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P1200" sheetId="1" state="visible" r:id="rId2"/>
    <sheet name="Batch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5" uniqueCount="6642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5H4N2</t>
  </si>
  <si>
    <t xml:space="preserve">C6H12O</t>
  </si>
  <si>
    <t xml:space="preserve">C5H10O2</t>
  </si>
  <si>
    <t xml:space="preserve">C6H14O</t>
  </si>
  <si>
    <t xml:space="preserve">C4H9NO2</t>
  </si>
  <si>
    <t xml:space="preserve">C3H2ClFO</t>
  </si>
  <si>
    <t xml:space="preserve">C6H8O2</t>
  </si>
  <si>
    <t xml:space="preserve">C6H13NO</t>
  </si>
  <si>
    <t xml:space="preserve">C6H12O2</t>
  </si>
  <si>
    <t xml:space="preserve">C7H8O2</t>
  </si>
  <si>
    <t xml:space="preserve">C6H9NO2</t>
  </si>
  <si>
    <t xml:space="preserve">C6H11NO2</t>
  </si>
  <si>
    <t xml:space="preserve">C6H10O3</t>
  </si>
  <si>
    <t xml:space="preserve">C7H14O2</t>
  </si>
  <si>
    <t xml:space="preserve">C8H18O</t>
  </si>
  <si>
    <t xml:space="preserve">C5H9NO3</t>
  </si>
  <si>
    <t xml:space="preserve">C8H10N2</t>
  </si>
  <si>
    <t xml:space="preserve">C8H8O2</t>
  </si>
  <si>
    <t xml:space="preserve">C9H12O</t>
  </si>
  <si>
    <t xml:space="preserve">C10H16</t>
  </si>
  <si>
    <t xml:space="preserve">C7H7NO2</t>
  </si>
  <si>
    <t xml:space="preserve">C6H6N2O2</t>
  </si>
  <si>
    <t xml:space="preserve">C10H18</t>
  </si>
  <si>
    <t xml:space="preserve">C8H13NO</t>
  </si>
  <si>
    <t xml:space="preserve">C9H16O</t>
  </si>
  <si>
    <t xml:space="preserve">C5H6N2O3</t>
  </si>
  <si>
    <t xml:space="preserve">C8H14O2</t>
  </si>
  <si>
    <t xml:space="preserve">C6H9NO3</t>
  </si>
  <si>
    <t xml:space="preserve">C9H21N</t>
  </si>
  <si>
    <t xml:space="preserve">C6H8O4</t>
  </si>
  <si>
    <t xml:space="preserve">C7H12O3</t>
  </si>
  <si>
    <t xml:space="preserve">C5H7NO4</t>
  </si>
  <si>
    <t xml:space="preserve">C6H11NO3</t>
  </si>
  <si>
    <t xml:space="preserve">C2HCl3O</t>
  </si>
  <si>
    <t xml:space="preserve">C10H10O</t>
  </si>
  <si>
    <t xml:space="preserve">C8H18O2</t>
  </si>
  <si>
    <t xml:space="preserve">C6H12O2S</t>
  </si>
  <si>
    <t xml:space="preserve">C9H10O2</t>
  </si>
  <si>
    <t xml:space="preserve">C8H9NO2</t>
  </si>
  <si>
    <t xml:space="preserve">C9H13NO</t>
  </si>
  <si>
    <t xml:space="preserve">C9H12O2</t>
  </si>
  <si>
    <t xml:space="preserve">C10H16O</t>
  </si>
  <si>
    <t xml:space="preserve">C10H18O</t>
  </si>
  <si>
    <t xml:space="preserve">C6H9N3O2</t>
  </si>
  <si>
    <t xml:space="preserve">C7H8O4</t>
  </si>
  <si>
    <t xml:space="preserve">C10H20O</t>
  </si>
  <si>
    <t xml:space="preserve">C7H7ClO2</t>
  </si>
  <si>
    <t xml:space="preserve">C5H10N4O2</t>
  </si>
  <si>
    <t xml:space="preserve">C8H4N2O2</t>
  </si>
  <si>
    <t xml:space="preserve">C9H8N2O</t>
  </si>
  <si>
    <t xml:space="preserve">C9H20O2</t>
  </si>
  <si>
    <t xml:space="preserve">C9H7NO2</t>
  </si>
  <si>
    <t xml:space="preserve">C10H11NO</t>
  </si>
  <si>
    <t xml:space="preserve">C10H10O2</t>
  </si>
  <si>
    <t xml:space="preserve">C11H14O</t>
  </si>
  <si>
    <t xml:space="preserve">C6H13NO4</t>
  </si>
  <si>
    <t xml:space="preserve">C13H8</t>
  </si>
  <si>
    <t xml:space="preserve">C11H16O</t>
  </si>
  <si>
    <t xml:space="preserve">C9H11NO2</t>
  </si>
  <si>
    <t xml:space="preserve">C10H15NO</t>
  </si>
  <si>
    <t xml:space="preserve">C9H10O3</t>
  </si>
  <si>
    <t xml:space="preserve">C10H14O2</t>
  </si>
  <si>
    <t xml:space="preserve">C8H8O4</t>
  </si>
  <si>
    <t xml:space="preserve">C9H12O3</t>
  </si>
  <si>
    <t xml:space="preserve">C11H20O</t>
  </si>
  <si>
    <t xml:space="preserve">C7H6O5</t>
  </si>
  <si>
    <t xml:space="preserve">C8H14N2O2</t>
  </si>
  <si>
    <t xml:space="preserve">C10H18O2</t>
  </si>
  <si>
    <t xml:space="preserve">C9H18N2O</t>
  </si>
  <si>
    <t xml:space="preserve">C9H17NO2</t>
  </si>
  <si>
    <t xml:space="preserve">C11H8O2</t>
  </si>
  <si>
    <t xml:space="preserve">C10H20O2</t>
  </si>
  <si>
    <t xml:space="preserve">C6H10N2O4</t>
  </si>
  <si>
    <t xml:space="preserve">C12H14O</t>
  </si>
  <si>
    <t xml:space="preserve">C7H13NO4</t>
  </si>
  <si>
    <t xml:space="preserve">C11H12O2</t>
  </si>
  <si>
    <t xml:space="preserve">C6H11NO3S</t>
  </si>
  <si>
    <t xml:space="preserve">C7H15NO4</t>
  </si>
  <si>
    <t xml:space="preserve">C10H10O3</t>
  </si>
  <si>
    <t xml:space="preserve">C7H14O5</t>
  </si>
  <si>
    <t xml:space="preserve">C11H14O2</t>
  </si>
  <si>
    <t xml:space="preserve">C12H18O</t>
  </si>
  <si>
    <t xml:space="preserve">C9H9NOS</t>
  </si>
  <si>
    <t xml:space="preserve">C9H9NO3</t>
  </si>
  <si>
    <t xml:space="preserve">C9H8O4</t>
  </si>
  <si>
    <t xml:space="preserve">C9H11NO3</t>
  </si>
  <si>
    <t xml:space="preserve">C13H10O</t>
  </si>
  <si>
    <t xml:space="preserve">C10H14O3</t>
  </si>
  <si>
    <t xml:space="preserve">C11H18O2</t>
  </si>
  <si>
    <t xml:space="preserve">C8H8O5</t>
  </si>
  <si>
    <t xml:space="preserve">C11H8N2O</t>
  </si>
  <si>
    <t xml:space="preserve">C8H10O5</t>
  </si>
  <si>
    <t xml:space="preserve">C10H18O3</t>
  </si>
  <si>
    <t xml:space="preserve">C11H22O2</t>
  </si>
  <si>
    <t xml:space="preserve">C10H10N2O2</t>
  </si>
  <si>
    <t xml:space="preserve">C6H9NO6</t>
  </si>
  <si>
    <t xml:space="preserve">C7H13NO5</t>
  </si>
  <si>
    <t xml:space="preserve">C10H8O4</t>
  </si>
  <si>
    <t xml:space="preserve">C11H12O3</t>
  </si>
  <si>
    <t xml:space="preserve">C8H16O5</t>
  </si>
  <si>
    <t xml:space="preserve">C6H8ClNO4</t>
  </si>
  <si>
    <t xml:space="preserve">C11H14O3</t>
  </si>
  <si>
    <t xml:space="preserve">C13H22O</t>
  </si>
  <si>
    <t xml:space="preserve">C9H9NO4</t>
  </si>
  <si>
    <t xml:space="preserve">C9H8O5</t>
  </si>
  <si>
    <t xml:space="preserve">C7H8N4O3</t>
  </si>
  <si>
    <t xml:space="preserve">C10H12O4</t>
  </si>
  <si>
    <t xml:space="preserve">C14H12O</t>
  </si>
  <si>
    <t xml:space="preserve">C10H14O4</t>
  </si>
  <si>
    <t xml:space="preserve">C11H18O3</t>
  </si>
  <si>
    <t xml:space="preserve">C12H22O2</t>
  </si>
  <si>
    <t xml:space="preserve">C9H12O5</t>
  </si>
  <si>
    <t xml:space="preserve">C11H7NO3</t>
  </si>
  <si>
    <t xml:space="preserve">C12H10O3</t>
  </si>
  <si>
    <t xml:space="preserve">C10H18O4</t>
  </si>
  <si>
    <t xml:space="preserve">C12H13NO2</t>
  </si>
  <si>
    <t xml:space="preserve">C9H17NO4</t>
  </si>
  <si>
    <t xml:space="preserve">C13H16O2</t>
  </si>
  <si>
    <t xml:space="preserve">C15H24</t>
  </si>
  <si>
    <t xml:space="preserve">C11H11NO3</t>
  </si>
  <si>
    <t xml:space="preserve">C8H8N4O3</t>
  </si>
  <si>
    <t xml:space="preserve">C12H16O3</t>
  </si>
  <si>
    <t xml:space="preserve">C14H24O</t>
  </si>
  <si>
    <t xml:space="preserve">C6H11NO5S</t>
  </si>
  <si>
    <t xml:space="preserve">C14H11NO</t>
  </si>
  <si>
    <t xml:space="preserve">C11H15NO3</t>
  </si>
  <si>
    <t xml:space="preserve">C11H14O4</t>
  </si>
  <si>
    <t xml:space="preserve">C11H18N2O2</t>
  </si>
  <si>
    <t xml:space="preserve">C8H12N4O3</t>
  </si>
  <si>
    <t xml:space="preserve">C12H20O3</t>
  </si>
  <si>
    <t xml:space="preserve">C13H24O2</t>
  </si>
  <si>
    <t xml:space="preserve">C7H6N2O6</t>
  </si>
  <si>
    <t xml:space="preserve">C11H18O4</t>
  </si>
  <si>
    <t xml:space="preserve">C11H20O4</t>
  </si>
  <si>
    <t xml:space="preserve">C12H24O3</t>
  </si>
  <si>
    <t xml:space="preserve">C14H19NO</t>
  </si>
  <si>
    <t xml:space="preserve">C12H10O4</t>
  </si>
  <si>
    <t xml:space="preserve">C11H10N2O3</t>
  </si>
  <si>
    <t xml:space="preserve">C9H14O6</t>
  </si>
  <si>
    <t xml:space="preserve">C13H14O3</t>
  </si>
  <si>
    <t xml:space="preserve">C15H22O</t>
  </si>
  <si>
    <t xml:space="preserve">C9H17NO5</t>
  </si>
  <si>
    <t xml:space="preserve">C11H8O5</t>
  </si>
  <si>
    <t xml:space="preserve">C15H24O</t>
  </si>
  <si>
    <t xml:space="preserve">C12H15NO3</t>
  </si>
  <si>
    <t xml:space="preserve">C14H23NO</t>
  </si>
  <si>
    <t xml:space="preserve">C11H10O5</t>
  </si>
  <si>
    <t xml:space="preserve">C12H14O4</t>
  </si>
  <si>
    <t xml:space="preserve">C14H22O2</t>
  </si>
  <si>
    <t xml:space="preserve">C15H26O</t>
  </si>
  <si>
    <t xml:space="preserve">C11H12O3S</t>
  </si>
  <si>
    <t xml:space="preserve">C14H24O2</t>
  </si>
  <si>
    <t xml:space="preserve">C11H14O5</t>
  </si>
  <si>
    <t xml:space="preserve">C14H26O2</t>
  </si>
  <si>
    <t xml:space="preserve">C12H8N2O3</t>
  </si>
  <si>
    <t xml:space="preserve">C11H16O5</t>
  </si>
  <si>
    <t xml:space="preserve">C12H20O4</t>
  </si>
  <si>
    <t xml:space="preserve">C15H18O2</t>
  </si>
  <si>
    <t xml:space="preserve">C11H18ClNO2</t>
  </si>
  <si>
    <t xml:space="preserve">C16H25N</t>
  </si>
  <si>
    <t xml:space="preserve">C15H20O2</t>
  </si>
  <si>
    <t xml:space="preserve">C9H16BrNO</t>
  </si>
  <si>
    <t xml:space="preserve">C12H10O5</t>
  </si>
  <si>
    <t xml:space="preserve">C13H14O2S</t>
  </si>
  <si>
    <t xml:space="preserve">C14H18O3</t>
  </si>
  <si>
    <t xml:space="preserve">C15H22O2</t>
  </si>
  <si>
    <t xml:space="preserve">C13H17NO3</t>
  </si>
  <si>
    <t xml:space="preserve">C10H21NO5</t>
  </si>
  <si>
    <t xml:space="preserve">C14H20O3</t>
  </si>
  <si>
    <t xml:space="preserve">C15H24O2</t>
  </si>
  <si>
    <t xml:space="preserve">C15H26O2</t>
  </si>
  <si>
    <t xml:space="preserve">C14H11NO3</t>
  </si>
  <si>
    <t xml:space="preserve">C10H14N2O3S</t>
  </si>
  <si>
    <t xml:space="preserve">C15H14O3</t>
  </si>
  <si>
    <t xml:space="preserve">C14H29NO2</t>
  </si>
  <si>
    <t xml:space="preserve">C14H16N2O2</t>
  </si>
  <si>
    <t xml:space="preserve">C16H20O2</t>
  </si>
  <si>
    <t xml:space="preserve">C8H8BrNO3</t>
  </si>
  <si>
    <t xml:space="preserve">C15H19NO2</t>
  </si>
  <si>
    <t xml:space="preserve">C13H10O5</t>
  </si>
  <si>
    <t xml:space="preserve">C14H14O4</t>
  </si>
  <si>
    <t xml:space="preserve">C15H18O3</t>
  </si>
  <si>
    <t xml:space="preserve">C11H22N2O4</t>
  </si>
  <si>
    <t xml:space="preserve">C14H27FO2</t>
  </si>
  <si>
    <t xml:space="preserve">C15H20O3</t>
  </si>
  <si>
    <t xml:space="preserve">C16H11NO2</t>
  </si>
  <si>
    <t xml:space="preserve">C16H27NO</t>
  </si>
  <si>
    <t xml:space="preserve">C14H18O4</t>
  </si>
  <si>
    <t xml:space="preserve">C15H22O3</t>
  </si>
  <si>
    <t xml:space="preserve">C16H30N2</t>
  </si>
  <si>
    <t xml:space="preserve">C15H24O3</t>
  </si>
  <si>
    <t xml:space="preserve">C16H15NO2</t>
  </si>
  <si>
    <t xml:space="preserve">C13H19NO4</t>
  </si>
  <si>
    <t xml:space="preserve">C16H14O3</t>
  </si>
  <si>
    <t xml:space="preserve">C9H18O8</t>
  </si>
  <si>
    <t xml:space="preserve">C15H13NO3</t>
  </si>
  <si>
    <t xml:space="preserve">C16H33NO</t>
  </si>
  <si>
    <t xml:space="preserve">C13H8N2O4</t>
  </si>
  <si>
    <t xml:space="preserve">C14H12N2O3</t>
  </si>
  <si>
    <t xml:space="preserve">C16H20N2O</t>
  </si>
  <si>
    <t xml:space="preserve">C15H28O3</t>
  </si>
  <si>
    <t xml:space="preserve">C14H11NO4</t>
  </si>
  <si>
    <t xml:space="preserve">C10H15N3O5</t>
  </si>
  <si>
    <t xml:space="preserve">C15H15NO3</t>
  </si>
  <si>
    <t xml:space="preserve">C16H19NO2</t>
  </si>
  <si>
    <t xml:space="preserve">C17H23NO</t>
  </si>
  <si>
    <t xml:space="preserve">C17H22O2</t>
  </si>
  <si>
    <t xml:space="preserve">C14H13NO4</t>
  </si>
  <si>
    <t xml:space="preserve">C15H17NO3</t>
  </si>
  <si>
    <t xml:space="preserve">C12H9BrN2</t>
  </si>
  <si>
    <t xml:space="preserve">C13H8O6</t>
  </si>
  <si>
    <t xml:space="preserve">C16H20O3</t>
  </si>
  <si>
    <t xml:space="preserve">C15H18O4</t>
  </si>
  <si>
    <t xml:space="preserve">C16H22O3</t>
  </si>
  <si>
    <t xml:space="preserve">C17H26O2</t>
  </si>
  <si>
    <t xml:space="preserve">C17H29NO</t>
  </si>
  <si>
    <t xml:space="preserve">C14H16O5</t>
  </si>
  <si>
    <t xml:space="preserve">C11H20O7</t>
  </si>
  <si>
    <t xml:space="preserve">C15H20O4</t>
  </si>
  <si>
    <t xml:space="preserve">C6H4Br2O2</t>
  </si>
  <si>
    <t xml:space="preserve">C16H13NO3</t>
  </si>
  <si>
    <t xml:space="preserve">C16H12O4</t>
  </si>
  <si>
    <t xml:space="preserve">C15H24O4</t>
  </si>
  <si>
    <t xml:space="preserve">C19H40</t>
  </si>
  <si>
    <t xml:space="preserve">C17H35NO</t>
  </si>
  <si>
    <t xml:space="preserve">C15H10O5</t>
  </si>
  <si>
    <t xml:space="preserve">C13H18O6</t>
  </si>
  <si>
    <t xml:space="preserve">C14H18N6</t>
  </si>
  <si>
    <t xml:space="preserve">C18H25NO</t>
  </si>
  <si>
    <t xml:space="preserve">C15H12O5</t>
  </si>
  <si>
    <t xml:space="preserve">C16H16O4</t>
  </si>
  <si>
    <t xml:space="preserve">C13H20O6</t>
  </si>
  <si>
    <t xml:space="preserve">C20H32</t>
  </si>
  <si>
    <t xml:space="preserve">C10H10O7S</t>
  </si>
  <si>
    <t xml:space="preserve">C14H10O6</t>
  </si>
  <si>
    <t xml:space="preserve">C15H14O5</t>
  </si>
  <si>
    <t xml:space="preserve">C16H18O4</t>
  </si>
  <si>
    <t xml:space="preserve">C21H22</t>
  </si>
  <si>
    <t xml:space="preserve">C13H26N2O4</t>
  </si>
  <si>
    <t xml:space="preserve">C16H21NO3</t>
  </si>
  <si>
    <t xml:space="preserve">C17H25NO2</t>
  </si>
  <si>
    <t xml:space="preserve">C16H20O4</t>
  </si>
  <si>
    <t xml:space="preserve">C14H14O6</t>
  </si>
  <si>
    <t xml:space="preserve">C13H14N2O5</t>
  </si>
  <si>
    <t xml:space="preserve">C15H18O5</t>
  </si>
  <si>
    <t xml:space="preserve">C17H26O3</t>
  </si>
  <si>
    <t xml:space="preserve">C17H29NO2</t>
  </si>
  <si>
    <t xml:space="preserve">C7H6Br2O2</t>
  </si>
  <si>
    <t xml:space="preserve">C13H9ClOS2</t>
  </si>
  <si>
    <t xml:space="preserve">C13H12O7</t>
  </si>
  <si>
    <t xml:space="preserve">C17H12O4</t>
  </si>
  <si>
    <t xml:space="preserve">C15H20O5</t>
  </si>
  <si>
    <t xml:space="preserve">C18H32O2</t>
  </si>
  <si>
    <t xml:space="preserve">C11H15N5O4</t>
  </si>
  <si>
    <t xml:space="preserve">C11H11BrN2O2</t>
  </si>
  <si>
    <t xml:space="preserve">C10H18O9</t>
  </si>
  <si>
    <t xml:space="preserve">C10H14N6O4</t>
  </si>
  <si>
    <t xml:space="preserve">C15H22O5</t>
  </si>
  <si>
    <t xml:space="preserve">C18H34O2</t>
  </si>
  <si>
    <t xml:space="preserve">C7H11Br2NO</t>
  </si>
  <si>
    <t xml:space="preserve">C10H13N5O5</t>
  </si>
  <si>
    <t xml:space="preserve">C15H8O6</t>
  </si>
  <si>
    <t xml:space="preserve">C17H16O4</t>
  </si>
  <si>
    <t xml:space="preserve">C15H25Br</t>
  </si>
  <si>
    <t xml:space="preserve">C19H24O2</t>
  </si>
  <si>
    <t xml:space="preserve">C12H15NO5S</t>
  </si>
  <si>
    <t xml:space="preserve">C16H15NO4</t>
  </si>
  <si>
    <t xml:space="preserve">C15H10O6</t>
  </si>
  <si>
    <t xml:space="preserve">C16H14O5</t>
  </si>
  <si>
    <t xml:space="preserve">C18H22O3</t>
  </si>
  <si>
    <t xml:space="preserve">C15H26O5</t>
  </si>
  <si>
    <t xml:space="preserve">C20H30O</t>
  </si>
  <si>
    <t xml:space="preserve">C18H38O2</t>
  </si>
  <si>
    <t xml:space="preserve">C16H17NO4</t>
  </si>
  <si>
    <t xml:space="preserve">C14H8O7</t>
  </si>
  <si>
    <t xml:space="preserve">C15H12O6</t>
  </si>
  <si>
    <t xml:space="preserve">C16H16O5</t>
  </si>
  <si>
    <t xml:space="preserve">C18H24O3</t>
  </si>
  <si>
    <t xml:space="preserve">C20H32O</t>
  </si>
  <si>
    <t xml:space="preserve">C12H18O8</t>
  </si>
  <si>
    <t xml:space="preserve">C17H22O4</t>
  </si>
  <si>
    <t xml:space="preserve">C18H29NO2</t>
  </si>
  <si>
    <t xml:space="preserve">C3H3Br3O</t>
  </si>
  <si>
    <t xml:space="preserve">C14H12O7</t>
  </si>
  <si>
    <t xml:space="preserve">C16H20O5</t>
  </si>
  <si>
    <t xml:space="preserve">C18H28O3</t>
  </si>
  <si>
    <t xml:space="preserve">C19H19NO2</t>
  </si>
  <si>
    <t xml:space="preserve">C17H10O5</t>
  </si>
  <si>
    <t xml:space="preserve">C15H19BrO</t>
  </si>
  <si>
    <t xml:space="preserve">C15H18O6</t>
  </si>
  <si>
    <t xml:space="preserve">C12H19FO7</t>
  </si>
  <si>
    <t xml:space="preserve">C17H23ClO2</t>
  </si>
  <si>
    <t xml:space="preserve">C19H22N2O</t>
  </si>
  <si>
    <t xml:space="preserve">C18H17NO3</t>
  </si>
  <si>
    <t xml:space="preserve">C16H12N2O4</t>
  </si>
  <si>
    <t xml:space="preserve">C18H16O4</t>
  </si>
  <si>
    <t xml:space="preserve">C15H20O6</t>
  </si>
  <si>
    <t xml:space="preserve">C19H20O3</t>
  </si>
  <si>
    <t xml:space="preserve">C16H24O5</t>
  </si>
  <si>
    <t xml:space="preserve">C19H24N2O</t>
  </si>
  <si>
    <t xml:space="preserve">C17H28O4</t>
  </si>
  <si>
    <t xml:space="preserve">C17H14O5</t>
  </si>
  <si>
    <t xml:space="preserve">C16H26O5</t>
  </si>
  <si>
    <t xml:space="preserve">C20H26O2</t>
  </si>
  <si>
    <t xml:space="preserve">C18H34O3</t>
  </si>
  <si>
    <t xml:space="preserve">C16H13NO5</t>
  </si>
  <si>
    <t xml:space="preserve">C14H21NO4S</t>
  </si>
  <si>
    <t xml:space="preserve">C15H25NO5</t>
  </si>
  <si>
    <t xml:space="preserve">C20H29NO</t>
  </si>
  <si>
    <t xml:space="preserve">C16H12O6</t>
  </si>
  <si>
    <t xml:space="preserve">C17H16O5</t>
  </si>
  <si>
    <t xml:space="preserve">C15H21ClO4</t>
  </si>
  <si>
    <t xml:space="preserve">C19H24O3</t>
  </si>
  <si>
    <t xml:space="preserve">C20H28O2</t>
  </si>
  <si>
    <t xml:space="preserve">C17H19NO4</t>
  </si>
  <si>
    <t xml:space="preserve">C16H14O6</t>
  </si>
  <si>
    <t xml:space="preserve">C16H18N2O4</t>
  </si>
  <si>
    <t xml:space="preserve">C18H22O4</t>
  </si>
  <si>
    <t xml:space="preserve">C17H22N2O3</t>
  </si>
  <si>
    <t xml:space="preserve">C19H26O3</t>
  </si>
  <si>
    <t xml:space="preserve">C16H30O5</t>
  </si>
  <si>
    <t xml:space="preserve">C20H30O2</t>
  </si>
  <si>
    <t xml:space="preserve">C16H17NO5</t>
  </si>
  <si>
    <t xml:space="preserve">C15H12O7</t>
  </si>
  <si>
    <t xml:space="preserve">C13H20O8</t>
  </si>
  <si>
    <t xml:space="preserve">C17H20O5</t>
  </si>
  <si>
    <t xml:space="preserve">C13H28N4O4</t>
  </si>
  <si>
    <t xml:space="preserve">C20H32O2</t>
  </si>
  <si>
    <t xml:space="preserve">C10H5Cl3N2O3</t>
  </si>
  <si>
    <t xml:space="preserve">C15H11ClO5</t>
  </si>
  <si>
    <t xml:space="preserve">C16H18O6</t>
  </si>
  <si>
    <t xml:space="preserve">C17H22O5</t>
  </si>
  <si>
    <t xml:space="preserve">C18H26O4</t>
  </si>
  <si>
    <t xml:space="preserve">C20H34O2</t>
  </si>
  <si>
    <t xml:space="preserve">C18H13NO4</t>
  </si>
  <si>
    <t xml:space="preserve">C8H6Br2O3</t>
  </si>
  <si>
    <t xml:space="preserve">C19H16O4</t>
  </si>
  <si>
    <t xml:space="preserve">C17H24O5</t>
  </si>
  <si>
    <t xml:space="preserve">C20H24N2O</t>
  </si>
  <si>
    <t xml:space="preserve">C20H36O2</t>
  </si>
  <si>
    <t xml:space="preserve">C19H18O4</t>
  </si>
  <si>
    <t xml:space="preserve">C20H22O3</t>
  </si>
  <si>
    <t xml:space="preserve">C21H26O2</t>
  </si>
  <si>
    <t xml:space="preserve">C20H26N2O</t>
  </si>
  <si>
    <t xml:space="preserve">C9H16N2O6S2</t>
  </si>
  <si>
    <t xml:space="preserve">C17H12O6</t>
  </si>
  <si>
    <t xml:space="preserve">C15H21BrO2</t>
  </si>
  <si>
    <t xml:space="preserve">C18H16O5</t>
  </si>
  <si>
    <t xml:space="preserve">C15H20O7</t>
  </si>
  <si>
    <t xml:space="preserve">C20H24O3</t>
  </si>
  <si>
    <t xml:space="preserve">C17H28O5</t>
  </si>
  <si>
    <t xml:space="preserve">C18H19NO4</t>
  </si>
  <si>
    <t xml:space="preserve">C16H10O7</t>
  </si>
  <si>
    <t xml:space="preserve">C17H14O6</t>
  </si>
  <si>
    <t xml:space="preserve">C18H18O5</t>
  </si>
  <si>
    <t xml:space="preserve">C19H22O4</t>
  </si>
  <si>
    <t xml:space="preserve">C20H26O3</t>
  </si>
  <si>
    <t xml:space="preserve">C16H12O7</t>
  </si>
  <si>
    <t xml:space="preserve">C17H16O6</t>
  </si>
  <si>
    <t xml:space="preserve">C19H24O4</t>
  </si>
  <si>
    <t xml:space="preserve">C20H28O3</t>
  </si>
  <si>
    <t xml:space="preserve">C21H32O2</t>
  </si>
  <si>
    <t xml:space="preserve">C19H37FO2</t>
  </si>
  <si>
    <t xml:space="preserve">C17H19NO5</t>
  </si>
  <si>
    <t xml:space="preserve">C21H35NO</t>
  </si>
  <si>
    <t xml:space="preserve">C10H14BrCl3</t>
  </si>
  <si>
    <t xml:space="preserve">C15H10O8</t>
  </si>
  <si>
    <t xml:space="preserve">C16H14O7</t>
  </si>
  <si>
    <t xml:space="preserve">C20H14O4</t>
  </si>
  <si>
    <t xml:space="preserve">C19H14N2O3</t>
  </si>
  <si>
    <t xml:space="preserve">C19H26O4</t>
  </si>
  <si>
    <t xml:space="preserve">C20H30O3</t>
  </si>
  <si>
    <t xml:space="preserve">C19H29NO3</t>
  </si>
  <si>
    <t xml:space="preserve">C20H32O3</t>
  </si>
  <si>
    <t xml:space="preserve">C19H30O4</t>
  </si>
  <si>
    <t xml:space="preserve">C20H34O3</t>
  </si>
  <si>
    <t xml:space="preserve">C12H7Br2N</t>
  </si>
  <si>
    <t xml:space="preserve">C19H17NO4</t>
  </si>
  <si>
    <t xml:space="preserve">C19H21N3O2</t>
  </si>
  <si>
    <t xml:space="preserve">C9H10Br2O3</t>
  </si>
  <si>
    <t xml:space="preserve">C14H16N2O3S2</t>
  </si>
  <si>
    <t xml:space="preserve">C16H17ClO5</t>
  </si>
  <si>
    <t xml:space="preserve">C17H24O6</t>
  </si>
  <si>
    <t xml:space="preserve">C20H36O3</t>
  </si>
  <si>
    <t xml:space="preserve">C19H19NO4</t>
  </si>
  <si>
    <t xml:space="preserve">C14H8Cl2O5</t>
  </si>
  <si>
    <t xml:space="preserve">C18H14O6</t>
  </si>
  <si>
    <t xml:space="preserve">C20H22O4</t>
  </si>
  <si>
    <t xml:space="preserve">C19H22N2O3</t>
  </si>
  <si>
    <t xml:space="preserve">C17H26O6</t>
  </si>
  <si>
    <t xml:space="preserve">C21H26O3</t>
  </si>
  <si>
    <t xml:space="preserve">C18H30O5</t>
  </si>
  <si>
    <t xml:space="preserve">C22H34N2</t>
  </si>
  <si>
    <t xml:space="preserve">C20H38O3</t>
  </si>
  <si>
    <t xml:space="preserve">C18H17NO5</t>
  </si>
  <si>
    <t xml:space="preserve">C19H21NO4</t>
  </si>
  <si>
    <t xml:space="preserve">C14H16O9</t>
  </si>
  <si>
    <t xml:space="preserve">C15H20O8</t>
  </si>
  <si>
    <t xml:space="preserve">C17H28O6</t>
  </si>
  <si>
    <t xml:space="preserve">C17H31NO5</t>
  </si>
  <si>
    <t xml:space="preserve">C18H18O6</t>
  </si>
  <si>
    <t xml:space="preserve">C20H26O4</t>
  </si>
  <si>
    <t xml:space="preserve">C19H26N2O3</t>
  </si>
  <si>
    <t xml:space="preserve">C17H30O6</t>
  </si>
  <si>
    <t xml:space="preserve">C18H34O5</t>
  </si>
  <si>
    <t xml:space="preserve">C22H34O2</t>
  </si>
  <si>
    <t xml:space="preserve">C20H17N3O2</t>
  </si>
  <si>
    <t xml:space="preserve">C21H33NO2</t>
  </si>
  <si>
    <t xml:space="preserve">C17H16O7</t>
  </si>
  <si>
    <t xml:space="preserve">C19H24O5</t>
  </si>
  <si>
    <t xml:space="preserve">C20H28O4</t>
  </si>
  <si>
    <t xml:space="preserve">C21H32O3</t>
  </si>
  <si>
    <t xml:space="preserve">C19H32N4O</t>
  </si>
  <si>
    <t xml:space="preserve">C23H27NO</t>
  </si>
  <si>
    <t xml:space="preserve">C18H39NO4</t>
  </si>
  <si>
    <t xml:space="preserve">C13H18O8S</t>
  </si>
  <si>
    <t xml:space="preserve">C18H22O6</t>
  </si>
  <si>
    <t xml:space="preserve">C19H26O5</t>
  </si>
  <si>
    <t xml:space="preserve">C20H30O4</t>
  </si>
  <si>
    <t xml:space="preserve">C14H30N4O5</t>
  </si>
  <si>
    <t xml:space="preserve">C19H17N3O3</t>
  </si>
  <si>
    <t xml:space="preserve">C20H16O5</t>
  </si>
  <si>
    <t xml:space="preserve">C20H32O4</t>
  </si>
  <si>
    <t xml:space="preserve">C18H27NO5</t>
  </si>
  <si>
    <t xml:space="preserve">C17H22O7</t>
  </si>
  <si>
    <t xml:space="preserve">C21H22O4</t>
  </si>
  <si>
    <t xml:space="preserve">C20H34O4</t>
  </si>
  <si>
    <t xml:space="preserve">C12H25N3O8</t>
  </si>
  <si>
    <t xml:space="preserve">C21H25NO3</t>
  </si>
  <si>
    <t xml:space="preserve">C16H20O8</t>
  </si>
  <si>
    <t xml:space="preserve">C20H20O5</t>
  </si>
  <si>
    <t xml:space="preserve">C21H28N2O2</t>
  </si>
  <si>
    <t xml:space="preserve">C22H32N2O</t>
  </si>
  <si>
    <t xml:space="preserve">C12H23NO10</t>
  </si>
  <si>
    <t xml:space="preserve">C12H22O11</t>
  </si>
  <si>
    <t xml:space="preserve">C20H22O5</t>
  </si>
  <si>
    <t xml:space="preserve">C19H22N2O4</t>
  </si>
  <si>
    <t xml:space="preserve">C14H17NO9</t>
  </si>
  <si>
    <t xml:space="preserve">C22H33NO2</t>
  </si>
  <si>
    <t xml:space="preserve">C18H16O7</t>
  </si>
  <si>
    <t xml:space="preserve">C15H20O7S</t>
  </si>
  <si>
    <t xml:space="preserve">C19H20O6</t>
  </si>
  <si>
    <t xml:space="preserve">C20H24O5</t>
  </si>
  <si>
    <t xml:space="preserve">C19H36O5</t>
  </si>
  <si>
    <t xml:space="preserve">C23H36O2</t>
  </si>
  <si>
    <t xml:space="preserve">C18H19NO6</t>
  </si>
  <si>
    <t xml:space="preserve">C21H31NOS</t>
  </si>
  <si>
    <t xml:space="preserve">C22H35NO2</t>
  </si>
  <si>
    <t xml:space="preserve">C19H22O6</t>
  </si>
  <si>
    <t xml:space="preserve">C20H26O5</t>
  </si>
  <si>
    <t xml:space="preserve">C23H42N2</t>
  </si>
  <si>
    <t xml:space="preserve">C20H12O6</t>
  </si>
  <si>
    <t xml:space="preserve">C18H20O7</t>
  </si>
  <si>
    <t xml:space="preserve">C22H20O4</t>
  </si>
  <si>
    <t xml:space="preserve">C19H24O6</t>
  </si>
  <si>
    <t xml:space="preserve">C20H28O5</t>
  </si>
  <si>
    <t xml:space="preserve">C22H36O3</t>
  </si>
  <si>
    <t xml:space="preserve">C22H40N2O</t>
  </si>
  <si>
    <t xml:space="preserve">C11H16Br2N2O</t>
  </si>
  <si>
    <t xml:space="preserve">C16H30O8</t>
  </si>
  <si>
    <t xml:space="preserve">C20H30O5</t>
  </si>
  <si>
    <t xml:space="preserve">C22H38O3</t>
  </si>
  <si>
    <t xml:space="preserve">C22H25NO3</t>
  </si>
  <si>
    <t xml:space="preserve">C19H12O7</t>
  </si>
  <si>
    <t xml:space="preserve">C16H20N2O3S2</t>
  </si>
  <si>
    <t xml:space="preserve">C20H16O6</t>
  </si>
  <si>
    <t xml:space="preserve">C21H36O4</t>
  </si>
  <si>
    <t xml:space="preserve">C19H30O6</t>
  </si>
  <si>
    <t xml:space="preserve">C20H34O5</t>
  </si>
  <si>
    <t xml:space="preserve">C22H42O3</t>
  </si>
  <si>
    <t xml:space="preserve">C18H17N3O5</t>
  </si>
  <si>
    <t xml:space="preserve">C19H21N3O4</t>
  </si>
  <si>
    <t xml:space="preserve">C21H25NO4</t>
  </si>
  <si>
    <t xml:space="preserve">C19H16O7</t>
  </si>
  <si>
    <t xml:space="preserve">C20H20O6</t>
  </si>
  <si>
    <t xml:space="preserve">C13H24O11</t>
  </si>
  <si>
    <t xml:space="preserve">C21H24O5</t>
  </si>
  <si>
    <t xml:space="preserve">C21H28N2O3</t>
  </si>
  <si>
    <t xml:space="preserve">C21H40O4</t>
  </si>
  <si>
    <t xml:space="preserve">C19H19NO6</t>
  </si>
  <si>
    <t xml:space="preserve">C20H23NO5</t>
  </si>
  <si>
    <t xml:space="preserve">C12H15BrN4O4</t>
  </si>
  <si>
    <t xml:space="preserve">C18H14O8</t>
  </si>
  <si>
    <t xml:space="preserve">C19H18O7</t>
  </si>
  <si>
    <t xml:space="preserve">C17H30N2O6</t>
  </si>
  <si>
    <t xml:space="preserve">C22H30O4</t>
  </si>
  <si>
    <t xml:space="preserve">C23H34O3</t>
  </si>
  <si>
    <t xml:space="preserve">C21H46N2O2</t>
  </si>
  <si>
    <t xml:space="preserve">C18H16O8</t>
  </si>
  <si>
    <t xml:space="preserve">C20H24O6</t>
  </si>
  <si>
    <t xml:space="preserve">C21H28O5</t>
  </si>
  <si>
    <t xml:space="preserve">C22H32O4</t>
  </si>
  <si>
    <t xml:space="preserve">C20H27NO5</t>
  </si>
  <si>
    <t xml:space="preserve">C24H43NO</t>
  </si>
  <si>
    <t xml:space="preserve">C16H26O9</t>
  </si>
  <si>
    <t xml:space="preserve">C20H26O6</t>
  </si>
  <si>
    <t xml:space="preserve">C22H34O4</t>
  </si>
  <si>
    <t xml:space="preserve">C23H25NO3</t>
  </si>
  <si>
    <t xml:space="preserve">C16H16N2O4S2</t>
  </si>
  <si>
    <t xml:space="preserve">C20H12O7</t>
  </si>
  <si>
    <t xml:space="preserve">C18H20O8</t>
  </si>
  <si>
    <t xml:space="preserve">C19H24O7</t>
  </si>
  <si>
    <t xml:space="preserve">C20H28O6</t>
  </si>
  <si>
    <t xml:space="preserve">C22H36O4</t>
  </si>
  <si>
    <t xml:space="preserve">C15H10O9S</t>
  </si>
  <si>
    <t xml:space="preserve">C17H15ClO7</t>
  </si>
  <si>
    <t xml:space="preserve">C21H18O6</t>
  </si>
  <si>
    <t xml:space="preserve">C17H22N2O7</t>
  </si>
  <si>
    <t xml:space="preserve">C16H30O9</t>
  </si>
  <si>
    <t xml:space="preserve">C20H30O6</t>
  </si>
  <si>
    <t xml:space="preserve">C24H46O2</t>
  </si>
  <si>
    <t xml:space="preserve">C22H28N2O3</t>
  </si>
  <si>
    <t xml:space="preserve">C20H32O6</t>
  </si>
  <si>
    <t xml:space="preserve">C20H19NO6</t>
  </si>
  <si>
    <t xml:space="preserve">C20H18O7</t>
  </si>
  <si>
    <t xml:space="preserve">C13H22O12</t>
  </si>
  <si>
    <t xml:space="preserve">C21H22O6</t>
  </si>
  <si>
    <t xml:space="preserve">C15H22N4O7</t>
  </si>
  <si>
    <t xml:space="preserve">C22H26O5</t>
  </si>
  <si>
    <t xml:space="preserve">C23H30O4</t>
  </si>
  <si>
    <t xml:space="preserve">C20H34O6</t>
  </si>
  <si>
    <t xml:space="preserve">C25H38O2</t>
  </si>
  <si>
    <t xml:space="preserve">C27H46</t>
  </si>
  <si>
    <t xml:space="preserve">C19H16O8</t>
  </si>
  <si>
    <t xml:space="preserve">C20H20O7</t>
  </si>
  <si>
    <t xml:space="preserve">C21H24O6</t>
  </si>
  <si>
    <t xml:space="preserve">C12H12Br2N2O2</t>
  </si>
  <si>
    <t xml:space="preserve">C19H18O8</t>
  </si>
  <si>
    <t xml:space="preserve">C16H22O10</t>
  </si>
  <si>
    <t xml:space="preserve">C20H22O7</t>
  </si>
  <si>
    <t xml:space="preserve">C21H26O6</t>
  </si>
  <si>
    <t xml:space="preserve">C18H30O8</t>
  </si>
  <si>
    <t xml:space="preserve">C22H30O5</t>
  </si>
  <si>
    <t xml:space="preserve">C24H38O3</t>
  </si>
  <si>
    <t xml:space="preserve">C11H21NO9S2</t>
  </si>
  <si>
    <t xml:space="preserve">C18H16O9</t>
  </si>
  <si>
    <t xml:space="preserve">C23H20O5</t>
  </si>
  <si>
    <t xml:space="preserve">C16H24O10</t>
  </si>
  <si>
    <t xml:space="preserve">C20H26O7</t>
  </si>
  <si>
    <t xml:space="preserve">C16H30N2O6S</t>
  </si>
  <si>
    <t xml:space="preserve">C22H21NO5</t>
  </si>
  <si>
    <t xml:space="preserve">C20H12O8</t>
  </si>
  <si>
    <t xml:space="preserve">C17H16O10</t>
  </si>
  <si>
    <t xml:space="preserve">C22H20O6</t>
  </si>
  <si>
    <t xml:space="preserve">C22H24N2O4</t>
  </si>
  <si>
    <t xml:space="preserve">C20H28O7</t>
  </si>
  <si>
    <t xml:space="preserve">C21H32O6</t>
  </si>
  <si>
    <t xml:space="preserve">C25H32O3</t>
  </si>
  <si>
    <t xml:space="preserve">C22H36O5</t>
  </si>
  <si>
    <t xml:space="preserve">C20H31NO6</t>
  </si>
  <si>
    <t xml:space="preserve">C21H18O7</t>
  </si>
  <si>
    <t xml:space="preserve">C22H26N2O4</t>
  </si>
  <si>
    <t xml:space="preserve">C24H30O4</t>
  </si>
  <si>
    <t xml:space="preserve">C26H54O</t>
  </si>
  <si>
    <t xml:space="preserve">C20H33NO6</t>
  </si>
  <si>
    <t xml:space="preserve">C17H20O10</t>
  </si>
  <si>
    <t xml:space="preserve">C20H33BrO2</t>
  </si>
  <si>
    <t xml:space="preserve">C21H23NO6</t>
  </si>
  <si>
    <t xml:space="preserve">C22H26O6</t>
  </si>
  <si>
    <t xml:space="preserve">C20H34O7</t>
  </si>
  <si>
    <t xml:space="preserve">C24H34O4</t>
  </si>
  <si>
    <t xml:space="preserve">C27H46O</t>
  </si>
  <si>
    <t xml:space="preserve">C16H21NO10</t>
  </si>
  <si>
    <t xml:space="preserve">C17H25NO9</t>
  </si>
  <si>
    <t xml:space="preserve">C20H20O8</t>
  </si>
  <si>
    <t xml:space="preserve">C18H28O9</t>
  </si>
  <si>
    <t xml:space="preserve">C22H28O6</t>
  </si>
  <si>
    <t xml:space="preserve">C19H32O8</t>
  </si>
  <si>
    <t xml:space="preserve">C25H40O3</t>
  </si>
  <si>
    <t xml:space="preserve">C13H14N2O4S4</t>
  </si>
  <si>
    <t xml:space="preserve">C19H18O9</t>
  </si>
  <si>
    <t xml:space="preserve">C20H22O8</t>
  </si>
  <si>
    <t xml:space="preserve">C21H26O7</t>
  </si>
  <si>
    <t xml:space="preserve">C24H26N2O3</t>
  </si>
  <si>
    <t xml:space="preserve">C17H17N3O6S</t>
  </si>
  <si>
    <t xml:space="preserve">C23H20O6</t>
  </si>
  <si>
    <t xml:space="preserve">C17H28O10</t>
  </si>
  <si>
    <t xml:space="preserve">C22H32O6</t>
  </si>
  <si>
    <t xml:space="preserve">C24H40O4</t>
  </si>
  <si>
    <t xml:space="preserve">C20H27NO7</t>
  </si>
  <si>
    <t xml:space="preserve">C17H30O10</t>
  </si>
  <si>
    <t xml:space="preserve">C25H30O4</t>
  </si>
  <si>
    <t xml:space="preserve">C22H20O7</t>
  </si>
  <si>
    <t xml:space="preserve">C19H24O9</t>
  </si>
  <si>
    <t xml:space="preserve">C23H24O6</t>
  </si>
  <si>
    <t xml:space="preserve">C25H32O4</t>
  </si>
  <si>
    <t xml:space="preserve">C27H40O2</t>
  </si>
  <si>
    <t xml:space="preserve">C10H15Br2Cl3</t>
  </si>
  <si>
    <t xml:space="preserve">C28H46O</t>
  </si>
  <si>
    <t xml:space="preserve">C25H36O4</t>
  </si>
  <si>
    <t xml:space="preserve">C22H27NO6</t>
  </si>
  <si>
    <t xml:space="preserve">C23H35N3O3</t>
  </si>
  <si>
    <t xml:space="preserve">C22H26O7</t>
  </si>
  <si>
    <t xml:space="preserve">C23H30O6</t>
  </si>
  <si>
    <t xml:space="preserve">C20H34O8</t>
  </si>
  <si>
    <t xml:space="preserve">C22H29NO6</t>
  </si>
  <si>
    <t xml:space="preserve">C20H20O9</t>
  </si>
  <si>
    <t xml:space="preserve">C22H28O7</t>
  </si>
  <si>
    <t xml:space="preserve">C23H32O6</t>
  </si>
  <si>
    <t xml:space="preserve">C24H36O5</t>
  </si>
  <si>
    <t xml:space="preserve">C22H44O6</t>
  </si>
  <si>
    <t xml:space="preserve">C20H22O9</t>
  </si>
  <si>
    <t xml:space="preserve">C22H30O7</t>
  </si>
  <si>
    <t xml:space="preserve">C23H34O6</t>
  </si>
  <si>
    <t xml:space="preserve">C17H34N4O7</t>
  </si>
  <si>
    <t xml:space="preserve">C24H38O5</t>
  </si>
  <si>
    <t xml:space="preserve">C24H40O5</t>
  </si>
  <si>
    <t xml:space="preserve">C21H31NO5S</t>
  </si>
  <si>
    <t xml:space="preserve">C23H22O7</t>
  </si>
  <si>
    <t xml:space="preserve">C24H26O6</t>
  </si>
  <si>
    <t xml:space="preserve">C23H26N2O5</t>
  </si>
  <si>
    <t xml:space="preserve">C25H30O5</t>
  </si>
  <si>
    <t xml:space="preserve">C30H50</t>
  </si>
  <si>
    <t xml:space="preserve">C27H54O2</t>
  </si>
  <si>
    <t xml:space="preserve">C27H41NO2</t>
  </si>
  <si>
    <t xml:space="preserve">C23H28N2O5</t>
  </si>
  <si>
    <t xml:space="preserve">C29H48O</t>
  </si>
  <si>
    <t xml:space="preserve">C27H43NO2</t>
  </si>
  <si>
    <t xml:space="preserve">C20H14O10</t>
  </si>
  <si>
    <t xml:space="preserve">C20H27ClO7</t>
  </si>
  <si>
    <t xml:space="preserve">C23H26O7</t>
  </si>
  <si>
    <t xml:space="preserve">C21H34O8</t>
  </si>
  <si>
    <t xml:space="preserve">C27H42O3</t>
  </si>
  <si>
    <t xml:space="preserve">C28H46O2</t>
  </si>
  <si>
    <t xml:space="preserve">C22H25NO7</t>
  </si>
  <si>
    <t xml:space="preserve">C24H33NO5</t>
  </si>
  <si>
    <t xml:space="preserve">C27H45NO2</t>
  </si>
  <si>
    <t xml:space="preserve">C22H28N2O6</t>
  </si>
  <si>
    <t xml:space="preserve">C27H44O3</t>
  </si>
  <si>
    <t xml:space="preserve">C20H18O10</t>
  </si>
  <si>
    <t xml:space="preserve">C27H46O3</t>
  </si>
  <si>
    <t xml:space="preserve">C28H50O2</t>
  </si>
  <si>
    <t xml:space="preserve">C15H22Br2N2O2</t>
  </si>
  <si>
    <t xml:space="preserve">C22H28O8</t>
  </si>
  <si>
    <t xml:space="preserve">C26H19N3O3</t>
  </si>
  <si>
    <t xml:space="preserve">C10H5Br3N2O2</t>
  </si>
  <si>
    <t xml:space="preserve">C20H22O10</t>
  </si>
  <si>
    <t xml:space="preserve">C24H22O7</t>
  </si>
  <si>
    <t xml:space="preserve">C25H26O6</t>
  </si>
  <si>
    <t xml:space="preserve">C26H30O5</t>
  </si>
  <si>
    <t xml:space="preserve">C28H54O2</t>
  </si>
  <si>
    <t xml:space="preserve">C29H58O</t>
  </si>
  <si>
    <t xml:space="preserve">C24H25NO6</t>
  </si>
  <si>
    <t xml:space="preserve">C23H36O7</t>
  </si>
  <si>
    <t xml:space="preserve">C28H40O3</t>
  </si>
  <si>
    <t xml:space="preserve">C29H44O2</t>
  </si>
  <si>
    <t xml:space="preserve">C30H48O</t>
  </si>
  <si>
    <t xml:space="preserve">C20H26O10</t>
  </si>
  <si>
    <t xml:space="preserve">C29H46O2</t>
  </si>
  <si>
    <t xml:space="preserve">C30H50O</t>
  </si>
  <si>
    <t xml:space="preserve">C10H15N5O10P2</t>
  </si>
  <si>
    <t xml:space="preserve">C22H20O9</t>
  </si>
  <si>
    <t xml:space="preserve">C19H28N2O9</t>
  </si>
  <si>
    <t xml:space="preserve">C21H28N6O4</t>
  </si>
  <si>
    <t xml:space="preserve">C28H44O3</t>
  </si>
  <si>
    <t xml:space="preserve">C27H43NO3</t>
  </si>
  <si>
    <t xml:space="preserve">C22H22O9</t>
  </si>
  <si>
    <t xml:space="preserve">C22H30N4O5</t>
  </si>
  <si>
    <t xml:space="preserve">C25H34O6</t>
  </si>
  <si>
    <t xml:space="preserve">C27H42O4</t>
  </si>
  <si>
    <t xml:space="preserve">C28H46O3</t>
  </si>
  <si>
    <t xml:space="preserve">C21H20O10</t>
  </si>
  <si>
    <t xml:space="preserve">C18H24O12</t>
  </si>
  <si>
    <t xml:space="preserve">C23H20N4O5</t>
  </si>
  <si>
    <t xml:space="preserve">C23H28O8</t>
  </si>
  <si>
    <t xml:space="preserve">C27H28O5</t>
  </si>
  <si>
    <t xml:space="preserve">C24H32O7</t>
  </si>
  <si>
    <t xml:space="preserve">C25H36O6</t>
  </si>
  <si>
    <t xml:space="preserve">C23H40N6O2</t>
  </si>
  <si>
    <t xml:space="preserve">C27H44O4</t>
  </si>
  <si>
    <t xml:space="preserve">C28H48O3</t>
  </si>
  <si>
    <t xml:space="preserve">C31H60</t>
  </si>
  <si>
    <t xml:space="preserve">C16H22N2O12</t>
  </si>
  <si>
    <t xml:space="preserve">C22H26O9</t>
  </si>
  <si>
    <t xml:space="preserve">C25H38O6</t>
  </si>
  <si>
    <t xml:space="preserve">C13H25NO9S3</t>
  </si>
  <si>
    <t xml:space="preserve">C25H24O7</t>
  </si>
  <si>
    <t xml:space="preserve">C22H28O9</t>
  </si>
  <si>
    <t xml:space="preserve">C23H32O8</t>
  </si>
  <si>
    <t xml:space="preserve">C29H32N4</t>
  </si>
  <si>
    <t xml:space="preserve">C28H39NO3</t>
  </si>
  <si>
    <t xml:space="preserve">C28H22O5</t>
  </si>
  <si>
    <t xml:space="preserve">C30H46O2</t>
  </si>
  <si>
    <t xml:space="preserve">C20H24O9S</t>
  </si>
  <si>
    <t xml:space="preserve">C25H28O7</t>
  </si>
  <si>
    <t xml:space="preserve">C27H36O5</t>
  </si>
  <si>
    <t xml:space="preserve">C29H44O3</t>
  </si>
  <si>
    <t xml:space="preserve">C26H35NO5</t>
  </si>
  <si>
    <t xml:space="preserve">C30H50O2</t>
  </si>
  <si>
    <t xml:space="preserve">C23H24O9</t>
  </si>
  <si>
    <t xml:space="preserve">C24H28O8</t>
  </si>
  <si>
    <t xml:space="preserve">C25H32O7</t>
  </si>
  <si>
    <t xml:space="preserve">C30H40N2O</t>
  </si>
  <si>
    <t xml:space="preserve">C28H44O4</t>
  </si>
  <si>
    <t xml:space="preserve">C29H48O3</t>
  </si>
  <si>
    <t xml:space="preserve">C28H48N2O2</t>
  </si>
  <si>
    <t xml:space="preserve">C30H52O2</t>
  </si>
  <si>
    <t xml:space="preserve">C21H20O11</t>
  </si>
  <si>
    <t xml:space="preserve">C22H24O10</t>
  </si>
  <si>
    <t xml:space="preserve">C24H32O8</t>
  </si>
  <si>
    <t xml:space="preserve">C21H36O10</t>
  </si>
  <si>
    <t xml:space="preserve">C25H36O7</t>
  </si>
  <si>
    <t xml:space="preserve">C28H48O4</t>
  </si>
  <si>
    <t xml:space="preserve">C21H22O11</t>
  </si>
  <si>
    <t xml:space="preserve">C23H30O9</t>
  </si>
  <si>
    <t xml:space="preserve">C26H30N2O5</t>
  </si>
  <si>
    <t xml:space="preserve">C24H34O8</t>
  </si>
  <si>
    <t xml:space="preserve">C25H38O7</t>
  </si>
  <si>
    <t xml:space="preserve">C30H42O3</t>
  </si>
  <si>
    <t xml:space="preserve">C27H46O5</t>
  </si>
  <si>
    <t xml:space="preserve">C30H58O2</t>
  </si>
  <si>
    <t xml:space="preserve">C26H28O7</t>
  </si>
  <si>
    <t xml:space="preserve">C24H36O8</t>
  </si>
  <si>
    <t xml:space="preserve">C26H44O6</t>
  </si>
  <si>
    <t xml:space="preserve">C27H48O5</t>
  </si>
  <si>
    <t xml:space="preserve">C31H64O</t>
  </si>
  <si>
    <t xml:space="preserve">C24H39NO7</t>
  </si>
  <si>
    <t xml:space="preserve">C24H26N2O7</t>
  </si>
  <si>
    <t xml:space="preserve">C29H26O5</t>
  </si>
  <si>
    <t xml:space="preserve">C27H34O6</t>
  </si>
  <si>
    <t xml:space="preserve">C24H38O8</t>
  </si>
  <si>
    <t xml:space="preserve">C31H50O2</t>
  </si>
  <si>
    <t xml:space="preserve">C32H54O</t>
  </si>
  <si>
    <t xml:space="preserve">C17H25ClO12</t>
  </si>
  <si>
    <t xml:space="preserve">C28H24O6</t>
  </si>
  <si>
    <t xml:space="preserve">C18H32O13</t>
  </si>
  <si>
    <t xml:space="preserve">C24H40O6S</t>
  </si>
  <si>
    <t xml:space="preserve">C29H44O4</t>
  </si>
  <si>
    <t xml:space="preserve">C30H48O3</t>
  </si>
  <si>
    <t xml:space="preserve">C27H52O5</t>
  </si>
  <si>
    <t xml:space="preserve">C25H30O8</t>
  </si>
  <si>
    <t xml:space="preserve">C28H42O5</t>
  </si>
  <si>
    <t xml:space="preserve">C29H46O4</t>
  </si>
  <si>
    <t xml:space="preserve">C30H50O3</t>
  </si>
  <si>
    <t xml:space="preserve">C22H20O11</t>
  </si>
  <si>
    <t xml:space="preserve">C23H24O10</t>
  </si>
  <si>
    <t xml:space="preserve">C26H33ClO5</t>
  </si>
  <si>
    <t xml:space="preserve">C30H36O4</t>
  </si>
  <si>
    <t xml:space="preserve">C15H10O13S2</t>
  </si>
  <si>
    <t xml:space="preserve">C22H22O11</t>
  </si>
  <si>
    <t xml:space="preserve">C27H42O6</t>
  </si>
  <si>
    <t xml:space="preserve">C24H25N5O5</t>
  </si>
  <si>
    <t xml:space="preserve">C25H37NO7</t>
  </si>
  <si>
    <t xml:space="preserve">C22H24O11</t>
  </si>
  <si>
    <t xml:space="preserve">C27H44O6</t>
  </si>
  <si>
    <t xml:space="preserve">C32H64O</t>
  </si>
  <si>
    <t xml:space="preserve">C25H38O8</t>
  </si>
  <si>
    <t xml:space="preserve">C29H38O5</t>
  </si>
  <si>
    <t xml:space="preserve">C22H24N6O2S2</t>
  </si>
  <si>
    <t xml:space="preserve">C27H24N4O4</t>
  </si>
  <si>
    <t xml:space="preserve">C28H36O6</t>
  </si>
  <si>
    <t xml:space="preserve">C30H44O4</t>
  </si>
  <si>
    <t xml:space="preserve">C25H43NO7</t>
  </si>
  <si>
    <t xml:space="preserve">C30H46O4</t>
  </si>
  <si>
    <t xml:space="preserve">C27H37NO6</t>
  </si>
  <si>
    <t xml:space="preserve">C18H32O14</t>
  </si>
  <si>
    <t xml:space="preserve">C22H32O11</t>
  </si>
  <si>
    <t xml:space="preserve">C30H32O5</t>
  </si>
  <si>
    <t xml:space="preserve">C27H36O7</t>
  </si>
  <si>
    <t xml:space="preserve">C29H44O5</t>
  </si>
  <si>
    <t xml:space="preserve">C30H48O4</t>
  </si>
  <si>
    <t xml:space="preserve">C25H27ClO7</t>
  </si>
  <si>
    <t xml:space="preserve">C30H34O5</t>
  </si>
  <si>
    <t xml:space="preserve">C29H46O5</t>
  </si>
  <si>
    <t xml:space="preserve">C29H37N3O3</t>
  </si>
  <si>
    <t xml:space="preserve">C23H24O11</t>
  </si>
  <si>
    <t xml:space="preserve">C27H40O7</t>
  </si>
  <si>
    <t xml:space="preserve">C29H48O5</t>
  </si>
  <si>
    <t xml:space="preserve">C28H31NO6</t>
  </si>
  <si>
    <t xml:space="preserve">C22H22O12</t>
  </si>
  <si>
    <t xml:space="preserve">C23H26O11</t>
  </si>
  <si>
    <t xml:space="preserve">C28H43ClO4</t>
  </si>
  <si>
    <t xml:space="preserve">C29H50O5</t>
  </si>
  <si>
    <t xml:space="preserve">C33H66O</t>
  </si>
  <si>
    <t xml:space="preserve">C27H45NO6</t>
  </si>
  <si>
    <t xml:space="preserve">C23H28O11</t>
  </si>
  <si>
    <t xml:space="preserve">C32H64O2</t>
  </si>
  <si>
    <t xml:space="preserve">C27H30O8</t>
  </si>
  <si>
    <t xml:space="preserve">C28H34O7</t>
  </si>
  <si>
    <t xml:space="preserve">C25H38O9</t>
  </si>
  <si>
    <t xml:space="preserve">C30H34N4O2</t>
  </si>
  <si>
    <t xml:space="preserve">C26H42O8</t>
  </si>
  <si>
    <t xml:space="preserve">C30H42O5</t>
  </si>
  <si>
    <t xml:space="preserve">C31H46O4</t>
  </si>
  <si>
    <t xml:space="preserve">C30H44O5</t>
  </si>
  <si>
    <t xml:space="preserve">C32H52O3</t>
  </si>
  <si>
    <t xml:space="preserve">C26H30O9</t>
  </si>
  <si>
    <t xml:space="preserve">C27H34O8</t>
  </si>
  <si>
    <t xml:space="preserve">C28H38O7</t>
  </si>
  <si>
    <t xml:space="preserve">C30H46O5</t>
  </si>
  <si>
    <t xml:space="preserve">C28H40O7</t>
  </si>
  <si>
    <t xml:space="preserve">C30H48O5</t>
  </si>
  <si>
    <t xml:space="preserve">C28H43NO6</t>
  </si>
  <si>
    <t xml:space="preserve">C26H37NO8</t>
  </si>
  <si>
    <t xml:space="preserve">C27H41NO5S</t>
  </si>
  <si>
    <t xml:space="preserve">C25H32O10</t>
  </si>
  <si>
    <t xml:space="preserve">C26H36O9</t>
  </si>
  <si>
    <t xml:space="preserve">C28H44O7</t>
  </si>
  <si>
    <t xml:space="preserve">C23H26O12</t>
  </si>
  <si>
    <t xml:space="preserve">C26H38O9</t>
  </si>
  <si>
    <t xml:space="preserve">C30H42N2O4</t>
  </si>
  <si>
    <t xml:space="preserve">C23H37N5O7</t>
  </si>
  <si>
    <t xml:space="preserve">C23H28O12</t>
  </si>
  <si>
    <t xml:space="preserve">C21H36O13</t>
  </si>
  <si>
    <t xml:space="preserve">C26H40O9</t>
  </si>
  <si>
    <t xml:space="preserve">C30H40O6</t>
  </si>
  <si>
    <t xml:space="preserve">C27H44O8</t>
  </si>
  <si>
    <t xml:space="preserve">C28H34O8</t>
  </si>
  <si>
    <t xml:space="preserve">C19H38N4O11</t>
  </si>
  <si>
    <t xml:space="preserve">C29H38O7</t>
  </si>
  <si>
    <t xml:space="preserve">C26H42O9</t>
  </si>
  <si>
    <t xml:space="preserve">C30H42O6</t>
  </si>
  <si>
    <t xml:space="preserve">C27H46O8</t>
  </si>
  <si>
    <t xml:space="preserve">C32H50O4</t>
  </si>
  <si>
    <t xml:space="preserve">C30H45NO5</t>
  </si>
  <si>
    <t xml:space="preserve">C22H28O13</t>
  </si>
  <si>
    <t xml:space="preserve">C23H24N4O9</t>
  </si>
  <si>
    <t xml:space="preserve">C32H52O4</t>
  </si>
  <si>
    <t xml:space="preserve">C26H30O10</t>
  </si>
  <si>
    <t xml:space="preserve">C24H38O11</t>
  </si>
  <si>
    <t xml:space="preserve">C19H34N8O8</t>
  </si>
  <si>
    <t xml:space="preserve">C29H42O7</t>
  </si>
  <si>
    <t xml:space="preserve">C18H32O16</t>
  </si>
  <si>
    <t xml:space="preserve">C30H48O6</t>
  </si>
  <si>
    <t xml:space="preserve">C29H47NO6</t>
  </si>
  <si>
    <t xml:space="preserve">C24H26O12</t>
  </si>
  <si>
    <t xml:space="preserve">C28H42O8</t>
  </si>
  <si>
    <t xml:space="preserve">C25H42N6O5</t>
  </si>
  <si>
    <t xml:space="preserve">C25H32O11</t>
  </si>
  <si>
    <t xml:space="preserve">C26H36O10</t>
  </si>
  <si>
    <t xml:space="preserve">C27H40O9</t>
  </si>
  <si>
    <t xml:space="preserve">C30H52O6</t>
  </si>
  <si>
    <t xml:space="preserve">C26H56NO6P</t>
  </si>
  <si>
    <t xml:space="preserve">C30H22O8</t>
  </si>
  <si>
    <t xml:space="preserve">C30H38O7</t>
  </si>
  <si>
    <t xml:space="preserve">C27H42O7S</t>
  </si>
  <si>
    <t xml:space="preserve">C30H42N2O3S</t>
  </si>
  <si>
    <t xml:space="preserve">C34H70O2</t>
  </si>
  <si>
    <t xml:space="preserve">C26H24O11</t>
  </si>
  <si>
    <t xml:space="preserve">C31H28O7</t>
  </si>
  <si>
    <t xml:space="preserve">C30H42O7</t>
  </si>
  <si>
    <t xml:space="preserve">C30H45NO6</t>
  </si>
  <si>
    <t xml:space="preserve">C31H48O6</t>
  </si>
  <si>
    <t xml:space="preserve">C29H42O8</t>
  </si>
  <si>
    <t xml:space="preserve">C30H46O7</t>
  </si>
  <si>
    <t xml:space="preserve">C24H24O13</t>
  </si>
  <si>
    <t xml:space="preserve">C28H40O9</t>
  </si>
  <si>
    <t xml:space="preserve">C30H48O7</t>
  </si>
  <si>
    <t xml:space="preserve">C33H48N2O3</t>
  </si>
  <si>
    <t xml:space="preserve">C28H35N5O5</t>
  </si>
  <si>
    <t xml:space="preserve">C26H34O11</t>
  </si>
  <si>
    <t xml:space="preserve">C28H42O9</t>
  </si>
  <si>
    <t xml:space="preserve">C36H58O2</t>
  </si>
  <si>
    <t xml:space="preserve">C30H40N2O6</t>
  </si>
  <si>
    <t xml:space="preserve">C28H44ClNO6</t>
  </si>
  <si>
    <t xml:space="preserve">C30H42N2O4S</t>
  </si>
  <si>
    <t xml:space="preserve">C30H42N2O6</t>
  </si>
  <si>
    <t xml:space="preserve">C30H24O9</t>
  </si>
  <si>
    <t xml:space="preserve">C27H28O11</t>
  </si>
  <si>
    <t xml:space="preserve">C26H40O11</t>
  </si>
  <si>
    <t xml:space="preserve">C28H19NO10</t>
  </si>
  <si>
    <t xml:space="preserve">C29H23NO9</t>
  </si>
  <si>
    <t xml:space="preserve">C30H28O9</t>
  </si>
  <si>
    <t xml:space="preserve">C30H46O8</t>
  </si>
  <si>
    <t xml:space="preserve">C34H46O5</t>
  </si>
  <si>
    <t xml:space="preserve">C34H50N2O3</t>
  </si>
  <si>
    <t xml:space="preserve">C29H44O9</t>
  </si>
  <si>
    <t xml:space="preserve">C28H42O10</t>
  </si>
  <si>
    <t xml:space="preserve">C21H32O16</t>
  </si>
  <si>
    <t xml:space="preserve">C19H27NO11S3</t>
  </si>
  <si>
    <t xml:space="preserve">C29H34O10</t>
  </si>
  <si>
    <t xml:space="preserve">C13H8Br4O4</t>
  </si>
  <si>
    <t xml:space="preserve">C16H8Br4N2</t>
  </si>
  <si>
    <t xml:space="preserve">C28H48O10</t>
  </si>
  <si>
    <t xml:space="preserve">C32H48O7</t>
  </si>
  <si>
    <t xml:space="preserve">C31H48N2O6</t>
  </si>
  <si>
    <t xml:space="preserve">C36H64O3</t>
  </si>
  <si>
    <t xml:space="preserve">C21H38O16</t>
  </si>
  <si>
    <t xml:space="preserve">C30H42O9</t>
  </si>
  <si>
    <t xml:space="preserve">C35H62O4</t>
  </si>
  <si>
    <t xml:space="preserve">C17H15Br3N2O4</t>
  </si>
  <si>
    <t xml:space="preserve">C30H28O10</t>
  </si>
  <si>
    <t xml:space="preserve">C27H32O12</t>
  </si>
  <si>
    <t xml:space="preserve">C26H44O12</t>
  </si>
  <si>
    <t xml:space="preserve">C32H52O7</t>
  </si>
  <si>
    <t xml:space="preserve">C30H31NO9</t>
  </si>
  <si>
    <t xml:space="preserve">C29H42O10</t>
  </si>
  <si>
    <t xml:space="preserve">C40H54O</t>
  </si>
  <si>
    <t xml:space="preserve">C29H45ClN2O6</t>
  </si>
  <si>
    <t xml:space="preserve">C40H56O</t>
  </si>
  <si>
    <t xml:space="preserve">C30H50O9</t>
  </si>
  <si>
    <t xml:space="preserve">C24H47NO11S</t>
  </si>
  <si>
    <t xml:space="preserve">C32H41N5O4</t>
  </si>
  <si>
    <t xml:space="preserve">C33H53NO6</t>
  </si>
  <si>
    <t xml:space="preserve">C27H28O13</t>
  </si>
  <si>
    <t xml:space="preserve">C30H40O10</t>
  </si>
  <si>
    <t xml:space="preserve">C29H38O11</t>
  </si>
  <si>
    <t xml:space="preserve">C35H34N2O5</t>
  </si>
  <si>
    <t xml:space="preserve">C26H28O14</t>
  </si>
  <si>
    <t xml:space="preserve">C30H44O10</t>
  </si>
  <si>
    <t xml:space="preserve">C32H52O8</t>
  </si>
  <si>
    <t xml:space="preserve">C27H46N6O7</t>
  </si>
  <si>
    <t xml:space="preserve">C28H40O12</t>
  </si>
  <si>
    <t xml:space="preserve">C36H40O6</t>
  </si>
  <si>
    <t xml:space="preserve">C30H48O8S</t>
  </si>
  <si>
    <t xml:space="preserve">C40H56O2</t>
  </si>
  <si>
    <t xml:space="preserve">C32H26O10</t>
  </si>
  <si>
    <t xml:space="preserve">C29H34N2O10</t>
  </si>
  <si>
    <t xml:space="preserve">C27H38O13</t>
  </si>
  <si>
    <t xml:space="preserve">C38H50O4</t>
  </si>
  <si>
    <t xml:space="preserve">C32H25ClO8</t>
  </si>
  <si>
    <t xml:space="preserve">C26H33ClO12</t>
  </si>
  <si>
    <t xml:space="preserve">C30H36O11</t>
  </si>
  <si>
    <t xml:space="preserve">C31H33N3O8</t>
  </si>
  <si>
    <t xml:space="preserve">C31H28O11</t>
  </si>
  <si>
    <t xml:space="preserve">C30H40O11</t>
  </si>
  <si>
    <t xml:space="preserve">C35H60O6</t>
  </si>
  <si>
    <t xml:space="preserve">C32H64O8</t>
  </si>
  <si>
    <t xml:space="preserve">C29H47N5O7</t>
  </si>
  <si>
    <t xml:space="preserve">C30H26O12</t>
  </si>
  <si>
    <t xml:space="preserve">C28H34O13</t>
  </si>
  <si>
    <t xml:space="preserve">C34H34N4O5</t>
  </si>
  <si>
    <t xml:space="preserve">C30H42O11</t>
  </si>
  <si>
    <t xml:space="preserve">C32H50O9</t>
  </si>
  <si>
    <t xml:space="preserve">C35H62O6</t>
  </si>
  <si>
    <t xml:space="preserve">C32H37NO9</t>
  </si>
  <si>
    <t xml:space="preserve">C33H41NO8</t>
  </si>
  <si>
    <t xml:space="preserve">C26H28O15</t>
  </si>
  <si>
    <t xml:space="preserve">C34H28O9</t>
  </si>
  <si>
    <t xml:space="preserve">C36H55NO5</t>
  </si>
  <si>
    <t xml:space="preserve">C28H39BrO8</t>
  </si>
  <si>
    <t xml:space="preserve">C41H58O2</t>
  </si>
  <si>
    <t xml:space="preserve">C33H28O10</t>
  </si>
  <si>
    <t xml:space="preserve">C33H44O9</t>
  </si>
  <si>
    <t xml:space="preserve">C40H56O3</t>
  </si>
  <si>
    <t xml:space="preserve">C30H51BrO6</t>
  </si>
  <si>
    <t xml:space="preserve">C40H58O3</t>
  </si>
  <si>
    <t xml:space="preserve">C22H38O12S3</t>
  </si>
  <si>
    <t xml:space="preserve">C38H46N4O2</t>
  </si>
  <si>
    <t xml:space="preserve">C32H41N5O6</t>
  </si>
  <si>
    <t xml:space="preserve">C27H28O15</t>
  </si>
  <si>
    <t xml:space="preserve">C28H32O14</t>
  </si>
  <si>
    <t xml:space="preserve">C34H40O9</t>
  </si>
  <si>
    <t xml:space="preserve">C31H44O11</t>
  </si>
  <si>
    <t xml:space="preserve">C30H26O13</t>
  </si>
  <si>
    <t xml:space="preserve">C34H61NO7</t>
  </si>
  <si>
    <t xml:space="preserve">C32H36O11</t>
  </si>
  <si>
    <t xml:space="preserve">C35H64O7</t>
  </si>
  <si>
    <t xml:space="preserve">C32H22O12</t>
  </si>
  <si>
    <t xml:space="preserve">C39H52O5</t>
  </si>
  <si>
    <t xml:space="preserve">C30H18O14</t>
  </si>
  <si>
    <t xml:space="preserve">C34H38N2O8</t>
  </si>
  <si>
    <t xml:space="preserve">C38H52O6</t>
  </si>
  <si>
    <t xml:space="preserve">C38H22O8</t>
  </si>
  <si>
    <t xml:space="preserve">C37H66O6</t>
  </si>
  <si>
    <t xml:space="preserve">C28H32O15</t>
  </si>
  <si>
    <t xml:space="preserve">C30H40O13</t>
  </si>
  <si>
    <t xml:space="preserve">C30H26O14</t>
  </si>
  <si>
    <t xml:space="preserve">C27H30O16</t>
  </si>
  <si>
    <t xml:space="preserve">C33H54O10</t>
  </si>
  <si>
    <t xml:space="preserve">C37H70O6</t>
  </si>
  <si>
    <t xml:space="preserve">C27H49N9O7</t>
  </si>
  <si>
    <t xml:space="preserve">C37H73NO5</t>
  </si>
  <si>
    <t xml:space="preserve">C26H28O17</t>
  </si>
  <si>
    <t xml:space="preserve">C33H60N2O8</t>
  </si>
  <si>
    <t xml:space="preserve">C31H34O13</t>
  </si>
  <si>
    <t xml:space="preserve">C29H28O15</t>
  </si>
  <si>
    <t xml:space="preserve">C31H50N6O7</t>
  </si>
  <si>
    <t xml:space="preserve">C31H40O13</t>
  </si>
  <si>
    <t xml:space="preserve">C33H48O11</t>
  </si>
  <si>
    <t xml:space="preserve">C33H50O11</t>
  </si>
  <si>
    <t xml:space="preserve">C28H32O16</t>
  </si>
  <si>
    <t xml:space="preserve">C37H68O7</t>
  </si>
  <si>
    <t xml:space="preserve">C35H51NO9</t>
  </si>
  <si>
    <t xml:space="preserve">C36H40O10</t>
  </si>
  <si>
    <t xml:space="preserve">C40H48N4O3</t>
  </si>
  <si>
    <t xml:space="preserve">C27H22O18</t>
  </si>
  <si>
    <t xml:space="preserve">C34H38N2O10</t>
  </si>
  <si>
    <t xml:space="preserve">C36H58O9</t>
  </si>
  <si>
    <t xml:space="preserve">C27H24O18</t>
  </si>
  <si>
    <t xml:space="preserve">C33H32FeN4O6</t>
  </si>
  <si>
    <t xml:space="preserve">C26H36O18</t>
  </si>
  <si>
    <t xml:space="preserve">C45H80O</t>
  </si>
  <si>
    <t xml:space="preserve">C37H51NO8</t>
  </si>
  <si>
    <t xml:space="preserve">C37H34O10</t>
  </si>
  <si>
    <t xml:space="preserve">C37H50O9</t>
  </si>
  <si>
    <t xml:space="preserve">C30H12Cl4O8</t>
  </si>
  <si>
    <t xml:space="preserve">C28H32O17</t>
  </si>
  <si>
    <t xml:space="preserve">C37H39NO9</t>
  </si>
  <si>
    <t xml:space="preserve">C36H38N2O9</t>
  </si>
  <si>
    <t xml:space="preserve">C34H65N3O6S</t>
  </si>
  <si>
    <t xml:space="preserve">C26H44O12S3</t>
  </si>
  <si>
    <t xml:space="preserve">C43H64O4</t>
  </si>
  <si>
    <t xml:space="preserve">C34H48O12</t>
  </si>
  <si>
    <t xml:space="preserve">C35H43ClN4O6</t>
  </si>
  <si>
    <t xml:space="preserve">C36H58O10</t>
  </si>
  <si>
    <t xml:space="preserve">C30H36O16</t>
  </si>
  <si>
    <t xml:space="preserve">C36H62O10</t>
  </si>
  <si>
    <t xml:space="preserve">C38H35N5O6</t>
  </si>
  <si>
    <t xml:space="preserve">C33H41NO13</t>
  </si>
  <si>
    <t xml:space="preserve">C45H72O3</t>
  </si>
  <si>
    <t xml:space="preserve">C33H43NO13</t>
  </si>
  <si>
    <t xml:space="preserve">C35H52O12</t>
  </si>
  <si>
    <t xml:space="preserve">C27H22O20</t>
  </si>
  <si>
    <t xml:space="preserve">C36H58O11</t>
  </si>
  <si>
    <t xml:space="preserve">C40H46O9</t>
  </si>
  <si>
    <t xml:space="preserve">C36H54N4O8</t>
  </si>
  <si>
    <t xml:space="preserve">C36H45N7O6</t>
  </si>
  <si>
    <t xml:space="preserve">C34H42O14</t>
  </si>
  <si>
    <t xml:space="preserve">C34H44O14</t>
  </si>
  <si>
    <t xml:space="preserve">C37H56O11</t>
  </si>
  <si>
    <t xml:space="preserve">C32H39NO15</t>
  </si>
  <si>
    <t xml:space="preserve">C44H70O5</t>
  </si>
  <si>
    <t xml:space="preserve">C38H32O12</t>
  </si>
  <si>
    <t xml:space="preserve">C40H46N2O8</t>
  </si>
  <si>
    <t xml:space="preserve">C30H36O18</t>
  </si>
  <si>
    <t xml:space="preserve">C35H58O11S</t>
  </si>
  <si>
    <t xml:space="preserve">C35H46O14</t>
  </si>
  <si>
    <t xml:space="preserve">C42H50N4O5</t>
  </si>
  <si>
    <t xml:space="preserve">C33H56O15</t>
  </si>
  <si>
    <t xml:space="preserve">C30H28N6O6S4</t>
  </si>
  <si>
    <t xml:space="preserve">C45H44O7</t>
  </si>
  <si>
    <t xml:space="preserve">C36H56O13</t>
  </si>
  <si>
    <t xml:space="preserve">C46H80O4</t>
  </si>
  <si>
    <t xml:space="preserve">C26H35BrO17</t>
  </si>
  <si>
    <t xml:space="preserve">C29H38N2O16S</t>
  </si>
  <si>
    <t xml:space="preserve">C40H46O11</t>
  </si>
  <si>
    <t xml:space="preserve">C37H33N7O8</t>
  </si>
  <si>
    <t xml:space="preserve">C34H40O16</t>
  </si>
  <si>
    <t xml:space="preserve">C39H46O12</t>
  </si>
  <si>
    <t xml:space="preserve">C38H60O12</t>
  </si>
  <si>
    <t xml:space="preserve">C32H40O18</t>
  </si>
  <si>
    <t xml:space="preserve">C36H56O14</t>
  </si>
  <si>
    <t xml:space="preserve">C36H67N5O9</t>
  </si>
  <si>
    <t xml:space="preserve">C39H41NO12</t>
  </si>
  <si>
    <t xml:space="preserve">C39H57NO11</t>
  </si>
  <si>
    <t xml:space="preserve">C46H68O6</t>
  </si>
  <si>
    <t xml:space="preserve">C34H50N6O11</t>
  </si>
  <si>
    <t xml:space="preserve">C42H58N2O8</t>
  </si>
  <si>
    <t xml:space="preserve">C41H68O10</t>
  </si>
  <si>
    <t xml:space="preserve">C36H38N2O14</t>
  </si>
  <si>
    <t xml:space="preserve">C38H58O13</t>
  </si>
  <si>
    <t xml:space="preserve">C41H70O10</t>
  </si>
  <si>
    <t xml:space="preserve">C30H34N2O19</t>
  </si>
  <si>
    <t xml:space="preserve">C49H74O4</t>
  </si>
  <si>
    <t xml:space="preserve">C31H36O20</t>
  </si>
  <si>
    <t xml:space="preserve">C44H55N5O5</t>
  </si>
  <si>
    <t xml:space="preserve">C39H46O14</t>
  </si>
  <si>
    <t xml:space="preserve">C39H62O13</t>
  </si>
  <si>
    <t xml:space="preserve">C36H36O17</t>
  </si>
  <si>
    <t xml:space="preserve">C39H64O13</t>
  </si>
  <si>
    <t xml:space="preserve">C41H78NO8P</t>
  </si>
  <si>
    <t xml:space="preserve">C33H40O20</t>
  </si>
  <si>
    <t xml:space="preserve">C38H44O16</t>
  </si>
  <si>
    <t xml:space="preserve">C38H62O15</t>
  </si>
  <si>
    <t xml:space="preserve">C52H104O2</t>
  </si>
  <si>
    <t xml:space="preserve">C40H60O14</t>
  </si>
  <si>
    <t xml:space="preserve">C41H70N2O11</t>
  </si>
  <si>
    <t xml:space="preserve">C45H38O12</t>
  </si>
  <si>
    <t xml:space="preserve">C36H36O19</t>
  </si>
  <si>
    <t xml:space="preserve">C33H40O21</t>
  </si>
  <si>
    <t xml:space="preserve">C29H36N5O18P</t>
  </si>
  <si>
    <t xml:space="preserve">C38H46O17</t>
  </si>
  <si>
    <t xml:space="preserve">C43H56N2O11</t>
  </si>
  <si>
    <t xml:space="preserve">C34H22O22</t>
  </si>
  <si>
    <t xml:space="preserve">C43H65NO12</t>
  </si>
  <si>
    <t xml:space="preserve">C44H38O14</t>
  </si>
  <si>
    <t xml:space="preserve">C39H66O16</t>
  </si>
  <si>
    <t xml:space="preserve">C44H70O12</t>
  </si>
  <si>
    <t xml:space="preserve">C36H26O21</t>
  </si>
  <si>
    <t xml:space="preserve">C40H42O17</t>
  </si>
  <si>
    <t xml:space="preserve">C42H66O14</t>
  </si>
  <si>
    <t xml:space="preserve">C36H28O21</t>
  </si>
  <si>
    <t xml:space="preserve">C41H64O15</t>
  </si>
  <si>
    <t xml:space="preserve">C42H68O14</t>
  </si>
  <si>
    <t xml:space="preserve">C42H72O14</t>
  </si>
  <si>
    <t xml:space="preserve">C42H48O16</t>
  </si>
  <si>
    <t xml:space="preserve">C42H64O15</t>
  </si>
  <si>
    <t xml:space="preserve">C41H62O16</t>
  </si>
  <si>
    <t xml:space="preserve">C40H58N8O10</t>
  </si>
  <si>
    <t xml:space="preserve">C42H70O15</t>
  </si>
  <si>
    <t xml:space="preserve">C51H90O7</t>
  </si>
  <si>
    <t xml:space="preserve">C41H60O17</t>
  </si>
  <si>
    <t xml:space="preserve">C42H64O16</t>
  </si>
  <si>
    <t xml:space="preserve">C43H68O15</t>
  </si>
  <si>
    <t xml:space="preserve">C45H76O13</t>
  </si>
  <si>
    <t xml:space="preserve">C48H63N3O9</t>
  </si>
  <si>
    <t xml:space="preserve">C42H53NO16</t>
  </si>
  <si>
    <t xml:space="preserve">C30H52O26</t>
  </si>
  <si>
    <t xml:space="preserve">C42H72O16</t>
  </si>
  <si>
    <t xml:space="preserve">C49H89NO9</t>
  </si>
  <si>
    <t xml:space="preserve">C38H63N9O10S</t>
  </si>
  <si>
    <t xml:space="preserve">C42H68O17</t>
  </si>
  <si>
    <t xml:space="preserve">C43H60O17</t>
  </si>
  <si>
    <t xml:space="preserve">C43H49NO17</t>
  </si>
  <si>
    <t xml:space="preserve">C44H64N6O11</t>
  </si>
  <si>
    <t xml:space="preserve">C46H76O14</t>
  </si>
  <si>
    <t xml:space="preserve">C44H70O16</t>
  </si>
  <si>
    <t xml:space="preserve">C56H70O7</t>
  </si>
  <si>
    <t xml:space="preserve">C43H68O17</t>
  </si>
  <si>
    <t xml:space="preserve">C55H100O6</t>
  </si>
  <si>
    <t xml:space="preserve">C49H71NO12</t>
  </si>
  <si>
    <t xml:space="preserve">C48H70O14</t>
  </si>
  <si>
    <t xml:space="preserve">C50H97NO10</t>
  </si>
  <si>
    <t xml:space="preserve">C42H64O19</t>
  </si>
  <si>
    <t xml:space="preserve">C45H60N8O10</t>
  </si>
  <si>
    <t xml:space="preserve">C43H70N8O7S2</t>
  </si>
  <si>
    <t xml:space="preserve">C47H56O16</t>
  </si>
  <si>
    <t xml:space="preserve">C45H38O19</t>
  </si>
  <si>
    <t xml:space="preserve">C57H86O7</t>
  </si>
  <si>
    <t xml:space="preserve">C39H64O22</t>
  </si>
  <si>
    <t xml:space="preserve">C41H72O18S</t>
  </si>
  <si>
    <t xml:space="preserve">C46H70O17</t>
  </si>
  <si>
    <t xml:space="preserve">C47H76O16</t>
  </si>
  <si>
    <t xml:space="preserve">C45H73NO17</t>
  </si>
  <si>
    <t xml:space="preserve">C41H68N12O9S</t>
  </si>
  <si>
    <t xml:space="preserve">C62H112O3</t>
  </si>
  <si>
    <t xml:space="preserve">C48H76O16</t>
  </si>
  <si>
    <t xml:space="preserve">C44H64O20</t>
  </si>
  <si>
    <t xml:space="preserve">C48H67N9O9</t>
  </si>
  <si>
    <t xml:space="preserve">C49H78O16</t>
  </si>
  <si>
    <t xml:space="preserve">C47H69N7O12</t>
  </si>
  <si>
    <t xml:space="preserve">C45H48O21</t>
  </si>
  <si>
    <t xml:space="preserve">C47H74O18</t>
  </si>
  <si>
    <t xml:space="preserve">C47H76O18</t>
  </si>
  <si>
    <t xml:space="preserve">C46H74O19</t>
  </si>
  <si>
    <t xml:space="preserve">C41H30O26</t>
  </si>
  <si>
    <t xml:space="preserve">C47H70O19</t>
  </si>
  <si>
    <t xml:space="preserve">C48H78O18</t>
  </si>
  <si>
    <t xml:space="preserve">C54H74N2O12</t>
  </si>
  <si>
    <t xml:space="preserve">C44H64O22</t>
  </si>
  <si>
    <t xml:space="preserve">C47H76O19</t>
  </si>
  <si>
    <t xml:space="preserve">C48H82O18</t>
  </si>
  <si>
    <t xml:space="preserve">C47H80O19</t>
  </si>
  <si>
    <t xml:space="preserve">C44H67N5O18</t>
  </si>
  <si>
    <t xml:space="preserve">C47H76O20</t>
  </si>
  <si>
    <t xml:space="preserve">C46H71N15O8</t>
  </si>
  <si>
    <t xml:space="preserve">C45H81N11O12</t>
  </si>
  <si>
    <t xml:space="preserve">C48H72O20</t>
  </si>
  <si>
    <t xml:space="preserve">C53H76O16</t>
  </si>
  <si>
    <t xml:space="preserve">C50H80O18</t>
  </si>
  <si>
    <t xml:space="preserve">C48H60N6O16</t>
  </si>
  <si>
    <t xml:space="preserve">C49H80O20</t>
  </si>
  <si>
    <t xml:space="preserve">C51H74O19</t>
  </si>
  <si>
    <t xml:space="preserve">C37H63NO30</t>
  </si>
  <si>
    <t xml:space="preserve">C49H84O21</t>
  </si>
  <si>
    <t xml:space="preserve">C51H84O21</t>
  </si>
  <si>
    <t xml:space="preserve">C53H79NO17S</t>
  </si>
  <si>
    <t xml:space="preserve">C48H58O25</t>
  </si>
  <si>
    <t xml:space="preserve">C47H56O26</t>
  </si>
  <si>
    <t xml:space="preserve">C34H16Br6O9</t>
  </si>
  <si>
    <t xml:space="preserve">C53H86O20</t>
  </si>
  <si>
    <t xml:space="preserve">C29H26Br6N4O9</t>
  </si>
  <si>
    <t xml:space="preserve">C55H66N10O10S</t>
  </si>
  <si>
    <t xml:space="preserve">C52H82O22</t>
  </si>
  <si>
    <t xml:space="preserve">C52H84O22</t>
  </si>
  <si>
    <t xml:space="preserve">C48H56O27</t>
  </si>
  <si>
    <t xml:space="preserve">C50H82O24</t>
  </si>
  <si>
    <t xml:space="preserve">C48H48N14O14S</t>
  </si>
  <si>
    <t xml:space="preserve">C56H84O20</t>
  </si>
  <si>
    <t xml:space="preserve">C52H54O25</t>
  </si>
  <si>
    <t xml:space="preserve">C49H58O27</t>
  </si>
  <si>
    <t xml:space="preserve">C51H86O24</t>
  </si>
  <si>
    <t xml:space="preserve">C56H90O20</t>
  </si>
  <si>
    <t xml:space="preserve">C61H91N5O12</t>
  </si>
  <si>
    <t xml:space="preserve">C53H84O23</t>
  </si>
  <si>
    <t xml:space="preserve">C56H84O21</t>
  </si>
  <si>
    <t xml:space="preserve">C54H88O23</t>
  </si>
  <si>
    <t xml:space="preserve">C55H92O22</t>
  </si>
  <si>
    <t xml:space="preserve">C40H67Cl11O10S</t>
  </si>
  <si>
    <t xml:space="preserve">C58H92O21</t>
  </si>
  <si>
    <t xml:space="preserve">C54H84O25</t>
  </si>
  <si>
    <t xml:space="preserve">C62H92O19</t>
  </si>
  <si>
    <t xml:space="preserve">C56H75N9O17</t>
  </si>
  <si>
    <t xml:space="preserve">C56H90O24</t>
  </si>
  <si>
    <t xml:space="preserve">C59H46O26</t>
  </si>
  <si>
    <t xml:space="preserve">C58H92O26</t>
  </si>
  <si>
    <t xml:space="preserve">C54H84O28S</t>
  </si>
  <si>
    <t xml:space="preserve">C60H100O23S</t>
  </si>
  <si>
    <t xml:space="preserve">C63H104O23</t>
  </si>
  <si>
    <t xml:space="preserve">C56H92O28S</t>
  </si>
  <si>
    <t xml:space="preserve">C57H96O29</t>
  </si>
  <si>
    <t xml:space="preserve">C59H94O29</t>
  </si>
  <si>
    <t xml:space="preserve">C62H96O27</t>
  </si>
  <si>
    <t xml:space="preserve">C59H94O28S</t>
  </si>
  <si>
    <t xml:space="preserve">C75H62O21</t>
  </si>
  <si>
    <t xml:space="preserve">C62H84N12O19</t>
  </si>
  <si>
    <t xml:space="preserve">C66H50O30</t>
  </si>
  <si>
    <t xml:space="preserve">C55H76N16O15S4</t>
  </si>
  <si>
    <t xml:space="preserve">C74H128O20</t>
  </si>
  <si>
    <t xml:space="preserve">C61H86N16O17S</t>
  </si>
  <si>
    <t xml:space="preserve">C62H93N17O15S</t>
  </si>
  <si>
    <t xml:space="preserve">C64H104O30</t>
  </si>
  <si>
    <t xml:space="preserve">C64H111N11O20</t>
  </si>
  <si>
    <t xml:space="preserve">C68H80N6O24</t>
  </si>
  <si>
    <t xml:space="preserve">C64H99N17O16S</t>
  </si>
  <si>
    <t xml:space="preserve">C65H106O32</t>
  </si>
  <si>
    <t xml:space="preserve">C69H100O30</t>
  </si>
  <si>
    <t xml:space="preserve">C62H104O35</t>
  </si>
  <si>
    <t xml:space="preserve">C66H46O38</t>
  </si>
  <si>
    <t xml:space="preserve">C67H108O34</t>
  </si>
  <si>
    <t xml:space="preserve">C73H128O31</t>
  </si>
  <si>
    <t xml:space="preserve">C70H114O35</t>
  </si>
  <si>
    <t xml:space="preserve">C65H79N17O15S6</t>
  </si>
  <si>
    <t xml:space="preserve">C98H192O16</t>
  </si>
  <si>
    <t xml:space="preserve">C65H106N26O21S2</t>
  </si>
  <si>
    <t xml:space="preserve">C81H142N20O21</t>
  </si>
  <si>
    <t xml:space="preserve">C80H122O42</t>
  </si>
  <si>
    <t xml:space="preserve">C68H114N2O50</t>
  </si>
  <si>
    <t xml:space="preserve">C82H86Cl4N8O29</t>
  </si>
  <si>
    <t xml:space="preserve">C84H134O43</t>
  </si>
  <si>
    <t xml:space="preserve">C90H149N21O25</t>
  </si>
  <si>
    <t xml:space="preserve">C92H153N23O24</t>
  </si>
  <si>
    <t xml:space="preserve">C88H144O49</t>
  </si>
  <si>
    <t xml:space="preserve">C96H154O43</t>
  </si>
  <si>
    <t xml:space="preserve">C93H161N21O28</t>
  </si>
  <si>
    <t xml:space="preserve">Mean</t>
  </si>
  <si>
    <t xml:space="preserve">Min</t>
  </si>
  <si>
    <t xml:space="preserve">Max</t>
  </si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PubChem</t>
  </si>
  <si>
    <t xml:space="preserve">DNP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DNP-1</t>
  </si>
  <si>
    <t xml:space="preserve">Y</t>
  </si>
  <si>
    <t xml:space="preserve">DNP-1_92.0374Da_3ppm_5iae</t>
  </si>
  <si>
    <t xml:space="preserve">DNP-2</t>
  </si>
  <si>
    <t xml:space="preserve">DNP-2_100.0888Da_3ppm_5iae</t>
  </si>
  <si>
    <t xml:space="preserve">DNP-3</t>
  </si>
  <si>
    <t xml:space="preserve">DNP-3_102.0682Da_3ppm_5iae</t>
  </si>
  <si>
    <t xml:space="preserve">DNP-4</t>
  </si>
  <si>
    <t xml:space="preserve">DNP-4_102.1044Da_3ppm_5iae</t>
  </si>
  <si>
    <t xml:space="preserve">DNP-5</t>
  </si>
  <si>
    <t xml:space="preserve">DNP-5_103.0634Da_3ppm_5iae</t>
  </si>
  <si>
    <t xml:space="preserve">DNP-6</t>
  </si>
  <si>
    <t xml:space="preserve">DNP-6_107.9778Da_3ppm_5iae</t>
  </si>
  <si>
    <t xml:space="preserve">DNP-7</t>
  </si>
  <si>
    <t xml:space="preserve">DNP-7_112.0526Da_3ppm_5iae</t>
  </si>
  <si>
    <t xml:space="preserve">DNP-8</t>
  </si>
  <si>
    <t xml:space="preserve">DNP-8_115.0999Da_3ppm_5iae</t>
  </si>
  <si>
    <t xml:space="preserve">DNP-9</t>
  </si>
  <si>
    <t xml:space="preserve">DNP-9_116.0838Da_3ppm_5iae</t>
  </si>
  <si>
    <t xml:space="preserve">DNP-10</t>
  </si>
  <si>
    <t xml:space="preserve">DNP-10_124.0525Da_3ppm_5iae</t>
  </si>
  <si>
    <t xml:space="preserve">DNP-11</t>
  </si>
  <si>
    <t xml:space="preserve">DNP-11_127.0634Da_3ppm_5iae</t>
  </si>
  <si>
    <t xml:space="preserve">DNP-12</t>
  </si>
  <si>
    <t xml:space="preserve">DNP-12_129.0789Da_3ppm_5iae</t>
  </si>
  <si>
    <t xml:space="preserve">DNP-13</t>
  </si>
  <si>
    <t xml:space="preserve">DNP-13_130.063Da_3ppm_5iae</t>
  </si>
  <si>
    <t xml:space="preserve">DNP-14</t>
  </si>
  <si>
    <t xml:space="preserve">DNP-14_130.0994Da_3ppm_5iae</t>
  </si>
  <si>
    <t xml:space="preserve">DNP-15</t>
  </si>
  <si>
    <t xml:space="preserve">DNP-15_130.1357Da_3ppm_5iae</t>
  </si>
  <si>
    <t xml:space="preserve">DNP-16</t>
  </si>
  <si>
    <t xml:space="preserve">DNP-16_131.0582Da_3ppm_5iae</t>
  </si>
  <si>
    <t xml:space="preserve">DNP-17</t>
  </si>
  <si>
    <t xml:space="preserve">DNP-17_134.0844Da_3ppm_5iae</t>
  </si>
  <si>
    <t xml:space="preserve">DNP-18</t>
  </si>
  <si>
    <t xml:space="preserve">DNP-18_136.0525Da_3ppm_5iae</t>
  </si>
  <si>
    <t xml:space="preserve">DNP-19</t>
  </si>
  <si>
    <t xml:space="preserve">DNP-19_136.0889Da_3ppm_5iae</t>
  </si>
  <si>
    <t xml:space="preserve">DNP-20</t>
  </si>
  <si>
    <t xml:space="preserve">DNP-20_136.1251Da_3ppm_5iae</t>
  </si>
  <si>
    <t xml:space="preserve">DNP-21</t>
  </si>
  <si>
    <t xml:space="preserve">DNP-21_137.0477Da_3ppm_5iae</t>
  </si>
  <si>
    <t xml:space="preserve">DNP-22</t>
  </si>
  <si>
    <t xml:space="preserve">DNP-22_138.043Da_3ppm_5iae</t>
  </si>
  <si>
    <t xml:space="preserve">DNP-23</t>
  </si>
  <si>
    <t xml:space="preserve">DNP-23_138.1408Da_3ppm_5iae</t>
  </si>
  <si>
    <t xml:space="preserve">DNP-24</t>
  </si>
  <si>
    <t xml:space="preserve">DNP-24_139.0996Da_3ppm_5iae</t>
  </si>
  <si>
    <t xml:space="preserve">DNP-25</t>
  </si>
  <si>
    <t xml:space="preserve">DNP-25_140.1201Da_3ppm_5iae</t>
  </si>
  <si>
    <t xml:space="preserve">DNP-26</t>
  </si>
  <si>
    <t xml:space="preserve">DNP-26_142.0381Da_3ppm_5iae</t>
  </si>
  <si>
    <t xml:space="preserve">DNP-27</t>
  </si>
  <si>
    <t xml:space="preserve">DNP-27_142.0994Da_3ppm_5iae</t>
  </si>
  <si>
    <t xml:space="preserve">DNP-28</t>
  </si>
  <si>
    <t xml:space="preserve">DNP-28_143.0582Da_3ppm_5iae</t>
  </si>
  <si>
    <t xml:space="preserve">DNP-29</t>
  </si>
  <si>
    <t xml:space="preserve">DNP-29_143.1673Da_3ppm_5iae</t>
  </si>
  <si>
    <t xml:space="preserve">DNP-30</t>
  </si>
  <si>
    <t xml:space="preserve">DNP-30_144.0425Da_3ppm_5iae</t>
  </si>
  <si>
    <t xml:space="preserve">DNP-31</t>
  </si>
  <si>
    <t xml:space="preserve">DNP-31_144.0783Da_3ppm_5iae</t>
  </si>
  <si>
    <t xml:space="preserve">DNP-32</t>
  </si>
  <si>
    <t xml:space="preserve">DNP-32_145.0373Da_3ppm_5iae</t>
  </si>
  <si>
    <t xml:space="preserve">DNP-33</t>
  </si>
  <si>
    <t xml:space="preserve">DNP-33_145.0739Da_3ppm_5iae</t>
  </si>
  <si>
    <t xml:space="preserve">DNP-34</t>
  </si>
  <si>
    <t xml:space="preserve">DNP-34_145.9093Da_3ppm_5iae</t>
  </si>
  <si>
    <t xml:space="preserve">DNP-35</t>
  </si>
  <si>
    <t xml:space="preserve">DNP-35_146.073Da_3ppm_5iae</t>
  </si>
  <si>
    <t xml:space="preserve">DNP-36</t>
  </si>
  <si>
    <t xml:space="preserve">DNP-36_146.1304Da_3ppm_5iae</t>
  </si>
  <si>
    <t xml:space="preserve">DNP-37</t>
  </si>
  <si>
    <t xml:space="preserve">DNP-37_148.0558Da_3ppm_5iae</t>
  </si>
  <si>
    <t xml:space="preserve">DNP-38</t>
  </si>
  <si>
    <t xml:space="preserve">DNP-38_150.0681Da_3ppm_5iae</t>
  </si>
  <si>
    <t xml:space="preserve">DNP-39</t>
  </si>
  <si>
    <t xml:space="preserve">DNP-39_151.0635Da_3ppm_5iae</t>
  </si>
  <si>
    <t xml:space="preserve">DNP-40</t>
  </si>
  <si>
    <t xml:space="preserve">DNP-40_151.0996Da_3ppm_5iae</t>
  </si>
  <si>
    <t xml:space="preserve">DNP-41</t>
  </si>
  <si>
    <t xml:space="preserve">DNP-41_152.0837Da_3ppm_5iae</t>
  </si>
  <si>
    <t xml:space="preserve">DNP-42</t>
  </si>
  <si>
    <t xml:space="preserve">DNP-42_152.1201Da_3ppm_5iae</t>
  </si>
  <si>
    <t xml:space="preserve">DNP-43</t>
  </si>
  <si>
    <t xml:space="preserve">DNP-43_154.1358Da_3ppm_5iae</t>
  </si>
  <si>
    <t xml:space="preserve">DNP-44</t>
  </si>
  <si>
    <t xml:space="preserve">DNP-44_155.0696Da_3ppm_5iae</t>
  </si>
  <si>
    <t xml:space="preserve">DNP-45</t>
  </si>
  <si>
    <t xml:space="preserve">DNP-45_156.0422Da_3ppm_5iae</t>
  </si>
  <si>
    <t xml:space="preserve">DNP-46</t>
  </si>
  <si>
    <t xml:space="preserve">DNP-46_156.1514Da_3ppm_5iae</t>
  </si>
  <si>
    <t xml:space="preserve">DNP-47</t>
  </si>
  <si>
    <t xml:space="preserve">DNP-47_158.0134Da_3ppm_5iae</t>
  </si>
  <si>
    <t xml:space="preserve">C6H7O3P</t>
  </si>
  <si>
    <t xml:space="preserve">C4H9F2PS</t>
  </si>
  <si>
    <t xml:space="preserve">DNP-48</t>
  </si>
  <si>
    <t xml:space="preserve">DNP-48_158.0804Da_3ppm_5iae</t>
  </si>
  <si>
    <t xml:space="preserve">DNP-49</t>
  </si>
  <si>
    <t xml:space="preserve">DNP-49_160.0273Da_3ppm_5iae</t>
  </si>
  <si>
    <t xml:space="preserve">DNP-50</t>
  </si>
  <si>
    <t xml:space="preserve">DNP-50_160.0638Da_3ppm_5iae</t>
  </si>
  <si>
    <t xml:space="preserve">DNP-51</t>
  </si>
  <si>
    <t xml:space="preserve">DNP-51_160.1465Da_3ppm_5iae</t>
  </si>
  <si>
    <t xml:space="preserve">DNP-52</t>
  </si>
  <si>
    <t xml:space="preserve">DNP-52_161.0477Da_3ppm_5iae</t>
  </si>
  <si>
    <t xml:space="preserve">DNP-53</t>
  </si>
  <si>
    <t xml:space="preserve">DNP-53_161.084Da_3ppm_5iae</t>
  </si>
  <si>
    <t xml:space="preserve">DNP-54</t>
  </si>
  <si>
    <t xml:space="preserve">DNP-54_162.0681Da_3ppm_5iae</t>
  </si>
  <si>
    <t xml:space="preserve">DNP-55</t>
  </si>
  <si>
    <t xml:space="preserve">DNP-55_162.1046Da_3ppm_5iae</t>
  </si>
  <si>
    <t xml:space="preserve">DNP-56</t>
  </si>
  <si>
    <t xml:space="preserve">DNP-56_163.0843Da_3ppm_5iae</t>
  </si>
  <si>
    <t xml:space="preserve">DNP-57</t>
  </si>
  <si>
    <t xml:space="preserve">DNP-57_164.0627Da_3ppm_5iae</t>
  </si>
  <si>
    <t xml:space="preserve">DNP-58</t>
  </si>
  <si>
    <t xml:space="preserve">DNP-58_164.1204Da_3ppm_5iae</t>
  </si>
  <si>
    <t xml:space="preserve">DNP-59</t>
  </si>
  <si>
    <t xml:space="preserve">DNP-59_165.0791Da_3ppm_5iae</t>
  </si>
  <si>
    <t xml:space="preserve">DNP-60</t>
  </si>
  <si>
    <t xml:space="preserve">DNP-60_165.1154Da_3ppm_5iae</t>
  </si>
  <si>
    <t xml:space="preserve">DNP-61</t>
  </si>
  <si>
    <t xml:space="preserve">DNP-61_166.063Da_3ppm_5iae</t>
  </si>
  <si>
    <t xml:space="preserve">DNP-62</t>
  </si>
  <si>
    <t xml:space="preserve">DNP-62_166.0996Da_3ppm_5iae</t>
  </si>
  <si>
    <t xml:space="preserve">DNP-63</t>
  </si>
  <si>
    <t xml:space="preserve">DNP-63_168.0423Da_3ppm_5iae</t>
  </si>
  <si>
    <t xml:space="preserve">DNP-64</t>
  </si>
  <si>
    <t xml:space="preserve">DNP-64_168.0785Da_3ppm_5iae</t>
  </si>
  <si>
    <t xml:space="preserve">DNP-65</t>
  </si>
  <si>
    <t xml:space="preserve">DNP-65_168.1511Da_3ppm_5iae</t>
  </si>
  <si>
    <t xml:space="preserve">DNP-66</t>
  </si>
  <si>
    <t xml:space="preserve">DNP-66_170.0213Da_3ppm_5iae</t>
  </si>
  <si>
    <t xml:space="preserve">DNP-67</t>
  </si>
  <si>
    <t xml:space="preserve">DNP-67_170.1055Da_3ppm_5iae</t>
  </si>
  <si>
    <t xml:space="preserve">DNP-68</t>
  </si>
  <si>
    <t xml:space="preserve">DNP-68_170.1305Da_3ppm_5iae</t>
  </si>
  <si>
    <t xml:space="preserve">DNP-69</t>
  </si>
  <si>
    <t xml:space="preserve">DNP-69_170.1419Da_3ppm_5iae</t>
  </si>
  <si>
    <t xml:space="preserve">DNP-70</t>
  </si>
  <si>
    <t xml:space="preserve">DNP-70_171.1261Da_3ppm_5iae</t>
  </si>
  <si>
    <t xml:space="preserve">DNP-71</t>
  </si>
  <si>
    <t xml:space="preserve">DNP-71_172.0523Da_3ppm_5iae</t>
  </si>
  <si>
    <t xml:space="preserve">DNP-72</t>
  </si>
  <si>
    <t xml:space="preserve">DNP-72_172.1464Da_3ppm_5iae</t>
  </si>
  <si>
    <t xml:space="preserve">DNP-73</t>
  </si>
  <si>
    <t xml:space="preserve">DNP-73_174.0641Da_3ppm_5iae</t>
  </si>
  <si>
    <t xml:space="preserve">DNP-74</t>
  </si>
  <si>
    <t xml:space="preserve">DNP-74_174.1044Da_3ppm_5iae</t>
  </si>
  <si>
    <t xml:space="preserve">DNP-75</t>
  </si>
  <si>
    <t xml:space="preserve">DNP-75_175.0844Da_3ppm_5iae</t>
  </si>
  <si>
    <t xml:space="preserve">DNP-76</t>
  </si>
  <si>
    <t xml:space="preserve">DNP-76_176.0838Da_3ppm_5iae</t>
  </si>
  <si>
    <t xml:space="preserve">DNP-77</t>
  </si>
  <si>
    <t xml:space="preserve">DNP-77_177.046Da_3ppm_5iae</t>
  </si>
  <si>
    <t xml:space="preserve">C8H8N3P</t>
  </si>
  <si>
    <t xml:space="preserve">DNP-78</t>
  </si>
  <si>
    <t xml:space="preserve">DNP-78_177.1001Da_3ppm_5iae</t>
  </si>
  <si>
    <t xml:space="preserve">DNP-79</t>
  </si>
  <si>
    <t xml:space="preserve">DNP-79_178.0632Da_3ppm_5iae</t>
  </si>
  <si>
    <t xml:space="preserve">DNP-80</t>
  </si>
  <si>
    <t xml:space="preserve">DNP-80_178.0841Da_3ppm_5iae</t>
  </si>
  <si>
    <t xml:space="preserve">DNP-81</t>
  </si>
  <si>
    <t xml:space="preserve">DNP-81_178.0994Da_3ppm_5iae</t>
  </si>
  <si>
    <t xml:space="preserve">DNP-82</t>
  </si>
  <si>
    <t xml:space="preserve">DNP-82_178.1356Da_3ppm_5iae</t>
  </si>
  <si>
    <t xml:space="preserve">DNP-83</t>
  </si>
  <si>
    <t xml:space="preserve">DNP-83_179.0406Da_3ppm_5iae</t>
  </si>
  <si>
    <t xml:space="preserve">DNP-84</t>
  </si>
  <si>
    <t xml:space="preserve">DNP-84_179.058Da_3ppm_5iae</t>
  </si>
  <si>
    <t xml:space="preserve">DNP-85</t>
  </si>
  <si>
    <t xml:space="preserve">DNP-85_180.0422Da_3ppm_5iae</t>
  </si>
  <si>
    <t xml:space="preserve">DNP-86</t>
  </si>
  <si>
    <t xml:space="preserve">DNP-86_181.074Da_3ppm_5iae</t>
  </si>
  <si>
    <t xml:space="preserve">DNP-87</t>
  </si>
  <si>
    <t xml:space="preserve">DNP-87_182.0731Da_3ppm_5iae</t>
  </si>
  <si>
    <t xml:space="preserve">DNP-88</t>
  </si>
  <si>
    <t xml:space="preserve">DNP-88_182.0942Da_3ppm_5iae</t>
  </si>
  <si>
    <t xml:space="preserve">DNP-89</t>
  </si>
  <si>
    <t xml:space="preserve">DNP-89_182.1304Da_3ppm_5iae</t>
  </si>
  <si>
    <t xml:space="preserve">DNP-90</t>
  </si>
  <si>
    <t xml:space="preserve">DNP-90_184.0373Da_3ppm_5iae</t>
  </si>
  <si>
    <t xml:space="preserve">DNP-91</t>
  </si>
  <si>
    <t xml:space="preserve">DNP-91_184.0637Da_3ppm_5iae</t>
  </si>
  <si>
    <t xml:space="preserve">DNP-92</t>
  </si>
  <si>
    <t xml:space="preserve">DNP-92_186.0526Da_3ppm_5iae</t>
  </si>
  <si>
    <t xml:space="preserve">DNP-93</t>
  </si>
  <si>
    <t xml:space="preserve">DNP-93_186.1254Da_3ppm_5iae</t>
  </si>
  <si>
    <t xml:space="preserve">DNP-94</t>
  </si>
  <si>
    <t xml:space="preserve">DNP-94_186.1622Da_3ppm_5iae</t>
  </si>
  <si>
    <t xml:space="preserve">DNP-95</t>
  </si>
  <si>
    <t xml:space="preserve">DNP-95_190.074Da_3ppm_5iae</t>
  </si>
  <si>
    <t xml:space="preserve">DNP-96</t>
  </si>
  <si>
    <t xml:space="preserve">DNP-96_191.0431Da_3ppm_5iae</t>
  </si>
  <si>
    <t xml:space="preserve">DNP-97</t>
  </si>
  <si>
    <t xml:space="preserve">DNP-97_191.0793Da_3ppm_5iae</t>
  </si>
  <si>
    <t xml:space="preserve">DNP-98</t>
  </si>
  <si>
    <t xml:space="preserve">DNP-98_192.0424Da_3ppm_5iae</t>
  </si>
  <si>
    <t xml:space="preserve">C3H8N6O2S</t>
  </si>
  <si>
    <t xml:space="preserve">DNP-99</t>
  </si>
  <si>
    <t xml:space="preserve">DNP-99_192.0783Da_3ppm_5iae</t>
  </si>
  <si>
    <t xml:space="preserve">DNP-100</t>
  </si>
  <si>
    <t xml:space="preserve">DNP-100_192.0993Da_3ppm_5iae</t>
  </si>
  <si>
    <t xml:space="preserve">DNP-101</t>
  </si>
  <si>
    <t xml:space="preserve">DNP-101_193.0146Da_3ppm_5iae</t>
  </si>
  <si>
    <t xml:space="preserve">C5H8NO5P</t>
  </si>
  <si>
    <t xml:space="preserve">C7H3F4NO</t>
  </si>
  <si>
    <t xml:space="preserve">C5H8FN3S2</t>
  </si>
  <si>
    <t xml:space="preserve">C6H12NPS2</t>
  </si>
  <si>
    <t xml:space="preserve">DNP-102</t>
  </si>
  <si>
    <t xml:space="preserve">DNP-102_194.0945Da_3ppm_5iae</t>
  </si>
  <si>
    <t xml:space="preserve">DNP-103</t>
  </si>
  <si>
    <t xml:space="preserve">DNP-103_194.1668Da_3ppm_5iae</t>
  </si>
  <si>
    <t xml:space="preserve">DNP-104</t>
  </si>
  <si>
    <t xml:space="preserve">DNP-104_195.0533Da_3ppm_5iae</t>
  </si>
  <si>
    <t xml:space="preserve">DNP-105</t>
  </si>
  <si>
    <t xml:space="preserve">DNP-105_196.0374Da_3ppm_5iae</t>
  </si>
  <si>
    <t xml:space="preserve">C4H5N8P</t>
  </si>
  <si>
    <t xml:space="preserve">DNP-106</t>
  </si>
  <si>
    <t xml:space="preserve">DNP-106_196.0597Da_3ppm_5iae</t>
  </si>
  <si>
    <t xml:space="preserve">C7H16O2S2</t>
  </si>
  <si>
    <t xml:space="preserve">DNP-107</t>
  </si>
  <si>
    <t xml:space="preserve">DNP-107_196.0735Da_3ppm_5iae</t>
  </si>
  <si>
    <t xml:space="preserve">DNP-108</t>
  </si>
  <si>
    <t xml:space="preserve">DNP-108_196.0888Da_3ppm_5iae</t>
  </si>
  <si>
    <t xml:space="preserve">DNP-109</t>
  </si>
  <si>
    <t xml:space="preserve">DNP-109_198.0894Da_3ppm_5iae</t>
  </si>
  <si>
    <t xml:space="preserve">DNP-110</t>
  </si>
  <si>
    <t xml:space="preserve">DNP-110_198.1257Da_3ppm_5iae</t>
  </si>
  <si>
    <t xml:space="preserve">DNP-111</t>
  </si>
  <si>
    <t xml:space="preserve">DNP-111_198.1623Da_3ppm_5iae</t>
  </si>
  <si>
    <t xml:space="preserve">DNP-112</t>
  </si>
  <si>
    <t xml:space="preserve">DNP-112_200.0685Da_3ppm_5iae</t>
  </si>
  <si>
    <t xml:space="preserve">C4H9N8P</t>
  </si>
  <si>
    <t xml:space="preserve">DNP-113</t>
  </si>
  <si>
    <t xml:space="preserve">DNP-113_201.0426Da_3ppm_5iae</t>
  </si>
  <si>
    <t xml:space="preserve">DNP-114</t>
  </si>
  <si>
    <t xml:space="preserve">DNP-114_202.0629Da_3ppm_5iae</t>
  </si>
  <si>
    <t xml:space="preserve">DNP-115</t>
  </si>
  <si>
    <t xml:space="preserve">DNP-115_202.1206Da_3ppm_5iae</t>
  </si>
  <si>
    <t xml:space="preserve">DNP-116</t>
  </si>
  <si>
    <t xml:space="preserve">DNP-116_203.0946Da_3ppm_5iae</t>
  </si>
  <si>
    <t xml:space="preserve">DNP-117</t>
  </si>
  <si>
    <t xml:space="preserve">DNP-117_203.1157Da_3ppm_5iae</t>
  </si>
  <si>
    <t xml:space="preserve">DNP-118</t>
  </si>
  <si>
    <t xml:space="preserve">DNP-118_204.1149Da_3ppm_5iae</t>
  </si>
  <si>
    <t xml:space="preserve">DNP-119</t>
  </si>
  <si>
    <t xml:space="preserve">DNP-119_204.1879Da_3ppm_5iae</t>
  </si>
  <si>
    <t xml:space="preserve">DNP-120</t>
  </si>
  <si>
    <t xml:space="preserve">DNP-120_205.0737Da_3ppm_5iae</t>
  </si>
  <si>
    <t xml:space="preserve">DNP-121</t>
  </si>
  <si>
    <t xml:space="preserve">DNP-121_208.0596Da_3ppm_5iae</t>
  </si>
  <si>
    <t xml:space="preserve">C8H16O2S2</t>
  </si>
  <si>
    <t xml:space="preserve">DNP-122</t>
  </si>
  <si>
    <t xml:space="preserve">DNP-122_208.1097Da_3ppm_5iae</t>
  </si>
  <si>
    <t xml:space="preserve">DNP-123</t>
  </si>
  <si>
    <t xml:space="preserve">DNP-123_208.1824Da_3ppm_5iae</t>
  </si>
  <si>
    <t xml:space="preserve">DNP-124</t>
  </si>
  <si>
    <t xml:space="preserve">DNP-124_209.0359Da_3ppm_5iae</t>
  </si>
  <si>
    <t xml:space="preserve">C8H8N3O2P</t>
  </si>
  <si>
    <t xml:space="preserve">DNP-125</t>
  </si>
  <si>
    <t xml:space="preserve">DNP-125_209.0838Da_3ppm_5iae</t>
  </si>
  <si>
    <t xml:space="preserve">C6H15N3O3S</t>
  </si>
  <si>
    <t xml:space="preserve">DNP-126</t>
  </si>
  <si>
    <t xml:space="preserve">DNP-126_209.1055Da_3ppm_5iae</t>
  </si>
  <si>
    <t xml:space="preserve">DNP-127</t>
  </si>
  <si>
    <t xml:space="preserve">DNP-127_210.0893Da_3ppm_5iae</t>
  </si>
  <si>
    <t xml:space="preserve">DNP-128</t>
  </si>
  <si>
    <t xml:space="preserve">DNP-128_210.137Da_3ppm_5iae</t>
  </si>
  <si>
    <t xml:space="preserve">DNP-129</t>
  </si>
  <si>
    <t xml:space="preserve">DNP-129_212.0914Da_3ppm_5iae</t>
  </si>
  <si>
    <t xml:space="preserve">C8H22P2S</t>
  </si>
  <si>
    <t xml:space="preserve">DNP-130</t>
  </si>
  <si>
    <t xml:space="preserve">DNP-130_212.1408Da_3ppm_5iae</t>
  </si>
  <si>
    <t xml:space="preserve">DNP-131</t>
  </si>
  <si>
    <t xml:space="preserve">DNP-131_212.1775Da_3ppm_5iae</t>
  </si>
  <si>
    <t xml:space="preserve">DNP-132</t>
  </si>
  <si>
    <t xml:space="preserve">DNP-132_214.0227Da_3ppm_5iae</t>
  </si>
  <si>
    <t xml:space="preserve">DNP-133</t>
  </si>
  <si>
    <t xml:space="preserve">DNP-133_214.1207Da_3ppm_5iae</t>
  </si>
  <si>
    <t xml:space="preserve">DNP-134</t>
  </si>
  <si>
    <t xml:space="preserve">DNP-134_216.1361Da_3ppm_5iae</t>
  </si>
  <si>
    <t xml:space="preserve">DNP-135</t>
  </si>
  <si>
    <t xml:space="preserve">DNP-135_216.1726Da_3ppm_5iae</t>
  </si>
  <si>
    <t xml:space="preserve">DNP-136</t>
  </si>
  <si>
    <t xml:space="preserve">DNP-136_217.1469Da_3ppm_5iae</t>
  </si>
  <si>
    <t xml:space="preserve">DNP-137</t>
  </si>
  <si>
    <t xml:space="preserve">DNP-137_218.0579Da_3ppm_5iae</t>
  </si>
  <si>
    <t xml:space="preserve">DNP-138</t>
  </si>
  <si>
    <t xml:space="preserve">DNP-138_218.0689Da_3ppm_5iae</t>
  </si>
  <si>
    <t xml:space="preserve">DNP-139</t>
  </si>
  <si>
    <t xml:space="preserve">DNP-139_218.0791Da_3ppm_5iae</t>
  </si>
  <si>
    <t xml:space="preserve">C4H11N8OP</t>
  </si>
  <si>
    <t xml:space="preserve">DNP-140</t>
  </si>
  <si>
    <t xml:space="preserve">DNP-140_218.0941Da_3ppm_5iae</t>
  </si>
  <si>
    <t xml:space="preserve">DNP-141</t>
  </si>
  <si>
    <t xml:space="preserve">DNP-141_218.1671Da_3ppm_5iae</t>
  </si>
  <si>
    <t xml:space="preserve">DNP-142</t>
  </si>
  <si>
    <t xml:space="preserve">DNP-142_219.1107Da_3ppm_5iae</t>
  </si>
  <si>
    <t xml:space="preserve">DNP-143</t>
  </si>
  <si>
    <t xml:space="preserve">DNP-143_220.0374Da_3ppm_5iae</t>
  </si>
  <si>
    <t xml:space="preserve">C4H8N6O3S</t>
  </si>
  <si>
    <t xml:space="preserve">C6H5N8P</t>
  </si>
  <si>
    <t xml:space="preserve">DNP-144</t>
  </si>
  <si>
    <t xml:space="preserve">DNP-144_220.1827Da_3ppm_5iae</t>
  </si>
  <si>
    <t xml:space="preserve">DNP-145</t>
  </si>
  <si>
    <t xml:space="preserve">DNP-145_221.1052Da_3ppm_5iae</t>
  </si>
  <si>
    <t xml:space="preserve">DNP-146</t>
  </si>
  <si>
    <t xml:space="preserve">DNP-146_221.178Da_3ppm_5iae</t>
  </si>
  <si>
    <t xml:space="preserve">DNP-147</t>
  </si>
  <si>
    <t xml:space="preserve">DNP-147_222.0529Da_3ppm_5iae</t>
  </si>
  <si>
    <t xml:space="preserve">C4H10N6O3S</t>
  </si>
  <si>
    <t xml:space="preserve">C6H7N8P</t>
  </si>
  <si>
    <t xml:space="preserve">DNP-148</t>
  </si>
  <si>
    <t xml:space="preserve">DNP-148_222.0891Da_3ppm_5iae</t>
  </si>
  <si>
    <t xml:space="preserve">DNP-149</t>
  </si>
  <si>
    <t xml:space="preserve">DNP-149_222.1619Da_3ppm_5iae</t>
  </si>
  <si>
    <t xml:space="preserve">DNP-150</t>
  </si>
  <si>
    <t xml:space="preserve">DNP-150_222.1985Da_3ppm_5iae</t>
  </si>
  <si>
    <t xml:space="preserve">DNP-151</t>
  </si>
  <si>
    <t xml:space="preserve">DNP-151_224.0501Da_3ppm_5iae</t>
  </si>
  <si>
    <t xml:space="preserve">C13H9N2P</t>
  </si>
  <si>
    <t xml:space="preserve">C5H13N4O2PS</t>
  </si>
  <si>
    <t xml:space="preserve">DNP-152</t>
  </si>
  <si>
    <t xml:space="preserve">DNP-152_224.1777Da_3ppm_5iae</t>
  </si>
  <si>
    <t xml:space="preserve">DNP-153</t>
  </si>
  <si>
    <t xml:space="preserve">DNP-153_226.0844Da_3ppm_5iae</t>
  </si>
  <si>
    <t xml:space="preserve">C12H18S2</t>
  </si>
  <si>
    <t xml:space="preserve">C6H11N8P</t>
  </si>
  <si>
    <t xml:space="preserve">DNP-154</t>
  </si>
  <si>
    <t xml:space="preserve">DNP-154_226.1934Da_3ppm_5iae</t>
  </si>
  <si>
    <t xml:space="preserve">DNP-155</t>
  </si>
  <si>
    <t xml:space="preserve">DNP-155_228.0533Da_3ppm_5iae</t>
  </si>
  <si>
    <t xml:space="preserve">DNP-156</t>
  </si>
  <si>
    <t xml:space="preserve">DNP-156_228.0999Da_3ppm_5iae</t>
  </si>
  <si>
    <t xml:space="preserve">C6H13N8P</t>
  </si>
  <si>
    <t xml:space="preserve">DNP-157</t>
  </si>
  <si>
    <t xml:space="preserve">DNP-157_228.1359Da_3ppm_5iae</t>
  </si>
  <si>
    <t xml:space="preserve">DNP-158</t>
  </si>
  <si>
    <t xml:space="preserve">DNP-158_230.1305Da_3ppm_5iae</t>
  </si>
  <si>
    <t xml:space="preserve">DNP-159</t>
  </si>
  <si>
    <t xml:space="preserve">DNP-159_231.1026Da_3ppm_5iae</t>
  </si>
  <si>
    <t xml:space="preserve">C10H18NO3P</t>
  </si>
  <si>
    <t xml:space="preserve">C9H14FN3O3</t>
  </si>
  <si>
    <t xml:space="preserve">C8H20F2NPS</t>
  </si>
  <si>
    <t xml:space="preserve">DNP-160</t>
  </si>
  <si>
    <t xml:space="preserve">DNP-160_231.1991Da_3ppm_5iae</t>
  </si>
  <si>
    <t xml:space="preserve">DNP-161</t>
  </si>
  <si>
    <t xml:space="preserve">DNP-161_232.1464Da_3ppm_5iae</t>
  </si>
  <si>
    <t xml:space="preserve">C8H20N6S</t>
  </si>
  <si>
    <t xml:space="preserve">DNP-162</t>
  </si>
  <si>
    <t xml:space="preserve">DNP-162_233.0416Da_3ppm_5iae</t>
  </si>
  <si>
    <t xml:space="preserve">C10H10ClF2NO</t>
  </si>
  <si>
    <t xml:space="preserve">C8H6F3N3O2</t>
  </si>
  <si>
    <t xml:space="preserve">C3H9F6N3S</t>
  </si>
  <si>
    <t xml:space="preserve">DNP-163</t>
  </si>
  <si>
    <t xml:space="preserve">DNP-163_234.0528Da_3ppm_5iae</t>
  </si>
  <si>
    <t xml:space="preserve">C7H7N8P</t>
  </si>
  <si>
    <t xml:space="preserve">DNP-164</t>
  </si>
  <si>
    <t xml:space="preserve">DNP-164_234.0714Da_3ppm_5iae</t>
  </si>
  <si>
    <t xml:space="preserve">C5H10N6O5</t>
  </si>
  <si>
    <t xml:space="preserve">DNP-165</t>
  </si>
  <si>
    <t xml:space="preserve">DNP-165_234.1252Da_3ppm_5iae</t>
  </si>
  <si>
    <t xml:space="preserve">C8H19N4O2P</t>
  </si>
  <si>
    <t xml:space="preserve">DNP-166</t>
  </si>
  <si>
    <t xml:space="preserve">DNP-166_234.162Da_3ppm_5iae</t>
  </si>
  <si>
    <t xml:space="preserve">C8H22N6S</t>
  </si>
  <si>
    <t xml:space="preserve">DNP-167</t>
  </si>
  <si>
    <t xml:space="preserve">DNP-167_235.1209Da_3ppm_5iae</t>
  </si>
  <si>
    <t xml:space="preserve">C6H17N7OS</t>
  </si>
  <si>
    <t xml:space="preserve">DNP-168</t>
  </si>
  <si>
    <t xml:space="preserve">DNP-168_235.1418Da_3ppm_5iae</t>
  </si>
  <si>
    <t xml:space="preserve">DNP-169</t>
  </si>
  <si>
    <t xml:space="preserve">DNP-169_236.1412Da_3ppm_5iae</t>
  </si>
  <si>
    <t xml:space="preserve">DNP-170</t>
  </si>
  <si>
    <t xml:space="preserve">DNP-170_236.1772Da_3ppm_5iae</t>
  </si>
  <si>
    <t xml:space="preserve">C9H25N4OP</t>
  </si>
  <si>
    <t xml:space="preserve">DNP-171</t>
  </si>
  <si>
    <t xml:space="preserve">DNP-171_238.1933Da_3ppm_5iae</t>
  </si>
  <si>
    <t xml:space="preserve">DNP-172</t>
  </si>
  <si>
    <t xml:space="preserve">DNP-172_241.0736Da_3ppm_5iae</t>
  </si>
  <si>
    <t xml:space="preserve">C7H19N3S3</t>
  </si>
  <si>
    <t xml:space="preserve">C8H12N5O2P</t>
  </si>
  <si>
    <t xml:space="preserve">C6H15N3O5S</t>
  </si>
  <si>
    <t xml:space="preserve">DNP-173</t>
  </si>
  <si>
    <t xml:space="preserve">DNP-173_242.0722Da_3ppm_5iae</t>
  </si>
  <si>
    <t xml:space="preserve">C12H11N4P</t>
  </si>
  <si>
    <t xml:space="preserve">DNP-174</t>
  </si>
  <si>
    <t xml:space="preserve">DNP-174_242.0944Da_3ppm_5iae</t>
  </si>
  <si>
    <t xml:space="preserve">C8H14N6OS</t>
  </si>
  <si>
    <t xml:space="preserve">C7H20N2O3P2</t>
  </si>
  <si>
    <t xml:space="preserve">DNP-175</t>
  </si>
  <si>
    <t xml:space="preserve">DNP-175_243.2199Da_3ppm_5iae</t>
  </si>
  <si>
    <t xml:space="preserve">DNP-176</t>
  </si>
  <si>
    <t xml:space="preserve">DNP-176_244.1209Da_3ppm_5iae</t>
  </si>
  <si>
    <t xml:space="preserve">DNP-177</t>
  </si>
  <si>
    <t xml:space="preserve">DNP-177_244.1464Da_3ppm_5iae</t>
  </si>
  <si>
    <t xml:space="preserve">C8H24N2O4S</t>
  </si>
  <si>
    <t xml:space="preserve">C9H20N6S</t>
  </si>
  <si>
    <t xml:space="preserve">DNP-178</t>
  </si>
  <si>
    <t xml:space="preserve">DNP-178_244.9686Da_3ppm_5iae</t>
  </si>
  <si>
    <t xml:space="preserve">C6H9Cl2NO3S</t>
  </si>
  <si>
    <t xml:space="preserve">C6H10BrF2NS</t>
  </si>
  <si>
    <t xml:space="preserve">C6H7Cl3FN3</t>
  </si>
  <si>
    <t xml:space="preserve">DNP-179</t>
  </si>
  <si>
    <t xml:space="preserve">DNP-179_245.1417Da_3ppm_5iae</t>
  </si>
  <si>
    <t xml:space="preserve">C8H19N7S</t>
  </si>
  <si>
    <t xml:space="preserve">DNP-180</t>
  </si>
  <si>
    <t xml:space="preserve">DNP-180_246.0533Da_3ppm_5iae</t>
  </si>
  <si>
    <t xml:space="preserve">C14H14S2</t>
  </si>
  <si>
    <t xml:space="preserve">C8H7N8P</t>
  </si>
  <si>
    <t xml:space="preserve">C6H10N6O3S</t>
  </si>
  <si>
    <t xml:space="preserve">DNP-181</t>
  </si>
  <si>
    <t xml:space="preserve">DNP-181_246.0894Da_3ppm_5iae</t>
  </si>
  <si>
    <t xml:space="preserve">C7H14N6O2S</t>
  </si>
  <si>
    <t xml:space="preserve">DNP-182</t>
  </si>
  <si>
    <t xml:space="preserve">DNP-182_246.1256Da_3ppm_5iae</t>
  </si>
  <si>
    <t xml:space="preserve">C8H18N6OS</t>
  </si>
  <si>
    <t xml:space="preserve">DNP-183</t>
  </si>
  <si>
    <t xml:space="preserve">DNP-183_246.158Da_3ppm_5iae</t>
  </si>
  <si>
    <t xml:space="preserve">DNP-184</t>
  </si>
  <si>
    <t xml:space="preserve">DNP-184_246.1993Da_3ppm_5iae</t>
  </si>
  <si>
    <t xml:space="preserve">DNP-185</t>
  </si>
  <si>
    <t xml:space="preserve">DNP-185_248.1413Da_3ppm_5iae</t>
  </si>
  <si>
    <t xml:space="preserve">C8H20N6OS</t>
  </si>
  <si>
    <t xml:space="preserve">DNP-186</t>
  </si>
  <si>
    <t xml:space="preserve">DNP-186_249.0786Da_3ppm_5iae</t>
  </si>
  <si>
    <t xml:space="preserve">C8H15N3O4S</t>
  </si>
  <si>
    <t xml:space="preserve">C10H12N5OP</t>
  </si>
  <si>
    <t xml:space="preserve">DNP-187</t>
  </si>
  <si>
    <t xml:space="preserve">DNP-187_249.2094Da_3ppm_5iae</t>
  </si>
  <si>
    <t xml:space="preserve">DNP-188</t>
  </si>
  <si>
    <t xml:space="preserve">DNP-188_250.1201Da_3ppm_5iae</t>
  </si>
  <si>
    <t xml:space="preserve">C8H19N4O3P</t>
  </si>
  <si>
    <t xml:space="preserve">DNP-189</t>
  </si>
  <si>
    <t xml:space="preserve">DNP-189_250.1571Da_3ppm_5iae</t>
  </si>
  <si>
    <t xml:space="preserve">C8H22N6OS</t>
  </si>
  <si>
    <t xml:space="preserve">DNP-190</t>
  </si>
  <si>
    <t xml:space="preserve">DNP-190_250.241Da_3ppm_5iae</t>
  </si>
  <si>
    <t xml:space="preserve">DNP-191</t>
  </si>
  <si>
    <t xml:space="preserve">DNP-191_252.1723Da_3ppm_5iae</t>
  </si>
  <si>
    <t xml:space="preserve">C9H25N4O2P</t>
  </si>
  <si>
    <t xml:space="preserve">DNP-192</t>
  </si>
  <si>
    <t xml:space="preserve">DNP-192_253.1103Da_3ppm_5iae</t>
  </si>
  <si>
    <t xml:space="preserve">C9H15N7S</t>
  </si>
  <si>
    <t xml:space="preserve">C8H19N3O4S</t>
  </si>
  <si>
    <t xml:space="preserve">C8H21N3O2P2</t>
  </si>
  <si>
    <t xml:space="preserve">DNP-193</t>
  </si>
  <si>
    <t xml:space="preserve">DNP-193_253.1315Da_3ppm_5iae</t>
  </si>
  <si>
    <t xml:space="preserve">DNP-194</t>
  </si>
  <si>
    <t xml:space="preserve">DNP-194_254.0941Da_3ppm_5iae</t>
  </si>
  <si>
    <t xml:space="preserve">C8H18N2O5S</t>
  </si>
  <si>
    <t xml:space="preserve">C9H22N2S3</t>
  </si>
  <si>
    <t xml:space="preserve">DNP-195</t>
  </si>
  <si>
    <t xml:space="preserve">DNP-195_254.1001Da_3ppm_5iae</t>
  </si>
  <si>
    <t xml:space="preserve">C12H19N2PS</t>
  </si>
  <si>
    <t xml:space="preserve">DNP-196</t>
  </si>
  <si>
    <t xml:space="preserve">DNP-196_255.0895Da_3ppm_5iae</t>
  </si>
  <si>
    <t xml:space="preserve">C8H13N7OS</t>
  </si>
  <si>
    <t xml:space="preserve">C7H19N3O3P2</t>
  </si>
  <si>
    <t xml:space="preserve">DNP-197</t>
  </si>
  <si>
    <t xml:space="preserve">DNP-197_255.2567Da_3ppm_5iae</t>
  </si>
  <si>
    <t xml:space="preserve">DNP-198</t>
  </si>
  <si>
    <t xml:space="preserve">DNP-198_256.0483Da_3ppm_5iae</t>
  </si>
  <si>
    <t xml:space="preserve">C15H13PS</t>
  </si>
  <si>
    <t xml:space="preserve">C5H12N4O6S</t>
  </si>
  <si>
    <t xml:space="preserve">DNP-199</t>
  </si>
  <si>
    <t xml:space="preserve">DNP-199_256.0845Da_3ppm_5iae</t>
  </si>
  <si>
    <t xml:space="preserve">C8H13N6O2P</t>
  </si>
  <si>
    <t xml:space="preserve">C6H16N4O5S</t>
  </si>
  <si>
    <t xml:space="preserve">DNP-200</t>
  </si>
  <si>
    <t xml:space="preserve">DNP-200_256.1577Da_3ppm_5iae</t>
  </si>
  <si>
    <t xml:space="preserve">C8H24N4O3S</t>
  </si>
  <si>
    <t xml:space="preserve">DNP-201</t>
  </si>
  <si>
    <t xml:space="preserve">DNP-201_256.204Da_3ppm_5iae</t>
  </si>
  <si>
    <t xml:space="preserve">DNP-202</t>
  </si>
  <si>
    <t xml:space="preserve">DNP-202_257.0687Da_3ppm_5iae</t>
  </si>
  <si>
    <t xml:space="preserve">C6H15N3O6S</t>
  </si>
  <si>
    <t xml:space="preserve">C7H19N3OS3</t>
  </si>
  <si>
    <t xml:space="preserve">DNP-203</t>
  </si>
  <si>
    <t xml:space="preserve">DNP-203_257.1016Da_3ppm_5iae</t>
  </si>
  <si>
    <t xml:space="preserve">C11H19N3S2</t>
  </si>
  <si>
    <t xml:space="preserve">DNP-204</t>
  </si>
  <si>
    <t xml:space="preserve">DNP-204_257.1054Da_3ppm_5iae</t>
  </si>
  <si>
    <t xml:space="preserve">C8H15N7OS</t>
  </si>
  <si>
    <t xml:space="preserve">C7H21N3O3P2</t>
  </si>
  <si>
    <t xml:space="preserve">DNP-205</t>
  </si>
  <si>
    <t xml:space="preserve">DNP-205_257.1414Da_3ppm_5iae</t>
  </si>
  <si>
    <t xml:space="preserve">C8H23N3O4S</t>
  </si>
  <si>
    <t xml:space="preserve">DNP-206</t>
  </si>
  <si>
    <t xml:space="preserve">DNP-206_257.1778Da_3ppm_5iae</t>
  </si>
  <si>
    <t xml:space="preserve">C9H27N3O3S</t>
  </si>
  <si>
    <t xml:space="preserve">DNP-207</t>
  </si>
  <si>
    <t xml:space="preserve">DNP-207_258.1617Da_3ppm_5iae</t>
  </si>
  <si>
    <t xml:space="preserve">C11H23N4OP</t>
  </si>
  <si>
    <t xml:space="preserve">C9H26N2O4S</t>
  </si>
  <si>
    <t xml:space="preserve">DNP-208</t>
  </si>
  <si>
    <t xml:space="preserve">DNP-208_259.0841Da_3ppm_5iae</t>
  </si>
  <si>
    <t xml:space="preserve">C8H14N5O3P</t>
  </si>
  <si>
    <t xml:space="preserve">C6H17N3O6S</t>
  </si>
  <si>
    <t xml:space="preserve">DNP-209</t>
  </si>
  <si>
    <t xml:space="preserve">DNP-209_259.1206Da_3ppm_5iae</t>
  </si>
  <si>
    <t xml:space="preserve">C7H21N3O5S</t>
  </si>
  <si>
    <t xml:space="preserve">DNP-210</t>
  </si>
  <si>
    <t xml:space="preserve">DNP-210_259.9946Da_3ppm_5iae</t>
  </si>
  <si>
    <t xml:space="preserve">C10H10Cl2N2S</t>
  </si>
  <si>
    <t xml:space="preserve">C7H13ClO4S2</t>
  </si>
  <si>
    <t xml:space="preserve">C4H10BrF5N2</t>
  </si>
  <si>
    <t xml:space="preserve">DNP-211</t>
  </si>
  <si>
    <t xml:space="preserve">DNP-211_260.0318Da_3ppm_5iae</t>
  </si>
  <si>
    <t xml:space="preserve">C8H13N4PS2</t>
  </si>
  <si>
    <t xml:space="preserve">C8H5N8OP</t>
  </si>
  <si>
    <t xml:space="preserve">DNP-212</t>
  </si>
  <si>
    <t xml:space="preserve">DNP-212_260.1411Da_3ppm_5iae</t>
  </si>
  <si>
    <t xml:space="preserve">C8H24N2O5S</t>
  </si>
  <si>
    <t xml:space="preserve">DNP-213</t>
  </si>
  <si>
    <t xml:space="preserve">DNP-213_262.1209Da_3ppm_5iae</t>
  </si>
  <si>
    <t xml:space="preserve">C8H18N6O2S</t>
  </si>
  <si>
    <t xml:space="preserve">DNP-214</t>
  </si>
  <si>
    <t xml:space="preserve">DNP-214_262.1568Da_3ppm_5iae</t>
  </si>
  <si>
    <t xml:space="preserve">C9H22N6OS</t>
  </si>
  <si>
    <t xml:space="preserve">DNP-215</t>
  </si>
  <si>
    <t xml:space="preserve">DNP-215_262.193Da_3ppm_5iae</t>
  </si>
  <si>
    <t xml:space="preserve">C11H27N4OP</t>
  </si>
  <si>
    <t xml:space="preserve">DNP-216</t>
  </si>
  <si>
    <t xml:space="preserve">DNP-216_263.2248Da_3ppm_5iae</t>
  </si>
  <si>
    <t xml:space="preserve">DNP-217</t>
  </si>
  <si>
    <t xml:space="preserve">DNP-217_264.0995Da_3ppm_5iae</t>
  </si>
  <si>
    <t xml:space="preserve">C9H13N8P</t>
  </si>
  <si>
    <t xml:space="preserve">C8H17N4O4P</t>
  </si>
  <si>
    <t xml:space="preserve">DNP-218</t>
  </si>
  <si>
    <t xml:space="preserve">DNP-218_264.121Da_3ppm_5iae</t>
  </si>
  <si>
    <t xml:space="preserve">C12H24O2S2</t>
  </si>
  <si>
    <t xml:space="preserve">C6H17N8O2P</t>
  </si>
  <si>
    <t xml:space="preserve">DNP-219</t>
  </si>
  <si>
    <t xml:space="preserve">DNP-219_264.136Da_3ppm_5iae</t>
  </si>
  <si>
    <t xml:space="preserve">DNP-220</t>
  </si>
  <si>
    <t xml:space="preserve">DNP-220_265.858Da_3ppm_5iae</t>
  </si>
  <si>
    <t xml:space="preserve">C4BrF4PS</t>
  </si>
  <si>
    <t xml:space="preserve">DNP-221</t>
  </si>
  <si>
    <t xml:space="preserve">DNP-221_267.0901Da_3ppm_5iae</t>
  </si>
  <si>
    <t xml:space="preserve">C9H13N7OS</t>
  </si>
  <si>
    <t xml:space="preserve">C8H19N3O3P2</t>
  </si>
  <si>
    <t xml:space="preserve">DNP-222</t>
  </si>
  <si>
    <t xml:space="preserve">DNP-222_268.0736Da_3ppm_5iae</t>
  </si>
  <si>
    <t xml:space="preserve">C9H12N6O2S</t>
  </si>
  <si>
    <t xml:space="preserve">C8H16N2O6S</t>
  </si>
  <si>
    <t xml:space="preserve">C10H23P3S</t>
  </si>
  <si>
    <t xml:space="preserve">DNP-223</t>
  </si>
  <si>
    <t xml:space="preserve">DNP-223_268.1672Da_3ppm_5iae</t>
  </si>
  <si>
    <t xml:space="preserve">C9H25N4O3P</t>
  </si>
  <si>
    <t xml:space="preserve">DNP-224</t>
  </si>
  <si>
    <t xml:space="preserve">DNP-224_268.3131Da_3ppm_5iae</t>
  </si>
  <si>
    <t xml:space="preserve">DNP-225</t>
  </si>
  <si>
    <t xml:space="preserve">DNP-225_269.272Da_3ppm_5iae</t>
  </si>
  <si>
    <t xml:space="preserve">DNP-226</t>
  </si>
  <si>
    <t xml:space="preserve">DNP-226_270.0532Da_3ppm_5iae</t>
  </si>
  <si>
    <t xml:space="preserve">C8H10N6O3S</t>
  </si>
  <si>
    <t xml:space="preserve">C16H14S2</t>
  </si>
  <si>
    <t xml:space="preserve">C10H7N8P</t>
  </si>
  <si>
    <t xml:space="preserve">C7H16N2O5P2</t>
  </si>
  <si>
    <t xml:space="preserve">DNP-227</t>
  </si>
  <si>
    <t xml:space="preserve">DNP-227_270.1102Da_3ppm_5iae</t>
  </si>
  <si>
    <t xml:space="preserve">C8H15N8OP</t>
  </si>
  <si>
    <t xml:space="preserve">C8H23N4PS2</t>
  </si>
  <si>
    <t xml:space="preserve">DNP-228</t>
  </si>
  <si>
    <t xml:space="preserve">DNP-228_270.159Da_3ppm_5iae</t>
  </si>
  <si>
    <t xml:space="preserve">C11H27O5P</t>
  </si>
  <si>
    <t xml:space="preserve">DNP-229</t>
  </si>
  <si>
    <t xml:space="preserve">DNP-229_271.1936Da_3ppm_5iae</t>
  </si>
  <si>
    <t xml:space="preserve">C10H29N3O3S</t>
  </si>
  <si>
    <t xml:space="preserve">DNP-230</t>
  </si>
  <si>
    <t xml:space="preserve">DNP-230_272.0685Da_3ppm_5iae</t>
  </si>
  <si>
    <t xml:space="preserve">C8H12N6O3S</t>
  </si>
  <si>
    <t xml:space="preserve">C10H9N8P</t>
  </si>
  <si>
    <t xml:space="preserve">C7H18N2O5P2</t>
  </si>
  <si>
    <t xml:space="preserve">DNP-231</t>
  </si>
  <si>
    <t xml:space="preserve">DNP-231_272.1045Da_3ppm_5iae</t>
  </si>
  <si>
    <t xml:space="preserve">C10H17N4O3P</t>
  </si>
  <si>
    <t xml:space="preserve">C8H20N2O6S</t>
  </si>
  <si>
    <t xml:space="preserve">C10H27P3S</t>
  </si>
  <si>
    <t xml:space="preserve">DNP-232</t>
  </si>
  <si>
    <t xml:space="preserve">DNP-232_272.1262Da_3ppm_5iae</t>
  </si>
  <si>
    <t xml:space="preserve">C14H24OS2</t>
  </si>
  <si>
    <t xml:space="preserve">C8H17N8OP</t>
  </si>
  <si>
    <t xml:space="preserve">DNP-233</t>
  </si>
  <si>
    <t xml:space="preserve">DNP-233_272.2509Da_3ppm_5iae</t>
  </si>
  <si>
    <t xml:space="preserve">DNP-234</t>
  </si>
  <si>
    <t xml:space="preserve">DNP-234_274.0145Da_3ppm_5iae</t>
  </si>
  <si>
    <t xml:space="preserve">C5H7N8O2PS</t>
  </si>
  <si>
    <t xml:space="preserve">C12H7N2O4P</t>
  </si>
  <si>
    <t xml:space="preserve">DNP-235</t>
  </si>
  <si>
    <t xml:space="preserve">DNP-235_274.0476Da_3ppm_5iae</t>
  </si>
  <si>
    <t xml:space="preserve">C9H7N8OP</t>
  </si>
  <si>
    <t xml:space="preserve">C9H15N4PS2</t>
  </si>
  <si>
    <t xml:space="preserve">DNP-236</t>
  </si>
  <si>
    <t xml:space="preserve">DNP-236_274.0844Da_3ppm_5iae</t>
  </si>
  <si>
    <t xml:space="preserve">C8H14N6O3S</t>
  </si>
  <si>
    <t xml:space="preserve">C16H18S2</t>
  </si>
  <si>
    <t xml:space="preserve">C10H11N8P</t>
  </si>
  <si>
    <t xml:space="preserve">DNP-237</t>
  </si>
  <si>
    <t xml:space="preserve">DNP-237_274.1202Da_3ppm_5iae</t>
  </si>
  <si>
    <t xml:space="preserve">C10H19N4O3P</t>
  </si>
  <si>
    <t xml:space="preserve">C10H29P3S</t>
  </si>
  <si>
    <t xml:space="preserve">DNP-238</t>
  </si>
  <si>
    <t xml:space="preserve">DNP-238_274.1725Da_3ppm_5iae</t>
  </si>
  <si>
    <t xml:space="preserve">C11H31O3PS</t>
  </si>
  <si>
    <t xml:space="preserve">C13H28N2P2</t>
  </si>
  <si>
    <t xml:space="preserve">DNP-239</t>
  </si>
  <si>
    <t xml:space="preserve">DNP-239_274.1888Da_3ppm_5iae</t>
  </si>
  <si>
    <t xml:space="preserve">C15H31PS</t>
  </si>
  <si>
    <t xml:space="preserve">DNP-240</t>
  </si>
  <si>
    <t xml:space="preserve">DNP-240_275.152Da_3ppm_5iae</t>
  </si>
  <si>
    <t xml:space="preserve">DNP-241</t>
  </si>
  <si>
    <t xml:space="preserve">DNP-241_275.1884Da_3ppm_5iae</t>
  </si>
  <si>
    <t xml:space="preserve">DNP-242</t>
  </si>
  <si>
    <t xml:space="preserve">DNP-242_276.1363Da_3ppm_5iae</t>
  </si>
  <si>
    <t xml:space="preserve">C9H20N6O2S</t>
  </si>
  <si>
    <t xml:space="preserve">C8H24N2O6S</t>
  </si>
  <si>
    <t xml:space="preserve">DNP-243</t>
  </si>
  <si>
    <t xml:space="preserve">DNP-243_278.0789Da_3ppm_5iae</t>
  </si>
  <si>
    <t xml:space="preserve">C7H14N6O4S</t>
  </si>
  <si>
    <t xml:space="preserve">C9H11N8OP</t>
  </si>
  <si>
    <t xml:space="preserve">DNP-244</t>
  </si>
  <si>
    <t xml:space="preserve">DNP-244_278.0901Da_3ppm_5iae</t>
  </si>
  <si>
    <t xml:space="preserve">C15H19OPS</t>
  </si>
  <si>
    <t xml:space="preserve">C8H11N10P</t>
  </si>
  <si>
    <t xml:space="preserve">DNP-245</t>
  </si>
  <si>
    <t xml:space="preserve">DNP-245_278.1153Da_3ppm_5iae</t>
  </si>
  <si>
    <t xml:space="preserve">C10H15N8P</t>
  </si>
  <si>
    <t xml:space="preserve">C8H18N6O3S</t>
  </si>
  <si>
    <t xml:space="preserve">DNP-246</t>
  </si>
  <si>
    <t xml:space="preserve">DNP-246_278.1885Da_3ppm_5iae</t>
  </si>
  <si>
    <t xml:space="preserve">C10H26N6OS</t>
  </si>
  <si>
    <t xml:space="preserve">DNP-247</t>
  </si>
  <si>
    <t xml:space="preserve">DNP-247_279.2201Da_3ppm_5iae</t>
  </si>
  <si>
    <t xml:space="preserve">C10H29N7S</t>
  </si>
  <si>
    <t xml:space="preserve">DNP-248</t>
  </si>
  <si>
    <t xml:space="preserve">DNP-248_279.8736Da_3ppm_5iae</t>
  </si>
  <si>
    <t xml:space="preserve">C3H2Cl3F3O3S</t>
  </si>
  <si>
    <t xml:space="preserve">C4H5BrCl2FN2P</t>
  </si>
  <si>
    <t xml:space="preserve">C3HBrCl2F2N4</t>
  </si>
  <si>
    <t xml:space="preserve">DNP-249</t>
  </si>
  <si>
    <t xml:space="preserve">DNP-249_279.9783Da_3ppm_5iae</t>
  </si>
  <si>
    <t xml:space="preserve">C12H9O2PS2</t>
  </si>
  <si>
    <t xml:space="preserve">C11H5FN2O2S2</t>
  </si>
  <si>
    <t xml:space="preserve">C5H13ClN2O3S3</t>
  </si>
  <si>
    <t xml:space="preserve">C4H11ClFN4OPS2</t>
  </si>
  <si>
    <t xml:space="preserve">DNP-250</t>
  </si>
  <si>
    <t xml:space="preserve">DNP-250_280.059Da_3ppm_5iae</t>
  </si>
  <si>
    <t xml:space="preserve">C14H8N4O3</t>
  </si>
  <si>
    <t xml:space="preserve">C14H16O2S2</t>
  </si>
  <si>
    <t xml:space="preserve">C8H9N8O2P</t>
  </si>
  <si>
    <t xml:space="preserve">DNP-251</t>
  </si>
  <si>
    <t xml:space="preserve">DNP-251_280.0736Da_3ppm_5iae</t>
  </si>
  <si>
    <t xml:space="preserve">C10H12N6O2S</t>
  </si>
  <si>
    <t xml:space="preserve">C9H16N2O6S</t>
  </si>
  <si>
    <t xml:space="preserve">C9H18N2O4P2</t>
  </si>
  <si>
    <t xml:space="preserve">DNP-252</t>
  </si>
  <si>
    <t xml:space="preserve">DNP-252_280.1307Da_3ppm_5iae</t>
  </si>
  <si>
    <t xml:space="preserve">C10H17N8P</t>
  </si>
  <si>
    <t xml:space="preserve">C9H21N4O4P</t>
  </si>
  <si>
    <t xml:space="preserve">DNP-253</t>
  </si>
  <si>
    <t xml:space="preserve">DNP-253_280.2401Da_3ppm_5iae</t>
  </si>
  <si>
    <t xml:space="preserve">C11H32N6S</t>
  </si>
  <si>
    <t xml:space="preserve">DNP-254</t>
  </si>
  <si>
    <t xml:space="preserve">DNP-254_281.1124Da_3ppm_5iae</t>
  </si>
  <si>
    <t xml:space="preserve">C11H23NO3S2</t>
  </si>
  <si>
    <t xml:space="preserve">C11H25NOP2S</t>
  </si>
  <si>
    <t xml:space="preserve">DNP-255</t>
  </si>
  <si>
    <t xml:space="preserve">DNP-255_282.0001Da_3ppm_5iae</t>
  </si>
  <si>
    <t xml:space="preserve">C9H12Cl2N2O2S</t>
  </si>
  <si>
    <t xml:space="preserve">C8H12ClN2O3PS</t>
  </si>
  <si>
    <t xml:space="preserve">C8H14Cl3FO3</t>
  </si>
  <si>
    <t xml:space="preserve">C5H12BrN6OP</t>
  </si>
  <si>
    <t xml:space="preserve">DNP-256</t>
  </si>
  <si>
    <t xml:space="preserve">DNP-256_282.0948Da_3ppm_5iae</t>
  </si>
  <si>
    <t xml:space="preserve">C7H20N6P2S</t>
  </si>
  <si>
    <t xml:space="preserve">C5H15N8O4P</t>
  </si>
  <si>
    <t xml:space="preserve">DNP-257</t>
  </si>
  <si>
    <t xml:space="preserve">DNP-257_282.1078Da_3ppm_5iae</t>
  </si>
  <si>
    <t xml:space="preserve">C18H18OS</t>
  </si>
  <si>
    <t xml:space="preserve">C10H24N2OP2S</t>
  </si>
  <si>
    <t xml:space="preserve">C10H22N2O3S2</t>
  </si>
  <si>
    <t xml:space="preserve">DNP-258</t>
  </si>
  <si>
    <t xml:space="preserve">DNP-258_282.1466Da_3ppm_5iae</t>
  </si>
  <si>
    <t xml:space="preserve">C10H19N8P</t>
  </si>
  <si>
    <t xml:space="preserve">C8H22N6O3S</t>
  </si>
  <si>
    <t xml:space="preserve">DNP-259</t>
  </si>
  <si>
    <t xml:space="preserve">DNP-259_282.2563Da_3ppm_5iae</t>
  </si>
  <si>
    <t xml:space="preserve">DNP-260</t>
  </si>
  <si>
    <t xml:space="preserve">DNP-260_282.9207Da_3ppm_5iae</t>
  </si>
  <si>
    <t xml:space="preserve">C8H4Cl3NO4</t>
  </si>
  <si>
    <t xml:space="preserve">C8H5BrClF2NO</t>
  </si>
  <si>
    <t xml:space="preserve">C3H7Cl3F3NO2S</t>
  </si>
  <si>
    <t xml:space="preserve">C5H12BrCl2NOS</t>
  </si>
  <si>
    <t xml:space="preserve">DNP-261</t>
  </si>
  <si>
    <t xml:space="preserve">DNP-261_283.0918Da_3ppm_5iae</t>
  </si>
  <si>
    <t xml:space="preserve">C11H17N5S2</t>
  </si>
  <si>
    <t xml:space="preserve">C10H23NO2P2S</t>
  </si>
  <si>
    <t xml:space="preserve">C10H21NO4S2</t>
  </si>
  <si>
    <t xml:space="preserve">DNP-262</t>
  </si>
  <si>
    <t xml:space="preserve">DNP-262_284.0318Da_3ppm_5iae</t>
  </si>
  <si>
    <t xml:space="preserve">C10H5N8OP</t>
  </si>
  <si>
    <t xml:space="preserve">C9H9N4O5P</t>
  </si>
  <si>
    <t xml:space="preserve">DNP-263</t>
  </si>
  <si>
    <t xml:space="preserve">DNP-263_284.1044Da_3ppm_5iae</t>
  </si>
  <si>
    <t xml:space="preserve">C11H27P3S</t>
  </si>
  <si>
    <t xml:space="preserve">C11H17N4O3P</t>
  </si>
  <si>
    <t xml:space="preserve">DNP-264</t>
  </si>
  <si>
    <t xml:space="preserve">DNP-264_284.1139Da_3ppm_5iae</t>
  </si>
  <si>
    <t xml:space="preserve">C12H12N8O</t>
  </si>
  <si>
    <t xml:space="preserve">C14H15F3N2O</t>
  </si>
  <si>
    <t xml:space="preserve">C13H26Cl2S</t>
  </si>
  <si>
    <t xml:space="preserve">C12H26ClOPS</t>
  </si>
  <si>
    <t xml:space="preserve">DNP-265</t>
  </si>
  <si>
    <t xml:space="preserve">DNP-265_284.1775Da_3ppm_5iae</t>
  </si>
  <si>
    <t xml:space="preserve">C12H24N6S</t>
  </si>
  <si>
    <t xml:space="preserve">C11H30N2O2P2</t>
  </si>
  <si>
    <t xml:space="preserve">DNP-266</t>
  </si>
  <si>
    <t xml:space="preserve">DNP-266_285.067Da_3ppm_5iae</t>
  </si>
  <si>
    <t xml:space="preserve">C14H12N3O2P</t>
  </si>
  <si>
    <t xml:space="preserve">C5H15N7O3S2</t>
  </si>
  <si>
    <t xml:space="preserve">DNP-267</t>
  </si>
  <si>
    <t xml:space="preserve">DNP-267_285.1001Da_3ppm_5iae</t>
  </si>
  <si>
    <t xml:space="preserve">C9H15N7O2S</t>
  </si>
  <si>
    <t xml:space="preserve">C10H26NP3S</t>
  </si>
  <si>
    <t xml:space="preserve">C8H19N3O6S</t>
  </si>
  <si>
    <t xml:space="preserve">DNP-268</t>
  </si>
  <si>
    <t xml:space="preserve">DNP-268_286.0477Da_3ppm_5iae</t>
  </si>
  <si>
    <t xml:space="preserve">C8H10N6O4S</t>
  </si>
  <si>
    <t xml:space="preserve">C7H16N2O6P2</t>
  </si>
  <si>
    <t xml:space="preserve">C10H7N8OP</t>
  </si>
  <si>
    <t xml:space="preserve">DNP-269</t>
  </si>
  <si>
    <t xml:space="preserve">DNP-269_286.0843Da_3ppm_5iae</t>
  </si>
  <si>
    <t xml:space="preserve">C17H18S2</t>
  </si>
  <si>
    <t xml:space="preserve">C9H14N6O3S</t>
  </si>
  <si>
    <t xml:space="preserve">C11H11N8P</t>
  </si>
  <si>
    <t xml:space="preserve">DNP-270</t>
  </si>
  <si>
    <t xml:space="preserve">DNP-270_286.1563Da_3ppm_5iae</t>
  </si>
  <si>
    <t xml:space="preserve">C12H23N4O2P</t>
  </si>
  <si>
    <t xml:space="preserve">C10H26N2O5S</t>
  </si>
  <si>
    <t xml:space="preserve">DNP-271</t>
  </si>
  <si>
    <t xml:space="preserve">DNP-271_286.1783Da_3ppm_5iae</t>
  </si>
  <si>
    <t xml:space="preserve">C16H30S2</t>
  </si>
  <si>
    <t xml:space="preserve">C10H23N8P</t>
  </si>
  <si>
    <t xml:space="preserve">DNP-272</t>
  </si>
  <si>
    <t xml:space="preserve">DNP-272_286.2295Da_3ppm_5iae</t>
  </si>
  <si>
    <t xml:space="preserve">C14H31N4P</t>
  </si>
  <si>
    <t xml:space="preserve">C12H36N2OP2</t>
  </si>
  <si>
    <t xml:space="preserve">DNP-273</t>
  </si>
  <si>
    <t xml:space="preserve">DNP-273_286.2873Da_3ppm_5iae</t>
  </si>
  <si>
    <t xml:space="preserve">DNP-274</t>
  </si>
  <si>
    <t xml:space="preserve">DNP-274_287.1152Da_3ppm_5iae</t>
  </si>
  <si>
    <t xml:space="preserve">C10H28NP3S</t>
  </si>
  <si>
    <t xml:space="preserve">C8H21N3O6S</t>
  </si>
  <si>
    <t xml:space="preserve">DNP-275</t>
  </si>
  <si>
    <t xml:space="preserve">DNP-275_288.0269Da_3ppm_5iae</t>
  </si>
  <si>
    <t xml:space="preserve">C7H8N6O5S</t>
  </si>
  <si>
    <t xml:space="preserve">C9H21PS4</t>
  </si>
  <si>
    <t xml:space="preserve">C9H5N8O2P</t>
  </si>
  <si>
    <t xml:space="preserve">DNP-276</t>
  </si>
  <si>
    <t xml:space="preserve">DNP-276_288.0631Da_3ppm_5iae</t>
  </si>
  <si>
    <t xml:space="preserve">C9H13N4O5P</t>
  </si>
  <si>
    <t xml:space="preserve">C10H9N8OP</t>
  </si>
  <si>
    <t xml:space="preserve">DNP-277</t>
  </si>
  <si>
    <t xml:space="preserve">DNP-277_288.0996Da_3ppm_5iae</t>
  </si>
  <si>
    <t xml:space="preserve">C9H16N6O3S</t>
  </si>
  <si>
    <t xml:space="preserve">C8H22N2O5P2</t>
  </si>
  <si>
    <t xml:space="preserve">C11H13N8P</t>
  </si>
  <si>
    <t xml:space="preserve">DNP-278</t>
  </si>
  <si>
    <t xml:space="preserve">DNP-278_288.1721Da_3ppm_5iae</t>
  </si>
  <si>
    <t xml:space="preserve">C12H25N4O2P</t>
  </si>
  <si>
    <t xml:space="preserve">C10H28N2O5S</t>
  </si>
  <si>
    <t xml:space="preserve">DNP-279</t>
  </si>
  <si>
    <t xml:space="preserve">DNP-279_288.2448Da_3ppm_5iae</t>
  </si>
  <si>
    <t xml:space="preserve">C14H33N4P</t>
  </si>
  <si>
    <t xml:space="preserve">C12H36N2O3S</t>
  </si>
  <si>
    <t xml:space="preserve">DNP-280</t>
  </si>
  <si>
    <t xml:space="preserve">DNP-280_290.1002Da_3ppm_5iae</t>
  </si>
  <si>
    <t xml:space="preserve">C15H19N2PS</t>
  </si>
  <si>
    <t xml:space="preserve">C7H15N8O3P</t>
  </si>
  <si>
    <t xml:space="preserve">DNP-281</t>
  </si>
  <si>
    <t xml:space="preserve">DNP-281_290.1521Da_3ppm_5iae</t>
  </si>
  <si>
    <t xml:space="preserve">C10H22N6O2S</t>
  </si>
  <si>
    <t xml:space="preserve">C11H33P3S</t>
  </si>
  <si>
    <t xml:space="preserve">DNP-282</t>
  </si>
  <si>
    <t xml:space="preserve">DNP-282_291.2195Da_3ppm_5iae</t>
  </si>
  <si>
    <t xml:space="preserve">C12H30N5OP</t>
  </si>
  <si>
    <t xml:space="preserve">DNP-283</t>
  </si>
  <si>
    <t xml:space="preserve">DNP-283_291.7726Da_3ppm_5iae</t>
  </si>
  <si>
    <t xml:space="preserve">DNP-284</t>
  </si>
  <si>
    <t xml:space="preserve">DNP-284_292.0584Da_3ppm_5iae</t>
  </si>
  <si>
    <t xml:space="preserve">C15H16O2S2</t>
  </si>
  <si>
    <t xml:space="preserve">C9H9N8O2P</t>
  </si>
  <si>
    <t xml:space="preserve">C7H12N6O5S</t>
  </si>
  <si>
    <t xml:space="preserve">DNP-285</t>
  </si>
  <si>
    <t xml:space="preserve">DNP-285_292.1312Da_3ppm_5iae</t>
  </si>
  <si>
    <t xml:space="preserve">C17H24S2</t>
  </si>
  <si>
    <t xml:space="preserve">C11H17N8P</t>
  </si>
  <si>
    <t xml:space="preserve">C9H20N6O3S</t>
  </si>
  <si>
    <t xml:space="preserve">DNP-286</t>
  </si>
  <si>
    <t xml:space="preserve">DNP-286_292.2036Da_3ppm_5iae</t>
  </si>
  <si>
    <t xml:space="preserve">C12H29N4O2P</t>
  </si>
  <si>
    <t xml:space="preserve">DNP-287</t>
  </si>
  <si>
    <t xml:space="preserve">DNP-287_293.1418Da_3ppm_5iae</t>
  </si>
  <si>
    <t xml:space="preserve">C12H19N7S</t>
  </si>
  <si>
    <t xml:space="preserve">C11H23N3O4S</t>
  </si>
  <si>
    <t xml:space="preserve">DNP-288</t>
  </si>
  <si>
    <t xml:space="preserve">DNP-288_294.0528Da_3ppm_5iae</t>
  </si>
  <si>
    <t xml:space="preserve">C10H10N6O3S</t>
  </si>
  <si>
    <t xml:space="preserve">C9H14N2O7S</t>
  </si>
  <si>
    <t xml:space="preserve">C12H7N8P</t>
  </si>
  <si>
    <t xml:space="preserve">DNP-289</t>
  </si>
  <si>
    <t xml:space="preserve">DNP-289_294.062Da_3ppm_5iae</t>
  </si>
  <si>
    <t xml:space="preserve">C17H11FN2S</t>
  </si>
  <si>
    <t xml:space="preserve">C14H9F3N2O2</t>
  </si>
  <si>
    <t xml:space="preserve">C7H21BrClFN4</t>
  </si>
  <si>
    <t xml:space="preserve">C13H20Cl2OS</t>
  </si>
  <si>
    <t xml:space="preserve">DNP-290</t>
  </si>
  <si>
    <t xml:space="preserve">DNP-290_294.11Da_3ppm_5iae</t>
  </si>
  <si>
    <t xml:space="preserve">C10H15N8OP</t>
  </si>
  <si>
    <t xml:space="preserve">C9H19N4O5P</t>
  </si>
  <si>
    <t xml:space="preserve">DNP-291</t>
  </si>
  <si>
    <t xml:space="preserve">DNP-291_294.1114Da_3ppm_5iae</t>
  </si>
  <si>
    <t xml:space="preserve">C16H14N4O2</t>
  </si>
  <si>
    <t xml:space="preserve">C16H22OS2</t>
  </si>
  <si>
    <t xml:space="preserve">C8H20N6O2P2</t>
  </si>
  <si>
    <t xml:space="preserve">C8H18N6O4S</t>
  </si>
  <si>
    <t xml:space="preserve">DNP-292</t>
  </si>
  <si>
    <t xml:space="preserve">DNP-292_294.1387Da_3ppm_5iae</t>
  </si>
  <si>
    <t xml:space="preserve">C15H19FN2O3</t>
  </si>
  <si>
    <t xml:space="preserve">C16H23O3P</t>
  </si>
  <si>
    <t xml:space="preserve">C12H26ClF3S</t>
  </si>
  <si>
    <t xml:space="preserve">C10H23ClN6S</t>
  </si>
  <si>
    <t xml:space="preserve">DNP-293</t>
  </si>
  <si>
    <t xml:space="preserve">DNP-293_294.1737Da_3ppm_5iae</t>
  </si>
  <si>
    <t xml:space="preserve">C11H28N4OP2</t>
  </si>
  <si>
    <t xml:space="preserve">DNP-294</t>
  </si>
  <si>
    <t xml:space="preserve">DNP-294_295.1206Da_3ppm_5iae</t>
  </si>
  <si>
    <t xml:space="preserve">C10H21N3O5S</t>
  </si>
  <si>
    <t xml:space="preserve">C11H25N3S3</t>
  </si>
  <si>
    <t xml:space="preserve">C12H18N5O2P</t>
  </si>
  <si>
    <t xml:space="preserve">DNP-295</t>
  </si>
  <si>
    <t xml:space="preserve">DNP-295_296.0799Da_3ppm_5iae</t>
  </si>
  <si>
    <t xml:space="preserve">C9H12N8O2S</t>
  </si>
  <si>
    <t xml:space="preserve">C10H23N2P3S</t>
  </si>
  <si>
    <t xml:space="preserve">DNP-296</t>
  </si>
  <si>
    <t xml:space="preserve">DNP-296_296.1045Da_3ppm_5iae</t>
  </si>
  <si>
    <t xml:space="preserve">C10H20N2O6S</t>
  </si>
  <si>
    <t xml:space="preserve">C12H17N4O3P</t>
  </si>
  <si>
    <t xml:space="preserve">C12H27P3S</t>
  </si>
  <si>
    <t xml:space="preserve">DNP-297</t>
  </si>
  <si>
    <t xml:space="preserve">DNP-297_296.1264Da_3ppm_5iae</t>
  </si>
  <si>
    <t xml:space="preserve">C16H24OS2</t>
  </si>
  <si>
    <t xml:space="preserve">C10H17N8OP</t>
  </si>
  <si>
    <t xml:space="preserve">C8H20N6O4S</t>
  </si>
  <si>
    <t xml:space="preserve">DNP-298</t>
  </si>
  <si>
    <t xml:space="preserve">DNP-298_296.141Da_3ppm_5iae</t>
  </si>
  <si>
    <t xml:space="preserve">C11H24N2O5S</t>
  </si>
  <si>
    <t xml:space="preserve">C13H21N4O2P</t>
  </si>
  <si>
    <t xml:space="preserve">DNP-299</t>
  </si>
  <si>
    <t xml:space="preserve">DNP-299_296.1626Da_3ppm_5iae</t>
  </si>
  <si>
    <t xml:space="preserve">C11H21N8P</t>
  </si>
  <si>
    <t xml:space="preserve">C9H24N6O3S</t>
  </si>
  <si>
    <t xml:space="preserve">DNP-300</t>
  </si>
  <si>
    <t xml:space="preserve">DNP-300_296.1886Da_3ppm_5iae</t>
  </si>
  <si>
    <t xml:space="preserve">C11H28N4O3S</t>
  </si>
  <si>
    <t xml:space="preserve">C13H25N6P</t>
  </si>
  <si>
    <t xml:space="preserve">DNP-301</t>
  </si>
  <si>
    <t xml:space="preserve">DNP-301_296.1986Da_3ppm_5iae</t>
  </si>
  <si>
    <t xml:space="preserve">C10H28N6O2S</t>
  </si>
  <si>
    <t xml:space="preserve">DNP-302</t>
  </si>
  <si>
    <t xml:space="preserve">DNP-302_298.084Da_3ppm_5iae</t>
  </si>
  <si>
    <t xml:space="preserve">C11H15N4O4P</t>
  </si>
  <si>
    <t xml:space="preserve">C10H14N6O3S</t>
  </si>
  <si>
    <t xml:space="preserve">C12H11N8P</t>
  </si>
  <si>
    <t xml:space="preserve">DNP-303</t>
  </si>
  <si>
    <t xml:space="preserve">DNP-303_298.1782Da_3ppm_5iae</t>
  </si>
  <si>
    <t xml:space="preserve">C17H30S2</t>
  </si>
  <si>
    <t xml:space="preserve">C11H23N8P</t>
  </si>
  <si>
    <t xml:space="preserve">C9H26N6O3S</t>
  </si>
  <si>
    <t xml:space="preserve">DNP-304</t>
  </si>
  <si>
    <t xml:space="preserve">DNP-304_298.1931Da_3ppm_5iae</t>
  </si>
  <si>
    <t xml:space="preserve">C14H27N4OP</t>
  </si>
  <si>
    <t xml:space="preserve">C12H32N2O2P2</t>
  </si>
  <si>
    <t xml:space="preserve">DNP-305</t>
  </si>
  <si>
    <t xml:space="preserve">DNP-305_298.2506Da_3ppm_5iae</t>
  </si>
  <si>
    <t xml:space="preserve">C12H35N4O2P</t>
  </si>
  <si>
    <t xml:space="preserve">DNP-306</t>
  </si>
  <si>
    <t xml:space="preserve">DNP-306_299.0792Da_3ppm_5iae</t>
  </si>
  <si>
    <t xml:space="preserve">C10H14N5O4P</t>
  </si>
  <si>
    <t xml:space="preserve">C11H10N9P</t>
  </si>
  <si>
    <t xml:space="preserve">C9H13N7O3S</t>
  </si>
  <si>
    <t xml:space="preserve">DNP-307</t>
  </si>
  <si>
    <t xml:space="preserve">DNP-307_299.1193Da_3ppm_5iae</t>
  </si>
  <si>
    <t xml:space="preserve">C16H18N3OP</t>
  </si>
  <si>
    <t xml:space="preserve">C7H21N7O2S2</t>
  </si>
  <si>
    <t xml:space="preserve">DNP-308</t>
  </si>
  <si>
    <t xml:space="preserve">DNP-308_299.1734Da_3ppm_5iae</t>
  </si>
  <si>
    <t xml:space="preserve">C10H22N9P</t>
  </si>
  <si>
    <t xml:space="preserve">C16H29NS2</t>
  </si>
  <si>
    <t xml:space="preserve">DNP-309</t>
  </si>
  <si>
    <t xml:space="preserve">DNP-309_299.225Da_3ppm_5iae</t>
  </si>
  <si>
    <t xml:space="preserve">C12H35N3OP2</t>
  </si>
  <si>
    <t xml:space="preserve">C12H33N3O3S</t>
  </si>
  <si>
    <t xml:space="preserve">DNP-310</t>
  </si>
  <si>
    <t xml:space="preserve">DNP-310_300.0634Da_3ppm_5iae</t>
  </si>
  <si>
    <t xml:space="preserve">C9H12N6O4S</t>
  </si>
  <si>
    <t xml:space="preserve">C11H9N8OP</t>
  </si>
  <si>
    <t xml:space="preserve">DNP-311</t>
  </si>
  <si>
    <t xml:space="preserve">DNP-311_300.1002Da_3ppm_5iae</t>
  </si>
  <si>
    <t xml:space="preserve">C10H16N6O3S</t>
  </si>
  <si>
    <t xml:space="preserve">C18H20S2</t>
  </si>
  <si>
    <t xml:space="preserve">C12H13N8P</t>
  </si>
  <si>
    <t xml:space="preserve">C9H22N2O5P2</t>
  </si>
  <si>
    <t xml:space="preserve">DNP-312</t>
  </si>
  <si>
    <t xml:space="preserve">DNP-312_300.113Da_3ppm_5iae</t>
  </si>
  <si>
    <t xml:space="preserve">C15H25PS2</t>
  </si>
  <si>
    <t xml:space="preserve">C14H21O5P</t>
  </si>
  <si>
    <t xml:space="preserve">C6H15ClF2N10</t>
  </si>
  <si>
    <t xml:space="preserve">C8H21ClN6O2S</t>
  </si>
  <si>
    <t xml:space="preserve">DNP-313</t>
  </si>
  <si>
    <t xml:space="preserve">DNP-313_300.1726Da_3ppm_5iae</t>
  </si>
  <si>
    <t xml:space="preserve">C12H24N6OS</t>
  </si>
  <si>
    <t xml:space="preserve">C11H30N2O3P2</t>
  </si>
  <si>
    <t xml:space="preserve">DNP-314</t>
  </si>
  <si>
    <t xml:space="preserve">DNP-314_300.2089Da_3ppm_5iae</t>
  </si>
  <si>
    <t xml:space="preserve">C12H32N2O4S</t>
  </si>
  <si>
    <t xml:space="preserve">C12H34N2O2P2</t>
  </si>
  <si>
    <t xml:space="preserve">C13H28N6S</t>
  </si>
  <si>
    <t xml:space="preserve">DNP-315</t>
  </si>
  <si>
    <t xml:space="preserve">DNP-315_301.1313Da_3ppm_5iae</t>
  </si>
  <si>
    <t xml:space="preserve">C10H19N7O2S</t>
  </si>
  <si>
    <t xml:space="preserve">C9H25N3O4P2</t>
  </si>
  <si>
    <t xml:space="preserve">DNP-316</t>
  </si>
  <si>
    <t xml:space="preserve">DNP-316_302.0793Da_3ppm_5iae</t>
  </si>
  <si>
    <t xml:space="preserve">C17H18OS2</t>
  </si>
  <si>
    <t xml:space="preserve">C11H11N8OP</t>
  </si>
  <si>
    <t xml:space="preserve">C8H20N2O6P2</t>
  </si>
  <si>
    <t xml:space="preserve">DNP-317</t>
  </si>
  <si>
    <t xml:space="preserve">DNP-317_302.1264Da_3ppm_5iae</t>
  </si>
  <si>
    <t xml:space="preserve">C10H19N6O3P</t>
  </si>
  <si>
    <t xml:space="preserve">C18H23PS</t>
  </si>
  <si>
    <t xml:space="preserve">DNP-318</t>
  </si>
  <si>
    <t xml:space="preserve">DNP-318_302.151Da_3ppm_5iae</t>
  </si>
  <si>
    <t xml:space="preserve">C12H23N4O3P</t>
  </si>
  <si>
    <t xml:space="preserve">C12H33P3S</t>
  </si>
  <si>
    <t xml:space="preserve">DNP-319</t>
  </si>
  <si>
    <t xml:space="preserve">DNP-319_302.1627Da_3ppm_5iae</t>
  </si>
  <si>
    <t xml:space="preserve">C11H23N6O2P</t>
  </si>
  <si>
    <t xml:space="preserve">C9H26N4O5S</t>
  </si>
  <si>
    <t xml:space="preserve">DNP-320</t>
  </si>
  <si>
    <t xml:space="preserve">DNP-320_302.1881Da_3ppm_5iae</t>
  </si>
  <si>
    <t xml:space="preserve">C11H32N2O3P2</t>
  </si>
  <si>
    <t xml:space="preserve">C12H26N6OS</t>
  </si>
  <si>
    <t xml:space="preserve">DNP-321</t>
  </si>
  <si>
    <t xml:space="preserve">DNP-321_302.2093Da_3ppm_5iae</t>
  </si>
  <si>
    <t xml:space="preserve">C11H27N8P</t>
  </si>
  <si>
    <t xml:space="preserve">DNP-322</t>
  </si>
  <si>
    <t xml:space="preserve">DNP-322_302.2249Da_3ppm_5iae</t>
  </si>
  <si>
    <t xml:space="preserve">C13H30N6S</t>
  </si>
  <si>
    <t xml:space="preserve">C12H36N2O2P2</t>
  </si>
  <si>
    <t xml:space="preserve">DNP-323</t>
  </si>
  <si>
    <t xml:space="preserve">DNP-323_303.1107Da_3ppm_5iae</t>
  </si>
  <si>
    <t xml:space="preserve">C17H21NS2</t>
  </si>
  <si>
    <t xml:space="preserve">C11H14N9P</t>
  </si>
  <si>
    <t xml:space="preserve">C9H17N7O3S</t>
  </si>
  <si>
    <t xml:space="preserve">DNP-324</t>
  </si>
  <si>
    <t xml:space="preserve">DNP-324_304.0584Da_3ppm_5iae</t>
  </si>
  <si>
    <t xml:space="preserve">C16H16O2S2</t>
  </si>
  <si>
    <t xml:space="preserve">C8H12N6O5S</t>
  </si>
  <si>
    <t xml:space="preserve">C10H9N8O2P</t>
  </si>
  <si>
    <t xml:space="preserve">DNP-325</t>
  </si>
  <si>
    <t xml:space="preserve">DNP-325_304.1159Da_3ppm_5iae</t>
  </si>
  <si>
    <t xml:space="preserve">C14H24O3S2</t>
  </si>
  <si>
    <t xml:space="preserve">C8H17N8O3P</t>
  </si>
  <si>
    <t xml:space="preserve">C16H21N2PS</t>
  </si>
  <si>
    <t xml:space="preserve">DNP-326</t>
  </si>
  <si>
    <t xml:space="preserve">DNP-326_304.1313Da_3ppm_5iae</t>
  </si>
  <si>
    <t xml:space="preserve">C12H17N8P</t>
  </si>
  <si>
    <t xml:space="preserve">C10H20N6O3S</t>
  </si>
  <si>
    <t xml:space="preserve">DNP-327</t>
  </si>
  <si>
    <t xml:space="preserve">DNP-327_304.2114Da_3ppm_5iae</t>
  </si>
  <si>
    <t xml:space="preserve">C13H38OP2S</t>
  </si>
  <si>
    <t xml:space="preserve">C13H36O3S2</t>
  </si>
  <si>
    <t xml:space="preserve">DNP-328</t>
  </si>
  <si>
    <t xml:space="preserve">DNP-328_304.2403Da_3ppm_5iae</t>
  </si>
  <si>
    <t xml:space="preserve">C13H32N6S</t>
  </si>
  <si>
    <t xml:space="preserve">C12H36N2O4S</t>
  </si>
  <si>
    <t xml:space="preserve">DNP-329</t>
  </si>
  <si>
    <t xml:space="preserve">DNP-329_305.9366Da_3ppm_5iae</t>
  </si>
  <si>
    <t xml:space="preserve">C9H12Br2N2</t>
  </si>
  <si>
    <t xml:space="preserve">C9H7ClN2O2S3</t>
  </si>
  <si>
    <t xml:space="preserve">C12H5BrFN2P</t>
  </si>
  <si>
    <t xml:space="preserve">C13H9BrP2</t>
  </si>
  <si>
    <t xml:space="preserve">C10H8BrFO3S</t>
  </si>
  <si>
    <t xml:space="preserve">DNP-330</t>
  </si>
  <si>
    <t xml:space="preserve">DNP-330_306.0295Da_3ppm_5iae</t>
  </si>
  <si>
    <t xml:space="preserve">C14H11FN2OS2</t>
  </si>
  <si>
    <t xml:space="preserve">C13H7FN2O6</t>
  </si>
  <si>
    <t xml:space="preserve">C10H8ClN8P</t>
  </si>
  <si>
    <t xml:space="preserve">C12H11ClF3N2P</t>
  </si>
  <si>
    <t xml:space="preserve">C9H4ClFN10</t>
  </si>
  <si>
    <t xml:space="preserve">DNP-331</t>
  </si>
  <si>
    <t xml:space="preserve">DNP-331_306.11Da_3ppm_5iae</t>
  </si>
  <si>
    <t xml:space="preserve">C10H19N4O5P</t>
  </si>
  <si>
    <t xml:space="preserve">C11H15N8OP</t>
  </si>
  <si>
    <t xml:space="preserve">DNP-332</t>
  </si>
  <si>
    <t xml:space="preserve">DNP-332_306.1463Da_3ppm_5iae</t>
  </si>
  <si>
    <t xml:space="preserve">C12H19N8P</t>
  </si>
  <si>
    <t xml:space="preserve">C11H23N4O4P</t>
  </si>
  <si>
    <t xml:space="preserve">DNP-333</t>
  </si>
  <si>
    <t xml:space="preserve">DNP-333_306.1832Da_3ppm_5iae</t>
  </si>
  <si>
    <t xml:space="preserve">C11H26N6O2S</t>
  </si>
  <si>
    <t xml:space="preserve">C10H30N2O6S</t>
  </si>
  <si>
    <t xml:space="preserve">DNP-334</t>
  </si>
  <si>
    <t xml:space="preserve">DNP-334_306.256Da_3ppm_5iae</t>
  </si>
  <si>
    <t xml:space="preserve">C13H34N6S</t>
  </si>
  <si>
    <t xml:space="preserve">DNP-335</t>
  </si>
  <si>
    <t xml:space="preserve">DNP-335_307.0844Da_3ppm_5iae</t>
  </si>
  <si>
    <t xml:space="preserve">C11H13N7O2S</t>
  </si>
  <si>
    <t xml:space="preserve">C10H17N3O6S</t>
  </si>
  <si>
    <t xml:space="preserve">C10H19N3O4P2</t>
  </si>
  <si>
    <t xml:space="preserve">DNP-336</t>
  </si>
  <si>
    <t xml:space="preserve">DNP-336_307.8684Da_3ppm_5iae</t>
  </si>
  <si>
    <t xml:space="preserve">C6H7BrCl2O3S</t>
  </si>
  <si>
    <t xml:space="preserve">C6H3BrClN4PS</t>
  </si>
  <si>
    <t xml:space="preserve">DNP-337</t>
  </si>
  <si>
    <t xml:space="preserve">DNP-337_308.1052Da_3ppm_5iae</t>
  </si>
  <si>
    <t xml:space="preserve">C12H16N6O2S</t>
  </si>
  <si>
    <t xml:space="preserve">C13H27P3S</t>
  </si>
  <si>
    <t xml:space="preserve">DNP-338</t>
  </si>
  <si>
    <t xml:space="preserve">DNP-338_308.162Da_3ppm_5iae</t>
  </si>
  <si>
    <t xml:space="preserve">C11H25N4O4P</t>
  </si>
  <si>
    <t xml:space="preserve">C12H21N8P</t>
  </si>
  <si>
    <t xml:space="preserve">DNP-339</t>
  </si>
  <si>
    <t xml:space="preserve">DNP-339_308.1887Da_3ppm_5iae</t>
  </si>
  <si>
    <t xml:space="preserve">C14H25N6P</t>
  </si>
  <si>
    <t xml:space="preserve">C12H30N4OP2</t>
  </si>
  <si>
    <t xml:space="preserve">DNP-340</t>
  </si>
  <si>
    <t xml:space="preserve">DNP-340_308.2719Da_3ppm_5iae</t>
  </si>
  <si>
    <t xml:space="preserve">C13H36N6S</t>
  </si>
  <si>
    <t xml:space="preserve">DNP-341</t>
  </si>
  <si>
    <t xml:space="preserve">DNP-341_310.1207Da_3ppm_5iae</t>
  </si>
  <si>
    <t xml:space="preserve">C12H18N6O2S</t>
  </si>
  <si>
    <t xml:space="preserve">C11H22N2O6S</t>
  </si>
  <si>
    <t xml:space="preserve">C13H29P3S</t>
  </si>
  <si>
    <t xml:space="preserve">DNP-342</t>
  </si>
  <si>
    <t xml:space="preserve">DNP-342_310.1563Da_3ppm_5iae</t>
  </si>
  <si>
    <t xml:space="preserve">C14H23N4O2P</t>
  </si>
  <si>
    <t xml:space="preserve">C12H26N2O5S</t>
  </si>
  <si>
    <t xml:space="preserve">DNP-343</t>
  </si>
  <si>
    <t xml:space="preserve">DNP-343_310.1932Da_3ppm_5iae</t>
  </si>
  <si>
    <t xml:space="preserve">C13H30N2O4S</t>
  </si>
  <si>
    <t xml:space="preserve">C14H26N6S</t>
  </si>
  <si>
    <t xml:space="preserve">DNP-344</t>
  </si>
  <si>
    <t xml:space="preserve">DNP-344_310.2047Da_3ppm_5iae</t>
  </si>
  <si>
    <t xml:space="preserve">C12H32N4OP2</t>
  </si>
  <si>
    <t xml:space="preserve">C12H30N4O3S</t>
  </si>
  <si>
    <t xml:space="preserve">DNP-345</t>
  </si>
  <si>
    <t xml:space="preserve">DNP-345_312.0447Da_3ppm_5iae</t>
  </si>
  <si>
    <t xml:space="preserve">C11H21O2PS3</t>
  </si>
  <si>
    <t xml:space="preserve">C9H8N6O7</t>
  </si>
  <si>
    <t xml:space="preserve">C11H23P3S2</t>
  </si>
  <si>
    <t xml:space="preserve">DNP-346</t>
  </si>
  <si>
    <t xml:space="preserve">DNP-346_312.0636Da_3ppm_5iae</t>
  </si>
  <si>
    <t xml:space="preserve">C10H12N6O4S</t>
  </si>
  <si>
    <t xml:space="preserve">C9H16N2O8S</t>
  </si>
  <si>
    <t xml:space="preserve">C12H9N8OP</t>
  </si>
  <si>
    <t xml:space="preserve">C9H18N2O6P2</t>
  </si>
  <si>
    <t xml:space="preserve">DNP-347</t>
  </si>
  <si>
    <t xml:space="preserve">DNP-347_312.0732Da_3ppm_5iae</t>
  </si>
  <si>
    <t xml:space="preserve">C11H21ClN2O2S2</t>
  </si>
  <si>
    <t xml:space="preserve">C11H13ClN6O3</t>
  </si>
  <si>
    <t xml:space="preserve">C12H22BrFO3</t>
  </si>
  <si>
    <t xml:space="preserve">C8H21BrN6S</t>
  </si>
  <si>
    <t xml:space="preserve">DNP-348</t>
  </si>
  <si>
    <t xml:space="preserve">DNP-348_312.0998Da_3ppm_5iae</t>
  </si>
  <si>
    <t xml:space="preserve">C11H16N6O3S</t>
  </si>
  <si>
    <t xml:space="preserve">C19H20S2</t>
  </si>
  <si>
    <t xml:space="preserve">C13H13N8P</t>
  </si>
  <si>
    <t xml:space="preserve">DNP-349</t>
  </si>
  <si>
    <t xml:space="preserve">DNP-349_312.1211Da_3ppm_5iae</t>
  </si>
  <si>
    <t xml:space="preserve">C10H17N8O2P</t>
  </si>
  <si>
    <t xml:space="preserve">C8H20N6O5S</t>
  </si>
  <si>
    <t xml:space="preserve">DNP-350</t>
  </si>
  <si>
    <t xml:space="preserve">DNP-350_312.1725Da_3ppm_5iae</t>
  </si>
  <si>
    <t xml:space="preserve">C13H24N6OS</t>
  </si>
  <si>
    <t xml:space="preserve">C12H28N2O5S</t>
  </si>
  <si>
    <t xml:space="preserve">DNP-351</t>
  </si>
  <si>
    <t xml:space="preserve">DNP-351_312.1933Da_3ppm_5iae</t>
  </si>
  <si>
    <t xml:space="preserve">C12H25N8P</t>
  </si>
  <si>
    <t xml:space="preserve">C11H29N4O4P</t>
  </si>
  <si>
    <t xml:space="preserve">DNP-352</t>
  </si>
  <si>
    <t xml:space="preserve">DNP-352_313.1316Da_3ppm_5iae</t>
  </si>
  <si>
    <t xml:space="preserve">C11H19N7O2S</t>
  </si>
  <si>
    <t xml:space="preserve">C12H30NP3S</t>
  </si>
  <si>
    <t xml:space="preserve">DNP-353</t>
  </si>
  <si>
    <t xml:space="preserve">DNP-353_314.0427Da_3ppm_5iae</t>
  </si>
  <si>
    <t xml:space="preserve">C17H14O2S2</t>
  </si>
  <si>
    <t xml:space="preserve">C8H14N2O9S</t>
  </si>
  <si>
    <t xml:space="preserve">C11H7N8O2P</t>
  </si>
  <si>
    <t xml:space="preserve">DNP-354</t>
  </si>
  <si>
    <t xml:space="preserve">DNP-354_314.0791Da_3ppm_5iae</t>
  </si>
  <si>
    <t xml:space="preserve">C9H20N2O6P2</t>
  </si>
  <si>
    <t xml:space="preserve">C10H14N6O4S</t>
  </si>
  <si>
    <t xml:space="preserve">C12H11N8OP</t>
  </si>
  <si>
    <t xml:space="preserve">DNP-355</t>
  </si>
  <si>
    <t xml:space="preserve">DNP-355_314.1149Da_3ppm_5iae</t>
  </si>
  <si>
    <t xml:space="preserve">C13H15N8P</t>
  </si>
  <si>
    <t xml:space="preserve">C12H19N4O4P</t>
  </si>
  <si>
    <t xml:space="preserve">DNP-356</t>
  </si>
  <si>
    <t xml:space="preserve">DNP-356_314.1515Da_3ppm_5iae</t>
  </si>
  <si>
    <t xml:space="preserve">C13H23N4O3P</t>
  </si>
  <si>
    <t xml:space="preserve">C11H28N2O4P2</t>
  </si>
  <si>
    <t xml:space="preserve">DNP-357</t>
  </si>
  <si>
    <t xml:space="preserve">DNP-357_314.1887Da_3ppm_5iae</t>
  </si>
  <si>
    <t xml:space="preserve">C12H32N2O3P2</t>
  </si>
  <si>
    <t xml:space="preserve">C13H26N6OS</t>
  </si>
  <si>
    <t xml:space="preserve">DNP-358</t>
  </si>
  <si>
    <t xml:space="preserve">DNP-358_316.058Da_3ppm_5iae</t>
  </si>
  <si>
    <t xml:space="preserve">C10H13N4O6P</t>
  </si>
  <si>
    <t xml:space="preserve">C9H20N2O4S3</t>
  </si>
  <si>
    <t xml:space="preserve">C11H9N8O2P</t>
  </si>
  <si>
    <t xml:space="preserve">DNP-359</t>
  </si>
  <si>
    <t xml:space="preserve">DNP-359_316.0951Da_3ppm_5iae</t>
  </si>
  <si>
    <t xml:space="preserve">C9H22N2O6P2</t>
  </si>
  <si>
    <t xml:space="preserve">C10H16N6O4S</t>
  </si>
  <si>
    <t xml:space="preserve">C12H13N8OP</t>
  </si>
  <si>
    <t xml:space="preserve">DNP-360</t>
  </si>
  <si>
    <t xml:space="preserve">DNP-360_316.1672Da_3ppm_5iae</t>
  </si>
  <si>
    <t xml:space="preserve">C12H24N6O2S</t>
  </si>
  <si>
    <t xml:space="preserve">C13H25N4O3P</t>
  </si>
  <si>
    <t xml:space="preserve">C11H30N2O4P2</t>
  </si>
  <si>
    <t xml:space="preserve">DNP-361</t>
  </si>
  <si>
    <t xml:space="preserve">DNP-361_316.2031Da_3ppm_5iae</t>
  </si>
  <si>
    <t xml:space="preserve">C14H29N4O2P</t>
  </si>
  <si>
    <t xml:space="preserve">C12H32N2O5S</t>
  </si>
  <si>
    <t xml:space="preserve">DNP-362</t>
  </si>
  <si>
    <t xml:space="preserve">DNP-362_316.2397Da_3ppm_5iae</t>
  </si>
  <si>
    <t xml:space="preserve">C15H33N4OP</t>
  </si>
  <si>
    <t xml:space="preserve">C13H36N2O4S</t>
  </si>
  <si>
    <t xml:space="preserve">DNP-363</t>
  </si>
  <si>
    <t xml:space="preserve">DNP-363_316.2779Da_3ppm_5iae</t>
  </si>
  <si>
    <t xml:space="preserve">C14H42N2OP2</t>
  </si>
  <si>
    <t xml:space="preserve">DNP-364</t>
  </si>
  <si>
    <t xml:space="preserve">DNP-364_317.1261Da_3ppm_5iae</t>
  </si>
  <si>
    <t xml:space="preserve">C12H16N9P</t>
  </si>
  <si>
    <t xml:space="preserve">C10H19N7O3S</t>
  </si>
  <si>
    <t xml:space="preserve">DNP-365</t>
  </si>
  <si>
    <t xml:space="preserve">DNP-365_317.2723Da_3ppm_5iae</t>
  </si>
  <si>
    <t xml:space="preserve">DNP-366</t>
  </si>
  <si>
    <t xml:space="preserve">DNP-366_317.9341Da_3ppm_5iae</t>
  </si>
  <si>
    <t xml:space="preserve">C9H4Cl3F3N2O</t>
  </si>
  <si>
    <t xml:space="preserve">C14H7BrO2S</t>
  </si>
  <si>
    <t xml:space="preserve">C9H14BrCl2OP</t>
  </si>
  <si>
    <t xml:space="preserve">C8H15Cl5S</t>
  </si>
  <si>
    <t xml:space="preserve">DNP-367</t>
  </si>
  <si>
    <t xml:space="preserve">DNP-367_318.0377Da_3ppm_5iae</t>
  </si>
  <si>
    <t xml:space="preserve">C16H14O3S2</t>
  </si>
  <si>
    <t xml:space="preserve">C10H7N8O3P</t>
  </si>
  <si>
    <t xml:space="preserve">C18H11N2PS</t>
  </si>
  <si>
    <t xml:space="preserve">DNP-368</t>
  </si>
  <si>
    <t xml:space="preserve">DNP-368_318.0738Da_3ppm_5iae</t>
  </si>
  <si>
    <t xml:space="preserve">C9H22N2O4S3</t>
  </si>
  <si>
    <t xml:space="preserve">C11H11N8O2P</t>
  </si>
  <si>
    <t xml:space="preserve">C10H15N4O6P</t>
  </si>
  <si>
    <t xml:space="preserve">DNP-369</t>
  </si>
  <si>
    <t xml:space="preserve">DNP-369_318.089Da_3ppm_5iae</t>
  </si>
  <si>
    <t xml:space="preserve">C13H14N6O2S</t>
  </si>
  <si>
    <t xml:space="preserve">C12H18N2O6S</t>
  </si>
  <si>
    <t xml:space="preserve">C14H25P3S</t>
  </si>
  <si>
    <t xml:space="preserve">DNP-370</t>
  </si>
  <si>
    <t xml:space="preserve">DNP-370_318.1001Da_3ppm_5iae</t>
  </si>
  <si>
    <t xml:space="preserve">C10H24O7P2</t>
  </si>
  <si>
    <t xml:space="preserve">C11H18N4O5S</t>
  </si>
  <si>
    <t xml:space="preserve">C13H15N6O2P</t>
  </si>
  <si>
    <t xml:space="preserve">DNP-371</t>
  </si>
  <si>
    <t xml:space="preserve">DNP-371_318.1836Da_3ppm_5iae</t>
  </si>
  <si>
    <t xml:space="preserve">C20H22N4</t>
  </si>
  <si>
    <t xml:space="preserve">C11H32N2O4P2</t>
  </si>
  <si>
    <t xml:space="preserve">DNP-372</t>
  </si>
  <si>
    <t xml:space="preserve">DNP-372_318.2195Da_3ppm_5iae</t>
  </si>
  <si>
    <t xml:space="preserve">C13H30N6OS</t>
  </si>
  <si>
    <t xml:space="preserve">C12H36N2O3P2</t>
  </si>
  <si>
    <t xml:space="preserve">DNP-373</t>
  </si>
  <si>
    <t xml:space="preserve">DNP-373_319.2147Da_3ppm_5iae</t>
  </si>
  <si>
    <t xml:space="preserve">C12H29N7OS</t>
  </si>
  <si>
    <t xml:space="preserve">C11H33N3O5S</t>
  </si>
  <si>
    <t xml:space="preserve">DNP-374</t>
  </si>
  <si>
    <t xml:space="preserve">DNP-374_320.2353Da_3ppm_5iae</t>
  </si>
  <si>
    <t xml:space="preserve">C13H32N6OS</t>
  </si>
  <si>
    <t xml:space="preserve">C12H36N2O5S</t>
  </si>
  <si>
    <t xml:space="preserve">DNP-375</t>
  </si>
  <si>
    <t xml:space="preserve">DNP-375_322.2149Da_3ppm_5iae</t>
  </si>
  <si>
    <t xml:space="preserve">C20H26N4</t>
  </si>
  <si>
    <t xml:space="preserve">C12H30N6O2S</t>
  </si>
  <si>
    <t xml:space="preserve">DNP-376</t>
  </si>
  <si>
    <t xml:space="preserve">DNP-376_322.2509Da_3ppm_5iae</t>
  </si>
  <si>
    <t xml:space="preserve">C13H34N6OS</t>
  </si>
  <si>
    <t xml:space="preserve">DNP-377</t>
  </si>
  <si>
    <t xml:space="preserve">DNP-377_322.8942Da_3ppm_5iae</t>
  </si>
  <si>
    <t xml:space="preserve">C4H11Br2N3O2S</t>
  </si>
  <si>
    <t xml:space="preserve">C10H8BrCl2NS</t>
  </si>
  <si>
    <t xml:space="preserve">C7H9BrCl2FNOS</t>
  </si>
  <si>
    <t xml:space="preserve">DNP-378</t>
  </si>
  <si>
    <t xml:space="preserve">DNP-378_323.1164Da_3ppm_5iae</t>
  </si>
  <si>
    <t xml:space="preserve">C20H13N5</t>
  </si>
  <si>
    <t xml:space="preserve">C12H17N7O2S</t>
  </si>
  <si>
    <t xml:space="preserve">DNP-379</t>
  </si>
  <si>
    <t xml:space="preserve">DNP-379_323.1634Da_3ppm_5iae</t>
  </si>
  <si>
    <t xml:space="preserve">C12H21N9S</t>
  </si>
  <si>
    <t xml:space="preserve">C11H27N5O2P2</t>
  </si>
  <si>
    <t xml:space="preserve">DNP-380</t>
  </si>
  <si>
    <t xml:space="preserve">DNP-380_323.8995Da_3ppm_5iae</t>
  </si>
  <si>
    <t xml:space="preserve">C7H9BrCl3FN2</t>
  </si>
  <si>
    <t xml:space="preserve">C7H12Br2F2S</t>
  </si>
  <si>
    <t xml:space="preserve">C7H13BrCl2OP2</t>
  </si>
  <si>
    <t xml:space="preserve">DNP-381</t>
  </si>
  <si>
    <t xml:space="preserve">DNP-381_324.0598Da_3ppm_5iae</t>
  </si>
  <si>
    <t xml:space="preserve">C13H12N2O8</t>
  </si>
  <si>
    <t xml:space="preserve">C14H8N6O4</t>
  </si>
  <si>
    <t xml:space="preserve">C8H17N6O2PS2</t>
  </si>
  <si>
    <t xml:space="preserve">DNP-382</t>
  </si>
  <si>
    <t xml:space="preserve">DNP-382_324.0763Da_3ppm_5iae</t>
  </si>
  <si>
    <t xml:space="preserve">C15H17FN2OS2</t>
  </si>
  <si>
    <t xml:space="preserve">C18H16N2S2</t>
  </si>
  <si>
    <t xml:space="preserve">C13H17ClF3N2P</t>
  </si>
  <si>
    <t xml:space="preserve">C11H14ClN8P</t>
  </si>
  <si>
    <t xml:space="preserve">C12H13ClF4N4</t>
  </si>
  <si>
    <t xml:space="preserve">DNP-383</t>
  </si>
  <si>
    <t xml:space="preserve">DNP-383_324.1571Da_3ppm_5iae</t>
  </si>
  <si>
    <t xml:space="preserve">C11H25N4O5P</t>
  </si>
  <si>
    <t xml:space="preserve">C12H21N8OP</t>
  </si>
  <si>
    <t xml:space="preserve">C10H24N6O4S</t>
  </si>
  <si>
    <t xml:space="preserve">DNP-384</t>
  </si>
  <si>
    <t xml:space="preserve">DNP-384_324.2659Da_3ppm_5iae</t>
  </si>
  <si>
    <t xml:space="preserve">C14H37N4O2P</t>
  </si>
  <si>
    <t xml:space="preserve">DNP-385</t>
  </si>
  <si>
    <t xml:space="preserve">DNP-385_325.1313Da_3ppm_5iae</t>
  </si>
  <si>
    <t xml:space="preserve">C12H19N7O2S</t>
  </si>
  <si>
    <t xml:space="preserve">C11H23N3O6S</t>
  </si>
  <si>
    <t xml:space="preserve">C13H30NP3S</t>
  </si>
  <si>
    <t xml:space="preserve">DNP-386</t>
  </si>
  <si>
    <t xml:space="preserve">DNP-386_325.9747Da_3ppm_5iae</t>
  </si>
  <si>
    <t xml:space="preserve">C13H8ClFN2OS2</t>
  </si>
  <si>
    <t xml:space="preserve">C10H6ClF3N2O3S</t>
  </si>
  <si>
    <t xml:space="preserve">C11H8Cl2F3N2P</t>
  </si>
  <si>
    <t xml:space="preserve">C9H5Cl2N8P</t>
  </si>
  <si>
    <t xml:space="preserve">C10H4Cl2F4N4</t>
  </si>
  <si>
    <t xml:space="preserve">DNP-387</t>
  </si>
  <si>
    <t xml:space="preserve">DNP-387_326.0792Da_3ppm_5iae</t>
  </si>
  <si>
    <t xml:space="preserve">C11H14N6O4S</t>
  </si>
  <si>
    <t xml:space="preserve">C13H19N4PS2</t>
  </si>
  <si>
    <t xml:space="preserve">C13H11N8OP</t>
  </si>
  <si>
    <t xml:space="preserve">C7H12N12P2</t>
  </si>
  <si>
    <t xml:space="preserve">DNP-388</t>
  </si>
  <si>
    <t xml:space="preserve">DNP-388_326.1523Da_3ppm_5iae</t>
  </si>
  <si>
    <t xml:space="preserve">C21H18N4</t>
  </si>
  <si>
    <t xml:space="preserve">C13H22N6O2S</t>
  </si>
  <si>
    <t xml:space="preserve">C12H28N2O4P2</t>
  </si>
  <si>
    <t xml:space="preserve">DNP-389</t>
  </si>
  <si>
    <t xml:space="preserve">DNP-389_326.1635Da_3ppm_5iae</t>
  </si>
  <si>
    <t xml:space="preserve">C12H22N8OS</t>
  </si>
  <si>
    <t xml:space="preserve">C11H28N4O3P2</t>
  </si>
  <si>
    <t xml:space="preserve">DNP-390</t>
  </si>
  <si>
    <t xml:space="preserve">DNP-390_326.1728Da_3ppm_5iae</t>
  </si>
  <si>
    <t xml:space="preserve">C10H26N6O4S</t>
  </si>
  <si>
    <t xml:space="preserve">C12H23N8OP</t>
  </si>
  <si>
    <t xml:space="preserve">DNP-391</t>
  </si>
  <si>
    <t xml:space="preserve">DNP-391_326.1877Da_3ppm_5iae</t>
  </si>
  <si>
    <t xml:space="preserve">C15H27N4O2P</t>
  </si>
  <si>
    <t xml:space="preserve">C13H30N2O5S</t>
  </si>
  <si>
    <t xml:space="preserve">DNP-392</t>
  </si>
  <si>
    <t xml:space="preserve">DNP-392_326.2091Da_3ppm_5iae</t>
  </si>
  <si>
    <t xml:space="preserve">C13H27N8P</t>
  </si>
  <si>
    <t xml:space="preserve">C12H31N4O4P</t>
  </si>
  <si>
    <t xml:space="preserve">DNP-393</t>
  </si>
  <si>
    <t xml:space="preserve">DNP-393_326.272Da_3ppm_5iae</t>
  </si>
  <si>
    <t xml:space="preserve">C14H38N4O2S</t>
  </si>
  <si>
    <t xml:space="preserve">C14H40N4P2</t>
  </si>
  <si>
    <t xml:space="preserve">DNP-394</t>
  </si>
  <si>
    <t xml:space="preserve">DNP-394_326.2825Da_3ppm_5iae</t>
  </si>
  <si>
    <t xml:space="preserve">C13H38N6OS</t>
  </si>
  <si>
    <t xml:space="preserve">DNP-395</t>
  </si>
  <si>
    <t xml:space="preserve">DNP-395_327.1105Da_3ppm_5iae</t>
  </si>
  <si>
    <t xml:space="preserve">C11H17N7O3S</t>
  </si>
  <si>
    <t xml:space="preserve">C12H18N5O4P</t>
  </si>
  <si>
    <t xml:space="preserve">C12H28NOP3S</t>
  </si>
  <si>
    <t xml:space="preserve">DNP-396</t>
  </si>
  <si>
    <t xml:space="preserve">DNP-396_327.1468Da_3ppm_5iae</t>
  </si>
  <si>
    <t xml:space="preserve">C12H21N7O2S</t>
  </si>
  <si>
    <t xml:space="preserve">C13H32NP3S</t>
  </si>
  <si>
    <t xml:space="preserve">C11H25N3O6S</t>
  </si>
  <si>
    <t xml:space="preserve">DNP-397</t>
  </si>
  <si>
    <t xml:space="preserve">DNP-397_328.0795Da_3ppm_5iae</t>
  </si>
  <si>
    <t xml:space="preserve">C15H20O4S2</t>
  </si>
  <si>
    <t xml:space="preserve">C11H18N6P2S</t>
  </si>
  <si>
    <t xml:space="preserve">C17H17N2OPS</t>
  </si>
  <si>
    <t xml:space="preserve">DNP-398</t>
  </si>
  <si>
    <t xml:space="preserve">DNP-398_328.1155Da_3ppm_5iae</t>
  </si>
  <si>
    <t xml:space="preserve">C18H21N2PS</t>
  </si>
  <si>
    <t xml:space="preserve">C10H17N8O3P</t>
  </si>
  <si>
    <t xml:space="preserve">C9H21N4O7P</t>
  </si>
  <si>
    <t xml:space="preserve">DNP-399</t>
  </si>
  <si>
    <t xml:space="preserve">DNP-399_328.1887Da_3ppm_5iae</t>
  </si>
  <si>
    <t xml:space="preserve">C10H28N6O4S</t>
  </si>
  <si>
    <t xml:space="preserve">C12H25N8OP</t>
  </si>
  <si>
    <t xml:space="preserve">DNP-400</t>
  </si>
  <si>
    <t xml:space="preserve">DNP-400_329.2204Da_3ppm_5iae</t>
  </si>
  <si>
    <t xml:space="preserve">C12H28N9P</t>
  </si>
  <si>
    <t xml:space="preserve">C18H35NS2</t>
  </si>
  <si>
    <t xml:space="preserve">DNP-401</t>
  </si>
  <si>
    <t xml:space="preserve">DNP-401_330.1101Da_3ppm_5iae</t>
  </si>
  <si>
    <t xml:space="preserve">C11H18N6O4S</t>
  </si>
  <si>
    <t xml:space="preserve">C12H19N4O5P</t>
  </si>
  <si>
    <t xml:space="preserve">C12H29O2P3S</t>
  </si>
  <si>
    <t xml:space="preserve">DNP-402</t>
  </si>
  <si>
    <t xml:space="preserve">DNP-402_330.1832Da_3ppm_5iae</t>
  </si>
  <si>
    <t xml:space="preserve">C13H26N6O2S</t>
  </si>
  <si>
    <t xml:space="preserve">C12H32N2O4P2</t>
  </si>
  <si>
    <t xml:space="preserve">DNP-403</t>
  </si>
  <si>
    <t xml:space="preserve">DNP-403_330.1942Da_3ppm_5iae</t>
  </si>
  <si>
    <t xml:space="preserve">C12H26N8OS</t>
  </si>
  <si>
    <t xml:space="preserve">C13H27N6O2P</t>
  </si>
  <si>
    <t xml:space="preserve">DNP-404</t>
  </si>
  <si>
    <t xml:space="preserve">DNP-404_330.2043Da_3ppm_5iae</t>
  </si>
  <si>
    <t xml:space="preserve">C12H27N8OP</t>
  </si>
  <si>
    <t xml:space="preserve">C10H30N6O4S</t>
  </si>
  <si>
    <t xml:space="preserve">DNP-405</t>
  </si>
  <si>
    <t xml:space="preserve">DNP-405_330.2403Da_3ppm_5iae</t>
  </si>
  <si>
    <t xml:space="preserve">C13H31N8P</t>
  </si>
  <si>
    <t xml:space="preserve">C12H35N4O4P</t>
  </si>
  <si>
    <t xml:space="preserve">DNP-406</t>
  </si>
  <si>
    <t xml:space="preserve">DNP-406_330.2558Da_3ppm_5iae</t>
  </si>
  <si>
    <t xml:space="preserve">C16H35N4OP</t>
  </si>
  <si>
    <t xml:space="preserve">C15H34N6S</t>
  </si>
  <si>
    <t xml:space="preserve">DNP-407</t>
  </si>
  <si>
    <t xml:space="preserve">DNP-407_331.1319Da_3ppm_5iae</t>
  </si>
  <si>
    <t xml:space="preserve">C12H21N5O4S</t>
  </si>
  <si>
    <t xml:space="preserve">C11H27NO6P2</t>
  </si>
  <si>
    <t xml:space="preserve">C14H18N7OP</t>
  </si>
  <si>
    <t xml:space="preserve">C13H17N9S</t>
  </si>
  <si>
    <t xml:space="preserve">DNP-408</t>
  </si>
  <si>
    <t xml:space="preserve">DNP-408_331.2506Da_3ppm_5iae</t>
  </si>
  <si>
    <t xml:space="preserve">C15H34N5OP</t>
  </si>
  <si>
    <t xml:space="preserve">C13H37N3O4S</t>
  </si>
  <si>
    <t xml:space="preserve">DNP-409</t>
  </si>
  <si>
    <t xml:space="preserve">DNP-409_332.0902Da_3ppm_5iae</t>
  </si>
  <si>
    <t xml:space="preserve">C18H12N4O3</t>
  </si>
  <si>
    <t xml:space="preserve">C18H20O2S2</t>
  </si>
  <si>
    <t xml:space="preserve">C12H13N8O2P</t>
  </si>
  <si>
    <t xml:space="preserve">DNP-410</t>
  </si>
  <si>
    <t xml:space="preserve">DNP-410_332.1619Da_3ppm_5iae</t>
  </si>
  <si>
    <t xml:space="preserve">C14H21N8P</t>
  </si>
  <si>
    <t xml:space="preserve">C13H25N4O4P</t>
  </si>
  <si>
    <t xml:space="preserve">DNP-411</t>
  </si>
  <si>
    <t xml:space="preserve">DNP-411_332.1991Da_3ppm_5iae</t>
  </si>
  <si>
    <t xml:space="preserve">C12H32N2O6S</t>
  </si>
  <si>
    <t xml:space="preserve">C13H28N6O2S</t>
  </si>
  <si>
    <t xml:space="preserve">C14H39P3S</t>
  </si>
  <si>
    <t xml:space="preserve">DNP-412</t>
  </si>
  <si>
    <t xml:space="preserve">DNP-412_332.2353Da_3ppm_5iae</t>
  </si>
  <si>
    <t xml:space="preserve">C14H32N6OS</t>
  </si>
  <si>
    <t xml:space="preserve">C13H38N2O3P2</t>
  </si>
  <si>
    <t xml:space="preserve">DNP-413</t>
  </si>
  <si>
    <t xml:space="preserve">DNP-413_332.258Da_3ppm_5iae</t>
  </si>
  <si>
    <t xml:space="preserve">C19H40S2</t>
  </si>
  <si>
    <t xml:space="preserve">DNP-414</t>
  </si>
  <si>
    <t xml:space="preserve">DNP-414_333.2096Da_3ppm_5iae</t>
  </si>
  <si>
    <t xml:space="preserve">C15H31N3O3S</t>
  </si>
  <si>
    <t xml:space="preserve">C15H33N3OP2</t>
  </si>
  <si>
    <t xml:space="preserve">DNP-415</t>
  </si>
  <si>
    <t xml:space="preserve">DNP-415_333.2878Da_3ppm_5iae</t>
  </si>
  <si>
    <t xml:space="preserve">DNP-416</t>
  </si>
  <si>
    <t xml:space="preserve">DNP-416_334.0731Da_3ppm_5iae</t>
  </si>
  <si>
    <t xml:space="preserve">C14H14N4O4S</t>
  </si>
  <si>
    <t xml:space="preserve">C16H19N2PS2</t>
  </si>
  <si>
    <t xml:space="preserve">C8H15N8O3PS</t>
  </si>
  <si>
    <t xml:space="preserve">C13H20O6P2</t>
  </si>
  <si>
    <t xml:space="preserve">DNP-417</t>
  </si>
  <si>
    <t xml:space="preserve">DNP-417_334.142Da_3ppm_5iae</t>
  </si>
  <si>
    <t xml:space="preserve">C10H26N2O8S</t>
  </si>
  <si>
    <t xml:space="preserve">C19H26OS2</t>
  </si>
  <si>
    <t xml:space="preserve">C11H22N6O4S</t>
  </si>
  <si>
    <t xml:space="preserve">DNP-418</t>
  </si>
  <si>
    <t xml:space="preserve">DNP-418_334.1776Da_3ppm_5iae</t>
  </si>
  <si>
    <t xml:space="preserve">C13H27N4O4P</t>
  </si>
  <si>
    <t xml:space="preserve">C14H23N8P</t>
  </si>
  <si>
    <t xml:space="preserve">C13H37OP3S</t>
  </si>
  <si>
    <t xml:space="preserve">DNP-419</t>
  </si>
  <si>
    <t xml:space="preserve">DNP-419_334.2141Da_3ppm_5iae</t>
  </si>
  <si>
    <t xml:space="preserve">C14H31N4O3P</t>
  </si>
  <si>
    <t xml:space="preserve">C12H36N2O4P2</t>
  </si>
  <si>
    <t xml:space="preserve">DNP-420</t>
  </si>
  <si>
    <t xml:space="preserve">DNP-420_334.2215Da_3ppm_5iae</t>
  </si>
  <si>
    <t xml:space="preserve">C9H27N12P</t>
  </si>
  <si>
    <t xml:space="preserve">C14H40O2P2S</t>
  </si>
  <si>
    <t xml:space="preserve">DNP-421</t>
  </si>
  <si>
    <t xml:space="preserve">DNP-421_335.1266Da_3ppm_5iae</t>
  </si>
  <si>
    <t xml:space="preserve">C13H18N7O2P</t>
  </si>
  <si>
    <t xml:space="preserve">C11H23N5O3P2</t>
  </si>
  <si>
    <t xml:space="preserve">DNP-422</t>
  </si>
  <si>
    <t xml:space="preserve">DNP-422_336.0995Da_3ppm_5iae</t>
  </si>
  <si>
    <t xml:space="preserve">C13H16N6O3S</t>
  </si>
  <si>
    <t xml:space="preserve">C12H20N2O7S</t>
  </si>
  <si>
    <t xml:space="preserve">C15H13N8P</t>
  </si>
  <si>
    <t xml:space="preserve">C14H17N4O4P</t>
  </si>
  <si>
    <t xml:space="preserve">DNP-423</t>
  </si>
  <si>
    <t xml:space="preserve">DNP-423_336.23Da_3ppm_5iae</t>
  </si>
  <si>
    <t xml:space="preserve">C13H32N6O2S</t>
  </si>
  <si>
    <t xml:space="preserve">C14H33N4O3P</t>
  </si>
  <si>
    <t xml:space="preserve">DNP-424</t>
  </si>
  <si>
    <t xml:space="preserve">DNP-424_337.189Da_3ppm_5iae</t>
  </si>
  <si>
    <t xml:space="preserve">C13H24N9P</t>
  </si>
  <si>
    <t xml:space="preserve">C11H27N7O3S</t>
  </si>
  <si>
    <t xml:space="preserve">DNP-425</t>
  </si>
  <si>
    <t xml:space="preserve">DNP-425_338.1363Da_3ppm_5iae</t>
  </si>
  <si>
    <t xml:space="preserve">C12H19N8O2P</t>
  </si>
  <si>
    <t xml:space="preserve">C21H24P2</t>
  </si>
  <si>
    <t xml:space="preserve">DNP-426</t>
  </si>
  <si>
    <t xml:space="preserve">DNP-426_338.1518Da_3ppm_5iae</t>
  </si>
  <si>
    <t xml:space="preserve">C14H22N6O2S</t>
  </si>
  <si>
    <t xml:space="preserve">C13H26N2O6S</t>
  </si>
  <si>
    <t xml:space="preserve">C15H33P3S</t>
  </si>
  <si>
    <t xml:space="preserve">DNP-427</t>
  </si>
  <si>
    <t xml:space="preserve">DNP-427_338.2457Da_3ppm_5iae</t>
  </si>
  <si>
    <t xml:space="preserve">C13H34N6O2S</t>
  </si>
  <si>
    <t xml:space="preserve">DNP-428</t>
  </si>
  <si>
    <t xml:space="preserve">DNP-428_339.164Da_3ppm_5iae</t>
  </si>
  <si>
    <t xml:space="preserve">C14H30NO4PS</t>
  </si>
  <si>
    <t xml:space="preserve">C14H32NO2P3</t>
  </si>
  <si>
    <t xml:space="preserve">DNP-429</t>
  </si>
  <si>
    <t xml:space="preserve">DNP-429_339.1832Da_3ppm_5iae</t>
  </si>
  <si>
    <t xml:space="preserve">C15H26N5O2P</t>
  </si>
  <si>
    <t xml:space="preserve">C14H25N7OS</t>
  </si>
  <si>
    <t xml:space="preserve">DNP-430</t>
  </si>
  <si>
    <t xml:space="preserve">DNP-430_340.1157Da_3ppm_5iae</t>
  </si>
  <si>
    <t xml:space="preserve">C11H17N8O3P</t>
  </si>
  <si>
    <t xml:space="preserve">C10H21N4O7P</t>
  </si>
  <si>
    <t xml:space="preserve">DNP-431</t>
  </si>
  <si>
    <t xml:space="preserve">DNP-431_340.1319Da_3ppm_5iae</t>
  </si>
  <si>
    <t xml:space="preserve">C21H16N4O</t>
  </si>
  <si>
    <t xml:space="preserve">C13H20N6O3S</t>
  </si>
  <si>
    <t xml:space="preserve">C15H17N8P</t>
  </si>
  <si>
    <t xml:space="preserve">DNP-432</t>
  </si>
  <si>
    <t xml:space="preserve">DNP-432_340.2148Da_3ppm_5iae</t>
  </si>
  <si>
    <t xml:space="preserve">C15H29N6OP</t>
  </si>
  <si>
    <t xml:space="preserve">C14H28N8S</t>
  </si>
  <si>
    <t xml:space="preserve">DNP-433</t>
  </si>
  <si>
    <t xml:space="preserve">DNP-433_340.251Da_3ppm_5iae</t>
  </si>
  <si>
    <t xml:space="preserve">C16H33N6P</t>
  </si>
  <si>
    <t xml:space="preserve">C14H36N4O3S</t>
  </si>
  <si>
    <t xml:space="preserve">DNP-434</t>
  </si>
  <si>
    <t xml:space="preserve">DNP-434_341.1321Da_3ppm_5iae</t>
  </si>
  <si>
    <t xml:space="preserve">C9H25N7OP2S</t>
  </si>
  <si>
    <t xml:space="preserve">C10H11N15</t>
  </si>
  <si>
    <t xml:space="preserve">DNP-435</t>
  </si>
  <si>
    <t xml:space="preserve">DNP-435_342.1164Da_3ppm_5iae</t>
  </si>
  <si>
    <t xml:space="preserve">C15H23N2O3PS</t>
  </si>
  <si>
    <t xml:space="preserve">C13H26O6S2</t>
  </si>
  <si>
    <t xml:space="preserve">C9H24N6O2P2S</t>
  </si>
  <si>
    <t xml:space="preserve">DNP-436</t>
  </si>
  <si>
    <t xml:space="preserve">DNP-436_342.1465Da_3ppm_5iae</t>
  </si>
  <si>
    <t xml:space="preserve">C13H22N6O3S</t>
  </si>
  <si>
    <t xml:space="preserve">C14H33OP3S</t>
  </si>
  <si>
    <t xml:space="preserve">DNP-437</t>
  </si>
  <si>
    <t xml:space="preserve">DNP-437_342.1582Da_3ppm_5iae</t>
  </si>
  <si>
    <t xml:space="preserve">C12H22N8O2S</t>
  </si>
  <si>
    <t xml:space="preserve">C13H33N2P3S</t>
  </si>
  <si>
    <t xml:space="preserve">DNP-438</t>
  </si>
  <si>
    <t xml:space="preserve">DNP-438_343.0904Da_3ppm_5iae</t>
  </si>
  <si>
    <t xml:space="preserve">C17H18N3OPS</t>
  </si>
  <si>
    <t xml:space="preserve">C15H21NO4S2</t>
  </si>
  <si>
    <t xml:space="preserve">C11H19N7P2S</t>
  </si>
  <si>
    <t xml:space="preserve">DNP-439</t>
  </si>
  <si>
    <t xml:space="preserve">DNP-439_343.2507Da_3ppm_5iae</t>
  </si>
  <si>
    <t xml:space="preserve">C16H34N5OP</t>
  </si>
  <si>
    <t xml:space="preserve">C14H37N3O4S</t>
  </si>
  <si>
    <t xml:space="preserve">DNP-440</t>
  </si>
  <si>
    <t xml:space="preserve">DNP-440_344.0896Da_3ppm_5iae</t>
  </si>
  <si>
    <t xml:space="preserve">C11H16N6O5S</t>
  </si>
  <si>
    <t xml:space="preserve">C19H20O2S2</t>
  </si>
  <si>
    <t xml:space="preserve">C13H13N8O2P</t>
  </si>
  <si>
    <t xml:space="preserve">DNP-441</t>
  </si>
  <si>
    <t xml:space="preserve">DNP-441_344.0922Da_3ppm_5iae</t>
  </si>
  <si>
    <t xml:space="preserve">C17H17N2O4P</t>
  </si>
  <si>
    <t xml:space="preserve">C19H22P2S</t>
  </si>
  <si>
    <t xml:space="preserve">C12H12N10OS</t>
  </si>
  <si>
    <t xml:space="preserve">DNP-442</t>
  </si>
  <si>
    <t xml:space="preserve">DNP-442_344.126Da_3ppm_5iae</t>
  </si>
  <si>
    <t xml:space="preserve">C20H24OS2</t>
  </si>
  <si>
    <t xml:space="preserve">C14H17N8OP</t>
  </si>
  <si>
    <t xml:space="preserve">C8H18N12P2</t>
  </si>
  <si>
    <t xml:space="preserve">DNP-443</t>
  </si>
  <si>
    <t xml:space="preserve">DNP-443_344.1622Da_3ppm_5iae</t>
  </si>
  <si>
    <t xml:space="preserve">C15H21N8P</t>
  </si>
  <si>
    <t xml:space="preserve">C13H24N6O3S</t>
  </si>
  <si>
    <t xml:space="preserve">DNP-444</t>
  </si>
  <si>
    <t xml:space="preserve">DNP-444_344.2564Da_3ppm_5iae</t>
  </si>
  <si>
    <t xml:space="preserve">C14H33N8P</t>
  </si>
  <si>
    <t xml:space="preserve">C12H36N6O3S</t>
  </si>
  <si>
    <t xml:space="preserve">DNP-445</t>
  </si>
  <si>
    <t xml:space="preserve">DNP-445_344.2717Da_3ppm_5iae</t>
  </si>
  <si>
    <t xml:space="preserve">C16H36N6S</t>
  </si>
  <si>
    <t xml:space="preserve">C15H42N2O2P2</t>
  </si>
  <si>
    <t xml:space="preserve">DNP-446</t>
  </si>
  <si>
    <t xml:space="preserve">DNP-446_345.1207Da_3ppm_5iae</t>
  </si>
  <si>
    <t xml:space="preserve">C12H20N5O5P</t>
  </si>
  <si>
    <t xml:space="preserve">C15H11N11</t>
  </si>
  <si>
    <t xml:space="preserve">C13H16N9OP</t>
  </si>
  <si>
    <t xml:space="preserve">DNP-447</t>
  </si>
  <si>
    <t xml:space="preserve">DNP-447_345.2122Da_3ppm_5iae</t>
  </si>
  <si>
    <t xml:space="preserve">C15H32N5PS</t>
  </si>
  <si>
    <t xml:space="preserve">C13H27N7O4</t>
  </si>
  <si>
    <t xml:space="preserve">DNP-448</t>
  </si>
  <si>
    <t xml:space="preserve">DNP-448_345.2663Da_3ppm_5iae</t>
  </si>
  <si>
    <t xml:space="preserve">C16H36N5OP</t>
  </si>
  <si>
    <t xml:space="preserve">C14H39N3O4S</t>
  </si>
  <si>
    <t xml:space="preserve">DNP-449</t>
  </si>
  <si>
    <t xml:space="preserve">DNP-449_346.1419Da_3ppm_5iae</t>
  </si>
  <si>
    <t xml:space="preserve">C20H26OS2</t>
  </si>
  <si>
    <t xml:space="preserve">C14H19N8OP</t>
  </si>
  <si>
    <t xml:space="preserve">C12H22N6O4S</t>
  </si>
  <si>
    <t xml:space="preserve">DNP-450</t>
  </si>
  <si>
    <t xml:space="preserve">DNP-450_346.1781Da_3ppm_5iae</t>
  </si>
  <si>
    <t xml:space="preserve">C21H30S2</t>
  </si>
  <si>
    <t xml:space="preserve">C15H23N8P</t>
  </si>
  <si>
    <t xml:space="preserve">C13H26N6O3S</t>
  </si>
  <si>
    <t xml:space="preserve">DNP-451</t>
  </si>
  <si>
    <t xml:space="preserve">DNP-451_346.3346Da_3ppm_5iae</t>
  </si>
  <si>
    <t xml:space="preserve">DNP-452</t>
  </si>
  <si>
    <t xml:space="preserve">DNP-452_348.0634Da_3ppm_5iae</t>
  </si>
  <si>
    <t xml:space="preserve">C13H12N6O4S</t>
  </si>
  <si>
    <t xml:space="preserve">C15H17N4PS2</t>
  </si>
  <si>
    <t xml:space="preserve">C15H9N8OP</t>
  </si>
  <si>
    <t xml:space="preserve">DNP-453</t>
  </si>
  <si>
    <t xml:space="preserve">DNP-453_348.1212Da_3ppm_5iae</t>
  </si>
  <si>
    <t xml:space="preserve">C19H24O2S2</t>
  </si>
  <si>
    <t xml:space="preserve">C19H16N4O3</t>
  </si>
  <si>
    <t xml:space="preserve">DNP-454</t>
  </si>
  <si>
    <t xml:space="preserve">DNP-454_348.1363Da_3ppm_5iae</t>
  </si>
  <si>
    <t xml:space="preserve">C15H20N6O2S</t>
  </si>
  <si>
    <t xml:space="preserve">C14H24N2O6S</t>
  </si>
  <si>
    <t xml:space="preserve">C16H31P3S</t>
  </si>
  <si>
    <t xml:space="preserve">DNP-455</t>
  </si>
  <si>
    <t xml:space="preserve">DNP-455_348.1573Da_3ppm_5iae</t>
  </si>
  <si>
    <t xml:space="preserve">C13H25N4O5P</t>
  </si>
  <si>
    <t xml:space="preserve">C14H21N8OP</t>
  </si>
  <si>
    <t xml:space="preserve">DNP-456</t>
  </si>
  <si>
    <t xml:space="preserve">DNP-456_348.193Da_3ppm_5iae</t>
  </si>
  <si>
    <t xml:space="preserve">C15H25N8P</t>
  </si>
  <si>
    <t xml:space="preserve">C14H29N4O4P</t>
  </si>
  <si>
    <t xml:space="preserve">DNP-457</t>
  </si>
  <si>
    <t xml:space="preserve">DNP-457_348.2664Da_3ppm_5iae</t>
  </si>
  <si>
    <t xml:space="preserve">C16H37N4O2P</t>
  </si>
  <si>
    <t xml:space="preserve">C14H42N2O3P2</t>
  </si>
  <si>
    <t xml:space="preserve">DNP-458</t>
  </si>
  <si>
    <t xml:space="preserve">DNP-458_348.3143Da_3ppm_5iae</t>
  </si>
  <si>
    <t xml:space="preserve">DNP-459</t>
  </si>
  <si>
    <t xml:space="preserve">DNP-459_349.9629Da_3ppm_5iae</t>
  </si>
  <si>
    <t xml:space="preserve">C15H9BrClFN2</t>
  </si>
  <si>
    <t xml:space="preserve">C13H8BrFN4S</t>
  </si>
  <si>
    <t xml:space="preserve">C6H18BrCl2FN2O2S</t>
  </si>
  <si>
    <t xml:space="preserve">C6H15Cl5N4O2</t>
  </si>
  <si>
    <t xml:space="preserve">C4H12BrCl2F3N6</t>
  </si>
  <si>
    <t xml:space="preserve">DNP-460</t>
  </si>
  <si>
    <t xml:space="preserve">DNP-460_350.1941Da_3ppm_5iae</t>
  </si>
  <si>
    <t xml:space="preserve">C19H31N2PS</t>
  </si>
  <si>
    <t xml:space="preserve">C11H27N8O3P</t>
  </si>
  <si>
    <t xml:space="preserve">DNP-461</t>
  </si>
  <si>
    <t xml:space="preserve">DNP-461_350.2096Da_3ppm_5iae</t>
  </si>
  <si>
    <t xml:space="preserve">C21H26N4O</t>
  </si>
  <si>
    <t xml:space="preserve">C21H34S2</t>
  </si>
  <si>
    <t xml:space="preserve">DNP-462</t>
  </si>
  <si>
    <t xml:space="preserve">DNP-462_350.2819Da_3ppm_5iae</t>
  </si>
  <si>
    <t xml:space="preserve">C15H38N6OS</t>
  </si>
  <si>
    <t xml:space="preserve">C16H39N4O2P</t>
  </si>
  <si>
    <t xml:space="preserve">DNP-463</t>
  </si>
  <si>
    <t xml:space="preserve">DNP-463_351.1835Da_3ppm_5iae</t>
  </si>
  <si>
    <t xml:space="preserve">C14H31N3O3P2</t>
  </si>
  <si>
    <t xml:space="preserve">C15H25N7OS</t>
  </si>
  <si>
    <t xml:space="preserve">DNP-464</t>
  </si>
  <si>
    <t xml:space="preserve">DNP-464_352.0587Da_3ppm_5iae</t>
  </si>
  <si>
    <t xml:space="preserve">C12H12N6O5S</t>
  </si>
  <si>
    <t xml:space="preserve">C20H16O2S2</t>
  </si>
  <si>
    <t xml:space="preserve">C20H8N4O3</t>
  </si>
  <si>
    <t xml:space="preserve">C14H9N8O2P</t>
  </si>
  <si>
    <t xml:space="preserve">DNP-465</t>
  </si>
  <si>
    <t xml:space="preserve">DNP-465_352.0915Da_3ppm_5iae</t>
  </si>
  <si>
    <t xml:space="preserve">C16H12N6O4</t>
  </si>
  <si>
    <t xml:space="preserve">C15H16N2O8</t>
  </si>
  <si>
    <t xml:space="preserve">C18H17N4PS</t>
  </si>
  <si>
    <t xml:space="preserve">C9H20N8OS3</t>
  </si>
  <si>
    <t xml:space="preserve">DNP-466</t>
  </si>
  <si>
    <t xml:space="preserve">DNP-466_352.0941Da_3ppm_5iae</t>
  </si>
  <si>
    <t xml:space="preserve">C12H20N2O8S</t>
  </si>
  <si>
    <t xml:space="preserve">C17H8N10</t>
  </si>
  <si>
    <t xml:space="preserve">C15H13N8OP</t>
  </si>
  <si>
    <t xml:space="preserve">DNP-467</t>
  </si>
  <si>
    <t xml:space="preserve">DNP-467_352.2616Da_3ppm_5iae</t>
  </si>
  <si>
    <t xml:space="preserve">C22H32N4</t>
  </si>
  <si>
    <t xml:space="preserve">C14H36N6O2S</t>
  </si>
  <si>
    <t xml:space="preserve">DNP-468</t>
  </si>
  <si>
    <t xml:space="preserve">DNP-468_354.2045Da_3ppm_5iae</t>
  </si>
  <si>
    <t xml:space="preserve">C20H26N4O2</t>
  </si>
  <si>
    <t xml:space="preserve">C14H27N8OP</t>
  </si>
  <si>
    <t xml:space="preserve">DNP-469</t>
  </si>
  <si>
    <t xml:space="preserve">DNP-469_354.2404Da_3ppm_5iae</t>
  </si>
  <si>
    <t xml:space="preserve">C15H31N8P</t>
  </si>
  <si>
    <t xml:space="preserve">C13H34N6O3S</t>
  </si>
  <si>
    <t xml:space="preserve">DNP-470</t>
  </si>
  <si>
    <t xml:space="preserve">DNP-470_354.3126Da_3ppm_5iae</t>
  </si>
  <si>
    <t xml:space="preserve">C16H43N4O2P</t>
  </si>
  <si>
    <t xml:space="preserve">DNP-471</t>
  </si>
  <si>
    <t xml:space="preserve">DNP-471_355.1165Da_3ppm_5iae</t>
  </si>
  <si>
    <t xml:space="preserve">C20H22NOPS</t>
  </si>
  <si>
    <t xml:space="preserve">C13H14N11P</t>
  </si>
  <si>
    <t xml:space="preserve">C12H18N7O4P</t>
  </si>
  <si>
    <t xml:space="preserve">DNP-472</t>
  </si>
  <si>
    <t xml:space="preserve">DNP-472_355.153Da_3ppm_5iae</t>
  </si>
  <si>
    <t xml:space="preserve">C12H21N9O2S</t>
  </si>
  <si>
    <t xml:space="preserve">C21H26NPS</t>
  </si>
  <si>
    <t xml:space="preserve">DNP-473</t>
  </si>
  <si>
    <t xml:space="preserve">DNP-473_355.1786Da_3ppm_5iae</t>
  </si>
  <si>
    <t xml:space="preserve">C14H25N7O2S</t>
  </si>
  <si>
    <t xml:space="preserve">C13H29N3O6S</t>
  </si>
  <si>
    <t xml:space="preserve">C15H36NP3S</t>
  </si>
  <si>
    <t xml:space="preserve">DNP-474</t>
  </si>
  <si>
    <t xml:space="preserve">DNP-474_356.0902Da_3ppm_5iae</t>
  </si>
  <si>
    <t xml:space="preserve">C20H12N4O3</t>
  </si>
  <si>
    <t xml:space="preserve">C20H20O2S2</t>
  </si>
  <si>
    <t xml:space="preserve">C14H13N8O2P</t>
  </si>
  <si>
    <t xml:space="preserve">DNP-475</t>
  </si>
  <si>
    <t xml:space="preserve">DNP-475_356.1263Da_3ppm_5iae</t>
  </si>
  <si>
    <t xml:space="preserve">C21H16N4O2</t>
  </si>
  <si>
    <t xml:space="preserve">C13H20N6O4S</t>
  </si>
  <si>
    <t xml:space="preserve">C15H17N8OP</t>
  </si>
  <si>
    <t xml:space="preserve">DNP-476</t>
  </si>
  <si>
    <t xml:space="preserve">DNP-476_356.132Da_3ppm_5iae</t>
  </si>
  <si>
    <t xml:space="preserve">C14H28O6S2</t>
  </si>
  <si>
    <t xml:space="preserve">C24H21OP</t>
  </si>
  <si>
    <t xml:space="preserve">C10H26N6O2P2S</t>
  </si>
  <si>
    <t xml:space="preserve">C11H12N14O</t>
  </si>
  <si>
    <t xml:space="preserve">DNP-477</t>
  </si>
  <si>
    <t xml:space="preserve">DNP-477_356.1625Da_3ppm_5iae</t>
  </si>
  <si>
    <t xml:space="preserve">C14H24N6O3S</t>
  </si>
  <si>
    <t xml:space="preserve">C22H28S2</t>
  </si>
  <si>
    <t xml:space="preserve">C16H21N8P</t>
  </si>
  <si>
    <t xml:space="preserve">C13H30N2O5P2</t>
  </si>
  <si>
    <t xml:space="preserve">DNP-478</t>
  </si>
  <si>
    <t xml:space="preserve">DNP-478_356.2101Da_3ppm_5iae</t>
  </si>
  <si>
    <t xml:space="preserve">C14H28N8OS</t>
  </si>
  <si>
    <t xml:space="preserve">C13H34N4O3P2</t>
  </si>
  <si>
    <t xml:space="preserve">DNP-479</t>
  </si>
  <si>
    <t xml:space="preserve">DNP-479_356.2923Da_3ppm_5iae</t>
  </si>
  <si>
    <t xml:space="preserve">C15H41N4O3P</t>
  </si>
  <si>
    <t xml:space="preserve">C14H40N6O2S</t>
  </si>
  <si>
    <t xml:space="preserve">DNP-480</t>
  </si>
  <si>
    <t xml:space="preserve">DNP-480_357.1206Da_3ppm_5iae</t>
  </si>
  <si>
    <t xml:space="preserve">C13H20N5O5P</t>
  </si>
  <si>
    <t xml:space="preserve">C16H11N11</t>
  </si>
  <si>
    <t xml:space="preserve">C14H16N9OP</t>
  </si>
  <si>
    <t xml:space="preserve">DNP-481</t>
  </si>
  <si>
    <t xml:space="preserve">DNP-481_357.1567Da_3ppm_5iae</t>
  </si>
  <si>
    <t xml:space="preserve">C14H24N5O4P</t>
  </si>
  <si>
    <t xml:space="preserve">C16H29N3P2S</t>
  </si>
  <si>
    <t xml:space="preserve">C14H34NOP3S</t>
  </si>
  <si>
    <t xml:space="preserve">DNP-482</t>
  </si>
  <si>
    <t xml:space="preserve">DNP-482_358.0283Da_3ppm_5iae</t>
  </si>
  <si>
    <t xml:space="preserve">C12H18Cl4N4</t>
  </si>
  <si>
    <t xml:space="preserve">C17H17Cl3O2</t>
  </si>
  <si>
    <t xml:space="preserve">C10H14Cl3FN6O</t>
  </si>
  <si>
    <t xml:space="preserve">C12H17Cl3F4O</t>
  </si>
  <si>
    <t xml:space="preserve">C11H18Cl3N4OP</t>
  </si>
  <si>
    <t xml:space="preserve">DNP-483</t>
  </si>
  <si>
    <t xml:space="preserve">DNP-483_358.069Da_3ppm_5iae</t>
  </si>
  <si>
    <t xml:space="preserve">C19H18O3S2</t>
  </si>
  <si>
    <t xml:space="preserve">C11H14N6O6S</t>
  </si>
  <si>
    <t xml:space="preserve">C21H15N2PS</t>
  </si>
  <si>
    <t xml:space="preserve">C13H21N4P3S</t>
  </si>
  <si>
    <t xml:space="preserve">DNP-484</t>
  </si>
  <si>
    <t xml:space="preserve">DNP-484_358.1054Da_3ppm_5iae</t>
  </si>
  <si>
    <t xml:space="preserve">C20H22O2S2</t>
  </si>
  <si>
    <t xml:space="preserve">C12H18N6O5S</t>
  </si>
  <si>
    <t xml:space="preserve">DNP-485</t>
  </si>
  <si>
    <t xml:space="preserve">DNP-485_358.2102Da_3ppm_5iae</t>
  </si>
  <si>
    <t xml:space="preserve">C19H37P3</t>
  </si>
  <si>
    <t xml:space="preserve">C12H27N10OP</t>
  </si>
  <si>
    <t xml:space="preserve">DNP-486</t>
  </si>
  <si>
    <t xml:space="preserve">DNP-486_358.2142Da_3ppm_5iae</t>
  </si>
  <si>
    <t xml:space="preserve">C15H30N6O2S</t>
  </si>
  <si>
    <t xml:space="preserve">C14H34N2O6S</t>
  </si>
  <si>
    <t xml:space="preserve">C16H31N4O3P</t>
  </si>
  <si>
    <t xml:space="preserve">DNP-487</t>
  </si>
  <si>
    <t xml:space="preserve">DNP-487_358.2508Da_3ppm_5iae</t>
  </si>
  <si>
    <t xml:space="preserve">C16H34N6OS</t>
  </si>
  <si>
    <t xml:space="preserve">C15H38N2O5S</t>
  </si>
  <si>
    <t xml:space="preserve">DNP-488</t>
  </si>
  <si>
    <t xml:space="preserve">DNP-488_358.3561Da_3ppm_5iae</t>
  </si>
  <si>
    <t xml:space="preserve">DNP-489</t>
  </si>
  <si>
    <t xml:space="preserve">DNP-489_360.0843Da_3ppm_5iae</t>
  </si>
  <si>
    <t xml:space="preserve">C21H17N2PS</t>
  </si>
  <si>
    <t xml:space="preserve">C11H16N6O6S</t>
  </si>
  <si>
    <t xml:space="preserve">C22H18OP2</t>
  </si>
  <si>
    <t xml:space="preserve">DNP-490</t>
  </si>
  <si>
    <t xml:space="preserve">DNP-490_360.1572Da_3ppm_5iae</t>
  </si>
  <si>
    <t xml:space="preserve">C12H28N2O8S</t>
  </si>
  <si>
    <t xml:space="preserve">C12H30N2O6P2</t>
  </si>
  <si>
    <t xml:space="preserve">C21H28OS2</t>
  </si>
  <si>
    <t xml:space="preserve">C13H24N6O4S</t>
  </si>
  <si>
    <t xml:space="preserve">DNP-491</t>
  </si>
  <si>
    <t xml:space="preserve">DNP-491_360.1942Da_3ppm_5iae</t>
  </si>
  <si>
    <t xml:space="preserve">C22H24N4O</t>
  </si>
  <si>
    <t xml:space="preserve">C16H25N8P</t>
  </si>
  <si>
    <t xml:space="preserve">DNP-492</t>
  </si>
  <si>
    <t xml:space="preserve">DNP-492_360.2303Da_3ppm_5iae</t>
  </si>
  <si>
    <t xml:space="preserve">C23H28N4</t>
  </si>
  <si>
    <t xml:space="preserve">C14H38N2O4P2</t>
  </si>
  <si>
    <t xml:space="preserve">DNP-493</t>
  </si>
  <si>
    <t xml:space="preserve">DNP-493_361.1893Da_3ppm_5iae</t>
  </si>
  <si>
    <t xml:space="preserve">C21H23N5O</t>
  </si>
  <si>
    <t xml:space="preserve">C21H31NS2</t>
  </si>
  <si>
    <t xml:space="preserve">C15H24N9P</t>
  </si>
  <si>
    <t xml:space="preserve">DNP-494</t>
  </si>
  <si>
    <t xml:space="preserve">DNP-494_361.3345Da_3ppm_5iae</t>
  </si>
  <si>
    <t xml:space="preserve">C18H44N5P</t>
  </si>
  <si>
    <t xml:space="preserve">C16H47N3O3S</t>
  </si>
  <si>
    <t xml:space="preserve">DNP-495</t>
  </si>
  <si>
    <t xml:space="preserve">DNP-495_362.1575Da_3ppm_5iae</t>
  </si>
  <si>
    <t xml:space="preserve">C17H30O4S2</t>
  </si>
  <si>
    <t xml:space="preserve">C20H28O2P2</t>
  </si>
  <si>
    <t xml:space="preserve">C21H22N4S</t>
  </si>
  <si>
    <t xml:space="preserve">C19H27N2OPS</t>
  </si>
  <si>
    <t xml:space="preserve">C13H28N6P2S</t>
  </si>
  <si>
    <t xml:space="preserve">DNP-496</t>
  </si>
  <si>
    <t xml:space="preserve">DNP-496_362.1728Da_3ppm_5iae</t>
  </si>
  <si>
    <t xml:space="preserve">C21H30OS2</t>
  </si>
  <si>
    <t xml:space="preserve">C15H23N8OP</t>
  </si>
  <si>
    <t xml:space="preserve">C14H27N4O5P</t>
  </si>
  <si>
    <t xml:space="preserve">DNP-497</t>
  </si>
  <si>
    <t xml:space="preserve">DNP-497_362.2458Da_3ppm_5iae</t>
  </si>
  <si>
    <t xml:space="preserve">C14H40N2O4P2</t>
  </si>
  <si>
    <t xml:space="preserve">C15H34N6O2S</t>
  </si>
  <si>
    <t xml:space="preserve">DNP-498</t>
  </si>
  <si>
    <t xml:space="preserve">DNP-498_363.1831Da_3ppm_5iae</t>
  </si>
  <si>
    <t xml:space="preserve">C16H25N7OS</t>
  </si>
  <si>
    <t xml:space="preserve">C17H26N5O2P</t>
  </si>
  <si>
    <t xml:space="preserve">C15H31N3O3P2</t>
  </si>
  <si>
    <t xml:space="preserve">DNP-499</t>
  </si>
  <si>
    <t xml:space="preserve">DNP-499_364.0554Da_3ppm_5iae</t>
  </si>
  <si>
    <t xml:space="preserve">C17H12N6S2</t>
  </si>
  <si>
    <t xml:space="preserve">C16H18N2O2P2S</t>
  </si>
  <si>
    <t xml:space="preserve">C9H8N12O3S</t>
  </si>
  <si>
    <t xml:space="preserve">DNP-500</t>
  </si>
  <si>
    <t xml:space="preserve">DNP-500_364.0586Da_3ppm_5iae</t>
  </si>
  <si>
    <t xml:space="preserve">C21H8N4O3</t>
  </si>
  <si>
    <t xml:space="preserve">C13H12N6O5S</t>
  </si>
  <si>
    <t xml:space="preserve">C15H9N8O2P</t>
  </si>
  <si>
    <t xml:space="preserve">DNP-501</t>
  </si>
  <si>
    <t xml:space="preserve">DNP-501_364.1161Da_3ppm_5iae</t>
  </si>
  <si>
    <t xml:space="preserve">C19H16N4O4</t>
  </si>
  <si>
    <t xml:space="preserve">C21H21N2PS</t>
  </si>
  <si>
    <t xml:space="preserve">C13H17N8O3P</t>
  </si>
  <si>
    <t xml:space="preserve">DNP-502</t>
  </si>
  <si>
    <t xml:space="preserve">DNP-502_364.1522Da_3ppm_5iae</t>
  </si>
  <si>
    <t xml:space="preserve">C20H28O2S2</t>
  </si>
  <si>
    <t xml:space="preserve">C14H21N8O2P</t>
  </si>
  <si>
    <t xml:space="preserve">C15H32N2P4</t>
  </si>
  <si>
    <t xml:space="preserve">DNP-503</t>
  </si>
  <si>
    <t xml:space="preserve">DNP-503_364.1877Da_3ppm_5iae</t>
  </si>
  <si>
    <t xml:space="preserve">C17H20N10</t>
  </si>
  <si>
    <t xml:space="preserve">C14H29N4O5P</t>
  </si>
  <si>
    <t xml:space="preserve">DNP-504</t>
  </si>
  <si>
    <t xml:space="preserve">DNP-504_364.2603Da_3ppm_5iae</t>
  </si>
  <si>
    <t xml:space="preserve">C16H47P3S</t>
  </si>
  <si>
    <t xml:space="preserve">C16H37N4O3P</t>
  </si>
  <si>
    <t xml:space="preserve">C11H32N12S</t>
  </si>
  <si>
    <t xml:space="preserve">DNP-505</t>
  </si>
  <si>
    <t xml:space="preserve">DNP-505_366.0044Da_3ppm_5iae</t>
  </si>
  <si>
    <t xml:space="preserve">C16H14O4S3</t>
  </si>
  <si>
    <t xml:space="preserve">C10H7N8O4PS</t>
  </si>
  <si>
    <t xml:space="preserve">C9H11N4O8PS</t>
  </si>
  <si>
    <t xml:space="preserve">DNP-506</t>
  </si>
  <si>
    <t xml:space="preserve">DNP-506_366.0503Da_3ppm_5iae</t>
  </si>
  <si>
    <t xml:space="preserve">C18H16ClFO3S</t>
  </si>
  <si>
    <t xml:space="preserve">C16H10ClF3N4O</t>
  </si>
  <si>
    <t xml:space="preserve">C21H17ClP2</t>
  </si>
  <si>
    <t xml:space="preserve">DNP-507</t>
  </si>
  <si>
    <t xml:space="preserve">DNP-507_366.1104Da_3ppm_5iae</t>
  </si>
  <si>
    <t xml:space="preserve">C13H24N2O6P2</t>
  </si>
  <si>
    <t xml:space="preserve">C14H18N6O4S</t>
  </si>
  <si>
    <t xml:space="preserve">C16H15N8OP</t>
  </si>
  <si>
    <t xml:space="preserve">C15H19N4O5P</t>
  </si>
  <si>
    <t xml:space="preserve">DNP-508</t>
  </si>
  <si>
    <t xml:space="preserve">DNP-508_366.1429Da_3ppm_5iae</t>
  </si>
  <si>
    <t xml:space="preserve">C18H26N2O2S2</t>
  </si>
  <si>
    <t xml:space="preserve">C19H29OP3</t>
  </si>
  <si>
    <t xml:space="preserve">C19H27O3PS</t>
  </si>
  <si>
    <t xml:space="preserve">DNP-509</t>
  </si>
  <si>
    <t xml:space="preserve">DNP-509_366.1891Da_3ppm_5iae</t>
  </si>
  <si>
    <t xml:space="preserve">C17H34O4S2</t>
  </si>
  <si>
    <t xml:space="preserve">C13H32N6P2S</t>
  </si>
  <si>
    <t xml:space="preserve">C11H27N8O4P</t>
  </si>
  <si>
    <t xml:space="preserve">DNP-510</t>
  </si>
  <si>
    <t xml:space="preserve">DNP-510_366.2046Da_3ppm_5iae</t>
  </si>
  <si>
    <t xml:space="preserve">C21H26N4O2</t>
  </si>
  <si>
    <t xml:space="preserve">C21H34OS2</t>
  </si>
  <si>
    <t xml:space="preserve">C15H27N8OP</t>
  </si>
  <si>
    <t xml:space="preserve">DNP-511</t>
  </si>
  <si>
    <t xml:space="preserve">DNP-511_366.3503Da_3ppm_5iae</t>
  </si>
  <si>
    <t xml:space="preserve">C17H46N6S</t>
  </si>
  <si>
    <t xml:space="preserve">DNP-512</t>
  </si>
  <si>
    <t xml:space="preserve">DNP-512_368.2098Da_3ppm_5iae</t>
  </si>
  <si>
    <t xml:space="preserve">C16H29N6O2P</t>
  </si>
  <si>
    <t xml:space="preserve">C14H34N4O3P2</t>
  </si>
  <si>
    <t xml:space="preserve">DNP-513</t>
  </si>
  <si>
    <t xml:space="preserve">DNP-513_368.2205Da_3ppm_5iae</t>
  </si>
  <si>
    <t xml:space="preserve">C21H28N4O2</t>
  </si>
  <si>
    <t xml:space="preserve">C15H29N8OP</t>
  </si>
  <si>
    <t xml:space="preserve">DNP-514</t>
  </si>
  <si>
    <t xml:space="preserve">DNP-514_369.1218Da_3ppm_5iae</t>
  </si>
  <si>
    <t xml:space="preserve">C21H15N5O2</t>
  </si>
  <si>
    <t xml:space="preserve">C21H23NOS2</t>
  </si>
  <si>
    <t xml:space="preserve">C15H16N9OP</t>
  </si>
  <si>
    <t xml:space="preserve">DNP-515</t>
  </si>
  <si>
    <t xml:space="preserve">DNP-515_370.1048Da_3ppm_5iae</t>
  </si>
  <si>
    <t xml:space="preserve">C24H20P2</t>
  </si>
  <si>
    <t xml:space="preserve">C17H10N10O</t>
  </si>
  <si>
    <t xml:space="preserve">DNP-516</t>
  </si>
  <si>
    <t xml:space="preserve">DNP-516_370.111Da_3ppm_5iae</t>
  </si>
  <si>
    <t xml:space="preserve">C18H18N4O3S</t>
  </si>
  <si>
    <t xml:space="preserve">C14H26O7S2</t>
  </si>
  <si>
    <t xml:space="preserve">C26H14N2O</t>
  </si>
  <si>
    <t xml:space="preserve">C10H24N6O3P2S</t>
  </si>
  <si>
    <t xml:space="preserve">C12H21N8P3</t>
  </si>
  <si>
    <t xml:space="preserve">DNP-517</t>
  </si>
  <si>
    <t xml:space="preserve">DNP-517_370.1417Da_3ppm_5iae</t>
  </si>
  <si>
    <t xml:space="preserve">C22H26OS2</t>
  </si>
  <si>
    <t xml:space="preserve">C14H22N6O4S</t>
  </si>
  <si>
    <t xml:space="preserve">DNP-518</t>
  </si>
  <si>
    <t xml:space="preserve">DNP-518_370.1489Da_3ppm_5iae</t>
  </si>
  <si>
    <t xml:space="preserve">C25H23OP</t>
  </si>
  <si>
    <t xml:space="preserve">C16H26N4O2S2</t>
  </si>
  <si>
    <t xml:space="preserve">C17H29N2OP3</t>
  </si>
  <si>
    <t xml:space="preserve">C10H19N12O2P</t>
  </si>
  <si>
    <t xml:space="preserve">DNP-519</t>
  </si>
  <si>
    <t xml:space="preserve">DNP-519_370.1779Da_3ppm_5iae</t>
  </si>
  <si>
    <t xml:space="preserve">C16H27N4O4P</t>
  </si>
  <si>
    <t xml:space="preserve">C17H23N8P</t>
  </si>
  <si>
    <t xml:space="preserve">DNP-520</t>
  </si>
  <si>
    <t xml:space="preserve">DNP-520_370.2142Da_3ppm_5iae</t>
  </si>
  <si>
    <t xml:space="preserve">C15H34N2O6S</t>
  </si>
  <si>
    <t xml:space="preserve">C17H31N4O3P</t>
  </si>
  <si>
    <t xml:space="preserve">C16H30N6O2S</t>
  </si>
  <si>
    <t xml:space="preserve">DNP-521</t>
  </si>
  <si>
    <t xml:space="preserve">DNP-521_370.2355Da_3ppm_5iae</t>
  </si>
  <si>
    <t xml:space="preserve">C15H31N8OP</t>
  </si>
  <si>
    <t xml:space="preserve">C14H35N4O5P</t>
  </si>
  <si>
    <t xml:space="preserve">DNP-522</t>
  </si>
  <si>
    <t xml:space="preserve">DNP-522_370.2874Da_3ppm_5iae</t>
  </si>
  <si>
    <t xml:space="preserve">C18H38N6S</t>
  </si>
  <si>
    <t xml:space="preserve">C17H42N2O4S</t>
  </si>
  <si>
    <t xml:space="preserve">DNP-523</t>
  </si>
  <si>
    <t xml:space="preserve">DNP-523_370.3597Da_3ppm_5iae</t>
  </si>
  <si>
    <t xml:space="preserve">C19H52N2P2</t>
  </si>
  <si>
    <t xml:space="preserve">C19H50N2O2S</t>
  </si>
  <si>
    <t xml:space="preserve">DNP-524</t>
  </si>
  <si>
    <t xml:space="preserve">DNP-524_372.0843Da_3ppm_5iae</t>
  </si>
  <si>
    <t xml:space="preserve">C12H16N6O6S</t>
  </si>
  <si>
    <t xml:space="preserve">C13H17N4O7P</t>
  </si>
  <si>
    <t xml:space="preserve">C16H8N10O2</t>
  </si>
  <si>
    <t xml:space="preserve">C23H18OP2</t>
  </si>
  <si>
    <t xml:space="preserve">DNP-525</t>
  </si>
  <si>
    <t xml:space="preserve">DNP-525_372.1213Da_3ppm_5iae</t>
  </si>
  <si>
    <t xml:space="preserve">C21H16N4O3</t>
  </si>
  <si>
    <t xml:space="preserve">C21H24O2S2</t>
  </si>
  <si>
    <t xml:space="preserve">C15H17N8O2P</t>
  </si>
  <si>
    <t xml:space="preserve">DNP-526</t>
  </si>
  <si>
    <t xml:space="preserve">DNP-526_372.1576Da_3ppm_5iae</t>
  </si>
  <si>
    <t xml:space="preserve">C22H20N4O2</t>
  </si>
  <si>
    <t xml:space="preserve">C14H24N6O4S</t>
  </si>
  <si>
    <t xml:space="preserve">C16H21N8OP</t>
  </si>
  <si>
    <t xml:space="preserve">DNP-527</t>
  </si>
  <si>
    <t xml:space="preserve">DNP-527_373.9263Da_3ppm_5iae</t>
  </si>
  <si>
    <t xml:space="preserve">C13H11Cl4FOS</t>
  </si>
  <si>
    <t xml:space="preserve">C18H9BrCl2</t>
  </si>
  <si>
    <t xml:space="preserve">C13H6BrClF2N2O2</t>
  </si>
  <si>
    <t xml:space="preserve">DNP-528</t>
  </si>
  <si>
    <t xml:space="preserve">DNP-528_374.1001Da_3ppm_5iae</t>
  </si>
  <si>
    <t xml:space="preserve">C22H19N2PS</t>
  </si>
  <si>
    <t xml:space="preserve">C13H19N4O7P</t>
  </si>
  <si>
    <t xml:space="preserve">C14H15N8O3P</t>
  </si>
  <si>
    <t xml:space="preserve">C9H10N16S</t>
  </si>
  <si>
    <t xml:space="preserve">DNP-529</t>
  </si>
  <si>
    <t xml:space="preserve">DNP-529_374.1211Da_3ppm_5iae</t>
  </si>
  <si>
    <t xml:space="preserve">C17H26O5S2</t>
  </si>
  <si>
    <t xml:space="preserve">C21H18N4OS</t>
  </si>
  <si>
    <t xml:space="preserve">C13H24N6OP2S</t>
  </si>
  <si>
    <t xml:space="preserve">C19H23N2O2PS</t>
  </si>
  <si>
    <t xml:space="preserve">C14H10N14</t>
  </si>
  <si>
    <t xml:space="preserve">DNP-530</t>
  </si>
  <si>
    <t xml:space="preserve">DNP-530_374.1361Da_3ppm_5iae</t>
  </si>
  <si>
    <t xml:space="preserve">C24H24P2</t>
  </si>
  <si>
    <t xml:space="preserve">C14H23N4O6P</t>
  </si>
  <si>
    <t xml:space="preserve">C17H14N10O</t>
  </si>
  <si>
    <t xml:space="preserve">DNP-531</t>
  </si>
  <si>
    <t xml:space="preserve">DNP-531_374.173Da_3ppm_5iae</t>
  </si>
  <si>
    <t xml:space="preserve">C13H32N2O6P2</t>
  </si>
  <si>
    <t xml:space="preserve">C22H30OS2</t>
  </si>
  <si>
    <t xml:space="preserve">C16H23N8OP</t>
  </si>
  <si>
    <t xml:space="preserve">C15H27N4O5P</t>
  </si>
  <si>
    <t xml:space="preserve">DNP-532</t>
  </si>
  <si>
    <t xml:space="preserve">DNP-532_374.1947Da_3ppm_5iae</t>
  </si>
  <si>
    <t xml:space="preserve">C19H26N4O4</t>
  </si>
  <si>
    <t xml:space="preserve">C19H34O3S2</t>
  </si>
  <si>
    <t xml:space="preserve">C13H37N4P3S</t>
  </si>
  <si>
    <t xml:space="preserve">DNP-533</t>
  </si>
  <si>
    <t xml:space="preserve">DNP-533_374.2098Da_3ppm_5iae</t>
  </si>
  <si>
    <t xml:space="preserve">C23H26N4O</t>
  </si>
  <si>
    <t xml:space="preserve">C17H27N8P</t>
  </si>
  <si>
    <t xml:space="preserve">C14H36N2O5P2</t>
  </si>
  <si>
    <t xml:space="preserve">DNP-534</t>
  </si>
  <si>
    <t xml:space="preserve">DNP-534_374.282Da_3ppm_5iae</t>
  </si>
  <si>
    <t xml:space="preserve">C18H39N4O2P</t>
  </si>
  <si>
    <t xml:space="preserve">C17H38N6OS</t>
  </si>
  <si>
    <t xml:space="preserve">DNP-535</t>
  </si>
  <si>
    <t xml:space="preserve">DNP-535_375.0655Da_3ppm_5iae</t>
  </si>
  <si>
    <t xml:space="preserve">C16H17N5S3</t>
  </si>
  <si>
    <t xml:space="preserve">C8H23N7P2S3</t>
  </si>
  <si>
    <t xml:space="preserve">C8H13N11O3S2</t>
  </si>
  <si>
    <t xml:space="preserve">DNP-536</t>
  </si>
  <si>
    <t xml:space="preserve">DNP-536_376.0785Da_3ppm_5iae</t>
  </si>
  <si>
    <t xml:space="preserve">C12H17N4O8P</t>
  </si>
  <si>
    <t xml:space="preserve">C15H16N6O2S2</t>
  </si>
  <si>
    <t xml:space="preserve">C15H8N10O3</t>
  </si>
  <si>
    <t xml:space="preserve">C14H24N2O2P4</t>
  </si>
  <si>
    <t xml:space="preserve">DNP-537</t>
  </si>
  <si>
    <t xml:space="preserve">DNP-537_376.131Da_3ppm_5iae</t>
  </si>
  <si>
    <t xml:space="preserve">C16H20N6O3S</t>
  </si>
  <si>
    <t xml:space="preserve">C15H24N2O7S</t>
  </si>
  <si>
    <t xml:space="preserve">C18H17N8P</t>
  </si>
  <si>
    <t xml:space="preserve">C17H21N4O4P</t>
  </si>
  <si>
    <t xml:space="preserve">DNP-538</t>
  </si>
  <si>
    <t xml:space="preserve">DNP-538_376.1369Da_3ppm_5iae</t>
  </si>
  <si>
    <t xml:space="preserve">C13H26N6OP2S</t>
  </si>
  <si>
    <t xml:space="preserve">C14H12N14</t>
  </si>
  <si>
    <t xml:space="preserve">DNP-539</t>
  </si>
  <si>
    <t xml:space="preserve">DNP-539_378.1678Da_3ppm_5iae</t>
  </si>
  <si>
    <t xml:space="preserve">C21H30O2S2</t>
  </si>
  <si>
    <t xml:space="preserve">C15H23N8O2P</t>
  </si>
  <si>
    <t xml:space="preserve">C16H34N2P4</t>
  </si>
  <si>
    <t xml:space="preserve">DNP-540</t>
  </si>
  <si>
    <t xml:space="preserve">DNP-540_378.1821Da_3ppm_5iae</t>
  </si>
  <si>
    <t xml:space="preserve">C18H27N4O3P</t>
  </si>
  <si>
    <t xml:space="preserve">C24H26O4</t>
  </si>
  <si>
    <t xml:space="preserve">C13H22N12S</t>
  </si>
  <si>
    <t xml:space="preserve">C18H37P3S</t>
  </si>
  <si>
    <t xml:space="preserve">DNP-541</t>
  </si>
  <si>
    <t xml:space="preserve">DNP-541_379.1424Da_3ppm_5iae</t>
  </si>
  <si>
    <t xml:space="preserve">C23H17N5O</t>
  </si>
  <si>
    <t xml:space="preserve">C15H21N7O3S</t>
  </si>
  <si>
    <t xml:space="preserve">C17H18N9P</t>
  </si>
  <si>
    <t xml:space="preserve">DNP-542</t>
  </si>
  <si>
    <t xml:space="preserve">DNP-542_380.053Da_3ppm_5iae</t>
  </si>
  <si>
    <t xml:space="preserve">C13H12N6O6S</t>
  </si>
  <si>
    <t xml:space="preserve">C12H16N2O10S</t>
  </si>
  <si>
    <t xml:space="preserve">C17H4N10O2</t>
  </si>
  <si>
    <t xml:space="preserve">C24H14OP2</t>
  </si>
  <si>
    <t xml:space="preserve">DNP-543</t>
  </si>
  <si>
    <t xml:space="preserve">DNP-543_380.0739Da_3ppm_5iae</t>
  </si>
  <si>
    <t xml:space="preserve">C20H17N2O2PS</t>
  </si>
  <si>
    <t xml:space="preserve">C14H8N10O4</t>
  </si>
  <si>
    <t xml:space="preserve">C14H18N6OP2S</t>
  </si>
  <si>
    <t xml:space="preserve">DNP-544</t>
  </si>
  <si>
    <t xml:space="preserve">DNP-544_380.1255Da_3ppm_5iae</t>
  </si>
  <si>
    <t xml:space="preserve">C14H26N2O6P2</t>
  </si>
  <si>
    <t xml:space="preserve">C19H12N10</t>
  </si>
  <si>
    <t xml:space="preserve">C17H17N8OP</t>
  </si>
  <si>
    <t xml:space="preserve">DNP-545</t>
  </si>
  <si>
    <t xml:space="preserve">DNP-545_380.1737Da_3ppm_5iae</t>
  </si>
  <si>
    <t xml:space="preserve">C15H24N8O2S</t>
  </si>
  <si>
    <t xml:space="preserve">C24H29PS</t>
  </si>
  <si>
    <t xml:space="preserve">DNP-546</t>
  </si>
  <si>
    <t xml:space="preserve">DNP-546_380.1835Da_3ppm_5iae</t>
  </si>
  <si>
    <t xml:space="preserve">C15H25N8O2P</t>
  </si>
  <si>
    <t xml:space="preserve">C16H36N2P4</t>
  </si>
  <si>
    <t xml:space="preserve">DNP-547</t>
  </si>
  <si>
    <t xml:space="preserve">DNP-547_380.2198Da_3ppm_5iae</t>
  </si>
  <si>
    <t xml:space="preserve">C14H32N6O4S</t>
  </si>
  <si>
    <t xml:space="preserve">C22H36OS2</t>
  </si>
  <si>
    <t xml:space="preserve">C16H29N8OP</t>
  </si>
  <si>
    <t xml:space="preserve">C15H33N4O5P</t>
  </si>
  <si>
    <t xml:space="preserve">DNP-548</t>
  </si>
  <si>
    <t xml:space="preserve">DNP-548_380.2355Da_3ppm_5iae</t>
  </si>
  <si>
    <t xml:space="preserve">C18H40N2S3</t>
  </si>
  <si>
    <t xml:space="preserve">C18H32N6OS</t>
  </si>
  <si>
    <t xml:space="preserve">C17H38N2O3P2</t>
  </si>
  <si>
    <t xml:space="preserve">DNP-549</t>
  </si>
  <si>
    <t xml:space="preserve">DNP-549_380.2559Da_3ppm_5iae</t>
  </si>
  <si>
    <t xml:space="preserve">C17H33N8P</t>
  </si>
  <si>
    <t xml:space="preserve">C16H37N4O4P</t>
  </si>
  <si>
    <t xml:space="preserve">DNP-550</t>
  </si>
  <si>
    <t xml:space="preserve">DNP-550_381.2153Da_3ppm_5iae</t>
  </si>
  <si>
    <t xml:space="preserve">C15H28N9OP</t>
  </si>
  <si>
    <t xml:space="preserve">C13H31N7O4S</t>
  </si>
  <si>
    <t xml:space="preserve">DNP-551</t>
  </si>
  <si>
    <t xml:space="preserve">DNP-551_382.1051Da_3ppm_5iae</t>
  </si>
  <si>
    <t xml:space="preserve">C22H22O2S2</t>
  </si>
  <si>
    <t xml:space="preserve">C25H20P2</t>
  </si>
  <si>
    <t xml:space="preserve">DNP-552</t>
  </si>
  <si>
    <t xml:space="preserve">DNP-552_382.189Da_3ppm_5iae</t>
  </si>
  <si>
    <t xml:space="preserve">C15H26N8O2S</t>
  </si>
  <si>
    <t xml:space="preserve">C16H27N6O3P</t>
  </si>
  <si>
    <t xml:space="preserve">C24H31PS</t>
  </si>
  <si>
    <t xml:space="preserve">DNP-553</t>
  </si>
  <si>
    <t xml:space="preserve">DNP-553_382.2144Da_3ppm_5iae</t>
  </si>
  <si>
    <t xml:space="preserve">C17H30N6O2S</t>
  </si>
  <si>
    <t xml:space="preserve">C16H36N2O4P2</t>
  </si>
  <si>
    <t xml:space="preserve">C18H41P3S</t>
  </si>
  <si>
    <t xml:space="preserve">DNP-554</t>
  </si>
  <si>
    <t xml:space="preserve">DNP-554_382.4173Da_3ppm_5iae</t>
  </si>
  <si>
    <t xml:space="preserve">C20H55N4P</t>
  </si>
  <si>
    <t xml:space="preserve">DNP-555</t>
  </si>
  <si>
    <t xml:space="preserve">DNP-555_383.2312Da_3ppm_5iae</t>
  </si>
  <si>
    <t xml:space="preserve">C21H29N5O2</t>
  </si>
  <si>
    <t xml:space="preserve">C15H30N9OP</t>
  </si>
  <si>
    <t xml:space="preserve">DNP-556</t>
  </si>
  <si>
    <t xml:space="preserve">DNP-556_384.1058Da_3ppm_5iae</t>
  </si>
  <si>
    <t xml:space="preserve">C18H16N4O6</t>
  </si>
  <si>
    <t xml:space="preserve">C20H21N2O2PS</t>
  </si>
  <si>
    <t xml:space="preserve">C13H28N2O3P4</t>
  </si>
  <si>
    <t xml:space="preserve">C12H17N8O5P</t>
  </si>
  <si>
    <t xml:space="preserve">C12H27N4O2P3S</t>
  </si>
  <si>
    <t xml:space="preserve">DNP-557</t>
  </si>
  <si>
    <t xml:space="preserve">DNP-557_384.1658Da_3ppm_5iae</t>
  </si>
  <si>
    <t xml:space="preserve">C17H28N4O2S2</t>
  </si>
  <si>
    <t xml:space="preserve">C25H24N2S</t>
  </si>
  <si>
    <t xml:space="preserve">C13H35Cl3N4S</t>
  </si>
  <si>
    <t xml:space="preserve">C14H34BrN4OP</t>
  </si>
  <si>
    <t xml:space="preserve">DNP-558</t>
  </si>
  <si>
    <t xml:space="preserve">DNP-558_385.1529Da_3ppm_5iae</t>
  </si>
  <si>
    <t xml:space="preserve">C22H19N5O2</t>
  </si>
  <si>
    <t xml:space="preserve">C22H27NOS2</t>
  </si>
  <si>
    <t xml:space="preserve">C16H20N9OP</t>
  </si>
  <si>
    <t xml:space="preserve">DNP-559</t>
  </si>
  <si>
    <t xml:space="preserve">DNP-559_386.1725Da_3ppm_5iae</t>
  </si>
  <si>
    <t xml:space="preserve">C15H26N6O4S</t>
  </si>
  <si>
    <t xml:space="preserve">C14H32N2O6P2</t>
  </si>
  <si>
    <t xml:space="preserve">C19H18N10</t>
  </si>
  <si>
    <t xml:space="preserve">C17H23N8OP</t>
  </si>
  <si>
    <t xml:space="preserve">DNP-560</t>
  </si>
  <si>
    <t xml:space="preserve">DNP-560_386.2305Da_3ppm_5iae</t>
  </si>
  <si>
    <t xml:space="preserve">C21H38O2S2</t>
  </si>
  <si>
    <t xml:space="preserve">C15H31N8O2P</t>
  </si>
  <si>
    <t xml:space="preserve">C16H42N2P4</t>
  </si>
  <si>
    <t xml:space="preserve">DNP-561</t>
  </si>
  <si>
    <t xml:space="preserve">DNP-561_386.2449Da_3ppm_5iae</t>
  </si>
  <si>
    <t xml:space="preserve">C18H35N4O3P</t>
  </si>
  <si>
    <t xml:space="preserve">C18H45P3S</t>
  </si>
  <si>
    <t xml:space="preserve">DNP-562</t>
  </si>
  <si>
    <t xml:space="preserve">DNP-562_386.355Da_3ppm_5iae</t>
  </si>
  <si>
    <t xml:space="preserve">C21H47N4P</t>
  </si>
  <si>
    <t xml:space="preserve">C19H52N2OP2</t>
  </si>
  <si>
    <t xml:space="preserve">DNP-563</t>
  </si>
  <si>
    <t xml:space="preserve">DNP-563_387.1161Da_3ppm_5iae</t>
  </si>
  <si>
    <t xml:space="preserve">C13H13N11O4</t>
  </si>
  <si>
    <t xml:space="preserve">C10H22N5O9P</t>
  </si>
  <si>
    <t xml:space="preserve">C13H23N7OP2S</t>
  </si>
  <si>
    <t xml:space="preserve">DNP-564</t>
  </si>
  <si>
    <t xml:space="preserve">DNP-564_387.1532Da_3ppm_5iae</t>
  </si>
  <si>
    <t xml:space="preserve">C18H21N5O5</t>
  </si>
  <si>
    <t xml:space="preserve">C20H26N3OPS</t>
  </si>
  <si>
    <t xml:space="preserve">C12H22N9O4P</t>
  </si>
  <si>
    <t xml:space="preserve">C13H33N3O2P4</t>
  </si>
  <si>
    <t xml:space="preserve">C12H32N5OP3S</t>
  </si>
  <si>
    <t xml:space="preserve">DNP-565</t>
  </si>
  <si>
    <t xml:space="preserve">DNP-565_388.1164Da_3ppm_5iae</t>
  </si>
  <si>
    <t xml:space="preserve">C21H16N4O4</t>
  </si>
  <si>
    <t xml:space="preserve">C12H26N2O8P2</t>
  </si>
  <si>
    <t xml:space="preserve">C15H17N8O3P</t>
  </si>
  <si>
    <t xml:space="preserve">DNP-566</t>
  </si>
  <si>
    <t xml:space="preserve">DNP-566_388.1728Da_3ppm_5iae</t>
  </si>
  <si>
    <t xml:space="preserve">C15H20N10O3</t>
  </si>
  <si>
    <t xml:space="preserve">C23H24N4S</t>
  </si>
  <si>
    <t xml:space="preserve">C13H25N8O4P</t>
  </si>
  <si>
    <t xml:space="preserve">C14H36N2O2P4</t>
  </si>
  <si>
    <t xml:space="preserve">DNP-567</t>
  </si>
  <si>
    <t xml:space="preserve">DNP-567_388.189Da_3ppm_5iae</t>
  </si>
  <si>
    <t xml:space="preserve">C23H24N4O2</t>
  </si>
  <si>
    <t xml:space="preserve">C23H32OS2</t>
  </si>
  <si>
    <t xml:space="preserve">C17H25N8OP</t>
  </si>
  <si>
    <t xml:space="preserve">DNP-568</t>
  </si>
  <si>
    <t xml:space="preserve">DNP-568_388.2094Da_3ppm_5iae</t>
  </si>
  <si>
    <t xml:space="preserve">C16H24N10O2</t>
  </si>
  <si>
    <t xml:space="preserve">C14H29N8O3P</t>
  </si>
  <si>
    <t xml:space="preserve">DNP-569</t>
  </si>
  <si>
    <t xml:space="preserve">DNP-569_388.2976Da_3ppm_5iae</t>
  </si>
  <si>
    <t xml:space="preserve">C19H41N4O2P</t>
  </si>
  <si>
    <t xml:space="preserve">C18H40N6OS</t>
  </si>
  <si>
    <t xml:space="preserve">DNP-570</t>
  </si>
  <si>
    <t xml:space="preserve">DNP-570_389.9831Da_3ppm_5iae</t>
  </si>
  <si>
    <t xml:space="preserve">C15H19PS5</t>
  </si>
  <si>
    <t xml:space="preserve">C14H15O5PS3</t>
  </si>
  <si>
    <t xml:space="preserve">DNP-571</t>
  </si>
  <si>
    <t xml:space="preserve">DNP-571_390.0944Da_3ppm_5iae</t>
  </si>
  <si>
    <t xml:space="preserve">C16H18N6O2S2</t>
  </si>
  <si>
    <t xml:space="preserve">C24H14N4S</t>
  </si>
  <si>
    <t xml:space="preserve">C16H20N6P2S</t>
  </si>
  <si>
    <t xml:space="preserve">C23H20O2P2</t>
  </si>
  <si>
    <t xml:space="preserve">DNP-572</t>
  </si>
  <si>
    <t xml:space="preserve">DNP-572_390.1314Da_3ppm_5iae</t>
  </si>
  <si>
    <t xml:space="preserve">C21H26O3S2</t>
  </si>
  <si>
    <t xml:space="preserve">C15H19N8O3P</t>
  </si>
  <si>
    <t xml:space="preserve">C15H29N4P3S</t>
  </si>
  <si>
    <t xml:space="preserve">DNP-573</t>
  </si>
  <si>
    <t xml:space="preserve">DNP-573_390.168Da_3ppm_5iae</t>
  </si>
  <si>
    <t xml:space="preserve">C22H22N4O3</t>
  </si>
  <si>
    <t xml:space="preserve">C22H30O2S2</t>
  </si>
  <si>
    <t xml:space="preserve">C16H23N8O2P</t>
  </si>
  <si>
    <t xml:space="preserve">DNP-574</t>
  </si>
  <si>
    <t xml:space="preserve">DNP-574_390.1947Da_3ppm_5iae</t>
  </si>
  <si>
    <t xml:space="preserve">C16H30N4O5S</t>
  </si>
  <si>
    <t xml:space="preserve">C16H32N4O3P2</t>
  </si>
  <si>
    <t xml:space="preserve">C17H26N8OS</t>
  </si>
  <si>
    <t xml:space="preserve">DNP-575</t>
  </si>
  <si>
    <t xml:space="preserve">DNP-575_391.0834Da_3ppm_5iae</t>
  </si>
  <si>
    <t xml:space="preserve">C14H9N13S</t>
  </si>
  <si>
    <t xml:space="preserve">C19H24NP3S</t>
  </si>
  <si>
    <t xml:space="preserve">DNP-576</t>
  </si>
  <si>
    <t xml:space="preserve">DNP-576_392.1259Da_3ppm_5iae</t>
  </si>
  <si>
    <t xml:space="preserve">C17H21N4O5P</t>
  </si>
  <si>
    <t xml:space="preserve">C16H20N6O4S</t>
  </si>
  <si>
    <t xml:space="preserve">C18H17N8OP</t>
  </si>
  <si>
    <t xml:space="preserve">DNP-577</t>
  </si>
  <si>
    <t xml:space="preserve">DNP-577_392.1692Da_3ppm_5iae</t>
  </si>
  <si>
    <t xml:space="preserve">C18H24N4O6</t>
  </si>
  <si>
    <t xml:space="preserve">C20H29N2O2PS</t>
  </si>
  <si>
    <t xml:space="preserve">C12H25N8O5P</t>
  </si>
  <si>
    <t xml:space="preserve">C13H21N12OP</t>
  </si>
  <si>
    <t xml:space="preserve">DNP-578</t>
  </si>
  <si>
    <t xml:space="preserve">DNP-578_392.2195Da_3ppm_5iae</t>
  </si>
  <si>
    <t xml:space="preserve">C19H24N10</t>
  </si>
  <si>
    <t xml:space="preserve">C17H29N8OP</t>
  </si>
  <si>
    <t xml:space="preserve">DNP-579</t>
  </si>
  <si>
    <t xml:space="preserve">DNP-579_392.2927Da_3ppm_5iae</t>
  </si>
  <si>
    <t xml:space="preserve">C18H41N4O3P</t>
  </si>
  <si>
    <t xml:space="preserve">C16H46N2O4P2</t>
  </si>
  <si>
    <t xml:space="preserve">DNP-580</t>
  </si>
  <si>
    <t xml:space="preserve">DNP-580_393.1789Da_3ppm_5iae</t>
  </si>
  <si>
    <t xml:space="preserve">C21H31NO2S2</t>
  </si>
  <si>
    <t xml:space="preserve">C13H27N7O5S</t>
  </si>
  <si>
    <t xml:space="preserve">DNP-581</t>
  </si>
  <si>
    <t xml:space="preserve">DNP-581_394.1833Da_3ppm_5iae</t>
  </si>
  <si>
    <t xml:space="preserve">C22H26N4OS</t>
  </si>
  <si>
    <t xml:space="preserve">C12H27N8O5P</t>
  </si>
  <si>
    <t xml:space="preserve">C13H38N2O3P4</t>
  </si>
  <si>
    <t xml:space="preserve">C11H31N4O9P</t>
  </si>
  <si>
    <t xml:space="preserve">DNP-582</t>
  </si>
  <si>
    <t xml:space="preserve">DNP-582_394.2138Da_3ppm_5iae</t>
  </si>
  <si>
    <t xml:space="preserve">C19H31N4O3P</t>
  </si>
  <si>
    <t xml:space="preserve">C19H41P3S</t>
  </si>
  <si>
    <t xml:space="preserve">DNP-583</t>
  </si>
  <si>
    <t xml:space="preserve">DNP-583_396.1203Da_3ppm_5iae</t>
  </si>
  <si>
    <t xml:space="preserve">C26H22P2</t>
  </si>
  <si>
    <t xml:space="preserve">C14H24N2O9S</t>
  </si>
  <si>
    <t xml:space="preserve">C18H28N2P4</t>
  </si>
  <si>
    <t xml:space="preserve">C17H17N8O2P</t>
  </si>
  <si>
    <t xml:space="preserve">C16H21N4O6P</t>
  </si>
  <si>
    <t xml:space="preserve">DNP-584</t>
  </si>
  <si>
    <t xml:space="preserve">DNP-584_396.1421Da_3ppm_5iae</t>
  </si>
  <si>
    <t xml:space="preserve">C22H25N2OPS</t>
  </si>
  <si>
    <t xml:space="preserve">C14H21N8O4P</t>
  </si>
  <si>
    <t xml:space="preserve">C16H26N6P2S</t>
  </si>
  <si>
    <t xml:space="preserve">DNP-585</t>
  </si>
  <si>
    <t xml:space="preserve">DNP-585_396.1576Da_3ppm_5iae</t>
  </si>
  <si>
    <t xml:space="preserve">C24H20N4O2</t>
  </si>
  <si>
    <t xml:space="preserve">C16H24N6O4S</t>
  </si>
  <si>
    <t xml:space="preserve">C18H21N8OP</t>
  </si>
  <si>
    <t xml:space="preserve">DNP-586</t>
  </si>
  <si>
    <t xml:space="preserve">DNP-586_396.2304Da_3ppm_5iae</t>
  </si>
  <si>
    <t xml:space="preserve">C26H28N4</t>
  </si>
  <si>
    <t xml:space="preserve">C18H32N6O2S</t>
  </si>
  <si>
    <t xml:space="preserve">DNP-587</t>
  </si>
  <si>
    <t xml:space="preserve">DNP-587_396.3025Da_3ppm_5iae</t>
  </si>
  <si>
    <t xml:space="preserve">C20H40N6S</t>
  </si>
  <si>
    <t xml:space="preserve">C19H44N2O4S</t>
  </si>
  <si>
    <t xml:space="preserve">DNP-588</t>
  </si>
  <si>
    <t xml:space="preserve">DNP-588_397.8605Da_3ppm_5iae</t>
  </si>
  <si>
    <t xml:space="preserve">C11H8Cl6O3</t>
  </si>
  <si>
    <t xml:space="preserve">C8H16BrCl5S</t>
  </si>
  <si>
    <t xml:space="preserve">C6H9Cl7N4O</t>
  </si>
  <si>
    <t xml:space="preserve">DNP-589</t>
  </si>
  <si>
    <t xml:space="preserve">DNP-589_398.355Da_3ppm_5iae</t>
  </si>
  <si>
    <t xml:space="preserve">C22H47N4P</t>
  </si>
  <si>
    <t xml:space="preserve">C20H50N2O3S</t>
  </si>
  <si>
    <t xml:space="preserve">DNP-590</t>
  </si>
  <si>
    <t xml:space="preserve">DNP-590_400.2615Da_3ppm_5iae</t>
  </si>
  <si>
    <t xml:space="preserve">C26H32N4</t>
  </si>
  <si>
    <t xml:space="preserve">C18H36N6O2S</t>
  </si>
  <si>
    <t xml:space="preserve">DNP-591</t>
  </si>
  <si>
    <t xml:space="preserve">DNP-591_401.1841Da_3ppm_5iae</t>
  </si>
  <si>
    <t xml:space="preserve">C23H23N5O2</t>
  </si>
  <si>
    <t xml:space="preserve">C15H27N7O4S</t>
  </si>
  <si>
    <t xml:space="preserve">C17H24N9OP</t>
  </si>
  <si>
    <t xml:space="preserve">DNP-592</t>
  </si>
  <si>
    <t xml:space="preserve">DNP-592_401.2676Da_3ppm_5iae</t>
  </si>
  <si>
    <t xml:space="preserve">C17H36N7O2P</t>
  </si>
  <si>
    <t xml:space="preserve">C16H35N9OS</t>
  </si>
  <si>
    <t xml:space="preserve">DNP-593</t>
  </si>
  <si>
    <t xml:space="preserve">DNP-593_402.1678Da_3ppm_5iae</t>
  </si>
  <si>
    <t xml:space="preserve">C15H26N6O5S</t>
  </si>
  <si>
    <t xml:space="preserve">C14H32N2O7P2</t>
  </si>
  <si>
    <t xml:space="preserve">C17H23N8O2P</t>
  </si>
  <si>
    <t xml:space="preserve">C18H34N2P4</t>
  </si>
  <si>
    <t xml:space="preserve">DNP-594</t>
  </si>
  <si>
    <t xml:space="preserve">DNP-594_402.2046Da_3ppm_5iae</t>
  </si>
  <si>
    <t xml:space="preserve">C24H26N4O2</t>
  </si>
  <si>
    <t xml:space="preserve">C15H36N2O6P2</t>
  </si>
  <si>
    <t xml:space="preserve">C18H27N8OP</t>
  </si>
  <si>
    <t xml:space="preserve">DNP-595</t>
  </si>
  <si>
    <t xml:space="preserve">DNP-595_402.2246Da_3ppm_5iae</t>
  </si>
  <si>
    <t xml:space="preserve">C24H36OP2</t>
  </si>
  <si>
    <t xml:space="preserve">C15H31N8O3P</t>
  </si>
  <si>
    <t xml:space="preserve">C16H42N2OP4</t>
  </si>
  <si>
    <t xml:space="preserve">C14H35N4O7P</t>
  </si>
  <si>
    <t xml:space="preserve">DNP-596</t>
  </si>
  <si>
    <t xml:space="preserve">DNP-596_403.2Da_3ppm_5iae</t>
  </si>
  <si>
    <t xml:space="preserve">C23H25N5O2</t>
  </si>
  <si>
    <t xml:space="preserve">C17H26N9OP</t>
  </si>
  <si>
    <t xml:space="preserve">DNP-597</t>
  </si>
  <si>
    <t xml:space="preserve">DNP-597_404.1109Da_3ppm_5iae</t>
  </si>
  <si>
    <t xml:space="preserve">C21H16N4O5</t>
  </si>
  <si>
    <t xml:space="preserve">C23H21N2OPS</t>
  </si>
  <si>
    <t xml:space="preserve">C17H22N6P2S</t>
  </si>
  <si>
    <t xml:space="preserve">DNP-598</t>
  </si>
  <si>
    <t xml:space="preserve">DNP-598_404.1837Da_3ppm_5iae</t>
  </si>
  <si>
    <t xml:space="preserve">C23H24N4O3</t>
  </si>
  <si>
    <t xml:space="preserve">C23H32O2S2</t>
  </si>
  <si>
    <t xml:space="preserve">C17H25N8O2P</t>
  </si>
  <si>
    <t xml:space="preserve">DNP-599</t>
  </si>
  <si>
    <t xml:space="preserve">DNP-599_404.2202Da_3ppm_5iae</t>
  </si>
  <si>
    <t xml:space="preserve">C24H28N4O2</t>
  </si>
  <si>
    <t xml:space="preserve">C18H29N8OP</t>
  </si>
  <si>
    <t xml:space="preserve">DNP-600</t>
  </si>
  <si>
    <t xml:space="preserve">DNP-600_404.2566Da_3ppm_5iae</t>
  </si>
  <si>
    <t xml:space="preserve">C25H32N4O</t>
  </si>
  <si>
    <t xml:space="preserve">C19H33N8P</t>
  </si>
  <si>
    <t xml:space="preserve">DNP-601</t>
  </si>
  <si>
    <t xml:space="preserve">DNP-601_404.313Da_3ppm_5iae</t>
  </si>
  <si>
    <t xml:space="preserve">C17H41N8OP</t>
  </si>
  <si>
    <t xml:space="preserve">C19H36N10</t>
  </si>
  <si>
    <t xml:space="preserve">C16H45N4O5P</t>
  </si>
  <si>
    <t xml:space="preserve">DNP-602</t>
  </si>
  <si>
    <t xml:space="preserve">DNP-602_406.1258Da_3ppm_5iae</t>
  </si>
  <si>
    <t xml:space="preserve">C25H18N4S</t>
  </si>
  <si>
    <t xml:space="preserve">C17H24N6P2S</t>
  </si>
  <si>
    <t xml:space="preserve">C17H14N10O3</t>
  </si>
  <si>
    <t xml:space="preserve">DNP-603</t>
  </si>
  <si>
    <t xml:space="preserve">DNP-603_406.1991Da_3ppm_5iae</t>
  </si>
  <si>
    <t xml:space="preserve">C26H32P2</t>
  </si>
  <si>
    <t xml:space="preserve">C23H34O2S2</t>
  </si>
  <si>
    <t xml:space="preserve">C17H27N8O2P</t>
  </si>
  <si>
    <t xml:space="preserve">C18H38N2P4</t>
  </si>
  <si>
    <t xml:space="preserve">DNP-604</t>
  </si>
  <si>
    <t xml:space="preserve">DNP-604_406.2352Da_3ppm_5iae</t>
  </si>
  <si>
    <t xml:space="preserve">C20H26N10</t>
  </si>
  <si>
    <t xml:space="preserve">C18H31N8OP</t>
  </si>
  <si>
    <t xml:space="preserve">DNP-605</t>
  </si>
  <si>
    <t xml:space="preserve">DNP-605_406.2426Da_3ppm_5iae</t>
  </si>
  <si>
    <t xml:space="preserve">C14H26N14O</t>
  </si>
  <si>
    <t xml:space="preserve">C19H41N2OP3</t>
  </si>
  <si>
    <t xml:space="preserve">DNP-606</t>
  </si>
  <si>
    <t xml:space="preserve">DNP-606_406.2723Da_3ppm_5iae</t>
  </si>
  <si>
    <t xml:space="preserve">C25H34N4O</t>
  </si>
  <si>
    <t xml:space="preserve">C19H35N8P</t>
  </si>
  <si>
    <t xml:space="preserve">DNP-607</t>
  </si>
  <si>
    <t xml:space="preserve">DNP-607_408.2877Da_3ppm_5iae</t>
  </si>
  <si>
    <t xml:space="preserve">C25H36N4O</t>
  </si>
  <si>
    <t xml:space="preserve">C19H37N8P</t>
  </si>
  <si>
    <t xml:space="preserve">DNP-608</t>
  </si>
  <si>
    <t xml:space="preserve">DNP-608_409.192Da_3ppm_5iae</t>
  </si>
  <si>
    <t xml:space="preserve">C23H28N3O2P</t>
  </si>
  <si>
    <t xml:space="preserve">C16H28N9PS</t>
  </si>
  <si>
    <t xml:space="preserve">C15H32N5O4PS</t>
  </si>
  <si>
    <t xml:space="preserve">DNP-609</t>
  </si>
  <si>
    <t xml:space="preserve">DNP-609_410.1366Da_3ppm_5iae</t>
  </si>
  <si>
    <t xml:space="preserve">C16H22N6O5S</t>
  </si>
  <si>
    <t xml:space="preserve">C24H26O2S2</t>
  </si>
  <si>
    <t xml:space="preserve">C18H19N8O2P</t>
  </si>
  <si>
    <t xml:space="preserve">DNP-610</t>
  </si>
  <si>
    <t xml:space="preserve">DNP-610_410.1726Da_3ppm_5iae</t>
  </si>
  <si>
    <t xml:space="preserve">C21H18N10</t>
  </si>
  <si>
    <t xml:space="preserve">C18H27N4O5P</t>
  </si>
  <si>
    <t xml:space="preserve">C19H23N8OP</t>
  </si>
  <si>
    <t xml:space="preserve">DNP-611</t>
  </si>
  <si>
    <t xml:space="preserve">DNP-611_410.1842Da_3ppm_5iae</t>
  </si>
  <si>
    <t xml:space="preserve">C24H30N2S2</t>
  </si>
  <si>
    <t xml:space="preserve">C16H26N8O3S</t>
  </si>
  <si>
    <t xml:space="preserve">C25H31OPS</t>
  </si>
  <si>
    <t xml:space="preserve">DNP-612</t>
  </si>
  <si>
    <t xml:space="preserve">DNP-612_410.2096Da_3ppm_5iae</t>
  </si>
  <si>
    <t xml:space="preserve">C26H26N4O</t>
  </si>
  <si>
    <t xml:space="preserve">C18H30N6O3S</t>
  </si>
  <si>
    <t xml:space="preserve">DNP-613</t>
  </si>
  <si>
    <t xml:space="preserve">DNP-613_410.3919Da_3ppm_5iae</t>
  </si>
  <si>
    <t xml:space="preserve">C22H56N2P2</t>
  </si>
  <si>
    <t xml:space="preserve">DNP-614</t>
  </si>
  <si>
    <t xml:space="preserve">DNP-614_410.4117Da_3ppm_5iae</t>
  </si>
  <si>
    <t xml:space="preserve">C21H55N4OP</t>
  </si>
  <si>
    <t xml:space="preserve">DNP-615</t>
  </si>
  <si>
    <t xml:space="preserve">DNP-615_411.313Da_3ppm_5iae</t>
  </si>
  <si>
    <t xml:space="preserve">C21H42N5OP</t>
  </si>
  <si>
    <t xml:space="preserve">C19H45N3O4S</t>
  </si>
  <si>
    <t xml:space="preserve">DNP-616</t>
  </si>
  <si>
    <t xml:space="preserve">DNP-616_412.1998Da_3ppm_5iae</t>
  </si>
  <si>
    <t xml:space="preserve">C24H32N2S2</t>
  </si>
  <si>
    <t xml:space="preserve">C18H25N10P</t>
  </si>
  <si>
    <t xml:space="preserve">C17H29N6O4P</t>
  </si>
  <si>
    <t xml:space="preserve">DNP-617</t>
  </si>
  <si>
    <t xml:space="preserve">DNP-617_412.3709Da_3ppm_5iae</t>
  </si>
  <si>
    <t xml:space="preserve">C21H54N2OP2</t>
  </si>
  <si>
    <t xml:space="preserve">C21H52N2O3S</t>
  </si>
  <si>
    <t xml:space="preserve">DNP-618</t>
  </si>
  <si>
    <t xml:space="preserve">DNP-618_413.3287Da_3ppm_5iae</t>
  </si>
  <si>
    <t xml:space="preserve">C21H44N5OP</t>
  </si>
  <si>
    <t xml:space="preserve">C19H47N3O4S</t>
  </si>
  <si>
    <t xml:space="preserve">DNP-619</t>
  </si>
  <si>
    <t xml:space="preserve">DNP-619_414.0585Da_3ppm_5iae</t>
  </si>
  <si>
    <t xml:space="preserve">C21H18O5S2</t>
  </si>
  <si>
    <t xml:space="preserve">C17H16N6OP2S</t>
  </si>
  <si>
    <t xml:space="preserve">C23H15N2O2PS</t>
  </si>
  <si>
    <t xml:space="preserve">DNP-620</t>
  </si>
  <si>
    <t xml:space="preserve">DNP-620_414.1452Da_3ppm_5iae</t>
  </si>
  <si>
    <t xml:space="preserve">C21H23ClN4O3</t>
  </si>
  <si>
    <t xml:space="preserve">C18H26N2O7S</t>
  </si>
  <si>
    <t xml:space="preserve">C17H21F3N6OS</t>
  </si>
  <si>
    <t xml:space="preserve">C19H27O8P</t>
  </si>
  <si>
    <t xml:space="preserve">C18H31ClF2O2P2</t>
  </si>
  <si>
    <t xml:space="preserve">C15H24ClN8O2P</t>
  </si>
  <si>
    <t xml:space="preserve">C17H27ClF3N2O2P</t>
  </si>
  <si>
    <t xml:space="preserve">DNP-621</t>
  </si>
  <si>
    <t xml:space="preserve">DNP-621_414.168Da_3ppm_5iae</t>
  </si>
  <si>
    <t xml:space="preserve">C24H22N4O3</t>
  </si>
  <si>
    <t xml:space="preserve">C18H23N8O2P</t>
  </si>
  <si>
    <t xml:space="preserve">DNP-622</t>
  </si>
  <si>
    <t xml:space="preserve">DNP-622_414.2257Da_3ppm_5iae</t>
  </si>
  <si>
    <t xml:space="preserve">C22H30N4O4</t>
  </si>
  <si>
    <t xml:space="preserve">C22H38O3S2</t>
  </si>
  <si>
    <t xml:space="preserve">C16H41N4P3S</t>
  </si>
  <si>
    <t xml:space="preserve">DNP-623</t>
  </si>
  <si>
    <t xml:space="preserve">DNP-623_414.3132Da_3ppm_5iae</t>
  </si>
  <si>
    <t xml:space="preserve">C21H43N4O2P</t>
  </si>
  <si>
    <t xml:space="preserve">C20H42N6OS</t>
  </si>
  <si>
    <t xml:space="preserve">DNP-624</t>
  </si>
  <si>
    <t xml:space="preserve">DNP-624_414.3502Da_3ppm_5iae</t>
  </si>
  <si>
    <t xml:space="preserve">C21H46N6S</t>
  </si>
  <si>
    <t xml:space="preserve">C20H52N2O2P2</t>
  </si>
  <si>
    <t xml:space="preserve">DNP-625</t>
  </si>
  <si>
    <t xml:space="preserve">DNP-625_415.163Da_3ppm_5iae</t>
  </si>
  <si>
    <t xml:space="preserve">C16H26N5O6P</t>
  </si>
  <si>
    <t xml:space="preserve">C23H29NO2S2</t>
  </si>
  <si>
    <t xml:space="preserve">C26H27NP2</t>
  </si>
  <si>
    <t xml:space="preserve">DNP-626</t>
  </si>
  <si>
    <t xml:space="preserve">DNP-626_415.2361Da_3ppm_5iae</t>
  </si>
  <si>
    <t xml:space="preserve">C25H29N5O</t>
  </si>
  <si>
    <t xml:space="preserve">C25H37NS2</t>
  </si>
  <si>
    <t xml:space="preserve">C17H33N7O3S</t>
  </si>
  <si>
    <t xml:space="preserve">DNP-627</t>
  </si>
  <si>
    <t xml:space="preserve">DNP-627_415.3449Da_3ppm_5iae</t>
  </si>
  <si>
    <t xml:space="preserve">C21H46N5OP</t>
  </si>
  <si>
    <t xml:space="preserve">C20H45N7S</t>
  </si>
  <si>
    <t xml:space="preserve">DNP-628</t>
  </si>
  <si>
    <t xml:space="preserve">DNP-628_416.1951Da_3ppm_5iae</t>
  </si>
  <si>
    <t xml:space="preserve">C14H34N4O6P2</t>
  </si>
  <si>
    <t xml:space="preserve">C23H24N6O2</t>
  </si>
  <si>
    <t xml:space="preserve">C17H25N10OP</t>
  </si>
  <si>
    <t xml:space="preserve">C16H41N2P5</t>
  </si>
  <si>
    <t xml:space="preserve">C11H26N14P2</t>
  </si>
  <si>
    <t xml:space="preserve">DNP-629</t>
  </si>
  <si>
    <t xml:space="preserve">DNP-629_416.3288Da_3ppm_5iae</t>
  </si>
  <si>
    <t xml:space="preserve">C21H45N4O2P</t>
  </si>
  <si>
    <t xml:space="preserve">C20H44N6OS</t>
  </si>
  <si>
    <t xml:space="preserve">DNP-630</t>
  </si>
  <si>
    <t xml:space="preserve">DNP-630_418.0898Da_3ppm_5iae</t>
  </si>
  <si>
    <t xml:space="preserve">C24H20O3P2</t>
  </si>
  <si>
    <t xml:space="preserve">C14H19N4O9P</t>
  </si>
  <si>
    <t xml:space="preserve">C17H10N10O4</t>
  </si>
  <si>
    <t xml:space="preserve">C17H20N6OP2S</t>
  </si>
  <si>
    <t xml:space="preserve">DNP-631</t>
  </si>
  <si>
    <t xml:space="preserve">DNP-631_418.3444Da_3ppm_5iae</t>
  </si>
  <si>
    <t xml:space="preserve">C21H47N4O2P</t>
  </si>
  <si>
    <t xml:space="preserve">C20H46N6OS</t>
  </si>
  <si>
    <t xml:space="preserve">DNP-632</t>
  </si>
  <si>
    <t xml:space="preserve">DNP-632_418.3812Da_3ppm_5iae</t>
  </si>
  <si>
    <t xml:space="preserve">C21H50N6S</t>
  </si>
  <si>
    <t xml:space="preserve">C22H51N4OP</t>
  </si>
  <si>
    <t xml:space="preserve">DNP-633</t>
  </si>
  <si>
    <t xml:space="preserve">DNP-633_420.0051Da_3ppm_5iae</t>
  </si>
  <si>
    <t xml:space="preserve">C14H12BrF3N4O3</t>
  </si>
  <si>
    <t xml:space="preserve">C19H18BrClN2S</t>
  </si>
  <si>
    <t xml:space="preserve">C13H23BrCl2N2O2S</t>
  </si>
  <si>
    <t xml:space="preserve">C13H25BrCl2N2P2</t>
  </si>
  <si>
    <t xml:space="preserve">DNP-634</t>
  </si>
  <si>
    <t xml:space="preserve">DNP-634_420.1785Da_3ppm_5iae</t>
  </si>
  <si>
    <t xml:space="preserve">C23H24N4O4</t>
  </si>
  <si>
    <t xml:space="preserve">C25H29N2PS</t>
  </si>
  <si>
    <t xml:space="preserve">C23H32O3S2</t>
  </si>
  <si>
    <t xml:space="preserve">DNP-635</t>
  </si>
  <si>
    <t xml:space="preserve">DNP-635_421.1424Da_3ppm_5iae</t>
  </si>
  <si>
    <t xml:space="preserve">C19H19N9OS</t>
  </si>
  <si>
    <t xml:space="preserve">C18H23N5O5S</t>
  </si>
  <si>
    <t xml:space="preserve">C20H20N7O2P</t>
  </si>
  <si>
    <t xml:space="preserve">DNP-636</t>
  </si>
  <si>
    <t xml:space="preserve">DNP-636_421.7899Da_3ppm_5iae</t>
  </si>
  <si>
    <t xml:space="preserve">C9H3Br2ClN4P2</t>
  </si>
  <si>
    <t xml:space="preserve">C8H6Br2Cl2N2O2S</t>
  </si>
  <si>
    <t xml:space="preserve">DNP-637</t>
  </si>
  <si>
    <t xml:space="preserve">DNP-637_422.1215Da_3ppm_5iae</t>
  </si>
  <si>
    <t xml:space="preserve">C21H18N4O6</t>
  </si>
  <si>
    <t xml:space="preserve">C17H24N6OP2S</t>
  </si>
  <si>
    <t xml:space="preserve">DNP-638</t>
  </si>
  <si>
    <t xml:space="preserve">DNP-638_422.1364Da_3ppm_5iae</t>
  </si>
  <si>
    <t xml:space="preserve">C16H28N2O7P2</t>
  </si>
  <si>
    <t xml:space="preserve">C17H22N6O5S</t>
  </si>
  <si>
    <t xml:space="preserve">C19H19N8O2P</t>
  </si>
  <si>
    <t xml:space="preserve">C20H30N2P4</t>
  </si>
  <si>
    <t xml:space="preserve">C21H14N10O</t>
  </si>
  <si>
    <t xml:space="preserve">DNP-639</t>
  </si>
  <si>
    <t xml:space="preserve">DNP-639_422.1731Da_3ppm_5iae</t>
  </si>
  <si>
    <t xml:space="preserve">C26H30OS2</t>
  </si>
  <si>
    <t xml:space="preserve">C26H22N4O2</t>
  </si>
  <si>
    <t xml:space="preserve">C20H31N4PS2</t>
  </si>
  <si>
    <t xml:space="preserve">DNP-640</t>
  </si>
  <si>
    <t xml:space="preserve">DNP-640_422.2101Da_3ppm_5iae</t>
  </si>
  <si>
    <t xml:space="preserve">C27H26N4O</t>
  </si>
  <si>
    <t xml:space="preserve">C19H30N6O3S</t>
  </si>
  <si>
    <t xml:space="preserve">C21H27N8P</t>
  </si>
  <si>
    <t xml:space="preserve">DNP-641</t>
  </si>
  <si>
    <t xml:space="preserve">DNP-641_422.4123Da_3ppm_5iae</t>
  </si>
  <si>
    <t xml:space="preserve">C22H55N4OP</t>
  </si>
  <si>
    <t xml:space="preserve">C21H54N6S</t>
  </si>
  <si>
    <t xml:space="preserve">DNP-642</t>
  </si>
  <si>
    <t xml:space="preserve">DNP-642_422.4495Da_3ppm_5iae</t>
  </si>
  <si>
    <t xml:space="preserve">DNP-643</t>
  </si>
  <si>
    <t xml:space="preserve">DNP-643_423.1684Da_3ppm_5iae</t>
  </si>
  <si>
    <t xml:space="preserve">C25H21N5O2</t>
  </si>
  <si>
    <t xml:space="preserve">C17H25N7O4S</t>
  </si>
  <si>
    <t xml:space="preserve">C19H22N9OP</t>
  </si>
  <si>
    <t xml:space="preserve">DNP-644</t>
  </si>
  <si>
    <t xml:space="preserve">DNP-644_424.2458Da_3ppm_5iae</t>
  </si>
  <si>
    <t xml:space="preserve">C20H28N10O</t>
  </si>
  <si>
    <t xml:space="preserve">C18H33N8O2P</t>
  </si>
  <si>
    <t xml:space="preserve">DNP-645</t>
  </si>
  <si>
    <t xml:space="preserve">DNP-645_424.2976Da_3ppm_5iae</t>
  </si>
  <si>
    <t xml:space="preserve">C20H44N2O5S</t>
  </si>
  <si>
    <t xml:space="preserve">C22H41N4O2P</t>
  </si>
  <si>
    <t xml:space="preserve">C21H40N6OS</t>
  </si>
  <si>
    <t xml:space="preserve">DNP-646</t>
  </si>
  <si>
    <t xml:space="preserve">DNP-646_424.3352Da_3ppm_5iae</t>
  </si>
  <si>
    <t xml:space="preserve">C22H44N6S</t>
  </si>
  <si>
    <t xml:space="preserve">C21H50N2O2P2</t>
  </si>
  <si>
    <t xml:space="preserve">DNP-647</t>
  </si>
  <si>
    <t xml:space="preserve">DNP-647_424.3701Da_3ppm_5iae</t>
  </si>
  <si>
    <t xml:space="preserve">C24H49N4P</t>
  </si>
  <si>
    <t xml:space="preserve">C22H54N2OP2</t>
  </si>
  <si>
    <t xml:space="preserve">DNP-648</t>
  </si>
  <si>
    <t xml:space="preserve">DNP-648_426.1533Da_3ppm_5iae</t>
  </si>
  <si>
    <t xml:space="preserve">C21H22N4O6</t>
  </si>
  <si>
    <t xml:space="preserve">C23H27N2O2PS</t>
  </si>
  <si>
    <t xml:space="preserve">C15H23N8O5P</t>
  </si>
  <si>
    <t xml:space="preserve">C16H19N12OP</t>
  </si>
  <si>
    <t xml:space="preserve">C13H28N6O6P2</t>
  </si>
  <si>
    <t xml:space="preserve">DNP-649</t>
  </si>
  <si>
    <t xml:space="preserve">DNP-649_426.3504Da_3ppm_5iae</t>
  </si>
  <si>
    <t xml:space="preserve">C22H46N6S</t>
  </si>
  <si>
    <t xml:space="preserve">C21H52N2O2P2</t>
  </si>
  <si>
    <t xml:space="preserve">DNP-650</t>
  </si>
  <si>
    <t xml:space="preserve">DNP-650_426.386Da_3ppm_5iae</t>
  </si>
  <si>
    <t xml:space="preserve">C24H51N4P</t>
  </si>
  <si>
    <t xml:space="preserve">C22H56N2OP2</t>
  </si>
  <si>
    <t xml:space="preserve">DNP-651</t>
  </si>
  <si>
    <t xml:space="preserve">DNP-651_427.0302Da_3ppm_5iae</t>
  </si>
  <si>
    <t xml:space="preserve">C19H13N3O5S2</t>
  </si>
  <si>
    <t xml:space="preserve">C11H11N9O6P2</t>
  </si>
  <si>
    <t xml:space="preserve">C9H14N7O9PS</t>
  </si>
  <si>
    <t xml:space="preserve">DNP-652</t>
  </si>
  <si>
    <t xml:space="preserve">DNP-652_428.1106Da_3ppm_5iae</t>
  </si>
  <si>
    <t xml:space="preserve">C26H22O2P2</t>
  </si>
  <si>
    <t xml:space="preserve">C23H24O4S2</t>
  </si>
  <si>
    <t xml:space="preserve">C19H22N6P2S</t>
  </si>
  <si>
    <t xml:space="preserve">C19H12N10O3</t>
  </si>
  <si>
    <t xml:space="preserve">DNP-653</t>
  </si>
  <si>
    <t xml:space="preserve">DNP-653_428.1796Da_3ppm_5iae</t>
  </si>
  <si>
    <t xml:space="preserve">C20H24N6O5</t>
  </si>
  <si>
    <t xml:space="preserve">C20H32N2O4S2</t>
  </si>
  <si>
    <t xml:space="preserve">C21H35O3P3</t>
  </si>
  <si>
    <t xml:space="preserve">C16H30N8P2S</t>
  </si>
  <si>
    <t xml:space="preserve">DNP-654</t>
  </si>
  <si>
    <t xml:space="preserve">DNP-654_428.2165Da_3ppm_5iae</t>
  </si>
  <si>
    <t xml:space="preserve">C20H32N2O8</t>
  </si>
  <si>
    <t xml:space="preserve">C21H36N2O3S2</t>
  </si>
  <si>
    <t xml:space="preserve">C23H33N4PS</t>
  </si>
  <si>
    <t xml:space="preserve">C22H39O2P3</t>
  </si>
  <si>
    <t xml:space="preserve">DNP-655</t>
  </si>
  <si>
    <t xml:space="preserve">DNP-655_428.329Da_3ppm_5iae</t>
  </si>
  <si>
    <t xml:space="preserve">C22H45N4O2P</t>
  </si>
  <si>
    <t xml:space="preserve">C20H50N2O3P2</t>
  </si>
  <si>
    <t xml:space="preserve">C21H44N6OS</t>
  </si>
  <si>
    <t xml:space="preserve">DNP-656</t>
  </si>
  <si>
    <t xml:space="preserve">DNP-656_429.3248Da_3ppm_5iae</t>
  </si>
  <si>
    <t xml:space="preserve">C20H43N7OS</t>
  </si>
  <si>
    <t xml:space="preserve">C19H49N3O3P2</t>
  </si>
  <si>
    <t xml:space="preserve">DNP-657</t>
  </si>
  <si>
    <t xml:space="preserve">DNP-657_430.1259Da_3ppm_5iae</t>
  </si>
  <si>
    <t xml:space="preserve">C26H24O2P2</t>
  </si>
  <si>
    <t xml:space="preserve">C14H26N2O11S</t>
  </si>
  <si>
    <t xml:space="preserve">C17H19N8O4P</t>
  </si>
  <si>
    <t xml:space="preserve">C19H14N10O3</t>
  </si>
  <si>
    <t xml:space="preserve">DNP-658</t>
  </si>
  <si>
    <t xml:space="preserve">DNP-658_430.2219Da_3ppm_5iae</t>
  </si>
  <si>
    <t xml:space="preserve">C23H26N8O</t>
  </si>
  <si>
    <t xml:space="preserve">C23H34N4S2</t>
  </si>
  <si>
    <t xml:space="preserve">C24H35N2OPS</t>
  </si>
  <si>
    <t xml:space="preserve">DNP-659</t>
  </si>
  <si>
    <t xml:space="preserve">DNP-659_430.2364Da_3ppm_5iae</t>
  </si>
  <si>
    <t xml:space="preserve">C26H30N4O2</t>
  </si>
  <si>
    <t xml:space="preserve">C19H30N10S</t>
  </si>
  <si>
    <t xml:space="preserve">DNP-660</t>
  </si>
  <si>
    <t xml:space="preserve">DNP-660_430.3084Da_3ppm_5iae</t>
  </si>
  <si>
    <t xml:space="preserve">C28H38N4</t>
  </si>
  <si>
    <t xml:space="preserve">C21H43N4O3P</t>
  </si>
  <si>
    <t xml:space="preserve">DNP-661</t>
  </si>
  <si>
    <t xml:space="preserve">DNP-661_430.3445Da_3ppm_5iae</t>
  </si>
  <si>
    <t xml:space="preserve">C21H46N6OS</t>
  </si>
  <si>
    <t xml:space="preserve">C20H50N2O5S</t>
  </si>
  <si>
    <t xml:space="preserve">DNP-662</t>
  </si>
  <si>
    <t xml:space="preserve">DNP-662_432.1064Da_3ppm_5iae</t>
  </si>
  <si>
    <t xml:space="preserve">C22H16N4O6</t>
  </si>
  <si>
    <t xml:space="preserve">C24H21N2O2PS</t>
  </si>
  <si>
    <t xml:space="preserve">C18H22N6OP2S</t>
  </si>
  <si>
    <t xml:space="preserve">DNP-663</t>
  </si>
  <si>
    <t xml:space="preserve">DNP-663_432.1269Da_3ppm_5iae</t>
  </si>
  <si>
    <t xml:space="preserve">C16H12N14O2</t>
  </si>
  <si>
    <t xml:space="preserve">C19H20N4O8</t>
  </si>
  <si>
    <t xml:space="preserve">C10H13N18OP</t>
  </si>
  <si>
    <t xml:space="preserve">C13H21N8O7P</t>
  </si>
  <si>
    <t xml:space="preserve">C15H28N6OP4</t>
  </si>
  <si>
    <t xml:space="preserve">DNP-664</t>
  </si>
  <si>
    <t xml:space="preserve">DNP-664_432.1435Da_3ppm_5iae</t>
  </si>
  <si>
    <t xml:space="preserve">C17H21N8O4P</t>
  </si>
  <si>
    <t xml:space="preserve">C24H16N8O</t>
  </si>
  <si>
    <t xml:space="preserve">C23H28O4S2</t>
  </si>
  <si>
    <t xml:space="preserve">C18H17N12P</t>
  </si>
  <si>
    <t xml:space="preserve">C23H30O2P2S</t>
  </si>
  <si>
    <t xml:space="preserve">DNP-665</t>
  </si>
  <si>
    <t xml:space="preserve">DNP-665_432.179Da_3ppm_5iae</t>
  </si>
  <si>
    <t xml:space="preserve">C24H24N4O4</t>
  </si>
  <si>
    <t xml:space="preserve">C15H34N2O8P2</t>
  </si>
  <si>
    <t xml:space="preserve">C18H25N8O3P</t>
  </si>
  <si>
    <t xml:space="preserve">DNP-666</t>
  </si>
  <si>
    <t xml:space="preserve">DNP-666_432.1936Da_3ppm_5iae</t>
  </si>
  <si>
    <t xml:space="preserve">C20H28N6O3S</t>
  </si>
  <si>
    <t xml:space="preserve">C19H32N2O7S</t>
  </si>
  <si>
    <t xml:space="preserve">C22H25N8P</t>
  </si>
  <si>
    <t xml:space="preserve">C21H29N4O4P</t>
  </si>
  <si>
    <t xml:space="preserve">DNP-667</t>
  </si>
  <si>
    <t xml:space="preserve">DNP-667_432.2147Da_3ppm_5iae</t>
  </si>
  <si>
    <t xml:space="preserve">C21H24N10O</t>
  </si>
  <si>
    <t xml:space="preserve">C19H29N8O2P</t>
  </si>
  <si>
    <t xml:space="preserve">DNP-668</t>
  </si>
  <si>
    <t xml:space="preserve">DNP-668_432.2513Da_3ppm_5iae</t>
  </si>
  <si>
    <t xml:space="preserve">C26H32N4O2</t>
  </si>
  <si>
    <t xml:space="preserve">C20H33N8OP</t>
  </si>
  <si>
    <t xml:space="preserve">DNP-669</t>
  </si>
  <si>
    <t xml:space="preserve">DNP-669_432.3209Da_3ppm_5iae</t>
  </si>
  <si>
    <t xml:space="preserve">C24H51P3</t>
  </si>
  <si>
    <t xml:space="preserve">C22H44N2O6</t>
  </si>
  <si>
    <t xml:space="preserve">DNP-670</t>
  </si>
  <si>
    <t xml:space="preserve">DNP-670_432.323Da_3ppm_5iae</t>
  </si>
  <si>
    <t xml:space="preserve">C21H45N4O3P</t>
  </si>
  <si>
    <t xml:space="preserve">C21H55P3S</t>
  </si>
  <si>
    <t xml:space="preserve">DNP-671</t>
  </si>
  <si>
    <t xml:space="preserve">DNP-671_432.3603Da_3ppm_5iae</t>
  </si>
  <si>
    <t xml:space="preserve">C22H49N4O2P</t>
  </si>
  <si>
    <t xml:space="preserve">C21H48N6OS</t>
  </si>
  <si>
    <t xml:space="preserve">DNP-672</t>
  </si>
  <si>
    <t xml:space="preserve">DNP-672_432.4695Da_3ppm_5iae</t>
  </si>
  <si>
    <t xml:space="preserve">DNP-673</t>
  </si>
  <si>
    <t xml:space="preserve">DNP-673_434.1176Da_3ppm_5iae</t>
  </si>
  <si>
    <t xml:space="preserve">C17H18N6O8</t>
  </si>
  <si>
    <t xml:space="preserve">C25H22O5S</t>
  </si>
  <si>
    <t xml:space="preserve">C18H29O6P3</t>
  </si>
  <si>
    <t xml:space="preserve">C13H24N8O3P2S</t>
  </si>
  <si>
    <t xml:space="preserve">DNP-674</t>
  </si>
  <si>
    <t xml:space="preserve">DNP-674_434.1569Da_3ppm_5iae</t>
  </si>
  <si>
    <t xml:space="preserve">C19H18N10O3</t>
  </si>
  <si>
    <t xml:space="preserve">C19H26N6O2S2</t>
  </si>
  <si>
    <t xml:space="preserve">C19H28N6P2S</t>
  </si>
  <si>
    <t xml:space="preserve">DNP-675</t>
  </si>
  <si>
    <t xml:space="preserve">DNP-675_434.2659Da_3ppm_5iae</t>
  </si>
  <si>
    <t xml:space="preserve">C22H30N10</t>
  </si>
  <si>
    <t xml:space="preserve">C21H44N2OP2S</t>
  </si>
  <si>
    <t xml:space="preserve">DNP-676</t>
  </si>
  <si>
    <t xml:space="preserve">DNP-676_435.0689Da_3ppm_5iae</t>
  </si>
  <si>
    <t xml:space="preserve">C10H17N11O3S3</t>
  </si>
  <si>
    <t xml:space="preserve">C10H27N7P2S4</t>
  </si>
  <si>
    <t xml:space="preserve">DNP-677</t>
  </si>
  <si>
    <t xml:space="preserve">DNP-677_436.1524Da_3ppm_5iae</t>
  </si>
  <si>
    <t xml:space="preserve">C26H20N4O3</t>
  </si>
  <si>
    <t xml:space="preserve">C18H24N6O5S</t>
  </si>
  <si>
    <t xml:space="preserve">C26H28O2S2</t>
  </si>
  <si>
    <t xml:space="preserve">DNP-678</t>
  </si>
  <si>
    <t xml:space="preserve">DNP-678_436.1739Da_3ppm_5iae</t>
  </si>
  <si>
    <t xml:space="preserve">C23H24N4O5</t>
  </si>
  <si>
    <t xml:space="preserve">C19H30N6P2S</t>
  </si>
  <si>
    <t xml:space="preserve">DNP-679</t>
  </si>
  <si>
    <t xml:space="preserve">DNP-679_436.2105Da_3ppm_5iae</t>
  </si>
  <si>
    <t xml:space="preserve">C24H28N4O4</t>
  </si>
  <si>
    <t xml:space="preserve">C24H36O3S2</t>
  </si>
  <si>
    <t xml:space="preserve">C18H29N8O3P</t>
  </si>
  <si>
    <t xml:space="preserve">C16H34N6O4P2</t>
  </si>
  <si>
    <t xml:space="preserve">DNP-680</t>
  </si>
  <si>
    <t xml:space="preserve">DNP-680_436.2634Da_3ppm_5iae</t>
  </si>
  <si>
    <t xml:space="preserve">C27H37N2OP</t>
  </si>
  <si>
    <t xml:space="preserve">C21H38N6P2</t>
  </si>
  <si>
    <t xml:space="preserve">DNP-681</t>
  </si>
  <si>
    <t xml:space="preserve">DNP-681_437.2927Da_3ppm_5iae</t>
  </si>
  <si>
    <t xml:space="preserve">C22H40N5O2P</t>
  </si>
  <si>
    <t xml:space="preserve">C21H39N7OS</t>
  </si>
  <si>
    <t xml:space="preserve">DNP-682</t>
  </si>
  <si>
    <t xml:space="preserve">DNP-682_438.1472Da_3ppm_5iae</t>
  </si>
  <si>
    <t xml:space="preserve">C29H18N4O</t>
  </si>
  <si>
    <t xml:space="preserve">C21H22N6O3S</t>
  </si>
  <si>
    <t xml:space="preserve">C23H19N8P</t>
  </si>
  <si>
    <t xml:space="preserve">DNP-683</t>
  </si>
  <si>
    <t xml:space="preserve">DNP-683_438.3492Da_3ppm_5iae</t>
  </si>
  <si>
    <t xml:space="preserve">C24H47N4OP</t>
  </si>
  <si>
    <t xml:space="preserve">C23H46N6S</t>
  </si>
  <si>
    <t xml:space="preserve">C22H50N2O4S</t>
  </si>
  <si>
    <t xml:space="preserve">DNP-684</t>
  </si>
  <si>
    <t xml:space="preserve">DNP-684_440.1133Da_3ppm_5iae</t>
  </si>
  <si>
    <t xml:space="preserve">C22H21N2O6P</t>
  </si>
  <si>
    <t xml:space="preserve">C24H16N4O5</t>
  </si>
  <si>
    <t xml:space="preserve">C17H16N10O3S</t>
  </si>
  <si>
    <t xml:space="preserve">C15H21N8O4PS</t>
  </si>
  <si>
    <t xml:space="preserve">DNP-685</t>
  </si>
  <si>
    <t xml:space="preserve">DNP-685_440.1828Da_3ppm_5iae</t>
  </si>
  <si>
    <t xml:space="preserve">C29H30P2</t>
  </si>
  <si>
    <t xml:space="preserve">C22H28N6S2</t>
  </si>
  <si>
    <t xml:space="preserve">C22H20N10O</t>
  </si>
  <si>
    <t xml:space="preserve">C20H25N8O2P</t>
  </si>
  <si>
    <t xml:space="preserve">DNP-686</t>
  </si>
  <si>
    <t xml:space="preserve">DNP-686_440.2559Da_3ppm_5iae</t>
  </si>
  <si>
    <t xml:space="preserve">C22H33N8P</t>
  </si>
  <si>
    <t xml:space="preserve">C21H37N4O4P</t>
  </si>
  <si>
    <t xml:space="preserve">DNP-687</t>
  </si>
  <si>
    <t xml:space="preserve">DNP-687_440.3296Da_3ppm_5iae</t>
  </si>
  <si>
    <t xml:space="preserve">C22H44N6OS</t>
  </si>
  <si>
    <t xml:space="preserve">C21H50N2O3P2</t>
  </si>
  <si>
    <t xml:space="preserve">DNP-688</t>
  </si>
  <si>
    <t xml:space="preserve">DNP-688_441.2519Da_3ppm_5iae</t>
  </si>
  <si>
    <t xml:space="preserve">C27H31N5O</t>
  </si>
  <si>
    <t xml:space="preserve">C21H32N9P</t>
  </si>
  <si>
    <t xml:space="preserve">DNP-689</t>
  </si>
  <si>
    <t xml:space="preserve">DNP-689_442.3812Da_3ppm_5iae</t>
  </si>
  <si>
    <t xml:space="preserve">C23H50N6S</t>
  </si>
  <si>
    <t xml:space="preserve">C24H51N4OP</t>
  </si>
  <si>
    <t xml:space="preserve">DNP-690</t>
  </si>
  <si>
    <t xml:space="preserve">DNP-690_444.1418Da_3ppm_5iae</t>
  </si>
  <si>
    <t xml:space="preserve">C20H16N10O3</t>
  </si>
  <si>
    <t xml:space="preserve">C16H24N6O7S</t>
  </si>
  <si>
    <t xml:space="preserve">C20H26N6P2S</t>
  </si>
  <si>
    <t xml:space="preserve">DNP-691</t>
  </si>
  <si>
    <t xml:space="preserve">DNP-691_444.1782Da_3ppm_5iae</t>
  </si>
  <si>
    <t xml:space="preserve">C21H20N10O2</t>
  </si>
  <si>
    <t xml:space="preserve">C28H30OP2</t>
  </si>
  <si>
    <t xml:space="preserve">DNP-692</t>
  </si>
  <si>
    <t xml:space="preserve">DNP-692_444.2141Da_3ppm_5iae</t>
  </si>
  <si>
    <t xml:space="preserve">C22H24N10O</t>
  </si>
  <si>
    <t xml:space="preserve">C29H34P2</t>
  </si>
  <si>
    <t xml:space="preserve">DNP-693</t>
  </si>
  <si>
    <t xml:space="preserve">DNP-693_444.3152Da_3ppm_5iae</t>
  </si>
  <si>
    <t xml:space="preserve">C28H45O2P</t>
  </si>
  <si>
    <t xml:space="preserve">C21H45N6PS</t>
  </si>
  <si>
    <t xml:space="preserve">DNP-694</t>
  </si>
  <si>
    <t xml:space="preserve">DNP-694_444.3248Da_3ppm_5iae</t>
  </si>
  <si>
    <t xml:space="preserve">C29H40N4</t>
  </si>
  <si>
    <t xml:space="preserve">C21H46N6P2</t>
  </si>
  <si>
    <t xml:space="preserve">DNP-695</t>
  </si>
  <si>
    <t xml:space="preserve">DNP-695_444.3603Da_3ppm_5iae</t>
  </si>
  <si>
    <t xml:space="preserve">C22H48N6OS</t>
  </si>
  <si>
    <t xml:space="preserve">C23H49N4O2P</t>
  </si>
  <si>
    <t xml:space="preserve">DNP-696</t>
  </si>
  <si>
    <t xml:space="preserve">DNP-696_444.3718Da_3ppm_5iae</t>
  </si>
  <si>
    <t xml:space="preserve">C21H48N8S</t>
  </si>
  <si>
    <t xml:space="preserve">C22H49N6OP</t>
  </si>
  <si>
    <t xml:space="preserve">DNP-697</t>
  </si>
  <si>
    <t xml:space="preserve">DNP-697_444.3966Da_3ppm_5iae</t>
  </si>
  <si>
    <t xml:space="preserve">C23H52N6S</t>
  </si>
  <si>
    <t xml:space="preserve">C24H53N4OP</t>
  </si>
  <si>
    <t xml:space="preserve">DNP-698</t>
  </si>
  <si>
    <t xml:space="preserve">DNP-698_448.1009Da_3ppm_5iae</t>
  </si>
  <si>
    <t xml:space="preserve">C22H16N4O7</t>
  </si>
  <si>
    <t xml:space="preserve">C22H24O6S2</t>
  </si>
  <si>
    <t xml:space="preserve">C18H22N6O2P2S</t>
  </si>
  <si>
    <t xml:space="preserve">C24H21N2O3PS</t>
  </si>
  <si>
    <t xml:space="preserve">DNP-699</t>
  </si>
  <si>
    <t xml:space="preserve">DNP-699_448.137Da_3ppm_5iae</t>
  </si>
  <si>
    <t xml:space="preserve">C23H20N4O6</t>
  </si>
  <si>
    <t xml:space="preserve">C14H30N2O10P2</t>
  </si>
  <si>
    <t xml:space="preserve">C17H21N8O5P</t>
  </si>
  <si>
    <t xml:space="preserve">C18H32N2O3P4</t>
  </si>
  <si>
    <t xml:space="preserve">DNP-700</t>
  </si>
  <si>
    <t xml:space="preserve">DNP-700_448.2101Da_3ppm_5iae</t>
  </si>
  <si>
    <t xml:space="preserve">C25H28N4O4</t>
  </si>
  <si>
    <t xml:space="preserve">C16H36N2O10S</t>
  </si>
  <si>
    <t xml:space="preserve">C19H29N8O3P</t>
  </si>
  <si>
    <t xml:space="preserve">DNP-701</t>
  </si>
  <si>
    <t xml:space="preserve">DNP-701_448.2311Da_3ppm_5iae</t>
  </si>
  <si>
    <t xml:space="preserve">C22H32N4O6</t>
  </si>
  <si>
    <t xml:space="preserve">C14H36N6O8S</t>
  </si>
  <si>
    <t xml:space="preserve">C16H33N8O5P</t>
  </si>
  <si>
    <t xml:space="preserve">C18H38N6OP2S</t>
  </si>
  <si>
    <t xml:space="preserve">DNP-702</t>
  </si>
  <si>
    <t xml:space="preserve">DNP-702_448.2469Da_3ppm_5iae</t>
  </si>
  <si>
    <t xml:space="preserve">C26H32N4O3</t>
  </si>
  <si>
    <t xml:space="preserve">C19H32N10OS</t>
  </si>
  <si>
    <t xml:space="preserve">DNP-703</t>
  </si>
  <si>
    <t xml:space="preserve">DNP-703_448.3549Da_3ppm_5iae</t>
  </si>
  <si>
    <t xml:space="preserve">C22H49N4O3P</t>
  </si>
  <si>
    <t xml:space="preserve">C21H48N6O2S</t>
  </si>
  <si>
    <t xml:space="preserve">DNP-704</t>
  </si>
  <si>
    <t xml:space="preserve">DNP-704_450.1166Da_3ppm_5iae</t>
  </si>
  <si>
    <t xml:space="preserve">C22H18N4O7</t>
  </si>
  <si>
    <t xml:space="preserve">C22H26O6S2</t>
  </si>
  <si>
    <t xml:space="preserve">C17H15N12O2P</t>
  </si>
  <si>
    <t xml:space="preserve">DNP-705</t>
  </si>
  <si>
    <t xml:space="preserve">DNP-705_450.1888Da_3ppm_5iae</t>
  </si>
  <si>
    <t xml:space="preserve">C28H26N4S</t>
  </si>
  <si>
    <t xml:space="preserve">C24H34O4S2</t>
  </si>
  <si>
    <t xml:space="preserve">C20H22N10O3</t>
  </si>
  <si>
    <t xml:space="preserve">C18H27N8O4P</t>
  </si>
  <si>
    <t xml:space="preserve">DNP-706</t>
  </si>
  <si>
    <t xml:space="preserve">DNP-706_450.2154Da_3ppm_5iae</t>
  </si>
  <si>
    <t xml:space="preserve">C19H30N8O3S</t>
  </si>
  <si>
    <t xml:space="preserve">C27H34N2S2</t>
  </si>
  <si>
    <t xml:space="preserve">C21H27N10P</t>
  </si>
  <si>
    <t xml:space="preserve">C20H31N6O4P</t>
  </si>
  <si>
    <t xml:space="preserve">DNP-707</t>
  </si>
  <si>
    <t xml:space="preserve">DNP-707_450.2253Da_3ppm_5iae</t>
  </si>
  <si>
    <t xml:space="preserve">C21H26N10O2</t>
  </si>
  <si>
    <t xml:space="preserve">C25H38O3S2</t>
  </si>
  <si>
    <t xml:space="preserve">C19H31N8O3P</t>
  </si>
  <si>
    <t xml:space="preserve">DNP-708</t>
  </si>
  <si>
    <t xml:space="preserve">DNP-708_450.2614Da_3ppm_5iae</t>
  </si>
  <si>
    <t xml:space="preserve">C22H30N10O</t>
  </si>
  <si>
    <t xml:space="preserve">C29H40P2</t>
  </si>
  <si>
    <t xml:space="preserve">DNP-709</t>
  </si>
  <si>
    <t xml:space="preserve">DNP-709_450.3133Da_3ppm_5iae</t>
  </si>
  <si>
    <t xml:space="preserve">C23H42N6OS</t>
  </si>
  <si>
    <t xml:space="preserve">C22H46N2O5S</t>
  </si>
  <si>
    <t xml:space="preserve">DNP-710</t>
  </si>
  <si>
    <t xml:space="preserve">DNP-710_450.3346Da_3ppm_5iae</t>
  </si>
  <si>
    <t xml:space="preserve">C28H42N4O</t>
  </si>
  <si>
    <t xml:space="preserve">C22H43N8P</t>
  </si>
  <si>
    <t xml:space="preserve">DNP-711</t>
  </si>
  <si>
    <t xml:space="preserve">DNP-711_450.4437Da_3ppm_5iae</t>
  </si>
  <si>
    <t xml:space="preserve">C24H59N4OP</t>
  </si>
  <si>
    <t xml:space="preserve">C23H58N6S</t>
  </si>
  <si>
    <t xml:space="preserve">DNP-712</t>
  </si>
  <si>
    <t xml:space="preserve">DNP-712_452.1843Da_3ppm_5iae</t>
  </si>
  <si>
    <t xml:space="preserve">C27H24N4O3</t>
  </si>
  <si>
    <t xml:space="preserve">C20H24N10OS</t>
  </si>
  <si>
    <t xml:space="preserve">DNP-713</t>
  </si>
  <si>
    <t xml:space="preserve">DNP-713_452.2416Da_3ppm_5iae</t>
  </si>
  <si>
    <t xml:space="preserve">C25H32N4O4</t>
  </si>
  <si>
    <t xml:space="preserve">C25H40O3S2</t>
  </si>
  <si>
    <t xml:space="preserve">C19H43N4P3S</t>
  </si>
  <si>
    <t xml:space="preserve">DNP-714</t>
  </si>
  <si>
    <t xml:space="preserve">DNP-714_452.314Da_3ppm_5iae</t>
  </si>
  <si>
    <t xml:space="preserve">C27H40N4O2</t>
  </si>
  <si>
    <t xml:space="preserve">C21H41N8OP</t>
  </si>
  <si>
    <t xml:space="preserve">DNP-715</t>
  </si>
  <si>
    <t xml:space="preserve">DNP-715_452.3497Da_3ppm_5iae</t>
  </si>
  <si>
    <t xml:space="preserve">C22H45N8P</t>
  </si>
  <si>
    <t xml:space="preserve">C21H49N4O4P</t>
  </si>
  <si>
    <t xml:space="preserve">DNP-716</t>
  </si>
  <si>
    <t xml:space="preserve">DNP-716_452.496Da_3ppm_5iae</t>
  </si>
  <si>
    <t xml:space="preserve">C25H65N4P</t>
  </si>
  <si>
    <t xml:space="preserve">DNP-717</t>
  </si>
  <si>
    <t xml:space="preserve">DNP-717_453.2725Da_3ppm_5iae</t>
  </si>
  <si>
    <t xml:space="preserve">C21H31N11O</t>
  </si>
  <si>
    <t xml:space="preserve">C28H41NP2</t>
  </si>
  <si>
    <t xml:space="preserve">DNP-718</t>
  </si>
  <si>
    <t xml:space="preserve">DNP-718_454.1743Da_3ppm_5iae</t>
  </si>
  <si>
    <t xml:space="preserve">C22H31O8P</t>
  </si>
  <si>
    <t xml:space="preserve">C25H22N6O3</t>
  </si>
  <si>
    <t xml:space="preserve">C19H23N10O2P</t>
  </si>
  <si>
    <t xml:space="preserve">DNP-719</t>
  </si>
  <si>
    <t xml:space="preserve">DNP-719_454.1778Da_3ppm_5iae</t>
  </si>
  <si>
    <t xml:space="preserve">C22H26N6O3S</t>
  </si>
  <si>
    <t xml:space="preserve">C21H30N2O7S</t>
  </si>
  <si>
    <t xml:space="preserve">C24H23N8P</t>
  </si>
  <si>
    <t xml:space="preserve">DNP-720</t>
  </si>
  <si>
    <t xml:space="preserve">DNP-720_454.2356Da_3ppm_5iae</t>
  </si>
  <si>
    <t xml:space="preserve">C24H26N10</t>
  </si>
  <si>
    <t xml:space="preserve">C28H30N4O2</t>
  </si>
  <si>
    <t xml:space="preserve">C22H31N8OP</t>
  </si>
  <si>
    <t xml:space="preserve">DNP-721</t>
  </si>
  <si>
    <t xml:space="preserve">DNP-721_454.2566Da_3ppm_5iae</t>
  </si>
  <si>
    <t xml:space="preserve">C21H30N10O2</t>
  </si>
  <si>
    <t xml:space="preserve">C19H35N8O3P</t>
  </si>
  <si>
    <t xml:space="preserve">DNP-722</t>
  </si>
  <si>
    <t xml:space="preserve">DNP-722_454.3817Da_3ppm_5iae</t>
  </si>
  <si>
    <t xml:space="preserve">C24H50N6S</t>
  </si>
  <si>
    <t xml:space="preserve">C23H56N2O2P2</t>
  </si>
  <si>
    <t xml:space="preserve">DNP-723</t>
  </si>
  <si>
    <t xml:space="preserve">DNP-723_454.4177Da_3ppm_5iae</t>
  </si>
  <si>
    <t xml:space="preserve">C26H55N4P</t>
  </si>
  <si>
    <t xml:space="preserve">C24H60N2OP2</t>
  </si>
  <si>
    <t xml:space="preserve">DNP-724</t>
  </si>
  <si>
    <t xml:space="preserve">DNP-724_456.1035Da_3ppm_5iae</t>
  </si>
  <si>
    <t xml:space="preserve">C21H19ClFN6OP</t>
  </si>
  <si>
    <t xml:space="preserve">C19H22ClFN4O4S</t>
  </si>
  <si>
    <t xml:space="preserve">C20H26ClN2O4PS</t>
  </si>
  <si>
    <t xml:space="preserve">C17H21N4O9P</t>
  </si>
  <si>
    <t xml:space="preserve">C12H21ClF2N10OP2</t>
  </si>
  <si>
    <t xml:space="preserve">C14H24ClF5N4OP2</t>
  </si>
  <si>
    <t xml:space="preserve">C15H28ClF4N2OP3</t>
  </si>
  <si>
    <t xml:space="preserve">DNP-725</t>
  </si>
  <si>
    <t xml:space="preserve">DNP-725_456.1567Da_3ppm_5iae</t>
  </si>
  <si>
    <t xml:space="preserve">C21H24N6O4S</t>
  </si>
  <si>
    <t xml:space="preserve">C25H16N10</t>
  </si>
  <si>
    <t xml:space="preserve">C23H21N8OP</t>
  </si>
  <si>
    <t xml:space="preserve">DNP-726</t>
  </si>
  <si>
    <t xml:space="preserve">DNP-726_456.1844Da_3ppm_5iae</t>
  </si>
  <si>
    <t xml:space="preserve">C29H29O3P</t>
  </si>
  <si>
    <t xml:space="preserve">C23H28N4O4S</t>
  </si>
  <si>
    <t xml:space="preserve">C31H24N2O2</t>
  </si>
  <si>
    <t xml:space="preserve">C19H28N4O9</t>
  </si>
  <si>
    <t xml:space="preserve">C15H34N6O4P2S</t>
  </si>
  <si>
    <t xml:space="preserve">DNP-727</t>
  </si>
  <si>
    <t xml:space="preserve">DNP-727_456.2541Da_3ppm_5iae</t>
  </si>
  <si>
    <t xml:space="preserve">C26H37N2O3P</t>
  </si>
  <si>
    <t xml:space="preserve">C21H32N10S</t>
  </si>
  <si>
    <t xml:space="preserve">C19H37N8OPS</t>
  </si>
  <si>
    <t xml:space="preserve">DNP-728</t>
  </si>
  <si>
    <t xml:space="preserve">DNP-728_456.3239Da_3ppm_5iae</t>
  </si>
  <si>
    <t xml:space="preserve">C23H45N4O3P</t>
  </si>
  <si>
    <t xml:space="preserve">C21H50N2O4P2</t>
  </si>
  <si>
    <t xml:space="preserve">DNP-729</t>
  </si>
  <si>
    <t xml:space="preserve">DNP-729_456.3605Da_3ppm_5iae</t>
  </si>
  <si>
    <t xml:space="preserve">C23H48N6OS</t>
  </si>
  <si>
    <t xml:space="preserve">C22H52N2O5S</t>
  </si>
  <si>
    <t xml:space="preserve">DNP-730</t>
  </si>
  <si>
    <t xml:space="preserve">DNP-730_456.381Da_3ppm_5iae</t>
  </si>
  <si>
    <t xml:space="preserve">C23H58N2P2S</t>
  </si>
  <si>
    <t xml:space="preserve">C22H49N8P</t>
  </si>
  <si>
    <t xml:space="preserve">DNP-731</t>
  </si>
  <si>
    <t xml:space="preserve">DNP-731_458.1946Da_3ppm_5iae</t>
  </si>
  <si>
    <t xml:space="preserve">C26H26N4O4</t>
  </si>
  <si>
    <t xml:space="preserve">C26H34O3S2</t>
  </si>
  <si>
    <t xml:space="preserve">C20H37N4P3S</t>
  </si>
  <si>
    <t xml:space="preserve">DNP-732</t>
  </si>
  <si>
    <t xml:space="preserve">DNP-732_458.303Da_3ppm_5iae</t>
  </si>
  <si>
    <t xml:space="preserve">C23H39N8P</t>
  </si>
  <si>
    <t xml:space="preserve">C21H42N6O3S</t>
  </si>
  <si>
    <t xml:space="preserve">DNP-733</t>
  </si>
  <si>
    <t xml:space="preserve">DNP-733_458.3385Da_3ppm_5iae</t>
  </si>
  <si>
    <t xml:space="preserve">C23H47N4O3P</t>
  </si>
  <si>
    <t xml:space="preserve">C23H57P3S</t>
  </si>
  <si>
    <t xml:space="preserve">DNP-734</t>
  </si>
  <si>
    <t xml:space="preserve">DNP-734_458.3759Da_3ppm_5iae</t>
  </si>
  <si>
    <t xml:space="preserve">C23H50N6OS</t>
  </si>
  <si>
    <t xml:space="preserve">C24H51N4O2P</t>
  </si>
  <si>
    <t xml:space="preserve">DNP-735</t>
  </si>
  <si>
    <t xml:space="preserve">DNP-735_460.1014Da_3ppm_5iae</t>
  </si>
  <si>
    <t xml:space="preserve">C23H16N4O7</t>
  </si>
  <si>
    <t xml:space="preserve">C23H24O6S2</t>
  </si>
  <si>
    <t xml:space="preserve">C17H17N8O6P</t>
  </si>
  <si>
    <t xml:space="preserve">C19H24N6P4</t>
  </si>
  <si>
    <t xml:space="preserve">C18H13N12O2P</t>
  </si>
  <si>
    <t xml:space="preserve">DNP-736</t>
  </si>
  <si>
    <t xml:space="preserve">DNP-736_460.1368Da_3ppm_5iae</t>
  </si>
  <si>
    <t xml:space="preserve">C27H26O3P2</t>
  </si>
  <si>
    <t xml:space="preserve">C17H25N4O9P</t>
  </si>
  <si>
    <t xml:space="preserve">C20H26N6OP2S</t>
  </si>
  <si>
    <t xml:space="preserve">C20H16N10O4</t>
  </si>
  <si>
    <t xml:space="preserve">DNP-737</t>
  </si>
  <si>
    <t xml:space="preserve">DNP-737_460.202Da_3ppm_5iae</t>
  </si>
  <si>
    <t xml:space="preserve">C27H29ClN4O</t>
  </si>
  <si>
    <t xml:space="preserve">C18H37ClN2O7S</t>
  </si>
  <si>
    <t xml:space="preserve">C24H37ClF2P2</t>
  </si>
  <si>
    <t xml:space="preserve">C21H30ClN8P</t>
  </si>
  <si>
    <t xml:space="preserve">C23H33ClF3N2P</t>
  </si>
  <si>
    <t xml:space="preserve">DNP-738</t>
  </si>
  <si>
    <t xml:space="preserve">DNP-738_460.262Da_3ppm_5iae</t>
  </si>
  <si>
    <t xml:space="preserve">C31H32N4</t>
  </si>
  <si>
    <t xml:space="preserve">C23H36N6O2S</t>
  </si>
  <si>
    <t xml:space="preserve">C23H38N6P2</t>
  </si>
  <si>
    <t xml:space="preserve">DNP-739</t>
  </si>
  <si>
    <t xml:space="preserve">DNP-739_461.9561Da_3ppm_5iae</t>
  </si>
  <si>
    <t xml:space="preserve">C10H7N8O8PS2</t>
  </si>
  <si>
    <t xml:space="preserve">C14H9N8OP3S2</t>
  </si>
  <si>
    <t xml:space="preserve">DNP-740</t>
  </si>
  <si>
    <t xml:space="preserve">DNP-740_462.1164Da_3ppm_5iae</t>
  </si>
  <si>
    <t xml:space="preserve">C23H18N4O7</t>
  </si>
  <si>
    <t xml:space="preserve">C17H19N8O6P</t>
  </si>
  <si>
    <t xml:space="preserve">C19H26N6P4</t>
  </si>
  <si>
    <t xml:space="preserve">DNP-741</t>
  </si>
  <si>
    <t xml:space="preserve">DNP-741_462.2978Da_3ppm_5iae</t>
  </si>
  <si>
    <t xml:space="preserve">C20H42N6O4S</t>
  </si>
  <si>
    <t xml:space="preserve">C28H46OS2</t>
  </si>
  <si>
    <t xml:space="preserve">C22H39N8OP</t>
  </si>
  <si>
    <t xml:space="preserve">C21H43N4O5P</t>
  </si>
  <si>
    <t xml:space="preserve">C21H55P5</t>
  </si>
  <si>
    <t xml:space="preserve">DNP-742</t>
  </si>
  <si>
    <t xml:space="preserve">DNP-742_463.1857Da_3ppm_5iae</t>
  </si>
  <si>
    <t xml:space="preserve">C25H21N9O</t>
  </si>
  <si>
    <t xml:space="preserve">C24H33NO4S2</t>
  </si>
  <si>
    <t xml:space="preserve">C19H22N13P</t>
  </si>
  <si>
    <t xml:space="preserve">DNP-743</t>
  </si>
  <si>
    <t xml:space="preserve">DNP-743_463.2573Da_3ppm_5iae</t>
  </si>
  <si>
    <t xml:space="preserve">C26H33N5O3</t>
  </si>
  <si>
    <t xml:space="preserve">C20H34N9O2P</t>
  </si>
  <si>
    <t xml:space="preserve">DNP-744</t>
  </si>
  <si>
    <t xml:space="preserve">DNP-744_464.1326Da_3ppm_5iae</t>
  </si>
  <si>
    <t xml:space="preserve">C23H20N4O7</t>
  </si>
  <si>
    <t xml:space="preserve">C25H25N2O3PS</t>
  </si>
  <si>
    <t xml:space="preserve">C19H26N6O2P2S</t>
  </si>
  <si>
    <t xml:space="preserve">DNP-745</t>
  </si>
  <si>
    <t xml:space="preserve">DNP-745_464.3138Da_3ppm_5iae</t>
  </si>
  <si>
    <t xml:space="preserve">C24H36N10</t>
  </si>
  <si>
    <t xml:space="preserve">C28H40N4O2</t>
  </si>
  <si>
    <t xml:space="preserve">DNP-746</t>
  </si>
  <si>
    <t xml:space="preserve">DNP-746_464.4959Da_3ppm_5iae</t>
  </si>
  <si>
    <t xml:space="preserve">C26H65N4P</t>
  </si>
  <si>
    <t xml:space="preserve">DNP-747</t>
  </si>
  <si>
    <t xml:space="preserve">DNP-747_466.2571Da_3ppm_5iae</t>
  </si>
  <si>
    <t xml:space="preserve">C26H34N4O4</t>
  </si>
  <si>
    <t xml:space="preserve">C20H35N8O3P</t>
  </si>
  <si>
    <t xml:space="preserve">C21H46N2OP4</t>
  </si>
  <si>
    <t xml:space="preserve">DNP-748</t>
  </si>
  <si>
    <t xml:space="preserve">DNP-748_466.2723Da_3ppm_5iae</t>
  </si>
  <si>
    <t xml:space="preserve">C30H34N4O</t>
  </si>
  <si>
    <t xml:space="preserve">C22H38N6O3S</t>
  </si>
  <si>
    <t xml:space="preserve">C24H35N8P</t>
  </si>
  <si>
    <t xml:space="preserve">DNP-749</t>
  </si>
  <si>
    <t xml:space="preserve">DNP-749_468.1392Da_3ppm_5iae</t>
  </si>
  <si>
    <t xml:space="preserve">C21H28N2O6S2</t>
  </si>
  <si>
    <t xml:space="preserve">C21H20N6O7</t>
  </si>
  <si>
    <t xml:space="preserve">C23H35P3S2</t>
  </si>
  <si>
    <t xml:space="preserve">DNP-750</t>
  </si>
  <si>
    <t xml:space="preserve">DNP-750_468.1791Da_3ppm_5iae</t>
  </si>
  <si>
    <t xml:space="preserve">C26H28O8</t>
  </si>
  <si>
    <t xml:space="preserve">C20H24N10O2S</t>
  </si>
  <si>
    <t xml:space="preserve">C21H25N8O3P</t>
  </si>
  <si>
    <t xml:space="preserve">DNP-751</t>
  </si>
  <si>
    <t xml:space="preserve">DNP-751_468.2507Da_3ppm_5iae</t>
  </si>
  <si>
    <t xml:space="preserve">C21H36N6O4S</t>
  </si>
  <si>
    <t xml:space="preserve">C23H33N8OP</t>
  </si>
  <si>
    <t xml:space="preserve">C25H28N10</t>
  </si>
  <si>
    <t xml:space="preserve">DNP-752</t>
  </si>
  <si>
    <t xml:space="preserve">DNP-752_468.3252Da_3ppm_5iae</t>
  </si>
  <si>
    <t xml:space="preserve">C31H40N4</t>
  </si>
  <si>
    <t xml:space="preserve">C23H46N6P2</t>
  </si>
  <si>
    <t xml:space="preserve">DNP-753</t>
  </si>
  <si>
    <t xml:space="preserve">DNP-753_469.3036Da_3ppm_5iae</t>
  </si>
  <si>
    <t xml:space="preserve">C22H35N11O</t>
  </si>
  <si>
    <t xml:space="preserve">C20H40N9O2P</t>
  </si>
  <si>
    <t xml:space="preserve">DNP-754</t>
  </si>
  <si>
    <t xml:space="preserve">DNP-754_470.3386Da_3ppm_5iae</t>
  </si>
  <si>
    <t xml:space="preserve">C24H47N4O3P</t>
  </si>
  <si>
    <t xml:space="preserve">C23H51O7P</t>
  </si>
  <si>
    <t xml:space="preserve">DNP-755</t>
  </si>
  <si>
    <t xml:space="preserve">DNP-755_471.2621Da_3ppm_5iae</t>
  </si>
  <si>
    <t xml:space="preserve">C28H33N5O2</t>
  </si>
  <si>
    <t xml:space="preserve">C22H34N9OP</t>
  </si>
  <si>
    <t xml:space="preserve">C21H38N5O5P</t>
  </si>
  <si>
    <t xml:space="preserve">C21H50NP5</t>
  </si>
  <si>
    <t xml:space="preserve">DNP-756</t>
  </si>
  <si>
    <t xml:space="preserve">DNP-756_472.1785Da_3ppm_5iae</t>
  </si>
  <si>
    <t xml:space="preserve">C23H28N4O5S</t>
  </si>
  <si>
    <t xml:space="preserve">C31H24N2O3</t>
  </si>
  <si>
    <t xml:space="preserve">C15H34N6O5P2S</t>
  </si>
  <si>
    <t xml:space="preserve">C16H45O3P5S</t>
  </si>
  <si>
    <t xml:space="preserve">DNP-757</t>
  </si>
  <si>
    <t xml:space="preserve">DNP-757_472.1946Da_3ppm_5iae</t>
  </si>
  <si>
    <t xml:space="preserve">C23H28N4O7</t>
  </si>
  <si>
    <t xml:space="preserve">C27H28N4O2S</t>
  </si>
  <si>
    <t xml:space="preserve">C18H40N2O4P4</t>
  </si>
  <si>
    <t xml:space="preserve">C14H21N18P</t>
  </si>
  <si>
    <t xml:space="preserve">C12H26N16OP2</t>
  </si>
  <si>
    <t xml:space="preserve">DNP-758</t>
  </si>
  <si>
    <t xml:space="preserve">DNP-758_472.225Da_3ppm_5iae</t>
  </si>
  <si>
    <t xml:space="preserve">C24H33N4O4P</t>
  </si>
  <si>
    <t xml:space="preserve">C31H28N4O</t>
  </si>
  <si>
    <t xml:space="preserve">C23H32N6O3S</t>
  </si>
  <si>
    <t xml:space="preserve">C25H29N8P</t>
  </si>
  <si>
    <t xml:space="preserve">DNP-759</t>
  </si>
  <si>
    <t xml:space="preserve">DNP-759_472.2456Da_3ppm_5iae</t>
  </si>
  <si>
    <t xml:space="preserve">C24H28N10O</t>
  </si>
  <si>
    <t xml:space="preserve">C31H38P2</t>
  </si>
  <si>
    <t xml:space="preserve">DNP-760</t>
  </si>
  <si>
    <t xml:space="preserve">DNP-760_472.3192Da_3ppm_5iae</t>
  </si>
  <si>
    <t xml:space="preserve">C30H40N4O</t>
  </si>
  <si>
    <t xml:space="preserve">C16H47N10P3</t>
  </si>
  <si>
    <t xml:space="preserve">C24H41N8P</t>
  </si>
  <si>
    <t xml:space="preserve">DNP-761</t>
  </si>
  <si>
    <t xml:space="preserve">DNP-761_472.355Da_3ppm_5iae</t>
  </si>
  <si>
    <t xml:space="preserve">C23H48N6O2S</t>
  </si>
  <si>
    <t xml:space="preserve">C24H59P3S</t>
  </si>
  <si>
    <t xml:space="preserve">DNP-762</t>
  </si>
  <si>
    <t xml:space="preserve">DNP-762_474.1446Da_3ppm_5iae</t>
  </si>
  <si>
    <t xml:space="preserve">C26H23ClN4O3</t>
  </si>
  <si>
    <t xml:space="preserve">C24H22ClF3N4O</t>
  </si>
  <si>
    <t xml:space="preserve">C24H27FN2O3S2</t>
  </si>
  <si>
    <t xml:space="preserve">C25H26ClF2N2OP</t>
  </si>
  <si>
    <t xml:space="preserve">C26H30ClFOP2</t>
  </si>
  <si>
    <t xml:space="preserve">DNP-763</t>
  </si>
  <si>
    <t xml:space="preserve">DNP-763_474.2408Da_3ppm_5iae</t>
  </si>
  <si>
    <t xml:space="preserve">C31H30N4O</t>
  </si>
  <si>
    <t xml:space="preserve">C24H35N4O4P</t>
  </si>
  <si>
    <t xml:space="preserve">C25H31N8P</t>
  </si>
  <si>
    <t xml:space="preserve">DNP-764</t>
  </si>
  <si>
    <t xml:space="preserve">DNP-764_474.3345Da_3ppm_5iae</t>
  </si>
  <si>
    <t xml:space="preserve">C30H42N4O</t>
  </si>
  <si>
    <t xml:space="preserve">C24H43N8P</t>
  </si>
  <si>
    <t xml:space="preserve">DNP-765</t>
  </si>
  <si>
    <t xml:space="preserve">DNP-765_475.2831Da_3ppm_5iae</t>
  </si>
  <si>
    <t xml:space="preserve">C23H38N7O2P</t>
  </si>
  <si>
    <t xml:space="preserve">C22H37N9OS</t>
  </si>
  <si>
    <t xml:space="preserve">DNP-766</t>
  </si>
  <si>
    <t xml:space="preserve">DNP-766_476.1312Da_3ppm_5iae</t>
  </si>
  <si>
    <t xml:space="preserve">C26H25N2O3PS</t>
  </si>
  <si>
    <t xml:space="preserve">C20H16N10O5</t>
  </si>
  <si>
    <t xml:space="preserve">C16H24N6O9S</t>
  </si>
  <si>
    <t xml:space="preserve">C20H26N6O2P2S</t>
  </si>
  <si>
    <t xml:space="preserve">C21H37P5S</t>
  </si>
  <si>
    <t xml:space="preserve">DNP-767</t>
  </si>
  <si>
    <t xml:space="preserve">DNP-767_476.2766Da_3ppm_5iae</t>
  </si>
  <si>
    <t xml:space="preserve">C24H40N6S2</t>
  </si>
  <si>
    <t xml:space="preserve">C24H32N10O</t>
  </si>
  <si>
    <t xml:space="preserve">C31H42P2</t>
  </si>
  <si>
    <t xml:space="preserve">DNP-768</t>
  </si>
  <si>
    <t xml:space="preserve">DNP-768_476.3492Da_3ppm_5iae</t>
  </si>
  <si>
    <t xml:space="preserve">C24H45N8P</t>
  </si>
  <si>
    <t xml:space="preserve">C23H49N4O4P</t>
  </si>
  <si>
    <t xml:space="preserve">DNP-769</t>
  </si>
  <si>
    <t xml:space="preserve">DNP-769_477.2154Da_3ppm_5iae</t>
  </si>
  <si>
    <t xml:space="preserve">C29H27N5O2</t>
  </si>
  <si>
    <t xml:space="preserve">C23H28N9OP</t>
  </si>
  <si>
    <t xml:space="preserve">C22H32N5O5P</t>
  </si>
  <si>
    <t xml:space="preserve">DNP-770</t>
  </si>
  <si>
    <t xml:space="preserve">DNP-770_478.1105Da_3ppm_5iae</t>
  </si>
  <si>
    <t xml:space="preserve">C19H14N10O6</t>
  </si>
  <si>
    <t xml:space="preserve">C19H22N6O5S2</t>
  </si>
  <si>
    <t xml:space="preserve">C19H26N6OP4</t>
  </si>
  <si>
    <t xml:space="preserve">DNP-771</t>
  </si>
  <si>
    <t xml:space="preserve">DNP-771_478.1475Da_3ppm_5iae</t>
  </si>
  <si>
    <t xml:space="preserve">C20H18N10O5</t>
  </si>
  <si>
    <t xml:space="preserve">C24H22N4O7</t>
  </si>
  <si>
    <t xml:space="preserve">C18H23N8O6P</t>
  </si>
  <si>
    <t xml:space="preserve">C15H15N18P</t>
  </si>
  <si>
    <t xml:space="preserve">C20H30N6P4</t>
  </si>
  <si>
    <t xml:space="preserve">DNP-772</t>
  </si>
  <si>
    <t xml:space="preserve">DNP-772_478.285Da_3ppm_5iae</t>
  </si>
  <si>
    <t xml:space="preserve">C22H44ClN4O3P</t>
  </si>
  <si>
    <t xml:space="preserve">C26H39FN2O5</t>
  </si>
  <si>
    <t xml:space="preserve">C27H35FN6O</t>
  </si>
  <si>
    <t xml:space="preserve">C25H44ClFO5</t>
  </si>
  <si>
    <t xml:space="preserve">DNP-773</t>
  </si>
  <si>
    <t xml:space="preserve">DNP-773_478.3664Da_3ppm_5iae</t>
  </si>
  <si>
    <t xml:space="preserve">C24H47N8P</t>
  </si>
  <si>
    <t xml:space="preserve">C30H46N4O</t>
  </si>
  <si>
    <t xml:space="preserve">DNP-774</t>
  </si>
  <si>
    <t xml:space="preserve">DNP-774_478.5124Da_3ppm_5iae</t>
  </si>
  <si>
    <t xml:space="preserve">DNP-775</t>
  </si>
  <si>
    <t xml:space="preserve">DNP-775_479.3243Da_3ppm_5iae</t>
  </si>
  <si>
    <t xml:space="preserve">C24H37N11</t>
  </si>
  <si>
    <t xml:space="preserve">C22H42N9OP</t>
  </si>
  <si>
    <t xml:space="preserve">DNP-776</t>
  </si>
  <si>
    <t xml:space="preserve">DNP-776_480.1639Da_3ppm_5iae</t>
  </si>
  <si>
    <t xml:space="preserve">C24H24N4O7</t>
  </si>
  <si>
    <t xml:space="preserve">C26H29N2O3PS</t>
  </si>
  <si>
    <t xml:space="preserve">C24H34O4P2S</t>
  </si>
  <si>
    <t xml:space="preserve">C20H30N6O2P2S</t>
  </si>
  <si>
    <t xml:space="preserve">DNP-777</t>
  </si>
  <si>
    <t xml:space="preserve">DNP-777_480.4908Da_3ppm_5iae</t>
  </si>
  <si>
    <t xml:space="preserve">C26H65N4OP</t>
  </si>
  <si>
    <t xml:space="preserve">C25H64N6S</t>
  </si>
  <si>
    <t xml:space="preserve">DNP-778</t>
  </si>
  <si>
    <t xml:space="preserve">DNP-778_482.1942Da_3ppm_5iae</t>
  </si>
  <si>
    <t xml:space="preserve">C28H26N4O4</t>
  </si>
  <si>
    <t xml:space="preserve">C20H30N6O6S</t>
  </si>
  <si>
    <t xml:space="preserve">C31H32OP2</t>
  </si>
  <si>
    <t xml:space="preserve">DNP-779</t>
  </si>
  <si>
    <t xml:space="preserve">DNP-779_482.2315Da_3ppm_5iae</t>
  </si>
  <si>
    <t xml:space="preserve">C29H30N4O3</t>
  </si>
  <si>
    <t xml:space="preserve">C23H31N8O2P</t>
  </si>
  <si>
    <t xml:space="preserve">C21H36N6O3P2</t>
  </si>
  <si>
    <t xml:space="preserve">C22H30N10OS</t>
  </si>
  <si>
    <t xml:space="preserve">DNP-780</t>
  </si>
  <si>
    <t xml:space="preserve">DNP-780_482.2508Da_3ppm_5iae</t>
  </si>
  <si>
    <t xml:space="preserve">C30H34N4S</t>
  </si>
  <si>
    <t xml:space="preserve">C22H30N10O3</t>
  </si>
  <si>
    <t xml:space="preserve">C28H39N2OPS</t>
  </si>
  <si>
    <t xml:space="preserve">C29H40O2P2</t>
  </si>
  <si>
    <t xml:space="preserve">DNP-781</t>
  </si>
  <si>
    <t xml:space="preserve">DNP-781_482.2678Da_3ppm_5iae</t>
  </si>
  <si>
    <t xml:space="preserve">C29H38O6</t>
  </si>
  <si>
    <t xml:space="preserve">C22H38N6O4S</t>
  </si>
  <si>
    <t xml:space="preserve">C24H35N8OP</t>
  </si>
  <si>
    <t xml:space="preserve">DNP-782</t>
  </si>
  <si>
    <t xml:space="preserve">DNP-782_482.2892Da_3ppm_5iae</t>
  </si>
  <si>
    <t xml:space="preserve">C27H38N4O4</t>
  </si>
  <si>
    <t xml:space="preserve">C21H39N8O3P</t>
  </si>
  <si>
    <t xml:space="preserve">C20H38N10O2S</t>
  </si>
  <si>
    <t xml:space="preserve">DNP-783</t>
  </si>
  <si>
    <t xml:space="preserve">DNP-783_482.3036Da_3ppm_5iae</t>
  </si>
  <si>
    <t xml:space="preserve">C31H38N4O</t>
  </si>
  <si>
    <t xml:space="preserve">C25H39N8P</t>
  </si>
  <si>
    <t xml:space="preserve">DNP-784</t>
  </si>
  <si>
    <t xml:space="preserve">DNP-784_482.3393Da_3ppm_5iae</t>
  </si>
  <si>
    <t xml:space="preserve">C25H47N4O3P</t>
  </si>
  <si>
    <t xml:space="preserve">C24H46N6O2S</t>
  </si>
  <si>
    <t xml:space="preserve">DNP-785</t>
  </si>
  <si>
    <t xml:space="preserve">DNP-785_484.3195Da_3ppm_5iae</t>
  </si>
  <si>
    <t xml:space="preserve">C31H40N4O</t>
  </si>
  <si>
    <t xml:space="preserve">C25H41N8P</t>
  </si>
  <si>
    <t xml:space="preserve">DNP-786</t>
  </si>
  <si>
    <t xml:space="preserve">DNP-786_484.3913Da_3ppm_5iae</t>
  </si>
  <si>
    <t xml:space="preserve">C26H53N4O2P</t>
  </si>
  <si>
    <t xml:space="preserve">C25H52N6OS</t>
  </si>
  <si>
    <t xml:space="preserve">DNP-787</t>
  </si>
  <si>
    <t xml:space="preserve">DNP-787_486.1889Da_3ppm_5iae</t>
  </si>
  <si>
    <t xml:space="preserve">C30H32O2P2</t>
  </si>
  <si>
    <t xml:space="preserve">C31H26N4S</t>
  </si>
  <si>
    <t xml:space="preserve">C23H32N6P2S</t>
  </si>
  <si>
    <t xml:space="preserve">C29H31N2OPS</t>
  </si>
  <si>
    <t xml:space="preserve">DNP-788</t>
  </si>
  <si>
    <t xml:space="preserve">DNP-788_486.2258Da_3ppm_5iae</t>
  </si>
  <si>
    <t xml:space="preserve">C28H30N4O4</t>
  </si>
  <si>
    <t xml:space="preserve">C22H31N8O3P</t>
  </si>
  <si>
    <t xml:space="preserve">DNP-789</t>
  </si>
  <si>
    <t xml:space="preserve">DNP-789_486.261Da_3ppm_5iae</t>
  </si>
  <si>
    <t xml:space="preserve">C25H30N10O</t>
  </si>
  <si>
    <t xml:space="preserve">C23H35N8O2P</t>
  </si>
  <si>
    <t xml:space="preserve">DNP-790</t>
  </si>
  <si>
    <t xml:space="preserve">DNP-790_486.3343Da_3ppm_5iae</t>
  </si>
  <si>
    <t xml:space="preserve">C23H46N6O3S</t>
  </si>
  <si>
    <t xml:space="preserve">C24H57OP3S</t>
  </si>
  <si>
    <t xml:space="preserve">DNP-791</t>
  </si>
  <si>
    <t xml:space="preserve">DNP-791_488.2767Da_3ppm_5iae</t>
  </si>
  <si>
    <t xml:space="preserve">C32H42P2</t>
  </si>
  <si>
    <t xml:space="preserve">C25H32N10O</t>
  </si>
  <si>
    <t xml:space="preserve">DNP-792</t>
  </si>
  <si>
    <t xml:space="preserve">DNP-792_488.3505Da_3ppm_5iae</t>
  </si>
  <si>
    <t xml:space="preserve">C31H44N4O</t>
  </si>
  <si>
    <t xml:space="preserve">C25H45N8P</t>
  </si>
  <si>
    <t xml:space="preserve">C24H49N4O4P</t>
  </si>
  <si>
    <t xml:space="preserve">DNP-793</t>
  </si>
  <si>
    <t xml:space="preserve">DNP-793_489.3084Da_3ppm_5iae</t>
  </si>
  <si>
    <t xml:space="preserve">C25H35N11</t>
  </si>
  <si>
    <t xml:space="preserve">C24H49N3OP2S</t>
  </si>
  <si>
    <t xml:space="preserve">DNP-794</t>
  </si>
  <si>
    <t xml:space="preserve">DNP-794_491.2519Da_3ppm_5iae</t>
  </si>
  <si>
    <t xml:space="preserve">C27H33N5O4</t>
  </si>
  <si>
    <t xml:space="preserve">C23H29N11O2</t>
  </si>
  <si>
    <t xml:space="preserve">C21H34N9O3P</t>
  </si>
  <si>
    <t xml:space="preserve">DNP-795</t>
  </si>
  <si>
    <t xml:space="preserve">DNP-795_491.2707Da_3ppm_5iae</t>
  </si>
  <si>
    <t xml:space="preserve">C28H37N5OS</t>
  </si>
  <si>
    <t xml:space="preserve">C29H38N3O2P</t>
  </si>
  <si>
    <t xml:space="preserve">C22H38N9PS</t>
  </si>
  <si>
    <t xml:space="preserve">C21H42N5O4PS</t>
  </si>
  <si>
    <t xml:space="preserve">DNP-796</t>
  </si>
  <si>
    <t xml:space="preserve">DNP-796_492.2Da_3ppm_5iae</t>
  </si>
  <si>
    <t xml:space="preserve">C26H28N4O6</t>
  </si>
  <si>
    <t xml:space="preserve">C21H25N12OP</t>
  </si>
  <si>
    <t xml:space="preserve">DNP-797</t>
  </si>
  <si>
    <t xml:space="preserve">DNP-797_492.2359Da_3ppm_5iae</t>
  </si>
  <si>
    <t xml:space="preserve">C27H32N4O5</t>
  </si>
  <si>
    <t xml:space="preserve">C31H32N4S</t>
  </si>
  <si>
    <t xml:space="preserve">C23H28N10O3</t>
  </si>
  <si>
    <t xml:space="preserve">C21H33N8O4P</t>
  </si>
  <si>
    <t xml:space="preserve">DNP-798</t>
  </si>
  <si>
    <t xml:space="preserve">DNP-798_492.3077Da_3ppm_5iae</t>
  </si>
  <si>
    <t xml:space="preserve">C23H41N8O2P</t>
  </si>
  <si>
    <t xml:space="preserve">C25H36N10O</t>
  </si>
  <si>
    <t xml:space="preserve">DNP-799</t>
  </si>
  <si>
    <t xml:space="preserve">DNP-799_494.1425Da_3ppm_5iae</t>
  </si>
  <si>
    <t xml:space="preserve">C24H22N4O8</t>
  </si>
  <si>
    <t xml:space="preserve">C17H27N4O11P</t>
  </si>
  <si>
    <t xml:space="preserve">C20H18N10O6</t>
  </si>
  <si>
    <t xml:space="preserve">DNP-800</t>
  </si>
  <si>
    <t xml:space="preserve">DNP-800_494.2515Da_3ppm_5iae</t>
  </si>
  <si>
    <t xml:space="preserve">C27H34N4O5</t>
  </si>
  <si>
    <t xml:space="preserve">C27H42O4S2</t>
  </si>
  <si>
    <t xml:space="preserve">C23H30N10O3</t>
  </si>
  <si>
    <t xml:space="preserve">C21H35N8O4P</t>
  </si>
  <si>
    <t xml:space="preserve">DNP-801</t>
  </si>
  <si>
    <t xml:space="preserve">DNP-801_494.3147Da_3ppm_5iae</t>
  </si>
  <si>
    <t xml:space="preserve">C28H47O5P</t>
  </si>
  <si>
    <t xml:space="preserve">C31H38N6</t>
  </si>
  <si>
    <t xml:space="preserve">DNP-802</t>
  </si>
  <si>
    <t xml:space="preserve">DNP-802_495.2696Da_3ppm_5iae</t>
  </si>
  <si>
    <t xml:space="preserve">C24H33N9O3</t>
  </si>
  <si>
    <t xml:space="preserve">C32H37N3S</t>
  </si>
  <si>
    <t xml:space="preserve">C21H42N3O8P</t>
  </si>
  <si>
    <t xml:space="preserve">C25H44N3OP3</t>
  </si>
  <si>
    <t xml:space="preserve">DNP-803</t>
  </si>
  <si>
    <t xml:space="preserve">DNP-803_496.1588Da_3ppm_5iae</t>
  </si>
  <si>
    <t xml:space="preserve">C24H24N4O8</t>
  </si>
  <si>
    <t xml:space="preserve">C24H34O5P2S</t>
  </si>
  <si>
    <t xml:space="preserve">C20H30N6O3P2S</t>
  </si>
  <si>
    <t xml:space="preserve">DNP-804</t>
  </si>
  <si>
    <t xml:space="preserve">DNP-804_496.2153Da_3ppm_5iae</t>
  </si>
  <si>
    <t xml:space="preserve">C26H32N4O4S</t>
  </si>
  <si>
    <t xml:space="preserve">C27H28N8S</t>
  </si>
  <si>
    <t xml:space="preserve">C34H28N2O2</t>
  </si>
  <si>
    <t xml:space="preserve">C18H28N10O7</t>
  </si>
  <si>
    <t xml:space="preserve">C18H38N6O4P2S</t>
  </si>
  <si>
    <t xml:space="preserve">DNP-805</t>
  </si>
  <si>
    <t xml:space="preserve">DNP-805_496.2674Da_3ppm_5iae</t>
  </si>
  <si>
    <t xml:space="preserve">C27H36N4O5</t>
  </si>
  <si>
    <t xml:space="preserve">C31H36N4S</t>
  </si>
  <si>
    <t xml:space="preserve">C23H42N6P2S</t>
  </si>
  <si>
    <t xml:space="preserve">DNP-806</t>
  </si>
  <si>
    <t xml:space="preserve">DNP-806_496.2829Da_3ppm_5iae</t>
  </si>
  <si>
    <t xml:space="preserve">C31H36N4O2</t>
  </si>
  <si>
    <t xml:space="preserve">C23H40N6O4S</t>
  </si>
  <si>
    <t xml:space="preserve">DNP-807</t>
  </si>
  <si>
    <t xml:space="preserve">DNP-807_496.3045Da_3ppm_5iae</t>
  </si>
  <si>
    <t xml:space="preserve">C28H40N4O4</t>
  </si>
  <si>
    <t xml:space="preserve">C22H41N8O3P</t>
  </si>
  <si>
    <t xml:space="preserve">DNP-808</t>
  </si>
  <si>
    <t xml:space="preserve">DNP-808_498.225Da_3ppm_5iae</t>
  </si>
  <si>
    <t xml:space="preserve">C32H36OP2</t>
  </si>
  <si>
    <t xml:space="preserve">C25H34N6OS2</t>
  </si>
  <si>
    <t xml:space="preserve">C23H31N8O3P</t>
  </si>
  <si>
    <t xml:space="preserve">C25H26N10O2</t>
  </si>
  <si>
    <t xml:space="preserve">C24H42N2OP4</t>
  </si>
  <si>
    <t xml:space="preserve">DNP-809</t>
  </si>
  <si>
    <t xml:space="preserve">DNP-809_498.2541Da_3ppm_5iae</t>
  </si>
  <si>
    <t xml:space="preserve">C28H38N2O4S</t>
  </si>
  <si>
    <t xml:space="preserve">C32H30N6</t>
  </si>
  <si>
    <t xml:space="preserve">C21H45N2O5P3</t>
  </si>
  <si>
    <t xml:space="preserve">C16H40N10O2P2S</t>
  </si>
  <si>
    <t xml:space="preserve">DNP-810</t>
  </si>
  <si>
    <t xml:space="preserve">DNP-810_498.2615Da_3ppm_5iae</t>
  </si>
  <si>
    <t xml:space="preserve">C24H35N8O2P</t>
  </si>
  <si>
    <t xml:space="preserve">C25H46N2P4</t>
  </si>
  <si>
    <t xml:space="preserve">C26H30N10O</t>
  </si>
  <si>
    <t xml:space="preserve">DNP-811</t>
  </si>
  <si>
    <t xml:space="preserve">DNP-811_498.2833Da_3ppm_5iae</t>
  </si>
  <si>
    <t xml:space="preserve">C27H38N4O5</t>
  </si>
  <si>
    <t xml:space="preserve">C21H39N8O4P</t>
  </si>
  <si>
    <t xml:space="preserve">C22H50N2O2P4</t>
  </si>
  <si>
    <t xml:space="preserve">C22H35N12P</t>
  </si>
  <si>
    <t xml:space="preserve">DNP-812</t>
  </si>
  <si>
    <t xml:space="preserve">DNP-812_498.2988Da_3ppm_5iae</t>
  </si>
  <si>
    <t xml:space="preserve">C31H38N4O2</t>
  </si>
  <si>
    <t xml:space="preserve">C24H38N10S</t>
  </si>
  <si>
    <t xml:space="preserve">DNP-813</t>
  </si>
  <si>
    <t xml:space="preserve">DNP-813_498.3194Da_3ppm_5iae</t>
  </si>
  <si>
    <t xml:space="preserve">C28H42N4O4</t>
  </si>
  <si>
    <t xml:space="preserve">C24H38N10O2</t>
  </si>
  <si>
    <t xml:space="preserve">C22H43N8O3P</t>
  </si>
  <si>
    <t xml:space="preserve">DNP-814</t>
  </si>
  <si>
    <t xml:space="preserve">DNP-814_498.37Da_3ppm_5iae</t>
  </si>
  <si>
    <t xml:space="preserve">C26H51N4O3P</t>
  </si>
  <si>
    <t xml:space="preserve">C25H55O7P</t>
  </si>
  <si>
    <t xml:space="preserve">DNP-815</t>
  </si>
  <si>
    <t xml:space="preserve">DNP-815_499.3298Da_3ppm_5iae</t>
  </si>
  <si>
    <t xml:space="preserve">C31H41N5O</t>
  </si>
  <si>
    <t xml:space="preserve">C25H42N9P</t>
  </si>
  <si>
    <t xml:space="preserve">DNP-816</t>
  </si>
  <si>
    <t xml:space="preserve">DNP-816_500.1525Da_3ppm_5iae</t>
  </si>
  <si>
    <t xml:space="preserve">C20H24N10O2S2</t>
  </si>
  <si>
    <t xml:space="preserve">C27H24N4O4S</t>
  </si>
  <si>
    <t xml:space="preserve">C20H26N10P2S</t>
  </si>
  <si>
    <t xml:space="preserve">C19H30N6O4P2S</t>
  </si>
  <si>
    <t xml:space="preserve">C20H41O2P5S</t>
  </si>
  <si>
    <t xml:space="preserve">DNP-817</t>
  </si>
  <si>
    <t xml:space="preserve">DNP-817_500.1541Da_3ppm_5iae</t>
  </si>
  <si>
    <t xml:space="preserve">C33H25O3P</t>
  </si>
  <si>
    <t xml:space="preserve">C20H16N14O3</t>
  </si>
  <si>
    <t xml:space="preserve">C18H21N12O4P</t>
  </si>
  <si>
    <t xml:space="preserve">DNP-818</t>
  </si>
  <si>
    <t xml:space="preserve">DNP-818_500.3866Da_3ppm_5iae</t>
  </si>
  <si>
    <t xml:space="preserve">C33H48N4</t>
  </si>
  <si>
    <t xml:space="preserve">C25H52N6O2S</t>
  </si>
  <si>
    <t xml:space="preserve">DNP-819</t>
  </si>
  <si>
    <t xml:space="preserve">DNP-819_502.1837Da_3ppm_5iae</t>
  </si>
  <si>
    <t xml:space="preserve">C24H18N14</t>
  </si>
  <si>
    <t xml:space="preserve">C30H32O3P2</t>
  </si>
  <si>
    <t xml:space="preserve">C23H32N6OP2S</t>
  </si>
  <si>
    <t xml:space="preserve">C29H31N2O2PS</t>
  </si>
  <si>
    <t xml:space="preserve">DNP-820</t>
  </si>
  <si>
    <t xml:space="preserve">DNP-820_502.2416Da_3ppm_5iae</t>
  </si>
  <si>
    <t xml:space="preserve">C25H34N4O7</t>
  </si>
  <si>
    <t xml:space="preserve">C29H34N4O2S</t>
  </si>
  <si>
    <t xml:space="preserve">C21H40N6O2P2S</t>
  </si>
  <si>
    <t xml:space="preserve">DNP-821</t>
  </si>
  <si>
    <t xml:space="preserve">DNP-821_502.2496Da_3ppm_5iae</t>
  </si>
  <si>
    <t xml:space="preserve">C29H35N4O2P</t>
  </si>
  <si>
    <t xml:space="preserve">C27H38N2O5S</t>
  </si>
  <si>
    <t xml:space="preserve">C20H45N2O6P3</t>
  </si>
  <si>
    <t xml:space="preserve">C16H26N18O2</t>
  </si>
  <si>
    <t xml:space="preserve">C14H31N16O3P</t>
  </si>
  <si>
    <t xml:space="preserve">DNP-822</t>
  </si>
  <si>
    <t xml:space="preserve">DNP-822_502.2937Da_3ppm_5iae</t>
  </si>
  <si>
    <t xml:space="preserve">C30H38N4O3</t>
  </si>
  <si>
    <t xml:space="preserve">C30H48P2S</t>
  </si>
  <si>
    <t xml:space="preserve">DNP-823</t>
  </si>
  <si>
    <t xml:space="preserve">DNP-823_504.1689Da_3ppm_5iae</t>
  </si>
  <si>
    <t xml:space="preserve">C23H28N4O7S</t>
  </si>
  <si>
    <t xml:space="preserve">C24H24N8O3S</t>
  </si>
  <si>
    <t xml:space="preserve">C15H24N10O10</t>
  </si>
  <si>
    <t xml:space="preserve">C15H36N6O5P4</t>
  </si>
  <si>
    <t xml:space="preserve">DNP-824</t>
  </si>
  <si>
    <t xml:space="preserve">DNP-824_504.3447Da_3ppm_5iae</t>
  </si>
  <si>
    <t xml:space="preserve">C27H40N10</t>
  </si>
  <si>
    <t xml:space="preserve">C26H54N2OP2S</t>
  </si>
  <si>
    <t xml:space="preserve">DNP-825</t>
  </si>
  <si>
    <t xml:space="preserve">DNP-825_505.3405Da_3ppm_5iae</t>
  </si>
  <si>
    <t xml:space="preserve">C30H43N5O2</t>
  </si>
  <si>
    <t xml:space="preserve">C24H44N9OP</t>
  </si>
  <si>
    <t xml:space="preserve">DNP-826</t>
  </si>
  <si>
    <t xml:space="preserve">DNP-826_506.1421Da_3ppm_5iae</t>
  </si>
  <si>
    <t xml:space="preserve">C18H27N4O11P</t>
  </si>
  <si>
    <t xml:space="preserve">C21H26N6O5S2</t>
  </si>
  <si>
    <t xml:space="preserve">C19H23N8O7P</t>
  </si>
  <si>
    <t xml:space="preserve">C21H30N6OP4</t>
  </si>
  <si>
    <t xml:space="preserve">C16H15N18OP</t>
  </si>
  <si>
    <t xml:space="preserve">DNP-827</t>
  </si>
  <si>
    <t xml:space="preserve">DNP-827_506.2886Da_3ppm_5iae</t>
  </si>
  <si>
    <t xml:space="preserve">C29H38N4O4</t>
  </si>
  <si>
    <t xml:space="preserve">C29H48OP2S</t>
  </si>
  <si>
    <t xml:space="preserve">DNP-828</t>
  </si>
  <si>
    <t xml:space="preserve">DNP-828_506.3226Da_3ppm_5iae</t>
  </si>
  <si>
    <t xml:space="preserve">C26H38N10O</t>
  </si>
  <si>
    <t xml:space="preserve">C25H52N2O2P2S</t>
  </si>
  <si>
    <t xml:space="preserve">DNP-829</t>
  </si>
  <si>
    <t xml:space="preserve">DNP-829_508.1946Da_3ppm_5iae</t>
  </si>
  <si>
    <t xml:space="preserve">C22H24N10O5</t>
  </si>
  <si>
    <t xml:space="preserve">C26H28N4O7</t>
  </si>
  <si>
    <t xml:space="preserve">DNP-830</t>
  </si>
  <si>
    <t xml:space="preserve">DNP-830_508.2298Da_3ppm_5iae</t>
  </si>
  <si>
    <t xml:space="preserve">C31H32N4OS</t>
  </si>
  <si>
    <t xml:space="preserve">C20H37N4O9P</t>
  </si>
  <si>
    <t xml:space="preserve">C25H33N8PS</t>
  </si>
  <si>
    <t xml:space="preserve">C23H38N6OP2S</t>
  </si>
  <si>
    <t xml:space="preserve">C30H36O5S</t>
  </si>
  <si>
    <t xml:space="preserve">DNP-831</t>
  </si>
  <si>
    <t xml:space="preserve">DNP-831_508.2677Da_3ppm_5iae</t>
  </si>
  <si>
    <t xml:space="preserve">C28H36N4O5</t>
  </si>
  <si>
    <t xml:space="preserve">C24H42N6P2S</t>
  </si>
  <si>
    <t xml:space="preserve">DNP-832</t>
  </si>
  <si>
    <t xml:space="preserve">DNP-832_508.3772Da_3ppm_5iae</t>
  </si>
  <si>
    <t xml:space="preserve">C31H48N4O2</t>
  </si>
  <si>
    <t xml:space="preserve">C24H48N10S</t>
  </si>
  <si>
    <t xml:space="preserve">DNP-833</t>
  </si>
  <si>
    <t xml:space="preserve">DNP-833_509.3842Da_3ppm_5iae</t>
  </si>
  <si>
    <t xml:space="preserve">C28H51N3O5</t>
  </si>
  <si>
    <t xml:space="preserve">C21H53N9OP2</t>
  </si>
  <si>
    <t xml:space="preserve">C23H48N11P</t>
  </si>
  <si>
    <t xml:space="preserve">DNP-834</t>
  </si>
  <si>
    <t xml:space="preserve">DNP-834_510.1322Da_3ppm_5iae</t>
  </si>
  <si>
    <t xml:space="preserve">C23H22N6O6S</t>
  </si>
  <si>
    <t xml:space="preserve">C24H26N6OS3</t>
  </si>
  <si>
    <t xml:space="preserve">C25H19N8O3P</t>
  </si>
  <si>
    <t xml:space="preserve">C26H30N2OP4</t>
  </si>
  <si>
    <t xml:space="preserve">DNP-835</t>
  </si>
  <si>
    <t xml:space="preserve">DNP-835_510.2621Da_3ppm_5iae</t>
  </si>
  <si>
    <t xml:space="preserve">C31H34N4O3</t>
  </si>
  <si>
    <t xml:space="preserve">C23H38N6O5S</t>
  </si>
  <si>
    <t xml:space="preserve">C25H35N8O2P</t>
  </si>
  <si>
    <t xml:space="preserve">C26H46N2P4</t>
  </si>
  <si>
    <t xml:space="preserve">DNP-836</t>
  </si>
  <si>
    <t xml:space="preserve">DNP-836_510.2662Da_3ppm_5iae</t>
  </si>
  <si>
    <t xml:space="preserve">C28H38N4O3S</t>
  </si>
  <si>
    <t xml:space="preserve">C36H34N2O</t>
  </si>
  <si>
    <t xml:space="preserve">C19H38N6O10</t>
  </si>
  <si>
    <t xml:space="preserve">C28H48P2S2</t>
  </si>
  <si>
    <t xml:space="preserve">DNP-837</t>
  </si>
  <si>
    <t xml:space="preserve">DNP-837_510.2914Da_3ppm_5iae</t>
  </si>
  <si>
    <t xml:space="preserve">C32H39N4P</t>
  </si>
  <si>
    <t xml:space="preserve">C21H42N4O10</t>
  </si>
  <si>
    <t xml:space="preserve">C31H43O4P</t>
  </si>
  <si>
    <t xml:space="preserve">C24H43N6O2PS</t>
  </si>
  <si>
    <t xml:space="preserve">DNP-838</t>
  </si>
  <si>
    <t xml:space="preserve">DNP-838_510.5371Da_3ppm_5iae</t>
  </si>
  <si>
    <t xml:space="preserve">C28H71N4OP</t>
  </si>
  <si>
    <t xml:space="preserve">C27H70N6S</t>
  </si>
  <si>
    <t xml:space="preserve">DNP-839</t>
  </si>
  <si>
    <t xml:space="preserve">DNP-839_512.1315Da_3ppm_5iae</t>
  </si>
  <si>
    <t xml:space="preserve">C20H25N4O10P</t>
  </si>
  <si>
    <t xml:space="preserve">C23H24N6O4S2</t>
  </si>
  <si>
    <t xml:space="preserve">C23H16N10O5</t>
  </si>
  <si>
    <t xml:space="preserve">C23H28N6P4</t>
  </si>
  <si>
    <t xml:space="preserve">DNP-840</t>
  </si>
  <si>
    <t xml:space="preserve">DNP-840_512.1833Da_3ppm_5iae</t>
  </si>
  <si>
    <t xml:space="preserve">C24H28N6O5S</t>
  </si>
  <si>
    <t xml:space="preserve">C26H33N4OPS2</t>
  </si>
  <si>
    <t xml:space="preserve">C28H20N10O</t>
  </si>
  <si>
    <t xml:space="preserve">C35H30P2</t>
  </si>
  <si>
    <t xml:space="preserve">DNP-841</t>
  </si>
  <si>
    <t xml:space="preserve">DNP-841_514.2934Da_3ppm_5iae</t>
  </si>
  <si>
    <t xml:space="preserve">C31H38N4O3</t>
  </si>
  <si>
    <t xml:space="preserve">C23H42N6O5S</t>
  </si>
  <si>
    <t xml:space="preserve">DNP-842</t>
  </si>
  <si>
    <t xml:space="preserve">DNP-842_515.3245Da_3ppm_5iae</t>
  </si>
  <si>
    <t xml:space="preserve">C31H49NOS2</t>
  </si>
  <si>
    <t xml:space="preserve">C27H37N11</t>
  </si>
  <si>
    <t xml:space="preserve">DNP-843</t>
  </si>
  <si>
    <t xml:space="preserve">DNP-843_516.3451Da_3ppm_5iae</t>
  </si>
  <si>
    <t xml:space="preserve">C32H44N4O2</t>
  </si>
  <si>
    <t xml:space="preserve">C28H40N10</t>
  </si>
  <si>
    <t xml:space="preserve">DNP-844</t>
  </si>
  <si>
    <t xml:space="preserve">DNP-844_518.2871Da_3ppm_5iae</t>
  </si>
  <si>
    <t xml:space="preserve">C26H34N10O2</t>
  </si>
  <si>
    <t xml:space="preserve">C27H45N4P3</t>
  </si>
  <si>
    <t xml:space="preserve">DNP-845</t>
  </si>
  <si>
    <t xml:space="preserve">DNP-845_518.3231Da_3ppm_5iae</t>
  </si>
  <si>
    <t xml:space="preserve">C26H42N6O5</t>
  </si>
  <si>
    <t xml:space="preserve">C34H46O2S</t>
  </si>
  <si>
    <t xml:space="preserve">C27H38N10O</t>
  </si>
  <si>
    <t xml:space="preserve">C34H48P2</t>
  </si>
  <si>
    <t xml:space="preserve">DNP-846</t>
  </si>
  <si>
    <t xml:space="preserve">DNP-846_520.1213Da_3ppm_5iae</t>
  </si>
  <si>
    <t xml:space="preserve">C21H24N6O6S2</t>
  </si>
  <si>
    <t xml:space="preserve">C22H20N10O2S2</t>
  </si>
  <si>
    <t xml:space="preserve">C19H21N8O8P</t>
  </si>
  <si>
    <t xml:space="preserve">C21H28N6O2P4</t>
  </si>
  <si>
    <t xml:space="preserve">C21H16N10O7</t>
  </si>
  <si>
    <t xml:space="preserve">DNP-847</t>
  </si>
  <si>
    <t xml:space="preserve">DNP-847_520.2668Da_3ppm_5iae</t>
  </si>
  <si>
    <t xml:space="preserve">C23H37N8O4P</t>
  </si>
  <si>
    <t xml:space="preserve">C24H48N2O2P4</t>
  </si>
  <si>
    <t xml:space="preserve">C25H32N10O3</t>
  </si>
  <si>
    <t xml:space="preserve">DNP-848</t>
  </si>
  <si>
    <t xml:space="preserve">DNP-848_520.3398Da_3ppm_5iae</t>
  </si>
  <si>
    <t xml:space="preserve">C31H44N4O3</t>
  </si>
  <si>
    <t xml:space="preserve">C27H40N10O</t>
  </si>
  <si>
    <t xml:space="preserve">DNP-849</t>
  </si>
  <si>
    <t xml:space="preserve">DNP-849_520.3669Da_3ppm_5iae</t>
  </si>
  <si>
    <t xml:space="preserve">C26H48N8OS</t>
  </si>
  <si>
    <t xml:space="preserve">C31H53O4P</t>
  </si>
  <si>
    <t xml:space="preserve">DNP-850</t>
  </si>
  <si>
    <t xml:space="preserve">DNP-850_521.2643Da_3ppm_5iae</t>
  </si>
  <si>
    <t xml:space="preserve">C26H40N3O6P</t>
  </si>
  <si>
    <t xml:space="preserve">C29H31N9O</t>
  </si>
  <si>
    <t xml:space="preserve">DNP-851</t>
  </si>
  <si>
    <t xml:space="preserve">DNP-851_522.2102Da_3ppm_5iae</t>
  </si>
  <si>
    <t xml:space="preserve">C27H30N4O7</t>
  </si>
  <si>
    <t xml:space="preserve">C31H30N4O2S</t>
  </si>
  <si>
    <t xml:space="preserve">C21H31N8O6P</t>
  </si>
  <si>
    <t xml:space="preserve">C23H38N6P4</t>
  </si>
  <si>
    <t xml:space="preserve">C18H23N18P</t>
  </si>
  <si>
    <t xml:space="preserve">DNP-852</t>
  </si>
  <si>
    <t xml:space="preserve">DNP-852_522.2836Da_3ppm_5iae</t>
  </si>
  <si>
    <t xml:space="preserve">C29H38N4O5</t>
  </si>
  <si>
    <t xml:space="preserve">C23H39N8O4P</t>
  </si>
  <si>
    <t xml:space="preserve">C24H35N12P</t>
  </si>
  <si>
    <t xml:space="preserve">C24H50N2O2P4</t>
  </si>
  <si>
    <t xml:space="preserve">DNP-853</t>
  </si>
  <si>
    <t xml:space="preserve">DNP-853_522.4439Da_3ppm_5iae</t>
  </si>
  <si>
    <t xml:space="preserve">C30H59N4OP</t>
  </si>
  <si>
    <t xml:space="preserve">C29H58N6S</t>
  </si>
  <si>
    <t xml:space="preserve">DNP-854</t>
  </si>
  <si>
    <t xml:space="preserve">DNP-854_524.2886Da_3ppm_5iae</t>
  </si>
  <si>
    <t xml:space="preserve">C31H36N6O2</t>
  </si>
  <si>
    <t xml:space="preserve">C27H32N12</t>
  </si>
  <si>
    <t xml:space="preserve">C32H47P3</t>
  </si>
  <si>
    <t xml:space="preserve">DNP-855</t>
  </si>
  <si>
    <t xml:space="preserve">DNP-855_525.2855Da_3ppm_5iae</t>
  </si>
  <si>
    <t xml:space="preserve">C29H39N3O6</t>
  </si>
  <si>
    <t xml:space="preserve">C30H35N7O2</t>
  </si>
  <si>
    <t xml:space="preserve">C29H45ClFNO2S</t>
  </si>
  <si>
    <t xml:space="preserve">C26H46ClF2NO3S</t>
  </si>
  <si>
    <t xml:space="preserve">C29H48ClNOS2</t>
  </si>
  <si>
    <t xml:space="preserve">DNP-856</t>
  </si>
  <si>
    <t xml:space="preserve">DNP-856_526.2862Da_3ppm_5iae</t>
  </si>
  <si>
    <t xml:space="preserve">C38H38O2</t>
  </si>
  <si>
    <t xml:space="preserve">C21H42N4O11</t>
  </si>
  <si>
    <t xml:space="preserve">C31H43O5P</t>
  </si>
  <si>
    <t xml:space="preserve">C24H43N6O3PS</t>
  </si>
  <si>
    <t xml:space="preserve">DNP-857</t>
  </si>
  <si>
    <t xml:space="preserve">DNP-857_526.3045Da_3ppm_5iae</t>
  </si>
  <si>
    <t xml:space="preserve">C31H38N6O2</t>
  </si>
  <si>
    <t xml:space="preserve">C27H34N12</t>
  </si>
  <si>
    <t xml:space="preserve">C28H47O7P</t>
  </si>
  <si>
    <t xml:space="preserve">DNP-858</t>
  </si>
  <si>
    <t xml:space="preserve">DNP-858_528.1424Da_3ppm_5iae</t>
  </si>
  <si>
    <t xml:space="preserve">C31H20N4O5</t>
  </si>
  <si>
    <t xml:space="preserve">C22H28N2O11S</t>
  </si>
  <si>
    <t xml:space="preserve">C26H17N12P</t>
  </si>
  <si>
    <t xml:space="preserve">DNP-859</t>
  </si>
  <si>
    <t xml:space="preserve">DNP-859_528.1624Da_3ppm_5iae</t>
  </si>
  <si>
    <t xml:space="preserve">C24H28N6O4S2</t>
  </si>
  <si>
    <t xml:space="preserve">C32H24N4O2S</t>
  </si>
  <si>
    <t xml:space="preserve">C25H31N4O3P3</t>
  </si>
  <si>
    <t xml:space="preserve">C22H25N8O6P</t>
  </si>
  <si>
    <t xml:space="preserve">C24H32N6P4</t>
  </si>
  <si>
    <t xml:space="preserve">DNP-860</t>
  </si>
  <si>
    <t xml:space="preserve">DNP-860_528.2573Da_3ppm_5iae</t>
  </si>
  <si>
    <t xml:space="preserve">C27H36N4O7</t>
  </si>
  <si>
    <t xml:space="preserve">C31H36N4O2S</t>
  </si>
  <si>
    <t xml:space="preserve">C23H32N10O5</t>
  </si>
  <si>
    <t xml:space="preserve">DNP-861</t>
  </si>
  <si>
    <t xml:space="preserve">DNP-861_529.101Da_3ppm_5iae</t>
  </si>
  <si>
    <t xml:space="preserve">C31H20N3O2PS</t>
  </si>
  <si>
    <t xml:space="preserve">C22H23N7O3S3</t>
  </si>
  <si>
    <t xml:space="preserve">C29H23NO5S2</t>
  </si>
  <si>
    <t xml:space="preserve">C25H11N11O4</t>
  </si>
  <si>
    <t xml:space="preserve">C24H12N13OP</t>
  </si>
  <si>
    <t xml:space="preserve">C23H16N9O5P</t>
  </si>
  <si>
    <t xml:space="preserve">DNP-862</t>
  </si>
  <si>
    <t xml:space="preserve">DNP-862_529.1372Da_3ppm_5iae</t>
  </si>
  <si>
    <t xml:space="preserve">C30H19N5O5</t>
  </si>
  <si>
    <t xml:space="preserve">C22H23N7O7S</t>
  </si>
  <si>
    <t xml:space="preserve">C26H15N11O3</t>
  </si>
  <si>
    <t xml:space="preserve">DNP-863</t>
  </si>
  <si>
    <t xml:space="preserve">DNP-863_532.1734Da_3ppm_5iae</t>
  </si>
  <si>
    <t xml:space="preserve">C23H28N6O7S</t>
  </si>
  <si>
    <t xml:space="preserve">C31H24N4O5</t>
  </si>
  <si>
    <t xml:space="preserve">C25H25N8O4P</t>
  </si>
  <si>
    <t xml:space="preserve">C26H36N2O2P4</t>
  </si>
  <si>
    <t xml:space="preserve">C24H29N4O8P</t>
  </si>
  <si>
    <t xml:space="preserve">DNP-864</t>
  </si>
  <si>
    <t xml:space="preserve">DNP-864_534.32Da_3ppm_5iae</t>
  </si>
  <si>
    <t xml:space="preserve">C31H42N4O4</t>
  </si>
  <si>
    <t xml:space="preserve">C31H50O3S2</t>
  </si>
  <si>
    <t xml:space="preserve">C24H42N10O2S</t>
  </si>
  <si>
    <t xml:space="preserve">DNP-865</t>
  </si>
  <si>
    <t xml:space="preserve">DNP-865_534.3343Da_3ppm_5iae</t>
  </si>
  <si>
    <t xml:space="preserve">C35H42N4O</t>
  </si>
  <si>
    <t xml:space="preserve">C29H43N8P</t>
  </si>
  <si>
    <t xml:space="preserve">DNP-866</t>
  </si>
  <si>
    <t xml:space="preserve">DNP-866_534.3819Da_3ppm_5iae</t>
  </si>
  <si>
    <t xml:space="preserve">C27H50N8OS</t>
  </si>
  <si>
    <t xml:space="preserve">C28H51N6O2P</t>
  </si>
  <si>
    <t xml:space="preserve">DNP-867</t>
  </si>
  <si>
    <t xml:space="preserve">DNP-867_536.2983Da_3ppm_5iae</t>
  </si>
  <si>
    <t xml:space="preserve">C30H40N4O5</t>
  </si>
  <si>
    <t xml:space="preserve">C26H36N10O3</t>
  </si>
  <si>
    <t xml:space="preserve">DNP-868</t>
  </si>
  <si>
    <t xml:space="preserve">DNP-868_538.2774Da_3ppm_5iae</t>
  </si>
  <si>
    <t xml:space="preserve">C25H34N10O4</t>
  </si>
  <si>
    <t xml:space="preserve">C33H38N4OS</t>
  </si>
  <si>
    <t xml:space="preserve">C23H39N8O5P</t>
  </si>
  <si>
    <t xml:space="preserve">DNP-869</t>
  </si>
  <si>
    <t xml:space="preserve">DNP-869_540.1689Da_3ppm_5iae</t>
  </si>
  <si>
    <t xml:space="preserve">C26H28N4O7S</t>
  </si>
  <si>
    <t xml:space="preserve">C34H24N2O5</t>
  </si>
  <si>
    <t xml:space="preserve">C27H32N4O2S3</t>
  </si>
  <si>
    <t xml:space="preserve">C19H30N10O3P2S</t>
  </si>
  <si>
    <t xml:space="preserve">C20H41N4OP5S</t>
  </si>
  <si>
    <t xml:space="preserve">C18H34N6O7P2S</t>
  </si>
  <si>
    <t xml:space="preserve">DNP-870</t>
  </si>
  <si>
    <t xml:space="preserve">DNP-870_541.0745Da_3ppm_5iae</t>
  </si>
  <si>
    <t xml:space="preserve">C24H23N5O2S4</t>
  </si>
  <si>
    <t xml:space="preserve">C16H31N7P4S3</t>
  </si>
  <si>
    <t xml:space="preserve">C14H24N9O6PS3</t>
  </si>
  <si>
    <t xml:space="preserve">C16H19N11O5S3</t>
  </si>
  <si>
    <t xml:space="preserve">DNP-871</t>
  </si>
  <si>
    <t xml:space="preserve">DNP-871_542.2145Da_3ppm_5iae</t>
  </si>
  <si>
    <t xml:space="preserve">C26H34N6O3S2</t>
  </si>
  <si>
    <t xml:space="preserve">C28H31N8PS</t>
  </si>
  <si>
    <t xml:space="preserve">C26H36N6OP2S</t>
  </si>
  <si>
    <t xml:space="preserve">C32H35N2O2PS</t>
  </si>
  <si>
    <t xml:space="preserve">DNP-872</t>
  </si>
  <si>
    <t xml:space="preserve">DNP-872_543.7158Da_3ppm_5iae</t>
  </si>
  <si>
    <t xml:space="preserve">C14H5Br2Cl5F2</t>
  </si>
  <si>
    <t xml:space="preserve">C14H4Br4N4</t>
  </si>
  <si>
    <t xml:space="preserve">C13H7Cl10P</t>
  </si>
  <si>
    <t xml:space="preserve">DNP-873</t>
  </si>
  <si>
    <t xml:space="preserve">DNP-873_543.7418Da_3ppm_5iae</t>
  </si>
  <si>
    <t xml:space="preserve">C11H15Br2Cl5S2</t>
  </si>
  <si>
    <t xml:space="preserve">C13H9Br4FN2O</t>
  </si>
  <si>
    <t xml:space="preserve">DNP-874</t>
  </si>
  <si>
    <t xml:space="preserve">DNP-874_544.3247Da_3ppm_5iae</t>
  </si>
  <si>
    <t xml:space="preserve">C29H44N4O6</t>
  </si>
  <si>
    <t xml:space="preserve">C25H50N6OP2S</t>
  </si>
  <si>
    <t xml:space="preserve">DNP-875</t>
  </si>
  <si>
    <t xml:space="preserve">DNP-875_544.3406Da_3ppm_5iae</t>
  </si>
  <si>
    <t xml:space="preserve">C33H44N4O3</t>
  </si>
  <si>
    <t xml:space="preserve">C27H45N8O2P</t>
  </si>
  <si>
    <t xml:space="preserve">DNP-876</t>
  </si>
  <si>
    <t xml:space="preserve">DNP-876_544.3526Da_3ppm_5iae</t>
  </si>
  <si>
    <t xml:space="preserve">C32H44N6O2</t>
  </si>
  <si>
    <t xml:space="preserve">C33H55P3</t>
  </si>
  <si>
    <t xml:space="preserve">DNP-877</t>
  </si>
  <si>
    <t xml:space="preserve">DNP-877_544.4852Da_3ppm_5iae</t>
  </si>
  <si>
    <t xml:space="preserve">C30H65N4O2P</t>
  </si>
  <si>
    <t xml:space="preserve">C29H64N6OS</t>
  </si>
  <si>
    <t xml:space="preserve">DNP-878</t>
  </si>
  <si>
    <t xml:space="preserve">DNP-878_546.2161Da_3ppm_5iae</t>
  </si>
  <si>
    <t xml:space="preserve">C26H34N4O7S</t>
  </si>
  <si>
    <t xml:space="preserve">C27H30N8O3S</t>
  </si>
  <si>
    <t xml:space="preserve">C34H30N2O5</t>
  </si>
  <si>
    <t xml:space="preserve">C20H47N4OP5S</t>
  </si>
  <si>
    <t xml:space="preserve">C18H30N10O10</t>
  </si>
  <si>
    <t xml:space="preserve">DNP-879</t>
  </si>
  <si>
    <t xml:space="preserve">DNP-879_546.2834Da_3ppm_5iae</t>
  </si>
  <si>
    <t xml:space="preserve">C31H38N4O5</t>
  </si>
  <si>
    <t xml:space="preserve">C27H44N6P2S</t>
  </si>
  <si>
    <t xml:space="preserve">DNP-880</t>
  </si>
  <si>
    <t xml:space="preserve">DNP-880_546.4652Da_3ppm_5iae</t>
  </si>
  <si>
    <t xml:space="preserve">C28H64N6P2</t>
  </si>
  <si>
    <t xml:space="preserve">C36H58N4</t>
  </si>
  <si>
    <t xml:space="preserve">C29H63N4O3P</t>
  </si>
  <si>
    <t xml:space="preserve">DNP-881</t>
  </si>
  <si>
    <t xml:space="preserve">DNP-881_547.8587Da_3ppm_5iae</t>
  </si>
  <si>
    <t xml:space="preserve">C20H13Br2Cl2FO3</t>
  </si>
  <si>
    <t xml:space="preserve">C19H12BrCl3N2O2S2</t>
  </si>
  <si>
    <t xml:space="preserve">C14H25Br2Cl2PS3</t>
  </si>
  <si>
    <t xml:space="preserve">C15H16Br2Cl2N2O4S</t>
  </si>
  <si>
    <t xml:space="preserve">DNP-882</t>
  </si>
  <si>
    <t xml:space="preserve">DNP-882_548.1684Da_3ppm_5iae</t>
  </si>
  <si>
    <t xml:space="preserve">C27H20N10O4</t>
  </si>
  <si>
    <t xml:space="preserve">C31H24N4O6</t>
  </si>
  <si>
    <t xml:space="preserve">C26H21N12OP</t>
  </si>
  <si>
    <t xml:space="preserve">DNP-883</t>
  </si>
  <si>
    <t xml:space="preserve">DNP-883_548.1895Da_3ppm_5iae</t>
  </si>
  <si>
    <t xml:space="preserve">C28H28N4O8</t>
  </si>
  <si>
    <t xml:space="preserve">C24H24N10O6</t>
  </si>
  <si>
    <t xml:space="preserve">C24H34N6O3P2S</t>
  </si>
  <si>
    <t xml:space="preserve">DNP-884</t>
  </si>
  <si>
    <t xml:space="preserve">DNP-884_548.2837Da_3ppm_5iae</t>
  </si>
  <si>
    <t xml:space="preserve">C27H40N4O8</t>
  </si>
  <si>
    <t xml:space="preserve">C31H40N4O3S</t>
  </si>
  <si>
    <t xml:space="preserve">C39H36N2O</t>
  </si>
  <si>
    <t xml:space="preserve">C23H46N6O3P2S</t>
  </si>
  <si>
    <t xml:space="preserve">DNP-885</t>
  </si>
  <si>
    <t xml:space="preserve">DNP-885_548.3712Da_3ppm_5iae</t>
  </si>
  <si>
    <t xml:space="preserve">C33H48N4O3</t>
  </si>
  <si>
    <t xml:space="preserve">C29H44N10O</t>
  </si>
  <si>
    <t xml:space="preserve">DNP-886</t>
  </si>
  <si>
    <t xml:space="preserve">DNP-886_549.2003Da_3ppm_5iae</t>
  </si>
  <si>
    <t xml:space="preserve">C31H27N5O5</t>
  </si>
  <si>
    <t xml:space="preserve">C33H32N3OPS</t>
  </si>
  <si>
    <t xml:space="preserve">C26H24N13P</t>
  </si>
  <si>
    <t xml:space="preserve">C25H28N9O4P</t>
  </si>
  <si>
    <t xml:space="preserve">DNP-887</t>
  </si>
  <si>
    <t xml:space="preserve">DNP-887_550.2774Da_3ppm_5iae</t>
  </si>
  <si>
    <t xml:space="preserve">C34H38N4OS</t>
  </si>
  <si>
    <t xml:space="preserve">C26H44N6OP2S</t>
  </si>
  <si>
    <t xml:space="preserve">C26H34N10O4</t>
  </si>
  <si>
    <t xml:space="preserve">DNP-888</t>
  </si>
  <si>
    <t xml:space="preserve">DNP-888_550.4184Da_3ppm_5iae</t>
  </si>
  <si>
    <t xml:space="preserve">C32H58N2O3S</t>
  </si>
  <si>
    <t xml:space="preserve">C31H59N4PS</t>
  </si>
  <si>
    <t xml:space="preserve">DNP-889</t>
  </si>
  <si>
    <t xml:space="preserve">DNP-889_552.2977Da_3ppm_5iae</t>
  </si>
  <si>
    <t xml:space="preserve">C27H44N4O6S</t>
  </si>
  <si>
    <t xml:space="preserve">C31H36N8O2</t>
  </si>
  <si>
    <t xml:space="preserve">C29H45ClF4O3</t>
  </si>
  <si>
    <t xml:space="preserve">C27H42ClFN6O3</t>
  </si>
  <si>
    <t xml:space="preserve">C28H53ClFOP3</t>
  </si>
  <si>
    <t xml:space="preserve">DNP-890</t>
  </si>
  <si>
    <t xml:space="preserve">DNP-890_552.4333Da_3ppm_5iae</t>
  </si>
  <si>
    <t xml:space="preserve">C32H60N2O3S</t>
  </si>
  <si>
    <t xml:space="preserve">C30H65O4PS</t>
  </si>
  <si>
    <t xml:space="preserve">DNP-891</t>
  </si>
  <si>
    <t xml:space="preserve">DNP-891_554.3445Da_3ppm_5iae</t>
  </si>
  <si>
    <t xml:space="preserve">C34H50O4S</t>
  </si>
  <si>
    <t xml:space="preserve">C27H42N10O3</t>
  </si>
  <si>
    <t xml:space="preserve">C28H53N4OP3</t>
  </si>
  <si>
    <t xml:space="preserve">DNP-892</t>
  </si>
  <si>
    <t xml:space="preserve">DNP-892_557.2881Da_3ppm_5iae</t>
  </si>
  <si>
    <t xml:space="preserve">C33H39N3O5</t>
  </si>
  <si>
    <t xml:space="preserve">C20H40N13O2PS</t>
  </si>
  <si>
    <t xml:space="preserve">C25H43N5O7S</t>
  </si>
  <si>
    <t xml:space="preserve">DNP-893</t>
  </si>
  <si>
    <t xml:space="preserve">DNP-893_559.3158Da_3ppm_5iae</t>
  </si>
  <si>
    <t xml:space="preserve">C31H45NO8</t>
  </si>
  <si>
    <t xml:space="preserve">C33H37N9</t>
  </si>
  <si>
    <t xml:space="preserve">C32H51NOP2S</t>
  </si>
  <si>
    <t xml:space="preserve">DNP-894</t>
  </si>
  <si>
    <t xml:space="preserve">DNP-894_559.3871Da_3ppm_5iae</t>
  </si>
  <si>
    <t xml:space="preserve">C34H49N5O2</t>
  </si>
  <si>
    <t xml:space="preserve">C30H45N11</t>
  </si>
  <si>
    <t xml:space="preserve">DNP-895</t>
  </si>
  <si>
    <t xml:space="preserve">DNP-895_560.1526Da_3ppm_5iae</t>
  </si>
  <si>
    <t xml:space="preserve">C21H29N4O12P</t>
  </si>
  <si>
    <t xml:space="preserve">C24H28N6O6S2</t>
  </si>
  <si>
    <t xml:space="preserve">C22H25N8O8P</t>
  </si>
  <si>
    <t xml:space="preserve">C24H32N6O2P4</t>
  </si>
  <si>
    <t xml:space="preserve">C24H20N10O7</t>
  </si>
  <si>
    <t xml:space="preserve">DNP-896</t>
  </si>
  <si>
    <t xml:space="preserve">DNP-896_560.2622Da_3ppm_5iae</t>
  </si>
  <si>
    <t xml:space="preserve">C31H36N4O6</t>
  </si>
  <si>
    <t xml:space="preserve">C27H32N10O4</t>
  </si>
  <si>
    <t xml:space="preserve">C27H42N6OP2S</t>
  </si>
  <si>
    <t xml:space="preserve">C33H41N2O2PS</t>
  </si>
  <si>
    <t xml:space="preserve">DNP-897</t>
  </si>
  <si>
    <t xml:space="preserve">DNP-897_562.2414Da_3ppm_5iae</t>
  </si>
  <si>
    <t xml:space="preserve">C30H34N4O7</t>
  </si>
  <si>
    <t xml:space="preserve">C34H34N4O2S</t>
  </si>
  <si>
    <t xml:space="preserve">C26H40N6O2P2S</t>
  </si>
  <si>
    <t xml:space="preserve">C27H51P5S</t>
  </si>
  <si>
    <t xml:space="preserve">DNP-898</t>
  </si>
  <si>
    <t xml:space="preserve">DNP-898_562.2471Da_3ppm_5iae</t>
  </si>
  <si>
    <t xml:space="preserve">C36H30N6O</t>
  </si>
  <si>
    <t xml:space="preserve">C28H34N8O3S</t>
  </si>
  <si>
    <t xml:space="preserve">C30H31N10P</t>
  </si>
  <si>
    <t xml:space="preserve">C33H39O6P</t>
  </si>
  <si>
    <t xml:space="preserve">DNP-899</t>
  </si>
  <si>
    <t xml:space="preserve">DNP-899_564.1479Da_3ppm_5iae</t>
  </si>
  <si>
    <t xml:space="preserve">C27H24N4O10</t>
  </si>
  <si>
    <t xml:space="preserve">C31H24N4O5S</t>
  </si>
  <si>
    <t xml:space="preserve">C24H32N6O2S4</t>
  </si>
  <si>
    <t xml:space="preserve">C24H26N10OP2S</t>
  </si>
  <si>
    <t xml:space="preserve">C23H30N6O5P2S</t>
  </si>
  <si>
    <t xml:space="preserve">DNP-900</t>
  </si>
  <si>
    <t xml:space="preserve">DNP-900_564.2935Da_3ppm_5iae</t>
  </si>
  <si>
    <t xml:space="preserve">C31H40N4O6</t>
  </si>
  <si>
    <t xml:space="preserve">C35H40N4OS</t>
  </si>
  <si>
    <t xml:space="preserve">C27H36N10O4</t>
  </si>
  <si>
    <t xml:space="preserve">C26H37N12OP</t>
  </si>
  <si>
    <t xml:space="preserve">DNP-901</t>
  </si>
  <si>
    <t xml:space="preserve">DNP-901_564.3664Da_3ppm_5iae</t>
  </si>
  <si>
    <t xml:space="preserve">C33H48N4O4</t>
  </si>
  <si>
    <t xml:space="preserve">C27H49N8O3P</t>
  </si>
  <si>
    <t xml:space="preserve">C29H44N10O2</t>
  </si>
  <si>
    <t xml:space="preserve">DNP-902</t>
  </si>
  <si>
    <t xml:space="preserve">DNP-902_566.3426Da_3ppm_5iae</t>
  </si>
  <si>
    <t xml:space="preserve">C39H42N4</t>
  </si>
  <si>
    <t xml:space="preserve">C28H57O5P3</t>
  </si>
  <si>
    <t xml:space="preserve">C24H38N16O</t>
  </si>
  <si>
    <t xml:space="preserve">DNP-903</t>
  </si>
  <si>
    <t xml:space="preserve">DNP-903_568.2523Da_3ppm_5iae</t>
  </si>
  <si>
    <t xml:space="preserve">C29H36N4O8</t>
  </si>
  <si>
    <t xml:space="preserve">C33H36N4O3S</t>
  </si>
  <si>
    <t xml:space="preserve">C25H32N10O6</t>
  </si>
  <si>
    <t xml:space="preserve">DNP-904</t>
  </si>
  <si>
    <t xml:space="preserve">DNP-904_568.2824Da_3ppm_5iae</t>
  </si>
  <si>
    <t xml:space="preserve">C37H36N4O2</t>
  </si>
  <si>
    <t xml:space="preserve">C29H40N6O4S</t>
  </si>
  <si>
    <t xml:space="preserve">C28H44N2O8S</t>
  </si>
  <si>
    <t xml:space="preserve">C33H32N10</t>
  </si>
  <si>
    <t xml:space="preserve">DNP-905</t>
  </si>
  <si>
    <t xml:space="preserve">DNP-905_568.3074Da_3ppm_5iae</t>
  </si>
  <si>
    <t xml:space="preserve">C31H44N4O4S</t>
  </si>
  <si>
    <t xml:space="preserve">C39H40N2O2</t>
  </si>
  <si>
    <t xml:space="preserve">C22H44N6O11</t>
  </si>
  <si>
    <t xml:space="preserve">C31H54OP2S2</t>
  </si>
  <si>
    <t xml:space="preserve">DNP-906</t>
  </si>
  <si>
    <t xml:space="preserve">DNP-906_568.4277Da_3ppm_5iae</t>
  </si>
  <si>
    <t xml:space="preserve">C33H56N6S</t>
  </si>
  <si>
    <t xml:space="preserve">C32H60N2O4S</t>
  </si>
  <si>
    <t xml:space="preserve">DNP-907</t>
  </si>
  <si>
    <t xml:space="preserve">DNP-907_570.1524Da_3ppm_5iae</t>
  </si>
  <si>
    <t xml:space="preserve">C25H26N6O8S</t>
  </si>
  <si>
    <t xml:space="preserve">C29H26N6O3S2</t>
  </si>
  <si>
    <t xml:space="preserve">C29H18N10O4</t>
  </si>
  <si>
    <t xml:space="preserve">C27H23N8O5P</t>
  </si>
  <si>
    <t xml:space="preserve">DNP-908</t>
  </si>
  <si>
    <t xml:space="preserve">DNP-908_570.2208Da_3ppm_5iae</t>
  </si>
  <si>
    <t xml:space="preserve">C26H34N8O3S2</t>
  </si>
  <si>
    <t xml:space="preserve">C40H31N2P</t>
  </si>
  <si>
    <t xml:space="preserve">C26H26N12O4</t>
  </si>
  <si>
    <t xml:space="preserve">C31H41O4P3</t>
  </si>
  <si>
    <t xml:space="preserve">DNP-909</t>
  </si>
  <si>
    <t xml:space="preserve">DNP-909_570.2309Da_3ppm_5iae</t>
  </si>
  <si>
    <t xml:space="preserve">C28H34N4O9</t>
  </si>
  <si>
    <t xml:space="preserve">C32H34N4O4S</t>
  </si>
  <si>
    <t xml:space="preserve">C25H36N10P2S</t>
  </si>
  <si>
    <t xml:space="preserve">C24H40N6O4P2S</t>
  </si>
  <si>
    <t xml:space="preserve">DNP-910</t>
  </si>
  <si>
    <t xml:space="preserve">DNP-910_570.3719Da_3ppm_5iae</t>
  </si>
  <si>
    <t xml:space="preserve">C39H46N4</t>
  </si>
  <si>
    <t xml:space="preserve">C31H50N6O2S</t>
  </si>
  <si>
    <t xml:space="preserve">DNP-911</t>
  </si>
  <si>
    <t xml:space="preserve">DNP-911_572.1236Da_3ppm_5iae</t>
  </si>
  <si>
    <t xml:space="preserve">C25H25ClN6O6S</t>
  </si>
  <si>
    <t xml:space="preserve">C26H26ClFN6O2S2</t>
  </si>
  <si>
    <t xml:space="preserve">C26H28N4O5S3</t>
  </si>
  <si>
    <t xml:space="preserve">C26H31Cl3N2O6</t>
  </si>
  <si>
    <t xml:space="preserve">C30H29ClF2O3P2</t>
  </si>
  <si>
    <t xml:space="preserve">C29H25ClF3N2O3P</t>
  </si>
  <si>
    <t xml:space="preserve">C27H22ClN8O3P</t>
  </si>
  <si>
    <t xml:space="preserve">DNP-912</t>
  </si>
  <si>
    <t xml:space="preserve">DNP-912_572.1656Da_3ppm_5iae</t>
  </si>
  <si>
    <t xml:space="preserve">C28H30ClFN4O4S</t>
  </si>
  <si>
    <t xml:space="preserve">C31H29ClN4O3S</t>
  </si>
  <si>
    <t xml:space="preserve">C28H32N2O7S2</t>
  </si>
  <si>
    <t xml:space="preserve">C18H49FO4S7</t>
  </si>
  <si>
    <t xml:space="preserve">C17H18ClFN20O</t>
  </si>
  <si>
    <t xml:space="preserve">C19H21ClF4N14O</t>
  </si>
  <si>
    <t xml:space="preserve">DNP-913</t>
  </si>
  <si>
    <t xml:space="preserve">DNP-913_572.2258Da_3ppm_5iae</t>
  </si>
  <si>
    <t xml:space="preserve">C31H32N4O7</t>
  </si>
  <si>
    <t xml:space="preserve">C35H32N4O2S</t>
  </si>
  <si>
    <t xml:space="preserve">C27H40N6P4</t>
  </si>
  <si>
    <t xml:space="preserve">C26H29N12O2P</t>
  </si>
  <si>
    <t xml:space="preserve">C27H28N10O5</t>
  </si>
  <si>
    <t xml:space="preserve">DNP-914</t>
  </si>
  <si>
    <t xml:space="preserve">DNP-914_575.2264Da_3ppm_5iae</t>
  </si>
  <si>
    <t xml:space="preserve">C32H29N7O4</t>
  </si>
  <si>
    <t xml:space="preserve">C32H37N3O3S2</t>
  </si>
  <si>
    <t xml:space="preserve">C33H38NO4PS</t>
  </si>
  <si>
    <t xml:space="preserve">C34H34N5PS</t>
  </si>
  <si>
    <t xml:space="preserve">DNP-915</t>
  </si>
  <si>
    <t xml:space="preserve">DNP-915_576.1635Da_3ppm_5iae</t>
  </si>
  <si>
    <t xml:space="preserve">C32H24N4O7</t>
  </si>
  <si>
    <t xml:space="preserve">C28H20N10O5</t>
  </si>
  <si>
    <t xml:space="preserve">C27H21N12O2P</t>
  </si>
  <si>
    <t xml:space="preserve">DNP-916</t>
  </si>
  <si>
    <t xml:space="preserve">DNP-916_576.2579Da_3ppm_5iae</t>
  </si>
  <si>
    <t xml:space="preserve">C31H36N4O7</t>
  </si>
  <si>
    <t xml:space="preserve">C32H40N4O2S2</t>
  </si>
  <si>
    <t xml:space="preserve">C26H33N12O2P</t>
  </si>
  <si>
    <t xml:space="preserve">DNP-917</t>
  </si>
  <si>
    <t xml:space="preserve">DNP-917_576.4388Da_3ppm_5iae</t>
  </si>
  <si>
    <t xml:space="preserve">C36H56N4O2</t>
  </si>
  <si>
    <t xml:space="preserve">C32H52N10</t>
  </si>
  <si>
    <t xml:space="preserve">DNP-918</t>
  </si>
  <si>
    <t xml:space="preserve">DNP-918_576.4605Da_3ppm_5iae</t>
  </si>
  <si>
    <t xml:space="preserve">C33H60N4O4</t>
  </si>
  <si>
    <t xml:space="preserve">C36H66OP2</t>
  </si>
  <si>
    <t xml:space="preserve">DNP-919</t>
  </si>
  <si>
    <t xml:space="preserve">DNP-919_577.3468Da_3ppm_5iae</t>
  </si>
  <si>
    <t xml:space="preserve">C25H55N7P4</t>
  </si>
  <si>
    <t xml:space="preserve">C20H40N19P</t>
  </si>
  <si>
    <t xml:space="preserve">C24H44N13O2P</t>
  </si>
  <si>
    <t xml:space="preserve">DNP-920</t>
  </si>
  <si>
    <t xml:space="preserve">DNP-920_578.1432Da_3ppm_5iae</t>
  </si>
  <si>
    <t xml:space="preserve">C31H22N4O8</t>
  </si>
  <si>
    <t xml:space="preserve">C31H30O7S2</t>
  </si>
  <si>
    <t xml:space="preserve">C25H23N8O7P</t>
  </si>
  <si>
    <t xml:space="preserve">C27H30N6OP4</t>
  </si>
  <si>
    <t xml:space="preserve">C26H19N12O3P</t>
  </si>
  <si>
    <t xml:space="preserve">DNP-921</t>
  </si>
  <si>
    <t xml:space="preserve">DNP-921_578.2Da_3ppm_5iae</t>
  </si>
  <si>
    <t xml:space="preserve">C29H30N4O9</t>
  </si>
  <si>
    <t xml:space="preserve">C32H36O6P2</t>
  </si>
  <si>
    <t xml:space="preserve">C23H31N8O8P</t>
  </si>
  <si>
    <t xml:space="preserve">C25H38N6O2P4</t>
  </si>
  <si>
    <t xml:space="preserve">C24H27N12O4P</t>
  </si>
  <si>
    <t xml:space="preserve">DNP-922</t>
  </si>
  <si>
    <t xml:space="preserve">DNP-922_578.2528Da_3ppm_5iae</t>
  </si>
  <si>
    <t xml:space="preserve">C34H42O4S2</t>
  </si>
  <si>
    <t xml:space="preserve">C33H38O9</t>
  </si>
  <si>
    <t xml:space="preserve">C36H39N2OPS</t>
  </si>
  <si>
    <t xml:space="preserve">C35H30N8O</t>
  </si>
  <si>
    <t xml:space="preserve">C34H44O2P2S</t>
  </si>
  <si>
    <t xml:space="preserve">DNP-923</t>
  </si>
  <si>
    <t xml:space="preserve">DNP-923_578.2723Da_3ppm_5iae</t>
  </si>
  <si>
    <t xml:space="preserve">C35H38N4O2S</t>
  </si>
  <si>
    <t xml:space="preserve">C43H34N2</t>
  </si>
  <si>
    <t xml:space="preserve">C27H34N10O5</t>
  </si>
  <si>
    <t xml:space="preserve">C27H44N6O2P2S</t>
  </si>
  <si>
    <t xml:space="preserve">DNP-924</t>
  </si>
  <si>
    <t xml:space="preserve">DNP-924_578.3452Da_3ppm_5iae</t>
  </si>
  <si>
    <t xml:space="preserve">C33H46N4O5</t>
  </si>
  <si>
    <t xml:space="preserve">C27H47N8O4P</t>
  </si>
  <si>
    <t xml:space="preserve">C28H58N2O2P4</t>
  </si>
  <si>
    <t xml:space="preserve">C26H51N4O8P</t>
  </si>
  <si>
    <t xml:space="preserve">DNP-925</t>
  </si>
  <si>
    <t xml:space="preserve">DNP-925_578.4556Da_3ppm_5iae</t>
  </si>
  <si>
    <t xml:space="preserve">C36H58N4O2</t>
  </si>
  <si>
    <t xml:space="preserve">C29H58N10S</t>
  </si>
  <si>
    <t xml:space="preserve">DNP-926</t>
  </si>
  <si>
    <t xml:space="preserve">DNP-926_579.247Da_3ppm_5iae</t>
  </si>
  <si>
    <t xml:space="preserve">C33H33N5O5</t>
  </si>
  <si>
    <t xml:space="preserve">C27H34N9O4P</t>
  </si>
  <si>
    <t xml:space="preserve">C29H29N11O3</t>
  </si>
  <si>
    <t xml:space="preserve">C28H30N13P</t>
  </si>
  <si>
    <t xml:space="preserve">DNP-927</t>
  </si>
  <si>
    <t xml:space="preserve">DNP-927_579.2838Da_3ppm_5iae</t>
  </si>
  <si>
    <t xml:space="preserve">C34H37N5O4</t>
  </si>
  <si>
    <t xml:space="preserve">C34H47NOP2S</t>
  </si>
  <si>
    <t xml:space="preserve">DNP-928</t>
  </si>
  <si>
    <t xml:space="preserve">DNP-928_580.1424Da_3ppm_5iae</t>
  </si>
  <si>
    <t xml:space="preserve">C30H30O8P2</t>
  </si>
  <si>
    <t xml:space="preserve">C31H24N4O6S</t>
  </si>
  <si>
    <t xml:space="preserve">C23H20N10O9</t>
  </si>
  <si>
    <t xml:space="preserve">C20H22N16P2S</t>
  </si>
  <si>
    <t xml:space="preserve">DNP-929</t>
  </si>
  <si>
    <t xml:space="preserve">DNP-929_580.1721Da_3ppm_5iae</t>
  </si>
  <si>
    <t xml:space="preserve">C28H29N4O8P</t>
  </si>
  <si>
    <t xml:space="preserve">C31H28N6O2S2</t>
  </si>
  <si>
    <t xml:space="preserve">C32H31N4OP3</t>
  </si>
  <si>
    <t xml:space="preserve">C31H20N10O3</t>
  </si>
  <si>
    <t xml:space="preserve">C30H24N6O7</t>
  </si>
  <si>
    <t xml:space="preserve">DNP-930</t>
  </si>
  <si>
    <t xml:space="preserve">DNP-930_581.4075Da_3ppm_5iae</t>
  </si>
  <si>
    <t xml:space="preserve">C31H52N9P</t>
  </si>
  <si>
    <t xml:space="preserve">C32H61N3P2S</t>
  </si>
  <si>
    <t xml:space="preserve">DNP-931</t>
  </si>
  <si>
    <t xml:space="preserve">DNP-931_582.1829Da_3ppm_5iae</t>
  </si>
  <si>
    <t xml:space="preserve">C29H37Cl3N2O4</t>
  </si>
  <si>
    <t xml:space="preserve">C29H35BrN4O4</t>
  </si>
  <si>
    <t xml:space="preserve">C31H28Cl2N8</t>
  </si>
  <si>
    <t xml:space="preserve">C26H30N8O4S2</t>
  </si>
  <si>
    <t xml:space="preserve">C27H39Cl3F2N2OS</t>
  </si>
  <si>
    <t xml:space="preserve">C27H42Cl3O5P</t>
  </si>
  <si>
    <t xml:space="preserve">DNP-932</t>
  </si>
  <si>
    <t xml:space="preserve">DNP-932_582.4437Da_3ppm_5iae</t>
  </si>
  <si>
    <t xml:space="preserve">C34H58N6S</t>
  </si>
  <si>
    <t xml:space="preserve">C35H59N4OP</t>
  </si>
  <si>
    <t xml:space="preserve">C33H64N2O2P2</t>
  </si>
  <si>
    <t xml:space="preserve">DNP-933</t>
  </si>
  <si>
    <t xml:space="preserve">DNP-933_584.1685Da_3ppm_5iae</t>
  </si>
  <si>
    <t xml:space="preserve">C34H24N4O6</t>
  </si>
  <si>
    <t xml:space="preserve">C26H30N6O6P2</t>
  </si>
  <si>
    <t xml:space="preserve">C30H20N10O4</t>
  </si>
  <si>
    <t xml:space="preserve">C29H21N12OP</t>
  </si>
  <si>
    <t xml:space="preserve">DNP-934</t>
  </si>
  <si>
    <t xml:space="preserve">DNP-934_584.2994Da_3ppm_5iae</t>
  </si>
  <si>
    <t xml:space="preserve">C34H40N4O5</t>
  </si>
  <si>
    <t xml:space="preserve">C30H46N6P2S</t>
  </si>
  <si>
    <t xml:space="preserve">DNP-935</t>
  </si>
  <si>
    <t xml:space="preserve">DNP-935_584.4235Da_3ppm_5iae</t>
  </si>
  <si>
    <t xml:space="preserve">C33H56N6OS</t>
  </si>
  <si>
    <t xml:space="preserve">C32H60N2O5S</t>
  </si>
  <si>
    <t xml:space="preserve">DNP-936</t>
  </si>
  <si>
    <t xml:space="preserve">DNP-936_586.2872Da_3ppm_5iae</t>
  </si>
  <si>
    <t xml:space="preserve">C30H43ClN6O2S</t>
  </si>
  <si>
    <t xml:space="preserve">C32H43FN2O5S</t>
  </si>
  <si>
    <t xml:space="preserve">C25H48BrN8OP</t>
  </si>
  <si>
    <t xml:space="preserve">C27H51BrF3N2OP</t>
  </si>
  <si>
    <t xml:space="preserve">C24H44BrFN10O</t>
  </si>
  <si>
    <t xml:space="preserve">DNP-937</t>
  </si>
  <si>
    <t xml:space="preserve">DNP-937_586.4388Da_3ppm_5iae</t>
  </si>
  <si>
    <t xml:space="preserve">C33H58N6OS</t>
  </si>
  <si>
    <t xml:space="preserve">C32H62N2O5S</t>
  </si>
  <si>
    <t xml:space="preserve">DNP-938</t>
  </si>
  <si>
    <t xml:space="preserve">DNP-938_590.1519Da_3ppm_5iae</t>
  </si>
  <si>
    <t xml:space="preserve">C26H30N4O8S2</t>
  </si>
  <si>
    <t xml:space="preserve">C34H26N2O6S</t>
  </si>
  <si>
    <t xml:space="preserve">C21H35N8O2PS4</t>
  </si>
  <si>
    <t xml:space="preserve">C19H40N6O3P2S4</t>
  </si>
  <si>
    <t xml:space="preserve">DNP-939</t>
  </si>
  <si>
    <t xml:space="preserve">DNP-939_590.3617Da_3ppm_5iae</t>
  </si>
  <si>
    <t xml:space="preserve">C37H50O6</t>
  </si>
  <si>
    <t xml:space="preserve">C32H47N8OP</t>
  </si>
  <si>
    <t xml:space="preserve">DNP-940</t>
  </si>
  <si>
    <t xml:space="preserve">DNP-940_591.3052Da_3ppm_5iae</t>
  </si>
  <si>
    <t xml:space="preserve">C31H45NO10</t>
  </si>
  <si>
    <t xml:space="preserve">C32H49NO5S2</t>
  </si>
  <si>
    <t xml:space="preserve">C34H48N3P3</t>
  </si>
  <si>
    <t xml:space="preserve">C29H33N15</t>
  </si>
  <si>
    <t xml:space="preserve">DNP-941</t>
  </si>
  <si>
    <t xml:space="preserve">DNP-941_592.1432Da_3ppm_5iae</t>
  </si>
  <si>
    <t xml:space="preserve">C32H24N4O6S</t>
  </si>
  <si>
    <t xml:space="preserve">C22H25N8O10P</t>
  </si>
  <si>
    <t xml:space="preserve">C19H17N18O4P</t>
  </si>
  <si>
    <t xml:space="preserve">C25H43O2P7</t>
  </si>
  <si>
    <t xml:space="preserve">DNP-942</t>
  </si>
  <si>
    <t xml:space="preserve">DNP-942_592.1792Da_3ppm_5iae</t>
  </si>
  <si>
    <t xml:space="preserve">C29H28N4O10</t>
  </si>
  <si>
    <t xml:space="preserve">C33H28N4O5S</t>
  </si>
  <si>
    <t xml:space="preserve">C25H24N10O8</t>
  </si>
  <si>
    <t xml:space="preserve">DNP-943</t>
  </si>
  <si>
    <t xml:space="preserve">DNP-943_592.2666Da_3ppm_5iae</t>
  </si>
  <si>
    <t xml:space="preserve">C31H32N10O3</t>
  </si>
  <si>
    <t xml:space="preserve">C32H43N4OP3</t>
  </si>
  <si>
    <t xml:space="preserve">DNP-944</t>
  </si>
  <si>
    <t xml:space="preserve">DNP-944_592.2885Da_3ppm_5iae</t>
  </si>
  <si>
    <t xml:space="preserve">C32H40N4O7</t>
  </si>
  <si>
    <t xml:space="preserve">C36H40N4O2S</t>
  </si>
  <si>
    <t xml:space="preserve">C26H41N8O6P</t>
  </si>
  <si>
    <t xml:space="preserve">C23H33N18P</t>
  </si>
  <si>
    <t xml:space="preserve">C28H48N6P4</t>
  </si>
  <si>
    <t xml:space="preserve">DNP-945</t>
  </si>
  <si>
    <t xml:space="preserve">DNP-945_594.1371Da_3ppm_5iae</t>
  </si>
  <si>
    <t xml:space="preserve">C27H26N6O6S2</t>
  </si>
  <si>
    <t xml:space="preserve">C35H22N4O4S</t>
  </si>
  <si>
    <t xml:space="preserve">C25H23N8O8P</t>
  </si>
  <si>
    <t xml:space="preserve">C27H30N6O2P4</t>
  </si>
  <si>
    <t xml:space="preserve">C27H18N10O7</t>
  </si>
  <si>
    <t xml:space="preserve">DNP-946</t>
  </si>
  <si>
    <t xml:space="preserve">DNP-946_595.4444Da_3ppm_5iae</t>
  </si>
  <si>
    <t xml:space="preserve">C31H53N11O</t>
  </si>
  <si>
    <t xml:space="preserve">C35H57N5O3</t>
  </si>
  <si>
    <t xml:space="preserve">DNP-947</t>
  </si>
  <si>
    <t xml:space="preserve">DNP-947_596.2268Da_3ppm_5iae</t>
  </si>
  <si>
    <t xml:space="preserve">C33H32N4O7</t>
  </si>
  <si>
    <t xml:space="preserve">C34H28N8O3</t>
  </si>
  <si>
    <t xml:space="preserve">C34H36N4O2S2</t>
  </si>
  <si>
    <t xml:space="preserve">C33H42O4P2S</t>
  </si>
  <si>
    <t xml:space="preserve">C29H38N6O2P2S</t>
  </si>
  <si>
    <t xml:space="preserve">DNP-948</t>
  </si>
  <si>
    <t xml:space="preserve">DNP-948_596.4657Da_3ppm_5iae</t>
  </si>
  <si>
    <t xml:space="preserve">C36H68O2S2</t>
  </si>
  <si>
    <t xml:space="preserve">C36H70P2S</t>
  </si>
  <si>
    <t xml:space="preserve">C36H60N4O3</t>
  </si>
  <si>
    <t xml:space="preserve">DNP-949</t>
  </si>
  <si>
    <t xml:space="preserve">DNP-949_598.1118Da_3ppm_5iae</t>
  </si>
  <si>
    <t xml:space="preserve">C30H18N10OS2</t>
  </si>
  <si>
    <t xml:space="preserve">C26H26N6O5S3</t>
  </si>
  <si>
    <t xml:space="preserve">C33H18N4O8</t>
  </si>
  <si>
    <t xml:space="preserve">C28H15N12O3P</t>
  </si>
  <si>
    <t xml:space="preserve">DNP-950</t>
  </si>
  <si>
    <t xml:space="preserve">DNP-950_600.3808Da_3ppm_5iae</t>
  </si>
  <si>
    <t xml:space="preserve">C31H56N2O7S</t>
  </si>
  <si>
    <t xml:space="preserve">C24H48N12O6</t>
  </si>
  <si>
    <t xml:space="preserve">C35H58N2P2S</t>
  </si>
  <si>
    <t xml:space="preserve">C33H63OP3S</t>
  </si>
  <si>
    <t xml:space="preserve">DNP-951</t>
  </si>
  <si>
    <t xml:space="preserve">DNP-951_602.0708Da_3ppm_5iae</t>
  </si>
  <si>
    <t xml:space="preserve">C31H14N4O10</t>
  </si>
  <si>
    <t xml:space="preserve">C26H11N12O5P</t>
  </si>
  <si>
    <t xml:space="preserve">DNP-952</t>
  </si>
  <si>
    <t xml:space="preserve">DNP-952_602.2631Da_3ppm_5iae</t>
  </si>
  <si>
    <t xml:space="preserve">C35H34N6O4</t>
  </si>
  <si>
    <t xml:space="preserve">C27H38N8O6S</t>
  </si>
  <si>
    <t xml:space="preserve">C31H30N12O2</t>
  </si>
  <si>
    <t xml:space="preserve">C29H35N10O3P</t>
  </si>
  <si>
    <t xml:space="preserve">C32H43O9P</t>
  </si>
  <si>
    <t xml:space="preserve">DNP-953</t>
  </si>
  <si>
    <t xml:space="preserve">DNP-953_604.3774Da_3ppm_5iae</t>
  </si>
  <si>
    <t xml:space="preserve">C39H48N4O2</t>
  </si>
  <si>
    <t xml:space="preserve">C30H58N2O6P2</t>
  </si>
  <si>
    <t xml:space="preserve">C32H48N10S</t>
  </si>
  <si>
    <t xml:space="preserve">DNP-954</t>
  </si>
  <si>
    <t xml:space="preserve">DNP-954_606.1313Da_3ppm_5iae</t>
  </si>
  <si>
    <t xml:space="preserve">C31H22N6O6S</t>
  </si>
  <si>
    <t xml:space="preserve">C31H30N2O5S3</t>
  </si>
  <si>
    <t xml:space="preserve">C35H14N10O2</t>
  </si>
  <si>
    <t xml:space="preserve">C39H18N4O4</t>
  </si>
  <si>
    <t xml:space="preserve">DNP-955</t>
  </si>
  <si>
    <t xml:space="preserve">DNP-955_606.4865Da_3ppm_5iae</t>
  </si>
  <si>
    <t xml:space="preserve">C38H62N4O2</t>
  </si>
  <si>
    <t xml:space="preserve">C31H62N10S</t>
  </si>
  <si>
    <t xml:space="preserve">DNP-956</t>
  </si>
  <si>
    <t xml:space="preserve">DNP-956_608.174Da_3ppm_5iae</t>
  </si>
  <si>
    <t xml:space="preserve">C29H28N4O11</t>
  </si>
  <si>
    <t xml:space="preserve">C26H28N10O4S2</t>
  </si>
  <si>
    <t xml:space="preserve">C26H30N10O2P2S</t>
  </si>
  <si>
    <t xml:space="preserve">C28H25N12OPS</t>
  </si>
  <si>
    <t xml:space="preserve">C27H41N4P5S</t>
  </si>
  <si>
    <t xml:space="preserve">DNP-957</t>
  </si>
  <si>
    <t xml:space="preserve">DNP-957_608.2477Da_3ppm_5iae</t>
  </si>
  <si>
    <t xml:space="preserve">C31H36N4O9</t>
  </si>
  <si>
    <t xml:space="preserve">C27H42N6O4P2S</t>
  </si>
  <si>
    <t xml:space="preserve">C26H43N8OP3S</t>
  </si>
  <si>
    <t xml:space="preserve">DNP-958</t>
  </si>
  <si>
    <t xml:space="preserve">DNP-958_610.1322Da_3ppm_5iae</t>
  </si>
  <si>
    <t xml:space="preserve">C31H22N4O10</t>
  </si>
  <si>
    <t xml:space="preserve">C27H26N6O7S2</t>
  </si>
  <si>
    <t xml:space="preserve">C27H18N10O8</t>
  </si>
  <si>
    <t xml:space="preserve">DNP-959</t>
  </si>
  <si>
    <t xml:space="preserve">DNP-959_610.1531Da_3ppm_5iae</t>
  </si>
  <si>
    <t xml:space="preserve">C28H26N4O12</t>
  </si>
  <si>
    <t xml:space="preserve">C32H26N4O7S</t>
  </si>
  <si>
    <t xml:space="preserve">C24H22N10O10</t>
  </si>
  <si>
    <t xml:space="preserve">C24H34N6O5P4</t>
  </si>
  <si>
    <t xml:space="preserve">DNP-960</t>
  </si>
  <si>
    <t xml:space="preserve">DNP-960_610.3724Da_3ppm_5iae</t>
  </si>
  <si>
    <t xml:space="preserve">C34H50N4O6</t>
  </si>
  <si>
    <t xml:space="preserve">C30H56N6OP2S</t>
  </si>
  <si>
    <t xml:space="preserve">C34H60O3P2S</t>
  </si>
  <si>
    <t xml:space="preserve">DNP-961</t>
  </si>
  <si>
    <t xml:space="preserve">DNP-961_610.5179Da_3ppm_5iae</t>
  </si>
  <si>
    <t xml:space="preserve">C38H66N4O2</t>
  </si>
  <si>
    <t xml:space="preserve">C32H67N8OP</t>
  </si>
  <si>
    <t xml:space="preserve">DNP-962</t>
  </si>
  <si>
    <t xml:space="preserve">DNP-962_611.3764Da_3ppm_5iae</t>
  </si>
  <si>
    <t xml:space="preserve">C31H53N3O9</t>
  </si>
  <si>
    <t xml:space="preserve">C28H60N3O5P3</t>
  </si>
  <si>
    <t xml:space="preserve">C29H56N7OP3</t>
  </si>
  <si>
    <t xml:space="preserve">DNP-963</t>
  </si>
  <si>
    <t xml:space="preserve">DNP-963_611.5491Da_3ppm_5iae</t>
  </si>
  <si>
    <t xml:space="preserve">C38H69N5O</t>
  </si>
  <si>
    <t xml:space="preserve">C30H73N7O3S</t>
  </si>
  <si>
    <t xml:space="preserve">DNP-964</t>
  </si>
  <si>
    <t xml:space="preserve">DNP-964_612.1326Da_3ppm_5iae</t>
  </si>
  <si>
    <t xml:space="preserve">C20H29N4O16P</t>
  </si>
  <si>
    <t xml:space="preserve">C23H28N6O10S2</t>
  </si>
  <si>
    <t xml:space="preserve">C23H20N10O11</t>
  </si>
  <si>
    <t xml:space="preserve">C22H21N12O8P</t>
  </si>
  <si>
    <t xml:space="preserve">C23H32N6O6P4</t>
  </si>
  <si>
    <t xml:space="preserve">DNP-965</t>
  </si>
  <si>
    <t xml:space="preserve">DNP-965_612.435Da_3ppm_5iae</t>
  </si>
  <si>
    <t xml:space="preserve">C30H52N12O2</t>
  </si>
  <si>
    <t xml:space="preserve">C31H65O9P</t>
  </si>
  <si>
    <t xml:space="preserve">C28H57N10O3P</t>
  </si>
  <si>
    <t xml:space="preserve">DNP-966</t>
  </si>
  <si>
    <t xml:space="preserve">DNP-966_614.1984Da_3ppm_5iae</t>
  </si>
  <si>
    <t xml:space="preserve">C28H34N6O6S2</t>
  </si>
  <si>
    <t xml:space="preserve">C36H30N4O4S</t>
  </si>
  <si>
    <t xml:space="preserve">C28H26N10O7</t>
  </si>
  <si>
    <t xml:space="preserve">C29H37N4O5P3</t>
  </si>
  <si>
    <t xml:space="preserve">DNP-967</t>
  </si>
  <si>
    <t xml:space="preserve">DNP-967_616.1426Da_3ppm_5iae</t>
  </si>
  <si>
    <t xml:space="preserve">C30H24N4O11</t>
  </si>
  <si>
    <t xml:space="preserve">C26H28N6O8S2</t>
  </si>
  <si>
    <t xml:space="preserve">C34H24N4O6S</t>
  </si>
  <si>
    <t xml:space="preserve">C26H20N10O9</t>
  </si>
  <si>
    <t xml:space="preserve">C23H22N16P2S</t>
  </si>
  <si>
    <t xml:space="preserve">DNP-968</t>
  </si>
  <si>
    <t xml:space="preserve">DNP-968_618.3749Da_3ppm_5iae</t>
  </si>
  <si>
    <t xml:space="preserve">C35H54O9</t>
  </si>
  <si>
    <t xml:space="preserve">C32H61O5P3</t>
  </si>
  <si>
    <t xml:space="preserve">C31H62N2O2P4</t>
  </si>
  <si>
    <t xml:space="preserve">DNP-969</t>
  </si>
  <si>
    <t xml:space="preserve">DNP-969_620.2473Da_3ppm_5iae</t>
  </si>
  <si>
    <t xml:space="preserve">C32H36N4O9</t>
  </si>
  <si>
    <t xml:space="preserve">C24H40N6O11S</t>
  </si>
  <si>
    <t xml:space="preserve">C28H32N10O7</t>
  </si>
  <si>
    <t xml:space="preserve">C27H33N12O4P</t>
  </si>
  <si>
    <t xml:space="preserve">DNP-970</t>
  </si>
  <si>
    <t xml:space="preserve">DNP-970_620.3202Da_3ppm_5iae</t>
  </si>
  <si>
    <t xml:space="preserve">C38H44N4O2S</t>
  </si>
  <si>
    <t xml:space="preserve">C34H44N4O7</t>
  </si>
  <si>
    <t xml:space="preserve">C36H49N2O3PS</t>
  </si>
  <si>
    <t xml:space="preserve">C34H54O4P2S</t>
  </si>
  <si>
    <t xml:space="preserve">C31H44N10S2</t>
  </si>
  <si>
    <t xml:space="preserve">DNP-971</t>
  </si>
  <si>
    <t xml:space="preserve">DNP-971_622.3357Da_3ppm_5iae</t>
  </si>
  <si>
    <t xml:space="preserve">C34H46N4O7</t>
  </si>
  <si>
    <t xml:space="preserve">C30H52N6O2P2S</t>
  </si>
  <si>
    <t xml:space="preserve">DNP-972</t>
  </si>
  <si>
    <t xml:space="preserve">DNP-972_624.1702Da_3ppm_5iae</t>
  </si>
  <si>
    <t xml:space="preserve">C30H32N4O7S2</t>
  </si>
  <si>
    <t xml:space="preserve">C41H24N2O5</t>
  </si>
  <si>
    <t xml:space="preserve">C25H36N6O5P4</t>
  </si>
  <si>
    <t xml:space="preserve">C24H25N12O7P</t>
  </si>
  <si>
    <t xml:space="preserve">C27H33N2O13P</t>
  </si>
  <si>
    <t xml:space="preserve">DNP-973</t>
  </si>
  <si>
    <t xml:space="preserve">DNP-973_624.4974Da_3ppm_5iae</t>
  </si>
  <si>
    <t xml:space="preserve">C32H65N8O2P</t>
  </si>
  <si>
    <t xml:space="preserve">C33H76N2P4</t>
  </si>
  <si>
    <t xml:space="preserve">DNP-974</t>
  </si>
  <si>
    <t xml:space="preserve">DNP-974_629.3571Da_3ppm_5iae</t>
  </si>
  <si>
    <t xml:space="preserve">C36H47N5O5</t>
  </si>
  <si>
    <t xml:space="preserve">C31H44N13P</t>
  </si>
  <si>
    <t xml:space="preserve">DNP-975</t>
  </si>
  <si>
    <t xml:space="preserve">DNP-975_632.2621Da_3ppm_5iae</t>
  </si>
  <si>
    <t xml:space="preserve">C37H36N4O6</t>
  </si>
  <si>
    <t xml:space="preserve">C34H28N14</t>
  </si>
  <si>
    <t xml:space="preserve">C33H32N10O4</t>
  </si>
  <si>
    <t xml:space="preserve">C32H33N12OP</t>
  </si>
  <si>
    <t xml:space="preserve">DNP-976</t>
  </si>
  <si>
    <t xml:space="preserve">DNP-976_632.3731Da_3ppm_5iae</t>
  </si>
  <si>
    <t xml:space="preserve">C39H52O7</t>
  </si>
  <si>
    <t xml:space="preserve">C38H53N2O4P</t>
  </si>
  <si>
    <t xml:space="preserve">DNP-977</t>
  </si>
  <si>
    <t xml:space="preserve">DNP-977_634.0805Da_3ppm_5iae</t>
  </si>
  <si>
    <t xml:space="preserve">C26H31N4O3P5S</t>
  </si>
  <si>
    <t xml:space="preserve">C21H16N16O3P2S</t>
  </si>
  <si>
    <t xml:space="preserve">C25H20N10O5P2S</t>
  </si>
  <si>
    <t xml:space="preserve">DNP-978</t>
  </si>
  <si>
    <t xml:space="preserve">DNP-978_634.2523Da_3ppm_5iae</t>
  </si>
  <si>
    <t xml:space="preserve">C35H34N6O6</t>
  </si>
  <si>
    <t xml:space="preserve">C35H42N2O5S2</t>
  </si>
  <si>
    <t xml:space="preserve">C32H26N16</t>
  </si>
  <si>
    <t xml:space="preserve">C33H35N10PS</t>
  </si>
  <si>
    <t xml:space="preserve">C36H43O6PS</t>
  </si>
  <si>
    <t xml:space="preserve">C37H39N4O2PS</t>
  </si>
  <si>
    <t xml:space="preserve">DNP-979</t>
  </si>
  <si>
    <t xml:space="preserve">DNP-979_634.4085Da_3ppm_5iae</t>
  </si>
  <si>
    <t xml:space="preserve">C37H54N4O5</t>
  </si>
  <si>
    <t xml:space="preserve">C33H50N10O3</t>
  </si>
  <si>
    <t xml:space="preserve">DNP-980</t>
  </si>
  <si>
    <t xml:space="preserve">DNP-980_636.0959Da_3ppm_5iae</t>
  </si>
  <si>
    <t xml:space="preserve">C24H16N10O12</t>
  </si>
  <si>
    <t xml:space="preserve">C33H24N4O4S3</t>
  </si>
  <si>
    <t xml:space="preserve">C20H19N18P3S</t>
  </si>
  <si>
    <t xml:space="preserve">DNP-981</t>
  </si>
  <si>
    <t xml:space="preserve">DNP-981_636.1678Da_3ppm_5iae</t>
  </si>
  <si>
    <t xml:space="preserve">C19H56O4S9</t>
  </si>
  <si>
    <t xml:space="preserve">C20H52N4S9</t>
  </si>
  <si>
    <t xml:space="preserve">C21H53N2OPS8</t>
  </si>
  <si>
    <t xml:space="preserve">DNP-982</t>
  </si>
  <si>
    <t xml:space="preserve">DNP-982_636.191Da_3ppm_5iae</t>
  </si>
  <si>
    <t xml:space="preserve">C28H28N8O10</t>
  </si>
  <si>
    <t xml:space="preserve">C39H28N2O7</t>
  </si>
  <si>
    <t xml:space="preserve">C25H45N4O3P5S</t>
  </si>
  <si>
    <t xml:space="preserve">C18H20N24O2S</t>
  </si>
  <si>
    <t xml:space="preserve">C24H34N10O5P2S</t>
  </si>
  <si>
    <t xml:space="preserve">DNP-983</t>
  </si>
  <si>
    <t xml:space="preserve">DNP-983_636.6206Da_3ppm_5iae</t>
  </si>
  <si>
    <t xml:space="preserve">C39H81N4P</t>
  </si>
  <si>
    <t xml:space="preserve">C37H84N2O3S</t>
  </si>
  <si>
    <t xml:space="preserve">DNP-984</t>
  </si>
  <si>
    <t xml:space="preserve">DNP-984_637.362Da_3ppm_5iae</t>
  </si>
  <si>
    <t xml:space="preserve">C38H57NOP2S</t>
  </si>
  <si>
    <t xml:space="preserve">C38H47N5O4</t>
  </si>
  <si>
    <t xml:space="preserve">DNP-985</t>
  </si>
  <si>
    <t xml:space="preserve">DNP-985_638.2146Da_3ppm_5iae</t>
  </si>
  <si>
    <t xml:space="preserve">C34H26N10O4</t>
  </si>
  <si>
    <t xml:space="preserve">C38H30N4O6</t>
  </si>
  <si>
    <t xml:space="preserve">DNP-986</t>
  </si>
  <si>
    <t xml:space="preserve">DNP-986_638.3457Da_3ppm_5iae</t>
  </si>
  <si>
    <t xml:space="preserve">C38H46N4O5</t>
  </si>
  <si>
    <t xml:space="preserve">C34H42N10O3</t>
  </si>
  <si>
    <t xml:space="preserve">C33H43N12P</t>
  </si>
  <si>
    <t xml:space="preserve">DNP-987</t>
  </si>
  <si>
    <t xml:space="preserve">DNP-987_639.928Da_3ppm_5iae</t>
  </si>
  <si>
    <t xml:space="preserve">C31H8BrClF2N2O5</t>
  </si>
  <si>
    <t xml:space="preserve">C31H15Cl4FO2P2</t>
  </si>
  <si>
    <t xml:space="preserve">C32H12BrClFO5P</t>
  </si>
  <si>
    <t xml:space="preserve">DNP-988</t>
  </si>
  <si>
    <t xml:space="preserve">DNP-988_640.1643Da_3ppm_5iae</t>
  </si>
  <si>
    <t xml:space="preserve">C30H32N4O8S2</t>
  </si>
  <si>
    <t xml:space="preserve">C34H32N4O3S3</t>
  </si>
  <si>
    <t xml:space="preserve">C25H36N6O6P4</t>
  </si>
  <si>
    <t xml:space="preserve">C23H29N8O12P</t>
  </si>
  <si>
    <t xml:space="preserve">C24H25N12O8P</t>
  </si>
  <si>
    <t xml:space="preserve">DNP-989</t>
  </si>
  <si>
    <t xml:space="preserve">DNP-989_641.2629Da_3ppm_5iae</t>
  </si>
  <si>
    <t xml:space="preserve">C38H35N5O5</t>
  </si>
  <si>
    <t xml:space="preserve">C38H43NO4S2</t>
  </si>
  <si>
    <t xml:space="preserve">C38H45NO2P2S</t>
  </si>
  <si>
    <t xml:space="preserve">C34H41N7P2S</t>
  </si>
  <si>
    <t xml:space="preserve">DNP-990</t>
  </si>
  <si>
    <t xml:space="preserve">DNP-990_642.2569Da_3ppm_5iae</t>
  </si>
  <si>
    <t xml:space="preserve">C48H34O2</t>
  </si>
  <si>
    <t xml:space="preserve">C33H30N12O3</t>
  </si>
  <si>
    <t xml:space="preserve">C38H45O3P3</t>
  </si>
  <si>
    <t xml:space="preserve">DNP-991</t>
  </si>
  <si>
    <t xml:space="preserve">DNP-991_643.4593Da_3ppm_5iae</t>
  </si>
  <si>
    <t xml:space="preserve">C31H57N13S</t>
  </si>
  <si>
    <t xml:space="preserve">C36H72NP3S</t>
  </si>
  <si>
    <t xml:space="preserve">DNP-992</t>
  </si>
  <si>
    <t xml:space="preserve">DNP-992_644.1999Da_3ppm_5iae</t>
  </si>
  <si>
    <t xml:space="preserve">C35H36N2O6S2</t>
  </si>
  <si>
    <t xml:space="preserve">C38H32N2O6S</t>
  </si>
  <si>
    <t xml:space="preserve">C18H33N18OPS3</t>
  </si>
  <si>
    <t xml:space="preserve">C21H41N8O7PS3</t>
  </si>
  <si>
    <t xml:space="preserve">C23H48N6OP4S3</t>
  </si>
  <si>
    <t xml:space="preserve">DNP-993</t>
  </si>
  <si>
    <t xml:space="preserve">DNP-993_644.4803Da_3ppm_5iae</t>
  </si>
  <si>
    <t xml:space="preserve">C44H60N4</t>
  </si>
  <si>
    <t xml:space="preserve">C37H65N4O3P</t>
  </si>
  <si>
    <t xml:space="preserve">DNP-994</t>
  </si>
  <si>
    <t xml:space="preserve">DNP-994_648.3144Da_3ppm_5iae</t>
  </si>
  <si>
    <t xml:space="preserve">C35H44N4O8</t>
  </si>
  <si>
    <t xml:space="preserve">C39H44N4O3S</t>
  </si>
  <si>
    <t xml:space="preserve">C31H40N10O6</t>
  </si>
  <si>
    <t xml:space="preserve">C30H41N12O3P</t>
  </si>
  <si>
    <t xml:space="preserve">C31H52N6OP4</t>
  </si>
  <si>
    <t xml:space="preserve">DNP-995</t>
  </si>
  <si>
    <t xml:space="preserve">DNP-995_650.2874Da_3ppm_5iae</t>
  </si>
  <si>
    <t xml:space="preserve">C23H47ClN6O13</t>
  </si>
  <si>
    <t xml:space="preserve">C41H38N4O4</t>
  </si>
  <si>
    <t xml:space="preserve">C40H42O8</t>
  </si>
  <si>
    <t xml:space="preserve">C34H46ClF6OP</t>
  </si>
  <si>
    <t xml:space="preserve">C32H43ClF3N6OP</t>
  </si>
  <si>
    <t xml:space="preserve">C30H40ClN12OP</t>
  </si>
  <si>
    <t xml:space="preserve">DNP-996</t>
  </si>
  <si>
    <t xml:space="preserve">DNP-996_650.4024Da_3ppm_5iae</t>
  </si>
  <si>
    <t xml:space="preserve">C37H54N4O6</t>
  </si>
  <si>
    <t xml:space="preserve">C31H55N8O5P</t>
  </si>
  <si>
    <t xml:space="preserve">C34H61N4O2P3</t>
  </si>
  <si>
    <t xml:space="preserve">C32H66N2O3P4</t>
  </si>
  <si>
    <t xml:space="preserve">DNP-997</t>
  </si>
  <si>
    <t xml:space="preserve">DNP-997_652.2006Da_3ppm_5iae</t>
  </si>
  <si>
    <t xml:space="preserve">C33H37N2O8PS</t>
  </si>
  <si>
    <t xml:space="preserve">C35H32N4O7S</t>
  </si>
  <si>
    <t xml:space="preserve">C29H45N4OP5S</t>
  </si>
  <si>
    <t xml:space="preserve">C22H20N24S</t>
  </si>
  <si>
    <t xml:space="preserve">DNP-998</t>
  </si>
  <si>
    <t xml:space="preserve">DNP-998_654.434Da_3ppm_5iae</t>
  </si>
  <si>
    <t xml:space="preserve">C35H59N8PS</t>
  </si>
  <si>
    <t xml:space="preserve">C33H64N6OP2S</t>
  </si>
  <si>
    <t xml:space="preserve">C37H58N4O6</t>
  </si>
  <si>
    <t xml:space="preserve">DNP-999</t>
  </si>
  <si>
    <t xml:space="preserve">DNP-999_657.2597Da_3ppm_5iae</t>
  </si>
  <si>
    <t xml:space="preserve">C30H39N7O8S</t>
  </si>
  <si>
    <t xml:space="preserve">C40H42N3P3</t>
  </si>
  <si>
    <t xml:space="preserve">C38H47NOP4</t>
  </si>
  <si>
    <t xml:space="preserve">DNP-1000</t>
  </si>
  <si>
    <t xml:space="preserve">DNP-1000_659.258Da_3ppm_5iae</t>
  </si>
  <si>
    <t xml:space="preserve">C34H37N5O9</t>
  </si>
  <si>
    <t xml:space="preserve">C28H46N5O7PS2</t>
  </si>
  <si>
    <t xml:space="preserve">C31H39N11P2S</t>
  </si>
  <si>
    <t xml:space="preserve">DNP-1001</t>
  </si>
  <si>
    <t xml:space="preserve">DNP-1001_660.5476Da_3ppm_5iae</t>
  </si>
  <si>
    <t xml:space="preserve">C39H73N4O2P</t>
  </si>
  <si>
    <t xml:space="preserve">C38H77O6P</t>
  </si>
  <si>
    <t xml:space="preserve">DNP-1002</t>
  </si>
  <si>
    <t xml:space="preserve">DNP-1002_661.2731Da_3ppm_5iae</t>
  </si>
  <si>
    <t xml:space="preserve">C34H39N5O9</t>
  </si>
  <si>
    <t xml:space="preserve">C31H41N11P2S</t>
  </si>
  <si>
    <t xml:space="preserve">C30H45N7O4P2S</t>
  </si>
  <si>
    <t xml:space="preserve">DNP-1003</t>
  </si>
  <si>
    <t xml:space="preserve">DNP-1003_664.3456Da_3ppm_5iae</t>
  </si>
  <si>
    <t xml:space="preserve">C36H48N4O8</t>
  </si>
  <si>
    <t xml:space="preserve">C32H44N10O6</t>
  </si>
  <si>
    <t xml:space="preserve">C31H45N12O3P</t>
  </si>
  <si>
    <t xml:space="preserve">DNP-1004</t>
  </si>
  <si>
    <t xml:space="preserve">DNP-1004_666.0712Da_3ppm_5iae</t>
  </si>
  <si>
    <t xml:space="preserve">C19H6N24O4S</t>
  </si>
  <si>
    <t xml:space="preserve">C26H31N4O5P5S</t>
  </si>
  <si>
    <t xml:space="preserve">DNP-1005</t>
  </si>
  <si>
    <t xml:space="preserve">DNP-1005_666.3972Da_3ppm_5iae</t>
  </si>
  <si>
    <t xml:space="preserve">C32H54N6O9</t>
  </si>
  <si>
    <t xml:space="preserve">C30H59N4O10P</t>
  </si>
  <si>
    <t xml:space="preserve">C31H55N8O6P</t>
  </si>
  <si>
    <t xml:space="preserve">C34H61N4O3P3</t>
  </si>
  <si>
    <t xml:space="preserve">DNP-1006</t>
  </si>
  <si>
    <t xml:space="preserve">DNP-1006_670.3145Da_3ppm_5iae</t>
  </si>
  <si>
    <t xml:space="preserve">C41H42N4O5</t>
  </si>
  <si>
    <t xml:space="preserve">C41H52O2P2S</t>
  </si>
  <si>
    <t xml:space="preserve">C37H48N6P2S</t>
  </si>
  <si>
    <t xml:space="preserve">DNP-1007</t>
  </si>
  <si>
    <t xml:space="preserve">DNP-1007_670.3934Da_3ppm_5iae</t>
  </si>
  <si>
    <t xml:space="preserve">C35H58O12</t>
  </si>
  <si>
    <t xml:space="preserve">C40H54N4O3S</t>
  </si>
  <si>
    <t xml:space="preserve">C32H50N10O6</t>
  </si>
  <si>
    <t xml:space="preserve">C33H46N14O2</t>
  </si>
  <si>
    <t xml:space="preserve">C39H60O5P2</t>
  </si>
  <si>
    <t xml:space="preserve">DNP-1008</t>
  </si>
  <si>
    <t xml:space="preserve">DNP-1008_671.344Da_3ppm_5iae</t>
  </si>
  <si>
    <t xml:space="preserve">C37H56NO4P3</t>
  </si>
  <si>
    <t xml:space="preserve">C38H52N5P3</t>
  </si>
  <si>
    <t xml:space="preserve">DNP-1009</t>
  </si>
  <si>
    <t xml:space="preserve">DNP-1009_674.2577Da_3ppm_5iae</t>
  </si>
  <si>
    <t xml:space="preserve">C27H42N6O12S</t>
  </si>
  <si>
    <t xml:space="preserve">C39H38N4O5S</t>
  </si>
  <si>
    <t xml:space="preserve">C35H38N4O10</t>
  </si>
  <si>
    <t xml:space="preserve">C31H34N10O8</t>
  </si>
  <si>
    <t xml:space="preserve">DNP-1010</t>
  </si>
  <si>
    <t xml:space="preserve">DNP-1010_676.2738Da_3ppm_5iae</t>
  </si>
  <si>
    <t xml:space="preserve">C27H44N6O12S</t>
  </si>
  <si>
    <t xml:space="preserve">C35H40N4O10</t>
  </si>
  <si>
    <t xml:space="preserve">C26H33N18O3P</t>
  </si>
  <si>
    <t xml:space="preserve">C29H41N8O9P</t>
  </si>
  <si>
    <t xml:space="preserve">C30H52N2O7P4</t>
  </si>
  <si>
    <t xml:space="preserve">DNP-1011</t>
  </si>
  <si>
    <t xml:space="preserve">DNP-1011_676.3825Da_3ppm_5iae</t>
  </si>
  <si>
    <t xml:space="preserve">C38H52N4O7</t>
  </si>
  <si>
    <t xml:space="preserve">C35H69P5S</t>
  </si>
  <si>
    <t xml:space="preserve">DNP-1012</t>
  </si>
  <si>
    <t xml:space="preserve">DNP-1012_677.2327Da_3ppm_5iae</t>
  </si>
  <si>
    <t xml:space="preserve">C37H35N5O6S</t>
  </si>
  <si>
    <t xml:space="preserve">C34H39N5O6S2</t>
  </si>
  <si>
    <t xml:space="preserve">C30H37N11O2P2S</t>
  </si>
  <si>
    <t xml:space="preserve">C31H48N5P5S</t>
  </si>
  <si>
    <t xml:space="preserve">C33H45NO8P2S</t>
  </si>
  <si>
    <t xml:space="preserve">DNP-1013</t>
  </si>
  <si>
    <t xml:space="preserve">DNP-1013_678.523Da_3ppm_5iae</t>
  </si>
  <si>
    <t xml:space="preserve">C39H67N8P</t>
  </si>
  <si>
    <t xml:space="preserve">C38H71N4O4P</t>
  </si>
  <si>
    <t xml:space="preserve">DNP-1014</t>
  </si>
  <si>
    <t xml:space="preserve">DNP-1014_680.1877Da_3ppm_5iae</t>
  </si>
  <si>
    <t xml:space="preserve">C35H32N6O5S2</t>
  </si>
  <si>
    <t xml:space="preserve">C34H28N6O10</t>
  </si>
  <si>
    <t xml:space="preserve">C38H40N2P4S</t>
  </si>
  <si>
    <t xml:space="preserve">C37H29N8O2PS</t>
  </si>
  <si>
    <t xml:space="preserve">C35H34N6O3P2S</t>
  </si>
  <si>
    <t xml:space="preserve">DNP-1015</t>
  </si>
  <si>
    <t xml:space="preserve">DNP-1015_682.3251Da_3ppm_5iae</t>
  </si>
  <si>
    <t xml:space="preserve">C37H38N12O2</t>
  </si>
  <si>
    <t xml:space="preserve">C42H53O2P3</t>
  </si>
  <si>
    <t xml:space="preserve">DNP-1016</t>
  </si>
  <si>
    <t xml:space="preserve">DNP-1016_684.1906Da_3ppm_5iae</t>
  </si>
  <si>
    <t xml:space="preserve">C34H38O11P2</t>
  </si>
  <si>
    <t xml:space="preserve">C32H36N4O9S2</t>
  </si>
  <si>
    <t xml:space="preserve">C43H28N2O7</t>
  </si>
  <si>
    <t xml:space="preserve">C29H45N4O3P5S</t>
  </si>
  <si>
    <t xml:space="preserve">C22H20N24O2S</t>
  </si>
  <si>
    <t xml:space="preserve">C28H34N10O5P2S</t>
  </si>
  <si>
    <t xml:space="preserve">DNP-1017</t>
  </si>
  <si>
    <t xml:space="preserve">DNP-1017_686.3705Da_3ppm_5iae</t>
  </si>
  <si>
    <t xml:space="preserve">C44H50N2O5</t>
  </si>
  <si>
    <t xml:space="preserve">C32H50N10O5S</t>
  </si>
  <si>
    <t xml:space="preserve">C31H51N12O2PS</t>
  </si>
  <si>
    <t xml:space="preserve">DNP-1018</t>
  </si>
  <si>
    <t xml:space="preserve">DNP-1018_690.2896Da_3ppm_5iae</t>
  </si>
  <si>
    <t xml:space="preserve">C36H42N4O10</t>
  </si>
  <si>
    <t xml:space="preserve">C28H46N6O12S</t>
  </si>
  <si>
    <t xml:space="preserve">C33H44N10OP2S</t>
  </si>
  <si>
    <t xml:space="preserve">C36H52O7P2S</t>
  </si>
  <si>
    <t xml:space="preserve">C31H49N8O2P3S</t>
  </si>
  <si>
    <t xml:space="preserve">DNP-1019</t>
  </si>
  <si>
    <t xml:space="preserve">DNP-1019_690.3781Da_3ppm_5iae</t>
  </si>
  <si>
    <t xml:space="preserve">C44H55N2OPS</t>
  </si>
  <si>
    <t xml:space="preserve">C43H46N8O</t>
  </si>
  <si>
    <t xml:space="preserve">C42H60O2P2S</t>
  </si>
  <si>
    <t xml:space="preserve">DNP-1020</t>
  </si>
  <si>
    <t xml:space="preserve">DNP-1020_692.3625Da_3ppm_5iae</t>
  </si>
  <si>
    <t xml:space="preserve">C38H52N4O6S</t>
  </si>
  <si>
    <t xml:space="preserve">C46H48N2O4</t>
  </si>
  <si>
    <t xml:space="preserve">C32H65N4P5S</t>
  </si>
  <si>
    <t xml:space="preserve">C31H54N10O2P2S</t>
  </si>
  <si>
    <t xml:space="preserve">C34H62O8P2S</t>
  </si>
  <si>
    <t xml:space="preserve">DNP-1021</t>
  </si>
  <si>
    <t xml:space="preserve">DNP-1021_696.094Da_3ppm_5iae</t>
  </si>
  <si>
    <t xml:space="preserve">C38H24N4O4S3</t>
  </si>
  <si>
    <t xml:space="preserve">C33H34N2O3P2S4</t>
  </si>
  <si>
    <t xml:space="preserve">C32H35N4P3S4</t>
  </si>
  <si>
    <t xml:space="preserve">DNP-1022</t>
  </si>
  <si>
    <t xml:space="preserve">DNP-1022_696.308Da_3ppm_5iae</t>
  </si>
  <si>
    <t xml:space="preserve">C41H40N6O5</t>
  </si>
  <si>
    <t xml:space="preserve">C38H44N6O5S</t>
  </si>
  <si>
    <t xml:space="preserve">C42H36N10O</t>
  </si>
  <si>
    <t xml:space="preserve">DNP-1023</t>
  </si>
  <si>
    <t xml:space="preserve">DNP-1023_696.3717Da_3ppm_5iae</t>
  </si>
  <si>
    <t xml:space="preserve">C41H52N4O4S</t>
  </si>
  <si>
    <t xml:space="preserve">C31H53N8O8P</t>
  </si>
  <si>
    <t xml:space="preserve">C34H59N4O5P3</t>
  </si>
  <si>
    <t xml:space="preserve">C33H60N6O2P4</t>
  </si>
  <si>
    <t xml:space="preserve">DNP-1024</t>
  </si>
  <si>
    <t xml:space="preserve">DNP-1024_696.6051Da_3ppm_5iae</t>
  </si>
  <si>
    <t xml:space="preserve">C42H76N6O2</t>
  </si>
  <si>
    <t xml:space="preserve">C40H81N4O3P</t>
  </si>
  <si>
    <t xml:space="preserve">C39H80N6O2S</t>
  </si>
  <si>
    <t xml:space="preserve">DNP-1025</t>
  </si>
  <si>
    <t xml:space="preserve">DNP-1025_698.1062Da_3ppm_5iae</t>
  </si>
  <si>
    <t xml:space="preserve">C24H34N4O12S4</t>
  </si>
  <si>
    <t xml:space="preserve">C32H30N2O10S3</t>
  </si>
  <si>
    <t xml:space="preserve">C26H38Cl3F7OP2S</t>
  </si>
  <si>
    <t xml:space="preserve">C24H35Cl3F4N6OP2S</t>
  </si>
  <si>
    <t xml:space="preserve">C22H32Cl3FN12OP2S</t>
  </si>
  <si>
    <t xml:space="preserve">DNP-1026</t>
  </si>
  <si>
    <t xml:space="preserve">DNP-1026_702.1933Da_3ppm_5iae</t>
  </si>
  <si>
    <t xml:space="preserve">C45H38P4</t>
  </si>
  <si>
    <t xml:space="preserve">C28H47N6OP5S2</t>
  </si>
  <si>
    <t xml:space="preserve">C23H32N18OP2S2</t>
  </si>
  <si>
    <t xml:space="preserve">DNP-1027</t>
  </si>
  <si>
    <t xml:space="preserve">DNP-1027_702.3032Da_3ppm_5iae</t>
  </si>
  <si>
    <t xml:space="preserve">C33H46N6O9S</t>
  </si>
  <si>
    <t xml:space="preserve">C38H49N4O3P3</t>
  </si>
  <si>
    <t xml:space="preserve">C37H38N10O5</t>
  </si>
  <si>
    <t xml:space="preserve">C36H42N6O9</t>
  </si>
  <si>
    <t xml:space="preserve">DNP-1028</t>
  </si>
  <si>
    <t xml:space="preserve">DNP-1028_703.2397Da_3ppm_5iae</t>
  </si>
  <si>
    <t xml:space="preserve">C41H37NO10</t>
  </si>
  <si>
    <t xml:space="preserve">C38H29N11O4</t>
  </si>
  <si>
    <t xml:space="preserve">DNP-1029</t>
  </si>
  <si>
    <t xml:space="preserve">DNP-1029_704.2323Da_3ppm_5iae</t>
  </si>
  <si>
    <t xml:space="preserve">C36H32N8O8</t>
  </si>
  <si>
    <t xml:space="preserve">C39H36N4O7S</t>
  </si>
  <si>
    <t xml:space="preserve">C26H24N24S</t>
  </si>
  <si>
    <t xml:space="preserve">C31H32N10O10</t>
  </si>
  <si>
    <t xml:space="preserve">DNP-1030</t>
  </si>
  <si>
    <t xml:space="preserve">DNP-1030_706.2989Da_3ppm_5iae</t>
  </si>
  <si>
    <t xml:space="preserve">C40H42N4O8</t>
  </si>
  <si>
    <t xml:space="preserve">C36H46N6O5S2</t>
  </si>
  <si>
    <t xml:space="preserve">C36H48N6O3P2S</t>
  </si>
  <si>
    <t xml:space="preserve">C37H59OP5S</t>
  </si>
  <si>
    <t xml:space="preserve">DNP-1031</t>
  </si>
  <si>
    <t xml:space="preserve">DNP-1031_708.4085Da_3ppm_5iae</t>
  </si>
  <si>
    <t xml:space="preserve">C39H56N4O8</t>
  </si>
  <si>
    <t xml:space="preserve">C35H62N6O3P2S</t>
  </si>
  <si>
    <t xml:space="preserve">C36H73OP5S</t>
  </si>
  <si>
    <t xml:space="preserve">DNP-1032</t>
  </si>
  <si>
    <t xml:space="preserve">DNP-1032_712.2208Da_3ppm_5iae</t>
  </si>
  <si>
    <t xml:space="preserve">C30H38N10O5P2S</t>
  </si>
  <si>
    <t xml:space="preserve">C31H37N8O8PS</t>
  </si>
  <si>
    <t xml:space="preserve">C34H55P7S</t>
  </si>
  <si>
    <t xml:space="preserve">DNP-1033</t>
  </si>
  <si>
    <t xml:space="preserve">DNP-1033_712.3666Da_3ppm_5iae</t>
  </si>
  <si>
    <t xml:space="preserve">C37H52N4O10</t>
  </si>
  <si>
    <t xml:space="preserve">C41H52N4O5S</t>
  </si>
  <si>
    <t xml:space="preserve">C33H48N10O8</t>
  </si>
  <si>
    <t xml:space="preserve">DNP-1034</t>
  </si>
  <si>
    <t xml:space="preserve">DNP-1034_713.495Da_3ppm_5iae</t>
  </si>
  <si>
    <t xml:space="preserve">C32H75N7O2P4</t>
  </si>
  <si>
    <t xml:space="preserve">C31H64N13O4P</t>
  </si>
  <si>
    <t xml:space="preserve">C34H72N3O10P</t>
  </si>
  <si>
    <t xml:space="preserve">DNP-1035</t>
  </si>
  <si>
    <t xml:space="preserve">DNP-1035_715.2633Da_3ppm_5iae</t>
  </si>
  <si>
    <t xml:space="preserve">C27H45N3O19</t>
  </si>
  <si>
    <t xml:space="preserve">C40H47NO5P2S</t>
  </si>
  <si>
    <t xml:space="preserve">C42H42N3O4PS</t>
  </si>
  <si>
    <t xml:space="preserve">C36H43N7O3P2S</t>
  </si>
  <si>
    <t xml:space="preserve">DNP-1036</t>
  </si>
  <si>
    <t xml:space="preserve">DNP-1036_715.3922Da_3ppm_5iae</t>
  </si>
  <si>
    <t xml:space="preserve">C36H49N11O5</t>
  </si>
  <si>
    <t xml:space="preserve">C32H57N7O9S</t>
  </si>
  <si>
    <t xml:space="preserve">C43H57NO6S</t>
  </si>
  <si>
    <t xml:space="preserve">C37H70NP5S</t>
  </si>
  <si>
    <t xml:space="preserve">DNP-1037</t>
  </si>
  <si>
    <t xml:space="preserve">DNP-1037_716.4999Da_3ppm_5iae</t>
  </si>
  <si>
    <t xml:space="preserve">C43H60N10</t>
  </si>
  <si>
    <t xml:space="preserve">C44H69N4PS</t>
  </si>
  <si>
    <t xml:space="preserve">DNP-1038</t>
  </si>
  <si>
    <t xml:space="preserve">DNP-1038_718.3533Da_3ppm_5iae</t>
  </si>
  <si>
    <t xml:space="preserve">C46H46N4O4</t>
  </si>
  <si>
    <t xml:space="preserve">C35H61O9P3</t>
  </si>
  <si>
    <t xml:space="preserve">C31H42N16O5</t>
  </si>
  <si>
    <t xml:space="preserve">DNP-1039</t>
  </si>
  <si>
    <t xml:space="preserve">DNP-1039_718.4198Da_3ppm_5iae</t>
  </si>
  <si>
    <t xml:space="preserve">C43H54N6O4</t>
  </si>
  <si>
    <t xml:space="preserve">C39H50N12O2</t>
  </si>
  <si>
    <t xml:space="preserve">DNP-1040</t>
  </si>
  <si>
    <t xml:space="preserve">DNP-1040_720.481Da_3ppm_5iae</t>
  </si>
  <si>
    <t xml:space="preserve">C38H60N10O4</t>
  </si>
  <si>
    <t xml:space="preserve">C37H61N12OP</t>
  </si>
  <si>
    <t xml:space="preserve">DNP-1041</t>
  </si>
  <si>
    <t xml:space="preserve">DNP-1041_722.2326Da_3ppm_5iae</t>
  </si>
  <si>
    <t xml:space="preserve">C37H34N6O10</t>
  </si>
  <si>
    <t xml:space="preserve">C31H35N10O9P</t>
  </si>
  <si>
    <t xml:space="preserve">C33H42N8O3P4</t>
  </si>
  <si>
    <t xml:space="preserve">C28H27N20O3P</t>
  </si>
  <si>
    <t xml:space="preserve">DNP-1042</t>
  </si>
  <si>
    <t xml:space="preserve">DNP-1042_722.388Da_3ppm_5iae</t>
  </si>
  <si>
    <t xml:space="preserve">C33H55N8O8P</t>
  </si>
  <si>
    <t xml:space="preserve">C30H47N18O2P</t>
  </si>
  <si>
    <t xml:space="preserve">C34H66N2O6P4</t>
  </si>
  <si>
    <t xml:space="preserve">DNP-1043</t>
  </si>
  <si>
    <t xml:space="preserve">DNP-1043_722.4988Da_3ppm_5iae</t>
  </si>
  <si>
    <t xml:space="preserve">C40H71N2O7P</t>
  </si>
  <si>
    <t xml:space="preserve">C37H63N12OP</t>
  </si>
  <si>
    <t xml:space="preserve">DNP-1044</t>
  </si>
  <si>
    <t xml:space="preserve">DNP-1044_726.1755Da_3ppm_5iae</t>
  </si>
  <si>
    <t xml:space="preserve">C42H30O12</t>
  </si>
  <si>
    <t xml:space="preserve">C36H34N6O5S3</t>
  </si>
  <si>
    <t xml:space="preserve">C28H37N6O11P3</t>
  </si>
  <si>
    <t xml:space="preserve">C27H38N8O8P4</t>
  </si>
  <si>
    <t xml:space="preserve">C26H27N14O10P</t>
  </si>
  <si>
    <t xml:space="preserve">DNP-1045</t>
  </si>
  <si>
    <t xml:space="preserve">DNP-1045_726.559Da_3ppm_5iae</t>
  </si>
  <si>
    <t xml:space="preserve">C50H70N4</t>
  </si>
  <si>
    <t xml:space="preserve">C42H74N6O2S</t>
  </si>
  <si>
    <t xml:space="preserve">DNP-1046</t>
  </si>
  <si>
    <t xml:space="preserve">DNP-1046_728.1795Da_3ppm_5iae</t>
  </si>
  <si>
    <t xml:space="preserve">C26H26N20OP2S</t>
  </si>
  <si>
    <t xml:space="preserve">C30H45N4O5P5S</t>
  </si>
  <si>
    <t xml:space="preserve">C29H34N10O7P2S</t>
  </si>
  <si>
    <t xml:space="preserve">DNP-1047</t>
  </si>
  <si>
    <t xml:space="preserve">DNP-1047_733.4208Da_3ppm_5iae</t>
  </si>
  <si>
    <t xml:space="preserve">C43H59NO9</t>
  </si>
  <si>
    <t xml:space="preserve">C45H51N9O</t>
  </si>
  <si>
    <t xml:space="preserve">DNP-1048</t>
  </si>
  <si>
    <t xml:space="preserve">DNP-1048_738.2875Da_3ppm_5iae</t>
  </si>
  <si>
    <t xml:space="preserve">C40H48N6P2S2</t>
  </si>
  <si>
    <t xml:space="preserve">C36H38N10O8</t>
  </si>
  <si>
    <t xml:space="preserve">C33H30N20O2</t>
  </si>
  <si>
    <t xml:space="preserve">DNP-1049</t>
  </si>
  <si>
    <t xml:space="preserve">DNP-1049_738.4194Da_3ppm_5iae</t>
  </si>
  <si>
    <t xml:space="preserve">C36H54N10O7</t>
  </si>
  <si>
    <t xml:space="preserve">C35H55N12O4P</t>
  </si>
  <si>
    <t xml:space="preserve">DNP-1050</t>
  </si>
  <si>
    <t xml:space="preserve">DNP-1050_740.1937Da_3ppm_5iae</t>
  </si>
  <si>
    <t xml:space="preserve">C32H40N2O14S2</t>
  </si>
  <si>
    <t xml:space="preserve">C31H41N10P5S</t>
  </si>
  <si>
    <t xml:space="preserve">C30H30N16O2P2S</t>
  </si>
  <si>
    <t xml:space="preserve">DNP-1051</t>
  </si>
  <si>
    <t xml:space="preserve">DNP-1051_740.4347Da_3ppm_5iae</t>
  </si>
  <si>
    <t xml:space="preserve">C40H60N4O9</t>
  </si>
  <si>
    <t xml:space="preserve">C32H64N12P4</t>
  </si>
  <si>
    <t xml:space="preserve">C37H62N10P2S</t>
  </si>
  <si>
    <t xml:space="preserve">C38H61N8O3PS</t>
  </si>
  <si>
    <t xml:space="preserve">C40H70O6P2S</t>
  </si>
  <si>
    <t xml:space="preserve">DNP-1052</t>
  </si>
  <si>
    <t xml:space="preserve">DNP-1052_743.5469Da_3ppm_5iae</t>
  </si>
  <si>
    <t xml:space="preserve">C43H73N3O7</t>
  </si>
  <si>
    <t xml:space="preserve">C42H74N5O4P</t>
  </si>
  <si>
    <t xml:space="preserve">DNP-1053</t>
  </si>
  <si>
    <t xml:space="preserve">DNP-1053_756.2119Da_3ppm_5iae</t>
  </si>
  <si>
    <t xml:space="preserve">C32H61P9S</t>
  </si>
  <si>
    <t xml:space="preserve">C30H32N10O14</t>
  </si>
  <si>
    <t xml:space="preserve">DNP-1054</t>
  </si>
  <si>
    <t xml:space="preserve">DNP-1054_756.264Da_3ppm_5iae</t>
  </si>
  <si>
    <t xml:space="preserve">C39H40N4O12</t>
  </si>
  <si>
    <t xml:space="preserve">C32H42N10O8P2</t>
  </si>
  <si>
    <t xml:space="preserve">C33H41N8O11P</t>
  </si>
  <si>
    <t xml:space="preserve">C30H33N18O5P</t>
  </si>
  <si>
    <t xml:space="preserve">DNP-1055</t>
  </si>
  <si>
    <t xml:space="preserve">DNP-1055_758.4092Da_3ppm_5iae</t>
  </si>
  <si>
    <t xml:space="preserve">C37H71N4P5S</t>
  </si>
  <si>
    <t xml:space="preserve">C32H56N16P2S</t>
  </si>
  <si>
    <t xml:space="preserve">C36H60N10O2P2S</t>
  </si>
  <si>
    <t xml:space="preserve">DNP-1056</t>
  </si>
  <si>
    <t xml:space="preserve">DNP-1056_760.8034Da_3ppm_5iae</t>
  </si>
  <si>
    <t xml:space="preserve">C46H105N4OP</t>
  </si>
  <si>
    <t xml:space="preserve">C45H104N6S</t>
  </si>
  <si>
    <t xml:space="preserve">DNP-1057</t>
  </si>
  <si>
    <t xml:space="preserve">DNP-1057_764.3979Da_3ppm_5iae</t>
  </si>
  <si>
    <t xml:space="preserve">C37H52N10O8</t>
  </si>
  <si>
    <t xml:space="preserve">C36H53N12O5P</t>
  </si>
  <si>
    <t xml:space="preserve">DNP-1058</t>
  </si>
  <si>
    <t xml:space="preserve">DNP-1058_766.4984Da_3ppm_5iae</t>
  </si>
  <si>
    <t xml:space="preserve">C38H62N12O5</t>
  </si>
  <si>
    <t xml:space="preserve">C37H63N14O2P</t>
  </si>
  <si>
    <t xml:space="preserve">DNP-1059</t>
  </si>
  <si>
    <t xml:space="preserve">DNP-1059_770.2372Da_3ppm_5iae</t>
  </si>
  <si>
    <t xml:space="preserve">C46H34N4O8</t>
  </si>
  <si>
    <t xml:space="preserve">C46H44O5P2S</t>
  </si>
  <si>
    <t xml:space="preserve">C41H41N8P3S</t>
  </si>
  <si>
    <t xml:space="preserve">C42H40N6O3P2S</t>
  </si>
  <si>
    <t xml:space="preserve">DNP-1060</t>
  </si>
  <si>
    <t xml:space="preserve">DNP-1060_772.185Da_3ppm_5iae</t>
  </si>
  <si>
    <t xml:space="preserve">C29H31N18OP3S</t>
  </si>
  <si>
    <t xml:space="preserve">C33H28N10O13</t>
  </si>
  <si>
    <t xml:space="preserve">DNP-1061</t>
  </si>
  <si>
    <t xml:space="preserve">DNP-1061_772.206Da_3ppm_5iae</t>
  </si>
  <si>
    <t xml:space="preserve">C31H38N10O8P2S</t>
  </si>
  <si>
    <t xml:space="preserve">C28H30N20O2P2S</t>
  </si>
  <si>
    <t xml:space="preserve">C32H49N4O6P5S</t>
  </si>
  <si>
    <t xml:space="preserve">DNP-1062</t>
  </si>
  <si>
    <t xml:space="preserve">DNP-1062_773.1781Da_3ppm_5iae</t>
  </si>
  <si>
    <t xml:space="preserve">C40H39NO9S3</t>
  </si>
  <si>
    <t xml:space="preserve">C30H35N3O21</t>
  </si>
  <si>
    <t xml:space="preserve">C29H56N3OP9S</t>
  </si>
  <si>
    <t xml:space="preserve">DNP-1063</t>
  </si>
  <si>
    <t xml:space="preserve">DNP-1063_774.2751Da_3ppm_5iae</t>
  </si>
  <si>
    <t xml:space="preserve">C31H46N6O15S</t>
  </si>
  <si>
    <t xml:space="preserve">C33H43N8O12P</t>
  </si>
  <si>
    <t xml:space="preserve">C35H50N6O6P4</t>
  </si>
  <si>
    <t xml:space="preserve">C36H61O4P7</t>
  </si>
  <si>
    <t xml:space="preserve">DNP-1064</t>
  </si>
  <si>
    <t xml:space="preserve">DNP-1064_776.3891Da_3ppm_5iae</t>
  </si>
  <si>
    <t xml:space="preserve">C44H52N6O7</t>
  </si>
  <si>
    <t xml:space="preserve">C41H61O12P</t>
  </si>
  <si>
    <t xml:space="preserve">C40H58N8O2P2S</t>
  </si>
  <si>
    <t xml:space="preserve">C44H62N2O4P2S</t>
  </si>
  <si>
    <t xml:space="preserve">DNP-1065</t>
  </si>
  <si>
    <t xml:space="preserve">DNP-1065_782.0602Da_3ppm_5iae</t>
  </si>
  <si>
    <t xml:space="preserve">C40H22N4O8S3</t>
  </si>
  <si>
    <t xml:space="preserve">C29H12N20O3P2S</t>
  </si>
  <si>
    <t xml:space="preserve">C33H31N4O7P5S</t>
  </si>
  <si>
    <t xml:space="preserve">C32H20N10O9P2S</t>
  </si>
  <si>
    <t xml:space="preserve">DNP-1066</t>
  </si>
  <si>
    <t xml:space="preserve">DNP-1066_787.45Da_3ppm_5iae</t>
  </si>
  <si>
    <t xml:space="preserve">C39H61N7O10</t>
  </si>
  <si>
    <t xml:space="preserve">C37H66N5O11P</t>
  </si>
  <si>
    <t xml:space="preserve">C44H61N5O8</t>
  </si>
  <si>
    <t xml:space="preserve">C40H57N11O6</t>
  </si>
  <si>
    <t xml:space="preserve">DNP-1067</t>
  </si>
  <si>
    <t xml:space="preserve">DNP-1067_790.2271Da_3ppm_5iae</t>
  </si>
  <si>
    <t xml:space="preserve">C43H39N2O11P</t>
  </si>
  <si>
    <t xml:space="preserve">C41H30N10O8</t>
  </si>
  <si>
    <t xml:space="preserve">C40H31N12O5P</t>
  </si>
  <si>
    <t xml:space="preserve">DNP-1068</t>
  </si>
  <si>
    <t xml:space="preserve">DNP-1068_790.4342Da_3ppm_5iae</t>
  </si>
  <si>
    <t xml:space="preserve">C36H58N10O10</t>
  </si>
  <si>
    <t xml:space="preserve">C33H60N16OP2S</t>
  </si>
  <si>
    <t xml:space="preserve">DNP-1069</t>
  </si>
  <si>
    <t xml:space="preserve">DNP-1069_790.4869Da_3ppm_5iae</t>
  </si>
  <si>
    <t xml:space="preserve">C40H73N8P3S</t>
  </si>
  <si>
    <t xml:space="preserve">C41H72N6O3P2S</t>
  </si>
  <si>
    <t xml:space="preserve">C45H66N4O8</t>
  </si>
  <si>
    <t xml:space="preserve">DNP-1070</t>
  </si>
  <si>
    <t xml:space="preserve">DNP-1070_794.0974Da_3ppm_5iae</t>
  </si>
  <si>
    <t xml:space="preserve">C34H36N6O3P6S</t>
  </si>
  <si>
    <t xml:space="preserve">C32H27N14P5S</t>
  </si>
  <si>
    <t xml:space="preserve">DNP-1071</t>
  </si>
  <si>
    <t xml:space="preserve">DNP-1071_794.2426Da_3ppm_5iae</t>
  </si>
  <si>
    <t xml:space="preserve">C37H34N10O11</t>
  </si>
  <si>
    <t xml:space="preserve">C36H35N12O8P</t>
  </si>
  <si>
    <t xml:space="preserve">C37H46N6O6P4</t>
  </si>
  <si>
    <t xml:space="preserve">DNP-1072</t>
  </si>
  <si>
    <t xml:space="preserve">DNP-1072_794.4456Da_3ppm_5iae</t>
  </si>
  <si>
    <t xml:space="preserve">C39H58N10O8</t>
  </si>
  <si>
    <t xml:space="preserve">C44H58N8O6</t>
  </si>
  <si>
    <t xml:space="preserve">C38H59N12O5P</t>
  </si>
  <si>
    <t xml:space="preserve">DNP-1073</t>
  </si>
  <si>
    <t xml:space="preserve">DNP-1073_796.1127Da_3ppm_5iae</t>
  </si>
  <si>
    <t xml:space="preserve">C35H49OP9S</t>
  </si>
  <si>
    <t xml:space="preserve">C33H20N10O15</t>
  </si>
  <si>
    <t xml:space="preserve">DNP-1074</t>
  </si>
  <si>
    <t xml:space="preserve">DNP-1074_796.4252Da_3ppm_5iae</t>
  </si>
  <si>
    <t xml:space="preserve">C40H65N2O12P</t>
  </si>
  <si>
    <t xml:space="preserve">C42H68O10S2</t>
  </si>
  <si>
    <t xml:space="preserve">C38H56N10O9</t>
  </si>
  <si>
    <t xml:space="preserve">C37H57N12O6P</t>
  </si>
  <si>
    <t xml:space="preserve">DNP-1075</t>
  </si>
  <si>
    <t xml:space="preserve">DNP-1075_796.4612Da_3ppm_5iae</t>
  </si>
  <si>
    <t xml:space="preserve">C43H64N4O10</t>
  </si>
  <si>
    <t xml:space="preserve">C37H65N8O9P</t>
  </si>
  <si>
    <t xml:space="preserve">C39H72N6O3P4</t>
  </si>
  <si>
    <t xml:space="preserve">C34H57N18O3P</t>
  </si>
  <si>
    <t xml:space="preserve">DNP-1076</t>
  </si>
  <si>
    <t xml:space="preserve">DNP-1076_800.4922Da_3ppm_5iae</t>
  </si>
  <si>
    <t xml:space="preserve">C40H70N10OP2S</t>
  </si>
  <si>
    <t xml:space="preserve">C39H74N6O5P2S</t>
  </si>
  <si>
    <t xml:space="preserve">C43H68N4O10</t>
  </si>
  <si>
    <t xml:space="preserve">DNP-1077</t>
  </si>
  <si>
    <t xml:space="preserve">DNP-1077_808.2956Da_3ppm_5iae</t>
  </si>
  <si>
    <t xml:space="preserve">C44H48N4O7S2</t>
  </si>
  <si>
    <t xml:space="preserve">C39H47N12P3S</t>
  </si>
  <si>
    <t xml:space="preserve">C40H46N10O3P2S</t>
  </si>
  <si>
    <t xml:space="preserve">C41H57N4OP5S</t>
  </si>
  <si>
    <t xml:space="preserve">DNP-1078</t>
  </si>
  <si>
    <t xml:space="preserve">DNP-1078_808.4241Da_3ppm_5iae</t>
  </si>
  <si>
    <t xml:space="preserve">C37H61N8O10P</t>
  </si>
  <si>
    <t xml:space="preserve">C40H67N4O7P3</t>
  </si>
  <si>
    <t xml:space="preserve">C39H68N6O4P4</t>
  </si>
  <si>
    <t xml:space="preserve">DNP-1079</t>
  </si>
  <si>
    <t xml:space="preserve">DNP-1079_810.4034Da_3ppm_5iae</t>
  </si>
  <si>
    <t xml:space="preserve">C40H71N4OP5S</t>
  </si>
  <si>
    <t xml:space="preserve">C33H46N24S</t>
  </si>
  <si>
    <t xml:space="preserve">C35H56N16OP2S</t>
  </si>
  <si>
    <t xml:space="preserve">DNP-1080</t>
  </si>
  <si>
    <t xml:space="preserve">DNP-1080_810.4265Da_3ppm_5iae</t>
  </si>
  <si>
    <t xml:space="preserve">C51H58N2O7</t>
  </si>
  <si>
    <t xml:space="preserve">C43H64N4O7P2</t>
  </si>
  <si>
    <t xml:space="preserve">C37H50N18O4</t>
  </si>
  <si>
    <t xml:space="preserve">DNP-1081</t>
  </si>
  <si>
    <t xml:space="preserve">DNP-1081_814.4718Da_3ppm_5iae</t>
  </si>
  <si>
    <t xml:space="preserve">C41H79N4P5S</t>
  </si>
  <si>
    <t xml:space="preserve">C40H68N10O2P2S</t>
  </si>
  <si>
    <t xml:space="preserve">C36H64N16P2S</t>
  </si>
  <si>
    <t xml:space="preserve">DNP-1082</t>
  </si>
  <si>
    <t xml:space="preserve">DNP-1082_814.6693Da_3ppm_5iae</t>
  </si>
  <si>
    <t xml:space="preserve">C52H86N4O3</t>
  </si>
  <si>
    <t xml:space="preserve">C50H91N2O4P</t>
  </si>
  <si>
    <t xml:space="preserve">DNP-1083</t>
  </si>
  <si>
    <t xml:space="preserve">DNP-1083_824.3818Da_3ppm_5iae</t>
  </si>
  <si>
    <t xml:space="preserve">C46H56N4O8S</t>
  </si>
  <si>
    <t xml:space="preserve">C38H52N10O11</t>
  </si>
  <si>
    <t xml:space="preserve">C36H65N10P5S</t>
  </si>
  <si>
    <t xml:space="preserve">DNP-1084</t>
  </si>
  <si>
    <t xml:space="preserve">DNP-1084_824.4203Da_3ppm_5iae</t>
  </si>
  <si>
    <t xml:space="preserve">C39H56N10O10</t>
  </si>
  <si>
    <t xml:space="preserve">C37H61N8O11P</t>
  </si>
  <si>
    <t xml:space="preserve">C41H65N2O13P</t>
  </si>
  <si>
    <t xml:space="preserve">C38H57N12O7P</t>
  </si>
  <si>
    <t xml:space="preserve">DNP-1085</t>
  </si>
  <si>
    <t xml:space="preserve">DNP-1085_824.4554Da_3ppm_5iae</t>
  </si>
  <si>
    <t xml:space="preserve">C40H60N10O9</t>
  </si>
  <si>
    <t xml:space="preserve">C41H71N4O7P3</t>
  </si>
  <si>
    <t xml:space="preserve">C38H65N8O10P</t>
  </si>
  <si>
    <t xml:space="preserve">C40H72N6O4P4</t>
  </si>
  <si>
    <t xml:space="preserve">DNP-1086</t>
  </si>
  <si>
    <t xml:space="preserve">DNP-1086_824.5285Da_3ppm_5iae</t>
  </si>
  <si>
    <t xml:space="preserve">C46H72N4O9</t>
  </si>
  <si>
    <t xml:space="preserve">C43H74N10P2S</t>
  </si>
  <si>
    <t xml:space="preserve">C46H82O6P2S</t>
  </si>
  <si>
    <t xml:space="preserve">C44H73N8O3PS</t>
  </si>
  <si>
    <t xml:space="preserve">DNP-1087</t>
  </si>
  <si>
    <t xml:space="preserve">DNP-1087_825.456Da_3ppm_5iae</t>
  </si>
  <si>
    <t xml:space="preserve">C49H59N7O5</t>
  </si>
  <si>
    <t xml:space="preserve">C45H65N9P2S</t>
  </si>
  <si>
    <t xml:space="preserve">DNP-1088</t>
  </si>
  <si>
    <t xml:space="preserve">DNP-1088_827.3357Da_3ppm_5iae</t>
  </si>
  <si>
    <t xml:space="preserve">C39H45N11O10</t>
  </si>
  <si>
    <t xml:space="preserve">C36H47N17OP2S</t>
  </si>
  <si>
    <t xml:space="preserve">DNP-1089</t>
  </si>
  <si>
    <t xml:space="preserve">DNP-1089_828.2741Da_3ppm_5iae</t>
  </si>
  <si>
    <t xml:space="preserve">C40H44N8O8S2</t>
  </si>
  <si>
    <t xml:space="preserve">C55H40O8</t>
  </si>
  <si>
    <t xml:space="preserve">C21H50N22P6S</t>
  </si>
  <si>
    <t xml:space="preserve">C28H55N4O18P3</t>
  </si>
  <si>
    <t xml:space="preserve">C27H56N6O15P4</t>
  </si>
  <si>
    <t xml:space="preserve">DNP-1090</t>
  </si>
  <si>
    <t xml:space="preserve">DNP-1090_832.4801Da_3ppm_5iae</t>
  </si>
  <si>
    <t xml:space="preserve">C38H61N18PS</t>
  </si>
  <si>
    <t xml:space="preserve">C42H80N2O4P4S</t>
  </si>
  <si>
    <t xml:space="preserve">C41H69N8O6PS</t>
  </si>
  <si>
    <t xml:space="preserve">DNP-1091</t>
  </si>
  <si>
    <t xml:space="preserve">DNP-1091_835.653Da_3ppm_5iae</t>
  </si>
  <si>
    <t xml:space="preserve">C46H81N11O3</t>
  </si>
  <si>
    <t xml:space="preserve">C45H82N13P</t>
  </si>
  <si>
    <t xml:space="preserve">DNP-1092</t>
  </si>
  <si>
    <t xml:space="preserve">DNP-1092_837.4422Da_3ppm_5iae</t>
  </si>
  <si>
    <t xml:space="preserve">C45H63N3O12</t>
  </si>
  <si>
    <t xml:space="preserve">C46H59N7O8</t>
  </si>
  <si>
    <t xml:space="preserve">C34H71N11O3P4S</t>
  </si>
  <si>
    <t xml:space="preserve">C33H60N17O5PS</t>
  </si>
  <si>
    <t xml:space="preserve">C37H69N5O12P2</t>
  </si>
  <si>
    <t xml:space="preserve">DNP-1093</t>
  </si>
  <si>
    <t xml:space="preserve">DNP-1093_844.446Da_3ppm_5iae</t>
  </si>
  <si>
    <t xml:space="preserve">C47H64N4O8S</t>
  </si>
  <si>
    <t xml:space="preserve">C52H52N12</t>
  </si>
  <si>
    <t xml:space="preserve">C41H77N4O2P5S</t>
  </si>
  <si>
    <t xml:space="preserve">C34H52N24OS</t>
  </si>
  <si>
    <t xml:space="preserve">C36H62N16O2P2S</t>
  </si>
  <si>
    <t xml:space="preserve">DNP-1094</t>
  </si>
  <si>
    <t xml:space="preserve">DNP-1094_848.3833Da_3ppm_5iae</t>
  </si>
  <si>
    <t xml:space="preserve">C48H56N4O8S</t>
  </si>
  <si>
    <t xml:space="preserve">C42H69N4O2P5S</t>
  </si>
  <si>
    <t xml:space="preserve">C35H44N24OS</t>
  </si>
  <si>
    <t xml:space="preserve">C37H54N16O2P2S</t>
  </si>
  <si>
    <t xml:space="preserve">DNP-1095</t>
  </si>
  <si>
    <t xml:space="preserve">DNP-1095_851.3005Da_3ppm_5iae</t>
  </si>
  <si>
    <t xml:space="preserve">C53H45N3O6S</t>
  </si>
  <si>
    <t xml:space="preserve">C35H38N19O6P</t>
  </si>
  <si>
    <t xml:space="preserve">C34H39N21O3P2</t>
  </si>
  <si>
    <t xml:space="preserve">C41H64NO4P7</t>
  </si>
  <si>
    <t xml:space="preserve">DNP-1096</t>
  </si>
  <si>
    <t xml:space="preserve">DNP-1096_852.463Da_3ppm_5iae</t>
  </si>
  <si>
    <t xml:space="preserve">C44H76N2O6P4</t>
  </si>
  <si>
    <t xml:space="preserve">C42H67N10O3P3</t>
  </si>
  <si>
    <t xml:space="preserve">C41H68N12P4</t>
  </si>
  <si>
    <t xml:space="preserve">DNP-1097</t>
  </si>
  <si>
    <t xml:space="preserve">DNP-1097_852.5237Da_3ppm_5iae</t>
  </si>
  <si>
    <t xml:space="preserve">C41H73N8O9P</t>
  </si>
  <si>
    <t xml:space="preserve">C44H79N4O6P3</t>
  </si>
  <si>
    <t xml:space="preserve">C43H80N6O3P4</t>
  </si>
  <si>
    <t xml:space="preserve">DNP-1098</t>
  </si>
  <si>
    <t xml:space="preserve">DNP-1098_854.4665Da_3ppm_5iae</t>
  </si>
  <si>
    <t xml:space="preserve">C41H62N10O10</t>
  </si>
  <si>
    <t xml:space="preserve">C38H66N10O10S</t>
  </si>
  <si>
    <t xml:space="preserve">C43H79N4OP5S</t>
  </si>
  <si>
    <t xml:space="preserve">C36H54N24S</t>
  </si>
  <si>
    <t xml:space="preserve">C38H64N16OP2S</t>
  </si>
  <si>
    <t xml:space="preserve">DNP-1099</t>
  </si>
  <si>
    <t xml:space="preserve">DNP-1099_854.5125Da_3ppm_5iae</t>
  </si>
  <si>
    <t xml:space="preserve">C44H74N2O14</t>
  </si>
  <si>
    <t xml:space="preserve">C57H66N4O3</t>
  </si>
  <si>
    <t xml:space="preserve">C57H76P2S</t>
  </si>
  <si>
    <t xml:space="preserve">C50H66N10OS</t>
  </si>
  <si>
    <t xml:space="preserve">DNP-1100</t>
  </si>
  <si>
    <t xml:space="preserve">DNP-1100_856.4461Da_3ppm_5iae</t>
  </si>
  <si>
    <t xml:space="preserve">C44H64N4O13</t>
  </si>
  <si>
    <t xml:space="preserve">C42H69N2O14P</t>
  </si>
  <si>
    <t xml:space="preserve">C40H60N10O11</t>
  </si>
  <si>
    <t xml:space="preserve">C39H61N12O8P</t>
  </si>
  <si>
    <t xml:space="preserve">DNP-1101</t>
  </si>
  <si>
    <t xml:space="preserve">DNP-1101_856.7534Da_3ppm_5iae</t>
  </si>
  <si>
    <t xml:space="preserve">C56H96N4O2</t>
  </si>
  <si>
    <t xml:space="preserve">C54H101N2O3P</t>
  </si>
  <si>
    <t xml:space="preserve">DNP-1102</t>
  </si>
  <si>
    <t xml:space="preserve">DNP-1102_865.4976Da_3ppm_5iae</t>
  </si>
  <si>
    <t xml:space="preserve">C46H63N11O6</t>
  </si>
  <si>
    <t xml:space="preserve">C50H67N5O8</t>
  </si>
  <si>
    <t xml:space="preserve">DNP-1103</t>
  </si>
  <si>
    <t xml:space="preserve">DNP-1103_870.4766Da_3ppm_5iae</t>
  </si>
  <si>
    <t xml:space="preserve">C45H62N10O8</t>
  </si>
  <si>
    <t xml:space="preserve">C44H78N2O7P4</t>
  </si>
  <si>
    <t xml:space="preserve">C40H59N18O3P</t>
  </si>
  <si>
    <t xml:space="preserve">C39H60N20P2</t>
  </si>
  <si>
    <t xml:space="preserve">DNP-1104</t>
  </si>
  <si>
    <t xml:space="preserve">DNP-1104_871.7109Da_3ppm_5iae</t>
  </si>
  <si>
    <t xml:space="preserve">C51H93N5O6</t>
  </si>
  <si>
    <t xml:space="preserve">C47H99N7OP2S</t>
  </si>
  <si>
    <t xml:space="preserve">DNP-1105</t>
  </si>
  <si>
    <t xml:space="preserve">DNP-1105_872.4044Da_3ppm_5iae</t>
  </si>
  <si>
    <t xml:space="preserve">C47H60N4O10S</t>
  </si>
  <si>
    <t xml:space="preserve">C56H52N6O4</t>
  </si>
  <si>
    <t xml:space="preserve">C37H61N8O14P</t>
  </si>
  <si>
    <t xml:space="preserve">C34H53N18O8P</t>
  </si>
  <si>
    <t xml:space="preserve">C40H79O6P7</t>
  </si>
  <si>
    <t xml:space="preserve">DNP-1106</t>
  </si>
  <si>
    <t xml:space="preserve">DNP-1106_872.4432Da_3ppm_5iae</t>
  </si>
  <si>
    <t xml:space="preserve">C46H56N12O6</t>
  </si>
  <si>
    <t xml:space="preserve">C53H64N2O7S</t>
  </si>
  <si>
    <t xml:space="preserve">C44H64N4O14</t>
  </si>
  <si>
    <t xml:space="preserve">C48H66N4O7P2</t>
  </si>
  <si>
    <t xml:space="preserve">DNP-1107</t>
  </si>
  <si>
    <t xml:space="preserve">DNP-1107_874.4815Da_3ppm_5iae</t>
  </si>
  <si>
    <t xml:space="preserve">C47H66N6O10</t>
  </si>
  <si>
    <t xml:space="preserve">C44H81N2O5P3S2</t>
  </si>
  <si>
    <t xml:space="preserve">C43H82N4O2P4S2</t>
  </si>
  <si>
    <t xml:space="preserve">C42H71N10O4PS2</t>
  </si>
  <si>
    <t xml:space="preserve">DNP-1108</t>
  </si>
  <si>
    <t xml:space="preserve">DNP-1108_876.3563Da_3ppm_5iae</t>
  </si>
  <si>
    <t xml:space="preserve">C48H52N4O12</t>
  </si>
  <si>
    <t xml:space="preserve">C43H52N6O14</t>
  </si>
  <si>
    <t xml:space="preserve">C45H59N4O8P3</t>
  </si>
  <si>
    <t xml:space="preserve">C44H60N6O5P4</t>
  </si>
  <si>
    <t xml:space="preserve">DNP-1109</t>
  </si>
  <si>
    <t xml:space="preserve">DNP-1109_882.1995Da_3ppm_5iae</t>
  </si>
  <si>
    <t xml:space="preserve">C38H33N18OP3S</t>
  </si>
  <si>
    <t xml:space="preserve">C42H30N10O13</t>
  </si>
  <si>
    <t xml:space="preserve">DNP-1110</t>
  </si>
  <si>
    <t xml:space="preserve">DNP-1110_882.6366Da_3ppm_5iae</t>
  </si>
  <si>
    <t xml:space="preserve">C42H82N12O8</t>
  </si>
  <si>
    <t xml:space="preserve">C54H78N10O</t>
  </si>
  <si>
    <t xml:space="preserve">C53H82N6O5</t>
  </si>
  <si>
    <t xml:space="preserve">DNP-1111</t>
  </si>
  <si>
    <t xml:space="preserve">DNP-1111_884.3897Da_3ppm_5iae</t>
  </si>
  <si>
    <t xml:space="preserve">C41H56N8O14</t>
  </si>
  <si>
    <t xml:space="preserve">C49H60N2O11S</t>
  </si>
  <si>
    <t xml:space="preserve">C28H40N34S</t>
  </si>
  <si>
    <t xml:space="preserve">C38H85O2P9S</t>
  </si>
  <si>
    <t xml:space="preserve">DNP-1112</t>
  </si>
  <si>
    <t xml:space="preserve">DNP-1112_884.4436Da_3ppm_5iae</t>
  </si>
  <si>
    <t xml:space="preserve">C50H64N2O12</t>
  </si>
  <si>
    <t xml:space="preserve">C38H64N10O12S</t>
  </si>
  <si>
    <t xml:space="preserve">C34H67N18P3S2</t>
  </si>
  <si>
    <t xml:space="preserve">DNP-1113</t>
  </si>
  <si>
    <t xml:space="preserve">DNP-1113_894.4609Da_3ppm_5iae</t>
  </si>
  <si>
    <t xml:space="preserve">C38H54N24OS</t>
  </si>
  <si>
    <t xml:space="preserve">C45H79N4O2P5S</t>
  </si>
  <si>
    <t xml:space="preserve">C40H64N16O2P2S</t>
  </si>
  <si>
    <t xml:space="preserve">DNP-1114</t>
  </si>
  <si>
    <t xml:space="preserve">DNP-1114_896.5152Da_3ppm_5iae</t>
  </si>
  <si>
    <t xml:space="preserve">C44H80N6O5P4</t>
  </si>
  <si>
    <t xml:space="preserve">C43H81N8O2P5</t>
  </si>
  <si>
    <t xml:space="preserve">C42H73N8O11P</t>
  </si>
  <si>
    <t xml:space="preserve">DNP-1115</t>
  </si>
  <si>
    <t xml:space="preserve">DNP-1115_899.4878Da_3ppm_5iae</t>
  </si>
  <si>
    <t xml:space="preserve">C42H65N11O11</t>
  </si>
  <si>
    <t xml:space="preserve">C37H57N25OS</t>
  </si>
  <si>
    <t xml:space="preserve">DNP-1116</t>
  </si>
  <si>
    <t xml:space="preserve">DNP-1116_904.496Da_3ppm_5iae</t>
  </si>
  <si>
    <t xml:space="preserve">C53H68N4O9</t>
  </si>
  <si>
    <t xml:space="preserve">C45H72N6O11S</t>
  </si>
  <si>
    <t xml:space="preserve">C42H74N12O2P2S2</t>
  </si>
  <si>
    <t xml:space="preserve">C44H84N4O3P4S2</t>
  </si>
  <si>
    <t xml:space="preserve">DNP-1117</t>
  </si>
  <si>
    <t xml:space="preserve">DNP-1117_904.8629Da_3ppm_5iae</t>
  </si>
  <si>
    <t xml:space="preserve">C61H113N2P</t>
  </si>
  <si>
    <t xml:space="preserve">C55H112N6OS</t>
  </si>
  <si>
    <t xml:space="preserve">DNP-1118</t>
  </si>
  <si>
    <t xml:space="preserve">DNP-1118_908.5115Da_3ppm_5iae</t>
  </si>
  <si>
    <t xml:space="preserve">C44H72N6O14</t>
  </si>
  <si>
    <t xml:space="preserve">C45H68N10O10</t>
  </si>
  <si>
    <t xml:space="preserve">C46H79N4O8P3</t>
  </si>
  <si>
    <t xml:space="preserve">DNP-1119</t>
  </si>
  <si>
    <t xml:space="preserve">DNP-1119_912.3985Da_3ppm_5iae</t>
  </si>
  <si>
    <t xml:space="preserve">C49H60N4O11S</t>
  </si>
  <si>
    <t xml:space="preserve">C42H67N4O12P3</t>
  </si>
  <si>
    <t xml:space="preserve">C41H68N6O9P4</t>
  </si>
  <si>
    <t xml:space="preserve">C40H60N6O18</t>
  </si>
  <si>
    <t xml:space="preserve">DNP-1120</t>
  </si>
  <si>
    <t xml:space="preserve">DNP-1120_913.505Da_3ppm_5iae</t>
  </si>
  <si>
    <t xml:space="preserve">C46H75NO17</t>
  </si>
  <si>
    <t xml:space="preserve">C49H78N3O7P3</t>
  </si>
  <si>
    <t xml:space="preserve">C45H59N19O3</t>
  </si>
  <si>
    <t xml:space="preserve">C51H85NOP6</t>
  </si>
  <si>
    <t xml:space="preserve">DNP-1121</t>
  </si>
  <si>
    <t xml:space="preserve">DNP-1121_922.5287Da_3ppm_5iae</t>
  </si>
  <si>
    <t xml:space="preserve">C46H70N10O10</t>
  </si>
  <si>
    <t xml:space="preserve">C45H74N6O14</t>
  </si>
  <si>
    <t xml:space="preserve">C44H75N8O11P</t>
  </si>
  <si>
    <t xml:space="preserve">C47H81N4O8P3</t>
  </si>
  <si>
    <t xml:space="preserve">DNP-1122</t>
  </si>
  <si>
    <t xml:space="preserve">DNP-1122_923.5006Da_3ppm_5iae</t>
  </si>
  <si>
    <t xml:space="preserve">C47H81N3O7P4</t>
  </si>
  <si>
    <t xml:space="preserve">C45H72N11O4P3</t>
  </si>
  <si>
    <t xml:space="preserve">C44H73N13OP4</t>
  </si>
  <si>
    <t xml:space="preserve">DNP-1123</t>
  </si>
  <si>
    <t xml:space="preserve">DNP-1123_924.2696Da_3ppm_5iae</t>
  </si>
  <si>
    <t xml:space="preserve">C40H38N20O2P2S</t>
  </si>
  <si>
    <t xml:space="preserve">C43H46N10O8P2S</t>
  </si>
  <si>
    <t xml:space="preserve">C44H57N4O6P5S</t>
  </si>
  <si>
    <t xml:space="preserve">DNP-1124</t>
  </si>
  <si>
    <t xml:space="preserve">DNP-1124_926.4878Da_3ppm_5iae</t>
  </si>
  <si>
    <t xml:space="preserve">C45H84N6P6S</t>
  </si>
  <si>
    <t xml:space="preserve">C40H69N18P3S</t>
  </si>
  <si>
    <t xml:space="preserve">DNP-1125</t>
  </si>
  <si>
    <t xml:space="preserve">DNP-1125_928.5033Da_3ppm_5iae</t>
  </si>
  <si>
    <t xml:space="preserve">C57H72N2O7S</t>
  </si>
  <si>
    <t xml:space="preserve">C49H68N8O10</t>
  </si>
  <si>
    <t xml:space="preserve">C44H68N10O12</t>
  </si>
  <si>
    <t xml:space="preserve">C45H79N4O10P3</t>
  </si>
  <si>
    <t xml:space="preserve">C43H69N12O9P</t>
  </si>
  <si>
    <t xml:space="preserve">DNP-1126</t>
  </si>
  <si>
    <t xml:space="preserve">DNP-1126_930.4814Da_3ppm_5iae</t>
  </si>
  <si>
    <t xml:space="preserve">C59H66N2O8</t>
  </si>
  <si>
    <t xml:space="preserve">C47H78N6O3P4S</t>
  </si>
  <si>
    <t xml:space="preserve">C45H71N8O9PS</t>
  </si>
  <si>
    <t xml:space="preserve">C42H63N18O3PS</t>
  </si>
  <si>
    <t xml:space="preserve">DNP-1127</t>
  </si>
  <si>
    <t xml:space="preserve">DNP-1127_938.103Da_3ppm_5iae</t>
  </si>
  <si>
    <t xml:space="preserve">C32H28N22P6S</t>
  </si>
  <si>
    <t xml:space="preserve">C39H33N4O18P3</t>
  </si>
  <si>
    <t xml:space="preserve">C38H34N6O15P4</t>
  </si>
  <si>
    <t xml:space="preserve">DNP-1128</t>
  </si>
  <si>
    <t xml:space="preserve">DNP-1128_938.4505Da_3ppm_5iae</t>
  </si>
  <si>
    <t xml:space="preserve">C44H62N10O13</t>
  </si>
  <si>
    <t xml:space="preserve">C40H65N18OP3S</t>
  </si>
  <si>
    <t xml:space="preserve">DNP-1129</t>
  </si>
  <si>
    <t xml:space="preserve">DNP-1129_942.5177Da_3ppm_5iae</t>
  </si>
  <si>
    <t xml:space="preserve">C46H81N4O10P3</t>
  </si>
  <si>
    <t xml:space="preserve">C45H70N10O12</t>
  </si>
  <si>
    <t xml:space="preserve">C44H71N12O9P</t>
  </si>
  <si>
    <t xml:space="preserve">DNP-1130</t>
  </si>
  <si>
    <t xml:space="preserve">DNP-1130_942.5243Da_3ppm_5iae</t>
  </si>
  <si>
    <t xml:space="preserve">C58H74N2O7S</t>
  </si>
  <si>
    <t xml:space="preserve">C51H66N12O6</t>
  </si>
  <si>
    <t xml:space="preserve">C50H67N14O3P</t>
  </si>
  <si>
    <t xml:space="preserve">DNP-1131</t>
  </si>
  <si>
    <t xml:space="preserve">DNP-1131_944.3896Da_3ppm_5iae</t>
  </si>
  <si>
    <t xml:space="preserve">C46H56N8O14</t>
  </si>
  <si>
    <t xml:space="preserve">C49H60N4O13S</t>
  </si>
  <si>
    <t xml:space="preserve">C33H40N34S</t>
  </si>
  <si>
    <t xml:space="preserve">C43H85O2P9S</t>
  </si>
  <si>
    <t xml:space="preserve">DNP-1132</t>
  </si>
  <si>
    <t xml:space="preserve">DNP-1132_944.4966Da_3ppm_5iae</t>
  </si>
  <si>
    <t xml:space="preserve">C60H68N2O8</t>
  </si>
  <si>
    <t xml:space="preserve">C41H70N16O4P2S</t>
  </si>
  <si>
    <t xml:space="preserve">C46H85N4O4P5S</t>
  </si>
  <si>
    <t xml:space="preserve">DNP-1133</t>
  </si>
  <si>
    <t xml:space="preserve">DNP-1133_946.5521Da_3ppm_5iae</t>
  </si>
  <si>
    <t xml:space="preserve">C50H74N8O10</t>
  </si>
  <si>
    <t xml:space="preserve">C45H81N12O2P3S</t>
  </si>
  <si>
    <t xml:space="preserve">C46H80N10O5P2S</t>
  </si>
  <si>
    <t xml:space="preserve">C47H91N4O3P5S</t>
  </si>
  <si>
    <t xml:space="preserve">DNP-1134</t>
  </si>
  <si>
    <t xml:space="preserve">DNP-1134_948.5295Da_3ppm_5iae</t>
  </si>
  <si>
    <t xml:space="preserve">C46H89N4O4P5S</t>
  </si>
  <si>
    <t xml:space="preserve">C45H90N6OP6S</t>
  </si>
  <si>
    <t xml:space="preserve">C39H64N24O3S</t>
  </si>
  <si>
    <t xml:space="preserve">DNP-1135</t>
  </si>
  <si>
    <t xml:space="preserve">DNP-1135_953.4472Da_3ppm_5iae</t>
  </si>
  <si>
    <t xml:space="preserve">C56H63N3O11</t>
  </si>
  <si>
    <t xml:space="preserve">C42H70N9O10P3</t>
  </si>
  <si>
    <t xml:space="preserve">C40H60N17O9P</t>
  </si>
  <si>
    <t xml:space="preserve">C41H71N11O7P4</t>
  </si>
  <si>
    <t xml:space="preserve">DNP-1136</t>
  </si>
  <si>
    <t xml:space="preserve">DNP-1136_960.4931Da_3ppm_5iae</t>
  </si>
  <si>
    <t xml:space="preserve">C49H68N8O12</t>
  </si>
  <si>
    <t xml:space="preserve">C44H68N10O14</t>
  </si>
  <si>
    <t xml:space="preserve">C49H91O2P7S</t>
  </si>
  <si>
    <t xml:space="preserve">C46H73N8O10PS</t>
  </si>
  <si>
    <t xml:space="preserve">C45H74N10O7P2S</t>
  </si>
  <si>
    <t xml:space="preserve">DNP-1137</t>
  </si>
  <si>
    <t xml:space="preserve">DNP-1137_961.5617Da_3ppm_5iae</t>
  </si>
  <si>
    <t xml:space="preserve">C47H94N5OP7</t>
  </si>
  <si>
    <t xml:space="preserve">C41H68N23O3P</t>
  </si>
  <si>
    <t xml:space="preserve">C40H69N25P2</t>
  </si>
  <si>
    <t xml:space="preserve">DNP-1138</t>
  </si>
  <si>
    <t xml:space="preserve">DNP-1138_967.6066Da_3ppm_5iae</t>
  </si>
  <si>
    <t xml:space="preserve">C61H81N3O7</t>
  </si>
  <si>
    <t xml:space="preserve">C45H93N7O7P4</t>
  </si>
  <si>
    <t xml:space="preserve">C41H77N17O10</t>
  </si>
  <si>
    <t xml:space="preserve">C43H84N15O4P3</t>
  </si>
  <si>
    <t xml:space="preserve">DNP-1139</t>
  </si>
  <si>
    <t xml:space="preserve">DNP-1139_968.4615Da_3ppm_5iae</t>
  </si>
  <si>
    <t xml:space="preserve">C45H64N10O14</t>
  </si>
  <si>
    <t xml:space="preserve">C46H75N4O12P3</t>
  </si>
  <si>
    <t xml:space="preserve">C45H76N6O9P4</t>
  </si>
  <si>
    <t xml:space="preserve">C44H68N6O18</t>
  </si>
  <si>
    <t xml:space="preserve">DNP-1140</t>
  </si>
  <si>
    <t xml:space="preserve">DNP-1140_968.5142Da_3ppm_5iae</t>
  </si>
  <si>
    <t xml:space="preserve">C54H72N4O12</t>
  </si>
  <si>
    <t xml:space="preserve">C45H60N24S</t>
  </si>
  <si>
    <t xml:space="preserve">C52H77N2O13P</t>
  </si>
  <si>
    <t xml:space="preserve">DNP-1141</t>
  </si>
  <si>
    <t xml:space="preserve">DNP-1141_968.536Da_3ppm_5iae</t>
  </si>
  <si>
    <t xml:space="preserve">C51H76N4O14</t>
  </si>
  <si>
    <t xml:space="preserve">C48H90N6P6S</t>
  </si>
  <si>
    <t xml:space="preserve">C42H64N24O2S</t>
  </si>
  <si>
    <t xml:space="preserve">DNP-1142</t>
  </si>
  <si>
    <t xml:space="preserve">DNP-1142_976.4076Da_3ppm_5iae</t>
  </si>
  <si>
    <t xml:space="preserve">C49H56N10O12</t>
  </si>
  <si>
    <t xml:space="preserve">C46H58N16O3P2S</t>
  </si>
  <si>
    <t xml:space="preserve">C45H59N18P3S</t>
  </si>
  <si>
    <t xml:space="preserve">C52H64O18</t>
  </si>
  <si>
    <t xml:space="preserve">DNP-1143</t>
  </si>
  <si>
    <t xml:space="preserve">DNP-1143_988.5234Da_3ppm_5iae</t>
  </si>
  <si>
    <t xml:space="preserve">C48H101P9S</t>
  </si>
  <si>
    <t xml:space="preserve">C42H75N18O2P3S</t>
  </si>
  <si>
    <t xml:space="preserve">DNP-1144</t>
  </si>
  <si>
    <t xml:space="preserve">DNP-1144_990.4825Da_3ppm_5iae</t>
  </si>
  <si>
    <t xml:space="preserve">C50H75N2O16P</t>
  </si>
  <si>
    <t xml:space="preserve">C48H66N10O13</t>
  </si>
  <si>
    <t xml:space="preserve">C47H67N12O10P</t>
  </si>
  <si>
    <t xml:space="preserve">DNP-1145</t>
  </si>
  <si>
    <t xml:space="preserve">DNP-1145_1001.3437Da_3ppm_5iae</t>
  </si>
  <si>
    <t xml:space="preserve">C34H75N9O7P8S</t>
  </si>
  <si>
    <t xml:space="preserve">C32H65N17O6P6S</t>
  </si>
  <si>
    <t xml:space="preserve">DNP-1146</t>
  </si>
  <si>
    <t xml:space="preserve">DNP-1146_1008.5508Da_3ppm_5iae</t>
  </si>
  <si>
    <t xml:space="preserve">C47H72N14O11</t>
  </si>
  <si>
    <t xml:space="preserve">C59H80N2O10S</t>
  </si>
  <si>
    <t xml:space="preserve">C48H93N4O6P5S</t>
  </si>
  <si>
    <t xml:space="preserve">C44H74N20O2P2S</t>
  </si>
  <si>
    <t xml:space="preserve">C50H100N2P8S</t>
  </si>
  <si>
    <t xml:space="preserve">DNP-1147</t>
  </si>
  <si>
    <t xml:space="preserve">DNP-1147_1032.5524Da_3ppm_5iae</t>
  </si>
  <si>
    <t xml:space="preserve">C49H94N6O3P6S</t>
  </si>
  <si>
    <t xml:space="preserve">C50H93N4O6P5S</t>
  </si>
  <si>
    <t xml:space="preserve">C43H68N24O5S</t>
  </si>
  <si>
    <t xml:space="preserve">DNP-1148</t>
  </si>
  <si>
    <t xml:space="preserve">DNP-1148_1033.5076Da_3ppm_5iae</t>
  </si>
  <si>
    <t xml:space="preserve">C45H63N25OS2</t>
  </si>
  <si>
    <t xml:space="preserve">C47H73N17O2P2S2</t>
  </si>
  <si>
    <t xml:space="preserve">DNP-1149</t>
  </si>
  <si>
    <t xml:space="preserve">DNP-1149_1034.3266Da_3ppm_5iae</t>
  </si>
  <si>
    <t xml:space="preserve">C37H34N34O3S</t>
  </si>
  <si>
    <t xml:space="preserve">C46H68N6O7P6S</t>
  </si>
  <si>
    <t xml:space="preserve">DNP-1150</t>
  </si>
  <si>
    <t xml:space="preserve">DNP-1150_1036.3065Da_3ppm_5iae</t>
  </si>
  <si>
    <t xml:space="preserve">C56H56N4O8P4</t>
  </si>
  <si>
    <t xml:space="preserve">C36H32N34O4S</t>
  </si>
  <si>
    <t xml:space="preserve">C45H66N6O8P6S</t>
  </si>
  <si>
    <t xml:space="preserve">C43H57N14O5P5S</t>
  </si>
  <si>
    <t xml:space="preserve">DNP-1152</t>
  </si>
  <si>
    <t xml:space="preserve">DNP-1152_1042.5726Da_3ppm_5iae</t>
  </si>
  <si>
    <t xml:space="preserve">C51H96N6O2P6S</t>
  </si>
  <si>
    <t xml:space="preserve">C46H81N18O2P3S</t>
  </si>
  <si>
    <t xml:space="preserve">DNP-1154</t>
  </si>
  <si>
    <t xml:space="preserve">DNP-1154_1058.4683Da_3ppm_5iae</t>
  </si>
  <si>
    <t xml:space="preserve">C62H66N4O12</t>
  </si>
  <si>
    <t xml:space="preserve">C54H67N12O7PS</t>
  </si>
  <si>
    <t xml:space="preserve">C56H77N4O8P3S</t>
  </si>
  <si>
    <t xml:space="preserve">DNP-1155</t>
  </si>
  <si>
    <t xml:space="preserve">DNP-1155_1058.5309Da_3ppm_5iae</t>
  </si>
  <si>
    <t xml:space="preserve">C50H80N10O9P2S</t>
  </si>
  <si>
    <t xml:space="preserve">C52H87N8O3P5S</t>
  </si>
  <si>
    <t xml:space="preserve">C45H62N28O2S</t>
  </si>
  <si>
    <t xml:space="preserve">DNP-1156</t>
  </si>
  <si>
    <t xml:space="preserve">DNP-1156_1060.5456Da_3ppm_5iae</t>
  </si>
  <si>
    <t xml:space="preserve">C50H87N4O14P3</t>
  </si>
  <si>
    <t xml:space="preserve">C49H88N6O11P4</t>
  </si>
  <si>
    <t xml:space="preserve">C48H80N6O20</t>
  </si>
  <si>
    <t xml:space="preserve">DNP-1157</t>
  </si>
  <si>
    <t xml:space="preserve">DNP-1157_1064.3015Da_3ppm_5iae</t>
  </si>
  <si>
    <t xml:space="preserve">C47H65N4O12P5S</t>
  </si>
  <si>
    <t xml:space="preserve">C43H46N20O8P2S</t>
  </si>
  <si>
    <t xml:space="preserve">C49H72N2O6P8S</t>
  </si>
  <si>
    <t xml:space="preserve">DNP-1158</t>
  </si>
  <si>
    <t xml:space="preserve">DNP-1158_1066.5195Da_3ppm_5iae</t>
  </si>
  <si>
    <t xml:space="preserve">C47H94N8OP8S</t>
  </si>
  <si>
    <t xml:space="preserve">C41H68N26O3P2S</t>
  </si>
  <si>
    <t xml:space="preserve">DNP-1159</t>
  </si>
  <si>
    <t xml:space="preserve">DNP-1159_1076.3204Da_3ppm_5iae</t>
  </si>
  <si>
    <t xml:space="preserve">C49H71N4O7P7S</t>
  </si>
  <si>
    <t xml:space="preserve">C43H45N22O9PS</t>
  </si>
  <si>
    <t xml:space="preserve">C50H70N2O10P6S</t>
  </si>
  <si>
    <t xml:space="preserve">DNP-1160</t>
  </si>
  <si>
    <t xml:space="preserve">DNP-1160_1076.5541Da_3ppm_5iae</t>
  </si>
  <si>
    <t xml:space="preserve">C49H79N18O2P3S</t>
  </si>
  <si>
    <t xml:space="preserve">C53H76N10O14</t>
  </si>
  <si>
    <t xml:space="preserve">DNP-1161</t>
  </si>
  <si>
    <t xml:space="preserve">DNP-1161_1078.2952Da_3ppm_5iae</t>
  </si>
  <si>
    <t xml:space="preserve">C42H41N28OP3S</t>
  </si>
  <si>
    <t xml:space="preserve">C51H55N2O22P</t>
  </si>
  <si>
    <t xml:space="preserve">C50H77N2P11S</t>
  </si>
  <si>
    <t xml:space="preserve">DNP-1162</t>
  </si>
  <si>
    <t xml:space="preserve">DNP-1162_1078.3166Da_3ppm_5iae</t>
  </si>
  <si>
    <t xml:space="preserve">C47H68N6O9P6S</t>
  </si>
  <si>
    <t xml:space="preserve">C45H59N14O6P5S</t>
  </si>
  <si>
    <t xml:space="preserve">C38H34N34O5S</t>
  </si>
  <si>
    <t xml:space="preserve">DNP-1163</t>
  </si>
  <si>
    <t xml:space="preserve">DNP-1163_1082.5515Da_3ppm_5iae</t>
  </si>
  <si>
    <t xml:space="preserve">C47H87N14O3P5S</t>
  </si>
  <si>
    <t xml:space="preserve">C49H96N6O6P6S</t>
  </si>
  <si>
    <t xml:space="preserve">C43H70N24O8S</t>
  </si>
  <si>
    <t xml:space="preserve">DNP-1164</t>
  </si>
  <si>
    <t xml:space="preserve">DNP-1164_1082.6026Da_3ppm_5iae</t>
  </si>
  <si>
    <t xml:space="preserve">C58H82N8O12</t>
  </si>
  <si>
    <t xml:space="preserve">C55H91N2O17P</t>
  </si>
  <si>
    <t xml:space="preserve">C53H82N10O14</t>
  </si>
  <si>
    <t xml:space="preserve">C50H96N12P6S</t>
  </si>
  <si>
    <t xml:space="preserve">DNP-1165</t>
  </si>
  <si>
    <t xml:space="preserve">DNP-1165_1085.6671Da_3ppm_5iae</t>
  </si>
  <si>
    <t xml:space="preserve">C60H92N7O9P</t>
  </si>
  <si>
    <t xml:space="preserve">C58H83N15O6</t>
  </si>
  <si>
    <t xml:space="preserve">C59H94N9O4P3</t>
  </si>
  <si>
    <t xml:space="preserve">DNP-1166</t>
  </si>
  <si>
    <t xml:space="preserve">DNP-1166_1088.5403Da_3ppm_5iae</t>
  </si>
  <si>
    <t xml:space="preserve">C55H99O5P7S</t>
  </si>
  <si>
    <t xml:space="preserve">C51H82N10O10P2S</t>
  </si>
  <si>
    <t xml:space="preserve">C52H81N8O13PS</t>
  </si>
  <si>
    <t xml:space="preserve">DNP-1167</t>
  </si>
  <si>
    <t xml:space="preserve">DNP-1167_1092.5514Da_3ppm_5iae</t>
  </si>
  <si>
    <t xml:space="preserve">C54H82N10O8P2S</t>
  </si>
  <si>
    <t xml:space="preserve">C49H64N28OS</t>
  </si>
  <si>
    <t xml:space="preserve">C55H81N8O11PS</t>
  </si>
  <si>
    <t xml:space="preserve">DNP-1168</t>
  </si>
  <si>
    <t xml:space="preserve">DNP-1168_1104.5711Da_3ppm_5iae</t>
  </si>
  <si>
    <t xml:space="preserve">C52H91N4O15P3</t>
  </si>
  <si>
    <t xml:space="preserve">C50H81N12O14P</t>
  </si>
  <si>
    <t xml:space="preserve">C50H84N6O21</t>
  </si>
  <si>
    <t xml:space="preserve">DNP-1169</t>
  </si>
  <si>
    <t xml:space="preserve">DNP-1169_1104.6085Da_3ppm_5iae</t>
  </si>
  <si>
    <t xml:space="preserve">C54H113O2P9S</t>
  </si>
  <si>
    <t xml:space="preserve">C54H93N2O19P</t>
  </si>
  <si>
    <t xml:space="preserve">DNP-1171</t>
  </si>
  <si>
    <t xml:space="preserve">DNP-1171_1124.613Da_3ppm_5iae</t>
  </si>
  <si>
    <t xml:space="preserve">C56H95N4O13P3</t>
  </si>
  <si>
    <t xml:space="preserve">C54H85N12O12P</t>
  </si>
  <si>
    <t xml:space="preserve">C57H93N2O18P</t>
  </si>
  <si>
    <t xml:space="preserve">DNP-1172</t>
  </si>
  <si>
    <t xml:space="preserve">DNP-1172_1132.5325Da_3ppm_5iae</t>
  </si>
  <si>
    <t xml:space="preserve">C43H60N34O3S</t>
  </si>
  <si>
    <t xml:space="preserve">C45H69N26O6PS</t>
  </si>
  <si>
    <t xml:space="preserve">DNP-1173</t>
  </si>
  <si>
    <t xml:space="preserve">DNP-1173_1140.6214Da_3ppm_5iae</t>
  </si>
  <si>
    <t xml:space="preserve">C55H87N18OP3S</t>
  </si>
  <si>
    <t xml:space="preserve">C56H86N16O4P2S</t>
  </si>
  <si>
    <t xml:space="preserve">DNP-1174</t>
  </si>
  <si>
    <t xml:space="preserve">DNP-1174_1145.5296Da_3ppm_5iae</t>
  </si>
  <si>
    <t xml:space="preserve">C55H76N11O14P</t>
  </si>
  <si>
    <t xml:space="preserve">C57H86N3O15P3</t>
  </si>
  <si>
    <t xml:space="preserve">C53H67N19O11</t>
  </si>
  <si>
    <t xml:space="preserve">DNP-1175</t>
  </si>
  <si>
    <t xml:space="preserve">DNP-1175_1146.5814Da_3ppm_5iae</t>
  </si>
  <si>
    <t xml:space="preserve">C47H76N26O3P2S</t>
  </si>
  <si>
    <t xml:space="preserve">C45H66N34O2S</t>
  </si>
  <si>
    <t xml:space="preserve">DNP-1176</t>
  </si>
  <si>
    <t xml:space="preserve">DNP-1176_1170.228Da_3ppm_5iae</t>
  </si>
  <si>
    <t xml:space="preserve">C55H47N14O5P5S</t>
  </si>
  <si>
    <t xml:space="preserve">C57H56N6O8P6S</t>
  </si>
  <si>
    <t xml:space="preserve">C51H30N24O10S</t>
  </si>
  <si>
    <t xml:space="preserve">DNP-1177</t>
  </si>
  <si>
    <t xml:space="preserve">DNP-1177_1204.5894Da_3ppm_5iae</t>
  </si>
  <si>
    <t xml:space="preserve">C54H93N14O5P5S</t>
  </si>
  <si>
    <t xml:space="preserve">C56H102N6O8P6S</t>
  </si>
  <si>
    <t xml:space="preserve">C50H76N24O10S</t>
  </si>
  <si>
    <t xml:space="preserve">DNP-1178</t>
  </si>
  <si>
    <t xml:space="preserve">DNP-1178_1212.488Da_3ppm_5iae</t>
  </si>
  <si>
    <t xml:space="preserve">C44H71N28O4P3S2</t>
  </si>
  <si>
    <t xml:space="preserve">C50H97N10O2P9S2</t>
  </si>
  <si>
    <t xml:space="preserve">C53H85N2O25PS</t>
  </si>
  <si>
    <t xml:space="preserve">DNP-1179</t>
  </si>
  <si>
    <t xml:space="preserve">DNP-1179_1220.6379Da_3ppm_5iae</t>
  </si>
  <si>
    <t xml:space="preserve">C57H112N8P8S2</t>
  </si>
  <si>
    <t xml:space="preserve">C51H86N26O2P2S2</t>
  </si>
  <si>
    <t xml:space="preserve">DNP-1180</t>
  </si>
  <si>
    <t xml:space="preserve">DNP-1180_1228.6965Da_3ppm_5iae</t>
  </si>
  <si>
    <t xml:space="preserve">C59H105N14O2P5S</t>
  </si>
  <si>
    <t xml:space="preserve">C61H114N6O5P6S</t>
  </si>
  <si>
    <t xml:space="preserve">C57H95N22OP3S</t>
  </si>
  <si>
    <t xml:space="preserve">DNP-1181</t>
  </si>
  <si>
    <t xml:space="preserve">DNP-1181_1244.5497Da_3ppm_5iae</t>
  </si>
  <si>
    <t xml:space="preserve">C52H93N14O7P5S2</t>
  </si>
  <si>
    <t xml:space="preserve">C54H102N6O10P6S2</t>
  </si>
  <si>
    <t xml:space="preserve">C45H68N34O6S2</t>
  </si>
  <si>
    <t xml:space="preserve">DNP-1182</t>
  </si>
  <si>
    <t xml:space="preserve">DNP-1182_1244.6043Da_3ppm_5iae</t>
  </si>
  <si>
    <t xml:space="preserve">C42H80N36P4S</t>
  </si>
  <si>
    <t xml:space="preserve">C51H94N10O21P2</t>
  </si>
  <si>
    <t xml:space="preserve">C53H104N2O22P4</t>
  </si>
  <si>
    <t xml:space="preserve">DNP-1183</t>
  </si>
  <si>
    <t xml:space="preserve">DNP-1183_1266.5877Da_3ppm_5iae</t>
  </si>
  <si>
    <t xml:space="preserve">C59H99N8O10P5S</t>
  </si>
  <si>
    <t xml:space="preserve">C55H83N18O13PS</t>
  </si>
  <si>
    <t xml:space="preserve">C58H91N8O19PS</t>
  </si>
  <si>
    <t xml:space="preserve">DNP-1184</t>
  </si>
  <si>
    <t xml:space="preserve">DNP-1184_1272.6129Da_3ppm_5iae</t>
  </si>
  <si>
    <t xml:space="preserve">C59H96N12O9P4S</t>
  </si>
  <si>
    <t xml:space="preserve">C56H87N22O5P3S</t>
  </si>
  <si>
    <t xml:space="preserve">C58H97N14O6P5S</t>
  </si>
  <si>
    <t xml:space="preserve">DNP-1185</t>
  </si>
  <si>
    <t xml:space="preserve">DNP-1185_1282.5642Da_3ppm_5iae</t>
  </si>
  <si>
    <t xml:space="preserve">C59H82N10O22</t>
  </si>
  <si>
    <t xml:space="preserve">C55H94O33</t>
  </si>
  <si>
    <t xml:space="preserve">C54H91N8O23PS</t>
  </si>
  <si>
    <t xml:space="preserve">C51H103N16P9S2</t>
  </si>
  <si>
    <t xml:space="preserve">C51H83N18O17PS</t>
  </si>
  <si>
    <t xml:space="preserve">DNP-1186</t>
  </si>
  <si>
    <t xml:space="preserve">DNP-1186_1298.3793Da_3ppm_5iae</t>
  </si>
  <si>
    <t xml:space="preserve">C67H58N20P4S</t>
  </si>
  <si>
    <t xml:space="preserve">C69H68N12OP6S</t>
  </si>
  <si>
    <t xml:space="preserve">C74H63N2O18P</t>
  </si>
  <si>
    <t xml:space="preserve">DNP-1187</t>
  </si>
  <si>
    <t xml:space="preserve">DNP-1187_1300.5989Da_3ppm_5iae</t>
  </si>
  <si>
    <t xml:space="preserve">C64H106O15P6</t>
  </si>
  <si>
    <t xml:space="preserve">C61H97N10O11P5</t>
  </si>
  <si>
    <t xml:space="preserve">C62H96N8O14P4</t>
  </si>
  <si>
    <t xml:space="preserve">DNP-1188</t>
  </si>
  <si>
    <t xml:space="preserve">DNP-1188_1322.2369Da_3ppm_5iae</t>
  </si>
  <si>
    <t xml:space="preserve">C62H51N14O9P5S</t>
  </si>
  <si>
    <t xml:space="preserve">C64H61N6O10P7S</t>
  </si>
  <si>
    <t xml:space="preserve">C61H169N13O9P2S</t>
  </si>
  <si>
    <t xml:space="preserve">DNP-1189</t>
  </si>
  <si>
    <t xml:space="preserve">DNP-1189_1328.4552Da_3ppm_5iae</t>
  </si>
  <si>
    <t xml:space="preserve">C60H91N4O15P3S4</t>
  </si>
  <si>
    <t xml:space="preserve">C58H82N12O12P2S4</t>
  </si>
  <si>
    <t xml:space="preserve">DNP-1190</t>
  </si>
  <si>
    <t xml:space="preserve">DNP-1190_1336.9013Da_3ppm_5iae</t>
  </si>
  <si>
    <t xml:space="preserve">C73H129N2O17P</t>
  </si>
  <si>
    <t xml:space="preserve">C71H120N10O14</t>
  </si>
  <si>
    <t xml:space="preserve">C68H134N12P6S</t>
  </si>
  <si>
    <t xml:space="preserve">DNP-1191</t>
  </si>
  <si>
    <t xml:space="preserve">DNP-1191_1346.6088Da_3ppm_5iae</t>
  </si>
  <si>
    <t xml:space="preserve">C63H95N8O20PS</t>
  </si>
  <si>
    <t xml:space="preserve">C65H102N6O14P4S</t>
  </si>
  <si>
    <t xml:space="preserve">DNP-1192</t>
  </si>
  <si>
    <t xml:space="preserve">DNP-1192_1347.6757Da_3ppm_5iae</t>
  </si>
  <si>
    <t xml:space="preserve">C64H103N9O16P2S</t>
  </si>
  <si>
    <t xml:space="preserve">C66H112NO19P3S</t>
  </si>
  <si>
    <t xml:space="preserve">DNP-1193</t>
  </si>
  <si>
    <t xml:space="preserve">DNP-1193_1352.661Da_3ppm_5iae</t>
  </si>
  <si>
    <t xml:space="preserve">C60H105N14O9P5S</t>
  </si>
  <si>
    <t xml:space="preserve">C62H114N6O12P6S</t>
  </si>
  <si>
    <t xml:space="preserve">C53H80N34O8S</t>
  </si>
  <si>
    <t xml:space="preserve">DNP-1194</t>
  </si>
  <si>
    <t xml:space="preserve">DNP-1194_1353.8004Da_3ppm_5iae</t>
  </si>
  <si>
    <t xml:space="preserve">C63H132N11P9S</t>
  </si>
  <si>
    <t xml:space="preserve">C66H121N3O21P2</t>
  </si>
  <si>
    <t xml:space="preserve">DNP-1195</t>
  </si>
  <si>
    <t xml:space="preserve">DNP-1195_1364.5222Da_3ppm_5iae</t>
  </si>
  <si>
    <t xml:space="preserve">C68H92N2O19P4</t>
  </si>
  <si>
    <t xml:space="preserve">C68H112O2P12S</t>
  </si>
  <si>
    <t xml:space="preserve">C66H83N10O16P3</t>
  </si>
  <si>
    <t xml:space="preserve">DNP-1196</t>
  </si>
  <si>
    <t xml:space="preserve">DNP-1196_1393.7179Da_3ppm_5iae</t>
  </si>
  <si>
    <t xml:space="preserve">C68H103N11O18S</t>
  </si>
  <si>
    <t xml:space="preserve">C68H123N9OP8S2</t>
  </si>
  <si>
    <t xml:space="preserve">C71H111NO24S</t>
  </si>
  <si>
    <t xml:space="preserve">DNP-1197</t>
  </si>
  <si>
    <t xml:space="preserve">DNP-1197_1398.666Da_3ppm_5iae</t>
  </si>
  <si>
    <t xml:space="preserve">C63N9O9P11S</t>
  </si>
  <si>
    <t xml:space="preserve">C64H107N2O29P</t>
  </si>
  <si>
    <t xml:space="preserve">C55H93N28O8P3S</t>
  </si>
  <si>
    <t xml:space="preserve">DNP-1198</t>
  </si>
  <si>
    <t xml:space="preserve">DNP-1198_1408.6294Da_3ppm_5iae</t>
  </si>
  <si>
    <t xml:space="preserve">C66H112N8O7P8S</t>
  </si>
  <si>
    <t xml:space="preserve">C60H86N26O9P2S</t>
  </si>
  <si>
    <t xml:space="preserve">C68H101N2O27P</t>
  </si>
  <si>
    <t xml:space="preserve">DNP-1199</t>
  </si>
  <si>
    <t xml:space="preserve">DNP-1199_1408.6316Da_3ppm_5iae</t>
  </si>
  <si>
    <t xml:space="preserve">C53H90N26O14P2S</t>
  </si>
  <si>
    <t xml:space="preserve">C51H81N34O11PS</t>
  </si>
  <si>
    <t xml:space="preserve">C59H116N8O12P8S</t>
  </si>
  <si>
    <t xml:space="preserve">DNP-1200</t>
  </si>
  <si>
    <t xml:space="preserve">DNP-1200_1446.1677Da_3ppm_5iae</t>
  </si>
  <si>
    <t xml:space="preserve">C57H32N26O17P2S</t>
  </si>
  <si>
    <t xml:space="preserve">C63H58N8O15P8S</t>
  </si>
  <si>
    <t xml:space="preserve">DNP-1201</t>
  </si>
  <si>
    <t xml:space="preserve">DNP-1201_1456.6736Da_3ppm_5iae</t>
  </si>
  <si>
    <t xml:space="preserve">C57H95N28O10P3S</t>
  </si>
  <si>
    <t xml:space="preserve">C65H130N2O11P10S</t>
  </si>
  <si>
    <t xml:space="preserve">C63H121N10O8P9S</t>
  </si>
  <si>
    <t xml:space="preserve">DNP-1202</t>
  </si>
  <si>
    <t xml:space="preserve">DNP-1202_1500.8455Da_3ppm_5iae</t>
  </si>
  <si>
    <t xml:space="preserve">C69H129N14O10P5S</t>
  </si>
  <si>
    <t xml:space="preserve">C72H20N7O13P9S</t>
  </si>
  <si>
    <t xml:space="preserve">C71H138N6O13P6S</t>
  </si>
  <si>
    <t xml:space="preserve">DNP-1203</t>
  </si>
  <si>
    <t xml:space="preserve">DNP-1203_1514.7124Da_3ppm_5iae</t>
  </si>
  <si>
    <t xml:space="preserve">C68H125N6O15P7S</t>
  </si>
  <si>
    <t xml:space="preserve">C66H115N14O14P5S</t>
  </si>
  <si>
    <t xml:space="preserve">C59H90N34O13S</t>
  </si>
  <si>
    <t xml:space="preserve">DNP-1204</t>
  </si>
  <si>
    <t xml:space="preserve">DNP-1204_1529.4274Da_3ppm_5iae</t>
  </si>
  <si>
    <t xml:space="preserve">C64H80N19O12PS6</t>
  </si>
  <si>
    <t xml:space="preserve">C67H88N9O18PS6</t>
  </si>
  <si>
    <t xml:space="preserve">DNP-1205</t>
  </si>
  <si>
    <t xml:space="preserve">DNP-1205_1625.4194Da_3ppm_5iae</t>
  </si>
  <si>
    <t xml:space="preserve">C90H48N31PS</t>
  </si>
  <si>
    <t xml:space="preserve">C98H83N5OP8S</t>
  </si>
  <si>
    <t xml:space="preserve">C94H195N8O4P3S</t>
  </si>
  <si>
    <t xml:space="preserve">DNP-1206</t>
  </si>
  <si>
    <t xml:space="preserve">DNP-1206_1650.7463Da_3ppm_5iae</t>
  </si>
  <si>
    <t xml:space="preserve">C73H25N3O17P12S2</t>
  </si>
  <si>
    <t xml:space="preserve">C66H117N20O19P3S2</t>
  </si>
  <si>
    <t xml:space="preserve">C72H143N2O17P9S2</t>
  </si>
  <si>
    <t xml:space="preserve">DNP-1207</t>
  </si>
  <si>
    <t xml:space="preserve">DNP-1207_1731.064Da_3ppm_5iae</t>
  </si>
  <si>
    <t xml:space="preserve">C86H54NO20P9S</t>
  </si>
  <si>
    <t xml:space="preserve">C77H19N29O18P2S</t>
  </si>
  <si>
    <t xml:space="preserve">C84H173N2O17P7S</t>
  </si>
  <si>
    <t xml:space="preserve">DNP-1208</t>
  </si>
  <si>
    <t xml:space="preserve">DNP-1208_1754.7391Da_3ppm_5iae</t>
  </si>
  <si>
    <t xml:space="preserve">C75H124N16O18P6S</t>
  </si>
  <si>
    <t xml:space="preserve">C71H108N26O21P2S</t>
  </si>
  <si>
    <t xml:space="preserve">DNP-1209</t>
  </si>
  <si>
    <t xml:space="preserve">DNP-1209_1758.641Da_3ppm_5iae</t>
  </si>
  <si>
    <t xml:space="preserve">C65H114N14O32P4S</t>
  </si>
  <si>
    <t xml:space="preserve">C62H126N22O9P12S2</t>
  </si>
  <si>
    <t xml:space="preserve">C62H125N22O11P11S2</t>
  </si>
  <si>
    <t xml:space="preserve">DNP-1211</t>
  </si>
  <si>
    <t xml:space="preserve">DNP-1211_1830.8315Da_3ppm_5iae</t>
  </si>
  <si>
    <t xml:space="preserve">C82H157N2O18P11S</t>
  </si>
  <si>
    <t xml:space="preserve">C82H156N2O20P10S</t>
  </si>
  <si>
    <t xml:space="preserve">C81H29N11O17P12S</t>
  </si>
  <si>
    <t xml:space="preserve">DNP-1212</t>
  </si>
  <si>
    <t xml:space="preserve">DNP-1212_1924.1019Da_3ppm_5iae</t>
  </si>
  <si>
    <t xml:space="preserve">C97H174NO26P5</t>
  </si>
  <si>
    <t xml:space="preserve">C87H32N36O4P8S</t>
  </si>
  <si>
    <t xml:space="preserve">C92H158N13O28P</t>
  </si>
  <si>
    <t xml:space="preserve">DNP-1213</t>
  </si>
  <si>
    <t xml:space="preserve">DNP-1213_1964.1473Da_3ppm_5iae</t>
  </si>
  <si>
    <t xml:space="preserve">C91H37N28O18P5</t>
  </si>
  <si>
    <t xml:space="preserve">C98H63N8O17P11</t>
  </si>
  <si>
    <t xml:space="preserve">C93H47N20O19P7</t>
  </si>
  <si>
    <t xml:space="preserve">DNP-1214</t>
  </si>
  <si>
    <t xml:space="preserve">DNP-1214_1984.8756Da_3ppm_5iae</t>
  </si>
  <si>
    <t xml:space="preserve">C85H149O47PS</t>
  </si>
  <si>
    <t xml:space="preserve">C85H148O49S</t>
  </si>
  <si>
    <t xml:space="preserve">C82H160N8O26P8S2</t>
  </si>
  <si>
    <t xml:space="preserve">DNP-1215</t>
  </si>
  <si>
    <t xml:space="preserve">DNP-1215_1994.9843Da_3ppm_5iae</t>
  </si>
  <si>
    <t xml:space="preserve">C92H38N17O19P9S</t>
  </si>
  <si>
    <t xml:space="preserve">C94H48N9O20P11S</t>
  </si>
  <si>
    <t xml:space="preserve">C95H176O21P10S</t>
  </si>
  <si>
    <t xml:space="preserve">DNP-1216</t>
  </si>
  <si>
    <t xml:space="preserve">DNP-1216_2020.185Da_3ppm_5iae</t>
  </si>
  <si>
    <t xml:space="preserve">C100H56N8O33P4</t>
  </si>
  <si>
    <t xml:space="preserve">C93H52N26O13P8S</t>
  </si>
  <si>
    <t xml:space="preserve">C102H66O34P6</t>
  </si>
  <si>
    <t xml:space="preserve">Perc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88800</xdr:colOff>
      <xdr:row>3</xdr:row>
      <xdr:rowOff>38160</xdr:rowOff>
    </xdr:from>
    <xdr:to>
      <xdr:col>31</xdr:col>
      <xdr:colOff>110520</xdr:colOff>
      <xdr:row>9</xdr:row>
      <xdr:rowOff>86040</xdr:rowOff>
    </xdr:to>
    <xdr:sp>
      <xdr:nvSpPr>
        <xdr:cNvPr id="0" name="Text 1"/>
        <xdr:cNvSpPr/>
      </xdr:nvSpPr>
      <xdr:spPr>
        <a:xfrm>
          <a:off x="22436640" y="523800"/>
          <a:ext cx="355068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pm = 1.0E+6*(measured mass - theoretical mass) / theoretical ma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mmu = 1000 * (ppm * measured mass) / 1E+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ppm = (mmu * 1E+6/measured mass) /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1"/>
  <sheetViews>
    <sheetView showFormulas="false" showGridLines="true" showRowColHeaders="true" showZeros="true" rightToLeft="false" tabSelected="true" showOutlineSymbols="true" defaultGridColor="true" view="normal" topLeftCell="J1108" colorId="64" zoomScale="75" zoomScaleNormal="75" zoomScalePageLayoutView="100" workbookViewId="0">
      <selection pane="topLeft" activeCell="AA1130" activeCellId="0" sqref="AA1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8" min="8" style="0" width="12.42"/>
    <col collapsed="false" customWidth="true" hidden="false" outlineLevel="0" max="9" min="9" style="0" width="15.56"/>
    <col collapsed="false" customWidth="true" hidden="false" outlineLevel="0" max="11" min="10" style="0" width="15.13"/>
    <col collapsed="false" customWidth="true" hidden="false" outlineLevel="0" max="14" min="14" style="1" width="13.7"/>
    <col collapsed="false" customWidth="true" hidden="false" outlineLevel="0" max="15" min="15" style="0" width="16.99"/>
    <col collapsed="false" customWidth="true" hidden="false" outlineLevel="0" max="17" min="17" style="0" width="14.7"/>
    <col collapsed="false" customWidth="true" hidden="false" outlineLevel="0" max="18" min="18" style="0" width="14.14"/>
    <col collapsed="false" customWidth="true" hidden="false" outlineLevel="0" max="19" min="19" style="0" width="13.85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K1" s="3" t="s">
        <v>8</v>
      </c>
      <c r="L1" s="3" t="s">
        <v>9</v>
      </c>
      <c r="M1" s="3"/>
      <c r="N1" s="3" t="s">
        <v>10</v>
      </c>
      <c r="O1" s="3" t="s">
        <v>11</v>
      </c>
      <c r="P1" s="3"/>
      <c r="Q1" s="3" t="s">
        <v>12</v>
      </c>
      <c r="R1" s="3" t="s">
        <v>13</v>
      </c>
      <c r="S1" s="3" t="s">
        <v>14</v>
      </c>
      <c r="V1" s="3" t="s">
        <v>15</v>
      </c>
    </row>
    <row r="2" customFormat="false" ht="12.75" hidden="false" customHeight="false" outlineLevel="0" collapsed="false">
      <c r="A2" s="0" t="n">
        <v>1</v>
      </c>
      <c r="B2" s="4" t="s">
        <v>16</v>
      </c>
      <c r="C2" s="5" t="n">
        <v>92.0374464</v>
      </c>
      <c r="D2" s="6" t="n">
        <v>100</v>
      </c>
      <c r="E2" s="6" t="n">
        <v>6.20659181764163</v>
      </c>
      <c r="F2" s="6" t="n">
        <v>0.161981645222735</v>
      </c>
      <c r="G2" s="6" t="n">
        <v>0.00229814407291047</v>
      </c>
      <c r="H2" s="0" t="n">
        <f aca="false">C2/1000000</f>
        <v>9.20374464E-005</v>
      </c>
      <c r="I2" s="7" t="n">
        <f aca="false">C2-H2</f>
        <v>92.0373543625536</v>
      </c>
      <c r="J2" s="8"/>
      <c r="K2" s="0" t="n">
        <v>92.0373953002437</v>
      </c>
      <c r="L2" s="0" t="n">
        <v>-0.555206150522582</v>
      </c>
      <c r="N2" s="1" t="n">
        <v>3.25223610881528</v>
      </c>
      <c r="O2" s="0" t="n">
        <f aca="true">100-NORMINV(RAND(),100,1.4)</f>
        <v>2.57057241144574</v>
      </c>
      <c r="Q2" s="1" t="n">
        <f aca="false">IF(E2+N2&lt;100,E2+N2,E2-N2)</f>
        <v>9.45882792645692</v>
      </c>
      <c r="R2" s="1" t="n">
        <f aca="false">IF(F2+N2&gt;0,F2+N2,F2-N2)</f>
        <v>3.41421775403802</v>
      </c>
      <c r="S2" s="1" t="n">
        <f aca="false">IF(G2+N2&gt;0,G2+N2,G2-N2)</f>
        <v>3.25453425288819</v>
      </c>
      <c r="V2" s="8" t="n">
        <f aca="true">NORMINV(RAND(),C2,H2*1.01)</f>
        <v>92.0374244661734</v>
      </c>
      <c r="W2" s="1" t="n">
        <f aca="false">1000000*(V2-C2)/C2</f>
        <v>-0.238314158175748</v>
      </c>
      <c r="X2" s="0" t="n">
        <f aca="false">ABS(W2)</f>
        <v>0.238314158175748</v>
      </c>
    </row>
    <row r="3" customFormat="false" ht="12.75" hidden="false" customHeight="false" outlineLevel="0" collapsed="false">
      <c r="A3" s="0" t="n">
        <v>2</v>
      </c>
      <c r="B3" s="4" t="s">
        <v>17</v>
      </c>
      <c r="C3" s="5" t="n">
        <v>100.0888102</v>
      </c>
      <c r="D3" s="6" t="n">
        <v>100</v>
      </c>
      <c r="E3" s="6" t="n">
        <v>6.70755656336834</v>
      </c>
      <c r="F3" s="6" t="n">
        <v>0.395489780292592</v>
      </c>
      <c r="G3" s="6" t="n">
        <v>0.0166427344814474</v>
      </c>
      <c r="H3" s="0" t="n">
        <f aca="false">C3/1000000</f>
        <v>0.0001000888102</v>
      </c>
      <c r="I3" s="7" t="n">
        <f aca="false">C3-H3</f>
        <v>100.08871011119</v>
      </c>
      <c r="J3" s="8"/>
      <c r="K3" s="0" t="n">
        <v>100.088831259201</v>
      </c>
      <c r="L3" s="0" t="n">
        <v>0.210405151357039</v>
      </c>
      <c r="N3" s="1" t="n">
        <v>-0.0713335179683412</v>
      </c>
      <c r="O3" s="0" t="n">
        <f aca="true">100-NORMINV(RAND(),100,1.4)</f>
        <v>0.313220602048105</v>
      </c>
      <c r="Q3" s="1" t="n">
        <f aca="false">IF(E3+N3&lt;100,E3+N3,E3-N3)</f>
        <v>6.6362230454</v>
      </c>
      <c r="R3" s="1" t="n">
        <f aca="false">IF(F3+N3&gt;0,F3+N3,F3-N3)</f>
        <v>0.324156262324251</v>
      </c>
      <c r="S3" s="1" t="n">
        <f aca="false">IF(G3+N3&gt;0,G3+N3,G3-N3)</f>
        <v>0.0879762524497886</v>
      </c>
      <c r="V3" s="8" t="n">
        <f aca="true">NORMINV(RAND(),C3,H3*1.01)</f>
        <v>100.088978059137</v>
      </c>
      <c r="W3" s="1" t="n">
        <f aca="false">1000000*(V3-C3)/C3</f>
        <v>1.67710192880808</v>
      </c>
      <c r="X3" s="0" t="n">
        <f aca="false">ABS(W3)</f>
        <v>1.67710192880808</v>
      </c>
    </row>
    <row r="4" customFormat="false" ht="12.75" hidden="false" customHeight="false" outlineLevel="0" collapsed="false">
      <c r="A4" s="0" t="n">
        <v>3</v>
      </c>
      <c r="B4" s="4" t="s">
        <v>18</v>
      </c>
      <c r="C4" s="5" t="n">
        <v>102.068076</v>
      </c>
      <c r="D4" s="6" t="n">
        <v>100</v>
      </c>
      <c r="E4" s="6" t="n">
        <v>5.63407229955921</v>
      </c>
      <c r="F4" s="6" t="n">
        <v>0.540557568501074</v>
      </c>
      <c r="G4" s="6" t="n">
        <v>0.0245481472889802</v>
      </c>
      <c r="H4" s="0" t="n">
        <f aca="false">C4/1000000</f>
        <v>0.000102068076</v>
      </c>
      <c r="I4" s="7" t="n">
        <f aca="false">C4-H4</f>
        <v>102.067973931924</v>
      </c>
      <c r="J4" s="8"/>
      <c r="K4" s="0" t="n">
        <v>102.068192461702</v>
      </c>
      <c r="L4" s="0" t="n">
        <v>1.14101985740833</v>
      </c>
      <c r="N4" s="1" t="n">
        <v>-1.16735759971013</v>
      </c>
      <c r="O4" s="0" t="n">
        <f aca="true">100-NORMINV(RAND(),100,1.4)</f>
        <v>0.615949588574594</v>
      </c>
      <c r="Q4" s="1" t="n">
        <f aca="false">IF(E4+N4&lt;100,E4+N4,E4-N4)</f>
        <v>4.46671469984908</v>
      </c>
      <c r="R4" s="1" t="n">
        <f aca="false">IF(F4+N4&gt;0,F4+N4,F4-N4)</f>
        <v>1.7079151682112</v>
      </c>
      <c r="S4" s="1" t="n">
        <f aca="false">IF(G4+N4&gt;0,G4+N4,G4-N4)</f>
        <v>1.19190574699911</v>
      </c>
      <c r="V4" s="8" t="n">
        <f aca="true">NORMINV(RAND(),C4,H4*1.01)</f>
        <v>102.068049372191</v>
      </c>
      <c r="W4" s="1" t="n">
        <f aca="false">1000000*(V4-C4)/C4</f>
        <v>-0.260882836860798</v>
      </c>
      <c r="X4" s="0" t="n">
        <f aca="false">ABS(W4)</f>
        <v>0.260882836860798</v>
      </c>
    </row>
    <row r="5" customFormat="false" ht="12.75" hidden="false" customHeight="false" outlineLevel="0" collapsed="false">
      <c r="A5" s="0" t="n">
        <v>4</v>
      </c>
      <c r="B5" s="4" t="s">
        <v>19</v>
      </c>
      <c r="C5" s="5" t="n">
        <v>102.1044594</v>
      </c>
      <c r="D5" s="6" t="n">
        <v>100</v>
      </c>
      <c r="E5" s="6" t="n">
        <v>6.73756038765359</v>
      </c>
      <c r="F5" s="6" t="n">
        <v>0.397560801356242</v>
      </c>
      <c r="G5" s="6" t="n">
        <v>0.0167651280917846</v>
      </c>
      <c r="H5" s="0" t="n">
        <f aca="false">C5/1000000</f>
        <v>0.0001021044594</v>
      </c>
      <c r="I5" s="7" t="n">
        <f aca="false">C5-H5</f>
        <v>102.104357295541</v>
      </c>
      <c r="J5" s="8"/>
      <c r="K5" s="0" t="n">
        <v>102.104379860478</v>
      </c>
      <c r="L5" s="0" t="n">
        <v>-0.779001451351669</v>
      </c>
      <c r="N5" s="1" t="n">
        <v>1.09676090347155</v>
      </c>
      <c r="O5" s="0" t="n">
        <f aca="true">100-NORMINV(RAND(),100,1.4)</f>
        <v>-0.175922696943815</v>
      </c>
      <c r="Q5" s="1" t="n">
        <f aca="false">IF(E5+N5&lt;100,E5+N5,E5-N5)</f>
        <v>7.83432129112514</v>
      </c>
      <c r="R5" s="1" t="n">
        <f aca="false">IF(F5+N5&gt;0,F5+N5,F5-N5)</f>
        <v>1.49432170482779</v>
      </c>
      <c r="S5" s="1" t="n">
        <f aca="false">IF(G5+N5&gt;0,G5+N5,G5-N5)</f>
        <v>1.11352603156333</v>
      </c>
      <c r="V5" s="8" t="n">
        <f aca="true">NORMINV(RAND(),C5,H5*1.01)</f>
        <v>102.104487418751</v>
      </c>
      <c r="W5" s="1" t="n">
        <f aca="false">1000000*(V5-C5)/C5</f>
        <v>0.274412611651968</v>
      </c>
      <c r="X5" s="0" t="n">
        <f aca="false">ABS(W5)</f>
        <v>0.274412611651968</v>
      </c>
    </row>
    <row r="6" customFormat="false" ht="12.75" hidden="false" customHeight="false" outlineLevel="0" collapsed="false">
      <c r="A6" s="0" t="n">
        <v>5</v>
      </c>
      <c r="B6" s="4" t="s">
        <v>20</v>
      </c>
      <c r="C6" s="5" t="n">
        <v>103.0633254</v>
      </c>
      <c r="D6" s="6" t="n">
        <v>100</v>
      </c>
      <c r="E6" s="6" t="n">
        <v>4.90685570340756</v>
      </c>
      <c r="F6" s="6" t="n">
        <v>0.507377720022074</v>
      </c>
      <c r="G6" s="6" t="n">
        <v>0.0214779339674348</v>
      </c>
      <c r="H6" s="0" t="n">
        <f aca="false">C6/1000000</f>
        <v>0.0001030633254</v>
      </c>
      <c r="I6" s="7" t="n">
        <f aca="false">C6-H6</f>
        <v>103.063222336675</v>
      </c>
      <c r="J6" s="8"/>
      <c r="K6" s="0" t="n">
        <v>103.063350896962</v>
      </c>
      <c r="L6" s="0" t="n">
        <v>0.247391225546795</v>
      </c>
      <c r="N6" s="1" t="n">
        <v>-0.934354445919396</v>
      </c>
      <c r="O6" s="0" t="n">
        <f aca="true">100-NORMINV(RAND(),100,1.4)</f>
        <v>-3.3152170074879</v>
      </c>
      <c r="Q6" s="1" t="n">
        <f aca="false">IF(E6+N6&lt;100,E6+N6,E6-N6)</f>
        <v>3.97250125748816</v>
      </c>
      <c r="R6" s="1" t="n">
        <f aca="false">IF(F6+N6&gt;0,F6+N6,F6-N6)</f>
        <v>1.44173216594147</v>
      </c>
      <c r="S6" s="1" t="n">
        <f aca="false">IF(G6+N6&gt;0,G6+N6,G6-N6)</f>
        <v>0.955832379886831</v>
      </c>
      <c r="V6" s="8" t="n">
        <f aca="true">NORMINV(RAND(),C6,H6*1.01)</f>
        <v>103.063357666078</v>
      </c>
      <c r="W6" s="1" t="n">
        <f aca="false">1000000*(V6-C6)/C6</f>
        <v>0.313070418830902</v>
      </c>
      <c r="X6" s="0" t="n">
        <f aca="false">ABS(W6)</f>
        <v>0.313070418830902</v>
      </c>
    </row>
    <row r="7" customFormat="false" ht="12.75" hidden="false" customHeight="false" outlineLevel="0" collapsed="false">
      <c r="A7" s="0" t="n">
        <v>6</v>
      </c>
      <c r="B7" s="9" t="s">
        <v>21</v>
      </c>
      <c r="C7" s="5" t="n">
        <v>107.9778204</v>
      </c>
      <c r="D7" s="6" t="n">
        <v>100</v>
      </c>
      <c r="E7" s="6" t="n">
        <v>3.31281565605141</v>
      </c>
      <c r="F7" s="6" t="n">
        <v>32.2037555586256</v>
      </c>
      <c r="G7" s="6" t="n">
        <v>1.06568733853186</v>
      </c>
      <c r="H7" s="0" t="n">
        <f aca="false">C7/1000000</f>
        <v>0.0001079778204</v>
      </c>
      <c r="I7" s="7" t="n">
        <f aca="false">C7-H7</f>
        <v>107.97771242218</v>
      </c>
      <c r="J7" s="8"/>
      <c r="K7" s="0" t="n">
        <v>107.977828554939</v>
      </c>
      <c r="L7" s="0" t="n">
        <v>0.0755242079841776</v>
      </c>
      <c r="N7" s="1" t="n">
        <v>0.700251249995546</v>
      </c>
      <c r="O7" s="0" t="n">
        <f aca="true">100-NORMINV(RAND(),100,1.4)</f>
        <v>1.52154627965261</v>
      </c>
      <c r="Q7" s="1" t="n">
        <f aca="false">IF(E7+N7&lt;100,E7+N7,E7-N7)</f>
        <v>4.01306690604695</v>
      </c>
      <c r="R7" s="1" t="n">
        <f aca="false">IF(F7+N7&gt;0,F7+N7,F7-N7)</f>
        <v>32.9040068086211</v>
      </c>
      <c r="S7" s="1" t="n">
        <f aca="false">IF(G7+N7&gt;0,G7+N7,G7-N7)</f>
        <v>1.76593858852741</v>
      </c>
      <c r="V7" s="8" t="n">
        <f aca="true">NORMINV(RAND(),C7,H7*1.01)</f>
        <v>107.978037606716</v>
      </c>
      <c r="W7" s="1" t="n">
        <f aca="false">1000000*(V7-C7)/C7</f>
        <v>2.01158641213537</v>
      </c>
      <c r="X7" s="0" t="n">
        <f aca="false">ABS(W7)</f>
        <v>2.01158641213537</v>
      </c>
    </row>
    <row r="8" customFormat="false" ht="12.75" hidden="false" customHeight="false" outlineLevel="0" collapsed="false">
      <c r="A8" s="0" t="n">
        <v>7</v>
      </c>
      <c r="B8" s="4" t="s">
        <v>22</v>
      </c>
      <c r="C8" s="5" t="n">
        <v>112.0524268</v>
      </c>
      <c r="D8" s="6" t="n">
        <v>100</v>
      </c>
      <c r="E8" s="6" t="n">
        <v>6.68563977217753</v>
      </c>
      <c r="F8" s="6" t="n">
        <v>0.599447698552605</v>
      </c>
      <c r="G8" s="6" t="n">
        <v>0.0302121872445573</v>
      </c>
      <c r="H8" s="0" t="n">
        <f aca="false">C8/1000000</f>
        <v>0.0001120524268</v>
      </c>
      <c r="I8" s="7" t="n">
        <f aca="false">C8-H8</f>
        <v>112.052314747573</v>
      </c>
      <c r="J8" s="8"/>
      <c r="K8" s="0" t="n">
        <v>112.052558906301</v>
      </c>
      <c r="L8" s="0" t="n">
        <v>1.17896867649287</v>
      </c>
      <c r="N8" s="1" t="n">
        <v>-0.259597376328728</v>
      </c>
      <c r="O8" s="0" t="n">
        <f aca="true">100-NORMINV(RAND(),100,1.4)</f>
        <v>-0.593829595480813</v>
      </c>
      <c r="Q8" s="1" t="n">
        <f aca="false">IF(E8+N8&lt;100,E8+N8,E8-N8)</f>
        <v>6.4260423958488</v>
      </c>
      <c r="R8" s="1" t="n">
        <f aca="false">IF(F8+N8&gt;0,F8+N8,F8-N8)</f>
        <v>0.339850322223878</v>
      </c>
      <c r="S8" s="1" t="n">
        <f aca="false">IF(G8+N8&gt;0,G8+N8,G8-N8)</f>
        <v>0.289809563573285</v>
      </c>
      <c r="V8" s="8" t="n">
        <f aca="true">NORMINV(RAND(),C8,H8*1.01)</f>
        <v>112.052447671455</v>
      </c>
      <c r="W8" s="1" t="n">
        <f aca="false">1000000*(V8-C8)/C8</f>
        <v>0.186265087206366</v>
      </c>
      <c r="X8" s="0" t="n">
        <f aca="false">ABS(W8)</f>
        <v>0.186265087206366</v>
      </c>
    </row>
    <row r="9" customFormat="false" ht="12.75" hidden="false" customHeight="false" outlineLevel="0" collapsed="false">
      <c r="A9" s="0" t="n">
        <v>8</v>
      </c>
      <c r="B9" s="4" t="s">
        <v>23</v>
      </c>
      <c r="C9" s="5" t="n">
        <v>115.0997088</v>
      </c>
      <c r="D9" s="6" t="n">
        <v>100</v>
      </c>
      <c r="E9" s="6" t="n">
        <v>7.09191780697242</v>
      </c>
      <c r="F9" s="6" t="n">
        <v>0.421353431656196</v>
      </c>
      <c r="G9" s="6" t="n">
        <v>0.0181683752452073</v>
      </c>
      <c r="H9" s="0" t="n">
        <f aca="false">C9/1000000</f>
        <v>0.0001150997088</v>
      </c>
      <c r="I9" s="7" t="n">
        <f aca="false">C9-H9</f>
        <v>115.099593700291</v>
      </c>
      <c r="J9" s="8"/>
      <c r="K9" s="0" t="n">
        <v>115.099894155347</v>
      </c>
      <c r="L9" s="0" t="n">
        <v>1.61038936800999</v>
      </c>
      <c r="N9" s="1" t="n">
        <v>1.91485339962989</v>
      </c>
      <c r="O9" s="0" t="n">
        <f aca="true">100-NORMINV(RAND(),100,1.4)</f>
        <v>-0.943832218262898</v>
      </c>
      <c r="Q9" s="1" t="n">
        <f aca="false">IF(E9+N9&lt;100,E9+N9,E9-N9)</f>
        <v>9.00677120660231</v>
      </c>
      <c r="R9" s="1" t="n">
        <f aca="false">IF(F9+N9&gt;0,F9+N9,F9-N9)</f>
        <v>2.33620683128609</v>
      </c>
      <c r="S9" s="1" t="n">
        <f aca="false">IF(G9+N9&gt;0,G9+N9,G9-N9)</f>
        <v>1.9330217748751</v>
      </c>
      <c r="V9" s="8" t="n">
        <f aca="true">NORMINV(RAND(),C9,H9*1.01)</f>
        <v>115.099904717751</v>
      </c>
      <c r="W9" s="1" t="n">
        <f aca="false">1000000*(V9-C9)/C9</f>
        <v>1.7021567870125</v>
      </c>
      <c r="X9" s="0" t="n">
        <f aca="false">ABS(W9)</f>
        <v>1.7021567870125</v>
      </c>
    </row>
    <row r="10" customFormat="false" ht="12.75" hidden="false" customHeight="false" outlineLevel="0" collapsed="false">
      <c r="A10" s="0" t="n">
        <v>9</v>
      </c>
      <c r="B10" s="4" t="s">
        <v>24</v>
      </c>
      <c r="C10" s="5" t="n">
        <v>116.0837252</v>
      </c>
      <c r="D10" s="6" t="n">
        <v>100</v>
      </c>
      <c r="E10" s="6" t="n">
        <v>6.74564905538721</v>
      </c>
      <c r="F10" s="6" t="n">
        <v>0.60355861656868</v>
      </c>
      <c r="G10" s="6" t="n">
        <v>0.0305783377913327</v>
      </c>
      <c r="H10" s="0" t="n">
        <f aca="false">C10/1000000</f>
        <v>0.0001160837252</v>
      </c>
      <c r="I10" s="7" t="n">
        <f aca="false">C10-H10</f>
        <v>116.083609116275</v>
      </c>
      <c r="J10" s="8"/>
      <c r="K10" s="0" t="n">
        <v>116.083801971566</v>
      </c>
      <c r="L10" s="0" t="n">
        <v>0.661346502264957</v>
      </c>
      <c r="N10" s="1" t="n">
        <v>0.386342355737455</v>
      </c>
      <c r="O10" s="0" t="n">
        <f aca="true">100-NORMINV(RAND(),100,1.4)</f>
        <v>-0.62069278255548</v>
      </c>
      <c r="Q10" s="1" t="n">
        <f aca="false">IF(E10+N10&lt;100,E10+N10,E10-N10)</f>
        <v>7.13199141112467</v>
      </c>
      <c r="R10" s="1" t="n">
        <f aca="false">IF(F10+N10&gt;0,F10+N10,F10-N10)</f>
        <v>0.989900972306134</v>
      </c>
      <c r="S10" s="1" t="n">
        <f aca="false">IF(G10+N10&gt;0,G10+N10,G10-N10)</f>
        <v>0.416920693528787</v>
      </c>
      <c r="V10" s="8" t="n">
        <f aca="true">NORMINV(RAND(),C10,H10*1.01)</f>
        <v>116.083931668279</v>
      </c>
      <c r="W10" s="1" t="n">
        <f aca="false">1000000*(V10-C10)/C10</f>
        <v>1.77861520987179</v>
      </c>
      <c r="X10" s="0" t="n">
        <f aca="false">ABS(W10)</f>
        <v>1.77861520987179</v>
      </c>
    </row>
    <row r="11" customFormat="false" ht="12.75" hidden="false" customHeight="false" outlineLevel="0" collapsed="false">
      <c r="A11" s="0" t="n">
        <v>10</v>
      </c>
      <c r="B11" s="4" t="s">
        <v>25</v>
      </c>
      <c r="C11" s="5" t="n">
        <v>124.0524268</v>
      </c>
      <c r="D11" s="6" t="n">
        <v>100</v>
      </c>
      <c r="E11" s="6" t="n">
        <v>7.76721321820601</v>
      </c>
      <c r="F11" s="6" t="n">
        <v>0.671757768979983</v>
      </c>
      <c r="G11" s="6" t="n">
        <v>0.0366956479200945</v>
      </c>
      <c r="H11" s="0" t="n">
        <f aca="false">C11/1000000</f>
        <v>0.0001240524268</v>
      </c>
      <c r="I11" s="7" t="n">
        <f aca="false">C11-H11</f>
        <v>124.052302747573</v>
      </c>
      <c r="J11" s="8"/>
      <c r="K11" s="0" t="n">
        <v>124.052466472568</v>
      </c>
      <c r="L11" s="0" t="n">
        <v>0.319804848795725</v>
      </c>
      <c r="N11" s="1" t="n">
        <v>1.1664705792393</v>
      </c>
      <c r="O11" s="0" t="n">
        <f aca="true">100-NORMINV(RAND(),100,1.4)</f>
        <v>-0.862287873218264</v>
      </c>
      <c r="Q11" s="1" t="n">
        <f aca="false">IF(E11+N11&lt;100,E11+N11,E11-N11)</f>
        <v>8.93368379744531</v>
      </c>
      <c r="R11" s="1" t="n">
        <f aca="false">IF(F11+N11&gt;0,F11+N11,F11-N11)</f>
        <v>1.83822834821929</v>
      </c>
      <c r="S11" s="1" t="n">
        <f aca="false">IF(G11+N11&gt;0,G11+N11,G11-N11)</f>
        <v>1.2031662271594</v>
      </c>
      <c r="V11" s="8" t="n">
        <f aca="true">NORMINV(RAND(),C11,H11*1.01)</f>
        <v>124.05251849895</v>
      </c>
      <c r="W11" s="1" t="n">
        <f aca="false">1000000*(V11-C11)/C11</f>
        <v>0.739195133243396</v>
      </c>
      <c r="X11" s="0" t="n">
        <f aca="false">ABS(W11)</f>
        <v>0.739195133243396</v>
      </c>
    </row>
    <row r="12" customFormat="false" ht="12.75" hidden="false" customHeight="false" outlineLevel="0" collapsed="false">
      <c r="A12" s="0" t="n">
        <v>11</v>
      </c>
      <c r="B12" s="4" t="s">
        <v>26</v>
      </c>
      <c r="C12" s="5" t="n">
        <v>127.0633254</v>
      </c>
      <c r="D12" s="6" t="n">
        <v>100</v>
      </c>
      <c r="E12" s="6" t="n">
        <v>7.07000139274755</v>
      </c>
      <c r="F12" s="6" t="n">
        <v>0.625218098391675</v>
      </c>
      <c r="G12" s="6" t="n">
        <v>0.0325211679598891</v>
      </c>
      <c r="H12" s="0" t="n">
        <f aca="false">C12/1000000</f>
        <v>0.0001270633254</v>
      </c>
      <c r="I12" s="7" t="n">
        <f aca="false">C12-H12</f>
        <v>127.063198336675</v>
      </c>
      <c r="J12" s="8"/>
      <c r="K12" s="0" t="n">
        <v>127.063386384166</v>
      </c>
      <c r="L12" s="0" t="n">
        <v>0.479950967243653</v>
      </c>
      <c r="N12" s="1" t="n">
        <v>1.86054291386182</v>
      </c>
      <c r="O12" s="0" t="n">
        <f aca="true">100-NORMINV(RAND(),100,1.4)</f>
        <v>1.03456332541703</v>
      </c>
      <c r="Q12" s="1" t="n">
        <f aca="false">IF(E12+N12&lt;100,E12+N12,E12-N12)</f>
        <v>8.93054430660937</v>
      </c>
      <c r="R12" s="1" t="n">
        <f aca="false">IF(F12+N12&gt;0,F12+N12,F12-N12)</f>
        <v>2.4857610122535</v>
      </c>
      <c r="S12" s="1" t="n">
        <f aca="false">IF(G12+N12&gt;0,G12+N12,G12-N12)</f>
        <v>1.89306408182171</v>
      </c>
      <c r="V12" s="8" t="n">
        <f aca="true">NORMINV(RAND(),C12,H12*1.01)</f>
        <v>127.063129604645</v>
      </c>
      <c r="W12" s="1" t="n">
        <f aca="false">1000000*(V12-C12)/C12</f>
        <v>-1.54092736645218</v>
      </c>
      <c r="X12" s="0" t="n">
        <f aca="false">ABS(W12)</f>
        <v>1.54092736645218</v>
      </c>
    </row>
    <row r="13" customFormat="false" ht="12.75" hidden="false" customHeight="false" outlineLevel="0" collapsed="false">
      <c r="A13" s="0" t="n">
        <v>12</v>
      </c>
      <c r="B13" s="4" t="s">
        <v>27</v>
      </c>
      <c r="C13" s="5" t="n">
        <v>129.0789746</v>
      </c>
      <c r="D13" s="6" t="n">
        <v>100</v>
      </c>
      <c r="E13" s="6" t="n">
        <v>7.10000638453898</v>
      </c>
      <c r="F13" s="6" t="n">
        <v>0.627384376817932</v>
      </c>
      <c r="G13" s="6" t="n">
        <v>0.0327118333401605</v>
      </c>
      <c r="H13" s="0" t="n">
        <f aca="false">C13/1000000</f>
        <v>0.0001290789746</v>
      </c>
      <c r="I13" s="7" t="n">
        <f aca="false">C13-H13</f>
        <v>129.078845521025</v>
      </c>
      <c r="J13" s="8"/>
      <c r="K13" s="0" t="n">
        <v>129.078861480654</v>
      </c>
      <c r="L13" s="0" t="n">
        <v>-0.876357645412284</v>
      </c>
      <c r="N13" s="1" t="n">
        <v>0.915097081632652</v>
      </c>
      <c r="O13" s="0" t="n">
        <f aca="true">100-NORMINV(RAND(),100,1.4)</f>
        <v>-1.11973598962504</v>
      </c>
      <c r="Q13" s="1" t="n">
        <f aca="false">IF(E13+N13&lt;100,E13+N13,E13-N13)</f>
        <v>8.01510346617164</v>
      </c>
      <c r="R13" s="1" t="n">
        <f aca="false">IF(F13+N13&gt;0,F13+N13,F13-N13)</f>
        <v>1.54248145845058</v>
      </c>
      <c r="S13" s="1" t="n">
        <f aca="false">IF(G13+N13&gt;0,G13+N13,G13-N13)</f>
        <v>0.947808914972813</v>
      </c>
      <c r="V13" s="8" t="n">
        <f aca="true">NORMINV(RAND(),C13,H13*1.01)</f>
        <v>129.079010436221</v>
      </c>
      <c r="W13" s="1" t="n">
        <f aca="false">1000000*(V13-C13)/C13</f>
        <v>0.277630194118804</v>
      </c>
      <c r="X13" s="0" t="n">
        <f aca="false">ABS(W13)</f>
        <v>0.277630194118804</v>
      </c>
    </row>
    <row r="14" customFormat="false" ht="12.75" hidden="false" customHeight="false" outlineLevel="0" collapsed="false">
      <c r="A14" s="0" t="n">
        <v>13</v>
      </c>
      <c r="B14" s="4" t="s">
        <v>28</v>
      </c>
      <c r="C14" s="5" t="n">
        <v>130.062991</v>
      </c>
      <c r="D14" s="6" t="n">
        <v>100</v>
      </c>
      <c r="E14" s="6" t="n">
        <v>6.75373677130747</v>
      </c>
      <c r="F14" s="6" t="n">
        <v>0.809580683495169</v>
      </c>
      <c r="G14" s="6" t="n">
        <v>0.0444263274388752</v>
      </c>
      <c r="H14" s="0" t="n">
        <f aca="false">C14/1000000</f>
        <v>0.000130062991</v>
      </c>
      <c r="I14" s="7" t="n">
        <f aca="false">C14-H14</f>
        <v>130.062860937009</v>
      </c>
      <c r="J14" s="8"/>
      <c r="K14" s="0" t="n">
        <v>130.062952118269</v>
      </c>
      <c r="L14" s="0" t="n">
        <v>-0.29894538934794</v>
      </c>
      <c r="N14" s="1" t="n">
        <v>0.901581369499368</v>
      </c>
      <c r="O14" s="0" t="n">
        <f aca="true">100-NORMINV(RAND(),100,1.4)</f>
        <v>0.539320838758258</v>
      </c>
      <c r="Q14" s="1" t="n">
        <f aca="false">IF(E14+N14&lt;100,E14+N14,E14-N14)</f>
        <v>7.65531814080684</v>
      </c>
      <c r="R14" s="1" t="n">
        <f aca="false">IF(F14+N14&gt;0,F14+N14,F14-N14)</f>
        <v>1.71116205299454</v>
      </c>
      <c r="S14" s="1" t="n">
        <f aca="false">IF(G14+N14&gt;0,G14+N14,G14-N14)</f>
        <v>0.946007696938243</v>
      </c>
      <c r="V14" s="8" t="n">
        <f aca="true">NORMINV(RAND(),C14,H14*1.01)</f>
        <v>130.063107274397</v>
      </c>
      <c r="W14" s="1" t="n">
        <f aca="false">1000000*(V14-C14)/C14</f>
        <v>0.89398526102414</v>
      </c>
      <c r="X14" s="0" t="n">
        <f aca="false">ABS(W14)</f>
        <v>0.89398526102414</v>
      </c>
    </row>
    <row r="15" customFormat="false" ht="12.75" hidden="false" customHeight="false" outlineLevel="0" collapsed="false">
      <c r="A15" s="0" t="n">
        <v>14</v>
      </c>
      <c r="B15" s="4" t="s">
        <v>29</v>
      </c>
      <c r="C15" s="5" t="n">
        <v>130.0993744</v>
      </c>
      <c r="D15" s="6" t="n">
        <v>100</v>
      </c>
      <c r="E15" s="6" t="n">
        <v>7.85722601679009</v>
      </c>
      <c r="F15" s="6" t="n">
        <v>0.678924855049823</v>
      </c>
      <c r="G15" s="6" t="n">
        <v>0.0373136320915926</v>
      </c>
      <c r="H15" s="0" t="n">
        <f aca="false">C15/1000000</f>
        <v>0.0001300993744</v>
      </c>
      <c r="I15" s="7" t="n">
        <f aca="false">C15-H15</f>
        <v>130.099244300626</v>
      </c>
      <c r="J15" s="8"/>
      <c r="K15" s="0" t="n">
        <v>130.099361460917</v>
      </c>
      <c r="L15" s="0" t="n">
        <v>-0.0994553848359916</v>
      </c>
      <c r="N15" s="1" t="n">
        <v>0.00587994361690392</v>
      </c>
      <c r="O15" s="0" t="n">
        <f aca="true">100-NORMINV(RAND(),100,1.4)</f>
        <v>-0.436799421449194</v>
      </c>
      <c r="Q15" s="1" t="n">
        <f aca="false">IF(E15+N15&lt;100,E15+N15,E15-N15)</f>
        <v>7.863105960407</v>
      </c>
      <c r="R15" s="1" t="n">
        <f aca="false">IF(F15+N15&gt;0,F15+N15,F15-N15)</f>
        <v>0.684804798666727</v>
      </c>
      <c r="S15" s="1" t="n">
        <f aca="false">IF(G15+N15&gt;0,G15+N15,G15-N15)</f>
        <v>0.0431935757084965</v>
      </c>
      <c r="V15" s="8" t="n">
        <f aca="true">NORMINV(RAND(),C15,H15*1.01)</f>
        <v>130.099255846274</v>
      </c>
      <c r="W15" s="1" t="n">
        <f aca="false">1000000*(V15-C15)/C15</f>
        <v>-0.911255156425589</v>
      </c>
      <c r="X15" s="0" t="n">
        <f aca="false">ABS(W15)</f>
        <v>0.911255156425589</v>
      </c>
    </row>
    <row r="16" customFormat="false" ht="12.75" hidden="false" customHeight="false" outlineLevel="0" collapsed="false">
      <c r="A16" s="0" t="n">
        <v>15</v>
      </c>
      <c r="B16" s="4" t="s">
        <v>30</v>
      </c>
      <c r="C16" s="5" t="n">
        <v>130.1357578</v>
      </c>
      <c r="D16" s="6" t="n">
        <v>100</v>
      </c>
      <c r="E16" s="6" t="n">
        <v>8.9607166858027</v>
      </c>
      <c r="F16" s="6" t="n">
        <v>0.560496354386496</v>
      </c>
      <c r="G16" s="6" t="n">
        <v>0.0264992155551971</v>
      </c>
      <c r="H16" s="0" t="n">
        <f aca="false">C16/1000000</f>
        <v>0.0001301357578</v>
      </c>
      <c r="I16" s="7" t="n">
        <f aca="false">C16-H16</f>
        <v>130.135627664242</v>
      </c>
      <c r="J16" s="8"/>
      <c r="K16" s="0" t="n">
        <v>130.135695216567</v>
      </c>
      <c r="L16" s="0" t="n">
        <v>-0.480908813945722</v>
      </c>
      <c r="N16" s="1" t="n">
        <v>-0.0575086576175181</v>
      </c>
      <c r="O16" s="0" t="n">
        <f aca="true">100-NORMINV(RAND(),100,1.4)</f>
        <v>-0.371401283052577</v>
      </c>
      <c r="Q16" s="1" t="n">
        <f aca="false">IF(E16+N16&lt;100,E16+N16,E16-N16)</f>
        <v>8.90320802818518</v>
      </c>
      <c r="R16" s="1" t="n">
        <f aca="false">IF(F16+N16&gt;0,F16+N16,F16-N16)</f>
        <v>0.502987696768978</v>
      </c>
      <c r="S16" s="1" t="n">
        <f aca="false">IF(G16+N16&gt;0,G16+N16,G16-N16)</f>
        <v>0.0840078731727152</v>
      </c>
      <c r="V16" s="8" t="n">
        <f aca="true">NORMINV(RAND(),C16,H16*1.01)</f>
        <v>130.135624320851</v>
      </c>
      <c r="W16" s="1" t="n">
        <f aca="false">1000000*(V16-C16)/C16</f>
        <v>-1.02569156710899</v>
      </c>
      <c r="X16" s="0" t="n">
        <f aca="false">ABS(W16)</f>
        <v>1.02569156710899</v>
      </c>
    </row>
    <row r="17" customFormat="false" ht="12.75" hidden="false" customHeight="false" outlineLevel="0" collapsed="false">
      <c r="A17" s="0" t="n">
        <v>16</v>
      </c>
      <c r="B17" s="4" t="s">
        <v>31</v>
      </c>
      <c r="C17" s="5" t="n">
        <v>131.0582404</v>
      </c>
      <c r="D17" s="6" t="n">
        <v>100</v>
      </c>
      <c r="E17" s="6" t="n">
        <v>6.02652148831751</v>
      </c>
      <c r="F17" s="6" t="n">
        <v>0.76825845162856</v>
      </c>
      <c r="G17" s="6" t="n">
        <v>0.0389808979872459</v>
      </c>
      <c r="H17" s="0" t="n">
        <f aca="false">C17/1000000</f>
        <v>0.0001310582404</v>
      </c>
      <c r="I17" s="7" t="n">
        <f aca="false">C17-H17</f>
        <v>131.05810934176</v>
      </c>
      <c r="J17" s="8"/>
      <c r="K17" s="0" t="n">
        <v>131.058161029316</v>
      </c>
      <c r="L17" s="0" t="n">
        <v>-0.605613840873095</v>
      </c>
      <c r="N17" s="1" t="n">
        <v>-2.0811923714863</v>
      </c>
      <c r="O17" s="0" t="n">
        <f aca="true">100-NORMINV(RAND(),100,1.4)</f>
        <v>-1.60983245899433</v>
      </c>
      <c r="Q17" s="1" t="n">
        <f aca="false">IF(E17+N17&lt;100,E17+N17,E17-N17)</f>
        <v>3.94532911683122</v>
      </c>
      <c r="R17" s="1" t="n">
        <f aca="false">IF(F17+N17&gt;0,F17+N17,F17-N17)</f>
        <v>2.84945082311486</v>
      </c>
      <c r="S17" s="1" t="n">
        <f aca="false">IF(G17+N17&gt;0,G17+N17,G17-N17)</f>
        <v>2.12017326947354</v>
      </c>
      <c r="V17" s="8" t="n">
        <f aca="true">NORMINV(RAND(),C17,H17*1.01)</f>
        <v>131.058225402399</v>
      </c>
      <c r="W17" s="1" t="n">
        <f aca="false">1000000*(V17-C17)/C17</f>
        <v>-0.114434630266404</v>
      </c>
      <c r="X17" s="0" t="n">
        <f aca="false">ABS(W17)</f>
        <v>0.114434630266404</v>
      </c>
    </row>
    <row r="18" customFormat="false" ht="12.75" hidden="false" customHeight="false" outlineLevel="0" collapsed="false">
      <c r="A18" s="0" t="n">
        <v>17</v>
      </c>
      <c r="B18" s="4" t="s">
        <v>32</v>
      </c>
      <c r="C18" s="5" t="n">
        <v>134.084394</v>
      </c>
      <c r="D18" s="6" t="n">
        <v>100</v>
      </c>
      <c r="E18" s="6" t="n">
        <v>9.54132464344645</v>
      </c>
      <c r="F18" s="6" t="n">
        <v>0.407118067844404</v>
      </c>
      <c r="G18" s="6" t="n">
        <v>0.0102312756961862</v>
      </c>
      <c r="H18" s="0" t="n">
        <f aca="false">C18/1000000</f>
        <v>0.000134084394</v>
      </c>
      <c r="I18" s="7" t="n">
        <f aca="false">C18-H18</f>
        <v>134.084259915606</v>
      </c>
      <c r="J18" s="8"/>
      <c r="K18" s="0" t="n">
        <v>134.08441439034</v>
      </c>
      <c r="L18" s="0" t="n">
        <v>0.152070942380575</v>
      </c>
      <c r="N18" s="1" t="n">
        <v>-2.5771950726196</v>
      </c>
      <c r="O18" s="0" t="n">
        <f aca="true">100-NORMINV(RAND(),100,1.4)</f>
        <v>-0.336677806024582</v>
      </c>
      <c r="Q18" s="1" t="n">
        <f aca="false">IF(E18+N18&lt;100,E18+N18,E18-N18)</f>
        <v>6.96412957082684</v>
      </c>
      <c r="R18" s="1" t="n">
        <f aca="false">IF(F18+N18&gt;0,F18+N18,F18-N18)</f>
        <v>2.98431314046401</v>
      </c>
      <c r="S18" s="1" t="n">
        <f aca="false">IF(G18+N18&gt;0,G18+N18,G18-N18)</f>
        <v>2.58742634831579</v>
      </c>
      <c r="V18" s="8" t="n">
        <f aca="true">NORMINV(RAND(),C18,H18*1.01)</f>
        <v>134.084156415338</v>
      </c>
      <c r="W18" s="1" t="n">
        <f aca="false">1000000*(V18-C18)/C18</f>
        <v>-1.77190390738061</v>
      </c>
      <c r="X18" s="0" t="n">
        <f aca="false">ABS(W18)</f>
        <v>1.77190390738061</v>
      </c>
    </row>
    <row r="19" customFormat="false" ht="12.75" hidden="false" customHeight="false" outlineLevel="0" collapsed="false">
      <c r="A19" s="0" t="n">
        <v>18</v>
      </c>
      <c r="B19" s="4" t="s">
        <v>33</v>
      </c>
      <c r="C19" s="5" t="n">
        <v>136.0524268</v>
      </c>
      <c r="D19" s="6" t="n">
        <v>100</v>
      </c>
      <c r="E19" s="6" t="n">
        <v>8.84878576289247</v>
      </c>
      <c r="F19" s="6" t="n">
        <v>0.755765816286983</v>
      </c>
      <c r="G19" s="6" t="n">
        <v>0.0439611972563592</v>
      </c>
      <c r="H19" s="0" t="n">
        <f aca="false">C19/1000000</f>
        <v>0.0001360524268</v>
      </c>
      <c r="I19" s="7" t="n">
        <f aca="false">C19-H19</f>
        <v>136.052290747573</v>
      </c>
      <c r="J19" s="8"/>
      <c r="K19" s="0" t="n">
        <v>136.052525754319</v>
      </c>
      <c r="L19" s="0" t="n">
        <v>0.727324912878054</v>
      </c>
      <c r="N19" s="1" t="n">
        <v>1.81836580369844</v>
      </c>
      <c r="O19" s="0" t="n">
        <f aca="true">100-NORMINV(RAND(),100,1.4)</f>
        <v>1.95608386482701</v>
      </c>
      <c r="Q19" s="1" t="n">
        <f aca="false">IF(E19+N19&lt;100,E19+N19,E19-N19)</f>
        <v>10.6671515665909</v>
      </c>
      <c r="R19" s="1" t="n">
        <f aca="false">IF(F19+N19&gt;0,F19+N19,F19-N19)</f>
        <v>2.57413161998542</v>
      </c>
      <c r="S19" s="1" t="n">
        <f aca="false">IF(G19+N19&gt;0,G19+N19,G19-N19)</f>
        <v>1.8623270009548</v>
      </c>
      <c r="V19" s="8" t="n">
        <f aca="true">NORMINV(RAND(),C19,H19*1.01)</f>
        <v>136.052487686239</v>
      </c>
      <c r="W19" s="1" t="n">
        <f aca="false">1000000*(V19-C19)/C19</f>
        <v>0.447520416130323</v>
      </c>
      <c r="X19" s="0" t="n">
        <f aca="false">ABS(W19)</f>
        <v>0.447520416130323</v>
      </c>
    </row>
    <row r="20" customFormat="false" ht="12.75" hidden="false" customHeight="false" outlineLevel="0" collapsed="false">
      <c r="A20" s="0" t="n">
        <v>19</v>
      </c>
      <c r="B20" s="4" t="s">
        <v>34</v>
      </c>
      <c r="C20" s="5" t="n">
        <v>136.0888102</v>
      </c>
      <c r="D20" s="6" t="n">
        <v>100</v>
      </c>
      <c r="E20" s="6" t="n">
        <v>9.95227448794199</v>
      </c>
      <c r="F20" s="6" t="n">
        <v>0.648225090420588</v>
      </c>
      <c r="G20" s="6" t="n">
        <v>0.0319557304206077</v>
      </c>
      <c r="H20" s="0" t="n">
        <f aca="false">C20/1000000</f>
        <v>0.0001360888102</v>
      </c>
      <c r="I20" s="7" t="n">
        <f aca="false">C20-H20</f>
        <v>136.08867411119</v>
      </c>
      <c r="J20" s="8"/>
      <c r="K20" s="0" t="n">
        <v>136.088886882323</v>
      </c>
      <c r="L20" s="0" t="n">
        <v>0.563472653104465</v>
      </c>
      <c r="N20" s="1" t="n">
        <v>0.833031615501085</v>
      </c>
      <c r="O20" s="0" t="n">
        <f aca="true">100-NORMINV(RAND(),100,1.4)</f>
        <v>1.95790039609923</v>
      </c>
      <c r="Q20" s="1" t="n">
        <f aca="false">IF(E20+N20&lt;100,E20+N20,E20-N20)</f>
        <v>10.7853061034431</v>
      </c>
      <c r="R20" s="1" t="n">
        <f aca="false">IF(F20+N20&gt;0,F20+N20,F20-N20)</f>
        <v>1.48125670592167</v>
      </c>
      <c r="S20" s="1" t="n">
        <f aca="false">IF(G20+N20&gt;0,G20+N20,G20-N20)</f>
        <v>0.864987345921693</v>
      </c>
      <c r="V20" s="8" t="n">
        <f aca="true">NORMINV(RAND(),C20,H20*1.01)</f>
        <v>136.088883672896</v>
      </c>
      <c r="W20" s="1" t="n">
        <f aca="false">1000000*(V20-C20)/C20</f>
        <v>0.539889326451835</v>
      </c>
      <c r="X20" s="0" t="n">
        <f aca="false">ABS(W20)</f>
        <v>0.539889326451835</v>
      </c>
    </row>
    <row r="21" customFormat="false" ht="12.75" hidden="false" customHeight="false" outlineLevel="0" collapsed="false">
      <c r="A21" s="0" t="n">
        <v>20</v>
      </c>
      <c r="B21" s="4" t="s">
        <v>35</v>
      </c>
      <c r="C21" s="5" t="n">
        <v>136.1251936</v>
      </c>
      <c r="D21" s="6" t="n">
        <v>100</v>
      </c>
      <c r="E21" s="6" t="n">
        <v>11.0557642980535</v>
      </c>
      <c r="F21" s="6" t="n">
        <v>0.552911718323976</v>
      </c>
      <c r="G21" s="6" t="n">
        <v>0.016504681317136</v>
      </c>
      <c r="H21" s="0" t="n">
        <f aca="false">C21/1000000</f>
        <v>0.0001361251936</v>
      </c>
      <c r="I21" s="7" t="n">
        <f aca="false">C21-H21</f>
        <v>136.125057474806</v>
      </c>
      <c r="J21" s="8"/>
      <c r="K21" s="0" t="n">
        <v>136.125097876499</v>
      </c>
      <c r="L21" s="0" t="n">
        <v>-0.70320194741831</v>
      </c>
      <c r="N21" s="1" t="n">
        <v>1.33387544229937</v>
      </c>
      <c r="O21" s="0" t="n">
        <f aca="true">100-NORMINV(RAND(),100,1.4)</f>
        <v>-0.823931119312903</v>
      </c>
      <c r="Q21" s="1" t="n">
        <f aca="false">IF(E21+N21&lt;100,E21+N21,E21-N21)</f>
        <v>12.3896397403528</v>
      </c>
      <c r="R21" s="1" t="n">
        <f aca="false">IF(F21+N21&gt;0,F21+N21,F21-N21)</f>
        <v>1.88678716062335</v>
      </c>
      <c r="S21" s="1" t="n">
        <f aca="false">IF(G21+N21&gt;0,G21+N21,G21-N21)</f>
        <v>1.35038012361651</v>
      </c>
      <c r="V21" s="8" t="n">
        <f aca="true">NORMINV(RAND(),C21,H21*1.01)</f>
        <v>136.12530172972</v>
      </c>
      <c r="W21" s="1" t="n">
        <f aca="false">1000000*(V21-C21)/C21</f>
        <v>0.794340251160319</v>
      </c>
      <c r="X21" s="0" t="n">
        <f aca="false">ABS(W21)</f>
        <v>0.794340251160319</v>
      </c>
    </row>
    <row r="22" customFormat="false" ht="12.75" hidden="false" customHeight="false" outlineLevel="0" collapsed="false">
      <c r="A22" s="0" t="n">
        <v>21</v>
      </c>
      <c r="B22" s="4" t="s">
        <v>36</v>
      </c>
      <c r="C22" s="5" t="n">
        <v>137.0476762</v>
      </c>
      <c r="D22" s="6" t="n">
        <v>100</v>
      </c>
      <c r="E22" s="6" t="n">
        <v>8.12156965189479</v>
      </c>
      <c r="F22" s="6" t="n">
        <v>0.699117998199918</v>
      </c>
      <c r="G22" s="6" t="n">
        <v>0.0390631235190055</v>
      </c>
      <c r="H22" s="0" t="n">
        <f aca="false">C22/1000000</f>
        <v>0.0001370476762</v>
      </c>
      <c r="I22" s="7" t="n">
        <f aca="false">C22-H22</f>
        <v>137.047539152324</v>
      </c>
      <c r="J22" s="8"/>
      <c r="K22" s="0" t="n">
        <v>137.047712903689</v>
      </c>
      <c r="L22" s="0" t="n">
        <v>0.267816938247777</v>
      </c>
      <c r="N22" s="1" t="n">
        <v>0.437577602077752</v>
      </c>
      <c r="O22" s="0" t="n">
        <f aca="true">100-NORMINV(RAND(),100,1.4)</f>
        <v>0.0280368731796159</v>
      </c>
      <c r="Q22" s="1" t="n">
        <f aca="false">IF(E22+N22&lt;100,E22+N22,E22-N22)</f>
        <v>8.55914725397255</v>
      </c>
      <c r="R22" s="1" t="n">
        <f aca="false">IF(F22+N22&gt;0,F22+N22,F22-N22)</f>
        <v>1.13669560027767</v>
      </c>
      <c r="S22" s="1" t="n">
        <f aca="false">IF(G22+N22&gt;0,G22+N22,G22-N22)</f>
        <v>0.476640725596758</v>
      </c>
      <c r="V22" s="8" t="n">
        <f aca="true">NORMINV(RAND(),C22,H22*1.01)</f>
        <v>137.047535358541</v>
      </c>
      <c r="W22" s="1" t="n">
        <f aca="false">1000000*(V22-C22)/C22</f>
        <v>-1.02768221180743</v>
      </c>
      <c r="X22" s="0" t="n">
        <f aca="false">ABS(W22)</f>
        <v>1.02768221180743</v>
      </c>
    </row>
    <row r="23" customFormat="false" ht="12.75" hidden="false" customHeight="false" outlineLevel="0" collapsed="false">
      <c r="A23" s="0" t="n">
        <v>22</v>
      </c>
      <c r="B23" s="4" t="s">
        <v>37</v>
      </c>
      <c r="C23" s="5" t="n">
        <v>138.0429256</v>
      </c>
      <c r="D23" s="6" t="n">
        <v>100</v>
      </c>
      <c r="E23" s="6" t="n">
        <v>7.39435383495771</v>
      </c>
      <c r="F23" s="6" t="n">
        <v>0.647882259315712</v>
      </c>
      <c r="G23" s="6" t="n">
        <v>0.0345299968210101</v>
      </c>
      <c r="H23" s="0" t="n">
        <f aca="false">C23/1000000</f>
        <v>0.0001380429256</v>
      </c>
      <c r="I23" s="7" t="n">
        <f aca="false">C23-H23</f>
        <v>138.042787557074</v>
      </c>
      <c r="J23" s="8"/>
      <c r="K23" s="0" t="n">
        <v>138.042992719039</v>
      </c>
      <c r="L23" s="0" t="n">
        <v>0.486218603887034</v>
      </c>
      <c r="N23" s="1" t="n">
        <v>-0.126660564768414</v>
      </c>
      <c r="O23" s="0" t="n">
        <f aca="true">100-NORMINV(RAND(),100,1.4)</f>
        <v>0.3836263148402</v>
      </c>
      <c r="Q23" s="1" t="n">
        <f aca="false">IF(E23+N23&lt;100,E23+N23,E23-N23)</f>
        <v>7.26769327018929</v>
      </c>
      <c r="R23" s="1" t="n">
        <f aca="false">IF(F23+N23&gt;0,F23+N23,F23-N23)</f>
        <v>0.521221694547298</v>
      </c>
      <c r="S23" s="1" t="n">
        <f aca="false">IF(G23+N23&gt;0,G23+N23,G23-N23)</f>
        <v>0.161190561589425</v>
      </c>
      <c r="V23" s="8" t="n">
        <f aca="true">NORMINV(RAND(),C23,H23*1.01)</f>
        <v>138.042845407507</v>
      </c>
      <c r="W23" s="1" t="n">
        <f aca="false">1000000*(V23-C23)/C23</f>
        <v>-0.580924325073212</v>
      </c>
      <c r="X23" s="0" t="n">
        <f aca="false">ABS(W23)</f>
        <v>0.580924325073212</v>
      </c>
    </row>
    <row r="24" customFormat="false" ht="12.75" hidden="false" customHeight="false" outlineLevel="0" collapsed="false">
      <c r="A24" s="0" t="n">
        <v>23</v>
      </c>
      <c r="B24" s="4" t="s">
        <v>38</v>
      </c>
      <c r="C24" s="5" t="n">
        <v>138.1408428</v>
      </c>
      <c r="D24" s="6" t="n">
        <v>100</v>
      </c>
      <c r="E24" s="6" t="n">
        <v>11.085769274362</v>
      </c>
      <c r="F24" s="6" t="n">
        <v>0.556305501290179</v>
      </c>
      <c r="G24" s="6" t="n">
        <v>0.0166786932148871</v>
      </c>
      <c r="H24" s="0" t="n">
        <f aca="false">C24/1000000</f>
        <v>0.0001381408428</v>
      </c>
      <c r="I24" s="7" t="n">
        <f aca="false">C24-H24</f>
        <v>138.140704659157</v>
      </c>
      <c r="J24" s="8"/>
      <c r="K24" s="0" t="n">
        <v>138.140811366303</v>
      </c>
      <c r="L24" s="0" t="n">
        <v>-0.227548176884884</v>
      </c>
      <c r="N24" s="1" t="n">
        <v>1.04864243186543</v>
      </c>
      <c r="O24" s="0" t="n">
        <f aca="true">100-NORMINV(RAND(),100,1.4)</f>
        <v>-1.64049136219752</v>
      </c>
      <c r="Q24" s="1" t="n">
        <f aca="false">IF(E24+N24&lt;100,E24+N24,E24-N24)</f>
        <v>12.1344117062274</v>
      </c>
      <c r="R24" s="1" t="n">
        <f aca="false">IF(F24+N24&gt;0,F24+N24,F24-N24)</f>
        <v>1.60494793315561</v>
      </c>
      <c r="S24" s="1" t="n">
        <f aca="false">IF(G24+N24&gt;0,G24+N24,G24-N24)</f>
        <v>1.06532112508032</v>
      </c>
      <c r="V24" s="8" t="n">
        <f aca="true">NORMINV(RAND(),C24,H24*1.01)</f>
        <v>138.140805840474</v>
      </c>
      <c r="W24" s="1" t="n">
        <f aca="false">1000000*(V24-C24)/C24</f>
        <v>-0.267549594350952</v>
      </c>
      <c r="X24" s="0" t="n">
        <f aca="false">ABS(W24)</f>
        <v>0.267549594350952</v>
      </c>
    </row>
    <row r="25" customFormat="false" ht="12.75" hidden="false" customHeight="false" outlineLevel="0" collapsed="false">
      <c r="A25" s="0" t="n">
        <v>24</v>
      </c>
      <c r="B25" s="4" t="s">
        <v>39</v>
      </c>
      <c r="C25" s="5" t="n">
        <v>139.0997088</v>
      </c>
      <c r="D25" s="6" t="n">
        <v>100</v>
      </c>
      <c r="E25" s="6" t="n">
        <v>9.25506388210507</v>
      </c>
      <c r="F25" s="6" t="n">
        <v>0.58645997039359</v>
      </c>
      <c r="G25" s="6" t="n">
        <v>0.0281124802290081</v>
      </c>
      <c r="H25" s="0" t="n">
        <f aca="false">C25/1000000</f>
        <v>0.0001390997088</v>
      </c>
      <c r="I25" s="7" t="n">
        <f aca="false">C25-H25</f>
        <v>139.099569700291</v>
      </c>
      <c r="J25" s="8"/>
      <c r="K25" s="0" t="n">
        <v>139.099636528316</v>
      </c>
      <c r="L25" s="0" t="n">
        <v>-0.51956746988454</v>
      </c>
      <c r="N25" s="1" t="n">
        <v>1.74008082112481</v>
      </c>
      <c r="O25" s="0" t="n">
        <f aca="true">100-NORMINV(RAND(),100,1.4)</f>
        <v>2.14870133016584</v>
      </c>
      <c r="Q25" s="1" t="n">
        <f aca="false">IF(E25+N25&lt;100,E25+N25,E25-N25)</f>
        <v>10.9951447032299</v>
      </c>
      <c r="R25" s="1" t="n">
        <f aca="false">IF(F25+N25&gt;0,F25+N25,F25-N25)</f>
        <v>2.3265407915184</v>
      </c>
      <c r="S25" s="1" t="n">
        <f aca="false">IF(G25+N25&gt;0,G25+N25,G25-N25)</f>
        <v>1.76819330135381</v>
      </c>
      <c r="V25" s="8" t="n">
        <f aca="true">NORMINV(RAND(),C25,H25*1.01)</f>
        <v>139.099786890288</v>
      </c>
      <c r="W25" s="1" t="n">
        <f aca="false">1000000*(V25-C25)/C25</f>
        <v>0.561397925288033</v>
      </c>
      <c r="X25" s="0" t="n">
        <f aca="false">ABS(W25)</f>
        <v>0.561397925288033</v>
      </c>
    </row>
    <row r="26" customFormat="false" ht="12.75" hidden="false" customHeight="false" outlineLevel="0" collapsed="false">
      <c r="A26" s="0" t="n">
        <v>25</v>
      </c>
      <c r="B26" s="4" t="s">
        <v>40</v>
      </c>
      <c r="C26" s="5" t="n">
        <v>140.1201086</v>
      </c>
      <c r="D26" s="6" t="n">
        <v>100</v>
      </c>
      <c r="E26" s="6" t="n">
        <v>10.0122849069079</v>
      </c>
      <c r="F26" s="6" t="n">
        <v>0.654332454515625</v>
      </c>
      <c r="G26" s="6" t="n">
        <v>0.0323577481826589</v>
      </c>
      <c r="H26" s="0" t="n">
        <f aca="false">C26/1000000</f>
        <v>0.0001401201086</v>
      </c>
      <c r="I26" s="7" t="n">
        <f aca="false">C26-H26</f>
        <v>140.119968479891</v>
      </c>
      <c r="J26" s="8"/>
      <c r="K26" s="0" t="n">
        <v>140.120055388277</v>
      </c>
      <c r="L26" s="0" t="n">
        <v>-0.379757937266902</v>
      </c>
      <c r="N26" s="1" t="n">
        <v>-0.0815002698796548</v>
      </c>
      <c r="O26" s="0" t="n">
        <f aca="true">100-NORMINV(RAND(),100,1.4)</f>
        <v>0.0345727799105191</v>
      </c>
      <c r="Q26" s="1" t="n">
        <f aca="false">IF(E26+N26&lt;100,E26+N26,E26-N26)</f>
        <v>9.93078463702829</v>
      </c>
      <c r="R26" s="1" t="n">
        <f aca="false">IF(F26+N26&gt;0,F26+N26,F26-N26)</f>
        <v>0.57283218463597</v>
      </c>
      <c r="S26" s="1" t="n">
        <f aca="false">IF(G26+N26&gt;0,G26+N26,G26-N26)</f>
        <v>0.113858018062314</v>
      </c>
      <c r="V26" s="8" t="n">
        <f aca="true">NORMINV(RAND(),C26,H26*1.01)</f>
        <v>140.120346620967</v>
      </c>
      <c r="W26" s="1" t="n">
        <f aca="false">1000000*(V26-C26)/C26</f>
        <v>1.6986924259535</v>
      </c>
      <c r="X26" s="0" t="n">
        <f aca="false">ABS(W26)</f>
        <v>1.6986924259535</v>
      </c>
    </row>
    <row r="27" customFormat="false" ht="12.75" hidden="false" customHeight="false" outlineLevel="0" collapsed="false">
      <c r="A27" s="0" t="n">
        <v>26</v>
      </c>
      <c r="B27" s="4" t="s">
        <v>41</v>
      </c>
      <c r="C27" s="5" t="n">
        <v>142.0378406</v>
      </c>
      <c r="D27" s="6" t="n">
        <v>100</v>
      </c>
      <c r="E27" s="6" t="n">
        <v>6.35087380200082</v>
      </c>
      <c r="F27" s="6" t="n">
        <v>0.787538042291516</v>
      </c>
      <c r="G27" s="6" t="n">
        <v>0.0414564758538457</v>
      </c>
      <c r="H27" s="0" t="n">
        <f aca="false">C27/1000000</f>
        <v>0.0001420378406</v>
      </c>
      <c r="I27" s="7" t="n">
        <f aca="false">C27-H27</f>
        <v>142.037698562159</v>
      </c>
      <c r="J27" s="8"/>
      <c r="K27" s="0" t="n">
        <v>142.038064127152</v>
      </c>
      <c r="L27" s="0" t="n">
        <v>1.57371550427028</v>
      </c>
      <c r="N27" s="1" t="n">
        <v>-1.79488898149471</v>
      </c>
      <c r="O27" s="0" t="n">
        <f aca="true">100-NORMINV(RAND(),100,1.4)</f>
        <v>-2.47803804120419</v>
      </c>
      <c r="Q27" s="1" t="n">
        <f aca="false">IF(E27+N27&lt;100,E27+N27,E27-N27)</f>
        <v>4.55598482050611</v>
      </c>
      <c r="R27" s="1" t="n">
        <f aca="false">IF(F27+N27&gt;0,F27+N27,F27-N27)</f>
        <v>2.58242702378622</v>
      </c>
      <c r="S27" s="1" t="n">
        <f aca="false">IF(G27+N27&gt;0,G27+N27,G27-N27)</f>
        <v>1.83634545734855</v>
      </c>
      <c r="V27" s="8" t="n">
        <f aca="true">NORMINV(RAND(),C27,H27*1.01)</f>
        <v>142.037806529063</v>
      </c>
      <c r="W27" s="1" t="n">
        <f aca="false">1000000*(V27-C27)/C27</f>
        <v>-0.239872252589375</v>
      </c>
      <c r="X27" s="0" t="n">
        <f aca="false">ABS(W27)</f>
        <v>0.239872252589375</v>
      </c>
    </row>
    <row r="28" customFormat="false" ht="12.75" hidden="false" customHeight="false" outlineLevel="0" collapsed="false">
      <c r="A28" s="0" t="n">
        <v>27</v>
      </c>
      <c r="B28" s="4" t="s">
        <v>42</v>
      </c>
      <c r="C28" s="5" t="n">
        <v>142.0993744</v>
      </c>
      <c r="D28" s="6" t="n">
        <v>100</v>
      </c>
      <c r="E28" s="6" t="n">
        <v>8.93880103097646</v>
      </c>
      <c r="F28" s="6" t="n">
        <v>0.763906528394602</v>
      </c>
      <c r="G28" s="6" t="n">
        <v>0.044656709686859</v>
      </c>
      <c r="H28" s="0" t="n">
        <f aca="false">C28/1000000</f>
        <v>0.0001420993744</v>
      </c>
      <c r="I28" s="7" t="n">
        <f aca="false">C28-H28</f>
        <v>142.099232300626</v>
      </c>
      <c r="J28" s="8"/>
      <c r="K28" s="0" t="n">
        <v>142.099380503021</v>
      </c>
      <c r="L28" s="0" t="n">
        <v>0.04294896404843</v>
      </c>
      <c r="N28" s="1" t="n">
        <v>-0.832009214140726</v>
      </c>
      <c r="O28" s="0" t="n">
        <f aca="true">100-NORMINV(RAND(),100,1.4)</f>
        <v>-0.718296049604703</v>
      </c>
      <c r="Q28" s="1" t="n">
        <f aca="false">IF(E28+N28&lt;100,E28+N28,E28-N28)</f>
        <v>8.10679181683573</v>
      </c>
      <c r="R28" s="1" t="n">
        <f aca="false">IF(F28+N28&gt;0,F28+N28,F28-N28)</f>
        <v>1.59591574253533</v>
      </c>
      <c r="S28" s="1" t="n">
        <f aca="false">IF(G28+N28&gt;0,G28+N28,G28-N28)</f>
        <v>0.876665923827585</v>
      </c>
      <c r="V28" s="8" t="n">
        <f aca="true">NORMINV(RAND(),C28,H28*1.01)</f>
        <v>142.099414748784</v>
      </c>
      <c r="W28" s="1" t="n">
        <f aca="false">1000000*(V28-C28)/C28</f>
        <v>0.283947653712322</v>
      </c>
      <c r="X28" s="0" t="n">
        <f aca="false">ABS(W28)</f>
        <v>0.283947653712322</v>
      </c>
    </row>
    <row r="29" customFormat="false" ht="12.75" hidden="false" customHeight="false" outlineLevel="0" collapsed="false">
      <c r="A29" s="0" t="n">
        <v>28</v>
      </c>
      <c r="B29" s="4" t="s">
        <v>43</v>
      </c>
      <c r="C29" s="5" t="n">
        <v>143.0582404</v>
      </c>
      <c r="D29" s="6" t="n">
        <v>100</v>
      </c>
      <c r="E29" s="6" t="n">
        <v>7.10809478742784</v>
      </c>
      <c r="F29" s="6" t="n">
        <v>0.833439661092598</v>
      </c>
      <c r="G29" s="6" t="n">
        <v>0.0472901685636537</v>
      </c>
      <c r="H29" s="0" t="n">
        <f aca="false">C29/1000000</f>
        <v>0.0001430582404</v>
      </c>
      <c r="I29" s="7" t="n">
        <f aca="false">C29-H29</f>
        <v>143.05809734176</v>
      </c>
      <c r="J29" s="8"/>
      <c r="K29" s="0" t="n">
        <v>143.058215046974</v>
      </c>
      <c r="L29" s="0" t="n">
        <v>-0.177221709776422</v>
      </c>
      <c r="N29" s="1" t="n">
        <v>-0.442437177879526</v>
      </c>
      <c r="O29" s="0" t="n">
        <f aca="true">100-NORMINV(RAND(),100,1.4)</f>
        <v>-0.581586901217975</v>
      </c>
      <c r="Q29" s="1" t="n">
        <f aca="false">IF(E29+N29&lt;100,E29+N29,E29-N29)</f>
        <v>6.66565760954831</v>
      </c>
      <c r="R29" s="1" t="n">
        <f aca="false">IF(F29+N29&gt;0,F29+N29,F29-N29)</f>
        <v>0.391002483213072</v>
      </c>
      <c r="S29" s="1" t="n">
        <f aca="false">IF(G29+N29&gt;0,G29+N29,G29-N29)</f>
        <v>0.48972734644318</v>
      </c>
      <c r="V29" s="8" t="n">
        <f aca="true">NORMINV(RAND(),C29,H29*1.01)</f>
        <v>143.058357692332</v>
      </c>
      <c r="W29" s="1" t="n">
        <f aca="false">1000000*(V29-C29)/C29</f>
        <v>0.819892176431542</v>
      </c>
      <c r="X29" s="0" t="n">
        <f aca="false">ABS(W29)</f>
        <v>0.819892176431542</v>
      </c>
    </row>
    <row r="30" customFormat="false" ht="12.75" hidden="false" customHeight="false" outlineLevel="0" collapsed="false">
      <c r="A30" s="0" t="n">
        <v>29</v>
      </c>
      <c r="B30" s="4" t="s">
        <v>44</v>
      </c>
      <c r="C30" s="5" t="n">
        <v>143.1673906</v>
      </c>
      <c r="D30" s="6" t="n">
        <v>100</v>
      </c>
      <c r="E30" s="6" t="n">
        <v>10.4185622278722</v>
      </c>
      <c r="F30" s="6" t="n">
        <v>0.489858083649273</v>
      </c>
      <c r="G30" s="6" t="n">
        <v>0.0137188850117325</v>
      </c>
      <c r="H30" s="0" t="n">
        <f aca="false">C30/1000000</f>
        <v>0.0001431673906</v>
      </c>
      <c r="I30" s="7" t="n">
        <f aca="false">C30-H30</f>
        <v>143.167247432609</v>
      </c>
      <c r="J30" s="8"/>
      <c r="K30" s="0" t="n">
        <v>143.167336393861</v>
      </c>
      <c r="L30" s="0" t="n">
        <v>-0.378620710037129</v>
      </c>
      <c r="N30" s="1" t="n">
        <v>-0.0483987539882094</v>
      </c>
      <c r="O30" s="0" t="n">
        <f aca="true">100-NORMINV(RAND(),100,1.4)</f>
        <v>-0.36808995163544</v>
      </c>
      <c r="Q30" s="1" t="n">
        <f aca="false">IF(E30+N30&lt;100,E30+N30,E30-N30)</f>
        <v>10.370163473884</v>
      </c>
      <c r="R30" s="1" t="n">
        <f aca="false">IF(F30+N30&gt;0,F30+N30,F30-N30)</f>
        <v>0.441459329661064</v>
      </c>
      <c r="S30" s="1" t="n">
        <f aca="false">IF(G30+N30&gt;0,G30+N30,G30-N30)</f>
        <v>0.0621176389999419</v>
      </c>
      <c r="V30" s="8" t="n">
        <f aca="true">NORMINV(RAND(),C30,H30*1.01)</f>
        <v>143.167318821548</v>
      </c>
      <c r="W30" s="1" t="n">
        <f aca="false">1000000*(V30-C30)/C30</f>
        <v>-0.501360342571974</v>
      </c>
      <c r="X30" s="0" t="n">
        <f aca="false">ABS(W30)</f>
        <v>0.501360342571974</v>
      </c>
    </row>
    <row r="31" customFormat="false" ht="12.75" hidden="false" customHeight="false" outlineLevel="0" collapsed="false">
      <c r="A31" s="0" t="n">
        <v>30</v>
      </c>
      <c r="B31" s="4" t="s">
        <v>45</v>
      </c>
      <c r="C31" s="5" t="n">
        <v>144.0422568</v>
      </c>
      <c r="D31" s="6" t="n">
        <v>100</v>
      </c>
      <c r="E31" s="6" t="n">
        <v>6.761825025515</v>
      </c>
      <c r="F31" s="6" t="n">
        <v>1.01562709906608</v>
      </c>
      <c r="G31" s="6" t="n">
        <v>0.0583091181454184</v>
      </c>
      <c r="H31" s="0" t="n">
        <f aca="false">C31/1000000</f>
        <v>0.0001440422568</v>
      </c>
      <c r="I31" s="7" t="n">
        <f aca="false">C31-H31</f>
        <v>144.042112757743</v>
      </c>
      <c r="J31" s="8"/>
      <c r="K31" s="0" t="n">
        <v>144.042497794686</v>
      </c>
      <c r="L31" s="0" t="n">
        <v>1.67308324153204</v>
      </c>
      <c r="N31" s="1" t="n">
        <v>0.341820082326464</v>
      </c>
      <c r="O31" s="0" t="n">
        <f aca="true">100-NORMINV(RAND(),100,1.4)</f>
        <v>0.0976465721431765</v>
      </c>
      <c r="Q31" s="1" t="n">
        <f aca="false">IF(E31+N31&lt;100,E31+N31,E31-N31)</f>
        <v>7.10364510784147</v>
      </c>
      <c r="R31" s="1" t="n">
        <f aca="false">IF(F31+N31&gt;0,F31+N31,F31-N31)</f>
        <v>1.35744718139255</v>
      </c>
      <c r="S31" s="1" t="n">
        <f aca="false">IF(G31+N31&gt;0,G31+N31,G31-N31)</f>
        <v>0.400129200471882</v>
      </c>
      <c r="V31" s="8" t="n">
        <f aca="true">NORMINV(RAND(),C31,H31*1.01)</f>
        <v>144.042267296477</v>
      </c>
      <c r="W31" s="1" t="n">
        <f aca="false">1000000*(V31-C31)/C31</f>
        <v>0.0728708181598426</v>
      </c>
      <c r="X31" s="0" t="n">
        <f aca="false">ABS(W31)</f>
        <v>0.0728708181598426</v>
      </c>
    </row>
    <row r="32" customFormat="false" ht="12.75" hidden="false" customHeight="false" outlineLevel="0" collapsed="false">
      <c r="A32" s="0" t="n">
        <v>31</v>
      </c>
      <c r="B32" s="4" t="s">
        <v>46</v>
      </c>
      <c r="C32" s="5" t="n">
        <v>144.0786402</v>
      </c>
      <c r="D32" s="6" t="n">
        <v>100</v>
      </c>
      <c r="E32" s="6" t="n">
        <v>7.86531465179023</v>
      </c>
      <c r="F32" s="6" t="n">
        <v>0.885027776583386</v>
      </c>
      <c r="G32" s="6" t="n">
        <v>0.0534511126121267</v>
      </c>
      <c r="H32" s="0" t="n">
        <f aca="false">C32/1000000</f>
        <v>0.0001440786402</v>
      </c>
      <c r="I32" s="7" t="n">
        <f aca="false">C32-H32</f>
        <v>144.07849612136</v>
      </c>
      <c r="J32" s="8"/>
      <c r="K32" s="0" t="n">
        <v>144.07834281303</v>
      </c>
      <c r="L32" s="0" t="n">
        <v>-2.06406008584055</v>
      </c>
      <c r="N32" s="1" t="n">
        <v>-0.198855681952466</v>
      </c>
      <c r="O32" s="0" t="n">
        <f aca="true">100-NORMINV(RAND(),100,1.4)</f>
        <v>0.631481872281256</v>
      </c>
      <c r="Q32" s="1" t="n">
        <f aca="false">IF(E32+N32&lt;100,E32+N32,E32-N32)</f>
        <v>7.66645896983776</v>
      </c>
      <c r="R32" s="1" t="n">
        <f aca="false">IF(F32+N32&gt;0,F32+N32,F32-N32)</f>
        <v>0.68617209463092</v>
      </c>
      <c r="S32" s="1" t="n">
        <f aca="false">IF(G32+N32&gt;0,G32+N32,G32-N32)</f>
        <v>0.252306794564593</v>
      </c>
      <c r="V32" s="8" t="n">
        <f aca="true">NORMINV(RAND(),C32,H32*1.01)</f>
        <v>144.078731140206</v>
      </c>
      <c r="W32" s="1" t="n">
        <f aca="false">1000000*(V32-C32)/C32</f>
        <v>0.631184508858391</v>
      </c>
      <c r="X32" s="0" t="n">
        <f aca="false">ABS(W32)</f>
        <v>0.631184508858391</v>
      </c>
    </row>
    <row r="33" customFormat="false" ht="12.75" hidden="false" customHeight="false" outlineLevel="0" collapsed="false">
      <c r="A33" s="0" t="n">
        <v>32</v>
      </c>
      <c r="B33" s="4" t="s">
        <v>47</v>
      </c>
      <c r="C33" s="5" t="n">
        <v>145.0375062</v>
      </c>
      <c r="D33" s="6" t="n">
        <v>100</v>
      </c>
      <c r="E33" s="6" t="n">
        <v>6.03460989381222</v>
      </c>
      <c r="F33" s="6" t="n">
        <v>0.974155883447747</v>
      </c>
      <c r="G33" s="6" t="n">
        <v>0.0513605521323467</v>
      </c>
      <c r="H33" s="0" t="n">
        <f aca="false">C33/1000000</f>
        <v>0.0001450375062</v>
      </c>
      <c r="I33" s="7" t="n">
        <f aca="false">C33-H33</f>
        <v>145.037361162494</v>
      </c>
      <c r="J33" s="8"/>
      <c r="K33" s="0" t="n">
        <v>145.037343181865</v>
      </c>
      <c r="L33" s="0" t="n">
        <v>-1.12397226807207</v>
      </c>
      <c r="N33" s="1" t="n">
        <v>-1.73549118617443</v>
      </c>
      <c r="O33" s="0" t="n">
        <f aca="true">100-NORMINV(RAND(),100,1.4)</f>
        <v>0.429719794183697</v>
      </c>
      <c r="Q33" s="1" t="n">
        <f aca="false">IF(E33+N33&lt;100,E33+N33,E33-N33)</f>
        <v>4.29911870763779</v>
      </c>
      <c r="R33" s="1" t="n">
        <f aca="false">IF(F33+N33&gt;0,F33+N33,F33-N33)</f>
        <v>2.70964706962218</v>
      </c>
      <c r="S33" s="1" t="n">
        <f aca="false">IF(G33+N33&gt;0,G33+N33,G33-N33)</f>
        <v>1.78685173830678</v>
      </c>
      <c r="V33" s="8" t="n">
        <f aca="true">NORMINV(RAND(),C33,H33*1.01)</f>
        <v>145.037599915089</v>
      </c>
      <c r="W33" s="1" t="n">
        <f aca="false">1000000*(V33-C33)/C33</f>
        <v>0.646143821751543</v>
      </c>
      <c r="X33" s="0" t="n">
        <f aca="false">ABS(W33)</f>
        <v>0.646143821751543</v>
      </c>
    </row>
    <row r="34" customFormat="false" ht="12.75" hidden="false" customHeight="false" outlineLevel="0" collapsed="false">
      <c r="A34" s="0" t="n">
        <v>33</v>
      </c>
      <c r="B34" s="4" t="s">
        <v>48</v>
      </c>
      <c r="C34" s="5" t="n">
        <v>145.0738896</v>
      </c>
      <c r="D34" s="6" t="n">
        <v>100</v>
      </c>
      <c r="E34" s="6" t="n">
        <v>7.13809881097375</v>
      </c>
      <c r="F34" s="6" t="n">
        <v>0.83561742701449</v>
      </c>
      <c r="G34" s="6" t="n">
        <v>0.0475433355087635</v>
      </c>
      <c r="H34" s="0" t="n">
        <f aca="false">C34/1000000</f>
        <v>0.0001450738896</v>
      </c>
      <c r="I34" s="7" t="n">
        <f aca="false">C34-H34</f>
        <v>145.07374452611</v>
      </c>
      <c r="J34" s="8"/>
      <c r="K34" s="0" t="n">
        <v>145.073898567448</v>
      </c>
      <c r="L34" s="0" t="n">
        <v>0.0618129698797911</v>
      </c>
      <c r="N34" s="1" t="n">
        <v>-1.74916719479486</v>
      </c>
      <c r="O34" s="0" t="n">
        <f aca="true">100-NORMINV(RAND(),100,1.4)</f>
        <v>-1.20113202687627</v>
      </c>
      <c r="Q34" s="1" t="n">
        <f aca="false">IF(E34+N34&lt;100,E34+N34,E34-N34)</f>
        <v>5.38893161617888</v>
      </c>
      <c r="R34" s="1" t="n">
        <f aca="false">IF(F34+N34&gt;0,F34+N34,F34-N34)</f>
        <v>2.58478462180935</v>
      </c>
      <c r="S34" s="1" t="n">
        <f aca="false">IF(G34+N34&gt;0,G34+N34,G34-N34)</f>
        <v>1.79671053030363</v>
      </c>
      <c r="V34" s="8" t="n">
        <f aca="true">NORMINV(RAND(),C34,H34*1.01)</f>
        <v>145.073841532081</v>
      </c>
      <c r="W34" s="1" t="n">
        <f aca="false">1000000*(V34-C34)/C34</f>
        <v>-0.331334049144149</v>
      </c>
      <c r="X34" s="0" t="n">
        <f aca="false">ABS(W34)</f>
        <v>0.331334049144149</v>
      </c>
    </row>
    <row r="35" customFormat="false" ht="12.75" hidden="false" customHeight="false" outlineLevel="0" collapsed="false">
      <c r="A35" s="0" t="n">
        <v>34</v>
      </c>
      <c r="B35" s="9" t="s">
        <v>49</v>
      </c>
      <c r="C35" s="5" t="n">
        <v>145.9092986</v>
      </c>
      <c r="D35" s="6" t="n">
        <v>100</v>
      </c>
      <c r="E35" s="6" t="n">
        <v>2.21624027333099</v>
      </c>
      <c r="F35" s="6" t="n">
        <v>96.1011734930898</v>
      </c>
      <c r="G35" s="6" t="n">
        <v>2.12947650565448</v>
      </c>
      <c r="H35" s="0" t="n">
        <f aca="false">C35/1000000</f>
        <v>0.0001459092986</v>
      </c>
      <c r="I35" s="7" t="n">
        <f aca="false">C35-H35</f>
        <v>145.909152690701</v>
      </c>
      <c r="J35" s="8"/>
      <c r="K35" s="0" t="n">
        <v>145.90930644357</v>
      </c>
      <c r="L35" s="0" t="n">
        <v>0.0537564785081384</v>
      </c>
      <c r="N35" s="1" t="n">
        <v>0.566959335820343</v>
      </c>
      <c r="O35" s="0" t="n">
        <f aca="true">100-NORMINV(RAND(),100,1.4)</f>
        <v>0.768106452553397</v>
      </c>
      <c r="Q35" s="1" t="n">
        <f aca="false">IF(E35+N35&lt;100,E35+N35,E35-N35)</f>
        <v>2.78319960915134</v>
      </c>
      <c r="R35" s="1" t="n">
        <f aca="false">IF(F35+N35&gt;0,F35+N35,F35-N35)</f>
        <v>96.6681328289101</v>
      </c>
      <c r="S35" s="1" t="n">
        <f aca="false">IF(G35+N35&gt;0,G35+N35,G35-N35)</f>
        <v>2.69643584147482</v>
      </c>
      <c r="V35" s="8" t="n">
        <f aca="true">NORMINV(RAND(),C35,H35*1.01)</f>
        <v>145.90927948954</v>
      </c>
      <c r="W35" s="1" t="n">
        <f aca="false">1000000*(V35-C35)/C35</f>
        <v>-0.130974926020997</v>
      </c>
      <c r="X35" s="0" t="n">
        <f aca="false">ABS(W35)</f>
        <v>0.130974926020997</v>
      </c>
    </row>
    <row r="36" customFormat="false" ht="12.75" hidden="false" customHeight="false" outlineLevel="0" collapsed="false">
      <c r="A36" s="0" t="n">
        <v>35</v>
      </c>
      <c r="B36" s="4" t="s">
        <v>50</v>
      </c>
      <c r="C36" s="5" t="n">
        <v>146.073161</v>
      </c>
      <c r="D36" s="6" t="n">
        <v>100</v>
      </c>
      <c r="E36" s="6" t="n">
        <v>11.0038443577526</v>
      </c>
      <c r="F36" s="6" t="n">
        <v>0.752514990493058</v>
      </c>
      <c r="G36" s="6" t="n">
        <v>0.0387356574680874</v>
      </c>
      <c r="H36" s="0" t="n">
        <f aca="false">C36/1000000</f>
        <v>0.000146073161</v>
      </c>
      <c r="I36" s="7" t="n">
        <f aca="false">C36-H36</f>
        <v>146.073014926839</v>
      </c>
      <c r="J36" s="8"/>
      <c r="K36" s="0" t="n">
        <v>146.072963552561</v>
      </c>
      <c r="L36" s="0" t="n">
        <v>-1.35170237590301</v>
      </c>
      <c r="N36" s="1" t="n">
        <v>1.9610739114836</v>
      </c>
      <c r="O36" s="0" t="n">
        <f aca="true">100-NORMINV(RAND(),100,1.4)</f>
        <v>-2.38479666820371</v>
      </c>
      <c r="Q36" s="1" t="n">
        <f aca="false">IF(E36+N36&lt;100,E36+N36,E36-N36)</f>
        <v>12.9649182692362</v>
      </c>
      <c r="R36" s="1" t="n">
        <f aca="false">IF(F36+N36&gt;0,F36+N36,F36-N36)</f>
        <v>2.71358890197665</v>
      </c>
      <c r="S36" s="1" t="n">
        <f aca="false">IF(G36+N36&gt;0,G36+N36,G36-N36)</f>
        <v>1.99980956895168</v>
      </c>
      <c r="V36" s="8" t="n">
        <f aca="true">NORMINV(RAND(),C36,H36*1.01)</f>
        <v>146.073127771129</v>
      </c>
      <c r="W36" s="1" t="n">
        <f aca="false">1000000*(V36-C36)/C36</f>
        <v>-0.227481013474272</v>
      </c>
      <c r="X36" s="0" t="n">
        <f aca="false">ABS(W36)</f>
        <v>0.227481013474272</v>
      </c>
    </row>
    <row r="37" customFormat="false" ht="12.75" hidden="false" customHeight="false" outlineLevel="0" collapsed="false">
      <c r="A37" s="0" t="n">
        <v>36</v>
      </c>
      <c r="B37" s="4" t="s">
        <v>51</v>
      </c>
      <c r="C37" s="5" t="n">
        <v>146.1306728</v>
      </c>
      <c r="D37" s="6" t="n">
        <v>100</v>
      </c>
      <c r="E37" s="6" t="n">
        <v>8.99880944089999</v>
      </c>
      <c r="F37" s="6" t="n">
        <v>0.769423629878484</v>
      </c>
      <c r="G37" s="6" t="n">
        <v>0.0451282294852411</v>
      </c>
      <c r="H37" s="0" t="n">
        <f aca="false">C37/1000000</f>
        <v>0.0001461306728</v>
      </c>
      <c r="I37" s="7" t="n">
        <f aca="false">C37-H37</f>
        <v>146.130526669327</v>
      </c>
      <c r="J37" s="8"/>
      <c r="K37" s="0" t="n">
        <v>146.130373828315</v>
      </c>
      <c r="L37" s="0" t="n">
        <v>-2.045920130136</v>
      </c>
      <c r="N37" s="1" t="n">
        <v>-1.38710053188306</v>
      </c>
      <c r="O37" s="0" t="n">
        <f aca="true">100-NORMINV(RAND(),100,1.4)</f>
        <v>-0.661926126249895</v>
      </c>
      <c r="Q37" s="1" t="n">
        <f aca="false">IF(E37+N37&lt;100,E37+N37,E37-N37)</f>
        <v>7.61170890901693</v>
      </c>
      <c r="R37" s="1" t="n">
        <f aca="false">IF(F37+N37&gt;0,F37+N37,F37-N37)</f>
        <v>2.15652416176155</v>
      </c>
      <c r="S37" s="1" t="n">
        <f aca="false">IF(G37+N37&gt;0,G37+N37,G37-N37)</f>
        <v>1.43222876136831</v>
      </c>
      <c r="V37" s="8" t="n">
        <f aca="true">NORMINV(RAND(),C37,H37*1.01)</f>
        <v>146.130669424858</v>
      </c>
      <c r="W37" s="1" t="n">
        <f aca="false">1000000*(V37-C37)/C37</f>
        <v>-0.023096736604429</v>
      </c>
      <c r="X37" s="0" t="n">
        <f aca="false">ABS(W37)</f>
        <v>0.023096736604429</v>
      </c>
    </row>
    <row r="38" customFormat="false" ht="12.75" hidden="false" customHeight="false" outlineLevel="0" collapsed="false">
      <c r="A38" s="0" t="n">
        <v>37</v>
      </c>
      <c r="B38" s="4" t="s">
        <v>52</v>
      </c>
      <c r="C38" s="5" t="n">
        <v>148.0557972</v>
      </c>
      <c r="D38" s="6" t="n">
        <v>100</v>
      </c>
      <c r="E38" s="6" t="n">
        <v>7.54623924015582</v>
      </c>
      <c r="F38" s="6" t="n">
        <v>5.17668255608543</v>
      </c>
      <c r="G38" s="6" t="n">
        <v>0.340254309542153</v>
      </c>
      <c r="H38" s="0" t="n">
        <f aca="false">C38/1000000</f>
        <v>0.0001480557972</v>
      </c>
      <c r="I38" s="7" t="n">
        <f aca="false">C38-H38</f>
        <v>148.055649144203</v>
      </c>
      <c r="J38" s="8"/>
      <c r="K38" s="0" t="n">
        <v>148.055770892746</v>
      </c>
      <c r="L38" s="0" t="n">
        <v>-0.177684730057473</v>
      </c>
      <c r="N38" s="1" t="n">
        <v>1.49583722595325</v>
      </c>
      <c r="O38" s="0" t="n">
        <f aca="true">100-NORMINV(RAND(),100,1.4)</f>
        <v>0.692492970521116</v>
      </c>
      <c r="Q38" s="1" t="n">
        <f aca="false">IF(E38+N38&lt;100,E38+N38,E38-N38)</f>
        <v>9.04207646610907</v>
      </c>
      <c r="R38" s="1" t="n">
        <f aca="false">IF(F38+N38&gt;0,F38+N38,F38-N38)</f>
        <v>6.67251978203868</v>
      </c>
      <c r="S38" s="1" t="n">
        <f aca="false">IF(G38+N38&gt;0,G38+N38,G38-N38)</f>
        <v>1.83609153549541</v>
      </c>
      <c r="V38" s="8" t="n">
        <f aca="true">NORMINV(RAND(),C38,H38*1.01)</f>
        <v>148.055779818323</v>
      </c>
      <c r="W38" s="1" t="n">
        <f aca="false">1000000*(V38-C38)/C38</f>
        <v>-0.117399505426166</v>
      </c>
      <c r="X38" s="0" t="n">
        <f aca="false">ABS(W38)</f>
        <v>0.117399505426166</v>
      </c>
    </row>
    <row r="39" customFormat="false" ht="12.75" hidden="false" customHeight="false" outlineLevel="0" collapsed="false">
      <c r="A39" s="0" t="n">
        <v>38</v>
      </c>
      <c r="B39" s="4" t="s">
        <v>53</v>
      </c>
      <c r="C39" s="5" t="n">
        <v>150.068076</v>
      </c>
      <c r="D39" s="6" t="n">
        <v>100</v>
      </c>
      <c r="E39" s="6" t="n">
        <v>9.9603634643784</v>
      </c>
      <c r="F39" s="6" t="n">
        <v>0.854491911614415</v>
      </c>
      <c r="G39" s="6" t="n">
        <v>0.052394780301824</v>
      </c>
      <c r="H39" s="0" t="n">
        <f aca="false">C39/1000000</f>
        <v>0.000150068076</v>
      </c>
      <c r="I39" s="7" t="n">
        <f aca="false">C39-H39</f>
        <v>150.067925931924</v>
      </c>
      <c r="J39" s="8"/>
      <c r="K39" s="0" t="n">
        <v>150.068053573047</v>
      </c>
      <c r="L39" s="0" t="n">
        <v>-0.149445196517572</v>
      </c>
      <c r="N39" s="1" t="n">
        <v>-2.36306946231127</v>
      </c>
      <c r="O39" s="0" t="n">
        <f aca="true">100-NORMINV(RAND(),100,1.4)</f>
        <v>-2.2866047553172</v>
      </c>
      <c r="Q39" s="1" t="n">
        <f aca="false">IF(E39+N39&lt;100,E39+N39,E39-N39)</f>
        <v>7.59729400206713</v>
      </c>
      <c r="R39" s="1" t="n">
        <f aca="false">IF(F39+N39&gt;0,F39+N39,F39-N39)</f>
        <v>3.21756137392569</v>
      </c>
      <c r="S39" s="1" t="n">
        <f aca="false">IF(G39+N39&gt;0,G39+N39,G39-N39)</f>
        <v>2.4154642426131</v>
      </c>
      <c r="V39" s="8" t="n">
        <f aca="true">NORMINV(RAND(),C39,H39*1.01)</f>
        <v>150.067991805237</v>
      </c>
      <c r="W39" s="1" t="n">
        <f aca="false">1000000*(V39-C39)/C39</f>
        <v>-0.561043795064929</v>
      </c>
      <c r="X39" s="0" t="n">
        <f aca="false">ABS(W39)</f>
        <v>0.561043795064929</v>
      </c>
    </row>
    <row r="40" customFormat="false" ht="12.75" hidden="false" customHeight="false" outlineLevel="0" collapsed="false">
      <c r="A40" s="0" t="n">
        <v>39</v>
      </c>
      <c r="B40" s="4" t="s">
        <v>54</v>
      </c>
      <c r="C40" s="5" t="n">
        <v>151.0633254</v>
      </c>
      <c r="D40" s="6" t="n">
        <v>100</v>
      </c>
      <c r="E40" s="6" t="n">
        <v>9.23314791199579</v>
      </c>
      <c r="F40" s="6" t="n">
        <v>0.789850594093587</v>
      </c>
      <c r="G40" s="6" t="n">
        <v>0.0468725932626781</v>
      </c>
      <c r="H40" s="0" t="n">
        <f aca="false">C40/1000000</f>
        <v>0.0001510633254</v>
      </c>
      <c r="I40" s="7" t="n">
        <f aca="false">C40-H40</f>
        <v>151.063174336675</v>
      </c>
      <c r="J40" s="8"/>
      <c r="K40" s="0" t="n">
        <v>151.06352173744</v>
      </c>
      <c r="L40" s="0" t="n">
        <v>1.29970288776538</v>
      </c>
      <c r="N40" s="1" t="n">
        <v>-0.253279315791033</v>
      </c>
      <c r="O40" s="0" t="n">
        <f aca="true">100-NORMINV(RAND(),100,1.4)</f>
        <v>0.778705060294698</v>
      </c>
      <c r="Q40" s="1" t="n">
        <f aca="false">IF(E40+N40&lt;100,E40+N40,E40-N40)</f>
        <v>8.97986859620475</v>
      </c>
      <c r="R40" s="1" t="n">
        <f aca="false">IF(F40+N40&gt;0,F40+N40,F40-N40)</f>
        <v>0.536571278302554</v>
      </c>
      <c r="S40" s="1" t="n">
        <f aca="false">IF(G40+N40&gt;0,G40+N40,G40-N40)</f>
        <v>0.300151909053712</v>
      </c>
      <c r="V40" s="8" t="n">
        <f aca="true">NORMINV(RAND(),C40,H40*1.01)</f>
        <v>151.063627344533</v>
      </c>
      <c r="W40" s="1" t="n">
        <f aca="false">1000000*(V40-C40)/C40</f>
        <v>1.99879442682604</v>
      </c>
      <c r="X40" s="0" t="n">
        <f aca="false">ABS(W40)</f>
        <v>1.99879442682604</v>
      </c>
    </row>
    <row r="41" customFormat="false" ht="12.75" hidden="false" customHeight="false" outlineLevel="0" collapsed="false">
      <c r="A41" s="0" t="n">
        <v>40</v>
      </c>
      <c r="B41" s="4" t="s">
        <v>55</v>
      </c>
      <c r="C41" s="5" t="n">
        <v>151.0997088</v>
      </c>
      <c r="D41" s="6" t="n">
        <v>100</v>
      </c>
      <c r="E41" s="6" t="n">
        <v>10.3366372943244</v>
      </c>
      <c r="F41" s="6" t="n">
        <v>0.686560210957253</v>
      </c>
      <c r="G41" s="6" t="n">
        <v>0.0344554666118121</v>
      </c>
      <c r="H41" s="0" t="n">
        <f aca="false">C41/1000000</f>
        <v>0.0001510997088</v>
      </c>
      <c r="I41" s="7" t="n">
        <f aca="false">C41-H41</f>
        <v>151.099557700291</v>
      </c>
      <c r="J41" s="8"/>
      <c r="K41" s="0" t="n">
        <v>151.099605725234</v>
      </c>
      <c r="L41" s="0" t="n">
        <v>-0.682163894250277</v>
      </c>
      <c r="N41" s="1" t="n">
        <v>3.61055562987973</v>
      </c>
      <c r="O41" s="0" t="n">
        <f aca="true">100-NORMINV(RAND(),100,1.4)</f>
        <v>-0.383804095953565</v>
      </c>
      <c r="Q41" s="1" t="n">
        <f aca="false">IF(E41+N41&lt;100,E41+N41,E41-N41)</f>
        <v>13.9471929242041</v>
      </c>
      <c r="R41" s="1" t="n">
        <f aca="false">IF(F41+N41&gt;0,F41+N41,F41-N41)</f>
        <v>4.29711584083698</v>
      </c>
      <c r="S41" s="1" t="n">
        <f aca="false">IF(G41+N41&gt;0,G41+N41,G41-N41)</f>
        <v>3.64501109649154</v>
      </c>
      <c r="V41" s="8" t="n">
        <f aca="true">NORMINV(RAND(),C41,H41*1.01)</f>
        <v>151.099738960489</v>
      </c>
      <c r="W41" s="1" t="n">
        <f aca="false">1000000*(V41-C41)/C41</f>
        <v>0.199606530227449</v>
      </c>
      <c r="X41" s="0" t="n">
        <f aca="false">ABS(W41)</f>
        <v>0.199606530227449</v>
      </c>
    </row>
    <row r="42" customFormat="false" ht="12.75" hidden="false" customHeight="false" outlineLevel="0" collapsed="false">
      <c r="A42" s="0" t="n">
        <v>41</v>
      </c>
      <c r="B42" s="4" t="s">
        <v>56</v>
      </c>
      <c r="C42" s="5" t="n">
        <v>152.0837252</v>
      </c>
      <c r="D42" s="6" t="n">
        <v>100</v>
      </c>
      <c r="E42" s="6" t="n">
        <v>9.99036825291018</v>
      </c>
      <c r="F42" s="6" t="n">
        <v>0.85753001032137</v>
      </c>
      <c r="G42" s="6" t="n">
        <v>0.0526559581487509</v>
      </c>
      <c r="H42" s="0" t="n">
        <f aca="false">C42/1000000</f>
        <v>0.0001520837252</v>
      </c>
      <c r="I42" s="7" t="n">
        <f aca="false">C42-H42</f>
        <v>152.083573116275</v>
      </c>
      <c r="J42" s="8"/>
      <c r="K42" s="0" t="n">
        <v>152.083664665548</v>
      </c>
      <c r="L42" s="0" t="n">
        <v>-0.398033725717489</v>
      </c>
      <c r="N42" s="1" t="n">
        <v>-0.169321134575171</v>
      </c>
      <c r="O42" s="0" t="n">
        <f aca="true">100-NORMINV(RAND(),100,1.4)</f>
        <v>-0.418049506348211</v>
      </c>
      <c r="Q42" s="1" t="n">
        <f aca="false">IF(E42+N42&lt;100,E42+N42,E42-N42)</f>
        <v>9.82104711833501</v>
      </c>
      <c r="R42" s="1" t="n">
        <f aca="false">IF(F42+N42&gt;0,F42+N42,F42-N42)</f>
        <v>0.688208875746199</v>
      </c>
      <c r="S42" s="1" t="n">
        <f aca="false">IF(G42+N42&gt;0,G42+N42,G42-N42)</f>
        <v>0.221977092723922</v>
      </c>
      <c r="V42" s="8" t="n">
        <f aca="true">NORMINV(RAND(),C42,H42*1.01)</f>
        <v>152.083627164201</v>
      </c>
      <c r="W42" s="1" t="n">
        <f aca="false">1000000*(V42-C42)/C42</f>
        <v>-0.644617289120344</v>
      </c>
      <c r="X42" s="0" t="n">
        <f aca="false">ABS(W42)</f>
        <v>0.644617289120344</v>
      </c>
    </row>
    <row r="43" customFormat="false" ht="12.75" hidden="false" customHeight="false" outlineLevel="0" collapsed="false">
      <c r="A43" s="0" t="n">
        <v>42</v>
      </c>
      <c r="B43" s="4" t="s">
        <v>57</v>
      </c>
      <c r="C43" s="5" t="n">
        <v>152.1201086</v>
      </c>
      <c r="D43" s="6" t="n">
        <v>100</v>
      </c>
      <c r="E43" s="6" t="n">
        <v>11.0938569739736</v>
      </c>
      <c r="F43" s="6" t="n">
        <v>0.762622512034442</v>
      </c>
      <c r="G43" s="6" t="n">
        <v>0.0394348279172787</v>
      </c>
      <c r="H43" s="0" t="n">
        <f aca="false">C43/1000000</f>
        <v>0.0001521201086</v>
      </c>
      <c r="I43" s="7" t="n">
        <f aca="false">C43-H43</f>
        <v>152.119956479891</v>
      </c>
      <c r="J43" s="8"/>
      <c r="K43" s="0" t="n">
        <v>152.120063492861</v>
      </c>
      <c r="L43" s="0" t="n">
        <v>-0.296523182922448</v>
      </c>
      <c r="N43" s="1" t="n">
        <v>-1.80323510885187</v>
      </c>
      <c r="O43" s="0" t="n">
        <f aca="true">100-NORMINV(RAND(),100,1.4)</f>
        <v>0.904881427510929</v>
      </c>
      <c r="Q43" s="1" t="n">
        <f aca="false">IF(E43+N43&lt;100,E43+N43,E43-N43)</f>
        <v>9.29062186512173</v>
      </c>
      <c r="R43" s="1" t="n">
        <f aca="false">IF(F43+N43&gt;0,F43+N43,F43-N43)</f>
        <v>2.56585762088631</v>
      </c>
      <c r="S43" s="1" t="n">
        <f aca="false">IF(G43+N43&gt;0,G43+N43,G43-N43)</f>
        <v>1.84266993676914</v>
      </c>
      <c r="V43" s="8" t="n">
        <f aca="true">NORMINV(RAND(),C43,H43*1.01)</f>
        <v>152.120191083681</v>
      </c>
      <c r="W43" s="1" t="n">
        <f aca="false">1000000*(V43-C43)/C43</f>
        <v>0.54222733563721</v>
      </c>
      <c r="X43" s="0" t="n">
        <f aca="false">ABS(W43)</f>
        <v>0.54222733563721</v>
      </c>
    </row>
    <row r="44" customFormat="false" ht="12.75" hidden="false" customHeight="false" outlineLevel="0" collapsed="false">
      <c r="A44" s="0" t="n">
        <v>43</v>
      </c>
      <c r="B44" s="4" t="s">
        <v>58</v>
      </c>
      <c r="C44" s="5" t="n">
        <v>154.1357578</v>
      </c>
      <c r="D44" s="6" t="n">
        <v>100</v>
      </c>
      <c r="E44" s="6" t="n">
        <v>11.1238616346587</v>
      </c>
      <c r="F44" s="6" t="n">
        <v>0.766027721247158</v>
      </c>
      <c r="G44" s="6" t="n">
        <v>0.039671792227439</v>
      </c>
      <c r="H44" s="0" t="n">
        <f aca="false">C44/1000000</f>
        <v>0.0001541357578</v>
      </c>
      <c r="I44" s="7" t="n">
        <f aca="false">C44-H44</f>
        <v>154.135603664242</v>
      </c>
      <c r="J44" s="8"/>
      <c r="K44" s="0" t="n">
        <v>154.135843323588</v>
      </c>
      <c r="L44" s="0" t="n">
        <v>0.554858842828129</v>
      </c>
      <c r="N44" s="1" t="n">
        <v>-1.24323879675575</v>
      </c>
      <c r="O44" s="0" t="n">
        <f aca="true">100-NORMINV(RAND(),100,1.4)</f>
        <v>1.7099248763097</v>
      </c>
      <c r="Q44" s="1" t="n">
        <f aca="false">IF(E44+N44&lt;100,E44+N44,E44-N44)</f>
        <v>9.88062283790296</v>
      </c>
      <c r="R44" s="1" t="n">
        <f aca="false">IF(F44+N44&gt;0,F44+N44,F44-N44)</f>
        <v>2.00926651800291</v>
      </c>
      <c r="S44" s="1" t="n">
        <f aca="false">IF(G44+N44&gt;0,G44+N44,G44-N44)</f>
        <v>1.28291058898319</v>
      </c>
      <c r="V44" s="8" t="n">
        <f aca="true">NORMINV(RAND(),C44,H44*1.01)</f>
        <v>154.136064278126</v>
      </c>
      <c r="W44" s="1" t="n">
        <f aca="false">1000000*(V44-C44)/C44</f>
        <v>1.98836487203057</v>
      </c>
      <c r="X44" s="0" t="n">
        <f aca="false">ABS(W44)</f>
        <v>1.98836487203057</v>
      </c>
    </row>
    <row r="45" customFormat="false" ht="12.75" hidden="false" customHeight="false" outlineLevel="0" collapsed="false">
      <c r="A45" s="0" t="n">
        <v>44</v>
      </c>
      <c r="B45" s="4" t="s">
        <v>59</v>
      </c>
      <c r="C45" s="5" t="n">
        <v>155.0694734</v>
      </c>
      <c r="D45" s="6" t="n">
        <v>100</v>
      </c>
      <c r="E45" s="6" t="n">
        <v>7.80872077930941</v>
      </c>
      <c r="F45" s="6" t="n">
        <v>0.678809781528357</v>
      </c>
      <c r="G45" s="6" t="n">
        <v>0.0372311854048496</v>
      </c>
      <c r="H45" s="0" t="n">
        <f aca="false">C45/1000000</f>
        <v>0.0001550694734</v>
      </c>
      <c r="I45" s="7" t="n">
        <f aca="false">C45-H45</f>
        <v>155.069318330527</v>
      </c>
      <c r="J45" s="8"/>
      <c r="K45" s="0" t="n">
        <v>155.069621601503</v>
      </c>
      <c r="L45" s="0" t="n">
        <v>0.955710367657249</v>
      </c>
      <c r="N45" s="1" t="n">
        <v>-2.75577735575234</v>
      </c>
      <c r="O45" s="0" t="n">
        <f aca="true">100-NORMINV(RAND(),100,1.4)</f>
        <v>-0.287091533496167</v>
      </c>
      <c r="Q45" s="1" t="n">
        <f aca="false">IF(E45+N45&lt;100,E45+N45,E45-N45)</f>
        <v>5.05294342355707</v>
      </c>
      <c r="R45" s="1" t="n">
        <f aca="false">IF(F45+N45&gt;0,F45+N45,F45-N45)</f>
        <v>3.4345871372807</v>
      </c>
      <c r="S45" s="1" t="n">
        <f aca="false">IF(G45+N45&gt;0,G45+N45,G45-N45)</f>
        <v>2.79300854115719</v>
      </c>
      <c r="V45" s="8" t="n">
        <f aca="true">NORMINV(RAND(),C45,H45*1.01)</f>
        <v>155.069391765102</v>
      </c>
      <c r="W45" s="1" t="n">
        <f aca="false">1000000*(V45-C45)/C45</f>
        <v>-0.526440802615887</v>
      </c>
      <c r="X45" s="0" t="n">
        <f aca="false">ABS(W45)</f>
        <v>0.526440802615887</v>
      </c>
    </row>
    <row r="46" customFormat="false" ht="12.75" hidden="false" customHeight="false" outlineLevel="0" collapsed="false">
      <c r="A46" s="0" t="n">
        <v>45</v>
      </c>
      <c r="B46" s="4" t="s">
        <v>60</v>
      </c>
      <c r="C46" s="5" t="n">
        <v>156.0422568</v>
      </c>
      <c r="D46" s="6" t="n">
        <v>100</v>
      </c>
      <c r="E46" s="6" t="n">
        <v>7.8433978309989</v>
      </c>
      <c r="F46" s="6" t="n">
        <v>1.08876114219123</v>
      </c>
      <c r="G46" s="6" t="n">
        <v>0.0692938632756684</v>
      </c>
      <c r="H46" s="0" t="n">
        <f aca="false">C46/1000000</f>
        <v>0.0001560422568</v>
      </c>
      <c r="I46" s="7" t="n">
        <f aca="false">C46-H46</f>
        <v>156.042100757743</v>
      </c>
      <c r="J46" s="8"/>
      <c r="K46" s="0" t="n">
        <v>156.042151258758</v>
      </c>
      <c r="L46" s="0" t="n">
        <v>-0.676363211846495</v>
      </c>
      <c r="N46" s="1" t="n">
        <v>-0.493879094300269</v>
      </c>
      <c r="O46" s="0" t="n">
        <f aca="true">100-NORMINV(RAND(),100,1.4)</f>
        <v>1.13236945955401</v>
      </c>
      <c r="Q46" s="1" t="n">
        <f aca="false">IF(E46+N46&lt;100,E46+N46,E46-N46)</f>
        <v>7.34951873669863</v>
      </c>
      <c r="R46" s="1" t="n">
        <f aca="false">IF(F46+N46&gt;0,F46+N46,F46-N46)</f>
        <v>0.594882047890958</v>
      </c>
      <c r="S46" s="1" t="n">
        <f aca="false">IF(G46+N46&gt;0,G46+N46,G46-N46)</f>
        <v>0.563172957575937</v>
      </c>
      <c r="V46" s="8" t="n">
        <f aca="true">NORMINV(RAND(),C46,H46*1.01)</f>
        <v>156.042316064734</v>
      </c>
      <c r="W46" s="1" t="n">
        <f aca="false">1000000*(V46-C46)/C46</f>
        <v>0.37979926147768</v>
      </c>
      <c r="X46" s="0" t="n">
        <f aca="false">ABS(W46)</f>
        <v>0.37979926147768</v>
      </c>
    </row>
    <row r="47" customFormat="false" ht="12.75" hidden="false" customHeight="false" outlineLevel="0" collapsed="false">
      <c r="A47" s="0" t="n">
        <v>46</v>
      </c>
      <c r="B47" s="4" t="s">
        <v>61</v>
      </c>
      <c r="C47" s="5" t="n">
        <v>156.151407</v>
      </c>
      <c r="D47" s="6" t="n">
        <v>100</v>
      </c>
      <c r="E47" s="6" t="n">
        <v>11.1538660462894</v>
      </c>
      <c r="F47" s="6" t="n">
        <v>0.769450877510856</v>
      </c>
      <c r="G47" s="6" t="n">
        <v>0.0399107111723636</v>
      </c>
      <c r="H47" s="0" t="n">
        <f aca="false">C47/1000000</f>
        <v>0.000156151407</v>
      </c>
      <c r="I47" s="7" t="n">
        <f aca="false">C47-H47</f>
        <v>156.151250848593</v>
      </c>
      <c r="J47" s="8"/>
      <c r="K47" s="0" t="n">
        <v>156.151439354208</v>
      </c>
      <c r="L47" s="0" t="n">
        <v>0.207197674500751</v>
      </c>
      <c r="N47" s="1" t="n">
        <v>-1.28432380575252</v>
      </c>
      <c r="O47" s="0" t="n">
        <f aca="true">100-NORMINV(RAND(),100,1.4)</f>
        <v>2.32726426217492</v>
      </c>
      <c r="Q47" s="1" t="n">
        <f aca="false">IF(E47+N47&lt;100,E47+N47,E47-N47)</f>
        <v>9.86954224053686</v>
      </c>
      <c r="R47" s="1" t="n">
        <f aca="false">IF(F47+N47&gt;0,F47+N47,F47-N47)</f>
        <v>2.05377468326338</v>
      </c>
      <c r="S47" s="1" t="n">
        <f aca="false">IF(G47+N47&gt;0,G47+N47,G47-N47)</f>
        <v>1.32423451692488</v>
      </c>
      <c r="V47" s="8" t="n">
        <f aca="true">NORMINV(RAND(),C47,H47*1.01)</f>
        <v>156.151307489785</v>
      </c>
      <c r="W47" s="1" t="n">
        <f aca="false">1000000*(V47-C47)/C47</f>
        <v>-0.637267489054187</v>
      </c>
      <c r="X47" s="0" t="n">
        <f aca="false">ABS(W47)</f>
        <v>0.637267489054187</v>
      </c>
    </row>
    <row r="48" customFormat="false" ht="12.75" hidden="false" customHeight="false" outlineLevel="0" collapsed="false">
      <c r="A48" s="0" t="n">
        <v>47</v>
      </c>
      <c r="B48" s="9" t="s">
        <v>62</v>
      </c>
      <c r="C48" s="5" t="n">
        <v>158.0134552</v>
      </c>
      <c r="D48" s="6" t="n">
        <v>100</v>
      </c>
      <c r="E48" s="6" t="n">
        <v>7.75221131470384</v>
      </c>
      <c r="F48" s="6" t="n">
        <v>32.6314244019742</v>
      </c>
      <c r="G48" s="6" t="n">
        <v>2.51426624720419</v>
      </c>
      <c r="H48" s="0" t="n">
        <f aca="false">C48/1000000</f>
        <v>0.0001580134552</v>
      </c>
      <c r="I48" s="7" t="n">
        <f aca="false">C48-H48</f>
        <v>158.013297186545</v>
      </c>
      <c r="J48" s="8"/>
      <c r="K48" s="0" t="n">
        <v>158.01335553111</v>
      </c>
      <c r="L48" s="0" t="n">
        <v>-0.630762044757544</v>
      </c>
      <c r="N48" s="1" t="n">
        <v>2.65093275077759</v>
      </c>
      <c r="O48" s="0" t="n">
        <f aca="true">100-NORMINV(RAND(),100,1.4)</f>
        <v>1.03348542282069</v>
      </c>
      <c r="Q48" s="1" t="n">
        <f aca="false">IF(E48+N48&lt;100,E48+N48,E48-N48)</f>
        <v>10.4031440654814</v>
      </c>
      <c r="R48" s="1" t="n">
        <f aca="false">IF(F48+N48&gt;0,F48+N48,F48-N48)</f>
        <v>35.2823571527518</v>
      </c>
      <c r="S48" s="1" t="n">
        <f aca="false">IF(G48+N48&gt;0,G48+N48,G48-N48)</f>
        <v>5.16519899798177</v>
      </c>
      <c r="V48" s="8" t="n">
        <f aca="true">NORMINV(RAND(),C48,H48*1.01)</f>
        <v>158.013376703631</v>
      </c>
      <c r="W48" s="1" t="n">
        <f aca="false">1000000*(V48-C48)/C48</f>
        <v>-0.496770155078602</v>
      </c>
      <c r="X48" s="0" t="n">
        <f aca="false">ABS(W48)</f>
        <v>0.496770155078602</v>
      </c>
    </row>
    <row r="49" customFormat="false" ht="12.75" hidden="false" customHeight="false" outlineLevel="0" collapsed="false">
      <c r="A49" s="0" t="n">
        <v>48</v>
      </c>
      <c r="B49" s="4" t="s">
        <v>63</v>
      </c>
      <c r="C49" s="5" t="n">
        <v>158.080372</v>
      </c>
      <c r="D49" s="6" t="n">
        <v>100</v>
      </c>
      <c r="E49" s="6" t="n">
        <v>7.11150922787119</v>
      </c>
      <c r="F49" s="6" t="n">
        <v>0.631983032069608</v>
      </c>
      <c r="G49" s="6" t="n">
        <v>0.0329957250188193</v>
      </c>
      <c r="H49" s="0" t="n">
        <f aca="false">C49/1000000</f>
        <v>0.000158080372</v>
      </c>
      <c r="I49" s="7" t="n">
        <f aca="false">C49-H49</f>
        <v>158.080213919628</v>
      </c>
      <c r="J49" s="8"/>
      <c r="K49" s="0" t="n">
        <v>158.080381357691</v>
      </c>
      <c r="L49" s="0" t="n">
        <v>0.0591957815578656</v>
      </c>
      <c r="N49" s="1" t="n">
        <v>-0.690694100895442</v>
      </c>
      <c r="O49" s="0" t="n">
        <f aca="true">100-NORMINV(RAND(),100,1.4)</f>
        <v>-0.528653837395524</v>
      </c>
      <c r="Q49" s="1" t="n">
        <f aca="false">IF(E49+N49&lt;100,E49+N49,E49-N49)</f>
        <v>6.42081512697575</v>
      </c>
      <c r="R49" s="1" t="n">
        <f aca="false">IF(F49+N49&gt;0,F49+N49,F49-N49)</f>
        <v>1.32267713296505</v>
      </c>
      <c r="S49" s="1" t="n">
        <f aca="false">IF(G49+N49&gt;0,G49+N49,G49-N49)</f>
        <v>0.723689825914261</v>
      </c>
      <c r="V49" s="8" t="n">
        <f aca="true">NORMINV(RAND(),C49,H49*1.01)</f>
        <v>158.080187862962</v>
      </c>
      <c r="W49" s="1" t="n">
        <f aca="false">1000000*(V49-C49)/C49</f>
        <v>-1.16483176266929</v>
      </c>
      <c r="X49" s="0" t="n">
        <f aca="false">ABS(W49)</f>
        <v>1.16483176266929</v>
      </c>
    </row>
    <row r="50" customFormat="false" ht="12.75" hidden="false" customHeight="false" outlineLevel="0" collapsed="false">
      <c r="A50" s="0" t="n">
        <v>49</v>
      </c>
      <c r="B50" s="4" t="s">
        <v>64</v>
      </c>
      <c r="C50" s="5" t="n">
        <v>160.0272764</v>
      </c>
      <c r="D50" s="6" t="n">
        <v>100</v>
      </c>
      <c r="E50" s="6" t="n">
        <v>9.52749617893859</v>
      </c>
      <c r="F50" s="6" t="n">
        <v>0.816690291128426</v>
      </c>
      <c r="G50" s="6" t="n">
        <v>0.0491662866421661</v>
      </c>
      <c r="H50" s="0" t="n">
        <f aca="false">C50/1000000</f>
        <v>0.0001600272764</v>
      </c>
      <c r="I50" s="7" t="n">
        <f aca="false">C50-H50</f>
        <v>160.027116372724</v>
      </c>
      <c r="J50" s="8"/>
      <c r="K50" s="0" t="n">
        <v>160.027337132873</v>
      </c>
      <c r="L50" s="0" t="n">
        <v>0.379515758479244</v>
      </c>
      <c r="N50" s="1" t="n">
        <v>0.346148584626292</v>
      </c>
      <c r="O50" s="0" t="n">
        <f aca="true">100-NORMINV(RAND(),100,1.4)</f>
        <v>1.66738324875007</v>
      </c>
      <c r="Q50" s="1" t="n">
        <f aca="false">IF(E50+N50&lt;100,E50+N50,E50-N50)</f>
        <v>9.87364476356488</v>
      </c>
      <c r="R50" s="1" t="n">
        <f aca="false">IF(F50+N50&gt;0,F50+N50,F50-N50)</f>
        <v>1.16283887575472</v>
      </c>
      <c r="S50" s="1" t="n">
        <f aca="false">IF(G50+N50&gt;0,G50+N50,G50-N50)</f>
        <v>0.395314871268458</v>
      </c>
      <c r="V50" s="8" t="n">
        <f aca="true">NORMINV(RAND(),C50,H50*1.01)</f>
        <v>160.02733293704</v>
      </c>
      <c r="W50" s="1" t="n">
        <f aca="false">1000000*(V50-C50)/C50</f>
        <v>0.353296269130291</v>
      </c>
      <c r="X50" s="0" t="n">
        <f aca="false">ABS(W50)</f>
        <v>0.353296269130291</v>
      </c>
    </row>
    <row r="51" customFormat="false" ht="12.75" hidden="false" customHeight="false" outlineLevel="0" collapsed="false">
      <c r="A51" s="0" t="n">
        <v>50</v>
      </c>
      <c r="B51" s="4" t="s">
        <v>65</v>
      </c>
      <c r="C51" s="5" t="n">
        <v>160.0636598</v>
      </c>
      <c r="D51" s="6" t="n">
        <v>100</v>
      </c>
      <c r="E51" s="6" t="n">
        <v>10.6309848855933</v>
      </c>
      <c r="F51" s="6" t="n">
        <v>0.716630080194164</v>
      </c>
      <c r="G51" s="6" t="n">
        <v>0.0364396908190028</v>
      </c>
      <c r="H51" s="0" t="n">
        <f aca="false">C51/1000000</f>
        <v>0.0001600636598</v>
      </c>
      <c r="I51" s="7" t="n">
        <f aca="false">C51-H51</f>
        <v>160.06349973634</v>
      </c>
      <c r="J51" s="8"/>
      <c r="K51" s="0" t="n">
        <v>160.063836959029</v>
      </c>
      <c r="L51" s="0" t="n">
        <v>1.10680356578806</v>
      </c>
      <c r="N51" s="1" t="n">
        <v>0.883690586259846</v>
      </c>
      <c r="O51" s="0" t="n">
        <f aca="true">100-NORMINV(RAND(),100,1.4)</f>
        <v>-1.81870629195663</v>
      </c>
      <c r="Q51" s="1" t="n">
        <f aca="false">IF(E51+N51&lt;100,E51+N51,E51-N51)</f>
        <v>11.5146754718532</v>
      </c>
      <c r="R51" s="1" t="n">
        <f aca="false">IF(F51+N51&gt;0,F51+N51,F51-N51)</f>
        <v>1.60032066645401</v>
      </c>
      <c r="S51" s="1" t="n">
        <f aca="false">IF(G51+N51&gt;0,G51+N51,G51-N51)</f>
        <v>0.920130277078848</v>
      </c>
      <c r="V51" s="8" t="n">
        <f aca="true">NORMINV(RAND(),C51,H51*1.01)</f>
        <v>160.063549872385</v>
      </c>
      <c r="W51" s="1" t="n">
        <f aca="false">1000000*(V51-C51)/C51</f>
        <v>-0.686774346752532</v>
      </c>
      <c r="X51" s="0" t="n">
        <f aca="false">ABS(W51)</f>
        <v>0.686774346752532</v>
      </c>
    </row>
    <row r="52" customFormat="false" ht="12.75" hidden="false" customHeight="false" outlineLevel="0" collapsed="false">
      <c r="A52" s="0" t="n">
        <v>51</v>
      </c>
      <c r="B52" s="4" t="s">
        <v>66</v>
      </c>
      <c r="C52" s="5" t="n">
        <v>160.146322</v>
      </c>
      <c r="D52" s="6" t="n">
        <v>100</v>
      </c>
      <c r="E52" s="6" t="n">
        <v>10.1103862746101</v>
      </c>
      <c r="F52" s="6" t="n">
        <v>0.869862365980879</v>
      </c>
      <c r="G52" s="6" t="n">
        <v>0.0537183568768878</v>
      </c>
      <c r="H52" s="0" t="n">
        <f aca="false">C52/1000000</f>
        <v>0.000160146322</v>
      </c>
      <c r="I52" s="7" t="n">
        <f aca="false">C52-H52</f>
        <v>160.146161853678</v>
      </c>
      <c r="J52" s="8"/>
      <c r="K52" s="0" t="n">
        <v>160.146530061785</v>
      </c>
      <c r="L52" s="0" t="n">
        <v>1.29919802449903</v>
      </c>
      <c r="N52" s="1" t="n">
        <v>0.0905727714377207</v>
      </c>
      <c r="O52" s="0" t="n">
        <f aca="true">100-NORMINV(RAND(),100,1.4)</f>
        <v>-0.113048048347096</v>
      </c>
      <c r="Q52" s="1" t="n">
        <f aca="false">IF(E52+N52&lt;100,E52+N52,E52-N52)</f>
        <v>10.2009590460478</v>
      </c>
      <c r="R52" s="1" t="n">
        <f aca="false">IF(F52+N52&gt;0,F52+N52,F52-N52)</f>
        <v>0.9604351374186</v>
      </c>
      <c r="S52" s="1" t="n">
        <f aca="false">IF(G52+N52&gt;0,G52+N52,G52-N52)</f>
        <v>0.144291128314609</v>
      </c>
      <c r="V52" s="8" t="n">
        <f aca="true">NORMINV(RAND(),C52,H52*1.01)</f>
        <v>160.146189086496</v>
      </c>
      <c r="W52" s="1" t="n">
        <f aca="false">1000000*(V52-C52)/C52</f>
        <v>-0.82995039903243</v>
      </c>
      <c r="X52" s="0" t="n">
        <f aca="false">ABS(W52)</f>
        <v>0.82995039903243</v>
      </c>
    </row>
    <row r="53" customFormat="false" ht="12.75" hidden="false" customHeight="false" outlineLevel="0" collapsed="false">
      <c r="A53" s="0" t="n">
        <v>52</v>
      </c>
      <c r="B53" s="4" t="s">
        <v>67</v>
      </c>
      <c r="C53" s="5" t="n">
        <v>161.0476762</v>
      </c>
      <c r="D53" s="6" t="n">
        <v>100</v>
      </c>
      <c r="E53" s="6" t="n">
        <v>10.284715998525</v>
      </c>
      <c r="F53" s="6" t="n">
        <v>0.88649719497718</v>
      </c>
      <c r="G53" s="6" t="n">
        <v>0.0551361316604997</v>
      </c>
      <c r="H53" s="0" t="n">
        <f aca="false">C53/1000000</f>
        <v>0.0001610476762</v>
      </c>
      <c r="I53" s="7" t="n">
        <f aca="false">C53-H53</f>
        <v>161.047515152324</v>
      </c>
      <c r="J53" s="8"/>
      <c r="K53" s="0" t="n">
        <v>161.047705376375</v>
      </c>
      <c r="L53" s="0" t="n">
        <v>0.181166074161692</v>
      </c>
      <c r="N53" s="1" t="n">
        <v>-1.04442989710515</v>
      </c>
      <c r="O53" s="0" t="n">
        <f aca="true">100-NORMINV(RAND(),100,1.4)</f>
        <v>-0.277221940100674</v>
      </c>
      <c r="Q53" s="1" t="n">
        <f aca="false">IF(E53+N53&lt;100,E53+N53,E53-N53)</f>
        <v>9.24028610141986</v>
      </c>
      <c r="R53" s="1" t="n">
        <f aca="false">IF(F53+N53&gt;0,F53+N53,F53-N53)</f>
        <v>1.93092709208233</v>
      </c>
      <c r="S53" s="1" t="n">
        <f aca="false">IF(G53+N53&gt;0,G53+N53,G53-N53)</f>
        <v>1.09956602876565</v>
      </c>
      <c r="V53" s="8" t="n">
        <f aca="true">NORMINV(RAND(),C53,H53*1.01)</f>
        <v>161.047872152244</v>
      </c>
      <c r="W53" s="1" t="n">
        <f aca="false">1000000*(V53-C53)/C53</f>
        <v>1.21673437515941</v>
      </c>
      <c r="X53" s="0" t="n">
        <f aca="false">ABS(W53)</f>
        <v>1.21673437515941</v>
      </c>
    </row>
    <row r="54" customFormat="false" ht="12.75" hidden="false" customHeight="false" outlineLevel="0" collapsed="false">
      <c r="A54" s="0" t="n">
        <v>53</v>
      </c>
      <c r="B54" s="4" t="s">
        <v>68</v>
      </c>
      <c r="C54" s="5" t="n">
        <v>161.0840596</v>
      </c>
      <c r="D54" s="6" t="n">
        <v>100</v>
      </c>
      <c r="E54" s="6" t="n">
        <v>11.3882056609403</v>
      </c>
      <c r="F54" s="6" t="n">
        <v>0.79488751182317</v>
      </c>
      <c r="G54" s="6" t="n">
        <v>0.0416366320934418</v>
      </c>
      <c r="H54" s="0" t="n">
        <f aca="false">C54/1000000</f>
        <v>0.0001610840596</v>
      </c>
      <c r="I54" s="7" t="n">
        <f aca="false">C54-H54</f>
        <v>161.08389851594</v>
      </c>
      <c r="J54" s="8"/>
      <c r="K54" s="0" t="n">
        <v>161.084012419973</v>
      </c>
      <c r="L54" s="0" t="n">
        <v>-0.292890722317033</v>
      </c>
      <c r="N54" s="1" t="n">
        <v>-0.137006915048175</v>
      </c>
      <c r="O54" s="0" t="n">
        <f aca="true">100-NORMINV(RAND(),100,1.4)</f>
        <v>-2.66706688805522</v>
      </c>
      <c r="Q54" s="1" t="n">
        <f aca="false">IF(E54+N54&lt;100,E54+N54,E54-N54)</f>
        <v>11.2511987458921</v>
      </c>
      <c r="R54" s="1" t="n">
        <f aca="false">IF(F54+N54&gt;0,F54+N54,F54-N54)</f>
        <v>0.657880596774994</v>
      </c>
      <c r="S54" s="1" t="n">
        <f aca="false">IF(G54+N54&gt;0,G54+N54,G54-N54)</f>
        <v>0.178643547141617</v>
      </c>
      <c r="V54" s="8" t="n">
        <f aca="true">NORMINV(RAND(),C54,H54*1.01)</f>
        <v>161.084112008372</v>
      </c>
      <c r="W54" s="1" t="n">
        <f aca="false">1000000*(V54-C54)/C54</f>
        <v>0.325347973945749</v>
      </c>
      <c r="X54" s="0" t="n">
        <f aca="false">ABS(W54)</f>
        <v>0.325347973945749</v>
      </c>
    </row>
    <row r="55" customFormat="false" ht="12.75" hidden="false" customHeight="false" outlineLevel="0" collapsed="false">
      <c r="A55" s="0" t="n">
        <v>54</v>
      </c>
      <c r="B55" s="4" t="s">
        <v>69</v>
      </c>
      <c r="C55" s="5" t="n">
        <v>162.068076</v>
      </c>
      <c r="D55" s="6" t="n">
        <v>100</v>
      </c>
      <c r="E55" s="6" t="n">
        <v>11.0419361835284</v>
      </c>
      <c r="F55" s="6" t="n">
        <v>0.962220493744314</v>
      </c>
      <c r="G55" s="6" t="n">
        <v>0.0616367307217527</v>
      </c>
      <c r="H55" s="0" t="n">
        <f aca="false">C55/1000000</f>
        <v>0.000162068076</v>
      </c>
      <c r="I55" s="7" t="n">
        <f aca="false">C55-H55</f>
        <v>162.067913931924</v>
      </c>
      <c r="J55" s="8"/>
      <c r="K55" s="0" t="n">
        <v>162.068125284574</v>
      </c>
      <c r="L55" s="0" t="n">
        <v>0.304097976203775</v>
      </c>
      <c r="N55" s="1" t="n">
        <v>0.312908570554185</v>
      </c>
      <c r="O55" s="0" t="n">
        <f aca="true">100-NORMINV(RAND(),100,1.4)</f>
        <v>-1.09147577546426</v>
      </c>
      <c r="Q55" s="1" t="n">
        <f aca="false">IF(E55+N55&lt;100,E55+N55,E55-N55)</f>
        <v>11.3548447540825</v>
      </c>
      <c r="R55" s="1" t="n">
        <f aca="false">IF(F55+N55&gt;0,F55+N55,F55-N55)</f>
        <v>1.2751290642985</v>
      </c>
      <c r="S55" s="1" t="n">
        <f aca="false">IF(G55+N55&gt;0,G55+N55,G55-N55)</f>
        <v>0.374545301275938</v>
      </c>
      <c r="V55" s="8" t="n">
        <f aca="true">NORMINV(RAND(),C55,H55*1.01)</f>
        <v>162.068247384245</v>
      </c>
      <c r="W55" s="1" t="n">
        <f aca="false">1000000*(V55-C55)/C55</f>
        <v>1.05748306017193</v>
      </c>
      <c r="X55" s="0" t="n">
        <f aca="false">ABS(W55)</f>
        <v>1.05748306017193</v>
      </c>
    </row>
    <row r="56" customFormat="false" ht="12.75" hidden="false" customHeight="false" outlineLevel="0" collapsed="false">
      <c r="A56" s="0" t="n">
        <v>55</v>
      </c>
      <c r="B56" s="4" t="s">
        <v>70</v>
      </c>
      <c r="C56" s="5" t="n">
        <v>162.1044594</v>
      </c>
      <c r="D56" s="6" t="n">
        <v>100</v>
      </c>
      <c r="E56" s="6" t="n">
        <v>12.1454267031249</v>
      </c>
      <c r="F56" s="6" t="n">
        <v>0.878898990338432</v>
      </c>
      <c r="G56" s="6" t="n">
        <v>0.0474114971512198</v>
      </c>
      <c r="H56" s="0" t="n">
        <f aca="false">C56/1000000</f>
        <v>0.0001621044594</v>
      </c>
      <c r="I56" s="7" t="n">
        <f aca="false">C56-H56</f>
        <v>162.104297295541</v>
      </c>
      <c r="J56" s="8"/>
      <c r="K56" s="0" t="n">
        <v>162.104562381404</v>
      </c>
      <c r="L56" s="0" t="n">
        <v>0.63527804544785</v>
      </c>
      <c r="N56" s="1" t="n">
        <v>1.15721182205994</v>
      </c>
      <c r="O56" s="0" t="n">
        <f aca="true">100-NORMINV(RAND(),100,1.4)</f>
        <v>0.168870284887774</v>
      </c>
      <c r="Q56" s="1" t="n">
        <f aca="false">IF(E56+N56&lt;100,E56+N56,E56-N56)</f>
        <v>13.3026385251848</v>
      </c>
      <c r="R56" s="1" t="n">
        <f aca="false">IF(F56+N56&gt;0,F56+N56,F56-N56)</f>
        <v>2.03611081239837</v>
      </c>
      <c r="S56" s="1" t="n">
        <f aca="false">IF(G56+N56&gt;0,G56+N56,G56-N56)</f>
        <v>1.20462331921115</v>
      </c>
      <c r="V56" s="8" t="n">
        <f aca="true">NORMINV(RAND(),C56,H56*1.01)</f>
        <v>162.104352153712</v>
      </c>
      <c r="W56" s="1" t="n">
        <f aca="false">1000000*(V56-C56)/C56</f>
        <v>-0.661587522166552</v>
      </c>
      <c r="X56" s="0" t="n">
        <f aca="false">ABS(W56)</f>
        <v>0.661587522166552</v>
      </c>
    </row>
    <row r="57" customFormat="false" ht="12.75" hidden="false" customHeight="false" outlineLevel="0" collapsed="false">
      <c r="A57" s="0" t="n">
        <v>56</v>
      </c>
      <c r="B57" s="4" t="s">
        <v>71</v>
      </c>
      <c r="C57" s="5" t="n">
        <v>163.0844538</v>
      </c>
      <c r="D57" s="6" t="n">
        <v>100</v>
      </c>
      <c r="E57" s="6" t="n">
        <v>7.20619527682163</v>
      </c>
      <c r="F57" s="6" t="n">
        <v>1.04608667414785</v>
      </c>
      <c r="G57" s="6" t="n">
        <v>0.0628503682223382</v>
      </c>
      <c r="H57" s="0" t="n">
        <f aca="false">C57/1000000</f>
        <v>0.0001630844538</v>
      </c>
      <c r="I57" s="7" t="n">
        <f aca="false">C57-H57</f>
        <v>163.084290715546</v>
      </c>
      <c r="J57" s="8"/>
      <c r="K57" s="0" t="n">
        <v>163.08427557795</v>
      </c>
      <c r="L57" s="0" t="n">
        <v>-1.09282059571485</v>
      </c>
      <c r="N57" s="1" t="n">
        <v>1.00739965948178</v>
      </c>
      <c r="O57" s="0" t="n">
        <f aca="true">100-NORMINV(RAND(),100,1.4)</f>
        <v>-1.68339931337347</v>
      </c>
      <c r="Q57" s="1" t="n">
        <f aca="false">IF(E57+N57&lt;100,E57+N57,E57-N57)</f>
        <v>8.21359493630341</v>
      </c>
      <c r="R57" s="1" t="n">
        <f aca="false">IF(F57+N57&gt;0,F57+N57,F57-N57)</f>
        <v>2.05348633362963</v>
      </c>
      <c r="S57" s="1" t="n">
        <f aca="false">IF(G57+N57&gt;0,G57+N57,G57-N57)</f>
        <v>1.07025002770412</v>
      </c>
      <c r="V57" s="8" t="n">
        <f aca="true">NORMINV(RAND(),C57,H57*1.01)</f>
        <v>163.084320175933</v>
      </c>
      <c r="W57" s="1" t="n">
        <f aca="false">1000000*(V57-C57)/C57</f>
        <v>-0.819355025607556</v>
      </c>
      <c r="X57" s="0" t="n">
        <f aca="false">ABS(W57)</f>
        <v>0.819355025607556</v>
      </c>
    </row>
    <row r="58" customFormat="false" ht="12.75" hidden="false" customHeight="false" outlineLevel="0" collapsed="false">
      <c r="A58" s="0" t="n">
        <v>57</v>
      </c>
      <c r="B58" s="4" t="s">
        <v>72</v>
      </c>
      <c r="C58" s="5" t="n">
        <v>164.0625968</v>
      </c>
      <c r="D58" s="6" t="n">
        <v>100</v>
      </c>
      <c r="E58" s="6" t="n">
        <v>14.1804643204478</v>
      </c>
      <c r="F58" s="6" t="n">
        <v>0.929444981884145</v>
      </c>
      <c r="G58" s="6" t="n">
        <v>0.0372982160963867</v>
      </c>
      <c r="H58" s="0" t="n">
        <f aca="false">C58/1000000</f>
        <v>0.0001640625968</v>
      </c>
      <c r="I58" s="7" t="n">
        <f aca="false">C58-H58</f>
        <v>164.062432737403</v>
      </c>
      <c r="J58" s="8"/>
      <c r="K58" s="0" t="n">
        <v>164.062728388173</v>
      </c>
      <c r="L58" s="0" t="n">
        <v>0.802060772531721</v>
      </c>
      <c r="N58" s="1" t="n">
        <v>-0.882170454568254</v>
      </c>
      <c r="O58" s="0" t="n">
        <f aca="true">100-NORMINV(RAND(),100,1.4)</f>
        <v>-3.2878763396301</v>
      </c>
      <c r="Q58" s="1" t="n">
        <f aca="false">IF(E58+N58&lt;100,E58+N58,E58-N58)</f>
        <v>13.2982938658796</v>
      </c>
      <c r="R58" s="1" t="n">
        <f aca="false">IF(F58+N58&gt;0,F58+N58,F58-N58)</f>
        <v>0.0472745273158914</v>
      </c>
      <c r="S58" s="1" t="n">
        <f aca="false">IF(G58+N58&gt;0,G58+N58,G58-N58)</f>
        <v>0.91946867066464</v>
      </c>
      <c r="V58" s="8" t="n">
        <f aca="true">NORMINV(RAND(),C58,H58*1.01)</f>
        <v>164.062322766988</v>
      </c>
      <c r="W58" s="1" t="n">
        <f aca="false">1000000*(V58-C58)/C58</f>
        <v>-1.67029546965773</v>
      </c>
      <c r="X58" s="0" t="n">
        <f aca="false">ABS(W58)</f>
        <v>1.67029546965773</v>
      </c>
    </row>
    <row r="59" customFormat="false" ht="12.75" hidden="false" customHeight="false" outlineLevel="0" collapsed="false">
      <c r="A59" s="0" t="n">
        <v>58</v>
      </c>
      <c r="B59" s="4" t="s">
        <v>73</v>
      </c>
      <c r="C59" s="5" t="n">
        <v>164.1201086</v>
      </c>
      <c r="D59" s="6" t="n">
        <v>100</v>
      </c>
      <c r="E59" s="6" t="n">
        <v>12.1754296755308</v>
      </c>
      <c r="F59" s="6" t="n">
        <v>0.882610703789087</v>
      </c>
      <c r="G59" s="6" t="n">
        <v>0.047683147383165</v>
      </c>
      <c r="H59" s="0" t="n">
        <f aca="false">C59/1000000</f>
        <v>0.0001641201086</v>
      </c>
      <c r="I59" s="7" t="n">
        <f aca="false">C59-H59</f>
        <v>164.119944479891</v>
      </c>
      <c r="J59" s="8"/>
      <c r="K59" s="0" t="n">
        <v>164.120350707126</v>
      </c>
      <c r="L59" s="0" t="n">
        <v>1.47518258318548</v>
      </c>
      <c r="N59" s="1" t="n">
        <v>1.53927435399667</v>
      </c>
      <c r="O59" s="0" t="n">
        <f aca="true">100-NORMINV(RAND(),100,1.4)</f>
        <v>4.39301607886098</v>
      </c>
      <c r="Q59" s="1" t="n">
        <f aca="false">IF(E59+N59&lt;100,E59+N59,E59-N59)</f>
        <v>13.7147040295275</v>
      </c>
      <c r="R59" s="1" t="n">
        <f aca="false">IF(F59+N59&gt;0,F59+N59,F59-N59)</f>
        <v>2.42188505778576</v>
      </c>
      <c r="S59" s="1" t="n">
        <f aca="false">IF(G59+N59&gt;0,G59+N59,G59-N59)</f>
        <v>1.58695750137984</v>
      </c>
      <c r="V59" s="8" t="n">
        <f aca="true">NORMINV(RAND(),C59,H59*1.01)</f>
        <v>164.120099191425</v>
      </c>
      <c r="W59" s="1" t="n">
        <f aca="false">1000000*(V59-C59)/C59</f>
        <v>-0.0573273758651857</v>
      </c>
      <c r="X59" s="0" t="n">
        <f aca="false">ABS(W59)</f>
        <v>0.0573273758651857</v>
      </c>
    </row>
    <row r="60" customFormat="false" ht="12.75" hidden="false" customHeight="false" outlineLevel="0" collapsed="false">
      <c r="A60" s="0" t="n">
        <v>59</v>
      </c>
      <c r="B60" s="4" t="s">
        <v>74</v>
      </c>
      <c r="C60" s="5" t="n">
        <v>165.0789746</v>
      </c>
      <c r="D60" s="6" t="n">
        <v>100</v>
      </c>
      <c r="E60" s="6" t="n">
        <v>10.3447251633876</v>
      </c>
      <c r="F60" s="6" t="n">
        <v>0.892853677907137</v>
      </c>
      <c r="G60" s="6" t="n">
        <v>0.0556868884967384</v>
      </c>
      <c r="H60" s="0" t="n">
        <f aca="false">C60/1000000</f>
        <v>0.0001650789746</v>
      </c>
      <c r="I60" s="7" t="n">
        <f aca="false">C60-H60</f>
        <v>165.078809521025</v>
      </c>
      <c r="J60" s="8"/>
      <c r="K60" s="0" t="n">
        <v>165.079065088255</v>
      </c>
      <c r="L60" s="0" t="n">
        <v>0.548151302575602</v>
      </c>
      <c r="N60" s="1" t="n">
        <v>0.242128123852055</v>
      </c>
      <c r="O60" s="0" t="n">
        <f aca="true">100-NORMINV(RAND(),100,1.4)</f>
        <v>-0.599410936221318</v>
      </c>
      <c r="Q60" s="1" t="n">
        <f aca="false">IF(E60+N60&lt;100,E60+N60,E60-N60)</f>
        <v>10.5868532872397</v>
      </c>
      <c r="R60" s="1" t="n">
        <f aca="false">IF(F60+N60&gt;0,F60+N60,F60-N60)</f>
        <v>1.13498180175919</v>
      </c>
      <c r="S60" s="1" t="n">
        <f aca="false">IF(G60+N60&gt;0,G60+N60,G60-N60)</f>
        <v>0.297815012348793</v>
      </c>
      <c r="V60" s="8" t="n">
        <f aca="true">NORMINV(RAND(),C60,H60*1.01)</f>
        <v>165.078974618461</v>
      </c>
      <c r="W60" s="1" t="n">
        <f aca="false">1000000*(V60-C60)/C60</f>
        <v>0.000111829136837227</v>
      </c>
      <c r="X60" s="0" t="n">
        <f aca="false">ABS(W60)</f>
        <v>0.000111829136837227</v>
      </c>
    </row>
    <row r="61" customFormat="false" ht="12.75" hidden="false" customHeight="false" outlineLevel="0" collapsed="false">
      <c r="A61" s="0" t="n">
        <v>60</v>
      </c>
      <c r="B61" s="4" t="s">
        <v>75</v>
      </c>
      <c r="C61" s="5" t="n">
        <v>165.115358</v>
      </c>
      <c r="D61" s="6" t="n">
        <v>100</v>
      </c>
      <c r="E61" s="6" t="n">
        <v>11.4482131846796</v>
      </c>
      <c r="F61" s="6" t="n">
        <v>0.801847391053119</v>
      </c>
      <c r="G61" s="6" t="n">
        <v>0.0421276234996143</v>
      </c>
      <c r="H61" s="0" t="n">
        <f aca="false">C61/1000000</f>
        <v>0.000165115358</v>
      </c>
      <c r="I61" s="7" t="n">
        <f aca="false">C61-H61</f>
        <v>165.115192884642</v>
      </c>
      <c r="J61" s="8"/>
      <c r="K61" s="0" t="n">
        <v>165.115425116644</v>
      </c>
      <c r="L61" s="0" t="n">
        <v>0.406483351929036</v>
      </c>
      <c r="N61" s="1" t="n">
        <v>-1.81033780276471</v>
      </c>
      <c r="O61" s="0" t="n">
        <f aca="true">100-NORMINV(RAND(),100,1.4)</f>
        <v>-1.9827313397203</v>
      </c>
      <c r="Q61" s="1" t="n">
        <f aca="false">IF(E61+N61&lt;100,E61+N61,E61-N61)</f>
        <v>9.63787538191489</v>
      </c>
      <c r="R61" s="1" t="n">
        <f aca="false">IF(F61+N61&gt;0,F61+N61,F61-N61)</f>
        <v>2.61218519381783</v>
      </c>
      <c r="S61" s="1" t="n">
        <f aca="false">IF(G61+N61&gt;0,G61+N61,G61-N61)</f>
        <v>1.85246542626432</v>
      </c>
      <c r="V61" s="8" t="n">
        <f aca="true">NORMINV(RAND(),C61,H61*1.01)</f>
        <v>165.115630883057</v>
      </c>
      <c r="W61" s="1" t="n">
        <f aca="false">1000000*(V61-C61)/C61</f>
        <v>1.65268125276003</v>
      </c>
      <c r="X61" s="0" t="n">
        <f aca="false">ABS(W61)</f>
        <v>1.65268125276003</v>
      </c>
    </row>
    <row r="62" customFormat="false" ht="12.75" hidden="false" customHeight="false" outlineLevel="0" collapsed="false">
      <c r="A62" s="0" t="n">
        <v>61</v>
      </c>
      <c r="B62" s="4" t="s">
        <v>76</v>
      </c>
      <c r="C62" s="5" t="n">
        <v>166.062991</v>
      </c>
      <c r="D62" s="6" t="n">
        <v>100</v>
      </c>
      <c r="E62" s="6" t="n">
        <v>9.99845567633758</v>
      </c>
      <c r="F62" s="6" t="n">
        <v>1.06381449683534</v>
      </c>
      <c r="G62" s="6" t="n">
        <v>0.0731916324424394</v>
      </c>
      <c r="H62" s="0" t="n">
        <f aca="false">C62/1000000</f>
        <v>0.000166062991</v>
      </c>
      <c r="I62" s="7" t="n">
        <f aca="false">C62-H62</f>
        <v>166.062824937009</v>
      </c>
      <c r="J62" s="8"/>
      <c r="K62" s="0" t="n">
        <v>166.062982710801</v>
      </c>
      <c r="L62" s="0" t="n">
        <v>-0.0499159949984933</v>
      </c>
      <c r="N62" s="1" t="n">
        <v>-0.298295531011732</v>
      </c>
      <c r="O62" s="0" t="n">
        <f aca="true">100-NORMINV(RAND(),100,1.4)</f>
        <v>-0.268669504854501</v>
      </c>
      <c r="Q62" s="1" t="n">
        <f aca="false">IF(E62+N62&lt;100,E62+N62,E62-N62)</f>
        <v>9.70016014532585</v>
      </c>
      <c r="R62" s="1" t="n">
        <f aca="false">IF(F62+N62&gt;0,F62+N62,F62-N62)</f>
        <v>0.765518965823605</v>
      </c>
      <c r="S62" s="1" t="n">
        <f aca="false">IF(G62+N62&gt;0,G62+N62,G62-N62)</f>
        <v>0.371487163454171</v>
      </c>
      <c r="V62" s="8" t="n">
        <f aca="true">NORMINV(RAND(),C62,H62*1.01)</f>
        <v>166.062949872239</v>
      </c>
      <c r="W62" s="1" t="n">
        <f aca="false">1000000*(V62-C62)/C62</f>
        <v>-0.247663615248079</v>
      </c>
      <c r="X62" s="0" t="n">
        <f aca="false">ABS(W62)</f>
        <v>0.247663615248079</v>
      </c>
    </row>
    <row r="63" customFormat="false" ht="12.75" hidden="false" customHeight="false" outlineLevel="0" collapsed="false">
      <c r="A63" s="0" t="n">
        <v>62</v>
      </c>
      <c r="B63" s="4" t="s">
        <v>77</v>
      </c>
      <c r="C63" s="5" t="n">
        <v>166.0993744</v>
      </c>
      <c r="D63" s="6" t="n">
        <v>100</v>
      </c>
      <c r="E63" s="6" t="n">
        <v>11.1019447942316</v>
      </c>
      <c r="F63" s="6" t="n">
        <v>0.96896371548804</v>
      </c>
      <c r="G63" s="6" t="n">
        <v>0.0622267710041888</v>
      </c>
      <c r="H63" s="0" t="n">
        <f aca="false">C63/1000000</f>
        <v>0.0001660993744</v>
      </c>
      <c r="I63" s="7" t="n">
        <f aca="false">C63-H63</f>
        <v>166.099208300626</v>
      </c>
      <c r="J63" s="8"/>
      <c r="K63" s="0" t="n">
        <v>166.099585905275</v>
      </c>
      <c r="L63" s="0" t="n">
        <v>1.2733658719055</v>
      </c>
      <c r="N63" s="1" t="n">
        <v>-0.312237562948681</v>
      </c>
      <c r="O63" s="0" t="n">
        <f aca="true">100-NORMINV(RAND(),100,1.4)</f>
        <v>-0.455923731190566</v>
      </c>
      <c r="Q63" s="1" t="n">
        <f aca="false">IF(E63+N63&lt;100,E63+N63,E63-N63)</f>
        <v>10.7897072312829</v>
      </c>
      <c r="R63" s="1" t="n">
        <f aca="false">IF(F63+N63&gt;0,F63+N63,F63-N63)</f>
        <v>0.656726152539359</v>
      </c>
      <c r="S63" s="1" t="n">
        <f aca="false">IF(G63+N63&gt;0,G63+N63,G63-N63)</f>
        <v>0.37446433395287</v>
      </c>
      <c r="V63" s="8" t="n">
        <f aca="true">NORMINV(RAND(),C63,H63*1.01)</f>
        <v>166.099373539193</v>
      </c>
      <c r="W63" s="1" t="n">
        <f aca="false">1000000*(V63-C63)/C63</f>
        <v>-0.00518248329714171</v>
      </c>
      <c r="X63" s="0" t="n">
        <f aca="false">ABS(W63)</f>
        <v>0.00518248329714171</v>
      </c>
    </row>
    <row r="64" customFormat="false" ht="12.75" hidden="false" customHeight="false" outlineLevel="0" collapsed="false">
      <c r="A64" s="0" t="n">
        <v>63</v>
      </c>
      <c r="B64" s="4" t="s">
        <v>78</v>
      </c>
      <c r="C64" s="5" t="n">
        <v>168.0422568</v>
      </c>
      <c r="D64" s="6" t="n">
        <v>100</v>
      </c>
      <c r="E64" s="6" t="n">
        <v>8.92497217326474</v>
      </c>
      <c r="F64" s="6" t="n">
        <v>1.17359313425057</v>
      </c>
      <c r="G64" s="6" t="n">
        <v>0.0810696048314621</v>
      </c>
      <c r="H64" s="0" t="n">
        <f aca="false">C64/1000000</f>
        <v>0.0001680422568</v>
      </c>
      <c r="I64" s="7" t="n">
        <f aca="false">C64-H64</f>
        <v>168.042088757743</v>
      </c>
      <c r="J64" s="8"/>
      <c r="K64" s="0" t="n">
        <v>168.042345335045</v>
      </c>
      <c r="L64" s="0" t="n">
        <v>0.52686179431267</v>
      </c>
      <c r="N64" s="1" t="n">
        <v>-1.1858454680997</v>
      </c>
      <c r="O64" s="0" t="n">
        <f aca="true">100-NORMINV(RAND(),100,1.4)</f>
        <v>1.61412162286325</v>
      </c>
      <c r="Q64" s="1" t="n">
        <f aca="false">IF(E64+N64&lt;100,E64+N64,E64-N64)</f>
        <v>7.73912670516504</v>
      </c>
      <c r="R64" s="1" t="n">
        <f aca="false">IF(F64+N64&gt;0,F64+N64,F64-N64)</f>
        <v>2.35943860235027</v>
      </c>
      <c r="S64" s="1" t="n">
        <f aca="false">IF(G64+N64&gt;0,G64+N64,G64-N64)</f>
        <v>1.26691507293116</v>
      </c>
      <c r="V64" s="8" t="n">
        <f aca="true">NORMINV(RAND(),C64,H64*1.01)</f>
        <v>168.042049093125</v>
      </c>
      <c r="W64" s="1" t="n">
        <f aca="false">1000000*(V64-C64)/C64</f>
        <v>-1.23603954574487</v>
      </c>
      <c r="X64" s="0" t="n">
        <f aca="false">ABS(W64)</f>
        <v>1.23603954574487</v>
      </c>
    </row>
    <row r="65" customFormat="false" ht="12.75" hidden="false" customHeight="false" outlineLevel="0" collapsed="false">
      <c r="A65" s="0" t="n">
        <v>64</v>
      </c>
      <c r="B65" s="4" t="s">
        <v>79</v>
      </c>
      <c r="C65" s="5" t="n">
        <v>168.0786402</v>
      </c>
      <c r="D65" s="6" t="n">
        <v>100</v>
      </c>
      <c r="E65" s="6" t="n">
        <v>10.028460694254</v>
      </c>
      <c r="F65" s="6" t="n">
        <v>1.06686405677766</v>
      </c>
      <c r="G65" s="6" t="n">
        <v>0.073515637859421</v>
      </c>
      <c r="H65" s="0" t="n">
        <f aca="false">C65/1000000</f>
        <v>0.0001680786402</v>
      </c>
      <c r="I65" s="7" t="n">
        <f aca="false">C65-H65</f>
        <v>168.07847212136</v>
      </c>
      <c r="J65" s="8"/>
      <c r="K65" s="0" t="n">
        <v>168.078514418898</v>
      </c>
      <c r="L65" s="0" t="n">
        <v>-0.748346735839986</v>
      </c>
      <c r="N65" s="1" t="n">
        <v>-1.2556382351287</v>
      </c>
      <c r="O65" s="0" t="n">
        <f aca="true">100-NORMINV(RAND(),100,1.4)</f>
        <v>1.4593628144914</v>
      </c>
      <c r="Q65" s="1" t="n">
        <f aca="false">IF(E65+N65&lt;100,E65+N65,E65-N65)</f>
        <v>8.77282245912531</v>
      </c>
      <c r="R65" s="1" t="n">
        <f aca="false">IF(F65+N65&gt;0,F65+N65,F65-N65)</f>
        <v>2.32250229190636</v>
      </c>
      <c r="S65" s="1" t="n">
        <f aca="false">IF(G65+N65&gt;0,G65+N65,G65-N65)</f>
        <v>1.32915387298812</v>
      </c>
      <c r="V65" s="8" t="n">
        <f aca="true">NORMINV(RAND(),C65,H65*1.01)</f>
        <v>168.078360310106</v>
      </c>
      <c r="W65" s="1" t="n">
        <f aca="false">1000000*(V65-C65)/C65</f>
        <v>-1.66523178232337</v>
      </c>
      <c r="X65" s="0" t="n">
        <f aca="false">ABS(W65)</f>
        <v>1.66523178232337</v>
      </c>
    </row>
    <row r="66" customFormat="false" ht="12.75" hidden="false" customHeight="false" outlineLevel="0" collapsed="false">
      <c r="A66" s="0" t="n">
        <v>65</v>
      </c>
      <c r="B66" s="4" t="s">
        <v>80</v>
      </c>
      <c r="C66" s="5" t="n">
        <v>168.151407</v>
      </c>
      <c r="D66" s="6" t="n">
        <v>100</v>
      </c>
      <c r="E66" s="6" t="n">
        <v>12.2354391795628</v>
      </c>
      <c r="F66" s="6" t="n">
        <v>0.890088002668089</v>
      </c>
      <c r="G66" s="6" t="n">
        <v>0.0482328829170258</v>
      </c>
      <c r="H66" s="0" t="n">
        <f aca="false">C66/1000000</f>
        <v>0.000168151407</v>
      </c>
      <c r="I66" s="7" t="n">
        <f aca="false">C66-H66</f>
        <v>168.151238848593</v>
      </c>
      <c r="J66" s="8"/>
      <c r="K66" s="0" t="n">
        <v>168.151108970344</v>
      </c>
      <c r="L66" s="0" t="n">
        <v>-1.77238871339774</v>
      </c>
      <c r="N66" s="1" t="n">
        <v>2.71203270031155</v>
      </c>
      <c r="O66" s="0" t="n">
        <f aca="true">100-NORMINV(RAND(),100,1.4)</f>
        <v>0.492283332825593</v>
      </c>
      <c r="Q66" s="1" t="n">
        <f aca="false">IF(E66+N66&lt;100,E66+N66,E66-N66)</f>
        <v>14.9474718798743</v>
      </c>
      <c r="R66" s="1" t="n">
        <f aca="false">IF(F66+N66&gt;0,F66+N66,F66-N66)</f>
        <v>3.60212070297964</v>
      </c>
      <c r="S66" s="1" t="n">
        <f aca="false">IF(G66+N66&gt;0,G66+N66,G66-N66)</f>
        <v>2.76026558322858</v>
      </c>
      <c r="V66" s="8" t="n">
        <f aca="true">NORMINV(RAND(),C66,H66*1.01)</f>
        <v>168.15156356018</v>
      </c>
      <c r="W66" s="1" t="n">
        <f aca="false">1000000*(V66-C66)/C66</f>
        <v>0.931066728199908</v>
      </c>
      <c r="X66" s="0" t="n">
        <f aca="false">ABS(W66)</f>
        <v>0.931066728199908</v>
      </c>
    </row>
    <row r="67" customFormat="false" ht="12.75" hidden="false" customHeight="false" outlineLevel="0" collapsed="false">
      <c r="A67" s="0" t="n">
        <v>66</v>
      </c>
      <c r="B67" s="4" t="s">
        <v>81</v>
      </c>
      <c r="C67" s="5" t="n">
        <v>170.0215226</v>
      </c>
      <c r="D67" s="6" t="n">
        <v>100</v>
      </c>
      <c r="E67" s="6" t="n">
        <v>7.85148605749807</v>
      </c>
      <c r="F67" s="6" t="n">
        <v>1.29485138855293</v>
      </c>
      <c r="G67" s="6" t="n">
        <v>0.0854349938762574</v>
      </c>
      <c r="H67" s="0" t="n">
        <f aca="false">C67/1000000</f>
        <v>0.0001700215226</v>
      </c>
      <c r="I67" s="7" t="n">
        <f aca="false">C67-H67</f>
        <v>170.021352578477</v>
      </c>
      <c r="J67" s="8"/>
      <c r="K67" s="0" t="n">
        <v>170.021297009415</v>
      </c>
      <c r="L67" s="0" t="n">
        <v>-1.32683545855983</v>
      </c>
      <c r="N67" s="1" t="n">
        <v>3.42295097059051</v>
      </c>
      <c r="O67" s="0" t="n">
        <f aca="true">100-NORMINV(RAND(),100,1.4)</f>
        <v>-0.448702185450102</v>
      </c>
      <c r="Q67" s="1" t="n">
        <f aca="false">IF(E67+N67&lt;100,E67+N67,E67-N67)</f>
        <v>11.2744370280886</v>
      </c>
      <c r="R67" s="1" t="n">
        <f aca="false">IF(F67+N67&gt;0,F67+N67,F67-N67)</f>
        <v>4.71780235914344</v>
      </c>
      <c r="S67" s="1" t="n">
        <f aca="false">IF(G67+N67&gt;0,G67+N67,G67-N67)</f>
        <v>3.50838596446676</v>
      </c>
      <c r="V67" s="8" t="n">
        <f aca="true">NORMINV(RAND(),C67,H67*1.01)</f>
        <v>170.021424864012</v>
      </c>
      <c r="W67" s="1" t="n">
        <f aca="false">1000000*(V67-C67)/C67</f>
        <v>-0.574844802055402</v>
      </c>
      <c r="X67" s="0" t="n">
        <f aca="false">ABS(W67)</f>
        <v>0.574844802055402</v>
      </c>
    </row>
    <row r="68" customFormat="false" ht="12.75" hidden="false" customHeight="false" outlineLevel="0" collapsed="false">
      <c r="A68" s="0" t="n">
        <v>67</v>
      </c>
      <c r="B68" s="4" t="s">
        <v>82</v>
      </c>
      <c r="C68" s="5" t="n">
        <v>170.1055224</v>
      </c>
      <c r="D68" s="6" t="n">
        <v>100</v>
      </c>
      <c r="E68" s="6" t="n">
        <v>9.67751839048017</v>
      </c>
      <c r="F68" s="6" t="n">
        <v>0.831303232999197</v>
      </c>
      <c r="G68" s="6" t="n">
        <v>0.050421769662329</v>
      </c>
      <c r="H68" s="0" t="n">
        <f aca="false">C68/1000000</f>
        <v>0.0001701055224</v>
      </c>
      <c r="I68" s="7" t="n">
        <f aca="false">C68-H68</f>
        <v>170.105352294478</v>
      </c>
      <c r="J68" s="8"/>
      <c r="K68" s="0" t="n">
        <v>170.105498189377</v>
      </c>
      <c r="L68" s="0" t="n">
        <v>-0.142327086962041</v>
      </c>
      <c r="N68" s="1" t="n">
        <v>-2.74722099175929</v>
      </c>
      <c r="O68" s="0" t="n">
        <f aca="true">100-NORMINV(RAND(),100,1.4)</f>
        <v>-0.23965857226969</v>
      </c>
      <c r="Q68" s="1" t="n">
        <f aca="false">IF(E68+N68&lt;100,E68+N68,E68-N68)</f>
        <v>6.93029739872088</v>
      </c>
      <c r="R68" s="1" t="n">
        <f aca="false">IF(F68+N68&gt;0,F68+N68,F68-N68)</f>
        <v>3.57852422475849</v>
      </c>
      <c r="S68" s="1" t="n">
        <f aca="false">IF(G68+N68&gt;0,G68+N68,G68-N68)</f>
        <v>2.79764276142162</v>
      </c>
      <c r="V68" s="8" t="n">
        <f aca="true">NORMINV(RAND(),C68,H68*1.01)</f>
        <v>170.105579700419</v>
      </c>
      <c r="W68" s="1" t="n">
        <f aca="false">1000000*(V68-C68)/C68</f>
        <v>0.336852196513642</v>
      </c>
      <c r="X68" s="0" t="n">
        <f aca="false">ABS(W68)</f>
        <v>0.336852196513642</v>
      </c>
    </row>
    <row r="69" customFormat="false" ht="12.75" hidden="false" customHeight="false" outlineLevel="0" collapsed="false">
      <c r="A69" s="0" t="n">
        <v>68</v>
      </c>
      <c r="B69" s="4" t="s">
        <v>83</v>
      </c>
      <c r="C69" s="5" t="n">
        <v>170.1306728</v>
      </c>
      <c r="D69" s="6" t="n">
        <v>100</v>
      </c>
      <c r="E69" s="6" t="n">
        <v>11.1619556270947</v>
      </c>
      <c r="F69" s="6" t="n">
        <v>0.975778938148349</v>
      </c>
      <c r="G69" s="6" t="n">
        <v>0.0628246613627163</v>
      </c>
      <c r="H69" s="0" t="n">
        <f aca="false">C69/1000000</f>
        <v>0.0001701306728</v>
      </c>
      <c r="I69" s="7" t="n">
        <f aca="false">C69-H69</f>
        <v>170.130502669327</v>
      </c>
      <c r="J69" s="8"/>
      <c r="K69" s="0" t="n">
        <v>170.130517411328</v>
      </c>
      <c r="L69" s="0" t="n">
        <v>-0.913348951222212</v>
      </c>
      <c r="N69" s="1" t="n">
        <v>0.779113577725511</v>
      </c>
      <c r="O69" s="0" t="n">
        <f aca="true">100-NORMINV(RAND(),100,1.4)</f>
        <v>-1.68264715473943</v>
      </c>
      <c r="Q69" s="1" t="n">
        <f aca="false">IF(E69+N69&lt;100,E69+N69,E69-N69)</f>
        <v>11.9410692048202</v>
      </c>
      <c r="R69" s="1" t="n">
        <f aca="false">IF(F69+N69&gt;0,F69+N69,F69-N69)</f>
        <v>1.75489251587386</v>
      </c>
      <c r="S69" s="1" t="n">
        <f aca="false">IF(G69+N69&gt;0,G69+N69,G69-N69)</f>
        <v>0.841938239088227</v>
      </c>
      <c r="V69" s="8" t="n">
        <f aca="true">NORMINV(RAND(),C69,H69*1.01)</f>
        <v>170.130682478073</v>
      </c>
      <c r="W69" s="1" t="n">
        <f aca="false">1000000*(V69-C69)/C69</f>
        <v>0.0568861122993936</v>
      </c>
      <c r="X69" s="0" t="n">
        <f aca="false">ABS(W69)</f>
        <v>0.0568861122993936</v>
      </c>
    </row>
    <row r="70" customFormat="false" ht="12.75" hidden="false" customHeight="false" outlineLevel="0" collapsed="false">
      <c r="A70" s="0" t="n">
        <v>69</v>
      </c>
      <c r="B70" s="4" t="s">
        <v>84</v>
      </c>
      <c r="C70" s="5" t="n">
        <v>170.1419058</v>
      </c>
      <c r="D70" s="6" t="n">
        <v>100</v>
      </c>
      <c r="E70" s="6" t="n">
        <v>10.7810077770652</v>
      </c>
      <c r="F70" s="6" t="n">
        <v>0.732961561905845</v>
      </c>
      <c r="G70" s="6" t="n">
        <v>0.03755482715869</v>
      </c>
      <c r="H70" s="0" t="n">
        <f aca="false">C70/1000000</f>
        <v>0.0001701419058</v>
      </c>
      <c r="I70" s="7" t="n">
        <f aca="false">C70-H70</f>
        <v>170.141735658094</v>
      </c>
      <c r="J70" s="8"/>
      <c r="K70" s="0" t="n">
        <v>170.14186516349</v>
      </c>
      <c r="L70" s="0" t="n">
        <v>-0.238838926342307</v>
      </c>
      <c r="N70" s="1" t="n">
        <v>-1.04879843521594</v>
      </c>
      <c r="O70" s="0" t="n">
        <f aca="true">100-NORMINV(RAND(),100,1.4)</f>
        <v>-0.0358330059264915</v>
      </c>
      <c r="Q70" s="1" t="n">
        <f aca="false">IF(E70+N70&lt;100,E70+N70,E70-N70)</f>
        <v>9.73220934184928</v>
      </c>
      <c r="R70" s="1" t="n">
        <f aca="false">IF(F70+N70&gt;0,F70+N70,F70-N70)</f>
        <v>1.78175999712179</v>
      </c>
      <c r="S70" s="1" t="n">
        <f aca="false">IF(G70+N70&gt;0,G70+N70,G70-N70)</f>
        <v>1.08635326237463</v>
      </c>
      <c r="V70" s="8" t="n">
        <f aca="true">NORMINV(RAND(),C70,H70*1.01)</f>
        <v>170.141809939835</v>
      </c>
      <c r="W70" s="1" t="n">
        <f aca="false">1000000*(V70-C70)/C70</f>
        <v>-0.563413019667751</v>
      </c>
      <c r="X70" s="0" t="n">
        <f aca="false">ABS(W70)</f>
        <v>0.563413019667751</v>
      </c>
    </row>
    <row r="71" customFormat="false" ht="12.75" hidden="false" customHeight="false" outlineLevel="0" collapsed="false">
      <c r="A71" s="0" t="n">
        <v>70</v>
      </c>
      <c r="B71" s="4" t="s">
        <v>85</v>
      </c>
      <c r="C71" s="5" t="n">
        <v>171.1259222</v>
      </c>
      <c r="D71" s="6" t="n">
        <v>100</v>
      </c>
      <c r="E71" s="6" t="n">
        <v>10.4347391690145</v>
      </c>
      <c r="F71" s="6" t="n">
        <v>0.902381413841862</v>
      </c>
      <c r="G71" s="6" t="n">
        <v>0.0565123621061846</v>
      </c>
      <c r="H71" s="0" t="n">
        <f aca="false">C71/1000000</f>
        <v>0.0001711259222</v>
      </c>
      <c r="I71" s="7" t="n">
        <f aca="false">C71-H71</f>
        <v>171.125751074078</v>
      </c>
      <c r="J71" s="8"/>
      <c r="K71" s="0" t="n">
        <v>171.126129367496</v>
      </c>
      <c r="L71" s="0" t="n">
        <v>1.21061434390397</v>
      </c>
      <c r="N71" s="1" t="n">
        <v>0.611155278355426</v>
      </c>
      <c r="O71" s="0" t="n">
        <f aca="true">100-NORMINV(RAND(),100,1.4)</f>
        <v>-1.25554183237196</v>
      </c>
      <c r="Q71" s="1" t="n">
        <f aca="false">IF(E71+N71&lt;100,E71+N71,E71-N71)</f>
        <v>11.0458944473699</v>
      </c>
      <c r="R71" s="1" t="n">
        <f aca="false">IF(F71+N71&gt;0,F71+N71,F71-N71)</f>
        <v>1.51353669219729</v>
      </c>
      <c r="S71" s="1" t="n">
        <f aca="false">IF(G71+N71&gt;0,G71+N71,G71-N71)</f>
        <v>0.667667640461611</v>
      </c>
      <c r="V71" s="8" t="n">
        <f aca="true">NORMINV(RAND(),C71,H71*1.01)</f>
        <v>171.125930073739</v>
      </c>
      <c r="W71" s="1" t="n">
        <f aca="false">1000000*(V71-C71)/C71</f>
        <v>0.0460113751740301</v>
      </c>
      <c r="X71" s="0" t="n">
        <f aca="false">ABS(W71)</f>
        <v>0.0460113751740301</v>
      </c>
    </row>
    <row r="72" customFormat="false" ht="12.75" hidden="false" customHeight="false" outlineLevel="0" collapsed="false">
      <c r="A72" s="0" t="n">
        <v>71</v>
      </c>
      <c r="B72" s="4" t="s">
        <v>86</v>
      </c>
      <c r="C72" s="5" t="n">
        <v>172.0524268</v>
      </c>
      <c r="D72" s="6" t="n">
        <v>100</v>
      </c>
      <c r="E72" s="6" t="n">
        <v>12.0935057033132</v>
      </c>
      <c r="F72" s="6" t="n">
        <v>1.0779779566569</v>
      </c>
      <c r="G72" s="6" t="n">
        <v>0.0717155935853032</v>
      </c>
      <c r="H72" s="0" t="n">
        <f aca="false">C72/1000000</f>
        <v>0.0001720524268</v>
      </c>
      <c r="I72" s="7" t="n">
        <f aca="false">C72-H72</f>
        <v>172.052254747573</v>
      </c>
      <c r="J72" s="8"/>
      <c r="K72" s="0" t="n">
        <v>172.052255314282</v>
      </c>
      <c r="L72" s="0" t="n">
        <v>-0.996706184046119</v>
      </c>
      <c r="N72" s="1" t="n">
        <v>3.27731551107051</v>
      </c>
      <c r="O72" s="0" t="n">
        <f aca="true">100-NORMINV(RAND(),100,1.4)</f>
        <v>-0.556129570138012</v>
      </c>
      <c r="Q72" s="1" t="n">
        <f aca="false">IF(E72+N72&lt;100,E72+N72,E72-N72)</f>
        <v>15.3708212143837</v>
      </c>
      <c r="R72" s="1" t="n">
        <f aca="false">IF(F72+N72&gt;0,F72+N72,F72-N72)</f>
        <v>4.35529346772741</v>
      </c>
      <c r="S72" s="1" t="n">
        <f aca="false">IF(G72+N72&gt;0,G72+N72,G72-N72)</f>
        <v>3.34903110465582</v>
      </c>
      <c r="V72" s="8" t="n">
        <f aca="true">NORMINV(RAND(),C72,H72*1.01)</f>
        <v>172.0522973549</v>
      </c>
      <c r="W72" s="1" t="n">
        <f aca="false">1000000*(V72-C72)/C72</f>
        <v>-0.752358466344211</v>
      </c>
      <c r="X72" s="0" t="n">
        <f aca="false">ABS(W72)</f>
        <v>0.752358466344211</v>
      </c>
    </row>
    <row r="73" customFormat="false" ht="12.75" hidden="false" customHeight="false" outlineLevel="0" collapsed="false">
      <c r="A73" s="0" t="n">
        <v>72</v>
      </c>
      <c r="B73" s="4" t="s">
        <v>87</v>
      </c>
      <c r="C73" s="5" t="n">
        <v>172.146322</v>
      </c>
      <c r="D73" s="6" t="n">
        <v>100</v>
      </c>
      <c r="E73" s="6" t="n">
        <v>11.191958605613</v>
      </c>
      <c r="F73" s="6" t="n">
        <v>0.979213601543268</v>
      </c>
      <c r="G73" s="6" t="n">
        <v>0.0631265471011138</v>
      </c>
      <c r="H73" s="0" t="n">
        <f aca="false">C73/1000000</f>
        <v>0.000172146322</v>
      </c>
      <c r="I73" s="7" t="n">
        <f aca="false">C73-H73</f>
        <v>172.146149853678</v>
      </c>
      <c r="J73" s="8"/>
      <c r="K73" s="0" t="n">
        <v>172.146365476461</v>
      </c>
      <c r="L73" s="0" t="n">
        <v>0.252555271316482</v>
      </c>
      <c r="N73" s="1" t="n">
        <v>-1.06445262431677</v>
      </c>
      <c r="O73" s="0" t="n">
        <f aca="true">100-NORMINV(RAND(),100,1.4)</f>
        <v>-0.308816879645903</v>
      </c>
      <c r="Q73" s="1" t="n">
        <f aca="false">IF(E73+N73&lt;100,E73+N73,E73-N73)</f>
        <v>10.1275059812963</v>
      </c>
      <c r="R73" s="1" t="n">
        <f aca="false">IF(F73+N73&gt;0,F73+N73,F73-N73)</f>
        <v>2.04366622586004</v>
      </c>
      <c r="S73" s="1" t="n">
        <f aca="false">IF(G73+N73&gt;0,G73+N73,G73-N73)</f>
        <v>1.12757917141789</v>
      </c>
      <c r="V73" s="8" t="n">
        <f aca="true">NORMINV(RAND(),C73,H73*1.01)</f>
        <v>172.14623590863</v>
      </c>
      <c r="W73" s="1" t="n">
        <f aca="false">1000000*(V73-C73)/C73</f>
        <v>-0.500105777001273</v>
      </c>
      <c r="X73" s="0" t="n">
        <f aca="false">ABS(W73)</f>
        <v>0.500105777001273</v>
      </c>
    </row>
    <row r="74" customFormat="false" ht="12.75" hidden="false" customHeight="false" outlineLevel="0" collapsed="false">
      <c r="A74" s="0" t="n">
        <v>73</v>
      </c>
      <c r="B74" s="4" t="s">
        <v>88</v>
      </c>
      <c r="C74" s="5" t="n">
        <v>174.064054</v>
      </c>
      <c r="D74" s="6" t="n">
        <v>100</v>
      </c>
      <c r="E74" s="6" t="n">
        <v>7.53054829434844</v>
      </c>
      <c r="F74" s="6" t="n">
        <v>1.06923311294615</v>
      </c>
      <c r="G74" s="6" t="n">
        <v>0.06622707385114</v>
      </c>
      <c r="H74" s="0" t="n">
        <f aca="false">C74/1000000</f>
        <v>0.000174064054</v>
      </c>
      <c r="I74" s="7" t="n">
        <f aca="false">C74-H74</f>
        <v>174.063879935946</v>
      </c>
      <c r="J74" s="8"/>
      <c r="K74" s="0" t="n">
        <v>174.064092723719</v>
      </c>
      <c r="L74" s="0" t="n">
        <v>0.222468215057536</v>
      </c>
      <c r="N74" s="1" t="n">
        <v>0.550735930110633</v>
      </c>
      <c r="O74" s="0" t="n">
        <f aca="true">100-NORMINV(RAND(),100,1.4)</f>
        <v>1.10100532846342</v>
      </c>
      <c r="Q74" s="1" t="n">
        <f aca="false">IF(E74+N74&lt;100,E74+N74,E74-N74)</f>
        <v>8.08128422445907</v>
      </c>
      <c r="R74" s="1" t="n">
        <f aca="false">IF(F74+N74&gt;0,F74+N74,F74-N74)</f>
        <v>1.61996904305679</v>
      </c>
      <c r="S74" s="1" t="n">
        <f aca="false">IF(G74+N74&gt;0,G74+N74,G74-N74)</f>
        <v>0.616963003961773</v>
      </c>
      <c r="V74" s="8" t="n">
        <f aca="true">NORMINV(RAND(),C74,H74*1.01)</f>
        <v>174.063963310665</v>
      </c>
      <c r="W74" s="1" t="n">
        <f aca="false">1000000*(V74-C74)/C74</f>
        <v>-0.521011276830096</v>
      </c>
      <c r="X74" s="0" t="n">
        <f aca="false">ABS(W74)</f>
        <v>0.521011276830096</v>
      </c>
    </row>
    <row r="75" customFormat="false" ht="12.75" hidden="false" customHeight="false" outlineLevel="0" collapsed="false">
      <c r="A75" s="0" t="n">
        <v>74</v>
      </c>
      <c r="B75" s="4" t="s">
        <v>89</v>
      </c>
      <c r="C75" s="5" t="n">
        <v>174.1044594</v>
      </c>
      <c r="D75" s="6" t="n">
        <v>100</v>
      </c>
      <c r="E75" s="6" t="n">
        <v>13.2269988267342</v>
      </c>
      <c r="F75" s="6" t="n">
        <v>1.01026072769729</v>
      </c>
      <c r="G75" s="6" t="n">
        <v>0.056917427545967</v>
      </c>
      <c r="H75" s="0" t="n">
        <f aca="false">C75/1000000</f>
        <v>0.0001741044594</v>
      </c>
      <c r="I75" s="7" t="n">
        <f aca="false">C75-H75</f>
        <v>174.104285295541</v>
      </c>
      <c r="J75" s="8"/>
      <c r="K75" s="0" t="n">
        <v>174.104408226556</v>
      </c>
      <c r="L75" s="0" t="n">
        <v>-0.293923799926246</v>
      </c>
      <c r="N75" s="1" t="n">
        <v>-0.269322649196155</v>
      </c>
      <c r="O75" s="0" t="n">
        <f aca="true">100-NORMINV(RAND(),100,1.4)</f>
        <v>-0.853256147638945</v>
      </c>
      <c r="Q75" s="1" t="n">
        <f aca="false">IF(E75+N75&lt;100,E75+N75,E75-N75)</f>
        <v>12.9576761775381</v>
      </c>
      <c r="R75" s="1" t="n">
        <f aca="false">IF(F75+N75&gt;0,F75+N75,F75-N75)</f>
        <v>0.740938078501133</v>
      </c>
      <c r="S75" s="1" t="n">
        <f aca="false">IF(G75+N75&gt;0,G75+N75,G75-N75)</f>
        <v>0.326240076742122</v>
      </c>
      <c r="V75" s="8" t="n">
        <f aca="true">NORMINV(RAND(),C75,H75*1.01)</f>
        <v>174.104357865765</v>
      </c>
      <c r="W75" s="1" t="n">
        <f aca="false">1000000*(V75-C75)/C75</f>
        <v>-0.583179978808178</v>
      </c>
      <c r="X75" s="0" t="n">
        <f aca="false">ABS(W75)</f>
        <v>0.583179978808178</v>
      </c>
    </row>
    <row r="76" customFormat="false" ht="12.75" hidden="false" customHeight="false" outlineLevel="0" collapsed="false">
      <c r="A76" s="0" t="n">
        <v>75</v>
      </c>
      <c r="B76" s="4" t="s">
        <v>90</v>
      </c>
      <c r="C76" s="5" t="n">
        <v>175.0844538</v>
      </c>
      <c r="D76" s="6" t="n">
        <v>100</v>
      </c>
      <c r="E76" s="6" t="n">
        <v>8.28776838573984</v>
      </c>
      <c r="F76" s="6" t="n">
        <v>1.12402691039455</v>
      </c>
      <c r="G76" s="6" t="n">
        <v>0.0741645580080981</v>
      </c>
      <c r="H76" s="0" t="n">
        <f aca="false">C76/1000000</f>
        <v>0.0001750844538</v>
      </c>
      <c r="I76" s="7" t="n">
        <f aca="false">C76-H76</f>
        <v>175.084278715546</v>
      </c>
      <c r="J76" s="8"/>
      <c r="K76" s="0" t="n">
        <v>175.084389455082</v>
      </c>
      <c r="L76" s="0" t="n">
        <v>-0.367507887313994</v>
      </c>
      <c r="N76" s="1" t="n">
        <v>1.35559578521097</v>
      </c>
      <c r="O76" s="0" t="n">
        <f aca="true">100-NORMINV(RAND(),100,1.4)</f>
        <v>0.989641338685232</v>
      </c>
      <c r="Q76" s="1" t="n">
        <f aca="false">IF(E76+N76&lt;100,E76+N76,E76-N76)</f>
        <v>9.6433641709508</v>
      </c>
      <c r="R76" s="1" t="n">
        <f aca="false">IF(F76+N76&gt;0,F76+N76,F76-N76)</f>
        <v>2.47962269560552</v>
      </c>
      <c r="S76" s="1" t="n">
        <f aca="false">IF(G76+N76&gt;0,G76+N76,G76-N76)</f>
        <v>1.42976034321906</v>
      </c>
      <c r="V76" s="8" t="n">
        <f aca="true">NORMINV(RAND(),C76,H76*1.01)</f>
        <v>175.084537441807</v>
      </c>
      <c r="W76" s="1" t="n">
        <f aca="false">1000000*(V76-C76)/C76</f>
        <v>0.477722638702756</v>
      </c>
      <c r="X76" s="0" t="n">
        <f aca="false">ABS(W76)</f>
        <v>0.477722638702756</v>
      </c>
    </row>
    <row r="77" customFormat="false" ht="12.75" hidden="false" customHeight="false" outlineLevel="0" collapsed="false">
      <c r="A77" s="0" t="n">
        <v>76</v>
      </c>
      <c r="B77" s="4" t="s">
        <v>91</v>
      </c>
      <c r="C77" s="5" t="n">
        <v>176.0837252</v>
      </c>
      <c r="D77" s="6" t="n">
        <v>100</v>
      </c>
      <c r="E77" s="6" t="n">
        <v>12.1535141147739</v>
      </c>
      <c r="F77" s="6" t="n">
        <v>1.08533420846134</v>
      </c>
      <c r="G77" s="6" t="n">
        <v>0.0723742566929192</v>
      </c>
      <c r="H77" s="0" t="n">
        <f aca="false">C77/1000000</f>
        <v>0.0001760837252</v>
      </c>
      <c r="I77" s="7" t="n">
        <f aca="false">C77-H77</f>
        <v>176.083549116275</v>
      </c>
      <c r="J77" s="8"/>
      <c r="K77" s="0" t="n">
        <v>176.083833882932</v>
      </c>
      <c r="L77" s="0" t="n">
        <v>0.61722303630216</v>
      </c>
      <c r="N77" s="1" t="n">
        <v>-2.10790677634263</v>
      </c>
      <c r="O77" s="0" t="n">
        <f aca="true">100-NORMINV(RAND(),100,1.4)</f>
        <v>-2.28918319224816</v>
      </c>
      <c r="Q77" s="1" t="n">
        <f aca="false">IF(E77+N77&lt;100,E77+N77,E77-N77)</f>
        <v>10.0456073384313</v>
      </c>
      <c r="R77" s="1" t="n">
        <f aca="false">IF(F77+N77&gt;0,F77+N77,F77-N77)</f>
        <v>3.19324098480397</v>
      </c>
      <c r="S77" s="1" t="n">
        <f aca="false">IF(G77+N77&gt;0,G77+N77,G77-N77)</f>
        <v>2.18028103303555</v>
      </c>
      <c r="V77" s="8" t="n">
        <f aca="true">NORMINV(RAND(),C77,H77*1.01)</f>
        <v>176.083733266618</v>
      </c>
      <c r="W77" s="1" t="n">
        <f aca="false">1000000*(V77-C77)/C77</f>
        <v>0.0458112623927081</v>
      </c>
      <c r="X77" s="0" t="n">
        <f aca="false">ABS(W77)</f>
        <v>0.0458112623927081</v>
      </c>
    </row>
    <row r="78" customFormat="false" ht="12.75" hidden="false" customHeight="false" outlineLevel="0" collapsed="false">
      <c r="A78" s="0" t="n">
        <v>77</v>
      </c>
      <c r="B78" s="4" t="s">
        <v>92</v>
      </c>
      <c r="C78" s="5" t="n">
        <v>177.0459616</v>
      </c>
      <c r="D78" s="6" t="n">
        <v>100</v>
      </c>
      <c r="E78" s="6" t="n">
        <v>7.93868935039972</v>
      </c>
      <c r="F78" s="6" t="n">
        <v>5.41188450857168</v>
      </c>
      <c r="G78" s="6" t="n">
        <v>0.376812364157206</v>
      </c>
      <c r="H78" s="0" t="n">
        <f aca="false">C78/1000000</f>
        <v>0.0001770459616</v>
      </c>
      <c r="I78" s="7" t="n">
        <f aca="false">C78-H78</f>
        <v>177.045784554038</v>
      </c>
      <c r="J78" s="8"/>
      <c r="K78" s="0" t="n">
        <v>177.046002508176</v>
      </c>
      <c r="L78" s="0" t="n">
        <v>0.231059636602567</v>
      </c>
      <c r="N78" s="1" t="n">
        <v>0.317416607874151</v>
      </c>
      <c r="O78" s="0" t="n">
        <f aca="true">100-NORMINV(RAND(),100,1.4)</f>
        <v>-0.124203070853028</v>
      </c>
      <c r="Q78" s="1" t="n">
        <f aca="false">IF(E78+N78&lt;100,E78+N78,E78-N78)</f>
        <v>8.25610595827387</v>
      </c>
      <c r="R78" s="1" t="n">
        <f aca="false">IF(F78+N78&gt;0,F78+N78,F78-N78)</f>
        <v>5.72930111644583</v>
      </c>
      <c r="S78" s="1" t="n">
        <f aca="false">IF(G78+N78&gt;0,G78+N78,G78-N78)</f>
        <v>0.694228972031357</v>
      </c>
      <c r="V78" s="8" t="n">
        <f aca="true">NORMINV(RAND(),C78,H78*1.01)</f>
        <v>177.045585262978</v>
      </c>
      <c r="W78" s="1" t="n">
        <f aca="false">1000000*(V78-C78)/C78</f>
        <v>-2.12564589687713</v>
      </c>
      <c r="X78" s="0" t="n">
        <f aca="false">ABS(W78)</f>
        <v>2.12564589687713</v>
      </c>
    </row>
    <row r="79" customFormat="false" ht="12.75" hidden="false" customHeight="false" outlineLevel="0" collapsed="false">
      <c r="A79" s="0" t="n">
        <v>78</v>
      </c>
      <c r="B79" s="4" t="s">
        <v>93</v>
      </c>
      <c r="C79" s="5" t="n">
        <v>177.100103</v>
      </c>
      <c r="D79" s="6" t="n">
        <v>100</v>
      </c>
      <c r="E79" s="6" t="n">
        <v>8.3177735249158</v>
      </c>
      <c r="F79" s="6" t="n">
        <v>1.12657678519017</v>
      </c>
      <c r="G79" s="6" t="n">
        <v>0.074506822292169</v>
      </c>
      <c r="H79" s="0" t="n">
        <f aca="false">C79/1000000</f>
        <v>0.000177100103</v>
      </c>
      <c r="I79" s="7" t="n">
        <f aca="false">C79-H79</f>
        <v>177.099925899897</v>
      </c>
      <c r="J79" s="8"/>
      <c r="K79" s="0" t="n">
        <v>177.100122309325</v>
      </c>
      <c r="L79" s="0" t="n">
        <v>0.109030567782586</v>
      </c>
      <c r="N79" s="1" t="n">
        <v>0.410291522005124</v>
      </c>
      <c r="O79" s="0" t="n">
        <f aca="true">100-NORMINV(RAND(),100,1.4)</f>
        <v>-0.351365176311646</v>
      </c>
      <c r="Q79" s="1" t="n">
        <f aca="false">IF(E79+N79&lt;100,E79+N79,E79-N79)</f>
        <v>8.72806504692093</v>
      </c>
      <c r="R79" s="1" t="n">
        <f aca="false">IF(F79+N79&gt;0,F79+N79,F79-N79)</f>
        <v>1.53686830719529</v>
      </c>
      <c r="S79" s="1" t="n">
        <f aca="false">IF(G79+N79&gt;0,G79+N79,G79-N79)</f>
        <v>0.484798344297293</v>
      </c>
      <c r="V79" s="8" t="n">
        <f aca="true">NORMINV(RAND(),C79,H79*1.01)</f>
        <v>177.099955201033</v>
      </c>
      <c r="W79" s="1" t="n">
        <f aca="false">1000000*(V79-C79)/C79</f>
        <v>-0.834550430127923</v>
      </c>
      <c r="X79" s="0" t="n">
        <f aca="false">ABS(W79)</f>
        <v>0.834550430127923</v>
      </c>
    </row>
    <row r="80" customFormat="false" ht="12.75" hidden="false" customHeight="false" outlineLevel="0" collapsed="false">
      <c r="A80" s="0" t="n">
        <v>79</v>
      </c>
      <c r="B80" s="4" t="s">
        <v>94</v>
      </c>
      <c r="C80" s="5" t="n">
        <v>178.062991</v>
      </c>
      <c r="D80" s="6" t="n">
        <v>100</v>
      </c>
      <c r="E80" s="6" t="n">
        <v>11.080029894037</v>
      </c>
      <c r="F80" s="6" t="n">
        <v>1.17195509154831</v>
      </c>
      <c r="G80" s="6" t="n">
        <v>0.0846975578035195</v>
      </c>
      <c r="H80" s="0" t="n">
        <f aca="false">C80/1000000</f>
        <v>0.000178062991</v>
      </c>
      <c r="I80" s="7" t="n">
        <f aca="false">C80-H80</f>
        <v>178.062812937009</v>
      </c>
      <c r="J80" s="8"/>
      <c r="K80" s="0" t="n">
        <v>178.063219112529</v>
      </c>
      <c r="L80" s="0" t="n">
        <v>1.28107771135279</v>
      </c>
      <c r="N80" s="1" t="n">
        <v>-2.39911889622802</v>
      </c>
      <c r="O80" s="0" t="n">
        <f aca="true">100-NORMINV(RAND(),100,1.4)</f>
        <v>-0.469805030613998</v>
      </c>
      <c r="Q80" s="1" t="n">
        <f aca="false">IF(E80+N80&lt;100,E80+N80,E80-N80)</f>
        <v>8.68091099780899</v>
      </c>
      <c r="R80" s="1" t="n">
        <f aca="false">IF(F80+N80&gt;0,F80+N80,F80-N80)</f>
        <v>3.57107398777633</v>
      </c>
      <c r="S80" s="1" t="n">
        <f aca="false">IF(G80+N80&gt;0,G80+N80,G80-N80)</f>
        <v>2.48381645403154</v>
      </c>
      <c r="V80" s="8" t="n">
        <f aca="true">NORMINV(RAND(),C80,H80*1.01)</f>
        <v>178.06302272566</v>
      </c>
      <c r="W80" s="1" t="n">
        <f aca="false">1000000*(V80-C80)/C80</f>
        <v>0.178170994517105</v>
      </c>
      <c r="X80" s="0" t="n">
        <f aca="false">ABS(W80)</f>
        <v>0.178170994517105</v>
      </c>
    </row>
    <row r="81" customFormat="false" ht="12.75" hidden="false" customHeight="false" outlineLevel="0" collapsed="false">
      <c r="A81" s="0" t="n">
        <v>80</v>
      </c>
      <c r="B81" s="4" t="s">
        <v>95</v>
      </c>
      <c r="C81" s="5" t="n">
        <v>178.0841194</v>
      </c>
      <c r="D81" s="6" t="n">
        <v>100</v>
      </c>
      <c r="E81" s="6" t="n">
        <v>7.97150353406739</v>
      </c>
      <c r="F81" s="6" t="n">
        <v>1.30457599291179</v>
      </c>
      <c r="G81" s="6" t="n">
        <v>0.0870124488753365</v>
      </c>
      <c r="H81" s="0" t="n">
        <f aca="false">C81/1000000</f>
        <v>0.0001780841194</v>
      </c>
      <c r="I81" s="7" t="n">
        <f aca="false">C81-H81</f>
        <v>178.083941315881</v>
      </c>
      <c r="J81" s="8"/>
      <c r="K81" s="0" t="n">
        <v>178.084128704649</v>
      </c>
      <c r="L81" s="0" t="n">
        <v>0.0522486184757307</v>
      </c>
      <c r="N81" s="1" t="n">
        <v>1.78961522336813</v>
      </c>
      <c r="O81" s="0" t="n">
        <f aca="true">100-NORMINV(RAND(),100,1.4)</f>
        <v>-0.633048674624192</v>
      </c>
      <c r="Q81" s="1" t="n">
        <f aca="false">IF(E81+N81&lt;100,E81+N81,E81-N81)</f>
        <v>9.76111875743552</v>
      </c>
      <c r="R81" s="1" t="n">
        <f aca="false">IF(F81+N81&gt;0,F81+N81,F81-N81)</f>
        <v>3.09419121627992</v>
      </c>
      <c r="S81" s="1" t="n">
        <f aca="false">IF(G81+N81&gt;0,G81+N81,G81-N81)</f>
        <v>1.87662767224347</v>
      </c>
      <c r="V81" s="8" t="n">
        <f aca="true">NORMINV(RAND(),C81,H81*1.01)</f>
        <v>178.083895753258</v>
      </c>
      <c r="W81" s="1" t="n">
        <f aca="false">1000000*(V81-C81)/C81</f>
        <v>-1.25584888107518</v>
      </c>
      <c r="X81" s="0" t="n">
        <f aca="false">ABS(W81)</f>
        <v>1.25584888107518</v>
      </c>
    </row>
    <row r="82" customFormat="false" ht="12.75" hidden="false" customHeight="false" outlineLevel="0" collapsed="false">
      <c r="A82" s="0" t="n">
        <v>81</v>
      </c>
      <c r="B82" s="4" t="s">
        <v>96</v>
      </c>
      <c r="C82" s="5" t="n">
        <v>178.0993744</v>
      </c>
      <c r="D82" s="6" t="n">
        <v>100</v>
      </c>
      <c r="E82" s="6" t="n">
        <v>12.1835196097448</v>
      </c>
      <c r="F82" s="6" t="n">
        <v>1.08903932576337</v>
      </c>
      <c r="G82" s="6" t="n">
        <v>0.0727068159822783</v>
      </c>
      <c r="H82" s="0" t="n">
        <f aca="false">C82/1000000</f>
        <v>0.0001780993744</v>
      </c>
      <c r="I82" s="7" t="n">
        <f aca="false">C82-H82</f>
        <v>178.099196300626</v>
      </c>
      <c r="J82" s="8"/>
      <c r="K82" s="0" t="n">
        <v>178.099399979067</v>
      </c>
      <c r="L82" s="0" t="n">
        <v>0.143622439370691</v>
      </c>
      <c r="N82" s="1" t="n">
        <v>-0.796689994054503</v>
      </c>
      <c r="O82" s="0" t="n">
        <f aca="true">100-NORMINV(RAND(),100,1.4)</f>
        <v>0.592753264040866</v>
      </c>
      <c r="Q82" s="1" t="n">
        <f aca="false">IF(E82+N82&lt;100,E82+N82,E82-N82)</f>
        <v>11.3868296156903</v>
      </c>
      <c r="R82" s="1" t="n">
        <f aca="false">IF(F82+N82&gt;0,F82+N82,F82-N82)</f>
        <v>0.292349331708866</v>
      </c>
      <c r="S82" s="1" t="n">
        <f aca="false">IF(G82+N82&gt;0,G82+N82,G82-N82)</f>
        <v>0.869396810036782</v>
      </c>
      <c r="V82" s="8" t="n">
        <f aca="true">NORMINV(RAND(),C82,H82*1.01)</f>
        <v>178.099787645447</v>
      </c>
      <c r="W82" s="1" t="n">
        <f aca="false">1000000*(V82-C82)/C82</f>
        <v>2.32030824452537</v>
      </c>
      <c r="X82" s="0" t="n">
        <f aca="false">ABS(W82)</f>
        <v>2.32030824452537</v>
      </c>
    </row>
    <row r="83" customFormat="false" ht="12.75" hidden="false" customHeight="false" outlineLevel="0" collapsed="false">
      <c r="A83" s="0" t="n">
        <v>82</v>
      </c>
      <c r="B83" s="4" t="s">
        <v>97</v>
      </c>
      <c r="C83" s="5" t="n">
        <v>178.1357578</v>
      </c>
      <c r="D83" s="6" t="n">
        <v>100</v>
      </c>
      <c r="E83" s="6" t="n">
        <v>13.2870071193493</v>
      </c>
      <c r="F83" s="6" t="n">
        <v>1.01835103627296</v>
      </c>
      <c r="G83" s="6" t="n">
        <v>0.0575433542443769</v>
      </c>
      <c r="H83" s="0" t="n">
        <f aca="false">C83/1000000</f>
        <v>0.0001781357578</v>
      </c>
      <c r="I83" s="7" t="n">
        <f aca="false">C83-H83</f>
        <v>178.135579664242</v>
      </c>
      <c r="J83" s="8"/>
      <c r="K83" s="0" t="n">
        <v>178.135598780032</v>
      </c>
      <c r="L83" s="0" t="n">
        <v>-0.892689765554638</v>
      </c>
      <c r="N83" s="1" t="n">
        <v>-0.0765492206510174</v>
      </c>
      <c r="O83" s="0" t="n">
        <f aca="true">100-NORMINV(RAND(),100,1.4)</f>
        <v>0.618122456693385</v>
      </c>
      <c r="Q83" s="1" t="n">
        <f aca="false">IF(E83+N83&lt;100,E83+N83,E83-N83)</f>
        <v>13.2104578986983</v>
      </c>
      <c r="R83" s="1" t="n">
        <f aca="false">IF(F83+N83&gt;0,F83+N83,F83-N83)</f>
        <v>0.941801815621945</v>
      </c>
      <c r="S83" s="1" t="n">
        <f aca="false">IF(G83+N83&gt;0,G83+N83,G83-N83)</f>
        <v>0.134092574895394</v>
      </c>
      <c r="V83" s="8" t="n">
        <f aca="true">NORMINV(RAND(),C83,H83*1.01)</f>
        <v>178.135978270938</v>
      </c>
      <c r="W83" s="1" t="n">
        <f aca="false">1000000*(V83-C83)/C83</f>
        <v>1.23765683621735</v>
      </c>
      <c r="X83" s="0" t="n">
        <f aca="false">ABS(W83)</f>
        <v>1.23765683621735</v>
      </c>
    </row>
    <row r="84" customFormat="false" ht="12.75" hidden="false" customHeight="false" outlineLevel="0" collapsed="false">
      <c r="A84" s="0" t="n">
        <v>83</v>
      </c>
      <c r="B84" s="4" t="s">
        <v>98</v>
      </c>
      <c r="C84" s="5" t="n">
        <v>179.0404824</v>
      </c>
      <c r="D84" s="6" t="n">
        <v>100</v>
      </c>
      <c r="E84" s="6" t="n">
        <v>11.0772173229963</v>
      </c>
      <c r="F84" s="6" t="n">
        <v>5.28167747891032</v>
      </c>
      <c r="G84" s="6" t="n">
        <v>0.503895809881291</v>
      </c>
      <c r="H84" s="0" t="n">
        <f aca="false">C84/1000000</f>
        <v>0.0001790404824</v>
      </c>
      <c r="I84" s="7" t="n">
        <f aca="false">C84-H84</f>
        <v>179.040303359518</v>
      </c>
      <c r="J84" s="8"/>
      <c r="K84" s="0" t="n">
        <v>179.040576729571</v>
      </c>
      <c r="L84" s="0" t="n">
        <v>0.526861691616387</v>
      </c>
      <c r="N84" s="1" t="n">
        <v>-0.329992851735355</v>
      </c>
      <c r="O84" s="0" t="n">
        <f aca="true">100-NORMINV(RAND(),100,1.4)</f>
        <v>2.06166329396282</v>
      </c>
      <c r="Q84" s="1" t="n">
        <f aca="false">IF(E84+N84&lt;100,E84+N84,E84-N84)</f>
        <v>10.747224471261</v>
      </c>
      <c r="R84" s="1" t="n">
        <f aca="false">IF(F84+N84&gt;0,F84+N84,F84-N84)</f>
        <v>4.95168462717497</v>
      </c>
      <c r="S84" s="1" t="n">
        <f aca="false">IF(G84+N84&gt;0,G84+N84,G84-N84)</f>
        <v>0.173902958145936</v>
      </c>
      <c r="V84" s="8" t="n">
        <f aca="true">NORMINV(RAND(),C84,H84*1.01)</f>
        <v>179.040253855029</v>
      </c>
      <c r="W84" s="1" t="n">
        <f aca="false">1000000*(V84-C84)/C84</f>
        <v>-1.27649885467714</v>
      </c>
      <c r="X84" s="0" t="n">
        <f aca="false">ABS(W84)</f>
        <v>1.27649885467714</v>
      </c>
    </row>
    <row r="85" customFormat="false" ht="12.75" hidden="false" customHeight="false" outlineLevel="0" collapsed="false">
      <c r="A85" s="0" t="n">
        <v>84</v>
      </c>
      <c r="B85" s="4" t="s">
        <v>99</v>
      </c>
      <c r="C85" s="5" t="n">
        <v>179.0582404</v>
      </c>
      <c r="D85" s="6" t="n">
        <v>100</v>
      </c>
      <c r="E85" s="6" t="n">
        <v>10.3528131649993</v>
      </c>
      <c r="F85" s="6" t="n">
        <v>1.09917127090188</v>
      </c>
      <c r="G85" s="6" t="n">
        <v>0.0769539996163322</v>
      </c>
      <c r="H85" s="0" t="n">
        <f aca="false">C85/1000000</f>
        <v>0.0001790582404</v>
      </c>
      <c r="I85" s="7" t="n">
        <f aca="false">C85-H85</f>
        <v>179.05806134176</v>
      </c>
      <c r="J85" s="8"/>
      <c r="K85" s="0" t="n">
        <v>179.058038659257</v>
      </c>
      <c r="L85" s="0" t="n">
        <v>-1.12667667475263</v>
      </c>
      <c r="N85" s="1" t="n">
        <v>0.528955459680347</v>
      </c>
      <c r="O85" s="0" t="n">
        <f aca="true">100-NORMINV(RAND(),100,1.4)</f>
        <v>-1.58874000851729</v>
      </c>
      <c r="Q85" s="1" t="n">
        <f aca="false">IF(E85+N85&lt;100,E85+N85,E85-N85)</f>
        <v>10.8817686246796</v>
      </c>
      <c r="R85" s="1" t="n">
        <f aca="false">IF(F85+N85&gt;0,F85+N85,F85-N85)</f>
        <v>1.62812673058222</v>
      </c>
      <c r="S85" s="1" t="n">
        <f aca="false">IF(G85+N85&gt;0,G85+N85,G85-N85)</f>
        <v>0.605909459296679</v>
      </c>
      <c r="V85" s="8" t="n">
        <f aca="true">NORMINV(RAND(),C85,H85*1.01)</f>
        <v>179.058226414152</v>
      </c>
      <c r="W85" s="1" t="n">
        <f aca="false">1000000*(V85-C85)/C85</f>
        <v>-0.0781078157884297</v>
      </c>
      <c r="X85" s="0" t="n">
        <f aca="false">ABS(W85)</f>
        <v>0.0781078157884297</v>
      </c>
    </row>
    <row r="86" customFormat="false" ht="12.75" hidden="false" customHeight="false" outlineLevel="0" collapsed="false">
      <c r="A86" s="0" t="n">
        <v>85</v>
      </c>
      <c r="B86" s="4" t="s">
        <v>100</v>
      </c>
      <c r="C86" s="5" t="n">
        <v>180.0422568</v>
      </c>
      <c r="D86" s="6" t="n">
        <v>100</v>
      </c>
      <c r="E86" s="6" t="n">
        <v>10.0065443210124</v>
      </c>
      <c r="F86" s="6" t="n">
        <v>1.27012326432432</v>
      </c>
      <c r="G86" s="6" t="n">
        <v>0.0937628731575758</v>
      </c>
      <c r="H86" s="0" t="n">
        <f aca="false">C86/1000000</f>
        <v>0.0001800422568</v>
      </c>
      <c r="I86" s="7" t="n">
        <f aca="false">C86-H86</f>
        <v>180.042076757743</v>
      </c>
      <c r="J86" s="8"/>
      <c r="K86" s="0" t="n">
        <v>180.042236385368</v>
      </c>
      <c r="L86" s="0" t="n">
        <v>-0.113388002568738</v>
      </c>
      <c r="N86" s="1" t="n">
        <v>-2.31828946423711</v>
      </c>
      <c r="O86" s="0" t="n">
        <f aca="true">100-NORMINV(RAND(),100,1.4)</f>
        <v>-0.799379542538802</v>
      </c>
      <c r="Q86" s="1" t="n">
        <f aca="false">IF(E86+N86&lt;100,E86+N86,E86-N86)</f>
        <v>7.68825485677531</v>
      </c>
      <c r="R86" s="1" t="n">
        <f aca="false">IF(F86+N86&gt;0,F86+N86,F86-N86)</f>
        <v>3.58841272856143</v>
      </c>
      <c r="S86" s="1" t="n">
        <f aca="false">IF(G86+N86&gt;0,G86+N86,G86-N86)</f>
        <v>2.41205233739469</v>
      </c>
      <c r="V86" s="8" t="n">
        <f aca="true">NORMINV(RAND(),C86,H86*1.01)</f>
        <v>180.042086767501</v>
      </c>
      <c r="W86" s="1" t="n">
        <f aca="false">1000000*(V86-C86)/C86</f>
        <v>-0.94440328585379</v>
      </c>
      <c r="X86" s="0" t="n">
        <f aca="false">ABS(W86)</f>
        <v>0.94440328585379</v>
      </c>
    </row>
    <row r="87" customFormat="false" ht="12.75" hidden="false" customHeight="false" outlineLevel="0" collapsed="false">
      <c r="A87" s="0" t="n">
        <v>86</v>
      </c>
      <c r="B87" s="4" t="s">
        <v>101</v>
      </c>
      <c r="C87" s="5" t="n">
        <v>181.0738896</v>
      </c>
      <c r="D87" s="6" t="n">
        <v>100</v>
      </c>
      <c r="E87" s="6" t="n">
        <v>10.3828183488035</v>
      </c>
      <c r="F87" s="6" t="n">
        <v>1.10232260650795</v>
      </c>
      <c r="G87" s="6" t="n">
        <v>0.0772883491340454</v>
      </c>
      <c r="H87" s="0" t="n">
        <f aca="false">C87/1000000</f>
        <v>0.0001810738896</v>
      </c>
      <c r="I87" s="7" t="n">
        <f aca="false">C87-H87</f>
        <v>181.07370852611</v>
      </c>
      <c r="J87" s="8"/>
      <c r="K87" s="0" t="n">
        <v>181.073959205801</v>
      </c>
      <c r="L87" s="0" t="n">
        <v>0.384405511776658</v>
      </c>
      <c r="N87" s="1" t="n">
        <v>1.58045612847333</v>
      </c>
      <c r="O87" s="0" t="n">
        <f aca="true">100-NORMINV(RAND(),100,1.4)</f>
        <v>1.51599125156551</v>
      </c>
      <c r="Q87" s="1" t="n">
        <f aca="false">IF(E87+N87&lt;100,E87+N87,E87-N87)</f>
        <v>11.9632744772768</v>
      </c>
      <c r="R87" s="1" t="n">
        <f aca="false">IF(F87+N87&gt;0,F87+N87,F87-N87)</f>
        <v>2.68277873498128</v>
      </c>
      <c r="S87" s="1" t="n">
        <f aca="false">IF(G87+N87&gt;0,G87+N87,G87-N87)</f>
        <v>1.65774447760738</v>
      </c>
      <c r="V87" s="8" t="n">
        <f aca="true">NORMINV(RAND(),C87,H87*1.01)</f>
        <v>181.073812269283</v>
      </c>
      <c r="W87" s="1" t="n">
        <f aca="false">1000000*(V87-C87)/C87</f>
        <v>-0.427067187747899</v>
      </c>
      <c r="X87" s="0" t="n">
        <f aca="false">ABS(W87)</f>
        <v>0.427067187747899</v>
      </c>
    </row>
    <row r="88" customFormat="false" ht="12.75" hidden="false" customHeight="false" outlineLevel="0" collapsed="false">
      <c r="A88" s="0" t="n">
        <v>87</v>
      </c>
      <c r="B88" s="4" t="s">
        <v>102</v>
      </c>
      <c r="C88" s="5" t="n">
        <v>182.073161</v>
      </c>
      <c r="D88" s="6" t="n">
        <v>100</v>
      </c>
      <c r="E88" s="6" t="n">
        <v>14.2485616134457</v>
      </c>
      <c r="F88" s="6" t="n">
        <v>1.14465273634628</v>
      </c>
      <c r="G88" s="6" t="n">
        <v>0.0671408574112807</v>
      </c>
      <c r="H88" s="0" t="n">
        <f aca="false">C88/1000000</f>
        <v>0.000182073161</v>
      </c>
      <c r="I88" s="7" t="n">
        <f aca="false">C88-H88</f>
        <v>182.072978926839</v>
      </c>
      <c r="J88" s="8"/>
      <c r="K88" s="0" t="n">
        <v>182.073118641653</v>
      </c>
      <c r="L88" s="0" t="n">
        <v>-0.232644653369406</v>
      </c>
      <c r="N88" s="1" t="n">
        <v>-1.48561270441407</v>
      </c>
      <c r="O88" s="0" t="n">
        <f aca="true">100-NORMINV(RAND(),100,1.4)</f>
        <v>1.10119476526386</v>
      </c>
      <c r="Q88" s="1" t="n">
        <f aca="false">IF(E88+N88&lt;100,E88+N88,E88-N88)</f>
        <v>12.7629489090317</v>
      </c>
      <c r="R88" s="1" t="n">
        <f aca="false">IF(F88+N88&gt;0,F88+N88,F88-N88)</f>
        <v>2.63026544076035</v>
      </c>
      <c r="S88" s="1" t="n">
        <f aca="false">IF(G88+N88&gt;0,G88+N88,G88-N88)</f>
        <v>1.55275356182535</v>
      </c>
      <c r="V88" s="8" t="n">
        <f aca="true">NORMINV(RAND(),C88,H88*1.01)</f>
        <v>182.073203583033</v>
      </c>
      <c r="W88" s="1" t="n">
        <f aca="false">1000000*(V88-C88)/C88</f>
        <v>0.233878692359013</v>
      </c>
      <c r="X88" s="0" t="n">
        <f aca="false">ABS(W88)</f>
        <v>0.233878692359013</v>
      </c>
    </row>
    <row r="89" customFormat="false" ht="12.75" hidden="false" customHeight="false" outlineLevel="0" collapsed="false">
      <c r="A89" s="0" t="n">
        <v>88</v>
      </c>
      <c r="B89" s="4" t="s">
        <v>103</v>
      </c>
      <c r="C89" s="5" t="n">
        <v>182.0942894</v>
      </c>
      <c r="D89" s="6" t="n">
        <v>100</v>
      </c>
      <c r="E89" s="6" t="n">
        <v>11.140038008397</v>
      </c>
      <c r="F89" s="6" t="n">
        <v>1.17872112762488</v>
      </c>
      <c r="G89" s="6" t="n">
        <v>0.0854135156247959</v>
      </c>
      <c r="H89" s="0" t="n">
        <f aca="false">C89/1000000</f>
        <v>0.0001820942894</v>
      </c>
      <c r="I89" s="7" t="n">
        <f aca="false">C89-H89</f>
        <v>182.094107305711</v>
      </c>
      <c r="J89" s="8"/>
      <c r="K89" s="0" t="n">
        <v>182.094198657432</v>
      </c>
      <c r="L89" s="0" t="n">
        <v>-0.49832736869297</v>
      </c>
      <c r="N89" s="1" t="n">
        <v>-1.98888482798354</v>
      </c>
      <c r="O89" s="0" t="n">
        <f aca="true">100-NORMINV(RAND(),100,1.4)</f>
        <v>0.658185046357673</v>
      </c>
      <c r="Q89" s="1" t="n">
        <f aca="false">IF(E89+N89&lt;100,E89+N89,E89-N89)</f>
        <v>9.15115318041344</v>
      </c>
      <c r="R89" s="1" t="n">
        <f aca="false">IF(F89+N89&gt;0,F89+N89,F89-N89)</f>
        <v>3.16760595560842</v>
      </c>
      <c r="S89" s="1" t="n">
        <f aca="false">IF(G89+N89&gt;0,G89+N89,G89-N89)</f>
        <v>2.07429834360834</v>
      </c>
      <c r="V89" s="8" t="n">
        <f aca="true">NORMINV(RAND(),C89,H89*1.01)</f>
        <v>182.094584531903</v>
      </c>
      <c r="W89" s="1" t="n">
        <f aca="false">1000000*(V89-C89)/C89</f>
        <v>1.62076418973029</v>
      </c>
      <c r="X89" s="0" t="n">
        <f aca="false">ABS(W89)</f>
        <v>1.62076418973029</v>
      </c>
    </row>
    <row r="90" customFormat="false" ht="12.75" hidden="false" customHeight="false" outlineLevel="0" collapsed="false">
      <c r="A90" s="0" t="n">
        <v>89</v>
      </c>
      <c r="B90" s="4" t="s">
        <v>104</v>
      </c>
      <c r="C90" s="5" t="n">
        <v>182.1306728</v>
      </c>
      <c r="D90" s="6" t="n">
        <v>100</v>
      </c>
      <c r="E90" s="6" t="n">
        <v>12.2435273332886</v>
      </c>
      <c r="F90" s="6" t="n">
        <v>1.09650356798764</v>
      </c>
      <c r="G90" s="6" t="n">
        <v>0.073378427513275</v>
      </c>
      <c r="H90" s="0" t="n">
        <f aca="false">C90/1000000</f>
        <v>0.0001821306728</v>
      </c>
      <c r="I90" s="7" t="n">
        <f aca="false">C90-H90</f>
        <v>182.130490669327</v>
      </c>
      <c r="J90" s="8"/>
      <c r="K90" s="0" t="n">
        <v>182.130376266394</v>
      </c>
      <c r="L90" s="0" t="n">
        <v>-1.62813655618384</v>
      </c>
      <c r="N90" s="1" t="n">
        <v>-0.442007950753393</v>
      </c>
      <c r="O90" s="0" t="n">
        <f aca="true">100-NORMINV(RAND(),100,1.4)</f>
        <v>0.408370072196121</v>
      </c>
      <c r="Q90" s="1" t="n">
        <f aca="false">IF(E90+N90&lt;100,E90+N90,E90-N90)</f>
        <v>11.8015193825352</v>
      </c>
      <c r="R90" s="1" t="n">
        <f aca="false">IF(F90+N90&gt;0,F90+N90,F90-N90)</f>
        <v>0.654495617234249</v>
      </c>
      <c r="S90" s="1" t="n">
        <f aca="false">IF(G90+N90&gt;0,G90+N90,G90-N90)</f>
        <v>0.515386378266668</v>
      </c>
      <c r="V90" s="8" t="n">
        <f aca="true">NORMINV(RAND(),C90,H90*1.01)</f>
        <v>182.130714954317</v>
      </c>
      <c r="W90" s="1" t="n">
        <f aca="false">1000000*(V90-C90)/C90</f>
        <v>0.23145094827517</v>
      </c>
      <c r="X90" s="0" t="n">
        <f aca="false">ABS(W90)</f>
        <v>0.23145094827517</v>
      </c>
    </row>
    <row r="91" customFormat="false" ht="12.75" hidden="false" customHeight="false" outlineLevel="0" collapsed="false">
      <c r="A91" s="0" t="n">
        <v>90</v>
      </c>
      <c r="B91" s="4" t="s">
        <v>105</v>
      </c>
      <c r="C91" s="5" t="n">
        <v>184.0371718</v>
      </c>
      <c r="D91" s="6" t="n">
        <v>100</v>
      </c>
      <c r="E91" s="6" t="n">
        <v>8.96306454964145</v>
      </c>
      <c r="F91" s="6" t="n">
        <v>1.38255017211386</v>
      </c>
      <c r="G91" s="6" t="n">
        <v>0.0998624992832155</v>
      </c>
      <c r="H91" s="0" t="n">
        <f aca="false">C91/1000000</f>
        <v>0.0001840371718</v>
      </c>
      <c r="I91" s="7" t="n">
        <f aca="false">C91-H91</f>
        <v>184.036987762828</v>
      </c>
      <c r="J91" s="8"/>
      <c r="K91" s="0" t="n">
        <v>184.037311785726</v>
      </c>
      <c r="L91" s="0" t="n">
        <v>0.760638325297125</v>
      </c>
      <c r="N91" s="1" t="n">
        <v>2.2524629424376</v>
      </c>
      <c r="O91" s="0" t="n">
        <f aca="true">100-NORMINV(RAND(),100,1.4)</f>
        <v>1.11635852892222</v>
      </c>
      <c r="Q91" s="1" t="n">
        <f aca="false">IF(E91+N91&lt;100,E91+N91,E91-N91)</f>
        <v>11.2155274920791</v>
      </c>
      <c r="R91" s="1" t="n">
        <f aca="false">IF(F91+N91&gt;0,F91+N91,F91-N91)</f>
        <v>3.63501311455146</v>
      </c>
      <c r="S91" s="1" t="n">
        <f aca="false">IF(G91+N91&gt;0,G91+N91,G91-N91)</f>
        <v>2.35232544172082</v>
      </c>
      <c r="V91" s="8" t="n">
        <f aca="true">NORMINV(RAND(),C91,H91*1.01)</f>
        <v>184.037379283615</v>
      </c>
      <c r="W91" s="1" t="n">
        <f aca="false">1000000*(V91-C91)/C91</f>
        <v>1.12740058534891</v>
      </c>
      <c r="X91" s="0" t="n">
        <f aca="false">ABS(W91)</f>
        <v>1.12740058534891</v>
      </c>
    </row>
    <row r="92" customFormat="false" ht="12.75" hidden="false" customHeight="false" outlineLevel="0" collapsed="false">
      <c r="A92" s="0" t="n">
        <v>91</v>
      </c>
      <c r="B92" s="4" t="s">
        <v>106</v>
      </c>
      <c r="C92" s="5" t="n">
        <v>184.0636598</v>
      </c>
      <c r="D92" s="6" t="n">
        <v>100</v>
      </c>
      <c r="E92" s="6" t="n">
        <v>12.7941314334722</v>
      </c>
      <c r="F92" s="6" t="n">
        <v>0.958291729439239</v>
      </c>
      <c r="G92" s="6" t="n">
        <v>0.0531850562948214</v>
      </c>
      <c r="H92" s="0" t="n">
        <f aca="false">C92/1000000</f>
        <v>0.0001840636598</v>
      </c>
      <c r="I92" s="7" t="n">
        <f aca="false">C92-H92</f>
        <v>184.06347573634</v>
      </c>
      <c r="J92" s="8"/>
      <c r="K92" s="0" t="n">
        <v>184.063666482293</v>
      </c>
      <c r="L92" s="0" t="n">
        <v>0.0363042502182996</v>
      </c>
      <c r="N92" s="1" t="n">
        <v>-0.645992082053979</v>
      </c>
      <c r="O92" s="0" t="n">
        <f aca="true">100-NORMINV(RAND(),100,1.4)</f>
        <v>-0.527306627474786</v>
      </c>
      <c r="Q92" s="1" t="n">
        <f aca="false">IF(E92+N92&lt;100,E92+N92,E92-N92)</f>
        <v>12.1481393514182</v>
      </c>
      <c r="R92" s="1" t="n">
        <f aca="false">IF(F92+N92&gt;0,F92+N92,F92-N92)</f>
        <v>0.31229964738526</v>
      </c>
      <c r="S92" s="1" t="n">
        <f aca="false">IF(G92+N92&gt;0,G92+N92,G92-N92)</f>
        <v>0.699177138348801</v>
      </c>
      <c r="V92" s="8" t="n">
        <f aca="true">NORMINV(RAND(),C92,H92*1.01)</f>
        <v>184.063515483494</v>
      </c>
      <c r="W92" s="1" t="n">
        <f aca="false">1000000*(V92-C92)/C92</f>
        <v>-0.784057571603453</v>
      </c>
      <c r="X92" s="0" t="n">
        <f aca="false">ABS(W92)</f>
        <v>0.784057571603453</v>
      </c>
    </row>
    <row r="93" customFormat="false" ht="12.75" hidden="false" customHeight="false" outlineLevel="0" collapsed="false">
      <c r="A93" s="0" t="n">
        <v>92</v>
      </c>
      <c r="B93" s="4" t="s">
        <v>107</v>
      </c>
      <c r="C93" s="5" t="n">
        <v>186.052821</v>
      </c>
      <c r="D93" s="6" t="n">
        <v>100</v>
      </c>
      <c r="E93" s="6" t="n">
        <v>8.99306846593891</v>
      </c>
      <c r="F93" s="6" t="n">
        <v>1.38528018978313</v>
      </c>
      <c r="G93" s="6" t="n">
        <v>0.100280879658588</v>
      </c>
      <c r="H93" s="0" t="n">
        <f aca="false">C93/1000000</f>
        <v>0.000186052821</v>
      </c>
      <c r="I93" s="7" t="n">
        <f aca="false">C93-H93</f>
        <v>186.052634947179</v>
      </c>
      <c r="J93" s="8"/>
      <c r="K93" s="0" t="n">
        <v>186.052550865848</v>
      </c>
      <c r="L93" s="0" t="n">
        <v>-1.45192182848205</v>
      </c>
      <c r="N93" s="1" t="n">
        <v>-0.035737644036189</v>
      </c>
      <c r="O93" s="0" t="n">
        <f aca="true">100-NORMINV(RAND(),100,1.4)</f>
        <v>-0.842059719042823</v>
      </c>
      <c r="Q93" s="1" t="n">
        <f aca="false">IF(E93+N93&lt;100,E93+N93,E93-N93)</f>
        <v>8.95733082190272</v>
      </c>
      <c r="R93" s="1" t="n">
        <f aca="false">IF(F93+N93&gt;0,F93+N93,F93-N93)</f>
        <v>1.34954254574694</v>
      </c>
      <c r="S93" s="1" t="n">
        <f aca="false">IF(G93+N93&gt;0,G93+N93,G93-N93)</f>
        <v>0.0645432356223987</v>
      </c>
      <c r="V93" s="8" t="n">
        <f aca="true">NORMINV(RAND(),C93,H93*1.01)</f>
        <v>186.05277236443</v>
      </c>
      <c r="W93" s="1" t="n">
        <f aca="false">1000000*(V93-C93)/C93</f>
        <v>-0.261407321288074</v>
      </c>
      <c r="X93" s="0" t="n">
        <f aca="false">ABS(W93)</f>
        <v>0.261407321288074</v>
      </c>
    </row>
    <row r="94" customFormat="false" ht="12.75" hidden="false" customHeight="false" outlineLevel="0" collapsed="false">
      <c r="A94" s="0" t="n">
        <v>93</v>
      </c>
      <c r="B94" s="4" t="s">
        <v>108</v>
      </c>
      <c r="C94" s="5" t="n">
        <v>186.1255878</v>
      </c>
      <c r="D94" s="6" t="n">
        <v>100</v>
      </c>
      <c r="E94" s="6" t="n">
        <v>11.2000474116377</v>
      </c>
      <c r="F94" s="6" t="n">
        <v>1.18555921178555</v>
      </c>
      <c r="G94" s="6" t="n">
        <v>0.0861373230075028</v>
      </c>
      <c r="H94" s="0" t="n">
        <f aca="false">C94/1000000</f>
        <v>0.0001861255878</v>
      </c>
      <c r="I94" s="7" t="n">
        <f aca="false">C94-H94</f>
        <v>186.125401674412</v>
      </c>
      <c r="J94" s="8"/>
      <c r="K94" s="0" t="n">
        <v>186.125372301757</v>
      </c>
      <c r="L94" s="0" t="n">
        <v>-1.15781094490455</v>
      </c>
      <c r="N94" s="1" t="n">
        <v>-1.07565770149078</v>
      </c>
      <c r="O94" s="0" t="n">
        <f aca="true">100-NORMINV(RAND(),100,1.4)</f>
        <v>-0.115605882209721</v>
      </c>
      <c r="Q94" s="1" t="n">
        <f aca="false">IF(E94+N94&lt;100,E94+N94,E94-N94)</f>
        <v>10.1243897101469</v>
      </c>
      <c r="R94" s="1" t="n">
        <f aca="false">IF(F94+N94&gt;0,F94+N94,F94-N94)</f>
        <v>0.109901510294763</v>
      </c>
      <c r="S94" s="1" t="n">
        <f aca="false">IF(G94+N94&gt;0,G94+N94,G94-N94)</f>
        <v>1.16179502449829</v>
      </c>
      <c r="V94" s="8" t="n">
        <f aca="true">NORMINV(RAND(),C94,H94*1.01)</f>
        <v>186.125284156894</v>
      </c>
      <c r="W94" s="1" t="n">
        <f aca="false">1000000*(V94-C94)/C94</f>
        <v>-1.63138829814834</v>
      </c>
      <c r="X94" s="0" t="n">
        <f aca="false">ABS(W94)</f>
        <v>1.63138829814834</v>
      </c>
    </row>
    <row r="95" customFormat="false" ht="12.75" hidden="false" customHeight="false" outlineLevel="0" collapsed="false">
      <c r="A95" s="0" t="n">
        <v>94</v>
      </c>
      <c r="B95" s="4" t="s">
        <v>109</v>
      </c>
      <c r="C95" s="5" t="n">
        <v>186.1619712</v>
      </c>
      <c r="D95" s="6" t="n">
        <v>100</v>
      </c>
      <c r="E95" s="6" t="n">
        <v>12.3035361530817</v>
      </c>
      <c r="F95" s="6" t="n">
        <v>1.10403986120194</v>
      </c>
      <c r="G95" s="6" t="n">
        <v>0.0740586452945338</v>
      </c>
      <c r="H95" s="0" t="n">
        <f aca="false">C95/1000000</f>
        <v>0.0001861619712</v>
      </c>
      <c r="I95" s="7" t="n">
        <f aca="false">C95-H95</f>
        <v>186.161785038029</v>
      </c>
      <c r="J95" s="8"/>
      <c r="K95" s="0" t="n">
        <v>186.162170578889</v>
      </c>
      <c r="L95" s="0" t="n">
        <v>1.07099687190474</v>
      </c>
      <c r="N95" s="1" t="n">
        <v>-1.10479900159871</v>
      </c>
      <c r="O95" s="0" t="n">
        <f aca="true">100-NORMINV(RAND(),100,1.4)</f>
        <v>1.53456257969405</v>
      </c>
      <c r="Q95" s="1" t="n">
        <f aca="false">IF(E95+N95&lt;100,E95+N95,E95-N95)</f>
        <v>11.198737151483</v>
      </c>
      <c r="R95" s="1" t="n">
        <f aca="false">IF(F95+N95&gt;0,F95+N95,F95-N95)</f>
        <v>2.20883886280065</v>
      </c>
      <c r="S95" s="1" t="n">
        <f aca="false">IF(G95+N95&gt;0,G95+N95,G95-N95)</f>
        <v>1.17885764689324</v>
      </c>
      <c r="V95" s="8" t="n">
        <f aca="true">NORMINV(RAND(),C95,H95*1.01)</f>
        <v>186.161882872698</v>
      </c>
      <c r="W95" s="1" t="n">
        <f aca="false">1000000*(V95-C95)/C95</f>
        <v>-0.474464797953287</v>
      </c>
      <c r="X95" s="0" t="n">
        <f aca="false">ABS(W95)</f>
        <v>0.474464797953287</v>
      </c>
    </row>
    <row r="96" customFormat="false" ht="12.75" hidden="false" customHeight="false" outlineLevel="0" collapsed="false">
      <c r="A96" s="0" t="n">
        <v>95</v>
      </c>
      <c r="B96" s="4" t="s">
        <v>110</v>
      </c>
      <c r="C96" s="5" t="n">
        <v>190.074224</v>
      </c>
      <c r="D96" s="6" t="n">
        <v>100</v>
      </c>
      <c r="E96" s="6" t="n">
        <v>11.7806558549484</v>
      </c>
      <c r="F96" s="6" t="n">
        <v>1.04515354348221</v>
      </c>
      <c r="G96" s="6" t="n">
        <v>0.0688954635157839</v>
      </c>
      <c r="H96" s="0" t="n">
        <f aca="false">C96/1000000</f>
        <v>0.000190074224</v>
      </c>
      <c r="I96" s="7" t="n">
        <f aca="false">C96-H96</f>
        <v>190.074033925776</v>
      </c>
      <c r="J96" s="8"/>
      <c r="K96" s="0" t="n">
        <v>190.073996421882</v>
      </c>
      <c r="L96" s="0" t="n">
        <v>-1.19731183510445</v>
      </c>
      <c r="N96" s="1" t="n">
        <v>0.486444288387702</v>
      </c>
      <c r="O96" s="0" t="n">
        <f aca="true">100-NORMINV(RAND(),100,1.4)</f>
        <v>-0.739810847615033</v>
      </c>
      <c r="Q96" s="1" t="n">
        <f aca="false">IF(E96+N96&lt;100,E96+N96,E96-N96)</f>
        <v>12.2671001433361</v>
      </c>
      <c r="R96" s="1" t="n">
        <f aca="false">IF(F96+N96&gt;0,F96+N96,F96-N96)</f>
        <v>1.53159783186991</v>
      </c>
      <c r="S96" s="1" t="n">
        <f aca="false">IF(G96+N96&gt;0,G96+N96,G96-N96)</f>
        <v>0.555339751903486</v>
      </c>
      <c r="V96" s="8" t="n">
        <f aca="true">NORMINV(RAND(),C96,H96*1.01)</f>
        <v>190.073736522528</v>
      </c>
      <c r="W96" s="1" t="n">
        <f aca="false">1000000*(V96-C96)/C96</f>
        <v>-2.56466900940303</v>
      </c>
      <c r="X96" s="0" t="n">
        <f aca="false">ABS(W96)</f>
        <v>2.56466900940303</v>
      </c>
    </row>
    <row r="97" customFormat="false" ht="12.75" hidden="false" customHeight="false" outlineLevel="0" collapsed="false">
      <c r="A97" s="0" t="n">
        <v>96</v>
      </c>
      <c r="B97" s="4" t="s">
        <v>111</v>
      </c>
      <c r="C97" s="5" t="n">
        <v>191.0429854</v>
      </c>
      <c r="D97" s="6" t="n">
        <v>100</v>
      </c>
      <c r="E97" s="6" t="n">
        <v>7.22237138899343</v>
      </c>
      <c r="F97" s="6" t="n">
        <v>1.45827847645174</v>
      </c>
      <c r="G97" s="6" t="n">
        <v>0.0925488890918184</v>
      </c>
      <c r="H97" s="0" t="n">
        <f aca="false">C97/1000000</f>
        <v>0.0001910429854</v>
      </c>
      <c r="I97" s="7" t="n">
        <f aca="false">C97-H97</f>
        <v>191.042794357015</v>
      </c>
      <c r="J97" s="8"/>
      <c r="K97" s="0" t="n">
        <v>191.043115873712</v>
      </c>
      <c r="L97" s="0" t="n">
        <v>0.682954737368108</v>
      </c>
      <c r="N97" s="1" t="n">
        <v>0.856583140361224</v>
      </c>
      <c r="O97" s="0" t="n">
        <f aca="true">100-NORMINV(RAND(),100,1.4)</f>
        <v>-0.521875023374378</v>
      </c>
      <c r="Q97" s="1" t="n">
        <f aca="false">IF(E97+N97&lt;100,E97+N97,E97-N97)</f>
        <v>8.07895452935465</v>
      </c>
      <c r="R97" s="1" t="n">
        <f aca="false">IF(F97+N97&gt;0,F97+N97,F97-N97)</f>
        <v>2.31486161681296</v>
      </c>
      <c r="S97" s="1" t="n">
        <f aca="false">IF(G97+N97&gt;0,G97+N97,G97-N97)</f>
        <v>0.949132029453042</v>
      </c>
      <c r="V97" s="8" t="n">
        <f aca="true">NORMINV(RAND(),C97,H97*1.01)</f>
        <v>191.042842541208</v>
      </c>
      <c r="W97" s="1" t="n">
        <f aca="false">1000000*(V97-C97)/C97</f>
        <v>-0.747783498737007</v>
      </c>
      <c r="X97" s="0" t="n">
        <f aca="false">ABS(W97)</f>
        <v>0.747783498737007</v>
      </c>
    </row>
    <row r="98" customFormat="false" ht="12.75" hidden="false" customHeight="false" outlineLevel="0" collapsed="false">
      <c r="A98" s="0" t="n">
        <v>97</v>
      </c>
      <c r="B98" s="4" t="s">
        <v>112</v>
      </c>
      <c r="C98" s="5" t="n">
        <v>191.0793688</v>
      </c>
      <c r="D98" s="6" t="n">
        <v>100</v>
      </c>
      <c r="E98" s="6" t="n">
        <v>8.32586173994433</v>
      </c>
      <c r="F98" s="6" t="n">
        <v>1.33274124567495</v>
      </c>
      <c r="G98" s="6" t="n">
        <v>0.0916287704097163</v>
      </c>
      <c r="H98" s="0" t="n">
        <f aca="false">C98/1000000</f>
        <v>0.0001910793688</v>
      </c>
      <c r="I98" s="7" t="n">
        <f aca="false">C98-H98</f>
        <v>191.079177720631</v>
      </c>
      <c r="J98" s="8"/>
      <c r="K98" s="0" t="n">
        <v>191.079338621956</v>
      </c>
      <c r="L98" s="0" t="n">
        <v>-0.157934600485065</v>
      </c>
      <c r="N98" s="1" t="n">
        <v>1.02377635979076</v>
      </c>
      <c r="O98" s="0" t="n">
        <f aca="true">100-NORMINV(RAND(),100,1.4)</f>
        <v>-0.142544297405692</v>
      </c>
      <c r="Q98" s="1" t="n">
        <f aca="false">IF(E98+N98&lt;100,E98+N98,E98-N98)</f>
        <v>9.34963809973509</v>
      </c>
      <c r="R98" s="1" t="n">
        <f aca="false">IF(F98+N98&gt;0,F98+N98,F98-N98)</f>
        <v>2.35651760546571</v>
      </c>
      <c r="S98" s="1" t="n">
        <f aca="false">IF(G98+N98&gt;0,G98+N98,G98-N98)</f>
        <v>1.11540513020048</v>
      </c>
      <c r="V98" s="8" t="n">
        <f aca="true">NORMINV(RAND(),C98,H98*1.01)</f>
        <v>191.079694739006</v>
      </c>
      <c r="W98" s="1" t="n">
        <f aca="false">1000000*(V98-C98)/C98</f>
        <v>1.70577811965153</v>
      </c>
      <c r="X98" s="0" t="n">
        <f aca="false">ABS(W98)</f>
        <v>1.70577811965153</v>
      </c>
    </row>
    <row r="99" customFormat="false" ht="12.75" hidden="false" customHeight="false" outlineLevel="0" collapsed="false">
      <c r="A99" s="0" t="n">
        <v>98</v>
      </c>
      <c r="B99" s="4" t="s">
        <v>113</v>
      </c>
      <c r="C99" s="5" t="n">
        <v>192.0422568</v>
      </c>
      <c r="D99" s="6" t="n">
        <v>100</v>
      </c>
      <c r="E99" s="6" t="n">
        <v>11.0881172149413</v>
      </c>
      <c r="F99" s="6" t="n">
        <v>1.37835117704263</v>
      </c>
      <c r="G99" s="6" t="n">
        <v>0.107500175550088</v>
      </c>
      <c r="H99" s="0" t="n">
        <f aca="false">C99/1000000</f>
        <v>0.0001920422568</v>
      </c>
      <c r="I99" s="7" t="n">
        <f aca="false">C99-H99</f>
        <v>192.042064757743</v>
      </c>
      <c r="J99" s="8"/>
      <c r="K99" s="0" t="n">
        <v>192.04241318421</v>
      </c>
      <c r="L99" s="0" t="n">
        <v>0.814321872949251</v>
      </c>
      <c r="N99" s="1" t="n">
        <v>1.29110489498058</v>
      </c>
      <c r="O99" s="0" t="n">
        <f aca="true">100-NORMINV(RAND(),100,1.4)</f>
        <v>-0.556104899819545</v>
      </c>
      <c r="Q99" s="1" t="n">
        <f aca="false">IF(E99+N99&lt;100,E99+N99,E99-N99)</f>
        <v>12.3792221099219</v>
      </c>
      <c r="R99" s="1" t="n">
        <f aca="false">IF(F99+N99&gt;0,F99+N99,F99-N99)</f>
        <v>2.66945607202321</v>
      </c>
      <c r="S99" s="1" t="n">
        <f aca="false">IF(G99+N99&gt;0,G99+N99,G99-N99)</f>
        <v>1.39860507053067</v>
      </c>
      <c r="V99" s="8" t="n">
        <f aca="true">NORMINV(RAND(),C99,H99*1.01)</f>
        <v>192.042477732186</v>
      </c>
      <c r="W99" s="1" t="n">
        <f aca="false">1000000*(V99-C99)/C99</f>
        <v>1.15043527090282</v>
      </c>
      <c r="X99" s="0" t="n">
        <f aca="false">ABS(W99)</f>
        <v>1.15043527090282</v>
      </c>
    </row>
    <row r="100" customFormat="false" ht="12.75" hidden="false" customHeight="false" outlineLevel="0" collapsed="false">
      <c r="A100" s="0" t="n">
        <v>99</v>
      </c>
      <c r="B100" s="4" t="s">
        <v>114</v>
      </c>
      <c r="C100" s="5" t="n">
        <v>192.0786402</v>
      </c>
      <c r="D100" s="6" t="n">
        <v>100</v>
      </c>
      <c r="E100" s="6" t="n">
        <v>12.1916066542292</v>
      </c>
      <c r="F100" s="6" t="n">
        <v>1.29549215276656</v>
      </c>
      <c r="G100" s="6" t="n">
        <v>0.097766595372805</v>
      </c>
      <c r="H100" s="0" t="n">
        <f aca="false">C100/1000000</f>
        <v>0.0001920786402</v>
      </c>
      <c r="I100" s="7" t="n">
        <f aca="false">C100-H100</f>
        <v>192.07844812136</v>
      </c>
      <c r="J100" s="8"/>
      <c r="K100" s="0" t="n">
        <v>192.078298810455</v>
      </c>
      <c r="L100" s="0" t="n">
        <v>-1.77734257623445</v>
      </c>
      <c r="N100" s="1" t="n">
        <v>-0.0967512251272069</v>
      </c>
      <c r="O100" s="0" t="n">
        <f aca="true">100-NORMINV(RAND(),100,1.4)</f>
        <v>-0.615787944259523</v>
      </c>
      <c r="Q100" s="1" t="n">
        <f aca="false">IF(E100+N100&lt;100,E100+N100,E100-N100)</f>
        <v>12.094855429102</v>
      </c>
      <c r="R100" s="1" t="n">
        <f aca="false">IF(F100+N100&gt;0,F100+N100,F100-N100)</f>
        <v>1.19874092763936</v>
      </c>
      <c r="S100" s="1" t="n">
        <f aca="false">IF(G100+N100&gt;0,G100+N100,G100-N100)</f>
        <v>0.00101537024559804</v>
      </c>
      <c r="V100" s="8" t="n">
        <f aca="true">NORMINV(RAND(),C100,H100*1.01)</f>
        <v>192.078501532959</v>
      </c>
      <c r="W100" s="1" t="n">
        <f aca="false">1000000*(V100-C100)/C100</f>
        <v>-0.721928482580739</v>
      </c>
      <c r="X100" s="0" t="n">
        <f aca="false">ABS(W100)</f>
        <v>0.721928482580739</v>
      </c>
    </row>
    <row r="101" customFormat="false" ht="12.75" hidden="false" customHeight="false" outlineLevel="0" collapsed="false">
      <c r="A101" s="0" t="n">
        <v>100</v>
      </c>
      <c r="B101" s="4" t="s">
        <v>115</v>
      </c>
      <c r="C101" s="5" t="n">
        <v>192.0997686</v>
      </c>
      <c r="D101" s="6" t="n">
        <v>100</v>
      </c>
      <c r="E101" s="6" t="n">
        <v>9.08308270399157</v>
      </c>
      <c r="F101" s="6" t="n">
        <v>1.39357772967915</v>
      </c>
      <c r="G101" s="6" t="n">
        <v>0.101545559943675</v>
      </c>
      <c r="H101" s="0" t="n">
        <f aca="false">C101/1000000</f>
        <v>0.0001920997686</v>
      </c>
      <c r="I101" s="7" t="n">
        <f aca="false">C101-H101</f>
        <v>192.099576500231</v>
      </c>
      <c r="J101" s="8"/>
      <c r="K101" s="0" t="n">
        <v>192.099341115079</v>
      </c>
      <c r="L101" s="0" t="n">
        <v>-2.22532762207948</v>
      </c>
      <c r="N101" s="1" t="n">
        <v>-1.18237910930104</v>
      </c>
      <c r="O101" s="0" t="n">
        <f aca="true">100-NORMINV(RAND(),100,1.4)</f>
        <v>1.08551708133139</v>
      </c>
      <c r="Q101" s="1" t="n">
        <f aca="false">IF(E101+N101&lt;100,E101+N101,E101-N101)</f>
        <v>7.90070359469053</v>
      </c>
      <c r="R101" s="1" t="n">
        <f aca="false">IF(F101+N101&gt;0,F101+N101,F101-N101)</f>
        <v>0.211198620378112</v>
      </c>
      <c r="S101" s="1" t="n">
        <f aca="false">IF(G101+N101&gt;0,G101+N101,G101-N101)</f>
        <v>1.28392466924471</v>
      </c>
      <c r="V101" s="8" t="n">
        <f aca="true">NORMINV(RAND(),C101,H101*1.01)</f>
        <v>192.099484379523</v>
      </c>
      <c r="W101" s="1" t="n">
        <f aca="false">1000000*(V101-C101)/C101</f>
        <v>-1.47954616967989</v>
      </c>
      <c r="X101" s="0" t="n">
        <f aca="false">ABS(W101)</f>
        <v>1.47954616967989</v>
      </c>
    </row>
    <row r="102" customFormat="false" ht="12.75" hidden="false" customHeight="false" outlineLevel="0" collapsed="false">
      <c r="A102" s="0" t="n">
        <v>101</v>
      </c>
      <c r="B102" s="9" t="s">
        <v>116</v>
      </c>
      <c r="C102" s="5" t="n">
        <v>193.0141838</v>
      </c>
      <c r="D102" s="6" t="n">
        <v>100</v>
      </c>
      <c r="E102" s="6" t="n">
        <v>7.13118457455535</v>
      </c>
      <c r="F102" s="6" t="n">
        <v>33.0015416182002</v>
      </c>
      <c r="G102" s="6" t="n">
        <v>2.34125442412839</v>
      </c>
      <c r="H102" s="0" t="n">
        <f aca="false">C102/1000000</f>
        <v>0.0001930141838</v>
      </c>
      <c r="I102" s="7" t="n">
        <f aca="false">C102-H102</f>
        <v>193.013990785816</v>
      </c>
      <c r="J102" s="8"/>
      <c r="K102" s="0" t="n">
        <v>193.014559562906</v>
      </c>
      <c r="L102" s="0" t="n">
        <v>1.94681498623081</v>
      </c>
      <c r="N102" s="1" t="n">
        <v>-0.220121938907667</v>
      </c>
      <c r="O102" s="0" t="n">
        <f aca="true">100-NORMINV(RAND(),100,1.4)</f>
        <v>0.664828012481777</v>
      </c>
      <c r="Q102" s="1" t="n">
        <f aca="false">IF(E102+N102&lt;100,E102+N102,E102-N102)</f>
        <v>6.91106263564768</v>
      </c>
      <c r="R102" s="1" t="n">
        <f aca="false">IF(F102+N102&gt;0,F102+N102,F102-N102)</f>
        <v>32.7814196792926</v>
      </c>
      <c r="S102" s="1" t="n">
        <f aca="false">IF(G102+N102&gt;0,G102+N102,G102-N102)</f>
        <v>2.12113248522072</v>
      </c>
      <c r="V102" s="8" t="n">
        <f aca="true">NORMINV(RAND(),C102,H102*1.01)</f>
        <v>193.014009182628</v>
      </c>
      <c r="W102" s="1" t="n">
        <f aca="false">1000000*(V102-C102)/C102</f>
        <v>-0.904686737377979</v>
      </c>
      <c r="X102" s="0" t="n">
        <f aca="false">ABS(W102)</f>
        <v>0.904686737377979</v>
      </c>
    </row>
    <row r="103" customFormat="false" ht="12.75" hidden="false" customHeight="false" outlineLevel="0" collapsed="false">
      <c r="A103" s="0" t="n">
        <v>102</v>
      </c>
      <c r="B103" s="4" t="s">
        <v>117</v>
      </c>
      <c r="C103" s="5" t="n">
        <v>194.0942894</v>
      </c>
      <c r="D103" s="6" t="n">
        <v>100</v>
      </c>
      <c r="E103" s="6" t="n">
        <v>12.2216106019035</v>
      </c>
      <c r="F103" s="6" t="n">
        <v>1.29920869102709</v>
      </c>
      <c r="G103" s="6" t="n">
        <v>0.0981622291099633</v>
      </c>
      <c r="H103" s="0" t="n">
        <f aca="false">C103/1000000</f>
        <v>0.0001940942894</v>
      </c>
      <c r="I103" s="7" t="n">
        <f aca="false">C103-H103</f>
        <v>194.094095305711</v>
      </c>
      <c r="J103" s="8"/>
      <c r="K103" s="0" t="n">
        <v>194.094531309634</v>
      </c>
      <c r="L103" s="0" t="n">
        <v>1.24635111678068</v>
      </c>
      <c r="N103" s="1" t="n">
        <v>3.52424538366455</v>
      </c>
      <c r="O103" s="0" t="n">
        <f aca="true">100-NORMINV(RAND(),100,1.4)</f>
        <v>0.977638541815637</v>
      </c>
      <c r="Q103" s="1" t="n">
        <f aca="false">IF(E103+N103&lt;100,E103+N103,E103-N103)</f>
        <v>15.745855985568</v>
      </c>
      <c r="R103" s="1" t="n">
        <f aca="false">IF(F103+N103&gt;0,F103+N103,F103-N103)</f>
        <v>4.82345407469164</v>
      </c>
      <c r="S103" s="1" t="n">
        <f aca="false">IF(G103+N103&gt;0,G103+N103,G103-N103)</f>
        <v>3.62240761277451</v>
      </c>
      <c r="V103" s="8" t="n">
        <f aca="true">NORMINV(RAND(),C103,H103*1.01)</f>
        <v>194.094249941686</v>
      </c>
      <c r="W103" s="1" t="n">
        <f aca="false">1000000*(V103-C103)/C103</f>
        <v>-0.203294564935876</v>
      </c>
      <c r="X103" s="0" t="n">
        <f aca="false">ABS(W103)</f>
        <v>0.203294564935876</v>
      </c>
    </row>
    <row r="104" customFormat="false" ht="12.75" hidden="false" customHeight="false" outlineLevel="0" collapsed="false">
      <c r="A104" s="0" t="n">
        <v>103</v>
      </c>
      <c r="B104" s="4" t="s">
        <v>118</v>
      </c>
      <c r="C104" s="5" t="n">
        <v>194.1670562</v>
      </c>
      <c r="D104" s="6" t="n">
        <v>100</v>
      </c>
      <c r="E104" s="6" t="n">
        <v>14.4285888520888</v>
      </c>
      <c r="F104" s="6" t="n">
        <v>1.17087114248102</v>
      </c>
      <c r="G104" s="6" t="n">
        <v>0.0692811496476436</v>
      </c>
      <c r="H104" s="0" t="n">
        <f aca="false">C104/1000000</f>
        <v>0.0001941670562</v>
      </c>
      <c r="I104" s="7" t="n">
        <f aca="false">C104-H104</f>
        <v>194.166862032944</v>
      </c>
      <c r="J104" s="8"/>
      <c r="K104" s="0" t="n">
        <v>194.166812542102</v>
      </c>
      <c r="L104" s="0" t="n">
        <v>-1.25488794301016</v>
      </c>
      <c r="N104" s="1" t="n">
        <v>1.69893485033012</v>
      </c>
      <c r="O104" s="0" t="n">
        <f aca="true">100-NORMINV(RAND(),100,1.4)</f>
        <v>-0.446748286399256</v>
      </c>
      <c r="Q104" s="1" t="n">
        <f aca="false">IF(E104+N104&lt;100,E104+N104,E104-N104)</f>
        <v>16.127523702419</v>
      </c>
      <c r="R104" s="1" t="n">
        <f aca="false">IF(F104+N104&gt;0,F104+N104,F104-N104)</f>
        <v>2.86980599281113</v>
      </c>
      <c r="S104" s="1" t="n">
        <f aca="false">IF(G104+N104&gt;0,G104+N104,G104-N104)</f>
        <v>1.76821599997776</v>
      </c>
      <c r="V104" s="8" t="n">
        <f aca="true">NORMINV(RAND(),C104,H104*1.01)</f>
        <v>194.167304523166</v>
      </c>
      <c r="W104" s="1" t="n">
        <f aca="false">1000000*(V104-C104)/C104</f>
        <v>1.27891502493678</v>
      </c>
      <c r="X104" s="0" t="n">
        <f aca="false">ABS(W104)</f>
        <v>1.27891502493678</v>
      </c>
    </row>
    <row r="105" customFormat="false" ht="12.75" hidden="false" customHeight="false" outlineLevel="0" collapsed="false">
      <c r="A105" s="0" t="n">
        <v>104</v>
      </c>
      <c r="B105" s="4" t="s">
        <v>119</v>
      </c>
      <c r="C105" s="5" t="n">
        <v>195.0531554</v>
      </c>
      <c r="D105" s="6" t="n">
        <v>100</v>
      </c>
      <c r="E105" s="6" t="n">
        <v>10.3909053038777</v>
      </c>
      <c r="F105" s="6" t="n">
        <v>1.30865784128718</v>
      </c>
      <c r="G105" s="6" t="n">
        <v>0.0986521177859438</v>
      </c>
      <c r="H105" s="0" t="n">
        <f aca="false">C105/1000000</f>
        <v>0.0001950531554</v>
      </c>
      <c r="I105" s="7" t="n">
        <f aca="false">C105-H105</f>
        <v>195.052960346845</v>
      </c>
      <c r="J105" s="8"/>
      <c r="K105" s="0" t="n">
        <v>195.053295247969</v>
      </c>
      <c r="L105" s="0" t="n">
        <v>0.716973631807898</v>
      </c>
      <c r="N105" s="1" t="n">
        <v>0.861295468712584</v>
      </c>
      <c r="O105" s="0" t="n">
        <f aca="true">100-NORMINV(RAND(),100,1.4)</f>
        <v>2.03042808626631</v>
      </c>
      <c r="Q105" s="1" t="n">
        <f aca="false">IF(E105+N105&lt;100,E105+N105,E105-N105)</f>
        <v>11.2522007725903</v>
      </c>
      <c r="R105" s="1" t="n">
        <f aca="false">IF(F105+N105&gt;0,F105+N105,F105-N105)</f>
        <v>2.16995330999976</v>
      </c>
      <c r="S105" s="1" t="n">
        <f aca="false">IF(G105+N105&gt;0,G105+N105,G105-N105)</f>
        <v>0.959947586498527</v>
      </c>
      <c r="V105" s="8" t="n">
        <f aca="true">NORMINV(RAND(),C105,H105*1.01)</f>
        <v>195.053227433966</v>
      </c>
      <c r="W105" s="1" t="n">
        <f aca="false">1000000*(V105-C105)/C105</f>
        <v>0.369304282520712</v>
      </c>
      <c r="X105" s="0" t="n">
        <f aca="false">ABS(W105)</f>
        <v>0.369304282520712</v>
      </c>
    </row>
    <row r="106" customFormat="false" ht="12.75" hidden="false" customHeight="false" outlineLevel="0" collapsed="false">
      <c r="A106" s="0" t="n">
        <v>105</v>
      </c>
      <c r="B106" s="4" t="s">
        <v>120</v>
      </c>
      <c r="C106" s="5" t="n">
        <v>196.0371718</v>
      </c>
      <c r="D106" s="6" t="n">
        <v>100</v>
      </c>
      <c r="E106" s="6" t="n">
        <v>10.0446363063631</v>
      </c>
      <c r="F106" s="6" t="n">
        <v>1.47949236589177</v>
      </c>
      <c r="G106" s="6" t="n">
        <v>0.114815790180096</v>
      </c>
      <c r="H106" s="0" t="n">
        <f aca="false">C106/1000000</f>
        <v>0.0001960371718</v>
      </c>
      <c r="I106" s="7" t="n">
        <f aca="false">C106-H106</f>
        <v>196.036975762828</v>
      </c>
      <c r="J106" s="8"/>
      <c r="K106" s="0" t="n">
        <v>196.037391525698</v>
      </c>
      <c r="L106" s="0" t="n">
        <v>1.12083691088729</v>
      </c>
      <c r="N106" s="1" t="n">
        <v>0.274459918990644</v>
      </c>
      <c r="O106" s="0" t="n">
        <f aca="true">100-NORMINV(RAND(),100,1.4)</f>
        <v>0.029399115589456</v>
      </c>
      <c r="Q106" s="1" t="n">
        <f aca="false">IF(E106+N106&lt;100,E106+N106,E106-N106)</f>
        <v>10.3190962253537</v>
      </c>
      <c r="R106" s="1" t="n">
        <f aca="false">IF(F106+N106&gt;0,F106+N106,F106-N106)</f>
        <v>1.75395228488241</v>
      </c>
      <c r="S106" s="1" t="n">
        <f aca="false">IF(G106+N106&gt;0,G106+N106,G106-N106)</f>
        <v>0.38927570917074</v>
      </c>
      <c r="V106" s="8" t="n">
        <f aca="true">NORMINV(RAND(),C106,H106*1.01)</f>
        <v>196.03716845457</v>
      </c>
      <c r="W106" s="1" t="n">
        <f aca="false">1000000*(V106-C106)/C106</f>
        <v>-0.0170652817795311</v>
      </c>
      <c r="X106" s="0" t="n">
        <f aca="false">ABS(W106)</f>
        <v>0.0170652817795311</v>
      </c>
    </row>
    <row r="107" customFormat="false" ht="12.75" hidden="false" customHeight="false" outlineLevel="0" collapsed="false">
      <c r="A107" s="0" t="n">
        <v>106</v>
      </c>
      <c r="B107" s="4" t="s">
        <v>121</v>
      </c>
      <c r="C107" s="5" t="n">
        <v>196.0596378</v>
      </c>
      <c r="D107" s="6" t="n">
        <v>100</v>
      </c>
      <c r="E107" s="6" t="n">
        <v>9.28274326428149</v>
      </c>
      <c r="F107" s="6" t="n">
        <v>1.00374895150093</v>
      </c>
      <c r="G107" s="6" t="n">
        <v>0.0665593176466406</v>
      </c>
      <c r="H107" s="0" t="n">
        <f aca="false">C107/1000000</f>
        <v>0.0001960596378</v>
      </c>
      <c r="I107" s="7" t="n">
        <f aca="false">C107-H107</f>
        <v>196.059441740362</v>
      </c>
      <c r="J107" s="8"/>
      <c r="K107" s="0" t="n">
        <v>196.059679556438</v>
      </c>
      <c r="L107" s="0" t="n">
        <v>0.212978244897512</v>
      </c>
      <c r="N107" s="1" t="n">
        <v>-2.36583055027008</v>
      </c>
      <c r="O107" s="0" t="n">
        <f aca="true">100-NORMINV(RAND(),100,1.4)</f>
        <v>-0.121083080297382</v>
      </c>
      <c r="Q107" s="1" t="n">
        <f aca="false">IF(E107+N107&lt;100,E107+N107,E107-N107)</f>
        <v>6.91691271401142</v>
      </c>
      <c r="R107" s="1" t="n">
        <f aca="false">IF(F107+N107&gt;0,F107+N107,F107-N107)</f>
        <v>3.36957950177101</v>
      </c>
      <c r="S107" s="1" t="n">
        <f aca="false">IF(G107+N107&gt;0,G107+N107,G107-N107)</f>
        <v>2.43238986791672</v>
      </c>
      <c r="V107" s="8" t="n">
        <f aca="true">NORMINV(RAND(),C107,H107*1.01)</f>
        <v>196.059624838353</v>
      </c>
      <c r="W107" s="1" t="n">
        <f aca="false">1000000*(V107-C107)/C107</f>
        <v>-0.0661107352253717</v>
      </c>
      <c r="X107" s="0" t="n">
        <f aca="false">ABS(W107)</f>
        <v>0.0661107352253717</v>
      </c>
    </row>
    <row r="108" customFormat="false" ht="12.75" hidden="false" customHeight="false" outlineLevel="0" collapsed="false">
      <c r="A108" s="0" t="n">
        <v>107</v>
      </c>
      <c r="B108" s="4" t="s">
        <v>122</v>
      </c>
      <c r="C108" s="5" t="n">
        <v>196.0735552</v>
      </c>
      <c r="D108" s="6" t="n">
        <v>100</v>
      </c>
      <c r="E108" s="6" t="n">
        <v>11.1481264891741</v>
      </c>
      <c r="F108" s="6" t="n">
        <v>1.38510411327305</v>
      </c>
      <c r="G108" s="6" t="n">
        <v>0.108338096776277</v>
      </c>
      <c r="H108" s="0" t="n">
        <f aca="false">C108/1000000</f>
        <v>0.0001960735552</v>
      </c>
      <c r="I108" s="7" t="n">
        <f aca="false">C108-H108</f>
        <v>196.073359126445</v>
      </c>
      <c r="J108" s="8"/>
      <c r="K108" s="0" t="n">
        <v>196.073520509716</v>
      </c>
      <c r="L108" s="0" t="n">
        <v>-0.176924850553453</v>
      </c>
      <c r="N108" s="1" t="n">
        <v>2.29197191542561</v>
      </c>
      <c r="O108" s="0" t="n">
        <f aca="true">100-NORMINV(RAND(),100,1.4)</f>
        <v>-0.518987421368962</v>
      </c>
      <c r="Q108" s="1" t="n">
        <f aca="false">IF(E108+N108&lt;100,E108+N108,E108-N108)</f>
        <v>13.4400984045997</v>
      </c>
      <c r="R108" s="1" t="n">
        <f aca="false">IF(F108+N108&gt;0,F108+N108,F108-N108)</f>
        <v>3.67707602869866</v>
      </c>
      <c r="S108" s="1" t="n">
        <f aca="false">IF(G108+N108&gt;0,G108+N108,G108-N108)</f>
        <v>2.40031001220188</v>
      </c>
      <c r="V108" s="8" t="n">
        <f aca="true">NORMINV(RAND(),C108,H108*1.01)</f>
        <v>196.07337176081</v>
      </c>
      <c r="W108" s="1" t="n">
        <f aca="false">1000000*(V108-C108)/C108</f>
        <v>-0.935563135521036</v>
      </c>
      <c r="X108" s="0" t="n">
        <f aca="false">ABS(W108)</f>
        <v>0.935563135521036</v>
      </c>
    </row>
    <row r="109" customFormat="false" ht="12.75" hidden="false" customHeight="false" outlineLevel="0" collapsed="false">
      <c r="A109" s="0" t="n">
        <v>108</v>
      </c>
      <c r="B109" s="4" t="s">
        <v>123</v>
      </c>
      <c r="C109" s="5" t="n">
        <v>196.0888102</v>
      </c>
      <c r="D109" s="6" t="n">
        <v>100</v>
      </c>
      <c r="E109" s="6" t="n">
        <v>15.3601409270554</v>
      </c>
      <c r="F109" s="6" t="n">
        <v>1.30341075466466</v>
      </c>
      <c r="G109" s="6" t="n">
        <v>0.0799182651065843</v>
      </c>
      <c r="H109" s="0" t="n">
        <f aca="false">C109/1000000</f>
        <v>0.0001960888102</v>
      </c>
      <c r="I109" s="7" t="n">
        <f aca="false">C109-H109</f>
        <v>196.08861411119</v>
      </c>
      <c r="J109" s="8"/>
      <c r="K109" s="0" t="n">
        <v>196.08881999972</v>
      </c>
      <c r="L109" s="0" t="n">
        <v>0.0499759287247202</v>
      </c>
      <c r="N109" s="1" t="n">
        <v>-0.134287564499132</v>
      </c>
      <c r="O109" s="0" t="n">
        <f aca="true">100-NORMINV(RAND(),100,1.4)</f>
        <v>-3.16799571310976</v>
      </c>
      <c r="Q109" s="1" t="n">
        <f aca="false">IF(E109+N109&lt;100,E109+N109,E109-N109)</f>
        <v>15.2258533625562</v>
      </c>
      <c r="R109" s="1" t="n">
        <f aca="false">IF(F109+N109&gt;0,F109+N109,F109-N109)</f>
        <v>1.16912319016553</v>
      </c>
      <c r="S109" s="1" t="n">
        <f aca="false">IF(G109+N109&gt;0,G109+N109,G109-N109)</f>
        <v>0.214205829605717</v>
      </c>
      <c r="V109" s="8" t="n">
        <f aca="true">NORMINV(RAND(),C109,H109*1.01)</f>
        <v>196.088392353824</v>
      </c>
      <c r="W109" s="1" t="n">
        <f aca="false">1000000*(V109-C109)/C109</f>
        <v>-2.13090270442995</v>
      </c>
      <c r="X109" s="0" t="n">
        <f aca="false">ABS(W109)</f>
        <v>2.13090270442995</v>
      </c>
    </row>
    <row r="110" customFormat="false" ht="12.75" hidden="false" customHeight="false" outlineLevel="0" collapsed="false">
      <c r="A110" s="0" t="n">
        <v>109</v>
      </c>
      <c r="B110" s="4" t="s">
        <v>124</v>
      </c>
      <c r="C110" s="5" t="n">
        <v>198.0892044</v>
      </c>
      <c r="D110" s="6" t="n">
        <v>100</v>
      </c>
      <c r="E110" s="6" t="n">
        <v>11.1781302980068</v>
      </c>
      <c r="F110" s="6" t="n">
        <v>1.38850763799551</v>
      </c>
      <c r="G110" s="6" t="n">
        <v>0.108760016836672</v>
      </c>
      <c r="H110" s="0" t="n">
        <f aca="false">C110/1000000</f>
        <v>0.0001980892044</v>
      </c>
      <c r="I110" s="7" t="n">
        <f aca="false">C110-H110</f>
        <v>198.089006310796</v>
      </c>
      <c r="J110" s="8"/>
      <c r="K110" s="0" t="n">
        <v>198.089440363767</v>
      </c>
      <c r="L110" s="0" t="n">
        <v>1.19119953087222</v>
      </c>
      <c r="N110" s="1" t="n">
        <v>-1.67641978602872</v>
      </c>
      <c r="O110" s="0" t="n">
        <f aca="true">100-NORMINV(RAND(),100,1.4)</f>
        <v>0.400190849285536</v>
      </c>
      <c r="Q110" s="1" t="n">
        <f aca="false">IF(E110+N110&lt;100,E110+N110,E110-N110)</f>
        <v>9.5017105119781</v>
      </c>
      <c r="R110" s="1" t="n">
        <f aca="false">IF(F110+N110&gt;0,F110+N110,F110-N110)</f>
        <v>3.06492742402423</v>
      </c>
      <c r="S110" s="1" t="n">
        <f aca="false">IF(G110+N110&gt;0,G110+N110,G110-N110)</f>
        <v>1.78517980286539</v>
      </c>
      <c r="V110" s="8" t="n">
        <f aca="true">NORMINV(RAND(),C110,H110*1.01)</f>
        <v>198.088757815974</v>
      </c>
      <c r="W110" s="1" t="n">
        <f aca="false">1000000*(V110-C110)/C110</f>
        <v>-2.2544591836252</v>
      </c>
      <c r="X110" s="0" t="n">
        <f aca="false">ABS(W110)</f>
        <v>2.2544591836252</v>
      </c>
    </row>
    <row r="111" customFormat="false" ht="12.75" hidden="false" customHeight="false" outlineLevel="0" collapsed="false">
      <c r="A111" s="0" t="n">
        <v>110</v>
      </c>
      <c r="B111" s="4" t="s">
        <v>125</v>
      </c>
      <c r="C111" s="5" t="n">
        <v>198.1255878</v>
      </c>
      <c r="D111" s="6" t="n">
        <v>100</v>
      </c>
      <c r="E111" s="6" t="n">
        <v>12.2816200937264</v>
      </c>
      <c r="F111" s="6" t="n">
        <v>1.30669575750212</v>
      </c>
      <c r="G111" s="6" t="n">
        <v>0.0989600194648098</v>
      </c>
      <c r="H111" s="0" t="n">
        <f aca="false">C111/1000000</f>
        <v>0.0001981255878</v>
      </c>
      <c r="I111" s="7" t="n">
        <f aca="false">C111-H111</f>
        <v>198.125389674412</v>
      </c>
      <c r="J111" s="8"/>
      <c r="K111" s="0" t="n">
        <v>198.125682917491</v>
      </c>
      <c r="L111" s="0" t="n">
        <v>0.480086858536648</v>
      </c>
      <c r="N111" s="1" t="n">
        <v>-2.42663264521595</v>
      </c>
      <c r="O111" s="0" t="n">
        <f aca="true">100-NORMINV(RAND(),100,1.4)</f>
        <v>-3.70946222343387</v>
      </c>
      <c r="Q111" s="1" t="n">
        <f aca="false">IF(E111+N111&lt;100,E111+N111,E111-N111)</f>
        <v>9.85498744851047</v>
      </c>
      <c r="R111" s="1" t="n">
        <f aca="false">IF(F111+N111&gt;0,F111+N111,F111-N111)</f>
        <v>3.73332840271806</v>
      </c>
      <c r="S111" s="1" t="n">
        <f aca="false">IF(G111+N111&gt;0,G111+N111,G111-N111)</f>
        <v>2.52559266468076</v>
      </c>
      <c r="V111" s="8" t="n">
        <f aca="true">NORMINV(RAND(),C111,H111*1.01)</f>
        <v>198.125929710645</v>
      </c>
      <c r="W111" s="1" t="n">
        <f aca="false">1000000*(V111-C111)/C111</f>
        <v>1.72572684326582</v>
      </c>
      <c r="X111" s="0" t="n">
        <f aca="false">ABS(W111)</f>
        <v>1.72572684326582</v>
      </c>
    </row>
    <row r="112" customFormat="false" ht="12.75" hidden="false" customHeight="false" outlineLevel="0" collapsed="false">
      <c r="A112" s="0" t="n">
        <v>111</v>
      </c>
      <c r="B112" s="4" t="s">
        <v>126</v>
      </c>
      <c r="C112" s="5" t="n">
        <v>198.1619712</v>
      </c>
      <c r="D112" s="6" t="n">
        <v>100</v>
      </c>
      <c r="E112" s="6" t="n">
        <v>13.3851085422864</v>
      </c>
      <c r="F112" s="6" t="n">
        <v>1.23711165901061</v>
      </c>
      <c r="G112" s="6" t="n">
        <v>0.085999645782315</v>
      </c>
      <c r="H112" s="0" t="n">
        <f aca="false">C112/1000000</f>
        <v>0.0001981619712</v>
      </c>
      <c r="I112" s="7" t="n">
        <f aca="false">C112-H112</f>
        <v>198.161773038029</v>
      </c>
      <c r="J112" s="8"/>
      <c r="K112" s="0" t="n">
        <v>198.16226833085</v>
      </c>
      <c r="L112" s="0" t="n">
        <v>1.49943426504205</v>
      </c>
      <c r="N112" s="1" t="n">
        <v>-2.55337804114488</v>
      </c>
      <c r="O112" s="0" t="n">
        <f aca="true">100-NORMINV(RAND(),100,1.4)</f>
        <v>-0.930143883454235</v>
      </c>
      <c r="Q112" s="1" t="n">
        <f aca="false">IF(E112+N112&lt;100,E112+N112,E112-N112)</f>
        <v>10.8317305011415</v>
      </c>
      <c r="R112" s="1" t="n">
        <f aca="false">IF(F112+N112&gt;0,F112+N112,F112-N112)</f>
        <v>3.79048970015549</v>
      </c>
      <c r="S112" s="1" t="n">
        <f aca="false">IF(G112+N112&gt;0,G112+N112,G112-N112)</f>
        <v>2.6393776869272</v>
      </c>
      <c r="V112" s="8" t="n">
        <f aca="true">NORMINV(RAND(),C112,H112*1.01)</f>
        <v>198.161900646591</v>
      </c>
      <c r="W112" s="1" t="n">
        <f aca="false">1000000*(V112-C112)/C112</f>
        <v>-0.356039093637101</v>
      </c>
      <c r="X112" s="0" t="n">
        <f aca="false">ABS(W112)</f>
        <v>0.356039093637101</v>
      </c>
    </row>
    <row r="113" customFormat="false" ht="12.75" hidden="false" customHeight="false" outlineLevel="0" collapsed="false">
      <c r="A113" s="0" t="n">
        <v>112</v>
      </c>
      <c r="B113" s="4" t="s">
        <v>127</v>
      </c>
      <c r="C113" s="5" t="n">
        <v>200.0684702</v>
      </c>
      <c r="D113" s="6" t="n">
        <v>100</v>
      </c>
      <c r="E113" s="6" t="n">
        <v>10.1046451675882</v>
      </c>
      <c r="F113" s="6" t="n">
        <v>1.48561894910594</v>
      </c>
      <c r="G113" s="6" t="n">
        <v>0.115713376455321</v>
      </c>
      <c r="H113" s="0" t="n">
        <f aca="false">C113/1000000</f>
        <v>0.0002000684702</v>
      </c>
      <c r="I113" s="7" t="n">
        <f aca="false">C113-H113</f>
        <v>200.06827013153</v>
      </c>
      <c r="J113" s="8"/>
      <c r="K113" s="0" t="n">
        <v>200.068523355046</v>
      </c>
      <c r="L113" s="0" t="n">
        <v>0.265684273169193</v>
      </c>
      <c r="N113" s="1" t="n">
        <v>-0.660038287395565</v>
      </c>
      <c r="O113" s="0" t="n">
        <f aca="true">100-NORMINV(RAND(),100,1.4)</f>
        <v>0.735483450855909</v>
      </c>
      <c r="Q113" s="1" t="n">
        <f aca="false">IF(E113+N113&lt;100,E113+N113,E113-N113)</f>
        <v>9.44460688019265</v>
      </c>
      <c r="R113" s="1" t="n">
        <f aca="false">IF(F113+N113&gt;0,F113+N113,F113-N113)</f>
        <v>0.82558066171037</v>
      </c>
      <c r="S113" s="1" t="n">
        <f aca="false">IF(G113+N113&gt;0,G113+N113,G113-N113)</f>
        <v>0.775751663850886</v>
      </c>
      <c r="V113" s="8" t="n">
        <f aca="true">NORMINV(RAND(),C113,H113*1.01)</f>
        <v>200.068223215103</v>
      </c>
      <c r="W113" s="1" t="n">
        <f aca="false">1000000*(V113-C113)/C113</f>
        <v>-1.23450185129361</v>
      </c>
      <c r="X113" s="0" t="n">
        <f aca="false">ABS(W113)</f>
        <v>1.23450185129361</v>
      </c>
    </row>
    <row r="114" customFormat="false" ht="12.75" hidden="false" customHeight="false" outlineLevel="0" collapsed="false">
      <c r="A114" s="0" t="n">
        <v>113</v>
      </c>
      <c r="B114" s="4" t="s">
        <v>128</v>
      </c>
      <c r="C114" s="5" t="n">
        <v>201.0425912</v>
      </c>
      <c r="D114" s="6" t="n">
        <v>100</v>
      </c>
      <c r="E114" s="6" t="n">
        <v>12.4859547853244</v>
      </c>
      <c r="F114" s="6" t="n">
        <v>1.330938785646</v>
      </c>
      <c r="G114" s="6" t="n">
        <v>0.101526241073433</v>
      </c>
      <c r="H114" s="0" t="n">
        <f aca="false">C114/1000000</f>
        <v>0.0002010425912</v>
      </c>
      <c r="I114" s="7" t="n">
        <f aca="false">C114-H114</f>
        <v>201.042390157409</v>
      </c>
      <c r="J114" s="8"/>
      <c r="K114" s="0" t="n">
        <v>201.042628720901</v>
      </c>
      <c r="L114" s="0" t="n">
        <v>0.186631600985864</v>
      </c>
      <c r="N114" s="1" t="n">
        <v>3.06802813970859</v>
      </c>
      <c r="O114" s="0" t="n">
        <f aca="true">100-NORMINV(RAND(),100,1.4)</f>
        <v>-1.46579595341406</v>
      </c>
      <c r="Q114" s="1" t="n">
        <f aca="false">IF(E114+N114&lt;100,E114+N114,E114-N114)</f>
        <v>15.553982925033</v>
      </c>
      <c r="R114" s="1" t="n">
        <f aca="false">IF(F114+N114&gt;0,F114+N114,F114-N114)</f>
        <v>4.39896692535459</v>
      </c>
      <c r="S114" s="1" t="n">
        <f aca="false">IF(G114+N114&gt;0,G114+N114,G114-N114)</f>
        <v>3.16955438078202</v>
      </c>
      <c r="V114" s="8" t="n">
        <f aca="true">NORMINV(RAND(),C114,H114*1.01)</f>
        <v>201.042785897301</v>
      </c>
      <c r="W114" s="1" t="n">
        <f aca="false">1000000*(V114-C114)/C114</f>
        <v>0.968438078476389</v>
      </c>
      <c r="X114" s="0" t="n">
        <f aca="false">ABS(W114)</f>
        <v>0.968438078476389</v>
      </c>
    </row>
    <row r="115" customFormat="false" ht="12.75" hidden="false" customHeight="false" outlineLevel="0" collapsed="false">
      <c r="A115" s="0" t="n">
        <v>114</v>
      </c>
      <c r="B115" s="4" t="s">
        <v>129</v>
      </c>
      <c r="C115" s="5" t="n">
        <v>202.062991</v>
      </c>
      <c r="D115" s="6" t="n">
        <v>100</v>
      </c>
      <c r="E115" s="6" t="n">
        <v>13.2431743729887</v>
      </c>
      <c r="F115" s="6" t="n">
        <v>1.42333028454791</v>
      </c>
      <c r="G115" s="6" t="n">
        <v>0.111344798891597</v>
      </c>
      <c r="H115" s="0" t="n">
        <f aca="false">C115/1000000</f>
        <v>0.000202062991</v>
      </c>
      <c r="I115" s="7" t="n">
        <f aca="false">C115-H115</f>
        <v>202.062788937009</v>
      </c>
      <c r="J115" s="8"/>
      <c r="K115" s="0" t="n">
        <v>202.062939470038</v>
      </c>
      <c r="L115" s="0" t="n">
        <v>-0.255019295913501</v>
      </c>
      <c r="N115" s="1" t="n">
        <v>0.491231889350445</v>
      </c>
      <c r="O115" s="0" t="n">
        <f aca="true">100-NORMINV(RAND(),100,1.4)</f>
        <v>-0.802939469764226</v>
      </c>
      <c r="Q115" s="1" t="n">
        <f aca="false">IF(E115+N115&lt;100,E115+N115,E115-N115)</f>
        <v>13.7344062623391</v>
      </c>
      <c r="R115" s="1" t="n">
        <f aca="false">IF(F115+N115&gt;0,F115+N115,F115-N115)</f>
        <v>1.91456217389835</v>
      </c>
      <c r="S115" s="1" t="n">
        <f aca="false">IF(G115+N115&gt;0,G115+N115,G115-N115)</f>
        <v>0.602576688242041</v>
      </c>
      <c r="V115" s="8" t="n">
        <f aca="true">NORMINV(RAND(),C115,H115*1.01)</f>
        <v>202.063199717821</v>
      </c>
      <c r="W115" s="1" t="n">
        <f aca="false">1000000*(V115-C115)/C115</f>
        <v>1.03293443468764</v>
      </c>
      <c r="X115" s="0" t="n">
        <f aca="false">ABS(W115)</f>
        <v>1.03293443468764</v>
      </c>
    </row>
    <row r="116" customFormat="false" ht="12.75" hidden="false" customHeight="false" outlineLevel="0" collapsed="false">
      <c r="A116" s="0" t="n">
        <v>115</v>
      </c>
      <c r="B116" s="4" t="s">
        <v>130</v>
      </c>
      <c r="C116" s="5" t="n">
        <v>202.1205028</v>
      </c>
      <c r="D116" s="6" t="n">
        <v>100</v>
      </c>
      <c r="E116" s="6" t="n">
        <v>11.2381402268103</v>
      </c>
      <c r="F116" s="6" t="n">
        <v>1.39536853755013</v>
      </c>
      <c r="G116" s="6" t="n">
        <v>0.109609792057378</v>
      </c>
      <c r="H116" s="0" t="n">
        <f aca="false">C116/1000000</f>
        <v>0.0002021205028</v>
      </c>
      <c r="I116" s="7" t="n">
        <f aca="false">C116-H116</f>
        <v>202.120300679497</v>
      </c>
      <c r="J116" s="8"/>
      <c r="K116" s="0" t="n">
        <v>202.120635046791</v>
      </c>
      <c r="L116" s="0" t="n">
        <v>0.654296761991063</v>
      </c>
      <c r="N116" s="1" t="n">
        <v>-0.689572942320723</v>
      </c>
      <c r="O116" s="0" t="n">
        <f aca="true">100-NORMINV(RAND(),100,1.4)</f>
        <v>-2.40007143672788</v>
      </c>
      <c r="Q116" s="1" t="n">
        <f aca="false">IF(E116+N116&lt;100,E116+N116,E116-N116)</f>
        <v>10.5485672844896</v>
      </c>
      <c r="R116" s="1" t="n">
        <f aca="false">IF(F116+N116&gt;0,F116+N116,F116-N116)</f>
        <v>0.705795595229407</v>
      </c>
      <c r="S116" s="1" t="n">
        <f aca="false">IF(G116+N116&gt;0,G116+N116,G116-N116)</f>
        <v>0.799182734378101</v>
      </c>
      <c r="V116" s="8" t="n">
        <f aca="true">NORMINV(RAND(),C116,H116*1.01)</f>
        <v>202.120296079416</v>
      </c>
      <c r="W116" s="1" t="n">
        <f aca="false">1000000*(V116-C116)/C116</f>
        <v>-1.02275910062918</v>
      </c>
      <c r="X116" s="0" t="n">
        <f aca="false">ABS(W116)</f>
        <v>1.02275910062918</v>
      </c>
    </row>
    <row r="117" customFormat="false" ht="12.75" hidden="false" customHeight="false" outlineLevel="0" collapsed="false">
      <c r="A117" s="0" t="n">
        <v>116</v>
      </c>
      <c r="B117" s="4" t="s">
        <v>131</v>
      </c>
      <c r="C117" s="5" t="n">
        <v>203.0946238</v>
      </c>
      <c r="D117" s="6" t="n">
        <v>100</v>
      </c>
      <c r="E117" s="6" t="n">
        <v>13.6194481458462</v>
      </c>
      <c r="F117" s="6" t="n">
        <v>1.26773644486835</v>
      </c>
      <c r="G117" s="6" t="n">
        <v>0.0888006929518332</v>
      </c>
      <c r="H117" s="0" t="n">
        <f aca="false">C117/1000000</f>
        <v>0.0002030946238</v>
      </c>
      <c r="I117" s="7" t="n">
        <f aca="false">C117-H117</f>
        <v>203.094420705376</v>
      </c>
      <c r="J117" s="8"/>
      <c r="K117" s="0" t="n">
        <v>203.094597593798</v>
      </c>
      <c r="L117" s="0" t="n">
        <v>-0.129034447172887</v>
      </c>
      <c r="N117" s="1" t="n">
        <v>-0.110530550337984</v>
      </c>
      <c r="O117" s="0" t="n">
        <f aca="true">100-NORMINV(RAND(),100,1.4)</f>
        <v>-1.74743779131065</v>
      </c>
      <c r="Q117" s="1" t="n">
        <f aca="false">IF(E117+N117&lt;100,E117+N117,E117-N117)</f>
        <v>13.5089175955082</v>
      </c>
      <c r="R117" s="1" t="n">
        <f aca="false">IF(F117+N117&gt;0,F117+N117,F117-N117)</f>
        <v>1.15720589453037</v>
      </c>
      <c r="S117" s="1" t="n">
        <f aca="false">IF(G117+N117&gt;0,G117+N117,G117-N117)</f>
        <v>0.199331243289817</v>
      </c>
      <c r="V117" s="8" t="n">
        <f aca="true">NORMINV(RAND(),C117,H117*1.01)</f>
        <v>203.094774674456</v>
      </c>
      <c r="W117" s="1" t="n">
        <f aca="false">1000000*(V117-C117)/C117</f>
        <v>0.742877647519059</v>
      </c>
      <c r="X117" s="0" t="n">
        <f aca="false">ABS(W117)</f>
        <v>0.742877647519059</v>
      </c>
    </row>
    <row r="118" customFormat="false" ht="12.75" hidden="false" customHeight="false" outlineLevel="0" collapsed="false">
      <c r="A118" s="0" t="n">
        <v>117</v>
      </c>
      <c r="B118" s="4" t="s">
        <v>132</v>
      </c>
      <c r="C118" s="5" t="n">
        <v>203.1157522</v>
      </c>
      <c r="D118" s="6" t="n">
        <v>100</v>
      </c>
      <c r="E118" s="6" t="n">
        <v>10.5109238834686</v>
      </c>
      <c r="F118" s="6" t="n">
        <v>1.32141696195214</v>
      </c>
      <c r="G118" s="6" t="n">
        <v>0.10025209285833</v>
      </c>
      <c r="H118" s="0" t="n">
        <f aca="false">C118/1000000</f>
        <v>0.0002031157522</v>
      </c>
      <c r="I118" s="7" t="n">
        <f aca="false">C118-H118</f>
        <v>203.115549084248</v>
      </c>
      <c r="J118" s="8"/>
      <c r="K118" s="0" t="n">
        <v>203.115739149322</v>
      </c>
      <c r="L118" s="0" t="n">
        <v>-0.0642524157263534</v>
      </c>
      <c r="N118" s="1" t="n">
        <v>2.54719159650657</v>
      </c>
      <c r="O118" s="0" t="n">
        <f aca="true">100-NORMINV(RAND(),100,1.4)</f>
        <v>-0.0814537524103116</v>
      </c>
      <c r="Q118" s="1" t="n">
        <f aca="false">IF(E118+N118&lt;100,E118+N118,E118-N118)</f>
        <v>13.0581154799752</v>
      </c>
      <c r="R118" s="1" t="n">
        <f aca="false">IF(F118+N118&gt;0,F118+N118,F118-N118)</f>
        <v>3.86860855845871</v>
      </c>
      <c r="S118" s="1" t="n">
        <f aca="false">IF(G118+N118&gt;0,G118+N118,G118-N118)</f>
        <v>2.6474436893649</v>
      </c>
      <c r="V118" s="8" t="n">
        <f aca="true">NORMINV(RAND(),C118,H118*1.01)</f>
        <v>203.115551419397</v>
      </c>
      <c r="W118" s="1" t="n">
        <f aca="false">1000000*(V118-C118)/C118</f>
        <v>-0.988503358122209</v>
      </c>
      <c r="X118" s="0" t="n">
        <f aca="false">ABS(W118)</f>
        <v>0.988503358122209</v>
      </c>
    </row>
    <row r="119" customFormat="false" ht="12.75" hidden="false" customHeight="false" outlineLevel="0" collapsed="false">
      <c r="A119" s="0" t="n">
        <v>118</v>
      </c>
      <c r="B119" s="4" t="s">
        <v>133</v>
      </c>
      <c r="C119" s="5" t="n">
        <v>204.1150236</v>
      </c>
      <c r="D119" s="6" t="n">
        <v>100</v>
      </c>
      <c r="E119" s="6" t="n">
        <v>14.3766688832129</v>
      </c>
      <c r="F119" s="6" t="n">
        <v>1.36865664698015</v>
      </c>
      <c r="G119" s="6" t="n">
        <v>0.098108326866249</v>
      </c>
      <c r="H119" s="0" t="n">
        <f aca="false">C119/1000000</f>
        <v>0.0002041150236</v>
      </c>
      <c r="I119" s="7" t="n">
        <f aca="false">C119-H119</f>
        <v>204.114819484976</v>
      </c>
      <c r="J119" s="8"/>
      <c r="K119" s="0" t="n">
        <v>204.114911413306</v>
      </c>
      <c r="L119" s="0" t="n">
        <v>-0.54962487349824</v>
      </c>
      <c r="N119" s="1" t="n">
        <v>1.39177984020094</v>
      </c>
      <c r="O119" s="0" t="n">
        <f aca="true">100-NORMINV(RAND(),100,1.4)</f>
        <v>-2.42359679112404</v>
      </c>
      <c r="Q119" s="1" t="n">
        <f aca="false">IF(E119+N119&lt;100,E119+N119,E119-N119)</f>
        <v>15.7684487234138</v>
      </c>
      <c r="R119" s="1" t="n">
        <f aca="false">IF(F119+N119&gt;0,F119+N119,F119-N119)</f>
        <v>2.76043648718109</v>
      </c>
      <c r="S119" s="1" t="n">
        <f aca="false">IF(G119+N119&gt;0,G119+N119,G119-N119)</f>
        <v>1.48988816706719</v>
      </c>
      <c r="V119" s="8" t="n">
        <f aca="true">NORMINV(RAND(),C119,H119*1.01)</f>
        <v>204.115437790976</v>
      </c>
      <c r="W119" s="1" t="n">
        <f aca="false">1000000*(V119-C119)/C119</f>
        <v>2.02920377509535</v>
      </c>
      <c r="X119" s="0" t="n">
        <f aca="false">ABS(W119)</f>
        <v>2.02920377509535</v>
      </c>
    </row>
    <row r="120" customFormat="false" ht="12.75" hidden="false" customHeight="false" outlineLevel="0" collapsed="false">
      <c r="A120" s="0" t="n">
        <v>119</v>
      </c>
      <c r="B120" s="4" t="s">
        <v>134</v>
      </c>
      <c r="C120" s="5" t="n">
        <v>204.1877904</v>
      </c>
      <c r="D120" s="6" t="n">
        <v>100</v>
      </c>
      <c r="E120" s="6" t="n">
        <v>16.5836478209359</v>
      </c>
      <c r="F120" s="6" t="n">
        <v>1.28794597008559</v>
      </c>
      <c r="G120" s="6" t="n">
        <v>0.0621917456683061</v>
      </c>
      <c r="H120" s="0" t="n">
        <f aca="false">C120/1000000</f>
        <v>0.0002041877904</v>
      </c>
      <c r="I120" s="7" t="n">
        <f aca="false">C120-H120</f>
        <v>204.18758621221</v>
      </c>
      <c r="J120" s="8"/>
      <c r="K120" s="0" t="n">
        <v>204.18789177854</v>
      </c>
      <c r="L120" s="0" t="n">
        <v>0.496496584105057</v>
      </c>
      <c r="N120" s="1" t="n">
        <v>1.10012446749215</v>
      </c>
      <c r="O120" s="0" t="n">
        <f aca="true">100-NORMINV(RAND(),100,1.4)</f>
        <v>2.09567540583591</v>
      </c>
      <c r="Q120" s="1" t="n">
        <f aca="false">IF(E120+N120&lt;100,E120+N120,E120-N120)</f>
        <v>17.683772288428</v>
      </c>
      <c r="R120" s="1" t="n">
        <f aca="false">IF(F120+N120&gt;0,F120+N120,F120-N120)</f>
        <v>2.38807043757774</v>
      </c>
      <c r="S120" s="1" t="n">
        <f aca="false">IF(G120+N120&gt;0,G120+N120,G120-N120)</f>
        <v>1.16231621316046</v>
      </c>
      <c r="V120" s="8" t="n">
        <f aca="true">NORMINV(RAND(),C120,H120*1.01)</f>
        <v>204.187781548355</v>
      </c>
      <c r="W120" s="1" t="n">
        <f aca="false">1000000*(V120-C120)/C120</f>
        <v>-0.0433505119505278</v>
      </c>
      <c r="X120" s="0" t="n">
        <f aca="false">ABS(W120)</f>
        <v>0.0433505119505278</v>
      </c>
    </row>
    <row r="121" customFormat="false" ht="12.75" hidden="false" customHeight="false" outlineLevel="0" collapsed="false">
      <c r="A121" s="0" t="n">
        <v>120</v>
      </c>
      <c r="B121" s="4" t="s">
        <v>135</v>
      </c>
      <c r="C121" s="5" t="n">
        <v>205.0738896</v>
      </c>
      <c r="D121" s="6" t="n">
        <v>100</v>
      </c>
      <c r="E121" s="6" t="n">
        <v>12.5459633294879</v>
      </c>
      <c r="F121" s="6" t="n">
        <v>1.33861604311295</v>
      </c>
      <c r="G121" s="6" t="n">
        <v>0.102347756864586</v>
      </c>
      <c r="H121" s="0" t="n">
        <f aca="false">C121/1000000</f>
        <v>0.0002050738896</v>
      </c>
      <c r="I121" s="7" t="n">
        <f aca="false">C121-H121</f>
        <v>205.07368452611</v>
      </c>
      <c r="J121" s="8"/>
      <c r="K121" s="0" t="n">
        <v>205.073689103129</v>
      </c>
      <c r="L121" s="0" t="n">
        <v>-0.977681125394096</v>
      </c>
      <c r="N121" s="1" t="n">
        <v>0.0844736722484356</v>
      </c>
      <c r="O121" s="0" t="n">
        <f aca="true">100-NORMINV(RAND(),100,1.4)</f>
        <v>0.929474782337579</v>
      </c>
      <c r="Q121" s="1" t="n">
        <f aca="false">IF(E121+N121&lt;100,E121+N121,E121-N121)</f>
        <v>12.6304370017363</v>
      </c>
      <c r="R121" s="1" t="n">
        <f aca="false">IF(F121+N121&gt;0,F121+N121,F121-N121)</f>
        <v>1.42308971536139</v>
      </c>
      <c r="S121" s="1" t="n">
        <f aca="false">IF(G121+N121&gt;0,G121+N121,G121-N121)</f>
        <v>0.186821429113022</v>
      </c>
      <c r="V121" s="8" t="n">
        <f aca="true">NORMINV(RAND(),C121,H121*1.01)</f>
        <v>205.074150907285</v>
      </c>
      <c r="W121" s="1" t="n">
        <f aca="false">1000000*(V121-C121)/C121</f>
        <v>1.27421040887523</v>
      </c>
      <c r="X121" s="0" t="n">
        <f aca="false">ABS(W121)</f>
        <v>1.27421040887523</v>
      </c>
    </row>
    <row r="122" customFormat="false" ht="12.75" hidden="false" customHeight="false" outlineLevel="0" collapsed="false">
      <c r="A122" s="0" t="n">
        <v>121</v>
      </c>
      <c r="B122" s="4" t="s">
        <v>136</v>
      </c>
      <c r="C122" s="5" t="n">
        <v>208.0596378</v>
      </c>
      <c r="D122" s="6" t="n">
        <v>100</v>
      </c>
      <c r="E122" s="6" t="n">
        <v>10.3643156273448</v>
      </c>
      <c r="F122" s="6" t="n">
        <v>1.10414856218561</v>
      </c>
      <c r="G122" s="6" t="n">
        <v>0.0774155968781447</v>
      </c>
      <c r="H122" s="0" t="n">
        <f aca="false">C122/1000000</f>
        <v>0.0002080596378</v>
      </c>
      <c r="I122" s="7" t="n">
        <f aca="false">C122-H122</f>
        <v>208.059429740362</v>
      </c>
      <c r="J122" s="8"/>
      <c r="K122" s="0" t="n">
        <v>208.059572658474</v>
      </c>
      <c r="L122" s="0" t="n">
        <v>-0.313090644158646</v>
      </c>
      <c r="N122" s="1" t="n">
        <v>2.04616965070193</v>
      </c>
      <c r="O122" s="0" t="n">
        <f aca="true">100-NORMINV(RAND(),100,1.4)</f>
        <v>-0.575997613203228</v>
      </c>
      <c r="Q122" s="1" t="n">
        <f aca="false">IF(E122+N122&lt;100,E122+N122,E122-N122)</f>
        <v>12.4104852780467</v>
      </c>
      <c r="R122" s="1" t="n">
        <f aca="false">IF(F122+N122&gt;0,F122+N122,F122-N122)</f>
        <v>3.15031821288754</v>
      </c>
      <c r="S122" s="1" t="n">
        <f aca="false">IF(G122+N122&gt;0,G122+N122,G122-N122)</f>
        <v>2.12358524758007</v>
      </c>
      <c r="V122" s="8" t="n">
        <f aca="true">NORMINV(RAND(),C122,H122*1.01)</f>
        <v>208.059785989543</v>
      </c>
      <c r="W122" s="1" t="n">
        <f aca="false">1000000*(V122-C122)/C122</f>
        <v>0.712245512487516</v>
      </c>
      <c r="X122" s="0" t="n">
        <f aca="false">ABS(W122)</f>
        <v>0.712245512487516</v>
      </c>
    </row>
    <row r="123" customFormat="false" ht="12.75" hidden="false" customHeight="false" outlineLevel="0" collapsed="false">
      <c r="A123" s="0" t="n">
        <v>122</v>
      </c>
      <c r="B123" s="4" t="s">
        <v>137</v>
      </c>
      <c r="C123" s="5" t="n">
        <v>208.1099386</v>
      </c>
      <c r="D123" s="6" t="n">
        <v>100</v>
      </c>
      <c r="E123" s="6" t="n">
        <v>13.3331880440601</v>
      </c>
      <c r="F123" s="6" t="n">
        <v>1.43545366820947</v>
      </c>
      <c r="G123" s="6" t="n">
        <v>0.11265232026684</v>
      </c>
      <c r="H123" s="0" t="n">
        <f aca="false">C123/1000000</f>
        <v>0.0002081099386</v>
      </c>
      <c r="I123" s="7" t="n">
        <f aca="false">C123-H123</f>
        <v>208.109730490061</v>
      </c>
      <c r="J123" s="8"/>
      <c r="K123" s="0" t="n">
        <v>208.109697191743</v>
      </c>
      <c r="L123" s="0" t="n">
        <v>-1.16000350160313</v>
      </c>
      <c r="N123" s="1" t="n">
        <v>0.669039805969447</v>
      </c>
      <c r="O123" s="0" t="n">
        <f aca="true">100-NORMINV(RAND(),100,1.4)</f>
        <v>-1.82527613422802</v>
      </c>
      <c r="Q123" s="1" t="n">
        <f aca="false">IF(E123+N123&lt;100,E123+N123,E123-N123)</f>
        <v>14.0022278500296</v>
      </c>
      <c r="R123" s="1" t="n">
        <f aca="false">IF(F123+N123&gt;0,F123+N123,F123-N123)</f>
        <v>2.10449347417892</v>
      </c>
      <c r="S123" s="1" t="n">
        <f aca="false">IF(G123+N123&gt;0,G123+N123,G123-N123)</f>
        <v>0.781692126236288</v>
      </c>
      <c r="V123" s="8" t="n">
        <f aca="true">NORMINV(RAND(),C123,H123*1.01)</f>
        <v>208.110171535468</v>
      </c>
      <c r="W123" s="1" t="n">
        <f aca="false">1000000*(V123-C123)/C123</f>
        <v>1.119290457039</v>
      </c>
      <c r="X123" s="0" t="n">
        <f aca="false">ABS(W123)</f>
        <v>1.119290457039</v>
      </c>
    </row>
    <row r="124" customFormat="false" ht="12.75" hidden="false" customHeight="false" outlineLevel="0" collapsed="false">
      <c r="A124" s="0" t="n">
        <v>123</v>
      </c>
      <c r="B124" s="4" t="s">
        <v>138</v>
      </c>
      <c r="C124" s="5" t="n">
        <v>208.1827054</v>
      </c>
      <c r="D124" s="6" t="n">
        <v>100</v>
      </c>
      <c r="E124" s="6" t="n">
        <v>15.5401679574449</v>
      </c>
      <c r="F124" s="6" t="n">
        <v>1.3316844307708</v>
      </c>
      <c r="G124" s="6" t="n">
        <v>0.0823585144309346</v>
      </c>
      <c r="H124" s="0" t="n">
        <f aca="false">C124/1000000</f>
        <v>0.0002081827054</v>
      </c>
      <c r="I124" s="7" t="n">
        <f aca="false">C124-H124</f>
        <v>208.182497217295</v>
      </c>
      <c r="J124" s="8"/>
      <c r="K124" s="0" t="n">
        <v>208.18244751761</v>
      </c>
      <c r="L124" s="0" t="n">
        <v>-1.23873109394348</v>
      </c>
      <c r="N124" s="1" t="n">
        <v>-0.380746321248054</v>
      </c>
      <c r="O124" s="0" t="n">
        <f aca="true">100-NORMINV(RAND(),100,1.4)</f>
        <v>2.18273427605038</v>
      </c>
      <c r="Q124" s="1" t="n">
        <f aca="false">IF(E124+N124&lt;100,E124+N124,E124-N124)</f>
        <v>15.1594216361969</v>
      </c>
      <c r="R124" s="1" t="n">
        <f aca="false">IF(F124+N124&gt;0,F124+N124,F124-N124)</f>
        <v>0.950938109522743</v>
      </c>
      <c r="S124" s="1" t="n">
        <f aca="false">IF(G124+N124&gt;0,G124+N124,G124-N124)</f>
        <v>0.463104835678989</v>
      </c>
      <c r="V124" s="8" t="n">
        <f aca="true">NORMINV(RAND(),C124,H124*1.01)</f>
        <v>208.183059037714</v>
      </c>
      <c r="W124" s="1" t="n">
        <f aca="false">1000000*(V124-C124)/C124</f>
        <v>1.69868920218018</v>
      </c>
      <c r="X124" s="0" t="n">
        <f aca="false">ABS(W124)</f>
        <v>1.69868920218018</v>
      </c>
    </row>
    <row r="125" customFormat="false" ht="12.75" hidden="false" customHeight="false" outlineLevel="0" collapsed="false">
      <c r="A125" s="0" t="n">
        <v>124</v>
      </c>
      <c r="B125" s="4" t="s">
        <v>139</v>
      </c>
      <c r="C125" s="5" t="n">
        <v>209.0357916</v>
      </c>
      <c r="D125" s="6" t="n">
        <v>100</v>
      </c>
      <c r="E125" s="6" t="n">
        <v>8.01487380382151</v>
      </c>
      <c r="F125" s="6" t="n">
        <v>5.82904660750242</v>
      </c>
      <c r="G125" s="6" t="n">
        <v>0.413729031371036</v>
      </c>
      <c r="H125" s="0" t="n">
        <f aca="false">C125/1000000</f>
        <v>0.0002090357916</v>
      </c>
      <c r="I125" s="7" t="n">
        <f aca="false">C125-H125</f>
        <v>209.035582564208</v>
      </c>
      <c r="J125" s="8"/>
      <c r="K125" s="0" t="n">
        <v>209.035914081666</v>
      </c>
      <c r="L125" s="0" t="n">
        <v>0.585936336900756</v>
      </c>
      <c r="N125" s="1" t="n">
        <v>-1.18269311629528</v>
      </c>
      <c r="O125" s="0" t="n">
        <f aca="true">100-NORMINV(RAND(),100,1.4)</f>
        <v>-0.596693945335218</v>
      </c>
      <c r="Q125" s="1" t="n">
        <f aca="false">IF(E125+N125&lt;100,E125+N125,E125-N125)</f>
        <v>6.83218068752623</v>
      </c>
      <c r="R125" s="1" t="n">
        <f aca="false">IF(F125+N125&gt;0,F125+N125,F125-N125)</f>
        <v>4.64635349120714</v>
      </c>
      <c r="S125" s="1" t="n">
        <f aca="false">IF(G125+N125&gt;0,G125+N125,G125-N125)</f>
        <v>1.59642214766632</v>
      </c>
      <c r="V125" s="8" t="n">
        <f aca="true">NORMINV(RAND(),C125,H125*1.01)</f>
        <v>209.035795702768</v>
      </c>
      <c r="W125" s="1" t="n">
        <f aca="false">1000000*(V125-C125)/C125</f>
        <v>0.0196271078731811</v>
      </c>
      <c r="X125" s="0" t="n">
        <f aca="false">ABS(W125)</f>
        <v>0.0196271078731811</v>
      </c>
    </row>
    <row r="126" customFormat="false" ht="12.75" hidden="false" customHeight="false" outlineLevel="0" collapsed="false">
      <c r="A126" s="0" t="n">
        <v>125</v>
      </c>
      <c r="B126" s="4" t="s">
        <v>140</v>
      </c>
      <c r="C126" s="5" t="n">
        <v>209.0840596</v>
      </c>
      <c r="D126" s="6" t="n">
        <v>100</v>
      </c>
      <c r="E126" s="6" t="n">
        <v>15.7144946155402</v>
      </c>
      <c r="F126" s="6" t="n">
        <v>1.35776247657006</v>
      </c>
      <c r="G126" s="6" t="n">
        <v>0.084525023261464</v>
      </c>
      <c r="H126" s="0" t="n">
        <f aca="false">C126/1000000</f>
        <v>0.0002090840596</v>
      </c>
      <c r="I126" s="7" t="n">
        <f aca="false">C126-H126</f>
        <v>209.08385051594</v>
      </c>
      <c r="J126" s="8"/>
      <c r="K126" s="0" t="n">
        <v>209.083761915204</v>
      </c>
      <c r="L126" s="0" t="n">
        <v>-1.42375653603492</v>
      </c>
      <c r="N126" s="1" t="n">
        <v>0.749910118690565</v>
      </c>
      <c r="O126" s="0" t="n">
        <f aca="true">100-NORMINV(RAND(),100,1.4)</f>
        <v>-1.16597468234416</v>
      </c>
      <c r="Q126" s="1" t="n">
        <f aca="false">IF(E126+N126&lt;100,E126+N126,E126-N126)</f>
        <v>16.4644047342308</v>
      </c>
      <c r="R126" s="1" t="n">
        <f aca="false">IF(F126+N126&gt;0,F126+N126,F126-N126)</f>
        <v>2.10767259526063</v>
      </c>
      <c r="S126" s="1" t="n">
        <f aca="false">IF(G126+N126&gt;0,G126+N126,G126-N126)</f>
        <v>0.834435141952029</v>
      </c>
      <c r="V126" s="8" t="n">
        <f aca="true">NORMINV(RAND(),C126,H126*1.01)</f>
        <v>209.083793545757</v>
      </c>
      <c r="W126" s="1" t="n">
        <f aca="false">1000000*(V126-C126)/C126</f>
        <v>-1.27247502057749</v>
      </c>
      <c r="X126" s="0" t="n">
        <f aca="false">ABS(W126)</f>
        <v>1.27247502057749</v>
      </c>
    </row>
    <row r="127" customFormat="false" ht="12.75" hidden="false" customHeight="false" outlineLevel="0" collapsed="false">
      <c r="A127" s="0" t="n">
        <v>126</v>
      </c>
      <c r="B127" s="4" t="s">
        <v>141</v>
      </c>
      <c r="C127" s="5" t="n">
        <v>209.105188</v>
      </c>
      <c r="D127" s="6" t="n">
        <v>100</v>
      </c>
      <c r="E127" s="6" t="n">
        <v>12.605972541351</v>
      </c>
      <c r="F127" s="6" t="n">
        <v>1.34627083460666</v>
      </c>
      <c r="G127" s="6" t="n">
        <v>0.103166506492744</v>
      </c>
      <c r="H127" s="0" t="n">
        <f aca="false">C127/1000000</f>
        <v>0.000209105188</v>
      </c>
      <c r="I127" s="7" t="n">
        <f aca="false">C127-H127</f>
        <v>209.104978894812</v>
      </c>
      <c r="J127" s="8"/>
      <c r="K127" s="0" t="n">
        <v>209.105500749463</v>
      </c>
      <c r="L127" s="0" t="n">
        <v>1.49565616273317</v>
      </c>
      <c r="N127" s="1" t="n">
        <v>-1.36727509920658</v>
      </c>
      <c r="O127" s="0" t="n">
        <f aca="true">100-NORMINV(RAND(),100,1.4)</f>
        <v>0.315101038767608</v>
      </c>
      <c r="Q127" s="1" t="n">
        <f aca="false">IF(E127+N127&lt;100,E127+N127,E127-N127)</f>
        <v>11.2386974421445</v>
      </c>
      <c r="R127" s="1" t="n">
        <f aca="false">IF(F127+N127&gt;0,F127+N127,F127-N127)</f>
        <v>2.71354593381324</v>
      </c>
      <c r="S127" s="1" t="n">
        <f aca="false">IF(G127+N127&gt;0,G127+N127,G127-N127)</f>
        <v>1.47044160569932</v>
      </c>
      <c r="V127" s="8" t="n">
        <f aca="true">NORMINV(RAND(),C127,H127*1.01)</f>
        <v>209.105343700902</v>
      </c>
      <c r="W127" s="1" t="n">
        <f aca="false">1000000*(V127-C127)/C127</f>
        <v>0.744605637766932</v>
      </c>
      <c r="X127" s="0" t="n">
        <f aca="false">ABS(W127)</f>
        <v>0.744605637766932</v>
      </c>
    </row>
    <row r="128" customFormat="false" ht="12.75" hidden="false" customHeight="false" outlineLevel="0" collapsed="false">
      <c r="A128" s="0" t="n">
        <v>127</v>
      </c>
      <c r="B128" s="4" t="s">
        <v>142</v>
      </c>
      <c r="C128" s="5" t="n">
        <v>210.0892044</v>
      </c>
      <c r="D128" s="6" t="n">
        <v>100</v>
      </c>
      <c r="E128" s="6" t="n">
        <v>12.259703169338</v>
      </c>
      <c r="F128" s="6" t="n">
        <v>1.50940719104456</v>
      </c>
      <c r="G128" s="6" t="n">
        <v>0.12377773384585</v>
      </c>
      <c r="H128" s="0" t="n">
        <f aca="false">C128/1000000</f>
        <v>0.0002100892044</v>
      </c>
      <c r="I128" s="7" t="n">
        <f aca="false">C128-H128</f>
        <v>210.088994310796</v>
      </c>
      <c r="J128" s="8"/>
      <c r="K128" s="0" t="n">
        <v>210.089262251965</v>
      </c>
      <c r="L128" s="0" t="n">
        <v>0.275368575412857</v>
      </c>
      <c r="N128" s="1" t="n">
        <v>1.18491473293334</v>
      </c>
      <c r="O128" s="0" t="n">
        <f aca="true">100-NORMINV(RAND(),100,1.4)</f>
        <v>-0.0778829759864976</v>
      </c>
      <c r="Q128" s="1" t="n">
        <f aca="false">IF(E128+N128&lt;100,E128+N128,E128-N128)</f>
        <v>13.4446179022713</v>
      </c>
      <c r="R128" s="1" t="n">
        <f aca="false">IF(F128+N128&gt;0,F128+N128,F128-N128)</f>
        <v>2.69432192397789</v>
      </c>
      <c r="S128" s="1" t="n">
        <f aca="false">IF(G128+N128&gt;0,G128+N128,G128-N128)</f>
        <v>1.30869246677919</v>
      </c>
      <c r="V128" s="8" t="n">
        <f aca="true">NORMINV(RAND(),C128,H128*1.01)</f>
        <v>210.089158412323</v>
      </c>
      <c r="W128" s="1" t="n">
        <f aca="false">1000000*(V128-C128)/C128</f>
        <v>-0.218895955648488</v>
      </c>
      <c r="X128" s="0" t="n">
        <f aca="false">ABS(W128)</f>
        <v>0.218895955648488</v>
      </c>
    </row>
    <row r="129" customFormat="false" ht="12.75" hidden="false" customHeight="false" outlineLevel="0" collapsed="false">
      <c r="A129" s="0" t="n">
        <v>128</v>
      </c>
      <c r="B129" s="4" t="s">
        <v>143</v>
      </c>
      <c r="C129" s="5" t="n">
        <v>210.1368208</v>
      </c>
      <c r="D129" s="6" t="n">
        <v>100</v>
      </c>
      <c r="E129" s="6" t="n">
        <v>12.9822461619199</v>
      </c>
      <c r="F129" s="6" t="n">
        <v>1.18831300690507</v>
      </c>
      <c r="G129" s="6" t="n">
        <v>0.0816455437526419</v>
      </c>
      <c r="H129" s="0" t="n">
        <f aca="false">C129/1000000</f>
        <v>0.0002101368208</v>
      </c>
      <c r="I129" s="7" t="n">
        <f aca="false">C129-H129</f>
        <v>210.136610663179</v>
      </c>
      <c r="J129" s="8"/>
      <c r="K129" s="0" t="n">
        <v>210.137016662307</v>
      </c>
      <c r="L129" s="0" t="n">
        <v>0.932070381476443</v>
      </c>
      <c r="N129" s="1" t="n">
        <v>2.54979926147158</v>
      </c>
      <c r="O129" s="0" t="n">
        <f aca="true">100-NORMINV(RAND(),100,1.4)</f>
        <v>-1.61257236140773</v>
      </c>
      <c r="Q129" s="1" t="n">
        <f aca="false">IF(E129+N129&lt;100,E129+N129,E129-N129)</f>
        <v>15.5320454233915</v>
      </c>
      <c r="R129" s="1" t="n">
        <f aca="false">IF(F129+N129&gt;0,F129+N129,F129-N129)</f>
        <v>3.73811226837665</v>
      </c>
      <c r="S129" s="1" t="n">
        <f aca="false">IF(G129+N129&gt;0,G129+N129,G129-N129)</f>
        <v>2.63144480522422</v>
      </c>
      <c r="V129" s="8" t="n">
        <f aca="true">NORMINV(RAND(),C129,H129*1.01)</f>
        <v>210.137335412955</v>
      </c>
      <c r="W129" s="1" t="n">
        <f aca="false">1000000*(V129-C129)/C129</f>
        <v>2.44894232854459</v>
      </c>
      <c r="X129" s="0" t="n">
        <f aca="false">ABS(W129)</f>
        <v>2.44894232854459</v>
      </c>
    </row>
    <row r="130" customFormat="false" ht="12.75" hidden="false" customHeight="false" outlineLevel="0" collapsed="false">
      <c r="A130" s="0" t="n">
        <v>129</v>
      </c>
      <c r="B130" s="4" t="s">
        <v>144</v>
      </c>
      <c r="C130" s="5" t="n">
        <v>212.0909362</v>
      </c>
      <c r="D130" s="6" t="n">
        <v>100</v>
      </c>
      <c r="E130" s="6" t="n">
        <v>10.4243259809017</v>
      </c>
      <c r="F130" s="6" t="n">
        <v>1.11046715915138</v>
      </c>
      <c r="G130" s="6" t="n">
        <v>0.0780882672984602</v>
      </c>
      <c r="H130" s="0" t="n">
        <f aca="false">C130/1000000</f>
        <v>0.0002120909362</v>
      </c>
      <c r="I130" s="7" t="n">
        <f aca="false">C130-H130</f>
        <v>212.090724109064</v>
      </c>
      <c r="J130" s="8"/>
      <c r="K130" s="0" t="n">
        <v>212.091357801921</v>
      </c>
      <c r="L130" s="0" t="n">
        <v>1.9878356348444</v>
      </c>
      <c r="N130" s="1" t="n">
        <v>0.0570177521881021</v>
      </c>
      <c r="O130" s="0" t="n">
        <f aca="true">100-NORMINV(RAND(),100,1.4)</f>
        <v>-1.6048677643487</v>
      </c>
      <c r="Q130" s="1" t="n">
        <f aca="false">IF(E130+N130&lt;100,E130+N130,E130-N130)</f>
        <v>10.4813437330898</v>
      </c>
      <c r="R130" s="1" t="n">
        <f aca="false">IF(F130+N130&gt;0,F130+N130,F130-N130)</f>
        <v>1.16748491133948</v>
      </c>
      <c r="S130" s="1" t="n">
        <f aca="false">IF(G130+N130&gt;0,G130+N130,G130-N130)</f>
        <v>0.135106019486562</v>
      </c>
      <c r="V130" s="8" t="n">
        <f aca="true">NORMINV(RAND(),C130,H130*1.01)</f>
        <v>212.090997715686</v>
      </c>
      <c r="W130" s="1" t="n">
        <f aca="false">1000000*(V130-C130)/C130</f>
        <v>0.290043918627907</v>
      </c>
      <c r="X130" s="0" t="n">
        <f aca="false">ABS(W130)</f>
        <v>0.290043918627907</v>
      </c>
    </row>
    <row r="131" customFormat="false" ht="12.75" hidden="false" customHeight="false" outlineLevel="0" collapsed="false">
      <c r="A131" s="0" t="n">
        <v>130</v>
      </c>
      <c r="B131" s="4" t="s">
        <v>145</v>
      </c>
      <c r="C131" s="5" t="n">
        <v>212.141237</v>
      </c>
      <c r="D131" s="6" t="n">
        <v>100</v>
      </c>
      <c r="E131" s="6" t="n">
        <v>13.3931968671859</v>
      </c>
      <c r="F131" s="6" t="n">
        <v>1.44362560589617</v>
      </c>
      <c r="G131" s="6" t="n">
        <v>0.113535793829416</v>
      </c>
      <c r="H131" s="0" t="n">
        <f aca="false">C131/1000000</f>
        <v>0.000212141237</v>
      </c>
      <c r="I131" s="7" t="n">
        <f aca="false">C131-H131</f>
        <v>212.141024858763</v>
      </c>
      <c r="J131" s="8"/>
      <c r="K131" s="0" t="n">
        <v>212.140832418506</v>
      </c>
      <c r="L131" s="0" t="n">
        <v>-1.90713271969801</v>
      </c>
      <c r="N131" s="1" t="n">
        <v>4.10279368694015</v>
      </c>
      <c r="O131" s="0" t="n">
        <f aca="true">100-NORMINV(RAND(),100,1.4)</f>
        <v>0.953209577846749</v>
      </c>
      <c r="Q131" s="1" t="n">
        <f aca="false">IF(E131+N131&lt;100,E131+N131,E131-N131)</f>
        <v>17.4959905541261</v>
      </c>
      <c r="R131" s="1" t="n">
        <f aca="false">IF(F131+N131&gt;0,F131+N131,F131-N131)</f>
        <v>5.54641929283631</v>
      </c>
      <c r="S131" s="1" t="n">
        <f aca="false">IF(G131+N131&gt;0,G131+N131,G131-N131)</f>
        <v>4.21632948076956</v>
      </c>
      <c r="V131" s="8" t="n">
        <f aca="true">NORMINV(RAND(),C131,H131*1.01)</f>
        <v>212.141166438132</v>
      </c>
      <c r="W131" s="1" t="n">
        <f aca="false">1000000*(V131-C131)/C131</f>
        <v>-0.332617407411158</v>
      </c>
      <c r="X131" s="0" t="n">
        <f aca="false">ABS(W131)</f>
        <v>0.332617407411158</v>
      </c>
    </row>
    <row r="132" customFormat="false" ht="12.75" hidden="false" customHeight="false" outlineLevel="0" collapsed="false">
      <c r="A132" s="0" t="n">
        <v>131</v>
      </c>
      <c r="B132" s="4" t="s">
        <v>146</v>
      </c>
      <c r="C132" s="5" t="n">
        <v>212.1776204</v>
      </c>
      <c r="D132" s="6" t="n">
        <v>100</v>
      </c>
      <c r="E132" s="6" t="n">
        <v>14.4966868464829</v>
      </c>
      <c r="F132" s="6" t="n">
        <v>1.38632549784585</v>
      </c>
      <c r="G132" s="6" t="n">
        <v>0.0998088760881898</v>
      </c>
      <c r="H132" s="0" t="n">
        <f aca="false">C132/1000000</f>
        <v>0.0002121776204</v>
      </c>
      <c r="I132" s="7" t="n">
        <f aca="false">C132-H132</f>
        <v>212.17740822238</v>
      </c>
      <c r="J132" s="8"/>
      <c r="K132" s="0" t="n">
        <v>212.177513696353</v>
      </c>
      <c r="L132" s="0" t="n">
        <v>-0.50289774786584</v>
      </c>
      <c r="N132" s="1" t="n">
        <v>1.01471636853378</v>
      </c>
      <c r="O132" s="0" t="n">
        <f aca="true">100-NORMINV(RAND(),100,1.4)</f>
        <v>0.499701717364957</v>
      </c>
      <c r="Q132" s="1" t="n">
        <f aca="false">IF(E132+N132&lt;100,E132+N132,E132-N132)</f>
        <v>15.5114032150167</v>
      </c>
      <c r="R132" s="1" t="n">
        <f aca="false">IF(F132+N132&gt;0,F132+N132,F132-N132)</f>
        <v>2.40104186637963</v>
      </c>
      <c r="S132" s="1" t="n">
        <f aca="false">IF(G132+N132&gt;0,G132+N132,G132-N132)</f>
        <v>1.11452524462197</v>
      </c>
      <c r="V132" s="8" t="n">
        <f aca="true">NORMINV(RAND(),C132,H132*1.01)</f>
        <v>212.177735342963</v>
      </c>
      <c r="W132" s="1" t="n">
        <f aca="false">1000000*(V132-C132)/C132</f>
        <v>0.54172991062448</v>
      </c>
      <c r="X132" s="0" t="n">
        <f aca="false">ABS(W132)</f>
        <v>0.54172991062448</v>
      </c>
    </row>
    <row r="133" customFormat="false" ht="12.75" hidden="false" customHeight="false" outlineLevel="0" collapsed="false">
      <c r="A133" s="0" t="n">
        <v>132</v>
      </c>
      <c r="B133" s="4" t="s">
        <v>147</v>
      </c>
      <c r="C133" s="5" t="n">
        <v>214.0225856</v>
      </c>
      <c r="D133" s="6" t="n">
        <v>100</v>
      </c>
      <c r="E133" s="6" t="n">
        <v>8.62829710516814</v>
      </c>
      <c r="F133" s="6" t="n">
        <v>1.56306023804378</v>
      </c>
      <c r="G133" s="6" t="n">
        <v>0.113282176966395</v>
      </c>
      <c r="H133" s="0" t="n">
        <f aca="false">C133/1000000</f>
        <v>0.0002140225856</v>
      </c>
      <c r="I133" s="7" t="n">
        <f aca="false">C133-H133</f>
        <v>214.022371577414</v>
      </c>
      <c r="J133" s="8"/>
      <c r="K133" s="0" t="n">
        <v>214.022683468605</v>
      </c>
      <c r="L133" s="0" t="n">
        <v>0.457281669358259</v>
      </c>
      <c r="N133" s="1" t="n">
        <v>-1.90603606443693</v>
      </c>
      <c r="O133" s="0" t="n">
        <f aca="true">100-NORMINV(RAND(),100,1.4)</f>
        <v>-0.0614082469945458</v>
      </c>
      <c r="Q133" s="1" t="n">
        <f aca="false">IF(E133+N133&lt;100,E133+N133,E133-N133)</f>
        <v>6.72226104073121</v>
      </c>
      <c r="R133" s="1" t="n">
        <f aca="false">IF(F133+N133&gt;0,F133+N133,F133-N133)</f>
        <v>3.46909630248071</v>
      </c>
      <c r="S133" s="1" t="n">
        <f aca="false">IF(G133+N133&gt;0,G133+N133,G133-N133)</f>
        <v>2.01931824140333</v>
      </c>
      <c r="V133" s="8" t="n">
        <f aca="true">NORMINV(RAND(),C133,H133*1.01)</f>
        <v>214.022589414042</v>
      </c>
      <c r="W133" s="1" t="n">
        <f aca="false">1000000*(V133-C133)/C133</f>
        <v>0.0178207445811917</v>
      </c>
      <c r="X133" s="0" t="n">
        <f aca="false">ABS(W133)</f>
        <v>0.0178207445811917</v>
      </c>
    </row>
    <row r="134" customFormat="false" ht="12.75" hidden="false" customHeight="false" outlineLevel="0" collapsed="false">
      <c r="A134" s="0" t="n">
        <v>133</v>
      </c>
      <c r="B134" s="4" t="s">
        <v>148</v>
      </c>
      <c r="C134" s="5" t="n">
        <v>214.1205028</v>
      </c>
      <c r="D134" s="6" t="n">
        <v>100</v>
      </c>
      <c r="E134" s="6" t="n">
        <v>12.3197122937098</v>
      </c>
      <c r="F134" s="6" t="n">
        <v>1.51691710102647</v>
      </c>
      <c r="G134" s="6" t="n">
        <v>0.124701731802012</v>
      </c>
      <c r="H134" s="0" t="n">
        <f aca="false">C134/1000000</f>
        <v>0.0002141205028</v>
      </c>
      <c r="I134" s="7" t="n">
        <f aca="false">C134-H134</f>
        <v>214.120288679497</v>
      </c>
      <c r="J134" s="8"/>
      <c r="K134" s="0" t="n">
        <v>214.120684225658</v>
      </c>
      <c r="L134" s="0" t="n">
        <v>0.847306334963525</v>
      </c>
      <c r="N134" s="1" t="n">
        <v>1.32985771110157</v>
      </c>
      <c r="O134" s="0" t="n">
        <f aca="true">100-NORMINV(RAND(),100,1.4)</f>
        <v>0.194508325191762</v>
      </c>
      <c r="Q134" s="1" t="n">
        <f aca="false">IF(E134+N134&lt;100,E134+N134,E134-N134)</f>
        <v>13.6495700048114</v>
      </c>
      <c r="R134" s="1" t="n">
        <f aca="false">IF(F134+N134&gt;0,F134+N134,F134-N134)</f>
        <v>2.84677481212803</v>
      </c>
      <c r="S134" s="1" t="n">
        <f aca="false">IF(G134+N134&gt;0,G134+N134,G134-N134)</f>
        <v>1.45455944290358</v>
      </c>
      <c r="V134" s="8" t="n">
        <f aca="true">NORMINV(RAND(),C134,H134*1.01)</f>
        <v>214.120499336094</v>
      </c>
      <c r="W134" s="1" t="n">
        <f aca="false">1000000*(V134-C134)/C134</f>
        <v>-0.0161773672605184</v>
      </c>
      <c r="X134" s="0" t="n">
        <f aca="false">ABS(W134)</f>
        <v>0.0161773672605184</v>
      </c>
    </row>
    <row r="135" customFormat="false" ht="12.75" hidden="false" customHeight="false" outlineLevel="0" collapsed="false">
      <c r="A135" s="0" t="n">
        <v>134</v>
      </c>
      <c r="B135" s="4" t="s">
        <v>149</v>
      </c>
      <c r="C135" s="5" t="n">
        <v>216.136152</v>
      </c>
      <c r="D135" s="6" t="n">
        <v>100</v>
      </c>
      <c r="E135" s="6" t="n">
        <v>12.3497167084911</v>
      </c>
      <c r="F135" s="6" t="n">
        <v>1.52069917078285</v>
      </c>
      <c r="G135" s="6" t="n">
        <v>0.125166938729123</v>
      </c>
      <c r="H135" s="0" t="n">
        <f aca="false">C135/1000000</f>
        <v>0.000216136152</v>
      </c>
      <c r="I135" s="7" t="n">
        <f aca="false">C135-H135</f>
        <v>216.135935863848</v>
      </c>
      <c r="J135" s="8"/>
      <c r="K135" s="0" t="n">
        <v>216.136070666071</v>
      </c>
      <c r="L135" s="0" t="n">
        <v>-0.376308769554897</v>
      </c>
      <c r="N135" s="1" t="n">
        <v>4.15367894060664</v>
      </c>
      <c r="O135" s="0" t="n">
        <f aca="true">100-NORMINV(RAND(),100,1.4)</f>
        <v>2.04537513660137</v>
      </c>
      <c r="Q135" s="1" t="n">
        <f aca="false">IF(E135+N135&lt;100,E135+N135,E135-N135)</f>
        <v>16.5033956490977</v>
      </c>
      <c r="R135" s="1" t="n">
        <f aca="false">IF(F135+N135&gt;0,F135+N135,F135-N135)</f>
        <v>5.67437811138949</v>
      </c>
      <c r="S135" s="1" t="n">
        <f aca="false">IF(G135+N135&gt;0,G135+N135,G135-N135)</f>
        <v>4.27884587933576</v>
      </c>
      <c r="V135" s="8" t="n">
        <f aca="true">NORMINV(RAND(),C135,H135*1.01)</f>
        <v>216.135711707516</v>
      </c>
      <c r="W135" s="1" t="n">
        <f aca="false">1000000*(V135-C135)/C135</f>
        <v>-2.03710707274703</v>
      </c>
      <c r="X135" s="0" t="n">
        <f aca="false">ABS(W135)</f>
        <v>2.03710707274703</v>
      </c>
    </row>
    <row r="136" customFormat="false" ht="12.75" hidden="false" customHeight="false" outlineLevel="0" collapsed="false">
      <c r="A136" s="0" t="n">
        <v>135</v>
      </c>
      <c r="B136" s="4" t="s">
        <v>150</v>
      </c>
      <c r="C136" s="5" t="n">
        <v>216.1725354</v>
      </c>
      <c r="D136" s="6" t="n">
        <v>100</v>
      </c>
      <c r="E136" s="6" t="n">
        <v>13.4532055871249</v>
      </c>
      <c r="F136" s="6" t="n">
        <v>1.45186973013809</v>
      </c>
      <c r="G136" s="6" t="n">
        <v>0.11442870113206</v>
      </c>
      <c r="H136" s="0" t="n">
        <f aca="false">C136/1000000</f>
        <v>0.0002161725354</v>
      </c>
      <c r="I136" s="7" t="n">
        <f aca="false">C136-H136</f>
        <v>216.172319227465</v>
      </c>
      <c r="J136" s="8"/>
      <c r="K136" s="0" t="n">
        <v>216.172551264947</v>
      </c>
      <c r="L136" s="0" t="n">
        <v>0.0733902055977869</v>
      </c>
      <c r="N136" s="1" t="n">
        <v>-2.39456479147538</v>
      </c>
      <c r="O136" s="0" t="n">
        <f aca="true">100-NORMINV(RAND(),100,1.4)</f>
        <v>-0.150613594287833</v>
      </c>
      <c r="Q136" s="1" t="n">
        <f aca="false">IF(E136+N136&lt;100,E136+N136,E136-N136)</f>
        <v>11.0586407956495</v>
      </c>
      <c r="R136" s="1" t="n">
        <f aca="false">IF(F136+N136&gt;0,F136+N136,F136-N136)</f>
        <v>3.84643452161347</v>
      </c>
      <c r="S136" s="1" t="n">
        <f aca="false">IF(G136+N136&gt;0,G136+N136,G136-N136)</f>
        <v>2.50899349260744</v>
      </c>
      <c r="V136" s="8" t="n">
        <f aca="true">NORMINV(RAND(),C136,H136*1.01)</f>
        <v>216.1727897449</v>
      </c>
      <c r="W136" s="1" t="n">
        <f aca="false">1000000*(V136-C136)/C136</f>
        <v>1.17658286001423</v>
      </c>
      <c r="X136" s="0" t="n">
        <f aca="false">ABS(W136)</f>
        <v>1.17658286001423</v>
      </c>
    </row>
    <row r="137" customFormat="false" ht="12.75" hidden="false" customHeight="false" outlineLevel="0" collapsed="false">
      <c r="A137" s="0" t="n">
        <v>136</v>
      </c>
      <c r="B137" s="4" t="s">
        <v>151</v>
      </c>
      <c r="C137" s="5" t="n">
        <v>217.1466564</v>
      </c>
      <c r="D137" s="6" t="n">
        <v>100</v>
      </c>
      <c r="E137" s="6" t="n">
        <v>15.8345156905615</v>
      </c>
      <c r="F137" s="6" t="n">
        <v>1.37694688230001</v>
      </c>
      <c r="G137" s="6" t="n">
        <v>0.086204674723406</v>
      </c>
      <c r="H137" s="0" t="n">
        <f aca="false">C137/1000000</f>
        <v>0.0002171466564</v>
      </c>
      <c r="I137" s="7" t="n">
        <f aca="false">C137-H137</f>
        <v>217.146439253344</v>
      </c>
      <c r="J137" s="8"/>
      <c r="K137" s="0" t="n">
        <v>217.146936669823</v>
      </c>
      <c r="L137" s="0" t="n">
        <v>1.29069370613722</v>
      </c>
      <c r="N137" s="1" t="n">
        <v>-0.571008896710097</v>
      </c>
      <c r="O137" s="0" t="n">
        <f aca="true">100-NORMINV(RAND(),100,1.4)</f>
        <v>-2.28695716132486</v>
      </c>
      <c r="Q137" s="1" t="n">
        <f aca="false">IF(E137+N137&lt;100,E137+N137,E137-N137)</f>
        <v>15.2635067938514</v>
      </c>
      <c r="R137" s="1" t="n">
        <f aca="false">IF(F137+N137&gt;0,F137+N137,F137-N137)</f>
        <v>0.805937985589909</v>
      </c>
      <c r="S137" s="1" t="n">
        <f aca="false">IF(G137+N137&gt;0,G137+N137,G137-N137)</f>
        <v>0.657213571433503</v>
      </c>
      <c r="V137" s="8" t="n">
        <f aca="true">NORMINV(RAND(),C137,H137*1.01)</f>
        <v>217.146518836409</v>
      </c>
      <c r="W137" s="1" t="n">
        <f aca="false">1000000*(V137-C137)/C137</f>
        <v>-0.633505451800927</v>
      </c>
      <c r="X137" s="0" t="n">
        <f aca="false">ABS(W137)</f>
        <v>0.633505451800927</v>
      </c>
    </row>
    <row r="138" customFormat="false" ht="12.75" hidden="false" customHeight="false" outlineLevel="0" collapsed="false">
      <c r="A138" s="0" t="n">
        <v>137</v>
      </c>
      <c r="B138" s="4" t="s">
        <v>152</v>
      </c>
      <c r="C138" s="5" t="n">
        <v>218.057906</v>
      </c>
      <c r="D138" s="6" t="n">
        <v>100</v>
      </c>
      <c r="E138" s="6" t="n">
        <v>13.2812664494158</v>
      </c>
      <c r="F138" s="6" t="n">
        <v>1.63391800522403</v>
      </c>
      <c r="G138" s="6" t="n">
        <v>0.139107351180689</v>
      </c>
      <c r="H138" s="0" t="n">
        <f aca="false">C138/1000000</f>
        <v>0.000218057906</v>
      </c>
      <c r="I138" s="7" t="n">
        <f aca="false">C138-H138</f>
        <v>218.057687942094</v>
      </c>
      <c r="J138" s="8"/>
      <c r="K138" s="0" t="n">
        <v>218.057934254869</v>
      </c>
      <c r="L138" s="0" t="n">
        <v>0.129575070872892</v>
      </c>
      <c r="N138" s="1" t="n">
        <v>2.72235985829789</v>
      </c>
      <c r="O138" s="0" t="n">
        <f aca="true">100-NORMINV(RAND(),100,1.4)</f>
        <v>0.286768336646773</v>
      </c>
      <c r="Q138" s="1" t="n">
        <f aca="false">IF(E138+N138&lt;100,E138+N138,E138-N138)</f>
        <v>16.0036263077137</v>
      </c>
      <c r="R138" s="1" t="n">
        <f aca="false">IF(F138+N138&gt;0,F138+N138,F138-N138)</f>
        <v>4.35627786352193</v>
      </c>
      <c r="S138" s="1" t="n">
        <f aca="false">IF(G138+N138&gt;0,G138+N138,G138-N138)</f>
        <v>2.86146720947858</v>
      </c>
      <c r="V138" s="8" t="n">
        <f aca="true">NORMINV(RAND(),C138,H138*1.01)</f>
        <v>218.058070477604</v>
      </c>
      <c r="W138" s="1" t="n">
        <f aca="false">1000000*(V138-C138)/C138</f>
        <v>0.754284068339894</v>
      </c>
      <c r="X138" s="0" t="n">
        <f aca="false">ABS(W138)</f>
        <v>0.754284068339894</v>
      </c>
    </row>
    <row r="139" customFormat="false" ht="12.75" hidden="false" customHeight="false" outlineLevel="0" collapsed="false">
      <c r="A139" s="0" t="n">
        <v>138</v>
      </c>
      <c r="B139" s="4" t="s">
        <v>153</v>
      </c>
      <c r="C139" s="5" t="n">
        <v>218.069139</v>
      </c>
      <c r="D139" s="6" t="n">
        <v>100</v>
      </c>
      <c r="E139" s="6" t="n">
        <v>12.9003205018714</v>
      </c>
      <c r="F139" s="6" t="n">
        <v>1.38299800184089</v>
      </c>
      <c r="G139" s="6" t="n">
        <v>0.107081744299251</v>
      </c>
      <c r="H139" s="0" t="n">
        <f aca="false">C139/1000000</f>
        <v>0.000218069139</v>
      </c>
      <c r="I139" s="7" t="n">
        <f aca="false">C139-H139</f>
        <v>218.068920930861</v>
      </c>
      <c r="J139" s="8"/>
      <c r="K139" s="0" t="n">
        <v>218.068920508677</v>
      </c>
      <c r="L139" s="0" t="n">
        <v>-1.00193601158978</v>
      </c>
      <c r="N139" s="1" t="n">
        <v>3.36173701592375</v>
      </c>
      <c r="O139" s="0" t="n">
        <f aca="true">100-NORMINV(RAND(),100,1.4)</f>
        <v>-0.966187629884516</v>
      </c>
      <c r="Q139" s="1" t="n">
        <f aca="false">IF(E139+N139&lt;100,E139+N139,E139-N139)</f>
        <v>16.2620575177952</v>
      </c>
      <c r="R139" s="1" t="n">
        <f aca="false">IF(F139+N139&gt;0,F139+N139,F139-N139)</f>
        <v>4.74473501776464</v>
      </c>
      <c r="S139" s="1" t="n">
        <f aca="false">IF(G139+N139&gt;0,G139+N139,G139-N139)</f>
        <v>3.468818760223</v>
      </c>
      <c r="V139" s="8" t="n">
        <f aca="true">NORMINV(RAND(),C139,H139*1.01)</f>
        <v>218.069379869321</v>
      </c>
      <c r="W139" s="1" t="n">
        <f aca="false">1000000*(V139-C139)/C139</f>
        <v>1.10455482970322</v>
      </c>
      <c r="X139" s="0" t="n">
        <f aca="false">ABS(W139)</f>
        <v>1.10455482970322</v>
      </c>
    </row>
    <row r="140" customFormat="false" ht="12.75" hidden="false" customHeight="false" outlineLevel="0" collapsed="false">
      <c r="A140" s="0" t="n">
        <v>139</v>
      </c>
      <c r="B140" s="4" t="s">
        <v>154</v>
      </c>
      <c r="C140" s="5" t="n">
        <v>218.0790344</v>
      </c>
      <c r="D140" s="6" t="n">
        <v>100</v>
      </c>
      <c r="E140" s="6" t="n">
        <v>10.1727431293385</v>
      </c>
      <c r="F140" s="6" t="n">
        <v>1.69814178588357</v>
      </c>
      <c r="G140" s="6" t="n">
        <v>0.137565799124555</v>
      </c>
      <c r="H140" s="0" t="n">
        <f aca="false">C140/1000000</f>
        <v>0.0002180790344</v>
      </c>
      <c r="I140" s="7" t="n">
        <f aca="false">C140-H140</f>
        <v>218.078816320966</v>
      </c>
      <c r="J140" s="8"/>
      <c r="K140" s="0" t="n">
        <v>218.079065665062</v>
      </c>
      <c r="L140" s="0" t="n">
        <v>0.14336573740666</v>
      </c>
      <c r="N140" s="1" t="n">
        <v>2.06354425995562</v>
      </c>
      <c r="O140" s="0" t="n">
        <f aca="true">100-NORMINV(RAND(),100,1.4)</f>
        <v>0.32728281298931</v>
      </c>
      <c r="Q140" s="1" t="n">
        <f aca="false">IF(E140+N140&lt;100,E140+N140,E140-N140)</f>
        <v>12.2362873892941</v>
      </c>
      <c r="R140" s="1" t="n">
        <f aca="false">IF(F140+N140&gt;0,F140+N140,F140-N140)</f>
        <v>3.76168604583919</v>
      </c>
      <c r="S140" s="1" t="n">
        <f aca="false">IF(G140+N140&gt;0,G140+N140,G140-N140)</f>
        <v>2.20111005908017</v>
      </c>
      <c r="V140" s="8" t="n">
        <f aca="true">NORMINV(RAND(),C140,H140*1.01)</f>
        <v>218.079263358239</v>
      </c>
      <c r="W140" s="1" t="n">
        <f aca="false">1000000*(V140-C140)/C140</f>
        <v>1.04988652070627</v>
      </c>
      <c r="X140" s="0" t="n">
        <f aca="false">ABS(W140)</f>
        <v>1.04988652070627</v>
      </c>
    </row>
    <row r="141" customFormat="false" ht="12.75" hidden="false" customHeight="false" outlineLevel="0" collapsed="false">
      <c r="A141" s="0" t="n">
        <v>140</v>
      </c>
      <c r="B141" s="4" t="s">
        <v>155</v>
      </c>
      <c r="C141" s="5" t="n">
        <v>218.0942894</v>
      </c>
      <c r="D141" s="6" t="n">
        <v>100</v>
      </c>
      <c r="E141" s="6" t="n">
        <v>14.3847559378554</v>
      </c>
      <c r="F141" s="6" t="n">
        <v>1.57527786744778</v>
      </c>
      <c r="G141" s="6" t="n">
        <v>0.127695703594389</v>
      </c>
      <c r="H141" s="0" t="n">
        <f aca="false">C141/1000000</f>
        <v>0.0002180942894</v>
      </c>
      <c r="I141" s="7" t="n">
        <f aca="false">C141-H141</f>
        <v>218.094071305711</v>
      </c>
      <c r="J141" s="8"/>
      <c r="K141" s="0" t="n">
        <v>218.094104309238</v>
      </c>
      <c r="L141" s="0" t="n">
        <v>-0.848673123308636</v>
      </c>
      <c r="N141" s="1" t="n">
        <v>1.17996189185918</v>
      </c>
      <c r="O141" s="0" t="n">
        <f aca="true">100-NORMINV(RAND(),100,1.4)</f>
        <v>-0.524000397822206</v>
      </c>
      <c r="Q141" s="1" t="n">
        <f aca="false">IF(E141+N141&lt;100,E141+N141,E141-N141)</f>
        <v>15.5647178297146</v>
      </c>
      <c r="R141" s="1" t="n">
        <f aca="false">IF(F141+N141&gt;0,F141+N141,F141-N141)</f>
        <v>2.75523975930696</v>
      </c>
      <c r="S141" s="1" t="n">
        <f aca="false">IF(G141+N141&gt;0,G141+N141,G141-N141)</f>
        <v>1.30765759545357</v>
      </c>
      <c r="V141" s="8" t="n">
        <f aca="true">NORMINV(RAND(),C141,H141*1.01)</f>
        <v>218.094354215248</v>
      </c>
      <c r="W141" s="1" t="n">
        <f aca="false">1000000*(V141-C141)/C141</f>
        <v>0.297189113216442</v>
      </c>
      <c r="X141" s="0" t="n">
        <f aca="false">ABS(W141)</f>
        <v>0.297189113216442</v>
      </c>
    </row>
    <row r="142" customFormat="false" ht="12.75" hidden="false" customHeight="false" outlineLevel="0" collapsed="false">
      <c r="A142" s="0" t="n">
        <v>141</v>
      </c>
      <c r="B142" s="4" t="s">
        <v>156</v>
      </c>
      <c r="C142" s="5" t="n">
        <v>218.1670562</v>
      </c>
      <c r="D142" s="6" t="n">
        <v>100</v>
      </c>
      <c r="E142" s="6" t="n">
        <v>16.5917337613946</v>
      </c>
      <c r="F142" s="6" t="n">
        <v>1.49468053274997</v>
      </c>
      <c r="G142" s="6" t="n">
        <v>0.096296655133533</v>
      </c>
      <c r="H142" s="0" t="n">
        <f aca="false">C142/1000000</f>
        <v>0.0002181670562</v>
      </c>
      <c r="I142" s="7" t="n">
        <f aca="false">C142-H142</f>
        <v>218.166838032944</v>
      </c>
      <c r="J142" s="8"/>
      <c r="K142" s="0" t="n">
        <v>218.167128601181</v>
      </c>
      <c r="L142" s="0" t="n">
        <v>0.331861198375087</v>
      </c>
      <c r="N142" s="1" t="n">
        <v>-0.883077406832086</v>
      </c>
      <c r="O142" s="0" t="n">
        <f aca="true">100-NORMINV(RAND(),100,1.4)</f>
        <v>1.33067362800685</v>
      </c>
      <c r="Q142" s="1" t="n">
        <f aca="false">IF(E142+N142&lt;100,E142+N142,E142-N142)</f>
        <v>15.7086563545625</v>
      </c>
      <c r="R142" s="1" t="n">
        <f aca="false">IF(F142+N142&gt;0,F142+N142,F142-N142)</f>
        <v>0.611603125917888</v>
      </c>
      <c r="S142" s="1" t="n">
        <f aca="false">IF(G142+N142&gt;0,G142+N142,G142-N142)</f>
        <v>0.979374061965619</v>
      </c>
      <c r="V142" s="8" t="n">
        <f aca="true">NORMINV(RAND(),C142,H142*1.01)</f>
        <v>218.167259884794</v>
      </c>
      <c r="W142" s="1" t="n">
        <f aca="false">1000000*(V142-C142)/C142</f>
        <v>0.933618472179132</v>
      </c>
      <c r="X142" s="0" t="n">
        <f aca="false">ABS(W142)</f>
        <v>0.933618472179132</v>
      </c>
    </row>
    <row r="143" customFormat="false" ht="12.75" hidden="false" customHeight="false" outlineLevel="0" collapsed="false">
      <c r="A143" s="0" t="n">
        <v>142</v>
      </c>
      <c r="B143" s="4" t="s">
        <v>157</v>
      </c>
      <c r="C143" s="5" t="n">
        <v>219.1106672</v>
      </c>
      <c r="D143" s="6" t="n">
        <v>100</v>
      </c>
      <c r="E143" s="6" t="n">
        <v>10.5490163220197</v>
      </c>
      <c r="F143" s="6" t="n">
        <v>1.53097825588964</v>
      </c>
      <c r="G143" s="6" t="n">
        <v>0.122361321715665</v>
      </c>
      <c r="H143" s="0" t="n">
        <f aca="false">C143/1000000</f>
        <v>0.0002191106672</v>
      </c>
      <c r="I143" s="7" t="n">
        <f aca="false">C143-H143</f>
        <v>219.110448089333</v>
      </c>
      <c r="J143" s="8"/>
      <c r="K143" s="0" t="n">
        <v>219.11065855519</v>
      </c>
      <c r="L143" s="0" t="n">
        <v>-0.0394540794320233</v>
      </c>
      <c r="N143" s="1" t="n">
        <v>0.4160414517427</v>
      </c>
      <c r="O143" s="0" t="n">
        <f aca="true">100-NORMINV(RAND(),100,1.4)</f>
        <v>-1.09730046777858</v>
      </c>
      <c r="Q143" s="1" t="n">
        <f aca="false">IF(E143+N143&lt;100,E143+N143,E143-N143)</f>
        <v>10.9650577737624</v>
      </c>
      <c r="R143" s="1" t="n">
        <f aca="false">IF(F143+N143&gt;0,F143+N143,F143-N143)</f>
        <v>1.94701970763234</v>
      </c>
      <c r="S143" s="1" t="n">
        <f aca="false">IF(G143+N143&gt;0,G143+N143,G143-N143)</f>
        <v>0.538402773458365</v>
      </c>
      <c r="V143" s="8" t="n">
        <f aca="true">NORMINV(RAND(),C143,H143*1.01)</f>
        <v>219.11079379865</v>
      </c>
      <c r="W143" s="1" t="n">
        <f aca="false">1000000*(V143-C143)/C143</f>
        <v>0.577784055634972</v>
      </c>
      <c r="X143" s="0" t="n">
        <f aca="false">ABS(W143)</f>
        <v>0.577784055634972</v>
      </c>
    </row>
    <row r="144" customFormat="false" ht="12.75" hidden="false" customHeight="false" outlineLevel="0" collapsed="false">
      <c r="A144" s="0" t="n">
        <v>143</v>
      </c>
      <c r="B144" s="4" t="s">
        <v>158</v>
      </c>
      <c r="C144" s="5" t="n">
        <v>220.0371718</v>
      </c>
      <c r="D144" s="6" t="n">
        <v>100</v>
      </c>
      <c r="E144" s="6" t="n">
        <v>12.2077825405943</v>
      </c>
      <c r="F144" s="6" t="n">
        <v>1.7084704025652</v>
      </c>
      <c r="G144" s="6" t="n">
        <v>0.147994379851267</v>
      </c>
      <c r="H144" s="0" t="n">
        <f aca="false">C144/1000000</f>
        <v>0.0002200371718</v>
      </c>
      <c r="I144" s="7" t="n">
        <f aca="false">C144-H144</f>
        <v>220.036951762828</v>
      </c>
      <c r="J144" s="8"/>
      <c r="K144" s="0" t="n">
        <v>220.037360538606</v>
      </c>
      <c r="L144" s="0" t="n">
        <v>0.857757824794026</v>
      </c>
      <c r="N144" s="1" t="n">
        <v>-0.131660880116101</v>
      </c>
      <c r="O144" s="0" t="n">
        <f aca="true">100-NORMINV(RAND(),100,1.4)</f>
        <v>0.866160664494842</v>
      </c>
      <c r="Q144" s="1" t="n">
        <f aca="false">IF(E144+N144&lt;100,E144+N144,E144-N144)</f>
        <v>12.0761216604782</v>
      </c>
      <c r="R144" s="1" t="n">
        <f aca="false">IF(F144+N144&gt;0,F144+N144,F144-N144)</f>
        <v>1.5768095224491</v>
      </c>
      <c r="S144" s="1" t="n">
        <f aca="false">IF(G144+N144&gt;0,G144+N144,G144-N144)</f>
        <v>0.0163334997351656</v>
      </c>
      <c r="V144" s="8" t="n">
        <f aca="true">NORMINV(RAND(),C144,H144*1.01)</f>
        <v>220.037235465491</v>
      </c>
      <c r="W144" s="1" t="n">
        <f aca="false">1000000*(V144-C144)/C144</f>
        <v>0.289339708789128</v>
      </c>
      <c r="X144" s="0" t="n">
        <f aca="false">ABS(W144)</f>
        <v>0.289339708789128</v>
      </c>
    </row>
    <row r="145" customFormat="false" ht="12.75" hidden="false" customHeight="false" outlineLevel="0" collapsed="false">
      <c r="A145" s="0" t="n">
        <v>144</v>
      </c>
      <c r="B145" s="4" t="s">
        <v>159</v>
      </c>
      <c r="C145" s="5" t="n">
        <v>220.1827054</v>
      </c>
      <c r="D145" s="6" t="n">
        <v>100</v>
      </c>
      <c r="E145" s="6" t="n">
        <v>16.6217404046461</v>
      </c>
      <c r="F145" s="6" t="n">
        <v>1.49976247192189</v>
      </c>
      <c r="G145" s="6" t="n">
        <v>0.0967616605859984</v>
      </c>
      <c r="H145" s="0" t="n">
        <f aca="false">C145/1000000</f>
        <v>0.0002201827054</v>
      </c>
      <c r="I145" s="7" t="n">
        <f aca="false">C145-H145</f>
        <v>220.182485217295</v>
      </c>
      <c r="J145" s="8"/>
      <c r="K145" s="0" t="n">
        <v>220.182658074187</v>
      </c>
      <c r="L145" s="0" t="n">
        <v>-0.214938830001806</v>
      </c>
      <c r="N145" s="1" t="n">
        <v>0.362705837236618</v>
      </c>
      <c r="O145" s="0" t="n">
        <f aca="true">100-NORMINV(RAND(),100,1.4)</f>
        <v>1.13386240271011</v>
      </c>
      <c r="Q145" s="1" t="n">
        <f aca="false">IF(E145+N145&lt;100,E145+N145,E145-N145)</f>
        <v>16.9844462418827</v>
      </c>
      <c r="R145" s="1" t="n">
        <f aca="false">IF(F145+N145&gt;0,F145+N145,F145-N145)</f>
        <v>1.86246830915851</v>
      </c>
      <c r="S145" s="1" t="n">
        <f aca="false">IF(G145+N145&gt;0,G145+N145,G145-N145)</f>
        <v>0.459467497822616</v>
      </c>
      <c r="V145" s="8" t="n">
        <f aca="true">NORMINV(RAND(),C145,H145*1.01)</f>
        <v>220.18274967036</v>
      </c>
      <c r="W145" s="1" t="n">
        <f aca="false">1000000*(V145-C145)/C145</f>
        <v>0.201061930102829</v>
      </c>
      <c r="X145" s="0" t="n">
        <f aca="false">ABS(W145)</f>
        <v>0.201061930102829</v>
      </c>
    </row>
    <row r="146" customFormat="false" ht="12.75" hidden="false" customHeight="false" outlineLevel="0" collapsed="false">
      <c r="A146" s="0" t="n">
        <v>145</v>
      </c>
      <c r="B146" s="4" t="s">
        <v>160</v>
      </c>
      <c r="C146" s="5" t="n">
        <v>221.105188</v>
      </c>
      <c r="D146" s="6" t="n">
        <v>100</v>
      </c>
      <c r="E146" s="6" t="n">
        <v>13.6875445658646</v>
      </c>
      <c r="F146" s="6" t="n">
        <v>1.4826136690688</v>
      </c>
      <c r="G146" s="6" t="n">
        <v>0.117727411733989</v>
      </c>
      <c r="H146" s="0" t="n">
        <f aca="false">C146/1000000</f>
        <v>0.000221105188</v>
      </c>
      <c r="I146" s="7" t="n">
        <f aca="false">C146-H146</f>
        <v>221.104966894812</v>
      </c>
      <c r="J146" s="8"/>
      <c r="K146" s="0" t="n">
        <v>221.105179142683</v>
      </c>
      <c r="L146" s="0" t="n">
        <v>-0.0400592886323794</v>
      </c>
      <c r="N146" s="1" t="n">
        <v>-0.280630858280702</v>
      </c>
      <c r="O146" s="0" t="n">
        <f aca="true">100-NORMINV(RAND(),100,1.4)</f>
        <v>1.57185155353226</v>
      </c>
      <c r="Q146" s="1" t="n">
        <f aca="false">IF(E146+N146&lt;100,E146+N146,E146-N146)</f>
        <v>13.4069137075839</v>
      </c>
      <c r="R146" s="1" t="n">
        <f aca="false">IF(F146+N146&gt;0,F146+N146,F146-N146)</f>
        <v>1.2019828107881</v>
      </c>
      <c r="S146" s="1" t="n">
        <f aca="false">IF(G146+N146&gt;0,G146+N146,G146-N146)</f>
        <v>0.398358270014691</v>
      </c>
      <c r="V146" s="8" t="n">
        <f aca="true">NORMINV(RAND(),C146,H146*1.01)</f>
        <v>221.105237212023</v>
      </c>
      <c r="W146" s="1" t="n">
        <f aca="false">1000000*(V146-C146)/C146</f>
        <v>0.222572899756464</v>
      </c>
      <c r="X146" s="0" t="n">
        <f aca="false">ABS(W146)</f>
        <v>0.222572899756464</v>
      </c>
    </row>
    <row r="147" customFormat="false" ht="12.75" hidden="false" customHeight="false" outlineLevel="0" collapsed="false">
      <c r="A147" s="0" t="n">
        <v>146</v>
      </c>
      <c r="B147" s="4" t="s">
        <v>161</v>
      </c>
      <c r="C147" s="5" t="n">
        <v>221.1779548</v>
      </c>
      <c r="D147" s="6" t="n">
        <v>100</v>
      </c>
      <c r="E147" s="6" t="n">
        <v>15.8945231943166</v>
      </c>
      <c r="F147" s="6" t="n">
        <v>1.38664682054688</v>
      </c>
      <c r="G147" s="6" t="n">
        <v>0.0870613033558096</v>
      </c>
      <c r="H147" s="0" t="n">
        <f aca="false">C147/1000000</f>
        <v>0.0002211779548</v>
      </c>
      <c r="I147" s="7" t="n">
        <f aca="false">C147-H147</f>
        <v>221.177733622045</v>
      </c>
      <c r="J147" s="8"/>
      <c r="K147" s="0" t="n">
        <v>221.177980382695</v>
      </c>
      <c r="L147" s="0" t="n">
        <v>0.115665665919878</v>
      </c>
      <c r="N147" s="1" t="n">
        <v>-1.77715358597568</v>
      </c>
      <c r="O147" s="0" t="n">
        <f aca="true">100-NORMINV(RAND(),100,1.4)</f>
        <v>-1.05072973549576</v>
      </c>
      <c r="Q147" s="1" t="n">
        <f aca="false">IF(E147+N147&lt;100,E147+N147,E147-N147)</f>
        <v>14.117369608341</v>
      </c>
      <c r="R147" s="1" t="n">
        <f aca="false">IF(F147+N147&gt;0,F147+N147,F147-N147)</f>
        <v>3.16380040652256</v>
      </c>
      <c r="S147" s="1" t="n">
        <f aca="false">IF(G147+N147&gt;0,G147+N147,G147-N147)</f>
        <v>1.86421488933149</v>
      </c>
      <c r="V147" s="8" t="n">
        <f aca="true">NORMINV(RAND(),C147,H147*1.01)</f>
        <v>221.177873990467</v>
      </c>
      <c r="W147" s="1" t="n">
        <f aca="false">1000000*(V147-C147)/C147</f>
        <v>-0.365359800512411</v>
      </c>
      <c r="X147" s="0" t="n">
        <f aca="false">ABS(W147)</f>
        <v>0.365359800512411</v>
      </c>
    </row>
    <row r="148" customFormat="false" ht="12.75" hidden="false" customHeight="false" outlineLevel="0" collapsed="false">
      <c r="A148" s="0" t="n">
        <v>147</v>
      </c>
      <c r="B148" s="4" t="s">
        <v>162</v>
      </c>
      <c r="C148" s="5" t="n">
        <v>222.052821</v>
      </c>
      <c r="D148" s="6" t="n">
        <v>100</v>
      </c>
      <c r="E148" s="6" t="n">
        <v>12.2377873570548</v>
      </c>
      <c r="F148" s="6" t="n">
        <v>1.7121738648635</v>
      </c>
      <c r="G148" s="6" t="n">
        <v>0.148511878998068</v>
      </c>
      <c r="H148" s="0" t="n">
        <f aca="false">C148/1000000</f>
        <v>0.000222052821</v>
      </c>
      <c r="I148" s="7" t="n">
        <f aca="false">C148-H148</f>
        <v>222.052598947179</v>
      </c>
      <c r="J148" s="8"/>
      <c r="K148" s="0" t="n">
        <v>222.052883041092</v>
      </c>
      <c r="L148" s="0" t="n">
        <v>0.279397898159513</v>
      </c>
      <c r="N148" s="1" t="n">
        <v>0.754374438322174</v>
      </c>
      <c r="O148" s="0" t="n">
        <f aca="true">100-NORMINV(RAND(),100,1.4)</f>
        <v>-0.285001925592539</v>
      </c>
      <c r="Q148" s="1" t="n">
        <f aca="false">IF(E148+N148&lt;100,E148+N148,E148-N148)</f>
        <v>12.9921617953769</v>
      </c>
      <c r="R148" s="1" t="n">
        <f aca="false">IF(F148+N148&gt;0,F148+N148,F148-N148)</f>
        <v>2.46654830318567</v>
      </c>
      <c r="S148" s="1" t="n">
        <f aca="false">IF(G148+N148&gt;0,G148+N148,G148-N148)</f>
        <v>0.902886317320241</v>
      </c>
      <c r="V148" s="8" t="n">
        <f aca="true">NORMINV(RAND(),C148,H148*1.01)</f>
        <v>222.052880073911</v>
      </c>
      <c r="W148" s="1" t="n">
        <f aca="false">1000000*(V148-C148)/C148</f>
        <v>0.266035397525587</v>
      </c>
      <c r="X148" s="0" t="n">
        <f aca="false">ABS(W148)</f>
        <v>0.266035397525587</v>
      </c>
    </row>
    <row r="149" customFormat="false" ht="12.75" hidden="false" customHeight="false" outlineLevel="0" collapsed="false">
      <c r="A149" s="0" t="n">
        <v>148</v>
      </c>
      <c r="B149" s="4" t="s">
        <v>163</v>
      </c>
      <c r="C149" s="5" t="n">
        <v>222.0892044</v>
      </c>
      <c r="D149" s="6" t="n">
        <v>100</v>
      </c>
      <c r="E149" s="6" t="n">
        <v>13.3412763410435</v>
      </c>
      <c r="F149" s="6" t="n">
        <v>1.64200492130901</v>
      </c>
      <c r="G149" s="6" t="n">
        <v>0.140103115523737</v>
      </c>
      <c r="H149" s="0" t="n">
        <f aca="false">C149/1000000</f>
        <v>0.0002220892044</v>
      </c>
      <c r="I149" s="7" t="n">
        <f aca="false">C149-H149</f>
        <v>222.088982310796</v>
      </c>
      <c r="J149" s="8"/>
      <c r="K149" s="0" t="n">
        <v>222.089109596664</v>
      </c>
      <c r="L149" s="0" t="n">
        <v>-0.426870530026734</v>
      </c>
      <c r="N149" s="1" t="n">
        <v>0.581639271918235</v>
      </c>
      <c r="O149" s="0" t="n">
        <f aca="true">100-NORMINV(RAND(),100,1.4)</f>
        <v>-1.80094055179858</v>
      </c>
      <c r="Q149" s="1" t="n">
        <f aca="false">IF(E149+N149&lt;100,E149+N149,E149-N149)</f>
        <v>13.9229156129617</v>
      </c>
      <c r="R149" s="1" t="n">
        <f aca="false">IF(F149+N149&gt;0,F149+N149,F149-N149)</f>
        <v>2.22364419322725</v>
      </c>
      <c r="S149" s="1" t="n">
        <f aca="false">IF(G149+N149&gt;0,G149+N149,G149-N149)</f>
        <v>0.721742387441972</v>
      </c>
      <c r="V149" s="8" t="n">
        <f aca="true">NORMINV(RAND(),C149,H149*1.01)</f>
        <v>222.089166022848</v>
      </c>
      <c r="W149" s="1" t="n">
        <f aca="false">1000000*(V149-C149)/C149</f>
        <v>-0.172800619326298</v>
      </c>
      <c r="X149" s="0" t="n">
        <f aca="false">ABS(W149)</f>
        <v>0.172800619326298</v>
      </c>
    </row>
    <row r="150" customFormat="false" ht="12.75" hidden="false" customHeight="false" outlineLevel="0" collapsed="false">
      <c r="A150" s="0" t="n">
        <v>149</v>
      </c>
      <c r="B150" s="4" t="s">
        <v>164</v>
      </c>
      <c r="C150" s="5" t="n">
        <v>222.1619712</v>
      </c>
      <c r="D150" s="6" t="n">
        <v>100</v>
      </c>
      <c r="E150" s="6" t="n">
        <v>15.5482546561296</v>
      </c>
      <c r="F150" s="6" t="n">
        <v>1.53834905892369</v>
      </c>
      <c r="G150" s="6" t="n">
        <v>0.114325953290634</v>
      </c>
      <c r="H150" s="0" t="n">
        <f aca="false">C150/1000000</f>
        <v>0.0002221619712</v>
      </c>
      <c r="I150" s="7" t="n">
        <f aca="false">C150-H150</f>
        <v>222.161749038029</v>
      </c>
      <c r="J150" s="8"/>
      <c r="K150" s="0" t="n">
        <v>222.16188945892</v>
      </c>
      <c r="L150" s="0" t="n">
        <v>-0.367934616857519</v>
      </c>
      <c r="N150" s="1" t="n">
        <v>-2.42900577579688</v>
      </c>
      <c r="O150" s="0" t="n">
        <f aca="true">100-NORMINV(RAND(),100,1.4)</f>
        <v>0.994040376016784</v>
      </c>
      <c r="Q150" s="1" t="n">
        <f aca="false">IF(E150+N150&lt;100,E150+N150,E150-N150)</f>
        <v>13.1192488803327</v>
      </c>
      <c r="R150" s="1" t="n">
        <f aca="false">IF(F150+N150&gt;0,F150+N150,F150-N150)</f>
        <v>3.96735483472057</v>
      </c>
      <c r="S150" s="1" t="n">
        <f aca="false">IF(G150+N150&gt;0,G150+N150,G150-N150)</f>
        <v>2.54333172908752</v>
      </c>
      <c r="V150" s="8" t="n">
        <f aca="true">NORMINV(RAND(),C150,H150*1.01)</f>
        <v>222.161940863479</v>
      </c>
      <c r="W150" s="1" t="n">
        <f aca="false">1000000*(V150-C150)/C150</f>
        <v>-0.13655136726655</v>
      </c>
      <c r="X150" s="0" t="n">
        <f aca="false">ABS(W150)</f>
        <v>0.13655136726655</v>
      </c>
    </row>
    <row r="151" customFormat="false" ht="12.75" hidden="false" customHeight="false" outlineLevel="0" collapsed="false">
      <c r="A151" s="0" t="n">
        <v>150</v>
      </c>
      <c r="B151" s="4" t="s">
        <v>165</v>
      </c>
      <c r="C151" s="5" t="n">
        <v>222.1983546</v>
      </c>
      <c r="D151" s="6" t="n">
        <v>100</v>
      </c>
      <c r="E151" s="6" t="n">
        <v>16.6517439254076</v>
      </c>
      <c r="F151" s="6" t="n">
        <v>1.50486212338655</v>
      </c>
      <c r="G151" s="6" t="n">
        <v>0.0972295748943925</v>
      </c>
      <c r="H151" s="0" t="n">
        <f aca="false">C151/1000000</f>
        <v>0.0002221983546</v>
      </c>
      <c r="I151" s="7" t="n">
        <f aca="false">C151-H151</f>
        <v>222.198132401645</v>
      </c>
      <c r="J151" s="8"/>
      <c r="K151" s="0" t="n">
        <v>222.198521385286</v>
      </c>
      <c r="L151" s="0" t="n">
        <v>0.750614404223767</v>
      </c>
      <c r="N151" s="1" t="n">
        <v>3.06599810988588</v>
      </c>
      <c r="O151" s="0" t="n">
        <f aca="true">100-NORMINV(RAND(),100,1.4)</f>
        <v>0.24155925479468</v>
      </c>
      <c r="Q151" s="1" t="n">
        <f aca="false">IF(E151+N151&lt;100,E151+N151,E151-N151)</f>
        <v>19.7177420352934</v>
      </c>
      <c r="R151" s="1" t="n">
        <f aca="false">IF(F151+N151&gt;0,F151+N151,F151-N151)</f>
        <v>4.57086023327243</v>
      </c>
      <c r="S151" s="1" t="n">
        <f aca="false">IF(G151+N151&gt;0,G151+N151,G151-N151)</f>
        <v>3.16322768478027</v>
      </c>
      <c r="V151" s="8" t="n">
        <f aca="true">NORMINV(RAND(),C151,H151*1.01)</f>
        <v>222.198637541728</v>
      </c>
      <c r="W151" s="1" t="n">
        <f aca="false">1000000*(V151-C151)/C151</f>
        <v>1.27337454031405</v>
      </c>
      <c r="X151" s="0" t="n">
        <f aca="false">ABS(W151)</f>
        <v>1.27337454031405</v>
      </c>
    </row>
    <row r="152" customFormat="false" ht="12.75" hidden="false" customHeight="false" outlineLevel="0" collapsed="false">
      <c r="A152" s="0" t="n">
        <v>151</v>
      </c>
      <c r="B152" s="4" t="s">
        <v>166</v>
      </c>
      <c r="C152" s="5" t="n">
        <v>224.0507122</v>
      </c>
      <c r="D152" s="6" t="n">
        <v>100</v>
      </c>
      <c r="E152" s="6" t="n">
        <v>12.9921966107609</v>
      </c>
      <c r="F152" s="6" t="n">
        <v>5.91221615926313</v>
      </c>
      <c r="G152" s="6" t="n">
        <v>0.659091307032304</v>
      </c>
      <c r="H152" s="0" t="n">
        <f aca="false">C152/1000000</f>
        <v>0.0002240507122</v>
      </c>
      <c r="I152" s="7" t="n">
        <f aca="false">C152-H152</f>
        <v>224.050488149288</v>
      </c>
      <c r="J152" s="8"/>
      <c r="K152" s="0" t="n">
        <v>224.05013002366</v>
      </c>
      <c r="L152" s="0" t="n">
        <v>-2.59841325550912</v>
      </c>
      <c r="N152" s="1" t="n">
        <v>1.53261156503208</v>
      </c>
      <c r="O152" s="0" t="n">
        <f aca="true">100-NORMINV(RAND(),100,1.4)</f>
        <v>0.0100080376266334</v>
      </c>
      <c r="Q152" s="1" t="n">
        <f aca="false">IF(E152+N152&lt;100,E152+N152,E152-N152)</f>
        <v>14.5248081757929</v>
      </c>
      <c r="R152" s="1" t="n">
        <f aca="false">IF(F152+N152&gt;0,F152+N152,F152-N152)</f>
        <v>7.44482772429521</v>
      </c>
      <c r="S152" s="1" t="n">
        <f aca="false">IF(G152+N152&gt;0,G152+N152,G152-N152)</f>
        <v>2.19170287206439</v>
      </c>
      <c r="V152" s="8" t="n">
        <f aca="true">NORMINV(RAND(),C152,H152*1.01)</f>
        <v>224.05057758679</v>
      </c>
      <c r="W152" s="1" t="n">
        <f aca="false">1000000*(V152-C152)/C152</f>
        <v>-0.60081580995693</v>
      </c>
      <c r="X152" s="0" t="n">
        <f aca="false">ABS(W152)</f>
        <v>0.60081580995693</v>
      </c>
    </row>
    <row r="153" customFormat="false" ht="12.75" hidden="false" customHeight="false" outlineLevel="0" collapsed="false">
      <c r="A153" s="0" t="n">
        <v>152</v>
      </c>
      <c r="B153" s="4" t="s">
        <v>167</v>
      </c>
      <c r="C153" s="5" t="n">
        <v>224.1776204</v>
      </c>
      <c r="D153" s="6" t="n">
        <v>100</v>
      </c>
      <c r="E153" s="6" t="n">
        <v>15.5782605502351</v>
      </c>
      <c r="F153" s="6" t="n">
        <v>1.54311780464878</v>
      </c>
      <c r="G153" s="6" t="n">
        <v>0.114802966839897</v>
      </c>
      <c r="H153" s="0" t="n">
        <f aca="false">C153/1000000</f>
        <v>0.0002241776204</v>
      </c>
      <c r="I153" s="7" t="n">
        <f aca="false">C153-H153</f>
        <v>224.17739622238</v>
      </c>
      <c r="J153" s="8"/>
      <c r="K153" s="0" t="n">
        <v>224.177675482582</v>
      </c>
      <c r="L153" s="0" t="n">
        <v>0.245709550159345</v>
      </c>
      <c r="N153" s="1" t="n">
        <v>-2.42216177099402</v>
      </c>
      <c r="O153" s="0" t="n">
        <f aca="true">100-NORMINV(RAND(),100,1.4)</f>
        <v>-0.19888476524811</v>
      </c>
      <c r="Q153" s="1" t="n">
        <f aca="false">IF(E153+N153&lt;100,E153+N153,E153-N153)</f>
        <v>13.1560987792411</v>
      </c>
      <c r="R153" s="1" t="n">
        <f aca="false">IF(F153+N153&gt;0,F153+N153,F153-N153)</f>
        <v>3.96527957564281</v>
      </c>
      <c r="S153" s="1" t="n">
        <f aca="false">IF(G153+N153&gt;0,G153+N153,G153-N153)</f>
        <v>2.53696473783392</v>
      </c>
      <c r="V153" s="8" t="n">
        <f aca="true">NORMINV(RAND(),C153,H153*1.01)</f>
        <v>224.177313667445</v>
      </c>
      <c r="W153" s="1" t="n">
        <f aca="false">1000000*(V153-C153)/C153</f>
        <v>-1.36825680674361</v>
      </c>
      <c r="X153" s="0" t="n">
        <f aca="false">ABS(W153)</f>
        <v>1.36825680674361</v>
      </c>
    </row>
    <row r="154" customFormat="false" ht="12.75" hidden="false" customHeight="false" outlineLevel="0" collapsed="false">
      <c r="A154" s="0" t="n">
        <v>153</v>
      </c>
      <c r="B154" s="4" t="s">
        <v>168</v>
      </c>
      <c r="C154" s="5" t="n">
        <v>226.0841194</v>
      </c>
      <c r="D154" s="6" t="n">
        <v>100</v>
      </c>
      <c r="E154" s="6" t="n">
        <v>12.297795831561</v>
      </c>
      <c r="F154" s="6" t="n">
        <v>1.71963462356444</v>
      </c>
      <c r="G154" s="6" t="n">
        <v>0.14955338153977</v>
      </c>
      <c r="H154" s="0" t="n">
        <f aca="false">C154/1000000</f>
        <v>0.0002260841194</v>
      </c>
      <c r="I154" s="7" t="n">
        <f aca="false">C154-H154</f>
        <v>226.083893315881</v>
      </c>
      <c r="J154" s="8"/>
      <c r="K154" s="0" t="n">
        <v>226.084375081282</v>
      </c>
      <c r="L154" s="0" t="n">
        <v>1.13091216854012</v>
      </c>
      <c r="N154" s="1" t="n">
        <v>-1.93511829038586</v>
      </c>
      <c r="O154" s="0" t="n">
        <f aca="true">100-NORMINV(RAND(),100,1.4)</f>
        <v>0.683158844768641</v>
      </c>
      <c r="Q154" s="1" t="n">
        <f aca="false">IF(E154+N154&lt;100,E154+N154,E154-N154)</f>
        <v>10.3626775411752</v>
      </c>
      <c r="R154" s="1" t="n">
        <f aca="false">IF(F154+N154&gt;0,F154+N154,F154-N154)</f>
        <v>3.6547529139503</v>
      </c>
      <c r="S154" s="1" t="n">
        <f aca="false">IF(G154+N154&gt;0,G154+N154,G154-N154)</f>
        <v>2.08467167192563</v>
      </c>
      <c r="V154" s="8" t="n">
        <f aca="true">NORMINV(RAND(),C154,H154*1.01)</f>
        <v>226.083828580417</v>
      </c>
      <c r="W154" s="1" t="n">
        <f aca="false">1000000*(V154-C154)/C154</f>
        <v>-1.28633353005935</v>
      </c>
      <c r="X154" s="0" t="n">
        <f aca="false">ABS(W154)</f>
        <v>1.28633353005935</v>
      </c>
    </row>
    <row r="155" customFormat="false" ht="12.75" hidden="false" customHeight="false" outlineLevel="0" collapsed="false">
      <c r="A155" s="0" t="n">
        <v>154</v>
      </c>
      <c r="B155" s="4" t="s">
        <v>169</v>
      </c>
      <c r="C155" s="5" t="n">
        <v>226.1932696</v>
      </c>
      <c r="D155" s="6" t="n">
        <v>100</v>
      </c>
      <c r="E155" s="6" t="n">
        <v>15.6082637129423</v>
      </c>
      <c r="F155" s="6" t="n">
        <v>1.54790448972445</v>
      </c>
      <c r="G155" s="6" t="n">
        <v>0.115282727474572</v>
      </c>
      <c r="H155" s="0" t="n">
        <f aca="false">C155/1000000</f>
        <v>0.0002261932696</v>
      </c>
      <c r="I155" s="7" t="n">
        <f aca="false">C155-H155</f>
        <v>226.19304340673</v>
      </c>
      <c r="J155" s="8"/>
      <c r="K155" s="0" t="n">
        <v>226.193442341603</v>
      </c>
      <c r="L155" s="0" t="n">
        <v>0.763690285692019</v>
      </c>
      <c r="N155" s="1" t="n">
        <v>0.87429748110381</v>
      </c>
      <c r="O155" s="0" t="n">
        <f aca="true">100-NORMINV(RAND(),100,1.4)</f>
        <v>0.839757530024457</v>
      </c>
      <c r="Q155" s="1" t="n">
        <f aca="false">IF(E155+N155&lt;100,E155+N155,E155-N155)</f>
        <v>16.4825611940461</v>
      </c>
      <c r="R155" s="1" t="n">
        <f aca="false">IF(F155+N155&gt;0,F155+N155,F155-N155)</f>
        <v>2.42220197082826</v>
      </c>
      <c r="S155" s="1" t="n">
        <f aca="false">IF(G155+N155&gt;0,G155+N155,G155-N155)</f>
        <v>0.989580208578382</v>
      </c>
      <c r="V155" s="8" t="n">
        <f aca="true">NORMINV(RAND(),C155,H155*1.01)</f>
        <v>226.193487867195</v>
      </c>
      <c r="W155" s="1" t="n">
        <f aca="false">1000000*(V155-C155)/C155</f>
        <v>0.964958841835717</v>
      </c>
      <c r="X155" s="0" t="n">
        <f aca="false">ABS(W155)</f>
        <v>0.964958841835717</v>
      </c>
    </row>
    <row r="156" customFormat="false" ht="12.75" hidden="false" customHeight="false" outlineLevel="0" collapsed="false">
      <c r="A156" s="0" t="n">
        <v>155</v>
      </c>
      <c r="B156" s="4" t="s">
        <v>170</v>
      </c>
      <c r="C156" s="5" t="n">
        <v>228.0534898</v>
      </c>
      <c r="D156" s="6" t="n">
        <v>100</v>
      </c>
      <c r="E156" s="6" t="n">
        <v>13.951888803702</v>
      </c>
      <c r="F156" s="6" t="n">
        <v>1.51829761683534</v>
      </c>
      <c r="G156" s="6" t="n">
        <v>0.12157878564837</v>
      </c>
      <c r="H156" s="0" t="n">
        <f aca="false">C156/1000000</f>
        <v>0.0002280534898</v>
      </c>
      <c r="I156" s="7" t="n">
        <f aca="false">C156-H156</f>
        <v>228.05326174651</v>
      </c>
      <c r="J156" s="8"/>
      <c r="K156" s="0" t="n">
        <v>228.053263347044</v>
      </c>
      <c r="L156" s="0" t="n">
        <v>-0.992981762354058</v>
      </c>
      <c r="N156" s="1" t="n">
        <v>1.59018319282386</v>
      </c>
      <c r="O156" s="0" t="n">
        <f aca="true">100-NORMINV(RAND(),100,1.4)</f>
        <v>-0.101802695293941</v>
      </c>
      <c r="Q156" s="1" t="n">
        <f aca="false">IF(E156+N156&lt;100,E156+N156,E156-N156)</f>
        <v>15.5420719965258</v>
      </c>
      <c r="R156" s="1" t="n">
        <f aca="false">IF(F156+N156&gt;0,F156+N156,F156-N156)</f>
        <v>3.1084808096592</v>
      </c>
      <c r="S156" s="1" t="n">
        <f aca="false">IF(G156+N156&gt;0,G156+N156,G156-N156)</f>
        <v>1.71176197847223</v>
      </c>
      <c r="V156" s="8" t="n">
        <f aca="true">NORMINV(RAND(),C156,H156*1.01)</f>
        <v>228.053650282269</v>
      </c>
      <c r="W156" s="1" t="n">
        <f aca="false">1000000*(V156-C156)/C156</f>
        <v>0.703704508568953</v>
      </c>
      <c r="X156" s="0" t="n">
        <f aca="false">ABS(W156)</f>
        <v>0.703704508568953</v>
      </c>
    </row>
    <row r="157" customFormat="false" ht="12.75" hidden="false" customHeight="false" outlineLevel="0" collapsed="false">
      <c r="A157" s="0" t="n">
        <v>156</v>
      </c>
      <c r="B157" s="4" t="s">
        <v>171</v>
      </c>
      <c r="C157" s="5" t="n">
        <v>228.0997686</v>
      </c>
      <c r="D157" s="6" t="n">
        <v>100</v>
      </c>
      <c r="E157" s="6" t="n">
        <v>12.3278011586769</v>
      </c>
      <c r="F157" s="6" t="n">
        <v>1.72339196070811</v>
      </c>
      <c r="G157" s="6" t="n">
        <v>0.150077332221711</v>
      </c>
      <c r="H157" s="0" t="n">
        <f aca="false">C157/1000000</f>
        <v>0.0002280997686</v>
      </c>
      <c r="I157" s="7" t="n">
        <f aca="false">C157-H157</f>
        <v>228.099540500231</v>
      </c>
      <c r="J157" s="8"/>
      <c r="K157" s="0" t="n">
        <v>228.099927430395</v>
      </c>
      <c r="L157" s="0" t="n">
        <v>0.696319844021327</v>
      </c>
      <c r="N157" s="1" t="n">
        <v>1.16381555773236</v>
      </c>
      <c r="O157" s="0" t="n">
        <f aca="true">100-NORMINV(RAND(),100,1.4)</f>
        <v>-2.15894395358299</v>
      </c>
      <c r="Q157" s="1" t="n">
        <f aca="false">IF(E157+N157&lt;100,E157+N157,E157-N157)</f>
        <v>13.4916167164093</v>
      </c>
      <c r="R157" s="1" t="n">
        <f aca="false">IF(F157+N157&gt;0,F157+N157,F157-N157)</f>
        <v>2.88720751844047</v>
      </c>
      <c r="S157" s="1" t="n">
        <f aca="false">IF(G157+N157&gt;0,G157+N157,G157-N157)</f>
        <v>1.31389288995407</v>
      </c>
      <c r="V157" s="8" t="n">
        <f aca="true">NORMINV(RAND(),C157,H157*1.01)</f>
        <v>228.099793345977</v>
      </c>
      <c r="W157" s="1" t="n">
        <f aca="false">1000000*(V157-C157)/C157</f>
        <v>0.108487514894806</v>
      </c>
      <c r="X157" s="0" t="n">
        <f aca="false">ABS(W157)</f>
        <v>0.108487514894806</v>
      </c>
    </row>
    <row r="158" customFormat="false" ht="12.75" hidden="false" customHeight="false" outlineLevel="0" collapsed="false">
      <c r="A158" s="0" t="n">
        <v>157</v>
      </c>
      <c r="B158" s="4" t="s">
        <v>172</v>
      </c>
      <c r="C158" s="5" t="n">
        <v>228.136152</v>
      </c>
      <c r="D158" s="6" t="n">
        <v>100</v>
      </c>
      <c r="E158" s="6" t="n">
        <v>13.4312890338823</v>
      </c>
      <c r="F158" s="6" t="n">
        <v>1.65427047053794</v>
      </c>
      <c r="G158" s="6" t="n">
        <v>0.141614429882602</v>
      </c>
      <c r="H158" s="0" t="n">
        <f aca="false">C158/1000000</f>
        <v>0.000228136152</v>
      </c>
      <c r="I158" s="7" t="n">
        <f aca="false">C158-H158</f>
        <v>228.135923863848</v>
      </c>
      <c r="J158" s="8"/>
      <c r="K158" s="0" t="n">
        <v>228.135944351977</v>
      </c>
      <c r="L158" s="0" t="n">
        <v>-0.910193413582603</v>
      </c>
      <c r="N158" s="1" t="n">
        <v>1.70275259507078</v>
      </c>
      <c r="O158" s="0" t="n">
        <f aca="true">100-NORMINV(RAND(),100,1.4)</f>
        <v>1.86962551135139</v>
      </c>
      <c r="Q158" s="1" t="n">
        <f aca="false">IF(E158+N158&lt;100,E158+N158,E158-N158)</f>
        <v>15.134041628953</v>
      </c>
      <c r="R158" s="1" t="n">
        <f aca="false">IF(F158+N158&gt;0,F158+N158,F158-N158)</f>
        <v>3.35702306560872</v>
      </c>
      <c r="S158" s="1" t="n">
        <f aca="false">IF(G158+N158&gt;0,G158+N158,G158-N158)</f>
        <v>1.84436702495338</v>
      </c>
      <c r="V158" s="8" t="n">
        <f aca="true">NORMINV(RAND(),C158,H158*1.01)</f>
        <v>228.13581079335</v>
      </c>
      <c r="W158" s="1" t="n">
        <f aca="false">1000000*(V158-C158)/C158</f>
        <v>-1.4956272680112</v>
      </c>
      <c r="X158" s="0" t="n">
        <f aca="false">ABS(W158)</f>
        <v>1.4956272680112</v>
      </c>
    </row>
    <row r="159" customFormat="false" ht="12.75" hidden="false" customHeight="false" outlineLevel="0" collapsed="false">
      <c r="A159" s="0" t="n">
        <v>158</v>
      </c>
      <c r="B159" s="4" t="s">
        <v>173</v>
      </c>
      <c r="C159" s="5" t="n">
        <v>230.1306728</v>
      </c>
      <c r="D159" s="6" t="n">
        <v>100</v>
      </c>
      <c r="E159" s="6" t="n">
        <v>16.569815920595</v>
      </c>
      <c r="F159" s="6" t="n">
        <v>1.69638224450391</v>
      </c>
      <c r="G159" s="6" t="n">
        <v>0.129915932822849</v>
      </c>
      <c r="H159" s="0" t="n">
        <f aca="false">C159/1000000</f>
        <v>0.0002301306728</v>
      </c>
      <c r="I159" s="7" t="n">
        <f aca="false">C159-H159</f>
        <v>230.130442669327</v>
      </c>
      <c r="J159" s="8"/>
      <c r="K159" s="0" t="n">
        <v>230.130547805447</v>
      </c>
      <c r="L159" s="0" t="n">
        <v>-0.54314599315908</v>
      </c>
      <c r="N159" s="1" t="n">
        <v>-1.23410195638397</v>
      </c>
      <c r="O159" s="0" t="n">
        <f aca="true">100-NORMINV(RAND(),100,1.4)</f>
        <v>-1.65340400713957</v>
      </c>
      <c r="Q159" s="1" t="n">
        <f aca="false">IF(E159+N159&lt;100,E159+N159,E159-N159)</f>
        <v>15.335713964211</v>
      </c>
      <c r="R159" s="1" t="n">
        <f aca="false">IF(F159+N159&gt;0,F159+N159,F159-N159)</f>
        <v>0.462280288119944</v>
      </c>
      <c r="S159" s="1" t="n">
        <f aca="false">IF(G159+N159&gt;0,G159+N159,G159-N159)</f>
        <v>1.36401788920682</v>
      </c>
      <c r="V159" s="8" t="n">
        <f aca="true">NORMINV(RAND(),C159,H159*1.01)</f>
        <v>230.130789976683</v>
      </c>
      <c r="W159" s="1" t="n">
        <f aca="false">1000000*(V159-C159)/C159</f>
        <v>0.509174556135102</v>
      </c>
      <c r="X159" s="0" t="n">
        <f aca="false">ABS(W159)</f>
        <v>0.509174556135102</v>
      </c>
    </row>
    <row r="160" customFormat="false" ht="12.75" hidden="false" customHeight="false" outlineLevel="0" collapsed="false">
      <c r="A160" s="0" t="n">
        <v>159</v>
      </c>
      <c r="B160" s="9" t="s">
        <v>174</v>
      </c>
      <c r="C160" s="5" t="n">
        <v>231.1025998</v>
      </c>
      <c r="D160" s="6" t="n">
        <v>100</v>
      </c>
      <c r="E160" s="6" t="n">
        <v>12.6128865588463</v>
      </c>
      <c r="F160" s="6" t="n">
        <v>33.1026677409965</v>
      </c>
      <c r="G160" s="6" t="n">
        <v>4.10862579691674</v>
      </c>
      <c r="H160" s="0" t="n">
        <f aca="false">C160/1000000</f>
        <v>0.0002311025998</v>
      </c>
      <c r="I160" s="7" t="n">
        <f aca="false">C160-H160</f>
        <v>231.1023686974</v>
      </c>
      <c r="J160" s="8"/>
      <c r="K160" s="0" t="n">
        <v>231.102555606893</v>
      </c>
      <c r="L160" s="0" t="n">
        <v>-0.191227218784184</v>
      </c>
      <c r="N160" s="1" t="n">
        <v>0.266225397069121</v>
      </c>
      <c r="O160" s="0" t="n">
        <f aca="true">100-NORMINV(RAND(),100,1.4)</f>
        <v>0.412817726396881</v>
      </c>
      <c r="Q160" s="1" t="n">
        <f aca="false">IF(E160+N160&lt;100,E160+N160,E160-N160)</f>
        <v>12.8791119559154</v>
      </c>
      <c r="R160" s="1" t="n">
        <f aca="false">IF(F160+N160&gt;0,F160+N160,F160-N160)</f>
        <v>33.3688931380656</v>
      </c>
      <c r="S160" s="1" t="n">
        <f aca="false">IF(G160+N160&gt;0,G160+N160,G160-N160)</f>
        <v>4.37485119398586</v>
      </c>
      <c r="V160" s="8" t="n">
        <f aca="true">NORMINV(RAND(),C160,H160*1.01)</f>
        <v>231.10243376841</v>
      </c>
      <c r="W160" s="1" t="n">
        <f aca="false">1000000*(V160-C160)/C160</f>
        <v>-0.718432375799492</v>
      </c>
      <c r="X160" s="0" t="n">
        <f aca="false">ABS(W160)</f>
        <v>0.718432375799492</v>
      </c>
    </row>
    <row r="161" customFormat="false" ht="12.75" hidden="false" customHeight="false" outlineLevel="0" collapsed="false">
      <c r="A161" s="0" t="n">
        <v>160</v>
      </c>
      <c r="B161" s="4" t="s">
        <v>175</v>
      </c>
      <c r="C161" s="5" t="n">
        <v>231.198689</v>
      </c>
      <c r="D161" s="6" t="n">
        <v>100</v>
      </c>
      <c r="E161" s="6" t="n">
        <v>18.0495826009103</v>
      </c>
      <c r="F161" s="6" t="n">
        <v>1.53531789001401</v>
      </c>
      <c r="G161" s="6" t="n">
        <v>0.0817807382371033</v>
      </c>
      <c r="H161" s="0" t="n">
        <f aca="false">C161/1000000</f>
        <v>0.000231198689</v>
      </c>
      <c r="I161" s="7" t="n">
        <f aca="false">C161-H161</f>
        <v>231.198457801311</v>
      </c>
      <c r="J161" s="8"/>
      <c r="K161" s="0" t="n">
        <v>231.199064187208</v>
      </c>
      <c r="L161" s="0" t="n">
        <v>1.62279124363878</v>
      </c>
      <c r="N161" s="1" t="n">
        <v>0.258285663040908</v>
      </c>
      <c r="O161" s="0" t="n">
        <f aca="true">100-NORMINV(RAND(),100,1.4)</f>
        <v>1.61742035890858</v>
      </c>
      <c r="Q161" s="1" t="n">
        <f aca="false">IF(E161+N161&lt;100,E161+N161,E161-N161)</f>
        <v>18.3078682639512</v>
      </c>
      <c r="R161" s="1" t="n">
        <f aca="false">IF(F161+N161&gt;0,F161+N161,F161-N161)</f>
        <v>1.79360355305491</v>
      </c>
      <c r="S161" s="1" t="n">
        <f aca="false">IF(G161+N161&gt;0,G161+N161,G161-N161)</f>
        <v>0.340066401278012</v>
      </c>
      <c r="V161" s="8" t="n">
        <f aca="true">NORMINV(RAND(),C161,H161*1.01)</f>
        <v>231.198623489426</v>
      </c>
      <c r="W161" s="1" t="n">
        <f aca="false">1000000*(V161-C161)/C161</f>
        <v>-0.283351841716429</v>
      </c>
      <c r="X161" s="0" t="n">
        <f aca="false">ABS(W161)</f>
        <v>0.283351841716429</v>
      </c>
    </row>
    <row r="162" customFormat="false" ht="12.75" hidden="false" customHeight="false" outlineLevel="0" collapsed="false">
      <c r="A162" s="0" t="n">
        <v>161</v>
      </c>
      <c r="B162" s="4" t="s">
        <v>176</v>
      </c>
      <c r="C162" s="5" t="n">
        <v>232.146322</v>
      </c>
      <c r="D162" s="6" t="n">
        <v>100</v>
      </c>
      <c r="E162" s="6" t="n">
        <v>16.5998216619396</v>
      </c>
      <c r="F162" s="6" t="n">
        <v>1.70143943812569</v>
      </c>
      <c r="G162" s="6" t="n">
        <v>0.130438650775363</v>
      </c>
      <c r="H162" s="0" t="n">
        <f aca="false">C162/1000000</f>
        <v>0.000232146322</v>
      </c>
      <c r="I162" s="7" t="n">
        <f aca="false">C162-H162</f>
        <v>232.146089853678</v>
      </c>
      <c r="J162" s="8"/>
      <c r="K162" s="0" t="n">
        <v>232.146400159203</v>
      </c>
      <c r="L162" s="0" t="n">
        <v>0.336680771965867</v>
      </c>
      <c r="N162" s="1" t="n">
        <v>0.109372767308699</v>
      </c>
      <c r="O162" s="0" t="n">
        <f aca="true">100-NORMINV(RAND(),100,1.4)</f>
        <v>-0.630683821029749</v>
      </c>
      <c r="Q162" s="1" t="n">
        <f aca="false">IF(E162+N162&lt;100,E162+N162,E162-N162)</f>
        <v>16.7091944292483</v>
      </c>
      <c r="R162" s="1" t="n">
        <f aca="false">IF(F162+N162&gt;0,F162+N162,F162-N162)</f>
        <v>1.81081220543439</v>
      </c>
      <c r="S162" s="1" t="n">
        <f aca="false">IF(G162+N162&gt;0,G162+N162,G162-N162)</f>
        <v>0.239811418084062</v>
      </c>
      <c r="V162" s="8" t="n">
        <f aca="true">NORMINV(RAND(),C162,H162*1.01)</f>
        <v>232.146379790338</v>
      </c>
      <c r="W162" s="1" t="n">
        <f aca="false">1000000*(V162-C162)/C162</f>
        <v>0.248939276664444</v>
      </c>
      <c r="X162" s="0" t="n">
        <f aca="false">ABS(W162)</f>
        <v>0.248939276664444</v>
      </c>
    </row>
    <row r="163" customFormat="false" ht="12.75" hidden="false" customHeight="false" outlineLevel="0" collapsed="false">
      <c r="A163" s="0" t="n">
        <v>162</v>
      </c>
      <c r="B163" s="9" t="s">
        <v>177</v>
      </c>
      <c r="C163" s="5" t="n">
        <v>233.0415186</v>
      </c>
      <c r="D163" s="6" t="n">
        <v>100</v>
      </c>
      <c r="E163" s="6" t="n">
        <v>10.3816436229092</v>
      </c>
      <c r="F163" s="6" t="n">
        <v>97.9688852931387</v>
      </c>
      <c r="G163" s="6" t="n">
        <v>10.1337829182343</v>
      </c>
      <c r="H163" s="0" t="n">
        <f aca="false">C163/1000000</f>
        <v>0.0002330415186</v>
      </c>
      <c r="I163" s="7" t="n">
        <f aca="false">C163-H163</f>
        <v>233.041285558481</v>
      </c>
      <c r="J163" s="8"/>
      <c r="K163" s="0" t="n">
        <v>233.041594633057</v>
      </c>
      <c r="L163" s="0" t="n">
        <v>0.326263997245399</v>
      </c>
      <c r="N163" s="1" t="n">
        <v>-1.39955384020743</v>
      </c>
      <c r="O163" s="0" t="n">
        <f aca="true">100-NORMINV(RAND(),100,1.4)</f>
        <v>-1.59772520150359</v>
      </c>
      <c r="Q163" s="1" t="n">
        <f aca="false">IF(E163+N163&lt;100,E163+N163,E163-N163)</f>
        <v>8.98208978270174</v>
      </c>
      <c r="R163" s="1" t="n">
        <f aca="false">IF(F163+N163&gt;0,F163+N163,F163-N163)</f>
        <v>96.5693314529313</v>
      </c>
      <c r="S163" s="1" t="n">
        <f aca="false">IF(G163+N163&gt;0,G163+N163,G163-N163)</f>
        <v>8.73422907802689</v>
      </c>
      <c r="V163" s="8" t="n">
        <f aca="true">NORMINV(RAND(),C163,H163*1.01)</f>
        <v>233.041552643167</v>
      </c>
      <c r="W163" s="1" t="n">
        <f aca="false">1000000*(V163-C163)/C163</f>
        <v>0.146081982953151</v>
      </c>
      <c r="X163" s="0" t="n">
        <f aca="false">ABS(W163)</f>
        <v>0.146081982953151</v>
      </c>
    </row>
    <row r="164" customFormat="false" ht="12.75" hidden="false" customHeight="false" outlineLevel="0" collapsed="false">
      <c r="A164" s="0" t="n">
        <v>163</v>
      </c>
      <c r="B164" s="4" t="s">
        <v>178</v>
      </c>
      <c r="C164" s="5" t="n">
        <v>234.052821</v>
      </c>
      <c r="D164" s="6" t="n">
        <v>100</v>
      </c>
      <c r="E164" s="6" t="n">
        <v>13.3193591875398</v>
      </c>
      <c r="F164" s="6" t="n">
        <v>1.84453443542478</v>
      </c>
      <c r="G164" s="6" t="n">
        <v>0.16703028022491</v>
      </c>
      <c r="H164" s="0" t="n">
        <f aca="false">C164/1000000</f>
        <v>0.000234052821</v>
      </c>
      <c r="I164" s="7" t="n">
        <f aca="false">C164-H164</f>
        <v>234.052586947179</v>
      </c>
      <c r="J164" s="8"/>
      <c r="K164" s="0" t="n">
        <v>234.05275624556</v>
      </c>
      <c r="L164" s="0" t="n">
        <v>-0.276665922919428</v>
      </c>
      <c r="N164" s="1" t="n">
        <v>0.166498492680645</v>
      </c>
      <c r="O164" s="0" t="n">
        <f aca="true">100-NORMINV(RAND(),100,1.4)</f>
        <v>1.25137530794528</v>
      </c>
      <c r="Q164" s="1" t="n">
        <f aca="false">IF(E164+N164&lt;100,E164+N164,E164-N164)</f>
        <v>13.4858576802204</v>
      </c>
      <c r="R164" s="1" t="n">
        <f aca="false">IF(F164+N164&gt;0,F164+N164,F164-N164)</f>
        <v>2.01103292810542</v>
      </c>
      <c r="S164" s="1" t="n">
        <f aca="false">IF(G164+N164&gt;0,G164+N164,G164-N164)</f>
        <v>0.333528772905556</v>
      </c>
      <c r="V164" s="8" t="n">
        <f aca="true">NORMINV(RAND(),C164,H164*1.01)</f>
        <v>234.052764211987</v>
      </c>
      <c r="W164" s="1" t="n">
        <f aca="false">1000000*(V164-C164)/C164</f>
        <v>-0.242629048542019</v>
      </c>
      <c r="X164" s="0" t="n">
        <f aca="false">ABS(W164)</f>
        <v>0.242629048542019</v>
      </c>
    </row>
    <row r="165" customFormat="false" ht="12.75" hidden="false" customHeight="false" outlineLevel="0" collapsed="false">
      <c r="A165" s="0" t="n">
        <v>164</v>
      </c>
      <c r="B165" s="4" t="s">
        <v>179</v>
      </c>
      <c r="C165" s="5" t="n">
        <v>234.0714464</v>
      </c>
      <c r="D165" s="6" t="n">
        <v>100</v>
      </c>
      <c r="E165" s="6" t="n">
        <v>15.1472516848605</v>
      </c>
      <c r="F165" s="6" t="n">
        <v>5.99826214670285</v>
      </c>
      <c r="G165" s="6" t="n">
        <v>0.756954742278874</v>
      </c>
      <c r="H165" s="0" t="n">
        <f aca="false">C165/1000000</f>
        <v>0.0002340714464</v>
      </c>
      <c r="I165" s="7" t="n">
        <f aca="false">C165-H165</f>
        <v>234.071212328554</v>
      </c>
      <c r="J165" s="8"/>
      <c r="K165" s="0" t="n">
        <v>234.071426912631</v>
      </c>
      <c r="L165" s="0" t="n">
        <v>-0.0832539338630701</v>
      </c>
      <c r="N165" s="1" t="n">
        <v>0.257087774670197</v>
      </c>
      <c r="O165" s="0" t="n">
        <f aca="true">100-NORMINV(RAND(),100,1.4)</f>
        <v>0.254105533933341</v>
      </c>
      <c r="Q165" s="1" t="n">
        <f aca="false">IF(E165+N165&lt;100,E165+N165,E165-N165)</f>
        <v>15.4043394595307</v>
      </c>
      <c r="R165" s="1" t="n">
        <f aca="false">IF(F165+N165&gt;0,F165+N165,F165-N165)</f>
        <v>6.25534992137305</v>
      </c>
      <c r="S165" s="1" t="n">
        <f aca="false">IF(G165+N165&gt;0,G165+N165,G165-N165)</f>
        <v>1.01404251694907</v>
      </c>
      <c r="V165" s="8" t="n">
        <f aca="true">NORMINV(RAND(),C165,H165*1.01)</f>
        <v>234.071202427676</v>
      </c>
      <c r="W165" s="1" t="n">
        <f aca="false">1000000*(V165-C165)/C165</f>
        <v>-1.0422985289674</v>
      </c>
      <c r="X165" s="0" t="n">
        <f aca="false">ABS(W165)</f>
        <v>1.0422985289674</v>
      </c>
    </row>
    <row r="166" customFormat="false" ht="12.75" hidden="false" customHeight="false" outlineLevel="0" collapsed="false">
      <c r="A166" s="0" t="n">
        <v>165</v>
      </c>
      <c r="B166" s="4" t="s">
        <v>180</v>
      </c>
      <c r="C166" s="5" t="n">
        <v>234.1255878</v>
      </c>
      <c r="D166" s="6" t="n">
        <v>100</v>
      </c>
      <c r="E166" s="6" t="n">
        <v>15.5263382780894</v>
      </c>
      <c r="F166" s="6" t="n">
        <v>1.74029395858645</v>
      </c>
      <c r="G166" s="6" t="n">
        <v>0.145795251950755</v>
      </c>
      <c r="H166" s="0" t="n">
        <f aca="false">C166/1000000</f>
        <v>0.0002341255878</v>
      </c>
      <c r="I166" s="7" t="n">
        <f aca="false">C166-H166</f>
        <v>234.125353674412</v>
      </c>
      <c r="J166" s="8"/>
      <c r="K166" s="0" t="n">
        <v>234.12522352545</v>
      </c>
      <c r="L166" s="0" t="n">
        <v>-1.55589379956803</v>
      </c>
      <c r="N166" s="1" t="n">
        <v>1.13986667717057</v>
      </c>
      <c r="O166" s="0" t="n">
        <f aca="true">100-NORMINV(RAND(),100,1.4)</f>
        <v>-1.58465367542891</v>
      </c>
      <c r="Q166" s="1" t="n">
        <f aca="false">IF(E166+N166&lt;100,E166+N166,E166-N166)</f>
        <v>16.66620495526</v>
      </c>
      <c r="R166" s="1" t="n">
        <f aca="false">IF(F166+N166&gt;0,F166+N166,F166-N166)</f>
        <v>2.88016063575702</v>
      </c>
      <c r="S166" s="1" t="n">
        <f aca="false">IF(G166+N166&gt;0,G166+N166,G166-N166)</f>
        <v>1.28566192912133</v>
      </c>
      <c r="V166" s="8" t="n">
        <f aca="true">NORMINV(RAND(),C166,H166*1.01)</f>
        <v>234.125419466731</v>
      </c>
      <c r="W166" s="1" t="n">
        <f aca="false">1000000*(V166-C166)/C166</f>
        <v>-0.718987066220614</v>
      </c>
      <c r="X166" s="0" t="n">
        <f aca="false">ABS(W166)</f>
        <v>0.718987066220614</v>
      </c>
    </row>
    <row r="167" customFormat="false" ht="12.75" hidden="false" customHeight="false" outlineLevel="0" collapsed="false">
      <c r="A167" s="0" t="n">
        <v>166</v>
      </c>
      <c r="B167" s="4" t="s">
        <v>181</v>
      </c>
      <c r="C167" s="5" t="n">
        <v>234.1619712</v>
      </c>
      <c r="D167" s="6" t="n">
        <v>100</v>
      </c>
      <c r="E167" s="6" t="n">
        <v>16.6298259986367</v>
      </c>
      <c r="F167" s="6" t="n">
        <v>1.7065147843571</v>
      </c>
      <c r="G167" s="6" t="n">
        <v>0.130964330680021</v>
      </c>
      <c r="H167" s="0" t="n">
        <f aca="false">C167/1000000</f>
        <v>0.0002341619712</v>
      </c>
      <c r="I167" s="7" t="n">
        <f aca="false">C167-H167</f>
        <v>234.161737038029</v>
      </c>
      <c r="J167" s="8"/>
      <c r="K167" s="0" t="n">
        <v>234.162029216812</v>
      </c>
      <c r="L167" s="0" t="n">
        <v>0.247763597832158</v>
      </c>
      <c r="N167" s="1" t="n">
        <v>0.783726940851622</v>
      </c>
      <c r="O167" s="0" t="n">
        <f aca="true">100-NORMINV(RAND(),100,1.4)</f>
        <v>3.49951932029862</v>
      </c>
      <c r="Q167" s="1" t="n">
        <f aca="false">IF(E167+N167&lt;100,E167+N167,E167-N167)</f>
        <v>17.4135529394883</v>
      </c>
      <c r="R167" s="1" t="n">
        <f aca="false">IF(F167+N167&gt;0,F167+N167,F167-N167)</f>
        <v>2.49024172520872</v>
      </c>
      <c r="S167" s="1" t="n">
        <f aca="false">IF(G167+N167&gt;0,G167+N167,G167-N167)</f>
        <v>0.914691271531644</v>
      </c>
      <c r="V167" s="8" t="n">
        <f aca="true">NORMINV(RAND(),C167,H167*1.01)</f>
        <v>234.16168182458</v>
      </c>
      <c r="W167" s="1" t="n">
        <f aca="false">1000000*(V167-C167)/C167</f>
        <v>-1.23579169611734</v>
      </c>
      <c r="X167" s="0" t="n">
        <f aca="false">ABS(W167)</f>
        <v>1.23579169611734</v>
      </c>
    </row>
    <row r="168" customFormat="false" ht="12.75" hidden="false" customHeight="false" outlineLevel="0" collapsed="false">
      <c r="A168" s="0" t="n">
        <v>167</v>
      </c>
      <c r="B168" s="4" t="s">
        <v>182</v>
      </c>
      <c r="C168" s="5" t="n">
        <v>235.1208372</v>
      </c>
      <c r="D168" s="6" t="n">
        <v>100</v>
      </c>
      <c r="E168" s="6" t="n">
        <v>14.7991223971136</v>
      </c>
      <c r="F168" s="6" t="n">
        <v>1.63515781478271</v>
      </c>
      <c r="G168" s="6" t="n">
        <v>0.134262563644449</v>
      </c>
      <c r="H168" s="0" t="n">
        <f aca="false">C168/1000000</f>
        <v>0.0002351208372</v>
      </c>
      <c r="I168" s="7" t="n">
        <f aca="false">C168-H168</f>
        <v>235.120602079163</v>
      </c>
      <c r="J168" s="8"/>
      <c r="K168" s="0" t="n">
        <v>235.120855111025</v>
      </c>
      <c r="L168" s="0" t="n">
        <v>0.0761779585704816</v>
      </c>
      <c r="N168" s="1" t="n">
        <v>-0.342707342734812</v>
      </c>
      <c r="O168" s="0" t="n">
        <f aca="true">100-NORMINV(RAND(),100,1.4)</f>
        <v>-0.549192421379402</v>
      </c>
      <c r="Q168" s="1" t="n">
        <f aca="false">IF(E168+N168&lt;100,E168+N168,E168-N168)</f>
        <v>14.4564150543788</v>
      </c>
      <c r="R168" s="1" t="n">
        <f aca="false">IF(F168+N168&gt;0,F168+N168,F168-N168)</f>
        <v>1.2924504720479</v>
      </c>
      <c r="S168" s="1" t="n">
        <f aca="false">IF(G168+N168&gt;0,G168+N168,G168-N168)</f>
        <v>0.476969906379261</v>
      </c>
      <c r="V168" s="8" t="n">
        <f aca="true">NORMINV(RAND(),C168,H168*1.01)</f>
        <v>235.120869017783</v>
      </c>
      <c r="W168" s="1" t="n">
        <f aca="false">1000000*(V168-C168)/C168</f>
        <v>0.13532523848231</v>
      </c>
      <c r="X168" s="0" t="n">
        <f aca="false">ABS(W168)</f>
        <v>0.13532523848231</v>
      </c>
    </row>
    <row r="169" customFormat="false" ht="12.75" hidden="false" customHeight="false" outlineLevel="0" collapsed="false">
      <c r="A169" s="0" t="n">
        <v>168</v>
      </c>
      <c r="B169" s="4" t="s">
        <v>183</v>
      </c>
      <c r="C169" s="5" t="n">
        <v>235.1419656</v>
      </c>
      <c r="D169" s="6" t="n">
        <v>100</v>
      </c>
      <c r="E169" s="6" t="n">
        <v>11.6905976952991</v>
      </c>
      <c r="F169" s="6" t="n">
        <v>1.65223300711613</v>
      </c>
      <c r="G169" s="6" t="n">
        <v>0.139927264286539</v>
      </c>
      <c r="H169" s="0" t="n">
        <f aca="false">C169/1000000</f>
        <v>0.0002351419656</v>
      </c>
      <c r="I169" s="7" t="n">
        <f aca="false">C169-H169</f>
        <v>235.141730458034</v>
      </c>
      <c r="J169" s="8"/>
      <c r="K169" s="0" t="n">
        <v>235.141794862628</v>
      </c>
      <c r="L169" s="0" t="n">
        <v>-0.726103362144378</v>
      </c>
      <c r="N169" s="1" t="n">
        <v>2.36116715626368</v>
      </c>
      <c r="O169" s="0" t="n">
        <f aca="true">100-NORMINV(RAND(),100,1.4)</f>
        <v>2.68844737645117</v>
      </c>
      <c r="Q169" s="1" t="n">
        <f aca="false">IF(E169+N169&lt;100,E169+N169,E169-N169)</f>
        <v>14.0517648515627</v>
      </c>
      <c r="R169" s="1" t="n">
        <f aca="false">IF(F169+N169&gt;0,F169+N169,F169-N169)</f>
        <v>4.0134001633798</v>
      </c>
      <c r="S169" s="1" t="n">
        <f aca="false">IF(G169+N169&gt;0,G169+N169,G169-N169)</f>
        <v>2.50109442055021</v>
      </c>
      <c r="V169" s="8" t="n">
        <f aca="true">NORMINV(RAND(),C169,H169*1.01)</f>
        <v>235.141998895261</v>
      </c>
      <c r="W169" s="1" t="n">
        <f aca="false">1000000*(V169-C169)/C169</f>
        <v>0.141596420005352</v>
      </c>
      <c r="X169" s="0" t="n">
        <f aca="false">ABS(W169)</f>
        <v>0.141596420005352</v>
      </c>
    </row>
    <row r="170" customFormat="false" ht="12.75" hidden="false" customHeight="false" outlineLevel="0" collapsed="false">
      <c r="A170" s="0" t="n">
        <v>169</v>
      </c>
      <c r="B170" s="4" t="s">
        <v>184</v>
      </c>
      <c r="C170" s="5" t="n">
        <v>236.141237</v>
      </c>
      <c r="D170" s="6" t="n">
        <v>100</v>
      </c>
      <c r="E170" s="6" t="n">
        <v>15.5563419250718</v>
      </c>
      <c r="F170" s="6" t="n">
        <v>1.745038000282</v>
      </c>
      <c r="G170" s="6" t="n">
        <v>0.146330256962089</v>
      </c>
      <c r="H170" s="0" t="n">
        <f aca="false">C170/1000000</f>
        <v>0.000236141237</v>
      </c>
      <c r="I170" s="7" t="n">
        <f aca="false">C170-H170</f>
        <v>236.141000858763</v>
      </c>
      <c r="J170" s="8"/>
      <c r="K170" s="0" t="n">
        <v>236.141160643794</v>
      </c>
      <c r="L170" s="0" t="n">
        <v>-0.323349733736383</v>
      </c>
      <c r="N170" s="1" t="n">
        <v>-1.30397099289904</v>
      </c>
      <c r="O170" s="0" t="n">
        <f aca="true">100-NORMINV(RAND(),100,1.4)</f>
        <v>0.754960192854355</v>
      </c>
      <c r="Q170" s="1" t="n">
        <f aca="false">IF(E170+N170&lt;100,E170+N170,E170-N170)</f>
        <v>14.2523709321727</v>
      </c>
      <c r="R170" s="1" t="n">
        <f aca="false">IF(F170+N170&gt;0,F170+N170,F170-N170)</f>
        <v>0.441067007382962</v>
      </c>
      <c r="S170" s="1" t="n">
        <f aca="false">IF(G170+N170&gt;0,G170+N170,G170-N170)</f>
        <v>1.45030124986113</v>
      </c>
      <c r="V170" s="8" t="n">
        <f aca="true">NORMINV(RAND(),C170,H170*1.01)</f>
        <v>236.141307792725</v>
      </c>
      <c r="W170" s="1" t="n">
        <f aca="false">1000000*(V170-C170)/C170</f>
        <v>0.299789762484096</v>
      </c>
      <c r="X170" s="0" t="n">
        <f aca="false">ABS(W170)</f>
        <v>0.299789762484096</v>
      </c>
    </row>
    <row r="171" customFormat="false" ht="12.75" hidden="false" customHeight="false" outlineLevel="0" collapsed="false">
      <c r="A171" s="0" t="n">
        <v>170</v>
      </c>
      <c r="B171" s="4" t="s">
        <v>185</v>
      </c>
      <c r="C171" s="5" t="n">
        <v>236.1776204</v>
      </c>
      <c r="D171" s="6" t="n">
        <v>100</v>
      </c>
      <c r="E171" s="6" t="n">
        <v>16.6598336395716</v>
      </c>
      <c r="F171" s="6" t="n">
        <v>1.71160783699939</v>
      </c>
      <c r="G171" s="6" t="n">
        <v>0.131492915239018</v>
      </c>
      <c r="H171" s="0" t="n">
        <f aca="false">C171/1000000</f>
        <v>0.0002361776204</v>
      </c>
      <c r="I171" s="7" t="n">
        <f aca="false">C171-H171</f>
        <v>236.17738422238</v>
      </c>
      <c r="J171" s="8"/>
      <c r="K171" s="0" t="n">
        <v>236.177207199222</v>
      </c>
      <c r="L171" s="0" t="n">
        <v>-1.74953400567277</v>
      </c>
      <c r="N171" s="1" t="n">
        <v>0.279890677328936</v>
      </c>
      <c r="O171" s="0" t="n">
        <f aca="true">100-NORMINV(RAND(),100,1.4)</f>
        <v>2.60059539790171</v>
      </c>
      <c r="Q171" s="1" t="n">
        <f aca="false">IF(E171+N171&lt;100,E171+N171,E171-N171)</f>
        <v>16.9397243169006</v>
      </c>
      <c r="R171" s="1" t="n">
        <f aca="false">IF(F171+N171&gt;0,F171+N171,F171-N171)</f>
        <v>1.99149851432832</v>
      </c>
      <c r="S171" s="1" t="n">
        <f aca="false">IF(G171+N171&gt;0,G171+N171,G171-N171)</f>
        <v>0.411383592567954</v>
      </c>
      <c r="V171" s="8" t="n">
        <f aca="true">NORMINV(RAND(),C171,H171*1.01)</f>
        <v>236.177890269797</v>
      </c>
      <c r="W171" s="1" t="n">
        <f aca="false">1000000*(V171-C171)/C171</f>
        <v>1.14265609486618</v>
      </c>
      <c r="X171" s="0" t="n">
        <f aca="false">ABS(W171)</f>
        <v>1.14265609486618</v>
      </c>
    </row>
    <row r="172" customFormat="false" ht="12.75" hidden="false" customHeight="false" outlineLevel="0" collapsed="false">
      <c r="A172" s="0" t="n">
        <v>171</v>
      </c>
      <c r="B172" s="4" t="s">
        <v>186</v>
      </c>
      <c r="C172" s="5" t="n">
        <v>238.1932696</v>
      </c>
      <c r="D172" s="6" t="n">
        <v>100</v>
      </c>
      <c r="E172" s="6" t="n">
        <v>16.689834563341</v>
      </c>
      <c r="F172" s="6" t="n">
        <v>1.71671926137217</v>
      </c>
      <c r="G172" s="6" t="n">
        <v>0.13202445271806</v>
      </c>
      <c r="H172" s="0" t="n">
        <f aca="false">C172/1000000</f>
        <v>0.0002381932696</v>
      </c>
      <c r="I172" s="7" t="n">
        <f aca="false">C172-H172</f>
        <v>238.19303140673</v>
      </c>
      <c r="J172" s="8"/>
      <c r="K172" s="0" t="n">
        <v>238.193281869913</v>
      </c>
      <c r="L172" s="0" t="n">
        <v>0.0515124243759608</v>
      </c>
      <c r="N172" s="1" t="n">
        <v>0.51452055370396</v>
      </c>
      <c r="O172" s="0" t="n">
        <f aca="true">100-NORMINV(RAND(),100,1.4)</f>
        <v>-1.33217877845175</v>
      </c>
      <c r="Q172" s="1" t="n">
        <f aca="false">IF(E172+N172&lt;100,E172+N172,E172-N172)</f>
        <v>17.204355117045</v>
      </c>
      <c r="R172" s="1" t="n">
        <f aca="false">IF(F172+N172&gt;0,F172+N172,F172-N172)</f>
        <v>2.23123981507613</v>
      </c>
      <c r="S172" s="1" t="n">
        <f aca="false">IF(G172+N172&gt;0,G172+N172,G172-N172)</f>
        <v>0.64654500642202</v>
      </c>
      <c r="V172" s="8" t="n">
        <f aca="true">NORMINV(RAND(),C172,H172*1.01)</f>
        <v>238.193360312772</v>
      </c>
      <c r="W172" s="1" t="n">
        <f aca="false">1000000*(V172-C172)/C172</f>
        <v>0.380836840249726</v>
      </c>
      <c r="X172" s="0" t="n">
        <f aca="false">ABS(W172)</f>
        <v>0.380836840249726</v>
      </c>
    </row>
    <row r="173" customFormat="false" ht="12.75" hidden="false" customHeight="false" outlineLevel="0" collapsed="false">
      <c r="A173" s="0" t="n">
        <v>172</v>
      </c>
      <c r="B173" s="4" t="s">
        <v>187</v>
      </c>
      <c r="C173" s="5" t="n">
        <v>241.0738896</v>
      </c>
      <c r="D173" s="6" t="n">
        <v>100</v>
      </c>
      <c r="E173" s="6" t="n">
        <v>15.7906810448334</v>
      </c>
      <c r="F173" s="6" t="n">
        <v>1.78079141348504</v>
      </c>
      <c r="G173" s="6" t="n">
        <v>0.150311491578955</v>
      </c>
      <c r="H173" s="0" t="n">
        <f aca="false">C173/1000000</f>
        <v>0.0002410738896</v>
      </c>
      <c r="I173" s="7" t="n">
        <f aca="false">C173-H173</f>
        <v>241.07364852611</v>
      </c>
      <c r="J173" s="8"/>
      <c r="K173" s="0" t="n">
        <v>241.073583118598</v>
      </c>
      <c r="L173" s="0" t="n">
        <v>-1.27131728207646</v>
      </c>
      <c r="N173" s="1" t="n">
        <v>-0.633466704066422</v>
      </c>
      <c r="O173" s="0" t="n">
        <f aca="true">100-NORMINV(RAND(),100,1.4)</f>
        <v>0.0924984815813161</v>
      </c>
      <c r="Q173" s="1" t="n">
        <f aca="false">IF(E173+N173&lt;100,E173+N173,E173-N173)</f>
        <v>15.157214340767</v>
      </c>
      <c r="R173" s="1" t="n">
        <f aca="false">IF(F173+N173&gt;0,F173+N173,F173-N173)</f>
        <v>1.14732470941862</v>
      </c>
      <c r="S173" s="1" t="n">
        <f aca="false">IF(G173+N173&gt;0,G173+N173,G173-N173)</f>
        <v>0.783778195645377</v>
      </c>
      <c r="V173" s="8" t="n">
        <f aca="true">NORMINV(RAND(),C173,H173*1.01)</f>
        <v>241.073800159021</v>
      </c>
      <c r="W173" s="1" t="n">
        <f aca="false">1000000*(V173-C173)/C173</f>
        <v>-0.371010645856376</v>
      </c>
      <c r="X173" s="0" t="n">
        <f aca="false">ABS(W173)</f>
        <v>0.371010645856376</v>
      </c>
    </row>
    <row r="174" customFormat="false" ht="12.75" hidden="false" customHeight="false" outlineLevel="0" collapsed="false">
      <c r="A174" s="0" t="n">
        <v>173</v>
      </c>
      <c r="B174" s="4" t="s">
        <v>188</v>
      </c>
      <c r="C174" s="5" t="n">
        <v>242.0725094</v>
      </c>
      <c r="D174" s="6" t="n">
        <v>100</v>
      </c>
      <c r="E174" s="6" t="n">
        <v>12.679346426076</v>
      </c>
      <c r="F174" s="6" t="n">
        <v>5.87659839632614</v>
      </c>
      <c r="G174" s="6" t="n">
        <v>0.641194569172896</v>
      </c>
      <c r="H174" s="0" t="n">
        <f aca="false">C174/1000000</f>
        <v>0.0002420725094</v>
      </c>
      <c r="I174" s="7" t="n">
        <f aca="false">C174-H174</f>
        <v>242.072267327491</v>
      </c>
      <c r="J174" s="8"/>
      <c r="K174" s="0" t="n">
        <v>242.072201799183</v>
      </c>
      <c r="L174" s="0" t="n">
        <v>-1.27069702361873</v>
      </c>
      <c r="N174" s="1" t="n">
        <v>-0.72820846693125</v>
      </c>
      <c r="O174" s="0" t="n">
        <f aca="true">100-NORMINV(RAND(),100,1.4)</f>
        <v>-1.92548106585247</v>
      </c>
      <c r="Q174" s="1" t="n">
        <f aca="false">IF(E174+N174&lt;100,E174+N174,E174-N174)</f>
        <v>11.9511379591448</v>
      </c>
      <c r="R174" s="1" t="n">
        <f aca="false">IF(F174+N174&gt;0,F174+N174,F174-N174)</f>
        <v>5.14838992939489</v>
      </c>
      <c r="S174" s="1" t="n">
        <f aca="false">IF(G174+N174&gt;0,G174+N174,G174-N174)</f>
        <v>1.36940303610415</v>
      </c>
      <c r="V174" s="8" t="n">
        <f aca="true">NORMINV(RAND(),C174,H174*1.01)</f>
        <v>242.072534065524</v>
      </c>
      <c r="W174" s="1" t="n">
        <f aca="false">1000000*(V174-C174)/C174</f>
        <v>0.101893122846205</v>
      </c>
      <c r="X174" s="0" t="n">
        <f aca="false">ABS(W174)</f>
        <v>0.101893122846205</v>
      </c>
    </row>
    <row r="175" customFormat="false" ht="12.75" hidden="false" customHeight="false" outlineLevel="0" collapsed="false">
      <c r="A175" s="0" t="n">
        <v>174</v>
      </c>
      <c r="B175" s="4" t="s">
        <v>189</v>
      </c>
      <c r="C175" s="5" t="n">
        <v>242.0942894</v>
      </c>
      <c r="D175" s="6" t="n">
        <v>100</v>
      </c>
      <c r="E175" s="6" t="n">
        <v>16.5479039329345</v>
      </c>
      <c r="F175" s="6" t="n">
        <v>1.89813919234907</v>
      </c>
      <c r="G175" s="6" t="n">
        <v>0.163453989356869</v>
      </c>
      <c r="H175" s="0" t="n">
        <f aca="false">C175/1000000</f>
        <v>0.0002420942894</v>
      </c>
      <c r="I175" s="7" t="n">
        <f aca="false">C175-H175</f>
        <v>242.094047305711</v>
      </c>
      <c r="J175" s="8"/>
      <c r="K175" s="0" t="n">
        <v>242.09437625226</v>
      </c>
      <c r="L175" s="0" t="n">
        <v>0.35875385753909</v>
      </c>
      <c r="N175" s="1" t="n">
        <v>0.000914605923227896</v>
      </c>
      <c r="O175" s="0" t="n">
        <f aca="true">100-NORMINV(RAND(),100,1.4)</f>
        <v>2.81887397560881</v>
      </c>
      <c r="Q175" s="1" t="n">
        <f aca="false">IF(E175+N175&lt;100,E175+N175,E175-N175)</f>
        <v>16.5488185388577</v>
      </c>
      <c r="R175" s="1" t="n">
        <f aca="false">IF(F175+N175&gt;0,F175+N175,F175-N175)</f>
        <v>1.8990537982723</v>
      </c>
      <c r="S175" s="1" t="n">
        <f aca="false">IF(G175+N175&gt;0,G175+N175,G175-N175)</f>
        <v>0.164368595280097</v>
      </c>
      <c r="V175" s="8" t="n">
        <f aca="true">NORMINV(RAND(),C175,H175*1.01)</f>
        <v>242.094572140982</v>
      </c>
      <c r="W175" s="1" t="n">
        <f aca="false">1000000*(V175-C175)/C175</f>
        <v>1.16789612369001</v>
      </c>
      <c r="X175" s="0" t="n">
        <f aca="false">ABS(W175)</f>
        <v>1.16789612369001</v>
      </c>
    </row>
    <row r="176" customFormat="false" ht="12.75" hidden="false" customHeight="false" outlineLevel="0" collapsed="false">
      <c r="A176" s="0" t="n">
        <v>175</v>
      </c>
      <c r="B176" s="4" t="s">
        <v>190</v>
      </c>
      <c r="C176" s="5" t="n">
        <v>243.2198174</v>
      </c>
      <c r="D176" s="6" t="n">
        <v>100</v>
      </c>
      <c r="E176" s="6" t="n">
        <v>16.0226293539127</v>
      </c>
      <c r="F176" s="6" t="n">
        <v>1.61293520876993</v>
      </c>
      <c r="G176" s="6" t="n">
        <v>0.121751484101775</v>
      </c>
      <c r="H176" s="0" t="n">
        <f aca="false">C176/1000000</f>
        <v>0.0002432198174</v>
      </c>
      <c r="I176" s="7" t="n">
        <f aca="false">C176-H176</f>
        <v>243.219574180183</v>
      </c>
      <c r="J176" s="8"/>
      <c r="K176" s="0" t="n">
        <v>243.219928090227</v>
      </c>
      <c r="L176" s="0" t="n">
        <v>0.455103650807648</v>
      </c>
      <c r="N176" s="1" t="n">
        <v>-0.373526608254181</v>
      </c>
      <c r="O176" s="0" t="n">
        <f aca="true">100-NORMINV(RAND(),100,1.4)</f>
        <v>2.30648125407259</v>
      </c>
      <c r="Q176" s="1" t="n">
        <f aca="false">IF(E176+N176&lt;100,E176+N176,E176-N176)</f>
        <v>15.6491027456585</v>
      </c>
      <c r="R176" s="1" t="n">
        <f aca="false">IF(F176+N176&gt;0,F176+N176,F176-N176)</f>
        <v>1.23940860051575</v>
      </c>
      <c r="S176" s="1" t="n">
        <f aca="false">IF(G176+N176&gt;0,G176+N176,G176-N176)</f>
        <v>0.495278092355956</v>
      </c>
      <c r="V176" s="8" t="n">
        <f aca="true">NORMINV(RAND(),C176,H176*1.01)</f>
        <v>243.219940441159</v>
      </c>
      <c r="W176" s="1" t="n">
        <f aca="false">1000000*(V176-C176)/C176</f>
        <v>0.505884597546029</v>
      </c>
      <c r="X176" s="0" t="n">
        <f aca="false">ABS(W176)</f>
        <v>0.505884597546029</v>
      </c>
    </row>
    <row r="177" customFormat="false" ht="12.75" hidden="false" customHeight="false" outlineLevel="0" collapsed="false">
      <c r="A177" s="0" t="n">
        <v>176</v>
      </c>
      <c r="B177" s="4" t="s">
        <v>191</v>
      </c>
      <c r="C177" s="5" t="n">
        <v>244.1211716</v>
      </c>
      <c r="D177" s="6" t="n">
        <v>100</v>
      </c>
      <c r="E177" s="6" t="n">
        <v>16.196958735337</v>
      </c>
      <c r="F177" s="6" t="n">
        <v>1.6397079372478</v>
      </c>
      <c r="G177" s="6" t="n">
        <v>0.124381411534357</v>
      </c>
      <c r="H177" s="0" t="n">
        <f aca="false">C177/1000000</f>
        <v>0.0002441211716</v>
      </c>
      <c r="I177" s="7" t="n">
        <f aca="false">C177-H177</f>
        <v>244.120927478828</v>
      </c>
      <c r="J177" s="8"/>
      <c r="K177" s="0" t="n">
        <v>244.120894462543</v>
      </c>
      <c r="L177" s="0" t="n">
        <v>-1.1352454831592</v>
      </c>
      <c r="N177" s="1" t="n">
        <v>0.117033614602974</v>
      </c>
      <c r="O177" s="0" t="n">
        <f aca="true">100-NORMINV(RAND(),100,1.4)</f>
        <v>2.40653095526027</v>
      </c>
      <c r="Q177" s="1" t="n">
        <f aca="false">IF(E177+N177&lt;100,E177+N177,E177-N177)</f>
        <v>16.31399234994</v>
      </c>
      <c r="R177" s="1" t="n">
        <f aca="false">IF(F177+N177&gt;0,F177+N177,F177-N177)</f>
        <v>1.75674155185078</v>
      </c>
      <c r="S177" s="1" t="n">
        <f aca="false">IF(G177+N177&gt;0,G177+N177,G177-N177)</f>
        <v>0.241415026137331</v>
      </c>
      <c r="V177" s="8" t="n">
        <f aca="true">NORMINV(RAND(),C177,H177*1.01)</f>
        <v>244.12081639342</v>
      </c>
      <c r="W177" s="1" t="n">
        <f aca="false">1000000*(V177-C177)/C177</f>
        <v>-1.45504209047651</v>
      </c>
      <c r="X177" s="0" t="n">
        <f aca="false">ABS(W177)</f>
        <v>1.45504209047651</v>
      </c>
    </row>
    <row r="178" customFormat="false" ht="12.75" hidden="false" customHeight="false" outlineLevel="0" collapsed="false">
      <c r="A178" s="0" t="n">
        <v>177</v>
      </c>
      <c r="B178" s="4" t="s">
        <v>192</v>
      </c>
      <c r="C178" s="5" t="n">
        <v>244.146322</v>
      </c>
      <c r="D178" s="6" t="n">
        <v>100</v>
      </c>
      <c r="E178" s="6" t="n">
        <v>17.6813929604706</v>
      </c>
      <c r="F178" s="6" t="n">
        <v>1.88097845074636</v>
      </c>
      <c r="G178" s="6" t="n">
        <v>0.14884094775285</v>
      </c>
      <c r="H178" s="0" t="n">
        <f aca="false">C178/1000000</f>
        <v>0.000244146322</v>
      </c>
      <c r="I178" s="7" t="n">
        <f aca="false">C178-H178</f>
        <v>244.146077853678</v>
      </c>
      <c r="J178" s="8"/>
      <c r="K178" s="0" t="n">
        <v>244.146404070425</v>
      </c>
      <c r="L178" s="0" t="n">
        <v>0.336152618141475</v>
      </c>
      <c r="N178" s="1" t="n">
        <v>-2.29192226995741</v>
      </c>
      <c r="O178" s="0" t="n">
        <f aca="true">100-NORMINV(RAND(),100,1.4)</f>
        <v>1.22276428187779</v>
      </c>
      <c r="Q178" s="1" t="n">
        <f aca="false">IF(E178+N178&lt;100,E178+N178,E178-N178)</f>
        <v>15.3894706905132</v>
      </c>
      <c r="R178" s="1" t="n">
        <f aca="false">IF(F178+N178&gt;0,F178+N178,F178-N178)</f>
        <v>4.17290072070377</v>
      </c>
      <c r="S178" s="1" t="n">
        <f aca="false">IF(G178+N178&gt;0,G178+N178,G178-N178)</f>
        <v>2.44076321771026</v>
      </c>
      <c r="V178" s="8" t="n">
        <f aca="true">NORMINV(RAND(),C178,H178*1.01)</f>
        <v>244.146000805683</v>
      </c>
      <c r="W178" s="1" t="n">
        <f aca="false">1000000*(V178-C178)/C178</f>
        <v>-1.31558122216236</v>
      </c>
      <c r="X178" s="0" t="n">
        <f aca="false">ABS(W178)</f>
        <v>1.31558122216236</v>
      </c>
    </row>
    <row r="179" customFormat="false" ht="12.75" hidden="false" customHeight="false" outlineLevel="0" collapsed="false">
      <c r="A179" s="0" t="n">
        <v>178</v>
      </c>
      <c r="B179" s="9" t="s">
        <v>193</v>
      </c>
      <c r="C179" s="5" t="n">
        <v>244.9687518</v>
      </c>
      <c r="D179" s="6" t="n">
        <v>100</v>
      </c>
      <c r="E179" s="6" t="n">
        <v>9.25623755160407</v>
      </c>
      <c r="F179" s="6" t="n">
        <v>98.2750440143043</v>
      </c>
      <c r="G179" s="6" t="n">
        <v>9.07024253579472</v>
      </c>
      <c r="H179" s="0" t="n">
        <f aca="false">C179/1000000</f>
        <v>0.0002449687518</v>
      </c>
      <c r="I179" s="7" t="n">
        <f aca="false">C179-H179</f>
        <v>244.968506831248</v>
      </c>
      <c r="J179" s="8"/>
      <c r="K179" s="0" t="n">
        <v>244.968614278338</v>
      </c>
      <c r="L179" s="0" t="n">
        <v>-0.561384506342987</v>
      </c>
      <c r="N179" s="1" t="n">
        <v>0.378569072514807</v>
      </c>
      <c r="O179" s="0" t="n">
        <f aca="true">100-NORMINV(RAND(),100,1.4)</f>
        <v>-3.5177871163242</v>
      </c>
      <c r="Q179" s="1" t="n">
        <f aca="false">IF(E179+N179&lt;100,E179+N179,E179-N179)</f>
        <v>9.63480662411888</v>
      </c>
      <c r="R179" s="1" t="n">
        <f aca="false">IF(F179+N179&gt;0,F179+N179,F179-N179)</f>
        <v>98.6536130868191</v>
      </c>
      <c r="S179" s="1" t="n">
        <f aca="false">IF(G179+N179&gt;0,G179+N179,G179-N179)</f>
        <v>9.44881160830953</v>
      </c>
      <c r="V179" s="8" t="n">
        <f aca="true">NORMINV(RAND(),C179,H179*1.01)</f>
        <v>244.969031030068</v>
      </c>
      <c r="W179" s="1" t="n">
        <f aca="false">1000000*(V179-C179)/C179</f>
        <v>1.13985994624554</v>
      </c>
      <c r="X179" s="0" t="n">
        <f aca="false">ABS(W179)</f>
        <v>1.13985994624554</v>
      </c>
    </row>
    <row r="180" customFormat="false" ht="12.75" hidden="false" customHeight="false" outlineLevel="0" collapsed="false">
      <c r="A180" s="0" t="n">
        <v>179</v>
      </c>
      <c r="B180" s="4" t="s">
        <v>194</v>
      </c>
      <c r="C180" s="5" t="n">
        <v>245.1415714</v>
      </c>
      <c r="D180" s="6" t="n">
        <v>100</v>
      </c>
      <c r="E180" s="6" t="n">
        <v>16.9541801718868</v>
      </c>
      <c r="F180" s="6" t="n">
        <v>1.76016627281287</v>
      </c>
      <c r="G180" s="6" t="n">
        <v>0.136452004209676</v>
      </c>
      <c r="H180" s="0" t="n">
        <f aca="false">C180/1000000</f>
        <v>0.0002451415714</v>
      </c>
      <c r="I180" s="7" t="n">
        <f aca="false">C180-H180</f>
        <v>245.141326258429</v>
      </c>
      <c r="J180" s="8"/>
      <c r="K180" s="0" t="n">
        <v>245.141674846368</v>
      </c>
      <c r="L180" s="0" t="n">
        <v>0.421986230410253</v>
      </c>
      <c r="N180" s="1" t="n">
        <v>0.962288706233821</v>
      </c>
      <c r="O180" s="0" t="n">
        <f aca="true">100-NORMINV(RAND(),100,1.4)</f>
        <v>-0.688606560547527</v>
      </c>
      <c r="Q180" s="1" t="n">
        <f aca="false">IF(E180+N180&lt;100,E180+N180,E180-N180)</f>
        <v>17.9164688781206</v>
      </c>
      <c r="R180" s="1" t="n">
        <f aca="false">IF(F180+N180&gt;0,F180+N180,F180-N180)</f>
        <v>2.72245497904669</v>
      </c>
      <c r="S180" s="1" t="n">
        <f aca="false">IF(G180+N180&gt;0,G180+N180,G180-N180)</f>
        <v>1.0987407104435</v>
      </c>
      <c r="V180" s="8" t="n">
        <f aca="true">NORMINV(RAND(),C180,H180*1.01)</f>
        <v>245.141350891863</v>
      </c>
      <c r="W180" s="1" t="n">
        <f aca="false">1000000*(V180-C180)/C180</f>
        <v>-0.899513434175658</v>
      </c>
      <c r="X180" s="0" t="n">
        <f aca="false">ABS(W180)</f>
        <v>0.899513434175658</v>
      </c>
    </row>
    <row r="181" customFormat="false" ht="12.75" hidden="false" customHeight="false" outlineLevel="0" collapsed="false">
      <c r="A181" s="0" t="n">
        <v>180</v>
      </c>
      <c r="B181" s="4" t="s">
        <v>195</v>
      </c>
      <c r="C181" s="5" t="n">
        <v>246.052821</v>
      </c>
      <c r="D181" s="6" t="n">
        <v>100</v>
      </c>
      <c r="E181" s="6" t="n">
        <v>14.4009327556947</v>
      </c>
      <c r="F181" s="6" t="n">
        <v>1.98859316646305</v>
      </c>
      <c r="G181" s="6" t="n">
        <v>0.186980227001304</v>
      </c>
      <c r="H181" s="0" t="n">
        <f aca="false">C181/1000000</f>
        <v>0.000246052821</v>
      </c>
      <c r="I181" s="7" t="n">
        <f aca="false">C181-H181</f>
        <v>246.052574947179</v>
      </c>
      <c r="J181" s="8"/>
      <c r="K181" s="0" t="n">
        <v>246.053283431899</v>
      </c>
      <c r="L181" s="0" t="n">
        <v>1.87940092248747</v>
      </c>
      <c r="N181" s="1" t="n">
        <v>-0.43259375451737</v>
      </c>
      <c r="O181" s="0" t="n">
        <f aca="true">100-NORMINV(RAND(),100,1.4)</f>
        <v>-0.411731669246308</v>
      </c>
      <c r="Q181" s="1" t="n">
        <f aca="false">IF(E181+N181&lt;100,E181+N181,E181-N181)</f>
        <v>13.9683390011774</v>
      </c>
      <c r="R181" s="1" t="n">
        <f aca="false">IF(F181+N181&gt;0,F181+N181,F181-N181)</f>
        <v>1.55599941194568</v>
      </c>
      <c r="S181" s="1" t="n">
        <f aca="false">IF(G181+N181&gt;0,G181+N181,G181-N181)</f>
        <v>0.619573981518674</v>
      </c>
      <c r="V181" s="8" t="n">
        <f aca="true">NORMINV(RAND(),C181,H181*1.01)</f>
        <v>246.053062381556</v>
      </c>
      <c r="W181" s="1" t="n">
        <f aca="false">1000000*(V181-C181)/C181</f>
        <v>0.981015193291162</v>
      </c>
      <c r="X181" s="0" t="n">
        <f aca="false">ABS(W181)</f>
        <v>0.981015193291162</v>
      </c>
    </row>
    <row r="182" customFormat="false" ht="12.75" hidden="false" customHeight="false" outlineLevel="0" collapsed="false">
      <c r="A182" s="0" t="n">
        <v>181</v>
      </c>
      <c r="B182" s="4" t="s">
        <v>196</v>
      </c>
      <c r="C182" s="5" t="n">
        <v>246.0892044</v>
      </c>
      <c r="D182" s="6" t="n">
        <v>100</v>
      </c>
      <c r="E182" s="6" t="n">
        <v>15.5044217171687</v>
      </c>
      <c r="F182" s="6" t="n">
        <v>1.94229416838741</v>
      </c>
      <c r="G182" s="6" t="n">
        <v>0.17718269280728</v>
      </c>
      <c r="H182" s="0" t="n">
        <f aca="false">C182/1000000</f>
        <v>0.0002460892044</v>
      </c>
      <c r="I182" s="7" t="n">
        <f aca="false">C182-H182</f>
        <v>246.088958310796</v>
      </c>
      <c r="J182" s="8"/>
      <c r="K182" s="0" t="n">
        <v>246.08938047201</v>
      </c>
      <c r="L182" s="0" t="n">
        <v>0.715480430390958</v>
      </c>
      <c r="N182" s="1" t="n">
        <v>1.39764387759934</v>
      </c>
      <c r="O182" s="0" t="n">
        <f aca="true">100-NORMINV(RAND(),100,1.4)</f>
        <v>-1.0135233669635</v>
      </c>
      <c r="Q182" s="1" t="n">
        <f aca="false">IF(E182+N182&lt;100,E182+N182,E182-N182)</f>
        <v>16.902065594768</v>
      </c>
      <c r="R182" s="1" t="n">
        <f aca="false">IF(F182+N182&gt;0,F182+N182,F182-N182)</f>
        <v>3.33993804598675</v>
      </c>
      <c r="S182" s="1" t="n">
        <f aca="false">IF(G182+N182&gt;0,G182+N182,G182-N182)</f>
        <v>1.57482657040662</v>
      </c>
      <c r="V182" s="8" t="n">
        <f aca="true">NORMINV(RAND(),C182,H182*1.01)</f>
        <v>246.08897408948</v>
      </c>
      <c r="W182" s="1" t="n">
        <f aca="false">1000000*(V182-C182)/C182</f>
        <v>-0.935882255618528</v>
      </c>
      <c r="X182" s="0" t="n">
        <f aca="false">ABS(W182)</f>
        <v>0.935882255618528</v>
      </c>
    </row>
    <row r="183" customFormat="false" ht="12.75" hidden="false" customHeight="false" outlineLevel="0" collapsed="false">
      <c r="A183" s="0" t="n">
        <v>182</v>
      </c>
      <c r="B183" s="4" t="s">
        <v>197</v>
      </c>
      <c r="C183" s="5" t="n">
        <v>246.1255878</v>
      </c>
      <c r="D183" s="6" t="n">
        <v>100</v>
      </c>
      <c r="E183" s="6" t="n">
        <v>16.6079096566401</v>
      </c>
      <c r="F183" s="6" t="n">
        <v>1.90822246591116</v>
      </c>
      <c r="G183" s="6" t="n">
        <v>0.164617776339293</v>
      </c>
      <c r="H183" s="0" t="n">
        <f aca="false">C183/1000000</f>
        <v>0.0002461255878</v>
      </c>
      <c r="I183" s="7" t="n">
        <f aca="false">C183-H183</f>
        <v>246.125341674412</v>
      </c>
      <c r="J183" s="8"/>
      <c r="K183" s="0" t="n">
        <v>246.125589588876</v>
      </c>
      <c r="L183" s="0" t="n">
        <v>0.00726814245933591</v>
      </c>
      <c r="N183" s="1" t="n">
        <v>-1.19749620242284</v>
      </c>
      <c r="O183" s="0" t="n">
        <f aca="true">100-NORMINV(RAND(),100,1.4)</f>
        <v>-0.680407942009396</v>
      </c>
      <c r="Q183" s="1" t="n">
        <f aca="false">IF(E183+N183&lt;100,E183+N183,E183-N183)</f>
        <v>15.4104134542172</v>
      </c>
      <c r="R183" s="1" t="n">
        <f aca="false">IF(F183+N183&gt;0,F183+N183,F183-N183)</f>
        <v>0.710726263488319</v>
      </c>
      <c r="S183" s="1" t="n">
        <f aca="false">IF(G183+N183&gt;0,G183+N183,G183-N183)</f>
        <v>1.36211397876213</v>
      </c>
      <c r="V183" s="8" t="n">
        <f aca="true">NORMINV(RAND(),C183,H183*1.01)</f>
        <v>246.125775904168</v>
      </c>
      <c r="W183" s="1" t="n">
        <f aca="false">1000000*(V183-C183)/C183</f>
        <v>0.764260917544051</v>
      </c>
      <c r="X183" s="0" t="n">
        <f aca="false">ABS(W183)</f>
        <v>0.764260917544051</v>
      </c>
    </row>
    <row r="184" customFormat="false" ht="12.75" hidden="false" customHeight="false" outlineLevel="0" collapsed="false">
      <c r="A184" s="0" t="n">
        <v>183</v>
      </c>
      <c r="B184" s="4" t="s">
        <v>198</v>
      </c>
      <c r="C184" s="5" t="n">
        <v>246.1579492</v>
      </c>
      <c r="D184" s="6" t="n">
        <v>100</v>
      </c>
      <c r="E184" s="6" t="n">
        <v>13.1184394616906</v>
      </c>
      <c r="F184" s="6" t="n">
        <v>1.61731462984893</v>
      </c>
      <c r="G184" s="6" t="n">
        <v>0.137065034692355</v>
      </c>
      <c r="H184" s="0" t="n">
        <f aca="false">C184/1000000</f>
        <v>0.0002461579492</v>
      </c>
      <c r="I184" s="7" t="n">
        <f aca="false">C184-H184</f>
        <v>246.157703042051</v>
      </c>
      <c r="J184" s="8"/>
      <c r="K184" s="0" t="n">
        <v>246.157960980145</v>
      </c>
      <c r="L184" s="0" t="n">
        <v>0.0478560416058972</v>
      </c>
      <c r="N184" s="1" t="n">
        <v>-1.71392016838658</v>
      </c>
      <c r="O184" s="0" t="n">
        <f aca="true">100-NORMINV(RAND(),100,1.4)</f>
        <v>-0.311010666039536</v>
      </c>
      <c r="Q184" s="1" t="n">
        <f aca="false">IF(E184+N184&lt;100,E184+N184,E184-N184)</f>
        <v>11.404519293304</v>
      </c>
      <c r="R184" s="1" t="n">
        <f aca="false">IF(F184+N184&gt;0,F184+N184,F184-N184)</f>
        <v>3.33123479823551</v>
      </c>
      <c r="S184" s="1" t="n">
        <f aca="false">IF(G184+N184&gt;0,G184+N184,G184-N184)</f>
        <v>1.85098520307893</v>
      </c>
      <c r="V184" s="8" t="n">
        <f aca="true">NORMINV(RAND(),C184,H184*1.01)</f>
        <v>246.157830070278</v>
      </c>
      <c r="W184" s="1" t="n">
        <f aca="false">1000000*(V184-C184)/C184</f>
        <v>-0.483956430620279</v>
      </c>
      <c r="X184" s="0" t="n">
        <f aca="false">ABS(W184)</f>
        <v>0.483956430620279</v>
      </c>
    </row>
    <row r="185" customFormat="false" ht="12.75" hidden="false" customHeight="false" outlineLevel="0" collapsed="false">
      <c r="A185" s="0" t="n">
        <v>184</v>
      </c>
      <c r="B185" s="9" t="s">
        <v>199</v>
      </c>
      <c r="C185" s="5" t="n">
        <v>246.1994974</v>
      </c>
      <c r="D185" s="6" t="n">
        <v>100</v>
      </c>
      <c r="E185" s="6" t="n">
        <v>15.6232643996452</v>
      </c>
      <c r="F185" s="6" t="n">
        <v>1.5503044798834</v>
      </c>
      <c r="G185" s="6" t="n">
        <v>0.115523631894231</v>
      </c>
      <c r="H185" s="0" t="n">
        <f aca="false">C185/1000000</f>
        <v>0.0002461994974</v>
      </c>
      <c r="I185" s="7" t="n">
        <f aca="false">C185-H185</f>
        <v>246.199251200503</v>
      </c>
      <c r="J185" s="8"/>
      <c r="K185" s="0" t="n">
        <v>246.199273177019</v>
      </c>
      <c r="L185" s="0" t="n">
        <v>-0.910736957452475</v>
      </c>
      <c r="N185" s="1" t="n">
        <v>1.25671899416402</v>
      </c>
      <c r="O185" s="0" t="n">
        <f aca="true">100-NORMINV(RAND(),100,1.4)</f>
        <v>-0.668896235705489</v>
      </c>
      <c r="Q185" s="1" t="n">
        <f aca="false">IF(E185+N185&lt;100,E185+N185,E185-N185)</f>
        <v>16.8799833938092</v>
      </c>
      <c r="R185" s="1" t="n">
        <f aca="false">IF(F185+N185&gt;0,F185+N185,F185-N185)</f>
        <v>2.80702347404741</v>
      </c>
      <c r="S185" s="1" t="n">
        <f aca="false">IF(G185+N185&gt;0,G185+N185,G185-N185)</f>
        <v>1.37224262605825</v>
      </c>
      <c r="V185" s="8" t="n">
        <f aca="true">NORMINV(RAND(),C185,H185*1.01)</f>
        <v>246.199449309138</v>
      </c>
      <c r="W185" s="1" t="n">
        <f aca="false">1000000*(V185-C185)/C185</f>
        <v>-0.195332899671707</v>
      </c>
      <c r="X185" s="0" t="n">
        <f aca="false">ABS(W185)</f>
        <v>0.195332899671707</v>
      </c>
    </row>
    <row r="186" customFormat="false" ht="12.75" hidden="false" customHeight="false" outlineLevel="0" collapsed="false">
      <c r="A186" s="0" t="n">
        <v>185</v>
      </c>
      <c r="B186" s="4" t="s">
        <v>200</v>
      </c>
      <c r="C186" s="5" t="n">
        <v>248.141237</v>
      </c>
      <c r="D186" s="6" t="n">
        <v>100</v>
      </c>
      <c r="E186" s="6" t="n">
        <v>16.6379138917019</v>
      </c>
      <c r="F186" s="6" t="n">
        <v>1.91329088707583</v>
      </c>
      <c r="G186" s="6" t="n">
        <v>0.165204115599177</v>
      </c>
      <c r="H186" s="0" t="n">
        <f aca="false">C186/1000000</f>
        <v>0.000248141237</v>
      </c>
      <c r="I186" s="7" t="n">
        <f aca="false">C186-H186</f>
        <v>248.140988858763</v>
      </c>
      <c r="J186" s="8"/>
      <c r="K186" s="0" t="n">
        <v>248.141264861099</v>
      </c>
      <c r="L186" s="0" t="n">
        <v>0.112279195609261</v>
      </c>
      <c r="N186" s="1" t="n">
        <v>0.472586423899415</v>
      </c>
      <c r="O186" s="0" t="n">
        <f aca="true">100-NORMINV(RAND(),100,1.4)</f>
        <v>0.00606311312611751</v>
      </c>
      <c r="Q186" s="1" t="n">
        <f aca="false">IF(E186+N186&lt;100,E186+N186,E186-N186)</f>
        <v>17.1105003156013</v>
      </c>
      <c r="R186" s="1" t="n">
        <f aca="false">IF(F186+N186&gt;0,F186+N186,F186-N186)</f>
        <v>2.38587731097524</v>
      </c>
      <c r="S186" s="1" t="n">
        <f aca="false">IF(G186+N186&gt;0,G186+N186,G186-N186)</f>
        <v>0.637790539498591</v>
      </c>
      <c r="V186" s="8" t="n">
        <f aca="true">NORMINV(RAND(),C186,H186*1.01)</f>
        <v>248.14066433058</v>
      </c>
      <c r="W186" s="1" t="n">
        <f aca="false">1000000*(V186-C186)/C186</f>
        <v>-2.30783656484718</v>
      </c>
      <c r="X186" s="0" t="n">
        <f aca="false">ABS(W186)</f>
        <v>2.30783656484718</v>
      </c>
    </row>
    <row r="187" customFormat="false" ht="12.75" hidden="false" customHeight="false" outlineLevel="0" collapsed="false">
      <c r="A187" s="0" t="n">
        <v>186</v>
      </c>
      <c r="B187" s="4" t="s">
        <v>201</v>
      </c>
      <c r="C187" s="5" t="n">
        <v>249.0789746</v>
      </c>
      <c r="D187" s="6" t="n">
        <v>100</v>
      </c>
      <c r="E187" s="6" t="n">
        <v>17.9157363239532</v>
      </c>
      <c r="F187" s="6" t="n">
        <v>1.92171187970725</v>
      </c>
      <c r="G187" s="6" t="n">
        <v>0.153125868145025</v>
      </c>
      <c r="H187" s="0" t="n">
        <f aca="false">C187/1000000</f>
        <v>0.0002490789746</v>
      </c>
      <c r="I187" s="7" t="n">
        <f aca="false">C187-H187</f>
        <v>249.078725521025</v>
      </c>
      <c r="J187" s="8"/>
      <c r="K187" s="0" t="n">
        <v>249.07858794812</v>
      </c>
      <c r="L187" s="0" t="n">
        <v>-1.55232644712357</v>
      </c>
      <c r="N187" s="1" t="n">
        <v>-1.08119564466705</v>
      </c>
      <c r="O187" s="0" t="n">
        <f aca="true">100-NORMINV(RAND(),100,1.4)</f>
        <v>2.07873181646856</v>
      </c>
      <c r="Q187" s="1" t="n">
        <f aca="false">IF(E187+N187&lt;100,E187+N187,E187-N187)</f>
        <v>16.8345406792861</v>
      </c>
      <c r="R187" s="1" t="n">
        <f aca="false">IF(F187+N187&gt;0,F187+N187,F187-N187)</f>
        <v>0.840516235040203</v>
      </c>
      <c r="S187" s="1" t="n">
        <f aca="false">IF(G187+N187&gt;0,G187+N187,G187-N187)</f>
        <v>1.23432151281207</v>
      </c>
      <c r="V187" s="8" t="n">
        <f aca="true">NORMINV(RAND(),C187,H187*1.01)</f>
        <v>249.079074912088</v>
      </c>
      <c r="W187" s="1" t="n">
        <f aca="false">1000000*(V187-C187)/C187</f>
        <v>0.402732058822763</v>
      </c>
      <c r="X187" s="0" t="n">
        <f aca="false">ABS(W187)</f>
        <v>0.402732058822763</v>
      </c>
    </row>
    <row r="188" customFormat="false" ht="12.75" hidden="false" customHeight="false" outlineLevel="0" collapsed="false">
      <c r="A188" s="0" t="n">
        <v>187</v>
      </c>
      <c r="B188" s="4" t="s">
        <v>202</v>
      </c>
      <c r="C188" s="5" t="n">
        <v>249.2092532</v>
      </c>
      <c r="D188" s="6" t="n">
        <v>100</v>
      </c>
      <c r="E188" s="6" t="n">
        <v>18.117678314608</v>
      </c>
      <c r="F188" s="6" t="n">
        <v>1.75323694952985</v>
      </c>
      <c r="G188" s="6" t="n">
        <v>0.120002087973125</v>
      </c>
      <c r="H188" s="0" t="n">
        <f aca="false">C188/1000000</f>
        <v>0.0002492092532</v>
      </c>
      <c r="I188" s="7" t="n">
        <f aca="false">C188-H188</f>
        <v>249.209003990747</v>
      </c>
      <c r="J188" s="8"/>
      <c r="K188" s="0" t="n">
        <v>249.209422022722</v>
      </c>
      <c r="L188" s="0" t="n">
        <v>0.677433600568552</v>
      </c>
      <c r="N188" s="1" t="n">
        <v>-0.778447584251495</v>
      </c>
      <c r="O188" s="0" t="n">
        <f aca="true">100-NORMINV(RAND(),100,1.4)</f>
        <v>-1.74067268707496</v>
      </c>
      <c r="Q188" s="1" t="n">
        <f aca="false">IF(E188+N188&lt;100,E188+N188,E188-N188)</f>
        <v>17.3392307303565</v>
      </c>
      <c r="R188" s="1" t="n">
        <f aca="false">IF(F188+N188&gt;0,F188+N188,F188-N188)</f>
        <v>0.974789365278352</v>
      </c>
      <c r="S188" s="1" t="n">
        <f aca="false">IF(G188+N188&gt;0,G188+N188,G188-N188)</f>
        <v>0.89844967222462</v>
      </c>
      <c r="V188" s="8" t="n">
        <f aca="true">NORMINV(RAND(),C188,H188*1.01)</f>
        <v>249.209126744142</v>
      </c>
      <c r="W188" s="1" t="n">
        <f aca="false">1000000*(V188-C188)/C188</f>
        <v>-0.507428420726046</v>
      </c>
      <c r="X188" s="0" t="n">
        <f aca="false">ABS(W188)</f>
        <v>0.507428420726046</v>
      </c>
    </row>
    <row r="189" customFormat="false" ht="12.75" hidden="false" customHeight="false" outlineLevel="0" collapsed="false">
      <c r="A189" s="0" t="n">
        <v>188</v>
      </c>
      <c r="B189" s="4" t="s">
        <v>203</v>
      </c>
      <c r="C189" s="5" t="n">
        <v>250.1205028</v>
      </c>
      <c r="D189" s="6" t="n">
        <v>100</v>
      </c>
      <c r="E189" s="6" t="n">
        <v>15.5644325032747</v>
      </c>
      <c r="F189" s="6" t="n">
        <v>1.95175157034801</v>
      </c>
      <c r="G189" s="6" t="n">
        <v>0.178371414886541</v>
      </c>
      <c r="H189" s="0" t="n">
        <f aca="false">C189/1000000</f>
        <v>0.0002501205028</v>
      </c>
      <c r="I189" s="7" t="n">
        <f aca="false">C189-H189</f>
        <v>250.120252679497</v>
      </c>
      <c r="J189" s="8"/>
      <c r="K189" s="0" t="n">
        <v>250.120138054412</v>
      </c>
      <c r="L189" s="0" t="n">
        <v>-1.45827944373031</v>
      </c>
      <c r="N189" s="1" t="n">
        <v>2.81691053977681</v>
      </c>
      <c r="O189" s="0" t="n">
        <f aca="true">100-NORMINV(RAND(),100,1.4)</f>
        <v>1.73643080360418</v>
      </c>
      <c r="Q189" s="1" t="n">
        <f aca="false">IF(E189+N189&lt;100,E189+N189,E189-N189)</f>
        <v>18.3813430430515</v>
      </c>
      <c r="R189" s="1" t="n">
        <f aca="false">IF(F189+N189&gt;0,F189+N189,F189-N189)</f>
        <v>4.76866211012483</v>
      </c>
      <c r="S189" s="1" t="n">
        <f aca="false">IF(G189+N189&gt;0,G189+N189,G189-N189)</f>
        <v>2.99528195466336</v>
      </c>
      <c r="V189" s="8" t="n">
        <f aca="true">NORMINV(RAND(),C189,H189*1.01)</f>
        <v>250.120586702475</v>
      </c>
      <c r="W189" s="1" t="n">
        <f aca="false">1000000*(V189-C189)/C189</f>
        <v>0.335448209685916</v>
      </c>
      <c r="X189" s="0" t="n">
        <f aca="false">ABS(W189)</f>
        <v>0.335448209685916</v>
      </c>
    </row>
    <row r="190" customFormat="false" ht="12.75" hidden="false" customHeight="false" outlineLevel="0" collapsed="false">
      <c r="A190" s="0" t="n">
        <v>189</v>
      </c>
      <c r="B190" s="4" t="s">
        <v>204</v>
      </c>
      <c r="C190" s="5" t="n">
        <v>250.1568862</v>
      </c>
      <c r="D190" s="6" t="n">
        <v>100</v>
      </c>
      <c r="E190" s="6" t="n">
        <v>16.66791903484</v>
      </c>
      <c r="F190" s="6" t="n">
        <v>1.91837770067327</v>
      </c>
      <c r="G190" s="6" t="n">
        <v>0.165793366794806</v>
      </c>
      <c r="H190" s="0" t="n">
        <f aca="false">C190/1000000</f>
        <v>0.0002501568862</v>
      </c>
      <c r="I190" s="7" t="n">
        <f aca="false">C190-H190</f>
        <v>250.156636043114</v>
      </c>
      <c r="J190" s="8"/>
      <c r="K190" s="0" t="n">
        <v>250.15714371709</v>
      </c>
      <c r="L190" s="0" t="n">
        <v>1.02942235126628</v>
      </c>
      <c r="N190" s="1" t="n">
        <v>-0.381805009928868</v>
      </c>
      <c r="O190" s="0" t="n">
        <f aca="true">100-NORMINV(RAND(),100,1.4)</f>
        <v>-1.83913401084942</v>
      </c>
      <c r="Q190" s="1" t="n">
        <f aca="false">IF(E190+N190&lt;100,E190+N190,E190-N190)</f>
        <v>16.2861140249112</v>
      </c>
      <c r="R190" s="1" t="n">
        <f aca="false">IF(F190+N190&gt;0,F190+N190,F190-N190)</f>
        <v>1.5365726907444</v>
      </c>
      <c r="S190" s="1" t="n">
        <f aca="false">IF(G190+N190&gt;0,G190+N190,G190-N190)</f>
        <v>0.547598376723674</v>
      </c>
      <c r="V190" s="8" t="n">
        <f aca="true">NORMINV(RAND(),C190,H190*1.01)</f>
        <v>250.156552607544</v>
      </c>
      <c r="W190" s="1" t="n">
        <f aca="false">1000000*(V190-C190)/C190</f>
        <v>-1.33353297130286</v>
      </c>
      <c r="X190" s="0" t="n">
        <f aca="false">ABS(W190)</f>
        <v>1.33353297130286</v>
      </c>
    </row>
    <row r="191" customFormat="false" ht="12.75" hidden="false" customHeight="false" outlineLevel="0" collapsed="false">
      <c r="A191" s="0" t="n">
        <v>190</v>
      </c>
      <c r="B191" s="4" t="s">
        <v>205</v>
      </c>
      <c r="C191" s="5" t="n">
        <v>250.240886</v>
      </c>
      <c r="D191" s="6" t="n">
        <v>100</v>
      </c>
      <c r="E191" s="6" t="n">
        <v>18.4939537280347</v>
      </c>
      <c r="F191" s="6" t="n">
        <v>1.61612823066615</v>
      </c>
      <c r="G191" s="6" t="n">
        <v>0.0887111123066458</v>
      </c>
      <c r="H191" s="0" t="n">
        <f aca="false">C191/1000000</f>
        <v>0.000250240886</v>
      </c>
      <c r="I191" s="7" t="n">
        <f aca="false">C191-H191</f>
        <v>250.240635759114</v>
      </c>
      <c r="J191" s="8"/>
      <c r="K191" s="0" t="n">
        <v>250.240964882653</v>
      </c>
      <c r="L191" s="0" t="n">
        <v>0.315226878566584</v>
      </c>
      <c r="N191" s="1" t="n">
        <v>-1.53106667819677</v>
      </c>
      <c r="O191" s="0" t="n">
        <f aca="true">100-NORMINV(RAND(),100,1.4)</f>
        <v>-2.69453108721054</v>
      </c>
      <c r="Q191" s="1" t="n">
        <f aca="false">IF(E191+N191&lt;100,E191+N191,E191-N191)</f>
        <v>16.9628870498379</v>
      </c>
      <c r="R191" s="1" t="n">
        <f aca="false">IF(F191+N191&gt;0,F191+N191,F191-N191)</f>
        <v>0.0850615524693894</v>
      </c>
      <c r="S191" s="1" t="n">
        <f aca="false">IF(G191+N191&gt;0,G191+N191,G191-N191)</f>
        <v>1.61977779050341</v>
      </c>
      <c r="V191" s="8" t="n">
        <f aca="true">NORMINV(RAND(),C191,H191*1.01)</f>
        <v>250.240826632703</v>
      </c>
      <c r="W191" s="1" t="n">
        <f aca="false">1000000*(V191-C191)/C191</f>
        <v>-0.237240597546687</v>
      </c>
      <c r="X191" s="0" t="n">
        <f aca="false">ABS(W191)</f>
        <v>0.237240597546687</v>
      </c>
    </row>
    <row r="192" customFormat="false" ht="12.75" hidden="false" customHeight="false" outlineLevel="0" collapsed="false">
      <c r="A192" s="0" t="n">
        <v>191</v>
      </c>
      <c r="B192" s="4" t="s">
        <v>206</v>
      </c>
      <c r="C192" s="5" t="n">
        <v>252.1725354</v>
      </c>
      <c r="D192" s="6" t="n">
        <v>100</v>
      </c>
      <c r="E192" s="6" t="n">
        <v>16.6979250804984</v>
      </c>
      <c r="F192" s="6" t="n">
        <v>1.92348225834673</v>
      </c>
      <c r="G192" s="6" t="n">
        <v>0.166385587743978</v>
      </c>
      <c r="H192" s="0" t="n">
        <f aca="false">C192/1000000</f>
        <v>0.0002521725354</v>
      </c>
      <c r="I192" s="7" t="n">
        <f aca="false">C192-H192</f>
        <v>252.172283227465</v>
      </c>
      <c r="J192" s="8"/>
      <c r="K192" s="0" t="n">
        <v>252.172250503178</v>
      </c>
      <c r="L192" s="0" t="n">
        <v>-1.12976943220745</v>
      </c>
      <c r="N192" s="1" t="n">
        <v>0.436298642331209</v>
      </c>
      <c r="O192" s="0" t="n">
        <f aca="true">100-NORMINV(RAND(),100,1.4)</f>
        <v>0.857809492544547</v>
      </c>
      <c r="Q192" s="1" t="n">
        <f aca="false">IF(E192+N192&lt;100,E192+N192,E192-N192)</f>
        <v>17.1342237228296</v>
      </c>
      <c r="R192" s="1" t="n">
        <f aca="false">IF(F192+N192&gt;0,F192+N192,F192-N192)</f>
        <v>2.35978090067794</v>
      </c>
      <c r="S192" s="1" t="n">
        <f aca="false">IF(G192+N192&gt;0,G192+N192,G192-N192)</f>
        <v>0.602684230075187</v>
      </c>
      <c r="V192" s="8" t="n">
        <f aca="true">NORMINV(RAND(),C192,H192*1.01)</f>
        <v>252.17238985731</v>
      </c>
      <c r="W192" s="1" t="n">
        <f aca="false">1000000*(V192-C192)/C192</f>
        <v>-0.577155198151163</v>
      </c>
      <c r="X192" s="0" t="n">
        <f aca="false">ABS(W192)</f>
        <v>0.577155198151163</v>
      </c>
    </row>
    <row r="193" customFormat="false" ht="12.75" hidden="false" customHeight="false" outlineLevel="0" collapsed="false">
      <c r="A193" s="0" t="n">
        <v>192</v>
      </c>
      <c r="B193" s="4" t="s">
        <v>207</v>
      </c>
      <c r="C193" s="5" t="n">
        <v>253.110273</v>
      </c>
      <c r="D193" s="6" t="n">
        <v>100</v>
      </c>
      <c r="E193" s="6" t="n">
        <v>17.9757433331346</v>
      </c>
      <c r="F193" s="6" t="n">
        <v>1.93258858731153</v>
      </c>
      <c r="G193" s="6" t="n">
        <v>0.154301262921656</v>
      </c>
      <c r="H193" s="0" t="n">
        <f aca="false">C193/1000000</f>
        <v>0.000253110273</v>
      </c>
      <c r="I193" s="7" t="n">
        <f aca="false">C193-H193</f>
        <v>253.110019889727</v>
      </c>
      <c r="J193" s="8"/>
      <c r="K193" s="0" t="n">
        <v>253.110319079138</v>
      </c>
      <c r="L193" s="0" t="n">
        <v>0.182051632267025</v>
      </c>
      <c r="N193" s="1" t="n">
        <v>0.486522229410241</v>
      </c>
      <c r="O193" s="0" t="n">
        <f aca="true">100-NORMINV(RAND(),100,1.4)</f>
        <v>-0.209312511340769</v>
      </c>
      <c r="Q193" s="1" t="n">
        <f aca="false">IF(E193+N193&lt;100,E193+N193,E193-N193)</f>
        <v>18.4622655625449</v>
      </c>
      <c r="R193" s="1" t="n">
        <f aca="false">IF(F193+N193&gt;0,F193+N193,F193-N193)</f>
        <v>2.41911081672177</v>
      </c>
      <c r="S193" s="1" t="n">
        <f aca="false">IF(G193+N193&gt;0,G193+N193,G193-N193)</f>
        <v>0.640823492331897</v>
      </c>
      <c r="V193" s="8" t="n">
        <f aca="true">NORMINV(RAND(),C193,H193*1.01)</f>
        <v>253.109725067748</v>
      </c>
      <c r="W193" s="1" t="n">
        <f aca="false">1000000*(V193-C193)/C193</f>
        <v>-2.16479657366085</v>
      </c>
      <c r="X193" s="0" t="n">
        <f aca="false">ABS(W193)</f>
        <v>2.16479657366085</v>
      </c>
    </row>
    <row r="194" customFormat="false" ht="12.75" hidden="false" customHeight="false" outlineLevel="0" collapsed="false">
      <c r="A194" s="0" t="n">
        <v>193</v>
      </c>
      <c r="B194" s="4" t="s">
        <v>208</v>
      </c>
      <c r="C194" s="5" t="n">
        <v>253.1314014</v>
      </c>
      <c r="D194" s="6" t="n">
        <v>100</v>
      </c>
      <c r="E194" s="6" t="n">
        <v>14.8672185868129</v>
      </c>
      <c r="F194" s="6" t="n">
        <v>1.85087102866551</v>
      </c>
      <c r="G194" s="6" t="n">
        <v>0.165869531159585</v>
      </c>
      <c r="H194" s="0" t="n">
        <f aca="false">C194/1000000</f>
        <v>0.0002531314014</v>
      </c>
      <c r="I194" s="7" t="n">
        <f aca="false">C194-H194</f>
        <v>253.131148268599</v>
      </c>
      <c r="J194" s="8"/>
      <c r="K194" s="0" t="n">
        <v>253.13150270864</v>
      </c>
      <c r="L194" s="0" t="n">
        <v>0.400221543186961</v>
      </c>
      <c r="N194" s="1" t="n">
        <v>0.796524949640386</v>
      </c>
      <c r="O194" s="0" t="n">
        <f aca="true">100-NORMINV(RAND(),100,1.4)</f>
        <v>-0.703791211665347</v>
      </c>
      <c r="Q194" s="1" t="n">
        <f aca="false">IF(E194+N194&lt;100,E194+N194,E194-N194)</f>
        <v>15.6637435364533</v>
      </c>
      <c r="R194" s="1" t="n">
        <f aca="false">IF(F194+N194&gt;0,F194+N194,F194-N194)</f>
        <v>2.64739597830589</v>
      </c>
      <c r="S194" s="1" t="n">
        <f aca="false">IF(G194+N194&gt;0,G194+N194,G194-N194)</f>
        <v>0.962394480799971</v>
      </c>
      <c r="V194" s="8" t="n">
        <f aca="true">NORMINV(RAND(),C194,H194*1.01)</f>
        <v>253.131650001214</v>
      </c>
      <c r="W194" s="1" t="n">
        <f aca="false">1000000*(V194-C194)/C194</f>
        <v>0.98210341773734</v>
      </c>
      <c r="X194" s="0" t="n">
        <f aca="false">ABS(W194)</f>
        <v>0.98210341773734</v>
      </c>
    </row>
    <row r="195" customFormat="false" ht="12.75" hidden="false" customHeight="false" outlineLevel="0" collapsed="false">
      <c r="A195" s="0" t="n">
        <v>194</v>
      </c>
      <c r="B195" s="4" t="s">
        <v>209</v>
      </c>
      <c r="C195" s="5" t="n">
        <v>254.0942894</v>
      </c>
      <c r="D195" s="6" t="n">
        <v>100</v>
      </c>
      <c r="E195" s="6" t="n">
        <v>17.6294757078944</v>
      </c>
      <c r="F195" s="6" t="n">
        <v>2.07711707236889</v>
      </c>
      <c r="G195" s="6" t="n">
        <v>0.18398374127639</v>
      </c>
      <c r="H195" s="0" t="n">
        <f aca="false">C195/1000000</f>
        <v>0.0002540942894</v>
      </c>
      <c r="I195" s="7" t="n">
        <f aca="false">C195-H195</f>
        <v>254.094035305711</v>
      </c>
      <c r="J195" s="8"/>
      <c r="K195" s="0" t="n">
        <v>254.094115420325</v>
      </c>
      <c r="L195" s="0" t="n">
        <v>-0.684705176876001</v>
      </c>
      <c r="N195" s="1" t="n">
        <v>-1.23463201600899</v>
      </c>
      <c r="O195" s="0" t="n">
        <f aca="true">100-NORMINV(RAND(),100,1.4)</f>
        <v>1.61505954417514</v>
      </c>
      <c r="Q195" s="1" t="n">
        <f aca="false">IF(E195+N195&lt;100,E195+N195,E195-N195)</f>
        <v>16.3948436918854</v>
      </c>
      <c r="R195" s="1" t="n">
        <f aca="false">IF(F195+N195&gt;0,F195+N195,F195-N195)</f>
        <v>0.842485056359904</v>
      </c>
      <c r="S195" s="1" t="n">
        <f aca="false">IF(G195+N195&gt;0,G195+N195,G195-N195)</f>
        <v>1.41861575728538</v>
      </c>
      <c r="V195" s="8" t="n">
        <f aca="true">NORMINV(RAND(),C195,H195*1.01)</f>
        <v>254.093970231078</v>
      </c>
      <c r="W195" s="1" t="n">
        <f aca="false">1000000*(V195-C195)/C195</f>
        <v>-1.25610426952472</v>
      </c>
      <c r="X195" s="0" t="n">
        <f aca="false">ABS(W195)</f>
        <v>1.25610426952472</v>
      </c>
    </row>
    <row r="196" customFormat="false" ht="12.75" hidden="false" customHeight="false" outlineLevel="0" collapsed="false">
      <c r="A196" s="0" t="n">
        <v>195</v>
      </c>
      <c r="B196" s="4" t="s">
        <v>210</v>
      </c>
      <c r="C196" s="5" t="n">
        <v>254.1001628</v>
      </c>
      <c r="D196" s="6" t="n">
        <v>100</v>
      </c>
      <c r="E196" s="6" t="n">
        <v>10.3089372731818</v>
      </c>
      <c r="F196" s="6" t="n">
        <v>2.12339701629895</v>
      </c>
      <c r="G196" s="6" t="n">
        <v>0.182131731459051</v>
      </c>
      <c r="H196" s="0" t="n">
        <f aca="false">C196/1000000</f>
        <v>0.0002541001628</v>
      </c>
      <c r="I196" s="7" t="n">
        <f aca="false">C196-H196</f>
        <v>254.099908699837</v>
      </c>
      <c r="J196" s="8"/>
      <c r="K196" s="0" t="n">
        <v>254.10009753183</v>
      </c>
      <c r="L196" s="0" t="n">
        <v>-0.256860007379696</v>
      </c>
      <c r="N196" s="1" t="n">
        <v>-0.443225180577983</v>
      </c>
      <c r="O196" s="0" t="n">
        <f aca="true">100-NORMINV(RAND(),100,1.4)</f>
        <v>-0.189107898359154</v>
      </c>
      <c r="Q196" s="1" t="n">
        <f aca="false">IF(E196+N196&lt;100,E196+N196,E196-N196)</f>
        <v>9.86571209260386</v>
      </c>
      <c r="R196" s="1" t="n">
        <f aca="false">IF(F196+N196&gt;0,F196+N196,F196-N196)</f>
        <v>1.68017183572097</v>
      </c>
      <c r="S196" s="1" t="n">
        <f aca="false">IF(G196+N196&gt;0,G196+N196,G196-N196)</f>
        <v>0.625356912037034</v>
      </c>
      <c r="V196" s="8" t="n">
        <f aca="true">NORMINV(RAND(),C196,H196*1.01)</f>
        <v>254.100126462096</v>
      </c>
      <c r="W196" s="1" t="n">
        <f aca="false">1000000*(V196-C196)/C196</f>
        <v>-0.143006221046517</v>
      </c>
      <c r="X196" s="0" t="n">
        <f aca="false">ABS(W196)</f>
        <v>0.143006221046517</v>
      </c>
    </row>
    <row r="197" customFormat="false" ht="12.75" hidden="false" customHeight="false" outlineLevel="0" collapsed="false">
      <c r="A197" s="0" t="n">
        <v>196</v>
      </c>
      <c r="B197" s="4" t="s">
        <v>211</v>
      </c>
      <c r="C197" s="5" t="n">
        <v>255.0895388</v>
      </c>
      <c r="D197" s="6" t="n">
        <v>100</v>
      </c>
      <c r="E197" s="6" t="n">
        <v>16.9022582019841</v>
      </c>
      <c r="F197" s="6" t="n">
        <v>1.95669527030776</v>
      </c>
      <c r="G197" s="6" t="n">
        <v>0.170166531948327</v>
      </c>
      <c r="H197" s="0" t="n">
        <f aca="false">C197/1000000</f>
        <v>0.0002550895388</v>
      </c>
      <c r="I197" s="7" t="n">
        <f aca="false">C197-H197</f>
        <v>255.089283710461</v>
      </c>
      <c r="J197" s="8"/>
      <c r="K197" s="0" t="n">
        <v>255.089512648661</v>
      </c>
      <c r="L197" s="0" t="n">
        <v>-0.102518272974581</v>
      </c>
      <c r="N197" s="1" t="n">
        <v>0.142367234148338</v>
      </c>
      <c r="O197" s="0" t="n">
        <f aca="true">100-NORMINV(RAND(),100,1.4)</f>
        <v>-0.750149713478294</v>
      </c>
      <c r="Q197" s="1" t="n">
        <f aca="false">IF(E197+N197&lt;100,E197+N197,E197-N197)</f>
        <v>17.0446254361325</v>
      </c>
      <c r="R197" s="1" t="n">
        <f aca="false">IF(F197+N197&gt;0,F197+N197,F197-N197)</f>
        <v>2.0990625044561</v>
      </c>
      <c r="S197" s="1" t="n">
        <f aca="false">IF(G197+N197&gt;0,G197+N197,G197-N197)</f>
        <v>0.312533766096665</v>
      </c>
      <c r="V197" s="8" t="n">
        <f aca="true">NORMINV(RAND(),C197,H197*1.01)</f>
        <v>255.089639430775</v>
      </c>
      <c r="W197" s="1" t="n">
        <f aca="false">1000000*(V197-C197)/C197</f>
        <v>0.394491972540783</v>
      </c>
      <c r="X197" s="0" t="n">
        <f aca="false">ABS(W197)</f>
        <v>0.394491972540783</v>
      </c>
    </row>
    <row r="198" customFormat="false" ht="12.75" hidden="false" customHeight="false" outlineLevel="0" collapsed="false">
      <c r="A198" s="0" t="n">
        <v>197</v>
      </c>
      <c r="B198" s="4" t="s">
        <v>212</v>
      </c>
      <c r="C198" s="5" t="n">
        <v>255.2562008</v>
      </c>
      <c r="D198" s="6" t="n">
        <v>100</v>
      </c>
      <c r="E198" s="6" t="n">
        <v>18.2076921826887</v>
      </c>
      <c r="F198" s="6" t="n">
        <v>1.768789295969</v>
      </c>
      <c r="G198" s="6" t="n">
        <v>0.121444849474161</v>
      </c>
      <c r="H198" s="0" t="n">
        <f aca="false">C198/1000000</f>
        <v>0.0002552562008</v>
      </c>
      <c r="I198" s="7" t="n">
        <f aca="false">C198-H198</f>
        <v>255.255945543799</v>
      </c>
      <c r="J198" s="8"/>
      <c r="K198" s="0" t="n">
        <v>255.256662815433</v>
      </c>
      <c r="L198" s="0" t="n">
        <v>1.81000669678918</v>
      </c>
      <c r="N198" s="1" t="n">
        <v>0.246840843396726</v>
      </c>
      <c r="O198" s="0" t="n">
        <f aca="true">100-NORMINV(RAND(),100,1.4)</f>
        <v>-0.88557340119182</v>
      </c>
      <c r="Q198" s="1" t="n">
        <f aca="false">IF(E198+N198&lt;100,E198+N198,E198-N198)</f>
        <v>18.4545330260855</v>
      </c>
      <c r="R198" s="1" t="n">
        <f aca="false">IF(F198+N198&gt;0,F198+N198,F198-N198)</f>
        <v>2.01563013936573</v>
      </c>
      <c r="S198" s="1" t="n">
        <f aca="false">IF(G198+N198&gt;0,G198+N198,G198-N198)</f>
        <v>0.368285692870887</v>
      </c>
      <c r="V198" s="8" t="n">
        <f aca="true">NORMINV(RAND(),C198,H198*1.01)</f>
        <v>255.256196975197</v>
      </c>
      <c r="W198" s="1" t="n">
        <f aca="false">1000000*(V198-C198)/C198</f>
        <v>-0.0149841722811933</v>
      </c>
      <c r="X198" s="0" t="n">
        <f aca="false">ABS(W198)</f>
        <v>0.0149841722811933</v>
      </c>
    </row>
    <row r="199" customFormat="false" ht="12.75" hidden="false" customHeight="false" outlineLevel="0" collapsed="false">
      <c r="A199" s="0" t="n">
        <v>198</v>
      </c>
      <c r="B199" s="4" t="s">
        <v>213</v>
      </c>
      <c r="C199" s="5" t="n">
        <v>256.0484048</v>
      </c>
      <c r="D199" s="6" t="n">
        <v>100</v>
      </c>
      <c r="E199" s="6" t="n">
        <v>15.0715544927739</v>
      </c>
      <c r="F199" s="6" t="n">
        <v>1.88046738637157</v>
      </c>
      <c r="G199" s="6" t="n">
        <v>0.169536254516337</v>
      </c>
      <c r="H199" s="0" t="n">
        <f aca="false">C199/1000000</f>
        <v>0.0002560484048</v>
      </c>
      <c r="I199" s="7" t="n">
        <f aca="false">C199-H199</f>
        <v>256.048148751595</v>
      </c>
      <c r="J199" s="8"/>
      <c r="K199" s="0" t="n">
        <v>256.048288437444</v>
      </c>
      <c r="L199" s="0" t="n">
        <v>-0.45445530589601</v>
      </c>
      <c r="N199" s="1" t="n">
        <v>-1.01686875996226</v>
      </c>
      <c r="O199" s="0" t="n">
        <f aca="true">100-NORMINV(RAND(),100,1.4)</f>
        <v>1.14322000683801</v>
      </c>
      <c r="Q199" s="1" t="n">
        <f aca="false">IF(E199+N199&lt;100,E199+N199,E199-N199)</f>
        <v>14.0546857328116</v>
      </c>
      <c r="R199" s="1" t="n">
        <f aca="false">IF(F199+N199&gt;0,F199+N199,F199-N199)</f>
        <v>0.863598626409306</v>
      </c>
      <c r="S199" s="1" t="n">
        <f aca="false">IF(G199+N199&gt;0,G199+N199,G199-N199)</f>
        <v>1.1864050144786</v>
      </c>
      <c r="V199" s="8" t="n">
        <f aca="true">NORMINV(RAND(),C199,H199*1.01)</f>
        <v>256.048675091688</v>
      </c>
      <c r="W199" s="1" t="n">
        <f aca="false">1000000*(V199-C199)/C199</f>
        <v>1.05562730724001</v>
      </c>
      <c r="X199" s="0" t="n">
        <f aca="false">ABS(W199)</f>
        <v>1.05562730724001</v>
      </c>
    </row>
    <row r="200" customFormat="false" ht="12.75" hidden="false" customHeight="false" outlineLevel="0" collapsed="false">
      <c r="A200" s="0" t="n">
        <v>199</v>
      </c>
      <c r="B200" s="4" t="s">
        <v>214</v>
      </c>
      <c r="C200" s="5" t="n">
        <v>256.0847882</v>
      </c>
      <c r="D200" s="6" t="n">
        <v>100</v>
      </c>
      <c r="E200" s="6" t="n">
        <v>16.1750449325002</v>
      </c>
      <c r="F200" s="6" t="n">
        <v>1.84156483269838</v>
      </c>
      <c r="G200" s="6" t="n">
        <v>0.157168871741645</v>
      </c>
      <c r="H200" s="0" t="n">
        <f aca="false">C200/1000000</f>
        <v>0.0002560847882</v>
      </c>
      <c r="I200" s="7" t="n">
        <f aca="false">C200-H200</f>
        <v>256.084532115212</v>
      </c>
      <c r="J200" s="8"/>
      <c r="K200" s="0" t="n">
        <v>256.084487931054</v>
      </c>
      <c r="L200" s="0" t="n">
        <v>-1.17253722087344</v>
      </c>
      <c r="N200" s="1" t="n">
        <v>-1.70559849908659</v>
      </c>
      <c r="O200" s="0" t="n">
        <f aca="true">100-NORMINV(RAND(),100,1.4)</f>
        <v>0.622792817477944</v>
      </c>
      <c r="Q200" s="1" t="n">
        <f aca="false">IF(E200+N200&lt;100,E200+N200,E200-N200)</f>
        <v>14.4694464334136</v>
      </c>
      <c r="R200" s="1" t="n">
        <f aca="false">IF(F200+N200&gt;0,F200+N200,F200-N200)</f>
        <v>0.135966333611787</v>
      </c>
      <c r="S200" s="1" t="n">
        <f aca="false">IF(G200+N200&gt;0,G200+N200,G200-N200)</f>
        <v>1.86276737082824</v>
      </c>
      <c r="V200" s="8" t="n">
        <f aca="true">NORMINV(RAND(),C200,H200*1.01)</f>
        <v>256.084581317473</v>
      </c>
      <c r="W200" s="1" t="n">
        <f aca="false">1000000*(V200-C200)/C200</f>
        <v>-0.807867302659765</v>
      </c>
      <c r="X200" s="0" t="n">
        <f aca="false">ABS(W200)</f>
        <v>0.807867302659765</v>
      </c>
    </row>
    <row r="201" customFormat="false" ht="12.75" hidden="false" customHeight="false" outlineLevel="0" collapsed="false">
      <c r="A201" s="0" t="n">
        <v>200</v>
      </c>
      <c r="B201" s="4" t="s">
        <v>215</v>
      </c>
      <c r="C201" s="5" t="n">
        <v>256.157555</v>
      </c>
      <c r="D201" s="6" t="n">
        <v>100</v>
      </c>
      <c r="E201" s="6" t="n">
        <v>18.3820201642227</v>
      </c>
      <c r="F201" s="6" t="n">
        <v>1.80044259429762</v>
      </c>
      <c r="G201" s="6" t="n">
        <v>0.124513863642655</v>
      </c>
      <c r="H201" s="0" t="n">
        <f aca="false">C201/1000000</f>
        <v>0.000256157555</v>
      </c>
      <c r="I201" s="7" t="n">
        <f aca="false">C201-H201</f>
        <v>256.157298842445</v>
      </c>
      <c r="J201" s="8"/>
      <c r="K201" s="0" t="n">
        <v>256.157653948451</v>
      </c>
      <c r="L201" s="0" t="n">
        <v>0.386279651031939</v>
      </c>
      <c r="N201" s="1" t="n">
        <v>2.55593230869992</v>
      </c>
      <c r="O201" s="0" t="n">
        <f aca="true">100-NORMINV(RAND(),100,1.4)</f>
        <v>1.68952501186094</v>
      </c>
      <c r="Q201" s="1" t="n">
        <f aca="false">IF(E201+N201&lt;100,E201+N201,E201-N201)</f>
        <v>20.9379524729226</v>
      </c>
      <c r="R201" s="1" t="n">
        <f aca="false">IF(F201+N201&gt;0,F201+N201,F201-N201)</f>
        <v>4.35637490299754</v>
      </c>
      <c r="S201" s="1" t="n">
        <f aca="false">IF(G201+N201&gt;0,G201+N201,G201-N201)</f>
        <v>2.68044617234258</v>
      </c>
      <c r="V201" s="8" t="n">
        <f aca="true">NORMINV(RAND(),C201,H201*1.01)</f>
        <v>256.157188981257</v>
      </c>
      <c r="W201" s="1" t="n">
        <f aca="false">1000000*(V201-C201)/C201</f>
        <v>-1.4288813123776</v>
      </c>
      <c r="X201" s="0" t="n">
        <f aca="false">ABS(W201)</f>
        <v>1.4288813123776</v>
      </c>
    </row>
    <row r="202" customFormat="false" ht="12.75" hidden="false" customHeight="false" outlineLevel="0" collapsed="false">
      <c r="A202" s="0" t="n">
        <v>201</v>
      </c>
      <c r="B202" s="4" t="s">
        <v>216</v>
      </c>
      <c r="C202" s="5" t="n">
        <v>256.2038338</v>
      </c>
      <c r="D202" s="6" t="n">
        <v>100</v>
      </c>
      <c r="E202" s="6" t="n">
        <v>16.7579327524811</v>
      </c>
      <c r="F202" s="6" t="n">
        <v>1.93374580438986</v>
      </c>
      <c r="G202" s="6" t="n">
        <v>0.167578802774635</v>
      </c>
      <c r="H202" s="0" t="n">
        <f aca="false">C202/1000000</f>
        <v>0.0002562038338</v>
      </c>
      <c r="I202" s="7" t="n">
        <f aca="false">C202-H202</f>
        <v>256.203577596166</v>
      </c>
      <c r="J202" s="8"/>
      <c r="K202" s="0" t="n">
        <v>256.203975557593</v>
      </c>
      <c r="L202" s="0" t="n">
        <v>0.553300044061291</v>
      </c>
      <c r="N202" s="1" t="n">
        <v>-0.526040891264742</v>
      </c>
      <c r="O202" s="0" t="n">
        <f aca="true">100-NORMINV(RAND(),100,1.4)</f>
        <v>-1.47614677904808</v>
      </c>
      <c r="Q202" s="1" t="n">
        <f aca="false">IF(E202+N202&lt;100,E202+N202,E202-N202)</f>
        <v>16.2318918612163</v>
      </c>
      <c r="R202" s="1" t="n">
        <f aca="false">IF(F202+N202&gt;0,F202+N202,F202-N202)</f>
        <v>1.40770491312511</v>
      </c>
      <c r="S202" s="1" t="n">
        <f aca="false">IF(G202+N202&gt;0,G202+N202,G202-N202)</f>
        <v>0.693619694039377</v>
      </c>
      <c r="V202" s="8" t="n">
        <f aca="true">NORMINV(RAND(),C202,H202*1.01)</f>
        <v>256.203741806458</v>
      </c>
      <c r="W202" s="1" t="n">
        <f aca="false">1000000*(V202-C202)/C202</f>
        <v>-0.359063879129912</v>
      </c>
      <c r="X202" s="0" t="n">
        <f aca="false">ABS(W202)</f>
        <v>0.359063879129912</v>
      </c>
    </row>
    <row r="203" customFormat="false" ht="12.75" hidden="false" customHeight="false" outlineLevel="0" collapsed="false">
      <c r="A203" s="0" t="n">
        <v>202</v>
      </c>
      <c r="B203" s="4" t="s">
        <v>217</v>
      </c>
      <c r="C203" s="5" t="n">
        <v>257.0688046</v>
      </c>
      <c r="D203" s="6" t="n">
        <v>100</v>
      </c>
      <c r="E203" s="6" t="n">
        <v>15.8287756316423</v>
      </c>
      <c r="F203" s="6" t="n">
        <v>1.99234959267868</v>
      </c>
      <c r="G203" s="6" t="n">
        <v>0.183446436060643</v>
      </c>
      <c r="H203" s="0" t="n">
        <f aca="false">C203/1000000</f>
        <v>0.0002570688046</v>
      </c>
      <c r="I203" s="7" t="n">
        <f aca="false">C203-H203</f>
        <v>257.068547531195</v>
      </c>
      <c r="J203" s="8"/>
      <c r="K203" s="0" t="n">
        <v>257.068721825833</v>
      </c>
      <c r="L203" s="0" t="n">
        <v>-0.321992266227533</v>
      </c>
      <c r="N203" s="1" t="n">
        <v>-1.07727602081215</v>
      </c>
      <c r="O203" s="0" t="n">
        <f aca="true">100-NORMINV(RAND(),100,1.4)</f>
        <v>-1.1057946012849</v>
      </c>
      <c r="Q203" s="1" t="n">
        <f aca="false">IF(E203+N203&lt;100,E203+N203,E203-N203)</f>
        <v>14.7514996108301</v>
      </c>
      <c r="R203" s="1" t="n">
        <f aca="false">IF(F203+N203&gt;0,F203+N203,F203-N203)</f>
        <v>0.915073571866527</v>
      </c>
      <c r="S203" s="1" t="n">
        <f aca="false">IF(G203+N203&gt;0,G203+N203,G203-N203)</f>
        <v>1.26072245687279</v>
      </c>
      <c r="V203" s="8" t="n">
        <f aca="true">NORMINV(RAND(),C203,H203*1.01)</f>
        <v>257.069096692731</v>
      </c>
      <c r="W203" s="1" t="n">
        <f aca="false">1000000*(V203-C203)/C203</f>
        <v>1.13624339300378</v>
      </c>
      <c r="X203" s="0" t="n">
        <f aca="false">ABS(W203)</f>
        <v>1.13624339300378</v>
      </c>
    </row>
    <row r="204" customFormat="false" ht="12.75" hidden="false" customHeight="false" outlineLevel="0" collapsed="false">
      <c r="A204" s="0" t="n">
        <v>203</v>
      </c>
      <c r="B204" s="4" t="s">
        <v>218</v>
      </c>
      <c r="C204" s="5" t="n">
        <v>257.101166</v>
      </c>
      <c r="D204" s="6" t="n">
        <v>100</v>
      </c>
      <c r="E204" s="6" t="n">
        <v>12.3393037196381</v>
      </c>
      <c r="F204" s="6" t="n">
        <v>1.72858057556764</v>
      </c>
      <c r="G204" s="6" t="n">
        <v>0.150698854516967</v>
      </c>
      <c r="H204" s="0" t="n">
        <f aca="false">C204/1000000</f>
        <v>0.000257101166</v>
      </c>
      <c r="I204" s="7" t="n">
        <f aca="false">C204-H204</f>
        <v>257.100908898834</v>
      </c>
      <c r="J204" s="8"/>
      <c r="K204" s="0" t="n">
        <v>257.101560978326</v>
      </c>
      <c r="L204" s="0" t="n">
        <v>1.53627590216366</v>
      </c>
      <c r="N204" s="1" t="n">
        <v>0.742188553598282</v>
      </c>
      <c r="O204" s="0" t="n">
        <f aca="true">100-NORMINV(RAND(),100,1.4)</f>
        <v>-0.00458315563422218</v>
      </c>
      <c r="Q204" s="1" t="n">
        <f aca="false">IF(E204+N204&lt;100,E204+N204,E204-N204)</f>
        <v>13.0814922732364</v>
      </c>
      <c r="R204" s="1" t="n">
        <f aca="false">IF(F204+N204&gt;0,F204+N204,F204-N204)</f>
        <v>2.47076912916592</v>
      </c>
      <c r="S204" s="1" t="n">
        <f aca="false">IF(G204+N204&gt;0,G204+N204,G204-N204)</f>
        <v>0.892887408115249</v>
      </c>
      <c r="V204" s="8" t="n">
        <f aca="true">NORMINV(RAND(),C204,H204*1.01)</f>
        <v>257.101385789963</v>
      </c>
      <c r="W204" s="1" t="n">
        <f aca="false">1000000*(V204-C204)/C204</f>
        <v>0.854877349315794</v>
      </c>
      <c r="X204" s="0" t="n">
        <f aca="false">ABS(W204)</f>
        <v>0.854877349315794</v>
      </c>
    </row>
    <row r="205" customFormat="false" ht="12.75" hidden="false" customHeight="false" outlineLevel="0" collapsed="false">
      <c r="A205" s="0" t="n">
        <v>204</v>
      </c>
      <c r="B205" s="4" t="s">
        <v>219</v>
      </c>
      <c r="C205" s="5" t="n">
        <v>257.105188</v>
      </c>
      <c r="D205" s="6" t="n">
        <v>100</v>
      </c>
      <c r="E205" s="6" t="n">
        <v>16.9322634158383</v>
      </c>
      <c r="F205" s="6" t="n">
        <v>1.96182989299808</v>
      </c>
      <c r="G205" s="6" t="n">
        <v>0.170764091799898</v>
      </c>
      <c r="H205" s="0" t="n">
        <f aca="false">C205/1000000</f>
        <v>0.000257105188</v>
      </c>
      <c r="I205" s="7" t="n">
        <f aca="false">C205-H205</f>
        <v>257.104930894812</v>
      </c>
      <c r="J205" s="8"/>
      <c r="K205" s="0" t="n">
        <v>257.105364951462</v>
      </c>
      <c r="L205" s="0" t="n">
        <v>0.688245396645287</v>
      </c>
      <c r="N205" s="1" t="n">
        <v>2.04383576406164</v>
      </c>
      <c r="O205" s="0" t="n">
        <f aca="true">100-NORMINV(RAND(),100,1.4)</f>
        <v>0.622441504355507</v>
      </c>
      <c r="Q205" s="1" t="n">
        <f aca="false">IF(E205+N205&lt;100,E205+N205,E205-N205)</f>
        <v>18.9760991798999</v>
      </c>
      <c r="R205" s="1" t="n">
        <f aca="false">IF(F205+N205&gt;0,F205+N205,F205-N205)</f>
        <v>4.00566565705972</v>
      </c>
      <c r="S205" s="1" t="n">
        <f aca="false">IF(G205+N205&gt;0,G205+N205,G205-N205)</f>
        <v>2.21459985586154</v>
      </c>
      <c r="V205" s="8" t="n">
        <f aca="true">NORMINV(RAND(),C205,H205*1.01)</f>
        <v>257.105187628962</v>
      </c>
      <c r="W205" s="1" t="n">
        <f aca="false">1000000*(V205-C205)/C205</f>
        <v>-0.0014431370671893</v>
      </c>
      <c r="X205" s="0" t="n">
        <f aca="false">ABS(W205)</f>
        <v>0.0014431370671893</v>
      </c>
    </row>
    <row r="206" customFormat="false" ht="12.75" hidden="false" customHeight="false" outlineLevel="0" collapsed="false">
      <c r="A206" s="0" t="n">
        <v>205</v>
      </c>
      <c r="B206" s="4" t="s">
        <v>220</v>
      </c>
      <c r="C206" s="5" t="n">
        <v>257.1415714</v>
      </c>
      <c r="D206" s="6" t="n">
        <v>100</v>
      </c>
      <c r="E206" s="6" t="n">
        <v>18.0357520225485</v>
      </c>
      <c r="F206" s="6" t="n">
        <v>1.94353794910682</v>
      </c>
      <c r="G206" s="6" t="n">
        <v>0.155489472034502</v>
      </c>
      <c r="H206" s="0" t="n">
        <f aca="false">C206/1000000</f>
        <v>0.0002571415714</v>
      </c>
      <c r="I206" s="7" t="n">
        <f aca="false">C206-H206</f>
        <v>257.141314258429</v>
      </c>
      <c r="J206" s="8"/>
      <c r="K206" s="0" t="n">
        <v>257.141357419964</v>
      </c>
      <c r="L206" s="0" t="n">
        <v>-0.832148745036841</v>
      </c>
      <c r="N206" s="1" t="n">
        <v>-0.203885165918877</v>
      </c>
      <c r="O206" s="0" t="n">
        <f aca="true">100-NORMINV(RAND(),100,1.4)</f>
        <v>1.70780613728823</v>
      </c>
      <c r="Q206" s="1" t="n">
        <f aca="false">IF(E206+N206&lt;100,E206+N206,E206-N206)</f>
        <v>17.8318668566297</v>
      </c>
      <c r="R206" s="1" t="n">
        <f aca="false">IF(F206+N206&gt;0,F206+N206,F206-N206)</f>
        <v>1.73965278318794</v>
      </c>
      <c r="S206" s="1" t="n">
        <f aca="false">IF(G206+N206&gt;0,G206+N206,G206-N206)</f>
        <v>0.359374637953379</v>
      </c>
      <c r="V206" s="8" t="n">
        <f aca="true">NORMINV(RAND(),C206,H206*1.01)</f>
        <v>257.142028846988</v>
      </c>
      <c r="W206" s="1" t="n">
        <f aca="false">1000000*(V206-C206)/C206</f>
        <v>1.77896940496067</v>
      </c>
      <c r="X206" s="0" t="n">
        <f aca="false">ABS(W206)</f>
        <v>1.77896940496067</v>
      </c>
    </row>
    <row r="207" customFormat="false" ht="12.75" hidden="false" customHeight="false" outlineLevel="0" collapsed="false">
      <c r="A207" s="0" t="n">
        <v>206</v>
      </c>
      <c r="B207" s="4" t="s">
        <v>221</v>
      </c>
      <c r="C207" s="5" t="n">
        <v>257.1779548</v>
      </c>
      <c r="D207" s="6" t="n">
        <v>100</v>
      </c>
      <c r="E207" s="6" t="n">
        <v>19.1392394499612</v>
      </c>
      <c r="F207" s="6" t="n">
        <v>1.93747351449031</v>
      </c>
      <c r="G207" s="6" t="n">
        <v>0.137758618131966</v>
      </c>
      <c r="H207" s="0" t="n">
        <f aca="false">C207/1000000</f>
        <v>0.0002571779548</v>
      </c>
      <c r="I207" s="7" t="n">
        <f aca="false">C207-H207</f>
        <v>257.177697622045</v>
      </c>
      <c r="J207" s="8"/>
      <c r="K207" s="0" t="n">
        <v>257.177789188559</v>
      </c>
      <c r="L207" s="0" t="n">
        <v>-0.64395659963993</v>
      </c>
      <c r="N207" s="1" t="n">
        <v>1.24901078205701</v>
      </c>
      <c r="O207" s="0" t="n">
        <f aca="true">100-NORMINV(RAND(),100,1.4)</f>
        <v>-0.806434455624171</v>
      </c>
      <c r="Q207" s="1" t="n">
        <f aca="false">IF(E207+N207&lt;100,E207+N207,E207-N207)</f>
        <v>20.3882502320182</v>
      </c>
      <c r="R207" s="1" t="n">
        <f aca="false">IF(F207+N207&gt;0,F207+N207,F207-N207)</f>
        <v>3.18648429654732</v>
      </c>
      <c r="S207" s="1" t="n">
        <f aca="false">IF(G207+N207&gt;0,G207+N207,G207-N207)</f>
        <v>1.38676940018898</v>
      </c>
      <c r="V207" s="8" t="n">
        <f aca="true">NORMINV(RAND(),C207,H207*1.01)</f>
        <v>257.178188528994</v>
      </c>
      <c r="W207" s="1" t="n">
        <f aca="false">1000000*(V207-C207)/C207</f>
        <v>0.908822042419211</v>
      </c>
      <c r="X207" s="0" t="n">
        <f aca="false">ABS(W207)</f>
        <v>0.908822042419211</v>
      </c>
    </row>
    <row r="208" customFormat="false" ht="12.75" hidden="false" customHeight="false" outlineLevel="0" collapsed="false">
      <c r="A208" s="0" t="n">
        <v>207</v>
      </c>
      <c r="B208" s="4" t="s">
        <v>222</v>
      </c>
      <c r="C208" s="5" t="n">
        <v>258.1619712</v>
      </c>
      <c r="D208" s="6" t="n">
        <v>100</v>
      </c>
      <c r="E208" s="6" t="n">
        <v>18.7929730515216</v>
      </c>
      <c r="F208" s="6" t="n">
        <v>2.07794009376057</v>
      </c>
      <c r="G208" s="6" t="n">
        <v>0.169824054138307</v>
      </c>
      <c r="H208" s="0" t="n">
        <f aca="false">C208/1000000</f>
        <v>0.0002581619712</v>
      </c>
      <c r="I208" s="7" t="n">
        <f aca="false">C208-H208</f>
        <v>258.161713038029</v>
      </c>
      <c r="J208" s="8"/>
      <c r="K208" s="0" t="n">
        <v>258.161706649031</v>
      </c>
      <c r="L208" s="0" t="n">
        <v>-1.02474802201993</v>
      </c>
      <c r="N208" s="1" t="n">
        <v>-0.794998644202991</v>
      </c>
      <c r="O208" s="0" t="n">
        <f aca="true">100-NORMINV(RAND(),100,1.4)</f>
        <v>0.16685519257193</v>
      </c>
      <c r="Q208" s="1" t="n">
        <f aca="false">IF(E208+N208&lt;100,E208+N208,E208-N208)</f>
        <v>17.9979744073186</v>
      </c>
      <c r="R208" s="1" t="n">
        <f aca="false">IF(F208+N208&gt;0,F208+N208,F208-N208)</f>
        <v>1.28294144955757</v>
      </c>
      <c r="S208" s="1" t="n">
        <f aca="false">IF(G208+N208&gt;0,G208+N208,G208-N208)</f>
        <v>0.964822698341298</v>
      </c>
      <c r="V208" s="8" t="n">
        <f aca="true">NORMINV(RAND(),C208,H208*1.01)</f>
        <v>258.162058741265</v>
      </c>
      <c r="W208" s="1" t="n">
        <f aca="false">1000000*(V208-C208)/C208</f>
        <v>0.339094344969277</v>
      </c>
      <c r="X208" s="0" t="n">
        <f aca="false">ABS(W208)</f>
        <v>0.339094344969277</v>
      </c>
    </row>
    <row r="209" customFormat="false" ht="12.75" hidden="false" customHeight="false" outlineLevel="0" collapsed="false">
      <c r="A209" s="0" t="n">
        <v>208</v>
      </c>
      <c r="B209" s="4" t="s">
        <v>223</v>
      </c>
      <c r="C209" s="5" t="n">
        <v>259.0844538</v>
      </c>
      <c r="D209" s="6" t="n">
        <v>100</v>
      </c>
      <c r="E209" s="6" t="n">
        <v>15.8587803636175</v>
      </c>
      <c r="F209" s="6" t="n">
        <v>1.99715276436915</v>
      </c>
      <c r="G209" s="6" t="n">
        <v>0.184052585017742</v>
      </c>
      <c r="H209" s="0" t="n">
        <f aca="false">C209/1000000</f>
        <v>0.0002590844538</v>
      </c>
      <c r="I209" s="7" t="n">
        <f aca="false">C209-H209</f>
        <v>259.084194715546</v>
      </c>
      <c r="J209" s="8"/>
      <c r="K209" s="0" t="n">
        <v>259.084080160803</v>
      </c>
      <c r="L209" s="0" t="n">
        <v>-1.44215213146823</v>
      </c>
      <c r="N209" s="1" t="n">
        <v>-1.21533263466179</v>
      </c>
      <c r="O209" s="0" t="n">
        <f aca="true">100-NORMINV(RAND(),100,1.4)</f>
        <v>0.814037453128037</v>
      </c>
      <c r="Q209" s="1" t="n">
        <f aca="false">IF(E209+N209&lt;100,E209+N209,E209-N209)</f>
        <v>14.6434477289557</v>
      </c>
      <c r="R209" s="1" t="n">
        <f aca="false">IF(F209+N209&gt;0,F209+N209,F209-N209)</f>
        <v>0.781820129707361</v>
      </c>
      <c r="S209" s="1" t="n">
        <f aca="false">IF(G209+N209&gt;0,G209+N209,G209-N209)</f>
        <v>1.39938521967953</v>
      </c>
      <c r="V209" s="8" t="n">
        <f aca="true">NORMINV(RAND(),C209,H209*1.01)</f>
        <v>259.084007340276</v>
      </c>
      <c r="W209" s="1" t="n">
        <f aca="false">1000000*(V209-C209)/C209</f>
        <v>-1.7232208148999</v>
      </c>
      <c r="X209" s="0" t="n">
        <f aca="false">ABS(W209)</f>
        <v>1.7232208148999</v>
      </c>
    </row>
    <row r="210" customFormat="false" ht="12.75" hidden="false" customHeight="false" outlineLevel="0" collapsed="false">
      <c r="A210" s="0" t="n">
        <v>209</v>
      </c>
      <c r="B210" s="4" t="s">
        <v>224</v>
      </c>
      <c r="C210" s="5" t="n">
        <v>259.1208372</v>
      </c>
      <c r="D210" s="6" t="n">
        <v>100</v>
      </c>
      <c r="E210" s="6" t="n">
        <v>16.9622682647379</v>
      </c>
      <c r="F210" s="6" t="n">
        <v>1.96698262836608</v>
      </c>
      <c r="G210" s="6" t="n">
        <v>0.171364593061371</v>
      </c>
      <c r="H210" s="0" t="n">
        <f aca="false">C210/1000000</f>
        <v>0.0002591208372</v>
      </c>
      <c r="I210" s="7" t="n">
        <f aca="false">C210-H210</f>
        <v>259.120578079163</v>
      </c>
      <c r="J210" s="8"/>
      <c r="K210" s="0" t="n">
        <v>259.120642718212</v>
      </c>
      <c r="L210" s="0" t="n">
        <v>-0.750544765146017</v>
      </c>
      <c r="N210" s="1" t="n">
        <v>-0.586489932955331</v>
      </c>
      <c r="O210" s="0" t="n">
        <f aca="true">100-NORMINV(RAND(),100,1.4)</f>
        <v>1.70986502838294</v>
      </c>
      <c r="Q210" s="1" t="n">
        <f aca="false">IF(E210+N210&lt;100,E210+N210,E210-N210)</f>
        <v>16.3757783317826</v>
      </c>
      <c r="R210" s="1" t="n">
        <f aca="false">IF(F210+N210&gt;0,F210+N210,F210-N210)</f>
        <v>1.38049269541075</v>
      </c>
      <c r="S210" s="1" t="n">
        <f aca="false">IF(G210+N210&gt;0,G210+N210,G210-N210)</f>
        <v>0.757854526016702</v>
      </c>
      <c r="V210" s="8" t="n">
        <f aca="true">NORMINV(RAND(),C210,H210*1.01)</f>
        <v>259.120501143692</v>
      </c>
      <c r="W210" s="1" t="n">
        <f aca="false">1000000*(V210-C210)/C210</f>
        <v>-1.29690962450306</v>
      </c>
      <c r="X210" s="0" t="n">
        <f aca="false">ABS(W210)</f>
        <v>1.29690962450306</v>
      </c>
    </row>
    <row r="211" customFormat="false" ht="12.75" hidden="false" customHeight="false" outlineLevel="0" collapsed="false">
      <c r="A211" s="0" t="n">
        <v>210</v>
      </c>
      <c r="B211" s="9" t="s">
        <v>225</v>
      </c>
      <c r="C211" s="5" t="n">
        <v>259.9949054</v>
      </c>
      <c r="D211" s="6" t="n">
        <v>100</v>
      </c>
      <c r="E211" s="6" t="n">
        <v>13.8526134479158</v>
      </c>
      <c r="F211" s="6" t="n">
        <v>98.1655608246831</v>
      </c>
      <c r="G211" s="6" t="n">
        <v>13.5103962642617</v>
      </c>
      <c r="H211" s="0" t="n">
        <f aca="false">C211/1000000</f>
        <v>0.0002599949054</v>
      </c>
      <c r="I211" s="7" t="n">
        <f aca="false">C211-H211</f>
        <v>259.994645405095</v>
      </c>
      <c r="J211" s="8"/>
      <c r="K211" s="0" t="n">
        <v>259.99461702736</v>
      </c>
      <c r="L211" s="0" t="n">
        <v>-1.10914727024544</v>
      </c>
      <c r="N211" s="1" t="n">
        <v>1.41565988926756</v>
      </c>
      <c r="O211" s="0" t="n">
        <f aca="true">100-NORMINV(RAND(),100,1.4)</f>
        <v>1.34117317429627</v>
      </c>
      <c r="Q211" s="1" t="n">
        <f aca="false">IF(E211+N211&lt;100,E211+N211,E211-N211)</f>
        <v>15.2682733371833</v>
      </c>
      <c r="R211" s="1" t="n">
        <f aca="false">IF(F211+N211&gt;0,F211+N211,F211-N211)</f>
        <v>99.5812207139507</v>
      </c>
      <c r="S211" s="1" t="n">
        <f aca="false">IF(G211+N211&gt;0,G211+N211,G211-N211)</f>
        <v>14.9260561535292</v>
      </c>
      <c r="V211" s="8" t="n">
        <f aca="true">NORMINV(RAND(),C211,H211*1.01)</f>
        <v>259.994856150389</v>
      </c>
      <c r="W211" s="1" t="n">
        <f aca="false">1000000*(V211-C211)/C211</f>
        <v>-0.189425294381158</v>
      </c>
      <c r="X211" s="0" t="n">
        <f aca="false">ABS(W211)</f>
        <v>0.189425294381158</v>
      </c>
    </row>
    <row r="212" customFormat="false" ht="12.75" hidden="false" customHeight="false" outlineLevel="0" collapsed="false">
      <c r="A212" s="0" t="n">
        <v>211</v>
      </c>
      <c r="B212" s="4" t="s">
        <v>226</v>
      </c>
      <c r="C212" s="5" t="n">
        <v>260.0320868</v>
      </c>
      <c r="D212" s="6" t="n">
        <v>100</v>
      </c>
      <c r="E212" s="6" t="n">
        <v>14.4090194332989</v>
      </c>
      <c r="F212" s="6" t="n">
        <v>2.19528664397886</v>
      </c>
      <c r="G212" s="6" t="n">
        <v>0.216677450727288</v>
      </c>
      <c r="H212" s="0" t="n">
        <f aca="false">C212/1000000</f>
        <v>0.0002600320868</v>
      </c>
      <c r="I212" s="7" t="n">
        <f aca="false">C212-H212</f>
        <v>260.031826767913</v>
      </c>
      <c r="J212" s="8"/>
      <c r="K212" s="0" t="n">
        <v>260.031781282741</v>
      </c>
      <c r="L212" s="0" t="n">
        <v>-1.17492138213817</v>
      </c>
      <c r="N212" s="1" t="n">
        <v>2.56761701451146</v>
      </c>
      <c r="O212" s="0" t="n">
        <f aca="true">100-NORMINV(RAND(),100,1.4)</f>
        <v>-0.44117584072427</v>
      </c>
      <c r="Q212" s="1" t="n">
        <f aca="false">IF(E212+N212&lt;100,E212+N212,E212-N212)</f>
        <v>16.9766364478103</v>
      </c>
      <c r="R212" s="1" t="n">
        <f aca="false">IF(F212+N212&gt;0,F212+N212,F212-N212)</f>
        <v>4.76290365849032</v>
      </c>
      <c r="S212" s="1" t="n">
        <f aca="false">IF(G212+N212&gt;0,G212+N212,G212-N212)</f>
        <v>2.78429446523874</v>
      </c>
      <c r="V212" s="8" t="n">
        <f aca="true">NORMINV(RAND(),C212,H212*1.01)</f>
        <v>260.032254486561</v>
      </c>
      <c r="W212" s="1" t="n">
        <f aca="false">1000000*(V212-C212)/C212</f>
        <v>0.644868728610213</v>
      </c>
      <c r="X212" s="0" t="n">
        <f aca="false">ABS(W212)</f>
        <v>0.644868728610213</v>
      </c>
    </row>
    <row r="213" customFormat="false" ht="12.75" hidden="false" customHeight="false" outlineLevel="0" collapsed="false">
      <c r="A213" s="0" t="n">
        <v>212</v>
      </c>
      <c r="B213" s="4" t="s">
        <v>227</v>
      </c>
      <c r="C213" s="5" t="n">
        <v>260.141237</v>
      </c>
      <c r="D213" s="6" t="n">
        <v>100</v>
      </c>
      <c r="E213" s="6" t="n">
        <v>17.7194857367266</v>
      </c>
      <c r="F213" s="6" t="n">
        <v>2.09324263158987</v>
      </c>
      <c r="G213" s="6" t="n">
        <v>0.185897741760142</v>
      </c>
      <c r="H213" s="0" t="n">
        <f aca="false">C213/1000000</f>
        <v>0.000260141237</v>
      </c>
      <c r="I213" s="7" t="n">
        <f aca="false">C213-H213</f>
        <v>260.140976858763</v>
      </c>
      <c r="J213" s="8"/>
      <c r="K213" s="0" t="n">
        <v>260.141121690418</v>
      </c>
      <c r="L213" s="0" t="n">
        <v>-0.443257607727204</v>
      </c>
      <c r="N213" s="1" t="n">
        <v>3.34505372160466</v>
      </c>
      <c r="O213" s="0" t="n">
        <f aca="true">100-NORMINV(RAND(),100,1.4)</f>
        <v>-1.44238679449875</v>
      </c>
      <c r="Q213" s="1" t="n">
        <f aca="false">IF(E213+N213&lt;100,E213+N213,E213-N213)</f>
        <v>21.0645394583312</v>
      </c>
      <c r="R213" s="1" t="n">
        <f aca="false">IF(F213+N213&gt;0,F213+N213,F213-N213)</f>
        <v>5.43829635319452</v>
      </c>
      <c r="S213" s="1" t="n">
        <f aca="false">IF(G213+N213&gt;0,G213+N213,G213-N213)</f>
        <v>3.5309514633648</v>
      </c>
      <c r="V213" s="8" t="n">
        <f aca="true">NORMINV(RAND(),C213,H213*1.01)</f>
        <v>260.141051080364</v>
      </c>
      <c r="W213" s="1" t="n">
        <f aca="false">1000000*(V213-C213)/C213</f>
        <v>-0.714687290361192</v>
      </c>
      <c r="X213" s="0" t="n">
        <f aca="false">ABS(W213)</f>
        <v>0.714687290361192</v>
      </c>
    </row>
    <row r="214" customFormat="false" ht="12.75" hidden="false" customHeight="false" outlineLevel="0" collapsed="false">
      <c r="A214" s="0" t="n">
        <v>213</v>
      </c>
      <c r="B214" s="4" t="s">
        <v>228</v>
      </c>
      <c r="C214" s="5" t="n">
        <v>262.1205028</v>
      </c>
      <c r="D214" s="6" t="n">
        <v>100</v>
      </c>
      <c r="E214" s="6" t="n">
        <v>16.6460028018463</v>
      </c>
      <c r="F214" s="6" t="n">
        <v>2.12009214151182</v>
      </c>
      <c r="G214" s="6" t="n">
        <v>0.199481023068036</v>
      </c>
      <c r="H214" s="0" t="n">
        <f aca="false">C214/1000000</f>
        <v>0.0002621205028</v>
      </c>
      <c r="I214" s="7" t="n">
        <f aca="false">C214-H214</f>
        <v>262.120240679497</v>
      </c>
      <c r="J214" s="8"/>
      <c r="K214" s="0" t="n">
        <v>262.120855620083</v>
      </c>
      <c r="L214" s="0" t="n">
        <v>1.34602245591183</v>
      </c>
      <c r="N214" s="1" t="n">
        <v>0.747348559998088</v>
      </c>
      <c r="O214" s="0" t="n">
        <f aca="true">100-NORMINV(RAND(),100,1.4)</f>
        <v>-1.68762357128105</v>
      </c>
      <c r="Q214" s="1" t="n">
        <f aca="false">IF(E214+N214&lt;100,E214+N214,E214-N214)</f>
        <v>17.3933513618444</v>
      </c>
      <c r="R214" s="1" t="n">
        <f aca="false">IF(F214+N214&gt;0,F214+N214,F214-N214)</f>
        <v>2.86744070150991</v>
      </c>
      <c r="S214" s="1" t="n">
        <f aca="false">IF(G214+N214&gt;0,G214+N214,G214-N214)</f>
        <v>0.946829583066124</v>
      </c>
      <c r="V214" s="8" t="n">
        <f aca="true">NORMINV(RAND(),C214,H214*1.01)</f>
        <v>262.120154696476</v>
      </c>
      <c r="W214" s="1" t="n">
        <f aca="false">1000000*(V214-C214)/C214</f>
        <v>-1.32802859754035</v>
      </c>
      <c r="X214" s="0" t="n">
        <f aca="false">ABS(W214)</f>
        <v>1.32802859754035</v>
      </c>
    </row>
    <row r="215" customFormat="false" ht="12.75" hidden="false" customHeight="false" outlineLevel="0" collapsed="false">
      <c r="A215" s="0" t="n">
        <v>214</v>
      </c>
      <c r="B215" s="4" t="s">
        <v>229</v>
      </c>
      <c r="C215" s="5" t="n">
        <v>262.1568862</v>
      </c>
      <c r="D215" s="6" t="n">
        <v>100</v>
      </c>
      <c r="E215" s="6" t="n">
        <v>17.7494925910966</v>
      </c>
      <c r="F215" s="6" t="n">
        <v>2.09865368935377</v>
      </c>
      <c r="G215" s="6" t="n">
        <v>0.186542034261594</v>
      </c>
      <c r="H215" s="0" t="n">
        <f aca="false">C215/1000000</f>
        <v>0.0002621568862</v>
      </c>
      <c r="I215" s="7" t="n">
        <f aca="false">C215-H215</f>
        <v>262.156624043114</v>
      </c>
      <c r="J215" s="8"/>
      <c r="K215" s="0" t="n">
        <v>262.156823135134</v>
      </c>
      <c r="L215" s="0" t="n">
        <v>-0.240561545630821</v>
      </c>
      <c r="N215" s="1" t="n">
        <v>1.9871400444802</v>
      </c>
      <c r="O215" s="0" t="n">
        <f aca="true">100-NORMINV(RAND(),100,1.4)</f>
        <v>0.627149423050184</v>
      </c>
      <c r="Q215" s="1" t="n">
        <f aca="false">IF(E215+N215&lt;100,E215+N215,E215-N215)</f>
        <v>19.7366326355768</v>
      </c>
      <c r="R215" s="1" t="n">
        <f aca="false">IF(F215+N215&gt;0,F215+N215,F215-N215)</f>
        <v>4.08579373383397</v>
      </c>
      <c r="S215" s="1" t="n">
        <f aca="false">IF(G215+N215&gt;0,G215+N215,G215-N215)</f>
        <v>2.17368207874179</v>
      </c>
      <c r="V215" s="8" t="n">
        <f aca="true">NORMINV(RAND(),C215,H215*1.01)</f>
        <v>262.157012783791</v>
      </c>
      <c r="W215" s="1" t="n">
        <f aca="false">1000000*(V215-C215)/C215</f>
        <v>0.482855107345613</v>
      </c>
      <c r="X215" s="0" t="n">
        <f aca="false">ABS(W215)</f>
        <v>0.482855107345613</v>
      </c>
    </row>
    <row r="216" customFormat="false" ht="12.75" hidden="false" customHeight="false" outlineLevel="0" collapsed="false">
      <c r="A216" s="0" t="n">
        <v>215</v>
      </c>
      <c r="B216" s="4" t="s">
        <v>230</v>
      </c>
      <c r="C216" s="5" t="n">
        <v>262.1932696</v>
      </c>
      <c r="D216" s="6" t="n">
        <v>100</v>
      </c>
      <c r="E216" s="6" t="n">
        <v>18.8529812811746</v>
      </c>
      <c r="F216" s="6" t="n">
        <v>2.08944244209707</v>
      </c>
      <c r="G216" s="6" t="n">
        <v>0.17111194179017</v>
      </c>
      <c r="H216" s="0" t="n">
        <f aca="false">C216/1000000</f>
        <v>0.0002621932696</v>
      </c>
      <c r="I216" s="7" t="n">
        <f aca="false">C216-H216</f>
        <v>262.19300740673</v>
      </c>
      <c r="J216" s="8"/>
      <c r="K216" s="0" t="n">
        <v>262.193002892583</v>
      </c>
      <c r="L216" s="0" t="n">
        <v>-1.01721686957708</v>
      </c>
      <c r="N216" s="1" t="n">
        <v>-0.0887587206994596</v>
      </c>
      <c r="O216" s="0" t="n">
        <f aca="true">100-NORMINV(RAND(),100,1.4)</f>
        <v>-0.256528245823446</v>
      </c>
      <c r="Q216" s="1" t="n">
        <f aca="false">IF(E216+N216&lt;100,E216+N216,E216-N216)</f>
        <v>18.7642225604751</v>
      </c>
      <c r="R216" s="1" t="n">
        <f aca="false">IF(F216+N216&gt;0,F216+N216,F216-N216)</f>
        <v>2.00068372139761</v>
      </c>
      <c r="S216" s="1" t="n">
        <f aca="false">IF(G216+N216&gt;0,G216+N216,G216-N216)</f>
        <v>0.0823532210907105</v>
      </c>
      <c r="V216" s="8" t="n">
        <f aca="true">NORMINV(RAND(),C216,H216*1.01)</f>
        <v>262.193438329744</v>
      </c>
      <c r="W216" s="1" t="n">
        <f aca="false">1000000*(V216-C216)/C216</f>
        <v>0.643531943287949</v>
      </c>
      <c r="X216" s="0" t="n">
        <f aca="false">ABS(W216)</f>
        <v>0.643531943287949</v>
      </c>
    </row>
    <row r="217" customFormat="false" ht="12.75" hidden="false" customHeight="false" outlineLevel="0" collapsed="false">
      <c r="A217" s="0" t="n">
        <v>216</v>
      </c>
      <c r="B217" s="4" t="s">
        <v>231</v>
      </c>
      <c r="C217" s="5" t="n">
        <v>263.2249024</v>
      </c>
      <c r="D217" s="6" t="n">
        <v>100</v>
      </c>
      <c r="E217" s="6" t="n">
        <v>19.2292522047473</v>
      </c>
      <c r="F217" s="6" t="n">
        <v>1.95507947222025</v>
      </c>
      <c r="G217" s="6" t="n">
        <v>0.13957263934062</v>
      </c>
      <c r="H217" s="0" t="n">
        <f aca="false">C217/1000000</f>
        <v>0.0002632249024</v>
      </c>
      <c r="I217" s="7" t="n">
        <f aca="false">C217-H217</f>
        <v>263.224639175098</v>
      </c>
      <c r="J217" s="8"/>
      <c r="K217" s="0" t="n">
        <v>263.224774497155</v>
      </c>
      <c r="L217" s="0" t="n">
        <v>-0.485907086018689</v>
      </c>
      <c r="N217" s="1" t="n">
        <v>0.528823257045886</v>
      </c>
      <c r="O217" s="0" t="n">
        <f aca="true">100-NORMINV(RAND(),100,1.4)</f>
        <v>0.760414132709954</v>
      </c>
      <c r="Q217" s="1" t="n">
        <f aca="false">IF(E217+N217&lt;100,E217+N217,E217-N217)</f>
        <v>19.7580754617932</v>
      </c>
      <c r="R217" s="1" t="n">
        <f aca="false">IF(F217+N217&gt;0,F217+N217,F217-N217)</f>
        <v>2.48390272926614</v>
      </c>
      <c r="S217" s="1" t="n">
        <f aca="false">IF(G217+N217&gt;0,G217+N217,G217-N217)</f>
        <v>0.668395896386506</v>
      </c>
      <c r="V217" s="8" t="n">
        <f aca="true">NORMINV(RAND(),C217,H217*1.01)</f>
        <v>263.225061229555</v>
      </c>
      <c r="W217" s="1" t="n">
        <f aca="false">1000000*(V217-C217)/C217</f>
        <v>0.603398665067931</v>
      </c>
      <c r="X217" s="0" t="n">
        <f aca="false">ABS(W217)</f>
        <v>0.603398665067931</v>
      </c>
    </row>
    <row r="218" customFormat="false" ht="12.75" hidden="false" customHeight="false" outlineLevel="0" collapsed="false">
      <c r="A218" s="0" t="n">
        <v>217</v>
      </c>
      <c r="B218" s="4" t="s">
        <v>232</v>
      </c>
      <c r="C218" s="5" t="n">
        <v>264.0997686</v>
      </c>
      <c r="D218" s="6" t="n">
        <v>100</v>
      </c>
      <c r="E218" s="6" t="n">
        <v>15.5725188397649</v>
      </c>
      <c r="F218" s="6" t="n">
        <v>2.15848826134749</v>
      </c>
      <c r="G218" s="6" t="n">
        <v>0.210449407500625</v>
      </c>
      <c r="H218" s="0" t="n">
        <f aca="false">C218/1000000</f>
        <v>0.0002640997686</v>
      </c>
      <c r="I218" s="7" t="n">
        <f aca="false">C218-H218</f>
        <v>264.099504500231</v>
      </c>
      <c r="J218" s="8"/>
      <c r="K218" s="0" t="n">
        <v>264.09945930578</v>
      </c>
      <c r="L218" s="0" t="n">
        <v>-1.17112643150632</v>
      </c>
      <c r="N218" s="1" t="n">
        <v>1.99005149420744</v>
      </c>
      <c r="O218" s="0" t="n">
        <f aca="true">100-NORMINV(RAND(),100,1.4)</f>
        <v>1.0454267149365</v>
      </c>
      <c r="Q218" s="1" t="n">
        <f aca="false">IF(E218+N218&lt;100,E218+N218,E218-N218)</f>
        <v>17.5625703339724</v>
      </c>
      <c r="R218" s="1" t="n">
        <f aca="false">IF(F218+N218&gt;0,F218+N218,F218-N218)</f>
        <v>4.14853975555492</v>
      </c>
      <c r="S218" s="1" t="n">
        <f aca="false">IF(G218+N218&gt;0,G218+N218,G218-N218)</f>
        <v>2.20050090170806</v>
      </c>
      <c r="V218" s="8" t="n">
        <f aca="true">NORMINV(RAND(),C218,H218*1.01)</f>
        <v>264.099944936011</v>
      </c>
      <c r="W218" s="1" t="n">
        <f aca="false">1000000*(V218-C218)/C218</f>
        <v>0.66768710909416</v>
      </c>
      <c r="X218" s="0" t="n">
        <f aca="false">ABS(W218)</f>
        <v>0.66768710909416</v>
      </c>
    </row>
    <row r="219" customFormat="false" ht="12.75" hidden="false" customHeight="false" outlineLevel="0" collapsed="false">
      <c r="A219" s="0" t="n">
        <v>218</v>
      </c>
      <c r="B219" s="4" t="s">
        <v>233</v>
      </c>
      <c r="C219" s="5" t="n">
        <v>264.120897</v>
      </c>
      <c r="D219" s="6" t="n">
        <v>100</v>
      </c>
      <c r="E219" s="6" t="n">
        <v>12.4639946026043</v>
      </c>
      <c r="F219" s="6" t="n">
        <v>2.15157126626741</v>
      </c>
      <c r="G219" s="6" t="n">
        <v>0.203542239419525</v>
      </c>
      <c r="H219" s="0" t="n">
        <f aca="false">C219/1000000</f>
        <v>0.000264120897</v>
      </c>
      <c r="I219" s="7" t="n">
        <f aca="false">C219-H219</f>
        <v>264.120632879103</v>
      </c>
      <c r="J219" s="8"/>
      <c r="K219" s="0" t="n">
        <v>264.12101782957</v>
      </c>
      <c r="L219" s="0" t="n">
        <v>0.457478265645308</v>
      </c>
      <c r="N219" s="1" t="n">
        <v>0.930921676922878</v>
      </c>
      <c r="O219" s="0" t="n">
        <f aca="true">100-NORMINV(RAND(),100,1.4)</f>
        <v>0.495065347531622</v>
      </c>
      <c r="Q219" s="1" t="n">
        <f aca="false">IF(E219+N219&lt;100,E219+N219,E219-N219)</f>
        <v>13.3949162795272</v>
      </c>
      <c r="R219" s="1" t="n">
        <f aca="false">IF(F219+N219&gt;0,F219+N219,F219-N219)</f>
        <v>3.08249294319029</v>
      </c>
      <c r="S219" s="1" t="n">
        <f aca="false">IF(G219+N219&gt;0,G219+N219,G219-N219)</f>
        <v>1.1344639163424</v>
      </c>
      <c r="V219" s="8" t="n">
        <f aca="true">NORMINV(RAND(),C219,H219*1.01)</f>
        <v>264.12105550401</v>
      </c>
      <c r="W219" s="1" t="n">
        <f aca="false">1000000*(V219-C219)/C219</f>
        <v>0.600119155138134</v>
      </c>
      <c r="X219" s="0" t="n">
        <f aca="false">ABS(W219)</f>
        <v>0.600119155138134</v>
      </c>
    </row>
    <row r="220" customFormat="false" ht="12.75" hidden="false" customHeight="false" outlineLevel="0" collapsed="false">
      <c r="A220" s="0" t="n">
        <v>219</v>
      </c>
      <c r="B220" s="4" t="s">
        <v>234</v>
      </c>
      <c r="C220" s="5" t="n">
        <v>264.136152</v>
      </c>
      <c r="D220" s="6" t="n">
        <v>100</v>
      </c>
      <c r="E220" s="6" t="n">
        <v>16.676007065882</v>
      </c>
      <c r="F220" s="6" t="n">
        <v>2.12517218848604</v>
      </c>
      <c r="G220" s="6" t="n">
        <v>0.200130929489374</v>
      </c>
      <c r="H220" s="0" t="n">
        <f aca="false">C220/1000000</f>
        <v>0.000264136152</v>
      </c>
      <c r="I220" s="7" t="n">
        <f aca="false">C220-H220</f>
        <v>264.135887863848</v>
      </c>
      <c r="J220" s="8"/>
      <c r="K220" s="0" t="n">
        <v>264.135990443755</v>
      </c>
      <c r="L220" s="0" t="n">
        <v>-0.611640033892455</v>
      </c>
      <c r="N220" s="1" t="n">
        <v>-0.738703546362828</v>
      </c>
      <c r="O220" s="0" t="n">
        <f aca="true">100-NORMINV(RAND(),100,1.4)</f>
        <v>-0.35529256693296</v>
      </c>
      <c r="Q220" s="1" t="n">
        <f aca="false">IF(E220+N220&lt;100,E220+N220,E220-N220)</f>
        <v>15.9373035195191</v>
      </c>
      <c r="R220" s="1" t="n">
        <f aca="false">IF(F220+N220&gt;0,F220+N220,F220-N220)</f>
        <v>1.38646864212321</v>
      </c>
      <c r="S220" s="1" t="n">
        <f aca="false">IF(G220+N220&gt;0,G220+N220,G220-N220)</f>
        <v>0.938834475852202</v>
      </c>
      <c r="V220" s="8" t="n">
        <f aca="true">NORMINV(RAND(),C220,H220*1.01)</f>
        <v>264.135912157642</v>
      </c>
      <c r="W220" s="1" t="n">
        <f aca="false">1000000*(V220-C220)/C220</f>
        <v>-0.908025485446377</v>
      </c>
      <c r="X220" s="0" t="n">
        <f aca="false">ABS(W220)</f>
        <v>0.908025485446377</v>
      </c>
    </row>
    <row r="221" customFormat="false" ht="12.75" hidden="false" customHeight="false" outlineLevel="0" collapsed="false">
      <c r="A221" s="0" t="n">
        <v>220</v>
      </c>
      <c r="B221" s="9" t="s">
        <v>235</v>
      </c>
      <c r="C221" s="5" t="n">
        <v>265.8578004</v>
      </c>
      <c r="D221" s="6" t="n">
        <v>51.242501434885</v>
      </c>
      <c r="E221" s="6" t="n">
        <v>3.3951393381094</v>
      </c>
      <c r="F221" s="6" t="n">
        <v>100</v>
      </c>
      <c r="G221" s="6" t="n">
        <v>6.62071236464209</v>
      </c>
      <c r="H221" s="0" t="n">
        <f aca="false">C221/1000000</f>
        <v>0.0002658578004</v>
      </c>
      <c r="I221" s="7" t="n">
        <f aca="false">C221-H221</f>
        <v>265.8575345422</v>
      </c>
      <c r="J221" s="8"/>
      <c r="K221" s="0" t="n">
        <v>265.857957014974</v>
      </c>
      <c r="L221" s="0" t="n">
        <v>0.589093019306942</v>
      </c>
      <c r="N221" s="1" t="n">
        <v>-0.316213517224824</v>
      </c>
      <c r="O221" s="0" t="n">
        <f aca="true">100-NORMINV(RAND(),100,1.4)</f>
        <v>1.73827547677534</v>
      </c>
      <c r="Q221" s="1" t="n">
        <f aca="false">IF(E221+N221&lt;100,E221+N221,E221-N221)</f>
        <v>3.07892582088458</v>
      </c>
      <c r="R221" s="1" t="n">
        <f aca="false">IF(F221+N221&gt;0,F221+N221,F221-N221)</f>
        <v>99.6837864827752</v>
      </c>
      <c r="S221" s="1" t="n">
        <f aca="false">IF(G221+N221&gt;0,G221+N221,G221-N221)</f>
        <v>6.30449884741726</v>
      </c>
      <c r="V221" s="8" t="n">
        <f aca="true">NORMINV(RAND(),C221,H221*1.01)</f>
        <v>265.85769513397</v>
      </c>
      <c r="W221" s="1" t="n">
        <f aca="false">1000000*(V221-C221)/C221</f>
        <v>-0.395948621801857</v>
      </c>
      <c r="X221" s="0" t="n">
        <f aca="false">ABS(W221)</f>
        <v>0.395948621801857</v>
      </c>
    </row>
    <row r="222" customFormat="false" ht="12.75" hidden="false" customHeight="false" outlineLevel="0" collapsed="false">
      <c r="A222" s="0" t="n">
        <v>221</v>
      </c>
      <c r="B222" s="4" t="s">
        <v>236</v>
      </c>
      <c r="C222" s="5" t="n">
        <v>267.0895388</v>
      </c>
      <c r="D222" s="6" t="n">
        <v>100</v>
      </c>
      <c r="E222" s="6" t="n">
        <v>17.983832157099</v>
      </c>
      <c r="F222" s="6" t="n">
        <v>2.13950591882549</v>
      </c>
      <c r="G222" s="6" t="n">
        <v>0.191329667574842</v>
      </c>
      <c r="H222" s="0" t="n">
        <f aca="false">C222/1000000</f>
        <v>0.0002670895388</v>
      </c>
      <c r="I222" s="7" t="n">
        <f aca="false">C222-H222</f>
        <v>267.089271710461</v>
      </c>
      <c r="J222" s="8"/>
      <c r="K222" s="0" t="n">
        <v>267.090085866442</v>
      </c>
      <c r="L222" s="0" t="n">
        <v>2.04825110296127</v>
      </c>
      <c r="N222" s="1" t="n">
        <v>-0.644888256180821</v>
      </c>
      <c r="O222" s="0" t="n">
        <f aca="true">100-NORMINV(RAND(),100,1.4)</f>
        <v>-0.406077461220008</v>
      </c>
      <c r="Q222" s="1" t="n">
        <f aca="false">IF(E222+N222&lt;100,E222+N222,E222-N222)</f>
        <v>17.3389439009182</v>
      </c>
      <c r="R222" s="1" t="n">
        <f aca="false">IF(F222+N222&gt;0,F222+N222,F222-N222)</f>
        <v>1.49461766264467</v>
      </c>
      <c r="S222" s="1" t="n">
        <f aca="false">IF(G222+N222&gt;0,G222+N222,G222-N222)</f>
        <v>0.836217923755662</v>
      </c>
      <c r="V222" s="8" t="n">
        <f aca="true">NORMINV(RAND(),C222,H222*1.01)</f>
        <v>267.089364713583</v>
      </c>
      <c r="W222" s="1" t="n">
        <f aca="false">1000000*(V222-C222)/C222</f>
        <v>-0.651790474779118</v>
      </c>
      <c r="X222" s="0" t="n">
        <f aca="false">ABS(W222)</f>
        <v>0.651790474779118</v>
      </c>
    </row>
    <row r="223" customFormat="false" ht="12.75" hidden="false" customHeight="false" outlineLevel="0" collapsed="false">
      <c r="A223" s="0" t="n">
        <v>222</v>
      </c>
      <c r="B223" s="4" t="s">
        <v>237</v>
      </c>
      <c r="C223" s="5" t="n">
        <v>268.0735552</v>
      </c>
      <c r="D223" s="6" t="n">
        <v>100</v>
      </c>
      <c r="E223" s="6" t="n">
        <v>17.6375626173376</v>
      </c>
      <c r="F223" s="6" t="n">
        <v>2.28402497545728</v>
      </c>
      <c r="G223" s="6" t="n">
        <v>0.220315597943604</v>
      </c>
      <c r="H223" s="0" t="n">
        <f aca="false">C223/1000000</f>
        <v>0.0002680735552</v>
      </c>
      <c r="I223" s="7" t="n">
        <f aca="false">C223-H223</f>
        <v>268.073287126445</v>
      </c>
      <c r="J223" s="8"/>
      <c r="K223" s="0" t="n">
        <v>268.073562762055</v>
      </c>
      <c r="L223" s="0" t="n">
        <v>0.0282088810524342</v>
      </c>
      <c r="N223" s="1" t="n">
        <v>0.182795685453385</v>
      </c>
      <c r="O223" s="0" t="n">
        <f aca="true">100-NORMINV(RAND(),100,1.4)</f>
        <v>-0.85599676569548</v>
      </c>
      <c r="Q223" s="1" t="n">
        <f aca="false">IF(E223+N223&lt;100,E223+N223,E223-N223)</f>
        <v>17.820358302791</v>
      </c>
      <c r="R223" s="1" t="n">
        <f aca="false">IF(F223+N223&gt;0,F223+N223,F223-N223)</f>
        <v>2.46682066091066</v>
      </c>
      <c r="S223" s="1" t="n">
        <f aca="false">IF(G223+N223&gt;0,G223+N223,G223-N223)</f>
        <v>0.403111283396989</v>
      </c>
      <c r="V223" s="8" t="n">
        <f aca="true">NORMINV(RAND(),C223,H223*1.01)</f>
        <v>268.073421545764</v>
      </c>
      <c r="W223" s="1" t="n">
        <f aca="false">1000000*(V223-C223)/C223</f>
        <v>-0.498572996705312</v>
      </c>
      <c r="X223" s="0" t="n">
        <f aca="false">ABS(W223)</f>
        <v>0.498572996705312</v>
      </c>
    </row>
    <row r="224" customFormat="false" ht="12.75" hidden="false" customHeight="false" outlineLevel="0" collapsed="false">
      <c r="A224" s="0" t="n">
        <v>223</v>
      </c>
      <c r="B224" s="4" t="s">
        <v>238</v>
      </c>
      <c r="C224" s="5" t="n">
        <v>268.1674504</v>
      </c>
      <c r="D224" s="6" t="n">
        <v>100</v>
      </c>
      <c r="E224" s="6" t="n">
        <v>16.7360187699997</v>
      </c>
      <c r="F224" s="6" t="n">
        <v>2.13538630323524</v>
      </c>
      <c r="G224" s="6" t="n">
        <v>0.201439661527321</v>
      </c>
      <c r="H224" s="0" t="n">
        <f aca="false">C224/1000000</f>
        <v>0.0002681674504</v>
      </c>
      <c r="I224" s="7" t="n">
        <f aca="false">C224-H224</f>
        <v>268.16718223255</v>
      </c>
      <c r="J224" s="8"/>
      <c r="K224" s="0" t="n">
        <v>268.167181772704</v>
      </c>
      <c r="L224" s="0" t="n">
        <v>-1.0017147693509</v>
      </c>
      <c r="N224" s="1" t="n">
        <v>-0.416599104459735</v>
      </c>
      <c r="O224" s="0" t="n">
        <f aca="true">100-NORMINV(RAND(),100,1.4)</f>
        <v>0.503059255012516</v>
      </c>
      <c r="Q224" s="1" t="n">
        <f aca="false">IF(E224+N224&lt;100,E224+N224,E224-N224)</f>
        <v>16.31941966554</v>
      </c>
      <c r="R224" s="1" t="n">
        <f aca="false">IF(F224+N224&gt;0,F224+N224,F224-N224)</f>
        <v>1.7187871987755</v>
      </c>
      <c r="S224" s="1" t="n">
        <f aca="false">IF(G224+N224&gt;0,G224+N224,G224-N224)</f>
        <v>0.618038765987056</v>
      </c>
      <c r="V224" s="8" t="n">
        <f aca="true">NORMINV(RAND(),C224,H224*1.01)</f>
        <v>268.167523238449</v>
      </c>
      <c r="W224" s="1" t="n">
        <f aca="false">1000000*(V224-C224)/C224</f>
        <v>0.271615548863325</v>
      </c>
      <c r="X224" s="0" t="n">
        <f aca="false">ABS(W224)</f>
        <v>0.271615548863325</v>
      </c>
    </row>
    <row r="225" customFormat="false" ht="12.75" hidden="false" customHeight="false" outlineLevel="0" collapsed="false">
      <c r="A225" s="0" t="n">
        <v>224</v>
      </c>
      <c r="B225" s="4" t="s">
        <v>239</v>
      </c>
      <c r="C225" s="5" t="n">
        <v>268.312984</v>
      </c>
      <c r="D225" s="6" t="n">
        <v>100</v>
      </c>
      <c r="E225" s="6" t="n">
        <v>21.1499756546164</v>
      </c>
      <c r="F225" s="6" t="n">
        <v>2.12543124873243</v>
      </c>
      <c r="G225" s="6" t="n">
        <v>0.134964881076167</v>
      </c>
      <c r="H225" s="0" t="n">
        <f aca="false">C225/1000000</f>
        <v>0.000268312984</v>
      </c>
      <c r="I225" s="7" t="n">
        <f aca="false">C225-H225</f>
        <v>268.312715687016</v>
      </c>
      <c r="J225" s="8"/>
      <c r="K225" s="0" t="n">
        <v>268.313057764583</v>
      </c>
      <c r="L225" s="0" t="n">
        <v>0.274919917476798</v>
      </c>
      <c r="N225" s="1" t="n">
        <v>-0.768622670804632</v>
      </c>
      <c r="O225" s="0" t="n">
        <f aca="true">100-NORMINV(RAND(),100,1.4)</f>
        <v>-0.260874794955612</v>
      </c>
      <c r="Q225" s="1" t="n">
        <f aca="false">IF(E225+N225&lt;100,E225+N225,E225-N225)</f>
        <v>20.3813529838118</v>
      </c>
      <c r="R225" s="1" t="n">
        <f aca="false">IF(F225+N225&gt;0,F225+N225,F225-N225)</f>
        <v>1.3568085779278</v>
      </c>
      <c r="S225" s="1" t="n">
        <f aca="false">IF(G225+N225&gt;0,G225+N225,G225-N225)</f>
        <v>0.903587551880799</v>
      </c>
      <c r="V225" s="8" t="n">
        <f aca="true">NORMINV(RAND(),C225,H225*1.01)</f>
        <v>268.313034212422</v>
      </c>
      <c r="W225" s="1" t="n">
        <f aca="false">1000000*(V225-C225)/C225</f>
        <v>0.187141231495961</v>
      </c>
      <c r="X225" s="0" t="n">
        <f aca="false">ABS(W225)</f>
        <v>0.187141231495961</v>
      </c>
    </row>
    <row r="226" customFormat="false" ht="12.75" hidden="false" customHeight="false" outlineLevel="0" collapsed="false">
      <c r="A226" s="0" t="n">
        <v>225</v>
      </c>
      <c r="B226" s="4" t="s">
        <v>240</v>
      </c>
      <c r="C226" s="5" t="n">
        <v>269.27185</v>
      </c>
      <c r="D226" s="6" t="n">
        <v>100</v>
      </c>
      <c r="E226" s="6" t="n">
        <v>19.3192666725008</v>
      </c>
      <c r="F226" s="6" t="n">
        <v>1.97150828734601</v>
      </c>
      <c r="G226" s="6" t="n">
        <v>0.141165466572589</v>
      </c>
      <c r="H226" s="0" t="n">
        <f aca="false">C226/1000000</f>
        <v>0.00026927185</v>
      </c>
      <c r="I226" s="7" t="n">
        <f aca="false">C226-H226</f>
        <v>269.27158072815</v>
      </c>
      <c r="J226" s="8"/>
      <c r="K226" s="0" t="n">
        <v>269.271959542939</v>
      </c>
      <c r="L226" s="0" t="n">
        <v>0.406811699829644</v>
      </c>
      <c r="N226" s="1" t="n">
        <v>0.105602889489674</v>
      </c>
      <c r="O226" s="0" t="n">
        <f aca="true">100-NORMINV(RAND(),100,1.4)</f>
        <v>1.23587142977669</v>
      </c>
      <c r="Q226" s="1" t="n">
        <f aca="false">IF(E226+N226&lt;100,E226+N226,E226-N226)</f>
        <v>19.4248695619905</v>
      </c>
      <c r="R226" s="1" t="n">
        <f aca="false">IF(F226+N226&gt;0,F226+N226,F226-N226)</f>
        <v>2.07711117683568</v>
      </c>
      <c r="S226" s="1" t="n">
        <f aca="false">IF(G226+N226&gt;0,G226+N226,G226-N226)</f>
        <v>0.246768356062263</v>
      </c>
      <c r="V226" s="8" t="n">
        <f aca="true">NORMINV(RAND(),C226,H226*1.01)</f>
        <v>269.272260654713</v>
      </c>
      <c r="W226" s="1" t="n">
        <f aca="false">1000000*(V226-C226)/C226</f>
        <v>1.52505623175958</v>
      </c>
      <c r="X226" s="0" t="n">
        <f aca="false">ABS(W226)</f>
        <v>1.52505623175958</v>
      </c>
    </row>
    <row r="227" customFormat="false" ht="12.75" hidden="false" customHeight="false" outlineLevel="0" collapsed="false">
      <c r="A227" s="0" t="n">
        <v>226</v>
      </c>
      <c r="B227" s="4" t="s">
        <v>241</v>
      </c>
      <c r="C227" s="5" t="n">
        <v>270.052821</v>
      </c>
      <c r="D227" s="6" t="n">
        <v>100</v>
      </c>
      <c r="E227" s="6" t="n">
        <v>16.5640796601372</v>
      </c>
      <c r="F227" s="6" t="n">
        <v>2.31180431936197</v>
      </c>
      <c r="G227" s="6" t="n">
        <v>0.231681073696704</v>
      </c>
      <c r="H227" s="0" t="n">
        <f aca="false">C227/1000000</f>
        <v>0.000270052821</v>
      </c>
      <c r="I227" s="7" t="n">
        <f aca="false">C227-H227</f>
        <v>270.052550947179</v>
      </c>
      <c r="J227" s="8"/>
      <c r="K227" s="0" t="n">
        <v>270.053189972806</v>
      </c>
      <c r="L227" s="0" t="n">
        <v>1.36629865511799</v>
      </c>
      <c r="N227" s="1" t="n">
        <v>-1.77844507304576</v>
      </c>
      <c r="O227" s="0" t="n">
        <f aca="true">100-NORMINV(RAND(),100,1.4)</f>
        <v>-0.582633813214784</v>
      </c>
      <c r="Q227" s="1" t="n">
        <f aca="false">IF(E227+N227&lt;100,E227+N227,E227-N227)</f>
        <v>14.7856345870914</v>
      </c>
      <c r="R227" s="1" t="n">
        <f aca="false">IF(F227+N227&gt;0,F227+N227,F227-N227)</f>
        <v>0.53335924631621</v>
      </c>
      <c r="S227" s="1" t="n">
        <f aca="false">IF(G227+N227&gt;0,G227+N227,G227-N227)</f>
        <v>2.01012614674246</v>
      </c>
      <c r="V227" s="8" t="n">
        <f aca="true">NORMINV(RAND(),C227,H227*1.01)</f>
        <v>270.053219584154</v>
      </c>
      <c r="W227" s="1" t="n">
        <f aca="false">1000000*(V227-C227)/C227</f>
        <v>1.47594886250126</v>
      </c>
      <c r="X227" s="0" t="n">
        <f aca="false">ABS(W227)</f>
        <v>1.47594886250126</v>
      </c>
    </row>
    <row r="228" customFormat="false" ht="12.75" hidden="false" customHeight="false" outlineLevel="0" collapsed="false">
      <c r="A228" s="0" t="n">
        <v>227</v>
      </c>
      <c r="B228" s="4" t="s">
        <v>242</v>
      </c>
      <c r="C228" s="5" t="n">
        <v>270.1103328</v>
      </c>
      <c r="D228" s="6" t="n">
        <v>100</v>
      </c>
      <c r="E228" s="6" t="n">
        <v>14.5590426083217</v>
      </c>
      <c r="F228" s="6" t="n">
        <v>2.21728636205056</v>
      </c>
      <c r="G228" s="6" t="n">
        <v>0.220025369863952</v>
      </c>
      <c r="H228" s="0" t="n">
        <f aca="false">C228/1000000</f>
        <v>0.0002701103328</v>
      </c>
      <c r="I228" s="7" t="n">
        <f aca="false">C228-H228</f>
        <v>270.110062689667</v>
      </c>
      <c r="J228" s="8"/>
      <c r="K228" s="0" t="n">
        <v>270.110184890794</v>
      </c>
      <c r="L228" s="0" t="n">
        <v>-0.547588108378146</v>
      </c>
      <c r="N228" s="1" t="n">
        <v>-0.237206738179083</v>
      </c>
      <c r="O228" s="0" t="n">
        <f aca="true">100-NORMINV(RAND(),100,1.4)</f>
        <v>-2.12262713691402</v>
      </c>
      <c r="Q228" s="1" t="n">
        <f aca="false">IF(E228+N228&lt;100,E228+N228,E228-N228)</f>
        <v>14.3218358701426</v>
      </c>
      <c r="R228" s="1" t="n">
        <f aca="false">IF(F228+N228&gt;0,F228+N228,F228-N228)</f>
        <v>1.98007962387148</v>
      </c>
      <c r="S228" s="1" t="n">
        <f aca="false">IF(G228+N228&gt;0,G228+N228,G228-N228)</f>
        <v>0.457232108043035</v>
      </c>
      <c r="V228" s="8" t="n">
        <f aca="true">NORMINV(RAND(),C228,H228*1.01)</f>
        <v>270.110387078758</v>
      </c>
      <c r="W228" s="1" t="n">
        <f aca="false">1000000*(V228-C228)/C228</f>
        <v>0.200950320488419</v>
      </c>
      <c r="X228" s="0" t="n">
        <f aca="false">ABS(W228)</f>
        <v>0.200950320488419</v>
      </c>
    </row>
    <row r="229" customFormat="false" ht="12.75" hidden="false" customHeight="false" outlineLevel="0" collapsed="false">
      <c r="A229" s="0" t="n">
        <v>228</v>
      </c>
      <c r="B229" s="4" t="s">
        <v>243</v>
      </c>
      <c r="C229" s="5" t="n">
        <v>270.1592868</v>
      </c>
      <c r="D229" s="6" t="n">
        <v>100</v>
      </c>
      <c r="E229" s="6" t="n">
        <v>17.6282167851044</v>
      </c>
      <c r="F229" s="6" t="n">
        <v>1.46811548674075</v>
      </c>
      <c r="G229" s="6" t="n">
        <v>0.0769013521454468</v>
      </c>
      <c r="H229" s="0" t="n">
        <f aca="false">C229/1000000</f>
        <v>0.0002701592868</v>
      </c>
      <c r="I229" s="7" t="n">
        <f aca="false">C229-H229</f>
        <v>270.159016640713</v>
      </c>
      <c r="J229" s="8"/>
      <c r="K229" s="0" t="n">
        <v>270.159021316415</v>
      </c>
      <c r="L229" s="0" t="n">
        <v>-0.982692798000903</v>
      </c>
      <c r="N229" s="1" t="n">
        <v>0.315574060936186</v>
      </c>
      <c r="O229" s="0" t="n">
        <f aca="true">100-NORMINV(RAND(),100,1.4)</f>
        <v>1.57027209212207</v>
      </c>
      <c r="Q229" s="1" t="n">
        <f aca="false">IF(E229+N229&lt;100,E229+N229,E229-N229)</f>
        <v>17.9437908460406</v>
      </c>
      <c r="R229" s="1" t="n">
        <f aca="false">IF(F229+N229&gt;0,F229+N229,F229-N229)</f>
        <v>1.78368954767694</v>
      </c>
      <c r="S229" s="1" t="n">
        <f aca="false">IF(G229+N229&gt;0,G229+N229,G229-N229)</f>
        <v>0.392475413081633</v>
      </c>
      <c r="V229" s="8" t="n">
        <f aca="true">NORMINV(RAND(),C229,H229*1.01)</f>
        <v>270.159193732379</v>
      </c>
      <c r="W229" s="1" t="n">
        <f aca="false">1000000*(V229-C229)/C229</f>
        <v>-0.344491658020734</v>
      </c>
      <c r="X229" s="0" t="n">
        <f aca="false">ABS(W229)</f>
        <v>0.344491658020734</v>
      </c>
    </row>
    <row r="230" customFormat="false" ht="12.75" hidden="false" customHeight="false" outlineLevel="0" collapsed="false">
      <c r="A230" s="0" t="n">
        <v>229</v>
      </c>
      <c r="B230" s="4" t="s">
        <v>244</v>
      </c>
      <c r="C230" s="5" t="n">
        <v>271.193604</v>
      </c>
      <c r="D230" s="6" t="n">
        <v>100</v>
      </c>
      <c r="E230" s="6" t="n">
        <v>20.2508204864188</v>
      </c>
      <c r="F230" s="6" t="n">
        <v>2.15065388510173</v>
      </c>
      <c r="G230" s="6" t="n">
        <v>0.159378406403071</v>
      </c>
      <c r="H230" s="0" t="n">
        <f aca="false">C230/1000000</f>
        <v>0.000271193604</v>
      </c>
      <c r="I230" s="7" t="n">
        <f aca="false">C230-H230</f>
        <v>271.193332806396</v>
      </c>
      <c r="J230" s="8"/>
      <c r="K230" s="0" t="n">
        <v>271.193584749794</v>
      </c>
      <c r="L230" s="0" t="n">
        <v>-0.0709832599667687</v>
      </c>
      <c r="N230" s="1" t="n">
        <v>2.69866804095636</v>
      </c>
      <c r="O230" s="0" t="n">
        <f aca="true">100-NORMINV(RAND(),100,1.4)</f>
        <v>-2.02722892378849</v>
      </c>
      <c r="Q230" s="1" t="n">
        <f aca="false">IF(E230+N230&lt;100,E230+N230,E230-N230)</f>
        <v>22.9494885273752</v>
      </c>
      <c r="R230" s="1" t="n">
        <f aca="false">IF(F230+N230&gt;0,F230+N230,F230-N230)</f>
        <v>4.84932192605809</v>
      </c>
      <c r="S230" s="1" t="n">
        <f aca="false">IF(G230+N230&gt;0,G230+N230,G230-N230)</f>
        <v>2.85804644735943</v>
      </c>
      <c r="V230" s="8" t="n">
        <f aca="true">NORMINV(RAND(),C230,H230*1.01)</f>
        <v>271.193844433548</v>
      </c>
      <c r="W230" s="1" t="n">
        <f aca="false">1000000*(V230-C230)/C230</f>
        <v>0.886575291108142</v>
      </c>
      <c r="X230" s="0" t="n">
        <f aca="false">ABS(W230)</f>
        <v>0.886575291108142</v>
      </c>
    </row>
    <row r="231" customFormat="false" ht="12.75" hidden="false" customHeight="false" outlineLevel="0" collapsed="false">
      <c r="A231" s="0" t="n">
        <v>230</v>
      </c>
      <c r="B231" s="4" t="s">
        <v>245</v>
      </c>
      <c r="C231" s="5" t="n">
        <v>272.0684702</v>
      </c>
      <c r="D231" s="6" t="n">
        <v>100</v>
      </c>
      <c r="E231" s="6" t="n">
        <v>16.5940839279201</v>
      </c>
      <c r="F231" s="6" t="n">
        <v>2.3168236279934</v>
      </c>
      <c r="G231" s="6" t="n">
        <v>0.232382755220414</v>
      </c>
      <c r="H231" s="0" t="n">
        <f aca="false">C231/1000000</f>
        <v>0.0002720684702</v>
      </c>
      <c r="I231" s="7" t="n">
        <f aca="false">C231-H231</f>
        <v>272.06819813153</v>
      </c>
      <c r="J231" s="8"/>
      <c r="K231" s="0" t="n">
        <v>272.068474515862</v>
      </c>
      <c r="L231" s="0" t="n">
        <v>0.015863145400955</v>
      </c>
      <c r="N231" s="1" t="n">
        <v>-1.97751684972187</v>
      </c>
      <c r="O231" s="0" t="n">
        <f aca="true">100-NORMINV(RAND(),100,1.4)</f>
        <v>2.89744766986038</v>
      </c>
      <c r="Q231" s="1" t="n">
        <f aca="false">IF(E231+N231&lt;100,E231+N231,E231-N231)</f>
        <v>14.6165670781983</v>
      </c>
      <c r="R231" s="1" t="n">
        <f aca="false">IF(F231+N231&gt;0,F231+N231,F231-N231)</f>
        <v>0.339306778271533</v>
      </c>
      <c r="S231" s="1" t="n">
        <f aca="false">IF(G231+N231&gt;0,G231+N231,G231-N231)</f>
        <v>2.20989960494228</v>
      </c>
      <c r="V231" s="8" t="n">
        <f aca="true">NORMINV(RAND(),C231,H231*1.01)</f>
        <v>272.068574816118</v>
      </c>
      <c r="W231" s="1" t="n">
        <f aca="false">1000000*(V231-C231)/C231</f>
        <v>0.384521284155533</v>
      </c>
      <c r="X231" s="0" t="n">
        <f aca="false">ABS(W231)</f>
        <v>0.384521284155533</v>
      </c>
    </row>
    <row r="232" customFormat="false" ht="12.75" hidden="false" customHeight="false" outlineLevel="0" collapsed="false">
      <c r="A232" s="0" t="n">
        <v>231</v>
      </c>
      <c r="B232" s="4" t="s">
        <v>246</v>
      </c>
      <c r="C232" s="5" t="n">
        <v>272.1048536</v>
      </c>
      <c r="D232" s="6" t="n">
        <v>100</v>
      </c>
      <c r="E232" s="6" t="n">
        <v>17.6975740306908</v>
      </c>
      <c r="F232" s="6" t="n">
        <v>2.29474403773539</v>
      </c>
      <c r="G232" s="6" t="n">
        <v>0.221709635908423</v>
      </c>
      <c r="H232" s="0" t="n">
        <f aca="false">C232/1000000</f>
        <v>0.0002721048536</v>
      </c>
      <c r="I232" s="7" t="n">
        <f aca="false">C232-H232</f>
        <v>272.104581495146</v>
      </c>
      <c r="J232" s="8"/>
      <c r="K232" s="0" t="n">
        <v>272.10452073499</v>
      </c>
      <c r="L232" s="0" t="n">
        <v>-1.22329684738926</v>
      </c>
      <c r="N232" s="1" t="n">
        <v>0.379189385510671</v>
      </c>
      <c r="O232" s="0" t="n">
        <f aca="true">100-NORMINV(RAND(),100,1.4)</f>
        <v>3.25099318307839</v>
      </c>
      <c r="Q232" s="1" t="n">
        <f aca="false">IF(E232+N232&lt;100,E232+N232,E232-N232)</f>
        <v>18.0767634162015</v>
      </c>
      <c r="R232" s="1" t="n">
        <f aca="false">IF(F232+N232&gt;0,F232+N232,F232-N232)</f>
        <v>2.67393342324606</v>
      </c>
      <c r="S232" s="1" t="n">
        <f aca="false">IF(G232+N232&gt;0,G232+N232,G232-N232)</f>
        <v>0.600899021419094</v>
      </c>
      <c r="V232" s="8" t="n">
        <f aca="true">NORMINV(RAND(),C232,H232*1.01)</f>
        <v>272.104955669279</v>
      </c>
      <c r="W232" s="1" t="n">
        <f aca="false">1000000*(V232-C232)/C232</f>
        <v>0.375110099195781</v>
      </c>
      <c r="X232" s="0" t="n">
        <f aca="false">ABS(W232)</f>
        <v>0.375110099195781</v>
      </c>
    </row>
    <row r="233" customFormat="false" ht="12.75" hidden="false" customHeight="false" outlineLevel="0" collapsed="false">
      <c r="A233" s="0" t="n">
        <v>232</v>
      </c>
      <c r="B233" s="4" t="s">
        <v>247</v>
      </c>
      <c r="C233" s="5" t="n">
        <v>272.125982</v>
      </c>
      <c r="D233" s="6" t="n">
        <v>100</v>
      </c>
      <c r="E233" s="6" t="n">
        <v>14.5890460585275</v>
      </c>
      <c r="F233" s="6" t="n">
        <v>2.22173991896957</v>
      </c>
      <c r="G233" s="6" t="n">
        <v>0.220702644115735</v>
      </c>
      <c r="H233" s="0" t="n">
        <f aca="false">C233/1000000</f>
        <v>0.000272125982</v>
      </c>
      <c r="I233" s="7" t="n">
        <f aca="false">C233-H233</f>
        <v>272.125709874018</v>
      </c>
      <c r="J233" s="8"/>
      <c r="K233" s="0" t="n">
        <v>272.126150392298</v>
      </c>
      <c r="L233" s="0" t="n">
        <v>0.61880272060094</v>
      </c>
      <c r="N233" s="1" t="n">
        <v>0.329021769508785</v>
      </c>
      <c r="O233" s="0" t="n">
        <f aca="true">100-NORMINV(RAND(),100,1.4)</f>
        <v>-0.0396254046159328</v>
      </c>
      <c r="Q233" s="1" t="n">
        <f aca="false">IF(E233+N233&lt;100,E233+N233,E233-N233)</f>
        <v>14.9180678280363</v>
      </c>
      <c r="R233" s="1" t="n">
        <f aca="false">IF(F233+N233&gt;0,F233+N233,F233-N233)</f>
        <v>2.55076168847835</v>
      </c>
      <c r="S233" s="1" t="n">
        <f aca="false">IF(G233+N233&gt;0,G233+N233,G233-N233)</f>
        <v>0.54972441362452</v>
      </c>
      <c r="V233" s="8" t="n">
        <f aca="true">NORMINV(RAND(),C233,H233*1.01)</f>
        <v>272.125772955726</v>
      </c>
      <c r="W233" s="1" t="n">
        <f aca="false">1000000*(V233-C233)/C233</f>
        <v>-0.768189324112384</v>
      </c>
      <c r="X233" s="0" t="n">
        <f aca="false">ABS(W233)</f>
        <v>0.768189324112384</v>
      </c>
    </row>
    <row r="234" customFormat="false" ht="12.75" hidden="false" customHeight="false" outlineLevel="0" collapsed="false">
      <c r="A234" s="0" t="n">
        <v>233</v>
      </c>
      <c r="B234" s="4" t="s">
        <v>248</v>
      </c>
      <c r="C234" s="5" t="n">
        <v>272.2503872</v>
      </c>
      <c r="D234" s="6" t="n">
        <v>100</v>
      </c>
      <c r="E234" s="6" t="n">
        <v>22.1115290779931</v>
      </c>
      <c r="F234" s="6" t="n">
        <v>2.32758278157991</v>
      </c>
      <c r="G234" s="6" t="n">
        <v>0.155147155584252</v>
      </c>
      <c r="H234" s="0" t="n">
        <f aca="false">C234/1000000</f>
        <v>0.0002722503872</v>
      </c>
      <c r="I234" s="7" t="n">
        <f aca="false">C234-H234</f>
        <v>272.250114949613</v>
      </c>
      <c r="J234" s="8"/>
      <c r="K234" s="0" t="n">
        <v>272.250857364314</v>
      </c>
      <c r="L234" s="0" t="n">
        <v>1.72695553955899</v>
      </c>
      <c r="N234" s="1" t="n">
        <v>2.25641856695286</v>
      </c>
      <c r="O234" s="0" t="n">
        <f aca="true">100-NORMINV(RAND(),100,1.4)</f>
        <v>-2.31463234679863</v>
      </c>
      <c r="Q234" s="1" t="n">
        <f aca="false">IF(E234+N234&lt;100,E234+N234,E234-N234)</f>
        <v>24.367947644946</v>
      </c>
      <c r="R234" s="1" t="n">
        <f aca="false">IF(F234+N234&gt;0,F234+N234,F234-N234)</f>
        <v>4.58400134853278</v>
      </c>
      <c r="S234" s="1" t="n">
        <f aca="false">IF(G234+N234&gt;0,G234+N234,G234-N234)</f>
        <v>2.41156572253711</v>
      </c>
      <c r="V234" s="8" t="n">
        <f aca="true">NORMINV(RAND(),C234,H234*1.01)</f>
        <v>272.250099804086</v>
      </c>
      <c r="W234" s="1" t="n">
        <f aca="false">1000000*(V234-C234)/C234</f>
        <v>-1.05563087425499</v>
      </c>
      <c r="X234" s="0" t="n">
        <f aca="false">ABS(W234)</f>
        <v>1.05563087425499</v>
      </c>
    </row>
    <row r="235" customFormat="false" ht="12.75" hidden="false" customHeight="false" outlineLevel="0" collapsed="false">
      <c r="A235" s="0" t="n">
        <v>234</v>
      </c>
      <c r="B235" s="4" t="s">
        <v>249</v>
      </c>
      <c r="C235" s="5" t="n">
        <v>274.014723</v>
      </c>
      <c r="D235" s="6" t="n">
        <v>100</v>
      </c>
      <c r="E235" s="6" t="n">
        <v>12.0329896631854</v>
      </c>
      <c r="F235" s="6" t="n">
        <v>6.62022801534941</v>
      </c>
      <c r="G235" s="6" t="n">
        <v>0.702245541636618</v>
      </c>
      <c r="H235" s="0" t="n">
        <f aca="false">C235/1000000</f>
        <v>0.000274014723</v>
      </c>
      <c r="I235" s="7" t="n">
        <f aca="false">C235-H235</f>
        <v>274.014448985277</v>
      </c>
      <c r="J235" s="8"/>
      <c r="K235" s="0" t="n">
        <v>274.014469807074</v>
      </c>
      <c r="L235" s="0" t="n">
        <v>-0.924012124839149</v>
      </c>
      <c r="N235" s="1" t="n">
        <v>-0.570103867002899</v>
      </c>
      <c r="O235" s="0" t="n">
        <f aca="true">100-NORMINV(RAND(),100,1.4)</f>
        <v>1.07687353421181</v>
      </c>
      <c r="Q235" s="1" t="n">
        <f aca="false">IF(E235+N235&lt;100,E235+N235,E235-N235)</f>
        <v>11.4628857961826</v>
      </c>
      <c r="R235" s="1" t="n">
        <f aca="false">IF(F235+N235&gt;0,F235+N235,F235-N235)</f>
        <v>6.05012414834651</v>
      </c>
      <c r="S235" s="1" t="n">
        <f aca="false">IF(G235+N235&gt;0,G235+N235,G235-N235)</f>
        <v>0.132141674633719</v>
      </c>
      <c r="V235" s="8" t="n">
        <f aca="true">NORMINV(RAND(),C235,H235*1.01)</f>
        <v>274.014524558281</v>
      </c>
      <c r="W235" s="1" t="n">
        <f aca="false">1000000*(V235-C235)/C235</f>
        <v>-0.72420093487734</v>
      </c>
      <c r="X235" s="0" t="n">
        <f aca="false">ABS(W235)</f>
        <v>0.72420093487734</v>
      </c>
    </row>
    <row r="236" customFormat="false" ht="12.75" hidden="false" customHeight="false" outlineLevel="0" collapsed="false">
      <c r="A236" s="0" t="n">
        <v>235</v>
      </c>
      <c r="B236" s="4" t="s">
        <v>250</v>
      </c>
      <c r="C236" s="5" t="n">
        <v>274.047736</v>
      </c>
      <c r="D236" s="6" t="n">
        <v>100</v>
      </c>
      <c r="E236" s="6" t="n">
        <v>15.5205960344225</v>
      </c>
      <c r="F236" s="6" t="n">
        <v>2.35581924735331</v>
      </c>
      <c r="G236" s="6" t="n">
        <v>0.241132737662381</v>
      </c>
      <c r="H236" s="0" t="n">
        <f aca="false">C236/1000000</f>
        <v>0.000274047736</v>
      </c>
      <c r="I236" s="7" t="n">
        <f aca="false">C236-H236</f>
        <v>274.047461952264</v>
      </c>
      <c r="J236" s="8"/>
      <c r="K236" s="0" t="n">
        <v>274.047569108651</v>
      </c>
      <c r="L236" s="0" t="n">
        <v>-0.608986416401743</v>
      </c>
      <c r="N236" s="1" t="n">
        <v>0.916272246154279</v>
      </c>
      <c r="O236" s="0" t="n">
        <f aca="true">100-NORMINV(RAND(),100,1.4)</f>
        <v>-1.92374402381571</v>
      </c>
      <c r="Q236" s="1" t="n">
        <f aca="false">IF(E236+N236&lt;100,E236+N236,E236-N236)</f>
        <v>16.4368682805768</v>
      </c>
      <c r="R236" s="1" t="n">
        <f aca="false">IF(F236+N236&gt;0,F236+N236,F236-N236)</f>
        <v>3.27209149350759</v>
      </c>
      <c r="S236" s="1" t="n">
        <f aca="false">IF(G236+N236&gt;0,G236+N236,G236-N236)</f>
        <v>1.15740498381666</v>
      </c>
      <c r="V236" s="8" t="n">
        <f aca="true">NORMINV(RAND(),C236,H236*1.01)</f>
        <v>274.047094909695</v>
      </c>
      <c r="W236" s="1" t="n">
        <f aca="false">1000000*(V236-C236)/C236</f>
        <v>-2.33933808163109</v>
      </c>
      <c r="X236" s="0" t="n">
        <f aca="false">ABS(W236)</f>
        <v>2.33933808163109</v>
      </c>
    </row>
    <row r="237" customFormat="false" ht="12.75" hidden="false" customHeight="false" outlineLevel="0" collapsed="false">
      <c r="A237" s="0" t="n">
        <v>236</v>
      </c>
      <c r="B237" s="4" t="s">
        <v>251</v>
      </c>
      <c r="C237" s="5" t="n">
        <v>274.0841194</v>
      </c>
      <c r="D237" s="6" t="n">
        <v>100</v>
      </c>
      <c r="E237" s="6" t="n">
        <v>16.6240872658177</v>
      </c>
      <c r="F237" s="6" t="n">
        <v>2.32186110490028</v>
      </c>
      <c r="G237" s="6" t="n">
        <v>0.233087450259793</v>
      </c>
      <c r="H237" s="0" t="n">
        <f aca="false">C237/1000000</f>
        <v>0.0002740841194</v>
      </c>
      <c r="I237" s="7" t="n">
        <f aca="false">C237-H237</f>
        <v>274.083845315881</v>
      </c>
      <c r="J237" s="8"/>
      <c r="K237" s="0" t="n">
        <v>274.084374230763</v>
      </c>
      <c r="L237" s="0" t="n">
        <v>0.929753841523228</v>
      </c>
      <c r="N237" s="1" t="n">
        <v>-0.465366076188786</v>
      </c>
      <c r="O237" s="0" t="n">
        <f aca="true">100-NORMINV(RAND(),100,1.4)</f>
        <v>1.46143683509392</v>
      </c>
      <c r="Q237" s="1" t="n">
        <f aca="false">IF(E237+N237&lt;100,E237+N237,E237-N237)</f>
        <v>16.158721189629</v>
      </c>
      <c r="R237" s="1" t="n">
        <f aca="false">IF(F237+N237&gt;0,F237+N237,F237-N237)</f>
        <v>1.8564950287115</v>
      </c>
      <c r="S237" s="1" t="n">
        <f aca="false">IF(G237+N237&gt;0,G237+N237,G237-N237)</f>
        <v>0.698453526448579</v>
      </c>
      <c r="V237" s="8" t="n">
        <f aca="true">NORMINV(RAND(),C237,H237*1.01)</f>
        <v>274.084435259805</v>
      </c>
      <c r="W237" s="1" t="n">
        <f aca="false">1000000*(V237-C237)/C237</f>
        <v>1.15241921038951</v>
      </c>
      <c r="X237" s="0" t="n">
        <f aca="false">ABS(W237)</f>
        <v>1.15241921038951</v>
      </c>
    </row>
    <row r="238" customFormat="false" ht="12.75" hidden="false" customHeight="false" outlineLevel="0" collapsed="false">
      <c r="A238" s="0" t="n">
        <v>237</v>
      </c>
      <c r="B238" s="4" t="s">
        <v>252</v>
      </c>
      <c r="C238" s="5" t="n">
        <v>274.1205028</v>
      </c>
      <c r="D238" s="6" t="n">
        <v>100</v>
      </c>
      <c r="E238" s="6" t="n">
        <v>17.7275784984814</v>
      </c>
      <c r="F238" s="6" t="n">
        <v>2.3001304980622</v>
      </c>
      <c r="G238" s="6" t="n">
        <v>0.222411366198061</v>
      </c>
      <c r="H238" s="0" t="n">
        <f aca="false">C238/1000000</f>
        <v>0.0002741205028</v>
      </c>
      <c r="I238" s="7" t="n">
        <f aca="false">C238-H238</f>
        <v>274.120228679497</v>
      </c>
      <c r="J238" s="8"/>
      <c r="K238" s="0" t="n">
        <v>274.120218533159</v>
      </c>
      <c r="L238" s="0" t="n">
        <v>-1.03701415389642</v>
      </c>
      <c r="N238" s="1" t="n">
        <v>-0.588056968390575</v>
      </c>
      <c r="O238" s="0" t="n">
        <f aca="true">100-NORMINV(RAND(),100,1.4)</f>
        <v>-0.57005522985132</v>
      </c>
      <c r="Q238" s="1" t="n">
        <f aca="false">IF(E238+N238&lt;100,E238+N238,E238-N238)</f>
        <v>17.1395215300908</v>
      </c>
      <c r="R238" s="1" t="n">
        <f aca="false">IF(F238+N238&gt;0,F238+N238,F238-N238)</f>
        <v>1.71207352967162</v>
      </c>
      <c r="S238" s="1" t="n">
        <f aca="false">IF(G238+N238&gt;0,G238+N238,G238-N238)</f>
        <v>0.810468334588636</v>
      </c>
      <c r="V238" s="8" t="n">
        <f aca="true">NORMINV(RAND(),C238,H238*1.01)</f>
        <v>274.120349656299</v>
      </c>
      <c r="W238" s="1" t="n">
        <f aca="false">1000000*(V238-C238)/C238</f>
        <v>-0.558672917639165</v>
      </c>
      <c r="X238" s="0" t="n">
        <f aca="false">ABS(W238)</f>
        <v>0.558672917639165</v>
      </c>
    </row>
    <row r="239" customFormat="false" ht="12.75" hidden="false" customHeight="false" outlineLevel="0" collapsed="false">
      <c r="A239" s="0" t="n">
        <v>238</v>
      </c>
      <c r="B239" s="4" t="s">
        <v>253</v>
      </c>
      <c r="C239" s="5" t="n">
        <v>274.1721412</v>
      </c>
      <c r="D239" s="6" t="n">
        <v>100</v>
      </c>
      <c r="E239" s="6" t="n">
        <v>23.0430796894198</v>
      </c>
      <c r="F239" s="6" t="n">
        <v>2.53258380876872</v>
      </c>
      <c r="G239" s="6" t="n">
        <v>0.176618859763321</v>
      </c>
      <c r="H239" s="0" t="n">
        <f aca="false">C239/1000000</f>
        <v>0.0002741721412</v>
      </c>
      <c r="I239" s="7" t="n">
        <f aca="false">C239-H239</f>
        <v>274.171867027859</v>
      </c>
      <c r="J239" s="8"/>
      <c r="K239" s="0" t="n">
        <v>274.172471666482</v>
      </c>
      <c r="L239" s="0" t="n">
        <v>1.20532480358163</v>
      </c>
      <c r="N239" s="1" t="n">
        <v>-3.29098647065163</v>
      </c>
      <c r="O239" s="0" t="n">
        <f aca="true">100-NORMINV(RAND(),100,1.4)</f>
        <v>1.27537110600687</v>
      </c>
      <c r="Q239" s="1" t="n">
        <f aca="false">IF(E239+N239&lt;100,E239+N239,E239-N239)</f>
        <v>19.7520932187681</v>
      </c>
      <c r="R239" s="1" t="n">
        <f aca="false">IF(F239+N239&gt;0,F239+N239,F239-N239)</f>
        <v>5.82357027942035</v>
      </c>
      <c r="S239" s="1" t="n">
        <f aca="false">IF(G239+N239&gt;0,G239+N239,G239-N239)</f>
        <v>3.46760533041495</v>
      </c>
      <c r="V239" s="8" t="n">
        <f aca="true">NORMINV(RAND(),C239,H239*1.01)</f>
        <v>274.172250028909</v>
      </c>
      <c r="W239" s="1" t="n">
        <f aca="false">1000000*(V239-C239)/C239</f>
        <v>0.396936423126831</v>
      </c>
      <c r="X239" s="0" t="n">
        <f aca="false">ABS(W239)</f>
        <v>0.396936423126831</v>
      </c>
    </row>
    <row r="240" customFormat="false" ht="12.75" hidden="false" customHeight="false" outlineLevel="0" collapsed="false">
      <c r="A240" s="0" t="n">
        <v>239</v>
      </c>
      <c r="B240" s="4" t="s">
        <v>254</v>
      </c>
      <c r="C240" s="5" t="n">
        <v>274.1892476</v>
      </c>
      <c r="D240" s="6" t="n">
        <v>100</v>
      </c>
      <c r="E240" s="6" t="n">
        <v>15.3415943201139</v>
      </c>
      <c r="F240" s="6" t="n">
        <v>1.92217905499654</v>
      </c>
      <c r="G240" s="6" t="n">
        <v>0.17476533552825</v>
      </c>
      <c r="H240" s="0" t="n">
        <f aca="false">C240/1000000</f>
        <v>0.0002741892476</v>
      </c>
      <c r="I240" s="7" t="n">
        <f aca="false">C240-H240</f>
        <v>274.188973410752</v>
      </c>
      <c r="J240" s="8"/>
      <c r="K240" s="0" t="n">
        <v>274.188778761244</v>
      </c>
      <c r="L240" s="0" t="n">
        <v>-1.70990934128362</v>
      </c>
      <c r="N240" s="1" t="n">
        <v>0.157409278780591</v>
      </c>
      <c r="O240" s="0" t="n">
        <f aca="true">100-NORMINV(RAND(),100,1.4)</f>
        <v>0.675672229915179</v>
      </c>
      <c r="Q240" s="1" t="n">
        <f aca="false">IF(E240+N240&lt;100,E240+N240,E240-N240)</f>
        <v>15.4990035988945</v>
      </c>
      <c r="R240" s="1" t="n">
        <f aca="false">IF(F240+N240&gt;0,F240+N240,F240-N240)</f>
        <v>2.07958833377713</v>
      </c>
      <c r="S240" s="1" t="n">
        <f aca="false">IF(G240+N240&gt;0,G240+N240,G240-N240)</f>
        <v>0.332174614308841</v>
      </c>
      <c r="V240" s="8" t="n">
        <f aca="true">NORMINV(RAND(),C240,H240*1.01)</f>
        <v>274.189186867412</v>
      </c>
      <c r="W240" s="1" t="n">
        <f aca="false">1000000*(V240-C240)/C240</f>
        <v>-0.221498796431803</v>
      </c>
      <c r="X240" s="0" t="n">
        <f aca="false">ABS(W240)</f>
        <v>0.221498796431803</v>
      </c>
    </row>
    <row r="241" customFormat="false" ht="12.75" hidden="false" customHeight="false" outlineLevel="0" collapsed="false">
      <c r="A241" s="0" t="n">
        <v>240</v>
      </c>
      <c r="B241" s="4" t="s">
        <v>255</v>
      </c>
      <c r="C241" s="5" t="n">
        <v>275.1521356</v>
      </c>
      <c r="D241" s="6" t="n">
        <v>100</v>
      </c>
      <c r="E241" s="6" t="n">
        <v>18.1038501516041</v>
      </c>
      <c r="F241" s="6" t="n">
        <v>2.16144983421388</v>
      </c>
      <c r="G241" s="6" t="n">
        <v>0.19396105585655</v>
      </c>
      <c r="H241" s="0" t="n">
        <f aca="false">C241/1000000</f>
        <v>0.0002751521356</v>
      </c>
      <c r="I241" s="7" t="n">
        <f aca="false">C241-H241</f>
        <v>275.151860447864</v>
      </c>
      <c r="J241" s="8"/>
      <c r="K241" s="0" t="n">
        <v>275.151985830832</v>
      </c>
      <c r="L241" s="0" t="n">
        <v>-0.544314031754732</v>
      </c>
      <c r="N241" s="1" t="n">
        <v>-0.622534492262176</v>
      </c>
      <c r="O241" s="0" t="n">
        <f aca="true">100-NORMINV(RAND(),100,1.4)</f>
        <v>0.517608896656057</v>
      </c>
      <c r="Q241" s="1" t="n">
        <f aca="false">IF(E241+N241&lt;100,E241+N241,E241-N241)</f>
        <v>17.4813156593419</v>
      </c>
      <c r="R241" s="1" t="n">
        <f aca="false">IF(F241+N241&gt;0,F241+N241,F241-N241)</f>
        <v>1.5389153419517</v>
      </c>
      <c r="S241" s="1" t="n">
        <f aca="false">IF(G241+N241&gt;0,G241+N241,G241-N241)</f>
        <v>0.816495548118726</v>
      </c>
      <c r="V241" s="8" t="n">
        <f aca="true">NORMINV(RAND(),C241,H241*1.01)</f>
        <v>275.152552667664</v>
      </c>
      <c r="W241" s="1" t="n">
        <f aca="false">1000000*(V241-C241)/C241</f>
        <v>1.51577113115533</v>
      </c>
      <c r="X241" s="0" t="n">
        <f aca="false">ABS(W241)</f>
        <v>1.51577113115533</v>
      </c>
    </row>
    <row r="242" customFormat="false" ht="12.75" hidden="false" customHeight="false" outlineLevel="0" collapsed="false">
      <c r="A242" s="0" t="n">
        <v>241</v>
      </c>
      <c r="B242" s="4" t="s">
        <v>256</v>
      </c>
      <c r="C242" s="5" t="n">
        <v>275.188519</v>
      </c>
      <c r="D242" s="6" t="n">
        <v>100</v>
      </c>
      <c r="E242" s="6" t="n">
        <v>19.2073377262596</v>
      </c>
      <c r="F242" s="6" t="n">
        <v>2.15613989865922</v>
      </c>
      <c r="G242" s="6" t="n">
        <v>0.17849564885406</v>
      </c>
      <c r="H242" s="0" t="n">
        <f aca="false">C242/1000000</f>
        <v>0.000275188519</v>
      </c>
      <c r="I242" s="7" t="n">
        <f aca="false">C242-H242</f>
        <v>275.188243811481</v>
      </c>
      <c r="J242" s="8"/>
      <c r="K242" s="0" t="n">
        <v>275.188359446657</v>
      </c>
      <c r="L242" s="0" t="n">
        <v>-0.579796510113451</v>
      </c>
      <c r="N242" s="1" t="n">
        <v>-1.83299887641114</v>
      </c>
      <c r="O242" s="0" t="n">
        <f aca="true">100-NORMINV(RAND(),100,1.4)</f>
        <v>0.698455082688696</v>
      </c>
      <c r="Q242" s="1" t="n">
        <f aca="false">IF(E242+N242&lt;100,E242+N242,E242-N242)</f>
        <v>17.3743388498485</v>
      </c>
      <c r="R242" s="1" t="n">
        <f aca="false">IF(F242+N242&gt;0,F242+N242,F242-N242)</f>
        <v>0.323141022248081</v>
      </c>
      <c r="S242" s="1" t="n">
        <f aca="false">IF(G242+N242&gt;0,G242+N242,G242-N242)</f>
        <v>2.0114945252652</v>
      </c>
      <c r="V242" s="8" t="n">
        <f aca="true">NORMINV(RAND(),C242,H242*1.01)</f>
        <v>275.189016753813</v>
      </c>
      <c r="W242" s="1" t="n">
        <f aca="false">1000000*(V242-C242)/C242</f>
        <v>1.80877390682156</v>
      </c>
      <c r="X242" s="0" t="n">
        <f aca="false">ABS(W242)</f>
        <v>1.80877390682156</v>
      </c>
    </row>
    <row r="243" customFormat="false" ht="12.75" hidden="false" customHeight="false" outlineLevel="0" collapsed="false">
      <c r="A243" s="0" t="n">
        <v>242</v>
      </c>
      <c r="B243" s="4" t="s">
        <v>257</v>
      </c>
      <c r="C243" s="5" t="n">
        <v>276.136152</v>
      </c>
      <c r="D243" s="6" t="n">
        <v>100</v>
      </c>
      <c r="E243" s="6" t="n">
        <v>17.7575799861161</v>
      </c>
      <c r="F243" s="6" t="n">
        <v>2.30553526446511</v>
      </c>
      <c r="G243" s="6" t="n">
        <v>0.223116246793173</v>
      </c>
      <c r="H243" s="0" t="n">
        <f aca="false">C243/1000000</f>
        <v>0.000276136152</v>
      </c>
      <c r="I243" s="7" t="n">
        <f aca="false">C243-H243</f>
        <v>276.135875863848</v>
      </c>
      <c r="J243" s="8"/>
      <c r="K243" s="0" t="n">
        <v>276.136280497022</v>
      </c>
      <c r="L243" s="0" t="n">
        <v>0.465339365908989</v>
      </c>
      <c r="N243" s="1" t="n">
        <v>1.73832177176725</v>
      </c>
      <c r="O243" s="0" t="n">
        <f aca="true">100-NORMINV(RAND(),100,1.4)</f>
        <v>1.10729149658891</v>
      </c>
      <c r="Q243" s="1" t="n">
        <f aca="false">IF(E243+N243&lt;100,E243+N243,E243-N243)</f>
        <v>19.4959017578833</v>
      </c>
      <c r="R243" s="1" t="n">
        <f aca="false">IF(F243+N243&gt;0,F243+N243,F243-N243)</f>
        <v>4.04385703623236</v>
      </c>
      <c r="S243" s="1" t="n">
        <f aca="false">IF(G243+N243&gt;0,G243+N243,G243-N243)</f>
        <v>1.96143801856042</v>
      </c>
      <c r="V243" s="8" t="n">
        <f aca="true">NORMINV(RAND(),C243,H243*1.01)</f>
        <v>276.135721511605</v>
      </c>
      <c r="W243" s="1" t="n">
        <f aca="false">1000000*(V243-C243)/C243</f>
        <v>-1.55897151297376</v>
      </c>
      <c r="X243" s="0" t="n">
        <f aca="false">ABS(W243)</f>
        <v>1.55897151297376</v>
      </c>
    </row>
    <row r="244" customFormat="false" ht="12.75" hidden="false" customHeight="false" outlineLevel="0" collapsed="false">
      <c r="A244" s="0" t="n">
        <v>243</v>
      </c>
      <c r="B244" s="4" t="s">
        <v>258</v>
      </c>
      <c r="C244" s="5" t="n">
        <v>278.0790344</v>
      </c>
      <c r="D244" s="6" t="n">
        <v>100</v>
      </c>
      <c r="E244" s="6" t="n">
        <v>15.5806065130846</v>
      </c>
      <c r="F244" s="6" t="n">
        <v>2.36524996445315</v>
      </c>
      <c r="G244" s="6" t="n">
        <v>0.242564333146404</v>
      </c>
      <c r="H244" s="0" t="n">
        <f aca="false">C244/1000000</f>
        <v>0.0002780790344</v>
      </c>
      <c r="I244" s="7" t="n">
        <f aca="false">C244-H244</f>
        <v>278.078756320966</v>
      </c>
      <c r="J244" s="8"/>
      <c r="K244" s="0" t="n">
        <v>278.07892328515</v>
      </c>
      <c r="L244" s="0" t="n">
        <v>-0.399580107382863</v>
      </c>
      <c r="N244" s="1" t="n">
        <v>-2.01425699499913</v>
      </c>
      <c r="O244" s="0" t="n">
        <f aca="true">100-NORMINV(RAND(),100,1.4)</f>
        <v>-0.0278391147936929</v>
      </c>
      <c r="Q244" s="1" t="n">
        <f aca="false">IF(E244+N244&lt;100,E244+N244,E244-N244)</f>
        <v>13.5663495180854</v>
      </c>
      <c r="R244" s="1" t="n">
        <f aca="false">IF(F244+N244&gt;0,F244+N244,F244-N244)</f>
        <v>0.350992969454022</v>
      </c>
      <c r="S244" s="1" t="n">
        <f aca="false">IF(G244+N244&gt;0,G244+N244,G244-N244)</f>
        <v>2.25682132814553</v>
      </c>
      <c r="V244" s="8" t="n">
        <f aca="true">NORMINV(RAND(),C244,H244*1.01)</f>
        <v>278.078751691981</v>
      </c>
      <c r="W244" s="1" t="n">
        <f aca="false">1000000*(V244-C244)/C244</f>
        <v>-1.01664628972793</v>
      </c>
      <c r="X244" s="0" t="n">
        <f aca="false">ABS(W244)</f>
        <v>1.01664628972793</v>
      </c>
    </row>
    <row r="245" customFormat="false" ht="12.75" hidden="false" customHeight="false" outlineLevel="0" collapsed="false">
      <c r="A245" s="0" t="n">
        <v>244</v>
      </c>
      <c r="B245" s="4" t="s">
        <v>259</v>
      </c>
      <c r="C245" s="5" t="n">
        <v>278.0902674</v>
      </c>
      <c r="D245" s="6" t="n">
        <v>100</v>
      </c>
      <c r="E245" s="6" t="n">
        <v>15.1996593705872</v>
      </c>
      <c r="F245" s="6" t="n">
        <v>2.10554187053224</v>
      </c>
      <c r="G245" s="6" t="n">
        <v>0.203142218287581</v>
      </c>
      <c r="H245" s="0" t="n">
        <f aca="false">C245/1000000</f>
        <v>0.0002780902674</v>
      </c>
      <c r="I245" s="7" t="n">
        <f aca="false">C245-H245</f>
        <v>278.089989309733</v>
      </c>
      <c r="J245" s="8"/>
      <c r="K245" s="0" t="n">
        <v>278.090076810381</v>
      </c>
      <c r="L245" s="0" t="n">
        <v>-0.68535163411573</v>
      </c>
      <c r="N245" s="1" t="n">
        <v>1.17693083639097</v>
      </c>
      <c r="O245" s="0" t="n">
        <f aca="true">100-NORMINV(RAND(),100,1.4)</f>
        <v>1.9111497804336</v>
      </c>
      <c r="Q245" s="1" t="n">
        <f aca="false">IF(E245+N245&lt;100,E245+N245,E245-N245)</f>
        <v>16.3765902069782</v>
      </c>
      <c r="R245" s="1" t="n">
        <f aca="false">IF(F245+N245&gt;0,F245+N245,F245-N245)</f>
        <v>3.28247270692321</v>
      </c>
      <c r="S245" s="1" t="n">
        <f aca="false">IF(G245+N245&gt;0,G245+N245,G245-N245)</f>
        <v>1.38007305467855</v>
      </c>
      <c r="V245" s="8" t="n">
        <f aca="true">NORMINV(RAND(),C245,H245*1.01)</f>
        <v>278.090447729885</v>
      </c>
      <c r="W245" s="1" t="n">
        <f aca="false">1000000*(V245-C245)/C245</f>
        <v>0.648458096241612</v>
      </c>
      <c r="X245" s="0" t="n">
        <f aca="false">ABS(W245)</f>
        <v>0.648458096241612</v>
      </c>
    </row>
    <row r="246" customFormat="false" ht="12.75" hidden="false" customHeight="false" outlineLevel="0" collapsed="false">
      <c r="A246" s="0" t="n">
        <v>245</v>
      </c>
      <c r="B246" s="4" t="s">
        <v>260</v>
      </c>
      <c r="C246" s="5" t="n">
        <v>278.1154178</v>
      </c>
      <c r="D246" s="6" t="n">
        <v>100</v>
      </c>
      <c r="E246" s="6" t="n">
        <v>16.6840952687592</v>
      </c>
      <c r="F246" s="6" t="n">
        <v>2.33198979243998</v>
      </c>
      <c r="G246" s="6" t="n">
        <v>0.234505624540884</v>
      </c>
      <c r="H246" s="0" t="n">
        <f aca="false">C246/1000000</f>
        <v>0.0002781154178</v>
      </c>
      <c r="I246" s="7" t="n">
        <f aca="false">C246-H246</f>
        <v>278.115139684582</v>
      </c>
      <c r="J246" s="8"/>
      <c r="K246" s="0" t="n">
        <v>278.115315437165</v>
      </c>
      <c r="L246" s="0" t="n">
        <v>-0.368058830554459</v>
      </c>
      <c r="N246" s="1" t="n">
        <v>-0.635338854741008</v>
      </c>
      <c r="O246" s="0" t="n">
        <f aca="true">100-NORMINV(RAND(),100,1.4)</f>
        <v>-1.45817608298945</v>
      </c>
      <c r="Q246" s="1" t="n">
        <f aca="false">IF(E246+N246&lt;100,E246+N246,E246-N246)</f>
        <v>16.0487564140182</v>
      </c>
      <c r="R246" s="1" t="n">
        <f aca="false">IF(F246+N246&gt;0,F246+N246,F246-N246)</f>
        <v>1.69665093769897</v>
      </c>
      <c r="S246" s="1" t="n">
        <f aca="false">IF(G246+N246&gt;0,G246+N246,G246-N246)</f>
        <v>0.869844479281892</v>
      </c>
      <c r="V246" s="8" t="n">
        <f aca="true">NORMINV(RAND(),C246,H246*1.01)</f>
        <v>278.115123837453</v>
      </c>
      <c r="W246" s="1" t="n">
        <f aca="false">1000000*(V246-C246)/C246</f>
        <v>-1.05698040460933</v>
      </c>
      <c r="X246" s="0" t="n">
        <f aca="false">ABS(W246)</f>
        <v>1.05698040460933</v>
      </c>
    </row>
    <row r="247" customFormat="false" ht="12.75" hidden="false" customHeight="false" outlineLevel="0" collapsed="false">
      <c r="A247" s="0" t="n">
        <v>246</v>
      </c>
      <c r="B247" s="4" t="s">
        <v>261</v>
      </c>
      <c r="C247" s="5" t="n">
        <v>278.1881846</v>
      </c>
      <c r="D247" s="6" t="n">
        <v>100</v>
      </c>
      <c r="E247" s="6" t="n">
        <v>18.8910756757477</v>
      </c>
      <c r="F247" s="6" t="n">
        <v>2.30215286731747</v>
      </c>
      <c r="G247" s="6" t="n">
        <v>0.210656088873786</v>
      </c>
      <c r="H247" s="0" t="n">
        <f aca="false">C247/1000000</f>
        <v>0.0002781881846</v>
      </c>
      <c r="I247" s="7" t="n">
        <f aca="false">C247-H247</f>
        <v>278.187906411815</v>
      </c>
      <c r="J247" s="8"/>
      <c r="K247" s="0" t="n">
        <v>278.188516866494</v>
      </c>
      <c r="L247" s="0" t="n">
        <v>1.19439470158086</v>
      </c>
      <c r="N247" s="1" t="n">
        <v>-1.13112550156237</v>
      </c>
      <c r="O247" s="0" t="n">
        <f aca="true">100-NORMINV(RAND(),100,1.4)</f>
        <v>-0.352506767164144</v>
      </c>
      <c r="Q247" s="1" t="n">
        <f aca="false">IF(E247+N247&lt;100,E247+N247,E247-N247)</f>
        <v>17.7599501741853</v>
      </c>
      <c r="R247" s="1" t="n">
        <f aca="false">IF(F247+N247&gt;0,F247+N247,F247-N247)</f>
        <v>1.1710273657551</v>
      </c>
      <c r="S247" s="1" t="n">
        <f aca="false">IF(G247+N247&gt;0,G247+N247,G247-N247)</f>
        <v>1.34178159043615</v>
      </c>
      <c r="V247" s="8" t="n">
        <f aca="true">NORMINV(RAND(),C247,H247*1.01)</f>
        <v>278.188096310518</v>
      </c>
      <c r="W247" s="1" t="n">
        <f aca="false">1000000*(V247-C247)/C247</f>
        <v>-0.317373227481773</v>
      </c>
      <c r="X247" s="0" t="n">
        <f aca="false">ABS(W247)</f>
        <v>0.317373227481773</v>
      </c>
    </row>
    <row r="248" customFormat="false" ht="12.75" hidden="false" customHeight="false" outlineLevel="0" collapsed="false">
      <c r="A248" s="0" t="n">
        <v>247</v>
      </c>
      <c r="B248" s="4" t="s">
        <v>262</v>
      </c>
      <c r="C248" s="5" t="n">
        <v>279.2198174</v>
      </c>
      <c r="D248" s="6" t="n">
        <v>100</v>
      </c>
      <c r="E248" s="6" t="n">
        <v>19.2673476844381</v>
      </c>
      <c r="F248" s="6" t="n">
        <v>2.16791820174771</v>
      </c>
      <c r="G248" s="6" t="n">
        <v>0.179836140180085</v>
      </c>
      <c r="H248" s="0" t="n">
        <f aca="false">C248/1000000</f>
        <v>0.0002792198174</v>
      </c>
      <c r="I248" s="7" t="n">
        <f aca="false">C248-H248</f>
        <v>279.219538180183</v>
      </c>
      <c r="J248" s="8"/>
      <c r="K248" s="0" t="n">
        <v>279.220120993107</v>
      </c>
      <c r="L248" s="0" t="n">
        <v>1.08729068768419</v>
      </c>
      <c r="N248" s="1" t="n">
        <v>1.54992066931975</v>
      </c>
      <c r="O248" s="0" t="n">
        <f aca="true">100-NORMINV(RAND(),100,1.4)</f>
        <v>-0.759313860069256</v>
      </c>
      <c r="Q248" s="1" t="n">
        <f aca="false">IF(E248+N248&lt;100,E248+N248,E248-N248)</f>
        <v>20.8172683537578</v>
      </c>
      <c r="R248" s="1" t="n">
        <f aca="false">IF(F248+N248&gt;0,F248+N248,F248-N248)</f>
        <v>3.71783887106746</v>
      </c>
      <c r="S248" s="1" t="n">
        <f aca="false">IF(G248+N248&gt;0,G248+N248,G248-N248)</f>
        <v>1.72975680949983</v>
      </c>
      <c r="V248" s="8" t="n">
        <f aca="true">NORMINV(RAND(),C248,H248*1.01)</f>
        <v>279.219771846124</v>
      </c>
      <c r="W248" s="1" t="n">
        <f aca="false">1000000*(V248-C248)/C248</f>
        <v>-0.163147000873666</v>
      </c>
      <c r="X248" s="0" t="n">
        <f aca="false">ABS(W248)</f>
        <v>0.163147000873666</v>
      </c>
    </row>
    <row r="249" customFormat="false" ht="12.75" hidden="false" customHeight="false" outlineLevel="0" collapsed="false">
      <c r="A249" s="0" t="n">
        <v>248</v>
      </c>
      <c r="B249" s="9" t="s">
        <v>263</v>
      </c>
      <c r="C249" s="5" t="n">
        <v>279.8734496</v>
      </c>
      <c r="D249" s="6" t="n">
        <v>51.2230886951919</v>
      </c>
      <c r="E249" s="6" t="n">
        <v>3.96323733736021</v>
      </c>
      <c r="F249" s="6" t="n">
        <v>100</v>
      </c>
      <c r="G249" s="6" t="n">
        <v>7.72937197543488</v>
      </c>
      <c r="H249" s="0" t="n">
        <f aca="false">C249/1000000</f>
        <v>0.0002798734496</v>
      </c>
      <c r="I249" s="7" t="n">
        <f aca="false">C249-H249</f>
        <v>279.87316972655</v>
      </c>
      <c r="J249" s="8"/>
      <c r="K249" s="0" t="n">
        <v>279.873648542473</v>
      </c>
      <c r="L249" s="0" t="n">
        <v>0.71083010335338</v>
      </c>
      <c r="N249" s="1" t="n">
        <v>-0.835671589408051</v>
      </c>
      <c r="O249" s="0" t="n">
        <f aca="true">100-NORMINV(RAND(),100,1.4)</f>
        <v>-0.265054702421196</v>
      </c>
      <c r="Q249" s="1" t="n">
        <f aca="false">IF(E249+N249&lt;100,E249+N249,E249-N249)</f>
        <v>3.12756574795216</v>
      </c>
      <c r="R249" s="1" t="n">
        <f aca="false">IF(F249+N249&gt;0,F249+N249,F249-N249)</f>
        <v>99.164328410592</v>
      </c>
      <c r="S249" s="1" t="n">
        <f aca="false">IF(G249+N249&gt;0,G249+N249,G249-N249)</f>
        <v>6.89370038602683</v>
      </c>
      <c r="V249" s="8" t="n">
        <f aca="true">NORMINV(RAND(),C249,H249*1.01)</f>
        <v>279.873527335138</v>
      </c>
      <c r="W249" s="1" t="n">
        <f aca="false">1000000*(V249-C249)/C249</f>
        <v>0.277751027634268</v>
      </c>
      <c r="X249" s="0" t="n">
        <f aca="false">ABS(W249)</f>
        <v>0.277751027634268</v>
      </c>
    </row>
    <row r="250" customFormat="false" ht="12.75" hidden="false" customHeight="false" outlineLevel="0" collapsed="false">
      <c r="A250" s="0" t="n">
        <v>249</v>
      </c>
      <c r="B250" s="9" t="s">
        <v>264</v>
      </c>
      <c r="C250" s="5" t="n">
        <v>279.9783334</v>
      </c>
      <c r="D250" s="6" t="n">
        <v>100</v>
      </c>
      <c r="E250" s="6" t="n">
        <v>15.8347395530312</v>
      </c>
      <c r="F250" s="6" t="n">
        <v>42.3759834637229</v>
      </c>
      <c r="G250" s="6" t="n">
        <v>6.50592640111274</v>
      </c>
      <c r="H250" s="0" t="n">
        <f aca="false">C250/1000000</f>
        <v>0.0002799783334</v>
      </c>
      <c r="I250" s="7" t="n">
        <f aca="false">C250-H250</f>
        <v>279.978053421667</v>
      </c>
      <c r="J250" s="8"/>
      <c r="K250" s="0" t="n">
        <v>279.978312327599</v>
      </c>
      <c r="L250" s="0" t="n">
        <v>-0.0752644000698101</v>
      </c>
      <c r="N250" s="1" t="n">
        <v>1.37539208327502</v>
      </c>
      <c r="O250" s="0" t="n">
        <f aca="true">100-NORMINV(RAND(),100,1.4)</f>
        <v>1.90765260242401</v>
      </c>
      <c r="Q250" s="1" t="n">
        <f aca="false">IF(E250+N250&lt;100,E250+N250,E250-N250)</f>
        <v>17.2101316363062</v>
      </c>
      <c r="R250" s="1" t="n">
        <f aca="false">IF(F250+N250&gt;0,F250+N250,F250-N250)</f>
        <v>43.7513755469979</v>
      </c>
      <c r="S250" s="1" t="n">
        <f aca="false">IF(G250+N250&gt;0,G250+N250,G250-N250)</f>
        <v>7.88131848438775</v>
      </c>
      <c r="V250" s="8" t="n">
        <f aca="true">NORMINV(RAND(),C250,H250*1.01)</f>
        <v>279.978358630888</v>
      </c>
      <c r="W250" s="1" t="n">
        <f aca="false">1000000*(V250-C250)/C250</f>
        <v>0.0901172866590172</v>
      </c>
      <c r="X250" s="0" t="n">
        <f aca="false">ABS(W250)</f>
        <v>0.0901172866590172</v>
      </c>
    </row>
    <row r="251" customFormat="false" ht="12.75" hidden="false" customHeight="false" outlineLevel="0" collapsed="false">
      <c r="A251" s="0" t="n">
        <v>250</v>
      </c>
      <c r="B251" s="4" t="s">
        <v>265</v>
      </c>
      <c r="C251" s="5" t="n">
        <v>280.0583002</v>
      </c>
      <c r="D251" s="6" t="n">
        <v>100</v>
      </c>
      <c r="E251" s="6" t="n">
        <v>14.5071216637939</v>
      </c>
      <c r="F251" s="6" t="n">
        <v>2.41513074138301</v>
      </c>
      <c r="G251" s="6" t="n">
        <v>0.248594669841553</v>
      </c>
      <c r="H251" s="0" t="n">
        <f aca="false">C251/1000000</f>
        <v>0.0002800583002</v>
      </c>
      <c r="I251" s="7" t="n">
        <f aca="false">C251-H251</f>
        <v>280.0580201417</v>
      </c>
      <c r="J251" s="8"/>
      <c r="K251" s="0" t="n">
        <v>280.058984776984</v>
      </c>
      <c r="L251" s="0" t="n">
        <v>2.44440883695659</v>
      </c>
      <c r="N251" s="1" t="n">
        <v>0.407811648500768</v>
      </c>
      <c r="O251" s="0" t="n">
        <f aca="true">100-NORMINV(RAND(),100,1.4)</f>
        <v>-0.254323760351895</v>
      </c>
      <c r="Q251" s="1" t="n">
        <f aca="false">IF(E251+N251&lt;100,E251+N251,E251-N251)</f>
        <v>14.9149333122947</v>
      </c>
      <c r="R251" s="1" t="n">
        <f aca="false">IF(F251+N251&gt;0,F251+N251,F251-N251)</f>
        <v>2.82294238988378</v>
      </c>
      <c r="S251" s="1" t="n">
        <f aca="false">IF(G251+N251&gt;0,G251+N251,G251-N251)</f>
        <v>0.656406318342321</v>
      </c>
      <c r="V251" s="8" t="n">
        <f aca="true">NORMINV(RAND(),C251,H251*1.01)</f>
        <v>280.058103416731</v>
      </c>
      <c r="W251" s="1" t="n">
        <f aca="false">1000000*(V251-C251)/C251</f>
        <v>-0.702651085434578</v>
      </c>
      <c r="X251" s="0" t="n">
        <f aca="false">ABS(W251)</f>
        <v>0.702651085434578</v>
      </c>
    </row>
    <row r="252" customFormat="false" ht="12.75" hidden="false" customHeight="false" outlineLevel="0" collapsed="false">
      <c r="A252" s="0" t="n">
        <v>251</v>
      </c>
      <c r="B252" s="4" t="s">
        <v>266</v>
      </c>
      <c r="C252" s="5" t="n">
        <v>280.0735552</v>
      </c>
      <c r="D252" s="6" t="n">
        <v>100</v>
      </c>
      <c r="E252" s="6" t="n">
        <v>18.7191336764065</v>
      </c>
      <c r="F252" s="6" t="n">
        <v>2.4747875930709</v>
      </c>
      <c r="G252" s="6" t="n">
        <v>0.245018976836733</v>
      </c>
      <c r="H252" s="0" t="n">
        <f aca="false">C252/1000000</f>
        <v>0.0002800735552</v>
      </c>
      <c r="I252" s="7" t="n">
        <f aca="false">C252-H252</f>
        <v>280.073275126445</v>
      </c>
      <c r="J252" s="8"/>
      <c r="K252" s="0" t="n">
        <v>280.073636782164</v>
      </c>
      <c r="L252" s="0" t="n">
        <v>0.291288351827066</v>
      </c>
      <c r="N252" s="1" t="n">
        <v>-1.71527658248856</v>
      </c>
      <c r="O252" s="0" t="n">
        <f aca="true">100-NORMINV(RAND(),100,1.4)</f>
        <v>1.31329542600426</v>
      </c>
      <c r="Q252" s="1" t="n">
        <f aca="false">IF(E252+N252&lt;100,E252+N252,E252-N252)</f>
        <v>17.003857093918</v>
      </c>
      <c r="R252" s="1" t="n">
        <f aca="false">IF(F252+N252&gt;0,F252+N252,F252-N252)</f>
        <v>0.759511010582343</v>
      </c>
      <c r="S252" s="1" t="n">
        <f aca="false">IF(G252+N252&gt;0,G252+N252,G252-N252)</f>
        <v>1.96029555932529</v>
      </c>
      <c r="V252" s="8" t="n">
        <f aca="true">NORMINV(RAND(),C252,H252*1.01)</f>
        <v>280.073971089625</v>
      </c>
      <c r="W252" s="1" t="n">
        <f aca="false">1000000*(V252-C252)/C252</f>
        <v>1.48493000384914</v>
      </c>
      <c r="X252" s="0" t="n">
        <f aca="false">ABS(W252)</f>
        <v>1.48493000384914</v>
      </c>
    </row>
    <row r="253" customFormat="false" ht="12.75" hidden="false" customHeight="false" outlineLevel="0" collapsed="false">
      <c r="A253" s="0" t="n">
        <v>252</v>
      </c>
      <c r="B253" s="4" t="s">
        <v>267</v>
      </c>
      <c r="C253" s="5" t="n">
        <v>280.131067</v>
      </c>
      <c r="D253" s="6" t="n">
        <v>100</v>
      </c>
      <c r="E253" s="6" t="n">
        <v>16.7140999175308</v>
      </c>
      <c r="F253" s="6" t="n">
        <v>2.33708169913748</v>
      </c>
      <c r="G253" s="6" t="n">
        <v>0.235219178099726</v>
      </c>
      <c r="H253" s="0" t="n">
        <f aca="false">C253/1000000</f>
        <v>0.000280131067</v>
      </c>
      <c r="I253" s="7" t="n">
        <f aca="false">C253-H253</f>
        <v>280.130786868933</v>
      </c>
      <c r="J253" s="8"/>
      <c r="K253" s="0" t="n">
        <v>280.130676513606</v>
      </c>
      <c r="L253" s="0" t="n">
        <v>-1.39394176450267</v>
      </c>
      <c r="N253" s="1" t="n">
        <v>1.71714274069937</v>
      </c>
      <c r="O253" s="0" t="n">
        <f aca="true">100-NORMINV(RAND(),100,1.4)</f>
        <v>2.20255835022738</v>
      </c>
      <c r="Q253" s="1" t="n">
        <f aca="false">IF(E253+N253&lt;100,E253+N253,E253-N253)</f>
        <v>18.4312426582302</v>
      </c>
      <c r="R253" s="1" t="n">
        <f aca="false">IF(F253+N253&gt;0,F253+N253,F253-N253)</f>
        <v>4.05422443983686</v>
      </c>
      <c r="S253" s="1" t="n">
        <f aca="false">IF(G253+N253&gt;0,G253+N253,G253-N253)</f>
        <v>1.9523619187991</v>
      </c>
      <c r="V253" s="8" t="n">
        <f aca="true">NORMINV(RAND(),C253,H253*1.01)</f>
        <v>280.131291721978</v>
      </c>
      <c r="W253" s="1" t="n">
        <f aca="false">1000000*(V253-C253)/C253</f>
        <v>0.802202982629105</v>
      </c>
      <c r="X253" s="0" t="n">
        <f aca="false">ABS(W253)</f>
        <v>0.802202982629105</v>
      </c>
    </row>
    <row r="254" customFormat="false" ht="12.75" hidden="false" customHeight="false" outlineLevel="0" collapsed="false">
      <c r="A254" s="0" t="n">
        <v>253</v>
      </c>
      <c r="B254" s="4" t="s">
        <v>268</v>
      </c>
      <c r="C254" s="5" t="n">
        <v>280.2402172</v>
      </c>
      <c r="D254" s="6" t="n">
        <v>100</v>
      </c>
      <c r="E254" s="6" t="n">
        <v>20.0245706885906</v>
      </c>
      <c r="F254" s="6" t="n">
        <v>2.31059765521172</v>
      </c>
      <c r="G254" s="6" t="n">
        <v>0.195637466763029</v>
      </c>
      <c r="H254" s="0" t="n">
        <f aca="false">C254/1000000</f>
        <v>0.0002802402172</v>
      </c>
      <c r="I254" s="7" t="n">
        <f aca="false">C254-H254</f>
        <v>280.239936959783</v>
      </c>
      <c r="J254" s="8"/>
      <c r="K254" s="0" t="n">
        <v>280.240131522536</v>
      </c>
      <c r="L254" s="0" t="n">
        <v>-0.305728653277865</v>
      </c>
      <c r="N254" s="1" t="n">
        <v>2.10275747159048</v>
      </c>
      <c r="O254" s="0" t="n">
        <f aca="true">100-NORMINV(RAND(),100,1.4)</f>
        <v>-0.147324432631649</v>
      </c>
      <c r="Q254" s="1" t="n">
        <f aca="false">IF(E254+N254&lt;100,E254+N254,E254-N254)</f>
        <v>22.1273281601811</v>
      </c>
      <c r="R254" s="1" t="n">
        <f aca="false">IF(F254+N254&gt;0,F254+N254,F254-N254)</f>
        <v>4.4133551268022</v>
      </c>
      <c r="S254" s="1" t="n">
        <f aca="false">IF(G254+N254&gt;0,G254+N254,G254-N254)</f>
        <v>2.29839493835351</v>
      </c>
      <c r="V254" s="8" t="n">
        <f aca="true">NORMINV(RAND(),C254,H254*1.01)</f>
        <v>280.240229827366</v>
      </c>
      <c r="W254" s="1" t="n">
        <f aca="false">1000000*(V254-C254)/C254</f>
        <v>0.0450590768839512</v>
      </c>
      <c r="X254" s="0" t="n">
        <f aca="false">ABS(W254)</f>
        <v>0.0450590768839512</v>
      </c>
    </row>
    <row r="255" customFormat="false" ht="12.75" hidden="false" customHeight="false" outlineLevel="0" collapsed="false">
      <c r="A255" s="0" t="n">
        <v>254</v>
      </c>
      <c r="B255" s="4" t="s">
        <v>269</v>
      </c>
      <c r="C255" s="5" t="n">
        <v>281.112399</v>
      </c>
      <c r="D255" s="6" t="n">
        <v>100</v>
      </c>
      <c r="E255" s="6" t="n">
        <v>14.1215029348463</v>
      </c>
      <c r="F255" s="6" t="n">
        <v>1.75160962916346</v>
      </c>
      <c r="G255" s="6" t="n">
        <v>0.153592777334608</v>
      </c>
      <c r="H255" s="0" t="n">
        <f aca="false">C255/1000000</f>
        <v>0.000281112399</v>
      </c>
      <c r="I255" s="7" t="n">
        <f aca="false">C255-H255</f>
        <v>281.112117887601</v>
      </c>
      <c r="J255" s="8"/>
      <c r="K255" s="0" t="n">
        <v>281.112439586856</v>
      </c>
      <c r="L255" s="0" t="n">
        <v>0.144379457337935</v>
      </c>
      <c r="N255" s="1" t="n">
        <v>-0.876878763403497</v>
      </c>
      <c r="O255" s="0" t="n">
        <f aca="true">100-NORMINV(RAND(),100,1.4)</f>
        <v>-0.95168407349081</v>
      </c>
      <c r="Q255" s="1" t="n">
        <f aca="false">IF(E255+N255&lt;100,E255+N255,E255-N255)</f>
        <v>13.2446241714428</v>
      </c>
      <c r="R255" s="1" t="n">
        <f aca="false">IF(F255+N255&gt;0,F255+N255,F255-N255)</f>
        <v>0.874730865759966</v>
      </c>
      <c r="S255" s="1" t="n">
        <f aca="false">IF(G255+N255&gt;0,G255+N255,G255-N255)</f>
        <v>1.0304715407381</v>
      </c>
      <c r="V255" s="8" t="n">
        <f aca="true">NORMINV(RAND(),C255,H255*1.01)</f>
        <v>281.112903981828</v>
      </c>
      <c r="W255" s="1" t="n">
        <f aca="false">1000000*(V255-C255)/C255</f>
        <v>1.79636981550663</v>
      </c>
      <c r="X255" s="0" t="n">
        <f aca="false">ABS(W255)</f>
        <v>1.79636981550663</v>
      </c>
    </row>
    <row r="256" customFormat="false" ht="12.75" hidden="false" customHeight="false" outlineLevel="0" collapsed="false">
      <c r="A256" s="0" t="n">
        <v>255</v>
      </c>
      <c r="B256" s="9" t="s">
        <v>270</v>
      </c>
      <c r="C256" s="5" t="n">
        <v>282.0003846</v>
      </c>
      <c r="D256" s="6" t="n">
        <v>100</v>
      </c>
      <c r="E256" s="6" t="n">
        <v>12.8772298840702</v>
      </c>
      <c r="F256" s="6" t="n">
        <v>98.4520994328324</v>
      </c>
      <c r="G256" s="6" t="n">
        <v>12.6070342676076</v>
      </c>
      <c r="H256" s="0" t="n">
        <f aca="false">C256/1000000</f>
        <v>0.0002820003846</v>
      </c>
      <c r="I256" s="7" t="n">
        <f aca="false">C256-H256</f>
        <v>282.000102599615</v>
      </c>
      <c r="J256" s="8"/>
      <c r="K256" s="0" t="n">
        <v>282.000080647504</v>
      </c>
      <c r="L256" s="0" t="n">
        <v>-1.07784425983584</v>
      </c>
      <c r="N256" s="1" t="n">
        <v>-0.378580629509003</v>
      </c>
      <c r="O256" s="0" t="n">
        <f aca="true">100-NORMINV(RAND(),100,1.4)</f>
        <v>-1.97489116718195</v>
      </c>
      <c r="Q256" s="1" t="n">
        <f aca="false">IF(E256+N256&lt;100,E256+N256,E256-N256)</f>
        <v>12.4986492545612</v>
      </c>
      <c r="R256" s="1" t="n">
        <f aca="false">IF(F256+N256&gt;0,F256+N256,F256-N256)</f>
        <v>98.0735188033234</v>
      </c>
      <c r="S256" s="1" t="n">
        <f aca="false">IF(G256+N256&gt;0,G256+N256,G256-N256)</f>
        <v>12.2284536380986</v>
      </c>
      <c r="V256" s="8" t="n">
        <f aca="true">NORMINV(RAND(),C256,H256*1.01)</f>
        <v>282.000372195133</v>
      </c>
      <c r="W256" s="1" t="n">
        <f aca="false">1000000*(V256-C256)/C256</f>
        <v>-0.0439888308596974</v>
      </c>
      <c r="X256" s="0" t="n">
        <f aca="false">ABS(W256)</f>
        <v>0.0439888308596974</v>
      </c>
    </row>
    <row r="257" customFormat="false" ht="12.75" hidden="false" customHeight="false" outlineLevel="0" collapsed="false">
      <c r="A257" s="0" t="n">
        <v>256</v>
      </c>
      <c r="B257" s="4" t="s">
        <v>271</v>
      </c>
      <c r="C257" s="5" t="n">
        <v>282.0950778</v>
      </c>
      <c r="D257" s="6" t="n">
        <v>100</v>
      </c>
      <c r="E257" s="6" t="n">
        <v>11.4286032555771</v>
      </c>
      <c r="F257" s="6" t="n">
        <v>2.4448505714794</v>
      </c>
      <c r="G257" s="6" t="n">
        <v>0.229369501064796</v>
      </c>
      <c r="H257" s="0" t="n">
        <f aca="false">C257/1000000</f>
        <v>0.0002820950778</v>
      </c>
      <c r="I257" s="7" t="n">
        <f aca="false">C257-H257</f>
        <v>282.094795704922</v>
      </c>
      <c r="J257" s="8"/>
      <c r="K257" s="0" t="n">
        <v>282.094775563888</v>
      </c>
      <c r="L257" s="0" t="n">
        <v>-1.07139803574253</v>
      </c>
      <c r="N257" s="1" t="n">
        <v>0.544142812893171</v>
      </c>
      <c r="O257" s="0" t="n">
        <f aca="true">100-NORMINV(RAND(),100,1.4)</f>
        <v>0.0675419738987841</v>
      </c>
      <c r="Q257" s="1" t="n">
        <f aca="false">IF(E257+N257&lt;100,E257+N257,E257-N257)</f>
        <v>11.9727460684703</v>
      </c>
      <c r="R257" s="1" t="n">
        <f aca="false">IF(F257+N257&gt;0,F257+N257,F257-N257)</f>
        <v>2.98899338437257</v>
      </c>
      <c r="S257" s="1" t="n">
        <f aca="false">IF(G257+N257&gt;0,G257+N257,G257-N257)</f>
        <v>0.773512313957966</v>
      </c>
      <c r="V257" s="8" t="n">
        <f aca="true">NORMINV(RAND(),C257,H257*1.01)</f>
        <v>282.095148293367</v>
      </c>
      <c r="W257" s="1" t="n">
        <f aca="false">1000000*(V257-C257)/C257</f>
        <v>0.249892226600624</v>
      </c>
      <c r="X257" s="0" t="n">
        <f aca="false">ABS(W257)</f>
        <v>0.249892226600624</v>
      </c>
    </row>
    <row r="258" customFormat="false" ht="12.75" hidden="false" customHeight="false" outlineLevel="0" collapsed="false">
      <c r="A258" s="0" t="n">
        <v>257</v>
      </c>
      <c r="B258" s="4" t="s">
        <v>272</v>
      </c>
      <c r="C258" s="5" t="n">
        <v>282.1076484</v>
      </c>
      <c r="D258" s="6" t="n">
        <v>100</v>
      </c>
      <c r="E258" s="6" t="n">
        <v>13.3942847339227</v>
      </c>
      <c r="F258" s="6" t="n">
        <v>1.65669631793849</v>
      </c>
      <c r="G258" s="6" t="n">
        <v>0.142020545830533</v>
      </c>
      <c r="H258" s="0" t="n">
        <f aca="false">C258/1000000</f>
        <v>0.0002821076484</v>
      </c>
      <c r="I258" s="7" t="n">
        <f aca="false">C258-H258</f>
        <v>282.107366292352</v>
      </c>
      <c r="J258" s="8"/>
      <c r="K258" s="0" t="n">
        <v>282.107798707305</v>
      </c>
      <c r="L258" s="0" t="n">
        <v>0.532801240342264</v>
      </c>
      <c r="N258" s="1" t="n">
        <v>-1.75874791248312</v>
      </c>
      <c r="O258" s="0" t="n">
        <f aca="true">100-NORMINV(RAND(),100,1.4)</f>
        <v>-0.262137972875124</v>
      </c>
      <c r="Q258" s="1" t="n">
        <f aca="false">IF(E258+N258&lt;100,E258+N258,E258-N258)</f>
        <v>11.6355368214396</v>
      </c>
      <c r="R258" s="1" t="n">
        <f aca="false">IF(F258+N258&gt;0,F258+N258,F258-N258)</f>
        <v>3.4154442304216</v>
      </c>
      <c r="S258" s="1" t="n">
        <f aca="false">IF(G258+N258&gt;0,G258+N258,G258-N258)</f>
        <v>1.90076845831365</v>
      </c>
      <c r="V258" s="8" t="n">
        <f aca="true">NORMINV(RAND(),C258,H258*1.01)</f>
        <v>282.107786077396</v>
      </c>
      <c r="W258" s="1" t="n">
        <f aca="false">1000000*(V258-C258)/C258</f>
        <v>0.488031419236035</v>
      </c>
      <c r="X258" s="0" t="n">
        <f aca="false">ABS(W258)</f>
        <v>0.488031419236035</v>
      </c>
    </row>
    <row r="259" customFormat="false" ht="12.75" hidden="false" customHeight="false" outlineLevel="0" collapsed="false">
      <c r="A259" s="0" t="n">
        <v>258</v>
      </c>
      <c r="B259" s="4" t="s">
        <v>273</v>
      </c>
      <c r="C259" s="5" t="n">
        <v>282.1467162</v>
      </c>
      <c r="D259" s="6" t="n">
        <v>100</v>
      </c>
      <c r="E259" s="6" t="n">
        <v>16.7441047967218</v>
      </c>
      <c r="F259" s="6" t="n">
        <v>2.34219111193437</v>
      </c>
      <c r="G259" s="6" t="n">
        <v>0.23593563306885</v>
      </c>
      <c r="H259" s="0" t="n">
        <f aca="false">C259/1000000</f>
        <v>0.0002821467162</v>
      </c>
      <c r="I259" s="7" t="n">
        <f aca="false">C259-H259</f>
        <v>282.146434053284</v>
      </c>
      <c r="J259" s="8"/>
      <c r="K259" s="0" t="n">
        <v>282.146606609725</v>
      </c>
      <c r="L259" s="0" t="n">
        <v>-0.388415916339436</v>
      </c>
      <c r="N259" s="1" t="n">
        <v>0.0451303912012548</v>
      </c>
      <c r="O259" s="0" t="n">
        <f aca="true">100-NORMINV(RAND(),100,1.4)</f>
        <v>-0.393903517996762</v>
      </c>
      <c r="Q259" s="1" t="n">
        <f aca="false">IF(E259+N259&lt;100,E259+N259,E259-N259)</f>
        <v>16.789235187923</v>
      </c>
      <c r="R259" s="1" t="n">
        <f aca="false">IF(F259+N259&gt;0,F259+N259,F259-N259)</f>
        <v>2.38732150313562</v>
      </c>
      <c r="S259" s="1" t="n">
        <f aca="false">IF(G259+N259&gt;0,G259+N259,G259-N259)</f>
        <v>0.281066024270105</v>
      </c>
      <c r="V259" s="8" t="n">
        <f aca="true">NORMINV(RAND(),C259,H259*1.01)</f>
        <v>282.146401223781</v>
      </c>
      <c r="W259" s="1" t="n">
        <f aca="false">1000000*(V259-C259)/C259</f>
        <v>-1.11635613951586</v>
      </c>
      <c r="X259" s="0" t="n">
        <f aca="false">ABS(W259)</f>
        <v>1.11635613951586</v>
      </c>
    </row>
    <row r="260" customFormat="false" ht="12.75" hidden="false" customHeight="false" outlineLevel="0" collapsed="false">
      <c r="A260" s="0" t="n">
        <v>259</v>
      </c>
      <c r="B260" s="4" t="s">
        <v>274</v>
      </c>
      <c r="C260" s="5" t="n">
        <v>282.2558664</v>
      </c>
      <c r="D260" s="6" t="n">
        <v>100</v>
      </c>
      <c r="E260" s="6" t="n">
        <v>20.0545738326754</v>
      </c>
      <c r="F260" s="6" t="n">
        <v>2.31660825306745</v>
      </c>
      <c r="G260" s="6" t="n">
        <v>0.1963308320966</v>
      </c>
      <c r="H260" s="0" t="n">
        <f aca="false">C260/1000000</f>
        <v>0.0002822558664</v>
      </c>
      <c r="I260" s="7" t="n">
        <f aca="false">C260-H260</f>
        <v>282.255584144134</v>
      </c>
      <c r="J260" s="8"/>
      <c r="K260" s="0" t="n">
        <v>282.256304465408</v>
      </c>
      <c r="L260" s="0" t="n">
        <v>1.5520152458283</v>
      </c>
      <c r="N260" s="1" t="n">
        <v>-0.502393036592025</v>
      </c>
      <c r="O260" s="0" t="n">
        <f aca="true">100-NORMINV(RAND(),100,1.4)</f>
        <v>0.347407391294638</v>
      </c>
      <c r="Q260" s="1" t="n">
        <f aca="false">IF(E260+N260&lt;100,E260+N260,E260-N260)</f>
        <v>19.5521807960834</v>
      </c>
      <c r="R260" s="1" t="n">
        <f aca="false">IF(F260+N260&gt;0,F260+N260,F260-N260)</f>
        <v>1.81421521647543</v>
      </c>
      <c r="S260" s="1" t="n">
        <f aca="false">IF(G260+N260&gt;0,G260+N260,G260-N260)</f>
        <v>0.698723868688625</v>
      </c>
      <c r="V260" s="8" t="n">
        <f aca="true">NORMINV(RAND(),C260,H260*1.01)</f>
        <v>282.255827922385</v>
      </c>
      <c r="W260" s="1" t="n">
        <f aca="false">1000000*(V260-C260)/C260</f>
        <v>-0.136321756047489</v>
      </c>
      <c r="X260" s="0" t="n">
        <f aca="false">ABS(W260)</f>
        <v>0.136321756047489</v>
      </c>
    </row>
    <row r="261" customFormat="false" ht="12.75" hidden="false" customHeight="false" outlineLevel="0" collapsed="false">
      <c r="A261" s="0" t="n">
        <v>260</v>
      </c>
      <c r="B261" s="9" t="s">
        <v>275</v>
      </c>
      <c r="C261" s="5" t="n">
        <v>282.9207316</v>
      </c>
      <c r="D261" s="6" t="n">
        <v>51.2687245096058</v>
      </c>
      <c r="E261" s="6" t="n">
        <v>4.17506196460843</v>
      </c>
      <c r="F261" s="6" t="n">
        <v>100</v>
      </c>
      <c r="G261" s="6" t="n">
        <v>8.13436887788732</v>
      </c>
      <c r="H261" s="0" t="n">
        <f aca="false">C261/1000000</f>
        <v>0.0002829207316</v>
      </c>
      <c r="I261" s="7" t="n">
        <f aca="false">C261-H261</f>
        <v>282.920448679268</v>
      </c>
      <c r="J261" s="8"/>
      <c r="K261" s="0" t="n">
        <v>282.920691247855</v>
      </c>
      <c r="L261" s="0" t="n">
        <v>-0.142627035063931</v>
      </c>
      <c r="N261" s="1" t="n">
        <v>-3.680433490109</v>
      </c>
      <c r="O261" s="0" t="n">
        <f aca="true">100-NORMINV(RAND(),100,1.4)</f>
        <v>1.04362753257679</v>
      </c>
      <c r="Q261" s="1" t="n">
        <f aca="false">IF(E261+N261&lt;100,E261+N261,E261-N261)</f>
        <v>0.494628474499438</v>
      </c>
      <c r="R261" s="1" t="n">
        <f aca="false">IF(F261+N261&gt;0,F261+N261,F261-N261)</f>
        <v>96.319566509891</v>
      </c>
      <c r="S261" s="1" t="n">
        <f aca="false">IF(G261+N261&gt;0,G261+N261,G261-N261)</f>
        <v>4.45393538777832</v>
      </c>
      <c r="V261" s="8" t="n">
        <f aca="true">NORMINV(RAND(),C261,H261*1.01)</f>
        <v>282.920459538972</v>
      </c>
      <c r="W261" s="1" t="n">
        <f aca="false">1000000*(V261-C261)/C261</f>
        <v>-0.961615735990919</v>
      </c>
      <c r="X261" s="0" t="n">
        <f aca="false">ABS(W261)</f>
        <v>0.961615735990919</v>
      </c>
    </row>
    <row r="262" customFormat="false" ht="12.75" hidden="false" customHeight="false" outlineLevel="0" collapsed="false">
      <c r="A262" s="0" t="n">
        <v>261</v>
      </c>
      <c r="B262" s="4" t="s">
        <v>276</v>
      </c>
      <c r="C262" s="5" t="n">
        <v>283.0916648</v>
      </c>
      <c r="D262" s="6" t="n">
        <v>100</v>
      </c>
      <c r="E262" s="6" t="n">
        <v>13.0480179862595</v>
      </c>
      <c r="F262" s="6" t="n">
        <v>1.81711978138148</v>
      </c>
      <c r="G262" s="6" t="n">
        <v>0.163037967832755</v>
      </c>
      <c r="H262" s="0" t="n">
        <f aca="false">C262/1000000</f>
        <v>0.0002830916648</v>
      </c>
      <c r="I262" s="7" t="n">
        <f aca="false">C262-H262</f>
        <v>283.091381708335</v>
      </c>
      <c r="J262" s="8"/>
      <c r="K262" s="0" t="n">
        <v>283.091783439038</v>
      </c>
      <c r="L262" s="0" t="n">
        <v>0.419083472053731</v>
      </c>
      <c r="N262" s="1" t="n">
        <v>0.141878652260814</v>
      </c>
      <c r="O262" s="0" t="n">
        <f aca="true">100-NORMINV(RAND(),100,1.4)</f>
        <v>-1.09996721899148</v>
      </c>
      <c r="Q262" s="1" t="n">
        <f aca="false">IF(E262+N262&lt;100,E262+N262,E262-N262)</f>
        <v>13.1898966385203</v>
      </c>
      <c r="R262" s="1" t="n">
        <f aca="false">IF(F262+N262&gt;0,F262+N262,F262-N262)</f>
        <v>1.9589984336423</v>
      </c>
      <c r="S262" s="1" t="n">
        <f aca="false">IF(G262+N262&gt;0,G262+N262,G262-N262)</f>
        <v>0.304916620093569</v>
      </c>
      <c r="V262" s="8" t="n">
        <f aca="true">NORMINV(RAND(),C262,H262*1.01)</f>
        <v>283.091358901209</v>
      </c>
      <c r="W262" s="1" t="n">
        <f aca="false">1000000*(V262-C262)/C262</f>
        <v>-1.08056445639435</v>
      </c>
      <c r="X262" s="0" t="n">
        <f aca="false">ABS(W262)</f>
        <v>1.08056445639435</v>
      </c>
    </row>
    <row r="263" customFormat="false" ht="12.75" hidden="false" customHeight="false" outlineLevel="0" collapsed="false">
      <c r="A263" s="0" t="n">
        <v>262</v>
      </c>
      <c r="B263" s="4" t="s">
        <v>277</v>
      </c>
      <c r="C263" s="5" t="n">
        <v>284.0320868</v>
      </c>
      <c r="D263" s="6" t="n">
        <v>100</v>
      </c>
      <c r="E263" s="6" t="n">
        <v>16.5721664853098</v>
      </c>
      <c r="F263" s="6" t="n">
        <v>2.51867302888626</v>
      </c>
      <c r="G263" s="6" t="n">
        <v>0.26585024920083</v>
      </c>
      <c r="H263" s="0" t="n">
        <f aca="false">C263/1000000</f>
        <v>0.0002840320868</v>
      </c>
      <c r="I263" s="7" t="n">
        <f aca="false">C263-H263</f>
        <v>284.031802767913</v>
      </c>
      <c r="J263" s="8"/>
      <c r="K263" s="0" t="n">
        <v>284.031848561538</v>
      </c>
      <c r="L263" s="0" t="n">
        <v>-0.838773058058097</v>
      </c>
      <c r="N263" s="1" t="n">
        <v>1.14797494429146</v>
      </c>
      <c r="O263" s="0" t="n">
        <f aca="true">100-NORMINV(RAND(),100,1.4)</f>
        <v>0.850880508454495</v>
      </c>
      <c r="Q263" s="1" t="n">
        <f aca="false">IF(E263+N263&lt;100,E263+N263,E263-N263)</f>
        <v>17.7201414296013</v>
      </c>
      <c r="R263" s="1" t="n">
        <f aca="false">IF(F263+N263&gt;0,F263+N263,F263-N263)</f>
        <v>3.66664797317772</v>
      </c>
      <c r="S263" s="1" t="n">
        <f aca="false">IF(G263+N263&gt;0,G263+N263,G263-N263)</f>
        <v>1.41382519349229</v>
      </c>
      <c r="V263" s="8" t="n">
        <f aca="true">NORMINV(RAND(),C263,H263*1.01)</f>
        <v>284.031978994285</v>
      </c>
      <c r="W263" s="1" t="n">
        <f aca="false">1000000*(V263-C263)/C263</f>
        <v>-0.379554703908903</v>
      </c>
      <c r="X263" s="0" t="n">
        <f aca="false">ABS(W263)</f>
        <v>0.379554703908903</v>
      </c>
    </row>
    <row r="264" customFormat="false" ht="12.75" hidden="false" customHeight="false" outlineLevel="0" collapsed="false">
      <c r="A264" s="0" t="n">
        <v>263</v>
      </c>
      <c r="B264" s="4" t="s">
        <v>278</v>
      </c>
      <c r="C264" s="5" t="n">
        <v>284.1048536</v>
      </c>
      <c r="D264" s="6" t="n">
        <v>100</v>
      </c>
      <c r="E264" s="6" t="n">
        <v>18.7791436005541</v>
      </c>
      <c r="F264" s="6" t="n">
        <v>2.48615612193902</v>
      </c>
      <c r="G264" s="6" t="n">
        <v>0.246528981825976</v>
      </c>
      <c r="H264" s="0" t="n">
        <f aca="false">C264/1000000</f>
        <v>0.0002841048536</v>
      </c>
      <c r="I264" s="7" t="n">
        <f aca="false">C264-H264</f>
        <v>284.104569495146</v>
      </c>
      <c r="J264" s="8"/>
      <c r="K264" s="0" t="n">
        <v>284.104398438547</v>
      </c>
      <c r="L264" s="0" t="n">
        <v>-1.60208967822985</v>
      </c>
      <c r="N264" s="1" t="n">
        <v>1.15233290328074</v>
      </c>
      <c r="O264" s="0" t="n">
        <f aca="true">100-NORMINV(RAND(),100,1.4)</f>
        <v>-1.48872296480262</v>
      </c>
      <c r="Q264" s="1" t="n">
        <f aca="false">IF(E264+N264&lt;100,E264+N264,E264-N264)</f>
        <v>19.9314765038348</v>
      </c>
      <c r="R264" s="1" t="n">
        <f aca="false">IF(F264+N264&gt;0,F264+N264,F264-N264)</f>
        <v>3.63848902521976</v>
      </c>
      <c r="S264" s="1" t="n">
        <f aca="false">IF(G264+N264&gt;0,G264+N264,G264-N264)</f>
        <v>1.39886188510671</v>
      </c>
      <c r="V264" s="8" t="n">
        <f aca="true">NORMINV(RAND(),C264,H264*1.01)</f>
        <v>284.104794218113</v>
      </c>
      <c r="W264" s="1" t="n">
        <f aca="false">1000000*(V264-C264)/C264</f>
        <v>-0.209013983302886</v>
      </c>
      <c r="X264" s="0" t="n">
        <f aca="false">ABS(W264)</f>
        <v>0.209013983302886</v>
      </c>
    </row>
    <row r="265" customFormat="false" ht="12.75" hidden="false" customHeight="false" outlineLevel="0" collapsed="false">
      <c r="A265" s="0" t="n">
        <v>264</v>
      </c>
      <c r="B265" s="9" t="s">
        <v>279</v>
      </c>
      <c r="C265" s="5" t="n">
        <v>284.113951</v>
      </c>
      <c r="D265" s="6" t="n">
        <v>100</v>
      </c>
      <c r="E265" s="6" t="n">
        <v>16.5986503132919</v>
      </c>
      <c r="F265" s="6" t="n">
        <v>98.5680521949503</v>
      </c>
      <c r="G265" s="6" t="n">
        <v>16.209154906966</v>
      </c>
      <c r="H265" s="0" t="n">
        <f aca="false">C265/1000000</f>
        <v>0.000284113951</v>
      </c>
      <c r="I265" s="7" t="n">
        <f aca="false">C265-H265</f>
        <v>284.113666886049</v>
      </c>
      <c r="J265" s="8"/>
      <c r="K265" s="0" t="n">
        <v>284.113897339664</v>
      </c>
      <c r="L265" s="0" t="n">
        <v>-0.188869062394449</v>
      </c>
      <c r="N265" s="1" t="n">
        <v>4.2233834713402</v>
      </c>
      <c r="O265" s="0" t="n">
        <f aca="true">100-NORMINV(RAND(),100,1.4)</f>
        <v>3.18578020759368</v>
      </c>
      <c r="Q265" s="1" t="n">
        <f aca="false">IF(E265+N265&lt;100,E265+N265,E265-N265)</f>
        <v>20.8220337846321</v>
      </c>
      <c r="R265" s="1" t="n">
        <f aca="false">IF(F265+N265&gt;0,F265+N265,F265-N265)</f>
        <v>102.791435666291</v>
      </c>
      <c r="S265" s="1" t="n">
        <f aca="false">IF(G265+N265&gt;0,G265+N265,G265-N265)</f>
        <v>20.4325383783062</v>
      </c>
      <c r="V265" s="8" t="n">
        <f aca="true">NORMINV(RAND(),C265,H265*1.01)</f>
        <v>284.11414678342</v>
      </c>
      <c r="W265" s="1" t="n">
        <f aca="false">1000000*(V265-C265)/C265</f>
        <v>0.689101746055494</v>
      </c>
      <c r="X265" s="0" t="n">
        <f aca="false">ABS(W265)</f>
        <v>0.689101746055494</v>
      </c>
    </row>
    <row r="266" customFormat="false" ht="12.75" hidden="false" customHeight="false" outlineLevel="0" collapsed="false">
      <c r="A266" s="0" t="n">
        <v>265</v>
      </c>
      <c r="B266" s="4" t="s">
        <v>280</v>
      </c>
      <c r="C266" s="5" t="n">
        <v>284.1776204</v>
      </c>
      <c r="D266" s="6" t="n">
        <v>100</v>
      </c>
      <c r="E266" s="6" t="n">
        <v>20.986124753696</v>
      </c>
      <c r="F266" s="6" t="n">
        <v>2.50254853626125</v>
      </c>
      <c r="G266" s="6" t="n">
        <v>0.217741358989505</v>
      </c>
      <c r="H266" s="0" t="n">
        <f aca="false">C266/1000000</f>
        <v>0.0002841776204</v>
      </c>
      <c r="I266" s="7" t="n">
        <f aca="false">C266-H266</f>
        <v>284.17733622238</v>
      </c>
      <c r="J266" s="8"/>
      <c r="K266" s="0" t="n">
        <v>284.177515573132</v>
      </c>
      <c r="L266" s="0" t="n">
        <v>-0.368877986355024</v>
      </c>
      <c r="N266" s="1" t="n">
        <v>-0.915656604541908</v>
      </c>
      <c r="O266" s="0" t="n">
        <f aca="true">100-NORMINV(RAND(),100,1.4)</f>
        <v>0.626324637026173</v>
      </c>
      <c r="Q266" s="1" t="n">
        <f aca="false">IF(E266+N266&lt;100,E266+N266,E266-N266)</f>
        <v>20.0704681491541</v>
      </c>
      <c r="R266" s="1" t="n">
        <f aca="false">IF(F266+N266&gt;0,F266+N266,F266-N266)</f>
        <v>1.58689193171934</v>
      </c>
      <c r="S266" s="1" t="n">
        <f aca="false">IF(G266+N266&gt;0,G266+N266,G266-N266)</f>
        <v>1.13339796353141</v>
      </c>
      <c r="V266" s="8" t="n">
        <f aca="true">NORMINV(RAND(),C266,H266*1.01)</f>
        <v>284.177824196072</v>
      </c>
      <c r="W266" s="1" t="n">
        <f aca="false">1000000*(V266-C266)/C266</f>
        <v>0.717143284886955</v>
      </c>
      <c r="X266" s="0" t="n">
        <f aca="false">ABS(W266)</f>
        <v>0.717143284886955</v>
      </c>
    </row>
    <row r="267" customFormat="false" ht="12.75" hidden="false" customHeight="false" outlineLevel="0" collapsed="false">
      <c r="A267" s="0" t="n">
        <v>266</v>
      </c>
      <c r="B267" s="4" t="s">
        <v>281</v>
      </c>
      <c r="C267" s="5" t="n">
        <v>285.06709</v>
      </c>
      <c r="D267" s="6" t="n">
        <v>100</v>
      </c>
      <c r="E267" s="6" t="n">
        <v>14.5643201075227</v>
      </c>
      <c r="F267" s="6" t="n">
        <v>6.53346751481321</v>
      </c>
      <c r="G267" s="6" t="n">
        <v>0.812528856965547</v>
      </c>
      <c r="H267" s="0" t="n">
        <f aca="false">C267/1000000</f>
        <v>0.00028506709</v>
      </c>
      <c r="I267" s="7" t="n">
        <f aca="false">C267-H267</f>
        <v>285.06680493291</v>
      </c>
      <c r="J267" s="8"/>
      <c r="K267" s="0" t="n">
        <v>285.066994529745</v>
      </c>
      <c r="L267" s="0" t="n">
        <v>-0.334904513046518</v>
      </c>
      <c r="N267" s="1" t="n">
        <v>2.40972512343095</v>
      </c>
      <c r="O267" s="0" t="n">
        <f aca="true">100-NORMINV(RAND(),100,1.4)</f>
        <v>-1.51211079160834</v>
      </c>
      <c r="Q267" s="1" t="n">
        <f aca="false">IF(E267+N267&lt;100,E267+N267,E267-N267)</f>
        <v>16.9740452309536</v>
      </c>
      <c r="R267" s="1" t="n">
        <f aca="false">IF(F267+N267&gt;0,F267+N267,F267-N267)</f>
        <v>8.94319263824416</v>
      </c>
      <c r="S267" s="1" t="n">
        <f aca="false">IF(G267+N267&gt;0,G267+N267,G267-N267)</f>
        <v>3.22225398039649</v>
      </c>
      <c r="V267" s="8" t="n">
        <f aca="true">NORMINV(RAND(),C267,H267*1.01)</f>
        <v>285.067007602235</v>
      </c>
      <c r="W267" s="1" t="n">
        <f aca="false">1000000*(V267-C267)/C267</f>
        <v>-0.28904692154987</v>
      </c>
      <c r="X267" s="0" t="n">
        <f aca="false">ABS(W267)</f>
        <v>0.28904692154987</v>
      </c>
    </row>
    <row r="268" customFormat="false" ht="12.75" hidden="false" customHeight="false" outlineLevel="0" collapsed="false">
      <c r="A268" s="0" t="n">
        <v>267</v>
      </c>
      <c r="B268" s="4" t="s">
        <v>282</v>
      </c>
      <c r="C268" s="5" t="n">
        <v>285.100103</v>
      </c>
      <c r="D268" s="6" t="n">
        <v>100</v>
      </c>
      <c r="E268" s="6" t="n">
        <v>18.0519298950157</v>
      </c>
      <c r="F268" s="6" t="n">
        <v>2.35736956288162</v>
      </c>
      <c r="G268" s="6" t="n">
        <v>0.229825881595572</v>
      </c>
      <c r="H268" s="0" t="n">
        <f aca="false">C268/1000000</f>
        <v>0.000285100103</v>
      </c>
      <c r="I268" s="7" t="n">
        <f aca="false">C268-H268</f>
        <v>285.099817899897</v>
      </c>
      <c r="J268" s="8"/>
      <c r="K268" s="0" t="n">
        <v>285.100113946473</v>
      </c>
      <c r="L268" s="0" t="n">
        <v>0.0383951912109743</v>
      </c>
      <c r="N268" s="1" t="n">
        <v>-2.72408240112814</v>
      </c>
      <c r="O268" s="0" t="n">
        <f aca="true">100-NORMINV(RAND(),100,1.4)</f>
        <v>0.789021537392443</v>
      </c>
      <c r="Q268" s="1" t="n">
        <f aca="false">IF(E268+N268&lt;100,E268+N268,E268-N268)</f>
        <v>15.3278474938876</v>
      </c>
      <c r="R268" s="1" t="n">
        <f aca="false">IF(F268+N268&gt;0,F268+N268,F268-N268)</f>
        <v>5.08145196400977</v>
      </c>
      <c r="S268" s="1" t="n">
        <f aca="false">IF(G268+N268&gt;0,G268+N268,G268-N268)</f>
        <v>2.95390828272372</v>
      </c>
      <c r="V268" s="8" t="n">
        <f aca="true">NORMINV(RAND(),C268,H268*1.01)</f>
        <v>285.100466204131</v>
      </c>
      <c r="W268" s="1" t="n">
        <f aca="false">1000000*(V268-C268)/C268</f>
        <v>1.2739529986541</v>
      </c>
      <c r="X268" s="0" t="n">
        <f aca="false">ABS(W268)</f>
        <v>1.2739529986541</v>
      </c>
    </row>
    <row r="269" customFormat="false" ht="12.75" hidden="false" customHeight="false" outlineLevel="0" collapsed="false">
      <c r="A269" s="0" t="n">
        <v>268</v>
      </c>
      <c r="B269" s="4" t="s">
        <v>283</v>
      </c>
      <c r="C269" s="5" t="n">
        <v>286.047736</v>
      </c>
      <c r="D269" s="6" t="n">
        <v>100</v>
      </c>
      <c r="E269" s="6" t="n">
        <v>16.6021726505464</v>
      </c>
      <c r="F269" s="6" t="n">
        <v>2.52368598053955</v>
      </c>
      <c r="G269" s="6" t="n">
        <v>0.266612669536576</v>
      </c>
      <c r="H269" s="0" t="n">
        <f aca="false">C269/1000000</f>
        <v>0.000286047736</v>
      </c>
      <c r="I269" s="7" t="n">
        <f aca="false">C269-H269</f>
        <v>286.047449952264</v>
      </c>
      <c r="J269" s="8"/>
      <c r="K269" s="0" t="n">
        <v>286.047725436235</v>
      </c>
      <c r="L269" s="0" t="n">
        <v>-0.0369300788412435</v>
      </c>
      <c r="N269" s="1" t="n">
        <v>1.88308259716618</v>
      </c>
      <c r="O269" s="0" t="n">
        <f aca="true">100-NORMINV(RAND(),100,1.4)</f>
        <v>1.10905487617103</v>
      </c>
      <c r="Q269" s="1" t="n">
        <f aca="false">IF(E269+N269&lt;100,E269+N269,E269-N269)</f>
        <v>18.4852552477126</v>
      </c>
      <c r="R269" s="1" t="n">
        <f aca="false">IF(F269+N269&gt;0,F269+N269,F269-N269)</f>
        <v>4.40676857770573</v>
      </c>
      <c r="S269" s="1" t="n">
        <f aca="false">IF(G269+N269&gt;0,G269+N269,G269-N269)</f>
        <v>2.14969526670276</v>
      </c>
      <c r="V269" s="8" t="n">
        <f aca="true">NORMINV(RAND(),C269,H269*1.01)</f>
        <v>286.047821007469</v>
      </c>
      <c r="W269" s="1" t="n">
        <f aca="false">1000000*(V269-C269)/C269</f>
        <v>0.297179310099849</v>
      </c>
      <c r="X269" s="0" t="n">
        <f aca="false">ABS(W269)</f>
        <v>0.297179310099849</v>
      </c>
    </row>
    <row r="270" customFormat="false" ht="12.75" hidden="false" customHeight="false" outlineLevel="0" collapsed="false">
      <c r="A270" s="0" t="n">
        <v>269</v>
      </c>
      <c r="B270" s="4" t="s">
        <v>284</v>
      </c>
      <c r="C270" s="5" t="n">
        <v>286.0841194</v>
      </c>
      <c r="D270" s="6" t="n">
        <v>100</v>
      </c>
      <c r="E270" s="6" t="n">
        <v>17.7056605440281</v>
      </c>
      <c r="F270" s="6" t="n">
        <v>2.50166256352214</v>
      </c>
      <c r="G270" s="6" t="n">
        <v>0.258200064922567</v>
      </c>
      <c r="H270" s="0" t="n">
        <f aca="false">C270/1000000</f>
        <v>0.0002860841194</v>
      </c>
      <c r="I270" s="7" t="n">
        <f aca="false">C270-H270</f>
        <v>286.083833315881</v>
      </c>
      <c r="J270" s="8"/>
      <c r="K270" s="0" t="n">
        <v>286.084322768089</v>
      </c>
      <c r="L270" s="0" t="n">
        <v>0.71086815040784</v>
      </c>
      <c r="N270" s="1" t="n">
        <v>1.40001877737627</v>
      </c>
      <c r="O270" s="0" t="n">
        <f aca="true">100-NORMINV(RAND(),100,1.4)</f>
        <v>-1.86055805051836</v>
      </c>
      <c r="Q270" s="1" t="n">
        <f aca="false">IF(E270+N270&lt;100,E270+N270,E270-N270)</f>
        <v>19.1056793214044</v>
      </c>
      <c r="R270" s="1" t="n">
        <f aca="false">IF(F270+N270&gt;0,F270+N270,F270-N270)</f>
        <v>3.90168134089841</v>
      </c>
      <c r="S270" s="1" t="n">
        <f aca="false">IF(G270+N270&gt;0,G270+N270,G270-N270)</f>
        <v>1.65821884229884</v>
      </c>
      <c r="V270" s="8" t="n">
        <f aca="true">NORMINV(RAND(),C270,H270*1.01)</f>
        <v>286.084294907868</v>
      </c>
      <c r="W270" s="1" t="n">
        <f aca="false">1000000*(V270-C270)/C270</f>
        <v>0.613483435429649</v>
      </c>
      <c r="X270" s="0" t="n">
        <f aca="false">ABS(W270)</f>
        <v>0.613483435429649</v>
      </c>
    </row>
    <row r="271" customFormat="false" ht="12.75" hidden="false" customHeight="false" outlineLevel="0" collapsed="false">
      <c r="A271" s="0" t="n">
        <v>270</v>
      </c>
      <c r="B271" s="4" t="s">
        <v>285</v>
      </c>
      <c r="C271" s="5" t="n">
        <v>286.1568862</v>
      </c>
      <c r="D271" s="6" t="n">
        <v>100</v>
      </c>
      <c r="E271" s="6" t="n">
        <v>19.912638897916</v>
      </c>
      <c r="F271" s="6" t="n">
        <v>2.49429926075862</v>
      </c>
      <c r="G271" s="6" t="n">
        <v>0.234015313872899</v>
      </c>
      <c r="H271" s="0" t="n">
        <f aca="false">C271/1000000</f>
        <v>0.0002861568862</v>
      </c>
      <c r="I271" s="7" t="n">
        <f aca="false">C271-H271</f>
        <v>286.156600043114</v>
      </c>
      <c r="J271" s="8"/>
      <c r="K271" s="0" t="n">
        <v>286.156288033642</v>
      </c>
      <c r="L271" s="0" t="n">
        <v>-2.09034409870689</v>
      </c>
      <c r="N271" s="1" t="n">
        <v>0.74565030275258</v>
      </c>
      <c r="O271" s="0" t="n">
        <f aca="true">100-NORMINV(RAND(),100,1.4)</f>
        <v>-1.63937584378489</v>
      </c>
      <c r="Q271" s="1" t="n">
        <f aca="false">IF(E271+N271&lt;100,E271+N271,E271-N271)</f>
        <v>20.6582892006686</v>
      </c>
      <c r="R271" s="1" t="n">
        <f aca="false">IF(F271+N271&gt;0,F271+N271,F271-N271)</f>
        <v>3.2399495635112</v>
      </c>
      <c r="S271" s="1" t="n">
        <f aca="false">IF(G271+N271&gt;0,G271+N271,G271-N271)</f>
        <v>0.979665616625479</v>
      </c>
      <c r="V271" s="8" t="n">
        <f aca="true">NORMINV(RAND(),C271,H271*1.01)</f>
        <v>286.156575100812</v>
      </c>
      <c r="W271" s="1" t="n">
        <f aca="false">1000000*(V271-C271)/C271</f>
        <v>-1.08716303139003</v>
      </c>
      <c r="X271" s="0" t="n">
        <f aca="false">ABS(W271)</f>
        <v>1.08716303139003</v>
      </c>
    </row>
    <row r="272" customFormat="false" ht="12.75" hidden="false" customHeight="false" outlineLevel="0" collapsed="false">
      <c r="A272" s="0" t="n">
        <v>271</v>
      </c>
      <c r="B272" s="4" t="s">
        <v>286</v>
      </c>
      <c r="C272" s="5" t="n">
        <v>286.1780146</v>
      </c>
      <c r="D272" s="6" t="n">
        <v>100</v>
      </c>
      <c r="E272" s="6" t="n">
        <v>16.8041151884938</v>
      </c>
      <c r="F272" s="6" t="n">
        <v>2.35246418340556</v>
      </c>
      <c r="G272" s="6" t="n">
        <v>0.237377462158432</v>
      </c>
      <c r="H272" s="0" t="n">
        <f aca="false">C272/1000000</f>
        <v>0.0002861780146</v>
      </c>
      <c r="I272" s="7" t="n">
        <f aca="false">C272-H272</f>
        <v>286.177728421985</v>
      </c>
      <c r="J272" s="8"/>
      <c r="K272" s="0" t="n">
        <v>286.17830839801</v>
      </c>
      <c r="L272" s="0" t="n">
        <v>1.02662676840854</v>
      </c>
      <c r="N272" s="1" t="n">
        <v>0.78742148276703</v>
      </c>
      <c r="O272" s="0" t="n">
        <f aca="true">100-NORMINV(RAND(),100,1.4)</f>
        <v>0.348306864039756</v>
      </c>
      <c r="Q272" s="1" t="n">
        <f aca="false">IF(E272+N272&lt;100,E272+N272,E272-N272)</f>
        <v>17.5915366712608</v>
      </c>
      <c r="R272" s="1" t="n">
        <f aca="false">IF(F272+N272&gt;0,F272+N272,F272-N272)</f>
        <v>3.13988566617259</v>
      </c>
      <c r="S272" s="1" t="n">
        <f aca="false">IF(G272+N272&gt;0,G272+N272,G272-N272)</f>
        <v>1.02479894492546</v>
      </c>
      <c r="V272" s="8" t="n">
        <f aca="true">NORMINV(RAND(),C272,H272*1.01)</f>
        <v>286.177889250067</v>
      </c>
      <c r="W272" s="1" t="n">
        <f aca="false">1000000*(V272-C272)/C272</f>
        <v>-0.438013845653012</v>
      </c>
      <c r="X272" s="0" t="n">
        <f aca="false">ABS(W272)</f>
        <v>0.438013845653012</v>
      </c>
    </row>
    <row r="273" customFormat="false" ht="12.75" hidden="false" customHeight="false" outlineLevel="0" collapsed="false">
      <c r="A273" s="0" t="n">
        <v>272</v>
      </c>
      <c r="B273" s="4" t="s">
        <v>287</v>
      </c>
      <c r="C273" s="5" t="n">
        <v>286.229653</v>
      </c>
      <c r="D273" s="6" t="n">
        <v>100</v>
      </c>
      <c r="E273" s="6" t="n">
        <v>22.1196182305368</v>
      </c>
      <c r="F273" s="6" t="n">
        <v>2.53584489335412</v>
      </c>
      <c r="G273" s="6" t="n">
        <v>0.20092423241168</v>
      </c>
      <c r="H273" s="0" t="n">
        <f aca="false">C273/1000000</f>
        <v>0.000286229653</v>
      </c>
      <c r="I273" s="7" t="n">
        <f aca="false">C273-H273</f>
        <v>286.229366770347</v>
      </c>
      <c r="J273" s="8"/>
      <c r="K273" s="0" t="n">
        <v>286.22946947891</v>
      </c>
      <c r="L273" s="0" t="n">
        <v>-0.641167286476197</v>
      </c>
      <c r="N273" s="1" t="n">
        <v>-1.26117136665634</v>
      </c>
      <c r="O273" s="0" t="n">
        <f aca="true">100-NORMINV(RAND(),100,1.4)</f>
        <v>-0.0551624514800579</v>
      </c>
      <c r="Q273" s="1" t="n">
        <f aca="false">IF(E273+N273&lt;100,E273+N273,E273-N273)</f>
        <v>20.8584468638805</v>
      </c>
      <c r="R273" s="1" t="n">
        <f aca="false">IF(F273+N273&gt;0,F273+N273,F273-N273)</f>
        <v>1.27467352669778</v>
      </c>
      <c r="S273" s="1" t="n">
        <f aca="false">IF(G273+N273&gt;0,G273+N273,G273-N273)</f>
        <v>1.46209559906802</v>
      </c>
      <c r="V273" s="8" t="n">
        <f aca="true">NORMINV(RAND(),C273,H273*1.01)</f>
        <v>286.229687860287</v>
      </c>
      <c r="W273" s="1" t="n">
        <f aca="false">1000000*(V273-C273)/C273</f>
        <v>0.121791319786492</v>
      </c>
      <c r="X273" s="0" t="n">
        <f aca="false">ABS(W273)</f>
        <v>0.121791319786492</v>
      </c>
    </row>
    <row r="274" customFormat="false" ht="12.75" hidden="false" customHeight="false" outlineLevel="0" collapsed="false">
      <c r="A274" s="0" t="n">
        <v>273</v>
      </c>
      <c r="B274" s="4" t="s">
        <v>288</v>
      </c>
      <c r="C274" s="5" t="n">
        <v>286.2871648</v>
      </c>
      <c r="D274" s="6" t="n">
        <v>100</v>
      </c>
      <c r="E274" s="6" t="n">
        <v>20.1145837110583</v>
      </c>
      <c r="F274" s="6" t="n">
        <v>2.32865638587131</v>
      </c>
      <c r="G274" s="6" t="n">
        <v>0.197722923857453</v>
      </c>
      <c r="H274" s="0" t="n">
        <f aca="false">C274/1000000</f>
        <v>0.0002862871648</v>
      </c>
      <c r="I274" s="7" t="n">
        <f aca="false">C274-H274</f>
        <v>286.286878512835</v>
      </c>
      <c r="J274" s="8"/>
      <c r="K274" s="0" t="n">
        <v>286.287286527361</v>
      </c>
      <c r="L274" s="0" t="n">
        <v>0.425193218361216</v>
      </c>
      <c r="N274" s="1" t="n">
        <v>0.765973933380394</v>
      </c>
      <c r="O274" s="0" t="n">
        <f aca="true">100-NORMINV(RAND(),100,1.4)</f>
        <v>2.1441716142681</v>
      </c>
      <c r="Q274" s="1" t="n">
        <f aca="false">IF(E274+N274&lt;100,E274+N274,E274-N274)</f>
        <v>20.8805576444387</v>
      </c>
      <c r="R274" s="1" t="n">
        <f aca="false">IF(F274+N274&gt;0,F274+N274,F274-N274)</f>
        <v>3.09463031925171</v>
      </c>
      <c r="S274" s="1" t="n">
        <f aca="false">IF(G274+N274&gt;0,G274+N274,G274-N274)</f>
        <v>0.963696857237847</v>
      </c>
      <c r="V274" s="8" t="n">
        <f aca="true">NORMINV(RAND(),C274,H274*1.01)</f>
        <v>286.286911060731</v>
      </c>
      <c r="W274" s="1" t="n">
        <f aca="false">1000000*(V274-C274)/C274</f>
        <v>-0.886310321034341</v>
      </c>
      <c r="X274" s="0" t="n">
        <f aca="false">ABS(W274)</f>
        <v>0.886310321034341</v>
      </c>
    </row>
    <row r="275" customFormat="false" ht="12.75" hidden="false" customHeight="false" outlineLevel="0" collapsed="false">
      <c r="A275" s="0" t="n">
        <v>274</v>
      </c>
      <c r="B275" s="4" t="s">
        <v>289</v>
      </c>
      <c r="C275" s="5" t="n">
        <v>287.1157522</v>
      </c>
      <c r="D275" s="6" t="n">
        <v>100</v>
      </c>
      <c r="E275" s="6" t="n">
        <v>18.0819331633356</v>
      </c>
      <c r="F275" s="6" t="n">
        <v>2.36285813628991</v>
      </c>
      <c r="G275" s="6" t="n">
        <v>0.230545883730233</v>
      </c>
      <c r="H275" s="0" t="n">
        <f aca="false">C275/1000000</f>
        <v>0.0002871157522</v>
      </c>
      <c r="I275" s="7" t="n">
        <f aca="false">C275-H275</f>
        <v>287.115465084248</v>
      </c>
      <c r="J275" s="8"/>
      <c r="K275" s="0" t="n">
        <v>287.115243124754</v>
      </c>
      <c r="L275" s="0" t="n">
        <v>-1.77306623518615</v>
      </c>
      <c r="N275" s="1" t="n">
        <v>2.42075210879158</v>
      </c>
      <c r="O275" s="0" t="n">
        <f aca="true">100-NORMINV(RAND(),100,1.4)</f>
        <v>-0.500894645155782</v>
      </c>
      <c r="Q275" s="1" t="n">
        <f aca="false">IF(E275+N275&lt;100,E275+N275,E275-N275)</f>
        <v>20.5026852721271</v>
      </c>
      <c r="R275" s="1" t="n">
        <f aca="false">IF(F275+N275&gt;0,F275+N275,F275-N275)</f>
        <v>4.78361024508149</v>
      </c>
      <c r="S275" s="1" t="n">
        <f aca="false">IF(G275+N275&gt;0,G275+N275,G275-N275)</f>
        <v>2.65129799252181</v>
      </c>
      <c r="V275" s="8" t="n">
        <f aca="true">NORMINV(RAND(),C275,H275*1.01)</f>
        <v>287.115577001713</v>
      </c>
      <c r="W275" s="1" t="n">
        <f aca="false">1000000*(V275-C275)/C275</f>
        <v>-0.610200888255597</v>
      </c>
      <c r="X275" s="0" t="n">
        <f aca="false">ABS(W275)</f>
        <v>0.610200888255597</v>
      </c>
    </row>
    <row r="276" customFormat="false" ht="12.75" hidden="false" customHeight="false" outlineLevel="0" collapsed="false">
      <c r="A276" s="0" t="n">
        <v>275</v>
      </c>
      <c r="B276" s="4" t="s">
        <v>290</v>
      </c>
      <c r="C276" s="5" t="n">
        <v>288.0270018</v>
      </c>
      <c r="D276" s="6" t="n">
        <v>100</v>
      </c>
      <c r="E276" s="6" t="n">
        <v>15.5286870848947</v>
      </c>
      <c r="F276" s="6" t="n">
        <v>2.5626182801792</v>
      </c>
      <c r="G276" s="6" t="n">
        <v>0.273163047026202</v>
      </c>
      <c r="H276" s="0" t="n">
        <f aca="false">C276/1000000</f>
        <v>0.0002880270018</v>
      </c>
      <c r="I276" s="7" t="n">
        <f aca="false">C276-H276</f>
        <v>288.026713772998</v>
      </c>
      <c r="J276" s="8"/>
      <c r="K276" s="0" t="n">
        <v>288.026863691982</v>
      </c>
      <c r="L276" s="0" t="n">
        <v>-0.479496772383914</v>
      </c>
      <c r="N276" s="1" t="n">
        <v>-2.45148255275568</v>
      </c>
      <c r="O276" s="0" t="n">
        <f aca="true">100-NORMINV(RAND(),100,1.4)</f>
        <v>-0.944205772305082</v>
      </c>
      <c r="Q276" s="1" t="n">
        <f aca="false">IF(E276+N276&lt;100,E276+N276,E276-N276)</f>
        <v>13.077204532139</v>
      </c>
      <c r="R276" s="1" t="n">
        <f aca="false">IF(F276+N276&gt;0,F276+N276,F276-N276)</f>
        <v>0.111135727423524</v>
      </c>
      <c r="S276" s="1" t="n">
        <f aca="false">IF(G276+N276&gt;0,G276+N276,G276-N276)</f>
        <v>2.72464559978188</v>
      </c>
      <c r="V276" s="8" t="n">
        <f aca="true">NORMINV(RAND(),C276,H276*1.01)</f>
        <v>288.027205902584</v>
      </c>
      <c r="W276" s="1" t="n">
        <f aca="false">1000000*(V276-C276)/C276</f>
        <v>0.708623090748478</v>
      </c>
      <c r="X276" s="0" t="n">
        <f aca="false">ABS(W276)</f>
        <v>0.708623090748478</v>
      </c>
    </row>
    <row r="277" customFormat="false" ht="12.75" hidden="false" customHeight="false" outlineLevel="0" collapsed="false">
      <c r="A277" s="0" t="n">
        <v>276</v>
      </c>
      <c r="B277" s="4" t="s">
        <v>291</v>
      </c>
      <c r="C277" s="5" t="n">
        <v>288.0633852</v>
      </c>
      <c r="D277" s="6" t="n">
        <v>100</v>
      </c>
      <c r="E277" s="6" t="n">
        <v>16.6321748860725</v>
      </c>
      <c r="F277" s="6" t="n">
        <v>2.52871648995236</v>
      </c>
      <c r="G277" s="6" t="n">
        <v>0.267377901517505</v>
      </c>
      <c r="H277" s="0" t="n">
        <f aca="false">C277/1000000</f>
        <v>0.0002880633852</v>
      </c>
      <c r="I277" s="7" t="n">
        <f aca="false">C277-H277</f>
        <v>288.063097136615</v>
      </c>
      <c r="J277" s="8"/>
      <c r="K277" s="0" t="n">
        <v>288.063079762767</v>
      </c>
      <c r="L277" s="0" t="n">
        <v>-1.06031258600967</v>
      </c>
      <c r="N277" s="1" t="n">
        <v>-0.378762781095205</v>
      </c>
      <c r="O277" s="0" t="n">
        <f aca="true">100-NORMINV(RAND(),100,1.4)</f>
        <v>0.953168352407815</v>
      </c>
      <c r="Q277" s="1" t="n">
        <f aca="false">IF(E277+N277&lt;100,E277+N277,E277-N277)</f>
        <v>16.2534121049773</v>
      </c>
      <c r="R277" s="1" t="n">
        <f aca="false">IF(F277+N277&gt;0,F277+N277,F277-N277)</f>
        <v>2.14995370885716</v>
      </c>
      <c r="S277" s="1" t="n">
        <f aca="false">IF(G277+N277&gt;0,G277+N277,G277-N277)</f>
        <v>0.64614068261271</v>
      </c>
      <c r="V277" s="8" t="n">
        <f aca="true">NORMINV(RAND(),C277,H277*1.01)</f>
        <v>288.063240188032</v>
      </c>
      <c r="W277" s="1" t="n">
        <f aca="false">1000000*(V277-C277)/C277</f>
        <v>-0.503402983746674</v>
      </c>
      <c r="X277" s="0" t="n">
        <f aca="false">ABS(W277)</f>
        <v>0.503402983746674</v>
      </c>
    </row>
    <row r="278" customFormat="false" ht="12.75" hidden="false" customHeight="false" outlineLevel="0" collapsed="false">
      <c r="A278" s="0" t="n">
        <v>277</v>
      </c>
      <c r="B278" s="4" t="s">
        <v>292</v>
      </c>
      <c r="C278" s="5" t="n">
        <v>288.0997686</v>
      </c>
      <c r="D278" s="6" t="n">
        <v>100</v>
      </c>
      <c r="E278" s="6" t="n">
        <v>17.7356638622332</v>
      </c>
      <c r="F278" s="6" t="n">
        <v>2.50704251305055</v>
      </c>
      <c r="G278" s="6" t="n">
        <v>0.258962356876049</v>
      </c>
      <c r="H278" s="0" t="n">
        <f aca="false">C278/1000000</f>
        <v>0.0002880997686</v>
      </c>
      <c r="I278" s="7" t="n">
        <f aca="false">C278-H278</f>
        <v>288.099480500231</v>
      </c>
      <c r="J278" s="8"/>
      <c r="K278" s="0" t="n">
        <v>288.099641403306</v>
      </c>
      <c r="L278" s="0" t="n">
        <v>-0.441502241842081</v>
      </c>
      <c r="N278" s="1" t="n">
        <v>0.267507302225681</v>
      </c>
      <c r="O278" s="0" t="n">
        <f aca="true">100-NORMINV(RAND(),100,1.4)</f>
        <v>0.668980192912571</v>
      </c>
      <c r="Q278" s="1" t="n">
        <f aca="false">IF(E278+N278&lt;100,E278+N278,E278-N278)</f>
        <v>18.0031711644589</v>
      </c>
      <c r="R278" s="1" t="n">
        <f aca="false">IF(F278+N278&gt;0,F278+N278,F278-N278)</f>
        <v>2.77454981527623</v>
      </c>
      <c r="S278" s="1" t="n">
        <f aca="false">IF(G278+N278&gt;0,G278+N278,G278-N278)</f>
        <v>0.52646965910173</v>
      </c>
      <c r="V278" s="8" t="n">
        <f aca="true">NORMINV(RAND(),C278,H278*1.01)</f>
        <v>288.099715569234</v>
      </c>
      <c r="W278" s="1" t="n">
        <f aca="false">1000000*(V278-C278)/C278</f>
        <v>-0.184070838862969</v>
      </c>
      <c r="X278" s="0" t="n">
        <f aca="false">ABS(W278)</f>
        <v>0.184070838862969</v>
      </c>
    </row>
    <row r="279" customFormat="false" ht="12.75" hidden="false" customHeight="false" outlineLevel="0" collapsed="false">
      <c r="A279" s="0" t="n">
        <v>278</v>
      </c>
      <c r="B279" s="4" t="s">
        <v>293</v>
      </c>
      <c r="C279" s="5" t="n">
        <v>288.1725354</v>
      </c>
      <c r="D279" s="6" t="n">
        <v>100</v>
      </c>
      <c r="E279" s="6" t="n">
        <v>19.9426448479677</v>
      </c>
      <c r="F279" s="6" t="n">
        <v>2.50037718015799</v>
      </c>
      <c r="G279" s="6" t="n">
        <v>0.23478366421126</v>
      </c>
      <c r="H279" s="0" t="n">
        <f aca="false">C279/1000000</f>
        <v>0.0002881725354</v>
      </c>
      <c r="I279" s="7" t="n">
        <f aca="false">C279-H279</f>
        <v>288.172247227465</v>
      </c>
      <c r="J279" s="8"/>
      <c r="K279" s="0" t="n">
        <v>288.172095867895</v>
      </c>
      <c r="L279" s="0" t="n">
        <v>-1.52523940010308</v>
      </c>
      <c r="N279" s="1" t="n">
        <v>1.91721381195448</v>
      </c>
      <c r="O279" s="0" t="n">
        <f aca="true">100-NORMINV(RAND(),100,1.4)</f>
        <v>-0.0514982051720949</v>
      </c>
      <c r="Q279" s="1" t="n">
        <f aca="false">IF(E279+N279&lt;100,E279+N279,E279-N279)</f>
        <v>21.8598586599222</v>
      </c>
      <c r="R279" s="1" t="n">
        <f aca="false">IF(F279+N279&gt;0,F279+N279,F279-N279)</f>
        <v>4.41759099211247</v>
      </c>
      <c r="S279" s="1" t="n">
        <f aca="false">IF(G279+N279&gt;0,G279+N279,G279-N279)</f>
        <v>2.15199747616574</v>
      </c>
      <c r="V279" s="8" t="n">
        <f aca="true">NORMINV(RAND(),C279,H279*1.01)</f>
        <v>288.17240833937</v>
      </c>
      <c r="W279" s="1" t="n">
        <f aca="false">1000000*(V279-C279)/C279</f>
        <v>-0.440918596225834</v>
      </c>
      <c r="X279" s="0" t="n">
        <f aca="false">ABS(W279)</f>
        <v>0.440918596225834</v>
      </c>
    </row>
    <row r="280" customFormat="false" ht="12.75" hidden="false" customHeight="false" outlineLevel="0" collapsed="false">
      <c r="A280" s="0" t="n">
        <v>279</v>
      </c>
      <c r="B280" s="4" t="s">
        <v>294</v>
      </c>
      <c r="C280" s="5" t="n">
        <v>288.2453022</v>
      </c>
      <c r="D280" s="6" t="n">
        <v>100</v>
      </c>
      <c r="E280" s="6" t="n">
        <v>22.1496205571634</v>
      </c>
      <c r="F280" s="6" t="n">
        <v>2.54150468945977</v>
      </c>
      <c r="G280" s="6" t="n">
        <v>0.201472829232446</v>
      </c>
      <c r="H280" s="0" t="n">
        <f aca="false">C280/1000000</f>
        <v>0.0002882453022</v>
      </c>
      <c r="I280" s="7" t="n">
        <f aca="false">C280-H280</f>
        <v>288.245013954698</v>
      </c>
      <c r="J280" s="8"/>
      <c r="K280" s="0" t="n">
        <v>288.244838374152</v>
      </c>
      <c r="L280" s="0" t="n">
        <v>-1.60913584423716</v>
      </c>
      <c r="N280" s="1" t="n">
        <v>0.865882429015073</v>
      </c>
      <c r="O280" s="0" t="n">
        <f aca="true">100-NORMINV(RAND(),100,1.4)</f>
        <v>1.5104967439632</v>
      </c>
      <c r="Q280" s="1" t="n">
        <f aca="false">IF(E280+N280&lt;100,E280+N280,E280-N280)</f>
        <v>23.0155029861784</v>
      </c>
      <c r="R280" s="1" t="n">
        <f aca="false">IF(F280+N280&gt;0,F280+N280,F280-N280)</f>
        <v>3.40738711847484</v>
      </c>
      <c r="S280" s="1" t="n">
        <f aca="false">IF(G280+N280&gt;0,G280+N280,G280-N280)</f>
        <v>1.06735525824752</v>
      </c>
      <c r="V280" s="8" t="n">
        <f aca="true">NORMINV(RAND(),C280,H280*1.01)</f>
        <v>288.245068589248</v>
      </c>
      <c r="W280" s="1" t="n">
        <f aca="false">1000000*(V280-C280)/C280</f>
        <v>-0.810458143136437</v>
      </c>
      <c r="X280" s="0" t="n">
        <f aca="false">ABS(W280)</f>
        <v>0.810458143136437</v>
      </c>
    </row>
    <row r="281" customFormat="false" ht="12.75" hidden="false" customHeight="false" outlineLevel="0" collapsed="false">
      <c r="A281" s="0" t="n">
        <v>280</v>
      </c>
      <c r="B281" s="4" t="s">
        <v>295</v>
      </c>
      <c r="C281" s="5" t="n">
        <v>290.1001628</v>
      </c>
      <c r="D281" s="6" t="n">
        <v>100</v>
      </c>
      <c r="E281" s="6" t="n">
        <v>13.5536549496244</v>
      </c>
      <c r="F281" s="6" t="n">
        <v>2.49298713507101</v>
      </c>
      <c r="G281" s="6" t="n">
        <v>0.254774306006973</v>
      </c>
      <c r="H281" s="0" t="n">
        <f aca="false">C281/1000000</f>
        <v>0.0002901001628</v>
      </c>
      <c r="I281" s="7" t="n">
        <f aca="false">C281-H281</f>
        <v>290.099872699837</v>
      </c>
      <c r="J281" s="8"/>
      <c r="K281" s="0" t="n">
        <v>290.100216995248</v>
      </c>
      <c r="L281" s="0" t="n">
        <v>0.186815640174766</v>
      </c>
      <c r="N281" s="1" t="n">
        <v>0.223783705089403</v>
      </c>
      <c r="O281" s="0" t="n">
        <f aca="true">100-NORMINV(RAND(),100,1.4)</f>
        <v>-0.84283824291488</v>
      </c>
      <c r="Q281" s="1" t="n">
        <f aca="false">IF(E281+N281&lt;100,E281+N281,E281-N281)</f>
        <v>13.7774386547138</v>
      </c>
      <c r="R281" s="1" t="n">
        <f aca="false">IF(F281+N281&gt;0,F281+N281,F281-N281)</f>
        <v>2.71677084016041</v>
      </c>
      <c r="S281" s="1" t="n">
        <f aca="false">IF(G281+N281&gt;0,G281+N281,G281-N281)</f>
        <v>0.478558011096376</v>
      </c>
      <c r="V281" s="8" t="n">
        <f aca="true">NORMINV(RAND(),C281,H281*1.01)</f>
        <v>290.100270300092</v>
      </c>
      <c r="W281" s="1" t="n">
        <f aca="false">1000000*(V281-C281)/C281</f>
        <v>0.370561984343214</v>
      </c>
      <c r="X281" s="0" t="n">
        <f aca="false">ABS(W281)</f>
        <v>0.370561984343214</v>
      </c>
    </row>
    <row r="282" customFormat="false" ht="12.75" hidden="false" customHeight="false" outlineLevel="0" collapsed="false">
      <c r="A282" s="0" t="n">
        <v>281</v>
      </c>
      <c r="B282" s="4" t="s">
        <v>296</v>
      </c>
      <c r="C282" s="5" t="n">
        <v>290.1518012</v>
      </c>
      <c r="D282" s="6" t="n">
        <v>100</v>
      </c>
      <c r="E282" s="6" t="n">
        <v>18.8691558705917</v>
      </c>
      <c r="F282" s="6" t="n">
        <v>2.50334340092114</v>
      </c>
      <c r="G282" s="6" t="n">
        <v>0.248818920434553</v>
      </c>
      <c r="H282" s="0" t="n">
        <f aca="false">C282/1000000</f>
        <v>0.0002901518012</v>
      </c>
      <c r="I282" s="7" t="n">
        <f aca="false">C282-H282</f>
        <v>290.151511048199</v>
      </c>
      <c r="J282" s="8"/>
      <c r="K282" s="0" t="n">
        <v>290.15207162074</v>
      </c>
      <c r="L282" s="0" t="n">
        <v>0.931997453763655</v>
      </c>
      <c r="N282" s="1" t="n">
        <v>-1.86856735245409</v>
      </c>
      <c r="O282" s="0" t="n">
        <f aca="true">100-NORMINV(RAND(),100,1.4)</f>
        <v>1.91049242876639</v>
      </c>
      <c r="Q282" s="1" t="n">
        <f aca="false">IF(E282+N282&lt;100,E282+N282,E282-N282)</f>
        <v>17.0005885181376</v>
      </c>
      <c r="R282" s="1" t="n">
        <f aca="false">IF(F282+N282&gt;0,F282+N282,F282-N282)</f>
        <v>0.634776048467046</v>
      </c>
      <c r="S282" s="1" t="n">
        <f aca="false">IF(G282+N282&gt;0,G282+N282,G282-N282)</f>
        <v>2.11738627288865</v>
      </c>
      <c r="V282" s="8" t="n">
        <f aca="true">NORMINV(RAND(),C282,H282*1.01)</f>
        <v>290.152229881757</v>
      </c>
      <c r="W282" s="1" t="n">
        <f aca="false">1000000*(V282-C282)/C282</f>
        <v>1.47743958605261</v>
      </c>
      <c r="X282" s="0" t="n">
        <f aca="false">ABS(W282)</f>
        <v>1.47743958605261</v>
      </c>
    </row>
    <row r="283" customFormat="false" ht="12.75" hidden="false" customHeight="false" outlineLevel="0" collapsed="false">
      <c r="A283" s="0" t="n">
        <v>282</v>
      </c>
      <c r="B283" s="4" t="s">
        <v>297</v>
      </c>
      <c r="C283" s="5" t="n">
        <v>291.2198174</v>
      </c>
      <c r="D283" s="6" t="n">
        <v>100</v>
      </c>
      <c r="E283" s="6" t="n">
        <v>20.3489211819942</v>
      </c>
      <c r="F283" s="6" t="n">
        <v>2.37630851671968</v>
      </c>
      <c r="G283" s="6" t="n">
        <v>0.203283802023462</v>
      </c>
      <c r="H283" s="0" t="n">
        <f aca="false">C283/1000000</f>
        <v>0.0002912198174</v>
      </c>
      <c r="I283" s="7" t="n">
        <f aca="false">C283-H283</f>
        <v>291.219526180183</v>
      </c>
      <c r="J283" s="8"/>
      <c r="K283" s="0" t="n">
        <v>291.219522536311</v>
      </c>
      <c r="L283" s="0" t="n">
        <v>-1.0125124429007</v>
      </c>
      <c r="N283" s="1" t="n">
        <v>-0.0332289907707803</v>
      </c>
      <c r="O283" s="0" t="n">
        <f aca="true">100-NORMINV(RAND(),100,1.4)</f>
        <v>2.14734482545146</v>
      </c>
      <c r="Q283" s="1" t="n">
        <f aca="false">IF(E283+N283&lt;100,E283+N283,E283-N283)</f>
        <v>20.3156921912234</v>
      </c>
      <c r="R283" s="1" t="n">
        <f aca="false">IF(F283+N283&gt;0,F283+N283,F283-N283)</f>
        <v>2.3430795259489</v>
      </c>
      <c r="S283" s="1" t="n">
        <f aca="false">IF(G283+N283&gt;0,G283+N283,G283-N283)</f>
        <v>0.170054811252682</v>
      </c>
      <c r="V283" s="8" t="n">
        <f aca="true">NORMINV(RAND(),C283,H283*1.01)</f>
        <v>291.219584288014</v>
      </c>
      <c r="W283" s="1" t="n">
        <f aca="false">1000000*(V283-C283)/C283</f>
        <v>-0.800467453575469</v>
      </c>
      <c r="X283" s="0" t="n">
        <f aca="false">ABS(W283)</f>
        <v>0.800467453575469</v>
      </c>
    </row>
    <row r="284" customFormat="false" ht="12.75" hidden="false" customHeight="false" outlineLevel="0" collapsed="false">
      <c r="A284" s="0" t="n">
        <v>283</v>
      </c>
      <c r="B284" s="9" t="s">
        <v>298</v>
      </c>
      <c r="C284" s="5" t="n">
        <v>291.7733968</v>
      </c>
      <c r="D284" s="6" t="n">
        <v>34.2376620847466</v>
      </c>
      <c r="E284" s="6" t="n">
        <v>1.13936701747838</v>
      </c>
      <c r="F284" s="6" t="n">
        <v>100</v>
      </c>
      <c r="G284" s="6" t="n">
        <v>3.32741321670264</v>
      </c>
      <c r="H284" s="0" t="n">
        <f aca="false">C284/1000000</f>
        <v>0.0002917733968</v>
      </c>
      <c r="I284" s="7" t="n">
        <f aca="false">C284-H284</f>
        <v>291.773105026603</v>
      </c>
      <c r="J284" s="8"/>
      <c r="K284" s="0" t="n">
        <v>291.77256586157</v>
      </c>
      <c r="L284" s="0" t="n">
        <v>-2.84788962676544</v>
      </c>
      <c r="N284" s="1" t="n">
        <v>3.05320868328214</v>
      </c>
      <c r="O284" s="0" t="n">
        <f aca="true">100-NORMINV(RAND(),100,1.4)</f>
        <v>-0.810498589549965</v>
      </c>
      <c r="Q284" s="1" t="n">
        <f aca="false">IF(E284+N284&lt;100,E284+N284,E284-N284)</f>
        <v>4.19257570076051</v>
      </c>
      <c r="R284" s="1" t="n">
        <f aca="false">IF(F284+N284&gt;0,F284+N284,F284-N284)</f>
        <v>103.053208683282</v>
      </c>
      <c r="S284" s="1" t="n">
        <f aca="false">IF(G284+N284&gt;0,G284+N284,G284-N284)</f>
        <v>6.38062189998478</v>
      </c>
      <c r="V284" s="8" t="n">
        <f aca="true">NORMINV(RAND(),C284,H284*1.01)</f>
        <v>291.773241798105</v>
      </c>
      <c r="W284" s="1" t="n">
        <f aca="false">1000000*(V284-C284)/C284</f>
        <v>-0.531240669487111</v>
      </c>
      <c r="X284" s="0" t="n">
        <f aca="false">ABS(W284)</f>
        <v>0.531240669487111</v>
      </c>
    </row>
    <row r="285" customFormat="false" ht="12.75" hidden="false" customHeight="false" outlineLevel="0" collapsed="false">
      <c r="A285" s="0" t="n">
        <v>284</v>
      </c>
      <c r="B285" s="4" t="s">
        <v>299</v>
      </c>
      <c r="C285" s="5" t="n">
        <v>292.0583002</v>
      </c>
      <c r="D285" s="6" t="n">
        <v>100</v>
      </c>
      <c r="E285" s="6" t="n">
        <v>15.5886960867017</v>
      </c>
      <c r="F285" s="6" t="n">
        <v>2.57203584142659</v>
      </c>
      <c r="G285" s="6" t="n">
        <v>0.274716084452461</v>
      </c>
      <c r="H285" s="0" t="n">
        <f aca="false">C285/1000000</f>
        <v>0.0002920583002</v>
      </c>
      <c r="I285" s="7" t="n">
        <f aca="false">C285-H285</f>
        <v>292.0580081417</v>
      </c>
      <c r="J285" s="8"/>
      <c r="K285" s="0" t="n">
        <v>292.058446148216</v>
      </c>
      <c r="L285" s="0" t="n">
        <v>0.499722883807182</v>
      </c>
      <c r="N285" s="1" t="n">
        <v>-0.0370089259854751</v>
      </c>
      <c r="O285" s="0" t="n">
        <f aca="true">100-NORMINV(RAND(),100,1.4)</f>
        <v>0.982339992280316</v>
      </c>
      <c r="Q285" s="1" t="n">
        <f aca="false">IF(E285+N285&lt;100,E285+N285,E285-N285)</f>
        <v>15.5516871607163</v>
      </c>
      <c r="R285" s="1" t="n">
        <f aca="false">IF(F285+N285&gt;0,F285+N285,F285-N285)</f>
        <v>2.53502691544112</v>
      </c>
      <c r="S285" s="1" t="n">
        <f aca="false">IF(G285+N285&gt;0,G285+N285,G285-N285)</f>
        <v>0.237707158466986</v>
      </c>
      <c r="V285" s="8" t="n">
        <f aca="true">NORMINV(RAND(),C285,H285*1.01)</f>
        <v>292.058313062764</v>
      </c>
      <c r="W285" s="1" t="n">
        <f aca="false">1000000*(V285-C285)/C285</f>
        <v>0.0440417678886451</v>
      </c>
      <c r="X285" s="0" t="n">
        <f aca="false">ABS(W285)</f>
        <v>0.0440417678886451</v>
      </c>
    </row>
    <row r="286" customFormat="false" ht="12.75" hidden="false" customHeight="false" outlineLevel="0" collapsed="false">
      <c r="A286" s="0" t="n">
        <v>285</v>
      </c>
      <c r="B286" s="4" t="s">
        <v>300</v>
      </c>
      <c r="C286" s="5" t="n">
        <v>292.131067</v>
      </c>
      <c r="D286" s="6" t="n">
        <v>100</v>
      </c>
      <c r="E286" s="6" t="n">
        <v>17.7956732405576</v>
      </c>
      <c r="F286" s="6" t="n">
        <v>2.51785657678893</v>
      </c>
      <c r="G286" s="6" t="n">
        <v>0.260496391683549</v>
      </c>
      <c r="H286" s="0" t="n">
        <f aca="false">C286/1000000</f>
        <v>0.000292131067</v>
      </c>
      <c r="I286" s="7" t="n">
        <f aca="false">C286-H286</f>
        <v>292.130774868933</v>
      </c>
      <c r="J286" s="8"/>
      <c r="K286" s="0" t="n">
        <v>292.131216266162</v>
      </c>
      <c r="L286" s="0" t="n">
        <v>0.510956139898638</v>
      </c>
      <c r="N286" s="1" t="n">
        <v>-0.264620413963797</v>
      </c>
      <c r="O286" s="0" t="n">
        <f aca="true">100-NORMINV(RAND(),100,1.4)</f>
        <v>-2.56564622862543</v>
      </c>
      <c r="Q286" s="1" t="n">
        <f aca="false">IF(E286+N286&lt;100,E286+N286,E286-N286)</f>
        <v>17.5310528265938</v>
      </c>
      <c r="R286" s="1" t="n">
        <f aca="false">IF(F286+N286&gt;0,F286+N286,F286-N286)</f>
        <v>2.25323616282513</v>
      </c>
      <c r="S286" s="1" t="n">
        <f aca="false">IF(G286+N286&gt;0,G286+N286,G286-N286)</f>
        <v>0.525116805647346</v>
      </c>
      <c r="V286" s="8" t="n">
        <f aca="true">NORMINV(RAND(),C286,H286*1.01)</f>
        <v>292.131124367265</v>
      </c>
      <c r="W286" s="1" t="n">
        <f aca="false">1000000*(V286-C286)/C286</f>
        <v>0.196375091314663</v>
      </c>
      <c r="X286" s="0" t="n">
        <f aca="false">ABS(W286)</f>
        <v>0.196375091314663</v>
      </c>
    </row>
    <row r="287" customFormat="false" ht="12.75" hidden="false" customHeight="false" outlineLevel="0" collapsed="false">
      <c r="A287" s="0" t="n">
        <v>286</v>
      </c>
      <c r="B287" s="4" t="s">
        <v>301</v>
      </c>
      <c r="C287" s="5" t="n">
        <v>292.2038338</v>
      </c>
      <c r="D287" s="6" t="n">
        <v>100</v>
      </c>
      <c r="E287" s="6" t="n">
        <v>20.0026508098599</v>
      </c>
      <c r="F287" s="6" t="n">
        <v>2.51258768802182</v>
      </c>
      <c r="G287" s="6" t="n">
        <v>0.236330949860727</v>
      </c>
      <c r="H287" s="0" t="n">
        <f aca="false">C287/1000000</f>
        <v>0.0002922038338</v>
      </c>
      <c r="I287" s="7" t="n">
        <f aca="false">C287-H287</f>
        <v>292.203541596166</v>
      </c>
      <c r="J287" s="8"/>
      <c r="K287" s="0" t="n">
        <v>292.203579686784</v>
      </c>
      <c r="L287" s="0" t="n">
        <v>-0.869643674024131</v>
      </c>
      <c r="N287" s="1" t="n">
        <v>0.900523349179849</v>
      </c>
      <c r="O287" s="0" t="n">
        <f aca="true">100-NORMINV(RAND(),100,1.4)</f>
        <v>-0.636514891194636</v>
      </c>
      <c r="Q287" s="1" t="n">
        <f aca="false">IF(E287+N287&lt;100,E287+N287,E287-N287)</f>
        <v>20.9031741590398</v>
      </c>
      <c r="R287" s="1" t="n">
        <f aca="false">IF(F287+N287&gt;0,F287+N287,F287-N287)</f>
        <v>3.41311103720166</v>
      </c>
      <c r="S287" s="1" t="n">
        <f aca="false">IF(G287+N287&gt;0,G287+N287,G287-N287)</f>
        <v>1.13685429904058</v>
      </c>
      <c r="V287" s="8" t="n">
        <f aca="true">NORMINV(RAND(),C287,H287*1.01)</f>
        <v>292.203764604163</v>
      </c>
      <c r="W287" s="1" t="n">
        <f aca="false">1000000*(V287-C287)/C287</f>
        <v>-0.236806737618926</v>
      </c>
      <c r="X287" s="0" t="n">
        <f aca="false">ABS(W287)</f>
        <v>0.236806737618926</v>
      </c>
    </row>
    <row r="288" customFormat="false" ht="12.75" hidden="false" customHeight="false" outlineLevel="0" collapsed="false">
      <c r="A288" s="0" t="n">
        <v>287</v>
      </c>
      <c r="B288" s="4" t="s">
        <v>302</v>
      </c>
      <c r="C288" s="5" t="n">
        <v>293.1415714</v>
      </c>
      <c r="D288" s="6" t="n">
        <v>100</v>
      </c>
      <c r="E288" s="6" t="n">
        <v>21.2804693508141</v>
      </c>
      <c r="F288" s="6" t="n">
        <v>2.56384105304171</v>
      </c>
      <c r="G288" s="6" t="n">
        <v>0.225007798564211</v>
      </c>
      <c r="H288" s="0" t="n">
        <f aca="false">C288/1000000</f>
        <v>0.0002931415714</v>
      </c>
      <c r="I288" s="7" t="n">
        <f aca="false">C288-H288</f>
        <v>293.141278258429</v>
      </c>
      <c r="J288" s="8"/>
      <c r="K288" s="0" t="n">
        <v>293.141755417362</v>
      </c>
      <c r="L288" s="0" t="n">
        <v>0.627742293329646</v>
      </c>
      <c r="N288" s="1" t="n">
        <v>0.511737550202824</v>
      </c>
      <c r="O288" s="0" t="n">
        <f aca="true">100-NORMINV(RAND(),100,1.4)</f>
        <v>0.501602658481346</v>
      </c>
      <c r="Q288" s="1" t="n">
        <f aca="false">IF(E288+N288&lt;100,E288+N288,E288-N288)</f>
        <v>21.7922069010169</v>
      </c>
      <c r="R288" s="1" t="n">
        <f aca="false">IF(F288+N288&gt;0,F288+N288,F288-N288)</f>
        <v>3.07557860324453</v>
      </c>
      <c r="S288" s="1" t="n">
        <f aca="false">IF(G288+N288&gt;0,G288+N288,G288-N288)</f>
        <v>0.736745348767035</v>
      </c>
      <c r="V288" s="8" t="n">
        <f aca="true">NORMINV(RAND(),C288,H288*1.01)</f>
        <v>293.141761706734</v>
      </c>
      <c r="W288" s="1" t="n">
        <f aca="false">1000000*(V288-C288)/C288</f>
        <v>0.64919736007914</v>
      </c>
      <c r="X288" s="0" t="n">
        <f aca="false">ABS(W288)</f>
        <v>0.64919736007914</v>
      </c>
    </row>
    <row r="289" customFormat="false" ht="12.75" hidden="false" customHeight="false" outlineLevel="0" collapsed="false">
      <c r="A289" s="0" t="n">
        <v>288</v>
      </c>
      <c r="B289" s="4" t="s">
        <v>303</v>
      </c>
      <c r="C289" s="5" t="n">
        <v>294.052821</v>
      </c>
      <c r="D289" s="6" t="n">
        <v>100</v>
      </c>
      <c r="E289" s="6" t="n">
        <v>18.7272228655006</v>
      </c>
      <c r="F289" s="6" t="n">
        <v>2.68180716737911</v>
      </c>
      <c r="G289" s="6" t="n">
        <v>0.283626410058432</v>
      </c>
      <c r="H289" s="0" t="n">
        <f aca="false">C289/1000000</f>
        <v>0.000294052821</v>
      </c>
      <c r="I289" s="7" t="n">
        <f aca="false">C289-H289</f>
        <v>294.052526947179</v>
      </c>
      <c r="J289" s="8"/>
      <c r="K289" s="0" t="n">
        <v>294.052751985489</v>
      </c>
      <c r="L289" s="0" t="n">
        <v>-0.234701066900353</v>
      </c>
      <c r="N289" s="1" t="n">
        <v>0.5599014355669</v>
      </c>
      <c r="O289" s="0" t="n">
        <f aca="true">100-NORMINV(RAND(),100,1.4)</f>
        <v>-2.8900048682447</v>
      </c>
      <c r="Q289" s="1" t="n">
        <f aca="false">IF(E289+N289&lt;100,E289+N289,E289-N289)</f>
        <v>19.2871243010675</v>
      </c>
      <c r="R289" s="1" t="n">
        <f aca="false">IF(F289+N289&gt;0,F289+N289,F289-N289)</f>
        <v>3.24170860294601</v>
      </c>
      <c r="S289" s="1" t="n">
        <f aca="false">IF(G289+N289&gt;0,G289+N289,G289-N289)</f>
        <v>0.843527845625332</v>
      </c>
      <c r="V289" s="8" t="n">
        <f aca="true">NORMINV(RAND(),C289,H289*1.01)</f>
        <v>294.053122678</v>
      </c>
      <c r="W289" s="1" t="n">
        <f aca="false">1000000*(V289-C289)/C289</f>
        <v>1.02593132302222</v>
      </c>
      <c r="X289" s="0" t="n">
        <f aca="false">ABS(W289)</f>
        <v>1.02593132302222</v>
      </c>
    </row>
    <row r="290" customFormat="false" ht="12.75" hidden="false" customHeight="false" outlineLevel="0" collapsed="false">
      <c r="A290" s="0" t="n">
        <v>289</v>
      </c>
      <c r="B290" s="9" t="s">
        <v>304</v>
      </c>
      <c r="C290" s="5" t="n">
        <v>294.0619184</v>
      </c>
      <c r="D290" s="6" t="n">
        <v>100</v>
      </c>
      <c r="E290" s="6" t="n">
        <v>16.5467280748923</v>
      </c>
      <c r="F290" s="6" t="n">
        <v>98.7646631227126</v>
      </c>
      <c r="G290" s="6" t="n">
        <v>16.1918574809829</v>
      </c>
      <c r="H290" s="0" t="n">
        <f aca="false">C290/1000000</f>
        <v>0.0002940619184</v>
      </c>
      <c r="I290" s="7" t="n">
        <f aca="false">C290-H290</f>
        <v>294.061624338082</v>
      </c>
      <c r="J290" s="8"/>
      <c r="K290" s="0" t="n">
        <v>294.062001162096</v>
      </c>
      <c r="L290" s="0" t="n">
        <v>0.281444455464505</v>
      </c>
      <c r="N290" s="1" t="n">
        <v>-0.0232692522296389</v>
      </c>
      <c r="O290" s="0" t="n">
        <f aca="true">100-NORMINV(RAND(),100,1.4)</f>
        <v>-0.236953389398138</v>
      </c>
      <c r="Q290" s="1" t="n">
        <f aca="false">IF(E290+N290&lt;100,E290+N290,E290-N290)</f>
        <v>16.5234588226626</v>
      </c>
      <c r="R290" s="1" t="n">
        <f aca="false">IF(F290+N290&gt;0,F290+N290,F290-N290)</f>
        <v>98.741393870483</v>
      </c>
      <c r="S290" s="1" t="n">
        <f aca="false">IF(G290+N290&gt;0,G290+N290,G290-N290)</f>
        <v>16.1685882287533</v>
      </c>
      <c r="V290" s="8" t="n">
        <f aca="true">NORMINV(RAND(),C290,H290*1.01)</f>
        <v>294.061948054763</v>
      </c>
      <c r="W290" s="1" t="n">
        <f aca="false">1000000*(V290-C290)/C290</f>
        <v>0.100845303501651</v>
      </c>
      <c r="X290" s="0" t="n">
        <f aca="false">ABS(W290)</f>
        <v>0.100845303501651</v>
      </c>
    </row>
    <row r="291" customFormat="false" ht="12.75" hidden="false" customHeight="false" outlineLevel="0" collapsed="false">
      <c r="A291" s="0" t="n">
        <v>290</v>
      </c>
      <c r="B291" s="4" t="s">
        <v>305</v>
      </c>
      <c r="C291" s="5" t="n">
        <v>294.1103328</v>
      </c>
      <c r="D291" s="6" t="n">
        <v>100</v>
      </c>
      <c r="E291" s="6" t="n">
        <v>16.7221893416276</v>
      </c>
      <c r="F291" s="6" t="n">
        <v>2.54391756706246</v>
      </c>
      <c r="G291" s="6" t="n">
        <v>0.269691651929786</v>
      </c>
      <c r="H291" s="0" t="n">
        <f aca="false">C291/1000000</f>
        <v>0.0002941103328</v>
      </c>
      <c r="I291" s="7" t="n">
        <f aca="false">C291-H291</f>
        <v>294.110038689667</v>
      </c>
      <c r="J291" s="8"/>
      <c r="K291" s="0" t="n">
        <v>294.109994730486</v>
      </c>
      <c r="L291" s="0" t="n">
        <v>-1.14946493396697</v>
      </c>
      <c r="N291" s="1" t="n">
        <v>-0.335188762403121</v>
      </c>
      <c r="O291" s="0" t="n">
        <f aca="true">100-NORMINV(RAND(),100,1.4)</f>
        <v>2.19947350297251</v>
      </c>
      <c r="Q291" s="1" t="n">
        <f aca="false">IF(E291+N291&lt;100,E291+N291,E291-N291)</f>
        <v>16.3870005792244</v>
      </c>
      <c r="R291" s="1" t="n">
        <f aca="false">IF(F291+N291&gt;0,F291+N291,F291-N291)</f>
        <v>2.20872880465934</v>
      </c>
      <c r="S291" s="1" t="n">
        <f aca="false">IF(G291+N291&gt;0,G291+N291,G291-N291)</f>
        <v>0.604880414332907</v>
      </c>
      <c r="V291" s="8" t="n">
        <f aca="true">NORMINV(RAND(),C291,H291*1.01)</f>
        <v>294.111026622543</v>
      </c>
      <c r="W291" s="1" t="n">
        <f aca="false">1000000*(V291-C291)/C291</f>
        <v>2.35905531188193</v>
      </c>
      <c r="X291" s="0" t="n">
        <f aca="false">ABS(W291)</f>
        <v>2.35905531188193</v>
      </c>
    </row>
    <row r="292" customFormat="false" ht="12.75" hidden="false" customHeight="false" outlineLevel="0" collapsed="false">
      <c r="A292" s="0" t="n">
        <v>291</v>
      </c>
      <c r="B292" s="9" t="s">
        <v>306</v>
      </c>
      <c r="C292" s="5" t="n">
        <v>294.1114756</v>
      </c>
      <c r="D292" s="6" t="n">
        <v>100</v>
      </c>
      <c r="E292" s="6" t="n">
        <v>13.5305649182525</v>
      </c>
      <c r="F292" s="6" t="n">
        <v>2.28430576457418</v>
      </c>
      <c r="G292" s="6" t="n">
        <v>0.226464798877809</v>
      </c>
      <c r="H292" s="0" t="n">
        <f aca="false">C292/1000000</f>
        <v>0.0002941114756</v>
      </c>
      <c r="I292" s="7" t="n">
        <f aca="false">C292-H292</f>
        <v>294.111181488524</v>
      </c>
      <c r="J292" s="8"/>
      <c r="K292" s="0" t="n">
        <v>294.111422604776</v>
      </c>
      <c r="L292" s="0" t="n">
        <v>-0.180187543226877</v>
      </c>
      <c r="N292" s="1" t="n">
        <v>-0.117822804539472</v>
      </c>
      <c r="O292" s="0" t="n">
        <f aca="true">100-NORMINV(RAND(),100,1.4)</f>
        <v>0.502396154007656</v>
      </c>
      <c r="Q292" s="1" t="n">
        <f aca="false">IF(E292+N292&lt;100,E292+N292,E292-N292)</f>
        <v>13.412742113713</v>
      </c>
      <c r="R292" s="1" t="n">
        <f aca="false">IF(F292+N292&gt;0,F292+N292,F292-N292)</f>
        <v>2.16648296003471</v>
      </c>
      <c r="S292" s="1" t="n">
        <f aca="false">IF(G292+N292&gt;0,G292+N292,G292-N292)</f>
        <v>0.108641994338337</v>
      </c>
      <c r="V292" s="8" t="n">
        <f aca="true">NORMINV(RAND(),C292,H292*1.01)</f>
        <v>294.112071325782</v>
      </c>
      <c r="W292" s="1" t="n">
        <f aca="false">1000000*(V292-C292)/C292</f>
        <v>2.02551016088787</v>
      </c>
      <c r="X292" s="0" t="n">
        <f aca="false">ABS(W292)</f>
        <v>2.02551016088787</v>
      </c>
    </row>
    <row r="293" customFormat="false" ht="12.75" hidden="false" customHeight="false" outlineLevel="0" collapsed="false">
      <c r="A293" s="0" t="n">
        <v>292</v>
      </c>
      <c r="B293" s="9" t="s">
        <v>307</v>
      </c>
      <c r="C293" s="5" t="n">
        <v>294.1386488</v>
      </c>
      <c r="D293" s="6" t="n">
        <v>100</v>
      </c>
      <c r="E293" s="6" t="n">
        <v>18.8079737481356</v>
      </c>
      <c r="F293" s="6" t="n">
        <v>34.041747812178</v>
      </c>
      <c r="G293" s="6" t="n">
        <v>6.18134949282448</v>
      </c>
      <c r="H293" s="0" t="n">
        <f aca="false">C293/1000000</f>
        <v>0.0002941386488</v>
      </c>
      <c r="I293" s="7" t="n">
        <f aca="false">C293-H293</f>
        <v>294.138354661351</v>
      </c>
      <c r="J293" s="8"/>
      <c r="K293" s="0" t="n">
        <v>294.138736744263</v>
      </c>
      <c r="L293" s="0" t="n">
        <v>0.298989145139397</v>
      </c>
      <c r="N293" s="1" t="n">
        <v>-1.64500294194626</v>
      </c>
      <c r="O293" s="0" t="n">
        <f aca="true">100-NORMINV(RAND(),100,1.4)</f>
        <v>0.308583552088663</v>
      </c>
      <c r="Q293" s="1" t="n">
        <f aca="false">IF(E293+N293&lt;100,E293+N293,E293-N293)</f>
        <v>17.1629708061893</v>
      </c>
      <c r="R293" s="1" t="n">
        <f aca="false">IF(F293+N293&gt;0,F293+N293,F293-N293)</f>
        <v>32.3967448702317</v>
      </c>
      <c r="S293" s="1" t="n">
        <f aca="false">IF(G293+N293&gt;0,G293+N293,G293-N293)</f>
        <v>4.53634655087823</v>
      </c>
      <c r="V293" s="8" t="n">
        <f aca="true">NORMINV(RAND(),C293,H293*1.01)</f>
        <v>294.138860871339</v>
      </c>
      <c r="W293" s="1" t="n">
        <f aca="false">1000000*(V293-C293)/C293</f>
        <v>0.720991068916861</v>
      </c>
      <c r="X293" s="0" t="n">
        <f aca="false">ABS(W293)</f>
        <v>0.720991068916861</v>
      </c>
    </row>
    <row r="294" customFormat="false" ht="12.75" hidden="false" customHeight="false" outlineLevel="0" collapsed="false">
      <c r="A294" s="0" t="n">
        <v>293</v>
      </c>
      <c r="B294" s="4" t="s">
        <v>308</v>
      </c>
      <c r="C294" s="5" t="n">
        <v>294.1732042</v>
      </c>
      <c r="D294" s="6" t="n">
        <v>100</v>
      </c>
      <c r="E294" s="6" t="n">
        <v>21.6567447278788</v>
      </c>
      <c r="F294" s="6" t="n">
        <v>2.4385648945472</v>
      </c>
      <c r="G294" s="6" t="n">
        <v>0.190260293019039</v>
      </c>
      <c r="H294" s="0" t="n">
        <f aca="false">C294/1000000</f>
        <v>0.0002941732042</v>
      </c>
      <c r="I294" s="7" t="n">
        <f aca="false">C294-H294</f>
        <v>294.172910026796</v>
      </c>
      <c r="J294" s="8"/>
      <c r="K294" s="0" t="n">
        <v>294.17365771841</v>
      </c>
      <c r="L294" s="0" t="n">
        <v>1.54167138065241</v>
      </c>
      <c r="N294" s="1" t="n">
        <v>-0.364852012127301</v>
      </c>
      <c r="O294" s="0" t="n">
        <f aca="true">100-NORMINV(RAND(),100,1.4)</f>
        <v>0.6829686949755</v>
      </c>
      <c r="Q294" s="1" t="n">
        <f aca="false">IF(E294+N294&lt;100,E294+N294,E294-N294)</f>
        <v>21.2918927157515</v>
      </c>
      <c r="R294" s="1" t="n">
        <f aca="false">IF(F294+N294&gt;0,F294+N294,F294-N294)</f>
        <v>2.0737128824199</v>
      </c>
      <c r="S294" s="1" t="n">
        <f aca="false">IF(G294+N294&gt;0,G294+N294,G294-N294)</f>
        <v>0.55511230514634</v>
      </c>
      <c r="V294" s="8" t="n">
        <f aca="true">NORMINV(RAND(),C294,H294*1.01)</f>
        <v>294.17337233239</v>
      </c>
      <c r="W294" s="1" t="n">
        <f aca="false">1000000*(V294-C294)/C294</f>
        <v>0.571542164766381</v>
      </c>
      <c r="X294" s="0" t="n">
        <f aca="false">ABS(W294)</f>
        <v>0.571542164766381</v>
      </c>
    </row>
    <row r="295" customFormat="false" ht="12.75" hidden="false" customHeight="false" outlineLevel="0" collapsed="false">
      <c r="A295" s="0" t="n">
        <v>294</v>
      </c>
      <c r="B295" s="4" t="s">
        <v>309</v>
      </c>
      <c r="C295" s="5" t="n">
        <v>295.1208372</v>
      </c>
      <c r="D295" s="6" t="n">
        <v>100</v>
      </c>
      <c r="E295" s="6" t="n">
        <v>20.206986314689</v>
      </c>
      <c r="F295" s="6" t="n">
        <v>2.55245421487019</v>
      </c>
      <c r="G295" s="6" t="n">
        <v>0.24126689124534</v>
      </c>
      <c r="H295" s="0" t="n">
        <f aca="false">C295/1000000</f>
        <v>0.0002951208372</v>
      </c>
      <c r="I295" s="7" t="n">
        <f aca="false">C295-H295</f>
        <v>295.120542079163</v>
      </c>
      <c r="J295" s="8"/>
      <c r="K295" s="0" t="n">
        <v>295.120607821194</v>
      </c>
      <c r="L295" s="0" t="n">
        <v>-0.777236904100758</v>
      </c>
      <c r="N295" s="1" t="n">
        <v>1.84816298672925</v>
      </c>
      <c r="O295" s="0" t="n">
        <f aca="true">100-NORMINV(RAND(),100,1.4)</f>
        <v>-1.94502777298753</v>
      </c>
      <c r="Q295" s="1" t="n">
        <f aca="false">IF(E295+N295&lt;100,E295+N295,E295-N295)</f>
        <v>22.0551493014182</v>
      </c>
      <c r="R295" s="1" t="n">
        <f aca="false">IF(F295+N295&gt;0,F295+N295,F295-N295)</f>
        <v>4.40061720159944</v>
      </c>
      <c r="S295" s="1" t="n">
        <f aca="false">IF(G295+N295&gt;0,G295+N295,G295-N295)</f>
        <v>2.08942987797459</v>
      </c>
      <c r="V295" s="8" t="n">
        <f aca="true">NORMINV(RAND(),C295,H295*1.01)</f>
        <v>295.120760708986</v>
      </c>
      <c r="W295" s="1" t="n">
        <f aca="false">1000000*(V295-C295)/C295</f>
        <v>-0.259185406160287</v>
      </c>
      <c r="X295" s="0" t="n">
        <f aca="false">ABS(W295)</f>
        <v>0.259185406160287</v>
      </c>
    </row>
    <row r="296" customFormat="false" ht="12.75" hidden="false" customHeight="false" outlineLevel="0" collapsed="false">
      <c r="A296" s="0" t="n">
        <v>295</v>
      </c>
      <c r="B296" s="4" t="s">
        <v>310</v>
      </c>
      <c r="C296" s="5" t="n">
        <v>296.0797032</v>
      </c>
      <c r="D296" s="6" t="n">
        <v>100</v>
      </c>
      <c r="E296" s="6" t="n">
        <v>18.3762801578722</v>
      </c>
      <c r="F296" s="6" t="n">
        <v>2.41568109247354</v>
      </c>
      <c r="G296" s="6" t="n">
        <v>0.237428753327786</v>
      </c>
      <c r="H296" s="0" t="n">
        <f aca="false">C296/1000000</f>
        <v>0.0002960797032</v>
      </c>
      <c r="I296" s="7" t="n">
        <f aca="false">C296-H296</f>
        <v>296.079407120297</v>
      </c>
      <c r="J296" s="8"/>
      <c r="K296" s="0" t="n">
        <v>296.079895308338</v>
      </c>
      <c r="L296" s="0" t="n">
        <v>0.648839944470268</v>
      </c>
      <c r="N296" s="1" t="n">
        <v>0.688824942676391</v>
      </c>
      <c r="O296" s="0" t="n">
        <f aca="true">100-NORMINV(RAND(),100,1.4)</f>
        <v>1.77389504160246</v>
      </c>
      <c r="Q296" s="1" t="n">
        <f aca="false">IF(E296+N296&lt;100,E296+N296,E296-N296)</f>
        <v>19.0651051005486</v>
      </c>
      <c r="R296" s="1" t="n">
        <f aca="false">IF(F296+N296&gt;0,F296+N296,F296-N296)</f>
        <v>3.10450603514993</v>
      </c>
      <c r="S296" s="1" t="n">
        <f aca="false">IF(G296+N296&gt;0,G296+N296,G296-N296)</f>
        <v>0.926253696004177</v>
      </c>
      <c r="V296" s="8" t="n">
        <f aca="true">NORMINV(RAND(),C296,H296*1.01)</f>
        <v>296.079923440874</v>
      </c>
      <c r="W296" s="1" t="n">
        <f aca="false">1000000*(V296-C296)/C296</f>
        <v>0.743856708543267</v>
      </c>
      <c r="X296" s="0" t="n">
        <f aca="false">ABS(W296)</f>
        <v>0.743856708543267</v>
      </c>
    </row>
    <row r="297" customFormat="false" ht="12.75" hidden="false" customHeight="false" outlineLevel="0" collapsed="false">
      <c r="A297" s="0" t="n">
        <v>296</v>
      </c>
      <c r="B297" s="4" t="s">
        <v>311</v>
      </c>
      <c r="C297" s="5" t="n">
        <v>296.1048536</v>
      </c>
      <c r="D297" s="6" t="n">
        <v>100</v>
      </c>
      <c r="E297" s="6" t="n">
        <v>19.8607185974774</v>
      </c>
      <c r="F297" s="6" t="n">
        <v>2.68926623812916</v>
      </c>
      <c r="G297" s="6" t="n">
        <v>0.273418582263576</v>
      </c>
      <c r="H297" s="0" t="n">
        <f aca="false">C297/1000000</f>
        <v>0.0002961048536</v>
      </c>
      <c r="I297" s="7" t="n">
        <f aca="false">C297-H297</f>
        <v>296.104557495146</v>
      </c>
      <c r="J297" s="8"/>
      <c r="K297" s="0" t="n">
        <v>296.104510716214</v>
      </c>
      <c r="L297" s="0" t="n">
        <v>-1.15798097311504</v>
      </c>
      <c r="N297" s="1" t="n">
        <v>-1.75418320235025</v>
      </c>
      <c r="O297" s="0" t="n">
        <f aca="true">100-NORMINV(RAND(),100,1.4)</f>
        <v>-0.400197909213688</v>
      </c>
      <c r="Q297" s="1" t="n">
        <f aca="false">IF(E297+N297&lt;100,E297+N297,E297-N297)</f>
        <v>18.1065353951271</v>
      </c>
      <c r="R297" s="1" t="n">
        <f aca="false">IF(F297+N297&gt;0,F297+N297,F297-N297)</f>
        <v>0.93508303577891</v>
      </c>
      <c r="S297" s="1" t="n">
        <f aca="false">IF(G297+N297&gt;0,G297+N297,G297-N297)</f>
        <v>2.02760178461382</v>
      </c>
      <c r="V297" s="8" t="n">
        <f aca="true">NORMINV(RAND(),C297,H297*1.01)</f>
        <v>296.104286403186</v>
      </c>
      <c r="W297" s="1" t="n">
        <f aca="false">1000000*(V297-C297)/C297</f>
        <v>-1.91552690679013</v>
      </c>
      <c r="X297" s="0" t="n">
        <f aca="false">ABS(W297)</f>
        <v>1.91552690679013</v>
      </c>
    </row>
    <row r="298" customFormat="false" ht="12.75" hidden="false" customHeight="false" outlineLevel="0" collapsed="false">
      <c r="A298" s="0" t="n">
        <v>297</v>
      </c>
      <c r="B298" s="4" t="s">
        <v>312</v>
      </c>
      <c r="C298" s="5" t="n">
        <v>296.125982</v>
      </c>
      <c r="D298" s="6" t="n">
        <v>100</v>
      </c>
      <c r="E298" s="6" t="n">
        <v>16.7521935522733</v>
      </c>
      <c r="F298" s="6" t="n">
        <v>2.54902032856325</v>
      </c>
      <c r="G298" s="6" t="n">
        <v>0.270468740031131</v>
      </c>
      <c r="H298" s="0" t="n">
        <f aca="false">C298/1000000</f>
        <v>0.000296125982</v>
      </c>
      <c r="I298" s="7" t="n">
        <f aca="false">C298-H298</f>
        <v>296.125685874018</v>
      </c>
      <c r="J298" s="8"/>
      <c r="K298" s="0" t="n">
        <v>296.126420173667</v>
      </c>
      <c r="L298" s="0" t="n">
        <v>1.4796866669584</v>
      </c>
      <c r="N298" s="1" t="n">
        <v>1.18267865634139</v>
      </c>
      <c r="O298" s="0" t="n">
        <f aca="true">100-NORMINV(RAND(),100,1.4)</f>
        <v>0.589404810830473</v>
      </c>
      <c r="Q298" s="1" t="n">
        <f aca="false">IF(E298+N298&lt;100,E298+N298,E298-N298)</f>
        <v>17.9348722086147</v>
      </c>
      <c r="R298" s="1" t="n">
        <f aca="false">IF(F298+N298&gt;0,F298+N298,F298-N298)</f>
        <v>3.73169898490464</v>
      </c>
      <c r="S298" s="1" t="n">
        <f aca="false">IF(G298+N298&gt;0,G298+N298,G298-N298)</f>
        <v>1.45314739637253</v>
      </c>
      <c r="V298" s="8" t="n">
        <f aca="true">NORMINV(RAND(),C298,H298*1.01)</f>
        <v>296.126106558426</v>
      </c>
      <c r="W298" s="1" t="n">
        <f aca="false">1000000*(V298-C298)/C298</f>
        <v>0.420626468636099</v>
      </c>
      <c r="X298" s="0" t="n">
        <f aca="false">ABS(W298)</f>
        <v>0.420626468636099</v>
      </c>
    </row>
    <row r="299" customFormat="false" ht="12.75" hidden="false" customHeight="false" outlineLevel="0" collapsed="false">
      <c r="A299" s="0" t="n">
        <v>298</v>
      </c>
      <c r="B299" s="4" t="s">
        <v>313</v>
      </c>
      <c r="C299" s="5" t="n">
        <v>296.141237</v>
      </c>
      <c r="D299" s="6" t="n">
        <v>100</v>
      </c>
      <c r="E299" s="6" t="n">
        <v>20.9642056347497</v>
      </c>
      <c r="F299" s="6" t="n">
        <v>2.70328378208656</v>
      </c>
      <c r="G299" s="6" t="n">
        <v>0.260162573001666</v>
      </c>
      <c r="H299" s="0" t="n">
        <f aca="false">C299/1000000</f>
        <v>0.000296141237</v>
      </c>
      <c r="I299" s="7" t="n">
        <f aca="false">C299-H299</f>
        <v>296.140940858763</v>
      </c>
      <c r="J299" s="8"/>
      <c r="K299" s="0" t="n">
        <v>296.140969406596</v>
      </c>
      <c r="L299" s="0" t="n">
        <v>-0.90360061647481</v>
      </c>
      <c r="N299" s="1" t="n">
        <v>0.0297268099369745</v>
      </c>
      <c r="O299" s="0" t="n">
        <f aca="true">100-NORMINV(RAND(),100,1.4)</f>
        <v>0.553589649302708</v>
      </c>
      <c r="Q299" s="1" t="n">
        <f aca="false">IF(E299+N299&lt;100,E299+N299,E299-N299)</f>
        <v>20.9939324446867</v>
      </c>
      <c r="R299" s="1" t="n">
        <f aca="false">IF(F299+N299&gt;0,F299+N299,F299-N299)</f>
        <v>2.73301059202354</v>
      </c>
      <c r="S299" s="1" t="n">
        <f aca="false">IF(G299+N299&gt;0,G299+N299,G299-N299)</f>
        <v>0.28988938293864</v>
      </c>
      <c r="V299" s="8" t="n">
        <f aca="true">NORMINV(RAND(),C299,H299*1.01)</f>
        <v>296.14098833901</v>
      </c>
      <c r="W299" s="1" t="n">
        <f aca="false">1000000*(V299-C299)/C299</f>
        <v>-0.839670262741267</v>
      </c>
      <c r="X299" s="0" t="n">
        <f aca="false">ABS(W299)</f>
        <v>0.839670262741267</v>
      </c>
    </row>
    <row r="300" customFormat="false" ht="12.75" hidden="false" customHeight="false" outlineLevel="0" collapsed="false">
      <c r="A300" s="0" t="n">
        <v>299</v>
      </c>
      <c r="B300" s="4" t="s">
        <v>314</v>
      </c>
      <c r="C300" s="5" t="n">
        <v>296.1623654</v>
      </c>
      <c r="D300" s="6" t="n">
        <v>100</v>
      </c>
      <c r="E300" s="6" t="n">
        <v>17.8556843241903</v>
      </c>
      <c r="F300" s="6" t="n">
        <v>2.52874287323758</v>
      </c>
      <c r="G300" s="6" t="n">
        <v>0.262043057687028</v>
      </c>
      <c r="H300" s="0" t="n">
        <f aca="false">C300/1000000</f>
        <v>0.0002961623654</v>
      </c>
      <c r="I300" s="7" t="n">
        <f aca="false">C300-H300</f>
        <v>296.162069237635</v>
      </c>
      <c r="J300" s="8"/>
      <c r="K300" s="0" t="n">
        <v>296.162604121525</v>
      </c>
      <c r="L300" s="0" t="n">
        <v>0.806049496187135</v>
      </c>
      <c r="N300" s="1" t="n">
        <v>-0.0776041122376654</v>
      </c>
      <c r="O300" s="0" t="n">
        <f aca="true">100-NORMINV(RAND(),100,1.4)</f>
        <v>-1.68367732635242</v>
      </c>
      <c r="Q300" s="1" t="n">
        <f aca="false">IF(E300+N300&lt;100,E300+N300,E300-N300)</f>
        <v>17.7780802119526</v>
      </c>
      <c r="R300" s="1" t="n">
        <f aca="false">IF(F300+N300&gt;0,F300+N300,F300-N300)</f>
        <v>2.45113876099992</v>
      </c>
      <c r="S300" s="1" t="n">
        <f aca="false">IF(G300+N300&gt;0,G300+N300,G300-N300)</f>
        <v>0.184438945449363</v>
      </c>
      <c r="V300" s="8" t="n">
        <f aca="true">NORMINV(RAND(),C300,H300*1.01)</f>
        <v>296.162449056363</v>
      </c>
      <c r="W300" s="1" t="n">
        <f aca="false">1000000*(V300-C300)/C300</f>
        <v>0.282467905415122</v>
      </c>
      <c r="X300" s="0" t="n">
        <f aca="false">ABS(W300)</f>
        <v>0.282467905415122</v>
      </c>
    </row>
    <row r="301" customFormat="false" ht="12.75" hidden="false" customHeight="false" outlineLevel="0" collapsed="false">
      <c r="A301" s="0" t="n">
        <v>300</v>
      </c>
      <c r="B301" s="4" t="s">
        <v>315</v>
      </c>
      <c r="C301" s="5" t="n">
        <v>296.1888534</v>
      </c>
      <c r="D301" s="6" t="n">
        <v>100</v>
      </c>
      <c r="E301" s="6" t="n">
        <v>21.6867505594669</v>
      </c>
      <c r="F301" s="6" t="n">
        <v>2.44516651870817</v>
      </c>
      <c r="G301" s="6" t="n">
        <v>0.19101371840282</v>
      </c>
      <c r="H301" s="0" t="n">
        <f aca="false">C301/1000000</f>
        <v>0.0002961888534</v>
      </c>
      <c r="I301" s="7" t="n">
        <f aca="false">C301-H301</f>
        <v>296.188557211147</v>
      </c>
      <c r="J301" s="8"/>
      <c r="K301" s="0" t="n">
        <v>296.188646740398</v>
      </c>
      <c r="L301" s="0" t="n">
        <v>-0.697729168631149</v>
      </c>
      <c r="N301" s="1" t="n">
        <v>1.94465014762514</v>
      </c>
      <c r="O301" s="0" t="n">
        <f aca="true">100-NORMINV(RAND(),100,1.4)</f>
        <v>0.396809931228233</v>
      </c>
      <c r="Q301" s="1" t="n">
        <f aca="false">IF(E301+N301&lt;100,E301+N301,E301-N301)</f>
        <v>23.631400707092</v>
      </c>
      <c r="R301" s="1" t="n">
        <f aca="false">IF(F301+N301&gt;0,F301+N301,F301-N301)</f>
        <v>4.38981666633331</v>
      </c>
      <c r="S301" s="1" t="n">
        <f aca="false">IF(G301+N301&gt;0,G301+N301,G301-N301)</f>
        <v>2.13566386602796</v>
      </c>
      <c r="V301" s="8" t="n">
        <f aca="true">NORMINV(RAND(),C301,H301*1.01)</f>
        <v>296.188677725077</v>
      </c>
      <c r="W301" s="1" t="n">
        <f aca="false">1000000*(V301-C301)/C301</f>
        <v>-0.593117942426171</v>
      </c>
      <c r="X301" s="0" t="n">
        <f aca="false">ABS(W301)</f>
        <v>0.593117942426171</v>
      </c>
    </row>
    <row r="302" customFormat="false" ht="12.75" hidden="false" customHeight="false" outlineLevel="0" collapsed="false">
      <c r="A302" s="0" t="n">
        <v>301</v>
      </c>
      <c r="B302" s="4" t="s">
        <v>316</v>
      </c>
      <c r="C302" s="5" t="n">
        <v>296.1987488</v>
      </c>
      <c r="D302" s="6" t="n">
        <v>100</v>
      </c>
      <c r="E302" s="6" t="n">
        <v>18.9591724044441</v>
      </c>
      <c r="F302" s="6" t="n">
        <v>2.52069281889504</v>
      </c>
      <c r="G302" s="6" t="n">
        <v>0.251138905346066</v>
      </c>
      <c r="H302" s="0" t="n">
        <f aca="false">C302/1000000</f>
        <v>0.0002961987488</v>
      </c>
      <c r="I302" s="7" t="n">
        <f aca="false">C302-H302</f>
        <v>296.198452601251</v>
      </c>
      <c r="J302" s="8"/>
      <c r="K302" s="0" t="n">
        <v>296.198621896672</v>
      </c>
      <c r="L302" s="0" t="n">
        <v>-0.428439783601966</v>
      </c>
      <c r="N302" s="1" t="n">
        <v>-0.388300034137998</v>
      </c>
      <c r="O302" s="0" t="n">
        <f aca="true">100-NORMINV(RAND(),100,1.4)</f>
        <v>-1.16467227843248</v>
      </c>
      <c r="Q302" s="1" t="n">
        <f aca="false">IF(E302+N302&lt;100,E302+N302,E302-N302)</f>
        <v>18.5708723703061</v>
      </c>
      <c r="R302" s="1" t="n">
        <f aca="false">IF(F302+N302&gt;0,F302+N302,F302-N302)</f>
        <v>2.13239278475704</v>
      </c>
      <c r="S302" s="1" t="n">
        <f aca="false">IF(G302+N302&gt;0,G302+N302,G302-N302)</f>
        <v>0.639438939484064</v>
      </c>
      <c r="V302" s="8" t="n">
        <f aca="true">NORMINV(RAND(),C302,H302*1.01)</f>
        <v>296.198404215608</v>
      </c>
      <c r="W302" s="1" t="n">
        <f aca="false">1000000*(V302-C302)/C302</f>
        <v>-1.16335532781238</v>
      </c>
      <c r="X302" s="0" t="n">
        <f aca="false">ABS(W302)</f>
        <v>1.16335532781238</v>
      </c>
    </row>
    <row r="303" customFormat="false" ht="12.75" hidden="false" customHeight="false" outlineLevel="0" collapsed="false">
      <c r="A303" s="0" t="n">
        <v>302</v>
      </c>
      <c r="B303" s="4" t="s">
        <v>317</v>
      </c>
      <c r="C303" s="5" t="n">
        <v>298.0841194</v>
      </c>
      <c r="D303" s="6" t="n">
        <v>100</v>
      </c>
      <c r="E303" s="6" t="n">
        <v>18.7872324285006</v>
      </c>
      <c r="F303" s="6" t="n">
        <v>2.69316199513767</v>
      </c>
      <c r="G303" s="6" t="n">
        <v>0.285257322622609</v>
      </c>
      <c r="H303" s="0" t="n">
        <f aca="false">C303/1000000</f>
        <v>0.0002980841194</v>
      </c>
      <c r="I303" s="7" t="n">
        <f aca="false">C303-H303</f>
        <v>298.083821315881</v>
      </c>
      <c r="J303" s="8"/>
      <c r="K303" s="0" t="n">
        <v>298.08397096329</v>
      </c>
      <c r="L303" s="0" t="n">
        <v>-0.497969199348769</v>
      </c>
      <c r="N303" s="1" t="n">
        <v>-1.43818973084083</v>
      </c>
      <c r="O303" s="0" t="n">
        <f aca="true">100-NORMINV(RAND(),100,1.4)</f>
        <v>0.34705735526947</v>
      </c>
      <c r="Q303" s="1" t="n">
        <f aca="false">IF(E303+N303&lt;100,E303+N303,E303-N303)</f>
        <v>17.3490426976598</v>
      </c>
      <c r="R303" s="1" t="n">
        <f aca="false">IF(F303+N303&gt;0,F303+N303,F303-N303)</f>
        <v>1.25497226429684</v>
      </c>
      <c r="S303" s="1" t="n">
        <f aca="false">IF(G303+N303&gt;0,G303+N303,G303-N303)</f>
        <v>1.72344705346344</v>
      </c>
      <c r="V303" s="8" t="n">
        <f aca="true">NORMINV(RAND(),C303,H303*1.01)</f>
        <v>298.084422184761</v>
      </c>
      <c r="W303" s="1" t="n">
        <f aca="false">1000000*(V303-C303)/C303</f>
        <v>1.01576951350787</v>
      </c>
      <c r="X303" s="0" t="n">
        <f aca="false">ABS(W303)</f>
        <v>1.01576951350787</v>
      </c>
    </row>
    <row r="304" customFormat="false" ht="12.75" hidden="false" customHeight="false" outlineLevel="0" collapsed="false">
      <c r="A304" s="0" t="n">
        <v>303</v>
      </c>
      <c r="B304" s="4" t="s">
        <v>318</v>
      </c>
      <c r="C304" s="5" t="n">
        <v>298.1780146</v>
      </c>
      <c r="D304" s="6" t="n">
        <v>100</v>
      </c>
      <c r="E304" s="6" t="n">
        <v>17.8856878567104</v>
      </c>
      <c r="F304" s="6" t="n">
        <v>2.53421286154516</v>
      </c>
      <c r="G304" s="6" t="n">
        <v>0.262821091706722</v>
      </c>
      <c r="H304" s="0" t="n">
        <f aca="false">C304/1000000</f>
        <v>0.0002981780146</v>
      </c>
      <c r="I304" s="7" t="n">
        <f aca="false">C304-H304</f>
        <v>298.177716421985</v>
      </c>
      <c r="J304" s="8"/>
      <c r="K304" s="0" t="n">
        <v>298.178160512542</v>
      </c>
      <c r="L304" s="0" t="n">
        <v>0.489347084509269</v>
      </c>
      <c r="N304" s="1" t="n">
        <v>-1.1579119462014</v>
      </c>
      <c r="O304" s="0" t="n">
        <f aca="true">100-NORMINV(RAND(),100,1.4)</f>
        <v>-0.216060118523174</v>
      </c>
      <c r="Q304" s="1" t="n">
        <f aca="false">IF(E304+N304&lt;100,E304+N304,E304-N304)</f>
        <v>16.727775910509</v>
      </c>
      <c r="R304" s="1" t="n">
        <f aca="false">IF(F304+N304&gt;0,F304+N304,F304-N304)</f>
        <v>1.37630091534376</v>
      </c>
      <c r="S304" s="1" t="n">
        <f aca="false">IF(G304+N304&gt;0,G304+N304,G304-N304)</f>
        <v>1.42073303790812</v>
      </c>
      <c r="V304" s="8" t="n">
        <f aca="true">NORMINV(RAND(),C304,H304*1.01)</f>
        <v>298.177628432029</v>
      </c>
      <c r="W304" s="1" t="n">
        <f aca="false">1000000*(V304-C304)/C304</f>
        <v>-1.29509203158703</v>
      </c>
      <c r="X304" s="0" t="n">
        <f aca="false">ABS(W304)</f>
        <v>1.29509203158703</v>
      </c>
    </row>
    <row r="305" customFormat="false" ht="12.75" hidden="false" customHeight="false" outlineLevel="0" collapsed="false">
      <c r="A305" s="0" t="n">
        <v>304</v>
      </c>
      <c r="B305" s="4" t="s">
        <v>319</v>
      </c>
      <c r="C305" s="5" t="n">
        <v>298.1932696</v>
      </c>
      <c r="D305" s="6" t="n">
        <v>100</v>
      </c>
      <c r="E305" s="6" t="n">
        <v>22.0977009115929</v>
      </c>
      <c r="F305" s="6" t="n">
        <v>2.73626259650495</v>
      </c>
      <c r="G305" s="6" t="n">
        <v>0.245651285460705</v>
      </c>
      <c r="H305" s="0" t="n">
        <f aca="false">C305/1000000</f>
        <v>0.0002981932696</v>
      </c>
      <c r="I305" s="7" t="n">
        <f aca="false">C305-H305</f>
        <v>298.19297140673</v>
      </c>
      <c r="J305" s="8"/>
      <c r="K305" s="0" t="n">
        <v>298.193052161344</v>
      </c>
      <c r="L305" s="0" t="n">
        <v>-0.729186999815661</v>
      </c>
      <c r="N305" s="1" t="n">
        <v>-0.221164988115731</v>
      </c>
      <c r="O305" s="0" t="n">
        <f aca="true">100-NORMINV(RAND(),100,1.4)</f>
        <v>-0.330165523950825</v>
      </c>
      <c r="Q305" s="1" t="n">
        <f aca="false">IF(E305+N305&lt;100,E305+N305,E305-N305)</f>
        <v>21.8765359234772</v>
      </c>
      <c r="R305" s="1" t="n">
        <f aca="false">IF(F305+N305&gt;0,F305+N305,F305-N305)</f>
        <v>2.51509760838922</v>
      </c>
      <c r="S305" s="1" t="n">
        <f aca="false">IF(G305+N305&gt;0,G305+N305,G305-N305)</f>
        <v>0.024486297344974</v>
      </c>
      <c r="V305" s="8" t="n">
        <f aca="true">NORMINV(RAND(),C305,H305*1.01)</f>
        <v>298.193198501975</v>
      </c>
      <c r="W305" s="1" t="n">
        <f aca="false">1000000*(V305-C305)/C305</f>
        <v>-0.238429341192075</v>
      </c>
      <c r="X305" s="0" t="n">
        <f aca="false">ABS(W305)</f>
        <v>0.238429341192075</v>
      </c>
    </row>
    <row r="306" customFormat="false" ht="12.75" hidden="false" customHeight="false" outlineLevel="0" collapsed="false">
      <c r="A306" s="0" t="n">
        <v>305</v>
      </c>
      <c r="B306" s="4" t="s">
        <v>320</v>
      </c>
      <c r="C306" s="5" t="n">
        <v>298.2507814</v>
      </c>
      <c r="D306" s="6" t="n">
        <v>100</v>
      </c>
      <c r="E306" s="6" t="n">
        <v>20.0926670825845</v>
      </c>
      <c r="F306" s="6" t="n">
        <v>2.5297758229526</v>
      </c>
      <c r="G306" s="6" t="n">
        <v>0.238431119486129</v>
      </c>
      <c r="H306" s="0" t="n">
        <f aca="false">C306/1000000</f>
        <v>0.0002982507814</v>
      </c>
      <c r="I306" s="7" t="n">
        <f aca="false">C306-H306</f>
        <v>298.250483149219</v>
      </c>
      <c r="J306" s="8"/>
      <c r="K306" s="0" t="n">
        <v>298.250582459162</v>
      </c>
      <c r="L306" s="0" t="n">
        <v>-0.667025371011411</v>
      </c>
      <c r="N306" s="1" t="n">
        <v>0.894324574593995</v>
      </c>
      <c r="O306" s="0" t="n">
        <f aca="true">100-NORMINV(RAND(),100,1.4)</f>
        <v>-0.0647016626683694</v>
      </c>
      <c r="Q306" s="1" t="n">
        <f aca="false">IF(E306+N306&lt;100,E306+N306,E306-N306)</f>
        <v>20.9869916571785</v>
      </c>
      <c r="R306" s="1" t="n">
        <f aca="false">IF(F306+N306&gt;0,F306+N306,F306-N306)</f>
        <v>3.42410039754659</v>
      </c>
      <c r="S306" s="1" t="n">
        <f aca="false">IF(G306+N306&gt;0,G306+N306,G306-N306)</f>
        <v>1.13275569408012</v>
      </c>
      <c r="V306" s="8" t="n">
        <f aca="true">NORMINV(RAND(),C306,H306*1.01)</f>
        <v>298.25112889647</v>
      </c>
      <c r="W306" s="1" t="n">
        <f aca="false">1000000*(V306-C306)/C306</f>
        <v>1.1651150370678</v>
      </c>
      <c r="X306" s="0" t="n">
        <f aca="false">ABS(W306)</f>
        <v>1.1651150370678</v>
      </c>
    </row>
    <row r="307" customFormat="false" ht="12.75" hidden="false" customHeight="false" outlineLevel="0" collapsed="false">
      <c r="A307" s="0" t="n">
        <v>306</v>
      </c>
      <c r="B307" s="4" t="s">
        <v>321</v>
      </c>
      <c r="C307" s="5" t="n">
        <v>299.0793688</v>
      </c>
      <c r="D307" s="6" t="n">
        <v>100</v>
      </c>
      <c r="E307" s="6" t="n">
        <v>18.0600167782333</v>
      </c>
      <c r="F307" s="6" t="n">
        <v>2.56432151577788</v>
      </c>
      <c r="G307" s="6" t="n">
        <v>0.267050252313133</v>
      </c>
      <c r="H307" s="0" t="n">
        <f aca="false">C307/1000000</f>
        <v>0.0002990793688</v>
      </c>
      <c r="I307" s="7" t="n">
        <f aca="false">C307-H307</f>
        <v>299.079069720631</v>
      </c>
      <c r="J307" s="8"/>
      <c r="K307" s="0" t="n">
        <v>299.079233712005</v>
      </c>
      <c r="L307" s="0" t="n">
        <v>-0.45167941637532</v>
      </c>
      <c r="N307" s="1" t="n">
        <v>0.844554703844281</v>
      </c>
      <c r="O307" s="0" t="n">
        <f aca="true">100-NORMINV(RAND(),100,1.4)</f>
        <v>-1.36911041400084</v>
      </c>
      <c r="Q307" s="1" t="n">
        <f aca="false">IF(E307+N307&lt;100,E307+N307,E307-N307)</f>
        <v>18.9045714820776</v>
      </c>
      <c r="R307" s="1" t="n">
        <f aca="false">IF(F307+N307&gt;0,F307+N307,F307-N307)</f>
        <v>3.40887621962216</v>
      </c>
      <c r="S307" s="1" t="n">
        <f aca="false">IF(G307+N307&gt;0,G307+N307,G307-N307)</f>
        <v>1.11160495615741</v>
      </c>
      <c r="V307" s="8" t="n">
        <f aca="true">NORMINV(RAND(),C307,H307*1.01)</f>
        <v>299.079611476333</v>
      </c>
      <c r="W307" s="1" t="n">
        <f aca="false">1000000*(V307-C307)/C307</f>
        <v>0.811411146294626</v>
      </c>
      <c r="X307" s="0" t="n">
        <f aca="false">ABS(W307)</f>
        <v>0.811411146294626</v>
      </c>
    </row>
    <row r="308" customFormat="false" ht="12.75" hidden="false" customHeight="false" outlineLevel="0" collapsed="false">
      <c r="A308" s="0" t="n">
        <v>307</v>
      </c>
      <c r="B308" s="4" t="s">
        <v>322</v>
      </c>
      <c r="C308" s="5" t="n">
        <v>299.1191226</v>
      </c>
      <c r="D308" s="6" t="n">
        <v>100</v>
      </c>
      <c r="E308" s="6" t="n">
        <v>16.7793889190812</v>
      </c>
      <c r="F308" s="6" t="n">
        <v>6.66359044159234</v>
      </c>
      <c r="G308" s="6" t="n">
        <v>0.92475085322782</v>
      </c>
      <c r="H308" s="0" t="n">
        <f aca="false">C308/1000000</f>
        <v>0.0002991191226</v>
      </c>
      <c r="I308" s="7" t="n">
        <f aca="false">C308-H308</f>
        <v>299.118823480877</v>
      </c>
      <c r="J308" s="8"/>
      <c r="K308" s="0" t="n">
        <v>299.119299717705</v>
      </c>
      <c r="L308" s="0" t="n">
        <v>0.592130997840898</v>
      </c>
      <c r="N308" s="1" t="n">
        <v>-1.29698488790568</v>
      </c>
      <c r="O308" s="0" t="n">
        <f aca="true">100-NORMINV(RAND(),100,1.4)</f>
        <v>-1.15448985268029</v>
      </c>
      <c r="Q308" s="1" t="n">
        <f aca="false">IF(E308+N308&lt;100,E308+N308,E308-N308)</f>
        <v>15.4824040311756</v>
      </c>
      <c r="R308" s="1" t="n">
        <f aca="false">IF(F308+N308&gt;0,F308+N308,F308-N308)</f>
        <v>5.36660555368666</v>
      </c>
      <c r="S308" s="1" t="n">
        <f aca="false">IF(G308+N308&gt;0,G308+N308,G308-N308)</f>
        <v>2.2217357411335</v>
      </c>
      <c r="V308" s="8" t="n">
        <f aca="true">NORMINV(RAND(),C308,H308*1.01)</f>
        <v>299.118960659509</v>
      </c>
      <c r="W308" s="1" t="n">
        <f aca="false">1000000*(V308-C308)/C308</f>
        <v>-0.541391301434752</v>
      </c>
      <c r="X308" s="0" t="n">
        <f aca="false">ABS(W308)</f>
        <v>0.541391301434752</v>
      </c>
    </row>
    <row r="309" customFormat="false" ht="12.75" hidden="false" customHeight="false" outlineLevel="0" collapsed="false">
      <c r="A309" s="0" t="n">
        <v>308</v>
      </c>
      <c r="B309" s="4" t="s">
        <v>323</v>
      </c>
      <c r="C309" s="5" t="n">
        <v>299.173264</v>
      </c>
      <c r="D309" s="6" t="n">
        <v>100</v>
      </c>
      <c r="E309" s="6" t="n">
        <v>17.1584710128835</v>
      </c>
      <c r="F309" s="6" t="n">
        <v>2.41190091529541</v>
      </c>
      <c r="G309" s="6" t="n">
        <v>0.245695466803443</v>
      </c>
      <c r="H309" s="0" t="n">
        <f aca="false">C309/1000000</f>
        <v>0.000299173264</v>
      </c>
      <c r="I309" s="7" t="n">
        <f aca="false">C309-H309</f>
        <v>299.172964826736</v>
      </c>
      <c r="J309" s="8"/>
      <c r="K309" s="0" t="n">
        <v>299.17339790266</v>
      </c>
      <c r="L309" s="0" t="n">
        <v>0.447575622447188</v>
      </c>
      <c r="N309" s="1" t="n">
        <v>1.16579204950743</v>
      </c>
      <c r="O309" s="0" t="n">
        <f aca="true">100-NORMINV(RAND(),100,1.4)</f>
        <v>-0.0736375390516173</v>
      </c>
      <c r="Q309" s="1" t="n">
        <f aca="false">IF(E309+N309&lt;100,E309+N309,E309-N309)</f>
        <v>18.324263062391</v>
      </c>
      <c r="R309" s="1" t="n">
        <f aca="false">IF(F309+N309&gt;0,F309+N309,F309-N309)</f>
        <v>3.57769296480284</v>
      </c>
      <c r="S309" s="1" t="n">
        <f aca="false">IF(G309+N309&gt;0,G309+N309,G309-N309)</f>
        <v>1.41148751631087</v>
      </c>
      <c r="V309" s="8" t="n">
        <f aca="true">NORMINV(RAND(),C309,H309*1.01)</f>
        <v>299.174005003847</v>
      </c>
      <c r="W309" s="1" t="n">
        <f aca="false">1000000*(V309-C309)/C309</f>
        <v>2.47683846268182</v>
      </c>
      <c r="X309" s="0" t="n">
        <f aca="false">ABS(W309)</f>
        <v>2.47683846268182</v>
      </c>
    </row>
    <row r="310" customFormat="false" ht="12.75" hidden="false" customHeight="false" outlineLevel="0" collapsed="false">
      <c r="A310" s="0" t="n">
        <v>309</v>
      </c>
      <c r="B310" s="4" t="s">
        <v>324</v>
      </c>
      <c r="C310" s="5" t="n">
        <v>299.2249024</v>
      </c>
      <c r="D310" s="6" t="n">
        <v>100</v>
      </c>
      <c r="E310" s="6" t="n">
        <v>22.4739732364862</v>
      </c>
      <c r="F310" s="6" t="n">
        <v>2.61410871517895</v>
      </c>
      <c r="G310" s="6" t="n">
        <v>0.209884343667667</v>
      </c>
      <c r="H310" s="0" t="n">
        <f aca="false">C310/1000000</f>
        <v>0.0002992249024</v>
      </c>
      <c r="I310" s="7" t="n">
        <f aca="false">C310-H310</f>
        <v>299.224603175098</v>
      </c>
      <c r="J310" s="8"/>
      <c r="K310" s="0" t="n">
        <v>299.224959523623</v>
      </c>
      <c r="L310" s="0" t="n">
        <v>0.190905309621751</v>
      </c>
      <c r="N310" s="1" t="n">
        <v>-1.56741747000326</v>
      </c>
      <c r="O310" s="0" t="n">
        <f aca="true">100-NORMINV(RAND(),100,1.4)</f>
        <v>-2.03818097526155</v>
      </c>
      <c r="Q310" s="1" t="n">
        <f aca="false">IF(E310+N310&lt;100,E310+N310,E310-N310)</f>
        <v>20.906555766483</v>
      </c>
      <c r="R310" s="1" t="n">
        <f aca="false">IF(F310+N310&gt;0,F310+N310,F310-N310)</f>
        <v>1.04669124517569</v>
      </c>
      <c r="S310" s="1" t="n">
        <f aca="false">IF(G310+N310&gt;0,G310+N310,G310-N310)</f>
        <v>1.77730181367093</v>
      </c>
      <c r="V310" s="8" t="n">
        <f aca="true">NORMINV(RAND(),C310,H310*1.01)</f>
        <v>299.22484436042</v>
      </c>
      <c r="W310" s="1" t="n">
        <f aca="false">1000000*(V310-C310)/C310</f>
        <v>-0.193966409415117</v>
      </c>
      <c r="X310" s="0" t="n">
        <f aca="false">ABS(W310)</f>
        <v>0.193966409415117</v>
      </c>
    </row>
    <row r="311" customFormat="false" ht="12.75" hidden="false" customHeight="false" outlineLevel="0" collapsed="false">
      <c r="A311" s="0" t="n">
        <v>310</v>
      </c>
      <c r="B311" s="4" t="s">
        <v>325</v>
      </c>
      <c r="C311" s="5" t="n">
        <v>300.0633852</v>
      </c>
      <c r="D311" s="6" t="n">
        <v>100</v>
      </c>
      <c r="E311" s="6" t="n">
        <v>17.7137494015666</v>
      </c>
      <c r="F311" s="6" t="n">
        <v>2.70860568110862</v>
      </c>
      <c r="G311" s="6" t="n">
        <v>0.294727862633012</v>
      </c>
      <c r="H311" s="0" t="n">
        <f aca="false">C311/1000000</f>
        <v>0.0003000633852</v>
      </c>
      <c r="I311" s="7" t="n">
        <f aca="false">C311-H311</f>
        <v>300.063085136615</v>
      </c>
      <c r="J311" s="8"/>
      <c r="K311" s="0" t="n">
        <v>300.063354538261</v>
      </c>
      <c r="L311" s="0" t="n">
        <v>-0.102184206601914</v>
      </c>
      <c r="N311" s="1" t="n">
        <v>1.08690234224579</v>
      </c>
      <c r="O311" s="0" t="n">
        <f aca="true">100-NORMINV(RAND(),100,1.4)</f>
        <v>-1.82189639532307</v>
      </c>
      <c r="Q311" s="1" t="n">
        <f aca="false">IF(E311+N311&lt;100,E311+N311,E311-N311)</f>
        <v>18.8006517438124</v>
      </c>
      <c r="R311" s="1" t="n">
        <f aca="false">IF(F311+N311&gt;0,F311+N311,F311-N311)</f>
        <v>3.79550802335441</v>
      </c>
      <c r="S311" s="1" t="n">
        <f aca="false">IF(G311+N311&gt;0,G311+N311,G311-N311)</f>
        <v>1.38163020487881</v>
      </c>
      <c r="V311" s="8" t="n">
        <f aca="true">NORMINV(RAND(),C311,H311*1.01)</f>
        <v>300.063047308402</v>
      </c>
      <c r="W311" s="1" t="n">
        <f aca="false">1000000*(V311-C311)/C311</f>
        <v>-1.12606740553042</v>
      </c>
      <c r="X311" s="0" t="n">
        <f aca="false">ABS(W311)</f>
        <v>1.12606740553042</v>
      </c>
    </row>
    <row r="312" customFormat="false" ht="12.75" hidden="false" customHeight="false" outlineLevel="0" collapsed="false">
      <c r="A312" s="0" t="n">
        <v>311</v>
      </c>
      <c r="B312" s="4" t="s">
        <v>326</v>
      </c>
      <c r="C312" s="5" t="n">
        <v>300.0997686</v>
      </c>
      <c r="D312" s="6" t="n">
        <v>100</v>
      </c>
      <c r="E312" s="6" t="n">
        <v>18.8172369975885</v>
      </c>
      <c r="F312" s="6" t="n">
        <v>2.69886659668465</v>
      </c>
      <c r="G312" s="6" t="n">
        <v>0.286077797648012</v>
      </c>
      <c r="H312" s="0" t="n">
        <f aca="false">C312/1000000</f>
        <v>0.0003000997686</v>
      </c>
      <c r="I312" s="7" t="n">
        <f aca="false">C312-H312</f>
        <v>300.099468500231</v>
      </c>
      <c r="J312" s="8"/>
      <c r="K312" s="0" t="n">
        <v>300.100204306563</v>
      </c>
      <c r="L312" s="0" t="n">
        <v>1.45187237221759</v>
      </c>
      <c r="N312" s="1" t="n">
        <v>-1.64676109077553</v>
      </c>
      <c r="O312" s="0" t="n">
        <f aca="true">100-NORMINV(RAND(),100,1.4)</f>
        <v>-0.940577304480158</v>
      </c>
      <c r="Q312" s="1" t="n">
        <f aca="false">IF(E312+N312&lt;100,E312+N312,E312-N312)</f>
        <v>17.170475906813</v>
      </c>
      <c r="R312" s="1" t="n">
        <f aca="false">IF(F312+N312&gt;0,F312+N312,F312-N312)</f>
        <v>1.05210550590912</v>
      </c>
      <c r="S312" s="1" t="n">
        <f aca="false">IF(G312+N312&gt;0,G312+N312,G312-N312)</f>
        <v>1.93283888842354</v>
      </c>
      <c r="V312" s="8" t="n">
        <f aca="true">NORMINV(RAND(),C312,H312*1.01)</f>
        <v>300.099454545416</v>
      </c>
      <c r="W312" s="1" t="n">
        <f aca="false">1000000*(V312-C312)/C312</f>
        <v>-1.04650058836329</v>
      </c>
      <c r="X312" s="0" t="n">
        <f aca="false">ABS(W312)</f>
        <v>1.04650058836329</v>
      </c>
    </row>
    <row r="313" customFormat="false" ht="12.75" hidden="false" customHeight="false" outlineLevel="0" collapsed="false">
      <c r="A313" s="0" t="n">
        <v>312</v>
      </c>
      <c r="B313" s="9" t="s">
        <v>327</v>
      </c>
      <c r="C313" s="5" t="n">
        <v>300.1128296</v>
      </c>
      <c r="D313" s="6" t="n">
        <v>100</v>
      </c>
      <c r="E313" s="6" t="n">
        <v>16.6910104138276</v>
      </c>
      <c r="F313" s="6" t="n">
        <v>34.0886573664674</v>
      </c>
      <c r="G313" s="6" t="n">
        <v>5.53506051989274</v>
      </c>
      <c r="H313" s="0" t="n">
        <f aca="false">C313/1000000</f>
        <v>0.0003001128296</v>
      </c>
      <c r="I313" s="7" t="n">
        <f aca="false">C313-H313</f>
        <v>300.11252948717</v>
      </c>
      <c r="J313" s="8"/>
      <c r="K313" s="0" t="n">
        <v>300.113042986265</v>
      </c>
      <c r="L313" s="0" t="n">
        <v>0.711020134721059</v>
      </c>
      <c r="N313" s="1" t="n">
        <v>-3.23491460920522</v>
      </c>
      <c r="O313" s="0" t="n">
        <f aca="true">100-NORMINV(RAND(),100,1.4)</f>
        <v>-1.09713936441989</v>
      </c>
      <c r="Q313" s="1" t="n">
        <f aca="false">IF(E313+N313&lt;100,E313+N313,E313-N313)</f>
        <v>13.4560958046224</v>
      </c>
      <c r="R313" s="1" t="n">
        <f aca="false">IF(F313+N313&gt;0,F313+N313,F313-N313)</f>
        <v>30.8537427572621</v>
      </c>
      <c r="S313" s="1" t="n">
        <f aca="false">IF(G313+N313&gt;0,G313+N313,G313-N313)</f>
        <v>2.30014591068753</v>
      </c>
      <c r="V313" s="8" t="n">
        <f aca="true">NORMINV(RAND(),C313,H313*1.01)</f>
        <v>300.112626820975</v>
      </c>
      <c r="W313" s="1" t="n">
        <f aca="false">1000000*(V313-C313)/C313</f>
        <v>-0.675675961613524</v>
      </c>
      <c r="X313" s="0" t="n">
        <f aca="false">ABS(W313)</f>
        <v>0.675675961613524</v>
      </c>
    </row>
    <row r="314" customFormat="false" ht="12.75" hidden="false" customHeight="false" outlineLevel="0" collapsed="false">
      <c r="A314" s="0" t="n">
        <v>313</v>
      </c>
      <c r="B314" s="4" t="s">
        <v>328</v>
      </c>
      <c r="C314" s="5" t="n">
        <v>300.1725354</v>
      </c>
      <c r="D314" s="6" t="n">
        <v>100</v>
      </c>
      <c r="E314" s="6" t="n">
        <v>21.0242181720119</v>
      </c>
      <c r="F314" s="6" t="n">
        <v>2.71607135095193</v>
      </c>
      <c r="G314" s="6" t="n">
        <v>0.261827043067292</v>
      </c>
      <c r="H314" s="0" t="n">
        <f aca="false">C314/1000000</f>
        <v>0.0003001725354</v>
      </c>
      <c r="I314" s="7" t="n">
        <f aca="false">C314-H314</f>
        <v>300.172235227465</v>
      </c>
      <c r="J314" s="8"/>
      <c r="K314" s="0" t="n">
        <v>300.172561849795</v>
      </c>
      <c r="L314" s="0" t="n">
        <v>0.0881153069228852</v>
      </c>
      <c r="N314" s="1" t="n">
        <v>-0.410031201004642</v>
      </c>
      <c r="O314" s="0" t="n">
        <f aca="true">100-NORMINV(RAND(),100,1.4)</f>
        <v>0.4210289591757</v>
      </c>
      <c r="Q314" s="1" t="n">
        <f aca="false">IF(E314+N314&lt;100,E314+N314,E314-N314)</f>
        <v>20.6141869710073</v>
      </c>
      <c r="R314" s="1" t="n">
        <f aca="false">IF(F314+N314&gt;0,F314+N314,F314-N314)</f>
        <v>2.30604014994728</v>
      </c>
      <c r="S314" s="1" t="n">
        <f aca="false">IF(G314+N314&gt;0,G314+N314,G314-N314)</f>
        <v>0.671858244071934</v>
      </c>
      <c r="V314" s="8" t="n">
        <f aca="true">NORMINV(RAND(),C314,H314*1.01)</f>
        <v>300.172538926083</v>
      </c>
      <c r="W314" s="1" t="n">
        <f aca="false">1000000*(V314-C314)/C314</f>
        <v>0.0117468539560736</v>
      </c>
      <c r="X314" s="0" t="n">
        <f aca="false">ABS(W314)</f>
        <v>0.0117468539560736</v>
      </c>
    </row>
    <row r="315" customFormat="false" ht="12.75" hidden="false" customHeight="false" outlineLevel="0" collapsed="false">
      <c r="A315" s="0" t="n">
        <v>314</v>
      </c>
      <c r="B315" s="4" t="s">
        <v>329</v>
      </c>
      <c r="C315" s="5" t="n">
        <v>300.2089188</v>
      </c>
      <c r="D315" s="6" t="n">
        <v>100</v>
      </c>
      <c r="E315" s="6" t="n">
        <v>22.1277063732432</v>
      </c>
      <c r="F315" s="6" t="n">
        <v>2.74301480257</v>
      </c>
      <c r="G315" s="6" t="n">
        <v>0.246498221374585</v>
      </c>
      <c r="H315" s="0" t="n">
        <f aca="false">C315/1000000</f>
        <v>0.0003002089188</v>
      </c>
      <c r="I315" s="7" t="n">
        <f aca="false">C315-H315</f>
        <v>300.208618591081</v>
      </c>
      <c r="J315" s="8"/>
      <c r="K315" s="0" t="n">
        <v>300.208891718146</v>
      </c>
      <c r="L315" s="0" t="n">
        <v>-0.0902100247670715</v>
      </c>
      <c r="N315" s="1" t="n">
        <v>-1.27077574958345</v>
      </c>
      <c r="O315" s="0" t="n">
        <f aca="true">100-NORMINV(RAND(),100,1.4)</f>
        <v>-0.00901266219332797</v>
      </c>
      <c r="Q315" s="1" t="n">
        <f aca="false">IF(E315+N315&lt;100,E315+N315,E315-N315)</f>
        <v>20.8569306236597</v>
      </c>
      <c r="R315" s="1" t="n">
        <f aca="false">IF(F315+N315&gt;0,F315+N315,F315-N315)</f>
        <v>1.47223905298655</v>
      </c>
      <c r="S315" s="1" t="n">
        <f aca="false">IF(G315+N315&gt;0,G315+N315,G315-N315)</f>
        <v>1.51727397095804</v>
      </c>
      <c r="V315" s="8" t="n">
        <f aca="true">NORMINV(RAND(),C315,H315*1.01)</f>
        <v>300.209387316653</v>
      </c>
      <c r="W315" s="1" t="n">
        <f aca="false">1000000*(V315-C315)/C315</f>
        <v>1.56063535730224</v>
      </c>
      <c r="X315" s="0" t="n">
        <f aca="false">ABS(W315)</f>
        <v>1.56063535730224</v>
      </c>
    </row>
    <row r="316" customFormat="false" ht="12.75" hidden="false" customHeight="false" outlineLevel="0" collapsed="false">
      <c r="A316" s="0" t="n">
        <v>315</v>
      </c>
      <c r="B316" s="4" t="s">
        <v>330</v>
      </c>
      <c r="C316" s="5" t="n">
        <v>301.1314014</v>
      </c>
      <c r="D316" s="6" t="n">
        <v>100</v>
      </c>
      <c r="E316" s="6" t="n">
        <v>19.193510586088</v>
      </c>
      <c r="F316" s="6" t="n">
        <v>2.56425809696493</v>
      </c>
      <c r="G316" s="6" t="n">
        <v>0.256884687156693</v>
      </c>
      <c r="H316" s="0" t="n">
        <f aca="false">C316/1000000</f>
        <v>0.0003011314014</v>
      </c>
      <c r="I316" s="7" t="n">
        <f aca="false">C316-H316</f>
        <v>301.131100268599</v>
      </c>
      <c r="J316" s="8"/>
      <c r="K316" s="0" t="n">
        <v>301.131348402486</v>
      </c>
      <c r="L316" s="0" t="n">
        <v>-0.175994645052255</v>
      </c>
      <c r="N316" s="1" t="n">
        <v>-0.118039140142741</v>
      </c>
      <c r="O316" s="0" t="n">
        <f aca="true">100-NORMINV(RAND(),100,1.4)</f>
        <v>0.443315907307664</v>
      </c>
      <c r="Q316" s="1" t="n">
        <f aca="false">IF(E316+N316&lt;100,E316+N316,E316-N316)</f>
        <v>19.0754714459453</v>
      </c>
      <c r="R316" s="1" t="n">
        <f aca="false">IF(F316+N316&gt;0,F316+N316,F316-N316)</f>
        <v>2.44621895682219</v>
      </c>
      <c r="S316" s="1" t="n">
        <f aca="false">IF(G316+N316&gt;0,G316+N316,G316-N316)</f>
        <v>0.138845547013951</v>
      </c>
      <c r="V316" s="8" t="n">
        <f aca="true">NORMINV(RAND(),C316,H316*1.01)</f>
        <v>301.131354617649</v>
      </c>
      <c r="W316" s="1" t="n">
        <f aca="false">1000000*(V316-C316)/C316</f>
        <v>-0.155355273815866</v>
      </c>
      <c r="X316" s="0" t="n">
        <f aca="false">ABS(W316)</f>
        <v>0.155355273815866</v>
      </c>
    </row>
    <row r="317" customFormat="false" ht="12.75" hidden="false" customHeight="false" outlineLevel="0" collapsed="false">
      <c r="A317" s="0" t="n">
        <v>316</v>
      </c>
      <c r="B317" s="4" t="s">
        <v>331</v>
      </c>
      <c r="C317" s="5" t="n">
        <v>302.0790344</v>
      </c>
      <c r="D317" s="6" t="n">
        <v>100</v>
      </c>
      <c r="E317" s="6" t="n">
        <v>17.7437506677252</v>
      </c>
      <c r="F317" s="6" t="n">
        <v>2.71397912118576</v>
      </c>
      <c r="G317" s="6" t="n">
        <v>0.295550701529051</v>
      </c>
      <c r="H317" s="0" t="n">
        <f aca="false">C317/1000000</f>
        <v>0.0003020790344</v>
      </c>
      <c r="I317" s="7" t="n">
        <f aca="false">C317-H317</f>
        <v>302.078732320966</v>
      </c>
      <c r="J317" s="8"/>
      <c r="K317" s="0" t="n">
        <v>302.079275267468</v>
      </c>
      <c r="L317" s="0" t="n">
        <v>0.797365724645774</v>
      </c>
      <c r="N317" s="1" t="n">
        <v>-1.31233750769476</v>
      </c>
      <c r="O317" s="0" t="n">
        <f aca="true">100-NORMINV(RAND(),100,1.4)</f>
        <v>-1.16833078298983</v>
      </c>
      <c r="Q317" s="1" t="n">
        <f aca="false">IF(E317+N317&lt;100,E317+N317,E317-N317)</f>
        <v>16.4314131600305</v>
      </c>
      <c r="R317" s="1" t="n">
        <f aca="false">IF(F317+N317&gt;0,F317+N317,F317-N317)</f>
        <v>1.401641613491</v>
      </c>
      <c r="S317" s="1" t="n">
        <f aca="false">IF(G317+N317&gt;0,G317+N317,G317-N317)</f>
        <v>1.60788820922382</v>
      </c>
      <c r="V317" s="8" t="n">
        <f aca="true">NORMINV(RAND(),C317,H317*1.01)</f>
        <v>302.079070263152</v>
      </c>
      <c r="W317" s="1" t="n">
        <f aca="false">1000000*(V317-C317)/C317</f>
        <v>0.118721089591398</v>
      </c>
      <c r="X317" s="0" t="n">
        <f aca="false">ABS(W317)</f>
        <v>0.118721089591398</v>
      </c>
    </row>
    <row r="318" customFormat="false" ht="12.75" hidden="false" customHeight="false" outlineLevel="0" collapsed="false">
      <c r="A318" s="0" t="n">
        <v>317</v>
      </c>
      <c r="B318" s="4" t="s">
        <v>332</v>
      </c>
      <c r="C318" s="5" t="n">
        <v>302.1266508</v>
      </c>
      <c r="D318" s="6" t="n">
        <v>100</v>
      </c>
      <c r="E318" s="6" t="n">
        <v>18.4662953030051</v>
      </c>
      <c r="F318" s="6" t="n">
        <v>2.43245130130741</v>
      </c>
      <c r="G318" s="6" t="n">
        <v>0.239644659403252</v>
      </c>
      <c r="H318" s="0" t="n">
        <f aca="false">C318/1000000</f>
        <v>0.0003021266508</v>
      </c>
      <c r="I318" s="7" t="n">
        <f aca="false">C318-H318</f>
        <v>302.126348673349</v>
      </c>
      <c r="J318" s="8"/>
      <c r="K318" s="0" t="n">
        <v>302.126415934228</v>
      </c>
      <c r="L318" s="0" t="n">
        <v>-0.777375222249814</v>
      </c>
      <c r="N318" s="1" t="n">
        <v>-0.563360598701578</v>
      </c>
      <c r="O318" s="0" t="n">
        <f aca="true">100-NORMINV(RAND(),100,1.4)</f>
        <v>0.940386727083379</v>
      </c>
      <c r="Q318" s="1" t="n">
        <f aca="false">IF(E318+N318&lt;100,E318+N318,E318-N318)</f>
        <v>17.9029347043035</v>
      </c>
      <c r="R318" s="1" t="n">
        <f aca="false">IF(F318+N318&gt;0,F318+N318,F318-N318)</f>
        <v>1.86909070260583</v>
      </c>
      <c r="S318" s="1" t="n">
        <f aca="false">IF(G318+N318&gt;0,G318+N318,G318-N318)</f>
        <v>0.80300525810483</v>
      </c>
      <c r="V318" s="8" t="n">
        <f aca="true">NORMINV(RAND(),C318,H318*1.01)</f>
        <v>302.126722914478</v>
      </c>
      <c r="W318" s="1" t="n">
        <f aca="false">1000000*(V318-C318)/C318</f>
        <v>0.238689560578235</v>
      </c>
      <c r="X318" s="0" t="n">
        <f aca="false">ABS(W318)</f>
        <v>0.238689560578235</v>
      </c>
    </row>
    <row r="319" customFormat="false" ht="12.75" hidden="false" customHeight="false" outlineLevel="0" collapsed="false">
      <c r="A319" s="0" t="n">
        <v>318</v>
      </c>
      <c r="B319" s="4" t="s">
        <v>333</v>
      </c>
      <c r="C319" s="5" t="n">
        <v>302.1518012</v>
      </c>
      <c r="D319" s="6" t="n">
        <v>100</v>
      </c>
      <c r="E319" s="6" t="n">
        <v>19.9507328961283</v>
      </c>
      <c r="F319" s="6" t="n">
        <v>2.70742724301145</v>
      </c>
      <c r="G319" s="6" t="n">
        <v>0.275894408667232</v>
      </c>
      <c r="H319" s="0" t="n">
        <f aca="false">C319/1000000</f>
        <v>0.0003021518012</v>
      </c>
      <c r="I319" s="7" t="n">
        <f aca="false">C319-H319</f>
        <v>302.151499048199</v>
      </c>
      <c r="J319" s="8"/>
      <c r="K319" s="0" t="n">
        <v>302.151007085483</v>
      </c>
      <c r="L319" s="0" t="n">
        <v>-2.62819719693888</v>
      </c>
      <c r="N319" s="1" t="n">
        <v>0.806458636719029</v>
      </c>
      <c r="O319" s="0" t="n">
        <f aca="true">100-NORMINV(RAND(),100,1.4)</f>
        <v>-0.217578435302286</v>
      </c>
      <c r="Q319" s="1" t="n">
        <f aca="false">IF(E319+N319&lt;100,E319+N319,E319-N319)</f>
        <v>20.7571915328473</v>
      </c>
      <c r="R319" s="1" t="n">
        <f aca="false">IF(F319+N319&gt;0,F319+N319,F319-N319)</f>
        <v>3.51388587973047</v>
      </c>
      <c r="S319" s="1" t="n">
        <f aca="false">IF(G319+N319&gt;0,G319+N319,G319-N319)</f>
        <v>1.08235304538626</v>
      </c>
      <c r="V319" s="8" t="n">
        <f aca="true">NORMINV(RAND(),C319,H319*1.01)</f>
        <v>302.152065750412</v>
      </c>
      <c r="W319" s="1" t="n">
        <f aca="false">1000000*(V319-C319)/C319</f>
        <v>0.875554641566186</v>
      </c>
      <c r="X319" s="0" t="n">
        <f aca="false">ABS(W319)</f>
        <v>0.875554641566186</v>
      </c>
    </row>
    <row r="320" customFormat="false" ht="12.75" hidden="false" customHeight="false" outlineLevel="0" collapsed="false">
      <c r="A320" s="0" t="n">
        <v>319</v>
      </c>
      <c r="B320" s="4" t="s">
        <v>334</v>
      </c>
      <c r="C320" s="5" t="n">
        <v>302.1630342</v>
      </c>
      <c r="D320" s="6" t="n">
        <v>100</v>
      </c>
      <c r="E320" s="6" t="n">
        <v>19.5697808588965</v>
      </c>
      <c r="F320" s="6" t="n">
        <v>2.43110003251166</v>
      </c>
      <c r="G320" s="6" t="n">
        <v>0.22641864768792</v>
      </c>
      <c r="H320" s="0" t="n">
        <f aca="false">C320/1000000</f>
        <v>0.0003021630342</v>
      </c>
      <c r="I320" s="7" t="n">
        <f aca="false">C320-H320</f>
        <v>302.162732036966</v>
      </c>
      <c r="J320" s="8"/>
      <c r="K320" s="0" t="n">
        <v>302.162674284017</v>
      </c>
      <c r="L320" s="0" t="n">
        <v>-1.19113174777645</v>
      </c>
      <c r="N320" s="1" t="n">
        <v>-2.2727374280291</v>
      </c>
      <c r="O320" s="0" t="n">
        <f aca="true">100-NORMINV(RAND(),100,1.4)</f>
        <v>-1.73128518656972</v>
      </c>
      <c r="Q320" s="1" t="n">
        <f aca="false">IF(E320+N320&lt;100,E320+N320,E320-N320)</f>
        <v>17.2970434308674</v>
      </c>
      <c r="R320" s="1" t="n">
        <f aca="false">IF(F320+N320&gt;0,F320+N320,F320-N320)</f>
        <v>0.158362604482555</v>
      </c>
      <c r="S320" s="1" t="n">
        <f aca="false">IF(G320+N320&gt;0,G320+N320,G320-N320)</f>
        <v>2.49915607571702</v>
      </c>
      <c r="V320" s="8" t="n">
        <f aca="true">NORMINV(RAND(),C320,H320*1.01)</f>
        <v>302.162887854046</v>
      </c>
      <c r="W320" s="1" t="n">
        <f aca="false">1000000*(V320-C320)/C320</f>
        <v>-0.484327786856562</v>
      </c>
      <c r="X320" s="0" t="n">
        <f aca="false">ABS(W320)</f>
        <v>0.484327786856562</v>
      </c>
    </row>
    <row r="321" customFormat="false" ht="12.75" hidden="false" customHeight="false" outlineLevel="0" collapsed="false">
      <c r="A321" s="0" t="n">
        <v>320</v>
      </c>
      <c r="B321" s="4" t="s">
        <v>335</v>
      </c>
      <c r="C321" s="5" t="n">
        <v>302.1881846</v>
      </c>
      <c r="D321" s="6" t="n">
        <v>100</v>
      </c>
      <c r="E321" s="6" t="n">
        <v>21.0542227697477</v>
      </c>
      <c r="F321" s="6" t="n">
        <v>2.72249212849956</v>
      </c>
      <c r="G321" s="6" t="n">
        <v>0.262664880019699</v>
      </c>
      <c r="H321" s="0" t="n">
        <f aca="false">C321/1000000</f>
        <v>0.0003021881846</v>
      </c>
      <c r="I321" s="7" t="n">
        <f aca="false">C321-H321</f>
        <v>302.187882411815</v>
      </c>
      <c r="J321" s="8"/>
      <c r="K321" s="0" t="n">
        <v>302.188077684915</v>
      </c>
      <c r="L321" s="0" t="n">
        <v>-0.353802996290027</v>
      </c>
      <c r="N321" s="1" t="n">
        <v>-0.955342312358127</v>
      </c>
      <c r="O321" s="0" t="n">
        <f aca="true">100-NORMINV(RAND(),100,1.4)</f>
        <v>-2.75863752532545</v>
      </c>
      <c r="Q321" s="1" t="n">
        <f aca="false">IF(E321+N321&lt;100,E321+N321,E321-N321)</f>
        <v>20.0988804573896</v>
      </c>
      <c r="R321" s="1" t="n">
        <f aca="false">IF(F321+N321&gt;0,F321+N321,F321-N321)</f>
        <v>1.76714981614144</v>
      </c>
      <c r="S321" s="1" t="n">
        <f aca="false">IF(G321+N321&gt;0,G321+N321,G321-N321)</f>
        <v>1.21800719237783</v>
      </c>
      <c r="V321" s="8" t="n">
        <f aca="true">NORMINV(RAND(),C321,H321*1.01)</f>
        <v>302.188365002868</v>
      </c>
      <c r="W321" s="1" t="n">
        <f aca="false">1000000*(V321-C321)/C321</f>
        <v>0.596988488465525</v>
      </c>
      <c r="X321" s="0" t="n">
        <f aca="false">ABS(W321)</f>
        <v>0.596988488465525</v>
      </c>
    </row>
    <row r="322" customFormat="false" ht="12.75" hidden="false" customHeight="false" outlineLevel="0" collapsed="false">
      <c r="A322" s="0" t="n">
        <v>321</v>
      </c>
      <c r="B322" s="4" t="s">
        <v>336</v>
      </c>
      <c r="C322" s="5" t="n">
        <v>302.209313</v>
      </c>
      <c r="D322" s="6" t="n">
        <v>100</v>
      </c>
      <c r="E322" s="6" t="n">
        <v>17.945698307517</v>
      </c>
      <c r="F322" s="6" t="n">
        <v>2.54520691182345</v>
      </c>
      <c r="G322" s="6" t="n">
        <v>0.26438665943759</v>
      </c>
      <c r="H322" s="0" t="n">
        <f aca="false">C322/1000000</f>
        <v>0.000302209313</v>
      </c>
      <c r="I322" s="7" t="n">
        <f aca="false">C322-H322</f>
        <v>302.209010790687</v>
      </c>
      <c r="J322" s="8"/>
      <c r="K322" s="0" t="n">
        <v>302.209262581411</v>
      </c>
      <c r="L322" s="0" t="n">
        <v>-0.166833340195281</v>
      </c>
      <c r="N322" s="1" t="n">
        <v>-0.164739550419455</v>
      </c>
      <c r="O322" s="0" t="n">
        <f aca="true">100-NORMINV(RAND(),100,1.4)</f>
        <v>1.58240573580338</v>
      </c>
      <c r="Q322" s="1" t="n">
        <f aca="false">IF(E322+N322&lt;100,E322+N322,E322-N322)</f>
        <v>17.7809587570976</v>
      </c>
      <c r="R322" s="1" t="n">
        <f aca="false">IF(F322+N322&gt;0,F322+N322,F322-N322)</f>
        <v>2.380467361404</v>
      </c>
      <c r="S322" s="1" t="n">
        <f aca="false">IF(G322+N322&gt;0,G322+N322,G322-N322)</f>
        <v>0.0996471090181349</v>
      </c>
      <c r="V322" s="8" t="n">
        <f aca="true">NORMINV(RAND(),C322,H322*1.01)</f>
        <v>302.209194070182</v>
      </c>
      <c r="W322" s="1" t="n">
        <f aca="false">1000000*(V322-C322)/C322</f>
        <v>-0.393534588873122</v>
      </c>
      <c r="X322" s="0" t="n">
        <f aca="false">ABS(W322)</f>
        <v>0.393534588873122</v>
      </c>
    </row>
    <row r="323" customFormat="false" ht="12.75" hidden="false" customHeight="false" outlineLevel="0" collapsed="false">
      <c r="A323" s="0" t="n">
        <v>322</v>
      </c>
      <c r="B323" s="4" t="s">
        <v>337</v>
      </c>
      <c r="C323" s="5" t="n">
        <v>302.224568</v>
      </c>
      <c r="D323" s="6" t="n">
        <v>100</v>
      </c>
      <c r="E323" s="6" t="n">
        <v>22.1577099749674</v>
      </c>
      <c r="F323" s="6" t="n">
        <v>2.74978443760766</v>
      </c>
      <c r="G323" s="6" t="n">
        <v>0.247349049576329</v>
      </c>
      <c r="H323" s="0" t="n">
        <f aca="false">C323/1000000</f>
        <v>0.000302224568</v>
      </c>
      <c r="I323" s="7" t="n">
        <f aca="false">C323-H323</f>
        <v>302.224265775432</v>
      </c>
      <c r="J323" s="8"/>
      <c r="K323" s="0" t="n">
        <v>302.224914016064</v>
      </c>
      <c r="L323" s="0" t="n">
        <v>1.14489720840125</v>
      </c>
      <c r="N323" s="1" t="n">
        <v>0.662985894490603</v>
      </c>
      <c r="O323" s="0" t="n">
        <f aca="true">100-NORMINV(RAND(),100,1.4)</f>
        <v>0.17173930475758</v>
      </c>
      <c r="Q323" s="1" t="n">
        <f aca="false">IF(E323+N323&lt;100,E323+N323,E323-N323)</f>
        <v>22.820695869458</v>
      </c>
      <c r="R323" s="1" t="n">
        <f aca="false">IF(F323+N323&gt;0,F323+N323,F323-N323)</f>
        <v>3.41277033209826</v>
      </c>
      <c r="S323" s="1" t="n">
        <f aca="false">IF(G323+N323&gt;0,G323+N323,G323-N323)</f>
        <v>0.910334944066932</v>
      </c>
      <c r="V323" s="8" t="n">
        <f aca="true">NORMINV(RAND(),C323,H323*1.01)</f>
        <v>302.223886410243</v>
      </c>
      <c r="W323" s="1" t="n">
        <f aca="false">1000000*(V323-C323)/C323</f>
        <v>-2.25524271917851</v>
      </c>
      <c r="X323" s="0" t="n">
        <f aca="false">ABS(W323)</f>
        <v>2.25524271917851</v>
      </c>
    </row>
    <row r="324" customFormat="false" ht="12.75" hidden="false" customHeight="false" outlineLevel="0" collapsed="false">
      <c r="A324" s="0" t="n">
        <v>323</v>
      </c>
      <c r="B324" s="4" t="s">
        <v>338</v>
      </c>
      <c r="C324" s="5" t="n">
        <v>303.1106672</v>
      </c>
      <c r="D324" s="6" t="n">
        <v>100</v>
      </c>
      <c r="E324" s="6" t="n">
        <v>18.120028817041</v>
      </c>
      <c r="F324" s="6" t="n">
        <v>2.57530308914208</v>
      </c>
      <c r="G324" s="6" t="n">
        <v>0.268614645182971</v>
      </c>
      <c r="H324" s="0" t="n">
        <f aca="false">C324/1000000</f>
        <v>0.0003031106672</v>
      </c>
      <c r="I324" s="7" t="n">
        <f aca="false">C324-H324</f>
        <v>303.110364089333</v>
      </c>
      <c r="J324" s="8"/>
      <c r="K324" s="0" t="n">
        <v>303.110665282837</v>
      </c>
      <c r="L324" s="0" t="n">
        <v>-0.00632495916407458</v>
      </c>
      <c r="N324" s="1" t="n">
        <v>-0.020190828211085</v>
      </c>
      <c r="O324" s="0" t="n">
        <f aca="true">100-NORMINV(RAND(),100,1.4)</f>
        <v>-0.0754427978262129</v>
      </c>
      <c r="Q324" s="1" t="n">
        <f aca="false">IF(E324+N324&lt;100,E324+N324,E324-N324)</f>
        <v>18.0998379888299</v>
      </c>
      <c r="R324" s="1" t="n">
        <f aca="false">IF(F324+N324&gt;0,F324+N324,F324-N324)</f>
        <v>2.555112260931</v>
      </c>
      <c r="S324" s="1" t="n">
        <f aca="false">IF(G324+N324&gt;0,G324+N324,G324-N324)</f>
        <v>0.248423816971886</v>
      </c>
      <c r="V324" s="8" t="n">
        <f aca="true">NORMINV(RAND(),C324,H324*1.01)</f>
        <v>303.110480156302</v>
      </c>
      <c r="W324" s="1" t="n">
        <f aca="false">1000000*(V324-C324)/C324</f>
        <v>-0.617080552429212</v>
      </c>
      <c r="X324" s="0" t="n">
        <f aca="false">ABS(W324)</f>
        <v>0.617080552429212</v>
      </c>
    </row>
    <row r="325" customFormat="false" ht="12.75" hidden="false" customHeight="false" outlineLevel="0" collapsed="false">
      <c r="A325" s="0" t="n">
        <v>324</v>
      </c>
      <c r="B325" s="4" t="s">
        <v>339</v>
      </c>
      <c r="C325" s="5" t="n">
        <v>304.0583002</v>
      </c>
      <c r="D325" s="6" t="n">
        <v>100</v>
      </c>
      <c r="E325" s="6" t="n">
        <v>16.6702698489725</v>
      </c>
      <c r="F325" s="6" t="n">
        <v>2.74063879497498</v>
      </c>
      <c r="G325" s="6" t="n">
        <v>0.302534491697561</v>
      </c>
      <c r="H325" s="0" t="n">
        <f aca="false">C325/1000000</f>
        <v>0.0003040583002</v>
      </c>
      <c r="I325" s="7" t="n">
        <f aca="false">C325-H325</f>
        <v>304.0579961417</v>
      </c>
      <c r="J325" s="8"/>
      <c r="K325" s="0" t="n">
        <v>304.058361669145</v>
      </c>
      <c r="L325" s="0" t="n">
        <v>0.202162364065674</v>
      </c>
      <c r="N325" s="1" t="n">
        <v>1.51822678140871</v>
      </c>
      <c r="O325" s="0" t="n">
        <f aca="true">100-NORMINV(RAND(),100,1.4)</f>
        <v>0.336279868470385</v>
      </c>
      <c r="Q325" s="1" t="n">
        <f aca="false">IF(E325+N325&lt;100,E325+N325,E325-N325)</f>
        <v>18.1884966303813</v>
      </c>
      <c r="R325" s="1" t="n">
        <f aca="false">IF(F325+N325&gt;0,F325+N325,F325-N325)</f>
        <v>4.25886557638369</v>
      </c>
      <c r="S325" s="1" t="n">
        <f aca="false">IF(G325+N325&gt;0,G325+N325,G325-N325)</f>
        <v>1.82076127310628</v>
      </c>
      <c r="V325" s="8" t="n">
        <f aca="true">NORMINV(RAND(),C325,H325*1.01)</f>
        <v>304.05813801302</v>
      </c>
      <c r="W325" s="1" t="n">
        <f aca="false">1000000*(V325-C325)/C325</f>
        <v>-0.533407506205841</v>
      </c>
      <c r="X325" s="0" t="n">
        <f aca="false">ABS(W325)</f>
        <v>0.533407506205841</v>
      </c>
    </row>
    <row r="326" customFormat="false" ht="12.75" hidden="false" customHeight="false" outlineLevel="0" collapsed="false">
      <c r="A326" s="0" t="n">
        <v>325</v>
      </c>
      <c r="B326" s="4" t="s">
        <v>340</v>
      </c>
      <c r="C326" s="5" t="n">
        <v>304.115812</v>
      </c>
      <c r="D326" s="6" t="n">
        <v>100</v>
      </c>
      <c r="E326" s="6" t="n">
        <v>14.6652328963082</v>
      </c>
      <c r="F326" s="6" t="n">
        <v>2.64405627263548</v>
      </c>
      <c r="G326" s="6" t="n">
        <v>0.282541814777211</v>
      </c>
      <c r="H326" s="0" t="n">
        <f aca="false">C326/1000000</f>
        <v>0.000304115812</v>
      </c>
      <c r="I326" s="7" t="n">
        <f aca="false">C326-H326</f>
        <v>304.115507884188</v>
      </c>
      <c r="J326" s="8"/>
      <c r="K326" s="0" t="n">
        <v>304.11586448586</v>
      </c>
      <c r="L326" s="0" t="n">
        <v>0.172585108117898</v>
      </c>
      <c r="N326" s="1" t="n">
        <v>-1.50448879968317</v>
      </c>
      <c r="O326" s="0" t="n">
        <f aca="true">100-NORMINV(RAND(),100,1.4)</f>
        <v>-0.0689296397983839</v>
      </c>
      <c r="Q326" s="1" t="n">
        <f aca="false">IF(E326+N326&lt;100,E326+N326,E326-N326)</f>
        <v>13.160744096625</v>
      </c>
      <c r="R326" s="1" t="n">
        <f aca="false">IF(F326+N326&gt;0,F326+N326,F326-N326)</f>
        <v>1.13956747295231</v>
      </c>
      <c r="S326" s="1" t="n">
        <f aca="false">IF(G326+N326&gt;0,G326+N326,G326-N326)</f>
        <v>1.78703061446038</v>
      </c>
      <c r="V326" s="8" t="n">
        <f aca="true">NORMINV(RAND(),C326,H326*1.01)</f>
        <v>304.115976165988</v>
      </c>
      <c r="W326" s="1" t="n">
        <f aca="false">1000000*(V326-C326)/C326</f>
        <v>0.539814050073273</v>
      </c>
      <c r="X326" s="0" t="n">
        <f aca="false">ABS(W326)</f>
        <v>0.539814050073273</v>
      </c>
    </row>
    <row r="327" customFormat="false" ht="12.75" hidden="false" customHeight="false" outlineLevel="0" collapsed="false">
      <c r="A327" s="0" t="n">
        <v>326</v>
      </c>
      <c r="B327" s="4" t="s">
        <v>341</v>
      </c>
      <c r="C327" s="5" t="n">
        <v>304.131067</v>
      </c>
      <c r="D327" s="6" t="n">
        <v>100</v>
      </c>
      <c r="E327" s="6" t="n">
        <v>18.8772456667002</v>
      </c>
      <c r="F327" s="6" t="n">
        <v>2.71033002140901</v>
      </c>
      <c r="G327" s="6" t="n">
        <v>0.287728827446914</v>
      </c>
      <c r="H327" s="0" t="n">
        <f aca="false">C327/1000000</f>
        <v>0.000304131067</v>
      </c>
      <c r="I327" s="7" t="n">
        <f aca="false">C327-H327</f>
        <v>304.130762868933</v>
      </c>
      <c r="J327" s="8"/>
      <c r="K327" s="0" t="n">
        <v>304.131311356589</v>
      </c>
      <c r="L327" s="0" t="n">
        <v>0.803458164240066</v>
      </c>
      <c r="N327" s="1" t="n">
        <v>-0.406790738806691</v>
      </c>
      <c r="O327" s="0" t="n">
        <f aca="true">100-NORMINV(RAND(),100,1.4)</f>
        <v>1.46890246418887</v>
      </c>
      <c r="Q327" s="1" t="n">
        <f aca="false">IF(E327+N327&lt;100,E327+N327,E327-N327)</f>
        <v>18.4704549278935</v>
      </c>
      <c r="R327" s="1" t="n">
        <f aca="false">IF(F327+N327&gt;0,F327+N327,F327-N327)</f>
        <v>2.30353928260232</v>
      </c>
      <c r="S327" s="1" t="n">
        <f aca="false">IF(G327+N327&gt;0,G327+N327,G327-N327)</f>
        <v>0.694519566253606</v>
      </c>
      <c r="V327" s="8" t="n">
        <f aca="true">NORMINV(RAND(),C327,H327*1.01)</f>
        <v>304.131095350412</v>
      </c>
      <c r="W327" s="1" t="n">
        <f aca="false">1000000*(V327-C327)/C327</f>
        <v>0.0932177426186282</v>
      </c>
      <c r="X327" s="0" t="n">
        <f aca="false">ABS(W327)</f>
        <v>0.0932177426186282</v>
      </c>
    </row>
    <row r="328" customFormat="false" ht="12.75" hidden="false" customHeight="false" outlineLevel="0" collapsed="false">
      <c r="A328" s="0" t="n">
        <v>327</v>
      </c>
      <c r="B328" s="4" t="s">
        <v>342</v>
      </c>
      <c r="C328" s="5" t="n">
        <v>304.2110448</v>
      </c>
      <c r="D328" s="6" t="n">
        <v>100</v>
      </c>
      <c r="E328" s="6" t="n">
        <v>16.110316216135</v>
      </c>
      <c r="F328" s="6" t="n">
        <v>2.04182070059367</v>
      </c>
      <c r="G328" s="6" t="n">
        <v>0.18978374447044</v>
      </c>
      <c r="H328" s="0" t="n">
        <f aca="false">C328/1000000</f>
        <v>0.0003042110448</v>
      </c>
      <c r="I328" s="7" t="n">
        <f aca="false">C328-H328</f>
        <v>304.210740588955</v>
      </c>
      <c r="J328" s="8"/>
      <c r="K328" s="0" t="n">
        <v>304.211389164652</v>
      </c>
      <c r="L328" s="0" t="n">
        <v>1.13199260182726</v>
      </c>
      <c r="N328" s="1" t="n">
        <v>-2.14795558472038</v>
      </c>
      <c r="O328" s="0" t="n">
        <f aca="true">100-NORMINV(RAND(),100,1.4)</f>
        <v>-0.738089567998998</v>
      </c>
      <c r="Q328" s="1" t="n">
        <f aca="false">IF(E328+N328&lt;100,E328+N328,E328-N328)</f>
        <v>13.9623606314146</v>
      </c>
      <c r="R328" s="1" t="n">
        <f aca="false">IF(F328+N328&gt;0,F328+N328,F328-N328)</f>
        <v>4.18977628531405</v>
      </c>
      <c r="S328" s="1" t="n">
        <f aca="false">IF(G328+N328&gt;0,G328+N328,G328-N328)</f>
        <v>2.33773932919082</v>
      </c>
      <c r="V328" s="8" t="n">
        <f aca="true">NORMINV(RAND(),C328,H328*1.01)</f>
        <v>304.210782392392</v>
      </c>
      <c r="W328" s="1" t="n">
        <f aca="false">1000000*(V328-C328)/C328</f>
        <v>-0.862584091279024</v>
      </c>
      <c r="X328" s="0" t="n">
        <f aca="false">ABS(W328)</f>
        <v>0.862584091279024</v>
      </c>
    </row>
    <row r="329" customFormat="false" ht="12.75" hidden="false" customHeight="false" outlineLevel="0" collapsed="false">
      <c r="A329" s="0" t="n">
        <v>328</v>
      </c>
      <c r="B329" s="4" t="s">
        <v>343</v>
      </c>
      <c r="C329" s="5" t="n">
        <v>304.2402172</v>
      </c>
      <c r="D329" s="6" t="n">
        <v>100</v>
      </c>
      <c r="E329" s="6" t="n">
        <v>22.1877131409416</v>
      </c>
      <c r="F329" s="6" t="n">
        <v>2.75545619354039</v>
      </c>
      <c r="G329" s="6" t="n">
        <v>0.247961493121166</v>
      </c>
      <c r="H329" s="0" t="n">
        <f aca="false">C329/1000000</f>
        <v>0.0003042402172</v>
      </c>
      <c r="I329" s="7" t="n">
        <f aca="false">C329-H329</f>
        <v>304.239912959783</v>
      </c>
      <c r="J329" s="8"/>
      <c r="K329" s="0" t="n">
        <v>304.240252945635</v>
      </c>
      <c r="L329" s="0" t="n">
        <v>0.117491486362018</v>
      </c>
      <c r="N329" s="1" t="n">
        <v>-0.860693900243746</v>
      </c>
      <c r="O329" s="0" t="n">
        <f aca="true">100-NORMINV(RAND(),100,1.4)</f>
        <v>-0.177170742075361</v>
      </c>
      <c r="Q329" s="1" t="n">
        <f aca="false">IF(E329+N329&lt;100,E329+N329,E329-N329)</f>
        <v>21.3270192406978</v>
      </c>
      <c r="R329" s="1" t="n">
        <f aca="false">IF(F329+N329&gt;0,F329+N329,F329-N329)</f>
        <v>1.89476229329664</v>
      </c>
      <c r="S329" s="1" t="n">
        <f aca="false">IF(G329+N329&gt;0,G329+N329,G329-N329)</f>
        <v>1.10865539336491</v>
      </c>
      <c r="V329" s="8" t="n">
        <f aca="true">NORMINV(RAND(),C329,H329*1.01)</f>
        <v>304.240006397484</v>
      </c>
      <c r="W329" s="1" t="n">
        <f aca="false">1000000*(V329-C329)/C329</f>
        <v>-0.692881821170264</v>
      </c>
      <c r="X329" s="0" t="n">
        <f aca="false">ABS(W329)</f>
        <v>0.692881821170264</v>
      </c>
    </row>
    <row r="330" customFormat="false" ht="12.75" hidden="false" customHeight="false" outlineLevel="0" collapsed="false">
      <c r="A330" s="0" t="n">
        <v>329</v>
      </c>
      <c r="B330" s="9" t="s">
        <v>344</v>
      </c>
      <c r="C330" s="5" t="n">
        <v>305.936575</v>
      </c>
      <c r="D330" s="6" t="n">
        <v>100</v>
      </c>
      <c r="E330" s="6" t="n">
        <v>11.7437356476332</v>
      </c>
      <c r="F330" s="6" t="n">
        <v>97.1290348587821</v>
      </c>
      <c r="G330" s="6" t="n">
        <v>11.3527787452189</v>
      </c>
      <c r="H330" s="0" t="n">
        <f aca="false">C330/1000000</f>
        <v>0.000305936575</v>
      </c>
      <c r="I330" s="7" t="n">
        <f aca="false">C330-H330</f>
        <v>305.936269063425</v>
      </c>
      <c r="J330" s="8"/>
      <c r="K330" s="0" t="n">
        <v>305.936612374543</v>
      </c>
      <c r="L330" s="0" t="n">
        <v>0.122164351909709</v>
      </c>
      <c r="N330" s="1" t="n">
        <v>1.77556304701129</v>
      </c>
      <c r="O330" s="0" t="n">
        <f aca="true">100-NORMINV(RAND(),100,1.4)</f>
        <v>-0.375420926122672</v>
      </c>
      <c r="Q330" s="1" t="n">
        <f aca="false">IF(E330+N330&lt;100,E330+N330,E330-N330)</f>
        <v>13.5192986946445</v>
      </c>
      <c r="R330" s="1" t="n">
        <f aca="false">IF(F330+N330&gt;0,F330+N330,F330-N330)</f>
        <v>98.9045979057934</v>
      </c>
      <c r="S330" s="1" t="n">
        <f aca="false">IF(G330+N330&gt;0,G330+N330,G330-N330)</f>
        <v>13.1283417922302</v>
      </c>
      <c r="V330" s="8" t="n">
        <f aca="true">NORMINV(RAND(),C330,H330*1.01)</f>
        <v>305.936587083505</v>
      </c>
      <c r="W330" s="1" t="n">
        <f aca="false">1000000*(V330-C330)/C330</f>
        <v>0.039496766455988</v>
      </c>
      <c r="X330" s="0" t="n">
        <f aca="false">ABS(W330)</f>
        <v>0.039496766455988</v>
      </c>
    </row>
    <row r="331" customFormat="false" ht="12.75" hidden="false" customHeight="false" outlineLevel="0" collapsed="false">
      <c r="A331" s="0" t="n">
        <v>330</v>
      </c>
      <c r="B331" s="9" t="s">
        <v>345</v>
      </c>
      <c r="C331" s="5" t="n">
        <v>306.0294986</v>
      </c>
      <c r="D331" s="6" t="n">
        <v>100</v>
      </c>
      <c r="E331" s="6" t="n">
        <v>16.5790794683821</v>
      </c>
      <c r="F331" s="6" t="n">
        <v>34.2752503643841</v>
      </c>
      <c r="G331" s="6" t="n">
        <v>5.53086161634232</v>
      </c>
      <c r="H331" s="0" t="n">
        <f aca="false">C331/1000000</f>
        <v>0.0003060294986</v>
      </c>
      <c r="I331" s="7" t="n">
        <f aca="false">C331-H331</f>
        <v>306.029192570501</v>
      </c>
      <c r="J331" s="8"/>
      <c r="K331" s="0" t="n">
        <v>306.029547316211</v>
      </c>
      <c r="L331" s="0" t="n">
        <v>0.159187959530266</v>
      </c>
      <c r="N331" s="1" t="n">
        <v>-1.35224659720566</v>
      </c>
      <c r="O331" s="0" t="n">
        <f aca="true">100-NORMINV(RAND(),100,1.4)</f>
        <v>-0.395254701979255</v>
      </c>
      <c r="Q331" s="1" t="n">
        <f aca="false">IF(E331+N331&lt;100,E331+N331,E331-N331)</f>
        <v>15.2268328711764</v>
      </c>
      <c r="R331" s="1" t="n">
        <f aca="false">IF(F331+N331&gt;0,F331+N331,F331-N331)</f>
        <v>32.9230037671784</v>
      </c>
      <c r="S331" s="1" t="n">
        <f aca="false">IF(G331+N331&gt;0,G331+N331,G331-N331)</f>
        <v>4.17861501913666</v>
      </c>
      <c r="V331" s="8" t="n">
        <f aca="true">NORMINV(RAND(),C331,H331*1.01)</f>
        <v>306.029990806008</v>
      </c>
      <c r="W331" s="1" t="n">
        <f aca="false">1000000*(V331-C331)/C331</f>
        <v>1.60836131950368</v>
      </c>
      <c r="X331" s="0" t="n">
        <f aca="false">ABS(W331)</f>
        <v>1.60836131950368</v>
      </c>
    </row>
    <row r="332" customFormat="false" ht="12.75" hidden="false" customHeight="false" outlineLevel="0" collapsed="false">
      <c r="A332" s="0" t="n">
        <v>331</v>
      </c>
      <c r="B332" s="4" t="s">
        <v>346</v>
      </c>
      <c r="C332" s="5" t="n">
        <v>306.1103328</v>
      </c>
      <c r="D332" s="6" t="n">
        <v>100</v>
      </c>
      <c r="E332" s="6" t="n">
        <v>17.8037614598933</v>
      </c>
      <c r="F332" s="6" t="n">
        <v>2.72478008566421</v>
      </c>
      <c r="G332" s="6" t="n">
        <v>0.297205950905518</v>
      </c>
      <c r="H332" s="0" t="n">
        <f aca="false">C332/1000000</f>
        <v>0.0003061103328</v>
      </c>
      <c r="I332" s="7" t="n">
        <f aca="false">C332-H332</f>
        <v>306.110026689667</v>
      </c>
      <c r="J332" s="8"/>
      <c r="K332" s="0" t="n">
        <v>306.110038424103</v>
      </c>
      <c r="L332" s="0" t="n">
        <v>-0.961665991361266</v>
      </c>
      <c r="N332" s="1" t="n">
        <v>-1.75876636038005</v>
      </c>
      <c r="O332" s="0" t="n">
        <f aca="true">100-NORMINV(RAND(),100,1.4)</f>
        <v>-1.15713061712241</v>
      </c>
      <c r="Q332" s="1" t="n">
        <f aca="false">IF(E332+N332&lt;100,E332+N332,E332-N332)</f>
        <v>16.0449950995133</v>
      </c>
      <c r="R332" s="1" t="n">
        <f aca="false">IF(F332+N332&gt;0,F332+N332,F332-N332)</f>
        <v>0.96601372528416</v>
      </c>
      <c r="S332" s="1" t="n">
        <f aca="false">IF(G332+N332&gt;0,G332+N332,G332-N332)</f>
        <v>2.05597231128557</v>
      </c>
      <c r="V332" s="8" t="n">
        <f aca="true">NORMINV(RAND(),C332,H332*1.01)</f>
        <v>306.110228139095</v>
      </c>
      <c r="W332" s="1" t="n">
        <f aca="false">1000000*(V332-C332)/C332</f>
        <v>-0.341905823186597</v>
      </c>
      <c r="X332" s="0" t="n">
        <f aca="false">ABS(W332)</f>
        <v>0.341905823186597</v>
      </c>
    </row>
    <row r="333" customFormat="false" ht="12.75" hidden="false" customHeight="false" outlineLevel="0" collapsed="false">
      <c r="A333" s="0" t="n">
        <v>332</v>
      </c>
      <c r="B333" s="4" t="s">
        <v>347</v>
      </c>
      <c r="C333" s="5" t="n">
        <v>306.1467162</v>
      </c>
      <c r="D333" s="6" t="n">
        <v>100</v>
      </c>
      <c r="E333" s="6" t="n">
        <v>18.9072497489964</v>
      </c>
      <c r="F333" s="6" t="n">
        <v>2.71608841955739</v>
      </c>
      <c r="G333" s="6" t="n">
        <v>0.288559359402217</v>
      </c>
      <c r="H333" s="0" t="n">
        <f aca="false">C333/1000000</f>
        <v>0.0003061467162</v>
      </c>
      <c r="I333" s="7" t="n">
        <f aca="false">C333-H333</f>
        <v>306.146410053284</v>
      </c>
      <c r="J333" s="8"/>
      <c r="K333" s="0" t="n">
        <v>306.146256824326</v>
      </c>
      <c r="L333" s="0" t="n">
        <v>-1.50050825349481</v>
      </c>
      <c r="N333" s="1" t="n">
        <v>-0.6792296067796</v>
      </c>
      <c r="O333" s="0" t="n">
        <f aca="true">100-NORMINV(RAND(),100,1.4)</f>
        <v>1.59895124820899</v>
      </c>
      <c r="Q333" s="1" t="n">
        <f aca="false">IF(E333+N333&lt;100,E333+N333,E333-N333)</f>
        <v>18.2280201422168</v>
      </c>
      <c r="R333" s="1" t="n">
        <f aca="false">IF(F333+N333&gt;0,F333+N333,F333-N333)</f>
        <v>2.03685881277779</v>
      </c>
      <c r="S333" s="1" t="n">
        <f aca="false">IF(G333+N333&gt;0,G333+N333,G333-N333)</f>
        <v>0.967788966181817</v>
      </c>
      <c r="V333" s="8" t="n">
        <f aca="true">NORMINV(RAND(),C333,H333*1.01)</f>
        <v>306.147071091285</v>
      </c>
      <c r="W333" s="1" t="n">
        <f aca="false">1000000*(V333-C333)/C333</f>
        <v>1.15921963752561</v>
      </c>
      <c r="X333" s="0" t="n">
        <f aca="false">ABS(W333)</f>
        <v>1.15921963752561</v>
      </c>
    </row>
    <row r="334" customFormat="false" ht="12.75" hidden="false" customHeight="false" outlineLevel="0" collapsed="false">
      <c r="A334" s="0" t="n">
        <v>333</v>
      </c>
      <c r="B334" s="4" t="s">
        <v>348</v>
      </c>
      <c r="C334" s="5" t="n">
        <v>306.1830996</v>
      </c>
      <c r="D334" s="6" t="n">
        <v>100</v>
      </c>
      <c r="E334" s="6" t="n">
        <v>20.0107421125204</v>
      </c>
      <c r="F334" s="6" t="n">
        <v>2.71962453828936</v>
      </c>
      <c r="G334" s="6" t="n">
        <v>0.277562685636662</v>
      </c>
      <c r="H334" s="0" t="n">
        <f aca="false">C334/1000000</f>
        <v>0.0003061830996</v>
      </c>
      <c r="I334" s="7" t="n">
        <f aca="false">C334-H334</f>
        <v>306.1827934169</v>
      </c>
      <c r="J334" s="8"/>
      <c r="K334" s="0" t="n">
        <v>306.183247096063</v>
      </c>
      <c r="L334" s="0" t="n">
        <v>0.48172503031459</v>
      </c>
      <c r="N334" s="1" t="n">
        <v>-1.65290186469615</v>
      </c>
      <c r="O334" s="0" t="n">
        <f aca="true">100-NORMINV(RAND(),100,1.4)</f>
        <v>3.47188554974544</v>
      </c>
      <c r="Q334" s="1" t="n">
        <f aca="false">IF(E334+N334&lt;100,E334+N334,E334-N334)</f>
        <v>18.3578402478242</v>
      </c>
      <c r="R334" s="1" t="n">
        <f aca="false">IF(F334+N334&gt;0,F334+N334,F334-N334)</f>
        <v>1.06672267359321</v>
      </c>
      <c r="S334" s="1" t="n">
        <f aca="false">IF(G334+N334&gt;0,G334+N334,G334-N334)</f>
        <v>1.93046455033281</v>
      </c>
      <c r="V334" s="8" t="n">
        <f aca="true">NORMINV(RAND(),C334,H334*1.01)</f>
        <v>306.182915713741</v>
      </c>
      <c r="W334" s="1" t="n">
        <f aca="false">1000000*(V334-C334)/C334</f>
        <v>-0.600576122195713</v>
      </c>
      <c r="X334" s="0" t="n">
        <f aca="false">ABS(W334)</f>
        <v>0.600576122195713</v>
      </c>
    </row>
    <row r="335" customFormat="false" ht="12.75" hidden="false" customHeight="false" outlineLevel="0" collapsed="false">
      <c r="A335" s="0" t="n">
        <v>334</v>
      </c>
      <c r="B335" s="4" t="s">
        <v>349</v>
      </c>
      <c r="C335" s="5" t="n">
        <v>306.2558664</v>
      </c>
      <c r="D335" s="6" t="n">
        <v>100</v>
      </c>
      <c r="E335" s="6" t="n">
        <v>22.2177212553386</v>
      </c>
      <c r="F335" s="6" t="n">
        <v>2.76211584387623</v>
      </c>
      <c r="G335" s="6" t="n">
        <v>0.248788465770007</v>
      </c>
      <c r="H335" s="0" t="n">
        <f aca="false">C335/1000000</f>
        <v>0.0003062558664</v>
      </c>
      <c r="I335" s="7" t="n">
        <f aca="false">C335-H335</f>
        <v>306.255560144134</v>
      </c>
      <c r="J335" s="8"/>
      <c r="K335" s="0" t="n">
        <v>306.25600677142</v>
      </c>
      <c r="L335" s="0" t="n">
        <v>0.458346878729654</v>
      </c>
      <c r="N335" s="1" t="n">
        <v>-0.851952069547835</v>
      </c>
      <c r="O335" s="0" t="n">
        <f aca="true">100-NORMINV(RAND(),100,1.4)</f>
        <v>-1.76402149779523</v>
      </c>
      <c r="Q335" s="1" t="n">
        <f aca="false">IF(E335+N335&lt;100,E335+N335,E335-N335)</f>
        <v>21.3657691857908</v>
      </c>
      <c r="R335" s="1" t="n">
        <f aca="false">IF(F335+N335&gt;0,F335+N335,F335-N335)</f>
        <v>1.9101637743284</v>
      </c>
      <c r="S335" s="1" t="n">
        <f aca="false">IF(G335+N335&gt;0,G335+N335,G335-N335)</f>
        <v>1.10074053531784</v>
      </c>
      <c r="V335" s="8" t="n">
        <f aca="true">NORMINV(RAND(),C335,H335*1.01)</f>
        <v>306.255575946053</v>
      </c>
      <c r="W335" s="1" t="n">
        <f aca="false">1000000*(V335-C335)/C335</f>
        <v>-0.948402885331291</v>
      </c>
      <c r="X335" s="0" t="n">
        <f aca="false">ABS(W335)</f>
        <v>0.948402885331291</v>
      </c>
    </row>
    <row r="336" customFormat="false" ht="12.75" hidden="false" customHeight="false" outlineLevel="0" collapsed="false">
      <c r="A336" s="0" t="n">
        <v>335</v>
      </c>
      <c r="B336" s="4" t="s">
        <v>350</v>
      </c>
      <c r="C336" s="5" t="n">
        <v>307.0844538</v>
      </c>
      <c r="D336" s="6" t="n">
        <v>100</v>
      </c>
      <c r="E336" s="6" t="n">
        <v>20.1850676492669</v>
      </c>
      <c r="F336" s="6" t="n">
        <v>2.75343751239637</v>
      </c>
      <c r="G336" s="6" t="n">
        <v>0.282092258487563</v>
      </c>
      <c r="H336" s="0" t="n">
        <f aca="false">C336/1000000</f>
        <v>0.0003070844538</v>
      </c>
      <c r="I336" s="7" t="n">
        <f aca="false">C336-H336</f>
        <v>307.084146715546</v>
      </c>
      <c r="J336" s="8"/>
      <c r="K336" s="0" t="n">
        <v>307.084449885029</v>
      </c>
      <c r="L336" s="0" t="n">
        <v>-0.0127488400758234</v>
      </c>
      <c r="N336" s="1" t="n">
        <v>-2.5253931484982</v>
      </c>
      <c r="O336" s="0" t="n">
        <f aca="true">100-NORMINV(RAND(),100,1.4)</f>
        <v>-1.76879504715666</v>
      </c>
      <c r="Q336" s="1" t="n">
        <f aca="false">IF(E336+N336&lt;100,E336+N336,E336-N336)</f>
        <v>17.6596745007687</v>
      </c>
      <c r="R336" s="1" t="n">
        <f aca="false">IF(F336+N336&gt;0,F336+N336,F336-N336)</f>
        <v>0.22804436389817</v>
      </c>
      <c r="S336" s="1" t="n">
        <f aca="false">IF(G336+N336&gt;0,G336+N336,G336-N336)</f>
        <v>2.80748540698576</v>
      </c>
      <c r="V336" s="8" t="n">
        <f aca="true">NORMINV(RAND(),C336,H336*1.01)</f>
        <v>307.084327005419</v>
      </c>
      <c r="W336" s="1" t="n">
        <f aca="false">1000000*(V336-C336)/C336</f>
        <v>-0.412898080015224</v>
      </c>
      <c r="X336" s="0" t="n">
        <f aca="false">ABS(W336)</f>
        <v>0.412898080015224</v>
      </c>
    </row>
    <row r="337" customFormat="false" ht="12.75" hidden="false" customHeight="false" outlineLevel="0" collapsed="false">
      <c r="A337" s="0" t="n">
        <v>336</v>
      </c>
      <c r="B337" s="9" t="s">
        <v>351</v>
      </c>
      <c r="C337" s="5" t="n">
        <v>307.8683646</v>
      </c>
      <c r="D337" s="6" t="n">
        <v>51.1464413943104</v>
      </c>
      <c r="E337" s="6" t="n">
        <v>4.52997612349086</v>
      </c>
      <c r="F337" s="6" t="n">
        <v>100</v>
      </c>
      <c r="G337" s="6" t="n">
        <v>8.84508126506908</v>
      </c>
      <c r="H337" s="0" t="n">
        <f aca="false">C337/1000000</f>
        <v>0.0003078683646</v>
      </c>
      <c r="I337" s="7" t="n">
        <f aca="false">C337-H337</f>
        <v>307.868056731635</v>
      </c>
      <c r="J337" s="8"/>
      <c r="K337" s="0" t="n">
        <v>307.868444585295</v>
      </c>
      <c r="L337" s="0" t="n">
        <v>0.25980355169006</v>
      </c>
      <c r="N337" s="1" t="n">
        <v>0.260627895172291</v>
      </c>
      <c r="O337" s="0" t="n">
        <f aca="true">100-NORMINV(RAND(),100,1.4)</f>
        <v>-1.40479302410051</v>
      </c>
      <c r="Q337" s="1" t="n">
        <f aca="false">IF(E337+N337&lt;100,E337+N337,E337-N337)</f>
        <v>4.79060401866315</v>
      </c>
      <c r="R337" s="1" t="n">
        <f aca="false">IF(F337+N337&gt;0,F337+N337,F337-N337)</f>
        <v>100.260627895172</v>
      </c>
      <c r="S337" s="1" t="n">
        <f aca="false">IF(G337+N337&gt;0,G337+N337,G337-N337)</f>
        <v>9.10570916024137</v>
      </c>
      <c r="V337" s="8" t="n">
        <f aca="true">NORMINV(RAND(),C337,H337*1.01)</f>
        <v>307.868569781996</v>
      </c>
      <c r="W337" s="1" t="n">
        <f aca="false">1000000*(V337-C337)/C337</f>
        <v>0.666460147130629</v>
      </c>
      <c r="X337" s="0" t="n">
        <f aca="false">ABS(W337)</f>
        <v>0.666460147130629</v>
      </c>
    </row>
    <row r="338" customFormat="false" ht="12.75" hidden="false" customHeight="false" outlineLevel="0" collapsed="false">
      <c r="A338" s="0" t="n">
        <v>337</v>
      </c>
      <c r="B338" s="4" t="s">
        <v>352</v>
      </c>
      <c r="C338" s="5" t="n">
        <v>308.1048536</v>
      </c>
      <c r="D338" s="6" t="n">
        <v>100</v>
      </c>
      <c r="E338" s="6" t="n">
        <v>20.9422925791115</v>
      </c>
      <c r="F338" s="6" t="n">
        <v>2.90407428297321</v>
      </c>
      <c r="G338" s="6" t="n">
        <v>0.302504928534538</v>
      </c>
      <c r="H338" s="0" t="n">
        <f aca="false">C338/1000000</f>
        <v>0.0003081048536</v>
      </c>
      <c r="I338" s="7" t="n">
        <f aca="false">C338-H338</f>
        <v>308.104545495146</v>
      </c>
      <c r="J338" s="8"/>
      <c r="K338" s="0" t="n">
        <v>308.10518452562</v>
      </c>
      <c r="L338" s="0" t="n">
        <v>1.07406818303264</v>
      </c>
      <c r="N338" s="1" t="n">
        <v>1.97065510909698</v>
      </c>
      <c r="O338" s="0" t="n">
        <f aca="true">100-NORMINV(RAND(),100,1.4)</f>
        <v>-1.54742781132497</v>
      </c>
      <c r="Q338" s="1" t="n">
        <f aca="false">IF(E338+N338&lt;100,E338+N338,E338-N338)</f>
        <v>22.9129476882085</v>
      </c>
      <c r="R338" s="1" t="n">
        <f aca="false">IF(F338+N338&gt;0,F338+N338,F338-N338)</f>
        <v>4.87472939207019</v>
      </c>
      <c r="S338" s="1" t="n">
        <f aca="false">IF(G338+N338&gt;0,G338+N338,G338-N338)</f>
        <v>2.27316003763152</v>
      </c>
      <c r="V338" s="8" t="n">
        <f aca="true">NORMINV(RAND(),C338,H338*1.01)</f>
        <v>308.104471313054</v>
      </c>
      <c r="W338" s="1" t="n">
        <f aca="false">1000000*(V338-C338)/C338</f>
        <v>-1.24076898228108</v>
      </c>
      <c r="X338" s="0" t="n">
        <f aca="false">ABS(W338)</f>
        <v>1.24076898228108</v>
      </c>
    </row>
    <row r="339" customFormat="false" ht="12.75" hidden="false" customHeight="false" outlineLevel="0" collapsed="false">
      <c r="A339" s="0" t="n">
        <v>338</v>
      </c>
      <c r="B339" s="4" t="s">
        <v>353</v>
      </c>
      <c r="C339" s="5" t="n">
        <v>308.1623654</v>
      </c>
      <c r="D339" s="6" t="n">
        <v>100</v>
      </c>
      <c r="E339" s="6" t="n">
        <v>18.9372559277823</v>
      </c>
      <c r="F339" s="6" t="n">
        <v>2.72186484478908</v>
      </c>
      <c r="G339" s="6" t="n">
        <v>0.289393237302937</v>
      </c>
      <c r="H339" s="0" t="n">
        <f aca="false">C339/1000000</f>
        <v>0.0003081623654</v>
      </c>
      <c r="I339" s="7" t="n">
        <f aca="false">C339-H339</f>
        <v>308.162057237635</v>
      </c>
      <c r="J339" s="8"/>
      <c r="K339" s="0" t="n">
        <v>308.161962505478</v>
      </c>
      <c r="L339" s="0" t="n">
        <v>-1.30740988430424</v>
      </c>
      <c r="N339" s="1" t="n">
        <v>-1.58808186626135</v>
      </c>
      <c r="O339" s="0" t="n">
        <f aca="true">100-NORMINV(RAND(),100,1.4)</f>
        <v>-0.672381028278835</v>
      </c>
      <c r="Q339" s="1" t="n">
        <f aca="false">IF(E339+N339&lt;100,E339+N339,E339-N339)</f>
        <v>17.349174061521</v>
      </c>
      <c r="R339" s="1" t="n">
        <f aca="false">IF(F339+N339&gt;0,F339+N339,F339-N339)</f>
        <v>1.13378297852773</v>
      </c>
      <c r="S339" s="1" t="n">
        <f aca="false">IF(G339+N339&gt;0,G339+N339,G339-N339)</f>
        <v>1.87747510356429</v>
      </c>
      <c r="V339" s="8" t="n">
        <f aca="true">NORMINV(RAND(),C339,H339*1.01)</f>
        <v>308.162227251162</v>
      </c>
      <c r="W339" s="1" t="n">
        <f aca="false">1000000*(V339-C339)/C339</f>
        <v>-0.448298862555052</v>
      </c>
      <c r="X339" s="0" t="n">
        <f aca="false">ABS(W339)</f>
        <v>0.448298862555052</v>
      </c>
    </row>
    <row r="340" customFormat="false" ht="12.75" hidden="false" customHeight="false" outlineLevel="0" collapsed="false">
      <c r="A340" s="0" t="n">
        <v>339</v>
      </c>
      <c r="B340" s="4" t="s">
        <v>354</v>
      </c>
      <c r="C340" s="5" t="n">
        <v>308.1888534</v>
      </c>
      <c r="D340" s="6" t="n">
        <v>100</v>
      </c>
      <c r="E340" s="6" t="n">
        <v>22.7683212868542</v>
      </c>
      <c r="F340" s="6" t="n">
        <v>2.6797246152167</v>
      </c>
      <c r="G340" s="6" t="n">
        <v>0.217459988275948</v>
      </c>
      <c r="H340" s="0" t="n">
        <f aca="false">C340/1000000</f>
        <v>0.0003081888534</v>
      </c>
      <c r="I340" s="7" t="n">
        <f aca="false">C340-H340</f>
        <v>308.188545211147</v>
      </c>
      <c r="J340" s="8"/>
      <c r="K340" s="0" t="n">
        <v>308.188707258251</v>
      </c>
      <c r="L340" s="0" t="n">
        <v>-0.474195441064549</v>
      </c>
      <c r="N340" s="1" t="n">
        <v>-1.83100068778646</v>
      </c>
      <c r="O340" s="0" t="n">
        <f aca="true">100-NORMINV(RAND(),100,1.4)</f>
        <v>1.14180797013022</v>
      </c>
      <c r="Q340" s="1" t="n">
        <f aca="false">IF(E340+N340&lt;100,E340+N340,E340-N340)</f>
        <v>20.9373205990677</v>
      </c>
      <c r="R340" s="1" t="n">
        <f aca="false">IF(F340+N340&gt;0,F340+N340,F340-N340)</f>
        <v>0.848723927430244</v>
      </c>
      <c r="S340" s="1" t="n">
        <f aca="false">IF(G340+N340&gt;0,G340+N340,G340-N340)</f>
        <v>2.0484606760624</v>
      </c>
      <c r="V340" s="8" t="n">
        <f aca="true">NORMINV(RAND(),C340,H340*1.01)</f>
        <v>308.188437651396</v>
      </c>
      <c r="W340" s="1" t="n">
        <f aca="false">1000000*(V340-C340)/C340</f>
        <v>-1.34900597205388</v>
      </c>
      <c r="X340" s="0" t="n">
        <f aca="false">ABS(W340)</f>
        <v>1.34900597205388</v>
      </c>
    </row>
    <row r="341" customFormat="false" ht="12.75" hidden="false" customHeight="false" outlineLevel="0" collapsed="false">
      <c r="A341" s="0" t="n">
        <v>340</v>
      </c>
      <c r="B341" s="4" t="s">
        <v>355</v>
      </c>
      <c r="C341" s="5" t="n">
        <v>308.2715156</v>
      </c>
      <c r="D341" s="6" t="n">
        <v>100</v>
      </c>
      <c r="E341" s="6" t="n">
        <v>22.2477235323272</v>
      </c>
      <c r="F341" s="6" t="n">
        <v>2.76878421403646</v>
      </c>
      <c r="G341" s="6" t="n">
        <v>0.249617297937661</v>
      </c>
      <c r="H341" s="0" t="n">
        <f aca="false">C341/1000000</f>
        <v>0.0003082715156</v>
      </c>
      <c r="I341" s="7" t="n">
        <f aca="false">C341-H341</f>
        <v>308.271207328484</v>
      </c>
      <c r="J341" s="8"/>
      <c r="K341" s="0" t="n">
        <v>308.271882555644</v>
      </c>
      <c r="L341" s="0" t="n">
        <v>1.19036507043744</v>
      </c>
      <c r="N341" s="1" t="n">
        <v>-1.0705650725354</v>
      </c>
      <c r="O341" s="0" t="n">
        <f aca="true">100-NORMINV(RAND(),100,1.4)</f>
        <v>2.61017820223103</v>
      </c>
      <c r="Q341" s="1" t="n">
        <f aca="false">IF(E341+N341&lt;100,E341+N341,E341-N341)</f>
        <v>21.1771584597918</v>
      </c>
      <c r="R341" s="1" t="n">
        <f aca="false">IF(F341+N341&gt;0,F341+N341,F341-N341)</f>
        <v>1.69821914150106</v>
      </c>
      <c r="S341" s="1" t="n">
        <f aca="false">IF(G341+N341&gt;0,G341+N341,G341-N341)</f>
        <v>1.32018237047306</v>
      </c>
      <c r="V341" s="8" t="n">
        <f aca="true">NORMINV(RAND(),C341,H341*1.01)</f>
        <v>308.271049730174</v>
      </c>
      <c r="W341" s="1" t="n">
        <f aca="false">1000000*(V341-C341)/C341</f>
        <v>-1.51123215327731</v>
      </c>
      <c r="X341" s="0" t="n">
        <f aca="false">ABS(W341)</f>
        <v>1.51123215327731</v>
      </c>
    </row>
    <row r="342" customFormat="false" ht="12.75" hidden="false" customHeight="false" outlineLevel="0" collapsed="false">
      <c r="A342" s="0" t="n">
        <v>341</v>
      </c>
      <c r="B342" s="4" t="s">
        <v>356</v>
      </c>
      <c r="C342" s="5" t="n">
        <v>310.1205028</v>
      </c>
      <c r="D342" s="6" t="n">
        <v>100</v>
      </c>
      <c r="E342" s="6" t="n">
        <v>20.9722928655989</v>
      </c>
      <c r="F342" s="6" t="n">
        <v>2.91043439383541</v>
      </c>
      <c r="G342" s="6" t="n">
        <v>0.303392007670575</v>
      </c>
      <c r="H342" s="0" t="n">
        <f aca="false">C342/1000000</f>
        <v>0.0003101205028</v>
      </c>
      <c r="I342" s="7" t="n">
        <f aca="false">C342-H342</f>
        <v>310.120192679497</v>
      </c>
      <c r="J342" s="8"/>
      <c r="K342" s="0" t="n">
        <v>310.120658852083</v>
      </c>
      <c r="L342" s="0" t="n">
        <v>0.503198214713481</v>
      </c>
      <c r="N342" s="1" t="n">
        <v>1.01102349790455</v>
      </c>
      <c r="O342" s="0" t="n">
        <f aca="true">100-NORMINV(RAND(),100,1.4)</f>
        <v>-3.29855846811405</v>
      </c>
      <c r="Q342" s="1" t="n">
        <f aca="false">IF(E342+N342&lt;100,E342+N342,E342-N342)</f>
        <v>21.9833163635035</v>
      </c>
      <c r="R342" s="1" t="n">
        <f aca="false">IF(F342+N342&gt;0,F342+N342,F342-N342)</f>
        <v>3.92145789173995</v>
      </c>
      <c r="S342" s="1" t="n">
        <f aca="false">IF(G342+N342&gt;0,G342+N342,G342-N342)</f>
        <v>1.31441550557512</v>
      </c>
      <c r="V342" s="8" t="n">
        <f aca="true">NORMINV(RAND(),C342,H342*1.01)</f>
        <v>310.120526787008</v>
      </c>
      <c r="W342" s="1" t="n">
        <f aca="false">1000000*(V342-C342)/C342</f>
        <v>0.0773473778009887</v>
      </c>
      <c r="X342" s="0" t="n">
        <f aca="false">ABS(W342)</f>
        <v>0.0773473778009887</v>
      </c>
    </row>
    <row r="343" customFormat="false" ht="12.75" hidden="false" customHeight="false" outlineLevel="0" collapsed="false">
      <c r="A343" s="0" t="n">
        <v>342</v>
      </c>
      <c r="B343" s="4" t="s">
        <v>357</v>
      </c>
      <c r="C343" s="5" t="n">
        <v>310.1568862</v>
      </c>
      <c r="D343" s="6" t="n">
        <v>100</v>
      </c>
      <c r="E343" s="6" t="n">
        <v>22.0757854752443</v>
      </c>
      <c r="F343" s="6" t="n">
        <v>2.93673618788658</v>
      </c>
      <c r="G343" s="6" t="n">
        <v>0.290300018021484</v>
      </c>
      <c r="H343" s="0" t="n">
        <f aca="false">C343/1000000</f>
        <v>0.0003101568862</v>
      </c>
      <c r="I343" s="7" t="n">
        <f aca="false">C343-H343</f>
        <v>310.156576043114</v>
      </c>
      <c r="J343" s="8"/>
      <c r="K343" s="0" t="n">
        <v>310.156346266385</v>
      </c>
      <c r="L343" s="0" t="n">
        <v>-1.74084032697767</v>
      </c>
      <c r="N343" s="1" t="n">
        <v>-0.10349467506137</v>
      </c>
      <c r="O343" s="0" t="n">
        <f aca="true">100-NORMINV(RAND(),100,1.4)</f>
        <v>-0.97927627218418</v>
      </c>
      <c r="Q343" s="1" t="n">
        <f aca="false">IF(E343+N343&lt;100,E343+N343,E343-N343)</f>
        <v>21.9722908001829</v>
      </c>
      <c r="R343" s="1" t="n">
        <f aca="false">IF(F343+N343&gt;0,F343+N343,F343-N343)</f>
        <v>2.83324151282521</v>
      </c>
      <c r="S343" s="1" t="n">
        <f aca="false">IF(G343+N343&gt;0,G343+N343,G343-N343)</f>
        <v>0.186805342960114</v>
      </c>
      <c r="V343" s="8" t="n">
        <f aca="true">NORMINV(RAND(),C343,H343*1.01)</f>
        <v>310.156945545945</v>
      </c>
      <c r="W343" s="1" t="n">
        <f aca="false">1000000*(V343-C343)/C343</f>
        <v>0.19134169619418</v>
      </c>
      <c r="X343" s="0" t="n">
        <f aca="false">ABS(W343)</f>
        <v>0.19134169619418</v>
      </c>
    </row>
    <row r="344" customFormat="false" ht="12.75" hidden="false" customHeight="false" outlineLevel="0" collapsed="false">
      <c r="A344" s="0" t="n">
        <v>343</v>
      </c>
      <c r="B344" s="4" t="s">
        <v>358</v>
      </c>
      <c r="C344" s="5" t="n">
        <v>310.1932696</v>
      </c>
      <c r="D344" s="6" t="n">
        <v>100</v>
      </c>
      <c r="E344" s="6" t="n">
        <v>23.1792745429801</v>
      </c>
      <c r="F344" s="6" t="n">
        <v>2.97526571171215</v>
      </c>
      <c r="G344" s="6" t="n">
        <v>0.275245973690401</v>
      </c>
      <c r="H344" s="0" t="n">
        <f aca="false">C344/1000000</f>
        <v>0.0003101932696</v>
      </c>
      <c r="I344" s="7" t="n">
        <f aca="false">C344-H344</f>
        <v>310.19295940673</v>
      </c>
      <c r="J344" s="8"/>
      <c r="K344" s="0" t="n">
        <v>310.19323618362</v>
      </c>
      <c r="L344" s="0" t="n">
        <v>-0.10772761194923</v>
      </c>
      <c r="N344" s="1" t="n">
        <v>0.521689829840071</v>
      </c>
      <c r="O344" s="0" t="n">
        <f aca="true">100-NORMINV(RAND(),100,1.4)</f>
        <v>1.90872266527705</v>
      </c>
      <c r="Q344" s="1" t="n">
        <f aca="false">IF(E344+N344&lt;100,E344+N344,E344-N344)</f>
        <v>23.7009643728201</v>
      </c>
      <c r="R344" s="1" t="n">
        <f aca="false">IF(F344+N344&gt;0,F344+N344,F344-N344)</f>
        <v>3.49695554155222</v>
      </c>
      <c r="S344" s="1" t="n">
        <f aca="false">IF(G344+N344&gt;0,G344+N344,G344-N344)</f>
        <v>0.796935803530471</v>
      </c>
      <c r="V344" s="8" t="n">
        <f aca="true">NORMINV(RAND(),C344,H344*1.01)</f>
        <v>310.19341360405</v>
      </c>
      <c r="W344" s="1" t="n">
        <f aca="false">1000000*(V344-C344)/C344</f>
        <v>0.464239763530745</v>
      </c>
      <c r="X344" s="0" t="n">
        <f aca="false">ABS(W344)</f>
        <v>0.464239763530745</v>
      </c>
    </row>
    <row r="345" customFormat="false" ht="12.75" hidden="false" customHeight="false" outlineLevel="0" collapsed="false">
      <c r="A345" s="0" t="n">
        <v>344</v>
      </c>
      <c r="B345" s="4" t="s">
        <v>359</v>
      </c>
      <c r="C345" s="5" t="n">
        <v>310.2045026</v>
      </c>
      <c r="D345" s="6" t="n">
        <v>100</v>
      </c>
      <c r="E345" s="6" t="n">
        <v>22.7983255182007</v>
      </c>
      <c r="F345" s="6" t="n">
        <v>2.6866686703739</v>
      </c>
      <c r="G345" s="6" t="n">
        <v>0.218288890691026</v>
      </c>
      <c r="H345" s="0" t="n">
        <f aca="false">C345/1000000</f>
        <v>0.0003102045026</v>
      </c>
      <c r="I345" s="7" t="n">
        <f aca="false">C345-H345</f>
        <v>310.204192395497</v>
      </c>
      <c r="J345" s="8"/>
      <c r="K345" s="0" t="n">
        <v>310.204691652113</v>
      </c>
      <c r="L345" s="0" t="n">
        <v>0.609443484775652</v>
      </c>
      <c r="N345" s="1" t="n">
        <v>0.11207155511471</v>
      </c>
      <c r="O345" s="0" t="n">
        <f aca="true">100-NORMINV(RAND(),100,1.4)</f>
        <v>0.200792380344765</v>
      </c>
      <c r="Q345" s="1" t="n">
        <f aca="false">IF(E345+N345&lt;100,E345+N345,E345-N345)</f>
        <v>22.9103970733154</v>
      </c>
      <c r="R345" s="1" t="n">
        <f aca="false">IF(F345+N345&gt;0,F345+N345,F345-N345)</f>
        <v>2.79874022548861</v>
      </c>
      <c r="S345" s="1" t="n">
        <f aca="false">IF(G345+N345&gt;0,G345+N345,G345-N345)</f>
        <v>0.330360445805737</v>
      </c>
      <c r="V345" s="8" t="n">
        <f aca="true">NORMINV(RAND(),C345,H345*1.01)</f>
        <v>310.204856145658</v>
      </c>
      <c r="W345" s="1" t="n">
        <f aca="false">1000000*(V345-C345)/C345</f>
        <v>1.13971800913811</v>
      </c>
      <c r="X345" s="0" t="n">
        <f aca="false">ABS(W345)</f>
        <v>1.13971800913811</v>
      </c>
    </row>
    <row r="346" customFormat="false" ht="12.75" hidden="false" customHeight="false" outlineLevel="0" collapsed="false">
      <c r="A346" s="0" t="n">
        <v>345</v>
      </c>
      <c r="B346" s="4" t="s">
        <v>360</v>
      </c>
      <c r="C346" s="5" t="n">
        <v>312.0449756</v>
      </c>
      <c r="D346" s="6" t="n">
        <v>100</v>
      </c>
      <c r="E346" s="6" t="n">
        <v>12.5426456608679</v>
      </c>
      <c r="F346" s="6" t="n">
        <v>10.9978356678474</v>
      </c>
      <c r="G346" s="6" t="n">
        <v>1.24123381267999</v>
      </c>
      <c r="H346" s="0" t="n">
        <f aca="false">C346/1000000</f>
        <v>0.0003120449756</v>
      </c>
      <c r="I346" s="7" t="n">
        <f aca="false">C346-H346</f>
        <v>312.044663555024</v>
      </c>
      <c r="J346" s="8"/>
      <c r="K346" s="0" t="n">
        <v>312.044668431375</v>
      </c>
      <c r="L346" s="0" t="n">
        <v>-0.984372924199915</v>
      </c>
      <c r="N346" s="1" t="n">
        <v>0.420848919698685</v>
      </c>
      <c r="O346" s="0" t="n">
        <f aca="true">100-NORMINV(RAND(),100,1.4)</f>
        <v>1.5116522006612</v>
      </c>
      <c r="Q346" s="1" t="n">
        <f aca="false">IF(E346+N346&lt;100,E346+N346,E346-N346)</f>
        <v>12.9634945805666</v>
      </c>
      <c r="R346" s="1" t="n">
        <f aca="false">IF(F346+N346&gt;0,F346+N346,F346-N346)</f>
        <v>11.4186845875461</v>
      </c>
      <c r="S346" s="1" t="n">
        <f aca="false">IF(G346+N346&gt;0,G346+N346,G346-N346)</f>
        <v>1.66208273237868</v>
      </c>
      <c r="V346" s="8" t="n">
        <f aca="true">NORMINV(RAND(),C346,H346*1.01)</f>
        <v>312.044958452525</v>
      </c>
      <c r="W346" s="1" t="n">
        <f aca="false">1000000*(V346-C346)/C346</f>
        <v>-0.0549519344177589</v>
      </c>
      <c r="X346" s="0" t="n">
        <f aca="false">ABS(W346)</f>
        <v>0.0549519344177589</v>
      </c>
    </row>
    <row r="347" customFormat="false" ht="12.75" hidden="false" customHeight="false" outlineLevel="0" collapsed="false">
      <c r="A347" s="0" t="n">
        <v>346</v>
      </c>
      <c r="B347" s="4" t="s">
        <v>361</v>
      </c>
      <c r="C347" s="5" t="n">
        <v>312.0633852</v>
      </c>
      <c r="D347" s="6" t="n">
        <v>100</v>
      </c>
      <c r="E347" s="6" t="n">
        <v>18.7953192873445</v>
      </c>
      <c r="F347" s="6" t="n">
        <v>2.90019272780234</v>
      </c>
      <c r="G347" s="6" t="n">
        <v>0.324023350556721</v>
      </c>
      <c r="H347" s="0" t="n">
        <f aca="false">C347/1000000</f>
        <v>0.0003120633852</v>
      </c>
      <c r="I347" s="7" t="n">
        <f aca="false">C347-H347</f>
        <v>312.063073136615</v>
      </c>
      <c r="J347" s="8"/>
      <c r="K347" s="0" t="n">
        <v>312.063625082712</v>
      </c>
      <c r="L347" s="0" t="n">
        <v>0.768698680316704</v>
      </c>
      <c r="N347" s="1" t="n">
        <v>-1.13760600513147</v>
      </c>
      <c r="O347" s="0" t="n">
        <f aca="true">100-NORMINV(RAND(),100,1.4)</f>
        <v>-0.0298405787538769</v>
      </c>
      <c r="Q347" s="1" t="n">
        <f aca="false">IF(E347+N347&lt;100,E347+N347,E347-N347)</f>
        <v>17.6577132822131</v>
      </c>
      <c r="R347" s="1" t="n">
        <f aca="false">IF(F347+N347&gt;0,F347+N347,F347-N347)</f>
        <v>1.76258672267086</v>
      </c>
      <c r="S347" s="1" t="n">
        <f aca="false">IF(G347+N347&gt;0,G347+N347,G347-N347)</f>
        <v>1.46162935568819</v>
      </c>
      <c r="V347" s="8" t="n">
        <f aca="true">NORMINV(RAND(),C347,H347*1.01)</f>
        <v>312.063099462399</v>
      </c>
      <c r="W347" s="1" t="n">
        <f aca="false">1000000*(V347-C347)/C347</f>
        <v>-0.915639624327772</v>
      </c>
      <c r="X347" s="0" t="n">
        <f aca="false">ABS(W347)</f>
        <v>0.915639624327772</v>
      </c>
    </row>
    <row r="348" customFormat="false" ht="12.75" hidden="false" customHeight="false" outlineLevel="0" collapsed="false">
      <c r="A348" s="0" t="n">
        <v>347</v>
      </c>
      <c r="B348" s="9" t="s">
        <v>362</v>
      </c>
      <c r="C348" s="5" t="n">
        <v>312.0724826</v>
      </c>
      <c r="D348" s="6" t="n">
        <v>100</v>
      </c>
      <c r="E348" s="6" t="n">
        <v>16.6148259187884</v>
      </c>
      <c r="F348" s="6" t="n">
        <v>98.9815480761751</v>
      </c>
      <c r="G348" s="6" t="n">
        <v>16.2931988917828</v>
      </c>
      <c r="H348" s="0" t="n">
        <f aca="false">C348/1000000</f>
        <v>0.0003120724826</v>
      </c>
      <c r="I348" s="7" t="n">
        <f aca="false">C348-H348</f>
        <v>312.072170527517</v>
      </c>
      <c r="J348" s="8"/>
      <c r="K348" s="0" t="n">
        <v>312.073193283646</v>
      </c>
      <c r="L348" s="0" t="n">
        <v>2.27730314303447</v>
      </c>
      <c r="N348" s="1" t="n">
        <v>0.0128303322621264</v>
      </c>
      <c r="O348" s="0" t="n">
        <f aca="true">100-NORMINV(RAND(),100,1.4)</f>
        <v>-0.413426269617929</v>
      </c>
      <c r="Q348" s="1" t="n">
        <f aca="false">IF(E348+N348&lt;100,E348+N348,E348-N348)</f>
        <v>16.6276562510505</v>
      </c>
      <c r="R348" s="1" t="n">
        <f aca="false">IF(F348+N348&gt;0,F348+N348,F348-N348)</f>
        <v>98.9943784084372</v>
      </c>
      <c r="S348" s="1" t="n">
        <f aca="false">IF(G348+N348&gt;0,G348+N348,G348-N348)</f>
        <v>16.3060292240449</v>
      </c>
      <c r="V348" s="8" t="n">
        <f aca="true">NORMINV(RAND(),C348,H348*1.01)</f>
        <v>312.07256319131</v>
      </c>
      <c r="W348" s="1" t="n">
        <f aca="false">1000000*(V348-C348)/C348</f>
        <v>0.258245486006933</v>
      </c>
      <c r="X348" s="0" t="n">
        <f aca="false">ABS(W348)</f>
        <v>0.258245486006933</v>
      </c>
    </row>
    <row r="349" customFormat="false" ht="12.75" hidden="false" customHeight="false" outlineLevel="0" collapsed="false">
      <c r="A349" s="0" t="n">
        <v>348</v>
      </c>
      <c r="B349" s="4" t="s">
        <v>363</v>
      </c>
      <c r="C349" s="5" t="n">
        <v>312.0997686</v>
      </c>
      <c r="D349" s="6" t="n">
        <v>100</v>
      </c>
      <c r="E349" s="6" t="n">
        <v>19.8988113085882</v>
      </c>
      <c r="F349" s="6" t="n">
        <v>2.90238896182087</v>
      </c>
      <c r="G349" s="6" t="n">
        <v>0.315268046674552</v>
      </c>
      <c r="H349" s="0" t="n">
        <f aca="false">C349/1000000</f>
        <v>0.0003120997686</v>
      </c>
      <c r="I349" s="7" t="n">
        <f aca="false">C349-H349</f>
        <v>312.099456500231</v>
      </c>
      <c r="J349" s="8"/>
      <c r="K349" s="0" t="n">
        <v>312.099809101024</v>
      </c>
      <c r="L349" s="0" t="n">
        <v>0.129769477240975</v>
      </c>
      <c r="N349" s="1" t="n">
        <v>-0.333079271794034</v>
      </c>
      <c r="O349" s="0" t="n">
        <f aca="true">100-NORMINV(RAND(),100,1.4)</f>
        <v>-0.37872845487297</v>
      </c>
      <c r="Q349" s="1" t="n">
        <f aca="false">IF(E349+N349&lt;100,E349+N349,E349-N349)</f>
        <v>19.5657320367941</v>
      </c>
      <c r="R349" s="1" t="n">
        <f aca="false">IF(F349+N349&gt;0,F349+N349,F349-N349)</f>
        <v>2.56930969002684</v>
      </c>
      <c r="S349" s="1" t="n">
        <f aca="false">IF(G349+N349&gt;0,G349+N349,G349-N349)</f>
        <v>0.648347318468586</v>
      </c>
      <c r="V349" s="8" t="n">
        <f aca="true">NORMINV(RAND(),C349,H349*1.01)</f>
        <v>312.099397325835</v>
      </c>
      <c r="W349" s="1" t="n">
        <f aca="false">1000000*(V349-C349)/C349</f>
        <v>-1.18960089835932</v>
      </c>
      <c r="X349" s="0" t="n">
        <f aca="false">ABS(W349)</f>
        <v>1.18960089835932</v>
      </c>
    </row>
    <row r="350" customFormat="false" ht="12.75" hidden="false" customHeight="false" outlineLevel="0" collapsed="false">
      <c r="A350" s="0" t="n">
        <v>349</v>
      </c>
      <c r="B350" s="4" t="s">
        <v>364</v>
      </c>
      <c r="C350" s="5" t="n">
        <v>312.120897</v>
      </c>
      <c r="D350" s="6" t="n">
        <v>100</v>
      </c>
      <c r="E350" s="6" t="n">
        <v>16.7902849065493</v>
      </c>
      <c r="F350" s="6" t="n">
        <v>2.76098841271272</v>
      </c>
      <c r="G350" s="6" t="n">
        <v>0.305879826601225</v>
      </c>
      <c r="H350" s="0" t="n">
        <f aca="false">C350/1000000</f>
        <v>0.000312120897</v>
      </c>
      <c r="I350" s="7" t="n">
        <f aca="false">C350-H350</f>
        <v>312.120584879103</v>
      </c>
      <c r="J350" s="8"/>
      <c r="K350" s="0" t="n">
        <v>312.121088938306</v>
      </c>
      <c r="L350" s="0" t="n">
        <v>0.614948592959036</v>
      </c>
      <c r="N350" s="1" t="n">
        <v>-0.439596457833062</v>
      </c>
      <c r="O350" s="0" t="n">
        <f aca="true">100-NORMINV(RAND(),100,1.4)</f>
        <v>0.810821781784611</v>
      </c>
      <c r="Q350" s="1" t="n">
        <f aca="false">IF(E350+N350&lt;100,E350+N350,E350-N350)</f>
        <v>16.3506884487162</v>
      </c>
      <c r="R350" s="1" t="n">
        <f aca="false">IF(F350+N350&gt;0,F350+N350,F350-N350)</f>
        <v>2.32139195487965</v>
      </c>
      <c r="S350" s="1" t="n">
        <f aca="false">IF(G350+N350&gt;0,G350+N350,G350-N350)</f>
        <v>0.745476284434287</v>
      </c>
      <c r="V350" s="8" t="n">
        <f aca="true">NORMINV(RAND(),C350,H350*1.01)</f>
        <v>312.120650176873</v>
      </c>
      <c r="W350" s="1" t="n">
        <f aca="false">1000000*(V350-C350)/C350</f>
        <v>-0.790793341346564</v>
      </c>
      <c r="X350" s="0" t="n">
        <f aca="false">ABS(W350)</f>
        <v>0.790793341346564</v>
      </c>
    </row>
    <row r="351" customFormat="false" ht="12.75" hidden="false" customHeight="false" outlineLevel="0" collapsed="false">
      <c r="A351" s="0" t="n">
        <v>350</v>
      </c>
      <c r="B351" s="4" t="s">
        <v>365</v>
      </c>
      <c r="C351" s="5" t="n">
        <v>312.1725354</v>
      </c>
      <c r="D351" s="6" t="n">
        <v>100</v>
      </c>
      <c r="E351" s="6" t="n">
        <v>22.1057871815013</v>
      </c>
      <c r="F351" s="6" t="n">
        <v>2.94346336121094</v>
      </c>
      <c r="G351" s="6" t="n">
        <v>0.291203334681708</v>
      </c>
      <c r="H351" s="0" t="n">
        <f aca="false">C351/1000000</f>
        <v>0.0003121725354</v>
      </c>
      <c r="I351" s="7" t="n">
        <f aca="false">C351-H351</f>
        <v>312.172223227465</v>
      </c>
      <c r="J351" s="8"/>
      <c r="K351" s="0" t="n">
        <v>312.172451741373</v>
      </c>
      <c r="L351" s="0" t="n">
        <v>-0.267988426748549</v>
      </c>
      <c r="N351" s="1" t="n">
        <v>0.527648780767635</v>
      </c>
      <c r="O351" s="0" t="n">
        <f aca="true">100-NORMINV(RAND(),100,1.4)</f>
        <v>0.37759474063175</v>
      </c>
      <c r="Q351" s="1" t="n">
        <f aca="false">IF(E351+N351&lt;100,E351+N351,E351-N351)</f>
        <v>22.6334359622689</v>
      </c>
      <c r="R351" s="1" t="n">
        <f aca="false">IF(F351+N351&gt;0,F351+N351,F351-N351)</f>
        <v>3.47111214197858</v>
      </c>
      <c r="S351" s="1" t="n">
        <f aca="false">IF(G351+N351&gt;0,G351+N351,G351-N351)</f>
        <v>0.818852115449342</v>
      </c>
      <c r="V351" s="8" t="n">
        <f aca="true">NORMINV(RAND(),C351,H351*1.01)</f>
        <v>312.172299749334</v>
      </c>
      <c r="W351" s="1" t="n">
        <f aca="false">1000000*(V351-C351)/C351</f>
        <v>-0.754873151884845</v>
      </c>
      <c r="X351" s="0" t="n">
        <f aca="false">ABS(W351)</f>
        <v>0.754873151884845</v>
      </c>
    </row>
    <row r="352" customFormat="false" ht="12.75" hidden="false" customHeight="false" outlineLevel="0" collapsed="false">
      <c r="A352" s="0" t="n">
        <v>351</v>
      </c>
      <c r="B352" s="4" t="s">
        <v>366</v>
      </c>
      <c r="C352" s="5" t="n">
        <v>312.1936638</v>
      </c>
      <c r="D352" s="6" t="n">
        <v>100</v>
      </c>
      <c r="E352" s="6" t="n">
        <v>18.997264080901</v>
      </c>
      <c r="F352" s="6" t="n">
        <v>2.73347231956094</v>
      </c>
      <c r="G352" s="6" t="n">
        <v>0.291071021094199</v>
      </c>
      <c r="H352" s="0" t="n">
        <f aca="false">C352/1000000</f>
        <v>0.0003121936638</v>
      </c>
      <c r="I352" s="7" t="n">
        <f aca="false">C352-H352</f>
        <v>312.193351606336</v>
      </c>
      <c r="J352" s="8"/>
      <c r="K352" s="0" t="n">
        <v>312.193310155661</v>
      </c>
      <c r="L352" s="0" t="n">
        <v>-1.13277231481592</v>
      </c>
      <c r="N352" s="1" t="n">
        <v>-0.599115528767015</v>
      </c>
      <c r="O352" s="0" t="n">
        <f aca="true">100-NORMINV(RAND(),100,1.4)</f>
        <v>3.11390924613899</v>
      </c>
      <c r="Q352" s="1" t="n">
        <f aca="false">IF(E352+N352&lt;100,E352+N352,E352-N352)</f>
        <v>18.398148552134</v>
      </c>
      <c r="R352" s="1" t="n">
        <f aca="false">IF(F352+N352&gt;0,F352+N352,F352-N352)</f>
        <v>2.13435679079392</v>
      </c>
      <c r="S352" s="1" t="n">
        <f aca="false">IF(G352+N352&gt;0,G352+N352,G352-N352)</f>
        <v>0.890186549861214</v>
      </c>
      <c r="V352" s="8" t="n">
        <f aca="true">NORMINV(RAND(),C352,H352*1.01)</f>
        <v>312.193935320686</v>
      </c>
      <c r="W352" s="1" t="n">
        <f aca="false">1000000*(V352-C352)/C352</f>
        <v>0.869718759119822</v>
      </c>
      <c r="X352" s="0" t="n">
        <f aca="false">ABS(W352)</f>
        <v>0.869718759119822</v>
      </c>
    </row>
    <row r="353" customFormat="false" ht="12.75" hidden="false" customHeight="false" outlineLevel="0" collapsed="false">
      <c r="A353" s="0" t="n">
        <v>352</v>
      </c>
      <c r="B353" s="4" t="s">
        <v>367</v>
      </c>
      <c r="C353" s="5" t="n">
        <v>313.1314014</v>
      </c>
      <c r="D353" s="6" t="n">
        <v>100</v>
      </c>
      <c r="E353" s="6" t="n">
        <v>20.2750835973472</v>
      </c>
      <c r="F353" s="6" t="n">
        <v>2.77185019481845</v>
      </c>
      <c r="G353" s="6" t="n">
        <v>0.284619077729302</v>
      </c>
      <c r="H353" s="0" t="n">
        <f aca="false">C353/1000000</f>
        <v>0.0003131314014</v>
      </c>
      <c r="I353" s="7" t="n">
        <f aca="false">C353-H353</f>
        <v>313.131088268599</v>
      </c>
      <c r="J353" s="8"/>
      <c r="K353" s="0" t="n">
        <v>313.131563803616</v>
      </c>
      <c r="L353" s="0" t="n">
        <v>0.518643658108709</v>
      </c>
      <c r="N353" s="1" t="n">
        <v>-0.336072682541399</v>
      </c>
      <c r="O353" s="0" t="n">
        <f aca="true">100-NORMINV(RAND(),100,1.4)</f>
        <v>1.82433762541628</v>
      </c>
      <c r="Q353" s="1" t="n">
        <f aca="false">IF(E353+N353&lt;100,E353+N353,E353-N353)</f>
        <v>19.9390109148058</v>
      </c>
      <c r="R353" s="1" t="n">
        <f aca="false">IF(F353+N353&gt;0,F353+N353,F353-N353)</f>
        <v>2.43577751227705</v>
      </c>
      <c r="S353" s="1" t="n">
        <f aca="false">IF(G353+N353&gt;0,G353+N353,G353-N353)</f>
        <v>0.620691760270701</v>
      </c>
      <c r="V353" s="8" t="n">
        <f aca="true">NORMINV(RAND(),C353,H353*1.01)</f>
        <v>313.131060784569</v>
      </c>
      <c r="W353" s="1" t="n">
        <f aca="false">1000000*(V353-C353)/C353</f>
        <v>-1.08777155461092</v>
      </c>
      <c r="X353" s="0" t="n">
        <f aca="false">ABS(W353)</f>
        <v>1.08777155461092</v>
      </c>
    </row>
    <row r="354" customFormat="false" ht="12.75" hidden="false" customHeight="false" outlineLevel="0" collapsed="false">
      <c r="A354" s="0" t="n">
        <v>353</v>
      </c>
      <c r="B354" s="4" t="s">
        <v>368</v>
      </c>
      <c r="C354" s="5" t="n">
        <v>314.042651</v>
      </c>
      <c r="D354" s="6" t="n">
        <v>100</v>
      </c>
      <c r="E354" s="6" t="n">
        <v>17.7218361504011</v>
      </c>
      <c r="F354" s="6" t="n">
        <v>2.91557328167427</v>
      </c>
      <c r="G354" s="6" t="n">
        <v>0.331293026931539</v>
      </c>
      <c r="H354" s="0" t="n">
        <f aca="false">C354/1000000</f>
        <v>0.000314042651</v>
      </c>
      <c r="I354" s="7" t="n">
        <f aca="false">C354-H354</f>
        <v>314.042336957349</v>
      </c>
      <c r="J354" s="8"/>
      <c r="K354" s="0" t="n">
        <v>314.042669667994</v>
      </c>
      <c r="L354" s="0" t="n">
        <v>0.0594441351843047</v>
      </c>
      <c r="N354" s="1" t="n">
        <v>1.4620049361008</v>
      </c>
      <c r="O354" s="0" t="n">
        <f aca="true">100-NORMINV(RAND(),100,1.4)</f>
        <v>-3.02753775689992</v>
      </c>
      <c r="Q354" s="1" t="n">
        <f aca="false">IF(E354+N354&lt;100,E354+N354,E354-N354)</f>
        <v>19.1838410865019</v>
      </c>
      <c r="R354" s="1" t="n">
        <f aca="false">IF(F354+N354&gt;0,F354+N354,F354-N354)</f>
        <v>4.37757821777507</v>
      </c>
      <c r="S354" s="1" t="n">
        <f aca="false">IF(G354+N354&gt;0,G354+N354,G354-N354)</f>
        <v>1.79329796303234</v>
      </c>
      <c r="V354" s="8" t="n">
        <f aca="true">NORMINV(RAND(),C354,H354*1.01)</f>
        <v>314.042085799715</v>
      </c>
      <c r="W354" s="1" t="n">
        <f aca="false">1000000*(V354-C354)/C354</f>
        <v>-1.79975644580051</v>
      </c>
      <c r="X354" s="0" t="n">
        <f aca="false">ABS(W354)</f>
        <v>1.79975644580051</v>
      </c>
    </row>
    <row r="355" customFormat="false" ht="12.75" hidden="false" customHeight="false" outlineLevel="0" collapsed="false">
      <c r="A355" s="0" t="n">
        <v>354</v>
      </c>
      <c r="B355" s="4" t="s">
        <v>369</v>
      </c>
      <c r="C355" s="5" t="n">
        <v>314.0790344</v>
      </c>
      <c r="D355" s="6" t="n">
        <v>100</v>
      </c>
      <c r="E355" s="6" t="n">
        <v>18.8253266526054</v>
      </c>
      <c r="F355" s="6" t="n">
        <v>2.90589072252168</v>
      </c>
      <c r="G355" s="6" t="n">
        <v>0.324904405829623</v>
      </c>
      <c r="H355" s="0" t="n">
        <f aca="false">C355/1000000</f>
        <v>0.0003140790344</v>
      </c>
      <c r="I355" s="7" t="n">
        <f aca="false">C355-H355</f>
        <v>314.078720320966</v>
      </c>
      <c r="J355" s="8"/>
      <c r="K355" s="0" t="n">
        <v>314.079084530346</v>
      </c>
      <c r="L355" s="0" t="n">
        <v>0.159610610175259</v>
      </c>
      <c r="N355" s="1" t="n">
        <v>-1.66492900802514</v>
      </c>
      <c r="O355" s="0" t="n">
        <f aca="true">100-NORMINV(RAND(),100,1.4)</f>
        <v>-0.93793324595211</v>
      </c>
      <c r="Q355" s="1" t="n">
        <f aca="false">IF(E355+N355&lt;100,E355+N355,E355-N355)</f>
        <v>17.1603976445803</v>
      </c>
      <c r="R355" s="1" t="n">
        <f aca="false">IF(F355+N355&gt;0,F355+N355,F355-N355)</f>
        <v>1.24096171449654</v>
      </c>
      <c r="S355" s="1" t="n">
        <f aca="false">IF(G355+N355&gt;0,G355+N355,G355-N355)</f>
        <v>1.98983341385476</v>
      </c>
      <c r="V355" s="8" t="n">
        <f aca="true">NORMINV(RAND(),C355,H355*1.01)</f>
        <v>314.079173713309</v>
      </c>
      <c r="W355" s="1" t="n">
        <f aca="false">1000000*(V355-C355)/C355</f>
        <v>0.44356131257384</v>
      </c>
      <c r="X355" s="0" t="n">
        <f aca="false">ABS(W355)</f>
        <v>0.44356131257384</v>
      </c>
    </row>
    <row r="356" customFormat="false" ht="12.75" hidden="false" customHeight="false" outlineLevel="0" collapsed="false">
      <c r="A356" s="0" t="n">
        <v>355</v>
      </c>
      <c r="B356" s="4" t="s">
        <v>370</v>
      </c>
      <c r="C356" s="5" t="n">
        <v>314.1154178</v>
      </c>
      <c r="D356" s="6" t="n">
        <v>100</v>
      </c>
      <c r="E356" s="6" t="n">
        <v>19.9288157067569</v>
      </c>
      <c r="F356" s="6" t="n">
        <v>2.90843622826846</v>
      </c>
      <c r="G356" s="6" t="n">
        <v>0.316153813261772</v>
      </c>
      <c r="H356" s="0" t="n">
        <f aca="false">C356/1000000</f>
        <v>0.0003141154178</v>
      </c>
      <c r="I356" s="7" t="n">
        <f aca="false">C356-H356</f>
        <v>314.115103684582</v>
      </c>
      <c r="J356" s="8"/>
      <c r="K356" s="0" t="n">
        <v>314.11493066371</v>
      </c>
      <c r="L356" s="0" t="n">
        <v>-1.55081941955307</v>
      </c>
      <c r="N356" s="1" t="n">
        <v>0.347261331916911</v>
      </c>
      <c r="O356" s="0" t="n">
        <f aca="true">100-NORMINV(RAND(),100,1.4)</f>
        <v>3.75297771298455</v>
      </c>
      <c r="Q356" s="1" t="n">
        <f aca="false">IF(E356+N356&lt;100,E356+N356,E356-N356)</f>
        <v>20.2760770386738</v>
      </c>
      <c r="R356" s="1" t="n">
        <f aca="false">IF(F356+N356&gt;0,F356+N356,F356-N356)</f>
        <v>3.25569756018537</v>
      </c>
      <c r="S356" s="1" t="n">
        <f aca="false">IF(G356+N356&gt;0,G356+N356,G356-N356)</f>
        <v>0.663415145178684</v>
      </c>
      <c r="V356" s="8" t="n">
        <f aca="true">NORMINV(RAND(),C356,H356*1.01)</f>
        <v>314.115164563005</v>
      </c>
      <c r="W356" s="1" t="n">
        <f aca="false">1000000*(V356-C356)/C356</f>
        <v>-0.806190910552677</v>
      </c>
      <c r="X356" s="0" t="n">
        <f aca="false">ABS(W356)</f>
        <v>0.806190910552677</v>
      </c>
    </row>
    <row r="357" customFormat="false" ht="12.75" hidden="false" customHeight="false" outlineLevel="0" collapsed="false">
      <c r="A357" s="0" t="n">
        <v>356</v>
      </c>
      <c r="B357" s="4" t="s">
        <v>371</v>
      </c>
      <c r="C357" s="5" t="n">
        <v>314.1518012</v>
      </c>
      <c r="D357" s="6" t="n">
        <v>100</v>
      </c>
      <c r="E357" s="6" t="n">
        <v>21.0323045803283</v>
      </c>
      <c r="F357" s="6" t="n">
        <v>2.92320888374107</v>
      </c>
      <c r="G357" s="6" t="n">
        <v>0.305177220009253</v>
      </c>
      <c r="H357" s="0" t="n">
        <f aca="false">C357/1000000</f>
        <v>0.0003141518012</v>
      </c>
      <c r="I357" s="7" t="n">
        <f aca="false">C357-H357</f>
        <v>314.151487048199</v>
      </c>
      <c r="J357" s="8"/>
      <c r="K357" s="0" t="n">
        <v>314.151545133265</v>
      </c>
      <c r="L357" s="0" t="n">
        <v>-0.815105098416362</v>
      </c>
      <c r="N357" s="1" t="n">
        <v>-1.41645268778628</v>
      </c>
      <c r="O357" s="0" t="n">
        <f aca="true">100-NORMINV(RAND(),100,1.4)</f>
        <v>0.266492906514699</v>
      </c>
      <c r="Q357" s="1" t="n">
        <f aca="false">IF(E357+N357&lt;100,E357+N357,E357-N357)</f>
        <v>19.615851892542</v>
      </c>
      <c r="R357" s="1" t="n">
        <f aca="false">IF(F357+N357&gt;0,F357+N357,F357-N357)</f>
        <v>1.50675619595479</v>
      </c>
      <c r="S357" s="1" t="n">
        <f aca="false">IF(G357+N357&gt;0,G357+N357,G357-N357)</f>
        <v>1.72162990779553</v>
      </c>
      <c r="V357" s="8" t="n">
        <f aca="true">NORMINV(RAND(),C357,H357*1.01)</f>
        <v>314.152177365722</v>
      </c>
      <c r="W357" s="1" t="n">
        <f aca="false">1000000*(V357-C357)/C357</f>
        <v>1.19740113207538</v>
      </c>
      <c r="X357" s="0" t="n">
        <f aca="false">ABS(W357)</f>
        <v>1.19740113207538</v>
      </c>
    </row>
    <row r="358" customFormat="false" ht="12.75" hidden="false" customHeight="false" outlineLevel="0" collapsed="false">
      <c r="A358" s="0" t="n">
        <v>357</v>
      </c>
      <c r="B358" s="4" t="s">
        <v>372</v>
      </c>
      <c r="C358" s="5" t="n">
        <v>314.1881846</v>
      </c>
      <c r="D358" s="6" t="n">
        <v>100</v>
      </c>
      <c r="E358" s="6" t="n">
        <v>22.1357940330684</v>
      </c>
      <c r="F358" s="6" t="n">
        <v>2.95020860103048</v>
      </c>
      <c r="G358" s="6" t="n">
        <v>0.292110587911713</v>
      </c>
      <c r="H358" s="0" t="n">
        <f aca="false">C358/1000000</f>
        <v>0.0003141881846</v>
      </c>
      <c r="I358" s="7" t="n">
        <f aca="false">C358-H358</f>
        <v>314.187870411815</v>
      </c>
      <c r="J358" s="8"/>
      <c r="K358" s="0" t="n">
        <v>314.188688720856</v>
      </c>
      <c r="L358" s="0" t="n">
        <v>1.60451882257533</v>
      </c>
      <c r="N358" s="1" t="n">
        <v>-2.67739379520384</v>
      </c>
      <c r="O358" s="0" t="n">
        <f aca="true">100-NORMINV(RAND(),100,1.4)</f>
        <v>0.150898507696184</v>
      </c>
      <c r="Q358" s="1" t="n">
        <f aca="false">IF(E358+N358&lt;100,E358+N358,E358-N358)</f>
        <v>19.4584002378645</v>
      </c>
      <c r="R358" s="1" t="n">
        <f aca="false">IF(F358+N358&gt;0,F358+N358,F358-N358)</f>
        <v>0.272814805826643</v>
      </c>
      <c r="S358" s="1" t="n">
        <f aca="false">IF(G358+N358&gt;0,G358+N358,G358-N358)</f>
        <v>2.96950438311555</v>
      </c>
      <c r="V358" s="8" t="n">
        <f aca="true">NORMINV(RAND(),C358,H358*1.01)</f>
        <v>314.188003623692</v>
      </c>
      <c r="W358" s="1" t="n">
        <f aca="false">1000000*(V358-C358)/C358</f>
        <v>-0.576012455916254</v>
      </c>
      <c r="X358" s="0" t="n">
        <f aca="false">ABS(W358)</f>
        <v>0.576012455916254</v>
      </c>
    </row>
    <row r="359" customFormat="false" ht="12.75" hidden="false" customHeight="false" outlineLevel="0" collapsed="false">
      <c r="A359" s="0" t="n">
        <v>358</v>
      </c>
      <c r="B359" s="4" t="s">
        <v>373</v>
      </c>
      <c r="C359" s="5" t="n">
        <v>316.0583002</v>
      </c>
      <c r="D359" s="6" t="n">
        <v>100</v>
      </c>
      <c r="E359" s="6" t="n">
        <v>17.7518413736302</v>
      </c>
      <c r="F359" s="6" t="n">
        <v>2.92094006441742</v>
      </c>
      <c r="G359" s="6" t="n">
        <v>0.332176505136987</v>
      </c>
      <c r="H359" s="0" t="n">
        <f aca="false">C359/1000000</f>
        <v>0.0003160583002</v>
      </c>
      <c r="I359" s="7" t="n">
        <f aca="false">C359-H359</f>
        <v>316.0579841417</v>
      </c>
      <c r="J359" s="8"/>
      <c r="K359" s="0" t="n">
        <v>316.058000849032</v>
      </c>
      <c r="L359" s="0" t="n">
        <v>-0.947138448830547</v>
      </c>
      <c r="N359" s="1" t="n">
        <v>-2.61406508511519</v>
      </c>
      <c r="O359" s="0" t="n">
        <f aca="true">100-NORMINV(RAND(),100,1.4)</f>
        <v>1.41341110691351</v>
      </c>
      <c r="Q359" s="1" t="n">
        <f aca="false">IF(E359+N359&lt;100,E359+N359,E359-N359)</f>
        <v>15.1377762885151</v>
      </c>
      <c r="R359" s="1" t="n">
        <f aca="false">IF(F359+N359&gt;0,F359+N359,F359-N359)</f>
        <v>0.306874979302229</v>
      </c>
      <c r="S359" s="1" t="n">
        <f aca="false">IF(G359+N359&gt;0,G359+N359,G359-N359)</f>
        <v>2.94624159025217</v>
      </c>
      <c r="V359" s="8" t="n">
        <f aca="true">NORMINV(RAND(),C359,H359*1.01)</f>
        <v>316.058443239956</v>
      </c>
      <c r="W359" s="1" t="n">
        <f aca="false">1000000*(V359-C359)/C359</f>
        <v>0.452574590861065</v>
      </c>
      <c r="X359" s="0" t="n">
        <f aca="false">ABS(W359)</f>
        <v>0.452574590861065</v>
      </c>
    </row>
    <row r="360" customFormat="false" ht="12.75" hidden="false" customHeight="false" outlineLevel="0" collapsed="false">
      <c r="A360" s="0" t="n">
        <v>359</v>
      </c>
      <c r="B360" s="4" t="s">
        <v>374</v>
      </c>
      <c r="C360" s="5" t="n">
        <v>316.0946836</v>
      </c>
      <c r="D360" s="6" t="n">
        <v>100</v>
      </c>
      <c r="E360" s="6" t="n">
        <v>18.8553292754468</v>
      </c>
      <c r="F360" s="6" t="n">
        <v>2.91160672865524</v>
      </c>
      <c r="G360" s="6" t="n">
        <v>0.325788700930353</v>
      </c>
      <c r="H360" s="0" t="n">
        <f aca="false">C360/1000000</f>
        <v>0.0003160946836</v>
      </c>
      <c r="I360" s="7" t="n">
        <f aca="false">C360-H360</f>
        <v>316.094367505316</v>
      </c>
      <c r="J360" s="8"/>
      <c r="K360" s="0" t="n">
        <v>316.095056829327</v>
      </c>
      <c r="L360" s="0" t="n">
        <v>1.18075167411616</v>
      </c>
      <c r="N360" s="1" t="n">
        <v>-1.93864739527103</v>
      </c>
      <c r="O360" s="0" t="n">
        <f aca="true">100-NORMINV(RAND(),100,1.4)</f>
        <v>1.39088569823451</v>
      </c>
      <c r="Q360" s="1" t="n">
        <f aca="false">IF(E360+N360&lt;100,E360+N360,E360-N360)</f>
        <v>16.9166818801757</v>
      </c>
      <c r="R360" s="1" t="n">
        <f aca="false">IF(F360+N360&gt;0,F360+N360,F360-N360)</f>
        <v>0.972959333384208</v>
      </c>
      <c r="S360" s="1" t="n">
        <f aca="false">IF(G360+N360&gt;0,G360+N360,G360-N360)</f>
        <v>2.26443609620139</v>
      </c>
      <c r="V360" s="8" t="n">
        <f aca="true">NORMINV(RAND(),C360,H360*1.01)</f>
        <v>316.094778579204</v>
      </c>
      <c r="W360" s="1" t="n">
        <f aca="false">1000000*(V360-C360)/C360</f>
        <v>0.300477067906765</v>
      </c>
      <c r="X360" s="0" t="n">
        <f aca="false">ABS(W360)</f>
        <v>0.300477067906765</v>
      </c>
    </row>
    <row r="361" customFormat="false" ht="12.75" hidden="false" customHeight="false" outlineLevel="0" collapsed="false">
      <c r="A361" s="0" t="n">
        <v>360</v>
      </c>
      <c r="B361" s="4" t="s">
        <v>375</v>
      </c>
      <c r="C361" s="5" t="n">
        <v>316.1674504</v>
      </c>
      <c r="D361" s="6" t="n">
        <v>100</v>
      </c>
      <c r="E361" s="6" t="n">
        <v>21.0623079239663</v>
      </c>
      <c r="F361" s="6" t="n">
        <v>2.92962289109111</v>
      </c>
      <c r="G361" s="6" t="n">
        <v>0.306075413991657</v>
      </c>
      <c r="H361" s="0" t="n">
        <f aca="false">C361/1000000</f>
        <v>0.0003161674504</v>
      </c>
      <c r="I361" s="7" t="n">
        <f aca="false">C361-H361</f>
        <v>316.16713423255</v>
      </c>
      <c r="J361" s="8"/>
      <c r="K361" s="0" t="n">
        <v>316.167214400013</v>
      </c>
      <c r="L361" s="0" t="n">
        <v>-0.746439859810922</v>
      </c>
      <c r="N361" s="1" t="n">
        <v>-1.72252943132536</v>
      </c>
      <c r="O361" s="0" t="n">
        <f aca="true">100-NORMINV(RAND(),100,1.4)</f>
        <v>2.23959396816916</v>
      </c>
      <c r="Q361" s="1" t="n">
        <f aca="false">IF(E361+N361&lt;100,E361+N361,E361-N361)</f>
        <v>19.339778492641</v>
      </c>
      <c r="R361" s="1" t="n">
        <f aca="false">IF(F361+N361&gt;0,F361+N361,F361-N361)</f>
        <v>1.20709345976575</v>
      </c>
      <c r="S361" s="1" t="n">
        <f aca="false">IF(G361+N361&gt;0,G361+N361,G361-N361)</f>
        <v>2.02860484531701</v>
      </c>
      <c r="V361" s="8" t="n">
        <f aca="true">NORMINV(RAND(),C361,H361*1.01)</f>
        <v>316.167191998442</v>
      </c>
      <c r="W361" s="1" t="n">
        <f aca="false">1000000*(V361-C361)/C361</f>
        <v>-0.817293360352222</v>
      </c>
      <c r="X361" s="0" t="n">
        <f aca="false">ABS(W361)</f>
        <v>0.817293360352222</v>
      </c>
    </row>
    <row r="362" customFormat="false" ht="12.75" hidden="false" customHeight="false" outlineLevel="0" collapsed="false">
      <c r="A362" s="0" t="n">
        <v>361</v>
      </c>
      <c r="B362" s="4" t="s">
        <v>376</v>
      </c>
      <c r="C362" s="5" t="n">
        <v>316.2038338</v>
      </c>
      <c r="D362" s="6" t="n">
        <v>100</v>
      </c>
      <c r="E362" s="6" t="n">
        <v>22.1657983391695</v>
      </c>
      <c r="F362" s="6" t="n">
        <v>2.95697214318858</v>
      </c>
      <c r="G362" s="6" t="n">
        <v>0.293021832167904</v>
      </c>
      <c r="H362" s="0" t="n">
        <f aca="false">C362/1000000</f>
        <v>0.0003162038338</v>
      </c>
      <c r="I362" s="7" t="n">
        <f aca="false">C362-H362</f>
        <v>316.203517596166</v>
      </c>
      <c r="J362" s="8"/>
      <c r="K362" s="0" t="n">
        <v>316.203089754673</v>
      </c>
      <c r="L362" s="0" t="n">
        <v>-2.35305599555198</v>
      </c>
      <c r="N362" s="1" t="n">
        <v>-1.8367135839392</v>
      </c>
      <c r="O362" s="0" t="n">
        <f aca="true">100-NORMINV(RAND(),100,1.4)</f>
        <v>-0.163714666899196</v>
      </c>
      <c r="Q362" s="1" t="n">
        <f aca="false">IF(E362+N362&lt;100,E362+N362,E362-N362)</f>
        <v>20.3290847552303</v>
      </c>
      <c r="R362" s="1" t="n">
        <f aca="false">IF(F362+N362&gt;0,F362+N362,F362-N362)</f>
        <v>1.12025855924938</v>
      </c>
      <c r="S362" s="1" t="n">
        <f aca="false">IF(G362+N362&gt;0,G362+N362,G362-N362)</f>
        <v>2.1297354161071</v>
      </c>
      <c r="V362" s="8" t="n">
        <f aca="true">NORMINV(RAND(),C362,H362*1.01)</f>
        <v>316.203135916355</v>
      </c>
      <c r="W362" s="1" t="n">
        <f aca="false">1000000*(V362-C362)/C362</f>
        <v>-2.20706889143373</v>
      </c>
      <c r="X362" s="0" t="n">
        <f aca="false">ABS(W362)</f>
        <v>2.20706889143373</v>
      </c>
    </row>
    <row r="363" customFormat="false" ht="12.75" hidden="false" customHeight="false" outlineLevel="0" collapsed="false">
      <c r="A363" s="0" t="n">
        <v>362</v>
      </c>
      <c r="B363" s="4" t="s">
        <v>377</v>
      </c>
      <c r="C363" s="5" t="n">
        <v>316.2402172</v>
      </c>
      <c r="D363" s="6" t="n">
        <v>100</v>
      </c>
      <c r="E363" s="6" t="n">
        <v>23.2692881021141</v>
      </c>
      <c r="F363" s="6" t="n">
        <v>2.9954321628272</v>
      </c>
      <c r="G363" s="6" t="n">
        <v>0.277763792933843</v>
      </c>
      <c r="H363" s="0" t="n">
        <f aca="false">C363/1000000</f>
        <v>0.0003162402172</v>
      </c>
      <c r="I363" s="7" t="n">
        <f aca="false">C363-H363</f>
        <v>316.239900959783</v>
      </c>
      <c r="J363" s="8"/>
      <c r="K363" s="0" t="n">
        <v>316.239747459786</v>
      </c>
      <c r="L363" s="0" t="n">
        <v>-1.4853904986819</v>
      </c>
      <c r="N363" s="1" t="n">
        <v>0.305108391388558</v>
      </c>
      <c r="O363" s="0" t="n">
        <f aca="true">100-NORMINV(RAND(),100,1.4)</f>
        <v>-1.71775198234434</v>
      </c>
      <c r="Q363" s="1" t="n">
        <f aca="false">IF(E363+N363&lt;100,E363+N363,E363-N363)</f>
        <v>23.5743964935026</v>
      </c>
      <c r="R363" s="1" t="n">
        <f aca="false">IF(F363+N363&gt;0,F363+N363,F363-N363)</f>
        <v>3.30054055421576</v>
      </c>
      <c r="S363" s="1" t="n">
        <f aca="false">IF(G363+N363&gt;0,G363+N363,G363-N363)</f>
        <v>0.582872184322401</v>
      </c>
      <c r="V363" s="8" t="n">
        <f aca="true">NORMINV(RAND(),C363,H363*1.01)</f>
        <v>316.240377354877</v>
      </c>
      <c r="W363" s="1" t="n">
        <f aca="false">1000000*(V363-C363)/C363</f>
        <v>0.506434248754134</v>
      </c>
      <c r="X363" s="0" t="n">
        <f aca="false">ABS(W363)</f>
        <v>0.506434248754134</v>
      </c>
    </row>
    <row r="364" customFormat="false" ht="12.75" hidden="false" customHeight="false" outlineLevel="0" collapsed="false">
      <c r="A364" s="0" t="n">
        <v>363</v>
      </c>
      <c r="B364" s="9" t="s">
        <v>378</v>
      </c>
      <c r="C364" s="5" t="n">
        <v>316.2777434</v>
      </c>
      <c r="D364" s="6" t="n">
        <v>100</v>
      </c>
      <c r="E364" s="6" t="n">
        <v>21.1811558929563</v>
      </c>
      <c r="F364" s="6" t="n">
        <v>2.54303246196114</v>
      </c>
      <c r="G364" s="6" t="n">
        <v>0.222527728152965</v>
      </c>
      <c r="H364" s="0" t="n">
        <f aca="false">C364/1000000</f>
        <v>0.0003162777434</v>
      </c>
      <c r="I364" s="7" t="n">
        <f aca="false">C364-H364</f>
        <v>316.277427122257</v>
      </c>
      <c r="J364" s="8"/>
      <c r="K364" s="0" t="n">
        <v>316.277892508577</v>
      </c>
      <c r="L364" s="0" t="n">
        <v>0.471448214203372</v>
      </c>
      <c r="N364" s="1" t="n">
        <v>-2.44436898333805</v>
      </c>
      <c r="O364" s="0" t="n">
        <f aca="true">100-NORMINV(RAND(),100,1.4)</f>
        <v>1.13944471600684</v>
      </c>
      <c r="Q364" s="1" t="n">
        <f aca="false">IF(E364+N364&lt;100,E364+N364,E364-N364)</f>
        <v>18.7367869096182</v>
      </c>
      <c r="R364" s="1" t="n">
        <f aca="false">IF(F364+N364&gt;0,F364+N364,F364-N364)</f>
        <v>0.0986634786230929</v>
      </c>
      <c r="S364" s="1" t="n">
        <f aca="false">IF(G364+N364&gt;0,G364+N364,G364-N364)</f>
        <v>2.66689671149102</v>
      </c>
      <c r="V364" s="8" t="n">
        <f aca="true">NORMINV(RAND(),C364,H364*1.01)</f>
        <v>316.277872378656</v>
      </c>
      <c r="W364" s="1" t="n">
        <f aca="false">1000000*(V364-C364)/C364</f>
        <v>0.407801871258076</v>
      </c>
      <c r="X364" s="0" t="n">
        <f aca="false">ABS(W364)</f>
        <v>0.407801871258076</v>
      </c>
    </row>
    <row r="365" customFormat="false" ht="12.75" hidden="false" customHeight="false" outlineLevel="0" collapsed="false">
      <c r="A365" s="0" t="n">
        <v>364</v>
      </c>
      <c r="B365" s="4" t="s">
        <v>379</v>
      </c>
      <c r="C365" s="5" t="n">
        <v>317.1263164</v>
      </c>
      <c r="D365" s="6" t="n">
        <v>100</v>
      </c>
      <c r="E365" s="6" t="n">
        <v>19.2316038449193</v>
      </c>
      <c r="F365" s="6" t="n">
        <v>2.77712671898964</v>
      </c>
      <c r="G365" s="6" t="n">
        <v>0.297315018392108</v>
      </c>
      <c r="H365" s="0" t="n">
        <f aca="false">C365/1000000</f>
        <v>0.0003171263164</v>
      </c>
      <c r="I365" s="7" t="n">
        <f aca="false">C365-H365</f>
        <v>317.125999273684</v>
      </c>
      <c r="J365" s="8"/>
      <c r="K365" s="0" t="n">
        <v>317.126141228851</v>
      </c>
      <c r="L365" s="0" t="n">
        <v>-0.552370269987822</v>
      </c>
      <c r="N365" s="1" t="n">
        <v>1.26815917285921</v>
      </c>
      <c r="O365" s="0" t="n">
        <f aca="true">100-NORMINV(RAND(),100,1.4)</f>
        <v>-2.48132238243423</v>
      </c>
      <c r="Q365" s="1" t="n">
        <f aca="false">IF(E365+N365&lt;100,E365+N365,E365-N365)</f>
        <v>20.4997630177785</v>
      </c>
      <c r="R365" s="1" t="n">
        <f aca="false">IF(F365+N365&gt;0,F365+N365,F365-N365)</f>
        <v>4.04528589184886</v>
      </c>
      <c r="S365" s="1" t="n">
        <f aca="false">IF(G365+N365&gt;0,G365+N365,G365-N365)</f>
        <v>1.56547419125132</v>
      </c>
      <c r="V365" s="8" t="n">
        <f aca="true">NORMINV(RAND(),C365,H365*1.01)</f>
        <v>317.126113319745</v>
      </c>
      <c r="W365" s="1" t="n">
        <f aca="false">1000000*(V365-C365)/C365</f>
        <v>-0.640376544135061</v>
      </c>
      <c r="X365" s="0" t="n">
        <f aca="false">ABS(W365)</f>
        <v>0.640376544135061</v>
      </c>
    </row>
    <row r="366" customFormat="false" ht="12.75" hidden="false" customHeight="false" outlineLevel="0" collapsed="false">
      <c r="A366" s="0" t="n">
        <v>365</v>
      </c>
      <c r="B366" s="4" t="s">
        <v>380</v>
      </c>
      <c r="C366" s="5" t="n">
        <v>317.27185</v>
      </c>
      <c r="D366" s="6" t="n">
        <v>100</v>
      </c>
      <c r="E366" s="6" t="n">
        <v>23.6455620568913</v>
      </c>
      <c r="F366" s="6" t="n">
        <v>2.87750454363442</v>
      </c>
      <c r="G366" s="6" t="n">
        <v>0.240524594223087</v>
      </c>
      <c r="H366" s="0" t="n">
        <f aca="false">C366/1000000</f>
        <v>0.00031727185</v>
      </c>
      <c r="I366" s="7" t="n">
        <f aca="false">C366-H366</f>
        <v>317.27153272815</v>
      </c>
      <c r="J366" s="8"/>
      <c r="K366" s="0" t="n">
        <v>317.272289409427</v>
      </c>
      <c r="L366" s="0" t="n">
        <v>1.38496190822996</v>
      </c>
      <c r="N366" s="1" t="n">
        <v>0.117060297765889</v>
      </c>
      <c r="O366" s="0" t="n">
        <f aca="true">100-NORMINV(RAND(),100,1.4)</f>
        <v>-0.173867634966186</v>
      </c>
      <c r="Q366" s="1" t="n">
        <f aca="false">IF(E366+N366&lt;100,E366+N366,E366-N366)</f>
        <v>23.7626223546572</v>
      </c>
      <c r="R366" s="1" t="n">
        <f aca="false">IF(F366+N366&gt;0,F366+N366,F366-N366)</f>
        <v>2.99456484140031</v>
      </c>
      <c r="S366" s="1" t="n">
        <f aca="false">IF(G366+N366&gt;0,G366+N366,G366-N366)</f>
        <v>0.357584891988976</v>
      </c>
      <c r="V366" s="8" t="n">
        <f aca="true">NORMINV(RAND(),C366,H366*1.01)</f>
        <v>317.271280278735</v>
      </c>
      <c r="W366" s="1" t="n">
        <f aca="false">1000000*(V366-C366)/C366</f>
        <v>-1.79568803421927</v>
      </c>
      <c r="X366" s="0" t="n">
        <f aca="false">ABS(W366)</f>
        <v>1.79568803421927</v>
      </c>
    </row>
    <row r="367" customFormat="false" ht="12.75" hidden="false" customHeight="false" outlineLevel="0" collapsed="false">
      <c r="A367" s="0" t="n">
        <v>366</v>
      </c>
      <c r="B367" s="9" t="s">
        <v>381</v>
      </c>
      <c r="C367" s="5" t="n">
        <v>317.9344394</v>
      </c>
      <c r="D367" s="6" t="n">
        <v>51.6235818102489</v>
      </c>
      <c r="E367" s="6" t="n">
        <v>5.69189192859797</v>
      </c>
      <c r="F367" s="6" t="n">
        <v>100</v>
      </c>
      <c r="G367" s="6" t="n">
        <v>11.0029115628024</v>
      </c>
      <c r="H367" s="0" t="n">
        <f aca="false">C367/1000000</f>
        <v>0.0003179344394</v>
      </c>
      <c r="I367" s="7" t="n">
        <f aca="false">C367-H367</f>
        <v>317.934121465561</v>
      </c>
      <c r="J367" s="8"/>
      <c r="K367" s="0" t="n">
        <v>317.934114169218</v>
      </c>
      <c r="L367" s="0" t="n">
        <v>-1.02294920450324</v>
      </c>
      <c r="N367" s="1" t="n">
        <v>0.554400918876695</v>
      </c>
      <c r="O367" s="0" t="n">
        <f aca="true">100-NORMINV(RAND(),100,1.4)</f>
        <v>2.87269862239302</v>
      </c>
      <c r="Q367" s="1" t="n">
        <f aca="false">IF(E367+N367&lt;100,E367+N367,E367-N367)</f>
        <v>6.24629284747466</v>
      </c>
      <c r="R367" s="1" t="n">
        <f aca="false">IF(F367+N367&gt;0,F367+N367,F367-N367)</f>
        <v>100.554400918877</v>
      </c>
      <c r="S367" s="1" t="n">
        <f aca="false">IF(G367+N367&gt;0,G367+N367,G367-N367)</f>
        <v>11.5573124816791</v>
      </c>
      <c r="V367" s="8" t="n">
        <f aca="true">NORMINV(RAND(),C367,H367*1.01)</f>
        <v>317.934817488677</v>
      </c>
      <c r="W367" s="1" t="n">
        <f aca="false">1000000*(V367-C367)/C367</f>
        <v>1.18920327705565</v>
      </c>
      <c r="X367" s="0" t="n">
        <f aca="false">ABS(W367)</f>
        <v>1.18920327705565</v>
      </c>
    </row>
    <row r="368" customFormat="false" ht="12.75" hidden="false" customHeight="false" outlineLevel="0" collapsed="false">
      <c r="A368" s="0" t="n">
        <v>367</v>
      </c>
      <c r="B368" s="4" t="s">
        <v>382</v>
      </c>
      <c r="C368" s="5" t="n">
        <v>318.037566</v>
      </c>
      <c r="D368" s="6" t="n">
        <v>100</v>
      </c>
      <c r="E368" s="6" t="n">
        <v>16.678357606428</v>
      </c>
      <c r="F368" s="6" t="n">
        <v>2.94753549518086</v>
      </c>
      <c r="G368" s="6" t="n">
        <v>0.336959923018613</v>
      </c>
      <c r="H368" s="0" t="n">
        <f aca="false">C368/1000000</f>
        <v>0.000318037566</v>
      </c>
      <c r="I368" s="7" t="n">
        <f aca="false">C368-H368</f>
        <v>318.037247962434</v>
      </c>
      <c r="J368" s="8"/>
      <c r="K368" s="0" t="n">
        <v>318.037700412958</v>
      </c>
      <c r="L368" s="0" t="n">
        <v>0.422632331263395</v>
      </c>
      <c r="N368" s="1" t="n">
        <v>0.723370910479602</v>
      </c>
      <c r="O368" s="0" t="n">
        <f aca="true">100-NORMINV(RAND(),100,1.4)</f>
        <v>1.53061697090997</v>
      </c>
      <c r="Q368" s="1" t="n">
        <f aca="false">IF(E368+N368&lt;100,E368+N368,E368-N368)</f>
        <v>17.4017285169076</v>
      </c>
      <c r="R368" s="1" t="n">
        <f aca="false">IF(F368+N368&gt;0,F368+N368,F368-N368)</f>
        <v>3.67090640566046</v>
      </c>
      <c r="S368" s="1" t="n">
        <f aca="false">IF(G368+N368&gt;0,G368+N368,G368-N368)</f>
        <v>1.06033083349821</v>
      </c>
      <c r="V368" s="8" t="n">
        <f aca="true">NORMINV(RAND(),C368,H368*1.01)</f>
        <v>318.037211006303</v>
      </c>
      <c r="W368" s="1" t="n">
        <f aca="false">1000000*(V368-C368)/C368</f>
        <v>-1.11620052137976</v>
      </c>
      <c r="X368" s="0" t="n">
        <f aca="false">ABS(W368)</f>
        <v>1.11620052137976</v>
      </c>
    </row>
    <row r="369" customFormat="false" ht="12.75" hidden="false" customHeight="false" outlineLevel="0" collapsed="false">
      <c r="A369" s="0" t="n">
        <v>368</v>
      </c>
      <c r="B369" s="4" t="s">
        <v>383</v>
      </c>
      <c r="C369" s="5" t="n">
        <v>318.0739494</v>
      </c>
      <c r="D369" s="6" t="n">
        <v>100</v>
      </c>
      <c r="E369" s="6" t="n">
        <v>17.7818440045927</v>
      </c>
      <c r="F369" s="6" t="n">
        <v>2.92632475721114</v>
      </c>
      <c r="G369" s="6" t="n">
        <v>0.333063087441878</v>
      </c>
      <c r="H369" s="0" t="n">
        <f aca="false">C369/1000000</f>
        <v>0.0003180739494</v>
      </c>
      <c r="I369" s="7" t="n">
        <f aca="false">C369-H369</f>
        <v>318.073631326051</v>
      </c>
      <c r="J369" s="8"/>
      <c r="K369" s="0" t="n">
        <v>318.073829112065</v>
      </c>
      <c r="L369" s="0" t="n">
        <v>-0.378176003420305</v>
      </c>
      <c r="N369" s="1" t="n">
        <v>-0.263380041909088</v>
      </c>
      <c r="O369" s="0" t="n">
        <f aca="true">100-NORMINV(RAND(),100,1.4)</f>
        <v>1.15586115384293</v>
      </c>
      <c r="Q369" s="1" t="n">
        <f aca="false">IF(E369+N369&lt;100,E369+N369,E369-N369)</f>
        <v>17.5184639626836</v>
      </c>
      <c r="R369" s="1" t="n">
        <f aca="false">IF(F369+N369&gt;0,F369+N369,F369-N369)</f>
        <v>2.66294471530205</v>
      </c>
      <c r="S369" s="1" t="n">
        <f aca="false">IF(G369+N369&gt;0,G369+N369,G369-N369)</f>
        <v>0.0696830455327908</v>
      </c>
      <c r="V369" s="8" t="n">
        <f aca="true">NORMINV(RAND(),C369,H369*1.01)</f>
        <v>318.074225412888</v>
      </c>
      <c r="W369" s="1" t="n">
        <f aca="false">1000000*(V369-C369)/C369</f>
        <v>0.867763261393775</v>
      </c>
      <c r="X369" s="0" t="n">
        <f aca="false">ABS(W369)</f>
        <v>0.867763261393775</v>
      </c>
    </row>
    <row r="370" customFormat="false" ht="12.75" hidden="false" customHeight="false" outlineLevel="0" collapsed="false">
      <c r="A370" s="0" t="n">
        <v>369</v>
      </c>
      <c r="B370" s="4" t="s">
        <v>384</v>
      </c>
      <c r="C370" s="5" t="n">
        <v>318.0892044</v>
      </c>
      <c r="D370" s="6" t="n">
        <v>100</v>
      </c>
      <c r="E370" s="6" t="n">
        <v>21.9938594533499</v>
      </c>
      <c r="F370" s="6" t="n">
        <v>3.1239141050453</v>
      </c>
      <c r="G370" s="6" t="n">
        <v>0.332962715780369</v>
      </c>
      <c r="H370" s="0" t="n">
        <f aca="false">C370/1000000</f>
        <v>0.0003180892044</v>
      </c>
      <c r="I370" s="7" t="n">
        <f aca="false">C370-H370</f>
        <v>318.088886310796</v>
      </c>
      <c r="J370" s="8"/>
      <c r="K370" s="0" t="n">
        <v>318.088987219793</v>
      </c>
      <c r="L370" s="0" t="n">
        <v>-0.682765097204307</v>
      </c>
      <c r="N370" s="1" t="n">
        <v>1.77207359191506</v>
      </c>
      <c r="O370" s="0" t="n">
        <f aca="true">100-NORMINV(RAND(),100,1.4)</f>
        <v>0.60582488428868</v>
      </c>
      <c r="Q370" s="1" t="n">
        <f aca="false">IF(E370+N370&lt;100,E370+N370,E370-N370)</f>
        <v>23.765933045265</v>
      </c>
      <c r="R370" s="1" t="n">
        <f aca="false">IF(F370+N370&gt;0,F370+N370,F370-N370)</f>
        <v>4.89598769696036</v>
      </c>
      <c r="S370" s="1" t="n">
        <f aca="false">IF(G370+N370&gt;0,G370+N370,G370-N370)</f>
        <v>2.10503630769543</v>
      </c>
      <c r="V370" s="8" t="n">
        <f aca="true">NORMINV(RAND(),C370,H370*1.01)</f>
        <v>318.088827467744</v>
      </c>
      <c r="W370" s="1" t="n">
        <f aca="false">1000000*(V370-C370)/C370</f>
        <v>-1.18498915147505</v>
      </c>
      <c r="X370" s="0" t="n">
        <f aca="false">ABS(W370)</f>
        <v>1.18498915147505</v>
      </c>
    </row>
    <row r="371" customFormat="false" ht="12.75" hidden="false" customHeight="false" outlineLevel="0" collapsed="false">
      <c r="A371" s="0" t="n">
        <v>370</v>
      </c>
      <c r="B371" s="4" t="s">
        <v>385</v>
      </c>
      <c r="C371" s="5" t="n">
        <v>318.1004374</v>
      </c>
      <c r="D371" s="6" t="n">
        <v>100</v>
      </c>
      <c r="E371" s="6" t="n">
        <v>21.6129129524146</v>
      </c>
      <c r="F371" s="6" t="n">
        <v>2.83980363779511</v>
      </c>
      <c r="G371" s="6" t="n">
        <v>0.277807481270325</v>
      </c>
      <c r="H371" s="0" t="n">
        <f aca="false">C371/1000000</f>
        <v>0.0003181004374</v>
      </c>
      <c r="I371" s="7" t="n">
        <f aca="false">C371-H371</f>
        <v>318.100119299563</v>
      </c>
      <c r="J371" s="8"/>
      <c r="K371" s="0" t="n">
        <v>318.100091766773</v>
      </c>
      <c r="L371" s="0" t="n">
        <v>-1.0865537636707</v>
      </c>
      <c r="N371" s="1" t="n">
        <v>-1.19542157404727</v>
      </c>
      <c r="O371" s="0" t="n">
        <f aca="true">100-NORMINV(RAND(),100,1.4)</f>
        <v>3.39242593568372</v>
      </c>
      <c r="Q371" s="1" t="n">
        <f aca="false">IF(E371+N371&lt;100,E371+N371,E371-N371)</f>
        <v>20.4174913783673</v>
      </c>
      <c r="R371" s="1" t="n">
        <f aca="false">IF(F371+N371&gt;0,F371+N371,F371-N371)</f>
        <v>1.64438206374784</v>
      </c>
      <c r="S371" s="1" t="n">
        <f aca="false">IF(G371+N371&gt;0,G371+N371,G371-N371)</f>
        <v>1.4732290553176</v>
      </c>
      <c r="V371" s="8" t="n">
        <f aca="true">NORMINV(RAND(),C371,H371*1.01)</f>
        <v>318.100761661286</v>
      </c>
      <c r="W371" s="1" t="n">
        <f aca="false">1000000*(V371-C371)/C371</f>
        <v>1.01936761916388</v>
      </c>
      <c r="X371" s="0" t="n">
        <f aca="false">ABS(W371)</f>
        <v>1.01936761916388</v>
      </c>
    </row>
    <row r="372" customFormat="false" ht="12.75" hidden="false" customHeight="false" outlineLevel="0" collapsed="false">
      <c r="A372" s="0" t="n">
        <v>371</v>
      </c>
      <c r="B372" s="4" t="s">
        <v>386</v>
      </c>
      <c r="C372" s="5" t="n">
        <v>318.1830996</v>
      </c>
      <c r="D372" s="6" t="n">
        <v>100</v>
      </c>
      <c r="E372" s="6" t="n">
        <v>21.0923163057081</v>
      </c>
      <c r="F372" s="6" t="n">
        <v>2.93605511041868</v>
      </c>
      <c r="G372" s="6" t="n">
        <v>0.306977390129666</v>
      </c>
      <c r="H372" s="0" t="n">
        <f aca="false">C372/1000000</f>
        <v>0.0003181830996</v>
      </c>
      <c r="I372" s="7" t="n">
        <f aca="false">C372-H372</f>
        <v>318.1827814169</v>
      </c>
      <c r="J372" s="8"/>
      <c r="K372" s="0" t="n">
        <v>318.183602832752</v>
      </c>
      <c r="L372" s="0" t="n">
        <v>1.58158227803692</v>
      </c>
      <c r="N372" s="1" t="n">
        <v>-0.992408189872833</v>
      </c>
      <c r="O372" s="0" t="n">
        <f aca="true">100-NORMINV(RAND(),100,1.4)</f>
        <v>-0.354452569743245</v>
      </c>
      <c r="Q372" s="1" t="n">
        <f aca="false">IF(E372+N372&lt;100,E372+N372,E372-N372)</f>
        <v>20.0999081158353</v>
      </c>
      <c r="R372" s="1" t="n">
        <f aca="false">IF(F372+N372&gt;0,F372+N372,F372-N372)</f>
        <v>1.94364692054585</v>
      </c>
      <c r="S372" s="1" t="n">
        <f aca="false">IF(G372+N372&gt;0,G372+N372,G372-N372)</f>
        <v>1.2993855800025</v>
      </c>
      <c r="V372" s="8" t="n">
        <f aca="true">NORMINV(RAND(),C372,H372*1.01)</f>
        <v>318.183020049941</v>
      </c>
      <c r="W372" s="1" t="n">
        <f aca="false">1000000*(V372-C372)/C372</f>
        <v>-0.250013465729945</v>
      </c>
      <c r="X372" s="0" t="n">
        <f aca="false">ABS(W372)</f>
        <v>0.250013465729945</v>
      </c>
    </row>
    <row r="373" customFormat="false" ht="12.75" hidden="false" customHeight="false" outlineLevel="0" collapsed="false">
      <c r="A373" s="0" t="n">
        <v>372</v>
      </c>
      <c r="B373" s="4" t="s">
        <v>387</v>
      </c>
      <c r="C373" s="5" t="n">
        <v>318.219483</v>
      </c>
      <c r="D373" s="6" t="n">
        <v>100</v>
      </c>
      <c r="E373" s="6" t="n">
        <v>22.1958025964453</v>
      </c>
      <c r="F373" s="6" t="n">
        <v>2.96375357291316</v>
      </c>
      <c r="G373" s="6" t="n">
        <v>0.293936917450056</v>
      </c>
      <c r="H373" s="0" t="n">
        <f aca="false">C373/1000000</f>
        <v>0.000318219483</v>
      </c>
      <c r="I373" s="7" t="n">
        <f aca="false">C373-H373</f>
        <v>318.219164780517</v>
      </c>
      <c r="J373" s="8"/>
      <c r="K373" s="0" t="n">
        <v>318.21948144688</v>
      </c>
      <c r="L373" s="0" t="n">
        <v>-0.00488065725372858</v>
      </c>
      <c r="N373" s="1" t="n">
        <v>-0.574984563550245</v>
      </c>
      <c r="O373" s="0" t="n">
        <f aca="true">100-NORMINV(RAND(),100,1.4)</f>
        <v>-1.12527791315583</v>
      </c>
      <c r="Q373" s="1" t="n">
        <f aca="false">IF(E373+N373&lt;100,E373+N373,E373-N373)</f>
        <v>21.620818032895</v>
      </c>
      <c r="R373" s="1" t="n">
        <f aca="false">IF(F373+N373&gt;0,F373+N373,F373-N373)</f>
        <v>2.38876900936291</v>
      </c>
      <c r="S373" s="1" t="n">
        <f aca="false">IF(G373+N373&gt;0,G373+N373,G373-N373)</f>
        <v>0.868921481000302</v>
      </c>
      <c r="V373" s="8" t="n">
        <f aca="true">NORMINV(RAND(),C373,H373*1.01)</f>
        <v>318.219870390988</v>
      </c>
      <c r="W373" s="1" t="n">
        <f aca="false">1000000*(V373-C373)/C373</f>
        <v>1.21737042591806</v>
      </c>
      <c r="X373" s="0" t="n">
        <f aca="false">ABS(W373)</f>
        <v>1.21737042591806</v>
      </c>
    </row>
    <row r="374" customFormat="false" ht="12.75" hidden="false" customHeight="false" outlineLevel="0" collapsed="false">
      <c r="A374" s="0" t="n">
        <v>373</v>
      </c>
      <c r="B374" s="4" t="s">
        <v>388</v>
      </c>
      <c r="C374" s="5" t="n">
        <v>319.2147324</v>
      </c>
      <c r="D374" s="6" t="n">
        <v>100</v>
      </c>
      <c r="E374" s="6" t="n">
        <v>21.4685869239154</v>
      </c>
      <c r="F374" s="6" t="n">
        <v>2.81008889642135</v>
      </c>
      <c r="G374" s="6" t="n">
        <v>0.274020059611409</v>
      </c>
      <c r="H374" s="0" t="n">
        <f aca="false">C374/1000000</f>
        <v>0.0003192147324</v>
      </c>
      <c r="I374" s="7" t="n">
        <f aca="false">C374-H374</f>
        <v>319.214413185268</v>
      </c>
      <c r="J374" s="8"/>
      <c r="K374" s="0" t="n">
        <v>319.214683243676</v>
      </c>
      <c r="L374" s="0" t="n">
        <v>-0.153991401954129</v>
      </c>
      <c r="N374" s="1" t="n">
        <v>-0.863692018711035</v>
      </c>
      <c r="O374" s="0" t="n">
        <f aca="true">100-NORMINV(RAND(),100,1.4)</f>
        <v>1.93163682494433</v>
      </c>
      <c r="Q374" s="1" t="n">
        <f aca="false">IF(E374+N374&lt;100,E374+N374,E374-N374)</f>
        <v>20.6048949052044</v>
      </c>
      <c r="R374" s="1" t="n">
        <f aca="false">IF(F374+N374&gt;0,F374+N374,F374-N374)</f>
        <v>1.94639687771031</v>
      </c>
      <c r="S374" s="1" t="n">
        <f aca="false">IF(G374+N374&gt;0,G374+N374,G374-N374)</f>
        <v>1.13771207832244</v>
      </c>
      <c r="V374" s="8" t="n">
        <f aca="true">NORMINV(RAND(),C374,H374*1.01)</f>
        <v>319.214635636289</v>
      </c>
      <c r="W374" s="1" t="n">
        <f aca="false">1000000*(V374-C374)/C374</f>
        <v>-0.303130468317556</v>
      </c>
      <c r="X374" s="0" t="n">
        <f aca="false">ABS(W374)</f>
        <v>0.303130468317556</v>
      </c>
    </row>
    <row r="375" customFormat="false" ht="12.75" hidden="false" customHeight="false" outlineLevel="0" collapsed="false">
      <c r="A375" s="0" t="n">
        <v>374</v>
      </c>
      <c r="B375" s="4" t="s">
        <v>389</v>
      </c>
      <c r="C375" s="5" t="n">
        <v>320.2351322</v>
      </c>
      <c r="D375" s="6" t="n">
        <v>100</v>
      </c>
      <c r="E375" s="6" t="n">
        <v>22.225808032331</v>
      </c>
      <c r="F375" s="6" t="n">
        <v>2.96943675640938</v>
      </c>
      <c r="G375" s="6" t="n">
        <v>0.294613210140027</v>
      </c>
      <c r="H375" s="0" t="n">
        <f aca="false">C375/1000000</f>
        <v>0.0003202351322</v>
      </c>
      <c r="I375" s="7" t="n">
        <f aca="false">C375-H375</f>
        <v>320.234811964868</v>
      </c>
      <c r="J375" s="8"/>
      <c r="K375" s="0" t="n">
        <v>320.23525172495</v>
      </c>
      <c r="L375" s="0" t="n">
        <v>0.373241215652526</v>
      </c>
      <c r="N375" s="1" t="n">
        <v>1.54078774128375</v>
      </c>
      <c r="O375" s="0" t="n">
        <f aca="true">100-NORMINV(RAND(),100,1.4)</f>
        <v>-2.6744507448422</v>
      </c>
      <c r="Q375" s="1" t="n">
        <f aca="false">IF(E375+N375&lt;100,E375+N375,E375-N375)</f>
        <v>23.7665957736148</v>
      </c>
      <c r="R375" s="1" t="n">
        <f aca="false">IF(F375+N375&gt;0,F375+N375,F375-N375)</f>
        <v>4.51022449769313</v>
      </c>
      <c r="S375" s="1" t="n">
        <f aca="false">IF(G375+N375&gt;0,G375+N375,G375-N375)</f>
        <v>1.83540095142378</v>
      </c>
      <c r="V375" s="8" t="n">
        <f aca="true">NORMINV(RAND(),C375,H375*1.01)</f>
        <v>320.234894240194</v>
      </c>
      <c r="W375" s="1" t="n">
        <f aca="false">1000000*(V375-C375)/C375</f>
        <v>-0.743078389773155</v>
      </c>
      <c r="X375" s="0" t="n">
        <f aca="false">ABS(W375)</f>
        <v>0.743078389773155</v>
      </c>
    </row>
    <row r="376" customFormat="false" ht="12.75" hidden="false" customHeight="false" outlineLevel="0" collapsed="false">
      <c r="A376" s="0" t="n">
        <v>375</v>
      </c>
      <c r="B376" s="4" t="s">
        <v>390</v>
      </c>
      <c r="C376" s="5" t="n">
        <v>322.214398</v>
      </c>
      <c r="D376" s="6" t="n">
        <v>100</v>
      </c>
      <c r="E376" s="6" t="n">
        <v>21.1523249525014</v>
      </c>
      <c r="F376" s="6" t="n">
        <v>2.94897382624247</v>
      </c>
      <c r="G376" s="6" t="n">
        <v>0.308792430983929</v>
      </c>
      <c r="H376" s="0" t="n">
        <f aca="false">C376/1000000</f>
        <v>0.000322214398</v>
      </c>
      <c r="I376" s="7" t="n">
        <f aca="false">C376-H376</f>
        <v>322.214075785602</v>
      </c>
      <c r="J376" s="8"/>
      <c r="K376" s="0" t="n">
        <v>322.214897886999</v>
      </c>
      <c r="L376" s="0" t="n">
        <v>1.55141111706881</v>
      </c>
      <c r="N376" s="1" t="n">
        <v>-1.16403660525909</v>
      </c>
      <c r="O376" s="0" t="n">
        <f aca="true">100-NORMINV(RAND(),100,1.4)</f>
        <v>0.609833682881046</v>
      </c>
      <c r="Q376" s="1" t="n">
        <f aca="false">IF(E376+N376&lt;100,E376+N376,E376-N376)</f>
        <v>19.9882883472424</v>
      </c>
      <c r="R376" s="1" t="n">
        <f aca="false">IF(F376+N376&gt;0,F376+N376,F376-N376)</f>
        <v>1.78493722098338</v>
      </c>
      <c r="S376" s="1" t="n">
        <f aca="false">IF(G376+N376&gt;0,G376+N376,G376-N376)</f>
        <v>1.47282903624301</v>
      </c>
      <c r="V376" s="8" t="n">
        <f aca="true">NORMINV(RAND(),C376,H376*1.01)</f>
        <v>322.213936568093</v>
      </c>
      <c r="W376" s="1" t="n">
        <f aca="false">1000000*(V376-C376)/C376</f>
        <v>-1.43206482974378</v>
      </c>
      <c r="X376" s="0" t="n">
        <f aca="false">ABS(W376)</f>
        <v>1.43206482974378</v>
      </c>
    </row>
    <row r="377" customFormat="false" ht="12.75" hidden="false" customHeight="false" outlineLevel="0" collapsed="false">
      <c r="A377" s="0" t="n">
        <v>376</v>
      </c>
      <c r="B377" s="4" t="s">
        <v>391</v>
      </c>
      <c r="C377" s="5" t="n">
        <v>322.2507814</v>
      </c>
      <c r="D377" s="6" t="n">
        <v>100</v>
      </c>
      <c r="E377" s="6" t="n">
        <v>22.2558094459811</v>
      </c>
      <c r="F377" s="6" t="n">
        <v>2.97610768990146</v>
      </c>
      <c r="G377" s="6" t="n">
        <v>0.295504284728334</v>
      </c>
      <c r="H377" s="0" t="n">
        <f aca="false">C377/1000000</f>
        <v>0.0003222507814</v>
      </c>
      <c r="I377" s="7" t="n">
        <f aca="false">C377-H377</f>
        <v>322.250459149219</v>
      </c>
      <c r="J377" s="8"/>
      <c r="K377" s="0" t="n">
        <v>322.250925299251</v>
      </c>
      <c r="L377" s="0" t="n">
        <v>0.446544303581167</v>
      </c>
      <c r="N377" s="1" t="n">
        <v>1.6561496502371</v>
      </c>
      <c r="O377" s="0" t="n">
        <f aca="true">100-NORMINV(RAND(),100,1.4)</f>
        <v>2.48536195104899</v>
      </c>
      <c r="Q377" s="1" t="n">
        <f aca="false">IF(E377+N377&lt;100,E377+N377,E377-N377)</f>
        <v>23.9119590962182</v>
      </c>
      <c r="R377" s="1" t="n">
        <f aca="false">IF(F377+N377&gt;0,F377+N377,F377-N377)</f>
        <v>4.63225734013856</v>
      </c>
      <c r="S377" s="1" t="n">
        <f aca="false">IF(G377+N377&gt;0,G377+N377,G377-N377)</f>
        <v>1.95165393496543</v>
      </c>
      <c r="V377" s="8" t="n">
        <f aca="true">NORMINV(RAND(),C377,H377*1.01)</f>
        <v>322.251005430987</v>
      </c>
      <c r="W377" s="1" t="n">
        <f aca="false">1000000*(V377-C377)/C377</f>
        <v>0.69520696157128</v>
      </c>
      <c r="X377" s="0" t="n">
        <f aca="false">ABS(W377)</f>
        <v>0.69520696157128</v>
      </c>
    </row>
    <row r="378" customFormat="false" ht="12.75" hidden="false" customHeight="false" outlineLevel="0" collapsed="false">
      <c r="A378" s="0" t="n">
        <v>377</v>
      </c>
      <c r="B378" s="9" t="s">
        <v>392</v>
      </c>
      <c r="C378" s="5" t="n">
        <v>322.8945182</v>
      </c>
      <c r="D378" s="6" t="n">
        <v>51.1799186525554</v>
      </c>
      <c r="E378" s="6" t="n">
        <v>6.88536192188767</v>
      </c>
      <c r="F378" s="6" t="n">
        <v>100</v>
      </c>
      <c r="G378" s="6" t="n">
        <v>13.4119700899931</v>
      </c>
      <c r="H378" s="0" t="n">
        <f aca="false">C378/1000000</f>
        <v>0.0003228945182</v>
      </c>
      <c r="I378" s="7" t="n">
        <f aca="false">C378-H378</f>
        <v>322.894195305482</v>
      </c>
      <c r="J378" s="8"/>
      <c r="K378" s="0" t="n">
        <v>322.894232681336</v>
      </c>
      <c r="L378" s="0" t="n">
        <v>-0.884247480586893</v>
      </c>
      <c r="N378" s="1" t="n">
        <v>-1.30423324889442</v>
      </c>
      <c r="O378" s="0" t="n">
        <f aca="true">100-NORMINV(RAND(),100,1.4)</f>
        <v>1.4387017208944</v>
      </c>
      <c r="Q378" s="1" t="n">
        <f aca="false">IF(E378+N378&lt;100,E378+N378,E378-N378)</f>
        <v>5.58112867299325</v>
      </c>
      <c r="R378" s="1" t="n">
        <f aca="false">IF(F378+N378&gt;0,F378+N378,F378-N378)</f>
        <v>98.6957667511056</v>
      </c>
      <c r="S378" s="1" t="n">
        <f aca="false">IF(G378+N378&gt;0,G378+N378,G378-N378)</f>
        <v>12.1077368410986</v>
      </c>
      <c r="V378" s="8" t="n">
        <f aca="true">NORMINV(RAND(),C378,H378*1.01)</f>
        <v>322.894724416931</v>
      </c>
      <c r="W378" s="1" t="n">
        <f aca="false">1000000*(V378-C378)/C378</f>
        <v>0.638651074740178</v>
      </c>
      <c r="X378" s="0" t="n">
        <f aca="false">ABS(W378)</f>
        <v>0.638651074740178</v>
      </c>
    </row>
    <row r="379" customFormat="false" ht="12.75" hidden="false" customHeight="false" outlineLevel="0" collapsed="false">
      <c r="A379" s="0" t="n">
        <v>378</v>
      </c>
      <c r="B379" s="4" t="s">
        <v>393</v>
      </c>
      <c r="C379" s="5" t="n">
        <v>323.1157522</v>
      </c>
      <c r="D379" s="6" t="n">
        <v>100</v>
      </c>
      <c r="E379" s="6" t="n">
        <v>21.326655161707</v>
      </c>
      <c r="F379" s="6" t="n">
        <v>2.98466001462354</v>
      </c>
      <c r="G379" s="6" t="n">
        <v>0.313686219098377</v>
      </c>
      <c r="H379" s="0" t="n">
        <f aca="false">C379/1000000</f>
        <v>0.0003231157522</v>
      </c>
      <c r="I379" s="7" t="n">
        <f aca="false">C379-H379</f>
        <v>323.115429084248</v>
      </c>
      <c r="J379" s="8"/>
      <c r="K379" s="0" t="n">
        <v>323.116428839368</v>
      </c>
      <c r="L379" s="0" t="n">
        <v>2.09410826828072</v>
      </c>
      <c r="N379" s="1" t="n">
        <v>-0.375266813498897</v>
      </c>
      <c r="O379" s="0" t="n">
        <f aca="true">100-NORMINV(RAND(),100,1.4)</f>
        <v>0.796630962752133</v>
      </c>
      <c r="Q379" s="1" t="n">
        <f aca="false">IF(E379+N379&lt;100,E379+N379,E379-N379)</f>
        <v>20.9513883482081</v>
      </c>
      <c r="R379" s="1" t="n">
        <f aca="false">IF(F379+N379&gt;0,F379+N379,F379-N379)</f>
        <v>2.60939320112464</v>
      </c>
      <c r="S379" s="1" t="n">
        <f aca="false">IF(G379+N379&gt;0,G379+N379,G379-N379)</f>
        <v>0.688953032597273</v>
      </c>
      <c r="V379" s="8" t="n">
        <f aca="true">NORMINV(RAND(),C379,H379*1.01)</f>
        <v>323.115648088717</v>
      </c>
      <c r="W379" s="1" t="n">
        <f aca="false">1000000*(V379-C379)/C379</f>
        <v>-0.322210483265208</v>
      </c>
      <c r="X379" s="0" t="n">
        <f aca="false">ABS(W379)</f>
        <v>0.322210483265208</v>
      </c>
    </row>
    <row r="380" customFormat="false" ht="12.75" hidden="false" customHeight="false" outlineLevel="0" collapsed="false">
      <c r="A380" s="0" t="n">
        <v>379</v>
      </c>
      <c r="B380" s="4" t="s">
        <v>394</v>
      </c>
      <c r="C380" s="5" t="n">
        <v>323.1633686</v>
      </c>
      <c r="D380" s="6" t="n">
        <v>100</v>
      </c>
      <c r="E380" s="6" t="n">
        <v>22.0491926803495</v>
      </c>
      <c r="F380" s="6" t="n">
        <v>2.72910530028183</v>
      </c>
      <c r="G380" s="6" t="n">
        <v>0.245068840190046</v>
      </c>
      <c r="H380" s="0" t="n">
        <f aca="false">C380/1000000</f>
        <v>0.0003231633686</v>
      </c>
      <c r="I380" s="7" t="n">
        <f aca="false">C380-H380</f>
        <v>323.163045436631</v>
      </c>
      <c r="J380" s="8"/>
      <c r="K380" s="0" t="n">
        <v>323.163441790643</v>
      </c>
      <c r="L380" s="0" t="n">
        <v>0.226481866905549</v>
      </c>
      <c r="N380" s="1" t="n">
        <v>0.344025527173187</v>
      </c>
      <c r="O380" s="0" t="n">
        <f aca="true">100-NORMINV(RAND(),100,1.4)</f>
        <v>1.26517786314656</v>
      </c>
      <c r="Q380" s="1" t="n">
        <f aca="false">IF(E380+N380&lt;100,E380+N380,E380-N380)</f>
        <v>22.3932182075227</v>
      </c>
      <c r="R380" s="1" t="n">
        <f aca="false">IF(F380+N380&gt;0,F380+N380,F380-N380)</f>
        <v>3.07313082745502</v>
      </c>
      <c r="S380" s="1" t="n">
        <f aca="false">IF(G380+N380&gt;0,G380+N380,G380-N380)</f>
        <v>0.589094367363233</v>
      </c>
      <c r="V380" s="8" t="n">
        <f aca="true">NORMINV(RAND(),C380,H380*1.01)</f>
        <v>323.163361285974</v>
      </c>
      <c r="W380" s="1" t="n">
        <f aca="false">1000000*(V380-C380)/C380</f>
        <v>-0.0226325960907657</v>
      </c>
      <c r="X380" s="0" t="n">
        <f aca="false">ABS(W380)</f>
        <v>0.0226325960907657</v>
      </c>
    </row>
    <row r="381" customFormat="false" ht="12.75" hidden="false" customHeight="false" outlineLevel="0" collapsed="false">
      <c r="A381" s="0" t="n">
        <v>380</v>
      </c>
      <c r="B381" s="9" t="s">
        <v>395</v>
      </c>
      <c r="C381" s="5" t="n">
        <v>323.899663</v>
      </c>
      <c r="D381" s="6" t="n">
        <v>51.1197965951942</v>
      </c>
      <c r="E381" s="6" t="n">
        <v>5.11119054597827</v>
      </c>
      <c r="F381" s="6" t="n">
        <v>100</v>
      </c>
      <c r="G381" s="6" t="n">
        <v>9.98149800570086</v>
      </c>
      <c r="H381" s="0" t="n">
        <f aca="false">C381/1000000</f>
        <v>0.000323899663</v>
      </c>
      <c r="I381" s="7" t="n">
        <f aca="false">C381-H381</f>
        <v>323.899339100337</v>
      </c>
      <c r="J381" s="8"/>
      <c r="K381" s="0" t="n">
        <v>323.899477907267</v>
      </c>
      <c r="L381" s="0" t="n">
        <v>-0.571450835482339</v>
      </c>
      <c r="N381" s="1" t="n">
        <v>-2.00681932037975</v>
      </c>
      <c r="O381" s="0" t="n">
        <f aca="true">100-NORMINV(RAND(),100,1.4)</f>
        <v>1.84386972694634</v>
      </c>
      <c r="Q381" s="1" t="n">
        <f aca="false">IF(E381+N381&lt;100,E381+N381,E381-N381)</f>
        <v>3.10437122559852</v>
      </c>
      <c r="R381" s="1" t="n">
        <f aca="false">IF(F381+N381&gt;0,F381+N381,F381-N381)</f>
        <v>97.9931806796203</v>
      </c>
      <c r="S381" s="1" t="n">
        <f aca="false">IF(G381+N381&gt;0,G381+N381,G381-N381)</f>
        <v>7.97467868532111</v>
      </c>
      <c r="V381" s="8" t="n">
        <f aca="true">NORMINV(RAND(),C381,H381*1.01)</f>
        <v>323.899439575986</v>
      </c>
      <c r="W381" s="1" t="n">
        <f aca="false">1000000*(V381-C381)/C381</f>
        <v>-0.689793908514024</v>
      </c>
      <c r="X381" s="0" t="n">
        <f aca="false">ABS(W381)</f>
        <v>0.689793908514024</v>
      </c>
    </row>
    <row r="382" customFormat="false" ht="12.75" hidden="false" customHeight="false" outlineLevel="0" collapsed="false">
      <c r="A382" s="0" t="n">
        <v>381</v>
      </c>
      <c r="B382" s="4" t="s">
        <v>396</v>
      </c>
      <c r="C382" s="5" t="n">
        <v>324.0602306</v>
      </c>
      <c r="D382" s="6" t="n">
        <v>100</v>
      </c>
      <c r="E382" s="6" t="n">
        <v>17.836228733653</v>
      </c>
      <c r="F382" s="6" t="n">
        <v>11.156005472305</v>
      </c>
      <c r="G382" s="6" t="n">
        <v>1.72870205866889</v>
      </c>
      <c r="H382" s="0" t="n">
        <f aca="false">C382/1000000</f>
        <v>0.0003240602306</v>
      </c>
      <c r="I382" s="7" t="n">
        <f aca="false">C382-H382</f>
        <v>324.059906539769</v>
      </c>
      <c r="J382" s="8"/>
      <c r="K382" s="0" t="n">
        <v>324.059792692148</v>
      </c>
      <c r="L382" s="0" t="n">
        <v>-1.35131623792747</v>
      </c>
      <c r="N382" s="1" t="n">
        <v>-2.72471654624952</v>
      </c>
      <c r="O382" s="0" t="n">
        <f aca="true">100-NORMINV(RAND(),100,1.4)</f>
        <v>0.137247139994571</v>
      </c>
      <c r="Q382" s="1" t="n">
        <f aca="false">IF(E382+N382&lt;100,E382+N382,E382-N382)</f>
        <v>15.1115121874035</v>
      </c>
      <c r="R382" s="1" t="n">
        <f aca="false">IF(F382+N382&gt;0,F382+N382,F382-N382)</f>
        <v>8.43128892605552</v>
      </c>
      <c r="S382" s="1" t="n">
        <f aca="false">IF(G382+N382&gt;0,G382+N382,G382-N382)</f>
        <v>4.45341860491842</v>
      </c>
      <c r="V382" s="8" t="n">
        <f aca="true">NORMINV(RAND(),C382,H382*1.01)</f>
        <v>324.060711676302</v>
      </c>
      <c r="W382" s="1" t="n">
        <f aca="false">1000000*(V382-C382)/C382</f>
        <v>1.4845274335098</v>
      </c>
      <c r="X382" s="0" t="n">
        <f aca="false">ABS(W382)</f>
        <v>1.4845274335098</v>
      </c>
    </row>
    <row r="383" customFormat="false" ht="12.75" hidden="false" customHeight="false" outlineLevel="0" collapsed="false">
      <c r="A383" s="0" t="n">
        <v>382</v>
      </c>
      <c r="B383" s="9" t="s">
        <v>397</v>
      </c>
      <c r="C383" s="5" t="n">
        <v>324.0764462</v>
      </c>
      <c r="D383" s="6" t="n">
        <v>100</v>
      </c>
      <c r="E383" s="6" t="n">
        <v>17.7506662750256</v>
      </c>
      <c r="F383" s="6" t="n">
        <v>34.4706791108166</v>
      </c>
      <c r="G383" s="6" t="n">
        <v>5.93262456467772</v>
      </c>
      <c r="H383" s="0" t="n">
        <f aca="false">C383/1000000</f>
        <v>0.0003240764462</v>
      </c>
      <c r="I383" s="7" t="n">
        <f aca="false">C383-H383</f>
        <v>324.076122123554</v>
      </c>
      <c r="J383" s="8"/>
      <c r="K383" s="0" t="n">
        <v>324.076264217419</v>
      </c>
      <c r="L383" s="0" t="n">
        <v>-0.561542138955605</v>
      </c>
      <c r="N383" s="1" t="n">
        <v>-1.64142347898758</v>
      </c>
      <c r="O383" s="0" t="n">
        <f aca="true">100-NORMINV(RAND(),100,1.4)</f>
        <v>1.6649456657286</v>
      </c>
      <c r="Q383" s="1" t="n">
        <f aca="false">IF(E383+N383&lt;100,E383+N383,E383-N383)</f>
        <v>16.109242796038</v>
      </c>
      <c r="R383" s="1" t="n">
        <f aca="false">IF(F383+N383&gt;0,F383+N383,F383-N383)</f>
        <v>32.8292556318291</v>
      </c>
      <c r="S383" s="1" t="n">
        <f aca="false">IF(G383+N383&gt;0,G383+N383,G383-N383)</f>
        <v>4.29120108569014</v>
      </c>
      <c r="V383" s="8" t="n">
        <f aca="true">NORMINV(RAND(),C383,H383*1.01)</f>
        <v>324.077034495572</v>
      </c>
      <c r="W383" s="1" t="n">
        <f aca="false">1000000*(V383-C383)/C383</f>
        <v>1.81529876386885</v>
      </c>
      <c r="X383" s="0" t="n">
        <f aca="false">ABS(W383)</f>
        <v>1.81529876386885</v>
      </c>
    </row>
    <row r="384" customFormat="false" ht="12.75" hidden="false" customHeight="false" outlineLevel="0" collapsed="false">
      <c r="A384" s="0" t="n">
        <v>383</v>
      </c>
      <c r="B384" s="4" t="s">
        <v>398</v>
      </c>
      <c r="C384" s="5" t="n">
        <v>324.1572804</v>
      </c>
      <c r="D384" s="6" t="n">
        <v>100</v>
      </c>
      <c r="E384" s="6" t="n">
        <v>18.9753454031108</v>
      </c>
      <c r="F384" s="6" t="n">
        <v>2.93465058922629</v>
      </c>
      <c r="G384" s="6" t="n">
        <v>0.329359637018998</v>
      </c>
      <c r="H384" s="0" t="n">
        <f aca="false">C384/1000000</f>
        <v>0.0003241572804</v>
      </c>
      <c r="I384" s="7" t="n">
        <f aca="false">C384-H384</f>
        <v>324.15695624272</v>
      </c>
      <c r="J384" s="8"/>
      <c r="K384" s="0" t="n">
        <v>324.157142830007</v>
      </c>
      <c r="L384" s="0" t="n">
        <v>-0.424392731030708</v>
      </c>
      <c r="N384" s="1" t="n">
        <v>1.51044803231669</v>
      </c>
      <c r="O384" s="0" t="n">
        <f aca="true">100-NORMINV(RAND(),100,1.4)</f>
        <v>-2.6972317195042</v>
      </c>
      <c r="Q384" s="1" t="n">
        <f aca="false">IF(E384+N384&lt;100,E384+N384,E384-N384)</f>
        <v>20.4857934354275</v>
      </c>
      <c r="R384" s="1" t="n">
        <f aca="false">IF(F384+N384&gt;0,F384+N384,F384-N384)</f>
        <v>4.44509862154298</v>
      </c>
      <c r="S384" s="1" t="n">
        <f aca="false">IF(G384+N384&gt;0,G384+N384,G384-N384)</f>
        <v>1.83980766933569</v>
      </c>
      <c r="V384" s="8" t="n">
        <f aca="true">NORMINV(RAND(),C384,H384*1.01)</f>
        <v>324.157730968341</v>
      </c>
      <c r="W384" s="1" t="n">
        <f aca="false">1000000*(V384-C384)/C384</f>
        <v>1.38996829160943</v>
      </c>
      <c r="X384" s="0" t="n">
        <f aca="false">ABS(W384)</f>
        <v>1.38996829160943</v>
      </c>
    </row>
    <row r="385" customFormat="false" ht="12.75" hidden="false" customHeight="false" outlineLevel="0" collapsed="false">
      <c r="A385" s="0" t="n">
        <v>384</v>
      </c>
      <c r="B385" s="4" t="s">
        <v>399</v>
      </c>
      <c r="C385" s="5" t="n">
        <v>324.2664306</v>
      </c>
      <c r="D385" s="6" t="n">
        <v>100</v>
      </c>
      <c r="E385" s="6" t="n">
        <v>22.2858157711336</v>
      </c>
      <c r="F385" s="6" t="n">
        <v>2.98278707300331</v>
      </c>
      <c r="G385" s="6" t="n">
        <v>0.296397356340919</v>
      </c>
      <c r="H385" s="0" t="n">
        <f aca="false">C385/1000000</f>
        <v>0.0003242664306</v>
      </c>
      <c r="I385" s="7" t="n">
        <f aca="false">C385-H385</f>
        <v>324.266106333569</v>
      </c>
      <c r="J385" s="8"/>
      <c r="K385" s="0" t="n">
        <v>324.26593900518</v>
      </c>
      <c r="L385" s="0" t="n">
        <v>-1.51602131408672</v>
      </c>
      <c r="N385" s="1" t="n">
        <v>-0.853091168082557</v>
      </c>
      <c r="O385" s="0" t="n">
        <f aca="true">100-NORMINV(RAND(),100,1.4)</f>
        <v>0.730689850037777</v>
      </c>
      <c r="Q385" s="1" t="n">
        <f aca="false">IF(E385+N385&lt;100,E385+N385,E385-N385)</f>
        <v>21.432724603051</v>
      </c>
      <c r="R385" s="1" t="n">
        <f aca="false">IF(F385+N385&gt;0,F385+N385,F385-N385)</f>
        <v>2.12969590492075</v>
      </c>
      <c r="S385" s="1" t="n">
        <f aca="false">IF(G385+N385&gt;0,G385+N385,G385-N385)</f>
        <v>1.14948852442348</v>
      </c>
      <c r="V385" s="8" t="n">
        <f aca="true">NORMINV(RAND(),C385,H385*1.01)</f>
        <v>324.266114639716</v>
      </c>
      <c r="W385" s="1" t="n">
        <f aca="false">1000000*(V385-C385)/C385</f>
        <v>-0.974384810302237</v>
      </c>
      <c r="X385" s="0" t="n">
        <f aca="false">ABS(W385)</f>
        <v>0.974384810302237</v>
      </c>
    </row>
    <row r="386" customFormat="false" ht="12.75" hidden="false" customHeight="false" outlineLevel="0" collapsed="false">
      <c r="A386" s="0" t="n">
        <v>385</v>
      </c>
      <c r="B386" s="4" t="s">
        <v>400</v>
      </c>
      <c r="C386" s="5" t="n">
        <v>325.1314014</v>
      </c>
      <c r="D386" s="6" t="n">
        <v>100</v>
      </c>
      <c r="E386" s="6" t="n">
        <v>21.3566549216664</v>
      </c>
      <c r="F386" s="6" t="n">
        <v>2.99113961507644</v>
      </c>
      <c r="G386" s="6" t="n">
        <v>0.314598486059585</v>
      </c>
      <c r="H386" s="0" t="n">
        <f aca="false">C386/1000000</f>
        <v>0.0003251314014</v>
      </c>
      <c r="I386" s="7" t="n">
        <f aca="false">C386-H386</f>
        <v>325.131076268599</v>
      </c>
      <c r="J386" s="8"/>
      <c r="K386" s="0" t="n">
        <v>325.131297869192</v>
      </c>
      <c r="L386" s="0" t="n">
        <v>-0.318427587397105</v>
      </c>
      <c r="N386" s="1" t="n">
        <v>1.6780347282595</v>
      </c>
      <c r="O386" s="0" t="n">
        <f aca="true">100-NORMINV(RAND(),100,1.4)</f>
        <v>-1.55109212534548</v>
      </c>
      <c r="Q386" s="1" t="n">
        <f aca="false">IF(E386+N386&lt;100,E386+N386,E386-N386)</f>
        <v>23.0346896499259</v>
      </c>
      <c r="R386" s="1" t="n">
        <f aca="false">IF(F386+N386&gt;0,F386+N386,F386-N386)</f>
        <v>4.66917434333594</v>
      </c>
      <c r="S386" s="1" t="n">
        <f aca="false">IF(G386+N386&gt;0,G386+N386,G386-N386)</f>
        <v>1.99263321431909</v>
      </c>
      <c r="V386" s="8" t="n">
        <f aca="true">NORMINV(RAND(),C386,H386*1.01)</f>
        <v>325.131319166978</v>
      </c>
      <c r="W386" s="1" t="n">
        <f aca="false">1000000*(V386-C386)/C386</f>
        <v>-0.252922424901444</v>
      </c>
      <c r="X386" s="0" t="n">
        <f aca="false">ABS(W386)</f>
        <v>0.252922424901444</v>
      </c>
    </row>
    <row r="387" customFormat="false" ht="12.75" hidden="false" customHeight="false" outlineLevel="0" collapsed="false">
      <c r="A387" s="0" t="n">
        <v>386</v>
      </c>
      <c r="B387" s="9" t="s">
        <v>401</v>
      </c>
      <c r="C387" s="5" t="n">
        <v>325.9748778</v>
      </c>
      <c r="D387" s="6" t="n">
        <v>100</v>
      </c>
      <c r="E387" s="6" t="n">
        <v>15.452501219515</v>
      </c>
      <c r="F387" s="6" t="n">
        <v>66.0615479360205</v>
      </c>
      <c r="G387" s="6" t="n">
        <v>10.0853701792164</v>
      </c>
      <c r="H387" s="0" t="n">
        <f aca="false">C387/1000000</f>
        <v>0.0003259748778</v>
      </c>
      <c r="I387" s="7" t="n">
        <f aca="false">C387-H387</f>
        <v>325.974551825122</v>
      </c>
      <c r="J387" s="8"/>
      <c r="K387" s="0" t="n">
        <v>325.97474317175</v>
      </c>
      <c r="L387" s="0" t="n">
        <v>-0.413001918966502</v>
      </c>
      <c r="N387" s="1" t="n">
        <v>-2.20563350307286</v>
      </c>
      <c r="O387" s="0" t="n">
        <f aca="true">100-NORMINV(RAND(),100,1.4)</f>
        <v>1.40043588620983</v>
      </c>
      <c r="Q387" s="1" t="n">
        <f aca="false">IF(E387+N387&lt;100,E387+N387,E387-N387)</f>
        <v>13.2468677164422</v>
      </c>
      <c r="R387" s="1" t="n">
        <f aca="false">IF(F387+N387&gt;0,F387+N387,F387-N387)</f>
        <v>63.8559144329476</v>
      </c>
      <c r="S387" s="1" t="n">
        <f aca="false">IF(G387+N387&gt;0,G387+N387,G387-N387)</f>
        <v>7.87973667614357</v>
      </c>
      <c r="V387" s="8" t="n">
        <f aca="true">NORMINV(RAND(),C387,H387*1.01)</f>
        <v>325.9748262456</v>
      </c>
      <c r="W387" s="1" t="n">
        <f aca="false">1000000*(V387-C387)/C387</f>
        <v>-0.158154519124131</v>
      </c>
      <c r="X387" s="0" t="n">
        <f aca="false">ABS(W387)</f>
        <v>0.158154519124131</v>
      </c>
    </row>
    <row r="388" customFormat="false" ht="12.75" hidden="false" customHeight="false" outlineLevel="0" collapsed="false">
      <c r="A388" s="0" t="n">
        <v>387</v>
      </c>
      <c r="B388" s="4" t="s">
        <v>402</v>
      </c>
      <c r="C388" s="5" t="n">
        <v>326.0790344</v>
      </c>
      <c r="D388" s="6" t="n">
        <v>100</v>
      </c>
      <c r="E388" s="6" t="n">
        <v>19.9068988038568</v>
      </c>
      <c r="F388" s="6" t="n">
        <v>3.10950048132456</v>
      </c>
      <c r="G388" s="6" t="n">
        <v>0.356333740110264</v>
      </c>
      <c r="H388" s="0" t="n">
        <f aca="false">C388/1000000</f>
        <v>0.0003260790344</v>
      </c>
      <c r="I388" s="7" t="n">
        <f aca="false">C388-H388</f>
        <v>326.078708320966</v>
      </c>
      <c r="J388" s="8"/>
      <c r="K388" s="0" t="n">
        <v>326.079212315487</v>
      </c>
      <c r="L388" s="0" t="n">
        <v>0.54562074862007</v>
      </c>
      <c r="N388" s="1" t="n">
        <v>-2.54326490933089</v>
      </c>
      <c r="O388" s="0" t="n">
        <f aca="true">100-NORMINV(RAND(),100,1.4)</f>
        <v>-1.65640702161183</v>
      </c>
      <c r="Q388" s="1" t="n">
        <f aca="false">IF(E388+N388&lt;100,E388+N388,E388-N388)</f>
        <v>17.3636338945259</v>
      </c>
      <c r="R388" s="1" t="n">
        <f aca="false">IF(F388+N388&gt;0,F388+N388,F388-N388)</f>
        <v>0.566235571993669</v>
      </c>
      <c r="S388" s="1" t="n">
        <f aca="false">IF(G388+N388&gt;0,G388+N388,G388-N388)</f>
        <v>2.89959864944115</v>
      </c>
      <c r="V388" s="8" t="n">
        <f aca="true">NORMINV(RAND(),C388,H388*1.01)</f>
        <v>326.07861718465</v>
      </c>
      <c r="W388" s="1" t="n">
        <f aca="false">1000000*(V388-C388)/C388</f>
        <v>-1.27949149062122</v>
      </c>
      <c r="X388" s="0" t="n">
        <f aca="false">ABS(W388)</f>
        <v>1.27949149062122</v>
      </c>
    </row>
    <row r="389" customFormat="false" ht="12.75" hidden="false" customHeight="false" outlineLevel="0" collapsed="false">
      <c r="A389" s="0" t="n">
        <v>388</v>
      </c>
      <c r="B389" s="4" t="s">
        <v>403</v>
      </c>
      <c r="C389" s="5" t="n">
        <v>326.1518012</v>
      </c>
      <c r="D389" s="6" t="n">
        <v>100</v>
      </c>
      <c r="E389" s="6" t="n">
        <v>22.1138763107231</v>
      </c>
      <c r="F389" s="6" t="n">
        <v>3.1506881787623</v>
      </c>
      <c r="G389" s="6" t="n">
        <v>0.336793874028681</v>
      </c>
      <c r="H389" s="0" t="n">
        <f aca="false">C389/1000000</f>
        <v>0.0003261518012</v>
      </c>
      <c r="I389" s="7" t="n">
        <f aca="false">C389-H389</f>
        <v>326.151475048199</v>
      </c>
      <c r="J389" s="8"/>
      <c r="K389" s="0" t="n">
        <v>326.152289633957</v>
      </c>
      <c r="L389" s="0" t="n">
        <v>1.4975663328911</v>
      </c>
      <c r="N389" s="1" t="n">
        <v>-2.06498698294176</v>
      </c>
      <c r="O389" s="0" t="n">
        <f aca="true">100-NORMINV(RAND(),100,1.4)</f>
        <v>1.41685393715616</v>
      </c>
      <c r="Q389" s="1" t="n">
        <f aca="false">IF(E389+N389&lt;100,E389+N389,E389-N389)</f>
        <v>20.0488893277813</v>
      </c>
      <c r="R389" s="1" t="n">
        <f aca="false">IF(F389+N389&gt;0,F389+N389,F389-N389)</f>
        <v>1.08570119582054</v>
      </c>
      <c r="S389" s="1" t="n">
        <f aca="false">IF(G389+N389&gt;0,G389+N389,G389-N389)</f>
        <v>2.40178085697044</v>
      </c>
      <c r="V389" s="8" t="n">
        <f aca="true">NORMINV(RAND(),C389,H389*1.01)</f>
        <v>326.151181515372</v>
      </c>
      <c r="W389" s="1" t="n">
        <f aca="false">1000000*(V389-C389)/C389</f>
        <v>-1.8999883667583</v>
      </c>
      <c r="X389" s="0" t="n">
        <f aca="false">ABS(W389)</f>
        <v>1.8999883667583</v>
      </c>
    </row>
    <row r="390" customFormat="false" ht="12.75" hidden="false" customHeight="false" outlineLevel="0" collapsed="false">
      <c r="A390" s="0" t="n">
        <v>389</v>
      </c>
      <c r="B390" s="4" t="s">
        <v>404</v>
      </c>
      <c r="C390" s="5" t="n">
        <v>326.1630342</v>
      </c>
      <c r="D390" s="6" t="n">
        <v>100</v>
      </c>
      <c r="E390" s="6" t="n">
        <v>21.7329295567011</v>
      </c>
      <c r="F390" s="6" t="n">
        <v>2.86612074444511</v>
      </c>
      <c r="G390" s="6" t="n">
        <v>0.281296242729865</v>
      </c>
      <c r="H390" s="0" t="n">
        <f aca="false">C390/1000000</f>
        <v>0.0003261630342</v>
      </c>
      <c r="I390" s="7" t="n">
        <f aca="false">C390-H390</f>
        <v>326.162708036966</v>
      </c>
      <c r="J390" s="8"/>
      <c r="K390" s="0" t="n">
        <v>326.163502409128</v>
      </c>
      <c r="L390" s="0" t="n">
        <v>1.43550641617853</v>
      </c>
      <c r="N390" s="1" t="n">
        <v>-0.308497837628167</v>
      </c>
      <c r="O390" s="0" t="n">
        <f aca="true">100-NORMINV(RAND(),100,1.4)</f>
        <v>0.940630662346507</v>
      </c>
      <c r="Q390" s="1" t="n">
        <f aca="false">IF(E390+N390&lt;100,E390+N390,E390-N390)</f>
        <v>21.4244317190729</v>
      </c>
      <c r="R390" s="1" t="n">
        <f aca="false">IF(F390+N390&gt;0,F390+N390,F390-N390)</f>
        <v>2.55762290681695</v>
      </c>
      <c r="S390" s="1" t="n">
        <f aca="false">IF(G390+N390&gt;0,G390+N390,G390-N390)</f>
        <v>0.589794080358032</v>
      </c>
      <c r="V390" s="8" t="n">
        <f aca="true">NORMINV(RAND(),C390,H390*1.01)</f>
        <v>326.162677269825</v>
      </c>
      <c r="W390" s="1" t="n">
        <f aca="false">1000000*(V390-C390)/C390</f>
        <v>-1.09433055725943</v>
      </c>
      <c r="X390" s="0" t="n">
        <f aca="false">ABS(W390)</f>
        <v>1.09433055725943</v>
      </c>
    </row>
    <row r="391" customFormat="false" ht="12.75" hidden="false" customHeight="false" outlineLevel="0" collapsed="false">
      <c r="A391" s="0" t="n">
        <v>390</v>
      </c>
      <c r="B391" s="4" t="s">
        <v>405</v>
      </c>
      <c r="C391" s="5" t="n">
        <v>326.1729296</v>
      </c>
      <c r="D391" s="6" t="n">
        <v>100</v>
      </c>
      <c r="E391" s="6" t="n">
        <v>19.0053519337691</v>
      </c>
      <c r="F391" s="6" t="n">
        <v>2.94045659293241</v>
      </c>
      <c r="G391" s="6" t="n">
        <v>0.33026072643062</v>
      </c>
      <c r="H391" s="0" t="n">
        <f aca="false">C391/1000000</f>
        <v>0.0003261729296</v>
      </c>
      <c r="I391" s="7" t="n">
        <f aca="false">C391-H391</f>
        <v>326.17260342707</v>
      </c>
      <c r="J391" s="8"/>
      <c r="K391" s="0" t="n">
        <v>326.172820503981</v>
      </c>
      <c r="L391" s="0" t="n">
        <v>-0.334472940369155</v>
      </c>
      <c r="N391" s="1" t="n">
        <v>1.77647665169539</v>
      </c>
      <c r="O391" s="0" t="n">
        <f aca="true">100-NORMINV(RAND(),100,1.4)</f>
        <v>-0.992286682491837</v>
      </c>
      <c r="Q391" s="1" t="n">
        <f aca="false">IF(E391+N391&lt;100,E391+N391,E391-N391)</f>
        <v>20.7818285854645</v>
      </c>
      <c r="R391" s="1" t="n">
        <f aca="false">IF(F391+N391&gt;0,F391+N391,F391-N391)</f>
        <v>4.7169332446278</v>
      </c>
      <c r="S391" s="1" t="n">
        <f aca="false">IF(G391+N391&gt;0,G391+N391,G391-N391)</f>
        <v>2.10673737812601</v>
      </c>
      <c r="V391" s="8" t="n">
        <f aca="true">NORMINV(RAND(),C391,H391*1.01)</f>
        <v>326.172944688601</v>
      </c>
      <c r="W391" s="1" t="n">
        <f aca="false">1000000*(V391-C391)/C391</f>
        <v>0.0462595125156028</v>
      </c>
      <c r="X391" s="0" t="n">
        <f aca="false">ABS(W391)</f>
        <v>0.0462595125156028</v>
      </c>
    </row>
    <row r="392" customFormat="false" ht="12.75" hidden="false" customHeight="false" outlineLevel="0" collapsed="false">
      <c r="A392" s="0" t="n">
        <v>391</v>
      </c>
      <c r="B392" s="4" t="s">
        <v>406</v>
      </c>
      <c r="C392" s="5" t="n">
        <v>326.1881846</v>
      </c>
      <c r="D392" s="6" t="n">
        <v>100</v>
      </c>
      <c r="E392" s="6" t="n">
        <v>23.2173647981326</v>
      </c>
      <c r="F392" s="6" t="n">
        <v>3.18962369224069</v>
      </c>
      <c r="G392" s="6" t="n">
        <v>0.324019262212654</v>
      </c>
      <c r="H392" s="0" t="n">
        <f aca="false">C392/1000000</f>
        <v>0.0003261881846</v>
      </c>
      <c r="I392" s="7" t="n">
        <f aca="false">C392-H392</f>
        <v>326.187858411815</v>
      </c>
      <c r="J392" s="8"/>
      <c r="K392" s="0" t="n">
        <v>326.187675811438</v>
      </c>
      <c r="L392" s="0" t="n">
        <v>-1.5598007088166</v>
      </c>
      <c r="N392" s="1" t="n">
        <v>1.25410798503685</v>
      </c>
      <c r="O392" s="0" t="n">
        <f aca="true">100-NORMINV(RAND(),100,1.4)</f>
        <v>1.48469768395226</v>
      </c>
      <c r="Q392" s="1" t="n">
        <f aca="false">IF(E392+N392&lt;100,E392+N392,E392-N392)</f>
        <v>24.4714727831694</v>
      </c>
      <c r="R392" s="1" t="n">
        <f aca="false">IF(F392+N392&gt;0,F392+N392,F392-N392)</f>
        <v>4.44373167727755</v>
      </c>
      <c r="S392" s="1" t="n">
        <f aca="false">IF(G392+N392&gt;0,G392+N392,G392-N392)</f>
        <v>1.57812724724951</v>
      </c>
      <c r="V392" s="8" t="n">
        <f aca="true">NORMINV(RAND(),C392,H392*1.01)</f>
        <v>326.188625780363</v>
      </c>
      <c r="W392" s="1" t="n">
        <f aca="false">1000000*(V392-C392)/C392</f>
        <v>1.3525332415021</v>
      </c>
      <c r="X392" s="0" t="n">
        <f aca="false">ABS(W392)</f>
        <v>1.3525332415021</v>
      </c>
    </row>
    <row r="393" customFormat="false" ht="12.75" hidden="false" customHeight="false" outlineLevel="0" collapsed="false">
      <c r="A393" s="0" t="n">
        <v>392</v>
      </c>
      <c r="B393" s="4" t="s">
        <v>407</v>
      </c>
      <c r="C393" s="5" t="n">
        <v>326.209313</v>
      </c>
      <c r="D393" s="6" t="n">
        <v>100</v>
      </c>
      <c r="E393" s="6" t="n">
        <v>20.1088426827727</v>
      </c>
      <c r="F393" s="6" t="n">
        <v>2.94509689914498</v>
      </c>
      <c r="G393" s="6" t="n">
        <v>0.321542489011577</v>
      </c>
      <c r="H393" s="0" t="n">
        <f aca="false">C393/1000000</f>
        <v>0.000326209313</v>
      </c>
      <c r="I393" s="7" t="n">
        <f aca="false">C393-H393</f>
        <v>326.208986790687</v>
      </c>
      <c r="J393" s="8"/>
      <c r="K393" s="0" t="n">
        <v>326.209067800636</v>
      </c>
      <c r="L393" s="0" t="n">
        <v>-0.751662672407592</v>
      </c>
      <c r="N393" s="1" t="n">
        <v>-0.0385111830326679</v>
      </c>
      <c r="O393" s="0" t="n">
        <f aca="true">100-NORMINV(RAND(),100,1.4)</f>
        <v>-0.202171076798976</v>
      </c>
      <c r="Q393" s="1" t="n">
        <f aca="false">IF(E393+N393&lt;100,E393+N393,E393-N393)</f>
        <v>20.0703314997401</v>
      </c>
      <c r="R393" s="1" t="n">
        <f aca="false">IF(F393+N393&gt;0,F393+N393,F393-N393)</f>
        <v>2.90658571611231</v>
      </c>
      <c r="S393" s="1" t="n">
        <f aca="false">IF(G393+N393&gt;0,G393+N393,G393-N393)</f>
        <v>0.28303130597891</v>
      </c>
      <c r="V393" s="8" t="n">
        <f aca="true">NORMINV(RAND(),C393,H393*1.01)</f>
        <v>326.210275835444</v>
      </c>
      <c r="W393" s="1" t="n">
        <f aca="false">1000000*(V393-C393)/C393</f>
        <v>2.95158784839439</v>
      </c>
      <c r="X393" s="0" t="n">
        <f aca="false">ABS(W393)</f>
        <v>2.95158784839439</v>
      </c>
    </row>
    <row r="394" customFormat="false" ht="12.75" hidden="false" customHeight="false" outlineLevel="0" collapsed="false">
      <c r="A394" s="0" t="n">
        <v>393</v>
      </c>
      <c r="B394" s="4" t="s">
        <v>408</v>
      </c>
      <c r="C394" s="5" t="n">
        <v>326.2721844</v>
      </c>
      <c r="D394" s="6" t="n">
        <v>100</v>
      </c>
      <c r="E394" s="6" t="n">
        <v>25.0433976798902</v>
      </c>
      <c r="F394" s="6" t="n">
        <v>3.00577825167741</v>
      </c>
      <c r="G394" s="6" t="n">
        <v>0.230127806463591</v>
      </c>
      <c r="H394" s="0" t="n">
        <f aca="false">C394/1000000</f>
        <v>0.0003262721844</v>
      </c>
      <c r="I394" s="7" t="n">
        <f aca="false">C394-H394</f>
        <v>326.271858127816</v>
      </c>
      <c r="J394" s="8"/>
      <c r="K394" s="0" t="n">
        <v>326.272028132587</v>
      </c>
      <c r="L394" s="0" t="n">
        <v>-0.478948008805075</v>
      </c>
      <c r="N394" s="1" t="n">
        <v>2.27515106295874</v>
      </c>
      <c r="O394" s="0" t="n">
        <f aca="true">100-NORMINV(RAND(),100,1.4)</f>
        <v>0.486728943352063</v>
      </c>
      <c r="Q394" s="1" t="n">
        <f aca="false">IF(E394+N394&lt;100,E394+N394,E394-N394)</f>
        <v>27.3185487428489</v>
      </c>
      <c r="R394" s="1" t="n">
        <f aca="false">IF(F394+N394&gt;0,F394+N394,F394-N394)</f>
        <v>5.28092931463615</v>
      </c>
      <c r="S394" s="1" t="n">
        <f aca="false">IF(G394+N394&gt;0,G394+N394,G394-N394)</f>
        <v>2.50527886942233</v>
      </c>
      <c r="V394" s="8" t="n">
        <f aca="true">NORMINV(RAND(),C394,H394*1.01)</f>
        <v>326.272487501054</v>
      </c>
      <c r="W394" s="1" t="n">
        <f aca="false">1000000*(V394-C394)/C394</f>
        <v>0.928982205556134</v>
      </c>
      <c r="X394" s="0" t="n">
        <f aca="false">ABS(W394)</f>
        <v>0.928982205556134</v>
      </c>
    </row>
    <row r="395" customFormat="false" ht="12.75" hidden="false" customHeight="false" outlineLevel="0" collapsed="false">
      <c r="A395" s="0" t="n">
        <v>394</v>
      </c>
      <c r="B395" s="4" t="s">
        <v>409</v>
      </c>
      <c r="C395" s="5" t="n">
        <v>326.2820798</v>
      </c>
      <c r="D395" s="6" t="n">
        <v>100</v>
      </c>
      <c r="E395" s="6" t="n">
        <v>22.3158217981951</v>
      </c>
      <c r="F395" s="6" t="n">
        <v>2.98947633762251</v>
      </c>
      <c r="G395" s="6" t="n">
        <v>0.2972924407542</v>
      </c>
      <c r="H395" s="0" t="n">
        <f aca="false">C395/1000000</f>
        <v>0.0003262820798</v>
      </c>
      <c r="I395" s="7" t="n">
        <f aca="false">C395-H395</f>
        <v>326.28175351792</v>
      </c>
      <c r="J395" s="8"/>
      <c r="K395" s="0" t="n">
        <v>326.282531463321</v>
      </c>
      <c r="L395" s="0" t="n">
        <v>1.38427253268121</v>
      </c>
      <c r="N395" s="1" t="n">
        <v>-0.912378473930431</v>
      </c>
      <c r="O395" s="0" t="n">
        <f aca="true">100-NORMINV(RAND(),100,1.4)</f>
        <v>0.0752795124185468</v>
      </c>
      <c r="Q395" s="1" t="n">
        <f aca="false">IF(E395+N395&lt;100,E395+N395,E395-N395)</f>
        <v>21.4034433242647</v>
      </c>
      <c r="R395" s="1" t="n">
        <f aca="false">IF(F395+N395&gt;0,F395+N395,F395-N395)</f>
        <v>2.07709786369208</v>
      </c>
      <c r="S395" s="1" t="n">
        <f aca="false">IF(G395+N395&gt;0,G395+N395,G395-N395)</f>
        <v>1.20967091468463</v>
      </c>
      <c r="V395" s="8" t="n">
        <f aca="true">NORMINV(RAND(),C395,H395*1.01)</f>
        <v>326.28202769133</v>
      </c>
      <c r="W395" s="1" t="n">
        <f aca="false">1000000*(V395-C395)/C395</f>
        <v>-0.159704358244173</v>
      </c>
      <c r="X395" s="0" t="n">
        <f aca="false">ABS(W395)</f>
        <v>0.159704358244173</v>
      </c>
    </row>
    <row r="396" customFormat="false" ht="12.75" hidden="false" customHeight="false" outlineLevel="0" collapsed="false">
      <c r="A396" s="0" t="n">
        <v>395</v>
      </c>
      <c r="B396" s="4" t="s">
        <v>410</v>
      </c>
      <c r="C396" s="5" t="n">
        <v>327.1106672</v>
      </c>
      <c r="D396" s="6" t="n">
        <v>100</v>
      </c>
      <c r="E396" s="6" t="n">
        <v>20.2831711347359</v>
      </c>
      <c r="F396" s="6" t="n">
        <v>2.97896355921476</v>
      </c>
      <c r="G396" s="6" t="n">
        <v>0.326441929588213</v>
      </c>
      <c r="H396" s="0" t="n">
        <f aca="false">C396/1000000</f>
        <v>0.0003271106672</v>
      </c>
      <c r="I396" s="7" t="n">
        <f aca="false">C396-H396</f>
        <v>327.110340089333</v>
      </c>
      <c r="J396" s="8"/>
      <c r="K396" s="0" t="n">
        <v>327.110504734075</v>
      </c>
      <c r="L396" s="0" t="n">
        <v>-0.49666960191121</v>
      </c>
      <c r="N396" s="1" t="n">
        <v>2.12243084029285</v>
      </c>
      <c r="O396" s="0" t="n">
        <f aca="true">100-NORMINV(RAND(),100,1.4)</f>
        <v>-0.714311013193978</v>
      </c>
      <c r="Q396" s="1" t="n">
        <f aca="false">IF(E396+N396&lt;100,E396+N396,E396-N396)</f>
        <v>22.4056019750287</v>
      </c>
      <c r="R396" s="1" t="n">
        <f aca="false">IF(F396+N396&gt;0,F396+N396,F396-N396)</f>
        <v>5.10139439950761</v>
      </c>
      <c r="S396" s="1" t="n">
        <f aca="false">IF(G396+N396&gt;0,G396+N396,G396-N396)</f>
        <v>2.44887276988106</v>
      </c>
      <c r="V396" s="8" t="n">
        <f aca="true">NORMINV(RAND(),C396,H396*1.01)</f>
        <v>327.110343173853</v>
      </c>
      <c r="W396" s="1" t="n">
        <f aca="false">1000000*(V396-C396)/C396</f>
        <v>-0.990570409129329</v>
      </c>
      <c r="X396" s="0" t="n">
        <f aca="false">ABS(W396)</f>
        <v>0.990570409129329</v>
      </c>
    </row>
    <row r="397" customFormat="false" ht="12.75" hidden="false" customHeight="false" outlineLevel="0" collapsed="false">
      <c r="A397" s="0" t="n">
        <v>396</v>
      </c>
      <c r="B397" s="4" t="s">
        <v>411</v>
      </c>
      <c r="C397" s="5" t="n">
        <v>327.1470506</v>
      </c>
      <c r="D397" s="6" t="n">
        <v>100</v>
      </c>
      <c r="E397" s="6" t="n">
        <v>21.3866628543246</v>
      </c>
      <c r="F397" s="6" t="n">
        <v>2.99763772141489</v>
      </c>
      <c r="G397" s="6" t="n">
        <v>0.315514803204196</v>
      </c>
      <c r="H397" s="0" t="n">
        <f aca="false">C397/1000000</f>
        <v>0.0003271470506</v>
      </c>
      <c r="I397" s="7" t="n">
        <f aca="false">C397-H397</f>
        <v>327.146723452949</v>
      </c>
      <c r="J397" s="8"/>
      <c r="K397" s="0" t="n">
        <v>327.146807840064</v>
      </c>
      <c r="L397" s="0" t="n">
        <v>-0.742051426720562</v>
      </c>
      <c r="N397" s="1" t="n">
        <v>-3.32972826829426</v>
      </c>
      <c r="O397" s="0" t="n">
        <f aca="true">100-NORMINV(RAND(),100,1.4)</f>
        <v>-0.565040943875687</v>
      </c>
      <c r="Q397" s="1" t="n">
        <f aca="false">IF(E397+N397&lt;100,E397+N397,E397-N397)</f>
        <v>18.0569345860303</v>
      </c>
      <c r="R397" s="1" t="n">
        <f aca="false">IF(F397+N397&gt;0,F397+N397,F397-N397)</f>
        <v>6.32736598970915</v>
      </c>
      <c r="S397" s="1" t="n">
        <f aca="false">IF(G397+N397&gt;0,G397+N397,G397-N397)</f>
        <v>3.64524307149846</v>
      </c>
      <c r="V397" s="8" t="n">
        <f aca="true">NORMINV(RAND(),C397,H397*1.01)</f>
        <v>327.146722199853</v>
      </c>
      <c r="W397" s="1" t="n">
        <f aca="false">1000000*(V397-C397)/C397</f>
        <v>-1.0038303774397</v>
      </c>
      <c r="X397" s="0" t="n">
        <f aca="false">ABS(W397)</f>
        <v>1.0038303774397</v>
      </c>
    </row>
    <row r="398" customFormat="false" ht="12.75" hidden="false" customHeight="false" outlineLevel="0" collapsed="false">
      <c r="A398" s="0" t="n">
        <v>397</v>
      </c>
      <c r="B398" s="4" t="s">
        <v>412</v>
      </c>
      <c r="C398" s="5" t="n">
        <v>328.0794286</v>
      </c>
      <c r="D398" s="6" t="n">
        <v>100</v>
      </c>
      <c r="E398" s="6" t="n">
        <v>15.7248899315354</v>
      </c>
      <c r="F398" s="6" t="n">
        <v>3.00467845553353</v>
      </c>
      <c r="G398" s="6" t="n">
        <v>0.34275522738679</v>
      </c>
      <c r="H398" s="0" t="n">
        <f aca="false">C398/1000000</f>
        <v>0.0003280794286</v>
      </c>
      <c r="I398" s="7" t="n">
        <f aca="false">C398-H398</f>
        <v>328.079100520571</v>
      </c>
      <c r="J398" s="8"/>
      <c r="K398" s="0" t="n">
        <v>328.079530587359</v>
      </c>
      <c r="L398" s="0" t="n">
        <v>0.310861790381477</v>
      </c>
      <c r="N398" s="1" t="n">
        <v>1.73235857474609</v>
      </c>
      <c r="O398" s="0" t="n">
        <f aca="true">100-NORMINV(RAND(),100,1.4)</f>
        <v>0.449943363712066</v>
      </c>
      <c r="Q398" s="1" t="n">
        <f aca="false">IF(E398+N398&lt;100,E398+N398,E398-N398)</f>
        <v>17.4572485062815</v>
      </c>
      <c r="R398" s="1" t="n">
        <f aca="false">IF(F398+N398&gt;0,F398+N398,F398-N398)</f>
        <v>4.73703703027962</v>
      </c>
      <c r="S398" s="1" t="n">
        <f aca="false">IF(G398+N398&gt;0,G398+N398,G398-N398)</f>
        <v>2.07511380213288</v>
      </c>
      <c r="V398" s="8" t="n">
        <f aca="true">NORMINV(RAND(),C398,H398*1.01)</f>
        <v>328.079649629314</v>
      </c>
      <c r="W398" s="1" t="n">
        <f aca="false">1000000*(V398-C398)/C398</f>
        <v>0.673706714491016</v>
      </c>
      <c r="X398" s="0" t="n">
        <f aca="false">ABS(W398)</f>
        <v>0.673706714491016</v>
      </c>
    </row>
    <row r="399" customFormat="false" ht="12.75" hidden="false" customHeight="false" outlineLevel="0" collapsed="false">
      <c r="A399" s="0" t="n">
        <v>398</v>
      </c>
      <c r="B399" s="4" t="s">
        <v>413</v>
      </c>
      <c r="C399" s="5" t="n">
        <v>328.115812</v>
      </c>
      <c r="D399" s="6" t="n">
        <v>100</v>
      </c>
      <c r="E399" s="6" t="n">
        <v>16.8283798540282</v>
      </c>
      <c r="F399" s="6" t="n">
        <v>2.97298479249785</v>
      </c>
      <c r="G399" s="6" t="n">
        <v>0.34145222280313</v>
      </c>
      <c r="H399" s="0" t="n">
        <f aca="false">C399/1000000</f>
        <v>0.000328115812</v>
      </c>
      <c r="I399" s="7" t="n">
        <f aca="false">C399-H399</f>
        <v>328.115483884188</v>
      </c>
      <c r="J399" s="8"/>
      <c r="K399" s="0" t="n">
        <v>328.115495094613</v>
      </c>
      <c r="L399" s="0" t="n">
        <v>-0.965833937222852</v>
      </c>
      <c r="N399" s="1" t="n">
        <v>-2.45591395894809</v>
      </c>
      <c r="O399" s="0" t="n">
        <f aca="true">100-NORMINV(RAND(),100,1.4)</f>
        <v>2.06832488381669</v>
      </c>
      <c r="Q399" s="1" t="n">
        <f aca="false">IF(E399+N399&lt;100,E399+N399,E399-N399)</f>
        <v>14.3724658950801</v>
      </c>
      <c r="R399" s="1" t="n">
        <f aca="false">IF(F399+N399&gt;0,F399+N399,F399-N399)</f>
        <v>0.517070833549766</v>
      </c>
      <c r="S399" s="1" t="n">
        <f aca="false">IF(G399+N399&gt;0,G399+N399,G399-N399)</f>
        <v>2.79736618175122</v>
      </c>
      <c r="V399" s="8" t="n">
        <f aca="true">NORMINV(RAND(),C399,H399*1.01)</f>
        <v>328.116027286214</v>
      </c>
      <c r="W399" s="1" t="n">
        <f aca="false">1000000*(V399-C399)/C399</f>
        <v>0.656128737610576</v>
      </c>
      <c r="X399" s="0" t="n">
        <f aca="false">ABS(W399)</f>
        <v>0.656128737610576</v>
      </c>
    </row>
    <row r="400" customFormat="false" ht="12.75" hidden="false" customHeight="false" outlineLevel="0" collapsed="false">
      <c r="A400" s="0" t="n">
        <v>399</v>
      </c>
      <c r="B400" s="4" t="s">
        <v>414</v>
      </c>
      <c r="C400" s="5" t="n">
        <v>328.1885788</v>
      </c>
      <c r="D400" s="6" t="n">
        <v>100</v>
      </c>
      <c r="E400" s="6" t="n">
        <v>19.03535642357</v>
      </c>
      <c r="F400" s="6" t="n">
        <v>2.94628066674338</v>
      </c>
      <c r="G400" s="6" t="n">
        <v>0.331165205350667</v>
      </c>
      <c r="H400" s="0" t="n">
        <f aca="false">C400/1000000</f>
        <v>0.0003281885788</v>
      </c>
      <c r="I400" s="7" t="n">
        <f aca="false">C400-H400</f>
        <v>328.188250611421</v>
      </c>
      <c r="J400" s="8"/>
      <c r="K400" s="0" t="n">
        <v>328.188690166877</v>
      </c>
      <c r="L400" s="0" t="n">
        <v>0.339338064586912</v>
      </c>
      <c r="N400" s="1" t="n">
        <v>-0.764602059565817</v>
      </c>
      <c r="O400" s="0" t="n">
        <f aca="true">100-NORMINV(RAND(),100,1.4)</f>
        <v>-0.680929075792832</v>
      </c>
      <c r="Q400" s="1" t="n">
        <f aca="false">IF(E400+N400&lt;100,E400+N400,E400-N400)</f>
        <v>18.2707543640042</v>
      </c>
      <c r="R400" s="1" t="n">
        <f aca="false">IF(F400+N400&gt;0,F400+N400,F400-N400)</f>
        <v>2.18167860717757</v>
      </c>
      <c r="S400" s="1" t="n">
        <f aca="false">IF(G400+N400&gt;0,G400+N400,G400-N400)</f>
        <v>1.09576726491648</v>
      </c>
      <c r="V400" s="8" t="n">
        <f aca="true">NORMINV(RAND(),C400,H400*1.01)</f>
        <v>328.188382343193</v>
      </c>
      <c r="W400" s="1" t="n">
        <f aca="false">1000000*(V400-C400)/C400</f>
        <v>-0.59860951680783</v>
      </c>
      <c r="X400" s="0" t="n">
        <f aca="false">ABS(W400)</f>
        <v>0.59860951680783</v>
      </c>
    </row>
    <row r="401" customFormat="false" ht="12.75" hidden="false" customHeight="false" outlineLevel="0" collapsed="false">
      <c r="A401" s="0" t="n">
        <v>400</v>
      </c>
      <c r="B401" s="4" t="s">
        <v>415</v>
      </c>
      <c r="C401" s="5" t="n">
        <v>329.2202116</v>
      </c>
      <c r="D401" s="6" t="n">
        <v>100</v>
      </c>
      <c r="E401" s="6" t="n">
        <v>19.4116282565877</v>
      </c>
      <c r="F401" s="6" t="n">
        <v>2.81151239156395</v>
      </c>
      <c r="G401" s="6" t="n">
        <v>0.302268497359974</v>
      </c>
      <c r="H401" s="0" t="n">
        <f aca="false">C401/1000000</f>
        <v>0.0003292202116</v>
      </c>
      <c r="I401" s="7" t="n">
        <f aca="false">C401-H401</f>
        <v>329.219882379788</v>
      </c>
      <c r="J401" s="8"/>
      <c r="K401" s="0" t="n">
        <v>329.220366354211</v>
      </c>
      <c r="L401" s="0" t="n">
        <v>0.470062910049693</v>
      </c>
      <c r="N401" s="1" t="n">
        <v>-0.265910666336836</v>
      </c>
      <c r="O401" s="0" t="n">
        <f aca="true">100-NORMINV(RAND(),100,1.4)</f>
        <v>-0.548704396923981</v>
      </c>
      <c r="Q401" s="1" t="n">
        <f aca="false">IF(E401+N401&lt;100,E401+N401,E401-N401)</f>
        <v>19.1457175902508</v>
      </c>
      <c r="R401" s="1" t="n">
        <f aca="false">IF(F401+N401&gt;0,F401+N401,F401-N401)</f>
        <v>2.54560172522712</v>
      </c>
      <c r="S401" s="1" t="n">
        <f aca="false">IF(G401+N401&gt;0,G401+N401,G401-N401)</f>
        <v>0.0363578310231374</v>
      </c>
      <c r="V401" s="8" t="n">
        <f aca="true">NORMINV(RAND(),C401,H401*1.01)</f>
        <v>329.219906618015</v>
      </c>
      <c r="W401" s="1" t="n">
        <f aca="false">1000000*(V401-C401)/C401</f>
        <v>-0.926376857819285</v>
      </c>
      <c r="X401" s="0" t="n">
        <f aca="false">ABS(W401)</f>
        <v>0.926376857819285</v>
      </c>
    </row>
    <row r="402" customFormat="false" ht="12.75" hidden="false" customHeight="false" outlineLevel="0" collapsed="false">
      <c r="A402" s="0" t="n">
        <v>401</v>
      </c>
      <c r="B402" s="4" t="s">
        <v>416</v>
      </c>
      <c r="C402" s="5" t="n">
        <v>330.1103328</v>
      </c>
      <c r="D402" s="6" t="n">
        <v>100</v>
      </c>
      <c r="E402" s="6" t="n">
        <v>19.9669075212367</v>
      </c>
      <c r="F402" s="6" t="n">
        <v>3.12159936627368</v>
      </c>
      <c r="G402" s="6" t="n">
        <v>0.358229622399887</v>
      </c>
      <c r="H402" s="0" t="n">
        <f aca="false">C402/1000000</f>
        <v>0.0003301103328</v>
      </c>
      <c r="I402" s="7" t="n">
        <f aca="false">C402-H402</f>
        <v>330.110002689667</v>
      </c>
      <c r="J402" s="8"/>
      <c r="K402" s="0" t="n">
        <v>330.110074556947</v>
      </c>
      <c r="L402" s="0" t="n">
        <v>-0.78229315239188</v>
      </c>
      <c r="N402" s="1" t="n">
        <v>1.90265384205699</v>
      </c>
      <c r="O402" s="0" t="n">
        <f aca="true">100-NORMINV(RAND(),100,1.4)</f>
        <v>-0.302040582462055</v>
      </c>
      <c r="Q402" s="1" t="n">
        <f aca="false">IF(E402+N402&lt;100,E402+N402,E402-N402)</f>
        <v>21.8695613632937</v>
      </c>
      <c r="R402" s="1" t="n">
        <f aca="false">IF(F402+N402&gt;0,F402+N402,F402-N402)</f>
        <v>5.02425320833067</v>
      </c>
      <c r="S402" s="1" t="n">
        <f aca="false">IF(G402+N402&gt;0,G402+N402,G402-N402)</f>
        <v>2.26088346445688</v>
      </c>
      <c r="V402" s="8" t="n">
        <f aca="true">NORMINV(RAND(),C402,H402*1.01)</f>
        <v>330.110280872376</v>
      </c>
      <c r="W402" s="1" t="n">
        <f aca="false">1000000*(V402-C402)/C402</f>
        <v>-0.157303842378467</v>
      </c>
      <c r="X402" s="0" t="n">
        <f aca="false">ABS(W402)</f>
        <v>0.157303842378467</v>
      </c>
    </row>
    <row r="403" customFormat="false" ht="12.75" hidden="false" customHeight="false" outlineLevel="0" collapsed="false">
      <c r="A403" s="0" t="n">
        <v>402</v>
      </c>
      <c r="B403" s="4" t="s">
        <v>417</v>
      </c>
      <c r="C403" s="5" t="n">
        <v>330.1830996</v>
      </c>
      <c r="D403" s="6" t="n">
        <v>100</v>
      </c>
      <c r="E403" s="6" t="n">
        <v>22.1738857438542</v>
      </c>
      <c r="F403" s="6" t="n">
        <v>3.16418373599551</v>
      </c>
      <c r="G403" s="6" t="n">
        <v>0.33873293828877</v>
      </c>
      <c r="H403" s="0" t="n">
        <f aca="false">C403/1000000</f>
        <v>0.0003301830996</v>
      </c>
      <c r="I403" s="7" t="n">
        <f aca="false">C403-H403</f>
        <v>330.1827694169</v>
      </c>
      <c r="J403" s="8"/>
      <c r="K403" s="0" t="n">
        <v>330.183152500348</v>
      </c>
      <c r="L403" s="0" t="n">
        <v>0.160215189744376</v>
      </c>
      <c r="N403" s="1" t="n">
        <v>-1.56559916936133</v>
      </c>
      <c r="O403" s="0" t="n">
        <f aca="true">100-NORMINV(RAND(),100,1.4)</f>
        <v>-1.06158174843607</v>
      </c>
      <c r="Q403" s="1" t="n">
        <f aca="false">IF(E403+N403&lt;100,E403+N403,E403-N403)</f>
        <v>20.6082865744929</v>
      </c>
      <c r="R403" s="1" t="n">
        <f aca="false">IF(F403+N403&gt;0,F403+N403,F403-N403)</f>
        <v>1.59858456663418</v>
      </c>
      <c r="S403" s="1" t="n">
        <f aca="false">IF(G403+N403&gt;0,G403+N403,G403-N403)</f>
        <v>1.9043321076501</v>
      </c>
      <c r="V403" s="8" t="n">
        <f aca="true">NORMINV(RAND(),C403,H403*1.01)</f>
        <v>330.18302231898</v>
      </c>
      <c r="W403" s="1" t="n">
        <f aca="false">1000000*(V403-C403)/C403</f>
        <v>-0.234055044366726</v>
      </c>
      <c r="X403" s="0" t="n">
        <f aca="false">ABS(W403)</f>
        <v>0.234055044366726</v>
      </c>
    </row>
    <row r="404" customFormat="false" ht="12.75" hidden="false" customHeight="false" outlineLevel="0" collapsed="false">
      <c r="A404" s="0" t="n">
        <v>403</v>
      </c>
      <c r="B404" s="4" t="s">
        <v>418</v>
      </c>
      <c r="C404" s="5" t="n">
        <v>330.1943326</v>
      </c>
      <c r="D404" s="6" t="n">
        <v>100</v>
      </c>
      <c r="E404" s="6" t="n">
        <v>21.7929408562393</v>
      </c>
      <c r="F404" s="6" t="n">
        <v>2.87938778263396</v>
      </c>
      <c r="G404" s="6" t="n">
        <v>0.283063633644989</v>
      </c>
      <c r="H404" s="0" t="n">
        <f aca="false">C404/1000000</f>
        <v>0.0003301943326</v>
      </c>
      <c r="I404" s="7" t="n">
        <f aca="false">C404-H404</f>
        <v>330.194002405667</v>
      </c>
      <c r="J404" s="8"/>
      <c r="K404" s="0" t="n">
        <v>330.194192542482</v>
      </c>
      <c r="L404" s="0" t="n">
        <v>-0.424166934860671</v>
      </c>
      <c r="N404" s="1" t="n">
        <v>1.07300686302068</v>
      </c>
      <c r="O404" s="0" t="n">
        <f aca="true">100-NORMINV(RAND(),100,1.4)</f>
        <v>1.91355630625007</v>
      </c>
      <c r="Q404" s="1" t="n">
        <f aca="false">IF(E404+N404&lt;100,E404+N404,E404-N404)</f>
        <v>22.86594771926</v>
      </c>
      <c r="R404" s="1" t="n">
        <f aca="false">IF(F404+N404&gt;0,F404+N404,F404-N404)</f>
        <v>3.95239464565464</v>
      </c>
      <c r="S404" s="1" t="n">
        <f aca="false">IF(G404+N404&gt;0,G404+N404,G404-N404)</f>
        <v>1.35607049666567</v>
      </c>
      <c r="V404" s="8" t="n">
        <f aca="true">NORMINV(RAND(),C404,H404*1.01)</f>
        <v>330.194236111917</v>
      </c>
      <c r="W404" s="1" t="n">
        <f aca="false">1000000*(V404-C404)/C404</f>
        <v>-0.292216047616724</v>
      </c>
      <c r="X404" s="0" t="n">
        <f aca="false">ABS(W404)</f>
        <v>0.292216047616724</v>
      </c>
    </row>
    <row r="405" customFormat="false" ht="12.75" hidden="false" customHeight="false" outlineLevel="0" collapsed="false">
      <c r="A405" s="0" t="n">
        <v>404</v>
      </c>
      <c r="B405" s="4" t="s">
        <v>419</v>
      </c>
      <c r="C405" s="5" t="n">
        <v>330.204228</v>
      </c>
      <c r="D405" s="6" t="n">
        <v>100</v>
      </c>
      <c r="E405" s="6" t="n">
        <v>19.0653597364859</v>
      </c>
      <c r="F405" s="6" t="n">
        <v>2.95212285215672</v>
      </c>
      <c r="G405" s="6" t="n">
        <v>0.332072942902725</v>
      </c>
      <c r="H405" s="0" t="n">
        <f aca="false">C405/1000000</f>
        <v>0.000330204228</v>
      </c>
      <c r="I405" s="7" t="n">
        <f aca="false">C405-H405</f>
        <v>330.203897795772</v>
      </c>
      <c r="J405" s="8"/>
      <c r="K405" s="0" t="n">
        <v>330.204273781117</v>
      </c>
      <c r="L405" s="0" t="n">
        <v>0.138644853783923</v>
      </c>
      <c r="N405" s="1" t="n">
        <v>-0.196985760894535</v>
      </c>
      <c r="O405" s="0" t="n">
        <f aca="true">100-NORMINV(RAND(),100,1.4)</f>
        <v>1.54004136529599</v>
      </c>
      <c r="Q405" s="1" t="n">
        <f aca="false">IF(E405+N405&lt;100,E405+N405,E405-N405)</f>
        <v>18.8683739755914</v>
      </c>
      <c r="R405" s="1" t="n">
        <f aca="false">IF(F405+N405&gt;0,F405+N405,F405-N405)</f>
        <v>2.75513709126219</v>
      </c>
      <c r="S405" s="1" t="n">
        <f aca="false">IF(G405+N405&gt;0,G405+N405,G405-N405)</f>
        <v>0.135087182008191</v>
      </c>
      <c r="V405" s="8" t="n">
        <f aca="true">NORMINV(RAND(),C405,H405*1.01)</f>
        <v>330.204479757954</v>
      </c>
      <c r="W405" s="1" t="n">
        <f aca="false">1000000*(V405-C405)/C405</f>
        <v>0.762431042797911</v>
      </c>
      <c r="X405" s="0" t="n">
        <f aca="false">ABS(W405)</f>
        <v>0.762431042797911</v>
      </c>
    </row>
    <row r="406" customFormat="false" ht="12.75" hidden="false" customHeight="false" outlineLevel="0" collapsed="false">
      <c r="A406" s="0" t="n">
        <v>405</v>
      </c>
      <c r="B406" s="4" t="s">
        <v>420</v>
      </c>
      <c r="C406" s="5" t="n">
        <v>330.2406114</v>
      </c>
      <c r="D406" s="6" t="n">
        <v>100</v>
      </c>
      <c r="E406" s="6" t="n">
        <v>20.1688525451639</v>
      </c>
      <c r="F406" s="6" t="n">
        <v>2.95619833044112</v>
      </c>
      <c r="G406" s="6" t="n">
        <v>0.323118827813916</v>
      </c>
      <c r="H406" s="0" t="n">
        <f aca="false">C406/1000000</f>
        <v>0.0003302406114</v>
      </c>
      <c r="I406" s="7" t="n">
        <f aca="false">C406-H406</f>
        <v>330.240281159389</v>
      </c>
      <c r="J406" s="8"/>
      <c r="K406" s="0" t="n">
        <v>330.240326480865</v>
      </c>
      <c r="L406" s="0" t="n">
        <v>-0.862762255134865</v>
      </c>
      <c r="N406" s="1" t="n">
        <v>0.400138975435354</v>
      </c>
      <c r="O406" s="0" t="n">
        <f aca="true">100-NORMINV(RAND(),100,1.4)</f>
        <v>0.699921706365373</v>
      </c>
      <c r="Q406" s="1" t="n">
        <f aca="false">IF(E406+N406&lt;100,E406+N406,E406-N406)</f>
        <v>20.5689915205993</v>
      </c>
      <c r="R406" s="1" t="n">
        <f aca="false">IF(F406+N406&gt;0,F406+N406,F406-N406)</f>
        <v>3.35633730587648</v>
      </c>
      <c r="S406" s="1" t="n">
        <f aca="false">IF(G406+N406&gt;0,G406+N406,G406-N406)</f>
        <v>0.72325780324927</v>
      </c>
      <c r="V406" s="8" t="n">
        <f aca="true">NORMINV(RAND(),C406,H406*1.01)</f>
        <v>330.240827592807</v>
      </c>
      <c r="W406" s="1" t="n">
        <f aca="false">1000000*(V406-C406)/C406</f>
        <v>0.654652394249121</v>
      </c>
      <c r="X406" s="0" t="n">
        <f aca="false">ABS(W406)</f>
        <v>0.654652394249121</v>
      </c>
    </row>
    <row r="407" customFormat="false" ht="12.75" hidden="false" customHeight="false" outlineLevel="0" collapsed="false">
      <c r="A407" s="0" t="n">
        <v>406</v>
      </c>
      <c r="B407" s="4" t="s">
        <v>421</v>
      </c>
      <c r="C407" s="5" t="n">
        <v>330.2558664</v>
      </c>
      <c r="D407" s="6" t="n">
        <v>100</v>
      </c>
      <c r="E407" s="6" t="n">
        <v>24.3808631116694</v>
      </c>
      <c r="F407" s="6" t="n">
        <v>3.25441503473722</v>
      </c>
      <c r="G407" s="6" t="n">
        <v>0.311136021816614</v>
      </c>
      <c r="H407" s="0" t="n">
        <f aca="false">C407/1000000</f>
        <v>0.0003302558664</v>
      </c>
      <c r="I407" s="7" t="n">
        <f aca="false">C407-H407</f>
        <v>330.255536144134</v>
      </c>
      <c r="J407" s="8"/>
      <c r="K407" s="0" t="n">
        <v>330.255757848113</v>
      </c>
      <c r="L407" s="0" t="n">
        <v>-0.328690261475764</v>
      </c>
      <c r="N407" s="1" t="n">
        <v>0.0467028587905247</v>
      </c>
      <c r="O407" s="0" t="n">
        <f aca="true">100-NORMINV(RAND(),100,1.4)</f>
        <v>-0.149045979876249</v>
      </c>
      <c r="Q407" s="1" t="n">
        <f aca="false">IF(E407+N407&lt;100,E407+N407,E407-N407)</f>
        <v>24.4275659704599</v>
      </c>
      <c r="R407" s="1" t="n">
        <f aca="false">IF(F407+N407&gt;0,F407+N407,F407-N407)</f>
        <v>3.30111789352774</v>
      </c>
      <c r="S407" s="1" t="n">
        <f aca="false">IF(G407+N407&gt;0,G407+N407,G407-N407)</f>
        <v>0.357838880607139</v>
      </c>
      <c r="V407" s="8" t="n">
        <f aca="true">NORMINV(RAND(),C407,H407*1.01)</f>
        <v>330.2559319551</v>
      </c>
      <c r="W407" s="1" t="n">
        <f aca="false">1000000*(V407-C407)/C407</f>
        <v>0.198497913082754</v>
      </c>
      <c r="X407" s="0" t="n">
        <f aca="false">ABS(W407)</f>
        <v>0.198497913082754</v>
      </c>
    </row>
    <row r="408" customFormat="false" ht="12.75" hidden="false" customHeight="false" outlineLevel="0" collapsed="false">
      <c r="A408" s="0" t="n">
        <v>407</v>
      </c>
      <c r="B408" s="4" t="s">
        <v>422</v>
      </c>
      <c r="C408" s="5" t="n">
        <v>331.1320702</v>
      </c>
      <c r="D408" s="6" t="n">
        <v>100</v>
      </c>
      <c r="E408" s="6" t="n">
        <v>23.0707570169143</v>
      </c>
      <c r="F408" s="6" t="n">
        <v>2.95355863498252</v>
      </c>
      <c r="G408" s="6" t="n">
        <v>0.272772972776809</v>
      </c>
      <c r="H408" s="0" t="n">
        <f aca="false">C408/1000000</f>
        <v>0.0003311320702</v>
      </c>
      <c r="I408" s="7" t="n">
        <f aca="false">C408-H408</f>
        <v>331.13173906793</v>
      </c>
      <c r="J408" s="8"/>
      <c r="K408" s="0" t="n">
        <v>331.131891708807</v>
      </c>
      <c r="L408" s="0" t="n">
        <v>-0.539033242111144</v>
      </c>
      <c r="N408" s="1" t="n">
        <v>-0.497650697479116</v>
      </c>
      <c r="O408" s="0" t="n">
        <f aca="true">100-NORMINV(RAND(),100,1.4)</f>
        <v>2.43874276203422</v>
      </c>
      <c r="Q408" s="1" t="n">
        <f aca="false">IF(E408+N408&lt;100,E408+N408,E408-N408)</f>
        <v>22.5731063194352</v>
      </c>
      <c r="R408" s="1" t="n">
        <f aca="false">IF(F408+N408&gt;0,F408+N408,F408-N408)</f>
        <v>2.45590793750341</v>
      </c>
      <c r="S408" s="1" t="n">
        <f aca="false">IF(G408+N408&gt;0,G408+N408,G408-N408)</f>
        <v>0.770423670255925</v>
      </c>
      <c r="V408" s="8" t="n">
        <f aca="true">NORMINV(RAND(),C408,H408*1.01)</f>
        <v>331.132070488137</v>
      </c>
      <c r="W408" s="1" t="n">
        <f aca="false">1000000*(V408-C408)/C408</f>
        <v>0.000870158758836015</v>
      </c>
      <c r="X408" s="0" t="n">
        <f aca="false">ABS(W408)</f>
        <v>0.000870158758836015</v>
      </c>
    </row>
    <row r="409" customFormat="false" ht="12.75" hidden="false" customHeight="false" outlineLevel="0" collapsed="false">
      <c r="A409" s="0" t="n">
        <v>408</v>
      </c>
      <c r="B409" s="4" t="s">
        <v>423</v>
      </c>
      <c r="C409" s="5" t="n">
        <v>331.2511158</v>
      </c>
      <c r="D409" s="6" t="n">
        <v>100</v>
      </c>
      <c r="E409" s="6" t="n">
        <v>23.6536452125215</v>
      </c>
      <c r="F409" s="6" t="n">
        <v>3.08492592779669</v>
      </c>
      <c r="G409" s="6" t="n">
        <v>0.289289730134578</v>
      </c>
      <c r="H409" s="0" t="n">
        <f aca="false">C409/1000000</f>
        <v>0.0003312511158</v>
      </c>
      <c r="I409" s="7" t="n">
        <f aca="false">C409-H409</f>
        <v>331.250784548884</v>
      </c>
      <c r="J409" s="8"/>
      <c r="K409" s="0" t="n">
        <v>331.250590825354</v>
      </c>
      <c r="L409" s="0" t="n">
        <v>-1.58482378176171</v>
      </c>
      <c r="N409" s="1" t="n">
        <v>1.70828837701238</v>
      </c>
      <c r="O409" s="0" t="n">
        <f aca="true">100-NORMINV(RAND(),100,1.4)</f>
        <v>1.59845538955349</v>
      </c>
      <c r="Q409" s="1" t="n">
        <f aca="false">IF(E409+N409&lt;100,E409+N409,E409-N409)</f>
        <v>25.3619335895339</v>
      </c>
      <c r="R409" s="1" t="n">
        <f aca="false">IF(F409+N409&gt;0,F409+N409,F409-N409)</f>
        <v>4.79321430480907</v>
      </c>
      <c r="S409" s="1" t="n">
        <f aca="false">IF(G409+N409&gt;0,G409+N409,G409-N409)</f>
        <v>1.99757810714696</v>
      </c>
      <c r="V409" s="8" t="n">
        <f aca="true">NORMINV(RAND(),C409,H409*1.01)</f>
        <v>331.251314418804</v>
      </c>
      <c r="W409" s="1" t="n">
        <f aca="false">1000000*(V409-C409)/C409</f>
        <v>0.599601917407129</v>
      </c>
      <c r="X409" s="0" t="n">
        <f aca="false">ABS(W409)</f>
        <v>0.599601917407129</v>
      </c>
    </row>
    <row r="410" customFormat="false" ht="12.75" hidden="false" customHeight="false" outlineLevel="0" collapsed="false">
      <c r="A410" s="0" t="n">
        <v>409</v>
      </c>
      <c r="B410" s="4" t="s">
        <v>424</v>
      </c>
      <c r="C410" s="5" t="n">
        <v>332.0895986</v>
      </c>
      <c r="D410" s="6" t="n">
        <v>100</v>
      </c>
      <c r="E410" s="6" t="n">
        <v>18.8934211208007</v>
      </c>
      <c r="F410" s="6" t="n">
        <v>3.1243758806536</v>
      </c>
      <c r="G410" s="6" t="n">
        <v>0.365661622830701</v>
      </c>
      <c r="H410" s="0" t="n">
        <f aca="false">C410/1000000</f>
        <v>0.0003320895986</v>
      </c>
      <c r="I410" s="7" t="n">
        <f aca="false">C410-H410</f>
        <v>332.089266510401</v>
      </c>
      <c r="J410" s="8"/>
      <c r="K410" s="0" t="n">
        <v>332.090232574418</v>
      </c>
      <c r="L410" s="0" t="n">
        <v>1.90904629677874</v>
      </c>
      <c r="N410" s="1" t="n">
        <v>0.40384992894991</v>
      </c>
      <c r="O410" s="0" t="n">
        <f aca="true">100-NORMINV(RAND(),100,1.4)</f>
        <v>-0.0531884013162056</v>
      </c>
      <c r="Q410" s="1" t="n">
        <f aca="false">IF(E410+N410&lt;100,E410+N410,E410-N410)</f>
        <v>19.2972710497506</v>
      </c>
      <c r="R410" s="1" t="n">
        <f aca="false">IF(F410+N410&gt;0,F410+N410,F410-N410)</f>
        <v>3.52822580960351</v>
      </c>
      <c r="S410" s="1" t="n">
        <f aca="false">IF(G410+N410&gt;0,G410+N410,G410-N410)</f>
        <v>0.769511551780611</v>
      </c>
      <c r="V410" s="8" t="n">
        <f aca="true">NORMINV(RAND(),C410,H410*1.01)</f>
        <v>332.089639796654</v>
      </c>
      <c r="W410" s="1" t="n">
        <f aca="false">1000000*(V410-C410)/C410</f>
        <v>0.124052827480135</v>
      </c>
      <c r="X410" s="0" t="n">
        <f aca="false">ABS(W410)</f>
        <v>0.124052827480135</v>
      </c>
    </row>
    <row r="411" customFormat="false" ht="12.75" hidden="false" customHeight="false" outlineLevel="0" collapsed="false">
      <c r="A411" s="0" t="n">
        <v>410</v>
      </c>
      <c r="B411" s="4" t="s">
        <v>425</v>
      </c>
      <c r="C411" s="5" t="n">
        <v>332.1623654</v>
      </c>
      <c r="D411" s="6" t="n">
        <v>100</v>
      </c>
      <c r="E411" s="6" t="n">
        <v>21.100402299444</v>
      </c>
      <c r="F411" s="6" t="n">
        <v>3.14320327543075</v>
      </c>
      <c r="G411" s="6" t="n">
        <v>0.350486436433427</v>
      </c>
      <c r="H411" s="0" t="n">
        <f aca="false">C411/1000000</f>
        <v>0.0003321623654</v>
      </c>
      <c r="I411" s="7" t="n">
        <f aca="false">C411-H411</f>
        <v>332.162033237635</v>
      </c>
      <c r="J411" s="8"/>
      <c r="K411" s="0" t="n">
        <v>332.161884692998</v>
      </c>
      <c r="L411" s="0" t="n">
        <v>-1.44720489637977</v>
      </c>
      <c r="N411" s="1" t="n">
        <v>0.485076951714944</v>
      </c>
      <c r="O411" s="0" t="n">
        <f aca="true">100-NORMINV(RAND(),100,1.4)</f>
        <v>-0.784207820741116</v>
      </c>
      <c r="Q411" s="1" t="n">
        <f aca="false">IF(E411+N411&lt;100,E411+N411,E411-N411)</f>
        <v>21.5854792511589</v>
      </c>
      <c r="R411" s="1" t="n">
        <f aca="false">IF(F411+N411&gt;0,F411+N411,F411-N411)</f>
        <v>3.62828022714569</v>
      </c>
      <c r="S411" s="1" t="n">
        <f aca="false">IF(G411+N411&gt;0,G411+N411,G411-N411)</f>
        <v>0.835563388148371</v>
      </c>
      <c r="V411" s="8" t="n">
        <f aca="true">NORMINV(RAND(),C411,H411*1.01)</f>
        <v>332.161922073492</v>
      </c>
      <c r="W411" s="1" t="n">
        <f aca="false">1000000*(V411-C411)/C411</f>
        <v>-1.33466808319011</v>
      </c>
      <c r="X411" s="0" t="n">
        <f aca="false">ABS(W411)</f>
        <v>1.33466808319011</v>
      </c>
    </row>
    <row r="412" customFormat="false" ht="12.75" hidden="false" customHeight="false" outlineLevel="0" collapsed="false">
      <c r="A412" s="0" t="n">
        <v>411</v>
      </c>
      <c r="B412" s="4" t="s">
        <v>426</v>
      </c>
      <c r="C412" s="5" t="n">
        <v>332.1987488</v>
      </c>
      <c r="D412" s="6" t="n">
        <v>100</v>
      </c>
      <c r="E412" s="6" t="n">
        <v>22.2038905273345</v>
      </c>
      <c r="F412" s="6" t="n">
        <v>3.17095878597116</v>
      </c>
      <c r="G412" s="6" t="n">
        <v>0.339708427148698</v>
      </c>
      <c r="H412" s="0" t="n">
        <f aca="false">C412/1000000</f>
        <v>0.0003321987488</v>
      </c>
      <c r="I412" s="7" t="n">
        <f aca="false">C412-H412</f>
        <v>332.198416601251</v>
      </c>
      <c r="J412" s="8"/>
      <c r="K412" s="0" t="n">
        <v>332.199069169984</v>
      </c>
      <c r="L412" s="0" t="n">
        <v>0.964392507051829</v>
      </c>
      <c r="N412" s="1" t="n">
        <v>-0.457759036070797</v>
      </c>
      <c r="O412" s="0" t="n">
        <f aca="true">100-NORMINV(RAND(),100,1.4)</f>
        <v>0.572296109121083</v>
      </c>
      <c r="Q412" s="1" t="n">
        <f aca="false">IF(E412+N412&lt;100,E412+N412,E412-N412)</f>
        <v>21.7461314912637</v>
      </c>
      <c r="R412" s="1" t="n">
        <f aca="false">IF(F412+N412&gt;0,F412+N412,F412-N412)</f>
        <v>2.71319974990036</v>
      </c>
      <c r="S412" s="1" t="n">
        <f aca="false">IF(G412+N412&gt;0,G412+N412,G412-N412)</f>
        <v>0.797467463219496</v>
      </c>
      <c r="V412" s="8" t="n">
        <f aca="true">NORMINV(RAND(),C412,H412*1.01)</f>
        <v>332.198786276936</v>
      </c>
      <c r="W412" s="1" t="n">
        <f aca="false">1000000*(V412-C412)/C412</f>
        <v>0.112814801875555</v>
      </c>
      <c r="X412" s="0" t="n">
        <f aca="false">ABS(W412)</f>
        <v>0.112814801875555</v>
      </c>
    </row>
    <row r="413" customFormat="false" ht="12.75" hidden="false" customHeight="false" outlineLevel="0" collapsed="false">
      <c r="A413" s="0" t="n">
        <v>412</v>
      </c>
      <c r="B413" s="4" t="s">
        <v>427</v>
      </c>
      <c r="C413" s="5" t="n">
        <v>332.2351322</v>
      </c>
      <c r="D413" s="6" t="n">
        <v>100</v>
      </c>
      <c r="E413" s="6" t="n">
        <v>23.3073806994802</v>
      </c>
      <c r="F413" s="6" t="n">
        <v>3.20982493485563</v>
      </c>
      <c r="G413" s="6" t="n">
        <v>0.326729777236805</v>
      </c>
      <c r="H413" s="0" t="n">
        <f aca="false">C413/1000000</f>
        <v>0.0003322351322</v>
      </c>
      <c r="I413" s="7" t="n">
        <f aca="false">C413-H413</f>
        <v>332.234799964868</v>
      </c>
      <c r="J413" s="8"/>
      <c r="K413" s="0" t="n">
        <v>332.235307847843</v>
      </c>
      <c r="L413" s="0" t="n">
        <v>0.528685338133895</v>
      </c>
      <c r="N413" s="1" t="n">
        <v>0.247053608603764</v>
      </c>
      <c r="O413" s="0" t="n">
        <f aca="true">100-NORMINV(RAND(),100,1.4)</f>
        <v>0.208352426012951</v>
      </c>
      <c r="Q413" s="1" t="n">
        <f aca="false">IF(E413+N413&lt;100,E413+N413,E413-N413)</f>
        <v>23.5544343080839</v>
      </c>
      <c r="R413" s="1" t="n">
        <f aca="false">IF(F413+N413&gt;0,F413+N413,F413-N413)</f>
        <v>3.45687854345939</v>
      </c>
      <c r="S413" s="1" t="n">
        <f aca="false">IF(G413+N413&gt;0,G413+N413,G413-N413)</f>
        <v>0.573783385840569</v>
      </c>
      <c r="V413" s="8" t="n">
        <f aca="true">NORMINV(RAND(),C413,H413*1.01)</f>
        <v>332.235357652823</v>
      </c>
      <c r="W413" s="1" t="n">
        <f aca="false">1000000*(V413-C413)/C413</f>
        <v>0.678594167403061</v>
      </c>
      <c r="X413" s="0" t="n">
        <f aca="false">ABS(W413)</f>
        <v>0.678594167403061</v>
      </c>
    </row>
    <row r="414" customFormat="false" ht="12.75" hidden="false" customHeight="false" outlineLevel="0" collapsed="false">
      <c r="A414" s="0" t="n">
        <v>413</v>
      </c>
      <c r="B414" s="4" t="s">
        <v>428</v>
      </c>
      <c r="C414" s="5" t="n">
        <v>332.2575982</v>
      </c>
      <c r="D414" s="6" t="n">
        <v>100</v>
      </c>
      <c r="E414" s="6" t="n">
        <v>22.5454856470304</v>
      </c>
      <c r="F414" s="6" t="n">
        <v>2.63309117400811</v>
      </c>
      <c r="G414" s="6" t="n">
        <v>0.212356247838408</v>
      </c>
      <c r="H414" s="0" t="n">
        <f aca="false">C414/1000000</f>
        <v>0.0003322575982</v>
      </c>
      <c r="I414" s="7" t="n">
        <f aca="false">C414-H414</f>
        <v>332.257265942402</v>
      </c>
      <c r="J414" s="8"/>
      <c r="K414" s="0" t="n">
        <v>332.257992625872</v>
      </c>
      <c r="L414" s="0" t="n">
        <v>1.1871086608526</v>
      </c>
      <c r="N414" s="1" t="n">
        <v>-0.0202559060975744</v>
      </c>
      <c r="O414" s="0" t="n">
        <f aca="true">100-NORMINV(RAND(),100,1.4)</f>
        <v>0.700864802886173</v>
      </c>
      <c r="Q414" s="1" t="n">
        <f aca="false">IF(E414+N414&lt;100,E414+N414,E414-N414)</f>
        <v>22.5252297409329</v>
      </c>
      <c r="R414" s="1" t="n">
        <f aca="false">IF(F414+N414&gt;0,F414+N414,F414-N414)</f>
        <v>2.61283526791054</v>
      </c>
      <c r="S414" s="1" t="n">
        <f aca="false">IF(G414+N414&gt;0,G414+N414,G414-N414)</f>
        <v>0.192100341740834</v>
      </c>
      <c r="V414" s="8" t="n">
        <f aca="true">NORMINV(RAND(),C414,H414*1.01)</f>
        <v>332.257599753699</v>
      </c>
      <c r="W414" s="1" t="n">
        <f aca="false">1000000*(V414-C414)/C414</f>
        <v>0.00467618872664873</v>
      </c>
      <c r="X414" s="0" t="n">
        <f aca="false">ABS(W414)</f>
        <v>0.00467618872664873</v>
      </c>
    </row>
    <row r="415" customFormat="false" ht="12.75" hidden="false" customHeight="false" outlineLevel="0" collapsed="false">
      <c r="A415" s="0" t="n">
        <v>414</v>
      </c>
      <c r="B415" s="4" t="s">
        <v>429</v>
      </c>
      <c r="C415" s="5" t="n">
        <v>333.2092532</v>
      </c>
      <c r="D415" s="6" t="n">
        <v>100</v>
      </c>
      <c r="E415" s="6" t="n">
        <v>25.6886880526817</v>
      </c>
      <c r="F415" s="6" t="n">
        <v>3.37058593016179</v>
      </c>
      <c r="G415" s="6" t="n">
        <v>0.301675585078785</v>
      </c>
      <c r="H415" s="0" t="n">
        <f aca="false">C415/1000000</f>
        <v>0.0003332092532</v>
      </c>
      <c r="I415" s="7" t="n">
        <f aca="false">C415-H415</f>
        <v>333.208919990747</v>
      </c>
      <c r="J415" s="8"/>
      <c r="K415" s="0" t="n">
        <v>333.209606446688</v>
      </c>
      <c r="L415" s="0" t="n">
        <v>1.06013468847111</v>
      </c>
      <c r="N415" s="1" t="n">
        <v>0.726081541604643</v>
      </c>
      <c r="O415" s="0" t="n">
        <f aca="true">100-NORMINV(RAND(),100,1.4)</f>
        <v>0.546101163323314</v>
      </c>
      <c r="Q415" s="1" t="n">
        <f aca="false">IF(E415+N415&lt;100,E415+N415,E415-N415)</f>
        <v>26.4147695942864</v>
      </c>
      <c r="R415" s="1" t="n">
        <f aca="false">IF(F415+N415&gt;0,F415+N415,F415-N415)</f>
        <v>4.09666747176643</v>
      </c>
      <c r="S415" s="1" t="n">
        <f aca="false">IF(G415+N415&gt;0,G415+N415,G415-N415)</f>
        <v>1.02775712668343</v>
      </c>
      <c r="V415" s="8" t="n">
        <f aca="true">NORMINV(RAND(),C415,H415*1.01)</f>
        <v>333.209551460768</v>
      </c>
      <c r="W415" s="1" t="n">
        <f aca="false">1000000*(V415-C415)/C415</f>
        <v>0.89511550123027</v>
      </c>
      <c r="X415" s="0" t="n">
        <f aca="false">ABS(W415)</f>
        <v>0.89511550123027</v>
      </c>
    </row>
    <row r="416" customFormat="false" ht="12.75" hidden="false" customHeight="false" outlineLevel="0" collapsed="false">
      <c r="A416" s="0" t="n">
        <v>415</v>
      </c>
      <c r="B416" s="4" t="s">
        <v>430</v>
      </c>
      <c r="C416" s="5" t="n">
        <v>333.2878934</v>
      </c>
      <c r="D416" s="6" t="n">
        <v>100</v>
      </c>
      <c r="E416" s="6" t="n">
        <v>20.5751279456331</v>
      </c>
      <c r="F416" s="6" t="n">
        <v>2.83272723075849</v>
      </c>
      <c r="G416" s="6" t="n">
        <v>0.292942052696927</v>
      </c>
      <c r="H416" s="0" t="n">
        <f aca="false">C416/1000000</f>
        <v>0.0003332878934</v>
      </c>
      <c r="I416" s="7" t="n">
        <f aca="false">C416-H416</f>
        <v>333.287560112107</v>
      </c>
      <c r="J416" s="8"/>
      <c r="K416" s="0" t="n">
        <v>333.287825907184</v>
      </c>
      <c r="L416" s="0" t="n">
        <v>-0.202506052265742</v>
      </c>
      <c r="N416" s="1" t="n">
        <v>-0.109753015170966</v>
      </c>
      <c r="O416" s="0" t="n">
        <f aca="true">100-NORMINV(RAND(),100,1.4)</f>
        <v>0.781991323838554</v>
      </c>
      <c r="Q416" s="1" t="n">
        <f aca="false">IF(E416+N416&lt;100,E416+N416,E416-N416)</f>
        <v>20.4653749304621</v>
      </c>
      <c r="R416" s="1" t="n">
        <f aca="false">IF(F416+N416&gt;0,F416+N416,F416-N416)</f>
        <v>2.72297421558752</v>
      </c>
      <c r="S416" s="1" t="n">
        <f aca="false">IF(G416+N416&gt;0,G416+N416,G416-N416)</f>
        <v>0.18318903752596</v>
      </c>
      <c r="V416" s="8" t="n">
        <f aca="true">NORMINV(RAND(),C416,H416*1.01)</f>
        <v>333.287715574973</v>
      </c>
      <c r="W416" s="1" t="n">
        <f aca="false">1000000*(V416-C416)/C416</f>
        <v>-0.533547814414892</v>
      </c>
      <c r="X416" s="0" t="n">
        <f aca="false">ABS(W416)</f>
        <v>0.533547814414892</v>
      </c>
    </row>
    <row r="417" customFormat="false" ht="12.75" hidden="false" customHeight="false" outlineLevel="0" collapsed="false">
      <c r="A417" s="0" t="n">
        <v>416</v>
      </c>
      <c r="B417" s="4" t="s">
        <v>431</v>
      </c>
      <c r="C417" s="5" t="n">
        <v>334.0722348</v>
      </c>
      <c r="D417" s="6" t="n">
        <v>100</v>
      </c>
      <c r="E417" s="6" t="n">
        <v>15.4358188419204</v>
      </c>
      <c r="F417" s="6" t="n">
        <v>7.27586700036281</v>
      </c>
      <c r="G417" s="6" t="n">
        <v>0.964253469943205</v>
      </c>
      <c r="H417" s="0" t="n">
        <f aca="false">C417/1000000</f>
        <v>0.0003340722348</v>
      </c>
      <c r="I417" s="7" t="n">
        <f aca="false">C417-H417</f>
        <v>334.071900727765</v>
      </c>
      <c r="J417" s="8"/>
      <c r="K417" s="0" t="n">
        <v>334.073123222043</v>
      </c>
      <c r="L417" s="0" t="n">
        <v>2.65937108865346</v>
      </c>
      <c r="N417" s="1" t="n">
        <v>-0.916119892855946</v>
      </c>
      <c r="O417" s="0" t="n">
        <f aca="true">100-NORMINV(RAND(),100,1.4)</f>
        <v>0.869521651732214</v>
      </c>
      <c r="Q417" s="1" t="n">
        <f aca="false">IF(E417+N417&lt;100,E417+N417,E417-N417)</f>
        <v>14.5196989490645</v>
      </c>
      <c r="R417" s="1" t="n">
        <f aca="false">IF(F417+N417&gt;0,F417+N417,F417-N417)</f>
        <v>6.35974710750686</v>
      </c>
      <c r="S417" s="1" t="n">
        <f aca="false">IF(G417+N417&gt;0,G417+N417,G417-N417)</f>
        <v>0.0481335770872591</v>
      </c>
      <c r="V417" s="8" t="n">
        <f aca="true">NORMINV(RAND(),C417,H417*1.01)</f>
        <v>334.072305270072</v>
      </c>
      <c r="W417" s="1" t="n">
        <f aca="false">1000000*(V417-C417)/C417</f>
        <v>0.210942619047844</v>
      </c>
      <c r="X417" s="0" t="n">
        <f aca="false">ABS(W417)</f>
        <v>0.210942619047844</v>
      </c>
    </row>
    <row r="418" customFormat="false" ht="12.75" hidden="false" customHeight="false" outlineLevel="0" collapsed="false">
      <c r="A418" s="0" t="n">
        <v>417</v>
      </c>
      <c r="B418" s="4" t="s">
        <v>432</v>
      </c>
      <c r="C418" s="5" t="n">
        <v>334.1416312</v>
      </c>
      <c r="D418" s="6" t="n">
        <v>100</v>
      </c>
      <c r="E418" s="6" t="n">
        <v>20.0269176129564</v>
      </c>
      <c r="F418" s="6" t="n">
        <v>3.13377054815454</v>
      </c>
      <c r="G418" s="6" t="n">
        <v>0.360139669868918</v>
      </c>
      <c r="H418" s="0" t="n">
        <f aca="false">C418/1000000</f>
        <v>0.0003341416312</v>
      </c>
      <c r="I418" s="7" t="n">
        <f aca="false">C418-H418</f>
        <v>334.141297058369</v>
      </c>
      <c r="J418" s="8"/>
      <c r="K418" s="0" t="n">
        <v>334.141962776494</v>
      </c>
      <c r="L418" s="0" t="n">
        <v>0.992323203575233</v>
      </c>
      <c r="N418" s="1" t="n">
        <v>2.51977089928342</v>
      </c>
      <c r="O418" s="0" t="n">
        <f aca="true">100-NORMINV(RAND(),100,1.4)</f>
        <v>0.919996454591797</v>
      </c>
      <c r="Q418" s="1" t="n">
        <f aca="false">IF(E418+N418&lt;100,E418+N418,E418-N418)</f>
        <v>22.5466885122398</v>
      </c>
      <c r="R418" s="1" t="n">
        <f aca="false">IF(F418+N418&gt;0,F418+N418,F418-N418)</f>
        <v>5.65354144743796</v>
      </c>
      <c r="S418" s="1" t="n">
        <f aca="false">IF(G418+N418&gt;0,G418+N418,G418-N418)</f>
        <v>2.87991056915233</v>
      </c>
      <c r="V418" s="8" t="n">
        <f aca="true">NORMINV(RAND(),C418,H418*1.01)</f>
        <v>334.141407961352</v>
      </c>
      <c r="W418" s="1" t="n">
        <f aca="false">1000000*(V418-C418)/C418</f>
        <v>-0.668095881903326</v>
      </c>
      <c r="X418" s="0" t="n">
        <f aca="false">ABS(W418)</f>
        <v>0.668095881903326</v>
      </c>
    </row>
    <row r="419" customFormat="false" ht="12.75" hidden="false" customHeight="false" outlineLevel="0" collapsed="false">
      <c r="A419" s="0" t="n">
        <v>418</v>
      </c>
      <c r="B419" s="4" t="s">
        <v>433</v>
      </c>
      <c r="C419" s="5" t="n">
        <v>334.1780146</v>
      </c>
      <c r="D419" s="6" t="n">
        <v>100</v>
      </c>
      <c r="E419" s="6" t="n">
        <v>21.1304092600402</v>
      </c>
      <c r="F419" s="6" t="n">
        <v>3.14964713837489</v>
      </c>
      <c r="G419" s="6" t="n">
        <v>0.351452477461997</v>
      </c>
      <c r="H419" s="0" t="n">
        <f aca="false">C419/1000000</f>
        <v>0.0003341780146</v>
      </c>
      <c r="I419" s="7" t="n">
        <f aca="false">C419-H419</f>
        <v>334.177680421985</v>
      </c>
      <c r="J419" s="8"/>
      <c r="K419" s="0" t="n">
        <v>334.177637856577</v>
      </c>
      <c r="L419" s="0" t="n">
        <v>-1.12737345572317</v>
      </c>
      <c r="N419" s="1" t="n">
        <v>1.3179929878828</v>
      </c>
      <c r="O419" s="0" t="n">
        <f aca="true">100-NORMINV(RAND(),100,1.4)</f>
        <v>0.323668795831964</v>
      </c>
      <c r="Q419" s="1" t="n">
        <f aca="false">IF(E419+N419&lt;100,E419+N419,E419-N419)</f>
        <v>22.448402247923</v>
      </c>
      <c r="R419" s="1" t="n">
        <f aca="false">IF(F419+N419&gt;0,F419+N419,F419-N419)</f>
        <v>4.46764012625769</v>
      </c>
      <c r="S419" s="1" t="n">
        <f aca="false">IF(G419+N419&gt;0,G419+N419,G419-N419)</f>
        <v>1.6694454653448</v>
      </c>
      <c r="V419" s="8" t="n">
        <f aca="true">NORMINV(RAND(),C419,H419*1.01)</f>
        <v>334.178460587924</v>
      </c>
      <c r="W419" s="1" t="n">
        <f aca="false">1000000*(V419-C419)/C419</f>
        <v>1.33458188363695</v>
      </c>
      <c r="X419" s="0" t="n">
        <f aca="false">ABS(W419)</f>
        <v>1.33458188363695</v>
      </c>
    </row>
    <row r="420" customFormat="false" ht="12.75" hidden="false" customHeight="false" outlineLevel="0" collapsed="false">
      <c r="A420" s="0" t="n">
        <v>419</v>
      </c>
      <c r="B420" s="4" t="s">
        <v>434</v>
      </c>
      <c r="C420" s="5" t="n">
        <v>334.214398</v>
      </c>
      <c r="D420" s="6" t="n">
        <v>100</v>
      </c>
      <c r="E420" s="6" t="n">
        <v>22.2338968755272</v>
      </c>
      <c r="F420" s="6" t="n">
        <v>3.17775148538976</v>
      </c>
      <c r="G420" s="6" t="n">
        <v>0.340687760060353</v>
      </c>
      <c r="H420" s="0" t="n">
        <f aca="false">C420/1000000</f>
        <v>0.000334214398</v>
      </c>
      <c r="I420" s="7" t="n">
        <f aca="false">C420-H420</f>
        <v>334.214063785602</v>
      </c>
      <c r="J420" s="8"/>
      <c r="K420" s="0" t="n">
        <v>334.21409313373</v>
      </c>
      <c r="L420" s="0" t="n">
        <v>-0.912187720122691</v>
      </c>
      <c r="N420" s="1" t="n">
        <v>-2.54713237559615</v>
      </c>
      <c r="O420" s="0" t="n">
        <f aca="true">100-NORMINV(RAND(),100,1.4)</f>
        <v>1.13376517090987</v>
      </c>
      <c r="Q420" s="1" t="n">
        <f aca="false">IF(E420+N420&lt;100,E420+N420,E420-N420)</f>
        <v>19.686764499931</v>
      </c>
      <c r="R420" s="1" t="n">
        <f aca="false">IF(F420+N420&gt;0,F420+N420,F420-N420)</f>
        <v>0.630619109793613</v>
      </c>
      <c r="S420" s="1" t="n">
        <f aca="false">IF(G420+N420&gt;0,G420+N420,G420-N420)</f>
        <v>2.8878201356565</v>
      </c>
      <c r="V420" s="8" t="n">
        <f aca="true">NORMINV(RAND(),C420,H420*1.01)</f>
        <v>334.213660506075</v>
      </c>
      <c r="W420" s="1" t="n">
        <f aca="false">1000000*(V420-C420)/C420</f>
        <v>-2.20664917242658</v>
      </c>
      <c r="X420" s="0" t="n">
        <f aca="false">ABS(W420)</f>
        <v>2.20664917242658</v>
      </c>
    </row>
    <row r="421" customFormat="false" ht="12.75" hidden="false" customHeight="false" outlineLevel="0" collapsed="false">
      <c r="A421" s="0" t="n">
        <v>420</v>
      </c>
      <c r="B421" s="4" t="s">
        <v>435</v>
      </c>
      <c r="C421" s="5" t="n">
        <v>334.221609</v>
      </c>
      <c r="D421" s="6" t="n">
        <v>100</v>
      </c>
      <c r="E421" s="6" t="n">
        <v>17.2599885393359</v>
      </c>
      <c r="F421" s="6" t="n">
        <v>2.43347234846654</v>
      </c>
      <c r="G421" s="6" t="n">
        <v>0.248800829569958</v>
      </c>
      <c r="H421" s="0" t="n">
        <f aca="false">C421/1000000</f>
        <v>0.000334221609</v>
      </c>
      <c r="I421" s="7" t="n">
        <f aca="false">C421-H421</f>
        <v>334.221274778391</v>
      </c>
      <c r="J421" s="8"/>
      <c r="K421" s="0" t="n">
        <v>334.221499005245</v>
      </c>
      <c r="L421" s="0" t="n">
        <v>-0.329107250963383</v>
      </c>
      <c r="N421" s="1" t="n">
        <v>-1.64149220170322</v>
      </c>
      <c r="O421" s="0" t="n">
        <f aca="true">100-NORMINV(RAND(),100,1.4)</f>
        <v>0.152119804908381</v>
      </c>
      <c r="Q421" s="1" t="n">
        <f aca="false">IF(E421+N421&lt;100,E421+N421,E421-N421)</f>
        <v>15.6184963376327</v>
      </c>
      <c r="R421" s="1" t="n">
        <f aca="false">IF(F421+N421&gt;0,F421+N421,F421-N421)</f>
        <v>0.791980146763324</v>
      </c>
      <c r="S421" s="1" t="n">
        <f aca="false">IF(G421+N421&gt;0,G421+N421,G421-N421)</f>
        <v>1.89029303127317</v>
      </c>
      <c r="V421" s="8" t="n">
        <f aca="true">NORMINV(RAND(),C421,H421*1.01)</f>
        <v>334.221676975358</v>
      </c>
      <c r="W421" s="1" t="n">
        <f aca="false">1000000*(V421-C421)/C421</f>
        <v>0.203384091371195</v>
      </c>
      <c r="X421" s="0" t="n">
        <f aca="false">ABS(W421)</f>
        <v>0.203384091371195</v>
      </c>
    </row>
    <row r="422" customFormat="false" ht="12.75" hidden="false" customHeight="false" outlineLevel="0" collapsed="false">
      <c r="A422" s="0" t="n">
        <v>421</v>
      </c>
      <c r="B422" s="4" t="s">
        <v>436</v>
      </c>
      <c r="C422" s="5" t="n">
        <v>335.1269852</v>
      </c>
      <c r="D422" s="6" t="n">
        <v>100</v>
      </c>
      <c r="E422" s="6" t="n">
        <v>22.0272778073459</v>
      </c>
      <c r="F422" s="6" t="n">
        <v>2.929634183074</v>
      </c>
      <c r="G422" s="6" t="n">
        <v>0.289628917088386</v>
      </c>
      <c r="H422" s="0" t="n">
        <f aca="false">C422/1000000</f>
        <v>0.0003351269852</v>
      </c>
      <c r="I422" s="7" t="n">
        <f aca="false">C422-H422</f>
        <v>335.126650073015</v>
      </c>
      <c r="J422" s="8"/>
      <c r="K422" s="0" t="n">
        <v>335.126639499321</v>
      </c>
      <c r="L422" s="0" t="n">
        <v>-1.0315513063047</v>
      </c>
      <c r="N422" s="1" t="n">
        <v>-1.25744984956333</v>
      </c>
      <c r="O422" s="0" t="n">
        <f aca="true">100-NORMINV(RAND(),100,1.4)</f>
        <v>1.1043375023938</v>
      </c>
      <c r="Q422" s="1" t="n">
        <f aca="false">IF(E422+N422&lt;100,E422+N422,E422-N422)</f>
        <v>20.7698279577826</v>
      </c>
      <c r="R422" s="1" t="n">
        <f aca="false">IF(F422+N422&gt;0,F422+N422,F422-N422)</f>
        <v>1.67218433351067</v>
      </c>
      <c r="S422" s="1" t="n">
        <f aca="false">IF(G422+N422&gt;0,G422+N422,G422-N422)</f>
        <v>1.54707876665172</v>
      </c>
      <c r="V422" s="8" t="n">
        <f aca="true">NORMINV(RAND(),C422,H422*1.01)</f>
        <v>335.127378784179</v>
      </c>
      <c r="W422" s="1" t="n">
        <f aca="false">1000000*(V422-C422)/C422</f>
        <v>1.17443296534013</v>
      </c>
      <c r="X422" s="0" t="n">
        <f aca="false">ABS(W422)</f>
        <v>1.17443296534013</v>
      </c>
    </row>
    <row r="423" customFormat="false" ht="12.75" hidden="false" customHeight="false" outlineLevel="0" collapsed="false">
      <c r="A423" s="0" t="n">
        <v>422</v>
      </c>
      <c r="B423" s="4" t="s">
        <v>437</v>
      </c>
      <c r="C423" s="5" t="n">
        <v>336.0997686</v>
      </c>
      <c r="D423" s="6" t="n">
        <v>100</v>
      </c>
      <c r="E423" s="6" t="n">
        <v>22.0619569821572</v>
      </c>
      <c r="F423" s="6" t="n">
        <v>3.34452713124285</v>
      </c>
      <c r="G423" s="6" t="n">
        <v>0.380378730289964</v>
      </c>
      <c r="H423" s="0" t="n">
        <f aca="false">C423/1000000</f>
        <v>0.0003360997686</v>
      </c>
      <c r="I423" s="7" t="n">
        <f aca="false">C423-H423</f>
        <v>336.099432500231</v>
      </c>
      <c r="J423" s="8"/>
      <c r="K423" s="0" t="n">
        <v>336.099545393644</v>
      </c>
      <c r="L423" s="0" t="n">
        <v>-0.664107437285701</v>
      </c>
      <c r="N423" s="1" t="n">
        <v>0.43294784002876</v>
      </c>
      <c r="O423" s="0" t="n">
        <f aca="true">100-NORMINV(RAND(),100,1.4)</f>
        <v>-1.62795789200766</v>
      </c>
      <c r="Q423" s="1" t="n">
        <f aca="false">IF(E423+N423&lt;100,E423+N423,E423-N423)</f>
        <v>22.494904822186</v>
      </c>
      <c r="R423" s="1" t="n">
        <f aca="false">IF(F423+N423&gt;0,F423+N423,F423-N423)</f>
        <v>3.77747497127161</v>
      </c>
      <c r="S423" s="1" t="n">
        <f aca="false">IF(G423+N423&gt;0,G423+N423,G423-N423)</f>
        <v>0.813326570318723</v>
      </c>
      <c r="V423" s="8" t="n">
        <f aca="true">NORMINV(RAND(),C423,H423*1.01)</f>
        <v>336.099877151668</v>
      </c>
      <c r="W423" s="1" t="n">
        <f aca="false">1000000*(V423-C423)/C423</f>
        <v>0.322974540057196</v>
      </c>
      <c r="X423" s="0" t="n">
        <f aca="false">ABS(W423)</f>
        <v>0.322974540057196</v>
      </c>
    </row>
    <row r="424" customFormat="false" ht="12.75" hidden="false" customHeight="false" outlineLevel="0" collapsed="false">
      <c r="A424" s="0" t="n">
        <v>423</v>
      </c>
      <c r="B424" s="4" t="s">
        <v>438</v>
      </c>
      <c r="C424" s="5" t="n">
        <v>336.2300472</v>
      </c>
      <c r="D424" s="6" t="n">
        <v>100</v>
      </c>
      <c r="E424" s="6" t="n">
        <v>22.2639008214037</v>
      </c>
      <c r="F424" s="6" t="n">
        <v>3.18344560000684</v>
      </c>
      <c r="G424" s="6" t="n">
        <v>0.341427847580906</v>
      </c>
      <c r="H424" s="0" t="n">
        <f aca="false">C424/1000000</f>
        <v>0.0003362300472</v>
      </c>
      <c r="I424" s="7" t="n">
        <f aca="false">C424-H424</f>
        <v>336.229710969953</v>
      </c>
      <c r="J424" s="8"/>
      <c r="K424" s="0" t="n">
        <v>336.229976242341</v>
      </c>
      <c r="L424" s="0" t="n">
        <v>-0.211039018996047</v>
      </c>
      <c r="N424" s="1" t="n">
        <v>1.28406057178174</v>
      </c>
      <c r="O424" s="0" t="n">
        <f aca="true">100-NORMINV(RAND(),100,1.4)</f>
        <v>0.207579468973975</v>
      </c>
      <c r="Q424" s="1" t="n">
        <f aca="false">IF(E424+N424&lt;100,E424+N424,E424-N424)</f>
        <v>23.5479613931854</v>
      </c>
      <c r="R424" s="1" t="n">
        <f aca="false">IF(F424+N424&gt;0,F424+N424,F424-N424)</f>
        <v>4.46750617178858</v>
      </c>
      <c r="S424" s="1" t="n">
        <f aca="false">IF(G424+N424&gt;0,G424+N424,G424-N424)</f>
        <v>1.62548841936264</v>
      </c>
      <c r="V424" s="8" t="n">
        <f aca="true">NORMINV(RAND(),C424,H424*1.01)</f>
        <v>336.229865743347</v>
      </c>
      <c r="W424" s="1" t="n">
        <f aca="false">1000000*(V424-C424)/C424</f>
        <v>-0.539680061554959</v>
      </c>
      <c r="X424" s="0" t="n">
        <f aca="false">ABS(W424)</f>
        <v>0.539680061554959</v>
      </c>
    </row>
    <row r="425" customFormat="false" ht="12.75" hidden="false" customHeight="false" outlineLevel="0" collapsed="false">
      <c r="A425" s="0" t="n">
        <v>424</v>
      </c>
      <c r="B425" s="4" t="s">
        <v>439</v>
      </c>
      <c r="C425" s="5" t="n">
        <v>337.1889132</v>
      </c>
      <c r="D425" s="6" t="n">
        <v>100</v>
      </c>
      <c r="E425" s="6" t="n">
        <v>20.4331920650784</v>
      </c>
      <c r="F425" s="6" t="n">
        <v>3.00997794526822</v>
      </c>
      <c r="G425" s="6" t="n">
        <v>0.331027195516559</v>
      </c>
      <c r="H425" s="0" t="n">
        <f aca="false">C425/1000000</f>
        <v>0.0003371889132</v>
      </c>
      <c r="I425" s="7" t="n">
        <f aca="false">C425-H425</f>
        <v>337.188576011087</v>
      </c>
      <c r="J425" s="8"/>
      <c r="K425" s="0" t="n">
        <v>337.189014382113</v>
      </c>
      <c r="L425" s="0" t="n">
        <v>0.300075444429064</v>
      </c>
      <c r="N425" s="1" t="n">
        <v>-1.32790367913069</v>
      </c>
      <c r="O425" s="0" t="n">
        <f aca="true">100-NORMINV(RAND(),100,1.4)</f>
        <v>-0.461663000891562</v>
      </c>
      <c r="Q425" s="1" t="n">
        <f aca="false">IF(E425+N425&lt;100,E425+N425,E425-N425)</f>
        <v>19.1052883859477</v>
      </c>
      <c r="R425" s="1" t="n">
        <f aca="false">IF(F425+N425&gt;0,F425+N425,F425-N425)</f>
        <v>1.68207426613754</v>
      </c>
      <c r="S425" s="1" t="n">
        <f aca="false">IF(G425+N425&gt;0,G425+N425,G425-N425)</f>
        <v>1.65893087464724</v>
      </c>
      <c r="V425" s="8" t="n">
        <f aca="true">NORMINV(RAND(),C425,H425*1.01)</f>
        <v>337.189011949812</v>
      </c>
      <c r="W425" s="1" t="n">
        <f aca="false">1000000*(V425-C425)/C425</f>
        <v>0.292861976490816</v>
      </c>
      <c r="X425" s="0" t="n">
        <f aca="false">ABS(W425)</f>
        <v>0.292861976490816</v>
      </c>
    </row>
    <row r="426" customFormat="false" ht="12.75" hidden="false" customHeight="false" outlineLevel="0" collapsed="false">
      <c r="A426" s="0" t="n">
        <v>425</v>
      </c>
      <c r="B426" s="4" t="s">
        <v>440</v>
      </c>
      <c r="C426" s="5" t="n">
        <v>338.1365462</v>
      </c>
      <c r="D426" s="6" t="n">
        <v>100</v>
      </c>
      <c r="E426" s="6" t="n">
        <v>18.983435484381</v>
      </c>
      <c r="F426" s="6" t="n">
        <v>3.14166600752163</v>
      </c>
      <c r="G426" s="6" t="n">
        <v>0.368526380938066</v>
      </c>
      <c r="H426" s="0" t="n">
        <f aca="false">C426/1000000</f>
        <v>0.0003381365462</v>
      </c>
      <c r="I426" s="7" t="n">
        <f aca="false">C426-H426</f>
        <v>338.136208063454</v>
      </c>
      <c r="J426" s="8"/>
      <c r="K426" s="0" t="n">
        <v>338.136327622275</v>
      </c>
      <c r="L426" s="0" t="n">
        <v>-0.646418518049345</v>
      </c>
      <c r="N426" s="1" t="n">
        <v>0.235024864209009</v>
      </c>
      <c r="O426" s="0" t="n">
        <f aca="true">100-NORMINV(RAND(),100,1.4)</f>
        <v>4.49112275782983</v>
      </c>
      <c r="Q426" s="1" t="n">
        <f aca="false">IF(E426+N426&lt;100,E426+N426,E426-N426)</f>
        <v>19.21846034859</v>
      </c>
      <c r="R426" s="1" t="n">
        <f aca="false">IF(F426+N426&gt;0,F426+N426,F426-N426)</f>
        <v>3.37669087173064</v>
      </c>
      <c r="S426" s="1" t="n">
        <f aca="false">IF(G426+N426&gt;0,G426+N426,G426-N426)</f>
        <v>0.603551245147075</v>
      </c>
      <c r="V426" s="8" t="n">
        <f aca="true">NORMINV(RAND(),C426,H426*1.01)</f>
        <v>338.136472338677</v>
      </c>
      <c r="W426" s="1" t="n">
        <f aca="false">1000000*(V426-C426)/C426</f>
        <v>-0.218436380601786</v>
      </c>
      <c r="X426" s="0" t="n">
        <f aca="false">ABS(W426)</f>
        <v>0.218436380601786</v>
      </c>
    </row>
    <row r="427" customFormat="false" ht="12.75" hidden="false" customHeight="false" outlineLevel="0" collapsed="false">
      <c r="A427" s="0" t="n">
        <v>426</v>
      </c>
      <c r="B427" s="4" t="s">
        <v>441</v>
      </c>
      <c r="C427" s="5" t="n">
        <v>338.1518012</v>
      </c>
      <c r="D427" s="6" t="n">
        <v>100</v>
      </c>
      <c r="E427" s="6" t="n">
        <v>23.1954495439121</v>
      </c>
      <c r="F427" s="6" t="n">
        <v>3.38986613358076</v>
      </c>
      <c r="G427" s="6" t="n">
        <v>0.370870870103719</v>
      </c>
      <c r="H427" s="0" t="n">
        <f aca="false">C427/1000000</f>
        <v>0.0003381518012</v>
      </c>
      <c r="I427" s="7" t="n">
        <f aca="false">C427-H427</f>
        <v>338.151463048199</v>
      </c>
      <c r="J427" s="8"/>
      <c r="K427" s="0" t="n">
        <v>338.151800264886</v>
      </c>
      <c r="L427" s="0" t="n">
        <v>-0.00276536641068042</v>
      </c>
      <c r="N427" s="1" t="n">
        <v>1.91575475001748</v>
      </c>
      <c r="O427" s="0" t="n">
        <f aca="true">100-NORMINV(RAND(),100,1.4)</f>
        <v>-0.0555258663972609</v>
      </c>
      <c r="Q427" s="1" t="n">
        <f aca="false">IF(E427+N427&lt;100,E427+N427,E427-N427)</f>
        <v>25.1112042939296</v>
      </c>
      <c r="R427" s="1" t="n">
        <f aca="false">IF(F427+N427&gt;0,F427+N427,F427-N427)</f>
        <v>5.30562088359824</v>
      </c>
      <c r="S427" s="1" t="n">
        <f aca="false">IF(G427+N427&gt;0,G427+N427,G427-N427)</f>
        <v>2.2866256201212</v>
      </c>
      <c r="V427" s="8" t="n">
        <f aca="true">NORMINV(RAND(),C427,H427*1.01)</f>
        <v>338.151683268027</v>
      </c>
      <c r="W427" s="1" t="n">
        <f aca="false">1000000*(V427-C427)/C427</f>
        <v>-0.348754530380346</v>
      </c>
      <c r="X427" s="0" t="n">
        <f aca="false">ABS(W427)</f>
        <v>0.348754530380346</v>
      </c>
    </row>
    <row r="428" customFormat="false" ht="12.75" hidden="false" customHeight="false" outlineLevel="0" collapsed="false">
      <c r="A428" s="0" t="n">
        <v>427</v>
      </c>
      <c r="B428" s="4" t="s">
        <v>442</v>
      </c>
      <c r="C428" s="5" t="n">
        <v>338.2456964</v>
      </c>
      <c r="D428" s="6" t="n">
        <v>100</v>
      </c>
      <c r="E428" s="6" t="n">
        <v>22.2939061069161</v>
      </c>
      <c r="F428" s="6" t="n">
        <v>3.19012820055022</v>
      </c>
      <c r="G428" s="6" t="n">
        <v>0.34238320823125</v>
      </c>
      <c r="H428" s="0" t="n">
        <f aca="false">C428/1000000</f>
        <v>0.0003382456964</v>
      </c>
      <c r="I428" s="7" t="n">
        <f aca="false">C428-H428</f>
        <v>338.245358154304</v>
      </c>
      <c r="J428" s="8"/>
      <c r="K428" s="0" t="n">
        <v>338.245730484559</v>
      </c>
      <c r="L428" s="0" t="n">
        <v>0.100768639350646</v>
      </c>
      <c r="N428" s="1" t="n">
        <v>-0.739004395054764</v>
      </c>
      <c r="O428" s="0" t="n">
        <f aca="true">100-NORMINV(RAND(),100,1.4)</f>
        <v>-2.45434929760934</v>
      </c>
      <c r="Q428" s="1" t="n">
        <f aca="false">IF(E428+N428&lt;100,E428+N428,E428-N428)</f>
        <v>21.5549017118613</v>
      </c>
      <c r="R428" s="1" t="n">
        <f aca="false">IF(F428+N428&gt;0,F428+N428,F428-N428)</f>
        <v>2.45112380549546</v>
      </c>
      <c r="S428" s="1" t="n">
        <f aca="false">IF(G428+N428&gt;0,G428+N428,G428-N428)</f>
        <v>1.08138760328601</v>
      </c>
      <c r="V428" s="8" t="n">
        <f aca="true">NORMINV(RAND(),C428,H428*1.01)</f>
        <v>338.245637472883</v>
      </c>
      <c r="W428" s="1" t="n">
        <f aca="false">1000000*(V428-C428)/C428</f>
        <v>-0.174213946017002</v>
      </c>
      <c r="X428" s="0" t="n">
        <f aca="false">ABS(W428)</f>
        <v>0.174213946017002</v>
      </c>
    </row>
    <row r="429" customFormat="false" ht="12.75" hidden="false" customHeight="false" outlineLevel="0" collapsed="false">
      <c r="A429" s="0" t="n">
        <v>428</v>
      </c>
      <c r="B429" s="4" t="s">
        <v>443</v>
      </c>
      <c r="C429" s="5" t="n">
        <v>339.164157</v>
      </c>
      <c r="D429" s="6" t="n">
        <v>100</v>
      </c>
      <c r="E429" s="6" t="n">
        <v>14.7667485136029</v>
      </c>
      <c r="F429" s="6" t="n">
        <v>2.66303977078928</v>
      </c>
      <c r="G429" s="6" t="n">
        <v>0.285787042344595</v>
      </c>
      <c r="H429" s="0" t="n">
        <f aca="false">C429/1000000</f>
        <v>0.000339164157</v>
      </c>
      <c r="I429" s="7" t="n">
        <f aca="false">C429-H429</f>
        <v>339.163817835843</v>
      </c>
      <c r="J429" s="8"/>
      <c r="K429" s="0" t="n">
        <v>339.163998881676</v>
      </c>
      <c r="L429" s="0" t="n">
        <v>-0.466199982858649</v>
      </c>
      <c r="N429" s="1" t="n">
        <v>0.719716052787106</v>
      </c>
      <c r="O429" s="0" t="n">
        <f aca="true">100-NORMINV(RAND(),100,1.4)</f>
        <v>0.046591127504513</v>
      </c>
      <c r="Q429" s="1" t="n">
        <f aca="false">IF(E429+N429&lt;100,E429+N429,E429-N429)</f>
        <v>15.48646456639</v>
      </c>
      <c r="R429" s="1" t="n">
        <f aca="false">IF(F429+N429&gt;0,F429+N429,F429-N429)</f>
        <v>3.38275582357638</v>
      </c>
      <c r="S429" s="1" t="n">
        <f aca="false">IF(G429+N429&gt;0,G429+N429,G429-N429)</f>
        <v>1.0055030951317</v>
      </c>
      <c r="V429" s="8" t="n">
        <f aca="true">NORMINV(RAND(),C429,H429*1.01)</f>
        <v>339.164085032883</v>
      </c>
      <c r="W429" s="1" t="n">
        <f aca="false">1000000*(V429-C429)/C429</f>
        <v>-0.212189628818966</v>
      </c>
      <c r="X429" s="0" t="n">
        <f aca="false">ABS(W429)</f>
        <v>0.212189628818966</v>
      </c>
    </row>
    <row r="430" customFormat="false" ht="12.75" hidden="false" customHeight="false" outlineLevel="0" collapsed="false">
      <c r="A430" s="0" t="n">
        <v>429</v>
      </c>
      <c r="B430" s="4" t="s">
        <v>444</v>
      </c>
      <c r="C430" s="5" t="n">
        <v>339.183434</v>
      </c>
      <c r="D430" s="6" t="n">
        <v>100</v>
      </c>
      <c r="E430" s="6" t="n">
        <v>23.5717217836501</v>
      </c>
      <c r="F430" s="6" t="n">
        <v>3.27178669435867</v>
      </c>
      <c r="G430" s="6" t="n">
        <v>0.335296755186772</v>
      </c>
      <c r="H430" s="0" t="n">
        <f aca="false">C430/1000000</f>
        <v>0.000339183434</v>
      </c>
      <c r="I430" s="7" t="n">
        <f aca="false">C430-H430</f>
        <v>339.183094816566</v>
      </c>
      <c r="J430" s="8"/>
      <c r="K430" s="0" t="n">
        <v>339.183216402933</v>
      </c>
      <c r="L430" s="0" t="n">
        <v>-0.641532117674112</v>
      </c>
      <c r="N430" s="1" t="n">
        <v>-0.2404854035738</v>
      </c>
      <c r="O430" s="0" t="n">
        <f aca="true">100-NORMINV(RAND(),100,1.4)</f>
        <v>0.579860945354611</v>
      </c>
      <c r="Q430" s="1" t="n">
        <f aca="false">IF(E430+N430&lt;100,E430+N430,E430-N430)</f>
        <v>23.3312363800763</v>
      </c>
      <c r="R430" s="1" t="n">
        <f aca="false">IF(F430+N430&gt;0,F430+N430,F430-N430)</f>
        <v>3.03130129078487</v>
      </c>
      <c r="S430" s="1" t="n">
        <f aca="false">IF(G430+N430&gt;0,G430+N430,G430-N430)</f>
        <v>0.0948113516129722</v>
      </c>
      <c r="V430" s="8" t="n">
        <f aca="true">NORMINV(RAND(),C430,H430*1.01)</f>
        <v>339.183400849507</v>
      </c>
      <c r="W430" s="1" t="n">
        <f aca="false">1000000*(V430-C430)/C430</f>
        <v>-0.097736180652348</v>
      </c>
      <c r="X430" s="0" t="n">
        <f aca="false">ABS(W430)</f>
        <v>0.097736180652348</v>
      </c>
    </row>
    <row r="431" customFormat="false" ht="12.75" hidden="false" customHeight="false" outlineLevel="0" collapsed="false">
      <c r="A431" s="0" t="n">
        <v>430</v>
      </c>
      <c r="B431" s="4" t="s">
        <v>445</v>
      </c>
      <c r="C431" s="5" t="n">
        <v>340.115812</v>
      </c>
      <c r="D431" s="6" t="n">
        <v>100</v>
      </c>
      <c r="E431" s="6" t="n">
        <v>17.9099507109802</v>
      </c>
      <c r="F431" s="6" t="n">
        <v>3.15499579633905</v>
      </c>
      <c r="G431" s="6" t="n">
        <v>0.373607137934675</v>
      </c>
      <c r="H431" s="0" t="n">
        <f aca="false">C431/1000000</f>
        <v>0.000340115812</v>
      </c>
      <c r="I431" s="7" t="n">
        <f aca="false">C431-H431</f>
        <v>340.115471884188</v>
      </c>
      <c r="J431" s="8"/>
      <c r="K431" s="0" t="n">
        <v>340.115664330193</v>
      </c>
      <c r="L431" s="0" t="n">
        <v>-0.434175071705477</v>
      </c>
      <c r="N431" s="1" t="n">
        <v>-2.93212242826122</v>
      </c>
      <c r="O431" s="0" t="n">
        <f aca="true">100-NORMINV(RAND(),100,1.4)</f>
        <v>1.4499079217111</v>
      </c>
      <c r="Q431" s="1" t="n">
        <f aca="false">IF(E431+N431&lt;100,E431+N431,E431-N431)</f>
        <v>14.977828282719</v>
      </c>
      <c r="R431" s="1" t="n">
        <f aca="false">IF(F431+N431&gt;0,F431+N431,F431-N431)</f>
        <v>0.22287336807783</v>
      </c>
      <c r="S431" s="1" t="n">
        <f aca="false">IF(G431+N431&gt;0,G431+N431,G431-N431)</f>
        <v>3.3057295661959</v>
      </c>
      <c r="V431" s="8" t="n">
        <f aca="true">NORMINV(RAND(),C431,H431*1.01)</f>
        <v>340.116358234012</v>
      </c>
      <c r="W431" s="1" t="n">
        <f aca="false">1000000*(V431-C431)/C431</f>
        <v>1.60602357412937</v>
      </c>
      <c r="X431" s="0" t="n">
        <f aca="false">ABS(W431)</f>
        <v>1.60602357412937</v>
      </c>
    </row>
    <row r="432" customFormat="false" ht="12.75" hidden="false" customHeight="false" outlineLevel="0" collapsed="false">
      <c r="A432" s="0" t="n">
        <v>431</v>
      </c>
      <c r="B432" s="4" t="s">
        <v>446</v>
      </c>
      <c r="C432" s="5" t="n">
        <v>340.131067</v>
      </c>
      <c r="D432" s="6" t="n">
        <v>100</v>
      </c>
      <c r="E432" s="6" t="n">
        <v>22.1219663304696</v>
      </c>
      <c r="F432" s="6" t="n">
        <v>3.35793764089661</v>
      </c>
      <c r="G432" s="6" t="n">
        <v>0.382422729690795</v>
      </c>
      <c r="H432" s="0" t="n">
        <f aca="false">C432/1000000</f>
        <v>0.000340131067</v>
      </c>
      <c r="I432" s="7" t="n">
        <f aca="false">C432-H432</f>
        <v>340.130726868933</v>
      </c>
      <c r="J432" s="8"/>
      <c r="K432" s="0" t="n">
        <v>340.131909127316</v>
      </c>
      <c r="L432" s="0" t="n">
        <v>2.47589061405012</v>
      </c>
      <c r="N432" s="1" t="n">
        <v>1.15615321467814</v>
      </c>
      <c r="O432" s="0" t="n">
        <f aca="true">100-NORMINV(RAND(),100,1.4)</f>
        <v>-1.1699268467495</v>
      </c>
      <c r="Q432" s="1" t="n">
        <f aca="false">IF(E432+N432&lt;100,E432+N432,E432-N432)</f>
        <v>23.2781195451478</v>
      </c>
      <c r="R432" s="1" t="n">
        <f aca="false">IF(F432+N432&gt;0,F432+N432,F432-N432)</f>
        <v>4.51409085557476</v>
      </c>
      <c r="S432" s="1" t="n">
        <f aca="false">IF(G432+N432&gt;0,G432+N432,G432-N432)</f>
        <v>1.53857594436894</v>
      </c>
      <c r="V432" s="8" t="n">
        <f aca="true">NORMINV(RAND(),C432,H432*1.01)</f>
        <v>340.131118503132</v>
      </c>
      <c r="W432" s="1" t="n">
        <f aca="false">1000000*(V432-C432)/C432</f>
        <v>0.151421428707318</v>
      </c>
      <c r="X432" s="0" t="n">
        <f aca="false">ABS(W432)</f>
        <v>0.151421428707318</v>
      </c>
    </row>
    <row r="433" customFormat="false" ht="12.75" hidden="false" customHeight="false" outlineLevel="0" collapsed="false">
      <c r="A433" s="0" t="n">
        <v>432</v>
      </c>
      <c r="B433" s="4" t="s">
        <v>447</v>
      </c>
      <c r="C433" s="5" t="n">
        <v>340.2150668</v>
      </c>
      <c r="D433" s="6" t="n">
        <v>100</v>
      </c>
      <c r="E433" s="6" t="n">
        <v>23.9479972329638</v>
      </c>
      <c r="F433" s="6" t="n">
        <v>3.15515765316562</v>
      </c>
      <c r="G433" s="6" t="n">
        <v>0.298513670966262</v>
      </c>
      <c r="H433" s="0" t="n">
        <f aca="false">C433/1000000</f>
        <v>0.0003402150668</v>
      </c>
      <c r="I433" s="7" t="n">
        <f aca="false">C433-H433</f>
        <v>340.214726584933</v>
      </c>
      <c r="J433" s="8"/>
      <c r="K433" s="0" t="n">
        <v>340.214776849039</v>
      </c>
      <c r="L433" s="0" t="n">
        <v>-0.852257849640235</v>
      </c>
      <c r="N433" s="1" t="n">
        <v>0.180006019948095</v>
      </c>
      <c r="O433" s="0" t="n">
        <f aca="true">100-NORMINV(RAND(),100,1.4)</f>
        <v>1.36965856112455</v>
      </c>
      <c r="Q433" s="1" t="n">
        <f aca="false">IF(E433+N433&lt;100,E433+N433,E433-N433)</f>
        <v>24.1280032529119</v>
      </c>
      <c r="R433" s="1" t="n">
        <f aca="false">IF(F433+N433&gt;0,F433+N433,F433-N433)</f>
        <v>3.33516367311371</v>
      </c>
      <c r="S433" s="1" t="n">
        <f aca="false">IF(G433+N433&gt;0,G433+N433,G433-N433)</f>
        <v>0.478519690914357</v>
      </c>
      <c r="V433" s="8" t="n">
        <f aca="true">NORMINV(RAND(),C433,H433*1.01)</f>
        <v>340.215119459246</v>
      </c>
      <c r="W433" s="1" t="n">
        <f aca="false">1000000*(V433-C433)/C433</f>
        <v>0.154782227955308</v>
      </c>
      <c r="X433" s="0" t="n">
        <f aca="false">ABS(W433)</f>
        <v>0.154782227955308</v>
      </c>
    </row>
    <row r="434" customFormat="false" ht="12.75" hidden="false" customHeight="false" outlineLevel="0" collapsed="false">
      <c r="A434" s="0" t="n">
        <v>433</v>
      </c>
      <c r="B434" s="4" t="s">
        <v>448</v>
      </c>
      <c r="C434" s="5" t="n">
        <v>340.2514502</v>
      </c>
      <c r="D434" s="6" t="n">
        <v>100</v>
      </c>
      <c r="E434" s="6" t="n">
        <v>25.0514868521642</v>
      </c>
      <c r="F434" s="6" t="n">
        <v>3.21329875409289</v>
      </c>
      <c r="G434" s="6" t="n">
        <v>0.28177245504944</v>
      </c>
      <c r="H434" s="0" t="n">
        <f aca="false">C434/1000000</f>
        <v>0.0003402514502</v>
      </c>
      <c r="I434" s="7" t="n">
        <f aca="false">C434-H434</f>
        <v>340.25110994855</v>
      </c>
      <c r="J434" s="8"/>
      <c r="K434" s="0" t="n">
        <v>340.251044188494</v>
      </c>
      <c r="L434" s="0" t="n">
        <v>-1.19326899412987</v>
      </c>
      <c r="N434" s="1" t="n">
        <v>-0.698880505685025</v>
      </c>
      <c r="O434" s="0" t="n">
        <f aca="true">100-NORMINV(RAND(),100,1.4)</f>
        <v>-0.859979527553776</v>
      </c>
      <c r="Q434" s="1" t="n">
        <f aca="false">IF(E434+N434&lt;100,E434+N434,E434-N434)</f>
        <v>24.3526063464791</v>
      </c>
      <c r="R434" s="1" t="n">
        <f aca="false">IF(F434+N434&gt;0,F434+N434,F434-N434)</f>
        <v>2.51441824840787</v>
      </c>
      <c r="S434" s="1" t="n">
        <f aca="false">IF(G434+N434&gt;0,G434+N434,G434-N434)</f>
        <v>0.980652960734465</v>
      </c>
      <c r="V434" s="8" t="n">
        <f aca="true">NORMINV(RAND(),C434,H434*1.01)</f>
        <v>340.2517222142</v>
      </c>
      <c r="W434" s="1" t="n">
        <f aca="false">1000000*(V434-C434)/C434</f>
        <v>0.799450524528785</v>
      </c>
      <c r="X434" s="0" t="n">
        <f aca="false">ABS(W434)</f>
        <v>0.799450524528785</v>
      </c>
    </row>
    <row r="435" customFormat="false" ht="12.75" hidden="false" customHeight="false" outlineLevel="0" collapsed="false">
      <c r="A435" s="0" t="n">
        <v>434</v>
      </c>
      <c r="B435" s="4" t="s">
        <v>449</v>
      </c>
      <c r="C435" s="5" t="n">
        <v>341.1321898</v>
      </c>
      <c r="D435" s="6" t="n">
        <v>100</v>
      </c>
      <c r="E435" s="6" t="n">
        <v>14.0742113629411</v>
      </c>
      <c r="F435" s="6" t="n">
        <v>2.97566467640967</v>
      </c>
      <c r="G435" s="6" t="n">
        <v>0.325593047226367</v>
      </c>
      <c r="H435" s="0" t="n">
        <f aca="false">C435/1000000</f>
        <v>0.0003411321898</v>
      </c>
      <c r="I435" s="7" t="n">
        <f aca="false">C435-H435</f>
        <v>341.13184866781</v>
      </c>
      <c r="J435" s="8"/>
      <c r="K435" s="0" t="n">
        <v>341.132098081576</v>
      </c>
      <c r="L435" s="0" t="n">
        <v>-0.268864760388291</v>
      </c>
      <c r="N435" s="1" t="n">
        <v>1.44648891455414</v>
      </c>
      <c r="O435" s="0" t="n">
        <f aca="true">100-NORMINV(RAND(),100,1.4)</f>
        <v>-1.15182454745265</v>
      </c>
      <c r="Q435" s="1" t="n">
        <f aca="false">IF(E435+N435&lt;100,E435+N435,E435-N435)</f>
        <v>15.5207002774953</v>
      </c>
      <c r="R435" s="1" t="n">
        <f aca="false">IF(F435+N435&gt;0,F435+N435,F435-N435)</f>
        <v>4.42215359096381</v>
      </c>
      <c r="S435" s="1" t="n">
        <f aca="false">IF(G435+N435&gt;0,G435+N435,G435-N435)</f>
        <v>1.7720819617805</v>
      </c>
      <c r="V435" s="8" t="n">
        <f aca="true">NORMINV(RAND(),C435,H435*1.01)</f>
        <v>341.131948341323</v>
      </c>
      <c r="W435" s="1" t="n">
        <f aca="false">1000000*(V435-C435)/C435</f>
        <v>-0.707815574311881</v>
      </c>
      <c r="X435" s="0" t="n">
        <f aca="false">ABS(W435)</f>
        <v>0.707815574311881</v>
      </c>
    </row>
    <row r="436" customFormat="false" ht="12.75" hidden="false" customHeight="false" outlineLevel="0" collapsed="false">
      <c r="A436" s="0" t="n">
        <v>435</v>
      </c>
      <c r="B436" s="4" t="s">
        <v>450</v>
      </c>
      <c r="C436" s="5" t="n">
        <v>342.1162062</v>
      </c>
      <c r="D436" s="6" t="n">
        <v>100</v>
      </c>
      <c r="E436" s="6" t="n">
        <v>13.7279424986831</v>
      </c>
      <c r="F436" s="6" t="n">
        <v>3.13380060153693</v>
      </c>
      <c r="G436" s="6" t="n">
        <v>0.34360939807275</v>
      </c>
      <c r="H436" s="0" t="n">
        <f aca="false">C436/1000000</f>
        <v>0.0003421162062</v>
      </c>
      <c r="I436" s="7" t="n">
        <f aca="false">C436-H436</f>
        <v>342.115864083794</v>
      </c>
      <c r="J436" s="8"/>
      <c r="K436" s="0" t="n">
        <v>342.116425721839</v>
      </c>
      <c r="L436" s="0" t="n">
        <v>0.641658696479243</v>
      </c>
      <c r="N436" s="1" t="n">
        <v>1.60403365588463</v>
      </c>
      <c r="O436" s="0" t="n">
        <f aca="true">100-NORMINV(RAND(),100,1.4)</f>
        <v>1.68778292445337</v>
      </c>
      <c r="Q436" s="1" t="n">
        <f aca="false">IF(E436+N436&lt;100,E436+N436,E436-N436)</f>
        <v>15.3319761545678</v>
      </c>
      <c r="R436" s="1" t="n">
        <f aca="false">IF(F436+N436&gt;0,F436+N436,F436-N436)</f>
        <v>4.73783425742156</v>
      </c>
      <c r="S436" s="1" t="n">
        <f aca="false">IF(G436+N436&gt;0,G436+N436,G436-N436)</f>
        <v>1.94764305395739</v>
      </c>
      <c r="V436" s="8" t="n">
        <f aca="true">NORMINV(RAND(),C436,H436*1.01)</f>
        <v>342.115894607022</v>
      </c>
      <c r="W436" s="1" t="n">
        <f aca="false">1000000*(V436-C436)/C436</f>
        <v>-0.910781109058001</v>
      </c>
      <c r="X436" s="0" t="n">
        <f aca="false">ABS(W436)</f>
        <v>0.910781109058001</v>
      </c>
    </row>
    <row r="437" customFormat="false" ht="12.75" hidden="false" customHeight="false" outlineLevel="0" collapsed="false">
      <c r="A437" s="0" t="n">
        <v>436</v>
      </c>
      <c r="B437" s="4" t="s">
        <v>451</v>
      </c>
      <c r="C437" s="5" t="n">
        <v>342.1467162</v>
      </c>
      <c r="D437" s="6" t="n">
        <v>100</v>
      </c>
      <c r="E437" s="6" t="n">
        <v>22.1519673852347</v>
      </c>
      <c r="F437" s="6" t="n">
        <v>3.36466978533487</v>
      </c>
      <c r="G437" s="6" t="n">
        <v>0.383450591469528</v>
      </c>
      <c r="H437" s="0" t="n">
        <f aca="false">C437/1000000</f>
        <v>0.0003421467162</v>
      </c>
      <c r="I437" s="7" t="n">
        <f aca="false">C437-H437</f>
        <v>342.146374053284</v>
      </c>
      <c r="J437" s="8"/>
      <c r="K437" s="0" t="n">
        <v>342.146452587592</v>
      </c>
      <c r="L437" s="0" t="n">
        <v>-0.770465989238864</v>
      </c>
      <c r="N437" s="1" t="n">
        <v>2.39674835670674</v>
      </c>
      <c r="O437" s="0" t="n">
        <f aca="true">100-NORMINV(RAND(),100,1.4)</f>
        <v>-1.53339513852856</v>
      </c>
      <c r="Q437" s="1" t="n">
        <f aca="false">IF(E437+N437&lt;100,E437+N437,E437-N437)</f>
        <v>24.5487157419414</v>
      </c>
      <c r="R437" s="1" t="n">
        <f aca="false">IF(F437+N437&gt;0,F437+N437,F437-N437)</f>
        <v>5.76141814204161</v>
      </c>
      <c r="S437" s="1" t="n">
        <f aca="false">IF(G437+N437&gt;0,G437+N437,G437-N437)</f>
        <v>2.78019894817627</v>
      </c>
      <c r="V437" s="8" t="n">
        <f aca="true">NORMINV(RAND(),C437,H437*1.01)</f>
        <v>342.147019626992</v>
      </c>
      <c r="W437" s="1" t="n">
        <f aca="false">1000000*(V437-C437)/C437</f>
        <v>0.886832979694365</v>
      </c>
      <c r="X437" s="0" t="n">
        <f aca="false">ABS(W437)</f>
        <v>0.886832979694365</v>
      </c>
    </row>
    <row r="438" customFormat="false" ht="12.75" hidden="false" customHeight="false" outlineLevel="0" collapsed="false">
      <c r="A438" s="0" t="n">
        <v>437</v>
      </c>
      <c r="B438" s="4" t="s">
        <v>452</v>
      </c>
      <c r="C438" s="5" t="n">
        <v>342.1579492</v>
      </c>
      <c r="D438" s="6" t="n">
        <v>100</v>
      </c>
      <c r="E438" s="6" t="n">
        <v>21.7710230009423</v>
      </c>
      <c r="F438" s="6" t="n">
        <v>3.07994247637493</v>
      </c>
      <c r="G438" s="6" t="n">
        <v>0.327058384401014</v>
      </c>
      <c r="H438" s="0" t="n">
        <f aca="false">C438/1000000</f>
        <v>0.0003421579492</v>
      </c>
      <c r="I438" s="7" t="n">
        <f aca="false">C438-H438</f>
        <v>342.157607042051</v>
      </c>
      <c r="J438" s="8"/>
      <c r="K438" s="0" t="n">
        <v>342.158240303951</v>
      </c>
      <c r="L438" s="0" t="n">
        <v>0.850788213906636</v>
      </c>
      <c r="N438" s="1" t="n">
        <v>3.74708349415093</v>
      </c>
      <c r="O438" s="0" t="n">
        <f aca="true">100-NORMINV(RAND(),100,1.4)</f>
        <v>1.96055825581736</v>
      </c>
      <c r="Q438" s="1" t="n">
        <f aca="false">IF(E438+N438&lt;100,E438+N438,E438-N438)</f>
        <v>25.5181064950932</v>
      </c>
      <c r="R438" s="1" t="n">
        <f aca="false">IF(F438+N438&gt;0,F438+N438,F438-N438)</f>
        <v>6.82702597052586</v>
      </c>
      <c r="S438" s="1" t="n">
        <f aca="false">IF(G438+N438&gt;0,G438+N438,G438-N438)</f>
        <v>4.07414187855194</v>
      </c>
      <c r="V438" s="8" t="n">
        <f aca="true">NORMINV(RAND(),C438,H438*1.01)</f>
        <v>342.15840834639</v>
      </c>
      <c r="W438" s="1" t="n">
        <f aca="false">1000000*(V438-C438)/C438</f>
        <v>1.3419135554662</v>
      </c>
      <c r="X438" s="0" t="n">
        <f aca="false">ABS(W438)</f>
        <v>1.3419135554662</v>
      </c>
    </row>
    <row r="439" customFormat="false" ht="12.75" hidden="false" customHeight="false" outlineLevel="0" collapsed="false">
      <c r="A439" s="0" t="n">
        <v>438</v>
      </c>
      <c r="B439" s="4" t="s">
        <v>453</v>
      </c>
      <c r="C439" s="5" t="n">
        <v>343.0903272</v>
      </c>
      <c r="D439" s="6" t="n">
        <v>100</v>
      </c>
      <c r="E439" s="6" t="n">
        <v>16.1092519156828</v>
      </c>
      <c r="F439" s="6" t="n">
        <v>3.06521007993709</v>
      </c>
      <c r="G439" s="6" t="n">
        <v>0.354318417094055</v>
      </c>
      <c r="H439" s="0" t="n">
        <f aca="false">C439/1000000</f>
        <v>0.0003430903272</v>
      </c>
      <c r="I439" s="7" t="n">
        <f aca="false">C439-H439</f>
        <v>343.089984109673</v>
      </c>
      <c r="J439" s="8"/>
      <c r="K439" s="0" t="n">
        <v>343.090356956152</v>
      </c>
      <c r="L439" s="0" t="n">
        <v>0.0867297884323912</v>
      </c>
      <c r="N439" s="1" t="n">
        <v>2.26731258559057</v>
      </c>
      <c r="O439" s="0" t="n">
        <f aca="true">100-NORMINV(RAND(),100,1.4)</f>
        <v>-0.776150124493896</v>
      </c>
      <c r="Q439" s="1" t="n">
        <f aca="false">IF(E439+N439&lt;100,E439+N439,E439-N439)</f>
        <v>18.3765645012734</v>
      </c>
      <c r="R439" s="1" t="n">
        <f aca="false">IF(F439+N439&gt;0,F439+N439,F439-N439)</f>
        <v>5.33252266552766</v>
      </c>
      <c r="S439" s="1" t="n">
        <f aca="false">IF(G439+N439&gt;0,G439+N439,G439-N439)</f>
        <v>2.62163100268463</v>
      </c>
      <c r="V439" s="8" t="n">
        <f aca="true">NORMINV(RAND(),C439,H439*1.01)</f>
        <v>343.090594738062</v>
      </c>
      <c r="W439" s="1" t="n">
        <f aca="false">1000000*(V439-C439)/C439</f>
        <v>0.779788996848759</v>
      </c>
      <c r="X439" s="0" t="n">
        <f aca="false">ABS(W439)</f>
        <v>0.779788996848759</v>
      </c>
    </row>
    <row r="440" customFormat="false" ht="12.75" hidden="false" customHeight="false" outlineLevel="0" collapsed="false">
      <c r="A440" s="0" t="n">
        <v>439</v>
      </c>
      <c r="B440" s="4" t="s">
        <v>454</v>
      </c>
      <c r="C440" s="5" t="n">
        <v>343.2511158</v>
      </c>
      <c r="D440" s="6" t="n">
        <v>100</v>
      </c>
      <c r="E440" s="6" t="n">
        <v>24.7352199120321</v>
      </c>
      <c r="F440" s="6" t="n">
        <v>3.34075744075641</v>
      </c>
      <c r="G440" s="6" t="n">
        <v>0.32265555150813</v>
      </c>
      <c r="H440" s="0" t="n">
        <f aca="false">C440/1000000</f>
        <v>0.0003432511158</v>
      </c>
      <c r="I440" s="7" t="n">
        <f aca="false">C440-H440</f>
        <v>343.250772548884</v>
      </c>
      <c r="J440" s="8"/>
      <c r="K440" s="0" t="n">
        <v>343.250719350078</v>
      </c>
      <c r="L440" s="0" t="n">
        <v>-1.15498509259589</v>
      </c>
      <c r="N440" s="1" t="n">
        <v>0.0861414109309351</v>
      </c>
      <c r="O440" s="0" t="n">
        <f aca="true">100-NORMINV(RAND(),100,1.4)</f>
        <v>-1.66685201365249</v>
      </c>
      <c r="Q440" s="1" t="n">
        <f aca="false">IF(E440+N440&lt;100,E440+N440,E440-N440)</f>
        <v>24.8213613229631</v>
      </c>
      <c r="R440" s="1" t="n">
        <f aca="false">IF(F440+N440&gt;0,F440+N440,F440-N440)</f>
        <v>3.42689885168734</v>
      </c>
      <c r="S440" s="1" t="n">
        <f aca="false">IF(G440+N440&gt;0,G440+N440,G440-N440)</f>
        <v>0.408796962439065</v>
      </c>
      <c r="V440" s="8" t="n">
        <f aca="true">NORMINV(RAND(),C440,H440*1.01)</f>
        <v>343.25113216424</v>
      </c>
      <c r="W440" s="1" t="n">
        <f aca="false">1000000*(V440-C440)/C440</f>
        <v>0.0476742508462217</v>
      </c>
      <c r="X440" s="0" t="n">
        <f aca="false">ABS(W440)</f>
        <v>0.0476742508462217</v>
      </c>
    </row>
    <row r="441" customFormat="false" ht="12.75" hidden="false" customHeight="false" outlineLevel="0" collapsed="false">
      <c r="A441" s="0" t="n">
        <v>440</v>
      </c>
      <c r="B441" s="4" t="s">
        <v>455</v>
      </c>
      <c r="C441" s="5" t="n">
        <v>344.0895986</v>
      </c>
      <c r="D441" s="6" t="n">
        <v>100</v>
      </c>
      <c r="E441" s="6" t="n">
        <v>19.9749953421214</v>
      </c>
      <c r="F441" s="6" t="n">
        <v>3.32872179991937</v>
      </c>
      <c r="G441" s="6" t="n">
        <v>0.399454034528711</v>
      </c>
      <c r="H441" s="0" t="n">
        <f aca="false">C441/1000000</f>
        <v>0.0003440895986</v>
      </c>
      <c r="I441" s="7" t="n">
        <f aca="false">C441-H441</f>
        <v>344.089254510401</v>
      </c>
      <c r="J441" s="8"/>
      <c r="K441" s="0" t="n">
        <v>344.089605582954</v>
      </c>
      <c r="L441" s="0" t="n">
        <v>0.0202939986071469</v>
      </c>
      <c r="N441" s="1" t="n">
        <v>0.817438851652895</v>
      </c>
      <c r="O441" s="0" t="n">
        <f aca="true">100-NORMINV(RAND(),100,1.4)</f>
        <v>-0.192958545098477</v>
      </c>
      <c r="Q441" s="1" t="n">
        <f aca="false">IF(E441+N441&lt;100,E441+N441,E441-N441)</f>
        <v>20.7924341937743</v>
      </c>
      <c r="R441" s="1" t="n">
        <f aca="false">IF(F441+N441&gt;0,F441+N441,F441-N441)</f>
        <v>4.14616065157226</v>
      </c>
      <c r="S441" s="1" t="n">
        <f aca="false">IF(G441+N441&gt;0,G441+N441,G441-N441)</f>
        <v>1.21689288618161</v>
      </c>
      <c r="V441" s="8" t="n">
        <f aca="true">NORMINV(RAND(),C441,H441*1.01)</f>
        <v>344.089219173608</v>
      </c>
      <c r="W441" s="1" t="n">
        <f aca="false">1000000*(V441-C441)/C441</f>
        <v>-1.10269648848626</v>
      </c>
      <c r="X441" s="0" t="n">
        <f aca="false">ABS(W441)</f>
        <v>1.10269648848626</v>
      </c>
    </row>
    <row r="442" customFormat="false" ht="12.75" hidden="false" customHeight="false" outlineLevel="0" collapsed="false">
      <c r="A442" s="0" t="n">
        <v>441</v>
      </c>
      <c r="B442" s="4" t="s">
        <v>456</v>
      </c>
      <c r="C442" s="5" t="n">
        <v>344.092969</v>
      </c>
      <c r="D442" s="6" t="n">
        <v>100</v>
      </c>
      <c r="E442" s="6" t="n">
        <v>17.5908747685172</v>
      </c>
      <c r="F442" s="6" t="n">
        <v>7.41452863017496</v>
      </c>
      <c r="G442" s="6" t="n">
        <v>1.08675720934297</v>
      </c>
      <c r="H442" s="0" t="n">
        <f aca="false">C442/1000000</f>
        <v>0.000344092969</v>
      </c>
      <c r="I442" s="7" t="n">
        <f aca="false">C442-H442</f>
        <v>344.092624907031</v>
      </c>
      <c r="J442" s="8"/>
      <c r="K442" s="0" t="n">
        <v>344.092218498863</v>
      </c>
      <c r="L442" s="0" t="n">
        <v>-2.18109989103102</v>
      </c>
      <c r="N442" s="1" t="n">
        <v>2.29448326505187</v>
      </c>
      <c r="O442" s="0" t="n">
        <f aca="true">100-NORMINV(RAND(),100,1.4)</f>
        <v>-0.863290290786679</v>
      </c>
      <c r="Q442" s="1" t="n">
        <f aca="false">IF(E442+N442&lt;100,E442+N442,E442-N442)</f>
        <v>19.885358033569</v>
      </c>
      <c r="R442" s="1" t="n">
        <f aca="false">IF(F442+N442&gt;0,F442+N442,F442-N442)</f>
        <v>9.70901189522683</v>
      </c>
      <c r="S442" s="1" t="n">
        <f aca="false">IF(G442+N442&gt;0,G442+N442,G442-N442)</f>
        <v>3.38124047439484</v>
      </c>
      <c r="V442" s="8" t="n">
        <f aca="true">NORMINV(RAND(),C442,H442*1.01)</f>
        <v>344.093102090735</v>
      </c>
      <c r="W442" s="1" t="n">
        <f aca="false">1000000*(V442-C442)/C442</f>
        <v>0.386787138598984</v>
      </c>
      <c r="X442" s="0" t="n">
        <f aca="false">ABS(W442)</f>
        <v>0.386787138598984</v>
      </c>
    </row>
    <row r="443" customFormat="false" ht="12.75" hidden="false" customHeight="false" outlineLevel="0" collapsed="false">
      <c r="A443" s="0" t="n">
        <v>442</v>
      </c>
      <c r="B443" s="4" t="s">
        <v>457</v>
      </c>
      <c r="C443" s="5" t="n">
        <v>344.125982</v>
      </c>
      <c r="D443" s="6" t="n">
        <v>100</v>
      </c>
      <c r="E443" s="6" t="n">
        <v>21.0784855460727</v>
      </c>
      <c r="F443" s="6" t="n">
        <v>3.34395723465871</v>
      </c>
      <c r="G443" s="6" t="n">
        <v>0.393010981192677</v>
      </c>
      <c r="H443" s="0" t="n">
        <f aca="false">C443/1000000</f>
        <v>0.000344125982</v>
      </c>
      <c r="I443" s="7" t="n">
        <f aca="false">C443-H443</f>
        <v>344.125637874018</v>
      </c>
      <c r="J443" s="8"/>
      <c r="K443" s="0" t="n">
        <v>344.126042591042</v>
      </c>
      <c r="L443" s="0" t="n">
        <v>0.176072267380726</v>
      </c>
      <c r="N443" s="1" t="n">
        <v>-2.17406899240638</v>
      </c>
      <c r="O443" s="0" t="n">
        <f aca="true">100-NORMINV(RAND(),100,1.4)</f>
        <v>0.325655386869087</v>
      </c>
      <c r="Q443" s="1" t="n">
        <f aca="false">IF(E443+N443&lt;100,E443+N443,E443-N443)</f>
        <v>18.9044165536663</v>
      </c>
      <c r="R443" s="1" t="n">
        <f aca="false">IF(F443+N443&gt;0,F443+N443,F443-N443)</f>
        <v>1.16988824225233</v>
      </c>
      <c r="S443" s="1" t="n">
        <f aca="false">IF(G443+N443&gt;0,G443+N443,G443-N443)</f>
        <v>2.56707997359905</v>
      </c>
      <c r="V443" s="8" t="n">
        <f aca="true">NORMINV(RAND(),C443,H443*1.01)</f>
        <v>344.126313350926</v>
      </c>
      <c r="W443" s="1" t="n">
        <f aca="false">1000000*(V443-C443)/C443</f>
        <v>0.962876805935524</v>
      </c>
      <c r="X443" s="0" t="n">
        <f aca="false">ABS(W443)</f>
        <v>0.962876805935524</v>
      </c>
    </row>
    <row r="444" customFormat="false" ht="12.75" hidden="false" customHeight="false" outlineLevel="0" collapsed="false">
      <c r="A444" s="0" t="n">
        <v>443</v>
      </c>
      <c r="B444" s="4" t="s">
        <v>458</v>
      </c>
      <c r="C444" s="5" t="n">
        <v>344.1623654</v>
      </c>
      <c r="D444" s="6" t="n">
        <v>100</v>
      </c>
      <c r="E444" s="6" t="n">
        <v>22.1819733123009</v>
      </c>
      <c r="F444" s="6" t="n">
        <v>3.3714195813264</v>
      </c>
      <c r="G444" s="6" t="n">
        <v>0.384482472770884</v>
      </c>
      <c r="H444" s="0" t="n">
        <f aca="false">C444/1000000</f>
        <v>0.0003441623654</v>
      </c>
      <c r="I444" s="7" t="n">
        <f aca="false">C444-H444</f>
        <v>344.162021237635</v>
      </c>
      <c r="J444" s="8"/>
      <c r="K444" s="0" t="n">
        <v>344.162164984885</v>
      </c>
      <c r="L444" s="0" t="n">
        <v>-0.582327224407866</v>
      </c>
      <c r="N444" s="1" t="n">
        <v>1.13457806233936</v>
      </c>
      <c r="O444" s="0" t="n">
        <f aca="true">100-NORMINV(RAND(),100,1.4)</f>
        <v>-2.82733731222902</v>
      </c>
      <c r="Q444" s="1" t="n">
        <f aca="false">IF(E444+N444&lt;100,E444+N444,E444-N444)</f>
        <v>23.3165513746402</v>
      </c>
      <c r="R444" s="1" t="n">
        <f aca="false">IF(F444+N444&gt;0,F444+N444,F444-N444)</f>
        <v>4.50599764366576</v>
      </c>
      <c r="S444" s="1" t="n">
        <f aca="false">IF(G444+N444&gt;0,G444+N444,G444-N444)</f>
        <v>1.51906053511024</v>
      </c>
      <c r="V444" s="8" t="n">
        <f aca="true">NORMINV(RAND(),C444,H444*1.01)</f>
        <v>344.162522209276</v>
      </c>
      <c r="W444" s="1" t="n">
        <f aca="false">1000000*(V444-C444)/C444</f>
        <v>0.455625865832919</v>
      </c>
      <c r="X444" s="0" t="n">
        <f aca="false">ABS(W444)</f>
        <v>0.455625865832919</v>
      </c>
    </row>
    <row r="445" customFormat="false" ht="12.75" hidden="false" customHeight="false" outlineLevel="0" collapsed="false">
      <c r="A445" s="0" t="n">
        <v>444</v>
      </c>
      <c r="B445" s="4" t="s">
        <v>459</v>
      </c>
      <c r="C445" s="5" t="n">
        <v>344.2562606</v>
      </c>
      <c r="D445" s="6" t="n">
        <v>100</v>
      </c>
      <c r="E445" s="6" t="n">
        <v>21.2804298043824</v>
      </c>
      <c r="F445" s="6" t="n">
        <v>3.18071729330907</v>
      </c>
      <c r="G445" s="6" t="n">
        <v>0.356044770399924</v>
      </c>
      <c r="H445" s="0" t="n">
        <f aca="false">C445/1000000</f>
        <v>0.0003442562606</v>
      </c>
      <c r="I445" s="7" t="n">
        <f aca="false">C445-H445</f>
        <v>344.255916343739</v>
      </c>
      <c r="J445" s="8"/>
      <c r="K445" s="0" t="n">
        <v>344.256420579902</v>
      </c>
      <c r="L445" s="0" t="n">
        <v>0.464711669945587</v>
      </c>
      <c r="N445" s="1" t="n">
        <v>0.803274842045667</v>
      </c>
      <c r="O445" s="0" t="n">
        <f aca="true">100-NORMINV(RAND(),100,1.4)</f>
        <v>0.196955588807413</v>
      </c>
      <c r="Q445" s="1" t="n">
        <f aca="false">IF(E445+N445&lt;100,E445+N445,E445-N445)</f>
        <v>22.0837046464281</v>
      </c>
      <c r="R445" s="1" t="n">
        <f aca="false">IF(F445+N445&gt;0,F445+N445,F445-N445)</f>
        <v>3.98399213535473</v>
      </c>
      <c r="S445" s="1" t="n">
        <f aca="false">IF(G445+N445&gt;0,G445+N445,G445-N445)</f>
        <v>1.15931961244559</v>
      </c>
      <c r="V445" s="8" t="n">
        <f aca="true">NORMINV(RAND(),C445,H445*1.01)</f>
        <v>344.256840924425</v>
      </c>
      <c r="W445" s="1" t="n">
        <f aca="false">1000000*(V445-C445)/C445</f>
        <v>1.68573382964714</v>
      </c>
      <c r="X445" s="0" t="n">
        <f aca="false">ABS(W445)</f>
        <v>1.68573382964714</v>
      </c>
    </row>
    <row r="446" customFormat="false" ht="12.75" hidden="false" customHeight="false" outlineLevel="0" collapsed="false">
      <c r="A446" s="0" t="n">
        <v>445</v>
      </c>
      <c r="B446" s="4" t="s">
        <v>460</v>
      </c>
      <c r="C446" s="5" t="n">
        <v>344.2715156</v>
      </c>
      <c r="D446" s="6" t="n">
        <v>100</v>
      </c>
      <c r="E446" s="6" t="n">
        <v>25.4924446483971</v>
      </c>
      <c r="F446" s="6" t="n">
        <v>3.52575442648933</v>
      </c>
      <c r="G446" s="6" t="n">
        <v>0.3473906886582</v>
      </c>
      <c r="H446" s="0" t="n">
        <f aca="false">C446/1000000</f>
        <v>0.0003442715156</v>
      </c>
      <c r="I446" s="7" t="n">
        <f aca="false">C446-H446</f>
        <v>344.271171328484</v>
      </c>
      <c r="J446" s="8"/>
      <c r="K446" s="0" t="n">
        <v>344.271713224812</v>
      </c>
      <c r="L446" s="0" t="n">
        <v>0.574037649872366</v>
      </c>
      <c r="N446" s="1" t="n">
        <v>-0.298212016975555</v>
      </c>
      <c r="O446" s="0" t="n">
        <f aca="true">100-NORMINV(RAND(),100,1.4)</f>
        <v>-0.377509822925731</v>
      </c>
      <c r="Q446" s="1" t="n">
        <f aca="false">IF(E446+N446&lt;100,E446+N446,E446-N446)</f>
        <v>25.1942326314215</v>
      </c>
      <c r="R446" s="1" t="n">
        <f aca="false">IF(F446+N446&gt;0,F446+N446,F446-N446)</f>
        <v>3.22754240951378</v>
      </c>
      <c r="S446" s="1" t="n">
        <f aca="false">IF(G446+N446&gt;0,G446+N446,G446-N446)</f>
        <v>0.049178671682645</v>
      </c>
      <c r="V446" s="8" t="n">
        <f aca="true">NORMINV(RAND(),C446,H446*1.01)</f>
        <v>344.271246989358</v>
      </c>
      <c r="W446" s="1" t="n">
        <f aca="false">1000000*(V446-C446)/C446</f>
        <v>-0.780229062971058</v>
      </c>
      <c r="X446" s="0" t="n">
        <f aca="false">ABS(W446)</f>
        <v>0.780229062971058</v>
      </c>
    </row>
    <row r="447" customFormat="false" ht="12.75" hidden="false" customHeight="false" outlineLevel="0" collapsed="false">
      <c r="A447" s="0" t="n">
        <v>446</v>
      </c>
      <c r="B447" s="4" t="s">
        <v>461</v>
      </c>
      <c r="C447" s="5" t="n">
        <v>345.1212314</v>
      </c>
      <c r="D447" s="6" t="n">
        <v>100</v>
      </c>
      <c r="E447" s="6" t="n">
        <v>20.3512691775267</v>
      </c>
      <c r="F447" s="6" t="n">
        <v>3.19844075277629</v>
      </c>
      <c r="G447" s="6" t="n">
        <v>0.370246949908058</v>
      </c>
      <c r="H447" s="0" t="n">
        <f aca="false">C447/1000000</f>
        <v>0.0003451212314</v>
      </c>
      <c r="I447" s="7" t="n">
        <f aca="false">C447-H447</f>
        <v>345.120886278769</v>
      </c>
      <c r="J447" s="8"/>
      <c r="K447" s="0" t="n">
        <v>345.120709627499</v>
      </c>
      <c r="L447" s="0" t="n">
        <v>-1.51185280404931</v>
      </c>
      <c r="N447" s="1" t="n">
        <v>0.585834819117352</v>
      </c>
      <c r="O447" s="0" t="n">
        <f aca="true">100-NORMINV(RAND(),100,1.4)</f>
        <v>-0.217374356540532</v>
      </c>
      <c r="Q447" s="1" t="n">
        <f aca="false">IF(E447+N447&lt;100,E447+N447,E447-N447)</f>
        <v>20.9371039966441</v>
      </c>
      <c r="R447" s="1" t="n">
        <f aca="false">IF(F447+N447&gt;0,F447+N447,F447-N447)</f>
        <v>3.78427557189365</v>
      </c>
      <c r="S447" s="1" t="n">
        <f aca="false">IF(G447+N447&gt;0,G447+N447,G447-N447)</f>
        <v>0.95608176902541</v>
      </c>
      <c r="V447" s="8" t="n">
        <f aca="true">NORMINV(RAND(),C447,H447*1.01)</f>
        <v>345.121163483973</v>
      </c>
      <c r="W447" s="1" t="n">
        <f aca="false">1000000*(V447-C447)/C447</f>
        <v>-0.196788899000318</v>
      </c>
      <c r="X447" s="0" t="n">
        <f aca="false">ABS(W447)</f>
        <v>0.196788899000318</v>
      </c>
    </row>
    <row r="448" customFormat="false" ht="12.75" hidden="false" customHeight="false" outlineLevel="0" collapsed="false">
      <c r="A448" s="0" t="n">
        <v>447</v>
      </c>
      <c r="B448" s="4" t="s">
        <v>462</v>
      </c>
      <c r="C448" s="5" t="n">
        <v>345.2126236</v>
      </c>
      <c r="D448" s="6" t="n">
        <v>100</v>
      </c>
      <c r="E448" s="6" t="n">
        <v>24.3861436313242</v>
      </c>
      <c r="F448" s="6" t="n">
        <v>7.57128005976153</v>
      </c>
      <c r="G448" s="6" t="n">
        <v>1.32758676240815</v>
      </c>
      <c r="H448" s="0" t="n">
        <f aca="false">C448/1000000</f>
        <v>0.0003452126236</v>
      </c>
      <c r="I448" s="7" t="n">
        <f aca="false">C448-H448</f>
        <v>345.212278387376</v>
      </c>
      <c r="J448" s="8"/>
      <c r="K448" s="0" t="n">
        <v>345.212193273725</v>
      </c>
      <c r="L448" s="0" t="n">
        <v>-1.24655428403684</v>
      </c>
      <c r="N448" s="1" t="n">
        <v>-0.938837091122579</v>
      </c>
      <c r="O448" s="0" t="n">
        <f aca="true">100-NORMINV(RAND(),100,1.4)</f>
        <v>-1.5858171213895</v>
      </c>
      <c r="Q448" s="1" t="n">
        <f aca="false">IF(E448+N448&lt;100,E448+N448,E448-N448)</f>
        <v>23.4473065402016</v>
      </c>
      <c r="R448" s="1" t="n">
        <f aca="false">IF(F448+N448&gt;0,F448+N448,F448-N448)</f>
        <v>6.63244296863895</v>
      </c>
      <c r="S448" s="1" t="n">
        <f aca="false">IF(G448+N448&gt;0,G448+N448,G448-N448)</f>
        <v>0.388749671285575</v>
      </c>
      <c r="V448" s="8" t="n">
        <f aca="true">NORMINV(RAND(),C448,H448*1.01)</f>
        <v>345.213013401515</v>
      </c>
      <c r="W448" s="1" t="n">
        <f aca="false">1000000*(V448-C448)/C448</f>
        <v>1.12916355841156</v>
      </c>
      <c r="X448" s="0" t="n">
        <f aca="false">ABS(W448)</f>
        <v>1.12916355841156</v>
      </c>
    </row>
    <row r="449" customFormat="false" ht="12.75" hidden="false" customHeight="false" outlineLevel="0" collapsed="false">
      <c r="A449" s="0" t="n">
        <v>448</v>
      </c>
      <c r="B449" s="4" t="s">
        <v>463</v>
      </c>
      <c r="C449" s="5" t="n">
        <v>345.266765</v>
      </c>
      <c r="D449" s="6" t="n">
        <v>100</v>
      </c>
      <c r="E449" s="6" t="n">
        <v>24.7652248199284</v>
      </c>
      <c r="F449" s="6" t="n">
        <v>3.34818152126415</v>
      </c>
      <c r="G449" s="6" t="n">
        <v>0.323658023225373</v>
      </c>
      <c r="H449" s="0" t="n">
        <f aca="false">C449/1000000</f>
        <v>0.000345266765</v>
      </c>
      <c r="I449" s="7" t="n">
        <f aca="false">C449-H449</f>
        <v>345.266419733235</v>
      </c>
      <c r="J449" s="8"/>
      <c r="K449" s="0" t="n">
        <v>345.266257435173</v>
      </c>
      <c r="L449" s="0" t="n">
        <v>-1.47006569507421</v>
      </c>
      <c r="N449" s="1" t="n">
        <v>-2.42228674528492</v>
      </c>
      <c r="O449" s="0" t="n">
        <f aca="true">100-NORMINV(RAND(),100,1.4)</f>
        <v>0.989339832091261</v>
      </c>
      <c r="Q449" s="1" t="n">
        <f aca="false">IF(E449+N449&lt;100,E449+N449,E449-N449)</f>
        <v>22.3429380746434</v>
      </c>
      <c r="R449" s="1" t="n">
        <f aca="false">IF(F449+N449&gt;0,F449+N449,F449-N449)</f>
        <v>0.925894775979225</v>
      </c>
      <c r="S449" s="1" t="n">
        <f aca="false">IF(G449+N449&gt;0,G449+N449,G449-N449)</f>
        <v>2.74594476851029</v>
      </c>
      <c r="V449" s="8" t="n">
        <f aca="true">NORMINV(RAND(),C449,H449*1.01)</f>
        <v>345.266703947685</v>
      </c>
      <c r="W449" s="1" t="n">
        <f aca="false">1000000*(V449-C449)/C449</f>
        <v>-0.176826504829199</v>
      </c>
      <c r="X449" s="0" t="n">
        <f aca="false">ABS(W449)</f>
        <v>0.176826504829199</v>
      </c>
    </row>
    <row r="450" customFormat="false" ht="12.75" hidden="false" customHeight="false" outlineLevel="0" collapsed="false">
      <c r="A450" s="0" t="n">
        <v>449</v>
      </c>
      <c r="B450" s="4" t="s">
        <v>464</v>
      </c>
      <c r="C450" s="5" t="n">
        <v>346.1416312</v>
      </c>
      <c r="D450" s="6" t="n">
        <v>100</v>
      </c>
      <c r="E450" s="6" t="n">
        <v>21.1084906099307</v>
      </c>
      <c r="F450" s="6" t="n">
        <v>3.35037615997283</v>
      </c>
      <c r="G450" s="6" t="n">
        <v>0.39403368280752</v>
      </c>
      <c r="H450" s="0" t="n">
        <f aca="false">C450/1000000</f>
        <v>0.0003461416312</v>
      </c>
      <c r="I450" s="7" t="n">
        <f aca="false">C450-H450</f>
        <v>346.141285058369</v>
      </c>
      <c r="J450" s="8"/>
      <c r="K450" s="0" t="n">
        <v>346.141857569239</v>
      </c>
      <c r="L450" s="0" t="n">
        <v>0.653978657812915</v>
      </c>
      <c r="N450" s="1" t="n">
        <v>0.542601713634468</v>
      </c>
      <c r="O450" s="0" t="n">
        <f aca="true">100-NORMINV(RAND(),100,1.4)</f>
        <v>-2.12988942918905</v>
      </c>
      <c r="Q450" s="1" t="n">
        <f aca="false">IF(E450+N450&lt;100,E450+N450,E450-N450)</f>
        <v>21.6510923235652</v>
      </c>
      <c r="R450" s="1" t="n">
        <f aca="false">IF(F450+N450&gt;0,F450+N450,F450-N450)</f>
        <v>3.8929778736073</v>
      </c>
      <c r="S450" s="1" t="n">
        <f aca="false">IF(G450+N450&gt;0,G450+N450,G450-N450)</f>
        <v>0.936635396441988</v>
      </c>
      <c r="V450" s="8" t="n">
        <f aca="true">NORMINV(RAND(),C450,H450*1.01)</f>
        <v>346.141290537384</v>
      </c>
      <c r="W450" s="1" t="n">
        <f aca="false">1000000*(V450-C450)/C450</f>
        <v>-0.984171176281929</v>
      </c>
      <c r="X450" s="0" t="n">
        <f aca="false">ABS(W450)</f>
        <v>0.984171176281929</v>
      </c>
    </row>
    <row r="451" customFormat="false" ht="12.75" hidden="false" customHeight="false" outlineLevel="0" collapsed="false">
      <c r="A451" s="0" t="n">
        <v>450</v>
      </c>
      <c r="B451" s="4" t="s">
        <v>465</v>
      </c>
      <c r="C451" s="5" t="n">
        <v>346.1780146</v>
      </c>
      <c r="D451" s="6" t="n">
        <v>100</v>
      </c>
      <c r="E451" s="6" t="n">
        <v>22.2119809887856</v>
      </c>
      <c r="F451" s="6" t="n">
        <v>3.37818792659601</v>
      </c>
      <c r="G451" s="6" t="n">
        <v>0.385518231667591</v>
      </c>
      <c r="H451" s="0" t="n">
        <f aca="false">C451/1000000</f>
        <v>0.0003461780146</v>
      </c>
      <c r="I451" s="7" t="n">
        <f aca="false">C451-H451</f>
        <v>346.177668421985</v>
      </c>
      <c r="J451" s="8"/>
      <c r="K451" s="0" t="n">
        <v>346.178139732701</v>
      </c>
      <c r="L451" s="0" t="n">
        <v>0.361469232736933</v>
      </c>
      <c r="N451" s="1" t="n">
        <v>0.925141759458612</v>
      </c>
      <c r="O451" s="0" t="n">
        <f aca="true">100-NORMINV(RAND(),100,1.4)</f>
        <v>-1.05677930486674</v>
      </c>
      <c r="Q451" s="1" t="n">
        <f aca="false">IF(E451+N451&lt;100,E451+N451,E451-N451)</f>
        <v>23.1371227482443</v>
      </c>
      <c r="R451" s="1" t="n">
        <f aca="false">IF(F451+N451&gt;0,F451+N451,F451-N451)</f>
        <v>4.30332968605462</v>
      </c>
      <c r="S451" s="1" t="n">
        <f aca="false">IF(G451+N451&gt;0,G451+N451,G451-N451)</f>
        <v>1.3106599911262</v>
      </c>
      <c r="V451" s="8" t="n">
        <f aca="true">NORMINV(RAND(),C451,H451*1.01)</f>
        <v>346.178319749163</v>
      </c>
      <c r="W451" s="1" t="n">
        <f aca="false">1000000*(V451-C451)/C451</f>
        <v>0.881480481550257</v>
      </c>
      <c r="X451" s="0" t="n">
        <f aca="false">ABS(W451)</f>
        <v>0.881480481550257</v>
      </c>
    </row>
    <row r="452" customFormat="false" ht="12.75" hidden="false" customHeight="false" outlineLevel="0" collapsed="false">
      <c r="A452" s="0" t="n">
        <v>451</v>
      </c>
      <c r="B452" s="4" t="s">
        <v>466</v>
      </c>
      <c r="C452" s="5" t="n">
        <v>346.3347812</v>
      </c>
      <c r="D452" s="6" t="n">
        <v>100</v>
      </c>
      <c r="E452" s="6" t="n">
        <v>26.2449865986847</v>
      </c>
      <c r="F452" s="6" t="n">
        <v>3.30805865228753</v>
      </c>
      <c r="G452" s="6" t="n">
        <v>0.266584647584954</v>
      </c>
      <c r="H452" s="0" t="n">
        <f aca="false">C452/1000000</f>
        <v>0.0003463347812</v>
      </c>
      <c r="I452" s="7" t="n">
        <f aca="false">C452-H452</f>
        <v>346.334434865219</v>
      </c>
      <c r="J452" s="8"/>
      <c r="K452" s="0" t="n">
        <v>346.334578450739</v>
      </c>
      <c r="L452" s="0" t="n">
        <v>-0.585414090186963</v>
      </c>
      <c r="N452" s="1" t="n">
        <v>0.157775852135998</v>
      </c>
      <c r="O452" s="0" t="n">
        <f aca="true">100-NORMINV(RAND(),100,1.4)</f>
        <v>-1.46247704545814</v>
      </c>
      <c r="Q452" s="1" t="n">
        <f aca="false">IF(E452+N452&lt;100,E452+N452,E452-N452)</f>
        <v>26.4027624508207</v>
      </c>
      <c r="R452" s="1" t="n">
        <f aca="false">IF(F452+N452&gt;0,F452+N452,F452-N452)</f>
        <v>3.46583450442352</v>
      </c>
      <c r="S452" s="1" t="n">
        <f aca="false">IF(G452+N452&gt;0,G452+N452,G452-N452)</f>
        <v>0.424360499720952</v>
      </c>
      <c r="V452" s="8" t="n">
        <f aca="true">NORMINV(RAND(),C452,H452*1.01)</f>
        <v>346.334951028718</v>
      </c>
      <c r="W452" s="1" t="n">
        <f aca="false">1000000*(V452-C452)/C452</f>
        <v>0.490359984712797</v>
      </c>
      <c r="X452" s="0" t="n">
        <f aca="false">ABS(W452)</f>
        <v>0.490359984712797</v>
      </c>
    </row>
    <row r="453" customFormat="false" ht="12.75" hidden="false" customHeight="false" outlineLevel="0" collapsed="false">
      <c r="A453" s="0" t="n">
        <v>452</v>
      </c>
      <c r="B453" s="4" t="s">
        <v>467</v>
      </c>
      <c r="C453" s="5" t="n">
        <v>348.0633852</v>
      </c>
      <c r="D453" s="6" t="n">
        <v>100</v>
      </c>
      <c r="E453" s="6" t="n">
        <v>22.0400393706704</v>
      </c>
      <c r="F453" s="6" t="n">
        <v>3.54514220212782</v>
      </c>
      <c r="G453" s="6" t="n">
        <v>0.424849049356094</v>
      </c>
      <c r="H453" s="0" t="n">
        <f aca="false">C453/1000000</f>
        <v>0.0003480633852</v>
      </c>
      <c r="I453" s="7" t="n">
        <f aca="false">C453-H453</f>
        <v>348.063037136615</v>
      </c>
      <c r="J453" s="8"/>
      <c r="K453" s="0" t="n">
        <v>348.063403799365</v>
      </c>
      <c r="L453" s="0" t="n">
        <v>0.0534367167420098</v>
      </c>
      <c r="N453" s="1" t="n">
        <v>0.787738324369443</v>
      </c>
      <c r="O453" s="0" t="n">
        <f aca="true">100-NORMINV(RAND(),100,1.4)</f>
        <v>-2.43403772823966</v>
      </c>
      <c r="Q453" s="1" t="n">
        <f aca="false">IF(E453+N453&lt;100,E453+N453,E453-N453)</f>
        <v>22.8277776950398</v>
      </c>
      <c r="R453" s="1" t="n">
        <f aca="false">IF(F453+N453&gt;0,F453+N453,F453-N453)</f>
        <v>4.33288052649726</v>
      </c>
      <c r="S453" s="1" t="n">
        <f aca="false">IF(G453+N453&gt;0,G453+N453,G453-N453)</f>
        <v>1.21258737372554</v>
      </c>
      <c r="V453" s="8" t="n">
        <f aca="true">NORMINV(RAND(),C453,H453*1.01)</f>
        <v>348.063308878232</v>
      </c>
      <c r="W453" s="1" t="n">
        <f aca="false">1000000*(V453-C453)/C453</f>
        <v>-0.219275487471556</v>
      </c>
      <c r="X453" s="0" t="n">
        <f aca="false">ABS(W453)</f>
        <v>0.219275487471556</v>
      </c>
    </row>
    <row r="454" customFormat="false" ht="12.75" hidden="false" customHeight="false" outlineLevel="0" collapsed="false">
      <c r="A454" s="0" t="n">
        <v>453</v>
      </c>
      <c r="B454" s="4" t="s">
        <v>468</v>
      </c>
      <c r="C454" s="5" t="n">
        <v>348.120897</v>
      </c>
      <c r="D454" s="6" t="n">
        <v>100</v>
      </c>
      <c r="E454" s="6" t="n">
        <v>20.0350048783944</v>
      </c>
      <c r="F454" s="6" t="n">
        <v>3.34087956122496</v>
      </c>
      <c r="G454" s="6" t="n">
        <v>0.401484974305401</v>
      </c>
      <c r="H454" s="0" t="n">
        <f aca="false">C454/1000000</f>
        <v>0.000348120897</v>
      </c>
      <c r="I454" s="7" t="n">
        <f aca="false">C454-H454</f>
        <v>348.120548879103</v>
      </c>
      <c r="J454" s="8"/>
      <c r="K454" s="0" t="n">
        <v>348.121213898765</v>
      </c>
      <c r="L454" s="0" t="n">
        <v>0.910312387478336</v>
      </c>
      <c r="N454" s="1" t="n">
        <v>3.63466942757725</v>
      </c>
      <c r="O454" s="0" t="n">
        <f aca="true">100-NORMINV(RAND(),100,1.4)</f>
        <v>-1.98564142518131</v>
      </c>
      <c r="Q454" s="1" t="n">
        <f aca="false">IF(E454+N454&lt;100,E454+N454,E454-N454)</f>
        <v>23.6696743059716</v>
      </c>
      <c r="R454" s="1" t="n">
        <f aca="false">IF(F454+N454&gt;0,F454+N454,F454-N454)</f>
        <v>6.97554898880221</v>
      </c>
      <c r="S454" s="1" t="n">
        <f aca="false">IF(G454+N454&gt;0,G454+N454,G454-N454)</f>
        <v>4.03615440188265</v>
      </c>
      <c r="V454" s="8" t="n">
        <f aca="true">NORMINV(RAND(),C454,H454*1.01)</f>
        <v>348.120515776201</v>
      </c>
      <c r="W454" s="1" t="n">
        <f aca="false">1000000*(V454-C454)/C454</f>
        <v>-1.09509024797932</v>
      </c>
      <c r="X454" s="0" t="n">
        <f aca="false">ABS(W454)</f>
        <v>1.09509024797932</v>
      </c>
    </row>
    <row r="455" customFormat="false" ht="12.75" hidden="false" customHeight="false" outlineLevel="0" collapsed="false">
      <c r="A455" s="0" t="n">
        <v>454</v>
      </c>
      <c r="B455" s="4" t="s">
        <v>469</v>
      </c>
      <c r="C455" s="5" t="n">
        <v>348.136152</v>
      </c>
      <c r="D455" s="6" t="n">
        <v>100</v>
      </c>
      <c r="E455" s="6" t="n">
        <v>24.2470192612174</v>
      </c>
      <c r="F455" s="6" t="n">
        <v>3.6333722370609</v>
      </c>
      <c r="G455" s="6" t="n">
        <v>0.406422169789673</v>
      </c>
      <c r="H455" s="0" t="n">
        <f aca="false">C455/1000000</f>
        <v>0.000348136152</v>
      </c>
      <c r="I455" s="7" t="n">
        <f aca="false">C455-H455</f>
        <v>348.135803863848</v>
      </c>
      <c r="J455" s="8"/>
      <c r="K455" s="0" t="n">
        <v>348.136315421535</v>
      </c>
      <c r="L455" s="0" t="n">
        <v>0.469418457061679</v>
      </c>
      <c r="N455" s="1" t="n">
        <v>0.571891867294511</v>
      </c>
      <c r="O455" s="0" t="n">
        <f aca="true">100-NORMINV(RAND(),100,1.4)</f>
        <v>0.775890701106093</v>
      </c>
      <c r="Q455" s="1" t="n">
        <f aca="false">IF(E455+N455&lt;100,E455+N455,E455-N455)</f>
        <v>24.8189111285119</v>
      </c>
      <c r="R455" s="1" t="n">
        <f aca="false">IF(F455+N455&gt;0,F455+N455,F455-N455)</f>
        <v>4.20526410435541</v>
      </c>
      <c r="S455" s="1" t="n">
        <f aca="false">IF(G455+N455&gt;0,G455+N455,G455-N455)</f>
        <v>0.978314037084184</v>
      </c>
      <c r="V455" s="8" t="n">
        <f aca="true">NORMINV(RAND(),C455,H455*1.01)</f>
        <v>348.136326646452</v>
      </c>
      <c r="W455" s="1" t="n">
        <f aca="false">1000000*(V455-C455)/C455</f>
        <v>0.501661350569354</v>
      </c>
      <c r="X455" s="0" t="n">
        <f aca="false">ABS(W455)</f>
        <v>0.501661350569354</v>
      </c>
    </row>
    <row r="456" customFormat="false" ht="12.75" hidden="false" customHeight="false" outlineLevel="0" collapsed="false">
      <c r="A456" s="0" t="n">
        <v>455</v>
      </c>
      <c r="B456" s="4" t="s">
        <v>470</v>
      </c>
      <c r="C456" s="5" t="n">
        <v>348.1572804</v>
      </c>
      <c r="D456" s="6" t="n">
        <v>100</v>
      </c>
      <c r="E456" s="6" t="n">
        <v>21.1384937886245</v>
      </c>
      <c r="F456" s="6" t="n">
        <v>3.35681286739571</v>
      </c>
      <c r="G456" s="6" t="n">
        <v>0.395060139365847</v>
      </c>
      <c r="H456" s="0" t="n">
        <f aca="false">C456/1000000</f>
        <v>0.0003481572804</v>
      </c>
      <c r="I456" s="7" t="n">
        <f aca="false">C456-H456</f>
        <v>348.15693224272</v>
      </c>
      <c r="J456" s="8"/>
      <c r="K456" s="0" t="n">
        <v>348.157287795594</v>
      </c>
      <c r="L456" s="0" t="n">
        <v>0.0212421055094013</v>
      </c>
      <c r="N456" s="1" t="n">
        <v>-0.15224023133662</v>
      </c>
      <c r="O456" s="0" t="n">
        <f aca="true">100-NORMINV(RAND(),100,1.4)</f>
        <v>2.55737808216887</v>
      </c>
      <c r="Q456" s="1" t="n">
        <f aca="false">IF(E456+N456&lt;100,E456+N456,E456-N456)</f>
        <v>20.9862535572878</v>
      </c>
      <c r="R456" s="1" t="n">
        <f aca="false">IF(F456+N456&gt;0,F456+N456,F456-N456)</f>
        <v>3.20457263605909</v>
      </c>
      <c r="S456" s="1" t="n">
        <f aca="false">IF(G456+N456&gt;0,G456+N456,G456-N456)</f>
        <v>0.242819908029227</v>
      </c>
      <c r="V456" s="8" t="n">
        <f aca="true">NORMINV(RAND(),C456,H456*1.01)</f>
        <v>348.156959787732</v>
      </c>
      <c r="W456" s="1" t="n">
        <f aca="false">1000000*(V456-C456)/C456</f>
        <v>-0.920883422210003</v>
      </c>
      <c r="X456" s="0" t="n">
        <f aca="false">ABS(W456)</f>
        <v>0.920883422210003</v>
      </c>
    </row>
    <row r="457" customFormat="false" ht="12.75" hidden="false" customHeight="false" outlineLevel="0" collapsed="false">
      <c r="A457" s="0" t="n">
        <v>456</v>
      </c>
      <c r="B457" s="4" t="s">
        <v>471</v>
      </c>
      <c r="C457" s="5" t="n">
        <v>348.1936638</v>
      </c>
      <c r="D457" s="6" t="n">
        <v>100</v>
      </c>
      <c r="E457" s="6" t="n">
        <v>22.2419841393929</v>
      </c>
      <c r="F457" s="6" t="n">
        <v>3.38497442228981</v>
      </c>
      <c r="G457" s="6" t="n">
        <v>0.386557928731402</v>
      </c>
      <c r="H457" s="0" t="n">
        <f aca="false">C457/1000000</f>
        <v>0.0003481936638</v>
      </c>
      <c r="I457" s="7" t="n">
        <f aca="false">C457-H457</f>
        <v>348.193315606336</v>
      </c>
      <c r="J457" s="8"/>
      <c r="K457" s="0" t="n">
        <v>348.192958992051</v>
      </c>
      <c r="L457" s="0" t="n">
        <v>-2.02418372982308</v>
      </c>
      <c r="N457" s="1" t="n">
        <v>-0.347954900533679</v>
      </c>
      <c r="O457" s="0" t="n">
        <f aca="true">100-NORMINV(RAND(),100,1.4)</f>
        <v>0.103094677986078</v>
      </c>
      <c r="Q457" s="1" t="n">
        <f aca="false">IF(E457+N457&lt;100,E457+N457,E457-N457)</f>
        <v>21.8940292388592</v>
      </c>
      <c r="R457" s="1" t="n">
        <f aca="false">IF(F457+N457&gt;0,F457+N457,F457-N457)</f>
        <v>3.03701952175613</v>
      </c>
      <c r="S457" s="1" t="n">
        <f aca="false">IF(G457+N457&gt;0,G457+N457,G457-N457)</f>
        <v>0.0386030281977223</v>
      </c>
      <c r="V457" s="8" t="n">
        <f aca="true">NORMINV(RAND(),C457,H457*1.01)</f>
        <v>348.19408734811</v>
      </c>
      <c r="W457" s="1" t="n">
        <f aca="false">1000000*(V457-C457)/C457</f>
        <v>1.21641532756942</v>
      </c>
      <c r="X457" s="0" t="n">
        <f aca="false">ABS(W457)</f>
        <v>1.21641532756942</v>
      </c>
    </row>
    <row r="458" customFormat="false" ht="12.75" hidden="false" customHeight="false" outlineLevel="0" collapsed="false">
      <c r="A458" s="0" t="n">
        <v>457</v>
      </c>
      <c r="B458" s="4" t="s">
        <v>472</v>
      </c>
      <c r="C458" s="5" t="n">
        <v>348.2664306</v>
      </c>
      <c r="D458" s="6" t="n">
        <v>100</v>
      </c>
      <c r="E458" s="6" t="n">
        <v>24.4489616817278</v>
      </c>
      <c r="F458" s="6" t="n">
        <v>3.47655990964914</v>
      </c>
      <c r="G458" s="6" t="n">
        <v>0.36352637457366</v>
      </c>
      <c r="H458" s="0" t="n">
        <f aca="false">C458/1000000</f>
        <v>0.0003482664306</v>
      </c>
      <c r="I458" s="7" t="n">
        <f aca="false">C458-H458</f>
        <v>348.266082333569</v>
      </c>
      <c r="J458" s="8"/>
      <c r="K458" s="0" t="n">
        <v>348.266408075789</v>
      </c>
      <c r="L458" s="0" t="n">
        <v>-0.0646752284955117</v>
      </c>
      <c r="N458" s="1" t="n">
        <v>-1.74723315754289</v>
      </c>
      <c r="O458" s="0" t="n">
        <f aca="true">100-NORMINV(RAND(),100,1.4)</f>
        <v>1.90519847954084</v>
      </c>
      <c r="Q458" s="1" t="n">
        <f aca="false">IF(E458+N458&lt;100,E458+N458,E458-N458)</f>
        <v>22.7017285241849</v>
      </c>
      <c r="R458" s="1" t="n">
        <f aca="false">IF(F458+N458&gt;0,F458+N458,F458-N458)</f>
        <v>1.72932675210624</v>
      </c>
      <c r="S458" s="1" t="n">
        <f aca="false">IF(G458+N458&gt;0,G458+N458,G458-N458)</f>
        <v>2.11075953211655</v>
      </c>
      <c r="V458" s="8" t="n">
        <f aca="true">NORMINV(RAND(),C458,H458*1.01)</f>
        <v>348.265806407991</v>
      </c>
      <c r="W458" s="1" t="n">
        <f aca="false">1000000*(V458-C458)/C458</f>
        <v>-1.79228301667609</v>
      </c>
      <c r="X458" s="0" t="n">
        <f aca="false">ABS(W458)</f>
        <v>1.79228301667609</v>
      </c>
    </row>
    <row r="459" customFormat="false" ht="12.75" hidden="false" customHeight="false" outlineLevel="0" collapsed="false">
      <c r="A459" s="0" t="n">
        <v>458</v>
      </c>
      <c r="B459" s="4" t="s">
        <v>473</v>
      </c>
      <c r="C459" s="5" t="n">
        <v>348.314047</v>
      </c>
      <c r="D459" s="6" t="n">
        <v>100</v>
      </c>
      <c r="E459" s="6" t="n">
        <v>25.1715060864089</v>
      </c>
      <c r="F459" s="6" t="n">
        <v>3.24342843879533</v>
      </c>
      <c r="G459" s="6" t="n">
        <v>0.285643156743156</v>
      </c>
      <c r="H459" s="0" t="n">
        <f aca="false">C459/1000000</f>
        <v>0.000348314047</v>
      </c>
      <c r="I459" s="7" t="n">
        <f aca="false">C459-H459</f>
        <v>348.313698685953</v>
      </c>
      <c r="J459" s="8"/>
      <c r="K459" s="0" t="n">
        <v>348.314294039092</v>
      </c>
      <c r="L459" s="0" t="n">
        <v>0.709242402786923</v>
      </c>
      <c r="N459" s="1" t="n">
        <v>-0.494530300975427</v>
      </c>
      <c r="O459" s="0" t="n">
        <f aca="true">100-NORMINV(RAND(),100,1.4)</f>
        <v>-1.69042716405723</v>
      </c>
      <c r="Q459" s="1" t="n">
        <f aca="false">IF(E459+N459&lt;100,E459+N459,E459-N459)</f>
        <v>24.6769757854335</v>
      </c>
      <c r="R459" s="1" t="n">
        <f aca="false">IF(F459+N459&gt;0,F459+N459,F459-N459)</f>
        <v>2.74889813781991</v>
      </c>
      <c r="S459" s="1" t="n">
        <f aca="false">IF(G459+N459&gt;0,G459+N459,G459-N459)</f>
        <v>0.780173457718583</v>
      </c>
      <c r="V459" s="8" t="n">
        <f aca="true">NORMINV(RAND(),C459,H459*1.01)</f>
        <v>348.31391173306</v>
      </c>
      <c r="W459" s="1" t="n">
        <f aca="false">1000000*(V459-C459)/C459</f>
        <v>-0.388347644689544</v>
      </c>
      <c r="X459" s="0" t="n">
        <f aca="false">ABS(W459)</f>
        <v>0.388347644689544</v>
      </c>
    </row>
    <row r="460" customFormat="false" ht="12.75" hidden="false" customHeight="false" outlineLevel="0" collapsed="false">
      <c r="A460" s="0" t="n">
        <v>459</v>
      </c>
      <c r="B460" s="9" t="s">
        <v>474</v>
      </c>
      <c r="C460" s="5" t="n">
        <v>349.9629286</v>
      </c>
      <c r="D460" s="6" t="n">
        <v>51.1433017551371</v>
      </c>
      <c r="E460" s="6" t="n">
        <v>6.60472158572342</v>
      </c>
      <c r="F460" s="6" t="n">
        <v>100</v>
      </c>
      <c r="G460" s="6" t="n">
        <v>12.8776306423701</v>
      </c>
      <c r="H460" s="0" t="n">
        <f aca="false">C460/1000000</f>
        <v>0.0003499629286</v>
      </c>
      <c r="I460" s="7" t="n">
        <f aca="false">C460-H460</f>
        <v>349.962578637071</v>
      </c>
      <c r="J460" s="8"/>
      <c r="K460" s="0" t="n">
        <v>349.962946678595</v>
      </c>
      <c r="L460" s="0" t="n">
        <v>0.0516585989173417</v>
      </c>
      <c r="N460" s="1" t="n">
        <v>-2.7236658924033</v>
      </c>
      <c r="O460" s="0" t="n">
        <f aca="true">100-NORMINV(RAND(),100,1.4)</f>
        <v>-1.78364587650243</v>
      </c>
      <c r="Q460" s="1" t="n">
        <f aca="false">IF(E460+N460&lt;100,E460+N460,E460-N460)</f>
        <v>3.88105569332011</v>
      </c>
      <c r="R460" s="1" t="n">
        <f aca="false">IF(F460+N460&gt;0,F460+N460,F460-N460)</f>
        <v>97.2763341075967</v>
      </c>
      <c r="S460" s="1" t="n">
        <f aca="false">IF(G460+N460&gt;0,G460+N460,G460-N460)</f>
        <v>10.1539647499668</v>
      </c>
      <c r="V460" s="8" t="n">
        <f aca="true">NORMINV(RAND(),C460,H460*1.01)</f>
        <v>349.963097120367</v>
      </c>
      <c r="W460" s="1" t="n">
        <f aca="false">1000000*(V460-C460)/C460</f>
        <v>0.481537766911894</v>
      </c>
      <c r="X460" s="0" t="n">
        <f aca="false">ABS(W460)</f>
        <v>0.481537766911894</v>
      </c>
    </row>
    <row r="461" customFormat="false" ht="12.75" hidden="false" customHeight="false" outlineLevel="0" collapsed="false">
      <c r="A461" s="0" t="n">
        <v>460</v>
      </c>
      <c r="B461" s="4" t="s">
        <v>475</v>
      </c>
      <c r="C461" s="5" t="n">
        <v>350.194058</v>
      </c>
      <c r="D461" s="6" t="n">
        <v>100</v>
      </c>
      <c r="E461" s="6" t="n">
        <v>18.0599733500122</v>
      </c>
      <c r="F461" s="6" t="n">
        <v>3.18251729076587</v>
      </c>
      <c r="G461" s="6" t="n">
        <v>0.378454074094218</v>
      </c>
      <c r="H461" s="0" t="n">
        <f aca="false">C461/1000000</f>
        <v>0.000350194058</v>
      </c>
      <c r="I461" s="7" t="n">
        <f aca="false">C461-H461</f>
        <v>350.193707805942</v>
      </c>
      <c r="J461" s="8"/>
      <c r="K461" s="0" t="n">
        <v>350.194123611844</v>
      </c>
      <c r="L461" s="0" t="n">
        <v>0.187358530813834</v>
      </c>
      <c r="N461" s="1" t="n">
        <v>1.09961799180161</v>
      </c>
      <c r="O461" s="0" t="n">
        <f aca="true">100-NORMINV(RAND(),100,1.4)</f>
        <v>-1.77333937804636</v>
      </c>
      <c r="Q461" s="1" t="n">
        <f aca="false">IF(E461+N461&lt;100,E461+N461,E461-N461)</f>
        <v>19.1595913418138</v>
      </c>
      <c r="R461" s="1" t="n">
        <f aca="false">IF(F461+N461&gt;0,F461+N461,F461-N461)</f>
        <v>4.28213528256748</v>
      </c>
      <c r="S461" s="1" t="n">
        <f aca="false">IF(G461+N461&gt;0,G461+N461,G461-N461)</f>
        <v>1.47807206589583</v>
      </c>
      <c r="V461" s="8" t="n">
        <f aca="true">NORMINV(RAND(),C461,H461*1.01)</f>
        <v>350.194146497732</v>
      </c>
      <c r="W461" s="1" t="n">
        <f aca="false">1000000*(V461-C461)/C461</f>
        <v>0.252710546345553</v>
      </c>
      <c r="X461" s="0" t="n">
        <f aca="false">ABS(W461)</f>
        <v>0.252710546345553</v>
      </c>
    </row>
    <row r="462" customFormat="false" ht="12.75" hidden="false" customHeight="false" outlineLevel="0" collapsed="false">
      <c r="A462" s="0" t="n">
        <v>461</v>
      </c>
      <c r="B462" s="4" t="s">
        <v>476</v>
      </c>
      <c r="C462" s="5" t="n">
        <v>350.209313</v>
      </c>
      <c r="D462" s="6" t="n">
        <v>100</v>
      </c>
      <c r="E462" s="6" t="n">
        <v>22.2719888067178</v>
      </c>
      <c r="F462" s="6" t="n">
        <v>3.39177810521968</v>
      </c>
      <c r="G462" s="6" t="n">
        <v>0.387601509249173</v>
      </c>
      <c r="H462" s="0" t="n">
        <f aca="false">C462/1000000</f>
        <v>0.000350209313</v>
      </c>
      <c r="I462" s="7" t="n">
        <f aca="false">C462-H462</f>
        <v>350.208962790687</v>
      </c>
      <c r="J462" s="8"/>
      <c r="K462" s="0" t="n">
        <v>350.209622192576</v>
      </c>
      <c r="L462" s="0" t="n">
        <v>0.88287936558315</v>
      </c>
      <c r="N462" s="1" t="n">
        <v>1.90193236356158</v>
      </c>
      <c r="O462" s="0" t="n">
        <f aca="true">100-NORMINV(RAND(),100,1.4)</f>
        <v>0.813451191343674</v>
      </c>
      <c r="Q462" s="1" t="n">
        <f aca="false">IF(E462+N462&lt;100,E462+N462,E462-N462)</f>
        <v>24.1739211702794</v>
      </c>
      <c r="R462" s="1" t="n">
        <f aca="false">IF(F462+N462&gt;0,F462+N462,F462-N462)</f>
        <v>5.29371046878126</v>
      </c>
      <c r="S462" s="1" t="n">
        <f aca="false">IF(G462+N462&gt;0,G462+N462,G462-N462)</f>
        <v>2.28953387281076</v>
      </c>
      <c r="V462" s="8" t="n">
        <f aca="true">NORMINV(RAND(),C462,H462*1.01)</f>
        <v>350.209743289263</v>
      </c>
      <c r="W462" s="1" t="n">
        <f aca="false">1000000*(V462-C462)/C462</f>
        <v>1.22866310914808</v>
      </c>
      <c r="X462" s="0" t="n">
        <f aca="false">ABS(W462)</f>
        <v>1.22866310914808</v>
      </c>
    </row>
    <row r="463" customFormat="false" ht="12.75" hidden="false" customHeight="false" outlineLevel="0" collapsed="false">
      <c r="A463" s="0" t="n">
        <v>462</v>
      </c>
      <c r="B463" s="4" t="s">
        <v>477</v>
      </c>
      <c r="C463" s="5" t="n">
        <v>350.2820798</v>
      </c>
      <c r="D463" s="6" t="n">
        <v>100</v>
      </c>
      <c r="E463" s="6" t="n">
        <v>24.4789655528838</v>
      </c>
      <c r="F463" s="6" t="n">
        <v>3.48389808538212</v>
      </c>
      <c r="G463" s="6" t="n">
        <v>0.364569667398751</v>
      </c>
      <c r="H463" s="0" t="n">
        <f aca="false">C463/1000000</f>
        <v>0.0003502820798</v>
      </c>
      <c r="I463" s="7" t="n">
        <f aca="false">C463-H463</f>
        <v>350.28172951792</v>
      </c>
      <c r="J463" s="8"/>
      <c r="K463" s="0" t="n">
        <v>350.281902015063</v>
      </c>
      <c r="L463" s="0" t="n">
        <v>-0.50754790827618</v>
      </c>
      <c r="N463" s="1" t="n">
        <v>1.95369809339445</v>
      </c>
      <c r="O463" s="0" t="n">
        <f aca="true">100-NORMINV(RAND(),100,1.4)</f>
        <v>-0.176449564351827</v>
      </c>
      <c r="Q463" s="1" t="n">
        <f aca="false">IF(E463+N463&lt;100,E463+N463,E463-N463)</f>
        <v>26.4326636462782</v>
      </c>
      <c r="R463" s="1" t="n">
        <f aca="false">IF(F463+N463&gt;0,F463+N463,F463-N463)</f>
        <v>5.43759617877657</v>
      </c>
      <c r="S463" s="1" t="n">
        <f aca="false">IF(G463+N463&gt;0,G463+N463,G463-N463)</f>
        <v>2.3182677607932</v>
      </c>
      <c r="V463" s="8" t="n">
        <f aca="true">NORMINV(RAND(),C463,H463*1.01)</f>
        <v>350.281488422467</v>
      </c>
      <c r="W463" s="1" t="n">
        <f aca="false">1000000*(V463-C463)/C463</f>
        <v>-1.68828943173757</v>
      </c>
      <c r="X463" s="0" t="n">
        <f aca="false">ABS(W463)</f>
        <v>1.68828943173757</v>
      </c>
    </row>
    <row r="464" customFormat="false" ht="12.75" hidden="false" customHeight="false" outlineLevel="0" collapsed="false">
      <c r="A464" s="0" t="n">
        <v>463</v>
      </c>
      <c r="B464" s="4" t="s">
        <v>478</v>
      </c>
      <c r="C464" s="5" t="n">
        <v>351.183434</v>
      </c>
      <c r="D464" s="6" t="n">
        <v>100</v>
      </c>
      <c r="E464" s="6" t="n">
        <v>24.6532969705312</v>
      </c>
      <c r="F464" s="6" t="n">
        <v>3.52673208578388</v>
      </c>
      <c r="G464" s="6" t="n">
        <v>0.370683577412792</v>
      </c>
      <c r="H464" s="0" t="n">
        <f aca="false">C464/1000000</f>
        <v>0.000351183434</v>
      </c>
      <c r="I464" s="7" t="n">
        <f aca="false">C464-H464</f>
        <v>351.183082816566</v>
      </c>
      <c r="J464" s="8"/>
      <c r="K464" s="0" t="n">
        <v>351.183494322808</v>
      </c>
      <c r="L464" s="0" t="n">
        <v>0.171770083949584</v>
      </c>
      <c r="N464" s="1" t="n">
        <v>-1.93206418095876</v>
      </c>
      <c r="O464" s="0" t="n">
        <f aca="true">100-NORMINV(RAND(),100,1.4)</f>
        <v>-1.43674387314648</v>
      </c>
      <c r="Q464" s="1" t="n">
        <f aca="false">IF(E464+N464&lt;100,E464+N464,E464-N464)</f>
        <v>22.7212327895724</v>
      </c>
      <c r="R464" s="1" t="n">
        <f aca="false">IF(F464+N464&gt;0,F464+N464,F464-N464)</f>
        <v>1.59466790482512</v>
      </c>
      <c r="S464" s="1" t="n">
        <f aca="false">IF(G464+N464&gt;0,G464+N464,G464-N464)</f>
        <v>2.30274775837155</v>
      </c>
      <c r="V464" s="8" t="n">
        <f aca="true">NORMINV(RAND(),C464,H464*1.01)</f>
        <v>351.183380656307</v>
      </c>
      <c r="W464" s="1" t="n">
        <f aca="false">1000000*(V464-C464)/C464</f>
        <v>-0.15189695048199</v>
      </c>
      <c r="X464" s="0" t="n">
        <f aca="false">ABS(W464)</f>
        <v>0.15189695048199</v>
      </c>
    </row>
    <row r="465" customFormat="false" ht="12.75" hidden="false" customHeight="false" outlineLevel="0" collapsed="false">
      <c r="A465" s="0" t="n">
        <v>464</v>
      </c>
      <c r="B465" s="4" t="s">
        <v>479</v>
      </c>
      <c r="C465" s="5" t="n">
        <v>352.0583002</v>
      </c>
      <c r="D465" s="6" t="n">
        <v>100</v>
      </c>
      <c r="E465" s="6" t="n">
        <v>20.9965602285253</v>
      </c>
      <c r="F465" s="6" t="n">
        <v>3.53203152132842</v>
      </c>
      <c r="G465" s="6" t="n">
        <v>0.433309105760008</v>
      </c>
      <c r="H465" s="0" t="n">
        <f aca="false">C465/1000000</f>
        <v>0.0003520583002</v>
      </c>
      <c r="I465" s="7" t="n">
        <f aca="false">C465-H465</f>
        <v>352.0579481417</v>
      </c>
      <c r="J465" s="8"/>
      <c r="K465" s="0" t="n">
        <v>352.058727264666</v>
      </c>
      <c r="L465" s="0" t="n">
        <v>1.21305097974436</v>
      </c>
      <c r="N465" s="1" t="n">
        <v>0.295084531856801</v>
      </c>
      <c r="O465" s="0" t="n">
        <f aca="true">100-NORMINV(RAND(),100,1.4)</f>
        <v>1.47132683417659</v>
      </c>
      <c r="Q465" s="1" t="n">
        <f aca="false">IF(E465+N465&lt;100,E465+N465,E465-N465)</f>
        <v>21.2916447603821</v>
      </c>
      <c r="R465" s="1" t="n">
        <f aca="false">IF(F465+N465&gt;0,F465+N465,F465-N465)</f>
        <v>3.82711605318523</v>
      </c>
      <c r="S465" s="1" t="n">
        <f aca="false">IF(G465+N465&gt;0,G465+N465,G465-N465)</f>
        <v>0.728393637616809</v>
      </c>
      <c r="V465" s="8" t="n">
        <f aca="true">NORMINV(RAND(),C465,H465*1.01)</f>
        <v>352.058312187605</v>
      </c>
      <c r="W465" s="1" t="n">
        <f aca="false">1000000*(V465-C465)/C465</f>
        <v>0.0340500565617587</v>
      </c>
      <c r="X465" s="0" t="n">
        <f aca="false">ABS(W465)</f>
        <v>0.0340500565617587</v>
      </c>
    </row>
    <row r="466" customFormat="false" ht="12.75" hidden="false" customHeight="false" outlineLevel="0" collapsed="false">
      <c r="A466" s="0" t="n">
        <v>465</v>
      </c>
      <c r="B466" s="4" t="s">
        <v>480</v>
      </c>
      <c r="C466" s="5" t="n">
        <v>352.091529</v>
      </c>
      <c r="D466" s="6" t="n">
        <v>100</v>
      </c>
      <c r="E466" s="6" t="n">
        <v>20.0593848511954</v>
      </c>
      <c r="F466" s="6" t="n">
        <v>11.5657012511813</v>
      </c>
      <c r="G466" s="6" t="n">
        <v>1.97907597296285</v>
      </c>
      <c r="H466" s="0" t="n">
        <f aca="false">C466/1000000</f>
        <v>0.000352091529</v>
      </c>
      <c r="I466" s="7" t="n">
        <f aca="false">C466-H466</f>
        <v>352.091176908471</v>
      </c>
      <c r="J466" s="8"/>
      <c r="K466" s="0" t="n">
        <v>352.091495864684</v>
      </c>
      <c r="L466" s="0" t="n">
        <v>-0.0941099499922133</v>
      </c>
      <c r="N466" s="1" t="n">
        <v>1.75064923161237</v>
      </c>
      <c r="O466" s="0" t="n">
        <f aca="true">100-NORMINV(RAND(),100,1.4)</f>
        <v>-1.44785137620583</v>
      </c>
      <c r="Q466" s="1" t="n">
        <f aca="false">IF(E466+N466&lt;100,E466+N466,E466-N466)</f>
        <v>21.8100340828078</v>
      </c>
      <c r="R466" s="1" t="n">
        <f aca="false">IF(F466+N466&gt;0,F466+N466,F466-N466)</f>
        <v>13.3163504827937</v>
      </c>
      <c r="S466" s="1" t="n">
        <f aca="false">IF(G466+N466&gt;0,G466+N466,G466-N466)</f>
        <v>3.72972520457523</v>
      </c>
      <c r="V466" s="8" t="n">
        <f aca="true">NORMINV(RAND(),C466,H466*1.01)</f>
        <v>352.091757339592</v>
      </c>
      <c r="W466" s="1" t="n">
        <f aca="false">1000000*(V466-C466)/C466</f>
        <v>0.648523391231533</v>
      </c>
      <c r="X466" s="0" t="n">
        <f aca="false">ABS(W466)</f>
        <v>0.648523391231533</v>
      </c>
    </row>
    <row r="467" customFormat="false" ht="12.75" hidden="false" customHeight="false" outlineLevel="0" collapsed="false">
      <c r="A467" s="0" t="n">
        <v>466</v>
      </c>
      <c r="B467" s="4" t="s">
        <v>481</v>
      </c>
      <c r="C467" s="5" t="n">
        <v>352.0946836</v>
      </c>
      <c r="D467" s="6" t="n">
        <v>100</v>
      </c>
      <c r="E467" s="6" t="n">
        <v>22.1000489120931</v>
      </c>
      <c r="F467" s="6" t="n">
        <v>3.55850348880202</v>
      </c>
      <c r="G467" s="6" t="n">
        <v>0.427005765608829</v>
      </c>
      <c r="H467" s="0" t="n">
        <f aca="false">C467/1000000</f>
        <v>0.0003520946836</v>
      </c>
      <c r="I467" s="7" t="n">
        <f aca="false">C467-H467</f>
        <v>352.094331505316</v>
      </c>
      <c r="J467" s="8"/>
      <c r="K467" s="0" t="n">
        <v>352.094132235944</v>
      </c>
      <c r="L467" s="0" t="n">
        <v>-1.56595393683738</v>
      </c>
      <c r="N467" s="1" t="n">
        <v>-0.385178700905698</v>
      </c>
      <c r="O467" s="0" t="n">
        <f aca="true">100-NORMINV(RAND(),100,1.4)</f>
        <v>-2.04000682920498</v>
      </c>
      <c r="Q467" s="1" t="n">
        <f aca="false">IF(E467+N467&lt;100,E467+N467,E467-N467)</f>
        <v>21.7148702111874</v>
      </c>
      <c r="R467" s="1" t="n">
        <f aca="false">IF(F467+N467&gt;0,F467+N467,F467-N467)</f>
        <v>3.17332478789632</v>
      </c>
      <c r="S467" s="1" t="n">
        <f aca="false">IF(G467+N467&gt;0,G467+N467,G467-N467)</f>
        <v>0.0418270647031315</v>
      </c>
      <c r="V467" s="8" t="n">
        <f aca="true">NORMINV(RAND(),C467,H467*1.01)</f>
        <v>352.093753852874</v>
      </c>
      <c r="W467" s="1" t="n">
        <f aca="false">1000000*(V467-C467)/C467</f>
        <v>-2.64061676832886</v>
      </c>
      <c r="X467" s="0" t="n">
        <f aca="false">ABS(W467)</f>
        <v>2.64061676832886</v>
      </c>
    </row>
    <row r="468" customFormat="false" ht="12.75" hidden="false" customHeight="false" outlineLevel="0" collapsed="false">
      <c r="A468" s="0" t="n">
        <v>467</v>
      </c>
      <c r="B468" s="4" t="s">
        <v>482</v>
      </c>
      <c r="C468" s="5" t="n">
        <v>352.2613456</v>
      </c>
      <c r="D468" s="6" t="n">
        <v>100</v>
      </c>
      <c r="E468" s="6" t="n">
        <v>23.4054803610258</v>
      </c>
      <c r="F468" s="6" t="n">
        <v>3.43826901556981</v>
      </c>
      <c r="G468" s="6" t="n">
        <v>0.377916379489773</v>
      </c>
      <c r="H468" s="0" t="n">
        <f aca="false">C468/1000000</f>
        <v>0.0003522613456</v>
      </c>
      <c r="I468" s="7" t="n">
        <f aca="false">C468-H468</f>
        <v>352.260993338654</v>
      </c>
      <c r="J468" s="8"/>
      <c r="K468" s="0" t="n">
        <v>352.261646919872</v>
      </c>
      <c r="L468" s="0" t="n">
        <v>0.855387272755291</v>
      </c>
      <c r="N468" s="1" t="n">
        <v>0.0478195740989094</v>
      </c>
      <c r="O468" s="0" t="n">
        <f aca="true">100-NORMINV(RAND(),100,1.4)</f>
        <v>3.61605124736013</v>
      </c>
      <c r="Q468" s="1" t="n">
        <f aca="false">IF(E468+N468&lt;100,E468+N468,E468-N468)</f>
        <v>23.4532999351247</v>
      </c>
      <c r="R468" s="1" t="n">
        <f aca="false">IF(F468+N468&gt;0,F468+N468,F468-N468)</f>
        <v>3.48608858966872</v>
      </c>
      <c r="S468" s="1" t="n">
        <f aca="false">IF(G468+N468&gt;0,G468+N468,G468-N468)</f>
        <v>0.425735953588682</v>
      </c>
      <c r="V468" s="8" t="n">
        <f aca="true">NORMINV(RAND(),C468,H468*1.01)</f>
        <v>352.261049052646</v>
      </c>
      <c r="W468" s="1" t="n">
        <f aca="false">1000000*(V468-C468)/C468</f>
        <v>-0.841839044177207</v>
      </c>
      <c r="X468" s="0" t="n">
        <f aca="false">ABS(W468)</f>
        <v>0.841839044177207</v>
      </c>
    </row>
    <row r="469" customFormat="false" ht="12.75" hidden="false" customHeight="false" outlineLevel="0" collapsed="false">
      <c r="A469" s="0" t="n">
        <v>468</v>
      </c>
      <c r="B469" s="4" t="s">
        <v>483</v>
      </c>
      <c r="C469" s="5" t="n">
        <v>354.204228</v>
      </c>
      <c r="D469" s="6" t="n">
        <v>100</v>
      </c>
      <c r="E469" s="6" t="n">
        <v>21.2285069456685</v>
      </c>
      <c r="F469" s="6" t="n">
        <v>3.3762320222445</v>
      </c>
      <c r="G469" s="6" t="n">
        <v>0.398161983958566</v>
      </c>
      <c r="H469" s="0" t="n">
        <f aca="false">C469/1000000</f>
        <v>0.000354204228</v>
      </c>
      <c r="I469" s="7" t="n">
        <f aca="false">C469-H469</f>
        <v>354.203873795772</v>
      </c>
      <c r="J469" s="8"/>
      <c r="K469" s="0" t="n">
        <v>354.204542084529</v>
      </c>
      <c r="L469" s="0" t="n">
        <v>0.88673286331655</v>
      </c>
      <c r="N469" s="1" t="n">
        <v>-0.635022387078507</v>
      </c>
      <c r="O469" s="0" t="n">
        <f aca="true">100-NORMINV(RAND(),100,1.4)</f>
        <v>-3.37096245016292</v>
      </c>
      <c r="Q469" s="1" t="n">
        <f aca="false">IF(E469+N469&lt;100,E469+N469,E469-N469)</f>
        <v>20.59348455859</v>
      </c>
      <c r="R469" s="1" t="n">
        <f aca="false">IF(F469+N469&gt;0,F469+N469,F469-N469)</f>
        <v>2.741209635166</v>
      </c>
      <c r="S469" s="1" t="n">
        <f aca="false">IF(G469+N469&gt;0,G469+N469,G469-N469)</f>
        <v>1.03318437103707</v>
      </c>
      <c r="V469" s="8" t="n">
        <f aca="true">NORMINV(RAND(),C469,H469*1.01)</f>
        <v>354.204595055456</v>
      </c>
      <c r="W469" s="1" t="n">
        <f aca="false">1000000*(V469-C469)/C469</f>
        <v>1.03628197191908</v>
      </c>
      <c r="X469" s="0" t="n">
        <f aca="false">ABS(W469)</f>
        <v>1.03628197191908</v>
      </c>
    </row>
    <row r="470" customFormat="false" ht="12.75" hidden="false" customHeight="false" outlineLevel="0" collapsed="false">
      <c r="A470" s="0" t="n">
        <v>469</v>
      </c>
      <c r="B470" s="4" t="s">
        <v>484</v>
      </c>
      <c r="C470" s="5" t="n">
        <v>354.2406114</v>
      </c>
      <c r="D470" s="6" t="n">
        <v>100</v>
      </c>
      <c r="E470" s="6" t="n">
        <v>22.3319982809258</v>
      </c>
      <c r="F470" s="6" t="n">
        <v>3.40417754404752</v>
      </c>
      <c r="G470" s="6" t="n">
        <v>0.389425059060277</v>
      </c>
      <c r="H470" s="0" t="n">
        <f aca="false">C470/1000000</f>
        <v>0.0003542406114</v>
      </c>
      <c r="I470" s="7" t="n">
        <f aca="false">C470-H470</f>
        <v>354.240257159389</v>
      </c>
      <c r="J470" s="8"/>
      <c r="K470" s="0" t="n">
        <v>354.240363776044</v>
      </c>
      <c r="L470" s="0" t="n">
        <v>-0.699027577061877</v>
      </c>
      <c r="N470" s="1" t="n">
        <v>0.723719334912033</v>
      </c>
      <c r="O470" s="0" t="n">
        <f aca="true">100-NORMINV(RAND(),100,1.4)</f>
        <v>0.152897683185358</v>
      </c>
      <c r="Q470" s="1" t="n">
        <f aca="false">IF(E470+N470&lt;100,E470+N470,E470-N470)</f>
        <v>23.0557176158378</v>
      </c>
      <c r="R470" s="1" t="n">
        <f aca="false">IF(F470+N470&gt;0,F470+N470,F470-N470)</f>
        <v>4.12789687895955</v>
      </c>
      <c r="S470" s="1" t="n">
        <f aca="false">IF(G470+N470&gt;0,G470+N470,G470-N470)</f>
        <v>1.11314439397231</v>
      </c>
      <c r="V470" s="8" t="n">
        <f aca="true">NORMINV(RAND(),C470,H470*1.01)</f>
        <v>354.240194096213</v>
      </c>
      <c r="W470" s="1" t="n">
        <f aca="false">1000000*(V470-C470)/C470</f>
        <v>-1.17802356356571</v>
      </c>
      <c r="X470" s="0" t="n">
        <f aca="false">ABS(W470)</f>
        <v>1.17802356356571</v>
      </c>
    </row>
    <row r="471" customFormat="false" ht="12.75" hidden="false" customHeight="false" outlineLevel="0" collapsed="false">
      <c r="A471" s="0" t="n">
        <v>470</v>
      </c>
      <c r="B471" s="4" t="s">
        <v>485</v>
      </c>
      <c r="C471" s="5" t="n">
        <v>354.3133782</v>
      </c>
      <c r="D471" s="6" t="n">
        <v>100</v>
      </c>
      <c r="E471" s="6" t="n">
        <v>24.5389757428824</v>
      </c>
      <c r="F471" s="6" t="n">
        <v>3.49860123548155</v>
      </c>
      <c r="G471" s="6" t="n">
        <v>0.366662561992832</v>
      </c>
      <c r="H471" s="0" t="n">
        <f aca="false">C471/1000000</f>
        <v>0.0003543133782</v>
      </c>
      <c r="I471" s="7" t="n">
        <f aca="false">C471-H471</f>
        <v>354.313023886622</v>
      </c>
      <c r="J471" s="8"/>
      <c r="K471" s="0" t="n">
        <v>354.312597726447</v>
      </c>
      <c r="L471" s="0" t="n">
        <v>-2.20277754355299</v>
      </c>
      <c r="N471" s="1" t="n">
        <v>-1.24898182485181</v>
      </c>
      <c r="O471" s="0" t="n">
        <f aca="true">100-NORMINV(RAND(),100,1.4)</f>
        <v>-2.71677502532765</v>
      </c>
      <c r="Q471" s="1" t="n">
        <f aca="false">IF(E471+N471&lt;100,E471+N471,E471-N471)</f>
        <v>23.2899939180306</v>
      </c>
      <c r="R471" s="1" t="n">
        <f aca="false">IF(F471+N471&gt;0,F471+N471,F471-N471)</f>
        <v>2.24961941062973</v>
      </c>
      <c r="S471" s="1" t="n">
        <f aca="false">IF(G471+N471&gt;0,G471+N471,G471-N471)</f>
        <v>1.61564438684464</v>
      </c>
      <c r="V471" s="8" t="n">
        <f aca="true">NORMINV(RAND(),C471,H471*1.01)</f>
        <v>354.313578923544</v>
      </c>
      <c r="W471" s="1" t="n">
        <f aca="false">1000000*(V471-C471)/C471</f>
        <v>0.566514154433569</v>
      </c>
      <c r="X471" s="0" t="n">
        <f aca="false">ABS(W471)</f>
        <v>0.566514154433569</v>
      </c>
    </row>
    <row r="472" customFormat="false" ht="12.75" hidden="false" customHeight="false" outlineLevel="0" collapsed="false">
      <c r="A472" s="0" t="n">
        <v>471</v>
      </c>
      <c r="B472" s="4" t="s">
        <v>486</v>
      </c>
      <c r="C472" s="5" t="n">
        <v>355.1168152</v>
      </c>
      <c r="D472" s="6" t="n">
        <v>100</v>
      </c>
      <c r="E472" s="6" t="n">
        <v>21.0218914439134</v>
      </c>
      <c r="F472" s="6" t="n">
        <v>3.130163746026</v>
      </c>
      <c r="G472" s="6" t="n">
        <v>0.348719725709308</v>
      </c>
      <c r="H472" s="0" t="n">
        <f aca="false">C472/1000000</f>
        <v>0.0003551168152</v>
      </c>
      <c r="I472" s="7" t="n">
        <f aca="false">C472-H472</f>
        <v>355.116460083185</v>
      </c>
      <c r="J472" s="8"/>
      <c r="K472" s="0" t="n">
        <v>355.116517332923</v>
      </c>
      <c r="L472" s="0" t="n">
        <v>-0.838786180016336</v>
      </c>
      <c r="N472" s="1" t="n">
        <v>-0.515469833500163</v>
      </c>
      <c r="O472" s="0" t="n">
        <f aca="true">100-NORMINV(RAND(),100,1.4)</f>
        <v>0.947013071370606</v>
      </c>
      <c r="Q472" s="1" t="n">
        <f aca="false">IF(E472+N472&lt;100,E472+N472,E472-N472)</f>
        <v>20.5064216104132</v>
      </c>
      <c r="R472" s="1" t="n">
        <f aca="false">IF(F472+N472&gt;0,F472+N472,F472-N472)</f>
        <v>2.61469391252583</v>
      </c>
      <c r="S472" s="1" t="n">
        <f aca="false">IF(G472+N472&gt;0,G472+N472,G472-N472)</f>
        <v>0.864189559209471</v>
      </c>
      <c r="V472" s="8" t="n">
        <f aca="true">NORMINV(RAND(),C472,H472*1.01)</f>
        <v>355.116795082295</v>
      </c>
      <c r="W472" s="1" t="n">
        <f aca="false">1000000*(V472-C472)/C472</f>
        <v>-0.0566509502997642</v>
      </c>
      <c r="X472" s="0" t="n">
        <f aca="false">ABS(W472)</f>
        <v>0.0566509502997642</v>
      </c>
    </row>
    <row r="473" customFormat="false" ht="12.75" hidden="false" customHeight="false" outlineLevel="0" collapsed="false">
      <c r="A473" s="0" t="n">
        <v>472</v>
      </c>
      <c r="B473" s="4" t="s">
        <v>487</v>
      </c>
      <c r="C473" s="5" t="n">
        <v>355.1531986</v>
      </c>
      <c r="D473" s="6" t="n">
        <v>100</v>
      </c>
      <c r="E473" s="6" t="n">
        <v>22.1253811441698</v>
      </c>
      <c r="F473" s="6" t="n">
        <v>3.15698927018264</v>
      </c>
      <c r="G473" s="6" t="n">
        <v>0.337945689094954</v>
      </c>
      <c r="H473" s="0" t="n">
        <f aca="false">C473/1000000</f>
        <v>0.0003551531986</v>
      </c>
      <c r="I473" s="7" t="n">
        <f aca="false">C473-H473</f>
        <v>355.152843446801</v>
      </c>
      <c r="J473" s="8"/>
      <c r="K473" s="0" t="n">
        <v>355.153041566035</v>
      </c>
      <c r="L473" s="0" t="n">
        <v>-0.442158386175374</v>
      </c>
      <c r="N473" s="1" t="n">
        <v>1.10021656566637</v>
      </c>
      <c r="O473" s="0" t="n">
        <f aca="true">100-NORMINV(RAND(),100,1.4)</f>
        <v>-0.795828765390382</v>
      </c>
      <c r="Q473" s="1" t="n">
        <f aca="false">IF(E473+N473&lt;100,E473+N473,E473-N473)</f>
        <v>23.2255977098362</v>
      </c>
      <c r="R473" s="1" t="n">
        <f aca="false">IF(F473+N473&gt;0,F473+N473,F473-N473)</f>
        <v>4.25720583584901</v>
      </c>
      <c r="S473" s="1" t="n">
        <f aca="false">IF(G473+N473&gt;0,G473+N473,G473-N473)</f>
        <v>1.43816225476133</v>
      </c>
      <c r="V473" s="8" t="n">
        <f aca="true">NORMINV(RAND(),C473,H473*1.01)</f>
        <v>355.153309695271</v>
      </c>
      <c r="W473" s="1" t="n">
        <f aca="false">1000000*(V473-C473)/C473</f>
        <v>0.31280943468119</v>
      </c>
      <c r="X473" s="0" t="n">
        <f aca="false">ABS(W473)</f>
        <v>0.31280943468119</v>
      </c>
    </row>
    <row r="474" customFormat="false" ht="12.75" hidden="false" customHeight="false" outlineLevel="0" collapsed="false">
      <c r="A474" s="0" t="n">
        <v>473</v>
      </c>
      <c r="B474" s="4" t="s">
        <v>488</v>
      </c>
      <c r="C474" s="5" t="n">
        <v>355.178349</v>
      </c>
      <c r="D474" s="6" t="n">
        <v>100</v>
      </c>
      <c r="E474" s="6" t="n">
        <v>23.6098159458843</v>
      </c>
      <c r="F474" s="6" t="n">
        <v>3.48630881989341</v>
      </c>
      <c r="G474" s="6" t="n">
        <v>0.384993006630317</v>
      </c>
      <c r="H474" s="0" t="n">
        <f aca="false">C474/1000000</f>
        <v>0.000355178349</v>
      </c>
      <c r="I474" s="7" t="n">
        <f aca="false">C474-H474</f>
        <v>355.177993821651</v>
      </c>
      <c r="J474" s="8"/>
      <c r="K474" s="0" t="n">
        <v>355.178609200075</v>
      </c>
      <c r="L474" s="0" t="n">
        <v>0.732589910258718</v>
      </c>
      <c r="N474" s="1" t="n">
        <v>1.11028153042085</v>
      </c>
      <c r="O474" s="0" t="n">
        <f aca="true">100-NORMINV(RAND(),100,1.4)</f>
        <v>1.27428188563152</v>
      </c>
      <c r="Q474" s="1" t="n">
        <f aca="false">IF(E474+N474&lt;100,E474+N474,E474-N474)</f>
        <v>24.7200974763051</v>
      </c>
      <c r="R474" s="1" t="n">
        <f aca="false">IF(F474+N474&gt;0,F474+N474,F474-N474)</f>
        <v>4.59659035031426</v>
      </c>
      <c r="S474" s="1" t="n">
        <f aca="false">IF(G474+N474&gt;0,G474+N474,G474-N474)</f>
        <v>1.49527453705117</v>
      </c>
      <c r="V474" s="8" t="n">
        <f aca="true">NORMINV(RAND(),C474,H474*1.01)</f>
        <v>355.178439976485</v>
      </c>
      <c r="W474" s="1" t="n">
        <f aca="false">1000000*(V474-C474)/C474</f>
        <v>0.256143104315234</v>
      </c>
      <c r="X474" s="0" t="n">
        <f aca="false">ABS(W474)</f>
        <v>0.256143104315234</v>
      </c>
    </row>
    <row r="475" customFormat="false" ht="12.75" hidden="false" customHeight="false" outlineLevel="0" collapsed="false">
      <c r="A475" s="0" t="n">
        <v>474</v>
      </c>
      <c r="B475" s="4" t="s">
        <v>489</v>
      </c>
      <c r="C475" s="5" t="n">
        <v>356.0895986</v>
      </c>
      <c r="D475" s="6" t="n">
        <v>100</v>
      </c>
      <c r="E475" s="6" t="n">
        <v>21.0565682719251</v>
      </c>
      <c r="F475" s="6" t="n">
        <v>3.54476598956489</v>
      </c>
      <c r="G475" s="6" t="n">
        <v>0.435456568025888</v>
      </c>
      <c r="H475" s="0" t="n">
        <f aca="false">C475/1000000</f>
        <v>0.0003560895986</v>
      </c>
      <c r="I475" s="7" t="n">
        <f aca="false">C475-H475</f>
        <v>356.089242510401</v>
      </c>
      <c r="J475" s="8"/>
      <c r="K475" s="0" t="n">
        <v>356.090165342063</v>
      </c>
      <c r="L475" s="0" t="n">
        <v>1.59157151875383</v>
      </c>
      <c r="N475" s="1" t="n">
        <v>-1.30074852538149</v>
      </c>
      <c r="O475" s="0" t="n">
        <f aca="true">100-NORMINV(RAND(),100,1.4)</f>
        <v>1.1664354613424</v>
      </c>
      <c r="Q475" s="1" t="n">
        <f aca="false">IF(E475+N475&lt;100,E475+N475,E475-N475)</f>
        <v>19.7558197465436</v>
      </c>
      <c r="R475" s="1" t="n">
        <f aca="false">IF(F475+N475&gt;0,F475+N475,F475-N475)</f>
        <v>2.2440174641834</v>
      </c>
      <c r="S475" s="1" t="n">
        <f aca="false">IF(G475+N475&gt;0,G475+N475,G475-N475)</f>
        <v>1.73620509340738</v>
      </c>
      <c r="V475" s="8" t="n">
        <f aca="true">NORMINV(RAND(),C475,H475*1.01)</f>
        <v>356.08939737223</v>
      </c>
      <c r="W475" s="1" t="n">
        <f aca="false">1000000*(V475-C475)/C475</f>
        <v>-0.565104318002117</v>
      </c>
      <c r="X475" s="0" t="n">
        <f aca="false">ABS(W475)</f>
        <v>0.565104318002117</v>
      </c>
    </row>
    <row r="476" customFormat="false" ht="12.75" hidden="false" customHeight="false" outlineLevel="0" collapsed="false">
      <c r="A476" s="0" t="n">
        <v>475</v>
      </c>
      <c r="B476" s="4" t="s">
        <v>490</v>
      </c>
      <c r="C476" s="5" t="n">
        <v>356.125982</v>
      </c>
      <c r="D476" s="6" t="n">
        <v>100</v>
      </c>
      <c r="E476" s="6" t="n">
        <v>22.1600568250418</v>
      </c>
      <c r="F476" s="6" t="n">
        <v>3.5719363072825</v>
      </c>
      <c r="G476" s="6" t="n">
        <v>0.429178246630762</v>
      </c>
      <c r="H476" s="0" t="n">
        <f aca="false">C476/1000000</f>
        <v>0.000356125982</v>
      </c>
      <c r="I476" s="7" t="n">
        <f aca="false">C476-H476</f>
        <v>356.125625874018</v>
      </c>
      <c r="J476" s="8"/>
      <c r="K476" s="0" t="n">
        <v>356.1263431792</v>
      </c>
      <c r="L476" s="0" t="n">
        <v>1.01418941028522</v>
      </c>
      <c r="N476" s="1" t="n">
        <v>-0.34383525451517</v>
      </c>
      <c r="O476" s="0" t="n">
        <f aca="true">100-NORMINV(RAND(),100,1.4)</f>
        <v>-0.191759154008963</v>
      </c>
      <c r="Q476" s="1" t="n">
        <f aca="false">IF(E476+N476&lt;100,E476+N476,E476-N476)</f>
        <v>21.8162215705267</v>
      </c>
      <c r="R476" s="1" t="n">
        <f aca="false">IF(F476+N476&gt;0,F476+N476,F476-N476)</f>
        <v>3.22810105276733</v>
      </c>
      <c r="S476" s="1" t="n">
        <f aca="false">IF(G476+N476&gt;0,G476+N476,G476-N476)</f>
        <v>0.0853429921155915</v>
      </c>
      <c r="V476" s="8" t="n">
        <f aca="true">NORMINV(RAND(),C476,H476*1.01)</f>
        <v>356.126146247613</v>
      </c>
      <c r="W476" s="1" t="n">
        <f aca="false">1000000*(V476-C476)/C476</f>
        <v>0.461206486075965</v>
      </c>
      <c r="X476" s="0" t="n">
        <f aca="false">ABS(W476)</f>
        <v>0.461206486075965</v>
      </c>
    </row>
    <row r="477" customFormat="false" ht="12.75" hidden="false" customHeight="false" outlineLevel="0" collapsed="false">
      <c r="A477" s="0" t="n">
        <v>476</v>
      </c>
      <c r="B477" s="4" t="s">
        <v>491</v>
      </c>
      <c r="C477" s="5" t="n">
        <v>356.1318554</v>
      </c>
      <c r="D477" s="6" t="n">
        <v>100</v>
      </c>
      <c r="E477" s="6" t="n">
        <v>14.8395193356724</v>
      </c>
      <c r="F477" s="6" t="n">
        <v>3.28682532582978</v>
      </c>
      <c r="G477" s="6" t="n">
        <v>0.378503238273135</v>
      </c>
      <c r="H477" s="0" t="n">
        <f aca="false">C477/1000000</f>
        <v>0.0003561318554</v>
      </c>
      <c r="I477" s="7" t="n">
        <f aca="false">C477-H477</f>
        <v>356.131499268145</v>
      </c>
      <c r="J477" s="8"/>
      <c r="K477" s="0" t="n">
        <v>356.132035283655</v>
      </c>
      <c r="L477" s="0" t="n">
        <v>0.505104084772323</v>
      </c>
      <c r="N477" s="1" t="n">
        <v>0.781105060584451</v>
      </c>
      <c r="O477" s="0" t="n">
        <f aca="true">100-NORMINV(RAND(),100,1.4)</f>
        <v>1.62635938451007</v>
      </c>
      <c r="Q477" s="1" t="n">
        <f aca="false">IF(E477+N477&lt;100,E477+N477,E477-N477)</f>
        <v>15.6206243962568</v>
      </c>
      <c r="R477" s="1" t="n">
        <f aca="false">IF(F477+N477&gt;0,F477+N477,F477-N477)</f>
        <v>4.06793038641423</v>
      </c>
      <c r="S477" s="1" t="n">
        <f aca="false">IF(G477+N477&gt;0,G477+N477,G477-N477)</f>
        <v>1.15960829885759</v>
      </c>
      <c r="V477" s="8" t="n">
        <f aca="true">NORMINV(RAND(),C477,H477*1.01)</f>
        <v>356.131999747514</v>
      </c>
      <c r="W477" s="1" t="n">
        <f aca="false">1000000*(V477-C477)/C477</f>
        <v>0.405320422015816</v>
      </c>
      <c r="X477" s="0" t="n">
        <f aca="false">ABS(W477)</f>
        <v>0.405320422015816</v>
      </c>
    </row>
    <row r="478" customFormat="false" ht="12.75" hidden="false" customHeight="false" outlineLevel="0" collapsed="false">
      <c r="A478" s="0" t="n">
        <v>477</v>
      </c>
      <c r="B478" s="4" t="s">
        <v>492</v>
      </c>
      <c r="C478" s="5" t="n">
        <v>356.1623654</v>
      </c>
      <c r="D478" s="6" t="n">
        <v>100</v>
      </c>
      <c r="E478" s="6" t="n">
        <v>23.2635451538524</v>
      </c>
      <c r="F478" s="6" t="n">
        <v>3.61133373904135</v>
      </c>
      <c r="G478" s="6" t="n">
        <v>0.420946871522144</v>
      </c>
      <c r="H478" s="0" t="n">
        <f aca="false">C478/1000000</f>
        <v>0.0003561623654</v>
      </c>
      <c r="I478" s="7" t="n">
        <f aca="false">C478-H478</f>
        <v>356.162009237635</v>
      </c>
      <c r="J478" s="8"/>
      <c r="K478" s="0" t="n">
        <v>356.162461710743</v>
      </c>
      <c r="L478" s="0" t="n">
        <v>0.270412463900644</v>
      </c>
      <c r="N478" s="1" t="n">
        <v>-0.420787502783512</v>
      </c>
      <c r="O478" s="0" t="n">
        <f aca="true">100-NORMINV(RAND(),100,1.4)</f>
        <v>-0.353413584620625</v>
      </c>
      <c r="Q478" s="1" t="n">
        <f aca="false">IF(E478+N478&lt;100,E478+N478,E478-N478)</f>
        <v>22.8427576510689</v>
      </c>
      <c r="R478" s="1" t="n">
        <f aca="false">IF(F478+N478&gt;0,F478+N478,F478-N478)</f>
        <v>3.19054623625784</v>
      </c>
      <c r="S478" s="1" t="n">
        <f aca="false">IF(G478+N478&gt;0,G478+N478,G478-N478)</f>
        <v>0.000159368738632038</v>
      </c>
      <c r="V478" s="8" t="n">
        <f aca="true">NORMINV(RAND(),C478,H478*1.01)</f>
        <v>356.162281599558</v>
      </c>
      <c r="W478" s="1" t="n">
        <f aca="false">1000000*(V478-C478)/C478</f>
        <v>-0.235287189248498</v>
      </c>
      <c r="X478" s="0" t="n">
        <f aca="false">ABS(W478)</f>
        <v>0.235287189248498</v>
      </c>
    </row>
    <row r="479" customFormat="false" ht="12.75" hidden="false" customHeight="false" outlineLevel="0" collapsed="false">
      <c r="A479" s="0" t="n">
        <v>478</v>
      </c>
      <c r="B479" s="4" t="s">
        <v>493</v>
      </c>
      <c r="C479" s="5" t="n">
        <v>356.2099818</v>
      </c>
      <c r="D479" s="6" t="n">
        <v>100</v>
      </c>
      <c r="E479" s="6" t="n">
        <v>23.9860910694397</v>
      </c>
      <c r="F479" s="6" t="n">
        <v>3.36980822896204</v>
      </c>
      <c r="G479" s="6" t="n">
        <v>0.34893545772111</v>
      </c>
      <c r="H479" s="0" t="n">
        <f aca="false">C479/1000000</f>
        <v>0.0003562099818</v>
      </c>
      <c r="I479" s="7" t="n">
        <f aca="false">C479-H479</f>
        <v>356.209625590018</v>
      </c>
      <c r="J479" s="8"/>
      <c r="K479" s="0" t="n">
        <v>356.21006830905</v>
      </c>
      <c r="L479" s="0" t="n">
        <v>0.242859701418747</v>
      </c>
      <c r="N479" s="1" t="n">
        <v>0.0883895206507788</v>
      </c>
      <c r="O479" s="0" t="n">
        <f aca="true">100-NORMINV(RAND(),100,1.4)</f>
        <v>-0.840360896550266</v>
      </c>
      <c r="Q479" s="1" t="n">
        <f aca="false">IF(E479+N479&lt;100,E479+N479,E479-N479)</f>
        <v>24.0744805900904</v>
      </c>
      <c r="R479" s="1" t="n">
        <f aca="false">IF(F479+N479&gt;0,F479+N479,F479-N479)</f>
        <v>3.45819774961282</v>
      </c>
      <c r="S479" s="1" t="n">
        <f aca="false">IF(G479+N479&gt;0,G479+N479,G479-N479)</f>
        <v>0.437324978371889</v>
      </c>
      <c r="V479" s="8" t="n">
        <f aca="true">NORMINV(RAND(),C479,H479*1.01)</f>
        <v>356.209784535356</v>
      </c>
      <c r="W479" s="1" t="n">
        <f aca="false">1000000*(V479-C479)/C479</f>
        <v>-0.553787523759262</v>
      </c>
      <c r="X479" s="0" t="n">
        <f aca="false">ABS(W479)</f>
        <v>0.553787523759262</v>
      </c>
    </row>
    <row r="480" customFormat="false" ht="12.75" hidden="false" customHeight="false" outlineLevel="0" collapsed="false">
      <c r="A480" s="0" t="n">
        <v>479</v>
      </c>
      <c r="B480" s="4" t="s">
        <v>494</v>
      </c>
      <c r="C480" s="5" t="n">
        <v>356.292644</v>
      </c>
      <c r="D480" s="6" t="n">
        <v>100</v>
      </c>
      <c r="E480" s="6" t="n">
        <v>23.4654911786026</v>
      </c>
      <c r="F480" s="6" t="n">
        <v>3.45232821524275</v>
      </c>
      <c r="G480" s="6" t="n">
        <v>0.379981924601694</v>
      </c>
      <c r="H480" s="0" t="n">
        <f aca="false">C480/1000000</f>
        <v>0.000356292644</v>
      </c>
      <c r="I480" s="7" t="n">
        <f aca="false">C480-H480</f>
        <v>356.292287707356</v>
      </c>
      <c r="J480" s="8"/>
      <c r="K480" s="0" t="n">
        <v>356.292349084591</v>
      </c>
      <c r="L480" s="0" t="n">
        <v>-0.827733644709891</v>
      </c>
      <c r="N480" s="1" t="n">
        <v>-0.000219090628220897</v>
      </c>
      <c r="O480" s="0" t="n">
        <f aca="true">100-NORMINV(RAND(),100,1.4)</f>
        <v>-0.870153166813012</v>
      </c>
      <c r="Q480" s="1" t="n">
        <f aca="false">IF(E480+N480&lt;100,E480+N480,E480-N480)</f>
        <v>23.4652720879744</v>
      </c>
      <c r="R480" s="1" t="n">
        <f aca="false">IF(F480+N480&gt;0,F480+N480,F480-N480)</f>
        <v>3.45210912461453</v>
      </c>
      <c r="S480" s="1" t="n">
        <f aca="false">IF(G480+N480&gt;0,G480+N480,G480-N480)</f>
        <v>0.379762833973473</v>
      </c>
      <c r="V480" s="8" t="n">
        <f aca="true">NORMINV(RAND(),C480,H480*1.01)</f>
        <v>356.292310856006</v>
      </c>
      <c r="W480" s="1" t="n">
        <f aca="false">1000000*(V480-C480)/C480</f>
        <v>-0.935029111939819</v>
      </c>
      <c r="X480" s="0" t="n">
        <f aca="false">ABS(W480)</f>
        <v>0.935029111939819</v>
      </c>
    </row>
    <row r="481" customFormat="false" ht="12.75" hidden="false" customHeight="false" outlineLevel="0" collapsed="false">
      <c r="A481" s="0" t="n">
        <v>480</v>
      </c>
      <c r="B481" s="4" t="s">
        <v>495</v>
      </c>
      <c r="C481" s="5" t="n">
        <v>357.1212314</v>
      </c>
      <c r="D481" s="6" t="n">
        <v>100</v>
      </c>
      <c r="E481" s="6" t="n">
        <v>21.4328393444131</v>
      </c>
      <c r="F481" s="6" t="n">
        <v>3.41855377842822</v>
      </c>
      <c r="G481" s="6" t="n">
        <v>0.404840314145706</v>
      </c>
      <c r="H481" s="0" t="n">
        <f aca="false">C481/1000000</f>
        <v>0.0003571212314</v>
      </c>
      <c r="I481" s="7" t="n">
        <f aca="false">C481-H481</f>
        <v>357.120874278769</v>
      </c>
      <c r="J481" s="8"/>
      <c r="K481" s="0" t="n">
        <v>357.120614116899</v>
      </c>
      <c r="L481" s="0" t="n">
        <v>-1.72849734693095</v>
      </c>
      <c r="N481" s="1" t="n">
        <v>-0.571883799479338</v>
      </c>
      <c r="O481" s="0" t="n">
        <f aca="true">100-NORMINV(RAND(),100,1.4)</f>
        <v>0.0455338048010674</v>
      </c>
      <c r="Q481" s="1" t="n">
        <f aca="false">IF(E481+N481&lt;100,E481+N481,E481-N481)</f>
        <v>20.8609555449338</v>
      </c>
      <c r="R481" s="1" t="n">
        <f aca="false">IF(F481+N481&gt;0,F481+N481,F481-N481)</f>
        <v>2.84666997894889</v>
      </c>
      <c r="S481" s="1" t="n">
        <f aca="false">IF(G481+N481&gt;0,G481+N481,G481-N481)</f>
        <v>0.976724113625043</v>
      </c>
      <c r="V481" s="8" t="n">
        <f aca="true">NORMINV(RAND(),C481,H481*1.01)</f>
        <v>357.121124894491</v>
      </c>
      <c r="W481" s="1" t="n">
        <f aca="false">1000000*(V481-C481)/C481</f>
        <v>-0.298233484481211</v>
      </c>
      <c r="X481" s="0" t="n">
        <f aca="false">ABS(W481)</f>
        <v>0.298233484481211</v>
      </c>
    </row>
    <row r="482" customFormat="false" ht="12.75" hidden="false" customHeight="false" outlineLevel="0" collapsed="false">
      <c r="A482" s="0" t="n">
        <v>481</v>
      </c>
      <c r="B482" s="4" t="s">
        <v>496</v>
      </c>
      <c r="C482" s="5" t="n">
        <v>357.1576148</v>
      </c>
      <c r="D482" s="6" t="n">
        <v>100</v>
      </c>
      <c r="E482" s="6" t="n">
        <v>22.5363339005435</v>
      </c>
      <c r="F482" s="6" t="n">
        <v>3.4499181925855</v>
      </c>
      <c r="G482" s="6" t="n">
        <v>0.396406283273234</v>
      </c>
      <c r="H482" s="0" t="n">
        <f aca="false">C482/1000000</f>
        <v>0.0003571576148</v>
      </c>
      <c r="I482" s="7" t="n">
        <f aca="false">C482-H482</f>
        <v>357.157257642385</v>
      </c>
      <c r="J482" s="8"/>
      <c r="K482" s="0" t="n">
        <v>357.156736075125</v>
      </c>
      <c r="L482" s="0" t="n">
        <v>-2.46032798716004</v>
      </c>
      <c r="N482" s="1" t="n">
        <v>1.90157512784609</v>
      </c>
      <c r="O482" s="0" t="n">
        <f aca="true">100-NORMINV(RAND(),100,1.4)</f>
        <v>-0.554487924177977</v>
      </c>
      <c r="Q482" s="1" t="n">
        <f aca="false">IF(E482+N482&lt;100,E482+N482,E482-N482)</f>
        <v>24.4379090283896</v>
      </c>
      <c r="R482" s="1" t="n">
        <f aca="false">IF(F482+N482&gt;0,F482+N482,F482-N482)</f>
        <v>5.35149332043158</v>
      </c>
      <c r="S482" s="1" t="n">
        <f aca="false">IF(G482+N482&gt;0,G482+N482,G482-N482)</f>
        <v>2.29798141111932</v>
      </c>
      <c r="V482" s="8" t="n">
        <f aca="true">NORMINV(RAND(),C482,H482*1.01)</f>
        <v>357.157137095611</v>
      </c>
      <c r="W482" s="1" t="n">
        <f aca="false">1000000*(V482-C482)/C482</f>
        <v>-1.33751702257912</v>
      </c>
      <c r="X482" s="0" t="n">
        <f aca="false">ABS(W482)</f>
        <v>1.33751702257912</v>
      </c>
    </row>
    <row r="483" customFormat="false" ht="12.75" hidden="false" customHeight="false" outlineLevel="0" collapsed="false">
      <c r="A483" s="0" t="n">
        <v>482</v>
      </c>
      <c r="B483" s="9" t="s">
        <v>497</v>
      </c>
      <c r="C483" s="5" t="n">
        <v>358.027661</v>
      </c>
      <c r="D483" s="6" t="n">
        <v>100</v>
      </c>
      <c r="E483" s="6" t="n">
        <v>14.8337153091324</v>
      </c>
      <c r="F483" s="6" t="n">
        <v>99.1271136721365</v>
      </c>
      <c r="G483" s="6" t="n">
        <v>14.5956116789848</v>
      </c>
      <c r="H483" s="0" t="n">
        <f aca="false">C483/1000000</f>
        <v>0.000358027661</v>
      </c>
      <c r="I483" s="7" t="n">
        <f aca="false">C483-H483</f>
        <v>358.027302972339</v>
      </c>
      <c r="J483" s="8"/>
      <c r="K483" s="0" t="n">
        <v>358.028348955043</v>
      </c>
      <c r="L483" s="0" t="n">
        <v>1.92151366584199</v>
      </c>
      <c r="N483" s="1" t="n">
        <v>-1.74802269406402</v>
      </c>
      <c r="O483" s="0" t="n">
        <f aca="true">100-NORMINV(RAND(),100,1.4)</f>
        <v>-2.6889497415</v>
      </c>
      <c r="Q483" s="1" t="n">
        <f aca="false">IF(E483+N483&lt;100,E483+N483,E483-N483)</f>
        <v>13.0856926150684</v>
      </c>
      <c r="R483" s="1" t="n">
        <f aca="false">IF(F483+N483&gt;0,F483+N483,F483-N483)</f>
        <v>97.3790909780725</v>
      </c>
      <c r="S483" s="1" t="n">
        <f aca="false">IF(G483+N483&gt;0,G483+N483,G483-N483)</f>
        <v>12.8475889849208</v>
      </c>
      <c r="V483" s="8" t="n">
        <f aca="true">NORMINV(RAND(),C483,H483*1.01)</f>
        <v>358.027365006838</v>
      </c>
      <c r="W483" s="1" t="n">
        <f aca="false">1000000*(V483-C483)/C483</f>
        <v>-0.826732663817496</v>
      </c>
      <c r="X483" s="0" t="n">
        <f aca="false">ABS(W483)</f>
        <v>0.826732663817496</v>
      </c>
    </row>
    <row r="484" customFormat="false" ht="12.75" hidden="false" customHeight="false" outlineLevel="0" collapsed="false">
      <c r="A484" s="0" t="n">
        <v>483</v>
      </c>
      <c r="B484" s="4" t="s">
        <v>498</v>
      </c>
      <c r="C484" s="5" t="n">
        <v>358.0688644</v>
      </c>
      <c r="D484" s="6" t="n">
        <v>100</v>
      </c>
      <c r="E484" s="6" t="n">
        <v>19.9830849580232</v>
      </c>
      <c r="F484" s="6" t="n">
        <v>3.53586855199953</v>
      </c>
      <c r="G484" s="6" t="n">
        <v>0.440716363743475</v>
      </c>
      <c r="H484" s="0" t="n">
        <f aca="false">C484/1000000</f>
        <v>0.0003580688644</v>
      </c>
      <c r="I484" s="7" t="n">
        <f aca="false">C484-H484</f>
        <v>358.068506331136</v>
      </c>
      <c r="J484" s="8"/>
      <c r="K484" s="0" t="n">
        <v>358.068983267783</v>
      </c>
      <c r="L484" s="0" t="n">
        <v>0.331969057043558</v>
      </c>
      <c r="N484" s="1" t="n">
        <v>1.77783107046713</v>
      </c>
      <c r="O484" s="0" t="n">
        <f aca="true">100-NORMINV(RAND(),100,1.4)</f>
        <v>0.0879020944125273</v>
      </c>
      <c r="Q484" s="1" t="n">
        <f aca="false">IF(E484+N484&lt;100,E484+N484,E484-N484)</f>
        <v>21.7609160284903</v>
      </c>
      <c r="R484" s="1" t="n">
        <f aca="false">IF(F484+N484&gt;0,F484+N484,F484-N484)</f>
        <v>5.31369962246666</v>
      </c>
      <c r="S484" s="1" t="n">
        <f aca="false">IF(G484+N484&gt;0,G484+N484,G484-N484)</f>
        <v>2.21854743421061</v>
      </c>
      <c r="V484" s="8" t="n">
        <f aca="true">NORMINV(RAND(),C484,H484*1.01)</f>
        <v>358.069578162234</v>
      </c>
      <c r="W484" s="1" t="n">
        <f aca="false">1000000*(V484-C484)/C484</f>
        <v>1.99336581707663</v>
      </c>
      <c r="X484" s="0" t="n">
        <f aca="false">ABS(W484)</f>
        <v>1.99336581707663</v>
      </c>
    </row>
    <row r="485" customFormat="false" ht="12.75" hidden="false" customHeight="false" outlineLevel="0" collapsed="false">
      <c r="A485" s="0" t="n">
        <v>484</v>
      </c>
      <c r="B485" s="4" t="s">
        <v>499</v>
      </c>
      <c r="C485" s="5" t="n">
        <v>358.1052478</v>
      </c>
      <c r="D485" s="6" t="n">
        <v>100</v>
      </c>
      <c r="E485" s="6" t="n">
        <v>21.0865722286559</v>
      </c>
      <c r="F485" s="6" t="n">
        <v>3.55116007215974</v>
      </c>
      <c r="G485" s="6" t="n">
        <v>0.436535917262032</v>
      </c>
      <c r="H485" s="0" t="n">
        <f aca="false">C485/1000000</f>
        <v>0.0003581052478</v>
      </c>
      <c r="I485" s="7" t="n">
        <f aca="false">C485-H485</f>
        <v>358.104889694752</v>
      </c>
      <c r="J485" s="8"/>
      <c r="K485" s="0" t="n">
        <v>358.105449083676</v>
      </c>
      <c r="L485" s="0" t="n">
        <v>0.562079659583645</v>
      </c>
      <c r="N485" s="1" t="n">
        <v>1.45363115351044</v>
      </c>
      <c r="O485" s="0" t="n">
        <f aca="true">100-NORMINV(RAND(),100,1.4)</f>
        <v>-0.710102325461889</v>
      </c>
      <c r="Q485" s="1" t="n">
        <f aca="false">IF(E485+N485&lt;100,E485+N485,E485-N485)</f>
        <v>22.5402033821664</v>
      </c>
      <c r="R485" s="1" t="n">
        <f aca="false">IF(F485+N485&gt;0,F485+N485,F485-N485)</f>
        <v>5.00479122567019</v>
      </c>
      <c r="S485" s="1" t="n">
        <f aca="false">IF(G485+N485&gt;0,G485+N485,G485-N485)</f>
        <v>1.89016707077247</v>
      </c>
      <c r="V485" s="8" t="n">
        <f aca="true">NORMINV(RAND(),C485,H485*1.01)</f>
        <v>358.105130559341</v>
      </c>
      <c r="W485" s="1" t="n">
        <f aca="false">1000000*(V485-C485)/C485</f>
        <v>-0.327391625941689</v>
      </c>
      <c r="X485" s="0" t="n">
        <f aca="false">ABS(W485)</f>
        <v>0.327391625941689</v>
      </c>
    </row>
    <row r="486" customFormat="false" ht="12.75" hidden="false" customHeight="false" outlineLevel="0" collapsed="false">
      <c r="A486" s="0" t="n">
        <v>485</v>
      </c>
      <c r="B486" s="4" t="s">
        <v>500</v>
      </c>
      <c r="C486" s="5" t="n">
        <v>358.210376</v>
      </c>
      <c r="D486" s="6" t="n">
        <v>100</v>
      </c>
      <c r="E486" s="6" t="n">
        <v>19.8040796413504</v>
      </c>
      <c r="F486" s="6" t="n">
        <v>3.09432607222271</v>
      </c>
      <c r="G486" s="6" t="n">
        <v>0.354140936847657</v>
      </c>
      <c r="H486" s="0" t="n">
        <f aca="false">C486/1000000</f>
        <v>0.000358210376</v>
      </c>
      <c r="I486" s="7" t="n">
        <f aca="false">C486-H486</f>
        <v>358.210017789624</v>
      </c>
      <c r="J486" s="8"/>
      <c r="K486" s="0" t="n">
        <v>358.210203622576</v>
      </c>
      <c r="L486" s="0" t="n">
        <v>-0.481218400491542</v>
      </c>
      <c r="N486" s="1" t="n">
        <v>-0.15548029509165</v>
      </c>
      <c r="O486" s="0" t="n">
        <f aca="true">100-NORMINV(RAND(),100,1.4)</f>
        <v>0.998791779957472</v>
      </c>
      <c r="Q486" s="1" t="n">
        <f aca="false">IF(E486+N486&lt;100,E486+N486,E486-N486)</f>
        <v>19.6485993462588</v>
      </c>
      <c r="R486" s="1" t="n">
        <f aca="false">IF(F486+N486&gt;0,F486+N486,F486-N486)</f>
        <v>2.93884577713106</v>
      </c>
      <c r="S486" s="1" t="n">
        <f aca="false">IF(G486+N486&gt;0,G486+N486,G486-N486)</f>
        <v>0.198660641756007</v>
      </c>
      <c r="V486" s="8" t="n">
        <f aca="true">NORMINV(RAND(),C486,H486*1.01)</f>
        <v>358.210260266118</v>
      </c>
      <c r="W486" s="1" t="n">
        <f aca="false">1000000*(V486-C486)/C486</f>
        <v>-0.323089140248804</v>
      </c>
      <c r="X486" s="0" t="n">
        <f aca="false">ABS(W486)</f>
        <v>0.323089140248804</v>
      </c>
    </row>
    <row r="487" customFormat="false" ht="12.75" hidden="false" customHeight="false" outlineLevel="0" collapsed="false">
      <c r="A487" s="0" t="n">
        <v>486</v>
      </c>
      <c r="B487" s="4" t="s">
        <v>501</v>
      </c>
      <c r="C487" s="5" t="n">
        <v>358.214398</v>
      </c>
      <c r="D487" s="6" t="n">
        <v>100</v>
      </c>
      <c r="E487" s="6" t="n">
        <v>24.3970395590309</v>
      </c>
      <c r="F487" s="6" t="n">
        <v>3.67040103485898</v>
      </c>
      <c r="G487" s="6" t="n">
        <v>0.41202808482873</v>
      </c>
      <c r="H487" s="0" t="n">
        <f aca="false">C487/1000000</f>
        <v>0.000358214398</v>
      </c>
      <c r="I487" s="7" t="n">
        <f aca="false">C487-H487</f>
        <v>358.214039785602</v>
      </c>
      <c r="J487" s="8"/>
      <c r="K487" s="0" t="n">
        <v>358.214191022703</v>
      </c>
      <c r="L487" s="0" t="n">
        <v>-0.577802841605863</v>
      </c>
      <c r="N487" s="1" t="n">
        <v>-0.191697066182982</v>
      </c>
      <c r="O487" s="0" t="n">
        <f aca="true">100-NORMINV(RAND(),100,1.4)</f>
        <v>-0.626491878003421</v>
      </c>
      <c r="Q487" s="1" t="n">
        <f aca="false">IF(E487+N487&lt;100,E487+N487,E487-N487)</f>
        <v>24.2053424928479</v>
      </c>
      <c r="R487" s="1" t="n">
        <f aca="false">IF(F487+N487&gt;0,F487+N487,F487-N487)</f>
        <v>3.478703968676</v>
      </c>
      <c r="S487" s="1" t="n">
        <f aca="false">IF(G487+N487&gt;0,G487+N487,G487-N487)</f>
        <v>0.220331018645748</v>
      </c>
      <c r="V487" s="8" t="n">
        <f aca="true">NORMINV(RAND(),C487,H487*1.01)</f>
        <v>358.214998455109</v>
      </c>
      <c r="W487" s="1" t="n">
        <f aca="false">1000000*(V487-C487)/C487</f>
        <v>1.6762450429248</v>
      </c>
      <c r="X487" s="0" t="n">
        <f aca="false">ABS(W487)</f>
        <v>1.6762450429248</v>
      </c>
    </row>
    <row r="488" customFormat="false" ht="12.75" hidden="false" customHeight="false" outlineLevel="0" collapsed="false">
      <c r="A488" s="0" t="n">
        <v>487</v>
      </c>
      <c r="B488" s="4" t="s">
        <v>502</v>
      </c>
      <c r="C488" s="5" t="n">
        <v>358.2507814</v>
      </c>
      <c r="D488" s="6" t="n">
        <v>100</v>
      </c>
      <c r="E488" s="6" t="n">
        <v>25.5005313273693</v>
      </c>
      <c r="F488" s="6" t="n">
        <v>3.73333993644167</v>
      </c>
      <c r="G488" s="6" t="n">
        <v>0.400007565202861</v>
      </c>
      <c r="H488" s="0" t="n">
        <f aca="false">C488/1000000</f>
        <v>0.0003582507814</v>
      </c>
      <c r="I488" s="7" t="n">
        <f aca="false">C488-H488</f>
        <v>358.250423149219</v>
      </c>
      <c r="J488" s="8"/>
      <c r="K488" s="0" t="n">
        <v>358.250842343466</v>
      </c>
      <c r="L488" s="0" t="n">
        <v>0.170113978623731</v>
      </c>
      <c r="N488" s="1" t="n">
        <v>3.18967870176975</v>
      </c>
      <c r="O488" s="0" t="n">
        <f aca="true">100-NORMINV(RAND(),100,1.4)</f>
        <v>0.808950408885977</v>
      </c>
      <c r="Q488" s="1" t="n">
        <f aca="false">IF(E488+N488&lt;100,E488+N488,E488-N488)</f>
        <v>28.6902100291391</v>
      </c>
      <c r="R488" s="1" t="n">
        <f aca="false">IF(F488+N488&gt;0,F488+N488,F488-N488)</f>
        <v>6.92301863821142</v>
      </c>
      <c r="S488" s="1" t="n">
        <f aca="false">IF(G488+N488&gt;0,G488+N488,G488-N488)</f>
        <v>3.58968626697261</v>
      </c>
      <c r="V488" s="8" t="n">
        <f aca="true">NORMINV(RAND(),C488,H488*1.01)</f>
        <v>358.250148658215</v>
      </c>
      <c r="W488" s="1" t="n">
        <f aca="false">1000000*(V488-C488)/C488</f>
        <v>-1.76619792144953</v>
      </c>
      <c r="X488" s="0" t="n">
        <f aca="false">ABS(W488)</f>
        <v>1.76619792144953</v>
      </c>
    </row>
    <row r="489" customFormat="false" ht="12.75" hidden="false" customHeight="false" outlineLevel="0" collapsed="false">
      <c r="A489" s="0" t="n">
        <v>488</v>
      </c>
      <c r="B489" s="4" t="s">
        <v>503</v>
      </c>
      <c r="C489" s="5" t="n">
        <v>358.3559096</v>
      </c>
      <c r="D489" s="6" t="n">
        <v>100</v>
      </c>
      <c r="E489" s="6" t="n">
        <v>24.2180385948497</v>
      </c>
      <c r="F489" s="6" t="n">
        <v>3.21932053062835</v>
      </c>
      <c r="G489" s="6" t="n">
        <v>0.306910159466703</v>
      </c>
      <c r="H489" s="0" t="n">
        <f aca="false">C489/1000000</f>
        <v>0.0003583559096</v>
      </c>
      <c r="I489" s="7" t="n">
        <f aca="false">C489-H489</f>
        <v>358.35555124409</v>
      </c>
      <c r="J489" s="8"/>
      <c r="K489" s="0" t="n">
        <v>358.356097793069</v>
      </c>
      <c r="L489" s="0" t="n">
        <v>0.525156873083337</v>
      </c>
      <c r="N489" s="1" t="n">
        <v>-1.04976375043429</v>
      </c>
      <c r="O489" s="0" t="n">
        <f aca="true">100-NORMINV(RAND(),100,1.4)</f>
        <v>0.801773931950876</v>
      </c>
      <c r="Q489" s="1" t="n">
        <f aca="false">IF(E489+N489&lt;100,E489+N489,E489-N489)</f>
        <v>23.1682748444154</v>
      </c>
      <c r="R489" s="1" t="n">
        <f aca="false">IF(F489+N489&gt;0,F489+N489,F489-N489)</f>
        <v>2.16955678019405</v>
      </c>
      <c r="S489" s="1" t="n">
        <f aca="false">IF(G489+N489&gt;0,G489+N489,G489-N489)</f>
        <v>1.356673909901</v>
      </c>
      <c r="V489" s="8" t="n">
        <f aca="true">NORMINV(RAND(),C489,H489*1.01)</f>
        <v>358.355572874651</v>
      </c>
      <c r="W489" s="1" t="n">
        <f aca="false">1000000*(V489-C489)/C489</f>
        <v>-0.939639447689402</v>
      </c>
      <c r="X489" s="0" t="n">
        <f aca="false">ABS(W489)</f>
        <v>0.939639447689402</v>
      </c>
    </row>
    <row r="490" customFormat="false" ht="12.75" hidden="false" customHeight="false" outlineLevel="0" collapsed="false">
      <c r="A490" s="0" t="n">
        <v>489</v>
      </c>
      <c r="B490" s="4" t="s">
        <v>504</v>
      </c>
      <c r="C490" s="5" t="n">
        <v>360.0845136</v>
      </c>
      <c r="D490" s="6" t="n">
        <v>100</v>
      </c>
      <c r="E490" s="6" t="n">
        <v>20.0130867686887</v>
      </c>
      <c r="F490" s="6" t="n">
        <v>3.54193164424958</v>
      </c>
      <c r="G490" s="6" t="n">
        <v>0.441790477604024</v>
      </c>
      <c r="H490" s="0" t="n">
        <f aca="false">C490/1000000</f>
        <v>0.0003600845136</v>
      </c>
      <c r="I490" s="7" t="n">
        <f aca="false">C490-H490</f>
        <v>360.084153515486</v>
      </c>
      <c r="J490" s="8"/>
      <c r="K490" s="0" t="n">
        <v>360.084304702946</v>
      </c>
      <c r="L490" s="0" t="n">
        <v>-0.580133403258546</v>
      </c>
      <c r="N490" s="1" t="n">
        <v>2.28087697418601</v>
      </c>
      <c r="O490" s="0" t="n">
        <f aca="true">100-NORMINV(RAND(),100,1.4)</f>
        <v>1.56402891049819</v>
      </c>
      <c r="Q490" s="1" t="n">
        <f aca="false">IF(E490+N490&lt;100,E490+N490,E490-N490)</f>
        <v>22.2939637428747</v>
      </c>
      <c r="R490" s="1" t="n">
        <f aca="false">IF(F490+N490&gt;0,F490+N490,F490-N490)</f>
        <v>5.8228086184356</v>
      </c>
      <c r="S490" s="1" t="n">
        <f aca="false">IF(G490+N490&gt;0,G490+N490,G490-N490)</f>
        <v>2.72266745179004</v>
      </c>
      <c r="V490" s="8" t="n">
        <f aca="true">NORMINV(RAND(),C490,H490*1.01)</f>
        <v>360.083996795349</v>
      </c>
      <c r="W490" s="1" t="n">
        <f aca="false">1000000*(V490-C490)/C490</f>
        <v>-1.43523154083115</v>
      </c>
      <c r="X490" s="0" t="n">
        <f aca="false">ABS(W490)</f>
        <v>1.43523154083115</v>
      </c>
    </row>
    <row r="491" customFormat="false" ht="12.75" hidden="false" customHeight="false" outlineLevel="0" collapsed="false">
      <c r="A491" s="0" t="n">
        <v>490</v>
      </c>
      <c r="B491" s="4" t="s">
        <v>505</v>
      </c>
      <c r="C491" s="5" t="n">
        <v>360.1572804</v>
      </c>
      <c r="D491" s="6" t="n">
        <v>100</v>
      </c>
      <c r="E491" s="6" t="n">
        <v>22.2200659382563</v>
      </c>
      <c r="F491" s="6" t="n">
        <v>3.58544137428748</v>
      </c>
      <c r="G491" s="6" t="n">
        <v>0.431366529658479</v>
      </c>
      <c r="H491" s="0" t="n">
        <f aca="false">C491/1000000</f>
        <v>0.0003601572804</v>
      </c>
      <c r="I491" s="7" t="n">
        <f aca="false">C491-H491</f>
        <v>360.15692024272</v>
      </c>
      <c r="J491" s="8"/>
      <c r="K491" s="0" t="n">
        <v>360.1572286645</v>
      </c>
      <c r="L491" s="0" t="n">
        <v>-0.143646965231043</v>
      </c>
      <c r="N491" s="1" t="n">
        <v>2.21602631139871</v>
      </c>
      <c r="O491" s="0" t="n">
        <f aca="true">100-NORMINV(RAND(),100,1.4)</f>
        <v>1.13782007388278</v>
      </c>
      <c r="Q491" s="1" t="n">
        <f aca="false">IF(E491+N491&lt;100,E491+N491,E491-N491)</f>
        <v>24.436092249655</v>
      </c>
      <c r="R491" s="1" t="n">
        <f aca="false">IF(F491+N491&gt;0,F491+N491,F491-N491)</f>
        <v>5.80146768568619</v>
      </c>
      <c r="S491" s="1" t="n">
        <f aca="false">IF(G491+N491&gt;0,G491+N491,G491-N491)</f>
        <v>2.64739284105719</v>
      </c>
      <c r="V491" s="8" t="n">
        <f aca="true">NORMINV(RAND(),C491,H491*1.01)</f>
        <v>360.157028535343</v>
      </c>
      <c r="W491" s="1" t="n">
        <f aca="false">1000000*(V491-C491)/C491</f>
        <v>-0.699318522275608</v>
      </c>
      <c r="X491" s="0" t="n">
        <f aca="false">ABS(W491)</f>
        <v>0.699318522275608</v>
      </c>
    </row>
    <row r="492" customFormat="false" ht="12.75" hidden="false" customHeight="false" outlineLevel="0" collapsed="false">
      <c r="A492" s="0" t="n">
        <v>491</v>
      </c>
      <c r="B492" s="4" t="s">
        <v>506</v>
      </c>
      <c r="C492" s="5" t="n">
        <v>360.1936638</v>
      </c>
      <c r="D492" s="6" t="n">
        <v>100</v>
      </c>
      <c r="E492" s="6" t="n">
        <v>23.3235568011218</v>
      </c>
      <c r="F492" s="6" t="n">
        <v>3.62553741561746</v>
      </c>
      <c r="G492" s="6" t="n">
        <v>0.423168875730819</v>
      </c>
      <c r="H492" s="0" t="n">
        <f aca="false">C492/1000000</f>
        <v>0.0003601936638</v>
      </c>
      <c r="I492" s="7" t="n">
        <f aca="false">C492-H492</f>
        <v>360.193303606336</v>
      </c>
      <c r="J492" s="8"/>
      <c r="K492" s="0" t="n">
        <v>360.194154120062</v>
      </c>
      <c r="L492" s="0" t="n">
        <v>1.36126787073108</v>
      </c>
      <c r="N492" s="1" t="n">
        <v>-0.788472379996733</v>
      </c>
      <c r="O492" s="0" t="n">
        <f aca="true">100-NORMINV(RAND(),100,1.4)</f>
        <v>0.141659621165616</v>
      </c>
      <c r="Q492" s="1" t="n">
        <f aca="false">IF(E492+N492&lt;100,E492+N492,E492-N492)</f>
        <v>22.5350844211251</v>
      </c>
      <c r="R492" s="1" t="n">
        <f aca="false">IF(F492+N492&gt;0,F492+N492,F492-N492)</f>
        <v>2.83706503562073</v>
      </c>
      <c r="S492" s="1" t="n">
        <f aca="false">IF(G492+N492&gt;0,G492+N492,G492-N492)</f>
        <v>1.21164125572755</v>
      </c>
      <c r="V492" s="8" t="n">
        <f aca="true">NORMINV(RAND(),C492,H492*1.01)</f>
        <v>360.193539039686</v>
      </c>
      <c r="W492" s="1" t="n">
        <f aca="false">1000000*(V492-C492)/C492</f>
        <v>-0.346370096434487</v>
      </c>
      <c r="X492" s="0" t="n">
        <f aca="false">ABS(W492)</f>
        <v>0.346370096434487</v>
      </c>
    </row>
    <row r="493" customFormat="false" ht="12.75" hidden="false" customHeight="false" outlineLevel="0" collapsed="false">
      <c r="A493" s="0" t="n">
        <v>492</v>
      </c>
      <c r="B493" s="4" t="s">
        <v>507</v>
      </c>
      <c r="C493" s="5" t="n">
        <v>360.2300472</v>
      </c>
      <c r="D493" s="6" t="n">
        <v>100</v>
      </c>
      <c r="E493" s="6" t="n">
        <v>24.4270472632992</v>
      </c>
      <c r="F493" s="6" t="n">
        <v>3.67674437079506</v>
      </c>
      <c r="G493" s="6" t="n">
        <v>0.412894873725156</v>
      </c>
      <c r="H493" s="0" t="n">
        <f aca="false">C493/1000000</f>
        <v>0.0003602300472</v>
      </c>
      <c r="I493" s="7" t="n">
        <f aca="false">C493-H493</f>
        <v>360.229686969953</v>
      </c>
      <c r="J493" s="8"/>
      <c r="K493" s="0" t="n">
        <v>360.230344323206</v>
      </c>
      <c r="L493" s="0" t="n">
        <v>0.824815164544734</v>
      </c>
      <c r="N493" s="1" t="n">
        <v>-1.84622803871923</v>
      </c>
      <c r="O493" s="0" t="n">
        <f aca="true">100-NORMINV(RAND(),100,1.4)</f>
        <v>0.471490466514425</v>
      </c>
      <c r="Q493" s="1" t="n">
        <f aca="false">IF(E493+N493&lt;100,E493+N493,E493-N493)</f>
        <v>22.58081922458</v>
      </c>
      <c r="R493" s="1" t="n">
        <f aca="false">IF(F493+N493&gt;0,F493+N493,F493-N493)</f>
        <v>1.83051633207583</v>
      </c>
      <c r="S493" s="1" t="n">
        <f aca="false">IF(G493+N493&gt;0,G493+N493,G493-N493)</f>
        <v>2.25912291244439</v>
      </c>
      <c r="V493" s="8" t="n">
        <f aca="true">NORMINV(RAND(),C493,H493*1.01)</f>
        <v>360.229824719483</v>
      </c>
      <c r="W493" s="1" t="n">
        <f aca="false">1000000*(V493-C493)/C493</f>
        <v>-0.617606773453613</v>
      </c>
      <c r="X493" s="0" t="n">
        <f aca="false">ABS(W493)</f>
        <v>0.617606773453613</v>
      </c>
    </row>
    <row r="494" customFormat="false" ht="12.75" hidden="false" customHeight="false" outlineLevel="0" collapsed="false">
      <c r="A494" s="0" t="n">
        <v>493</v>
      </c>
      <c r="B494" s="4" t="s">
        <v>508</v>
      </c>
      <c r="C494" s="5" t="n">
        <v>361.1889132</v>
      </c>
      <c r="D494" s="6" t="n">
        <v>100</v>
      </c>
      <c r="E494" s="6" t="n">
        <v>22.5963406027668</v>
      </c>
      <c r="F494" s="6" t="n">
        <v>3.4636762846419</v>
      </c>
      <c r="G494" s="6" t="n">
        <v>0.398527719176285</v>
      </c>
      <c r="H494" s="0" t="n">
        <f aca="false">C494/1000000</f>
        <v>0.0003611889132</v>
      </c>
      <c r="I494" s="7" t="n">
        <f aca="false">C494-H494</f>
        <v>361.188552011087</v>
      </c>
      <c r="J494" s="8"/>
      <c r="K494" s="0" t="n">
        <v>361.189315705124</v>
      </c>
      <c r="L494" s="0" t="n">
        <v>1.11438947737282</v>
      </c>
      <c r="N494" s="1" t="n">
        <v>0.827149310948371</v>
      </c>
      <c r="O494" s="0" t="n">
        <f aca="true">100-NORMINV(RAND(),100,1.4)</f>
        <v>-1.03770078315227</v>
      </c>
      <c r="Q494" s="1" t="n">
        <f aca="false">IF(E494+N494&lt;100,E494+N494,E494-N494)</f>
        <v>23.4234899137152</v>
      </c>
      <c r="R494" s="1" t="n">
        <f aca="false">IF(F494+N494&gt;0,F494+N494,F494-N494)</f>
        <v>4.29082559559027</v>
      </c>
      <c r="S494" s="1" t="n">
        <f aca="false">IF(G494+N494&gt;0,G494+N494,G494-N494)</f>
        <v>1.22567703012466</v>
      </c>
      <c r="V494" s="8" t="n">
        <f aca="true">NORMINV(RAND(),C494,H494*1.01)</f>
        <v>361.188855463455</v>
      </c>
      <c r="W494" s="1" t="n">
        <f aca="false">1000000*(V494-C494)/C494</f>
        <v>-0.159851375500706</v>
      </c>
      <c r="X494" s="0" t="n">
        <f aca="false">ABS(W494)</f>
        <v>0.159851375500706</v>
      </c>
    </row>
    <row r="495" customFormat="false" ht="12.75" hidden="false" customHeight="false" outlineLevel="0" collapsed="false">
      <c r="A495" s="0" t="n">
        <v>494</v>
      </c>
      <c r="B495" s="4" t="s">
        <v>509</v>
      </c>
      <c r="C495" s="5" t="n">
        <v>361.3344468</v>
      </c>
      <c r="D495" s="6" t="n">
        <v>100</v>
      </c>
      <c r="E495" s="6" t="n">
        <v>27.0102976944563</v>
      </c>
      <c r="F495" s="6" t="n">
        <v>3.71216664665008</v>
      </c>
      <c r="G495" s="6" t="n">
        <v>0.346747613041433</v>
      </c>
      <c r="H495" s="0" t="n">
        <f aca="false">C495/1000000</f>
        <v>0.0003613344468</v>
      </c>
      <c r="I495" s="7" t="n">
        <f aca="false">C495-H495</f>
        <v>361.334085465553</v>
      </c>
      <c r="J495" s="8"/>
      <c r="K495" s="0" t="n">
        <v>361.334486167535</v>
      </c>
      <c r="L495" s="0" t="n">
        <v>0.108950407854446</v>
      </c>
      <c r="N495" s="1" t="n">
        <v>-0.598184471620741</v>
      </c>
      <c r="O495" s="0" t="n">
        <f aca="true">100-NORMINV(RAND(),100,1.4)</f>
        <v>0.549764549798567</v>
      </c>
      <c r="Q495" s="1" t="n">
        <f aca="false">IF(E495+N495&lt;100,E495+N495,E495-N495)</f>
        <v>26.4121132228356</v>
      </c>
      <c r="R495" s="1" t="n">
        <f aca="false">IF(F495+N495&gt;0,F495+N495,F495-N495)</f>
        <v>3.11398217502934</v>
      </c>
      <c r="S495" s="1" t="n">
        <f aca="false">IF(G495+N495&gt;0,G495+N495,G495-N495)</f>
        <v>0.944932084662174</v>
      </c>
      <c r="V495" s="8" t="n">
        <f aca="true">NORMINV(RAND(),C495,H495*1.01)</f>
        <v>361.334510239556</v>
      </c>
      <c r="W495" s="1" t="n">
        <f aca="false">1000000*(V495-C495)/C495</f>
        <v>0.175570185322658</v>
      </c>
      <c r="X495" s="0" t="n">
        <f aca="false">ABS(W495)</f>
        <v>0.175570185322658</v>
      </c>
    </row>
    <row r="496" customFormat="false" ht="12.75" hidden="false" customHeight="false" outlineLevel="0" collapsed="false">
      <c r="A496" s="0" t="n">
        <v>495</v>
      </c>
      <c r="B496" s="4" t="s">
        <v>510</v>
      </c>
      <c r="C496" s="5" t="n">
        <v>362.1576746</v>
      </c>
      <c r="D496" s="6" t="n">
        <v>100</v>
      </c>
      <c r="E496" s="6" t="n">
        <v>18.0380580011569</v>
      </c>
      <c r="F496" s="6" t="n">
        <v>3.38392760622122</v>
      </c>
      <c r="G496" s="6" t="n">
        <v>0.4147242871526</v>
      </c>
      <c r="H496" s="0" t="n">
        <f aca="false">C496/1000000</f>
        <v>0.0003621576746</v>
      </c>
      <c r="I496" s="7" t="n">
        <f aca="false">C496-H496</f>
        <v>362.157312442325</v>
      </c>
      <c r="J496" s="8"/>
      <c r="K496" s="0" t="n">
        <v>362.157501320569</v>
      </c>
      <c r="L496" s="0" t="n">
        <v>-0.47846405874951</v>
      </c>
      <c r="N496" s="1" t="n">
        <v>2.80661544993751</v>
      </c>
      <c r="O496" s="0" t="n">
        <f aca="true">100-NORMINV(RAND(),100,1.4)</f>
        <v>-2.37870872389708</v>
      </c>
      <c r="Q496" s="1" t="n">
        <f aca="false">IF(E496+N496&lt;100,E496+N496,E496-N496)</f>
        <v>20.8446734510944</v>
      </c>
      <c r="R496" s="1" t="n">
        <f aca="false">IF(F496+N496&gt;0,F496+N496,F496-N496)</f>
        <v>6.19054305615873</v>
      </c>
      <c r="S496" s="1" t="n">
        <f aca="false">IF(G496+N496&gt;0,G496+N496,G496-N496)</f>
        <v>3.22133973709011</v>
      </c>
      <c r="V496" s="8" t="n">
        <f aca="true">NORMINV(RAND(),C496,H496*1.01)</f>
        <v>362.157454951731</v>
      </c>
      <c r="W496" s="1" t="n">
        <f aca="false">1000000*(V496-C496)/C496</f>
        <v>-0.606499004870566</v>
      </c>
      <c r="X496" s="0" t="n">
        <f aca="false">ABS(W496)</f>
        <v>0.606499004870566</v>
      </c>
    </row>
    <row r="497" customFormat="false" ht="12.75" hidden="false" customHeight="false" outlineLevel="0" collapsed="false">
      <c r="A497" s="0" t="n">
        <v>496</v>
      </c>
      <c r="B497" s="4" t="s">
        <v>511</v>
      </c>
      <c r="C497" s="5" t="n">
        <v>362.1729296</v>
      </c>
      <c r="D497" s="6" t="n">
        <v>100</v>
      </c>
      <c r="E497" s="6" t="n">
        <v>22.2500715846804</v>
      </c>
      <c r="F497" s="6" t="n">
        <v>3.59222109625943</v>
      </c>
      <c r="G497" s="6" t="n">
        <v>0.432466562161441</v>
      </c>
      <c r="H497" s="0" t="n">
        <f aca="false">C497/1000000</f>
        <v>0.0003621729296</v>
      </c>
      <c r="I497" s="7" t="n">
        <f aca="false">C497-H497</f>
        <v>362.17256742707</v>
      </c>
      <c r="J497" s="8"/>
      <c r="K497" s="0" t="n">
        <v>362.172841079963</v>
      </c>
      <c r="L497" s="0" t="n">
        <v>-0.244413731251181</v>
      </c>
      <c r="N497" s="1" t="n">
        <v>0.121498176772903</v>
      </c>
      <c r="O497" s="0" t="n">
        <f aca="true">100-NORMINV(RAND(),100,1.4)</f>
        <v>-0.128471425220098</v>
      </c>
      <c r="Q497" s="1" t="n">
        <f aca="false">IF(E497+N497&lt;100,E497+N497,E497-N497)</f>
        <v>22.3715697614533</v>
      </c>
      <c r="R497" s="1" t="n">
        <f aca="false">IF(F497+N497&gt;0,F497+N497,F497-N497)</f>
        <v>3.71371927303233</v>
      </c>
      <c r="S497" s="1" t="n">
        <f aca="false">IF(G497+N497&gt;0,G497+N497,G497-N497)</f>
        <v>0.553964738934344</v>
      </c>
      <c r="V497" s="8" t="n">
        <f aca="true">NORMINV(RAND(),C497,H497*1.01)</f>
        <v>362.173250524726</v>
      </c>
      <c r="W497" s="1" t="n">
        <f aca="false">1000000*(V497-C497)/C497</f>
        <v>0.886109092873284</v>
      </c>
      <c r="X497" s="0" t="n">
        <f aca="false">ABS(W497)</f>
        <v>0.886109092873284</v>
      </c>
    </row>
    <row r="498" customFormat="false" ht="12.75" hidden="false" customHeight="false" outlineLevel="0" collapsed="false">
      <c r="A498" s="0" t="n">
        <v>497</v>
      </c>
      <c r="B498" s="4" t="s">
        <v>512</v>
      </c>
      <c r="C498" s="5" t="n">
        <v>362.2456964</v>
      </c>
      <c r="D498" s="6" t="n">
        <v>100</v>
      </c>
      <c r="E498" s="6" t="n">
        <v>24.4570500747825</v>
      </c>
      <c r="F498" s="6" t="n">
        <v>3.6840756495206</v>
      </c>
      <c r="G498" s="6" t="n">
        <v>0.413998204174497</v>
      </c>
      <c r="H498" s="0" t="n">
        <f aca="false">C498/1000000</f>
        <v>0.0003622456964</v>
      </c>
      <c r="I498" s="7" t="n">
        <f aca="false">C498-H498</f>
        <v>362.245334154304</v>
      </c>
      <c r="J498" s="8"/>
      <c r="K498" s="0" t="n">
        <v>362.245801842693</v>
      </c>
      <c r="L498" s="0" t="n">
        <v>0.291080594601242</v>
      </c>
      <c r="N498" s="1" t="n">
        <v>-1.49827242993256</v>
      </c>
      <c r="O498" s="0" t="n">
        <f aca="true">100-NORMINV(RAND(),100,1.4)</f>
        <v>-1.04200201259971</v>
      </c>
      <c r="Q498" s="1" t="n">
        <f aca="false">IF(E498+N498&lt;100,E498+N498,E498-N498)</f>
        <v>22.9587776448499</v>
      </c>
      <c r="R498" s="1" t="n">
        <f aca="false">IF(F498+N498&gt;0,F498+N498,F498-N498)</f>
        <v>2.18580321958804</v>
      </c>
      <c r="S498" s="1" t="n">
        <f aca="false">IF(G498+N498&gt;0,G498+N498,G498-N498)</f>
        <v>1.91227063410705</v>
      </c>
      <c r="V498" s="8" t="n">
        <f aca="true">NORMINV(RAND(),C498,H498*1.01)</f>
        <v>362.245715723668</v>
      </c>
      <c r="W498" s="1" t="n">
        <f aca="false">1000000*(V498-C498)/C498</f>
        <v>0.0533440932219518</v>
      </c>
      <c r="X498" s="0" t="n">
        <f aca="false">ABS(W498)</f>
        <v>0.0533440932219518</v>
      </c>
    </row>
    <row r="499" customFormat="false" ht="12.75" hidden="false" customHeight="false" outlineLevel="0" collapsed="false">
      <c r="A499" s="0" t="n">
        <v>498</v>
      </c>
      <c r="B499" s="4" t="s">
        <v>513</v>
      </c>
      <c r="C499" s="5" t="n">
        <v>363.183434</v>
      </c>
      <c r="D499" s="6" t="n">
        <v>100</v>
      </c>
      <c r="E499" s="6" t="n">
        <v>25.7348667772531</v>
      </c>
      <c r="F499" s="6" t="n">
        <v>3.79337490188374</v>
      </c>
      <c r="G499" s="6" t="n">
        <v>0.408827729489402</v>
      </c>
      <c r="H499" s="0" t="n">
        <f aca="false">C499/1000000</f>
        <v>0.000363183434</v>
      </c>
      <c r="I499" s="7" t="n">
        <f aca="false">C499-H499</f>
        <v>363.183070816566</v>
      </c>
      <c r="J499" s="8"/>
      <c r="K499" s="0" t="n">
        <v>363.183084226309</v>
      </c>
      <c r="L499" s="0" t="n">
        <v>-0.96307721772714</v>
      </c>
      <c r="N499" s="1" t="n">
        <v>-1.63375289350211</v>
      </c>
      <c r="O499" s="0" t="n">
        <f aca="true">100-NORMINV(RAND(),100,1.4)</f>
        <v>-0.0639182859411278</v>
      </c>
      <c r="Q499" s="1" t="n">
        <f aca="false">IF(E499+N499&lt;100,E499+N499,E499-N499)</f>
        <v>24.101113883751</v>
      </c>
      <c r="R499" s="1" t="n">
        <f aca="false">IF(F499+N499&gt;0,F499+N499,F499-N499)</f>
        <v>2.15962200838163</v>
      </c>
      <c r="S499" s="1" t="n">
        <f aca="false">IF(G499+N499&gt;0,G499+N499,G499-N499)</f>
        <v>2.04258062299151</v>
      </c>
      <c r="V499" s="8" t="n">
        <f aca="true">NORMINV(RAND(),C499,H499*1.01)</f>
        <v>363.183360243648</v>
      </c>
      <c r="W499" s="1" t="n">
        <f aca="false">1000000*(V499-C499)/C499</f>
        <v>-0.203082920135758</v>
      </c>
      <c r="X499" s="0" t="n">
        <f aca="false">ABS(W499)</f>
        <v>0.203082920135758</v>
      </c>
    </row>
    <row r="500" customFormat="false" ht="12.75" hidden="false" customHeight="false" outlineLevel="0" collapsed="false">
      <c r="A500" s="0" t="n">
        <v>499</v>
      </c>
      <c r="B500" s="4" t="s">
        <v>514</v>
      </c>
      <c r="C500" s="5" t="n">
        <v>364.0551456</v>
      </c>
      <c r="D500" s="6" t="n">
        <v>100</v>
      </c>
      <c r="E500" s="6" t="n">
        <v>20.0374726788838</v>
      </c>
      <c r="F500" s="6" t="n">
        <v>11.7666899444753</v>
      </c>
      <c r="G500" s="6" t="n">
        <v>2.01761769379697</v>
      </c>
      <c r="H500" s="0" t="n">
        <f aca="false">C500/1000000</f>
        <v>0.0003640551456</v>
      </c>
      <c r="I500" s="7" t="n">
        <f aca="false">C500-H500</f>
        <v>364.054781544854</v>
      </c>
      <c r="J500" s="8"/>
      <c r="K500" s="0" t="n">
        <v>364.055442782983</v>
      </c>
      <c r="L500" s="0" t="n">
        <v>0.816313096076043</v>
      </c>
      <c r="N500" s="1" t="n">
        <v>-3.09476962262254</v>
      </c>
      <c r="O500" s="0" t="n">
        <f aca="true">100-NORMINV(RAND(),100,1.4)</f>
        <v>-2.08621182751604</v>
      </c>
      <c r="Q500" s="1" t="n">
        <f aca="false">IF(E500+N500&lt;100,E500+N500,E500-N500)</f>
        <v>16.9427030562612</v>
      </c>
      <c r="R500" s="1" t="n">
        <f aca="false">IF(F500+N500&gt;0,F500+N500,F500-N500)</f>
        <v>8.6719203218528</v>
      </c>
      <c r="S500" s="1" t="n">
        <f aca="false">IF(G500+N500&gt;0,G500+N500,G500-N500)</f>
        <v>5.11238731641951</v>
      </c>
      <c r="V500" s="8" t="n">
        <f aca="true">NORMINV(RAND(),C500,H500*1.01)</f>
        <v>364.05488109663</v>
      </c>
      <c r="W500" s="1" t="n">
        <f aca="false">1000000*(V500-C500)/C500</f>
        <v>-0.726547539920714</v>
      </c>
      <c r="X500" s="0" t="n">
        <f aca="false">ABS(W500)</f>
        <v>0.726547539920714</v>
      </c>
    </row>
    <row r="501" customFormat="false" ht="12.75" hidden="false" customHeight="false" outlineLevel="0" collapsed="false">
      <c r="A501" s="0" t="n">
        <v>500</v>
      </c>
      <c r="B501" s="4" t="s">
        <v>515</v>
      </c>
      <c r="C501" s="5" t="n">
        <v>364.0583002</v>
      </c>
      <c r="D501" s="6" t="n">
        <v>100</v>
      </c>
      <c r="E501" s="6" t="n">
        <v>22.0781328212922</v>
      </c>
      <c r="F501" s="6" t="n">
        <v>3.75912438583909</v>
      </c>
      <c r="G501" s="6" t="n">
        <v>0.47151064782198</v>
      </c>
      <c r="H501" s="0" t="n">
        <f aca="false">C501/1000000</f>
        <v>0.0003640583002</v>
      </c>
      <c r="I501" s="7" t="n">
        <f aca="false">C501-H501</f>
        <v>364.0579361417</v>
      </c>
      <c r="J501" s="8"/>
      <c r="K501" s="0" t="n">
        <v>364.058575983432</v>
      </c>
      <c r="L501" s="0" t="n">
        <v>0.757525462053014</v>
      </c>
      <c r="N501" s="1" t="n">
        <v>0.267277420442667</v>
      </c>
      <c r="O501" s="0" t="n">
        <f aca="true">100-NORMINV(RAND(),100,1.4)</f>
        <v>0.130897363054174</v>
      </c>
      <c r="Q501" s="1" t="n">
        <f aca="false">IF(E501+N501&lt;100,E501+N501,E501-N501)</f>
        <v>22.3454102417349</v>
      </c>
      <c r="R501" s="1" t="n">
        <f aca="false">IF(F501+N501&gt;0,F501+N501,F501-N501)</f>
        <v>4.02640180628176</v>
      </c>
      <c r="S501" s="1" t="n">
        <f aca="false">IF(G501+N501&gt;0,G501+N501,G501-N501)</f>
        <v>0.738788068264647</v>
      </c>
      <c r="V501" s="8" t="n">
        <f aca="true">NORMINV(RAND(),C501,H501*1.01)</f>
        <v>364.057915064664</v>
      </c>
      <c r="W501" s="1" t="n">
        <f aca="false">1000000*(V501-C501)/C501</f>
        <v>-1.05789467144107</v>
      </c>
      <c r="X501" s="0" t="n">
        <f aca="false">ABS(W501)</f>
        <v>1.05789467144107</v>
      </c>
    </row>
    <row r="502" customFormat="false" ht="12.75" hidden="false" customHeight="false" outlineLevel="0" collapsed="false">
      <c r="A502" s="0" t="n">
        <v>501</v>
      </c>
      <c r="B502" s="4" t="s">
        <v>516</v>
      </c>
      <c r="C502" s="5" t="n">
        <v>364.115812</v>
      </c>
      <c r="D502" s="6" t="n">
        <v>100</v>
      </c>
      <c r="E502" s="6" t="n">
        <v>20.0730985585591</v>
      </c>
      <c r="F502" s="6" t="n">
        <v>3.55411241491397</v>
      </c>
      <c r="G502" s="6" t="n">
        <v>0.44394947950722</v>
      </c>
      <c r="H502" s="0" t="n">
        <f aca="false">C502/1000000</f>
        <v>0.000364115812</v>
      </c>
      <c r="I502" s="7" t="n">
        <f aca="false">C502-H502</f>
        <v>364.115447884188</v>
      </c>
      <c r="J502" s="8"/>
      <c r="K502" s="0" t="n">
        <v>364.116069906161</v>
      </c>
      <c r="L502" s="0" t="n">
        <v>0.708308049484811</v>
      </c>
      <c r="N502" s="1" t="n">
        <v>-1.01350066498856</v>
      </c>
      <c r="O502" s="0" t="n">
        <f aca="true">100-NORMINV(RAND(),100,1.4)</f>
        <v>-0.0323201315831767</v>
      </c>
      <c r="Q502" s="1" t="n">
        <f aca="false">IF(E502+N502&lt;100,E502+N502,E502-N502)</f>
        <v>19.0595978935706</v>
      </c>
      <c r="R502" s="1" t="n">
        <f aca="false">IF(F502+N502&gt;0,F502+N502,F502-N502)</f>
        <v>2.54061174992542</v>
      </c>
      <c r="S502" s="1" t="n">
        <f aca="false">IF(G502+N502&gt;0,G502+N502,G502-N502)</f>
        <v>1.45745014449578</v>
      </c>
      <c r="V502" s="8" t="n">
        <f aca="true">NORMINV(RAND(),C502,H502*1.01)</f>
        <v>364.115843786252</v>
      </c>
      <c r="W502" s="1" t="n">
        <f aca="false">1000000*(V502-C502)/C502</f>
        <v>0.0872970920428527</v>
      </c>
      <c r="X502" s="0" t="n">
        <f aca="false">ABS(W502)</f>
        <v>0.0872970920428527</v>
      </c>
    </row>
    <row r="503" customFormat="false" ht="12.75" hidden="false" customHeight="false" outlineLevel="0" collapsed="false">
      <c r="A503" s="0" t="n">
        <v>502</v>
      </c>
      <c r="B503" s="4" t="s">
        <v>517</v>
      </c>
      <c r="C503" s="5" t="n">
        <v>364.1521954</v>
      </c>
      <c r="D503" s="6" t="n">
        <v>100</v>
      </c>
      <c r="E503" s="6" t="n">
        <v>21.1765867070831</v>
      </c>
      <c r="F503" s="6" t="n">
        <v>3.57045157181889</v>
      </c>
      <c r="G503" s="6" t="n">
        <v>0.43979653425614</v>
      </c>
      <c r="H503" s="0" t="n">
        <f aca="false">C503/1000000</f>
        <v>0.0003641521954</v>
      </c>
      <c r="I503" s="7" t="n">
        <f aca="false">C503-H503</f>
        <v>364.151831247805</v>
      </c>
      <c r="J503" s="8"/>
      <c r="K503" s="0" t="n">
        <v>364.152211863212</v>
      </c>
      <c r="L503" s="0" t="n">
        <v>0.0452097022253467</v>
      </c>
      <c r="N503" s="1" t="n">
        <v>-0.370521000106081</v>
      </c>
      <c r="O503" s="0" t="n">
        <f aca="true">100-NORMINV(RAND(),100,1.4)</f>
        <v>1.86735789181166</v>
      </c>
      <c r="Q503" s="1" t="n">
        <f aca="false">IF(E503+N503&lt;100,E503+N503,E503-N503)</f>
        <v>20.8060657069771</v>
      </c>
      <c r="R503" s="1" t="n">
        <f aca="false">IF(F503+N503&gt;0,F503+N503,F503-N503)</f>
        <v>3.19993057171281</v>
      </c>
      <c r="S503" s="1" t="n">
        <f aca="false">IF(G503+N503&gt;0,G503+N503,G503-N503)</f>
        <v>0.0692755341500597</v>
      </c>
      <c r="V503" s="8" t="n">
        <f aca="true">NORMINV(RAND(),C503,H503*1.01)</f>
        <v>364.151536655175</v>
      </c>
      <c r="W503" s="1" t="n">
        <f aca="false">1000000*(V503-C503)/C503</f>
        <v>-1.80898216011603</v>
      </c>
      <c r="X503" s="0" t="n">
        <f aca="false">ABS(W503)</f>
        <v>1.80898216011603</v>
      </c>
    </row>
    <row r="504" customFormat="false" ht="12.75" hidden="false" customHeight="false" outlineLevel="0" collapsed="false">
      <c r="A504" s="0" t="n">
        <v>503</v>
      </c>
      <c r="B504" s="4" t="s">
        <v>518</v>
      </c>
      <c r="C504" s="5" t="n">
        <v>364.1885788</v>
      </c>
      <c r="D504" s="6" t="n">
        <v>100</v>
      </c>
      <c r="E504" s="6" t="n">
        <v>22.2800766229275</v>
      </c>
      <c r="F504" s="6" t="n">
        <v>3.5990182687418</v>
      </c>
      <c r="G504" s="6" t="n">
        <v>0.433570488116803</v>
      </c>
      <c r="H504" s="0" t="n">
        <f aca="false">C504/1000000</f>
        <v>0.0003641885788</v>
      </c>
      <c r="I504" s="7" t="n">
        <f aca="false">C504-H504</f>
        <v>364.188214611421</v>
      </c>
      <c r="J504" s="8"/>
      <c r="K504" s="0" t="n">
        <v>364.187738095559</v>
      </c>
      <c r="L504" s="0" t="n">
        <v>-2.30843164722928</v>
      </c>
      <c r="N504" s="1" t="n">
        <v>-1.15729725761574</v>
      </c>
      <c r="O504" s="0" t="n">
        <f aca="true">100-NORMINV(RAND(),100,1.4)</f>
        <v>-0.922781534846038</v>
      </c>
      <c r="Q504" s="1" t="n">
        <f aca="false">IF(E504+N504&lt;100,E504+N504,E504-N504)</f>
        <v>21.1227793653117</v>
      </c>
      <c r="R504" s="1" t="n">
        <f aca="false">IF(F504+N504&gt;0,F504+N504,F504-N504)</f>
        <v>2.44172101112606</v>
      </c>
      <c r="S504" s="1" t="n">
        <f aca="false">IF(G504+N504&gt;0,G504+N504,G504-N504)</f>
        <v>1.59086774573254</v>
      </c>
      <c r="V504" s="8" t="n">
        <f aca="true">NORMINV(RAND(),C504,H504*1.01)</f>
        <v>364.188622829668</v>
      </c>
      <c r="W504" s="1" t="n">
        <f aca="false">1000000*(V504-C504)/C504</f>
        <v>0.120897993415851</v>
      </c>
      <c r="X504" s="0" t="n">
        <f aca="false">ABS(W504)</f>
        <v>0.120897993415851</v>
      </c>
    </row>
    <row r="505" s="10" customFormat="true" ht="12.75" hidden="false" customHeight="false" outlineLevel="0" collapsed="false">
      <c r="A505" s="10" t="n">
        <v>504</v>
      </c>
      <c r="B505" s="11" t="s">
        <v>519</v>
      </c>
      <c r="C505" s="12" t="n">
        <v>364.2613456</v>
      </c>
      <c r="D505" s="13" t="n">
        <v>100</v>
      </c>
      <c r="E505" s="13" t="n">
        <v>24.4870517302082</v>
      </c>
      <c r="F505" s="13" t="n">
        <v>3.6914166007033</v>
      </c>
      <c r="G505" s="13" t="n">
        <v>0.415103754395599</v>
      </c>
      <c r="H505" s="10" t="n">
        <f aca="false">C505/1000000</f>
        <v>0.0003642613456</v>
      </c>
      <c r="I505" s="14" t="n">
        <f aca="false">C505-H505</f>
        <v>364.260981338654</v>
      </c>
      <c r="J505" s="15"/>
      <c r="K505" s="10" t="n">
        <v>364.260257642665</v>
      </c>
      <c r="L505" s="10" t="n">
        <v>-2.98674934462776</v>
      </c>
      <c r="N505" s="16" t="n">
        <v>1.06553651953459</v>
      </c>
      <c r="O505" s="10" t="n">
        <f aca="true">100-NORMINV(RAND(),100,1.4)</f>
        <v>1.31091592343658</v>
      </c>
      <c r="Q505" s="16" t="n">
        <f aca="false">IF(E505+N505&lt;100,E505+N505,E505-N505)</f>
        <v>25.5525882497428</v>
      </c>
      <c r="R505" s="16" t="n">
        <f aca="false">IF(F505+N505&gt;0,F505+N505,F505-N505)</f>
        <v>4.75695312023789</v>
      </c>
      <c r="S505" s="16" t="n">
        <f aca="false">IF(G505+N505&gt;0,G505+N505,G505-N505)</f>
        <v>1.48064027393019</v>
      </c>
      <c r="V505" s="15" t="n">
        <f aca="true">NORMINV(RAND(),C505,H505*1.01)</f>
        <v>364.261528311225</v>
      </c>
      <c r="W505" s="16" t="n">
        <f aca="false">1000000*(V505-C505)/C505</f>
        <v>0.501593778602516</v>
      </c>
      <c r="X505" s="10" t="n">
        <f aca="false">ABS(W505)</f>
        <v>0.501593778602516</v>
      </c>
    </row>
    <row r="506" customFormat="false" ht="12.75" hidden="false" customHeight="false" outlineLevel="0" collapsed="false">
      <c r="A506" s="0" t="n">
        <v>505</v>
      </c>
      <c r="B506" s="4" t="s">
        <v>520</v>
      </c>
      <c r="C506" s="5" t="n">
        <v>366.004553</v>
      </c>
      <c r="D506" s="6" t="n">
        <v>100</v>
      </c>
      <c r="E506" s="6" t="n">
        <v>17.5170396863947</v>
      </c>
      <c r="F506" s="6" t="n">
        <v>7.81245480020245</v>
      </c>
      <c r="G506" s="6" t="n">
        <v>1.1531066691808</v>
      </c>
      <c r="H506" s="0" t="n">
        <f aca="false">C506/1000000</f>
        <v>0.000366004553</v>
      </c>
      <c r="I506" s="7" t="n">
        <f aca="false">C506-H506</f>
        <v>366.004186995447</v>
      </c>
      <c r="J506" s="8"/>
      <c r="K506" s="0" t="n">
        <v>366.004383592699</v>
      </c>
      <c r="L506" s="0" t="n">
        <v>-0.462855720038519</v>
      </c>
      <c r="N506" s="1" t="n">
        <v>-1.81484252119856</v>
      </c>
      <c r="O506" s="0" t="n">
        <f aca="true">100-NORMINV(RAND(),100,1.4)</f>
        <v>-2.07654311608978</v>
      </c>
      <c r="Q506" s="1" t="n">
        <f aca="false">IF(E506+N506&lt;100,E506+N506,E506-N506)</f>
        <v>15.7021971651961</v>
      </c>
      <c r="R506" s="1" t="n">
        <f aca="false">IF(F506+N506&gt;0,F506+N506,F506-N506)</f>
        <v>5.99761227900389</v>
      </c>
      <c r="S506" s="1" t="n">
        <f aca="false">IF(G506+N506&gt;0,G506+N506,G506-N506)</f>
        <v>2.96794919037936</v>
      </c>
      <c r="V506" s="8" t="n">
        <f aca="true">NORMINV(RAND(),C506,H506*1.01)</f>
        <v>366.00446848527</v>
      </c>
      <c r="W506" s="1" t="n">
        <f aca="false">1000000*(V506-C506)/C506</f>
        <v>-0.2309116896026</v>
      </c>
      <c r="X506" s="0" t="n">
        <f aca="false">ABS(W506)</f>
        <v>0.2309116896026</v>
      </c>
    </row>
    <row r="507" customFormat="false" ht="12.75" hidden="false" customHeight="false" outlineLevel="0" collapsed="false">
      <c r="A507" s="0" t="n">
        <v>506</v>
      </c>
      <c r="B507" s="9" t="s">
        <v>521</v>
      </c>
      <c r="C507" s="5" t="n">
        <v>366.050627</v>
      </c>
      <c r="D507" s="6" t="n">
        <v>100</v>
      </c>
      <c r="E507" s="6" t="n">
        <v>18.8784186196077</v>
      </c>
      <c r="F507" s="6" t="n">
        <v>35.0824469019711</v>
      </c>
      <c r="G507" s="6" t="n">
        <v>6.39890699005506</v>
      </c>
      <c r="H507" s="0" t="n">
        <f aca="false">C507/1000000</f>
        <v>0.000366050627</v>
      </c>
      <c r="I507" s="7" t="n">
        <f aca="false">C507-H507</f>
        <v>366.050260949373</v>
      </c>
      <c r="J507" s="8"/>
      <c r="K507" s="0" t="n">
        <v>366.050331361</v>
      </c>
      <c r="L507" s="0" t="n">
        <v>-0.807645112361666</v>
      </c>
      <c r="N507" s="1" t="n">
        <v>2.45232597356367</v>
      </c>
      <c r="O507" s="0" t="n">
        <f aca="true">100-NORMINV(RAND(),100,1.4)</f>
        <v>0.164980483410787</v>
      </c>
      <c r="Q507" s="1" t="n">
        <f aca="false">IF(E507+N507&lt;100,E507+N507,E507-N507)</f>
        <v>21.3307445931714</v>
      </c>
      <c r="R507" s="1" t="n">
        <f aca="false">IF(F507+N507&gt;0,F507+N507,F507-N507)</f>
        <v>37.5347728755348</v>
      </c>
      <c r="S507" s="1" t="n">
        <f aca="false">IF(G507+N507&gt;0,G507+N507,G507-N507)</f>
        <v>8.85123296361873</v>
      </c>
      <c r="V507" s="8" t="n">
        <f aca="true">NORMINV(RAND(),C507,H507*1.01)</f>
        <v>366.050589245817</v>
      </c>
      <c r="W507" s="1" t="n">
        <f aca="false">1000000*(V507-C507)/C507</f>
        <v>-0.103139239757037</v>
      </c>
      <c r="X507" s="0" t="n">
        <f aca="false">ABS(W507)</f>
        <v>0.103139239757037</v>
      </c>
    </row>
    <row r="508" customFormat="false" ht="12.75" hidden="false" customHeight="false" outlineLevel="0" collapsed="false">
      <c r="A508" s="0" t="n">
        <v>507</v>
      </c>
      <c r="B508" s="4" t="s">
        <v>522</v>
      </c>
      <c r="C508" s="5" t="n">
        <v>366.1103328</v>
      </c>
      <c r="D508" s="6" t="n">
        <v>100</v>
      </c>
      <c r="E508" s="6" t="n">
        <v>23.211625157676</v>
      </c>
      <c r="F508" s="6" t="n">
        <v>3.80456340760138</v>
      </c>
      <c r="G508" s="6" t="n">
        <v>0.466650405122955</v>
      </c>
      <c r="H508" s="0" t="n">
        <f aca="false">C508/1000000</f>
        <v>0.0003661103328</v>
      </c>
      <c r="I508" s="7" t="n">
        <f aca="false">C508-H508</f>
        <v>366.109966689667</v>
      </c>
      <c r="J508" s="8"/>
      <c r="K508" s="0" t="n">
        <v>366.11036474733</v>
      </c>
      <c r="L508" s="0" t="n">
        <v>0.0872614812584708</v>
      </c>
      <c r="N508" s="1" t="n">
        <v>-1.20521874663081</v>
      </c>
      <c r="O508" s="0" t="n">
        <f aca="true">100-NORMINV(RAND(),100,1.4)</f>
        <v>-1.30942831391381</v>
      </c>
      <c r="Q508" s="1" t="n">
        <f aca="false">IF(E508+N508&lt;100,E508+N508,E508-N508)</f>
        <v>22.0064064110452</v>
      </c>
      <c r="R508" s="1" t="n">
        <f aca="false">IF(F508+N508&gt;0,F508+N508,F508-N508)</f>
        <v>2.59934466097057</v>
      </c>
      <c r="S508" s="1" t="n">
        <f aca="false">IF(G508+N508&gt;0,G508+N508,G508-N508)</f>
        <v>1.67186915175376</v>
      </c>
      <c r="V508" s="8" t="n">
        <f aca="true">NORMINV(RAND(),C508,H508*1.01)</f>
        <v>366.110288084312</v>
      </c>
      <c r="W508" s="1" t="n">
        <f aca="false">1000000*(V508-C508)/C508</f>
        <v>-0.122137190822699</v>
      </c>
      <c r="X508" s="0" t="n">
        <f aca="false">ABS(W508)</f>
        <v>0.122137190822699</v>
      </c>
    </row>
    <row r="509" customFormat="false" ht="12.75" hidden="false" customHeight="false" outlineLevel="0" collapsed="false">
      <c r="A509" s="0" t="n">
        <v>508</v>
      </c>
      <c r="B509" s="4" t="s">
        <v>523</v>
      </c>
      <c r="C509" s="5" t="n">
        <v>366.1426942</v>
      </c>
      <c r="D509" s="6" t="n">
        <v>100</v>
      </c>
      <c r="E509" s="6" t="n">
        <v>19.722152079787</v>
      </c>
      <c r="F509" s="6" t="n">
        <v>3.28326400452581</v>
      </c>
      <c r="G509" s="6" t="n">
        <v>0.391993427025355</v>
      </c>
      <c r="H509" s="0" t="n">
        <f aca="false">C509/1000000</f>
        <v>0.0003661426942</v>
      </c>
      <c r="I509" s="7" t="n">
        <f aca="false">C509-H509</f>
        <v>366.142328057306</v>
      </c>
      <c r="J509" s="8"/>
      <c r="K509" s="0" t="n">
        <v>366.142881239993</v>
      </c>
      <c r="L509" s="0" t="n">
        <v>0.510839069610971</v>
      </c>
      <c r="N509" s="1" t="n">
        <v>0.856480070311619</v>
      </c>
      <c r="O509" s="0" t="n">
        <f aca="true">100-NORMINV(RAND(),100,1.4)</f>
        <v>0.15544953870014</v>
      </c>
      <c r="Q509" s="1" t="n">
        <f aca="false">IF(E509+N509&lt;100,E509+N509,E509-N509)</f>
        <v>20.5786321500986</v>
      </c>
      <c r="R509" s="1" t="n">
        <f aca="false">IF(F509+N509&gt;0,F509+N509,F509-N509)</f>
        <v>4.13974407483743</v>
      </c>
      <c r="S509" s="1" t="n">
        <f aca="false">IF(G509+N509&gt;0,G509+N509,G509-N509)</f>
        <v>1.24847349733697</v>
      </c>
      <c r="V509" s="8" t="n">
        <f aca="true">NORMINV(RAND(),C509,H509*1.01)</f>
        <v>366.142600346132</v>
      </c>
      <c r="W509" s="1" t="n">
        <f aca="false">1000000*(V509-C509)/C509</f>
        <v>-0.25633139634473</v>
      </c>
      <c r="X509" s="0" t="n">
        <f aca="false">ABS(W509)</f>
        <v>0.25633139634473</v>
      </c>
    </row>
    <row r="510" customFormat="false" ht="12.75" hidden="false" customHeight="false" outlineLevel="0" collapsed="false">
      <c r="A510" s="0" t="n">
        <v>509</v>
      </c>
      <c r="B510" s="4" t="s">
        <v>524</v>
      </c>
      <c r="C510" s="5" t="n">
        <v>366.188973</v>
      </c>
      <c r="D510" s="6" t="n">
        <v>100</v>
      </c>
      <c r="E510" s="6" t="n">
        <v>18.0980653754146</v>
      </c>
      <c r="F510" s="6" t="n">
        <v>3.39501275555081</v>
      </c>
      <c r="G510" s="6" t="n">
        <v>0.416800129516419</v>
      </c>
      <c r="H510" s="0" t="n">
        <f aca="false">C510/1000000</f>
        <v>0.000366188973</v>
      </c>
      <c r="I510" s="7" t="n">
        <f aca="false">C510-H510</f>
        <v>366.188606811027</v>
      </c>
      <c r="J510" s="8"/>
      <c r="K510" s="0" t="n">
        <v>366.189106858452</v>
      </c>
      <c r="L510" s="0" t="n">
        <v>0.365544737129093</v>
      </c>
      <c r="N510" s="1" t="n">
        <v>-0.41833431381059</v>
      </c>
      <c r="O510" s="0" t="n">
        <f aca="true">100-NORMINV(RAND(),100,1.4)</f>
        <v>-0.686935435220093</v>
      </c>
      <c r="Q510" s="1" t="n">
        <f aca="false">IF(E510+N510&lt;100,E510+N510,E510-N510)</f>
        <v>17.679731061604</v>
      </c>
      <c r="R510" s="1" t="n">
        <f aca="false">IF(F510+N510&gt;0,F510+N510,F510-N510)</f>
        <v>2.97667844174022</v>
      </c>
      <c r="S510" s="1" t="n">
        <f aca="false">IF(G510+N510&gt;0,G510+N510,G510-N510)</f>
        <v>0.835134443327009</v>
      </c>
      <c r="V510" s="8" t="n">
        <f aca="true">NORMINV(RAND(),C510,H510*1.01)</f>
        <v>366.189480773571</v>
      </c>
      <c r="W510" s="1" t="n">
        <f aca="false">1000000*(V510-C510)/C510</f>
        <v>1.38664353157882</v>
      </c>
      <c r="X510" s="0" t="n">
        <f aca="false">ABS(W510)</f>
        <v>1.38664353157882</v>
      </c>
    </row>
    <row r="511" customFormat="false" ht="12.75" hidden="false" customHeight="false" outlineLevel="0" collapsed="false">
      <c r="A511" s="0" t="n">
        <v>510</v>
      </c>
      <c r="B511" s="4" t="s">
        <v>525</v>
      </c>
      <c r="C511" s="5" t="n">
        <v>366.204228</v>
      </c>
      <c r="D511" s="6" t="n">
        <v>100</v>
      </c>
      <c r="E511" s="6" t="n">
        <v>22.3100793648701</v>
      </c>
      <c r="F511" s="6" t="n">
        <v>3.60583381141605</v>
      </c>
      <c r="G511" s="6" t="n">
        <v>0.434678395749653</v>
      </c>
      <c r="H511" s="0" t="n">
        <f aca="false">C511/1000000</f>
        <v>0.000366204228</v>
      </c>
      <c r="I511" s="7" t="n">
        <f aca="false">C511-H511</f>
        <v>366.203861795772</v>
      </c>
      <c r="J511" s="8"/>
      <c r="K511" s="0" t="n">
        <v>366.204620864686</v>
      </c>
      <c r="L511" s="0" t="n">
        <v>1.07280215868703</v>
      </c>
      <c r="N511" s="1" t="n">
        <v>-1.31294598619505</v>
      </c>
      <c r="O511" s="0" t="n">
        <f aca="true">100-NORMINV(RAND(),100,1.4)</f>
        <v>2.61242662586476</v>
      </c>
      <c r="Q511" s="1" t="n">
        <f aca="false">IF(E511+N511&lt;100,E511+N511,E511-N511)</f>
        <v>20.997133378675</v>
      </c>
      <c r="R511" s="1" t="n">
        <f aca="false">IF(F511+N511&gt;0,F511+N511,F511-N511)</f>
        <v>2.292887825221</v>
      </c>
      <c r="S511" s="1" t="n">
        <f aca="false">IF(G511+N511&gt;0,G511+N511,G511-N511)</f>
        <v>1.7476243819447</v>
      </c>
      <c r="V511" s="8" t="n">
        <f aca="true">NORMINV(RAND(),C511,H511*1.01)</f>
        <v>366.204204142668</v>
      </c>
      <c r="W511" s="1" t="n">
        <f aca="false">1000000*(V511-C511)/C511</f>
        <v>-0.0651476157649095</v>
      </c>
      <c r="X511" s="0" t="n">
        <f aca="false">ABS(W511)</f>
        <v>0.0651476157649095</v>
      </c>
    </row>
    <row r="512" customFormat="false" ht="12.75" hidden="false" customHeight="false" outlineLevel="0" collapsed="false">
      <c r="A512" s="0" t="n">
        <v>511</v>
      </c>
      <c r="B512" s="4" t="s">
        <v>526</v>
      </c>
      <c r="C512" s="5" t="n">
        <v>366.3497616</v>
      </c>
      <c r="D512" s="6" t="n">
        <v>100</v>
      </c>
      <c r="E512" s="6" t="n">
        <v>26.7240364993497</v>
      </c>
      <c r="F512" s="6" t="n">
        <v>3.84144185681006</v>
      </c>
      <c r="G512" s="6" t="n">
        <v>0.391251561083772</v>
      </c>
      <c r="H512" s="0" t="n">
        <f aca="false">C512/1000000</f>
        <v>0.0003663497616</v>
      </c>
      <c r="I512" s="7" t="n">
        <f aca="false">C512-H512</f>
        <v>366.349395250238</v>
      </c>
      <c r="J512" s="8"/>
      <c r="K512" s="0" t="n">
        <v>366.350282770104</v>
      </c>
      <c r="L512" s="0" t="n">
        <v>1.42260254740526</v>
      </c>
      <c r="N512" s="1" t="n">
        <v>1.72346182742055</v>
      </c>
      <c r="O512" s="0" t="n">
        <f aca="true">100-NORMINV(RAND(),100,1.4)</f>
        <v>0.205549408885275</v>
      </c>
      <c r="Q512" s="1" t="n">
        <f aca="false">IF(E512+N512&lt;100,E512+N512,E512-N512)</f>
        <v>28.4474983267703</v>
      </c>
      <c r="R512" s="1" t="n">
        <f aca="false">IF(F512+N512&gt;0,F512+N512,F512-N512)</f>
        <v>5.56490368423061</v>
      </c>
      <c r="S512" s="1" t="n">
        <f aca="false">IF(G512+N512&gt;0,G512+N512,G512-N512)</f>
        <v>2.11471338850432</v>
      </c>
      <c r="V512" s="8" t="n">
        <f aca="true">NORMINV(RAND(),C512,H512*1.01)</f>
        <v>366.350145362885</v>
      </c>
      <c r="W512" s="1" t="n">
        <f aca="false">1000000*(V512-C512)/C512</f>
        <v>1.04753141686588</v>
      </c>
      <c r="X512" s="0" t="n">
        <f aca="false">ABS(W512)</f>
        <v>1.04753141686588</v>
      </c>
    </row>
    <row r="513" customFormat="false" ht="12.75" hidden="false" customHeight="false" outlineLevel="0" collapsed="false">
      <c r="A513" s="0" t="n">
        <v>512</v>
      </c>
      <c r="B513" s="4" t="s">
        <v>527</v>
      </c>
      <c r="C513" s="5" t="n">
        <v>368.2099818</v>
      </c>
      <c r="D513" s="6" t="n">
        <v>100</v>
      </c>
      <c r="E513" s="6" t="n">
        <v>25.0676644425461</v>
      </c>
      <c r="F513" s="6" t="n">
        <v>3.62923588183686</v>
      </c>
      <c r="G513" s="6" t="n">
        <v>0.385382455902385</v>
      </c>
      <c r="H513" s="0" t="n">
        <f aca="false">C513/1000000</f>
        <v>0.0003682099818</v>
      </c>
      <c r="I513" s="7" t="n">
        <f aca="false">C513-H513</f>
        <v>368.209613590018</v>
      </c>
      <c r="J513" s="8"/>
      <c r="K513" s="0" t="n">
        <v>368.209835116064</v>
      </c>
      <c r="L513" s="0" t="n">
        <v>-0.398370339764625</v>
      </c>
      <c r="N513" s="1" t="n">
        <v>-1.73033271626493</v>
      </c>
      <c r="O513" s="0" t="n">
        <f aca="true">100-NORMINV(RAND(),100,1.4)</f>
        <v>-0.370962607644088</v>
      </c>
      <c r="Q513" s="1" t="n">
        <f aca="false">IF(E513+N513&lt;100,E513+N513,E513-N513)</f>
        <v>23.3373317262812</v>
      </c>
      <c r="R513" s="1" t="n">
        <f aca="false">IF(F513+N513&gt;0,F513+N513,F513-N513)</f>
        <v>1.89890316557194</v>
      </c>
      <c r="S513" s="1" t="n">
        <f aca="false">IF(G513+N513&gt;0,G513+N513,G513-N513)</f>
        <v>2.11571517216731</v>
      </c>
      <c r="V513" s="8" t="n">
        <f aca="true">NORMINV(RAND(),C513,H513*1.01)</f>
        <v>368.210318646388</v>
      </c>
      <c r="W513" s="1" t="n">
        <f aca="false">1000000*(V513-C513)/C513</f>
        <v>0.91482144572717</v>
      </c>
      <c r="X513" s="0" t="n">
        <f aca="false">ABS(W513)</f>
        <v>0.91482144572717</v>
      </c>
    </row>
    <row r="514" customFormat="false" ht="12.75" hidden="false" customHeight="false" outlineLevel="0" collapsed="false">
      <c r="A514" s="0" t="n">
        <v>513</v>
      </c>
      <c r="B514" s="4" t="s">
        <v>528</v>
      </c>
      <c r="C514" s="5" t="n">
        <v>368.2198772</v>
      </c>
      <c r="D514" s="6" t="n">
        <v>100</v>
      </c>
      <c r="E514" s="6" t="n">
        <v>22.3400850460175</v>
      </c>
      <c r="F514" s="6" t="n">
        <v>3.61155129589446</v>
      </c>
      <c r="G514" s="6" t="n">
        <v>0.435546226486154</v>
      </c>
      <c r="H514" s="0" t="n">
        <f aca="false">C514/1000000</f>
        <v>0.0003682198772</v>
      </c>
      <c r="I514" s="7" t="n">
        <f aca="false">C514-H514</f>
        <v>368.219508980123</v>
      </c>
      <c r="J514" s="8"/>
      <c r="K514" s="0" t="n">
        <v>368.220549120689</v>
      </c>
      <c r="L514" s="0" t="n">
        <v>1.82478114480771</v>
      </c>
      <c r="N514" s="1" t="n">
        <v>0.476548162353367</v>
      </c>
      <c r="O514" s="0" t="n">
        <f aca="true">100-NORMINV(RAND(),100,1.4)</f>
        <v>1.76385147565119</v>
      </c>
      <c r="Q514" s="1" t="n">
        <f aca="false">IF(E514+N514&lt;100,E514+N514,E514-N514)</f>
        <v>22.8166332083709</v>
      </c>
      <c r="R514" s="1" t="n">
        <f aca="false">IF(F514+N514&gt;0,F514+N514,F514-N514)</f>
        <v>4.08809945824782</v>
      </c>
      <c r="S514" s="1" t="n">
        <f aca="false">IF(G514+N514&gt;0,G514+N514,G514-N514)</f>
        <v>0.912094388839521</v>
      </c>
      <c r="V514" s="8" t="n">
        <f aca="true">NORMINV(RAND(),C514,H514*1.01)</f>
        <v>368.220296723852</v>
      </c>
      <c r="W514" s="1" t="n">
        <f aca="false">1000000*(V514-C514)/C514</f>
        <v>1.13932972647841</v>
      </c>
      <c r="X514" s="0" t="n">
        <f aca="false">ABS(W514)</f>
        <v>1.13932972647841</v>
      </c>
    </row>
    <row r="515" customFormat="false" ht="12.75" hidden="false" customHeight="false" outlineLevel="0" collapsed="false">
      <c r="A515" s="0" t="n">
        <v>514</v>
      </c>
      <c r="B515" s="4" t="s">
        <v>529</v>
      </c>
      <c r="C515" s="5" t="n">
        <v>369.1212314</v>
      </c>
      <c r="D515" s="6" t="n">
        <v>100</v>
      </c>
      <c r="E515" s="6" t="n">
        <v>22.5144155038062</v>
      </c>
      <c r="F515" s="6" t="n">
        <v>3.65036605512912</v>
      </c>
      <c r="G515" s="6" t="n">
        <v>0.441814575368652</v>
      </c>
      <c r="H515" s="0" t="n">
        <f aca="false">C515/1000000</f>
        <v>0.0003691212314</v>
      </c>
      <c r="I515" s="7" t="n">
        <f aca="false">C515-H515</f>
        <v>369.120862278769</v>
      </c>
      <c r="J515" s="8"/>
      <c r="K515" s="0" t="n">
        <v>369.121806716315</v>
      </c>
      <c r="L515" s="0" t="n">
        <v>1.55861073925907</v>
      </c>
      <c r="N515" s="1" t="n">
        <v>-0.461177440382528</v>
      </c>
      <c r="O515" s="0" t="n">
        <f aca="true">100-NORMINV(RAND(),100,1.4)</f>
        <v>-1.99089454498697</v>
      </c>
      <c r="Q515" s="1" t="n">
        <f aca="false">IF(E515+N515&lt;100,E515+N515,E515-N515)</f>
        <v>22.0532380634237</v>
      </c>
      <c r="R515" s="1" t="n">
        <f aca="false">IF(F515+N515&gt;0,F515+N515,F515-N515)</f>
        <v>3.18918861474659</v>
      </c>
      <c r="S515" s="1" t="n">
        <f aca="false">IF(G515+N515&gt;0,G515+N515,G515-N515)</f>
        <v>0.90299201575118</v>
      </c>
      <c r="V515" s="8" t="n">
        <f aca="true">NORMINV(RAND(),C515,H515*1.01)</f>
        <v>369.120789765664</v>
      </c>
      <c r="W515" s="1" t="n">
        <f aca="false">1000000*(V515-C515)/C515</f>
        <v>-1.19644793666171</v>
      </c>
      <c r="X515" s="0" t="n">
        <f aca="false">ABS(W515)</f>
        <v>1.19644793666171</v>
      </c>
    </row>
    <row r="516" customFormat="false" ht="12.75" hidden="false" customHeight="false" outlineLevel="0" collapsed="false">
      <c r="A516" s="0" t="n">
        <v>515</v>
      </c>
      <c r="B516" s="4" t="s">
        <v>530</v>
      </c>
      <c r="C516" s="5" t="n">
        <v>370.1052478</v>
      </c>
      <c r="D516" s="6" t="n">
        <v>100</v>
      </c>
      <c r="E516" s="6" t="n">
        <v>22.1681484610268</v>
      </c>
      <c r="F516" s="6" t="n">
        <v>3.77922746933667</v>
      </c>
      <c r="G516" s="6" t="n">
        <v>0.474944374287558</v>
      </c>
      <c r="H516" s="0" t="n">
        <f aca="false">C516/1000000</f>
        <v>0.0003701052478</v>
      </c>
      <c r="I516" s="7" t="n">
        <f aca="false">C516-H516</f>
        <v>370.104877694752</v>
      </c>
      <c r="J516" s="8"/>
      <c r="K516" s="0" t="n">
        <v>370.104781550778</v>
      </c>
      <c r="L516" s="0" t="n">
        <v>-1.25977468625073</v>
      </c>
      <c r="N516" s="1" t="n">
        <v>0.268456792470531</v>
      </c>
      <c r="O516" s="0" t="n">
        <f aca="true">100-NORMINV(RAND(),100,1.4)</f>
        <v>-1.07850477417314</v>
      </c>
      <c r="Q516" s="1" t="n">
        <f aca="false">IF(E516+N516&lt;100,E516+N516,E516-N516)</f>
        <v>22.4366052534974</v>
      </c>
      <c r="R516" s="1" t="n">
        <f aca="false">IF(F516+N516&gt;0,F516+N516,F516-N516)</f>
        <v>4.0476842618072</v>
      </c>
      <c r="S516" s="1" t="n">
        <f aca="false">IF(G516+N516&gt;0,G516+N516,G516-N516)</f>
        <v>0.743401166758088</v>
      </c>
      <c r="V516" s="8" t="n">
        <f aca="true">NORMINV(RAND(),C516,H516*1.01)</f>
        <v>370.105689515924</v>
      </c>
      <c r="W516" s="1" t="n">
        <f aca="false">1000000*(V516-C516)/C516</f>
        <v>1.19348732906815</v>
      </c>
      <c r="X516" s="0" t="n">
        <f aca="false">ABS(W516)</f>
        <v>1.19348732906815</v>
      </c>
    </row>
    <row r="517" customFormat="false" ht="12.75" hidden="false" customHeight="false" outlineLevel="0" collapsed="false">
      <c r="A517" s="0" t="n">
        <v>516</v>
      </c>
      <c r="B517" s="4" t="s">
        <v>531</v>
      </c>
      <c r="C517" s="5" t="n">
        <v>370.1111212</v>
      </c>
      <c r="D517" s="6" t="n">
        <v>100</v>
      </c>
      <c r="E517" s="6" t="n">
        <v>14.8476072929028</v>
      </c>
      <c r="F517" s="6" t="n">
        <v>3.49357841422754</v>
      </c>
      <c r="G517" s="6" t="n">
        <v>0.409210500656779</v>
      </c>
      <c r="H517" s="0" t="n">
        <f aca="false">C517/1000000</f>
        <v>0.0003701111212</v>
      </c>
      <c r="I517" s="7" t="n">
        <f aca="false">C517-H517</f>
        <v>370.110751088879</v>
      </c>
      <c r="J517" s="8"/>
      <c r="K517" s="0" t="n">
        <v>370.110958689951</v>
      </c>
      <c r="L517" s="0" t="n">
        <v>-0.439084478846017</v>
      </c>
      <c r="N517" s="1" t="n">
        <v>0.731481188119503</v>
      </c>
      <c r="O517" s="0" t="n">
        <f aca="true">100-NORMINV(RAND(),100,1.4)</f>
        <v>1.3173140404884</v>
      </c>
      <c r="Q517" s="1" t="n">
        <f aca="false">IF(E517+N517&lt;100,E517+N517,E517-N517)</f>
        <v>15.5790884810223</v>
      </c>
      <c r="R517" s="1" t="n">
        <f aca="false">IF(F517+N517&gt;0,F517+N517,F517-N517)</f>
        <v>4.22505960234704</v>
      </c>
      <c r="S517" s="1" t="n">
        <f aca="false">IF(G517+N517&gt;0,G517+N517,G517-N517)</f>
        <v>1.14069168877628</v>
      </c>
      <c r="V517" s="8" t="n">
        <f aca="true">NORMINV(RAND(),C517,H517*1.01)</f>
        <v>370.111363700045</v>
      </c>
      <c r="W517" s="1" t="n">
        <f aca="false">1000000*(V517-C517)/C517</f>
        <v>0.655208750634075</v>
      </c>
      <c r="X517" s="0" t="n">
        <f aca="false">ABS(W517)</f>
        <v>0.655208750634075</v>
      </c>
    </row>
    <row r="518" customFormat="false" ht="12.75" hidden="false" customHeight="false" outlineLevel="0" collapsed="false">
      <c r="A518" s="0" t="n">
        <v>517</v>
      </c>
      <c r="B518" s="4" t="s">
        <v>532</v>
      </c>
      <c r="C518" s="5" t="n">
        <v>370.1416312</v>
      </c>
      <c r="D518" s="6" t="n">
        <v>100</v>
      </c>
      <c r="E518" s="6" t="n">
        <v>23.2716365225912</v>
      </c>
      <c r="F518" s="6" t="n">
        <v>3.81868171622824</v>
      </c>
      <c r="G518" s="6" t="n">
        <v>0.468976467291751</v>
      </c>
      <c r="H518" s="0" t="n">
        <f aca="false">C518/1000000</f>
        <v>0.0003701416312</v>
      </c>
      <c r="I518" s="7" t="n">
        <f aca="false">C518-H518</f>
        <v>370.141261058369</v>
      </c>
      <c r="J518" s="8"/>
      <c r="K518" s="0" t="n">
        <v>370.141742082034</v>
      </c>
      <c r="L518" s="0" t="n">
        <v>0.299566501556305</v>
      </c>
      <c r="N518" s="1" t="n">
        <v>2.66405104048185</v>
      </c>
      <c r="O518" s="0" t="n">
        <f aca="true">100-NORMINV(RAND(),100,1.4)</f>
        <v>-0.53917304943117</v>
      </c>
      <c r="Q518" s="1" t="n">
        <f aca="false">IF(E518+N518&lt;100,E518+N518,E518-N518)</f>
        <v>25.935687563073</v>
      </c>
      <c r="R518" s="1" t="n">
        <f aca="false">IF(F518+N518&gt;0,F518+N518,F518-N518)</f>
        <v>6.48273275671009</v>
      </c>
      <c r="S518" s="1" t="n">
        <f aca="false">IF(G518+N518&gt;0,G518+N518,G518-N518)</f>
        <v>3.1330275077736</v>
      </c>
      <c r="V518" s="8" t="n">
        <f aca="true">NORMINV(RAND(),C518,H518*1.01)</f>
        <v>370.141627438698</v>
      </c>
      <c r="W518" s="1" t="n">
        <f aca="false">1000000*(V518-C518)/C518</f>
        <v>-0.0101617904263864</v>
      </c>
      <c r="X518" s="0" t="n">
        <f aca="false">ABS(W518)</f>
        <v>0.0101617904263864</v>
      </c>
    </row>
    <row r="519" customFormat="false" ht="12.75" hidden="false" customHeight="false" outlineLevel="0" collapsed="false">
      <c r="A519" s="0" t="n">
        <v>518</v>
      </c>
      <c r="B519" s="4" t="s">
        <v>533</v>
      </c>
      <c r="C519" s="5" t="n">
        <v>370.1488422</v>
      </c>
      <c r="D519" s="6" t="n">
        <v>100</v>
      </c>
      <c r="E519" s="6" t="n">
        <v>18.2977264213385</v>
      </c>
      <c r="F519" s="6" t="n">
        <v>3.02281506683659</v>
      </c>
      <c r="G519" s="6" t="n">
        <v>0.348968057470081</v>
      </c>
      <c r="H519" s="0" t="n">
        <f aca="false">C519/1000000</f>
        <v>0.0003701488422</v>
      </c>
      <c r="I519" s="7" t="n">
        <f aca="false">C519-H519</f>
        <v>370.148472051158</v>
      </c>
      <c r="J519" s="8"/>
      <c r="K519" s="0" t="n">
        <v>370.148944211223</v>
      </c>
      <c r="L519" s="0" t="n">
        <v>0.2755951434073</v>
      </c>
      <c r="N519" s="1" t="n">
        <v>-0.883675362788154</v>
      </c>
      <c r="O519" s="0" t="n">
        <f aca="true">100-NORMINV(RAND(),100,1.4)</f>
        <v>-0.460989533851915</v>
      </c>
      <c r="Q519" s="1" t="n">
        <f aca="false">IF(E519+N519&lt;100,E519+N519,E519-N519)</f>
        <v>17.4140510585503</v>
      </c>
      <c r="R519" s="1" t="n">
        <f aca="false">IF(F519+N519&gt;0,F519+N519,F519-N519)</f>
        <v>2.13913970404844</v>
      </c>
      <c r="S519" s="1" t="n">
        <f aca="false">IF(G519+N519&gt;0,G519+N519,G519-N519)</f>
        <v>1.23264342025823</v>
      </c>
      <c r="V519" s="8" t="n">
        <f aca="true">NORMINV(RAND(),C519,H519*1.01)</f>
        <v>370.148443214738</v>
      </c>
      <c r="W519" s="1" t="n">
        <f aca="false">1000000*(V519-C519)/C519</f>
        <v>-1.07790492980191</v>
      </c>
      <c r="X519" s="0" t="n">
        <f aca="false">ABS(W519)</f>
        <v>1.07790492980191</v>
      </c>
    </row>
    <row r="520" customFormat="false" ht="12.75" hidden="false" customHeight="false" outlineLevel="0" collapsed="false">
      <c r="A520" s="0" t="n">
        <v>519</v>
      </c>
      <c r="B520" s="4" t="s">
        <v>534</v>
      </c>
      <c r="C520" s="5" t="n">
        <v>370.1780146</v>
      </c>
      <c r="D520" s="6" t="n">
        <v>100</v>
      </c>
      <c r="E520" s="6" t="n">
        <v>24.3751225496309</v>
      </c>
      <c r="F520" s="6" t="n">
        <v>3.87036340306367</v>
      </c>
      <c r="G520" s="6" t="n">
        <v>0.461191733526164</v>
      </c>
      <c r="H520" s="0" t="n">
        <f aca="false">C520/1000000</f>
        <v>0.0003701780146</v>
      </c>
      <c r="I520" s="7" t="n">
        <f aca="false">C520-H520</f>
        <v>370.177644421985</v>
      </c>
      <c r="J520" s="8"/>
      <c r="K520" s="0" t="n">
        <v>370.177927215439</v>
      </c>
      <c r="L520" s="0" t="n">
        <v>-0.236060916428756</v>
      </c>
      <c r="N520" s="1" t="n">
        <v>-0.443117230971893</v>
      </c>
      <c r="O520" s="0" t="n">
        <f aca="true">100-NORMINV(RAND(),100,1.4)</f>
        <v>0.915342761989948</v>
      </c>
      <c r="Q520" s="1" t="n">
        <f aca="false">IF(E520+N520&lt;100,E520+N520,E520-N520)</f>
        <v>23.932005318659</v>
      </c>
      <c r="R520" s="1" t="n">
        <f aca="false">IF(F520+N520&gt;0,F520+N520,F520-N520)</f>
        <v>3.42724617209178</v>
      </c>
      <c r="S520" s="1" t="n">
        <f aca="false">IF(G520+N520&gt;0,G520+N520,G520-N520)</f>
        <v>0.0180745025542708</v>
      </c>
      <c r="V520" s="8" t="n">
        <f aca="true">NORMINV(RAND(),C520,H520*1.01)</f>
        <v>370.177892208452</v>
      </c>
      <c r="W520" s="1" t="n">
        <f aca="false">1000000*(V520-C520)/C520</f>
        <v>-0.330628894496126</v>
      </c>
      <c r="X520" s="0" t="n">
        <f aca="false">ABS(W520)</f>
        <v>0.330628894496126</v>
      </c>
    </row>
    <row r="521" customFormat="false" ht="12.75" hidden="false" customHeight="false" outlineLevel="0" collapsed="false">
      <c r="A521" s="0" t="n">
        <v>520</v>
      </c>
      <c r="B521" s="4" t="s">
        <v>535</v>
      </c>
      <c r="C521" s="5" t="n">
        <v>370.214398</v>
      </c>
      <c r="D521" s="6" t="n">
        <v>100</v>
      </c>
      <c r="E521" s="6" t="n">
        <v>25.4786131386522</v>
      </c>
      <c r="F521" s="6" t="n">
        <v>3.93427254326053</v>
      </c>
      <c r="G521" s="6" t="n">
        <v>0.451726114717866</v>
      </c>
      <c r="H521" s="0" t="n">
        <f aca="false">C521/1000000</f>
        <v>0.000370214398</v>
      </c>
      <c r="I521" s="7" t="n">
        <f aca="false">C521-H521</f>
        <v>370.214027785602</v>
      </c>
      <c r="J521" s="8"/>
      <c r="K521" s="0" t="n">
        <v>370.214201232304</v>
      </c>
      <c r="L521" s="0" t="n">
        <v>-0.5314966050666</v>
      </c>
      <c r="N521" s="1" t="n">
        <v>-1.02773824554659</v>
      </c>
      <c r="O521" s="0" t="n">
        <f aca="true">100-NORMINV(RAND(),100,1.4)</f>
        <v>0.813129565173838</v>
      </c>
      <c r="Q521" s="1" t="n">
        <f aca="false">IF(E521+N521&lt;100,E521+N521,E521-N521)</f>
        <v>24.4508748931056</v>
      </c>
      <c r="R521" s="1" t="n">
        <f aca="false">IF(F521+N521&gt;0,F521+N521,F521-N521)</f>
        <v>2.90653429771395</v>
      </c>
      <c r="S521" s="1" t="n">
        <f aca="false">IF(G521+N521&gt;0,G521+N521,G521-N521)</f>
        <v>1.47946436026445</v>
      </c>
      <c r="V521" s="8" t="n">
        <f aca="true">NORMINV(RAND(),C521,H521*1.01)</f>
        <v>370.214839046444</v>
      </c>
      <c r="W521" s="1" t="n">
        <f aca="false">1000000*(V521-C521)/C521</f>
        <v>1.19132709796332</v>
      </c>
      <c r="X521" s="0" t="n">
        <f aca="false">ABS(W521)</f>
        <v>1.19132709796332</v>
      </c>
    </row>
    <row r="522" customFormat="false" ht="12.75" hidden="false" customHeight="false" outlineLevel="0" collapsed="false">
      <c r="A522" s="0" t="n">
        <v>521</v>
      </c>
      <c r="B522" s="4" t="s">
        <v>536</v>
      </c>
      <c r="C522" s="5" t="n">
        <v>370.2355264</v>
      </c>
      <c r="D522" s="6" t="n">
        <v>100</v>
      </c>
      <c r="E522" s="6" t="n">
        <v>22.370090296355</v>
      </c>
      <c r="F522" s="6" t="n">
        <v>3.61825683362631</v>
      </c>
      <c r="G522" s="6" t="n">
        <v>0.436629973289442</v>
      </c>
      <c r="H522" s="0" t="n">
        <f aca="false">C522/1000000</f>
        <v>0.0003702355264</v>
      </c>
      <c r="I522" s="7" t="n">
        <f aca="false">C522-H522</f>
        <v>370.235156164474</v>
      </c>
      <c r="J522" s="8"/>
      <c r="K522" s="0" t="n">
        <v>370.235499279469</v>
      </c>
      <c r="L522" s="0" t="n">
        <v>-0.0732521043104983</v>
      </c>
      <c r="N522" s="1" t="n">
        <v>-0.424490307710556</v>
      </c>
      <c r="O522" s="0" t="n">
        <f aca="true">100-NORMINV(RAND(),100,1.4)</f>
        <v>-0.822255291048236</v>
      </c>
      <c r="Q522" s="1" t="n">
        <f aca="false">IF(E522+N522&lt;100,E522+N522,E522-N522)</f>
        <v>21.9455999886445</v>
      </c>
      <c r="R522" s="1" t="n">
        <f aca="false">IF(F522+N522&gt;0,F522+N522,F522-N522)</f>
        <v>3.19376652591575</v>
      </c>
      <c r="S522" s="1" t="n">
        <f aca="false">IF(G522+N522&gt;0,G522+N522,G522-N522)</f>
        <v>0.012139665578886</v>
      </c>
      <c r="V522" s="8" t="n">
        <f aca="true">NORMINV(RAND(),C522,H522*1.01)</f>
        <v>370.235735419587</v>
      </c>
      <c r="W522" s="1" t="n">
        <f aca="false">1000000*(V522-C522)/C522</f>
        <v>0.564558427315616</v>
      </c>
      <c r="X522" s="0" t="n">
        <f aca="false">ABS(W522)</f>
        <v>0.564558427315616</v>
      </c>
    </row>
    <row r="523" customFormat="false" ht="12.75" hidden="false" customHeight="false" outlineLevel="0" collapsed="false">
      <c r="A523" s="0" t="n">
        <v>522</v>
      </c>
      <c r="B523" s="4" t="s">
        <v>537</v>
      </c>
      <c r="C523" s="5" t="n">
        <v>370.2871648</v>
      </c>
      <c r="D523" s="6" t="n">
        <v>100</v>
      </c>
      <c r="E523" s="6" t="n">
        <v>27.6855893286097</v>
      </c>
      <c r="F523" s="6" t="n">
        <v>4.09719064806102</v>
      </c>
      <c r="G523" s="6" t="n">
        <v>0.427866984526944</v>
      </c>
      <c r="H523" s="0" t="n">
        <f aca="false">C523/1000000</f>
        <v>0.0003702871648</v>
      </c>
      <c r="I523" s="7" t="n">
        <f aca="false">C523-H523</f>
        <v>370.286794512835</v>
      </c>
      <c r="J523" s="8"/>
      <c r="K523" s="0" t="n">
        <v>370.287400143924</v>
      </c>
      <c r="L523" s="0" t="n">
        <v>0.635571378586914</v>
      </c>
      <c r="N523" s="1" t="n">
        <v>0.930000750042368</v>
      </c>
      <c r="O523" s="0" t="n">
        <f aca="true">100-NORMINV(RAND(),100,1.4)</f>
        <v>0.216989349201853</v>
      </c>
      <c r="Q523" s="1" t="n">
        <f aca="false">IF(E523+N523&lt;100,E523+N523,E523-N523)</f>
        <v>28.615590078652</v>
      </c>
      <c r="R523" s="1" t="n">
        <f aca="false">IF(F523+N523&gt;0,F523+N523,F523-N523)</f>
        <v>5.02719139810338</v>
      </c>
      <c r="S523" s="1" t="n">
        <f aca="false">IF(G523+N523&gt;0,G523+N523,G523-N523)</f>
        <v>1.35786773456931</v>
      </c>
      <c r="V523" s="8" t="n">
        <f aca="true">NORMINV(RAND(),C523,H523*1.01)</f>
        <v>370.287217282651</v>
      </c>
      <c r="W523" s="1" t="n">
        <f aca="false">1000000*(V523-C523)/C523</f>
        <v>0.141735000333839</v>
      </c>
      <c r="X523" s="0" t="n">
        <f aca="false">ABS(W523)</f>
        <v>0.141735000333839</v>
      </c>
    </row>
    <row r="524" customFormat="false" ht="12.75" hidden="false" customHeight="false" outlineLevel="0" collapsed="false">
      <c r="A524" s="0" t="n">
        <v>523</v>
      </c>
      <c r="B524" s="4" t="s">
        <v>538</v>
      </c>
      <c r="C524" s="5" t="n">
        <v>370.3599316</v>
      </c>
      <c r="D524" s="6" t="n">
        <v>100</v>
      </c>
      <c r="E524" s="6" t="n">
        <v>29.8925704397626</v>
      </c>
      <c r="F524" s="6" t="n">
        <v>4.30985468971566</v>
      </c>
      <c r="G524" s="6" t="n">
        <v>0.399093822880532</v>
      </c>
      <c r="H524" s="0" t="n">
        <f aca="false">C524/1000000</f>
        <v>0.0003703599316</v>
      </c>
      <c r="I524" s="7" t="n">
        <f aca="false">C524-H524</f>
        <v>370.359561240068</v>
      </c>
      <c r="J524" s="8"/>
      <c r="K524" s="0" t="n">
        <v>370.359658465559</v>
      </c>
      <c r="L524" s="0" t="n">
        <v>-0.737483776258598</v>
      </c>
      <c r="N524" s="1" t="n">
        <v>-4.21240206266175</v>
      </c>
      <c r="O524" s="0" t="n">
        <f aca="true">100-NORMINV(RAND(),100,1.4)</f>
        <v>-2.31175283638551</v>
      </c>
      <c r="Q524" s="1" t="n">
        <f aca="false">IF(E524+N524&lt;100,E524+N524,E524-N524)</f>
        <v>25.6801683771008</v>
      </c>
      <c r="R524" s="1" t="n">
        <f aca="false">IF(F524+N524&gt;0,F524+N524,F524-N524)</f>
        <v>0.0974526270539036</v>
      </c>
      <c r="S524" s="1" t="n">
        <f aca="false">IF(G524+N524&gt;0,G524+N524,G524-N524)</f>
        <v>4.61149588554228</v>
      </c>
      <c r="V524" s="8" t="n">
        <f aca="true">NORMINV(RAND(),C524,H524*1.01)</f>
        <v>370.360215813417</v>
      </c>
      <c r="W524" s="1" t="n">
        <f aca="false">1000000*(V524-C524)/C524</f>
        <v>0.767397854734854</v>
      </c>
      <c r="X524" s="0" t="n">
        <f aca="false">ABS(W524)</f>
        <v>0.767397854734854</v>
      </c>
    </row>
    <row r="525" customFormat="false" ht="12.75" hidden="false" customHeight="false" outlineLevel="0" collapsed="false">
      <c r="A525" s="0" t="n">
        <v>524</v>
      </c>
      <c r="B525" s="4" t="s">
        <v>539</v>
      </c>
      <c r="C525" s="5" t="n">
        <v>372.0845136</v>
      </c>
      <c r="D525" s="6" t="n">
        <v>100</v>
      </c>
      <c r="E525" s="6" t="n">
        <v>21.0946602895931</v>
      </c>
      <c r="F525" s="6" t="n">
        <v>3.7583877901772</v>
      </c>
      <c r="G525" s="6" t="n">
        <v>0.480099109948614</v>
      </c>
      <c r="H525" s="0" t="n">
        <f aca="false">C525/1000000</f>
        <v>0.0003720845136</v>
      </c>
      <c r="I525" s="7" t="n">
        <f aca="false">C525-H525</f>
        <v>372.084141515486</v>
      </c>
      <c r="J525" s="8"/>
      <c r="K525" s="0" t="n">
        <v>372.084272083655</v>
      </c>
      <c r="L525" s="0" t="n">
        <v>-0.649090021222134</v>
      </c>
      <c r="N525" s="1" t="n">
        <v>0.703210020560704</v>
      </c>
      <c r="O525" s="0" t="n">
        <f aca="true">100-NORMINV(RAND(),100,1.4)</f>
        <v>-0.997182224529567</v>
      </c>
      <c r="Q525" s="1" t="n">
        <f aca="false">IF(E525+N525&lt;100,E525+N525,E525-N525)</f>
        <v>21.7978703101538</v>
      </c>
      <c r="R525" s="1" t="n">
        <f aca="false">IF(F525+N525&gt;0,F525+N525,F525-N525)</f>
        <v>4.4615978107379</v>
      </c>
      <c r="S525" s="1" t="n">
        <f aca="false">IF(G525+N525&gt;0,G525+N525,G525-N525)</f>
        <v>1.18330913050932</v>
      </c>
      <c r="V525" s="8" t="n">
        <f aca="true">NORMINV(RAND(),C525,H525*1.01)</f>
        <v>372.08485298562</v>
      </c>
      <c r="W525" s="1" t="n">
        <f aca="false">1000000*(V525-C525)/C525</f>
        <v>0.912119713525969</v>
      </c>
      <c r="X525" s="0" t="n">
        <f aca="false">ABS(W525)</f>
        <v>0.912119713525969</v>
      </c>
    </row>
    <row r="526" customFormat="false" ht="12.75" hidden="false" customHeight="false" outlineLevel="0" collapsed="false">
      <c r="A526" s="0" t="n">
        <v>525</v>
      </c>
      <c r="B526" s="4" t="s">
        <v>540</v>
      </c>
      <c r="C526" s="5" t="n">
        <v>372.120897</v>
      </c>
      <c r="D526" s="6" t="n">
        <v>100</v>
      </c>
      <c r="E526" s="6" t="n">
        <v>22.1981499918823</v>
      </c>
      <c r="F526" s="6" t="n">
        <v>3.78596407991143</v>
      </c>
      <c r="G526" s="6" t="n">
        <v>0.476096829288166</v>
      </c>
      <c r="H526" s="0" t="n">
        <f aca="false">C526/1000000</f>
        <v>0.000372120897</v>
      </c>
      <c r="I526" s="7" t="n">
        <f aca="false">C526-H526</f>
        <v>372.120524879103</v>
      </c>
      <c r="J526" s="8"/>
      <c r="K526" s="0" t="n">
        <v>372.121288181368</v>
      </c>
      <c r="L526" s="0" t="n">
        <v>1.0512211788041</v>
      </c>
      <c r="N526" s="1" t="n">
        <v>0.668121742439354</v>
      </c>
      <c r="O526" s="0" t="n">
        <f aca="true">100-NORMINV(RAND(),100,1.4)</f>
        <v>0.738960816231611</v>
      </c>
      <c r="Q526" s="1" t="n">
        <f aca="false">IF(E526+N526&lt;100,E526+N526,E526-N526)</f>
        <v>22.8662717343216</v>
      </c>
      <c r="R526" s="1" t="n">
        <f aca="false">IF(F526+N526&gt;0,F526+N526,F526-N526)</f>
        <v>4.45408582235079</v>
      </c>
      <c r="S526" s="1" t="n">
        <f aca="false">IF(G526+N526&gt;0,G526+N526,G526-N526)</f>
        <v>1.14421857172752</v>
      </c>
      <c r="V526" s="8" t="n">
        <f aca="true">NORMINV(RAND(),C526,H526*1.01)</f>
        <v>372.120469362819</v>
      </c>
      <c r="W526" s="1" t="n">
        <f aca="false">1000000*(V526-C526)/C526</f>
        <v>-1.14918883792158</v>
      </c>
      <c r="X526" s="0" t="n">
        <f aca="false">ABS(W526)</f>
        <v>1.14918883792158</v>
      </c>
    </row>
    <row r="527" customFormat="false" ht="12.75" hidden="false" customHeight="false" outlineLevel="0" collapsed="false">
      <c r="A527" s="0" t="n">
        <v>526</v>
      </c>
      <c r="B527" s="4" t="s">
        <v>541</v>
      </c>
      <c r="C527" s="5" t="n">
        <v>372.1572804</v>
      </c>
      <c r="D527" s="6" t="n">
        <v>100</v>
      </c>
      <c r="E527" s="6" t="n">
        <v>23.3016408963834</v>
      </c>
      <c r="F527" s="6" t="n">
        <v>3.82576795378088</v>
      </c>
      <c r="G527" s="6" t="n">
        <v>0.470145678599917</v>
      </c>
      <c r="H527" s="0" t="n">
        <f aca="false">C527/1000000</f>
        <v>0.0003721572804</v>
      </c>
      <c r="I527" s="7" t="n">
        <f aca="false">C527-H527</f>
        <v>372.15690824272</v>
      </c>
      <c r="J527" s="8"/>
      <c r="K527" s="0" t="n">
        <v>372.157642079106</v>
      </c>
      <c r="L527" s="0" t="n">
        <v>0.971844767368155</v>
      </c>
      <c r="N527" s="1" t="n">
        <v>0.621313694969487</v>
      </c>
      <c r="O527" s="0" t="n">
        <f aca="true">100-NORMINV(RAND(),100,1.4)</f>
        <v>-0.575923065310647</v>
      </c>
      <c r="Q527" s="1" t="n">
        <f aca="false">IF(E527+N527&lt;100,E527+N527,E527-N527)</f>
        <v>23.9229545913529</v>
      </c>
      <c r="R527" s="1" t="n">
        <f aca="false">IF(F527+N527&gt;0,F527+N527,F527-N527)</f>
        <v>4.44708164875036</v>
      </c>
      <c r="S527" s="1" t="n">
        <f aca="false">IF(G527+N527&gt;0,G527+N527,G527-N527)</f>
        <v>1.0914593735694</v>
      </c>
      <c r="V527" s="8" t="n">
        <f aca="true">NORMINV(RAND(),C527,H527*1.01)</f>
        <v>372.158074766305</v>
      </c>
      <c r="W527" s="1" t="n">
        <f aca="false">1000000*(V527-C527)/C527</f>
        <v>2.13449083793773</v>
      </c>
      <c r="X527" s="0" t="n">
        <f aca="false">ABS(W527)</f>
        <v>2.13449083793773</v>
      </c>
    </row>
    <row r="528" customFormat="false" ht="12.75" hidden="false" customHeight="false" outlineLevel="0" collapsed="false">
      <c r="A528" s="0" t="n">
        <v>527</v>
      </c>
      <c r="B528" s="9" t="s">
        <v>542</v>
      </c>
      <c r="C528" s="5" t="n">
        <v>373.9265452</v>
      </c>
      <c r="D528" s="6" t="n">
        <v>51.0540020880935</v>
      </c>
      <c r="E528" s="6" t="n">
        <v>7.1341864839676</v>
      </c>
      <c r="F528" s="6" t="n">
        <v>100</v>
      </c>
      <c r="G528" s="6" t="n">
        <v>13.9275494418996</v>
      </c>
      <c r="H528" s="0" t="n">
        <f aca="false">C528/1000000</f>
        <v>0.0003739265452</v>
      </c>
      <c r="I528" s="7" t="n">
        <f aca="false">C528-H528</f>
        <v>373.926171273455</v>
      </c>
      <c r="J528" s="8"/>
      <c r="K528" s="0" t="n">
        <v>373.926284435669</v>
      </c>
      <c r="L528" s="0" t="n">
        <v>-0.697367798085438</v>
      </c>
      <c r="N528" s="1" t="n">
        <v>3.59630101542717</v>
      </c>
      <c r="O528" s="0" t="n">
        <f aca="true">100-NORMINV(RAND(),100,1.4)</f>
        <v>-0.422849458541663</v>
      </c>
      <c r="Q528" s="1" t="n">
        <f aca="false">IF(E528+N528&lt;100,E528+N528,E528-N528)</f>
        <v>10.7304874993948</v>
      </c>
      <c r="R528" s="1" t="n">
        <f aca="false">IF(F528+N528&gt;0,F528+N528,F528-N528)</f>
        <v>103.596301015427</v>
      </c>
      <c r="S528" s="1" t="n">
        <f aca="false">IF(G528+N528&gt;0,G528+N528,G528-N528)</f>
        <v>17.5238504573268</v>
      </c>
      <c r="V528" s="8" t="n">
        <f aca="true">NORMINV(RAND(),C528,H528*1.01)</f>
        <v>373.92642460194</v>
      </c>
      <c r="W528" s="1" t="n">
        <f aca="false">1000000*(V528-C528)/C528</f>
        <v>-0.32251805035661</v>
      </c>
      <c r="X528" s="0" t="n">
        <f aca="false">ABS(W528)</f>
        <v>0.32251805035661</v>
      </c>
    </row>
    <row r="529" customFormat="false" ht="12.75" hidden="false" customHeight="false" outlineLevel="0" collapsed="false">
      <c r="A529" s="0" t="n">
        <v>528</v>
      </c>
      <c r="B529" s="4" t="s">
        <v>543</v>
      </c>
      <c r="C529" s="5" t="n">
        <v>374.1001628</v>
      </c>
      <c r="D529" s="6" t="n">
        <v>100</v>
      </c>
      <c r="E529" s="6" t="n">
        <v>21.1246657352971</v>
      </c>
      <c r="F529" s="6" t="n">
        <v>3.76479323865182</v>
      </c>
      <c r="G529" s="6" t="n">
        <v>0.481242575555654</v>
      </c>
      <c r="H529" s="0" t="n">
        <f aca="false">C529/1000000</f>
        <v>0.0003741001628</v>
      </c>
      <c r="I529" s="7" t="n">
        <f aca="false">C529-H529</f>
        <v>374.099788699837</v>
      </c>
      <c r="J529" s="8"/>
      <c r="K529" s="0" t="n">
        <v>374.10007222082</v>
      </c>
      <c r="L529" s="0" t="n">
        <v>-0.24212547674026</v>
      </c>
      <c r="N529" s="1" t="n">
        <v>0.520974985798375</v>
      </c>
      <c r="O529" s="0" t="n">
        <f aca="true">100-NORMINV(RAND(),100,1.4)</f>
        <v>0.156218763916229</v>
      </c>
      <c r="Q529" s="1" t="n">
        <f aca="false">IF(E529+N529&lt;100,E529+N529,E529-N529)</f>
        <v>21.6456407210955</v>
      </c>
      <c r="R529" s="1" t="n">
        <f aca="false">IF(F529+N529&gt;0,F529+N529,F529-N529)</f>
        <v>4.2857682244502</v>
      </c>
      <c r="S529" s="1" t="n">
        <f aca="false">IF(G529+N529&gt;0,G529+N529,G529-N529)</f>
        <v>1.00221756135403</v>
      </c>
      <c r="V529" s="8" t="n">
        <f aca="true">NORMINV(RAND(),C529,H529*1.01)</f>
        <v>374.100184697005</v>
      </c>
      <c r="W529" s="1" t="n">
        <f aca="false">1000000*(V529-C529)/C529</f>
        <v>0.058532466178461</v>
      </c>
      <c r="X529" s="0" t="n">
        <f aca="false">ABS(W529)</f>
        <v>0.058532466178461</v>
      </c>
    </row>
    <row r="530" customFormat="false" ht="12.75" hidden="false" customHeight="false" outlineLevel="0" collapsed="false">
      <c r="A530" s="0" t="n">
        <v>529</v>
      </c>
      <c r="B530" s="4" t="s">
        <v>544</v>
      </c>
      <c r="C530" s="5" t="n">
        <v>374.1212912</v>
      </c>
      <c r="D530" s="6" t="n">
        <v>100</v>
      </c>
      <c r="E530" s="6" t="n">
        <v>18.0161410778929</v>
      </c>
      <c r="F530" s="6" t="n">
        <v>3.5853920784994</v>
      </c>
      <c r="G530" s="6" t="n">
        <v>0.450913760569317</v>
      </c>
      <c r="H530" s="0" t="n">
        <f aca="false">C530/1000000</f>
        <v>0.0003741212912</v>
      </c>
      <c r="I530" s="7" t="n">
        <f aca="false">C530-H530</f>
        <v>374.120917078709</v>
      </c>
      <c r="J530" s="8"/>
      <c r="K530" s="0" t="n">
        <v>374.121147132035</v>
      </c>
      <c r="L530" s="0" t="n">
        <v>-0.385083577281091</v>
      </c>
      <c r="N530" s="1" t="n">
        <v>2.37926340162316</v>
      </c>
      <c r="O530" s="0" t="n">
        <f aca="true">100-NORMINV(RAND(),100,1.4)</f>
        <v>-2.47115265466984</v>
      </c>
      <c r="Q530" s="1" t="n">
        <f aca="false">IF(E530+N530&lt;100,E530+N530,E530-N530)</f>
        <v>20.3954044795161</v>
      </c>
      <c r="R530" s="1" t="n">
        <f aca="false">IF(F530+N530&gt;0,F530+N530,F530-N530)</f>
        <v>5.96465548012256</v>
      </c>
      <c r="S530" s="1" t="n">
        <f aca="false">IF(G530+N530&gt;0,G530+N530,G530-N530)</f>
        <v>2.83017716219248</v>
      </c>
      <c r="V530" s="8" t="n">
        <f aca="true">NORMINV(RAND(),C530,H530*1.01)</f>
        <v>374.121359076048</v>
      </c>
      <c r="W530" s="1" t="n">
        <f aca="false">1000000*(V530-C530)/C530</f>
        <v>0.181427921986683</v>
      </c>
      <c r="X530" s="0" t="n">
        <f aca="false">ABS(W530)</f>
        <v>0.181427921986683</v>
      </c>
    </row>
    <row r="531" customFormat="false" ht="12.75" hidden="false" customHeight="false" outlineLevel="0" collapsed="false">
      <c r="A531" s="0" t="n">
        <v>530</v>
      </c>
      <c r="B531" s="4" t="s">
        <v>545</v>
      </c>
      <c r="C531" s="5" t="n">
        <v>374.1365462</v>
      </c>
      <c r="D531" s="6" t="n">
        <v>100</v>
      </c>
      <c r="E531" s="6" t="n">
        <v>22.2281548685453</v>
      </c>
      <c r="F531" s="6" t="n">
        <v>3.79271901365248</v>
      </c>
      <c r="G531" s="6" t="n">
        <v>0.477253233829692</v>
      </c>
      <c r="H531" s="0" t="n">
        <f aca="false">C531/1000000</f>
        <v>0.0003741365462</v>
      </c>
      <c r="I531" s="7" t="n">
        <f aca="false">C531-H531</f>
        <v>374.136172063454</v>
      </c>
      <c r="J531" s="8"/>
      <c r="K531" s="0" t="n">
        <v>374.13610512622</v>
      </c>
      <c r="L531" s="0" t="n">
        <v>-1.1789112401197</v>
      </c>
      <c r="N531" s="1" t="n">
        <v>1.66460334665908</v>
      </c>
      <c r="O531" s="0" t="n">
        <f aca="true">100-NORMINV(RAND(),100,1.4)</f>
        <v>-0.613665045745705</v>
      </c>
      <c r="Q531" s="1" t="n">
        <f aca="false">IF(E531+N531&lt;100,E531+N531,E531-N531)</f>
        <v>23.8927582152044</v>
      </c>
      <c r="R531" s="1" t="n">
        <f aca="false">IF(F531+N531&gt;0,F531+N531,F531-N531)</f>
        <v>5.45732236031156</v>
      </c>
      <c r="S531" s="1" t="n">
        <f aca="false">IF(G531+N531&gt;0,G531+N531,G531-N531)</f>
        <v>2.14185658048877</v>
      </c>
      <c r="V531" s="8" t="n">
        <f aca="true">NORMINV(RAND(),C531,H531*1.01)</f>
        <v>374.136767863884</v>
      </c>
      <c r="W531" s="1" t="n">
        <f aca="false">1000000*(V531-C531)/C531</f>
        <v>0.592467872383358</v>
      </c>
      <c r="X531" s="0" t="n">
        <f aca="false">ABS(W531)</f>
        <v>0.592467872383358</v>
      </c>
    </row>
    <row r="532" customFormat="false" ht="12.75" hidden="false" customHeight="false" outlineLevel="0" collapsed="false">
      <c r="A532" s="0" t="n">
        <v>531</v>
      </c>
      <c r="B532" s="4" t="s">
        <v>546</v>
      </c>
      <c r="C532" s="5" t="n">
        <v>374.1729296</v>
      </c>
      <c r="D532" s="6" t="n">
        <v>100</v>
      </c>
      <c r="E532" s="6" t="n">
        <v>23.331644514524</v>
      </c>
      <c r="F532" s="6" t="n">
        <v>3.83287165753342</v>
      </c>
      <c r="G532" s="6" t="n">
        <v>0.471319028328318</v>
      </c>
      <c r="H532" s="0" t="n">
        <f aca="false">C532/1000000</f>
        <v>0.0003741729296</v>
      </c>
      <c r="I532" s="7" t="n">
        <f aca="false">C532-H532</f>
        <v>374.17255542707</v>
      </c>
      <c r="J532" s="8"/>
      <c r="K532" s="0" t="n">
        <v>374.172950833774</v>
      </c>
      <c r="L532" s="0" t="n">
        <v>0.0567485578319176</v>
      </c>
      <c r="N532" s="1" t="n">
        <v>0.116444930187967</v>
      </c>
      <c r="O532" s="0" t="n">
        <f aca="true">100-NORMINV(RAND(),100,1.4)</f>
        <v>-0.878612412248742</v>
      </c>
      <c r="Q532" s="1" t="n">
        <f aca="false">IF(E532+N532&lt;100,E532+N532,E532-N532)</f>
        <v>23.4480894447119</v>
      </c>
      <c r="R532" s="1" t="n">
        <f aca="false">IF(F532+N532&gt;0,F532+N532,F532-N532)</f>
        <v>3.94931658772139</v>
      </c>
      <c r="S532" s="1" t="n">
        <f aca="false">IF(G532+N532&gt;0,G532+N532,G532-N532)</f>
        <v>0.587763958516285</v>
      </c>
      <c r="V532" s="8" t="n">
        <f aca="true">NORMINV(RAND(),C532,H532*1.01)</f>
        <v>374.172401813474</v>
      </c>
      <c r="W532" s="1" t="n">
        <f aca="false">1000000*(V532-C532)/C532</f>
        <v>-1.41054171666477</v>
      </c>
      <c r="X532" s="0" t="n">
        <f aca="false">ABS(W532)</f>
        <v>1.41054171666477</v>
      </c>
    </row>
    <row r="533" customFormat="false" ht="12.75" hidden="false" customHeight="false" outlineLevel="0" collapsed="false">
      <c r="A533" s="0" t="n">
        <v>532</v>
      </c>
      <c r="B533" s="4" t="s">
        <v>547</v>
      </c>
      <c r="C533" s="5" t="n">
        <v>374.194058</v>
      </c>
      <c r="D533" s="6" t="n">
        <v>100</v>
      </c>
      <c r="E533" s="6" t="n">
        <v>20.2231195841839</v>
      </c>
      <c r="F533" s="6" t="n">
        <v>3.58487896727634</v>
      </c>
      <c r="G533" s="6" t="n">
        <v>0.449409209480711</v>
      </c>
      <c r="H533" s="0" t="n">
        <f aca="false">C533/1000000</f>
        <v>0.000374194058</v>
      </c>
      <c r="I533" s="7" t="n">
        <f aca="false">C533-H533</f>
        <v>374.193683805942</v>
      </c>
      <c r="J533" s="8"/>
      <c r="K533" s="0" t="n">
        <v>374.194714983619</v>
      </c>
      <c r="L533" s="0" t="n">
        <v>1.7557296934404</v>
      </c>
      <c r="N533" s="1" t="n">
        <v>0.912479989643302</v>
      </c>
      <c r="O533" s="0" t="n">
        <f aca="true">100-NORMINV(RAND(),100,1.4)</f>
        <v>1.51745087269778</v>
      </c>
      <c r="Q533" s="1" t="n">
        <f aca="false">IF(E533+N533&lt;100,E533+N533,E533-N533)</f>
        <v>21.1355995738272</v>
      </c>
      <c r="R533" s="1" t="n">
        <f aca="false">IF(F533+N533&gt;0,F533+N533,F533-N533)</f>
        <v>4.49735895691964</v>
      </c>
      <c r="S533" s="1" t="n">
        <f aca="false">IF(G533+N533&gt;0,G533+N533,G533-N533)</f>
        <v>1.36188919912401</v>
      </c>
      <c r="V533" s="8" t="n">
        <f aca="true">NORMINV(RAND(),C533,H533*1.01)</f>
        <v>374.193120868544</v>
      </c>
      <c r="W533" s="1" t="n">
        <f aca="false">1000000*(V533-C533)/C533</f>
        <v>-2.50439961807639</v>
      </c>
      <c r="X533" s="0" t="n">
        <f aca="false">ABS(W533)</f>
        <v>2.50439961807639</v>
      </c>
    </row>
    <row r="534" customFormat="false" ht="12.75" hidden="false" customHeight="false" outlineLevel="0" collapsed="false">
      <c r="A534" s="0" t="n">
        <v>533</v>
      </c>
      <c r="B534" s="4" t="s">
        <v>548</v>
      </c>
      <c r="C534" s="5" t="n">
        <v>374.209313</v>
      </c>
      <c r="D534" s="6" t="n">
        <v>100</v>
      </c>
      <c r="E534" s="6" t="n">
        <v>24.4351308189437</v>
      </c>
      <c r="F534" s="6" t="n">
        <v>3.88525161647617</v>
      </c>
      <c r="G534" s="6" t="n">
        <v>0.463575966768047</v>
      </c>
      <c r="H534" s="0" t="n">
        <f aca="false">C534/1000000</f>
        <v>0.000374209313</v>
      </c>
      <c r="I534" s="7" t="n">
        <f aca="false">C534-H534</f>
        <v>374.208938790687</v>
      </c>
      <c r="J534" s="8"/>
      <c r="K534" s="0" t="n">
        <v>374.209766088127</v>
      </c>
      <c r="L534" s="0" t="n">
        <v>1.21078795122065</v>
      </c>
      <c r="N534" s="1" t="n">
        <v>-2.19696956207592</v>
      </c>
      <c r="O534" s="0" t="n">
        <f aca="true">100-NORMINV(RAND(),100,1.4)</f>
        <v>0.637597732609606</v>
      </c>
      <c r="Q534" s="1" t="n">
        <f aca="false">IF(E534+N534&lt;100,E534+N534,E534-N534)</f>
        <v>22.2381612568678</v>
      </c>
      <c r="R534" s="1" t="n">
        <f aca="false">IF(F534+N534&gt;0,F534+N534,F534-N534)</f>
        <v>1.68828205440024</v>
      </c>
      <c r="S534" s="1" t="n">
        <f aca="false">IF(G534+N534&gt;0,G534+N534,G534-N534)</f>
        <v>2.66054552884397</v>
      </c>
      <c r="V534" s="8" t="n">
        <f aca="true">NORMINV(RAND(),C534,H534*1.01)</f>
        <v>374.209601952883</v>
      </c>
      <c r="W534" s="1" t="n">
        <f aca="false">1000000*(V534-C534)/C534</f>
        <v>0.772169138658823</v>
      </c>
      <c r="X534" s="0" t="n">
        <f aca="false">ABS(W534)</f>
        <v>0.772169138658823</v>
      </c>
    </row>
    <row r="535" customFormat="false" ht="12.75" hidden="false" customHeight="false" outlineLevel="0" collapsed="false">
      <c r="A535" s="0" t="n">
        <v>534</v>
      </c>
      <c r="B535" s="4" t="s">
        <v>549</v>
      </c>
      <c r="C535" s="5" t="n">
        <v>374.2820798</v>
      </c>
      <c r="D535" s="6" t="n">
        <v>100</v>
      </c>
      <c r="E535" s="6" t="n">
        <v>26.6421138736472</v>
      </c>
      <c r="F535" s="6" t="n">
        <v>4.02511199961914</v>
      </c>
      <c r="G535" s="6" t="n">
        <v>0.442794970390622</v>
      </c>
      <c r="H535" s="0" t="n">
        <f aca="false">C535/1000000</f>
        <v>0.0003742820798</v>
      </c>
      <c r="I535" s="7" t="n">
        <f aca="false">C535-H535</f>
        <v>374.28170551792</v>
      </c>
      <c r="J535" s="8"/>
      <c r="K535" s="0" t="n">
        <v>374.282030344972</v>
      </c>
      <c r="L535" s="0" t="n">
        <v>-0.132133037816343</v>
      </c>
      <c r="N535" s="1" t="n">
        <v>-0.0179561351470454</v>
      </c>
      <c r="O535" s="0" t="n">
        <f aca="true">100-NORMINV(RAND(),100,1.4)</f>
        <v>0.420334721133443</v>
      </c>
      <c r="Q535" s="1" t="n">
        <f aca="false">IF(E535+N535&lt;100,E535+N535,E535-N535)</f>
        <v>26.6241577385002</v>
      </c>
      <c r="R535" s="1" t="n">
        <f aca="false">IF(F535+N535&gt;0,F535+N535,F535-N535)</f>
        <v>4.0071558644721</v>
      </c>
      <c r="S535" s="1" t="n">
        <f aca="false">IF(G535+N535&gt;0,G535+N535,G535-N535)</f>
        <v>0.424838835243577</v>
      </c>
      <c r="V535" s="8" t="n">
        <f aca="true">NORMINV(RAND(),C535,H535*1.01)</f>
        <v>374.282043055846</v>
      </c>
      <c r="W535" s="1" t="n">
        <f aca="false">1000000*(V535-C535)/C535</f>
        <v>-0.0981723576905395</v>
      </c>
      <c r="X535" s="0" t="n">
        <f aca="false">ABS(W535)</f>
        <v>0.0981723576905395</v>
      </c>
    </row>
    <row r="536" customFormat="false" ht="12.75" hidden="false" customHeight="false" outlineLevel="0" collapsed="false">
      <c r="A536" s="0" t="n">
        <v>535</v>
      </c>
      <c r="B536" s="4" t="s">
        <v>550</v>
      </c>
      <c r="C536" s="5" t="n">
        <v>375.0657696</v>
      </c>
      <c r="D536" s="6" t="n">
        <v>100</v>
      </c>
      <c r="E536" s="6" t="n">
        <v>14.5257215300595</v>
      </c>
      <c r="F536" s="6" t="n">
        <v>11.8721910019813</v>
      </c>
      <c r="G536" s="6" t="n">
        <v>1.54979131679897</v>
      </c>
      <c r="H536" s="0" t="n">
        <f aca="false">C536/1000000</f>
        <v>0.0003750657696</v>
      </c>
      <c r="I536" s="7" t="n">
        <f aca="false">C536-H536</f>
        <v>375.06539453423</v>
      </c>
      <c r="J536" s="8"/>
      <c r="K536" s="0" t="n">
        <v>375.065547052109</v>
      </c>
      <c r="L536" s="0" t="n">
        <v>-0.593356975296383</v>
      </c>
      <c r="N536" s="1" t="n">
        <v>0.888730369946359</v>
      </c>
      <c r="O536" s="0" t="n">
        <f aca="true">100-NORMINV(RAND(),100,1.4)</f>
        <v>-1.26603754704418</v>
      </c>
      <c r="Q536" s="1" t="n">
        <f aca="false">IF(E536+N536&lt;100,E536+N536,E536-N536)</f>
        <v>15.4144519000058</v>
      </c>
      <c r="R536" s="1" t="n">
        <f aca="false">IF(F536+N536&gt;0,F536+N536,F536-N536)</f>
        <v>12.7609213719276</v>
      </c>
      <c r="S536" s="1" t="n">
        <f aca="false">IF(G536+N536&gt;0,G536+N536,G536-N536)</f>
        <v>2.43852168674533</v>
      </c>
      <c r="V536" s="8" t="n">
        <f aca="true">NORMINV(RAND(),C536,H536*1.01)</f>
        <v>375.066150316954</v>
      </c>
      <c r="W536" s="1" t="n">
        <f aca="false">1000000*(V536-C536)/C536</f>
        <v>1.01506718279818</v>
      </c>
      <c r="X536" s="0" t="n">
        <f aca="false">ABS(W536)</f>
        <v>1.01506718279818</v>
      </c>
    </row>
    <row r="537" customFormat="false" ht="12.75" hidden="false" customHeight="false" outlineLevel="0" collapsed="false">
      <c r="A537" s="0" t="n">
        <v>536</v>
      </c>
      <c r="B537" s="4" t="s">
        <v>551</v>
      </c>
      <c r="C537" s="5" t="n">
        <v>376.0794286</v>
      </c>
      <c r="D537" s="6" t="n">
        <v>100</v>
      </c>
      <c r="E537" s="6" t="n">
        <v>20.0511801075952</v>
      </c>
      <c r="F537" s="6" t="n">
        <v>3.75517057021703</v>
      </c>
      <c r="G537" s="6" t="n">
        <v>0.484289412533317</v>
      </c>
      <c r="H537" s="0" t="n">
        <f aca="false">C537/1000000</f>
        <v>0.0003760794286</v>
      </c>
      <c r="I537" s="7" t="n">
        <f aca="false">C537-H537</f>
        <v>376.079052520571</v>
      </c>
      <c r="J537" s="8"/>
      <c r="K537" s="0" t="n">
        <v>376.07853452984</v>
      </c>
      <c r="L537" s="0" t="n">
        <v>-2.37734396523042</v>
      </c>
      <c r="N537" s="1" t="n">
        <v>-1.43316466598235</v>
      </c>
      <c r="O537" s="0" t="n">
        <f aca="true">100-NORMINV(RAND(),100,1.4)</f>
        <v>-1.88594699762366</v>
      </c>
      <c r="Q537" s="1" t="n">
        <f aca="false">IF(E537+N537&lt;100,E537+N537,E537-N537)</f>
        <v>18.6180154416129</v>
      </c>
      <c r="R537" s="1" t="n">
        <f aca="false">IF(F537+N537&gt;0,F537+N537,F537-N537)</f>
        <v>2.32200590423468</v>
      </c>
      <c r="S537" s="1" t="n">
        <f aca="false">IF(G537+N537&gt;0,G537+N537,G537-N537)</f>
        <v>1.91745407851566</v>
      </c>
      <c r="V537" s="8" t="n">
        <f aca="true">NORMINV(RAND(),C537,H537*1.01)</f>
        <v>376.079198008882</v>
      </c>
      <c r="W537" s="1" t="n">
        <f aca="false">1000000*(V537-C537)/C537</f>
        <v>-0.613144724999355</v>
      </c>
      <c r="X537" s="0" t="n">
        <f aca="false">ABS(W537)</f>
        <v>0.613144724999355</v>
      </c>
    </row>
    <row r="538" customFormat="false" ht="12.75" hidden="false" customHeight="false" outlineLevel="0" collapsed="false">
      <c r="A538" s="0" t="n">
        <v>537</v>
      </c>
      <c r="B538" s="4" t="s">
        <v>552</v>
      </c>
      <c r="C538" s="5" t="n">
        <v>376.131067</v>
      </c>
      <c r="D538" s="6" t="n">
        <v>100</v>
      </c>
      <c r="E538" s="6" t="n">
        <v>25.3666852442903</v>
      </c>
      <c r="F538" s="6" t="n">
        <v>4.11082771257525</v>
      </c>
      <c r="G538" s="6" t="n">
        <v>0.499268368015052</v>
      </c>
      <c r="H538" s="0" t="n">
        <f aca="false">C538/1000000</f>
        <v>0.000376131067</v>
      </c>
      <c r="I538" s="7" t="n">
        <f aca="false">C538-H538</f>
        <v>376.130690868933</v>
      </c>
      <c r="J538" s="8"/>
      <c r="K538" s="0" t="n">
        <v>376.131033735644</v>
      </c>
      <c r="L538" s="0" t="n">
        <v>-0.0884382029422206</v>
      </c>
      <c r="N538" s="1" t="n">
        <v>-1.28135168952434</v>
      </c>
      <c r="O538" s="0" t="n">
        <f aca="true">100-NORMINV(RAND(),100,1.4)</f>
        <v>-0.977435480947264</v>
      </c>
      <c r="Q538" s="1" t="n">
        <f aca="false">IF(E538+N538&lt;100,E538+N538,E538-N538)</f>
        <v>24.085333554766</v>
      </c>
      <c r="R538" s="1" t="n">
        <f aca="false">IF(F538+N538&gt;0,F538+N538,F538-N538)</f>
        <v>2.82947602305091</v>
      </c>
      <c r="S538" s="1" t="n">
        <f aca="false">IF(G538+N538&gt;0,G538+N538,G538-N538)</f>
        <v>1.78062005753939</v>
      </c>
      <c r="V538" s="8" t="n">
        <f aca="true">NORMINV(RAND(),C538,H538*1.01)</f>
        <v>376.130540025902</v>
      </c>
      <c r="W538" s="1" t="n">
        <f aca="false">1000000*(V538-C538)/C538</f>
        <v>-1.40103847811495</v>
      </c>
      <c r="X538" s="0" t="n">
        <f aca="false">ABS(W538)</f>
        <v>1.40103847811495</v>
      </c>
    </row>
    <row r="539" customFormat="false" ht="12.75" hidden="false" customHeight="false" outlineLevel="0" collapsed="false">
      <c r="A539" s="0" t="n">
        <v>538</v>
      </c>
      <c r="B539" s="4" t="s">
        <v>553</v>
      </c>
      <c r="C539" s="5" t="n">
        <v>376.1369404</v>
      </c>
      <c r="D539" s="6" t="n">
        <v>100</v>
      </c>
      <c r="E539" s="6" t="n">
        <v>18.0461463001811</v>
      </c>
      <c r="F539" s="6" t="n">
        <v>3.59090124863727</v>
      </c>
      <c r="G539" s="6" t="n">
        <v>0.452007582163877</v>
      </c>
      <c r="H539" s="0" t="n">
        <f aca="false">C539/1000000</f>
        <v>0.0003761369404</v>
      </c>
      <c r="I539" s="7" t="n">
        <f aca="false">C539-H539</f>
        <v>376.13656426306</v>
      </c>
      <c r="J539" s="8"/>
      <c r="K539" s="0" t="n">
        <v>376.136915001689</v>
      </c>
      <c r="L539" s="0" t="n">
        <v>-0.0675241082836845</v>
      </c>
      <c r="N539" s="1" t="n">
        <v>0.152896108033644</v>
      </c>
      <c r="O539" s="0" t="n">
        <f aca="true">100-NORMINV(RAND(),100,1.4)</f>
        <v>1.36048801737195</v>
      </c>
      <c r="Q539" s="1" t="n">
        <f aca="false">IF(E539+N539&lt;100,E539+N539,E539-N539)</f>
        <v>18.1990424082148</v>
      </c>
      <c r="R539" s="1" t="n">
        <f aca="false">IF(F539+N539&gt;0,F539+N539,F539-N539)</f>
        <v>3.74379735667091</v>
      </c>
      <c r="S539" s="1" t="n">
        <f aca="false">IF(G539+N539&gt;0,G539+N539,G539-N539)</f>
        <v>0.604903690197521</v>
      </c>
      <c r="V539" s="8" t="n">
        <f aca="true">NORMINV(RAND(),C539,H539*1.01)</f>
        <v>376.137307266632</v>
      </c>
      <c r="W539" s="1" t="n">
        <f aca="false">1000000*(V539-C539)/C539</f>
        <v>0.975353900862817</v>
      </c>
      <c r="X539" s="0" t="n">
        <f aca="false">ABS(W539)</f>
        <v>0.975353900862817</v>
      </c>
    </row>
    <row r="540" customFormat="false" ht="12.75" hidden="false" customHeight="false" outlineLevel="0" collapsed="false">
      <c r="A540" s="0" t="n">
        <v>539</v>
      </c>
      <c r="B540" s="4" t="s">
        <v>554</v>
      </c>
      <c r="C540" s="5" t="n">
        <v>378.1678446</v>
      </c>
      <c r="D540" s="6" t="n">
        <v>100</v>
      </c>
      <c r="E540" s="6" t="n">
        <v>22.2881662506541</v>
      </c>
      <c r="F540" s="6" t="n">
        <v>3.80628316662766</v>
      </c>
      <c r="G540" s="6" t="n">
        <v>0.479577842073698</v>
      </c>
      <c r="H540" s="0" t="n">
        <f aca="false">C540/1000000</f>
        <v>0.0003781678446</v>
      </c>
      <c r="I540" s="7" t="n">
        <f aca="false">C540-H540</f>
        <v>378.167466432155</v>
      </c>
      <c r="J540" s="8"/>
      <c r="K540" s="0" t="n">
        <v>378.167839653042</v>
      </c>
      <c r="L540" s="0" t="n">
        <v>-0.0130813807807492</v>
      </c>
      <c r="N540" s="1" t="n">
        <v>-1.34548132447974</v>
      </c>
      <c r="O540" s="0" t="n">
        <f aca="true">100-NORMINV(RAND(),100,1.4)</f>
        <v>-0.132932368363797</v>
      </c>
      <c r="Q540" s="1" t="n">
        <f aca="false">IF(E540+N540&lt;100,E540+N540,E540-N540)</f>
        <v>20.9426849261744</v>
      </c>
      <c r="R540" s="1" t="n">
        <f aca="false">IF(F540+N540&gt;0,F540+N540,F540-N540)</f>
        <v>2.46080184214792</v>
      </c>
      <c r="S540" s="1" t="n">
        <f aca="false">IF(G540+N540&gt;0,G540+N540,G540-N540)</f>
        <v>1.82505916655343</v>
      </c>
      <c r="V540" s="8" t="n">
        <f aca="true">NORMINV(RAND(),C540,H540*1.01)</f>
        <v>378.167993409163</v>
      </c>
      <c r="W540" s="1" t="n">
        <f aca="false">1000000*(V540-C540)/C540</f>
        <v>0.393500307046823</v>
      </c>
      <c r="X540" s="0" t="n">
        <f aca="false">ABS(W540)</f>
        <v>0.393500307046823</v>
      </c>
    </row>
    <row r="541" customFormat="false" ht="12.75" hidden="false" customHeight="false" outlineLevel="0" collapsed="false">
      <c r="A541" s="0" t="n">
        <v>540</v>
      </c>
      <c r="B541" s="4" t="s">
        <v>555</v>
      </c>
      <c r="C541" s="5" t="n">
        <v>378.182448</v>
      </c>
      <c r="D541" s="6" t="n">
        <v>100</v>
      </c>
      <c r="E541" s="6" t="n">
        <v>19.5230970947104</v>
      </c>
      <c r="F541" s="6" t="n">
        <v>7.56083836264845</v>
      </c>
      <c r="G541" s="6" t="n">
        <v>1.19210804846645</v>
      </c>
      <c r="H541" s="0" t="n">
        <f aca="false">C541/1000000</f>
        <v>0.000378182448</v>
      </c>
      <c r="I541" s="7" t="n">
        <f aca="false">C541-H541</f>
        <v>378.182069817552</v>
      </c>
      <c r="J541" s="8"/>
      <c r="K541" s="0" t="n">
        <v>378.182138289772</v>
      </c>
      <c r="L541" s="0" t="n">
        <v>-0.818943951042218</v>
      </c>
      <c r="N541" s="1" t="n">
        <v>0.410579342335865</v>
      </c>
      <c r="O541" s="0" t="n">
        <f aca="true">100-NORMINV(RAND(),100,1.4)</f>
        <v>2.01627915314498</v>
      </c>
      <c r="Q541" s="1" t="n">
        <f aca="false">IF(E541+N541&lt;100,E541+N541,E541-N541)</f>
        <v>19.9336764370463</v>
      </c>
      <c r="R541" s="1" t="n">
        <f aca="false">IF(F541+N541&gt;0,F541+N541,F541-N541)</f>
        <v>7.97141770498431</v>
      </c>
      <c r="S541" s="1" t="n">
        <f aca="false">IF(G541+N541&gt;0,G541+N541,G541-N541)</f>
        <v>1.60268739080231</v>
      </c>
      <c r="V541" s="8" t="n">
        <f aca="true">NORMINV(RAND(),C541,H541*1.01)</f>
        <v>378.18228344963</v>
      </c>
      <c r="W541" s="1" t="n">
        <f aca="false">1000000*(V541-C541)/C541</f>
        <v>-0.435108426711584</v>
      </c>
      <c r="X541" s="0" t="n">
        <f aca="false">ABS(W541)</f>
        <v>0.435108426711584</v>
      </c>
    </row>
    <row r="542" customFormat="false" ht="12.75" hidden="false" customHeight="false" outlineLevel="0" collapsed="false">
      <c r="A542" s="0" t="n">
        <v>541</v>
      </c>
      <c r="B542" s="4" t="s">
        <v>556</v>
      </c>
      <c r="C542" s="5" t="n">
        <v>379.1419656</v>
      </c>
      <c r="D542" s="6" t="n">
        <v>100</v>
      </c>
      <c r="E542" s="6" t="n">
        <v>24.6694734735582</v>
      </c>
      <c r="F542" s="6" t="n">
        <v>3.94160930864421</v>
      </c>
      <c r="G542" s="6" t="n">
        <v>0.472462827527618</v>
      </c>
      <c r="H542" s="0" t="n">
        <f aca="false">C542/1000000</f>
        <v>0.0003791419656</v>
      </c>
      <c r="I542" s="7" t="n">
        <f aca="false">C542-H542</f>
        <v>379.141586458034</v>
      </c>
      <c r="J542" s="8"/>
      <c r="K542" s="0" t="n">
        <v>379.142446510231</v>
      </c>
      <c r="L542" s="0" t="n">
        <v>1.26841730744811</v>
      </c>
      <c r="N542" s="1" t="n">
        <v>-0.877880183270364</v>
      </c>
      <c r="O542" s="0" t="n">
        <f aca="true">100-NORMINV(RAND(),100,1.4)</f>
        <v>1.56446730571638</v>
      </c>
      <c r="Q542" s="1" t="n">
        <f aca="false">IF(E542+N542&lt;100,E542+N542,E542-N542)</f>
        <v>23.7915932902879</v>
      </c>
      <c r="R542" s="1" t="n">
        <f aca="false">IF(F542+N542&gt;0,F542+N542,F542-N542)</f>
        <v>3.06372912537385</v>
      </c>
      <c r="S542" s="1" t="n">
        <f aca="false">IF(G542+N542&gt;0,G542+N542,G542-N542)</f>
        <v>1.35034301079798</v>
      </c>
      <c r="V542" s="8" t="n">
        <f aca="true">NORMINV(RAND(),C542,H542*1.01)</f>
        <v>379.141710242719</v>
      </c>
      <c r="W542" s="1" t="n">
        <f aca="false">1000000*(V542-C542)/C542</f>
        <v>-0.673513629761913</v>
      </c>
      <c r="X542" s="0" t="n">
        <f aca="false">ABS(W542)</f>
        <v>0.673513629761913</v>
      </c>
    </row>
    <row r="543" customFormat="false" ht="12.75" hidden="false" customHeight="false" outlineLevel="0" collapsed="false">
      <c r="A543" s="0" t="n">
        <v>542</v>
      </c>
      <c r="B543" s="4" t="s">
        <v>557</v>
      </c>
      <c r="C543" s="5" t="n">
        <v>380.0532152</v>
      </c>
      <c r="D543" s="6" t="n">
        <v>100</v>
      </c>
      <c r="E543" s="6" t="n">
        <v>22.1162256569468</v>
      </c>
      <c r="F543" s="6" t="n">
        <v>3.97313529578978</v>
      </c>
      <c r="G543" s="6" t="n">
        <v>0.518335044540138</v>
      </c>
      <c r="H543" s="0" t="n">
        <f aca="false">C543/1000000</f>
        <v>0.0003800532152</v>
      </c>
      <c r="I543" s="7" t="n">
        <f aca="false">C543-H543</f>
        <v>380.052835146785</v>
      </c>
      <c r="J543" s="8"/>
      <c r="K543" s="0" t="n">
        <v>380.052977545906</v>
      </c>
      <c r="L543" s="0" t="n">
        <v>-0.625317940274195</v>
      </c>
      <c r="N543" s="1" t="n">
        <v>0.33621801296708</v>
      </c>
      <c r="O543" s="0" t="n">
        <f aca="true">100-NORMINV(RAND(),100,1.4)</f>
        <v>0.658738600511498</v>
      </c>
      <c r="Q543" s="1" t="n">
        <f aca="false">IF(E543+N543&lt;100,E543+N543,E543-N543)</f>
        <v>22.4524436699138</v>
      </c>
      <c r="R543" s="1" t="n">
        <f aca="false">IF(F543+N543&gt;0,F543+N543,F543-N543)</f>
        <v>4.30935330875686</v>
      </c>
      <c r="S543" s="1" t="n">
        <f aca="false">IF(G543+N543&gt;0,G543+N543,G543-N543)</f>
        <v>0.854553057507219</v>
      </c>
      <c r="V543" s="8" t="n">
        <f aca="true">NORMINV(RAND(),C543,H543*1.01)</f>
        <v>380.053351155094</v>
      </c>
      <c r="W543" s="1" t="n">
        <f aca="false">1000000*(V543-C543)/C543</f>
        <v>0.357726465896935</v>
      </c>
      <c r="X543" s="0" t="n">
        <f aca="false">ABS(W543)</f>
        <v>0.357726465896935</v>
      </c>
    </row>
    <row r="544" customFormat="false" ht="12.75" hidden="false" customHeight="false" outlineLevel="0" collapsed="false">
      <c r="A544" s="0" t="n">
        <v>543</v>
      </c>
      <c r="B544" s="4" t="s">
        <v>558</v>
      </c>
      <c r="C544" s="5" t="n">
        <v>380.0743436</v>
      </c>
      <c r="D544" s="6" t="n">
        <v>100</v>
      </c>
      <c r="E544" s="6" t="n">
        <v>19.0076982519282</v>
      </c>
      <c r="F544" s="6" t="n">
        <v>3.76285649859199</v>
      </c>
      <c r="G544" s="6" t="n">
        <v>0.48625262474653</v>
      </c>
      <c r="H544" s="0" t="n">
        <f aca="false">C544/1000000</f>
        <v>0.0003800743436</v>
      </c>
      <c r="I544" s="7" t="n">
        <f aca="false">C544-H544</f>
        <v>380.073963525656</v>
      </c>
      <c r="J544" s="8"/>
      <c r="K544" s="0" t="n">
        <v>380.073918790165</v>
      </c>
      <c r="L544" s="0" t="n">
        <v>-1.11770195066052</v>
      </c>
      <c r="N544" s="1" t="n">
        <v>-0.601730049173952</v>
      </c>
      <c r="O544" s="0" t="n">
        <f aca="true">100-NORMINV(RAND(),100,1.4)</f>
        <v>3.39697796386172</v>
      </c>
      <c r="Q544" s="1" t="n">
        <f aca="false">IF(E544+N544&lt;100,E544+N544,E544-N544)</f>
        <v>18.4059682027542</v>
      </c>
      <c r="R544" s="1" t="n">
        <f aca="false">IF(F544+N544&gt;0,F544+N544,F544-N544)</f>
        <v>3.16112644941804</v>
      </c>
      <c r="S544" s="1" t="n">
        <f aca="false">IF(G544+N544&gt;0,G544+N544,G544-N544)</f>
        <v>1.08798267392048</v>
      </c>
      <c r="V544" s="8" t="n">
        <f aca="true">NORMINV(RAND(),C544,H544*1.01)</f>
        <v>380.074102028097</v>
      </c>
      <c r="W544" s="1" t="n">
        <f aca="false">1000000*(V544-C544)/C544</f>
        <v>-0.635591185931441</v>
      </c>
      <c r="X544" s="0" t="n">
        <f aca="false">ABS(W544)</f>
        <v>0.635591185931441</v>
      </c>
    </row>
    <row r="545" customFormat="false" ht="12.75" hidden="false" customHeight="false" outlineLevel="0" collapsed="false">
      <c r="A545" s="0" t="n">
        <v>544</v>
      </c>
      <c r="B545" s="4" t="s">
        <v>559</v>
      </c>
      <c r="C545" s="5" t="n">
        <v>380.125982</v>
      </c>
      <c r="D545" s="6" t="n">
        <v>100</v>
      </c>
      <c r="E545" s="6" t="n">
        <v>24.3232050600451</v>
      </c>
      <c r="F545" s="6" t="n">
        <v>4.06298852455602</v>
      </c>
      <c r="G545" s="6" t="n">
        <v>0.509036810775654</v>
      </c>
      <c r="H545" s="0" t="n">
        <f aca="false">C545/1000000</f>
        <v>0.000380125982</v>
      </c>
      <c r="I545" s="7" t="n">
        <f aca="false">C545-H545</f>
        <v>380.125601874018</v>
      </c>
      <c r="J545" s="8"/>
      <c r="K545" s="0" t="n">
        <v>380.125525946178</v>
      </c>
      <c r="L545" s="0" t="n">
        <v>-1.19974388417334</v>
      </c>
      <c r="N545" s="1" t="n">
        <v>1.35390335243737</v>
      </c>
      <c r="O545" s="0" t="n">
        <f aca="true">100-NORMINV(RAND(),100,1.4)</f>
        <v>-2.01157081464793</v>
      </c>
      <c r="Q545" s="1" t="n">
        <f aca="false">IF(E545+N545&lt;100,E545+N545,E545-N545)</f>
        <v>25.6771084124824</v>
      </c>
      <c r="R545" s="1" t="n">
        <f aca="false">IF(F545+N545&gt;0,F545+N545,F545-N545)</f>
        <v>5.41689187699339</v>
      </c>
      <c r="S545" s="1" t="n">
        <f aca="false">IF(G545+N545&gt;0,G545+N545,G545-N545)</f>
        <v>1.86294016321303</v>
      </c>
      <c r="V545" s="8" t="n">
        <f aca="true">NORMINV(RAND(),C545,H545*1.01)</f>
        <v>380.125965613831</v>
      </c>
      <c r="W545" s="1" t="n">
        <f aca="false">1000000*(V545-C545)/C545</f>
        <v>-0.0431072048313859</v>
      </c>
      <c r="X545" s="0" t="n">
        <f aca="false">ABS(W545)</f>
        <v>0.0431072048313859</v>
      </c>
    </row>
    <row r="546" customFormat="false" ht="12.75" hidden="false" customHeight="false" outlineLevel="0" collapsed="false">
      <c r="A546" s="0" t="n">
        <v>545</v>
      </c>
      <c r="B546" s="4" t="s">
        <v>560</v>
      </c>
      <c r="C546" s="5" t="n">
        <v>380.1735984</v>
      </c>
      <c r="D546" s="6" t="n">
        <v>100</v>
      </c>
      <c r="E546" s="6" t="n">
        <v>25.0457475058415</v>
      </c>
      <c r="F546" s="6" t="n">
        <v>3.82905457750307</v>
      </c>
      <c r="G546" s="6" t="n">
        <v>0.435932642194674</v>
      </c>
      <c r="H546" s="0" t="n">
        <f aca="false">C546/1000000</f>
        <v>0.0003801735984</v>
      </c>
      <c r="I546" s="7" t="n">
        <f aca="false">C546-H546</f>
        <v>380.173218226402</v>
      </c>
      <c r="J546" s="8"/>
      <c r="K546" s="0" t="n">
        <v>380.173734172969</v>
      </c>
      <c r="L546" s="0" t="n">
        <v>0.357134134667638</v>
      </c>
      <c r="N546" s="1" t="n">
        <v>0.286868392260928</v>
      </c>
      <c r="O546" s="0" t="n">
        <f aca="true">100-NORMINV(RAND(),100,1.4)</f>
        <v>-1.68699398026892</v>
      </c>
      <c r="Q546" s="1" t="n">
        <f aca="false">IF(E546+N546&lt;100,E546+N546,E546-N546)</f>
        <v>25.3326158981024</v>
      </c>
      <c r="R546" s="1" t="n">
        <f aca="false">IF(F546+N546&gt;0,F546+N546,F546-N546)</f>
        <v>4.115922969764</v>
      </c>
      <c r="S546" s="1" t="n">
        <f aca="false">IF(G546+N546&gt;0,G546+N546,G546-N546)</f>
        <v>0.722801034455602</v>
      </c>
      <c r="V546" s="8" t="n">
        <f aca="true">NORMINV(RAND(),C546,H546*1.01)</f>
        <v>380.174828687332</v>
      </c>
      <c r="W546" s="1" t="n">
        <f aca="false">1000000*(V546-C546)/C546</f>
        <v>3.23611985952778</v>
      </c>
      <c r="X546" s="0" t="n">
        <f aca="false">ABS(W546)</f>
        <v>3.23611985952778</v>
      </c>
    </row>
    <row r="547" customFormat="false" ht="12.75" hidden="false" customHeight="false" outlineLevel="0" collapsed="false">
      <c r="A547" s="0" t="n">
        <v>546</v>
      </c>
      <c r="B547" s="4" t="s">
        <v>561</v>
      </c>
      <c r="C547" s="5" t="n">
        <v>380.1834938</v>
      </c>
      <c r="D547" s="6" t="n">
        <v>100</v>
      </c>
      <c r="E547" s="6" t="n">
        <v>22.318167288073</v>
      </c>
      <c r="F547" s="6" t="n">
        <v>3.81309212852874</v>
      </c>
      <c r="G547" s="6" t="n">
        <v>0.480746134182027</v>
      </c>
      <c r="H547" s="0" t="n">
        <f aca="false">C547/1000000</f>
        <v>0.0003801834938</v>
      </c>
      <c r="I547" s="7" t="n">
        <f aca="false">C547-H547</f>
        <v>380.183113616506</v>
      </c>
      <c r="J547" s="8"/>
      <c r="K547" s="0" t="n">
        <v>380.183511255319</v>
      </c>
      <c r="L547" s="0" t="n">
        <v>0.0459128805115147</v>
      </c>
      <c r="N547" s="1" t="n">
        <v>0.0720322284611825</v>
      </c>
      <c r="O547" s="0" t="n">
        <f aca="true">100-NORMINV(RAND(),100,1.4)</f>
        <v>1.473646136695</v>
      </c>
      <c r="Q547" s="1" t="n">
        <f aca="false">IF(E547+N547&lt;100,E547+N547,E547-N547)</f>
        <v>22.3901995165342</v>
      </c>
      <c r="R547" s="1" t="n">
        <f aca="false">IF(F547+N547&gt;0,F547+N547,F547-N547)</f>
        <v>3.88512435698993</v>
      </c>
      <c r="S547" s="1" t="n">
        <f aca="false">IF(G547+N547&gt;0,G547+N547,G547-N547)</f>
        <v>0.552778362643209</v>
      </c>
      <c r="V547" s="8" t="n">
        <f aca="true">NORMINV(RAND(),C547,H547*1.01)</f>
        <v>380.183666623197</v>
      </c>
      <c r="W547" s="1" t="n">
        <f aca="false">1000000*(V547-C547)/C547</f>
        <v>0.454578381885477</v>
      </c>
      <c r="X547" s="0" t="n">
        <f aca="false">ABS(W547)</f>
        <v>0.454578381885477</v>
      </c>
    </row>
    <row r="548" customFormat="false" ht="12.75" hidden="false" customHeight="false" outlineLevel="0" collapsed="false">
      <c r="A548" s="0" t="n">
        <v>547</v>
      </c>
      <c r="B548" s="4" t="s">
        <v>562</v>
      </c>
      <c r="C548" s="5" t="n">
        <v>380.2198772</v>
      </c>
      <c r="D548" s="6" t="n">
        <v>100</v>
      </c>
      <c r="E548" s="6" t="n">
        <v>23.4216594916732</v>
      </c>
      <c r="F548" s="6" t="n">
        <v>3.8531756202115</v>
      </c>
      <c r="G548" s="6" t="n">
        <v>0.474607777987388</v>
      </c>
      <c r="H548" s="0" t="n">
        <f aca="false">C548/1000000</f>
        <v>0.0003802198772</v>
      </c>
      <c r="I548" s="7" t="n">
        <f aca="false">C548-H548</f>
        <v>380.219496980123</v>
      </c>
      <c r="J548" s="8"/>
      <c r="K548" s="0" t="n">
        <v>380.219819450341</v>
      </c>
      <c r="L548" s="0" t="n">
        <v>-0.151884901494388</v>
      </c>
      <c r="N548" s="1" t="n">
        <v>0.175158275600865</v>
      </c>
      <c r="O548" s="0" t="n">
        <f aca="true">100-NORMINV(RAND(),100,1.4)</f>
        <v>-0.852179221721968</v>
      </c>
      <c r="Q548" s="1" t="n">
        <f aca="false">IF(E548+N548&lt;100,E548+N548,E548-N548)</f>
        <v>23.596817767274</v>
      </c>
      <c r="R548" s="1" t="n">
        <f aca="false">IF(F548+N548&gt;0,F548+N548,F548-N548)</f>
        <v>4.02833389581236</v>
      </c>
      <c r="S548" s="1" t="n">
        <f aca="false">IF(G548+N548&gt;0,G548+N548,G548-N548)</f>
        <v>0.649766053588253</v>
      </c>
      <c r="V548" s="8" t="n">
        <f aca="true">NORMINV(RAND(),C548,H548*1.01)</f>
        <v>380.219929470853</v>
      </c>
      <c r="W548" s="1" t="n">
        <f aca="false">1000000*(V548-C548)/C548</f>
        <v>0.137475330557537</v>
      </c>
      <c r="X548" s="0" t="n">
        <f aca="false">ABS(W548)</f>
        <v>0.137475330557537</v>
      </c>
    </row>
    <row r="549" customFormat="false" ht="12.75" hidden="false" customHeight="false" outlineLevel="0" collapsed="false">
      <c r="A549" s="0" t="n">
        <v>548</v>
      </c>
      <c r="B549" s="4" t="s">
        <v>563</v>
      </c>
      <c r="C549" s="5" t="n">
        <v>380.2351322</v>
      </c>
      <c r="D549" s="6" t="n">
        <v>100</v>
      </c>
      <c r="E549" s="6" t="n">
        <v>27.633670415273</v>
      </c>
      <c r="F549" s="6" t="n">
        <v>4.2883576231697</v>
      </c>
      <c r="G549" s="6" t="n">
        <v>0.482461172021446</v>
      </c>
      <c r="H549" s="0" t="n">
        <f aca="false">C549/1000000</f>
        <v>0.0003802351322</v>
      </c>
      <c r="I549" s="7" t="n">
        <f aca="false">C549-H549</f>
        <v>380.234751964868</v>
      </c>
      <c r="J549" s="8"/>
      <c r="K549" s="0" t="n">
        <v>380.235532331969</v>
      </c>
      <c r="L549" s="0" t="n">
        <v>1.05232771882756</v>
      </c>
      <c r="N549" s="1" t="n">
        <v>-0.509075551646603</v>
      </c>
      <c r="O549" s="0" t="n">
        <f aca="true">100-NORMINV(RAND(),100,1.4)</f>
        <v>-0.0231262918432407</v>
      </c>
      <c r="Q549" s="1" t="n">
        <f aca="false">IF(E549+N549&lt;100,E549+N549,E549-N549)</f>
        <v>27.1245948636264</v>
      </c>
      <c r="R549" s="1" t="n">
        <f aca="false">IF(F549+N549&gt;0,F549+N549,F549-N549)</f>
        <v>3.77928207152309</v>
      </c>
      <c r="S549" s="1" t="n">
        <f aca="false">IF(G549+N549&gt;0,G549+N549,G549-N549)</f>
        <v>0.99153672366805</v>
      </c>
      <c r="V549" s="8" t="n">
        <f aca="true">NORMINV(RAND(),C549,H549*1.01)</f>
        <v>380.23526630796</v>
      </c>
      <c r="W549" s="1" t="n">
        <f aca="false">1000000*(V549-C549)/C549</f>
        <v>0.352697447125715</v>
      </c>
      <c r="X549" s="0" t="n">
        <f aca="false">ABS(W549)</f>
        <v>0.352697447125715</v>
      </c>
    </row>
    <row r="550" customFormat="false" ht="12.75" hidden="false" customHeight="false" outlineLevel="0" collapsed="false">
      <c r="A550" s="0" t="n">
        <v>549</v>
      </c>
      <c r="B550" s="4" t="s">
        <v>564</v>
      </c>
      <c r="C550" s="5" t="n">
        <v>380.2562606</v>
      </c>
      <c r="D550" s="6" t="n">
        <v>100</v>
      </c>
      <c r="E550" s="6" t="n">
        <v>24.5251480720239</v>
      </c>
      <c r="F550" s="6" t="n">
        <v>3.90630151931097</v>
      </c>
      <c r="G550" s="6" t="n">
        <v>0.466844818282335</v>
      </c>
      <c r="H550" s="0" t="n">
        <f aca="false">C550/1000000</f>
        <v>0.0003802562606</v>
      </c>
      <c r="I550" s="7" t="n">
        <f aca="false">C550-H550</f>
        <v>380.255880343739</v>
      </c>
      <c r="J550" s="8"/>
      <c r="K550" s="0" t="n">
        <v>380.255905636743</v>
      </c>
      <c r="L550" s="0" t="n">
        <v>-0.933484319630611</v>
      </c>
      <c r="N550" s="1" t="n">
        <v>0.0569786100077465</v>
      </c>
      <c r="O550" s="0" t="n">
        <f aca="true">100-NORMINV(RAND(),100,1.4)</f>
        <v>-0.827245716240952</v>
      </c>
      <c r="Q550" s="1" t="n">
        <f aca="false">IF(E550+N550&lt;100,E550+N550,E550-N550)</f>
        <v>24.5821266820317</v>
      </c>
      <c r="R550" s="1" t="n">
        <f aca="false">IF(F550+N550&gt;0,F550+N550,F550-N550)</f>
        <v>3.96328012931871</v>
      </c>
      <c r="S550" s="1" t="n">
        <f aca="false">IF(G550+N550&gt;0,G550+N550,G550-N550)</f>
        <v>0.523823428290082</v>
      </c>
      <c r="V550" s="8" t="n">
        <f aca="true">NORMINV(RAND(),C550,H550*1.01)</f>
        <v>380.256041117062</v>
      </c>
      <c r="W550" s="1" t="n">
        <f aca="false">1000000*(V550-C550)/C550</f>
        <v>-0.577197434930819</v>
      </c>
      <c r="X550" s="0" t="n">
        <f aca="false">ABS(W550)</f>
        <v>0.577197434930819</v>
      </c>
    </row>
    <row r="551" customFormat="false" ht="12.75" hidden="false" customHeight="false" outlineLevel="0" collapsed="false">
      <c r="A551" s="0" t="n">
        <v>550</v>
      </c>
      <c r="B551" s="4" t="s">
        <v>565</v>
      </c>
      <c r="C551" s="5" t="n">
        <v>381.2151266</v>
      </c>
      <c r="D551" s="6" t="n">
        <v>100</v>
      </c>
      <c r="E551" s="6" t="n">
        <v>22.6944413815239</v>
      </c>
      <c r="F551" s="6" t="n">
        <v>3.69066186990619</v>
      </c>
      <c r="G551" s="6" t="n">
        <v>0.448332248974375</v>
      </c>
      <c r="H551" s="0" t="n">
        <f aca="false">C551/1000000</f>
        <v>0.0003812151266</v>
      </c>
      <c r="I551" s="7" t="n">
        <f aca="false">C551-H551</f>
        <v>381.214745384873</v>
      </c>
      <c r="J551" s="8"/>
      <c r="K551" s="0" t="n">
        <v>381.215260214618</v>
      </c>
      <c r="L551" s="0" t="n">
        <v>0.350496632288187</v>
      </c>
      <c r="N551" s="1" t="n">
        <v>0.280216704456862</v>
      </c>
      <c r="O551" s="0" t="n">
        <f aca="true">100-NORMINV(RAND(),100,1.4)</f>
        <v>-1.60170501133145</v>
      </c>
      <c r="Q551" s="1" t="n">
        <f aca="false">IF(E551+N551&lt;100,E551+N551,E551-N551)</f>
        <v>22.9746580859808</v>
      </c>
      <c r="R551" s="1" t="n">
        <f aca="false">IF(F551+N551&gt;0,F551+N551,F551-N551)</f>
        <v>3.97087857436306</v>
      </c>
      <c r="S551" s="1" t="n">
        <f aca="false">IF(G551+N551&gt;0,G551+N551,G551-N551)</f>
        <v>0.728548953431237</v>
      </c>
      <c r="V551" s="8" t="n">
        <f aca="true">NORMINV(RAND(),C551,H551*1.01)</f>
        <v>381.21571751822</v>
      </c>
      <c r="W551" s="1" t="n">
        <f aca="false">1000000*(V551-C551)/C551</f>
        <v>1.55009121834045</v>
      </c>
      <c r="X551" s="0" t="n">
        <f aca="false">ABS(W551)</f>
        <v>1.55009121834045</v>
      </c>
    </row>
    <row r="552" customFormat="false" ht="12.75" hidden="false" customHeight="false" outlineLevel="0" collapsed="false">
      <c r="A552" s="0" t="n">
        <v>551</v>
      </c>
      <c r="B552" s="4" t="s">
        <v>566</v>
      </c>
      <c r="C552" s="5" t="n">
        <v>382.1052478</v>
      </c>
      <c r="D552" s="6" t="n">
        <v>100</v>
      </c>
      <c r="E552" s="6" t="n">
        <v>23.249720437318</v>
      </c>
      <c r="F552" s="6" t="n">
        <v>4.0189916883681</v>
      </c>
      <c r="G552" s="6" t="n">
        <v>0.515819521095314</v>
      </c>
      <c r="H552" s="0" t="n">
        <f aca="false">C552/1000000</f>
        <v>0.0003821052478</v>
      </c>
      <c r="I552" s="7" t="n">
        <f aca="false">C552-H552</f>
        <v>382.104865694752</v>
      </c>
      <c r="J552" s="8"/>
      <c r="K552" s="0" t="n">
        <v>382.105113287134</v>
      </c>
      <c r="L552" s="0" t="n">
        <v>-0.352030931267212</v>
      </c>
      <c r="N552" s="1" t="n">
        <v>3.22473656649518</v>
      </c>
      <c r="O552" s="0" t="n">
        <f aca="true">100-NORMINV(RAND(),100,1.4)</f>
        <v>-1.51930438938608</v>
      </c>
      <c r="Q552" s="1" t="n">
        <f aca="false">IF(E552+N552&lt;100,E552+N552,E552-N552)</f>
        <v>26.4744570038131</v>
      </c>
      <c r="R552" s="1" t="n">
        <f aca="false">IF(F552+N552&gt;0,F552+N552,F552-N552)</f>
        <v>7.24372825486328</v>
      </c>
      <c r="S552" s="1" t="n">
        <f aca="false">IF(G552+N552&gt;0,G552+N552,G552-N552)</f>
        <v>3.7405560875905</v>
      </c>
      <c r="V552" s="8" t="n">
        <f aca="true">NORMINV(RAND(),C552,H552*1.01)</f>
        <v>382.10502719984</v>
      </c>
      <c r="W552" s="1" t="n">
        <f aca="false">1000000*(V552-C552)/C552</f>
        <v>-0.577328265160405</v>
      </c>
      <c r="X552" s="0" t="n">
        <f aca="false">ABS(W552)</f>
        <v>0.577328265160405</v>
      </c>
    </row>
    <row r="553" customFormat="false" ht="12.75" hidden="false" customHeight="false" outlineLevel="0" collapsed="false">
      <c r="A553" s="0" t="n">
        <v>552</v>
      </c>
      <c r="B553" s="4" t="s">
        <v>567</v>
      </c>
      <c r="C553" s="5" t="n">
        <v>382.1892476</v>
      </c>
      <c r="D553" s="6" t="n">
        <v>100</v>
      </c>
      <c r="E553" s="6" t="n">
        <v>25.0757468485794</v>
      </c>
      <c r="F553" s="6" t="n">
        <v>3.83668170806348</v>
      </c>
      <c r="G553" s="6" t="n">
        <v>0.437108871769142</v>
      </c>
      <c r="H553" s="0" t="n">
        <f aca="false">C553/1000000</f>
        <v>0.0003821892476</v>
      </c>
      <c r="I553" s="7" t="n">
        <f aca="false">C553-H553</f>
        <v>382.188865410752</v>
      </c>
      <c r="J553" s="8"/>
      <c r="K553" s="0" t="n">
        <v>382.188967511775</v>
      </c>
      <c r="L553" s="0" t="n">
        <v>-0.73285218375915</v>
      </c>
      <c r="N553" s="1" t="n">
        <v>-0.345526224618027</v>
      </c>
      <c r="O553" s="0" t="n">
        <f aca="true">100-NORMINV(RAND(),100,1.4)</f>
        <v>-0.900245749007269</v>
      </c>
      <c r="Q553" s="1" t="n">
        <f aca="false">IF(E553+N553&lt;100,E553+N553,E553-N553)</f>
        <v>24.7302206239614</v>
      </c>
      <c r="R553" s="1" t="n">
        <f aca="false">IF(F553+N553&gt;0,F553+N553,F553-N553)</f>
        <v>3.49115548344545</v>
      </c>
      <c r="S553" s="1" t="n">
        <f aca="false">IF(G553+N553&gt;0,G553+N553,G553-N553)</f>
        <v>0.0915826471511154</v>
      </c>
      <c r="V553" s="8" t="n">
        <f aca="true">NORMINV(RAND(),C553,H553*1.01)</f>
        <v>382.189803957161</v>
      </c>
      <c r="W553" s="1" t="n">
        <f aca="false">1000000*(V553-C553)/C553</f>
        <v>1.45571118125778</v>
      </c>
      <c r="X553" s="0" t="n">
        <f aca="false">ABS(W553)</f>
        <v>1.45571118125778</v>
      </c>
    </row>
    <row r="554" customFormat="false" ht="12.75" hidden="false" customHeight="false" outlineLevel="0" collapsed="false">
      <c r="A554" s="0" t="n">
        <v>553</v>
      </c>
      <c r="B554" s="4" t="s">
        <v>568</v>
      </c>
      <c r="C554" s="5" t="n">
        <v>382.214398</v>
      </c>
      <c r="D554" s="6" t="n">
        <v>100</v>
      </c>
      <c r="E554" s="6" t="n">
        <v>26.5601862987049</v>
      </c>
      <c r="F554" s="6" t="n">
        <v>4.20984254963675</v>
      </c>
      <c r="G554" s="6" t="n">
        <v>0.494278151513826</v>
      </c>
      <c r="H554" s="0" t="n">
        <f aca="false">C554/1000000</f>
        <v>0.000382214398</v>
      </c>
      <c r="I554" s="7" t="n">
        <f aca="false">C554-H554</f>
        <v>382.214015785602</v>
      </c>
      <c r="J554" s="8"/>
      <c r="K554" s="0" t="n">
        <v>382.214366069827</v>
      </c>
      <c r="L554" s="0" t="n">
        <v>-0.0835399526851804</v>
      </c>
      <c r="N554" s="1" t="n">
        <v>1.21300450922017</v>
      </c>
      <c r="O554" s="0" t="n">
        <f aca="true">100-NORMINV(RAND(),100,1.4)</f>
        <v>-2.38386257700034</v>
      </c>
      <c r="Q554" s="1" t="n">
        <f aca="false">IF(E554+N554&lt;100,E554+N554,E554-N554)</f>
        <v>27.773190807925</v>
      </c>
      <c r="R554" s="1" t="n">
        <f aca="false">IF(F554+N554&gt;0,F554+N554,F554-N554)</f>
        <v>5.42284705885692</v>
      </c>
      <c r="S554" s="1" t="n">
        <f aca="false">IF(G554+N554&gt;0,G554+N554,G554-N554)</f>
        <v>1.707282660734</v>
      </c>
      <c r="V554" s="8" t="n">
        <f aca="true">NORMINV(RAND(),C554,H554*1.01)</f>
        <v>382.214708523362</v>
      </c>
      <c r="W554" s="1" t="n">
        <f aca="false">1000000*(V554-C554)/C554</f>
        <v>0.812432402937294</v>
      </c>
      <c r="X554" s="0" t="n">
        <f aca="false">ABS(W554)</f>
        <v>0.812432402937294</v>
      </c>
    </row>
    <row r="555" customFormat="false" ht="12.75" hidden="false" customHeight="false" outlineLevel="0" collapsed="false">
      <c r="A555" s="0" t="n">
        <v>554</v>
      </c>
      <c r="B555" s="4" t="s">
        <v>569</v>
      </c>
      <c r="C555" s="5" t="n">
        <v>382.4174434</v>
      </c>
      <c r="D555" s="6" t="n">
        <v>100</v>
      </c>
      <c r="E555" s="6" t="n">
        <v>28.9691066268277</v>
      </c>
      <c r="F555" s="6" t="n">
        <v>4.24940344663591</v>
      </c>
      <c r="G555" s="6" t="n">
        <v>0.421652693041354</v>
      </c>
      <c r="H555" s="0" t="n">
        <f aca="false">C555/1000000</f>
        <v>0.0003824174434</v>
      </c>
      <c r="I555" s="7" t="n">
        <f aca="false">C555-H555</f>
        <v>382.417060982557</v>
      </c>
      <c r="J555" s="8"/>
      <c r="K555" s="0" t="n">
        <v>382.41731978507</v>
      </c>
      <c r="L555" s="0" t="n">
        <v>-0.323246055682081</v>
      </c>
      <c r="N555" s="1" t="n">
        <v>1.24438764901495</v>
      </c>
      <c r="O555" s="0" t="n">
        <f aca="true">100-NORMINV(RAND(),100,1.4)</f>
        <v>0.48889545727063</v>
      </c>
      <c r="Q555" s="1" t="n">
        <f aca="false">IF(E555+N555&lt;100,E555+N555,E555-N555)</f>
        <v>30.2134942758426</v>
      </c>
      <c r="R555" s="1" t="n">
        <f aca="false">IF(F555+N555&gt;0,F555+N555,F555-N555)</f>
        <v>5.49379109565087</v>
      </c>
      <c r="S555" s="1" t="n">
        <f aca="false">IF(G555+N555&gt;0,G555+N555,G555-N555)</f>
        <v>1.66604034205631</v>
      </c>
      <c r="V555" s="8" t="n">
        <f aca="true">NORMINV(RAND(),C555,H555*1.01)</f>
        <v>382.417659339515</v>
      </c>
      <c r="W555" s="1" t="n">
        <f aca="false">1000000*(V555-C555)/C555</f>
        <v>0.564669627983373</v>
      </c>
      <c r="X555" s="0" t="n">
        <f aca="false">ABS(W555)</f>
        <v>0.564669627983373</v>
      </c>
    </row>
    <row r="556" customFormat="false" ht="12.75" hidden="false" customHeight="false" outlineLevel="0" collapsed="false">
      <c r="A556" s="0" t="n">
        <v>555</v>
      </c>
      <c r="B556" s="4" t="s">
        <v>570</v>
      </c>
      <c r="C556" s="5" t="n">
        <v>383.2307758</v>
      </c>
      <c r="D556" s="6" t="n">
        <v>100</v>
      </c>
      <c r="E556" s="6" t="n">
        <v>22.7244464984359</v>
      </c>
      <c r="F556" s="6" t="n">
        <v>3.69747349343623</v>
      </c>
      <c r="G556" s="6" t="n">
        <v>0.449439818981539</v>
      </c>
      <c r="H556" s="0" t="n">
        <f aca="false">C556/1000000</f>
        <v>0.0003832307758</v>
      </c>
      <c r="I556" s="7" t="n">
        <f aca="false">C556-H556</f>
        <v>383.230392569224</v>
      </c>
      <c r="J556" s="8"/>
      <c r="K556" s="0" t="n">
        <v>383.23119768025</v>
      </c>
      <c r="L556" s="0" t="n">
        <v>1.1008516970905</v>
      </c>
      <c r="N556" s="1" t="n">
        <v>0.0515735342300729</v>
      </c>
      <c r="O556" s="0" t="n">
        <f aca="true">100-NORMINV(RAND(),100,1.4)</f>
        <v>-1.27362232144094</v>
      </c>
      <c r="Q556" s="1" t="n">
        <f aca="false">IF(E556+N556&lt;100,E556+N556,E556-N556)</f>
        <v>22.776020032666</v>
      </c>
      <c r="R556" s="1" t="n">
        <f aca="false">IF(F556+N556&gt;0,F556+N556,F556-N556)</f>
        <v>3.74904702766631</v>
      </c>
      <c r="S556" s="1" t="n">
        <f aca="false">IF(G556+N556&gt;0,G556+N556,G556-N556)</f>
        <v>0.501013353211612</v>
      </c>
      <c r="V556" s="8" t="n">
        <f aca="true">NORMINV(RAND(),C556,H556*1.01)</f>
        <v>383.23079790245</v>
      </c>
      <c r="W556" s="1" t="n">
        <f aca="false">1000000*(V556-C556)/C556</f>
        <v>0.0576739942951957</v>
      </c>
      <c r="X556" s="0" t="n">
        <f aca="false">ABS(W556)</f>
        <v>0.0576739942951957</v>
      </c>
    </row>
    <row r="557" customFormat="false" ht="12.75" hidden="false" customHeight="false" outlineLevel="0" collapsed="false">
      <c r="A557" s="0" t="n">
        <v>556</v>
      </c>
      <c r="B557" s="4" t="s">
        <v>571</v>
      </c>
      <c r="C557" s="5" t="n">
        <v>384.105642</v>
      </c>
      <c r="D557" s="6" t="n">
        <v>100</v>
      </c>
      <c r="E557" s="6" t="n">
        <v>19.0677075729499</v>
      </c>
      <c r="F557" s="6" t="n">
        <v>3.77443393457942</v>
      </c>
      <c r="G557" s="6" t="n">
        <v>0.488542397171034</v>
      </c>
      <c r="H557" s="0" t="n">
        <f aca="false">C557/1000000</f>
        <v>0.000384105642</v>
      </c>
      <c r="I557" s="7" t="n">
        <f aca="false">C557-H557</f>
        <v>384.105257894358</v>
      </c>
      <c r="J557" s="8"/>
      <c r="K557" s="0" t="n">
        <v>384.105833339969</v>
      </c>
      <c r="L557" s="0" t="n">
        <v>0.498144125983484</v>
      </c>
      <c r="N557" s="1" t="n">
        <v>-3.47293356101204</v>
      </c>
      <c r="O557" s="0" t="n">
        <f aca="true">100-NORMINV(RAND(),100,1.4)</f>
        <v>-0.820054661249728</v>
      </c>
      <c r="Q557" s="1" t="n">
        <f aca="false">IF(E557+N557&lt;100,E557+N557,E557-N557)</f>
        <v>15.5947740119379</v>
      </c>
      <c r="R557" s="1" t="n">
        <f aca="false">IF(F557+N557&gt;0,F557+N557,F557-N557)</f>
        <v>0.301500373567374</v>
      </c>
      <c r="S557" s="1" t="n">
        <f aca="false">IF(G557+N557&gt;0,G557+N557,G557-N557)</f>
        <v>3.96147595818308</v>
      </c>
      <c r="V557" s="8" t="n">
        <f aca="true">NORMINV(RAND(),C557,H557*1.01)</f>
        <v>384.105215351348</v>
      </c>
      <c r="W557" s="1" t="n">
        <f aca="false">1000000*(V557-C557)/C557</f>
        <v>-1.11075861831318</v>
      </c>
      <c r="X557" s="0" t="n">
        <f aca="false">ABS(W557)</f>
        <v>1.11075861831318</v>
      </c>
    </row>
    <row r="558" customFormat="false" ht="12.75" hidden="false" customHeight="false" outlineLevel="0" collapsed="false">
      <c r="A558" s="0" t="n">
        <v>557</v>
      </c>
      <c r="B558" s="9" t="s">
        <v>572</v>
      </c>
      <c r="C558" s="5" t="n">
        <v>384.1663778</v>
      </c>
      <c r="D558" s="6" t="n">
        <v>99.9636787782056</v>
      </c>
      <c r="E558" s="6" t="n">
        <v>22.1946511315367</v>
      </c>
      <c r="F558" s="6" t="n">
        <v>100</v>
      </c>
      <c r="G558" s="6" t="n">
        <v>21.8387031579518</v>
      </c>
      <c r="H558" s="0" t="n">
        <f aca="false">C558/1000000</f>
        <v>0.0003841663778</v>
      </c>
      <c r="I558" s="7" t="n">
        <f aca="false">C558-H558</f>
        <v>384.165993633622</v>
      </c>
      <c r="J558" s="8"/>
      <c r="K558" s="0" t="n">
        <v>384.165792105781</v>
      </c>
      <c r="L558" s="0" t="n">
        <v>-1.52458479718274</v>
      </c>
      <c r="N558" s="1" t="n">
        <v>3.4161806636795</v>
      </c>
      <c r="O558" s="0" t="n">
        <f aca="true">100-NORMINV(RAND(),100,1.4)</f>
        <v>1.29205876895338</v>
      </c>
      <c r="Q558" s="1" t="n">
        <f aca="false">IF(E558+N558&lt;100,E558+N558,E558-N558)</f>
        <v>25.6108317952162</v>
      </c>
      <c r="R558" s="1" t="n">
        <f aca="false">IF(F558+N558&gt;0,F558+N558,F558-N558)</f>
        <v>103.41618066368</v>
      </c>
      <c r="S558" s="1" t="n">
        <f aca="false">IF(G558+N558&gt;0,G558+N558,G558-N558)</f>
        <v>25.2548838216313</v>
      </c>
      <c r="V558" s="8" t="n">
        <f aca="true">NORMINV(RAND(),C558,H558*1.01)</f>
        <v>384.167092873973</v>
      </c>
      <c r="W558" s="1" t="n">
        <f aca="false">1000000*(V558-C558)/C558</f>
        <v>1.86136532057946</v>
      </c>
      <c r="X558" s="0" t="n">
        <f aca="false">ABS(W558)</f>
        <v>1.86136532057946</v>
      </c>
    </row>
    <row r="559" customFormat="false" ht="12.75" hidden="false" customHeight="false" outlineLevel="0" collapsed="false">
      <c r="A559" s="0" t="n">
        <v>558</v>
      </c>
      <c r="B559" s="4" t="s">
        <v>573</v>
      </c>
      <c r="C559" s="5" t="n">
        <v>385.1525298</v>
      </c>
      <c r="D559" s="6" t="n">
        <v>100</v>
      </c>
      <c r="E559" s="6" t="n">
        <v>23.6559932264897</v>
      </c>
      <c r="F559" s="6" t="n">
        <v>3.9082334127567</v>
      </c>
      <c r="G559" s="6" t="n">
        <v>0.483678285855311</v>
      </c>
      <c r="H559" s="0" t="n">
        <f aca="false">C559/1000000</f>
        <v>0.0003851525298</v>
      </c>
      <c r="I559" s="7" t="n">
        <f aca="false">C559-H559</f>
        <v>385.15214464747</v>
      </c>
      <c r="J559" s="8"/>
      <c r="K559" s="0" t="n">
        <v>385.152855342581</v>
      </c>
      <c r="L559" s="0" t="n">
        <v>0.845230280384855</v>
      </c>
      <c r="N559" s="1" t="n">
        <v>-0.982833513034322</v>
      </c>
      <c r="O559" s="0" t="n">
        <f aca="true">100-NORMINV(RAND(),100,1.4)</f>
        <v>2.00594311375167</v>
      </c>
      <c r="Q559" s="1" t="n">
        <f aca="false">IF(E559+N559&lt;100,E559+N559,E559-N559)</f>
        <v>22.6731597134554</v>
      </c>
      <c r="R559" s="1" t="n">
        <f aca="false">IF(F559+N559&gt;0,F559+N559,F559-N559)</f>
        <v>2.92539989972237</v>
      </c>
      <c r="S559" s="1" t="n">
        <f aca="false">IF(G559+N559&gt;0,G559+N559,G559-N559)</f>
        <v>1.46651179888963</v>
      </c>
      <c r="V559" s="8" t="n">
        <f aca="true">NORMINV(RAND(),C559,H559*1.01)</f>
        <v>385.152116699778</v>
      </c>
      <c r="W559" s="1" t="n">
        <f aca="false">1000000*(V559-C559)/C559</f>
        <v>-1.07256266028164</v>
      </c>
      <c r="X559" s="0" t="n">
        <f aca="false">ABS(W559)</f>
        <v>1.07256266028164</v>
      </c>
    </row>
    <row r="560" customFormat="false" ht="12.75" hidden="false" customHeight="false" outlineLevel="0" collapsed="false">
      <c r="A560" s="0" t="n">
        <v>559</v>
      </c>
      <c r="B560" s="4" t="s">
        <v>574</v>
      </c>
      <c r="C560" s="5" t="n">
        <v>386.1729296</v>
      </c>
      <c r="D560" s="6" t="n">
        <v>100</v>
      </c>
      <c r="E560" s="6" t="n">
        <v>24.4132156801593</v>
      </c>
      <c r="F560" s="6" t="n">
        <v>4.08522082587654</v>
      </c>
      <c r="G560" s="6" t="n">
        <v>0.512774318241317</v>
      </c>
      <c r="H560" s="0" t="n">
        <f aca="false">C560/1000000</f>
        <v>0.0003861729296</v>
      </c>
      <c r="I560" s="7" t="n">
        <f aca="false">C560-H560</f>
        <v>386.17254342707</v>
      </c>
      <c r="J560" s="8"/>
      <c r="K560" s="0" t="n">
        <v>386.172516944604</v>
      </c>
      <c r="L560" s="0" t="n">
        <v>-1.06857670345605</v>
      </c>
      <c r="N560" s="1" t="n">
        <v>1.0476203401636</v>
      </c>
      <c r="O560" s="0" t="n">
        <f aca="true">100-NORMINV(RAND(),100,1.4)</f>
        <v>-0.9910825546105</v>
      </c>
      <c r="Q560" s="1" t="n">
        <f aca="false">IF(E560+N560&lt;100,E560+N560,E560-N560)</f>
        <v>25.4608360203229</v>
      </c>
      <c r="R560" s="1" t="n">
        <f aca="false">IF(F560+N560&gt;0,F560+N560,F560-N560)</f>
        <v>5.13284116604014</v>
      </c>
      <c r="S560" s="1" t="n">
        <f aca="false">IF(G560+N560&gt;0,G560+N560,G560-N560)</f>
        <v>1.56039465840492</v>
      </c>
      <c r="V560" s="8" t="n">
        <f aca="true">NORMINV(RAND(),C560,H560*1.01)</f>
        <v>386.172907552301</v>
      </c>
      <c r="W560" s="1" t="n">
        <f aca="false">1000000*(V560-C560)/C560</f>
        <v>-0.0570928131304225</v>
      </c>
      <c r="X560" s="0" t="n">
        <f aca="false">ABS(W560)</f>
        <v>0.0570928131304225</v>
      </c>
    </row>
    <row r="561" customFormat="false" ht="12.75" hidden="false" customHeight="false" outlineLevel="0" collapsed="false">
      <c r="A561" s="0" t="n">
        <v>560</v>
      </c>
      <c r="B561" s="4" t="s">
        <v>575</v>
      </c>
      <c r="C561" s="5" t="n">
        <v>386.2304414</v>
      </c>
      <c r="D561" s="6" t="n">
        <v>100</v>
      </c>
      <c r="E561" s="6" t="n">
        <v>22.408183367647</v>
      </c>
      <c r="F561" s="6" t="n">
        <v>3.8323646284885</v>
      </c>
      <c r="G561" s="6" t="n">
        <v>0.483997986047325</v>
      </c>
      <c r="H561" s="0" t="n">
        <f aca="false">C561/1000000</f>
        <v>0.0003862304414</v>
      </c>
      <c r="I561" s="7" t="n">
        <f aca="false">C561-H561</f>
        <v>386.230055169559</v>
      </c>
      <c r="J561" s="8"/>
      <c r="K561" s="0" t="n">
        <v>386.230461279673</v>
      </c>
      <c r="L561" s="0" t="n">
        <v>0.051471014830471</v>
      </c>
      <c r="N561" s="1" t="n">
        <v>-1.06129582836384</v>
      </c>
      <c r="O561" s="0" t="n">
        <f aca="true">100-NORMINV(RAND(),100,1.4)</f>
        <v>1.695449911507</v>
      </c>
      <c r="Q561" s="1" t="n">
        <f aca="false">IF(E561+N561&lt;100,E561+N561,E561-N561)</f>
        <v>21.3468875392832</v>
      </c>
      <c r="R561" s="1" t="n">
        <f aca="false">IF(F561+N561&gt;0,F561+N561,F561-N561)</f>
        <v>2.77106880012466</v>
      </c>
      <c r="S561" s="1" t="n">
        <f aca="false">IF(G561+N561&gt;0,G561+N561,G561-N561)</f>
        <v>1.54529381441116</v>
      </c>
      <c r="V561" s="8" t="n">
        <f aca="true">NORMINV(RAND(),C561,H561*1.01)</f>
        <v>386.230363494756</v>
      </c>
      <c r="W561" s="1" t="n">
        <f aca="false">1000000*(V561-C561)/C561</f>
        <v>-0.201706637961934</v>
      </c>
      <c r="X561" s="0" t="n">
        <f aca="false">ABS(W561)</f>
        <v>0.201706637961934</v>
      </c>
    </row>
    <row r="562" customFormat="false" ht="12.75" hidden="false" customHeight="false" outlineLevel="0" collapsed="false">
      <c r="A562" s="0" t="n">
        <v>561</v>
      </c>
      <c r="B562" s="4" t="s">
        <v>576</v>
      </c>
      <c r="C562" s="5" t="n">
        <v>386.2456964</v>
      </c>
      <c r="D562" s="6" t="n">
        <v>100</v>
      </c>
      <c r="E562" s="6" t="n">
        <v>26.6201965164166</v>
      </c>
      <c r="F562" s="6" t="n">
        <v>4.2248155387434</v>
      </c>
      <c r="G562" s="6" t="n">
        <v>0.496551175184273</v>
      </c>
      <c r="H562" s="0" t="n">
        <f aca="false">C562/1000000</f>
        <v>0.0003862456964</v>
      </c>
      <c r="I562" s="7" t="n">
        <f aca="false">C562-H562</f>
        <v>386.245310154304</v>
      </c>
      <c r="J562" s="8"/>
      <c r="K562" s="0" t="n">
        <v>386.244928416055</v>
      </c>
      <c r="L562" s="0" t="n">
        <v>-1.98833010271253</v>
      </c>
      <c r="N562" s="1" t="n">
        <v>-1.54814478372515</v>
      </c>
      <c r="O562" s="0" t="n">
        <f aca="true">100-NORMINV(RAND(),100,1.4)</f>
        <v>-4.06307932526445</v>
      </c>
      <c r="Q562" s="1" t="n">
        <f aca="false">IF(E562+N562&lt;100,E562+N562,E562-N562)</f>
        <v>25.0720517326915</v>
      </c>
      <c r="R562" s="1" t="n">
        <f aca="false">IF(F562+N562&gt;0,F562+N562,F562-N562)</f>
        <v>2.67667075501825</v>
      </c>
      <c r="S562" s="1" t="n">
        <f aca="false">IF(G562+N562&gt;0,G562+N562,G562-N562)</f>
        <v>2.04469595890942</v>
      </c>
      <c r="V562" s="8" t="n">
        <f aca="true">NORMINV(RAND(),C562,H562*1.01)</f>
        <v>386.245270280348</v>
      </c>
      <c r="W562" s="1" t="n">
        <f aca="false">1000000*(V562-C562)/C562</f>
        <v>-1.10323469295953</v>
      </c>
      <c r="X562" s="0" t="n">
        <f aca="false">ABS(W562)</f>
        <v>1.10323469295953</v>
      </c>
    </row>
    <row r="563" customFormat="false" ht="12.75" hidden="false" customHeight="false" outlineLevel="0" collapsed="false">
      <c r="A563" s="0" t="n">
        <v>562</v>
      </c>
      <c r="B563" s="4" t="s">
        <v>577</v>
      </c>
      <c r="C563" s="5" t="n">
        <v>386.3548466</v>
      </c>
      <c r="D563" s="6" t="n">
        <v>100</v>
      </c>
      <c r="E563" s="6" t="n">
        <v>29.9306618326963</v>
      </c>
      <c r="F563" s="6" t="n">
        <v>4.52674021123013</v>
      </c>
      <c r="G563" s="6" t="n">
        <v>0.462164612386794</v>
      </c>
      <c r="H563" s="0" t="n">
        <f aca="false">C563/1000000</f>
        <v>0.0003863548466</v>
      </c>
      <c r="I563" s="7" t="n">
        <f aca="false">C563-H563</f>
        <v>386.354460245153</v>
      </c>
      <c r="J563" s="8"/>
      <c r="K563" s="0" t="n">
        <v>386.354974594951</v>
      </c>
      <c r="L563" s="0" t="n">
        <v>0.331288585757529</v>
      </c>
      <c r="N563" s="1" t="n">
        <v>-0.975573573494444</v>
      </c>
      <c r="O563" s="0" t="n">
        <f aca="true">100-NORMINV(RAND(),100,1.4)</f>
        <v>0.693537210120795</v>
      </c>
      <c r="Q563" s="1" t="n">
        <f aca="false">IF(E563+N563&lt;100,E563+N563,E563-N563)</f>
        <v>28.9550882592019</v>
      </c>
      <c r="R563" s="1" t="n">
        <f aca="false">IF(F563+N563&gt;0,F563+N563,F563-N563)</f>
        <v>3.55116663773569</v>
      </c>
      <c r="S563" s="1" t="n">
        <f aca="false">IF(G563+N563&gt;0,G563+N563,G563-N563)</f>
        <v>1.43773818588124</v>
      </c>
      <c r="V563" s="8" t="n">
        <f aca="true">NORMINV(RAND(),C563,H563*1.01)</f>
        <v>386.354885681578</v>
      </c>
      <c r="W563" s="1" t="n">
        <f aca="false">1000000*(V563-C563)/C563</f>
        <v>0.101154621370607</v>
      </c>
      <c r="X563" s="0" t="n">
        <f aca="false">ABS(W563)</f>
        <v>0.101154621370607</v>
      </c>
    </row>
    <row r="564" customFormat="false" ht="12.75" hidden="false" customHeight="false" outlineLevel="0" collapsed="false">
      <c r="A564" s="0" t="n">
        <v>563</v>
      </c>
      <c r="B564" s="4" t="s">
        <v>578</v>
      </c>
      <c r="C564" s="5" t="n">
        <v>387.1165406</v>
      </c>
      <c r="D564" s="6" t="n">
        <v>100</v>
      </c>
      <c r="E564" s="6" t="n">
        <v>18.3704954601265</v>
      </c>
      <c r="F564" s="6" t="n">
        <v>3.64913312007748</v>
      </c>
      <c r="G564" s="6" t="n">
        <v>0.463600826205124</v>
      </c>
      <c r="H564" s="0" t="n">
        <f aca="false">C564/1000000</f>
        <v>0.0003871165406</v>
      </c>
      <c r="I564" s="7" t="n">
        <f aca="false">C564-H564</f>
        <v>387.116153483459</v>
      </c>
      <c r="J564" s="8"/>
      <c r="K564" s="0" t="n">
        <v>387.116143196896</v>
      </c>
      <c r="L564" s="0" t="n">
        <v>-1.02657226478198</v>
      </c>
      <c r="N564" s="1" t="n">
        <v>-0.62120891826271</v>
      </c>
      <c r="O564" s="0" t="n">
        <f aca="true">100-NORMINV(RAND(),100,1.4)</f>
        <v>0.118788968908561</v>
      </c>
      <c r="Q564" s="1" t="n">
        <f aca="false">IF(E564+N564&lt;100,E564+N564,E564-N564)</f>
        <v>17.7492865418638</v>
      </c>
      <c r="R564" s="1" t="n">
        <f aca="false">IF(F564+N564&gt;0,F564+N564,F564-N564)</f>
        <v>3.02792420181477</v>
      </c>
      <c r="S564" s="1" t="n">
        <f aca="false">IF(G564+N564&gt;0,G564+N564,G564-N564)</f>
        <v>1.08480974446783</v>
      </c>
      <c r="V564" s="8" t="n">
        <f aca="true">NORMINV(RAND(),C564,H564*1.01)</f>
        <v>387.116171208631</v>
      </c>
      <c r="W564" s="1" t="n">
        <f aca="false">1000000*(V564-C564)/C564</f>
        <v>-0.954212311337954</v>
      </c>
      <c r="X564" s="0" t="n">
        <f aca="false">ABS(W564)</f>
        <v>0.954212311337954</v>
      </c>
    </row>
    <row r="565" customFormat="false" ht="12.75" hidden="false" customHeight="false" outlineLevel="0" collapsed="false">
      <c r="A565" s="0" t="n">
        <v>564</v>
      </c>
      <c r="B565" s="4" t="s">
        <v>579</v>
      </c>
      <c r="C565" s="5" t="n">
        <v>387.152924</v>
      </c>
      <c r="D565" s="6" t="n">
        <v>100</v>
      </c>
      <c r="E565" s="6" t="n">
        <v>19.4739877215162</v>
      </c>
      <c r="F565" s="6" t="n">
        <v>3.64666444719003</v>
      </c>
      <c r="G565" s="6" t="n">
        <v>0.46398581532419</v>
      </c>
      <c r="H565" s="0" t="n">
        <f aca="false">C565/1000000</f>
        <v>0.000387152924</v>
      </c>
      <c r="I565" s="7" t="n">
        <f aca="false">C565-H565</f>
        <v>387.152536847076</v>
      </c>
      <c r="J565" s="8"/>
      <c r="K565" s="0" t="n">
        <v>387.153192748338</v>
      </c>
      <c r="L565" s="0" t="n">
        <v>0.694165848792548</v>
      </c>
      <c r="N565" s="1" t="n">
        <v>-2.66307044364024</v>
      </c>
      <c r="O565" s="0" t="n">
        <f aca="true">100-NORMINV(RAND(),100,1.4)</f>
        <v>-1.65796490182036</v>
      </c>
      <c r="Q565" s="1" t="n">
        <f aca="false">IF(E565+N565&lt;100,E565+N565,E565-N565)</f>
        <v>16.810917277876</v>
      </c>
      <c r="R565" s="1" t="n">
        <f aca="false">IF(F565+N565&gt;0,F565+N565,F565-N565)</f>
        <v>0.983594003549792</v>
      </c>
      <c r="S565" s="1" t="n">
        <f aca="false">IF(G565+N565&gt;0,G565+N565,G565-N565)</f>
        <v>3.12705625896443</v>
      </c>
      <c r="V565" s="8" t="n">
        <f aca="true">NORMINV(RAND(),C565,H565*1.01)</f>
        <v>387.152629534306</v>
      </c>
      <c r="W565" s="1" t="n">
        <f aca="false">1000000*(V565-C565)/C565</f>
        <v>-0.760592717165444</v>
      </c>
      <c r="X565" s="0" t="n">
        <f aca="false">ABS(W565)</f>
        <v>0.760592717165444</v>
      </c>
    </row>
    <row r="566" customFormat="false" ht="12.75" hidden="false" customHeight="false" outlineLevel="0" collapsed="false">
      <c r="A566" s="0" t="n">
        <v>565</v>
      </c>
      <c r="B566" s="4" t="s">
        <v>580</v>
      </c>
      <c r="C566" s="5" t="n">
        <v>388.115812</v>
      </c>
      <c r="D566" s="6" t="n">
        <v>100</v>
      </c>
      <c r="E566" s="6" t="n">
        <v>22.2362437047898</v>
      </c>
      <c r="F566" s="6" t="n">
        <v>4.0000205610335</v>
      </c>
      <c r="G566" s="6" t="n">
        <v>0.523178261250155</v>
      </c>
      <c r="H566" s="0" t="n">
        <f aca="false">C566/1000000</f>
        <v>0.000388115812</v>
      </c>
      <c r="I566" s="7" t="n">
        <f aca="false">C566-H566</f>
        <v>388.115423884188</v>
      </c>
      <c r="J566" s="8"/>
      <c r="K566" s="0" t="n">
        <v>388.116380215093</v>
      </c>
      <c r="L566" s="0" t="n">
        <v>1.46403489779337</v>
      </c>
      <c r="N566" s="1" t="n">
        <v>-0.403568011247188</v>
      </c>
      <c r="O566" s="0" t="n">
        <f aca="true">100-NORMINV(RAND(),100,1.4)</f>
        <v>-1.40082062830686</v>
      </c>
      <c r="Q566" s="1" t="n">
        <f aca="false">IF(E566+N566&lt;100,E566+N566,E566-N566)</f>
        <v>21.8326756935426</v>
      </c>
      <c r="R566" s="1" t="n">
        <f aca="false">IF(F566+N566&gt;0,F566+N566,F566-N566)</f>
        <v>3.59645254978631</v>
      </c>
      <c r="S566" s="1" t="n">
        <f aca="false">IF(G566+N566&gt;0,G566+N566,G566-N566)</f>
        <v>0.119610250002967</v>
      </c>
      <c r="V566" s="8" t="n">
        <f aca="true">NORMINV(RAND(),C566,H566*1.01)</f>
        <v>388.115890884643</v>
      </c>
      <c r="W566" s="1" t="n">
        <f aca="false">1000000*(V566-C566)/C566</f>
        <v>0.203250267230217</v>
      </c>
      <c r="X566" s="0" t="n">
        <f aca="false">ABS(W566)</f>
        <v>0.203250267230217</v>
      </c>
    </row>
    <row r="567" customFormat="false" ht="12.75" hidden="false" customHeight="false" outlineLevel="0" collapsed="false">
      <c r="A567" s="0" t="n">
        <v>566</v>
      </c>
      <c r="B567" s="4" t="s">
        <v>581</v>
      </c>
      <c r="C567" s="5" t="n">
        <v>388.1733238</v>
      </c>
      <c r="D567" s="6" t="n">
        <v>100</v>
      </c>
      <c r="E567" s="6" t="n">
        <v>20.2312064797914</v>
      </c>
      <c r="F567" s="6" t="n">
        <v>3.79199761850558</v>
      </c>
      <c r="G567" s="6" t="n">
        <v>0.491193202364134</v>
      </c>
      <c r="H567" s="0" t="n">
        <f aca="false">C567/1000000</f>
        <v>0.0003881733238</v>
      </c>
      <c r="I567" s="7" t="n">
        <f aca="false">C567-H567</f>
        <v>388.172935626676</v>
      </c>
      <c r="J567" s="8"/>
      <c r="K567" s="0" t="n">
        <v>388.172821558666</v>
      </c>
      <c r="L567" s="0" t="n">
        <v>-1.29385844785791</v>
      </c>
      <c r="N567" s="1" t="n">
        <v>-1.66353801207109</v>
      </c>
      <c r="O567" s="0" t="n">
        <f aca="true">100-NORMINV(RAND(),100,1.4)</f>
        <v>-1.70018473830218</v>
      </c>
      <c r="Q567" s="1" t="n">
        <f aca="false">IF(E567+N567&lt;100,E567+N567,E567-N567)</f>
        <v>18.5676684677203</v>
      </c>
      <c r="R567" s="1" t="n">
        <f aca="false">IF(F567+N567&gt;0,F567+N567,F567-N567)</f>
        <v>2.12845960643449</v>
      </c>
      <c r="S567" s="1" t="n">
        <f aca="false">IF(G567+N567&gt;0,G567+N567,G567-N567)</f>
        <v>2.15473121443522</v>
      </c>
      <c r="V567" s="8" t="n">
        <f aca="true">NORMINV(RAND(),C567,H567*1.01)</f>
        <v>388.17252764967</v>
      </c>
      <c r="W567" s="1" t="n">
        <f aca="false">1000000*(V567-C567)/C567</f>
        <v>-2.05101762906197</v>
      </c>
      <c r="X567" s="0" t="n">
        <f aca="false">ABS(W567)</f>
        <v>2.05101762906197</v>
      </c>
    </row>
    <row r="568" customFormat="false" ht="12.75" hidden="false" customHeight="false" outlineLevel="0" collapsed="false">
      <c r="A568" s="0" t="n">
        <v>567</v>
      </c>
      <c r="B568" s="4" t="s">
        <v>582</v>
      </c>
      <c r="C568" s="5" t="n">
        <v>388.1885788</v>
      </c>
      <c r="D568" s="6" t="n">
        <v>100</v>
      </c>
      <c r="E568" s="6" t="n">
        <v>24.4432225947624</v>
      </c>
      <c r="F568" s="6" t="n">
        <v>4.09266695242046</v>
      </c>
      <c r="G568" s="6" t="n">
        <v>0.514028865333012</v>
      </c>
      <c r="H568" s="0" t="n">
        <f aca="false">C568/1000000</f>
        <v>0.0003881885788</v>
      </c>
      <c r="I568" s="7" t="n">
        <f aca="false">C568-H568</f>
        <v>388.188190611421</v>
      </c>
      <c r="J568" s="8"/>
      <c r="K568" s="0" t="n">
        <v>388.189029898266</v>
      </c>
      <c r="L568" s="0" t="n">
        <v>1.16205960245384</v>
      </c>
      <c r="N568" s="1" t="n">
        <v>-1.17723059449656</v>
      </c>
      <c r="O568" s="0" t="n">
        <f aca="true">100-NORMINV(RAND(),100,1.4)</f>
        <v>1.97778903501876</v>
      </c>
      <c r="Q568" s="1" t="n">
        <f aca="false">IF(E568+N568&lt;100,E568+N568,E568-N568)</f>
        <v>23.2659920002658</v>
      </c>
      <c r="R568" s="1" t="n">
        <f aca="false">IF(F568+N568&gt;0,F568+N568,F568-N568)</f>
        <v>2.91543635792389</v>
      </c>
      <c r="S568" s="1" t="n">
        <f aca="false">IF(G568+N568&gt;0,G568+N568,G568-N568)</f>
        <v>1.69125945982958</v>
      </c>
      <c r="V568" s="8" t="n">
        <f aca="true">NORMINV(RAND(),C568,H568*1.01)</f>
        <v>388.18864118262</v>
      </c>
      <c r="W568" s="1" t="n">
        <f aca="false">1000000*(V568-C568)/C568</f>
        <v>0.160701842888028</v>
      </c>
      <c r="X568" s="0" t="n">
        <f aca="false">ABS(W568)</f>
        <v>0.160701842888028</v>
      </c>
    </row>
    <row r="569" customFormat="false" ht="12.75" hidden="false" customHeight="false" outlineLevel="0" collapsed="false">
      <c r="A569" s="0" t="n">
        <v>568</v>
      </c>
      <c r="B569" s="4" t="s">
        <v>583</v>
      </c>
      <c r="C569" s="5" t="n">
        <v>388.2097072</v>
      </c>
      <c r="D569" s="6" t="n">
        <v>100</v>
      </c>
      <c r="E569" s="6" t="n">
        <v>21.3346949423034</v>
      </c>
      <c r="F569" s="6" t="n">
        <v>3.80902228951686</v>
      </c>
      <c r="G569" s="6" t="n">
        <v>0.489119233733101</v>
      </c>
      <c r="H569" s="0" t="n">
        <f aca="false">C569/1000000</f>
        <v>0.0003882097072</v>
      </c>
      <c r="I569" s="7" t="n">
        <f aca="false">C569-H569</f>
        <v>388.209318990293</v>
      </c>
      <c r="J569" s="8"/>
      <c r="K569" s="0" t="n">
        <v>388.209373292084</v>
      </c>
      <c r="L569" s="0" t="n">
        <v>-0.860122530635252</v>
      </c>
      <c r="N569" s="1" t="n">
        <v>-0.682878986281082</v>
      </c>
      <c r="O569" s="0" t="n">
        <f aca="true">100-NORMINV(RAND(),100,1.4)</f>
        <v>-0.67452822640405</v>
      </c>
      <c r="Q569" s="1" t="n">
        <f aca="false">IF(E569+N569&lt;100,E569+N569,E569-N569)</f>
        <v>20.6518159560223</v>
      </c>
      <c r="R569" s="1" t="n">
        <f aca="false">IF(F569+N569&gt;0,F569+N569,F569-N569)</f>
        <v>3.12614330323578</v>
      </c>
      <c r="S569" s="1" t="n">
        <f aca="false">IF(G569+N569&gt;0,G569+N569,G569-N569)</f>
        <v>1.17199822001418</v>
      </c>
      <c r="V569" s="8" t="n">
        <f aca="true">NORMINV(RAND(),C569,H569*1.01)</f>
        <v>388.209428172014</v>
      </c>
      <c r="W569" s="1" t="n">
        <f aca="false">1000000*(V569-C569)/C569</f>
        <v>-0.718755820016976</v>
      </c>
      <c r="X569" s="0" t="n">
        <f aca="false">ABS(W569)</f>
        <v>0.718755820016976</v>
      </c>
    </row>
    <row r="570" customFormat="false" ht="12.75" hidden="false" customHeight="false" outlineLevel="0" collapsed="false">
      <c r="A570" s="0" t="n">
        <v>569</v>
      </c>
      <c r="B570" s="4" t="s">
        <v>584</v>
      </c>
      <c r="C570" s="5" t="n">
        <v>388.297729</v>
      </c>
      <c r="D570" s="6" t="n">
        <v>100</v>
      </c>
      <c r="E570" s="6" t="n">
        <v>27.7536887357027</v>
      </c>
      <c r="F570" s="6" t="n">
        <v>4.32158616919641</v>
      </c>
      <c r="G570" s="6" t="n">
        <v>0.487623838018514</v>
      </c>
      <c r="H570" s="0" t="n">
        <f aca="false">C570/1000000</f>
        <v>0.000388297729</v>
      </c>
      <c r="I570" s="7" t="n">
        <f aca="false">C570-H570</f>
        <v>388.297340702271</v>
      </c>
      <c r="J570" s="8"/>
      <c r="K570" s="0" t="n">
        <v>388.297605595555</v>
      </c>
      <c r="L570" s="0" t="n">
        <v>-0.317808825993666</v>
      </c>
      <c r="N570" s="1" t="n">
        <v>-0.730361502593169</v>
      </c>
      <c r="O570" s="0" t="n">
        <f aca="true">100-NORMINV(RAND(),100,1.4)</f>
        <v>0.0453090180340183</v>
      </c>
      <c r="Q570" s="1" t="n">
        <f aca="false">IF(E570+N570&lt;100,E570+N570,E570-N570)</f>
        <v>27.0233272331095</v>
      </c>
      <c r="R570" s="1" t="n">
        <f aca="false">IF(F570+N570&gt;0,F570+N570,F570-N570)</f>
        <v>3.59122466660324</v>
      </c>
      <c r="S570" s="1" t="n">
        <f aca="false">IF(G570+N570&gt;0,G570+N570,G570-N570)</f>
        <v>1.21798534061168</v>
      </c>
      <c r="V570" s="8" t="n">
        <f aca="true">NORMINV(RAND(),C570,H570*1.01)</f>
        <v>388.297962913104</v>
      </c>
      <c r="W570" s="1" t="n">
        <f aca="false">1000000*(V570-C570)/C570</f>
        <v>0.602406571411492</v>
      </c>
      <c r="X570" s="0" t="n">
        <f aca="false">ABS(W570)</f>
        <v>0.602406571411492</v>
      </c>
    </row>
    <row r="571" customFormat="false" ht="12.75" hidden="false" customHeight="false" outlineLevel="0" collapsed="false">
      <c r="A571" s="0" t="n">
        <v>570</v>
      </c>
      <c r="B571" s="4" t="s">
        <v>585</v>
      </c>
      <c r="C571" s="5" t="n">
        <v>389.9836404</v>
      </c>
      <c r="D571" s="6" t="n">
        <v>100</v>
      </c>
      <c r="E571" s="6" t="n">
        <v>18.3639242739232</v>
      </c>
      <c r="F571" s="6" t="n">
        <v>20.4946688683596</v>
      </c>
      <c r="G571" s="6" t="n">
        <v>3.41278285200699</v>
      </c>
      <c r="H571" s="0" t="n">
        <f aca="false">C571/1000000</f>
        <v>0.0003899836404</v>
      </c>
      <c r="I571" s="7" t="n">
        <f aca="false">C571-H571</f>
        <v>389.98325041636</v>
      </c>
      <c r="J571" s="8"/>
      <c r="K571" s="0" t="n">
        <v>389.98305114607</v>
      </c>
      <c r="L571" s="0" t="n">
        <v>-1.51097089544259</v>
      </c>
      <c r="N571" s="1" t="n">
        <v>0.8252422112662</v>
      </c>
      <c r="O571" s="0" t="n">
        <f aca="true">100-NORMINV(RAND(),100,1.4)</f>
        <v>-1.87993430679646</v>
      </c>
      <c r="Q571" s="1" t="n">
        <f aca="false">IF(E571+N571&lt;100,E571+N571,E571-N571)</f>
        <v>19.1891664851894</v>
      </c>
      <c r="R571" s="1" t="n">
        <f aca="false">IF(F571+N571&gt;0,F571+N571,F571-N571)</f>
        <v>21.3199110796258</v>
      </c>
      <c r="S571" s="1" t="n">
        <f aca="false">IF(G571+N571&gt;0,G571+N571,G571-N571)</f>
        <v>4.23802506327319</v>
      </c>
      <c r="V571" s="8" t="n">
        <f aca="true">NORMINV(RAND(),C571,H571*1.01)</f>
        <v>389.984048871616</v>
      </c>
      <c r="W571" s="1" t="n">
        <f aca="false">1000000*(V571-C571)/C571</f>
        <v>1.0474070553456</v>
      </c>
      <c r="X571" s="0" t="n">
        <f aca="false">ABS(W571)</f>
        <v>1.0474070553456</v>
      </c>
    </row>
    <row r="572" customFormat="false" ht="12.75" hidden="false" customHeight="false" outlineLevel="0" collapsed="false">
      <c r="A572" s="0" t="n">
        <v>571</v>
      </c>
      <c r="B572" s="4" t="s">
        <v>586</v>
      </c>
      <c r="C572" s="5" t="n">
        <v>390.0950778</v>
      </c>
      <c r="D572" s="6" t="n">
        <v>100</v>
      </c>
      <c r="E572" s="6" t="n">
        <v>21.1627578709508</v>
      </c>
      <c r="F572" s="6" t="n">
        <v>3.97845605829237</v>
      </c>
      <c r="G572" s="6" t="n">
        <v>0.526111946692981</v>
      </c>
      <c r="H572" s="0" t="n">
        <f aca="false">C572/1000000</f>
        <v>0.0003900950778</v>
      </c>
      <c r="I572" s="7" t="n">
        <f aca="false">C572-H572</f>
        <v>390.094687704922</v>
      </c>
      <c r="J572" s="8"/>
      <c r="K572" s="0" t="n">
        <v>390.094396101963</v>
      </c>
      <c r="L572" s="0" t="n">
        <v>-1.74751765862713</v>
      </c>
      <c r="N572" s="1" t="n">
        <v>2.21278884699539</v>
      </c>
      <c r="O572" s="0" t="n">
        <f aca="true">100-NORMINV(RAND(),100,1.4)</f>
        <v>0.464218708986849</v>
      </c>
      <c r="Q572" s="1" t="n">
        <f aca="false">IF(E572+N572&lt;100,E572+N572,E572-N572)</f>
        <v>23.3755467179462</v>
      </c>
      <c r="R572" s="1" t="n">
        <f aca="false">IF(F572+N572&gt;0,F572+N572,F572-N572)</f>
        <v>6.19124490528776</v>
      </c>
      <c r="S572" s="1" t="n">
        <f aca="false">IF(G572+N572&gt;0,G572+N572,G572-N572)</f>
        <v>2.73890079368838</v>
      </c>
      <c r="V572" s="8" t="n">
        <f aca="true">NORMINV(RAND(),C572,H572*1.01)</f>
        <v>390.094370119865</v>
      </c>
      <c r="W572" s="1" t="n">
        <f aca="false">1000000*(V572-C572)/C572</f>
        <v>-1.81412218441236</v>
      </c>
      <c r="X572" s="0" t="n">
        <f aca="false">ABS(W572)</f>
        <v>1.81412218441236</v>
      </c>
    </row>
    <row r="573" customFormat="false" ht="12.75" hidden="false" customHeight="false" outlineLevel="0" collapsed="false">
      <c r="A573" s="0" t="n">
        <v>572</v>
      </c>
      <c r="B573" s="4" t="s">
        <v>587</v>
      </c>
      <c r="C573" s="5" t="n">
        <v>390.1314612</v>
      </c>
      <c r="D573" s="6" t="n">
        <v>100</v>
      </c>
      <c r="E573" s="6" t="n">
        <v>22.26624616312</v>
      </c>
      <c r="F573" s="6" t="n">
        <v>4.00678721518392</v>
      </c>
      <c r="G573" s="6" t="n">
        <v>0.524398961265452</v>
      </c>
      <c r="H573" s="0" t="n">
        <f aca="false">C573/1000000</f>
        <v>0.0003901314612</v>
      </c>
      <c r="I573" s="7" t="n">
        <f aca="false">C573-H573</f>
        <v>390.131071068539</v>
      </c>
      <c r="J573" s="8"/>
      <c r="K573" s="0" t="n">
        <v>390.131441966809</v>
      </c>
      <c r="L573" s="0" t="n">
        <v>-0.0492992565218912</v>
      </c>
      <c r="N573" s="1" t="n">
        <v>0.124511044778998</v>
      </c>
      <c r="O573" s="0" t="n">
        <f aca="true">100-NORMINV(RAND(),100,1.4)</f>
        <v>2.5723238648075</v>
      </c>
      <c r="Q573" s="1" t="n">
        <f aca="false">IF(E573+N573&lt;100,E573+N573,E573-N573)</f>
        <v>22.390757207899</v>
      </c>
      <c r="R573" s="1" t="n">
        <f aca="false">IF(F573+N573&gt;0,F573+N573,F573-N573)</f>
        <v>4.13129825996292</v>
      </c>
      <c r="S573" s="1" t="n">
        <f aca="false">IF(G573+N573&gt;0,G573+N573,G573-N573)</f>
        <v>0.64891000604445</v>
      </c>
      <c r="V573" s="8" t="n">
        <f aca="true">NORMINV(RAND(),C573,H573*1.01)</f>
        <v>390.131764804185</v>
      </c>
      <c r="W573" s="1" t="n">
        <f aca="false">1000000*(V573-C573)/C573</f>
        <v>0.778209949727792</v>
      </c>
      <c r="X573" s="0" t="n">
        <f aca="false">ABS(W573)</f>
        <v>0.778209949727792</v>
      </c>
    </row>
    <row r="574" customFormat="false" ht="12.75" hidden="false" customHeight="false" outlineLevel="0" collapsed="false">
      <c r="A574" s="0" t="n">
        <v>573</v>
      </c>
      <c r="B574" s="4" t="s">
        <v>588</v>
      </c>
      <c r="C574" s="5" t="n">
        <v>390.1678446</v>
      </c>
      <c r="D574" s="6" t="n">
        <v>100</v>
      </c>
      <c r="E574" s="6" t="n">
        <v>23.3697378708507</v>
      </c>
      <c r="F574" s="6" t="n">
        <v>4.04734600187131</v>
      </c>
      <c r="G574" s="6" t="n">
        <v>0.520745596849177</v>
      </c>
      <c r="H574" s="0" t="n">
        <f aca="false">C574/1000000</f>
        <v>0.0003901678446</v>
      </c>
      <c r="I574" s="7" t="n">
        <f aca="false">C574-H574</f>
        <v>390.167454432155</v>
      </c>
      <c r="J574" s="8"/>
      <c r="K574" s="0" t="n">
        <v>390.168028007747</v>
      </c>
      <c r="L574" s="0" t="n">
        <v>0.470073969252718</v>
      </c>
      <c r="N574" s="1" t="n">
        <v>-0.52390705433109</v>
      </c>
      <c r="O574" s="0" t="n">
        <f aca="true">100-NORMINV(RAND(),100,1.4)</f>
        <v>-0.772521276148012</v>
      </c>
      <c r="Q574" s="1" t="n">
        <f aca="false">IF(E574+N574&lt;100,E574+N574,E574-N574)</f>
        <v>22.8458308165196</v>
      </c>
      <c r="R574" s="1" t="n">
        <f aca="false">IF(F574+N574&gt;0,F574+N574,F574-N574)</f>
        <v>3.52343894754022</v>
      </c>
      <c r="S574" s="1" t="n">
        <f aca="false">IF(G574+N574&gt;0,G574+N574,G574-N574)</f>
        <v>1.04465265118027</v>
      </c>
      <c r="V574" s="8" t="n">
        <f aca="true">NORMINV(RAND(),C574,H574*1.01)</f>
        <v>390.168113556952</v>
      </c>
      <c r="W574" s="1" t="n">
        <f aca="false">1000000*(V574-C574)/C574</f>
        <v>0.689336539300485</v>
      </c>
      <c r="X574" s="0" t="n">
        <f aca="false">ABS(W574)</f>
        <v>0.689336539300485</v>
      </c>
    </row>
    <row r="575" customFormat="false" ht="12.75" hidden="false" customHeight="false" outlineLevel="0" collapsed="false">
      <c r="A575" s="0" t="n">
        <v>574</v>
      </c>
      <c r="B575" s="4" t="s">
        <v>589</v>
      </c>
      <c r="C575" s="5" t="n">
        <v>390.1943326</v>
      </c>
      <c r="D575" s="6" t="n">
        <v>100</v>
      </c>
      <c r="E575" s="6" t="n">
        <v>27.2008038433046</v>
      </c>
      <c r="F575" s="6" t="n">
        <v>4.17490083039754</v>
      </c>
      <c r="G575" s="6" t="n">
        <v>0.465535670566292</v>
      </c>
      <c r="H575" s="0" t="n">
        <f aca="false">C575/1000000</f>
        <v>0.0003901943326</v>
      </c>
      <c r="I575" s="7" t="n">
        <f aca="false">C575-H575</f>
        <v>390.193942405667</v>
      </c>
      <c r="J575" s="8"/>
      <c r="K575" s="0" t="n">
        <v>390.194701048019</v>
      </c>
      <c r="L575" s="0" t="n">
        <v>0.944267991011836</v>
      </c>
      <c r="N575" s="1" t="n">
        <v>1.17120105921403</v>
      </c>
      <c r="O575" s="0" t="n">
        <f aca="true">100-NORMINV(RAND(),100,1.4)</f>
        <v>1.76499709687886</v>
      </c>
      <c r="Q575" s="1" t="n">
        <f aca="false">IF(E575+N575&lt;100,E575+N575,E575-N575)</f>
        <v>28.3720049025186</v>
      </c>
      <c r="R575" s="1" t="n">
        <f aca="false">IF(F575+N575&gt;0,F575+N575,F575-N575)</f>
        <v>5.34610188961156</v>
      </c>
      <c r="S575" s="1" t="n">
        <f aca="false">IF(G575+N575&gt;0,G575+N575,G575-N575)</f>
        <v>1.63673672978032</v>
      </c>
      <c r="V575" s="8" t="n">
        <f aca="true">NORMINV(RAND(),C575,H575*1.01)</f>
        <v>390.194378352108</v>
      </c>
      <c r="W575" s="1" t="n">
        <f aca="false">1000000*(V575-C575)/C575</f>
        <v>0.117254671942135</v>
      </c>
      <c r="X575" s="0" t="n">
        <f aca="false">ABS(W575)</f>
        <v>0.117254671942135</v>
      </c>
    </row>
    <row r="576" customFormat="false" ht="12.75" hidden="false" customHeight="false" outlineLevel="0" collapsed="false">
      <c r="A576" s="0" t="n">
        <v>575</v>
      </c>
      <c r="B576" s="4" t="s">
        <v>590</v>
      </c>
      <c r="C576" s="5" t="n">
        <v>391.0838022</v>
      </c>
      <c r="D576" s="6" t="n">
        <v>100</v>
      </c>
      <c r="E576" s="6" t="n">
        <v>20.7789978638026</v>
      </c>
      <c r="F576" s="6" t="n">
        <v>7.80672632324355</v>
      </c>
      <c r="G576" s="6" t="n">
        <v>1.28718690319772</v>
      </c>
      <c r="H576" s="0" t="n">
        <f aca="false">C576/1000000</f>
        <v>0.0003910838022</v>
      </c>
      <c r="I576" s="7" t="n">
        <f aca="false">C576-H576</f>
        <v>391.083411116198</v>
      </c>
      <c r="J576" s="8"/>
      <c r="K576" s="0" t="n">
        <v>391.08339141836</v>
      </c>
      <c r="L576" s="0" t="n">
        <v>-1.05036730703423</v>
      </c>
      <c r="N576" s="1" t="n">
        <v>0.00443309237964229</v>
      </c>
      <c r="O576" s="0" t="n">
        <f aca="true">100-NORMINV(RAND(),100,1.4)</f>
        <v>1.03840439918936</v>
      </c>
      <c r="Q576" s="1" t="n">
        <f aca="false">IF(E576+N576&lt;100,E576+N576,E576-N576)</f>
        <v>20.7834309561822</v>
      </c>
      <c r="R576" s="1" t="n">
        <f aca="false">IF(F576+N576&gt;0,F576+N576,F576-N576)</f>
        <v>7.81115941562319</v>
      </c>
      <c r="S576" s="1" t="n">
        <f aca="false">IF(G576+N576&gt;0,G576+N576,G576-N576)</f>
        <v>1.29161999557736</v>
      </c>
      <c r="V576" s="8" t="n">
        <f aca="true">NORMINV(RAND(),C576,H576*1.01)</f>
        <v>391.083610156593</v>
      </c>
      <c r="W576" s="1" t="n">
        <f aca="false">1000000*(V576-C576)/C576</f>
        <v>-0.49105436343053</v>
      </c>
      <c r="X576" s="0" t="n">
        <f aca="false">ABS(W576)</f>
        <v>0.49105436343053</v>
      </c>
    </row>
    <row r="577" customFormat="false" ht="12.75" hidden="false" customHeight="false" outlineLevel="0" collapsed="false">
      <c r="A577" s="0" t="n">
        <v>576</v>
      </c>
      <c r="B577" s="4" t="s">
        <v>591</v>
      </c>
      <c r="C577" s="5" t="n">
        <v>392.125982</v>
      </c>
      <c r="D577" s="6" t="n">
        <v>100</v>
      </c>
      <c r="E577" s="6" t="n">
        <v>25.404775645224</v>
      </c>
      <c r="F577" s="6" t="n">
        <v>4.3260614379347</v>
      </c>
      <c r="G577" s="6" t="n">
        <v>0.552980884902853</v>
      </c>
      <c r="H577" s="0" t="n">
        <f aca="false">C577/1000000</f>
        <v>0.000392125982</v>
      </c>
      <c r="I577" s="7" t="n">
        <f aca="false">C577-H577</f>
        <v>392.125589874018</v>
      </c>
      <c r="J577" s="8"/>
      <c r="K577" s="0" t="n">
        <v>392.125889941838</v>
      </c>
      <c r="L577" s="0" t="n">
        <v>-0.234766801355017</v>
      </c>
      <c r="N577" s="1" t="n">
        <v>-1.53413425870336</v>
      </c>
      <c r="O577" s="0" t="n">
        <f aca="true">100-NORMINV(RAND(),100,1.4)</f>
        <v>-0.192711947294825</v>
      </c>
      <c r="Q577" s="1" t="n">
        <f aca="false">IF(E577+N577&lt;100,E577+N577,E577-N577)</f>
        <v>23.8706413865207</v>
      </c>
      <c r="R577" s="1" t="n">
        <f aca="false">IF(F577+N577&gt;0,F577+N577,F577-N577)</f>
        <v>2.79192717923134</v>
      </c>
      <c r="S577" s="1" t="n">
        <f aca="false">IF(G577+N577&gt;0,G577+N577,G577-N577)</f>
        <v>2.08711514360621</v>
      </c>
      <c r="V577" s="8" t="n">
        <f aca="true">NORMINV(RAND(),C577,H577*1.01)</f>
        <v>392.125661019611</v>
      </c>
      <c r="W577" s="1" t="n">
        <f aca="false">1000000*(V577-C577)/C577</f>
        <v>-0.818564450559294</v>
      </c>
      <c r="X577" s="0" t="n">
        <f aca="false">ABS(W577)</f>
        <v>0.818564450559294</v>
      </c>
    </row>
    <row r="578" customFormat="false" ht="12.75" hidden="false" customHeight="false" outlineLevel="0" collapsed="false">
      <c r="A578" s="0" t="n">
        <v>577</v>
      </c>
      <c r="B578" s="4" t="s">
        <v>592</v>
      </c>
      <c r="C578" s="5" t="n">
        <v>392.1682388</v>
      </c>
      <c r="D578" s="6" t="n">
        <v>100</v>
      </c>
      <c r="E578" s="6" t="n">
        <v>19.1877244448084</v>
      </c>
      <c r="F578" s="6" t="n">
        <v>3.79780470076382</v>
      </c>
      <c r="G578" s="6" t="n">
        <v>0.493162561000682</v>
      </c>
      <c r="H578" s="0" t="n">
        <f aca="false">C578/1000000</f>
        <v>0.0003921682388</v>
      </c>
      <c r="I578" s="7" t="n">
        <f aca="false">C578-H578</f>
        <v>392.167846631761</v>
      </c>
      <c r="J578" s="8"/>
      <c r="K578" s="0" t="n">
        <v>392.169180474563</v>
      </c>
      <c r="L578" s="0" t="n">
        <v>2.40120047913888</v>
      </c>
      <c r="N578" s="1" t="n">
        <v>-1.26025873070351</v>
      </c>
      <c r="O578" s="0" t="n">
        <f aca="true">100-NORMINV(RAND(),100,1.4)</f>
        <v>0.38827824505249</v>
      </c>
      <c r="Q578" s="1" t="n">
        <f aca="false">IF(E578+N578&lt;100,E578+N578,E578-N578)</f>
        <v>17.9274657141049</v>
      </c>
      <c r="R578" s="1" t="n">
        <f aca="false">IF(F578+N578&gt;0,F578+N578,F578-N578)</f>
        <v>2.53754597006031</v>
      </c>
      <c r="S578" s="1" t="n">
        <f aca="false">IF(G578+N578&gt;0,G578+N578,G578-N578)</f>
        <v>1.75342129170419</v>
      </c>
      <c r="V578" s="8" t="n">
        <f aca="true">NORMINV(RAND(),C578,H578*1.01)</f>
        <v>392.168242805855</v>
      </c>
      <c r="W578" s="1" t="n">
        <f aca="false">1000000*(V578-C578)/C578</f>
        <v>0.010214632857786</v>
      </c>
      <c r="X578" s="0" t="n">
        <f aca="false">ABS(W578)</f>
        <v>0.010214632857786</v>
      </c>
    </row>
    <row r="579" customFormat="false" ht="12.75" hidden="false" customHeight="false" outlineLevel="0" collapsed="false">
      <c r="A579" s="0" t="n">
        <v>578</v>
      </c>
      <c r="B579" s="4" t="s">
        <v>593</v>
      </c>
      <c r="C579" s="5" t="n">
        <v>392.2198772</v>
      </c>
      <c r="D579" s="6" t="n">
        <v>100</v>
      </c>
      <c r="E579" s="6" t="n">
        <v>24.5032310588205</v>
      </c>
      <c r="F579" s="6" t="n">
        <v>4.10649802642227</v>
      </c>
      <c r="G579" s="6" t="n">
        <v>0.516282634660432</v>
      </c>
      <c r="H579" s="0" t="n">
        <f aca="false">C579/1000000</f>
        <v>0.0003922198772</v>
      </c>
      <c r="I579" s="7" t="n">
        <f aca="false">C579-H579</f>
        <v>392.219484980123</v>
      </c>
      <c r="J579" s="8"/>
      <c r="K579" s="0" t="n">
        <v>392.219501614357</v>
      </c>
      <c r="L579" s="0" t="n">
        <v>-0.957589516543972</v>
      </c>
      <c r="N579" s="1" t="n">
        <v>-0.774062893248598</v>
      </c>
      <c r="O579" s="0" t="n">
        <f aca="true">100-NORMINV(RAND(),100,1.4)</f>
        <v>-0.081714618428876</v>
      </c>
      <c r="Q579" s="1" t="n">
        <f aca="false">IF(E579+N579&lt;100,E579+N579,E579-N579)</f>
        <v>23.7291681655719</v>
      </c>
      <c r="R579" s="1" t="n">
        <f aca="false">IF(F579+N579&gt;0,F579+N579,F579-N579)</f>
        <v>3.33243513317367</v>
      </c>
      <c r="S579" s="1" t="n">
        <f aca="false">IF(G579+N579&gt;0,G579+N579,G579-N579)</f>
        <v>1.29034552790903</v>
      </c>
      <c r="V579" s="8" t="n">
        <f aca="true">NORMINV(RAND(),C579,H579*1.01)</f>
        <v>392.219327936285</v>
      </c>
      <c r="W579" s="1" t="n">
        <f aca="false">1000000*(V579-C579)/C579</f>
        <v>-1.40039744724121</v>
      </c>
      <c r="X579" s="0" t="n">
        <f aca="false">ABS(W579)</f>
        <v>1.40039744724121</v>
      </c>
    </row>
    <row r="580" customFormat="false" ht="12.75" hidden="false" customHeight="false" outlineLevel="0" collapsed="false">
      <c r="A580" s="0" t="n">
        <v>579</v>
      </c>
      <c r="B580" s="4" t="s">
        <v>594</v>
      </c>
      <c r="C580" s="5" t="n">
        <v>392.292644</v>
      </c>
      <c r="D580" s="6" t="n">
        <v>100</v>
      </c>
      <c r="E580" s="6" t="n">
        <v>26.7102129248984</v>
      </c>
      <c r="F580" s="6" t="n">
        <v>4.24881087830786</v>
      </c>
      <c r="G580" s="6" t="n">
        <v>0.500361734865448</v>
      </c>
      <c r="H580" s="0" t="n">
        <f aca="false">C580/1000000</f>
        <v>0.000392292644</v>
      </c>
      <c r="I580" s="7" t="n">
        <f aca="false">C580-H580</f>
        <v>392.292251707356</v>
      </c>
      <c r="J580" s="8"/>
      <c r="K580" s="0" t="n">
        <v>392.292678397164</v>
      </c>
      <c r="L580" s="0" t="n">
        <v>0.0876824097934091</v>
      </c>
      <c r="N580" s="1" t="n">
        <v>-1.67633180136401</v>
      </c>
      <c r="O580" s="0" t="n">
        <f aca="true">100-NORMINV(RAND(),100,1.4)</f>
        <v>2.55532609081239</v>
      </c>
      <c r="Q580" s="1" t="n">
        <f aca="false">IF(E580+N580&lt;100,E580+N580,E580-N580)</f>
        <v>25.0338811235344</v>
      </c>
      <c r="R580" s="1" t="n">
        <f aca="false">IF(F580+N580&gt;0,F580+N580,F580-N580)</f>
        <v>2.57247907694384</v>
      </c>
      <c r="S580" s="1" t="n">
        <f aca="false">IF(G580+N580&gt;0,G580+N580,G580-N580)</f>
        <v>2.17669353622946</v>
      </c>
      <c r="V580" s="8" t="n">
        <f aca="true">NORMINV(RAND(),C580,H580*1.01)</f>
        <v>392.292666294963</v>
      </c>
      <c r="W580" s="1" t="n">
        <f aca="false">1000000*(V580-C580)/C580</f>
        <v>0.0568324764061692</v>
      </c>
      <c r="X580" s="0" t="n">
        <f aca="false">ABS(W580)</f>
        <v>0.0568324764061692</v>
      </c>
    </row>
    <row r="581" customFormat="false" ht="12.75" hidden="false" customHeight="false" outlineLevel="0" collapsed="false">
      <c r="A581" s="0" t="n">
        <v>580</v>
      </c>
      <c r="B581" s="4" t="s">
        <v>595</v>
      </c>
      <c r="C581" s="5" t="n">
        <v>393.1787432</v>
      </c>
      <c r="D581" s="6" t="n">
        <v>100</v>
      </c>
      <c r="E581" s="6" t="n">
        <v>22.6725259861737</v>
      </c>
      <c r="F581" s="6" t="n">
        <v>3.8920641012615</v>
      </c>
      <c r="G581" s="6" t="n">
        <v>0.494232842043099</v>
      </c>
      <c r="H581" s="0" t="n">
        <f aca="false">C581/1000000</f>
        <v>0.0003931787432</v>
      </c>
      <c r="I581" s="7" t="n">
        <f aca="false">C581-H581</f>
        <v>393.178350021257</v>
      </c>
      <c r="J581" s="8"/>
      <c r="K581" s="0" t="n">
        <v>393.178889182707</v>
      </c>
      <c r="L581" s="0" t="n">
        <v>0.371288401647252</v>
      </c>
      <c r="N581" s="1" t="n">
        <v>2.95373388236052</v>
      </c>
      <c r="O581" s="0" t="n">
        <f aca="true">100-NORMINV(RAND(),100,1.4)</f>
        <v>0.40383837199893</v>
      </c>
      <c r="Q581" s="1" t="n">
        <f aca="false">IF(E581+N581&lt;100,E581+N581,E581-N581)</f>
        <v>25.6262598685342</v>
      </c>
      <c r="R581" s="1" t="n">
        <f aca="false">IF(F581+N581&gt;0,F581+N581,F581-N581)</f>
        <v>6.84579798362203</v>
      </c>
      <c r="S581" s="1" t="n">
        <f aca="false">IF(G581+N581&gt;0,G581+N581,G581-N581)</f>
        <v>3.44796672440362</v>
      </c>
      <c r="V581" s="8" t="n">
        <f aca="true">NORMINV(RAND(),C581,H581*1.01)</f>
        <v>393.17894837844</v>
      </c>
      <c r="W581" s="1" t="n">
        <f aca="false">1000000*(V581-C581)/C581</f>
        <v>0.521845198888408</v>
      </c>
      <c r="X581" s="0" t="n">
        <f aca="false">ABS(W581)</f>
        <v>0.521845198888408</v>
      </c>
    </row>
    <row r="582" customFormat="false" ht="12.75" hidden="false" customHeight="false" outlineLevel="0" collapsed="false">
      <c r="A582" s="0" t="n">
        <v>581</v>
      </c>
      <c r="B582" s="4" t="s">
        <v>596</v>
      </c>
      <c r="C582" s="5" t="n">
        <v>394.183888</v>
      </c>
      <c r="D582" s="6" t="n">
        <v>100</v>
      </c>
      <c r="E582" s="6" t="n">
        <v>19.2177286394673</v>
      </c>
      <c r="F582" s="6" t="n">
        <v>3.80369242244147</v>
      </c>
      <c r="G582" s="6" t="n">
        <v>0.494326102446498</v>
      </c>
      <c r="H582" s="0" t="n">
        <f aca="false">C582/1000000</f>
        <v>0.000394183888</v>
      </c>
      <c r="I582" s="7" t="n">
        <f aca="false">C582-H582</f>
        <v>394.183493816112</v>
      </c>
      <c r="J582" s="8"/>
      <c r="K582" s="0" t="n">
        <v>394.183309237683</v>
      </c>
      <c r="L582" s="0" t="n">
        <v>-1.46825462628083</v>
      </c>
      <c r="N582" s="1" t="n">
        <v>-2.57297529148691</v>
      </c>
      <c r="O582" s="0" t="n">
        <f aca="true">100-NORMINV(RAND(),100,1.4)</f>
        <v>-0.142014265928538</v>
      </c>
      <c r="Q582" s="1" t="n">
        <f aca="false">IF(E582+N582&lt;100,E582+N582,E582-N582)</f>
        <v>16.6447533479803</v>
      </c>
      <c r="R582" s="1" t="n">
        <f aca="false">IF(F582+N582&gt;0,F582+N582,F582-N582)</f>
        <v>1.23071713095455</v>
      </c>
      <c r="S582" s="1" t="n">
        <f aca="false">IF(G582+N582&gt;0,G582+N582,G582-N582)</f>
        <v>3.06730139393341</v>
      </c>
      <c r="V582" s="8" t="n">
        <f aca="true">NORMINV(RAND(),C582,H582*1.01)</f>
        <v>394.183936718125</v>
      </c>
      <c r="W582" s="1" t="n">
        <f aca="false">1000000*(V582-C582)/C582</f>
        <v>0.123592379200211</v>
      </c>
      <c r="X582" s="0" t="n">
        <f aca="false">ABS(W582)</f>
        <v>0.123592379200211</v>
      </c>
    </row>
    <row r="583" customFormat="false" ht="12.75" hidden="false" customHeight="false" outlineLevel="0" collapsed="false">
      <c r="A583" s="0" t="n">
        <v>582</v>
      </c>
      <c r="B583" s="4" t="s">
        <v>597</v>
      </c>
      <c r="C583" s="5" t="n">
        <v>394.214398</v>
      </c>
      <c r="D583" s="6" t="n">
        <v>100</v>
      </c>
      <c r="E583" s="6" t="n">
        <v>27.6417603716146</v>
      </c>
      <c r="F583" s="6" t="n">
        <v>4.49711013173269</v>
      </c>
      <c r="G583" s="6" t="n">
        <v>0.539810606021648</v>
      </c>
      <c r="H583" s="0" t="n">
        <f aca="false">C583/1000000</f>
        <v>0.000394214398</v>
      </c>
      <c r="I583" s="7" t="n">
        <f aca="false">C583-H583</f>
        <v>394.214003785602</v>
      </c>
      <c r="J583" s="8"/>
      <c r="K583" s="0" t="n">
        <v>394.213792454392</v>
      </c>
      <c r="L583" s="0" t="n">
        <v>-1.53608191561038</v>
      </c>
      <c r="N583" s="1" t="n">
        <v>-0.976126726098315</v>
      </c>
      <c r="O583" s="0" t="n">
        <f aca="true">100-NORMINV(RAND(),100,1.4)</f>
        <v>-1.9228252010261</v>
      </c>
      <c r="Q583" s="1" t="n">
        <f aca="false">IF(E583+N583&lt;100,E583+N583,E583-N583)</f>
        <v>26.6656336455162</v>
      </c>
      <c r="R583" s="1" t="n">
        <f aca="false">IF(F583+N583&gt;0,F583+N583,F583-N583)</f>
        <v>3.52098340563438</v>
      </c>
      <c r="S583" s="1" t="n">
        <f aca="false">IF(G583+N583&gt;0,G583+N583,G583-N583)</f>
        <v>1.51593733211996</v>
      </c>
      <c r="V583" s="8" t="n">
        <f aca="true">NORMINV(RAND(),C583,H583*1.01)</f>
        <v>394.213708587435</v>
      </c>
      <c r="W583" s="1" t="n">
        <f aca="false">1000000*(V583-C583)/C583</f>
        <v>-1.74882644685231</v>
      </c>
      <c r="X583" s="0" t="n">
        <f aca="false">ABS(W583)</f>
        <v>1.74882644685231</v>
      </c>
    </row>
    <row r="584" customFormat="false" ht="12.75" hidden="false" customHeight="false" outlineLevel="0" collapsed="false">
      <c r="A584" s="0" t="n">
        <v>583</v>
      </c>
      <c r="B584" s="4" t="s">
        <v>598</v>
      </c>
      <c r="C584" s="5" t="n">
        <v>396.120897</v>
      </c>
      <c r="D584" s="6" t="n">
        <v>100</v>
      </c>
      <c r="E584" s="6" t="n">
        <v>24.3612960828153</v>
      </c>
      <c r="F584" s="6" t="n">
        <v>4.27783990229652</v>
      </c>
      <c r="G584" s="6" t="n">
        <v>0.560589583566726</v>
      </c>
      <c r="H584" s="0" t="n">
        <f aca="false">C584/1000000</f>
        <v>0.000396120897</v>
      </c>
      <c r="I584" s="7" t="n">
        <f aca="false">C584-H584</f>
        <v>396.120500879103</v>
      </c>
      <c r="J584" s="8"/>
      <c r="K584" s="0" t="n">
        <v>396.120276928328</v>
      </c>
      <c r="L584" s="0" t="n">
        <v>-1.56535965855424</v>
      </c>
      <c r="N584" s="1" t="n">
        <v>-2.98757467763612</v>
      </c>
      <c r="O584" s="0" t="n">
        <f aca="true">100-NORMINV(RAND(),100,1.4)</f>
        <v>-0.975780103842467</v>
      </c>
      <c r="Q584" s="1" t="n">
        <f aca="false">IF(E584+N584&lt;100,E584+N584,E584-N584)</f>
        <v>21.3737214051792</v>
      </c>
      <c r="R584" s="1" t="n">
        <f aca="false">IF(F584+N584&gt;0,F584+N584,F584-N584)</f>
        <v>1.2902652246604</v>
      </c>
      <c r="S584" s="1" t="n">
        <f aca="false">IF(G584+N584&gt;0,G584+N584,G584-N584)</f>
        <v>3.54816426120284</v>
      </c>
      <c r="V584" s="8" t="n">
        <f aca="true">NORMINV(RAND(),C584,H584*1.01)</f>
        <v>396.121297978373</v>
      </c>
      <c r="W584" s="1" t="n">
        <f aca="false">1000000*(V584-C584)/C584</f>
        <v>1.01226260972975</v>
      </c>
      <c r="X584" s="0" t="n">
        <f aca="false">ABS(W584)</f>
        <v>1.01226260972975</v>
      </c>
    </row>
    <row r="585" customFormat="false" ht="12.75" hidden="false" customHeight="false" outlineLevel="0" collapsed="false">
      <c r="A585" s="0" t="n">
        <v>584</v>
      </c>
      <c r="B585" s="4" t="s">
        <v>599</v>
      </c>
      <c r="C585" s="5" t="n">
        <v>396.1420254</v>
      </c>
      <c r="D585" s="6" t="n">
        <v>100</v>
      </c>
      <c r="E585" s="6" t="n">
        <v>21.252772289727</v>
      </c>
      <c r="F585" s="6" t="n">
        <v>3.99781627918682</v>
      </c>
      <c r="G585" s="6" t="n">
        <v>0.529757380252123</v>
      </c>
      <c r="H585" s="0" t="n">
        <f aca="false">C585/1000000</f>
        <v>0.0003961420254</v>
      </c>
      <c r="I585" s="7" t="n">
        <f aca="false">C585-H585</f>
        <v>396.141629257975</v>
      </c>
      <c r="J585" s="8"/>
      <c r="K585" s="0" t="n">
        <v>396.142133986712</v>
      </c>
      <c r="L585" s="0" t="n">
        <v>0.27411055843908</v>
      </c>
      <c r="N585" s="1" t="n">
        <v>-1.1595332236366</v>
      </c>
      <c r="O585" s="0" t="n">
        <f aca="true">100-NORMINV(RAND(),100,1.4)</f>
        <v>2.08020156868857</v>
      </c>
      <c r="Q585" s="1" t="n">
        <f aca="false">IF(E585+N585&lt;100,E585+N585,E585-N585)</f>
        <v>20.0932390660904</v>
      </c>
      <c r="R585" s="1" t="n">
        <f aca="false">IF(F585+N585&gt;0,F585+N585,F585-N585)</f>
        <v>2.83828305555022</v>
      </c>
      <c r="S585" s="1" t="n">
        <f aca="false">IF(G585+N585&gt;0,G585+N585,G585-N585)</f>
        <v>1.68929060388872</v>
      </c>
      <c r="V585" s="8" t="n">
        <f aca="true">NORMINV(RAND(),C585,H585*1.01)</f>
        <v>396.142160352378</v>
      </c>
      <c r="W585" s="1" t="n">
        <f aca="false">1000000*(V585-C585)/C585</f>
        <v>0.340666654111681</v>
      </c>
      <c r="X585" s="0" t="n">
        <f aca="false">ABS(W585)</f>
        <v>0.340666654111681</v>
      </c>
    </row>
    <row r="586" customFormat="false" ht="12.75" hidden="false" customHeight="false" outlineLevel="0" collapsed="false">
      <c r="A586" s="0" t="n">
        <v>585</v>
      </c>
      <c r="B586" s="4" t="s">
        <v>600</v>
      </c>
      <c r="C586" s="5" t="n">
        <v>396.1572804</v>
      </c>
      <c r="D586" s="6" t="n">
        <v>100</v>
      </c>
      <c r="E586" s="6" t="n">
        <v>25.464784468789</v>
      </c>
      <c r="F586" s="6" t="n">
        <v>4.34151384264817</v>
      </c>
      <c r="G586" s="6" t="n">
        <v>0.555628475082643</v>
      </c>
      <c r="H586" s="0" t="n">
        <f aca="false">C586/1000000</f>
        <v>0.0003961572804</v>
      </c>
      <c r="I586" s="7" t="n">
        <f aca="false">C586-H586</f>
        <v>396.15688424272</v>
      </c>
      <c r="J586" s="8"/>
      <c r="K586" s="0" t="n">
        <v>396.157620505937</v>
      </c>
      <c r="L586" s="0" t="n">
        <v>0.858512399339004</v>
      </c>
      <c r="N586" s="1" t="n">
        <v>0.45671583336437</v>
      </c>
      <c r="O586" s="0" t="n">
        <f aca="true">100-NORMINV(RAND(),100,1.4)</f>
        <v>-1.55277857367335</v>
      </c>
      <c r="Q586" s="1" t="n">
        <f aca="false">IF(E586+N586&lt;100,E586+N586,E586-N586)</f>
        <v>25.9215003021534</v>
      </c>
      <c r="R586" s="1" t="n">
        <f aca="false">IF(F586+N586&gt;0,F586+N586,F586-N586)</f>
        <v>4.79822967601254</v>
      </c>
      <c r="S586" s="1" t="n">
        <f aca="false">IF(G586+N586&gt;0,G586+N586,G586-N586)</f>
        <v>1.01234430844701</v>
      </c>
      <c r="V586" s="8" t="n">
        <f aca="true">NORMINV(RAND(),C586,H586*1.01)</f>
        <v>396.156869053815</v>
      </c>
      <c r="W586" s="1" t="n">
        <f aca="false">1000000*(V586-C586)/C586</f>
        <v>-1.03834059082919</v>
      </c>
      <c r="X586" s="0" t="n">
        <f aca="false">ABS(W586)</f>
        <v>1.03834059082919</v>
      </c>
    </row>
    <row r="587" customFormat="false" ht="12.75" hidden="false" customHeight="false" outlineLevel="0" collapsed="false">
      <c r="A587" s="0" t="n">
        <v>586</v>
      </c>
      <c r="B587" s="4" t="s">
        <v>601</v>
      </c>
      <c r="C587" s="5" t="n">
        <v>396.2300472</v>
      </c>
      <c r="D587" s="6" t="n">
        <v>100</v>
      </c>
      <c r="E587" s="6" t="n">
        <v>27.6717634125624</v>
      </c>
      <c r="F587" s="6" t="n">
        <v>4.50442678682944</v>
      </c>
      <c r="G587" s="6" t="n">
        <v>0.54089383000325</v>
      </c>
      <c r="H587" s="0" t="n">
        <f aca="false">C587/1000000</f>
        <v>0.0003962300472</v>
      </c>
      <c r="I587" s="7" t="n">
        <f aca="false">C587-H587</f>
        <v>396.229650969953</v>
      </c>
      <c r="J587" s="8"/>
      <c r="K587" s="0" t="n">
        <v>396.230389069114</v>
      </c>
      <c r="L587" s="0" t="n">
        <v>0.862804615937157</v>
      </c>
      <c r="N587" s="1" t="n">
        <v>0.516462882504342</v>
      </c>
      <c r="O587" s="0" t="n">
        <f aca="true">100-NORMINV(RAND(),100,1.4)</f>
        <v>-2.55719886605158</v>
      </c>
      <c r="Q587" s="1" t="n">
        <f aca="false">IF(E587+N587&lt;100,E587+N587,E587-N587)</f>
        <v>28.1882262950668</v>
      </c>
      <c r="R587" s="1" t="n">
        <f aca="false">IF(F587+N587&gt;0,F587+N587,F587-N587)</f>
        <v>5.02088966933378</v>
      </c>
      <c r="S587" s="1" t="n">
        <f aca="false">IF(G587+N587&gt;0,G587+N587,G587-N587)</f>
        <v>1.05735671250759</v>
      </c>
      <c r="V587" s="8" t="n">
        <f aca="true">NORMINV(RAND(),C587,H587*1.01)</f>
        <v>396.230609579576</v>
      </c>
      <c r="W587" s="1" t="n">
        <f aca="false">1000000*(V587-C587)/C587</f>
        <v>1.41932591822278</v>
      </c>
      <c r="X587" s="0" t="n">
        <f aca="false">ABS(W587)</f>
        <v>1.41932591822278</v>
      </c>
    </row>
    <row r="588" customFormat="false" ht="12.75" hidden="false" customHeight="false" outlineLevel="0" collapsed="false">
      <c r="A588" s="0" t="n">
        <v>587</v>
      </c>
      <c r="B588" s="4" t="s">
        <v>602</v>
      </c>
      <c r="C588" s="5" t="n">
        <v>396.302814</v>
      </c>
      <c r="D588" s="6" t="n">
        <v>100</v>
      </c>
      <c r="E588" s="6" t="n">
        <v>29.8787448769072</v>
      </c>
      <c r="F588" s="6" t="n">
        <v>4.71672726858187</v>
      </c>
      <c r="G588" s="6" t="n">
        <v>0.521146601028534</v>
      </c>
      <c r="H588" s="0" t="n">
        <f aca="false">C588/1000000</f>
        <v>0.000396302814</v>
      </c>
      <c r="I588" s="7" t="n">
        <f aca="false">C588-H588</f>
        <v>396.302417697186</v>
      </c>
      <c r="J588" s="8"/>
      <c r="K588" s="0" t="n">
        <v>396.302483432166</v>
      </c>
      <c r="L588" s="0" t="n">
        <v>-0.834129412827441</v>
      </c>
      <c r="N588" s="1" t="n">
        <v>1.98559233762258</v>
      </c>
      <c r="O588" s="0" t="n">
        <f aca="true">100-NORMINV(RAND(),100,1.4)</f>
        <v>-1.45460696114968</v>
      </c>
      <c r="Q588" s="1" t="n">
        <f aca="false">IF(E588+N588&lt;100,E588+N588,E588-N588)</f>
        <v>31.8643372145298</v>
      </c>
      <c r="R588" s="1" t="n">
        <f aca="false">IF(F588+N588&gt;0,F588+N588,F588-N588)</f>
        <v>6.70231960620444</v>
      </c>
      <c r="S588" s="1" t="n">
        <f aca="false">IF(G588+N588&gt;0,G588+N588,G588-N588)</f>
        <v>2.50673893865111</v>
      </c>
      <c r="V588" s="8" t="n">
        <f aca="true">NORMINV(RAND(),C588,H588*1.01)</f>
        <v>396.30221775785</v>
      </c>
      <c r="W588" s="1" t="n">
        <f aca="false">1000000*(V588-C588)/C588</f>
        <v>-1.50451152315745</v>
      </c>
      <c r="X588" s="0" t="n">
        <f aca="false">ABS(W588)</f>
        <v>1.50451152315745</v>
      </c>
    </row>
    <row r="589" customFormat="false" ht="12.75" hidden="false" customHeight="false" outlineLevel="0" collapsed="false">
      <c r="A589" s="0" t="n">
        <v>588</v>
      </c>
      <c r="B589" s="9" t="s">
        <v>603</v>
      </c>
      <c r="C589" s="5" t="n">
        <v>397.8606</v>
      </c>
      <c r="D589" s="6" t="n">
        <v>31.9059846143596</v>
      </c>
      <c r="E589" s="6" t="n">
        <v>3.52266411995158</v>
      </c>
      <c r="F589" s="6" t="n">
        <v>92.8429551955436</v>
      </c>
      <c r="G589" s="6" t="n">
        <v>10.2363925898972</v>
      </c>
      <c r="H589" s="0" t="n">
        <f aca="false">C589/1000000</f>
        <v>0.0003978606</v>
      </c>
      <c r="I589" s="7" t="n">
        <f aca="false">C589-H589</f>
        <v>397.8602021394</v>
      </c>
      <c r="J589" s="8"/>
      <c r="K589" s="0" t="n">
        <v>397.860470714242</v>
      </c>
      <c r="L589" s="0" t="n">
        <v>-0.324952402122776</v>
      </c>
      <c r="N589" s="1" t="n">
        <v>-2.06585642666151</v>
      </c>
      <c r="O589" s="0" t="n">
        <f aca="true">100-NORMINV(RAND(),100,1.4)</f>
        <v>-2.66994618110881</v>
      </c>
      <c r="Q589" s="1" t="n">
        <f aca="false">IF(E589+N589&lt;100,E589+N589,E589-N589)</f>
        <v>1.45680769329007</v>
      </c>
      <c r="R589" s="1" t="n">
        <f aca="false">IF(F589+N589&gt;0,F589+N589,F589-N589)</f>
        <v>90.7770987688821</v>
      </c>
      <c r="S589" s="1" t="n">
        <f aca="false">IF(G589+N589&gt;0,G589+N589,G589-N589)</f>
        <v>8.17053616323564</v>
      </c>
      <c r="V589" s="8" t="n">
        <f aca="true">NORMINV(RAND(),C589,H589*1.01)</f>
        <v>397.860199592414</v>
      </c>
      <c r="W589" s="1" t="n">
        <f aca="false">1000000*(V589-C589)/C589</f>
        <v>-1.00640170344399</v>
      </c>
      <c r="X589" s="0" t="n">
        <f aca="false">ABS(W589)</f>
        <v>1.00640170344399</v>
      </c>
    </row>
    <row r="590" customFormat="false" ht="12.75" hidden="false" customHeight="false" outlineLevel="0" collapsed="false">
      <c r="A590" s="0" t="n">
        <v>589</v>
      </c>
      <c r="B590" s="4" t="s">
        <v>604</v>
      </c>
      <c r="C590" s="5" t="n">
        <v>398.3548466</v>
      </c>
      <c r="D590" s="6" t="n">
        <v>100</v>
      </c>
      <c r="E590" s="6" t="n">
        <v>31.0122362594044</v>
      </c>
      <c r="F590" s="6" t="n">
        <v>4.85046314380481</v>
      </c>
      <c r="G590" s="6" t="n">
        <v>0.511124643024063</v>
      </c>
      <c r="H590" s="0" t="n">
        <f aca="false">C590/1000000</f>
        <v>0.0003983548466</v>
      </c>
      <c r="I590" s="7" t="n">
        <f aca="false">C590-H590</f>
        <v>398.354448245153</v>
      </c>
      <c r="J590" s="8"/>
      <c r="K590" s="0" t="n">
        <v>398.355012444526</v>
      </c>
      <c r="L590" s="0" t="n">
        <v>0.416323606366677</v>
      </c>
      <c r="N590" s="1" t="n">
        <v>1.10281052714309</v>
      </c>
      <c r="O590" s="0" t="n">
        <f aca="true">100-NORMINV(RAND(),100,1.4)</f>
        <v>1.39077415923578</v>
      </c>
      <c r="Q590" s="1" t="n">
        <f aca="false">IF(E590+N590&lt;100,E590+N590,E590-N590)</f>
        <v>32.1150467865475</v>
      </c>
      <c r="R590" s="1" t="n">
        <f aca="false">IF(F590+N590&gt;0,F590+N590,F590-N590)</f>
        <v>5.9532736709479</v>
      </c>
      <c r="S590" s="1" t="n">
        <f aca="false">IF(G590+N590&gt;0,G590+N590,G590-N590)</f>
        <v>1.61393517016715</v>
      </c>
      <c r="V590" s="8" t="n">
        <f aca="true">NORMINV(RAND(),C590,H590*1.01)</f>
        <v>398.354779727868</v>
      </c>
      <c r="W590" s="1" t="n">
        <f aca="false">1000000*(V590-C590)/C590</f>
        <v>-0.167870762986326</v>
      </c>
      <c r="X590" s="0" t="n">
        <f aca="false">ABS(W590)</f>
        <v>0.167870762986326</v>
      </c>
    </row>
    <row r="591" customFormat="false" ht="12.75" hidden="false" customHeight="false" outlineLevel="0" collapsed="false">
      <c r="A591" s="0" t="n">
        <v>590</v>
      </c>
      <c r="B591" s="4" t="s">
        <v>605</v>
      </c>
      <c r="C591" s="5" t="n">
        <v>400.2613456</v>
      </c>
      <c r="D591" s="6" t="n">
        <v>100</v>
      </c>
      <c r="E591" s="6" t="n">
        <v>27.7317736252819</v>
      </c>
      <c r="F591" s="6" t="n">
        <v>4.52104629101939</v>
      </c>
      <c r="G591" s="6" t="n">
        <v>0.543599808633548</v>
      </c>
      <c r="H591" s="0" t="n">
        <f aca="false">C591/1000000</f>
        <v>0.0004002613456</v>
      </c>
      <c r="I591" s="7" t="n">
        <f aca="false">C591-H591</f>
        <v>400.260945338654</v>
      </c>
      <c r="J591" s="8"/>
      <c r="K591" s="0" t="n">
        <v>400.261515033332</v>
      </c>
      <c r="L591" s="0" t="n">
        <v>0.423306757361321</v>
      </c>
      <c r="N591" s="1" t="n">
        <v>0.486625750290699</v>
      </c>
      <c r="O591" s="0" t="n">
        <f aca="true">100-NORMINV(RAND(),100,1.4)</f>
        <v>-2.35483451405135</v>
      </c>
      <c r="Q591" s="1" t="n">
        <f aca="false">IF(E591+N591&lt;100,E591+N591,E591-N591)</f>
        <v>28.2183993755726</v>
      </c>
      <c r="R591" s="1" t="n">
        <f aca="false">IF(F591+N591&gt;0,F591+N591,F591-N591)</f>
        <v>5.00767204131008</v>
      </c>
      <c r="S591" s="1" t="n">
        <f aca="false">IF(G591+N591&gt;0,G591+N591,G591-N591)</f>
        <v>1.03022555892425</v>
      </c>
      <c r="V591" s="8" t="n">
        <f aca="true">NORMINV(RAND(),C591,H591*1.01)</f>
        <v>400.262081115736</v>
      </c>
      <c r="W591" s="1" t="n">
        <f aca="false">1000000*(V591-C591)/C591</f>
        <v>1.83758872492608</v>
      </c>
      <c r="X591" s="0" t="n">
        <f aca="false">ABS(W591)</f>
        <v>1.83758872492608</v>
      </c>
    </row>
    <row r="592" customFormat="false" ht="12.75" hidden="false" customHeight="false" outlineLevel="0" collapsed="false">
      <c r="A592" s="0" t="n">
        <v>591</v>
      </c>
      <c r="B592" s="4" t="s">
        <v>606</v>
      </c>
      <c r="C592" s="5" t="n">
        <v>401.1838282</v>
      </c>
      <c r="D592" s="6" t="n">
        <v>100</v>
      </c>
      <c r="E592" s="6" t="n">
        <v>24.7975788385691</v>
      </c>
      <c r="F592" s="6" t="n">
        <v>4.17916892681685</v>
      </c>
      <c r="G592" s="6" t="n">
        <v>0.528503915111694</v>
      </c>
      <c r="H592" s="0" t="n">
        <f aca="false">C592/1000000</f>
        <v>0.0004011838282</v>
      </c>
      <c r="I592" s="7" t="n">
        <f aca="false">C592-H592</f>
        <v>401.183427016172</v>
      </c>
      <c r="J592" s="8"/>
      <c r="K592" s="0" t="n">
        <v>401.184120217705</v>
      </c>
      <c r="L592" s="0" t="n">
        <v>0.72789002072095</v>
      </c>
      <c r="N592" s="1" t="n">
        <v>0.116248958503675</v>
      </c>
      <c r="O592" s="0" t="n">
        <f aca="true">100-NORMINV(RAND(),100,1.4)</f>
        <v>-0.0772235393546907</v>
      </c>
      <c r="Q592" s="1" t="n">
        <f aca="false">IF(E592+N592&lt;100,E592+N592,E592-N592)</f>
        <v>24.9138277970727</v>
      </c>
      <c r="R592" s="1" t="n">
        <f aca="false">IF(F592+N592&gt;0,F592+N592,F592-N592)</f>
        <v>4.29541788532053</v>
      </c>
      <c r="S592" s="1" t="n">
        <f aca="false">IF(G592+N592&gt;0,G592+N592,G592-N592)</f>
        <v>0.644752873615369</v>
      </c>
      <c r="V592" s="8" t="n">
        <f aca="true">NORMINV(RAND(),C592,H592*1.01)</f>
        <v>401.184162822444</v>
      </c>
      <c r="W592" s="1" t="n">
        <f aca="false">1000000*(V592-C592)/C592</f>
        <v>0.834087569959344</v>
      </c>
      <c r="X592" s="0" t="n">
        <f aca="false">ABS(W592)</f>
        <v>0.834087569959344</v>
      </c>
    </row>
    <row r="593" customFormat="false" ht="12.75" hidden="false" customHeight="false" outlineLevel="0" collapsed="false">
      <c r="A593" s="0" t="n">
        <v>592</v>
      </c>
      <c r="B593" s="4" t="s">
        <v>607</v>
      </c>
      <c r="C593" s="5" t="n">
        <v>401.267828</v>
      </c>
      <c r="D593" s="6" t="n">
        <v>100</v>
      </c>
      <c r="E593" s="6" t="n">
        <v>26.6236075533779</v>
      </c>
      <c r="F593" s="6" t="n">
        <v>4.0239903328225</v>
      </c>
      <c r="G593" s="6" t="n">
        <v>0.443022434402859</v>
      </c>
      <c r="H593" s="0" t="n">
        <f aca="false">C593/1000000</f>
        <v>0.000401267828</v>
      </c>
      <c r="I593" s="7" t="n">
        <f aca="false">C593-H593</f>
        <v>401.267426732172</v>
      </c>
      <c r="J593" s="8"/>
      <c r="K593" s="0" t="n">
        <v>401.267569228174</v>
      </c>
      <c r="L593" s="0" t="n">
        <v>-0.644885553951464</v>
      </c>
      <c r="N593" s="1" t="n">
        <v>-1.36770924473896</v>
      </c>
      <c r="O593" s="0" t="n">
        <f aca="true">100-NORMINV(RAND(),100,1.4)</f>
        <v>0.931916633966409</v>
      </c>
      <c r="Q593" s="1" t="n">
        <f aca="false">IF(E593+N593&lt;100,E593+N593,E593-N593)</f>
        <v>25.2558983086389</v>
      </c>
      <c r="R593" s="1" t="n">
        <f aca="false">IF(F593+N593&gt;0,F593+N593,F593-N593)</f>
        <v>2.65628108808354</v>
      </c>
      <c r="S593" s="1" t="n">
        <f aca="false">IF(G593+N593&gt;0,G593+N593,G593-N593)</f>
        <v>1.81073167914182</v>
      </c>
      <c r="V593" s="8" t="n">
        <f aca="true">NORMINV(RAND(),C593,H593*1.01)</f>
        <v>401.267403829974</v>
      </c>
      <c r="W593" s="1" t="n">
        <f aca="false">1000000*(V593-C593)/C593</f>
        <v>-1.05707459366893</v>
      </c>
      <c r="X593" s="0" t="n">
        <f aca="false">ABS(W593)</f>
        <v>1.05707459366893</v>
      </c>
    </row>
    <row r="594" customFormat="false" ht="12.75" hidden="false" customHeight="false" outlineLevel="0" collapsed="false">
      <c r="A594" s="0" t="n">
        <v>593</v>
      </c>
      <c r="B594" s="4" t="s">
        <v>608</v>
      </c>
      <c r="C594" s="5" t="n">
        <v>402.1678446</v>
      </c>
      <c r="D594" s="6" t="n">
        <v>100</v>
      </c>
      <c r="E594" s="6" t="n">
        <v>24.4513091239632</v>
      </c>
      <c r="F594" s="6" t="n">
        <v>4.30010608317936</v>
      </c>
      <c r="G594" s="6" t="n">
        <v>0.564520559804701</v>
      </c>
      <c r="H594" s="0" t="n">
        <f aca="false">C594/1000000</f>
        <v>0.0004021678446</v>
      </c>
      <c r="I594" s="7" t="n">
        <f aca="false">C594-H594</f>
        <v>402.167442432155</v>
      </c>
      <c r="J594" s="8"/>
      <c r="K594" s="0" t="n">
        <v>402.167841013721</v>
      </c>
      <c r="L594" s="0" t="n">
        <v>-0.00891736820696502</v>
      </c>
      <c r="N594" s="1" t="n">
        <v>0.171761032018495</v>
      </c>
      <c r="O594" s="0" t="n">
        <f aca="true">100-NORMINV(RAND(),100,1.4)</f>
        <v>-0.447951918120907</v>
      </c>
      <c r="Q594" s="1" t="n">
        <f aca="false">IF(E594+N594&lt;100,E594+N594,E594-N594)</f>
        <v>24.6230701559817</v>
      </c>
      <c r="R594" s="1" t="n">
        <f aca="false">IF(F594+N594&gt;0,F594+N594,F594-N594)</f>
        <v>4.47186711519786</v>
      </c>
      <c r="S594" s="1" t="n">
        <f aca="false">IF(G594+N594&gt;0,G594+N594,G594-N594)</f>
        <v>0.736281591823195</v>
      </c>
      <c r="V594" s="8" t="n">
        <f aca="true">NORMINV(RAND(),C594,H594*1.01)</f>
        <v>402.167426252086</v>
      </c>
      <c r="W594" s="1" t="n">
        <f aca="false">1000000*(V594-C594)/C594</f>
        <v>-1.04023213120905</v>
      </c>
      <c r="X594" s="0" t="n">
        <f aca="false">ABS(W594)</f>
        <v>1.04023213120905</v>
      </c>
    </row>
    <row r="595" customFormat="false" ht="12.75" hidden="false" customHeight="false" outlineLevel="0" collapsed="false">
      <c r="A595" s="0" t="n">
        <v>594</v>
      </c>
      <c r="B595" s="4" t="s">
        <v>609</v>
      </c>
      <c r="C595" s="5" t="n">
        <v>402.204228</v>
      </c>
      <c r="D595" s="6" t="n">
        <v>100</v>
      </c>
      <c r="E595" s="6" t="n">
        <v>25.5547983001514</v>
      </c>
      <c r="F595" s="6" t="n">
        <v>4.36482714164866</v>
      </c>
      <c r="G595" s="6" t="n">
        <v>0.55963364910339</v>
      </c>
      <c r="H595" s="0" t="n">
        <f aca="false">C595/1000000</f>
        <v>0.000402204228</v>
      </c>
      <c r="I595" s="7" t="n">
        <f aca="false">C595-H595</f>
        <v>402.203825795772</v>
      </c>
      <c r="J595" s="8"/>
      <c r="K595" s="0" t="n">
        <v>402.204594038836</v>
      </c>
      <c r="L595" s="0" t="n">
        <v>0.910082019129819</v>
      </c>
      <c r="N595" s="1" t="n">
        <v>-0.416688225628036</v>
      </c>
      <c r="O595" s="0" t="n">
        <f aca="true">100-NORMINV(RAND(),100,1.4)</f>
        <v>-0.340042867737949</v>
      </c>
      <c r="Q595" s="1" t="n">
        <f aca="false">IF(E595+N595&lt;100,E595+N595,E595-N595)</f>
        <v>25.1381100745234</v>
      </c>
      <c r="R595" s="1" t="n">
        <f aca="false">IF(F595+N595&gt;0,F595+N595,F595-N595)</f>
        <v>3.94813891602062</v>
      </c>
      <c r="S595" s="1" t="n">
        <f aca="false">IF(G595+N595&gt;0,G595+N595,G595-N595)</f>
        <v>0.142945423475354</v>
      </c>
      <c r="V595" s="8" t="n">
        <f aca="true">NORMINV(RAND(),C595,H595*1.01)</f>
        <v>402.20503948926</v>
      </c>
      <c r="W595" s="1" t="n">
        <f aca="false">1000000*(V595-C595)/C595</f>
        <v>2.01760499672234</v>
      </c>
      <c r="X595" s="0" t="n">
        <f aca="false">ABS(W595)</f>
        <v>2.01760499672234</v>
      </c>
    </row>
    <row r="596" customFormat="false" ht="12.75" hidden="false" customHeight="false" outlineLevel="0" collapsed="false">
      <c r="A596" s="0" t="n">
        <v>595</v>
      </c>
      <c r="B596" s="4" t="s">
        <v>610</v>
      </c>
      <c r="C596" s="5" t="n">
        <v>402.2253564</v>
      </c>
      <c r="D596" s="6" t="n">
        <v>100</v>
      </c>
      <c r="E596" s="6" t="n">
        <v>22.4462753204285</v>
      </c>
      <c r="F596" s="6" t="n">
        <v>4.04650051673532</v>
      </c>
      <c r="G596" s="6" t="n">
        <v>0.531528898545119</v>
      </c>
      <c r="H596" s="0" t="n">
        <f aca="false">C596/1000000</f>
        <v>0.0004022253564</v>
      </c>
      <c r="I596" s="7" t="n">
        <f aca="false">C596-H596</f>
        <v>402.224954174644</v>
      </c>
      <c r="J596" s="8"/>
      <c r="K596" s="0" t="n">
        <v>402.224621847166</v>
      </c>
      <c r="L596" s="0" t="n">
        <v>-1.8262220978176</v>
      </c>
      <c r="N596" s="1" t="n">
        <v>-2.78243142070703</v>
      </c>
      <c r="O596" s="0" t="n">
        <f aca="true">100-NORMINV(RAND(),100,1.4)</f>
        <v>1.97930377910647</v>
      </c>
      <c r="Q596" s="1" t="n">
        <f aca="false">IF(E596+N596&lt;100,E596+N596,E596-N596)</f>
        <v>19.6638438997215</v>
      </c>
      <c r="R596" s="1" t="n">
        <f aca="false">IF(F596+N596&gt;0,F596+N596,F596-N596)</f>
        <v>1.2640690960283</v>
      </c>
      <c r="S596" s="1" t="n">
        <f aca="false">IF(G596+N596&gt;0,G596+N596,G596-N596)</f>
        <v>3.31396031925215</v>
      </c>
      <c r="V596" s="8" t="n">
        <f aca="true">NORMINV(RAND(),C596,H596*1.01)</f>
        <v>402.225482089131</v>
      </c>
      <c r="W596" s="1" t="n">
        <f aca="false">1000000*(V596-C596)/C596</f>
        <v>0.312484354949664</v>
      </c>
      <c r="X596" s="0" t="n">
        <f aca="false">ABS(W596)</f>
        <v>0.312484354949664</v>
      </c>
    </row>
    <row r="597" customFormat="false" ht="12.75" hidden="false" customHeight="false" outlineLevel="0" collapsed="false">
      <c r="A597" s="0" t="n">
        <v>596</v>
      </c>
      <c r="B597" s="4" t="s">
        <v>611</v>
      </c>
      <c r="C597" s="5" t="n">
        <v>403.1994774</v>
      </c>
      <c r="D597" s="6" t="n">
        <v>100</v>
      </c>
      <c r="E597" s="6" t="n">
        <v>24.8275835031723</v>
      </c>
      <c r="F597" s="6" t="n">
        <v>4.1867358647557</v>
      </c>
      <c r="G597" s="6" t="n">
        <v>0.529788132496703</v>
      </c>
      <c r="H597" s="0" t="n">
        <f aca="false">C597/1000000</f>
        <v>0.0004031994774</v>
      </c>
      <c r="I597" s="7" t="n">
        <f aca="false">C597-H597</f>
        <v>403.199074200523</v>
      </c>
      <c r="J597" s="8"/>
      <c r="K597" s="0" t="n">
        <v>403.199981211673</v>
      </c>
      <c r="L597" s="0" t="n">
        <v>1.24953453789454</v>
      </c>
      <c r="N597" s="1" t="n">
        <v>0.279359123643431</v>
      </c>
      <c r="O597" s="0" t="n">
        <f aca="true">100-NORMINV(RAND(),100,1.4)</f>
        <v>1.29360568902398</v>
      </c>
      <c r="Q597" s="1" t="n">
        <f aca="false">IF(E597+N597&lt;100,E597+N597,E597-N597)</f>
        <v>25.1069426268157</v>
      </c>
      <c r="R597" s="1" t="n">
        <f aca="false">IF(F597+N597&gt;0,F597+N597,F597-N597)</f>
        <v>4.46609498839913</v>
      </c>
      <c r="S597" s="1" t="n">
        <f aca="false">IF(G597+N597&gt;0,G597+N597,G597-N597)</f>
        <v>0.809147256140134</v>
      </c>
      <c r="V597" s="8" t="n">
        <f aca="true">NORMINV(RAND(),C597,H597*1.01)</f>
        <v>403.19863922329</v>
      </c>
      <c r="W597" s="1" t="n">
        <f aca="false">1000000*(V597-C597)/C597</f>
        <v>-2.07881397964257</v>
      </c>
      <c r="X597" s="0" t="n">
        <f aca="false">ABS(W597)</f>
        <v>2.07881397964257</v>
      </c>
    </row>
    <row r="598" customFormat="false" ht="12.75" hidden="false" customHeight="false" outlineLevel="0" collapsed="false">
      <c r="A598" s="0" t="n">
        <v>597</v>
      </c>
      <c r="B598" s="4" t="s">
        <v>612</v>
      </c>
      <c r="C598" s="5" t="n">
        <v>404.110727</v>
      </c>
      <c r="D598" s="6" t="n">
        <v>100</v>
      </c>
      <c r="E598" s="6" t="n">
        <v>22.2743347609565</v>
      </c>
      <c r="F598" s="6" t="n">
        <v>4.21410728845565</v>
      </c>
      <c r="G598" s="6" t="n">
        <v>0.570422860895402</v>
      </c>
      <c r="H598" s="0" t="n">
        <f aca="false">C598/1000000</f>
        <v>0.000404110727</v>
      </c>
      <c r="I598" s="7" t="n">
        <f aca="false">C598-H598</f>
        <v>404.110322889273</v>
      </c>
      <c r="J598" s="8"/>
      <c r="K598" s="0" t="n">
        <v>404.110944798716</v>
      </c>
      <c r="L598" s="0" t="n">
        <v>0.538958017227918</v>
      </c>
      <c r="N598" s="1" t="n">
        <v>1.51288958979623</v>
      </c>
      <c r="O598" s="0" t="n">
        <f aca="true">100-NORMINV(RAND(),100,1.4)</f>
        <v>-1.64409133526466</v>
      </c>
      <c r="Q598" s="1" t="n">
        <f aca="false">IF(E598+N598&lt;100,E598+N598,E598-N598)</f>
        <v>23.7872243507527</v>
      </c>
      <c r="R598" s="1" t="n">
        <f aca="false">IF(F598+N598&gt;0,F598+N598,F598-N598)</f>
        <v>5.72699687825188</v>
      </c>
      <c r="S598" s="1" t="n">
        <f aca="false">IF(G598+N598&gt;0,G598+N598,G598-N598)</f>
        <v>2.08331245069163</v>
      </c>
      <c r="V598" s="8" t="n">
        <f aca="true">NORMINV(RAND(),C598,H598*1.01)</f>
        <v>404.110941274059</v>
      </c>
      <c r="W598" s="1" t="n">
        <f aca="false">1000000*(V598-C598)/C598</f>
        <v>0.530236009449789</v>
      </c>
      <c r="X598" s="0" t="n">
        <f aca="false">ABS(W598)</f>
        <v>0.530236009449789</v>
      </c>
    </row>
    <row r="599" customFormat="false" ht="12.75" hidden="false" customHeight="false" outlineLevel="0" collapsed="false">
      <c r="A599" s="0" t="n">
        <v>598</v>
      </c>
      <c r="B599" s="4" t="s">
        <v>613</v>
      </c>
      <c r="C599" s="5" t="n">
        <v>404.1834938</v>
      </c>
      <c r="D599" s="6" t="n">
        <v>100</v>
      </c>
      <c r="E599" s="6" t="n">
        <v>24.4813142371552</v>
      </c>
      <c r="F599" s="6" t="n">
        <v>4.30756467955825</v>
      </c>
      <c r="G599" s="6" t="n">
        <v>0.56583958380325</v>
      </c>
      <c r="H599" s="0" t="n">
        <f aca="false">C599/1000000</f>
        <v>0.0004041834938</v>
      </c>
      <c r="I599" s="7" t="n">
        <f aca="false">C599-H599</f>
        <v>404.183089616506</v>
      </c>
      <c r="J599" s="8"/>
      <c r="K599" s="0" t="n">
        <v>404.183731876568</v>
      </c>
      <c r="L599" s="0" t="n">
        <v>0.589030902734202</v>
      </c>
      <c r="N599" s="1" t="n">
        <v>1.20847136782695</v>
      </c>
      <c r="O599" s="0" t="n">
        <f aca="true">100-NORMINV(RAND(),100,1.4)</f>
        <v>-0.719713204474033</v>
      </c>
      <c r="Q599" s="1" t="n">
        <f aca="false">IF(E599+N599&lt;100,E599+N599,E599-N599)</f>
        <v>25.6897856049821</v>
      </c>
      <c r="R599" s="1" t="n">
        <f aca="false">IF(F599+N599&gt;0,F599+N599,F599-N599)</f>
        <v>5.51603604738519</v>
      </c>
      <c r="S599" s="1" t="n">
        <f aca="false">IF(G599+N599&gt;0,G599+N599,G599-N599)</f>
        <v>1.7743109516302</v>
      </c>
      <c r="V599" s="8" t="n">
        <f aca="true">NORMINV(RAND(),C599,H599*1.01)</f>
        <v>404.183569053483</v>
      </c>
      <c r="W599" s="1" t="n">
        <f aca="false">1000000*(V599-C599)/C599</f>
        <v>0.186186431985026</v>
      </c>
      <c r="X599" s="0" t="n">
        <f aca="false">ABS(W599)</f>
        <v>0.186186431985026</v>
      </c>
    </row>
    <row r="600" customFormat="false" ht="12.75" hidden="false" customHeight="false" outlineLevel="0" collapsed="false">
      <c r="A600" s="0" t="n">
        <v>599</v>
      </c>
      <c r="B600" s="4" t="s">
        <v>614</v>
      </c>
      <c r="C600" s="5" t="n">
        <v>404.2198772</v>
      </c>
      <c r="D600" s="6" t="n">
        <v>100</v>
      </c>
      <c r="E600" s="6" t="n">
        <v>25.5848018304322</v>
      </c>
      <c r="F600" s="6" t="n">
        <v>4.37151840896792</v>
      </c>
      <c r="G600" s="6" t="n">
        <v>0.5606973666094</v>
      </c>
      <c r="H600" s="0" t="n">
        <f aca="false">C600/1000000</f>
        <v>0.0004042198772</v>
      </c>
      <c r="I600" s="7" t="n">
        <f aca="false">C600-H600</f>
        <v>404.219472980123</v>
      </c>
      <c r="J600" s="8"/>
      <c r="K600" s="0" t="n">
        <v>404.220206354418</v>
      </c>
      <c r="L600" s="0" t="n">
        <v>0.814295478711843</v>
      </c>
      <c r="N600" s="1" t="n">
        <v>0.89469432183995</v>
      </c>
      <c r="O600" s="0" t="n">
        <f aca="true">100-NORMINV(RAND(),100,1.4)</f>
        <v>-1.95838292767209</v>
      </c>
      <c r="Q600" s="1" t="n">
        <f aca="false">IF(E600+N600&lt;100,E600+N600,E600-N600)</f>
        <v>26.4794961522722</v>
      </c>
      <c r="R600" s="1" t="n">
        <f aca="false">IF(F600+N600&gt;0,F600+N600,F600-N600)</f>
        <v>5.26621273080787</v>
      </c>
      <c r="S600" s="1" t="n">
        <f aca="false">IF(G600+N600&gt;0,G600+N600,G600-N600)</f>
        <v>1.45539168844935</v>
      </c>
      <c r="V600" s="8" t="n">
        <f aca="true">NORMINV(RAND(),C600,H600*1.01)</f>
        <v>404.220016572923</v>
      </c>
      <c r="W600" s="1" t="n">
        <f aca="false">1000000*(V600-C600)/C600</f>
        <v>0.344794827218567</v>
      </c>
      <c r="X600" s="0" t="n">
        <f aca="false">ABS(W600)</f>
        <v>0.344794827218567</v>
      </c>
    </row>
    <row r="601" customFormat="false" ht="12.75" hidden="false" customHeight="false" outlineLevel="0" collapsed="false">
      <c r="A601" s="0" t="n">
        <v>600</v>
      </c>
      <c r="B601" s="4" t="s">
        <v>615</v>
      </c>
      <c r="C601" s="5" t="n">
        <v>404.2562606</v>
      </c>
      <c r="D601" s="6" t="n">
        <v>100</v>
      </c>
      <c r="E601" s="6" t="n">
        <v>26.6882951918709</v>
      </c>
      <c r="F601" s="6" t="n">
        <v>4.44851432646024</v>
      </c>
      <c r="G601" s="6" t="n">
        <v>0.554212695996648</v>
      </c>
      <c r="H601" s="0" t="n">
        <f aca="false">C601/1000000</f>
        <v>0.0004042562606</v>
      </c>
      <c r="I601" s="7" t="n">
        <f aca="false">C601-H601</f>
        <v>404.255856343739</v>
      </c>
      <c r="J601" s="8"/>
      <c r="K601" s="0" t="n">
        <v>404.256561039533</v>
      </c>
      <c r="L601" s="0" t="n">
        <v>0.743190798691531</v>
      </c>
      <c r="N601" s="1" t="n">
        <v>0.962195219948711</v>
      </c>
      <c r="O601" s="0" t="n">
        <f aca="true">100-NORMINV(RAND(),100,1.4)</f>
        <v>-0.124109292658233</v>
      </c>
      <c r="Q601" s="1" t="n">
        <f aca="false">IF(E601+N601&lt;100,E601+N601,E601-N601)</f>
        <v>27.6504904118196</v>
      </c>
      <c r="R601" s="1" t="n">
        <f aca="false">IF(F601+N601&gt;0,F601+N601,F601-N601)</f>
        <v>5.41070954640895</v>
      </c>
      <c r="S601" s="1" t="n">
        <f aca="false">IF(G601+N601&gt;0,G601+N601,G601-N601)</f>
        <v>1.51640791594536</v>
      </c>
      <c r="V601" s="8" t="n">
        <f aca="true">NORMINV(RAND(),C601,H601*1.01)</f>
        <v>404.256315633536</v>
      </c>
      <c r="W601" s="1" t="n">
        <f aca="false">1000000*(V601-C601)/C601</f>
        <v>0.136135272295704</v>
      </c>
      <c r="X601" s="0" t="n">
        <f aca="false">ABS(W601)</f>
        <v>0.136135272295704</v>
      </c>
    </row>
    <row r="602" customFormat="false" ht="12.75" hidden="false" customHeight="false" outlineLevel="0" collapsed="false">
      <c r="A602" s="0" t="n">
        <v>601</v>
      </c>
      <c r="B602" s="4" t="s">
        <v>616</v>
      </c>
      <c r="C602" s="5" t="n">
        <v>404.3137724</v>
      </c>
      <c r="D602" s="6" t="n">
        <v>100</v>
      </c>
      <c r="E602" s="6" t="n">
        <v>24.6832581593914</v>
      </c>
      <c r="F602" s="6" t="n">
        <v>4.15075896085936</v>
      </c>
      <c r="G602" s="6" t="n">
        <v>0.523709169391452</v>
      </c>
      <c r="H602" s="0" t="n">
        <f aca="false">C602/1000000</f>
        <v>0.0004043137724</v>
      </c>
      <c r="I602" s="7" t="n">
        <f aca="false">C602-H602</f>
        <v>404.313368086228</v>
      </c>
      <c r="J602" s="8"/>
      <c r="K602" s="0" t="n">
        <v>404.31298014893</v>
      </c>
      <c r="L602" s="0" t="n">
        <v>-1.95949562982303</v>
      </c>
      <c r="N602" s="1" t="n">
        <v>-2.20029690534092</v>
      </c>
      <c r="O602" s="0" t="n">
        <f aca="true">100-NORMINV(RAND(),100,1.4)</f>
        <v>-1.46261716092349</v>
      </c>
      <c r="Q602" s="1" t="n">
        <f aca="false">IF(E602+N602&lt;100,E602+N602,E602-N602)</f>
        <v>22.4829612540505</v>
      </c>
      <c r="R602" s="1" t="n">
        <f aca="false">IF(F602+N602&gt;0,F602+N602,F602-N602)</f>
        <v>1.95046205551844</v>
      </c>
      <c r="S602" s="1" t="n">
        <f aca="false">IF(G602+N602&gt;0,G602+N602,G602-N602)</f>
        <v>2.72400607473237</v>
      </c>
      <c r="V602" s="8" t="n">
        <f aca="true">NORMINV(RAND(),C602,H602*1.01)</f>
        <v>404.313281801918</v>
      </c>
      <c r="W602" s="1" t="n">
        <f aca="false">1000000*(V602-C602)/C602</f>
        <v>-1.21340927616227</v>
      </c>
      <c r="X602" s="0" t="n">
        <f aca="false">ABS(W602)</f>
        <v>1.21340927616227</v>
      </c>
    </row>
    <row r="603" customFormat="false" ht="12.75" hidden="false" customHeight="false" outlineLevel="0" collapsed="false">
      <c r="A603" s="0" t="n">
        <v>602</v>
      </c>
      <c r="B603" s="4" t="s">
        <v>617</v>
      </c>
      <c r="C603" s="5" t="n">
        <v>406.1263762</v>
      </c>
      <c r="D603" s="6" t="n">
        <v>100</v>
      </c>
      <c r="E603" s="6" t="n">
        <v>22.3043402461949</v>
      </c>
      <c r="F603" s="6" t="n">
        <v>4.22088468710206</v>
      </c>
      <c r="G603" s="6" t="n">
        <v>0.571707733100631</v>
      </c>
      <c r="H603" s="0" t="n">
        <f aca="false">C603/1000000</f>
        <v>0.0004061263762</v>
      </c>
      <c r="I603" s="7" t="n">
        <f aca="false">C603-H603</f>
        <v>406.125970073624</v>
      </c>
      <c r="J603" s="8"/>
      <c r="K603" s="0" t="n">
        <v>406.125843194229</v>
      </c>
      <c r="L603" s="0" t="n">
        <v>-1.31241358002412</v>
      </c>
      <c r="N603" s="1" t="n">
        <v>1.15196366036182</v>
      </c>
      <c r="O603" s="0" t="n">
        <f aca="true">100-NORMINV(RAND(),100,1.4)</f>
        <v>-0.428393744515503</v>
      </c>
      <c r="Q603" s="1" t="n">
        <f aca="false">IF(E603+N603&lt;100,E603+N603,E603-N603)</f>
        <v>23.4563039065567</v>
      </c>
      <c r="R603" s="1" t="n">
        <f aca="false">IF(F603+N603&gt;0,F603+N603,F603-N603)</f>
        <v>5.37284834746387</v>
      </c>
      <c r="S603" s="1" t="n">
        <f aca="false">IF(G603+N603&gt;0,G603+N603,G603-N603)</f>
        <v>1.72367139346245</v>
      </c>
      <c r="V603" s="8" t="n">
        <f aca="true">NORMINV(RAND(),C603,H603*1.01)</f>
        <v>406.125964356724</v>
      </c>
      <c r="W603" s="1" t="n">
        <f aca="false">1000000*(V603-C603)/C603</f>
        <v>-1.01407665281562</v>
      </c>
      <c r="X603" s="0" t="n">
        <f aca="false">ABS(W603)</f>
        <v>1.01407665281562</v>
      </c>
    </row>
    <row r="604" customFormat="false" ht="12.75" hidden="false" customHeight="false" outlineLevel="0" collapsed="false">
      <c r="A604" s="0" t="n">
        <v>603</v>
      </c>
      <c r="B604" s="4" t="s">
        <v>618</v>
      </c>
      <c r="C604" s="5" t="n">
        <v>406.199143</v>
      </c>
      <c r="D604" s="6" t="n">
        <v>100</v>
      </c>
      <c r="E604" s="6" t="n">
        <v>24.5113181525414</v>
      </c>
      <c r="F604" s="6" t="n">
        <v>4.31504011025817</v>
      </c>
      <c r="G604" s="6" t="n">
        <v>0.567163049968428</v>
      </c>
      <c r="H604" s="0" t="n">
        <f aca="false">C604/1000000</f>
        <v>0.000406199143</v>
      </c>
      <c r="I604" s="7" t="n">
        <f aca="false">C604-H604</f>
        <v>406.198736800857</v>
      </c>
      <c r="J604" s="8"/>
      <c r="K604" s="0" t="n">
        <v>406.199059800855</v>
      </c>
      <c r="L604" s="0" t="n">
        <v>-0.204823537697197</v>
      </c>
      <c r="N604" s="1" t="n">
        <v>-1.40481724475158</v>
      </c>
      <c r="O604" s="0" t="n">
        <f aca="true">100-NORMINV(RAND(),100,1.4)</f>
        <v>0.103789642828815</v>
      </c>
      <c r="Q604" s="1" t="n">
        <f aca="false">IF(E604+N604&lt;100,E604+N604,E604-N604)</f>
        <v>23.1065009077899</v>
      </c>
      <c r="R604" s="1" t="n">
        <f aca="false">IF(F604+N604&gt;0,F604+N604,F604-N604)</f>
        <v>2.91022286550658</v>
      </c>
      <c r="S604" s="1" t="n">
        <f aca="false">IF(G604+N604&gt;0,G604+N604,G604-N604)</f>
        <v>1.97198029472001</v>
      </c>
      <c r="V604" s="8" t="n">
        <f aca="true">NORMINV(RAND(),C604,H604*1.01)</f>
        <v>406.198724721174</v>
      </c>
      <c r="W604" s="1" t="n">
        <f aca="false">1000000*(V604-C604)/C604</f>
        <v>-1.02973832624356</v>
      </c>
      <c r="X604" s="0" t="n">
        <f aca="false">ABS(W604)</f>
        <v>1.02973832624356</v>
      </c>
    </row>
    <row r="605" customFormat="false" ht="12.75" hidden="false" customHeight="false" outlineLevel="0" collapsed="false">
      <c r="A605" s="0" t="n">
        <v>604</v>
      </c>
      <c r="B605" s="4" t="s">
        <v>619</v>
      </c>
      <c r="C605" s="5" t="n">
        <v>406.2355264</v>
      </c>
      <c r="D605" s="6" t="n">
        <v>100</v>
      </c>
      <c r="E605" s="6" t="n">
        <v>25.6148058054575</v>
      </c>
      <c r="F605" s="6" t="n">
        <v>4.37919725458666</v>
      </c>
      <c r="G605" s="6" t="n">
        <v>0.562009175169233</v>
      </c>
      <c r="H605" s="0" t="n">
        <f aca="false">C605/1000000</f>
        <v>0.0004062355264</v>
      </c>
      <c r="I605" s="7" t="n">
        <f aca="false">C605-H605</f>
        <v>406.235120164474</v>
      </c>
      <c r="J605" s="8"/>
      <c r="K605" s="0" t="n">
        <v>406.235213607542</v>
      </c>
      <c r="L605" s="0" t="n">
        <v>-0.769978097065493</v>
      </c>
      <c r="N605" s="1" t="n">
        <v>0.11559029492814</v>
      </c>
      <c r="O605" s="0" t="n">
        <f aca="true">100-NORMINV(RAND(),100,1.4)</f>
        <v>0.482062922934674</v>
      </c>
      <c r="Q605" s="1" t="n">
        <f aca="false">IF(E605+N605&lt;100,E605+N605,E605-N605)</f>
        <v>25.7303961003857</v>
      </c>
      <c r="R605" s="1" t="n">
        <f aca="false">IF(F605+N605&gt;0,F605+N605,F605-N605)</f>
        <v>4.4947875495148</v>
      </c>
      <c r="S605" s="1" t="n">
        <f aca="false">IF(G605+N605&gt;0,G605+N605,G605-N605)</f>
        <v>0.677599470097373</v>
      </c>
      <c r="V605" s="8" t="n">
        <f aca="true">NORMINV(RAND(),C605,H605*1.01)</f>
        <v>406.235669636163</v>
      </c>
      <c r="W605" s="1" t="n">
        <f aca="false">1000000*(V605-C605)/C605</f>
        <v>0.35259388715374</v>
      </c>
      <c r="X605" s="0" t="n">
        <f aca="false">ABS(W605)</f>
        <v>0.35259388715374</v>
      </c>
    </row>
    <row r="606" customFormat="false" ht="12.75" hidden="false" customHeight="false" outlineLevel="0" collapsed="false">
      <c r="A606" s="0" t="n">
        <v>605</v>
      </c>
      <c r="B606" s="4" t="s">
        <v>620</v>
      </c>
      <c r="C606" s="5" t="n">
        <v>406.2427374</v>
      </c>
      <c r="D606" s="6" t="n">
        <v>100</v>
      </c>
      <c r="E606" s="6" t="n">
        <v>20.6408998850918</v>
      </c>
      <c r="F606" s="6" t="n">
        <v>3.46678336931562</v>
      </c>
      <c r="G606" s="6" t="n">
        <v>0.422595264493003</v>
      </c>
      <c r="H606" s="0" t="n">
        <f aca="false">C606/1000000</f>
        <v>0.0004062427374</v>
      </c>
      <c r="I606" s="7" t="n">
        <f aca="false">C606-H606</f>
        <v>406.242331157263</v>
      </c>
      <c r="J606" s="8"/>
      <c r="K606" s="0" t="n">
        <v>406.242580503007</v>
      </c>
      <c r="L606" s="0" t="n">
        <v>-0.386214886825168</v>
      </c>
      <c r="N606" s="1" t="n">
        <v>0.0401952882736225</v>
      </c>
      <c r="O606" s="0" t="n">
        <f aca="true">100-NORMINV(RAND(),100,1.4)</f>
        <v>-0.740673194542438</v>
      </c>
      <c r="Q606" s="1" t="n">
        <f aca="false">IF(E606+N606&lt;100,E606+N606,E606-N606)</f>
        <v>20.6810951733654</v>
      </c>
      <c r="R606" s="1" t="n">
        <f aca="false">IF(F606+N606&gt;0,F606+N606,F606-N606)</f>
        <v>3.50697865758924</v>
      </c>
      <c r="S606" s="1" t="n">
        <f aca="false">IF(G606+N606&gt;0,G606+N606,G606-N606)</f>
        <v>0.462790552766625</v>
      </c>
      <c r="V606" s="8" t="n">
        <f aca="true">NORMINV(RAND(),C606,H606*1.01)</f>
        <v>406.242565372423</v>
      </c>
      <c r="W606" s="1" t="n">
        <f aca="false">1000000*(V606-C606)/C606</f>
        <v>-0.423460068707834</v>
      </c>
      <c r="X606" s="0" t="n">
        <f aca="false">ABS(W606)</f>
        <v>0.423460068707834</v>
      </c>
    </row>
    <row r="607" customFormat="false" ht="12.75" hidden="false" customHeight="false" outlineLevel="0" collapsed="false">
      <c r="A607" s="0" t="n">
        <v>606</v>
      </c>
      <c r="B607" s="4" t="s">
        <v>621</v>
      </c>
      <c r="C607" s="5" t="n">
        <v>406.2719098</v>
      </c>
      <c r="D607" s="6" t="n">
        <v>100</v>
      </c>
      <c r="E607" s="6" t="n">
        <v>26.7182987454571</v>
      </c>
      <c r="F607" s="6" t="n">
        <v>4.4565243220123</v>
      </c>
      <c r="G607" s="6" t="n">
        <v>0.555547611533578</v>
      </c>
      <c r="H607" s="0" t="n">
        <f aca="false">C607/1000000</f>
        <v>0.0004062719098</v>
      </c>
      <c r="I607" s="7" t="n">
        <f aca="false">C607-H607</f>
        <v>406.27150352809</v>
      </c>
      <c r="J607" s="8"/>
      <c r="K607" s="0" t="n">
        <v>406.27232375883</v>
      </c>
      <c r="L607" s="0" t="n">
        <v>1.01892062844728</v>
      </c>
      <c r="N607" s="1" t="n">
        <v>-1.56200623831862</v>
      </c>
      <c r="O607" s="0" t="n">
        <f aca="true">100-NORMINV(RAND(),100,1.4)</f>
        <v>-1.10332533096184</v>
      </c>
      <c r="Q607" s="1" t="n">
        <f aca="false">IF(E607+N607&lt;100,E607+N607,E607-N607)</f>
        <v>25.1562925071385</v>
      </c>
      <c r="R607" s="1" t="n">
        <f aca="false">IF(F607+N607&gt;0,F607+N607,F607-N607)</f>
        <v>2.89451808369368</v>
      </c>
      <c r="S607" s="1" t="n">
        <f aca="false">IF(G607+N607&gt;0,G607+N607,G607-N607)</f>
        <v>2.11755384985219</v>
      </c>
      <c r="V607" s="8" t="n">
        <f aca="true">NORMINV(RAND(),C607,H607*1.01)</f>
        <v>406.271703357772</v>
      </c>
      <c r="W607" s="1" t="n">
        <f aca="false">1000000*(V607-C607)/C607</f>
        <v>-0.508138080422072</v>
      </c>
      <c r="X607" s="0" t="n">
        <f aca="false">ABS(W607)</f>
        <v>0.508138080422072</v>
      </c>
    </row>
    <row r="608" customFormat="false" ht="12.75" hidden="false" customHeight="false" outlineLevel="0" collapsed="false">
      <c r="A608" s="0" t="n">
        <v>607</v>
      </c>
      <c r="B608" s="4" t="s">
        <v>622</v>
      </c>
      <c r="C608" s="5" t="n">
        <v>408.287559</v>
      </c>
      <c r="D608" s="6" t="n">
        <v>100</v>
      </c>
      <c r="E608" s="6" t="n">
        <v>26.7483045956351</v>
      </c>
      <c r="F608" s="6" t="n">
        <v>4.46454305507918</v>
      </c>
      <c r="G608" s="6" t="n">
        <v>0.556884924563788</v>
      </c>
      <c r="H608" s="0" t="n">
        <f aca="false">C608/1000000</f>
        <v>0.000408287559</v>
      </c>
      <c r="I608" s="7" t="n">
        <f aca="false">C608-H608</f>
        <v>408.287150712441</v>
      </c>
      <c r="J608" s="8"/>
      <c r="K608" s="0" t="n">
        <v>408.287722347475</v>
      </c>
      <c r="L608" s="0" t="n">
        <v>0.400079480600552</v>
      </c>
      <c r="N608" s="1" t="n">
        <v>-0.618026373644341</v>
      </c>
      <c r="O608" s="0" t="n">
        <f aca="true">100-NORMINV(RAND(),100,1.4)</f>
        <v>1.12627087360534</v>
      </c>
      <c r="Q608" s="1" t="n">
        <f aca="false">IF(E608+N608&lt;100,E608+N608,E608-N608)</f>
        <v>26.1302782219908</v>
      </c>
      <c r="R608" s="1" t="n">
        <f aca="false">IF(F608+N608&gt;0,F608+N608,F608-N608)</f>
        <v>3.84651668143484</v>
      </c>
      <c r="S608" s="1" t="n">
        <f aca="false">IF(G608+N608&gt;0,G608+N608,G608-N608)</f>
        <v>1.17491129820813</v>
      </c>
      <c r="V608" s="8" t="n">
        <f aca="true">NORMINV(RAND(),C608,H608*1.01)</f>
        <v>408.287872068971</v>
      </c>
      <c r="W608" s="1" t="n">
        <f aca="false">1000000*(V608-C608)/C608</f>
        <v>0.766785477006456</v>
      </c>
      <c r="X608" s="0" t="n">
        <f aca="false">ABS(W608)</f>
        <v>0.766785477006456</v>
      </c>
    </row>
    <row r="609" customFormat="false" ht="12.75" hidden="false" customHeight="false" outlineLevel="0" collapsed="false">
      <c r="A609" s="0" t="n">
        <v>608</v>
      </c>
      <c r="B609" s="4" t="s">
        <v>623</v>
      </c>
      <c r="C609" s="5" t="n">
        <v>409.1922836</v>
      </c>
      <c r="D609" s="6" t="n">
        <v>100</v>
      </c>
      <c r="E609" s="6" t="n">
        <v>24.5385124817805</v>
      </c>
      <c r="F609" s="6" t="n">
        <v>8.43066649507592</v>
      </c>
      <c r="G609" s="6" t="n">
        <v>1.54057242422694</v>
      </c>
      <c r="H609" s="0" t="n">
        <f aca="false">C609/1000000</f>
        <v>0.0004091922836</v>
      </c>
      <c r="I609" s="7" t="n">
        <f aca="false">C609-H609</f>
        <v>409.191874407716</v>
      </c>
      <c r="J609" s="8"/>
      <c r="K609" s="0" t="n">
        <v>409.192034064523</v>
      </c>
      <c r="L609" s="0" t="n">
        <v>-0.609824492991872</v>
      </c>
      <c r="N609" s="1" t="n">
        <v>-1.09659483130463</v>
      </c>
      <c r="O609" s="0" t="n">
        <f aca="true">100-NORMINV(RAND(),100,1.4)</f>
        <v>-1.09340733972117</v>
      </c>
      <c r="Q609" s="1" t="n">
        <f aca="false">IF(E609+N609&lt;100,E609+N609,E609-N609)</f>
        <v>23.4419176504759</v>
      </c>
      <c r="R609" s="1" t="n">
        <f aca="false">IF(F609+N609&gt;0,F609+N609,F609-N609)</f>
        <v>7.3340716637713</v>
      </c>
      <c r="S609" s="1" t="n">
        <f aca="false">IF(G609+N609&gt;0,G609+N609,G609-N609)</f>
        <v>0.443977592922314</v>
      </c>
      <c r="V609" s="8" t="n">
        <f aca="true">NORMINV(RAND(),C609,H609*1.01)</f>
        <v>409.192555516926</v>
      </c>
      <c r="W609" s="1" t="n">
        <f aca="false">1000000*(V609-C609)/C609</f>
        <v>0.664521148457298</v>
      </c>
      <c r="X609" s="0" t="n">
        <f aca="false">ABS(W609)</f>
        <v>0.664521148457298</v>
      </c>
    </row>
    <row r="610" customFormat="false" ht="12.75" hidden="false" customHeight="false" outlineLevel="0" collapsed="false">
      <c r="A610" s="0" t="n">
        <v>609</v>
      </c>
      <c r="B610" s="4" t="s">
        <v>624</v>
      </c>
      <c r="C610" s="5" t="n">
        <v>410.1365462</v>
      </c>
      <c r="D610" s="6" t="n">
        <v>100</v>
      </c>
      <c r="E610" s="6" t="n">
        <v>25.4728720911707</v>
      </c>
      <c r="F610" s="6" t="n">
        <v>4.54905429087494</v>
      </c>
      <c r="G610" s="6" t="n">
        <v>0.608243593184397</v>
      </c>
      <c r="H610" s="0" t="n">
        <f aca="false">C610/1000000</f>
        <v>0.0004101365462</v>
      </c>
      <c r="I610" s="7" t="n">
        <f aca="false">C610-H610</f>
        <v>410.136136063454</v>
      </c>
      <c r="J610" s="8"/>
      <c r="K610" s="0" t="n">
        <v>410.13661090612</v>
      </c>
      <c r="L610" s="0" t="n">
        <v>0.157767261556669</v>
      </c>
      <c r="N610" s="1" t="n">
        <v>1.40140132307631</v>
      </c>
      <c r="O610" s="0" t="n">
        <f aca="true">100-NORMINV(RAND(),100,1.4)</f>
        <v>-0.447383279117787</v>
      </c>
      <c r="Q610" s="1" t="n">
        <f aca="false">IF(E610+N610&lt;100,E610+N610,E610-N610)</f>
        <v>26.8742734142471</v>
      </c>
      <c r="R610" s="1" t="n">
        <f aca="false">IF(F610+N610&gt;0,F610+N610,F610-N610)</f>
        <v>5.95045561395125</v>
      </c>
      <c r="S610" s="1" t="n">
        <f aca="false">IF(G610+N610&gt;0,G610+N610,G610-N610)</f>
        <v>2.00964491626071</v>
      </c>
      <c r="V610" s="8" t="n">
        <f aca="true">NORMINV(RAND(),C610,H610*1.01)</f>
        <v>410.1368478199</v>
      </c>
      <c r="W610" s="1" t="n">
        <f aca="false">1000000*(V610-C610)/C610</f>
        <v>0.73541337145794</v>
      </c>
      <c r="X610" s="0" t="n">
        <f aca="false">ABS(W610)</f>
        <v>0.73541337145794</v>
      </c>
    </row>
    <row r="611" customFormat="false" ht="12.75" hidden="false" customHeight="false" outlineLevel="0" collapsed="false">
      <c r="A611" s="0" t="n">
        <v>610</v>
      </c>
      <c r="B611" s="4" t="s">
        <v>625</v>
      </c>
      <c r="C611" s="5" t="n">
        <v>410.1729296</v>
      </c>
      <c r="D611" s="6" t="n">
        <v>100</v>
      </c>
      <c r="E611" s="6" t="n">
        <v>26.5763630725624</v>
      </c>
      <c r="F611" s="6" t="n">
        <v>4.62501233091903</v>
      </c>
      <c r="G611" s="6" t="n">
        <v>0.603999425506904</v>
      </c>
      <c r="H611" s="0" t="n">
        <f aca="false">C611/1000000</f>
        <v>0.0004101729296</v>
      </c>
      <c r="I611" s="7" t="n">
        <f aca="false">C611-H611</f>
        <v>410.17251942707</v>
      </c>
      <c r="J611" s="8"/>
      <c r="K611" s="0" t="n">
        <v>410.172606853434</v>
      </c>
      <c r="L611" s="0" t="n">
        <v>-0.786854866765096</v>
      </c>
      <c r="N611" s="1" t="n">
        <v>-1.19989422443504</v>
      </c>
      <c r="O611" s="0" t="n">
        <f aca="true">100-NORMINV(RAND(),100,1.4)</f>
        <v>2.12846058176559</v>
      </c>
      <c r="Q611" s="1" t="n">
        <f aca="false">IF(E611+N611&lt;100,E611+N611,E611-N611)</f>
        <v>25.3764688481274</v>
      </c>
      <c r="R611" s="1" t="n">
        <f aca="false">IF(F611+N611&gt;0,F611+N611,F611-N611)</f>
        <v>3.42511810648399</v>
      </c>
      <c r="S611" s="1" t="n">
        <f aca="false">IF(G611+N611&gt;0,G611+N611,G611-N611)</f>
        <v>1.80389364994195</v>
      </c>
      <c r="V611" s="8" t="n">
        <f aca="true">NORMINV(RAND(),C611,H611*1.01)</f>
        <v>410.172871644894</v>
      </c>
      <c r="W611" s="1" t="n">
        <f aca="false">1000000*(V611-C611)/C611</f>
        <v>-0.141294322857803</v>
      </c>
      <c r="X611" s="0" t="n">
        <f aca="false">ABS(W611)</f>
        <v>0.141294322857803</v>
      </c>
    </row>
    <row r="612" customFormat="false" ht="12.75" hidden="false" customHeight="false" outlineLevel="0" collapsed="false">
      <c r="A612" s="0" t="n">
        <v>611</v>
      </c>
      <c r="B612" s="4" t="s">
        <v>626</v>
      </c>
      <c r="C612" s="5" t="n">
        <v>410.1841626</v>
      </c>
      <c r="D612" s="6" t="n">
        <v>100</v>
      </c>
      <c r="E612" s="6" t="n">
        <v>26.1954172555736</v>
      </c>
      <c r="F612" s="6" t="n">
        <v>4.32341567949375</v>
      </c>
      <c r="G612" s="6" t="n">
        <v>0.533938515146481</v>
      </c>
      <c r="H612" s="0" t="n">
        <f aca="false">C612/1000000</f>
        <v>0.0004101841626</v>
      </c>
      <c r="I612" s="7" t="n">
        <f aca="false">C612-H612</f>
        <v>410.183752415837</v>
      </c>
      <c r="J612" s="8"/>
      <c r="K612" s="0" t="n">
        <v>410.184218270223</v>
      </c>
      <c r="L612" s="0" t="n">
        <v>0.135720070174467</v>
      </c>
      <c r="N612" s="1" t="n">
        <v>1.72899607750858</v>
      </c>
      <c r="O612" s="0" t="n">
        <f aca="true">100-NORMINV(RAND(),100,1.4)</f>
        <v>-0.29959830519978</v>
      </c>
      <c r="Q612" s="1" t="n">
        <f aca="false">IF(E612+N612&lt;100,E612+N612,E612-N612)</f>
        <v>27.9244133330822</v>
      </c>
      <c r="R612" s="1" t="n">
        <f aca="false">IF(F612+N612&gt;0,F612+N612,F612-N612)</f>
        <v>6.05241175700234</v>
      </c>
      <c r="S612" s="1" t="n">
        <f aca="false">IF(G612+N612&gt;0,G612+N612,G612-N612)</f>
        <v>2.26293459265506</v>
      </c>
      <c r="V612" s="8" t="n">
        <f aca="true">NORMINV(RAND(),C612,H612*1.01)</f>
        <v>410.183767631793</v>
      </c>
      <c r="W612" s="1" t="n">
        <f aca="false">1000000*(V612-C612)/C612</f>
        <v>-0.962904576530929</v>
      </c>
      <c r="X612" s="0" t="n">
        <f aca="false">ABS(W612)</f>
        <v>0.962904576530929</v>
      </c>
    </row>
    <row r="613" customFormat="false" ht="12.75" hidden="false" customHeight="false" outlineLevel="0" collapsed="false">
      <c r="A613" s="0" t="n">
        <v>612</v>
      </c>
      <c r="B613" s="4" t="s">
        <v>627</v>
      </c>
      <c r="C613" s="5" t="n">
        <v>410.209313</v>
      </c>
      <c r="D613" s="6" t="n">
        <v>100</v>
      </c>
      <c r="E613" s="6" t="n">
        <v>27.6798533878212</v>
      </c>
      <c r="F613" s="6" t="n">
        <v>4.7131968250101</v>
      </c>
      <c r="G613" s="6" t="n">
        <v>0.598343274012439</v>
      </c>
      <c r="H613" s="0" t="n">
        <f aca="false">C613/1000000</f>
        <v>0.000410209313</v>
      </c>
      <c r="I613" s="7" t="n">
        <f aca="false">C613-H613</f>
        <v>410.208902790687</v>
      </c>
      <c r="J613" s="8"/>
      <c r="K613" s="0" t="n">
        <v>410.209612083042</v>
      </c>
      <c r="L613" s="0" t="n">
        <v>0.729098616103309</v>
      </c>
      <c r="N613" s="1" t="n">
        <v>1.23548075568534</v>
      </c>
      <c r="O613" s="0" t="n">
        <f aca="true">100-NORMINV(RAND(),100,1.4)</f>
        <v>1.59090304282898</v>
      </c>
      <c r="Q613" s="1" t="n">
        <f aca="false">IF(E613+N613&lt;100,E613+N613,E613-N613)</f>
        <v>28.9153341435065</v>
      </c>
      <c r="R613" s="1" t="n">
        <f aca="false">IF(F613+N613&gt;0,F613+N613,F613-N613)</f>
        <v>5.94867758069545</v>
      </c>
      <c r="S613" s="1" t="n">
        <f aca="false">IF(G613+N613&gt;0,G613+N613,G613-N613)</f>
        <v>1.83382402969778</v>
      </c>
      <c r="V613" s="8" t="n">
        <f aca="true">NORMINV(RAND(),C613,H613*1.01)</f>
        <v>410.209358218506</v>
      </c>
      <c r="W613" s="1" t="n">
        <f aca="false">1000000*(V613-C613)/C613</f>
        <v>0.110232762188474</v>
      </c>
      <c r="X613" s="0" t="n">
        <f aca="false">ABS(W613)</f>
        <v>0.110232762188474</v>
      </c>
    </row>
    <row r="614" customFormat="false" ht="12.75" hidden="false" customHeight="false" outlineLevel="0" collapsed="false">
      <c r="A614" s="0" t="n">
        <v>613</v>
      </c>
      <c r="B614" s="4" t="s">
        <v>628</v>
      </c>
      <c r="C614" s="5" t="n">
        <v>410.39123</v>
      </c>
      <c r="D614" s="6" t="n">
        <v>100</v>
      </c>
      <c r="E614" s="6" t="n">
        <v>33.1972979622848</v>
      </c>
      <c r="F614" s="6" t="n">
        <v>5.33477720868438</v>
      </c>
      <c r="G614" s="6" t="n">
        <v>0.552745885539887</v>
      </c>
      <c r="H614" s="0" t="n">
        <f aca="false">C614/1000000</f>
        <v>0.00041039123</v>
      </c>
      <c r="I614" s="7" t="n">
        <f aca="false">C614-H614</f>
        <v>410.39081960877</v>
      </c>
      <c r="J614" s="8"/>
      <c r="K614" s="0" t="n">
        <v>410.391867038572</v>
      </c>
      <c r="L614" s="0" t="n">
        <v>1.55227140806458</v>
      </c>
      <c r="N614" s="1" t="n">
        <v>-0.0740469170753357</v>
      </c>
      <c r="O614" s="0" t="n">
        <f aca="true">100-NORMINV(RAND(),100,1.4)</f>
        <v>1.58584660506075</v>
      </c>
      <c r="Q614" s="1" t="n">
        <f aca="false">IF(E614+N614&lt;100,E614+N614,E614-N614)</f>
        <v>33.1232510452095</v>
      </c>
      <c r="R614" s="1" t="n">
        <f aca="false">IF(F614+N614&gt;0,F614+N614,F614-N614)</f>
        <v>5.26073029160905</v>
      </c>
      <c r="S614" s="1" t="n">
        <f aca="false">IF(G614+N614&gt;0,G614+N614,G614-N614)</f>
        <v>0.478698968464551</v>
      </c>
      <c r="V614" s="8" t="n">
        <f aca="true">NORMINV(RAND(),C614,H614*1.01)</f>
        <v>410.39167144881</v>
      </c>
      <c r="W614" s="1" t="n">
        <f aca="false">1000000*(V614-C614)/C614</f>
        <v>1.07567798190823</v>
      </c>
      <c r="X614" s="0" t="n">
        <f aca="false">ABS(W614)</f>
        <v>1.07567798190823</v>
      </c>
    </row>
    <row r="615" customFormat="false" ht="12.75" hidden="false" customHeight="false" outlineLevel="0" collapsed="false">
      <c r="A615" s="0" t="n">
        <v>614</v>
      </c>
      <c r="B615" s="4" t="s">
        <v>629</v>
      </c>
      <c r="C615" s="5" t="n">
        <v>410.4123584</v>
      </c>
      <c r="D615" s="6" t="n">
        <v>100</v>
      </c>
      <c r="E615" s="6" t="n">
        <v>30.0887753394273</v>
      </c>
      <c r="F615" s="6" t="n">
        <v>4.7796868237279</v>
      </c>
      <c r="G615" s="6" t="n">
        <v>0.531109616458531</v>
      </c>
      <c r="H615" s="0" t="n">
        <f aca="false">C615/1000000</f>
        <v>0.0004104123584</v>
      </c>
      <c r="I615" s="7" t="n">
        <f aca="false">C615-H615</f>
        <v>410.411947987642</v>
      </c>
      <c r="J615" s="8"/>
      <c r="K615" s="0" t="n">
        <v>410.411675643323</v>
      </c>
      <c r="L615" s="0" t="n">
        <v>-1.66358703165528</v>
      </c>
      <c r="N615" s="1" t="n">
        <v>0.564571747990641</v>
      </c>
      <c r="O615" s="0" t="n">
        <f aca="true">100-NORMINV(RAND(),100,1.4)</f>
        <v>-1.04199430432035</v>
      </c>
      <c r="Q615" s="1" t="n">
        <f aca="false">IF(E615+N615&lt;100,E615+N615,E615-N615)</f>
        <v>30.6533470874179</v>
      </c>
      <c r="R615" s="1" t="n">
        <f aca="false">IF(F615+N615&gt;0,F615+N615,F615-N615)</f>
        <v>5.34425857171854</v>
      </c>
      <c r="S615" s="1" t="n">
        <f aca="false">IF(G615+N615&gt;0,G615+N615,G615-N615)</f>
        <v>1.09568136444917</v>
      </c>
      <c r="V615" s="8" t="n">
        <f aca="true">NORMINV(RAND(),C615,H615*1.01)</f>
        <v>410.412188364442</v>
      </c>
      <c r="W615" s="1" t="n">
        <f aca="false">1000000*(V615-C615)/C615</f>
        <v>-0.414304184925829</v>
      </c>
      <c r="X615" s="0" t="n">
        <f aca="false">ABS(W615)</f>
        <v>0.414304184925829</v>
      </c>
    </row>
    <row r="616" customFormat="false" ht="12.75" hidden="false" customHeight="false" outlineLevel="0" collapsed="false">
      <c r="A616" s="0" t="n">
        <v>615</v>
      </c>
      <c r="B616" s="4" t="s">
        <v>630</v>
      </c>
      <c r="C616" s="5" t="n">
        <v>411.3137126</v>
      </c>
      <c r="D616" s="6" t="n">
        <v>100</v>
      </c>
      <c r="E616" s="6" t="n">
        <v>30.2631054329553</v>
      </c>
      <c r="F616" s="6" t="n">
        <v>4.83162518375617</v>
      </c>
      <c r="G616" s="6" t="n">
        <v>0.539292246389394</v>
      </c>
      <c r="H616" s="0" t="n">
        <f aca="false">C616/1000000</f>
        <v>0.0004113137126</v>
      </c>
      <c r="I616" s="7" t="n">
        <f aca="false">C616-H616</f>
        <v>411.313301286287</v>
      </c>
      <c r="J616" s="8"/>
      <c r="K616" s="0" t="n">
        <v>411.312976371043</v>
      </c>
      <c r="L616" s="0" t="n">
        <v>-1.78994508250931</v>
      </c>
      <c r="N616" s="1" t="n">
        <v>0.49699549953381</v>
      </c>
      <c r="O616" s="0" t="n">
        <f aca="true">100-NORMINV(RAND(),100,1.4)</f>
        <v>0.406748403282094</v>
      </c>
      <c r="Q616" s="1" t="n">
        <f aca="false">IF(E616+N616&lt;100,E616+N616,E616-N616)</f>
        <v>30.7601009324891</v>
      </c>
      <c r="R616" s="1" t="n">
        <f aca="false">IF(F616+N616&gt;0,F616+N616,F616-N616)</f>
        <v>5.32862068328998</v>
      </c>
      <c r="S616" s="1" t="n">
        <f aca="false">IF(G616+N616&gt;0,G616+N616,G616-N616)</f>
        <v>1.0362877459232</v>
      </c>
      <c r="V616" s="8" t="n">
        <f aca="true">NORMINV(RAND(),C616,H616*1.01)</f>
        <v>411.313857359213</v>
      </c>
      <c r="W616" s="1" t="n">
        <f aca="false">1000000*(V616-C616)/C616</f>
        <v>0.35194356176401</v>
      </c>
      <c r="X616" s="0" t="n">
        <f aca="false">ABS(W616)</f>
        <v>0.35194356176401</v>
      </c>
    </row>
    <row r="617" customFormat="false" ht="12.75" hidden="false" customHeight="false" outlineLevel="0" collapsed="false">
      <c r="A617" s="0" t="n">
        <v>616</v>
      </c>
      <c r="B617" s="4" t="s">
        <v>631</v>
      </c>
      <c r="C617" s="5" t="n">
        <v>412.1998118</v>
      </c>
      <c r="D617" s="6" t="n">
        <v>100</v>
      </c>
      <c r="E617" s="6" t="n">
        <v>26.2254224478689</v>
      </c>
      <c r="F617" s="6" t="n">
        <v>4.33139757807447</v>
      </c>
      <c r="G617" s="6" t="n">
        <v>0.535266653728062</v>
      </c>
      <c r="H617" s="0" t="n">
        <f aca="false">C617/1000000</f>
        <v>0.0004121998118</v>
      </c>
      <c r="I617" s="7" t="n">
        <f aca="false">C617-H617</f>
        <v>412.199399600188</v>
      </c>
      <c r="J617" s="8"/>
      <c r="K617" s="0" t="n">
        <v>412.1998000668</v>
      </c>
      <c r="L617" s="0" t="n">
        <v>-0.0284648348916373</v>
      </c>
      <c r="N617" s="1" t="n">
        <v>-0.30856025632697</v>
      </c>
      <c r="O617" s="0" t="n">
        <f aca="true">100-NORMINV(RAND(),100,1.4)</f>
        <v>0.903883774550053</v>
      </c>
      <c r="Q617" s="1" t="n">
        <f aca="false">IF(E617+N617&lt;100,E617+N617,E617-N617)</f>
        <v>25.916862191542</v>
      </c>
      <c r="R617" s="1" t="n">
        <f aca="false">IF(F617+N617&gt;0,F617+N617,F617-N617)</f>
        <v>4.0228373217475</v>
      </c>
      <c r="S617" s="1" t="n">
        <f aca="false">IF(G617+N617&gt;0,G617+N617,G617-N617)</f>
        <v>0.226706397401091</v>
      </c>
      <c r="V617" s="8" t="n">
        <f aca="true">NORMINV(RAND(),C617,H617*1.01)</f>
        <v>412.199945161222</v>
      </c>
      <c r="W617" s="1" t="n">
        <f aca="false">1000000*(V617-C617)/C617</f>
        <v>0.323535377701203</v>
      </c>
      <c r="X617" s="0" t="n">
        <f aca="false">ABS(W617)</f>
        <v>0.323535377701203</v>
      </c>
    </row>
    <row r="618" customFormat="false" ht="12.75" hidden="false" customHeight="false" outlineLevel="0" collapsed="false">
      <c r="A618" s="0" t="n">
        <v>617</v>
      </c>
      <c r="B618" s="4" t="s">
        <v>632</v>
      </c>
      <c r="C618" s="5" t="n">
        <v>412.3704958</v>
      </c>
      <c r="D618" s="6" t="n">
        <v>100</v>
      </c>
      <c r="E618" s="6" t="n">
        <v>32.1238131725972</v>
      </c>
      <c r="F618" s="6" t="n">
        <v>5.19551436072976</v>
      </c>
      <c r="G618" s="6" t="n">
        <v>0.565141830422163</v>
      </c>
      <c r="H618" s="0" t="n">
        <f aca="false">C618/1000000</f>
        <v>0.0004123704958</v>
      </c>
      <c r="I618" s="7" t="n">
        <f aca="false">C618-H618</f>
        <v>412.370083429504</v>
      </c>
      <c r="J618" s="8"/>
      <c r="K618" s="0" t="n">
        <v>412.370880659946</v>
      </c>
      <c r="L618" s="0" t="n">
        <v>0.933286813749231</v>
      </c>
      <c r="N618" s="1" t="n">
        <v>-0.116566144609877</v>
      </c>
      <c r="O618" s="0" t="n">
        <f aca="true">100-NORMINV(RAND(),100,1.4)</f>
        <v>-0.572156698312341</v>
      </c>
      <c r="Q618" s="1" t="n">
        <f aca="false">IF(E618+N618&lt;100,E618+N618,E618-N618)</f>
        <v>32.0072470279873</v>
      </c>
      <c r="R618" s="1" t="n">
        <f aca="false">IF(F618+N618&gt;0,F618+N618,F618-N618)</f>
        <v>5.07894821611988</v>
      </c>
      <c r="S618" s="1" t="n">
        <f aca="false">IF(G618+N618&gt;0,G618+N618,G618-N618)</f>
        <v>0.448575685812286</v>
      </c>
      <c r="V618" s="8" t="n">
        <f aca="true">NORMINV(RAND(),C618,H618*1.01)</f>
        <v>412.37067634248</v>
      </c>
      <c r="W618" s="1" t="n">
        <f aca="false">1000000*(V618-C618)/C618</f>
        <v>0.437816191866181</v>
      </c>
      <c r="X618" s="0" t="n">
        <f aca="false">ABS(W618)</f>
        <v>0.437816191866181</v>
      </c>
    </row>
    <row r="619" customFormat="false" ht="12.75" hidden="false" customHeight="false" outlineLevel="0" collapsed="false">
      <c r="A619" s="0" t="n">
        <v>618</v>
      </c>
      <c r="B619" s="4" t="s">
        <v>633</v>
      </c>
      <c r="C619" s="5" t="n">
        <v>413.3293618</v>
      </c>
      <c r="D619" s="6" t="n">
        <v>100</v>
      </c>
      <c r="E619" s="6" t="n">
        <v>30.2931087248055</v>
      </c>
      <c r="F619" s="6" t="n">
        <v>4.84070808040106</v>
      </c>
      <c r="G619" s="6" t="n">
        <v>0.540742097175019</v>
      </c>
      <c r="H619" s="0" t="n">
        <f aca="false">C619/1000000</f>
        <v>0.0004133293618</v>
      </c>
      <c r="I619" s="7" t="n">
        <f aca="false">C619-H619</f>
        <v>413.328948470638</v>
      </c>
      <c r="J619" s="8"/>
      <c r="K619" s="0" t="n">
        <v>413.328746110669</v>
      </c>
      <c r="L619" s="0" t="n">
        <v>-1.48958527395312</v>
      </c>
      <c r="N619" s="1" t="n">
        <v>-0.73075900926321</v>
      </c>
      <c r="O619" s="0" t="n">
        <f aca="true">100-NORMINV(RAND(),100,1.4)</f>
        <v>-0.244811916992276</v>
      </c>
      <c r="Q619" s="1" t="n">
        <f aca="false">IF(E619+N619&lt;100,E619+N619,E619-N619)</f>
        <v>29.5623497155423</v>
      </c>
      <c r="R619" s="1" t="n">
        <f aca="false">IF(F619+N619&gt;0,F619+N619,F619-N619)</f>
        <v>4.10994907113785</v>
      </c>
      <c r="S619" s="1" t="n">
        <f aca="false">IF(G619+N619&gt;0,G619+N619,G619-N619)</f>
        <v>1.27150110643823</v>
      </c>
      <c r="V619" s="8" t="n">
        <f aca="true">NORMINV(RAND(),C619,H619*1.01)</f>
        <v>413.329423674763</v>
      </c>
      <c r="W619" s="1" t="n">
        <f aca="false">1000000*(V619-C619)/C619</f>
        <v>0.149698444521968</v>
      </c>
      <c r="X619" s="0" t="n">
        <f aca="false">ABS(W619)</f>
        <v>0.149698444521968</v>
      </c>
    </row>
    <row r="620" customFormat="false" ht="12.75" hidden="false" customHeight="false" outlineLevel="0" collapsed="false">
      <c r="A620" s="0" t="n">
        <v>619</v>
      </c>
      <c r="B620" s="4" t="s">
        <v>634</v>
      </c>
      <c r="C620" s="5" t="n">
        <v>414.0586944</v>
      </c>
      <c r="D620" s="6" t="n">
        <v>100</v>
      </c>
      <c r="E620" s="6" t="n">
        <v>22.2224153262611</v>
      </c>
      <c r="F620" s="6" t="n">
        <v>4.40796202146131</v>
      </c>
      <c r="G620" s="6" t="n">
        <v>0.613806425822334</v>
      </c>
      <c r="H620" s="0" t="n">
        <f aca="false">C620/1000000</f>
        <v>0.0004140586944</v>
      </c>
      <c r="I620" s="7" t="n">
        <f aca="false">C620-H620</f>
        <v>414.058280341306</v>
      </c>
      <c r="J620" s="8"/>
      <c r="K620" s="0" t="n">
        <v>414.058526400731</v>
      </c>
      <c r="L620" s="0" t="n">
        <v>-0.40573781386818</v>
      </c>
      <c r="N620" s="1" t="n">
        <v>1.64308863415459</v>
      </c>
      <c r="O620" s="0" t="n">
        <f aca="true">100-NORMINV(RAND(),100,1.4)</f>
        <v>-2.6706295777627</v>
      </c>
      <c r="Q620" s="1" t="n">
        <f aca="false">IF(E620+N620&lt;100,E620+N620,E620-N620)</f>
        <v>23.8655039604157</v>
      </c>
      <c r="R620" s="1" t="n">
        <f aca="false">IF(F620+N620&gt;0,F620+N620,F620-N620)</f>
        <v>6.05105065561591</v>
      </c>
      <c r="S620" s="1" t="n">
        <f aca="false">IF(G620+N620&gt;0,G620+N620,G620-N620)</f>
        <v>2.25689505997693</v>
      </c>
      <c r="V620" s="8" t="n">
        <f aca="true">NORMINV(RAND(),C620,H620*1.01)</f>
        <v>414.058876658906</v>
      </c>
      <c r="W620" s="1" t="n">
        <f aca="false">1000000*(V620-C620)/C620</f>
        <v>0.440176498166083</v>
      </c>
      <c r="X620" s="0" t="n">
        <f aca="false">ABS(W620)</f>
        <v>0.440176498166083</v>
      </c>
    </row>
    <row r="621" customFormat="false" ht="12.75" hidden="false" customHeight="false" outlineLevel="0" collapsed="false">
      <c r="A621" s="0" t="n">
        <v>620</v>
      </c>
      <c r="B621" s="9" t="s">
        <v>635</v>
      </c>
      <c r="C621" s="5" t="n">
        <v>414.1445222</v>
      </c>
      <c r="D621" s="6" t="n">
        <v>100</v>
      </c>
      <c r="E621" s="6" t="n">
        <v>22.3031664544222</v>
      </c>
      <c r="F621" s="6" t="n">
        <v>35.7706264015709</v>
      </c>
      <c r="G621" s="6" t="n">
        <v>7.60846348086054</v>
      </c>
      <c r="H621" s="0" t="n">
        <f aca="false">C621/1000000</f>
        <v>0.0004141445222</v>
      </c>
      <c r="I621" s="7" t="n">
        <f aca="false">C621-H621</f>
        <v>414.144108055478</v>
      </c>
      <c r="J621" s="8"/>
      <c r="K621" s="0" t="n">
        <v>414.145161092845</v>
      </c>
      <c r="L621" s="0" t="n">
        <v>1.54268090215856</v>
      </c>
      <c r="N621" s="1" t="n">
        <v>-1.35708239061897</v>
      </c>
      <c r="O621" s="0" t="n">
        <f aca="true">100-NORMINV(RAND(),100,1.4)</f>
        <v>1.90331937578567</v>
      </c>
      <c r="Q621" s="1" t="n">
        <f aca="false">IF(E621+N621&lt;100,E621+N621,E621-N621)</f>
        <v>20.9460840638032</v>
      </c>
      <c r="R621" s="1" t="n">
        <f aca="false">IF(F621+N621&gt;0,F621+N621,F621-N621)</f>
        <v>34.4135440109519</v>
      </c>
      <c r="S621" s="1" t="n">
        <f aca="false">IF(G621+N621&gt;0,G621+N621,G621-N621)</f>
        <v>6.25138109024157</v>
      </c>
      <c r="V621" s="8" t="n">
        <f aca="true">NORMINV(RAND(),C621,H621*1.01)</f>
        <v>414.144104833747</v>
      </c>
      <c r="W621" s="1" t="n">
        <f aca="false">1000000*(V621-C621)/C621</f>
        <v>-1.00777924289545</v>
      </c>
      <c r="X621" s="0" t="n">
        <f aca="false">ABS(W621)</f>
        <v>1.00777924289545</v>
      </c>
    </row>
    <row r="622" customFormat="false" ht="12.75" hidden="false" customHeight="false" outlineLevel="0" collapsed="false">
      <c r="A622" s="0" t="n">
        <v>621</v>
      </c>
      <c r="B622" s="4" t="s">
        <v>636</v>
      </c>
      <c r="C622" s="5" t="n">
        <v>414.1678446</v>
      </c>
      <c r="D622" s="6" t="n">
        <v>100</v>
      </c>
      <c r="E622" s="6" t="n">
        <v>25.5328826158452</v>
      </c>
      <c r="F622" s="6" t="n">
        <v>4.56456545556804</v>
      </c>
      <c r="G622" s="6" t="n">
        <v>0.611029265748316</v>
      </c>
      <c r="H622" s="0" t="n">
        <f aca="false">C622/1000000</f>
        <v>0.0004141678446</v>
      </c>
      <c r="I622" s="7" t="n">
        <f aca="false">C622-H622</f>
        <v>414.167430432155</v>
      </c>
      <c r="J622" s="8"/>
      <c r="K622" s="0" t="n">
        <v>414.16797508429</v>
      </c>
      <c r="L622" s="0" t="n">
        <v>0.315051716514738</v>
      </c>
      <c r="N622" s="1" t="n">
        <v>-0.355006489026778</v>
      </c>
      <c r="O622" s="0" t="n">
        <f aca="true">100-NORMINV(RAND(),100,1.4)</f>
        <v>1.12138132340429</v>
      </c>
      <c r="Q622" s="1" t="n">
        <f aca="false">IF(E622+N622&lt;100,E622+N622,E622-N622)</f>
        <v>25.1778761268184</v>
      </c>
      <c r="R622" s="1" t="n">
        <f aca="false">IF(F622+N622&gt;0,F622+N622,F622-N622)</f>
        <v>4.20955896654126</v>
      </c>
      <c r="S622" s="1" t="n">
        <f aca="false">IF(G622+N622&gt;0,G622+N622,G622-N622)</f>
        <v>0.256022776721539</v>
      </c>
      <c r="V622" s="8" t="n">
        <f aca="true">NORMINV(RAND(),C622,H622*1.01)</f>
        <v>414.167870168317</v>
      </c>
      <c r="W622" s="1" t="n">
        <f aca="false">1000000*(V622-C622)/C622</f>
        <v>0.0617341919029717</v>
      </c>
      <c r="X622" s="0" t="n">
        <f aca="false">ABS(W622)</f>
        <v>0.0617341919029717</v>
      </c>
    </row>
    <row r="623" customFormat="false" ht="12.75" hidden="false" customHeight="false" outlineLevel="0" collapsed="false">
      <c r="A623" s="0" t="n">
        <v>622</v>
      </c>
      <c r="B623" s="4" t="s">
        <v>637</v>
      </c>
      <c r="C623" s="5" t="n">
        <v>414.2253564</v>
      </c>
      <c r="D623" s="6" t="n">
        <v>100</v>
      </c>
      <c r="E623" s="6" t="n">
        <v>23.5278463528464</v>
      </c>
      <c r="F623" s="6" t="n">
        <v>4.28927339549462</v>
      </c>
      <c r="G623" s="6" t="n">
        <v>0.575294664460217</v>
      </c>
      <c r="H623" s="0" t="n">
        <f aca="false">C623/1000000</f>
        <v>0.0004142253564</v>
      </c>
      <c r="I623" s="7" t="n">
        <f aca="false">C623-H623</f>
        <v>414.224942174644</v>
      </c>
      <c r="J623" s="8"/>
      <c r="K623" s="0" t="n">
        <v>414.225733801038</v>
      </c>
      <c r="L623" s="0" t="n">
        <v>0.91110076250579</v>
      </c>
      <c r="N623" s="1" t="n">
        <v>1.04752433200285</v>
      </c>
      <c r="O623" s="0" t="n">
        <f aca="true">100-NORMINV(RAND(),100,1.4)</f>
        <v>0.842685006008296</v>
      </c>
      <c r="Q623" s="1" t="n">
        <f aca="false">IF(E623+N623&lt;100,E623+N623,E623-N623)</f>
        <v>24.5753706848493</v>
      </c>
      <c r="R623" s="1" t="n">
        <f aca="false">IF(F623+N623&gt;0,F623+N623,F623-N623)</f>
        <v>5.33679772749747</v>
      </c>
      <c r="S623" s="1" t="n">
        <f aca="false">IF(G623+N623&gt;0,G623+N623,G623-N623)</f>
        <v>1.62281899646307</v>
      </c>
      <c r="V623" s="8" t="n">
        <f aca="true">NORMINV(RAND(),C623,H623*1.01)</f>
        <v>414.225222152629</v>
      </c>
      <c r="W623" s="1" t="n">
        <f aca="false">1000000*(V623-C623)/C623</f>
        <v>-0.324092594889025</v>
      </c>
      <c r="X623" s="0" t="n">
        <f aca="false">ABS(W623)</f>
        <v>0.324092594889025</v>
      </c>
    </row>
    <row r="624" customFormat="false" ht="12.75" hidden="false" customHeight="false" outlineLevel="0" collapsed="false">
      <c r="A624" s="0" t="n">
        <v>623</v>
      </c>
      <c r="B624" s="4" t="s">
        <v>638</v>
      </c>
      <c r="C624" s="5" t="n">
        <v>414.3133782</v>
      </c>
      <c r="D624" s="6" t="n">
        <v>100</v>
      </c>
      <c r="E624" s="6" t="n">
        <v>29.9468410910296</v>
      </c>
      <c r="F624" s="6" t="n">
        <v>4.94261603907276</v>
      </c>
      <c r="G624" s="6" t="n">
        <v>0.585833142276969</v>
      </c>
      <c r="H624" s="0" t="n">
        <f aca="false">C624/1000000</f>
        <v>0.0004143133782</v>
      </c>
      <c r="I624" s="7" t="n">
        <f aca="false">C624-H624</f>
        <v>414.312963886622</v>
      </c>
      <c r="J624" s="8"/>
      <c r="K624" s="0" t="n">
        <v>414.313249086991</v>
      </c>
      <c r="L624" s="0" t="n">
        <v>-0.311631282470672</v>
      </c>
      <c r="N624" s="1" t="n">
        <v>-0.571996123805562</v>
      </c>
      <c r="O624" s="0" t="n">
        <f aca="true">100-NORMINV(RAND(),100,1.4)</f>
        <v>0.946797160143419</v>
      </c>
      <c r="Q624" s="1" t="n">
        <f aca="false">IF(E624+N624&lt;100,E624+N624,E624-N624)</f>
        <v>29.374844967224</v>
      </c>
      <c r="R624" s="1" t="n">
        <f aca="false">IF(F624+N624&gt;0,F624+N624,F624-N624)</f>
        <v>4.3706199152672</v>
      </c>
      <c r="S624" s="1" t="n">
        <f aca="false">IF(G624+N624&gt;0,G624+N624,G624-N624)</f>
        <v>0.0138370184714068</v>
      </c>
      <c r="V624" s="8" t="n">
        <f aca="true">NORMINV(RAND(),C624,H624*1.01)</f>
        <v>414.313388222822</v>
      </c>
      <c r="W624" s="1" t="n">
        <f aca="false">1000000*(V624-C624)/C624</f>
        <v>0.0241914042950757</v>
      </c>
      <c r="X624" s="0" t="n">
        <f aca="false">ABS(W624)</f>
        <v>0.0241914042950757</v>
      </c>
    </row>
    <row r="625" customFormat="false" ht="12.75" hidden="false" customHeight="false" outlineLevel="0" collapsed="false">
      <c r="A625" s="0" t="n">
        <v>624</v>
      </c>
      <c r="B625" s="4" t="s">
        <v>639</v>
      </c>
      <c r="C625" s="5" t="n">
        <v>414.3497616</v>
      </c>
      <c r="D625" s="6" t="n">
        <v>100</v>
      </c>
      <c r="E625" s="6" t="n">
        <v>31.050328066158</v>
      </c>
      <c r="F625" s="6" t="n">
        <v>5.06779085030503</v>
      </c>
      <c r="G625" s="6" t="n">
        <v>0.576706748517063</v>
      </c>
      <c r="H625" s="0" t="n">
        <f aca="false">C625/1000000</f>
        <v>0.0004143497616</v>
      </c>
      <c r="I625" s="7" t="n">
        <f aca="false">C625-H625</f>
        <v>414.349347250238</v>
      </c>
      <c r="J625" s="8"/>
      <c r="K625" s="0" t="n">
        <v>414.350157786723</v>
      </c>
      <c r="L625" s="0" t="n">
        <v>0.956164958720847</v>
      </c>
      <c r="N625" s="1" t="n">
        <v>-1.07267911585056</v>
      </c>
      <c r="O625" s="0" t="n">
        <f aca="true">100-NORMINV(RAND(),100,1.4)</f>
        <v>2.56712949481604</v>
      </c>
      <c r="Q625" s="1" t="n">
        <f aca="false">IF(E625+N625&lt;100,E625+N625,E625-N625)</f>
        <v>29.9776489503075</v>
      </c>
      <c r="R625" s="1" t="n">
        <f aca="false">IF(F625+N625&gt;0,F625+N625,F625-N625)</f>
        <v>3.99511173445447</v>
      </c>
      <c r="S625" s="1" t="n">
        <f aca="false">IF(G625+N625&gt;0,G625+N625,G625-N625)</f>
        <v>1.64938586436763</v>
      </c>
      <c r="V625" s="8" t="n">
        <f aca="true">NORMINV(RAND(),C625,H625*1.01)</f>
        <v>414.349649896147</v>
      </c>
      <c r="W625" s="1" t="n">
        <f aca="false">1000000*(V625-C625)/C625</f>
        <v>-0.269588312210596</v>
      </c>
      <c r="X625" s="0" t="n">
        <f aca="false">ABS(W625)</f>
        <v>0.269588312210596</v>
      </c>
    </row>
    <row r="626" customFormat="false" ht="12.75" hidden="false" customHeight="false" outlineLevel="0" collapsed="false">
      <c r="A626" s="0" t="n">
        <v>625</v>
      </c>
      <c r="B626" s="4" t="s">
        <v>640</v>
      </c>
      <c r="C626" s="5" t="n">
        <v>415.163094</v>
      </c>
      <c r="D626" s="6" t="n">
        <v>100</v>
      </c>
      <c r="E626" s="6" t="n">
        <v>24.8056673726272</v>
      </c>
      <c r="F626" s="6" t="n">
        <v>4.38664231249829</v>
      </c>
      <c r="G626" s="6" t="n">
        <v>0.579731801258873</v>
      </c>
      <c r="H626" s="0" t="n">
        <f aca="false">C626/1000000</f>
        <v>0.000415163094</v>
      </c>
      <c r="I626" s="7" t="n">
        <f aca="false">C626-H626</f>
        <v>415.162678836906</v>
      </c>
      <c r="J626" s="8"/>
      <c r="K626" s="0" t="n">
        <v>415.162973090277</v>
      </c>
      <c r="L626" s="0" t="n">
        <v>-0.291234276218114</v>
      </c>
      <c r="N626" s="1" t="n">
        <v>2.34491190258589</v>
      </c>
      <c r="O626" s="0" t="n">
        <f aca="true">100-NORMINV(RAND(),100,1.4)</f>
        <v>-0.188729298617105</v>
      </c>
      <c r="Q626" s="1" t="n">
        <f aca="false">IF(E626+N626&lt;100,E626+N626,E626-N626)</f>
        <v>27.1505792752131</v>
      </c>
      <c r="R626" s="1" t="n">
        <f aca="false">IF(F626+N626&gt;0,F626+N626,F626-N626)</f>
        <v>6.73155421508418</v>
      </c>
      <c r="S626" s="1" t="n">
        <f aca="false">IF(G626+N626&gt;0,G626+N626,G626-N626)</f>
        <v>2.92464370384477</v>
      </c>
      <c r="V626" s="8" t="n">
        <f aca="true">NORMINV(RAND(),C626,H626*1.01)</f>
        <v>415.162568804808</v>
      </c>
      <c r="W626" s="1" t="n">
        <f aca="false">1000000*(V626-C626)/C626</f>
        <v>-1.26503342813987</v>
      </c>
      <c r="X626" s="0" t="n">
        <f aca="false">ABS(W626)</f>
        <v>1.26503342813987</v>
      </c>
    </row>
    <row r="627" customFormat="false" ht="12.75" hidden="false" customHeight="false" outlineLevel="0" collapsed="false">
      <c r="A627" s="0" t="n">
        <v>626</v>
      </c>
      <c r="B627" s="4" t="s">
        <v>641</v>
      </c>
      <c r="C627" s="5" t="n">
        <v>415.2358608</v>
      </c>
      <c r="D627" s="6" t="n">
        <v>100</v>
      </c>
      <c r="E627" s="6" t="n">
        <v>27.012645982299</v>
      </c>
      <c r="F627" s="6" t="n">
        <v>4.53492563031374</v>
      </c>
      <c r="G627" s="6" t="n">
        <v>0.568601615749898</v>
      </c>
      <c r="H627" s="0" t="n">
        <f aca="false">C627/1000000</f>
        <v>0.0004152358608</v>
      </c>
      <c r="I627" s="7" t="n">
        <f aca="false">C627-H627</f>
        <v>415.235445564139</v>
      </c>
      <c r="J627" s="8"/>
      <c r="K627" s="0" t="n">
        <v>415.236053653624</v>
      </c>
      <c r="L627" s="0" t="n">
        <v>0.464443566498484</v>
      </c>
      <c r="N627" s="1" t="n">
        <v>1.43461453789617</v>
      </c>
      <c r="O627" s="0" t="n">
        <f aca="true">100-NORMINV(RAND(),100,1.4)</f>
        <v>-0.436148488730396</v>
      </c>
      <c r="Q627" s="1" t="n">
        <f aca="false">IF(E627+N627&lt;100,E627+N627,E627-N627)</f>
        <v>28.4472605201951</v>
      </c>
      <c r="R627" s="1" t="n">
        <f aca="false">IF(F627+N627&gt;0,F627+N627,F627-N627)</f>
        <v>5.96954016820991</v>
      </c>
      <c r="S627" s="1" t="n">
        <f aca="false">IF(G627+N627&gt;0,G627+N627,G627-N627)</f>
        <v>2.00321615364606</v>
      </c>
      <c r="V627" s="8" t="n">
        <f aca="true">NORMINV(RAND(),C627,H627*1.01)</f>
        <v>415.236029544154</v>
      </c>
      <c r="W627" s="1" t="n">
        <f aca="false">1000000*(V627-C627)/C627</f>
        <v>0.406381457134094</v>
      </c>
      <c r="X627" s="0" t="n">
        <f aca="false">ABS(W627)</f>
        <v>0.406381457134094</v>
      </c>
    </row>
    <row r="628" customFormat="false" ht="12.75" hidden="false" customHeight="false" outlineLevel="0" collapsed="false">
      <c r="A628" s="0" t="n">
        <v>627</v>
      </c>
      <c r="B628" s="4" t="s">
        <v>642</v>
      </c>
      <c r="C628" s="5" t="n">
        <v>415.345011</v>
      </c>
      <c r="D628" s="6" t="n">
        <v>100</v>
      </c>
      <c r="E628" s="6" t="n">
        <v>30.323112985964</v>
      </c>
      <c r="F628" s="6" t="n">
        <v>4.84979918628995</v>
      </c>
      <c r="G628" s="6" t="n">
        <v>0.542194500950963</v>
      </c>
      <c r="H628" s="0" t="n">
        <f aca="false">C628/1000000</f>
        <v>0.000415345011</v>
      </c>
      <c r="I628" s="7" t="n">
        <f aca="false">C628-H628</f>
        <v>415.344595654989</v>
      </c>
      <c r="J628" s="8"/>
      <c r="K628" s="0" t="n">
        <v>415.34489695319</v>
      </c>
      <c r="L628" s="0" t="n">
        <v>-0.274583314438846</v>
      </c>
      <c r="N628" s="1" t="n">
        <v>-0.694635808368673</v>
      </c>
      <c r="O628" s="0" t="n">
        <f aca="true">100-NORMINV(RAND(),100,1.4)</f>
        <v>0.836562429595318</v>
      </c>
      <c r="Q628" s="1" t="n">
        <f aca="false">IF(E628+N628&lt;100,E628+N628,E628-N628)</f>
        <v>29.6284771775954</v>
      </c>
      <c r="R628" s="1" t="n">
        <f aca="false">IF(F628+N628&gt;0,F628+N628,F628-N628)</f>
        <v>4.15516337792128</v>
      </c>
      <c r="S628" s="1" t="n">
        <f aca="false">IF(G628+N628&gt;0,G628+N628,G628-N628)</f>
        <v>1.23683030931964</v>
      </c>
      <c r="V628" s="8" t="n">
        <f aca="true">NORMINV(RAND(),C628,H628*1.01)</f>
        <v>415.344038676528</v>
      </c>
      <c r="W628" s="1" t="n">
        <f aca="false">1000000*(V628-C628)/C628</f>
        <v>-2.34100193037902</v>
      </c>
      <c r="X628" s="0" t="n">
        <f aca="false">ABS(W628)</f>
        <v>2.34100193037902</v>
      </c>
    </row>
    <row r="629" customFormat="false" ht="12.75" hidden="false" customHeight="false" outlineLevel="0" collapsed="false">
      <c r="A629" s="0" t="n">
        <v>628</v>
      </c>
      <c r="B629" s="4" t="s">
        <v>643</v>
      </c>
      <c r="C629" s="5" t="n">
        <v>416.1947268</v>
      </c>
      <c r="D629" s="6" t="n">
        <v>100</v>
      </c>
      <c r="E629" s="6" t="n">
        <v>25.1819425145534</v>
      </c>
      <c r="F629" s="6" t="n">
        <v>4.27459768683887</v>
      </c>
      <c r="G629" s="6" t="n">
        <v>0.544595594784844</v>
      </c>
      <c r="H629" s="0" t="n">
        <f aca="false">C629/1000000</f>
        <v>0.0004161947268</v>
      </c>
      <c r="I629" s="7" t="n">
        <f aca="false">C629-H629</f>
        <v>416.194310605273</v>
      </c>
      <c r="J629" s="8"/>
      <c r="K629" s="0" t="n">
        <v>416.195115445519</v>
      </c>
      <c r="L629" s="0" t="n">
        <v>0.933806926695184</v>
      </c>
      <c r="N629" s="1" t="n">
        <v>-2.76517922741904</v>
      </c>
      <c r="O629" s="0" t="n">
        <f aca="true">100-NORMINV(RAND(),100,1.4)</f>
        <v>-0.194592048391314</v>
      </c>
      <c r="Q629" s="1" t="n">
        <f aca="false">IF(E629+N629&lt;100,E629+N629,E629-N629)</f>
        <v>22.4167632871343</v>
      </c>
      <c r="R629" s="1" t="n">
        <f aca="false">IF(F629+N629&gt;0,F629+N629,F629-N629)</f>
        <v>1.50941845941983</v>
      </c>
      <c r="S629" s="1" t="n">
        <f aca="false">IF(G629+N629&gt;0,G629+N629,G629-N629)</f>
        <v>3.30977482220388</v>
      </c>
      <c r="V629" s="8" t="n">
        <f aca="true">NORMINV(RAND(),C629,H629*1.01)</f>
        <v>416.194760468556</v>
      </c>
      <c r="W629" s="1" t="n">
        <f aca="false">1000000*(V629-C629)/C629</f>
        <v>0.080896161624264</v>
      </c>
      <c r="X629" s="0" t="n">
        <f aca="false">ABS(W629)</f>
        <v>0.080896161624264</v>
      </c>
    </row>
    <row r="630" customFormat="false" ht="12.75" hidden="false" customHeight="false" outlineLevel="0" collapsed="false">
      <c r="A630" s="0" t="n">
        <v>629</v>
      </c>
      <c r="B630" s="4" t="s">
        <v>644</v>
      </c>
      <c r="C630" s="5" t="n">
        <v>416.3290274</v>
      </c>
      <c r="D630" s="6" t="n">
        <v>100</v>
      </c>
      <c r="E630" s="6" t="n">
        <v>29.9768473624531</v>
      </c>
      <c r="F630" s="6" t="n">
        <v>4.95160459552097</v>
      </c>
      <c r="G630" s="6" t="n">
        <v>0.587316243464962</v>
      </c>
      <c r="H630" s="0" t="n">
        <f aca="false">C630/1000000</f>
        <v>0.0004163290274</v>
      </c>
      <c r="I630" s="7" t="n">
        <f aca="false">C630-H630</f>
        <v>416.328611070973</v>
      </c>
      <c r="J630" s="8"/>
      <c r="K630" s="0" t="n">
        <v>416.32879693244</v>
      </c>
      <c r="L630" s="0" t="n">
        <v>-0.553570722166822</v>
      </c>
      <c r="N630" s="1" t="n">
        <v>-0.664496637641648</v>
      </c>
      <c r="O630" s="0" t="n">
        <f aca="true">100-NORMINV(RAND(),100,1.4)</f>
        <v>-1.18455338554398</v>
      </c>
      <c r="Q630" s="1" t="n">
        <f aca="false">IF(E630+N630&lt;100,E630+N630,E630-N630)</f>
        <v>29.3123507248114</v>
      </c>
      <c r="R630" s="1" t="n">
        <f aca="false">IF(F630+N630&gt;0,F630+N630,F630-N630)</f>
        <v>4.28710795787933</v>
      </c>
      <c r="S630" s="1" t="n">
        <f aca="false">IF(G630+N630&gt;0,G630+N630,G630-N630)</f>
        <v>1.25181288110661</v>
      </c>
      <c r="V630" s="8" t="n">
        <f aca="true">NORMINV(RAND(),C630,H630*1.01)</f>
        <v>416.329024307713</v>
      </c>
      <c r="W630" s="1" t="n">
        <f aca="false">1000000*(V630-C630)/C630</f>
        <v>-0.00742750767200585</v>
      </c>
      <c r="X630" s="0" t="n">
        <f aca="false">ABS(W630)</f>
        <v>0.00742750767200585</v>
      </c>
    </row>
    <row r="631" customFormat="false" ht="12.75" hidden="false" customHeight="false" outlineLevel="0" collapsed="false">
      <c r="A631" s="0" t="n">
        <v>630</v>
      </c>
      <c r="B631" s="4" t="s">
        <v>645</v>
      </c>
      <c r="C631" s="5" t="n">
        <v>418.0899928</v>
      </c>
      <c r="D631" s="6" t="n">
        <v>100</v>
      </c>
      <c r="E631" s="6" t="n">
        <v>22.2824247936879</v>
      </c>
      <c r="F631" s="6" t="n">
        <v>4.42145011991366</v>
      </c>
      <c r="G631" s="6" t="n">
        <v>0.616485063057375</v>
      </c>
      <c r="H631" s="0" t="n">
        <f aca="false">C631/1000000</f>
        <v>0.0004180899928</v>
      </c>
      <c r="I631" s="7" t="n">
        <f aca="false">C631-H631</f>
        <v>418.089574710007</v>
      </c>
      <c r="J631" s="8"/>
      <c r="K631" s="0" t="n">
        <v>418.089841535252</v>
      </c>
      <c r="L631" s="0" t="n">
        <v>-0.361799493865481</v>
      </c>
      <c r="N631" s="1" t="n">
        <v>-0.0996455545456882</v>
      </c>
      <c r="O631" s="0" t="n">
        <f aca="true">100-NORMINV(RAND(),100,1.4)</f>
        <v>-0.616361946472551</v>
      </c>
      <c r="Q631" s="1" t="n">
        <f aca="false">IF(E631+N631&lt;100,E631+N631,E631-N631)</f>
        <v>22.1827792391422</v>
      </c>
      <c r="R631" s="1" t="n">
        <f aca="false">IF(F631+N631&gt;0,F631+N631,F631-N631)</f>
        <v>4.32180456536797</v>
      </c>
      <c r="S631" s="1" t="n">
        <f aca="false">IF(G631+N631&gt;0,G631+N631,G631-N631)</f>
        <v>0.516839508511687</v>
      </c>
      <c r="V631" s="8" t="n">
        <f aca="true">NORMINV(RAND(),C631,H631*1.01)</f>
        <v>418.089984722561</v>
      </c>
      <c r="W631" s="1" t="n">
        <f aca="false">1000000*(V631-C631)/C631</f>
        <v>-0.0193198562611563</v>
      </c>
      <c r="X631" s="0" t="n">
        <f aca="false">ABS(W631)</f>
        <v>0.0193198562611563</v>
      </c>
    </row>
    <row r="632" customFormat="false" ht="12.75" hidden="false" customHeight="false" outlineLevel="0" collapsed="false">
      <c r="A632" s="0" t="n">
        <v>631</v>
      </c>
      <c r="B632" s="4" t="s">
        <v>646</v>
      </c>
      <c r="C632" s="5" t="n">
        <v>418.3446766</v>
      </c>
      <c r="D632" s="6" t="n">
        <v>100</v>
      </c>
      <c r="E632" s="6" t="n">
        <v>30.0068461863723</v>
      </c>
      <c r="F632" s="6" t="n">
        <v>4.96059987207303</v>
      </c>
      <c r="G632" s="6" t="n">
        <v>0.588801860599375</v>
      </c>
      <c r="H632" s="0" t="n">
        <f aca="false">C632/1000000</f>
        <v>0.0004183446766</v>
      </c>
      <c r="I632" s="7" t="n">
        <f aca="false">C632-H632</f>
        <v>418.344258255323</v>
      </c>
      <c r="J632" s="8"/>
      <c r="K632" s="0" t="n">
        <v>418.344433797159</v>
      </c>
      <c r="L632" s="0" t="n">
        <v>-0.580389459995875</v>
      </c>
      <c r="N632" s="1" t="n">
        <v>-1.53647683495413</v>
      </c>
      <c r="O632" s="0" t="n">
        <f aca="true">100-NORMINV(RAND(),100,1.4)</f>
        <v>0.891674109589673</v>
      </c>
      <c r="Q632" s="1" t="n">
        <f aca="false">IF(E632+N632&lt;100,E632+N632,E632-N632)</f>
        <v>28.4703693514182</v>
      </c>
      <c r="R632" s="1" t="n">
        <f aca="false">IF(F632+N632&gt;0,F632+N632,F632-N632)</f>
        <v>3.4241230371189</v>
      </c>
      <c r="S632" s="1" t="n">
        <f aca="false">IF(G632+N632&gt;0,G632+N632,G632-N632)</f>
        <v>2.1252786955535</v>
      </c>
      <c r="V632" s="8" t="n">
        <f aca="true">NORMINV(RAND(),C632,H632*1.01)</f>
        <v>418.34528785262</v>
      </c>
      <c r="W632" s="1" t="n">
        <f aca="false">1000000*(V632-C632)/C632</f>
        <v>1.46112202212596</v>
      </c>
      <c r="X632" s="0" t="n">
        <f aca="false">ABS(W632)</f>
        <v>1.46112202212596</v>
      </c>
    </row>
    <row r="633" customFormat="false" ht="12.75" hidden="false" customHeight="false" outlineLevel="0" collapsed="false">
      <c r="A633" s="0" t="n">
        <v>632</v>
      </c>
      <c r="B633" s="4" t="s">
        <v>647</v>
      </c>
      <c r="C633" s="5" t="n">
        <v>418.38106</v>
      </c>
      <c r="D633" s="6" t="n">
        <v>100</v>
      </c>
      <c r="E633" s="6" t="n">
        <v>31.1103394357535</v>
      </c>
      <c r="F633" s="6" t="n">
        <v>5.0864358638277</v>
      </c>
      <c r="G633" s="6" t="n">
        <v>0.57975057102889</v>
      </c>
      <c r="H633" s="0" t="n">
        <f aca="false">C633/1000000</f>
        <v>0.00041838106</v>
      </c>
      <c r="I633" s="7" t="n">
        <f aca="false">C633-H633</f>
        <v>418.38064161894</v>
      </c>
      <c r="J633" s="8"/>
      <c r="K633" s="0" t="n">
        <v>418.381175294068</v>
      </c>
      <c r="L633" s="0" t="n">
        <v>0.275571910575165</v>
      </c>
      <c r="N633" s="1" t="n">
        <v>0.787191233624057</v>
      </c>
      <c r="O633" s="0" t="n">
        <f aca="true">100-NORMINV(RAND(),100,1.4)</f>
        <v>0.42438006821655</v>
      </c>
      <c r="Q633" s="1" t="n">
        <f aca="false">IF(E633+N633&lt;100,E633+N633,E633-N633)</f>
        <v>31.8975306693775</v>
      </c>
      <c r="R633" s="1" t="n">
        <f aca="false">IF(F633+N633&gt;0,F633+N633,F633-N633)</f>
        <v>5.87362709745175</v>
      </c>
      <c r="S633" s="1" t="n">
        <f aca="false">IF(G633+N633&gt;0,G633+N633,G633-N633)</f>
        <v>1.36694180465295</v>
      </c>
      <c r="V633" s="8" t="n">
        <f aca="true">NORMINV(RAND(),C633,H633*1.01)</f>
        <v>418.380712627937</v>
      </c>
      <c r="W633" s="1" t="n">
        <f aca="false">1000000*(V633-C633)/C633</f>
        <v>-0.830276740619015</v>
      </c>
      <c r="X633" s="0" t="n">
        <f aca="false">ABS(W633)</f>
        <v>0.830276740619015</v>
      </c>
    </row>
    <row r="634" customFormat="false" ht="12.75" hidden="false" customHeight="false" outlineLevel="0" collapsed="false">
      <c r="A634" s="0" t="n">
        <v>633</v>
      </c>
      <c r="B634" s="9" t="s">
        <v>648</v>
      </c>
      <c r="C634" s="5" t="n">
        <v>420.0047912</v>
      </c>
      <c r="D634" s="6" t="n">
        <v>50.9201657629919</v>
      </c>
      <c r="E634" s="6" t="n">
        <v>8.84409196194697</v>
      </c>
      <c r="F634" s="6" t="n">
        <v>100</v>
      </c>
      <c r="G634" s="6" t="n">
        <v>17.2798526347547</v>
      </c>
      <c r="H634" s="0" t="n">
        <f aca="false">C634/1000000</f>
        <v>0.0004200047912</v>
      </c>
      <c r="I634" s="7" t="n">
        <f aca="false">C634-H634</f>
        <v>420.004371195209</v>
      </c>
      <c r="J634" s="8"/>
      <c r="K634" s="0" t="n">
        <v>420.00509215919</v>
      </c>
      <c r="L634" s="0" t="n">
        <v>0.716561326654004</v>
      </c>
      <c r="N634" s="1" t="n">
        <v>0.184562409740465</v>
      </c>
      <c r="O634" s="0" t="n">
        <f aca="true">100-NORMINV(RAND(),100,1.4)</f>
        <v>-0.165636518743398</v>
      </c>
      <c r="Q634" s="1" t="n">
        <f aca="false">IF(E634+N634&lt;100,E634+N634,E634-N634)</f>
        <v>9.02865437168744</v>
      </c>
      <c r="R634" s="1" t="n">
        <f aca="false">IF(F634+N634&gt;0,F634+N634,F634-N634)</f>
        <v>100.18456240974</v>
      </c>
      <c r="S634" s="1" t="n">
        <f aca="false">IF(G634+N634&gt;0,G634+N634,G634-N634)</f>
        <v>17.4644150444951</v>
      </c>
      <c r="V634" s="8" t="n">
        <f aca="true">NORMINV(RAND(),C634,H634*1.01)</f>
        <v>420.005109648411</v>
      </c>
      <c r="W634" s="1" t="n">
        <f aca="false">1000000*(V634-C634)/C634</f>
        <v>0.758201852580551</v>
      </c>
      <c r="X634" s="0" t="n">
        <f aca="false">ABS(W634)</f>
        <v>0.758201852580551</v>
      </c>
    </row>
    <row r="635" customFormat="false" ht="12.75" hidden="false" customHeight="false" outlineLevel="0" collapsed="false">
      <c r="A635" s="0" t="n">
        <v>634</v>
      </c>
      <c r="B635" s="4" t="s">
        <v>649</v>
      </c>
      <c r="C635" s="5" t="n">
        <v>420.1784088</v>
      </c>
      <c r="D635" s="6" t="n">
        <v>100</v>
      </c>
      <c r="E635" s="6" t="n">
        <v>24.5194092203153</v>
      </c>
      <c r="F635" s="6" t="n">
        <v>4.5224909664492</v>
      </c>
      <c r="G635" s="6" t="n">
        <v>0.617813943052131</v>
      </c>
      <c r="H635" s="0" t="n">
        <f aca="false">C635/1000000</f>
        <v>0.0004201784088</v>
      </c>
      <c r="I635" s="7" t="n">
        <f aca="false">C635-H635</f>
        <v>420.177988621591</v>
      </c>
      <c r="J635" s="8"/>
      <c r="K635" s="0" t="n">
        <v>420.17851862179</v>
      </c>
      <c r="L635" s="0" t="n">
        <v>0.261369427885058</v>
      </c>
      <c r="N635" s="1" t="n">
        <v>3.42875609829545</v>
      </c>
      <c r="O635" s="0" t="n">
        <f aca="true">100-NORMINV(RAND(),100,1.4)</f>
        <v>0.868616853428648</v>
      </c>
      <c r="Q635" s="1" t="n">
        <f aca="false">IF(E635+N635&lt;100,E635+N635,E635-N635)</f>
        <v>27.9481653186108</v>
      </c>
      <c r="R635" s="1" t="n">
        <f aca="false">IF(F635+N635&gt;0,F635+N635,F635-N635)</f>
        <v>7.95124706474465</v>
      </c>
      <c r="S635" s="1" t="n">
        <f aca="false">IF(G635+N635&gt;0,G635+N635,G635-N635)</f>
        <v>4.04657004134758</v>
      </c>
      <c r="V635" s="8" t="n">
        <f aca="true">NORMINV(RAND(),C635,H635*1.01)</f>
        <v>420.178817271974</v>
      </c>
      <c r="W635" s="1" t="n">
        <f aca="false">1000000*(V635-C635)/C635</f>
        <v>0.972139370970624</v>
      </c>
      <c r="X635" s="0" t="n">
        <f aca="false">ABS(W635)</f>
        <v>0.972139370970624</v>
      </c>
    </row>
    <row r="636" customFormat="false" ht="12.75" hidden="false" customHeight="false" outlineLevel="0" collapsed="false">
      <c r="A636" s="0" t="n">
        <v>635</v>
      </c>
      <c r="B636" s="4" t="s">
        <v>650</v>
      </c>
      <c r="C636" s="5" t="n">
        <v>421.1426344</v>
      </c>
      <c r="D636" s="6" t="n">
        <v>100</v>
      </c>
      <c r="E636" s="6" t="n">
        <v>29.6282934861941</v>
      </c>
      <c r="F636" s="6" t="n">
        <v>4.85194114730416</v>
      </c>
      <c r="G636" s="6" t="n">
        <v>0.571448511118794</v>
      </c>
      <c r="H636" s="0" t="n">
        <f aca="false">C636/1000000</f>
        <v>0.0004211426344</v>
      </c>
      <c r="I636" s="7" t="n">
        <f aca="false">C636-H636</f>
        <v>421.142213257366</v>
      </c>
      <c r="J636" s="8"/>
      <c r="K636" s="0" t="n">
        <v>421.142417516018</v>
      </c>
      <c r="L636" s="0" t="n">
        <v>-0.514989375441886</v>
      </c>
      <c r="N636" s="1" t="n">
        <v>0.943200150316145</v>
      </c>
      <c r="O636" s="0" t="n">
        <f aca="true">100-NORMINV(RAND(),100,1.4)</f>
        <v>-0.425372261035534</v>
      </c>
      <c r="Q636" s="1" t="n">
        <f aca="false">IF(E636+N636&lt;100,E636+N636,E636-N636)</f>
        <v>30.5714936365102</v>
      </c>
      <c r="R636" s="1" t="n">
        <f aca="false">IF(F636+N636&gt;0,F636+N636,F636-N636)</f>
        <v>5.7951412976203</v>
      </c>
      <c r="S636" s="1" t="n">
        <f aca="false">IF(G636+N636&gt;0,G636+N636,G636-N636)</f>
        <v>1.51464866143494</v>
      </c>
      <c r="V636" s="8" t="n">
        <f aca="true">NORMINV(RAND(),C636,H636*1.01)</f>
        <v>421.142320281833</v>
      </c>
      <c r="W636" s="1" t="n">
        <f aca="false">1000000*(V636-C636)/C636</f>
        <v>-0.74587121073903</v>
      </c>
      <c r="X636" s="0" t="n">
        <f aca="false">ABS(W636)</f>
        <v>0.74587121073903</v>
      </c>
    </row>
    <row r="637" customFormat="false" ht="12.75" hidden="false" customHeight="false" outlineLevel="0" collapsed="false">
      <c r="A637" s="0" t="n">
        <v>636</v>
      </c>
      <c r="B637" s="9" t="s">
        <v>651</v>
      </c>
      <c r="C637" s="5" t="n">
        <v>421.790109</v>
      </c>
      <c r="D637" s="6" t="n">
        <v>34.1449721284906</v>
      </c>
      <c r="E637" s="6" t="n">
        <v>3.99688837408498</v>
      </c>
      <c r="F637" s="6" t="n">
        <v>100</v>
      </c>
      <c r="G637" s="6" t="n">
        <v>11.6874805431798</v>
      </c>
      <c r="H637" s="0" t="n">
        <f aca="false">C637/1000000</f>
        <v>0.000421790109</v>
      </c>
      <c r="I637" s="7" t="n">
        <f aca="false">C637-H637</f>
        <v>421.789687209891</v>
      </c>
      <c r="J637" s="8"/>
      <c r="K637" s="0" t="n">
        <v>421.789923067932</v>
      </c>
      <c r="L637" s="0" t="n">
        <v>-0.44081656832968</v>
      </c>
      <c r="N637" s="1" t="n">
        <v>0.0422314807412931</v>
      </c>
      <c r="O637" s="0" t="n">
        <f aca="true">100-NORMINV(RAND(),100,1.4)</f>
        <v>-0.578112226955994</v>
      </c>
      <c r="Q637" s="1" t="n">
        <f aca="false">IF(E637+N637&lt;100,E637+N637,E637-N637)</f>
        <v>4.03911985482627</v>
      </c>
      <c r="R637" s="1" t="n">
        <f aca="false">IF(F637+N637&gt;0,F637+N637,F637-N637)</f>
        <v>100.042231480741</v>
      </c>
      <c r="S637" s="1" t="n">
        <f aca="false">IF(G637+N637&gt;0,G637+N637,G637-N637)</f>
        <v>11.7297120239211</v>
      </c>
      <c r="V637" s="8" t="n">
        <f aca="true">NORMINV(RAND(),C637,H637*1.01)</f>
        <v>421.789587661345</v>
      </c>
      <c r="W637" s="1" t="n">
        <f aca="false">1000000*(V637-C637)/C637</f>
        <v>-1.23601441622811</v>
      </c>
      <c r="X637" s="0" t="n">
        <f aca="false">ABS(W637)</f>
        <v>1.23601441622811</v>
      </c>
    </row>
    <row r="638" customFormat="false" ht="12.75" hidden="false" customHeight="false" outlineLevel="0" collapsed="false">
      <c r="A638" s="0" t="n">
        <v>637</v>
      </c>
      <c r="B638" s="4" t="s">
        <v>652</v>
      </c>
      <c r="C638" s="5" t="n">
        <v>422.1212912</v>
      </c>
      <c r="D638" s="6" t="n">
        <v>100</v>
      </c>
      <c r="E638" s="6" t="n">
        <v>22.3424332761785</v>
      </c>
      <c r="F638" s="6" t="n">
        <v>4.4350106741702</v>
      </c>
      <c r="G638" s="6" t="n">
        <v>0.619179505133525</v>
      </c>
      <c r="H638" s="0" t="n">
        <f aca="false">C638/1000000</f>
        <v>0.0004221212912</v>
      </c>
      <c r="I638" s="7" t="n">
        <f aca="false">C638-H638</f>
        <v>422.120869078709</v>
      </c>
      <c r="J638" s="8"/>
      <c r="K638" s="0" t="n">
        <v>422.121452159918</v>
      </c>
      <c r="L638" s="0" t="n">
        <v>0.381312009818455</v>
      </c>
      <c r="N638" s="1" t="n">
        <v>-0.108807413243824</v>
      </c>
      <c r="O638" s="0" t="n">
        <f aca="true">100-NORMINV(RAND(),100,1.4)</f>
        <v>2.1101719414827</v>
      </c>
      <c r="Q638" s="1" t="n">
        <f aca="false">IF(E638+N638&lt;100,E638+N638,E638-N638)</f>
        <v>22.2336258629347</v>
      </c>
      <c r="R638" s="1" t="n">
        <f aca="false">IF(F638+N638&gt;0,F638+N638,F638-N638)</f>
        <v>4.32620326092637</v>
      </c>
      <c r="S638" s="1" t="n">
        <f aca="false">IF(G638+N638&gt;0,G638+N638,G638-N638)</f>
        <v>0.510372091889702</v>
      </c>
      <c r="V638" s="8" t="n">
        <f aca="true">NORMINV(RAND(),C638,H638*1.01)</f>
        <v>422.121005080175</v>
      </c>
      <c r="W638" s="1" t="n">
        <f aca="false">1000000*(V638-C638)/C638</f>
        <v>-0.677814247025203</v>
      </c>
      <c r="X638" s="0" t="n">
        <f aca="false">ABS(W638)</f>
        <v>0.677814247025203</v>
      </c>
    </row>
    <row r="639" customFormat="false" ht="12.75" hidden="false" customHeight="false" outlineLevel="0" collapsed="false">
      <c r="A639" s="0" t="n">
        <v>638</v>
      </c>
      <c r="B639" s="4" t="s">
        <v>653</v>
      </c>
      <c r="C639" s="5" t="n">
        <v>422.1365462</v>
      </c>
      <c r="D639" s="6" t="n">
        <v>100</v>
      </c>
      <c r="E639" s="6" t="n">
        <v>26.5544454672016</v>
      </c>
      <c r="F639" s="6" t="n">
        <v>4.82456191295091</v>
      </c>
      <c r="G639" s="6" t="n">
        <v>0.657444887559751</v>
      </c>
      <c r="H639" s="0" t="n">
        <f aca="false">C639/1000000</f>
        <v>0.0004221365462</v>
      </c>
      <c r="I639" s="7" t="n">
        <f aca="false">C639-H639</f>
        <v>422.136124063454</v>
      </c>
      <c r="J639" s="8"/>
      <c r="K639" s="0" t="n">
        <v>422.136446169291</v>
      </c>
      <c r="L639" s="0" t="n">
        <v>-0.236962921170427</v>
      </c>
      <c r="N639" s="1" t="n">
        <v>-2.24858910901692</v>
      </c>
      <c r="O639" s="0" t="n">
        <f aca="true">100-NORMINV(RAND(),100,1.4)</f>
        <v>-0.392234584253913</v>
      </c>
      <c r="Q639" s="1" t="n">
        <f aca="false">IF(E639+N639&lt;100,E639+N639,E639-N639)</f>
        <v>24.3058563581847</v>
      </c>
      <c r="R639" s="1" t="n">
        <f aca="false">IF(F639+N639&gt;0,F639+N639,F639-N639)</f>
        <v>2.57597280393399</v>
      </c>
      <c r="S639" s="1" t="n">
        <f aca="false">IF(G639+N639&gt;0,G639+N639,G639-N639)</f>
        <v>2.90603399657667</v>
      </c>
      <c r="V639" s="8" t="n">
        <f aca="true">NORMINV(RAND(),C639,H639*1.01)</f>
        <v>422.136723205361</v>
      </c>
      <c r="W639" s="1" t="n">
        <f aca="false">1000000*(V639-C639)/C639</f>
        <v>0.419308308218647</v>
      </c>
      <c r="X639" s="0" t="n">
        <f aca="false">ABS(W639)</f>
        <v>0.419308308218647</v>
      </c>
    </row>
    <row r="640" customFormat="false" ht="12.75" hidden="false" customHeight="false" outlineLevel="0" collapsed="false">
      <c r="A640" s="0" t="n">
        <v>639</v>
      </c>
      <c r="B640" s="4" t="s">
        <v>654</v>
      </c>
      <c r="C640" s="5" t="n">
        <v>422.1729296</v>
      </c>
      <c r="D640" s="6" t="n">
        <v>100</v>
      </c>
      <c r="E640" s="6" t="n">
        <v>27.6579339200188</v>
      </c>
      <c r="F640" s="6" t="n">
        <v>4.91245403608465</v>
      </c>
      <c r="G640" s="6" t="n">
        <v>0.654022356558419</v>
      </c>
      <c r="H640" s="0" t="n">
        <f aca="false">C640/1000000</f>
        <v>0.0004221729296</v>
      </c>
      <c r="I640" s="7" t="n">
        <f aca="false">C640-H640</f>
        <v>422.17250742707</v>
      </c>
      <c r="J640" s="8"/>
      <c r="K640" s="0" t="n">
        <v>422.173144353446</v>
      </c>
      <c r="L640" s="0" t="n">
        <v>0.508685969696637</v>
      </c>
      <c r="N640" s="1" t="n">
        <v>4.9051379857583</v>
      </c>
      <c r="O640" s="0" t="n">
        <f aca="true">100-NORMINV(RAND(),100,1.4)</f>
        <v>1.28556110320375</v>
      </c>
      <c r="Q640" s="1" t="n">
        <f aca="false">IF(E640+N640&lt;100,E640+N640,E640-N640)</f>
        <v>32.5630719057771</v>
      </c>
      <c r="R640" s="1" t="n">
        <f aca="false">IF(F640+N640&gt;0,F640+N640,F640-N640)</f>
        <v>9.81759202184296</v>
      </c>
      <c r="S640" s="1" t="n">
        <f aca="false">IF(G640+N640&gt;0,G640+N640,G640-N640)</f>
        <v>5.55916034231672</v>
      </c>
      <c r="V640" s="8" t="n">
        <f aca="true">NORMINV(RAND(),C640,H640*1.01)</f>
        <v>422.172645289633</v>
      </c>
      <c r="W640" s="1" t="n">
        <f aca="false">1000000*(V640-C640)/C640</f>
        <v>-0.673445279488243</v>
      </c>
      <c r="X640" s="0" t="n">
        <f aca="false">ABS(W640)</f>
        <v>0.673445279488243</v>
      </c>
    </row>
    <row r="641" customFormat="false" ht="12.75" hidden="false" customHeight="false" outlineLevel="0" collapsed="false">
      <c r="A641" s="0" t="n">
        <v>640</v>
      </c>
      <c r="B641" s="4" t="s">
        <v>655</v>
      </c>
      <c r="C641" s="5" t="n">
        <v>422.209313</v>
      </c>
      <c r="D641" s="6" t="n">
        <v>100</v>
      </c>
      <c r="E641" s="6" t="n">
        <v>28.761421735683</v>
      </c>
      <c r="F641" s="6" t="n">
        <v>5.01257432079648</v>
      </c>
      <c r="G641" s="6" t="n">
        <v>0.649319989313085</v>
      </c>
      <c r="H641" s="0" t="n">
        <f aca="false">C641/1000000</f>
        <v>0.000422209313</v>
      </c>
      <c r="I641" s="7" t="n">
        <f aca="false">C641-H641</f>
        <v>422.208890790687</v>
      </c>
      <c r="J641" s="8"/>
      <c r="K641" s="0" t="n">
        <v>422.21005632619</v>
      </c>
      <c r="L641" s="0" t="n">
        <v>1.76056322550533</v>
      </c>
      <c r="N641" s="1" t="n">
        <v>0.916388894729451</v>
      </c>
      <c r="O641" s="0" t="n">
        <f aca="true">100-NORMINV(RAND(),100,1.4)</f>
        <v>-0.49334889687519</v>
      </c>
      <c r="Q641" s="1" t="n">
        <f aca="false">IF(E641+N641&lt;100,E641+N641,E641-N641)</f>
        <v>29.6778106304124</v>
      </c>
      <c r="R641" s="1" t="n">
        <f aca="false">IF(F641+N641&gt;0,F641+N641,F641-N641)</f>
        <v>5.92896321552593</v>
      </c>
      <c r="S641" s="1" t="n">
        <f aca="false">IF(G641+N641&gt;0,G641+N641,G641-N641)</f>
        <v>1.56570888404254</v>
      </c>
      <c r="V641" s="8" t="n">
        <f aca="true">NORMINV(RAND(),C641,H641*1.01)</f>
        <v>422.209423907566</v>
      </c>
      <c r="W641" s="1" t="n">
        <f aca="false">1000000*(V641-C641)/C641</f>
        <v>0.262683845118526</v>
      </c>
      <c r="X641" s="0" t="n">
        <f aca="false">ABS(W641)</f>
        <v>0.262683845118526</v>
      </c>
    </row>
    <row r="642" customFormat="false" ht="12.75" hidden="false" customHeight="false" outlineLevel="0" collapsed="false">
      <c r="A642" s="0" t="n">
        <v>641</v>
      </c>
      <c r="B642" s="4" t="s">
        <v>656</v>
      </c>
      <c r="C642" s="5" t="n">
        <v>422.4123584</v>
      </c>
      <c r="D642" s="6" t="n">
        <v>100</v>
      </c>
      <c r="E642" s="6" t="n">
        <v>31.1703448999069</v>
      </c>
      <c r="F642" s="6" t="n">
        <v>5.1051195563515</v>
      </c>
      <c r="G642" s="6" t="n">
        <v>0.582805335794602</v>
      </c>
      <c r="H642" s="0" t="n">
        <f aca="false">C642/1000000</f>
        <v>0.0004224123584</v>
      </c>
      <c r="I642" s="7" t="n">
        <f aca="false">C642-H642</f>
        <v>422.411935987642</v>
      </c>
      <c r="J642" s="8"/>
      <c r="K642" s="0" t="n">
        <v>422.412305685175</v>
      </c>
      <c r="L642" s="0" t="n">
        <v>-0.124794704028463</v>
      </c>
      <c r="N642" s="1" t="n">
        <v>0.0649884432204289</v>
      </c>
      <c r="O642" s="0" t="n">
        <f aca="true">100-NORMINV(RAND(),100,1.4)</f>
        <v>1.5964906342797</v>
      </c>
      <c r="Q642" s="1" t="n">
        <f aca="false">IF(E642+N642&lt;100,E642+N642,E642-N642)</f>
        <v>31.2353333431274</v>
      </c>
      <c r="R642" s="1" t="n">
        <f aca="false">IF(F642+N642&gt;0,F642+N642,F642-N642)</f>
        <v>5.17010799957193</v>
      </c>
      <c r="S642" s="1" t="n">
        <f aca="false">IF(G642+N642&gt;0,G642+N642,G642-N642)</f>
        <v>0.64779377901503</v>
      </c>
      <c r="V642" s="8" t="n">
        <f aca="true">NORMINV(RAND(),C642,H642*1.01)</f>
        <v>422.412996109493</v>
      </c>
      <c r="W642" s="1" t="n">
        <f aca="false">1000000*(V642-C642)/C642</f>
        <v>1.50968474428968</v>
      </c>
      <c r="X642" s="0" t="n">
        <f aca="false">ABS(W642)</f>
        <v>1.50968474428968</v>
      </c>
    </row>
    <row r="643" customFormat="false" ht="12.75" hidden="false" customHeight="false" outlineLevel="0" collapsed="false">
      <c r="A643" s="0" t="n">
        <v>642</v>
      </c>
      <c r="B643" s="4" t="s">
        <v>657</v>
      </c>
      <c r="C643" s="5" t="n">
        <v>422.4487418</v>
      </c>
      <c r="D643" s="6" t="n">
        <v>100</v>
      </c>
      <c r="E643" s="6" t="n">
        <v>32.2738349517401</v>
      </c>
      <c r="F643" s="6" t="n">
        <v>5.24380815628266</v>
      </c>
      <c r="G643" s="6" t="n">
        <v>0.572964230085725</v>
      </c>
      <c r="H643" s="0" t="n">
        <f aca="false">C643/1000000</f>
        <v>0.0004224487418</v>
      </c>
      <c r="I643" s="7" t="n">
        <f aca="false">C643-H643</f>
        <v>422.448319351258</v>
      </c>
      <c r="J643" s="8"/>
      <c r="K643" s="0" t="n">
        <v>422.449549246331</v>
      </c>
      <c r="L643" s="0" t="n">
        <v>1.91134746315545</v>
      </c>
      <c r="N643" s="1" t="n">
        <v>1.34807654801254</v>
      </c>
      <c r="O643" s="0" t="n">
        <f aca="true">100-NORMINV(RAND(),100,1.4)</f>
        <v>0.783990782220812</v>
      </c>
      <c r="Q643" s="1" t="n">
        <f aca="false">IF(E643+N643&lt;100,E643+N643,E643-N643)</f>
        <v>33.6219114997526</v>
      </c>
      <c r="R643" s="1" t="n">
        <f aca="false">IF(F643+N643&gt;0,F643+N643,F643-N643)</f>
        <v>6.5918847042952</v>
      </c>
      <c r="S643" s="1" t="n">
        <f aca="false">IF(G643+N643&gt;0,G643+N643,G643-N643)</f>
        <v>1.92104077809827</v>
      </c>
      <c r="V643" s="8" t="n">
        <f aca="true">NORMINV(RAND(),C643,H643*1.01)</f>
        <v>422.449290271965</v>
      </c>
      <c r="W643" s="1" t="n">
        <f aca="false">1000000*(V643-C643)/C643</f>
        <v>1.29831600941154</v>
      </c>
      <c r="X643" s="0" t="n">
        <f aca="false">ABS(W643)</f>
        <v>1.29831600941154</v>
      </c>
    </row>
    <row r="644" customFormat="false" ht="12.75" hidden="false" customHeight="false" outlineLevel="0" collapsed="false">
      <c r="A644" s="0" t="n">
        <v>643</v>
      </c>
      <c r="B644" s="4" t="s">
        <v>658</v>
      </c>
      <c r="C644" s="5" t="n">
        <v>423.168179</v>
      </c>
      <c r="D644" s="6" t="n">
        <v>100</v>
      </c>
      <c r="E644" s="6" t="n">
        <v>26.9307207365682</v>
      </c>
      <c r="F644" s="6" t="n">
        <v>4.71907768058644</v>
      </c>
      <c r="G644" s="6" t="n">
        <v>0.620359645528142</v>
      </c>
      <c r="H644" s="0" t="n">
        <f aca="false">C644/1000000</f>
        <v>0.000423168179</v>
      </c>
      <c r="I644" s="7" t="n">
        <f aca="false">C644-H644</f>
        <v>423.167755831821</v>
      </c>
      <c r="J644" s="8"/>
      <c r="K644" s="0" t="n">
        <v>423.168377313662</v>
      </c>
      <c r="L644" s="0" t="n">
        <v>0.468640299955123</v>
      </c>
      <c r="N644" s="1" t="n">
        <v>0.978794816563124</v>
      </c>
      <c r="O644" s="0" t="n">
        <f aca="true">100-NORMINV(RAND(),100,1.4)</f>
        <v>-0.491150888035563</v>
      </c>
      <c r="Q644" s="1" t="n">
        <f aca="false">IF(E644+N644&lt;100,E644+N644,E644-N644)</f>
        <v>27.9095155531313</v>
      </c>
      <c r="R644" s="1" t="n">
        <f aca="false">IF(F644+N644&gt;0,F644+N644,F644-N644)</f>
        <v>5.69787249714956</v>
      </c>
      <c r="S644" s="1" t="n">
        <f aca="false">IF(G644+N644&gt;0,G644+N644,G644-N644)</f>
        <v>1.59915446209127</v>
      </c>
      <c r="V644" s="8" t="n">
        <f aca="true">NORMINV(RAND(),C644,H644*1.01)</f>
        <v>423.167929857555</v>
      </c>
      <c r="W644" s="1" t="n">
        <f aca="false">1000000*(V644-C644)/C644</f>
        <v>-0.588755150434585</v>
      </c>
      <c r="X644" s="0" t="n">
        <f aca="false">ABS(W644)</f>
        <v>0.588755150434585</v>
      </c>
    </row>
    <row r="645" customFormat="false" ht="12.75" hidden="false" customHeight="false" outlineLevel="0" collapsed="false">
      <c r="A645" s="0" t="n">
        <v>644</v>
      </c>
      <c r="B645" s="4" t="s">
        <v>659</v>
      </c>
      <c r="C645" s="5" t="n">
        <v>424.2460906</v>
      </c>
      <c r="D645" s="6" t="n">
        <v>100</v>
      </c>
      <c r="E645" s="6" t="n">
        <v>25.6829055926283</v>
      </c>
      <c r="F645" s="6" t="n">
        <v>4.60224012020734</v>
      </c>
      <c r="G645" s="6" t="n">
        <v>0.617716490474308</v>
      </c>
      <c r="H645" s="0" t="n">
        <f aca="false">C645/1000000</f>
        <v>0.0004242460906</v>
      </c>
      <c r="I645" s="7" t="n">
        <f aca="false">C645-H645</f>
        <v>424.245666353909</v>
      </c>
      <c r="J645" s="8"/>
      <c r="K645" s="0" t="n">
        <v>424.245849452011</v>
      </c>
      <c r="L645" s="0" t="n">
        <v>-0.568415348307996</v>
      </c>
      <c r="N645" s="1" t="n">
        <v>-1.32826342453707</v>
      </c>
      <c r="O645" s="0" t="n">
        <f aca="true">100-NORMINV(RAND(),100,1.4)</f>
        <v>0.302626216124239</v>
      </c>
      <c r="Q645" s="1" t="n">
        <f aca="false">IF(E645+N645&lt;100,E645+N645,E645-N645)</f>
        <v>24.3546421680912</v>
      </c>
      <c r="R645" s="1" t="n">
        <f aca="false">IF(F645+N645&gt;0,F645+N645,F645-N645)</f>
        <v>3.27397669567027</v>
      </c>
      <c r="S645" s="1" t="n">
        <f aca="false">IF(G645+N645&gt;0,G645+N645,G645-N645)</f>
        <v>1.94597991501138</v>
      </c>
      <c r="V645" s="8" t="n">
        <f aca="true">NORMINV(RAND(),C645,H645*1.01)</f>
        <v>424.245253236627</v>
      </c>
      <c r="W645" s="1" t="n">
        <f aca="false">1000000*(V645-C645)/C645</f>
        <v>-1.97376803666697</v>
      </c>
      <c r="X645" s="0" t="n">
        <f aca="false">ABS(W645)</f>
        <v>1.97376803666697</v>
      </c>
    </row>
    <row r="646" customFormat="false" ht="12.75" hidden="false" customHeight="false" outlineLevel="0" collapsed="false">
      <c r="A646" s="0" t="n">
        <v>645</v>
      </c>
      <c r="B646" s="4" t="s">
        <v>660</v>
      </c>
      <c r="C646" s="5" t="n">
        <v>424.297729</v>
      </c>
      <c r="D646" s="6" t="n">
        <v>100</v>
      </c>
      <c r="E646" s="6" t="n">
        <v>30.9984096030522</v>
      </c>
      <c r="F646" s="6" t="n">
        <v>5.25720958316612</v>
      </c>
      <c r="G646" s="6" t="n">
        <v>0.637713527443613</v>
      </c>
      <c r="H646" s="0" t="n">
        <f aca="false">C646/1000000</f>
        <v>0.000424297729</v>
      </c>
      <c r="I646" s="7" t="n">
        <f aca="false">C646-H646</f>
        <v>424.297304702271</v>
      </c>
      <c r="J646" s="8"/>
      <c r="K646" s="0" t="n">
        <v>424.297646664231</v>
      </c>
      <c r="L646" s="0" t="n">
        <v>-0.194051872498041</v>
      </c>
      <c r="N646" s="1" t="n">
        <v>-0.11320399345604</v>
      </c>
      <c r="O646" s="0" t="n">
        <f aca="true">100-NORMINV(RAND(),100,1.4)</f>
        <v>-1.23624905786642</v>
      </c>
      <c r="Q646" s="1" t="n">
        <f aca="false">IF(E646+N646&lt;100,E646+N646,E646-N646)</f>
        <v>30.8852056095962</v>
      </c>
      <c r="R646" s="1" t="n">
        <f aca="false">IF(F646+N646&gt;0,F646+N646,F646-N646)</f>
        <v>5.14400558971008</v>
      </c>
      <c r="S646" s="1" t="n">
        <f aca="false">IF(G646+N646&gt;0,G646+N646,G646-N646)</f>
        <v>0.524509533987573</v>
      </c>
      <c r="V646" s="8" t="n">
        <f aca="true">NORMINV(RAND(),C646,H646*1.01)</f>
        <v>424.298076761751</v>
      </c>
      <c r="W646" s="1" t="n">
        <f aca="false">1000000*(V646-C646)/C646</f>
        <v>0.819617280152334</v>
      </c>
      <c r="X646" s="0" t="n">
        <f aca="false">ABS(W646)</f>
        <v>0.819617280152334</v>
      </c>
    </row>
    <row r="647" customFormat="false" ht="12.75" hidden="false" customHeight="false" outlineLevel="0" collapsed="false">
      <c r="A647" s="0" t="n">
        <v>646</v>
      </c>
      <c r="B647" s="4" t="s">
        <v>661</v>
      </c>
      <c r="C647" s="5" t="n">
        <v>424.3341124</v>
      </c>
      <c r="D647" s="6" t="n">
        <v>100</v>
      </c>
      <c r="E647" s="6" t="n">
        <v>32.1018971195951</v>
      </c>
      <c r="F647" s="6" t="n">
        <v>5.39398715436344</v>
      </c>
      <c r="G647" s="6" t="n">
        <v>0.629899966184639</v>
      </c>
      <c r="H647" s="0" t="n">
        <f aca="false">C647/1000000</f>
        <v>0.0004243341124</v>
      </c>
      <c r="I647" s="7" t="n">
        <f aca="false">C647-H647</f>
        <v>424.333688065888</v>
      </c>
      <c r="J647" s="8"/>
      <c r="K647" s="0" t="n">
        <v>424.335191913698</v>
      </c>
      <c r="L647" s="0" t="n">
        <v>2.54401818435309</v>
      </c>
      <c r="N647" s="1" t="n">
        <v>0.0354994130122748</v>
      </c>
      <c r="O647" s="0" t="n">
        <f aca="true">100-NORMINV(RAND(),100,1.4)</f>
        <v>0.54204395402347</v>
      </c>
      <c r="Q647" s="1" t="n">
        <f aca="false">IF(E647+N647&lt;100,E647+N647,E647-N647)</f>
        <v>32.1373965326074</v>
      </c>
      <c r="R647" s="1" t="n">
        <f aca="false">IF(F647+N647&gt;0,F647+N647,F647-N647)</f>
        <v>5.42948656737571</v>
      </c>
      <c r="S647" s="1" t="n">
        <f aca="false">IF(G647+N647&gt;0,G647+N647,G647-N647)</f>
        <v>0.665399379196914</v>
      </c>
      <c r="V647" s="8" t="n">
        <f aca="true">NORMINV(RAND(),C647,H647*1.01)</f>
        <v>424.334375481235</v>
      </c>
      <c r="W647" s="1" t="n">
        <f aca="false">1000000*(V647-C647)/C647</f>
        <v>0.619986060053692</v>
      </c>
      <c r="X647" s="0" t="n">
        <f aca="false">ABS(W647)</f>
        <v>0.619986060053692</v>
      </c>
    </row>
    <row r="648" customFormat="false" ht="12.75" hidden="false" customHeight="false" outlineLevel="0" collapsed="false">
      <c r="A648" s="0" t="n">
        <v>647</v>
      </c>
      <c r="B648" s="4" t="s">
        <v>662</v>
      </c>
      <c r="C648" s="5" t="n">
        <v>424.3704958</v>
      </c>
      <c r="D648" s="6" t="n">
        <v>100</v>
      </c>
      <c r="E648" s="6" t="n">
        <v>33.2053892701257</v>
      </c>
      <c r="F648" s="6" t="n">
        <v>5.54295664078076</v>
      </c>
      <c r="G648" s="6" t="n">
        <v>0.621335329930264</v>
      </c>
      <c r="H648" s="0" t="n">
        <f aca="false">C648/1000000</f>
        <v>0.0004243704958</v>
      </c>
      <c r="I648" s="7" t="n">
        <f aca="false">C648-H648</f>
        <v>424.370071429504</v>
      </c>
      <c r="J648" s="8"/>
      <c r="K648" s="0" t="n">
        <v>424.370141999806</v>
      </c>
      <c r="L648" s="0" t="n">
        <v>-0.833705918749303</v>
      </c>
      <c r="N648" s="1" t="n">
        <v>-0.604193338459581</v>
      </c>
      <c r="O648" s="0" t="n">
        <f aca="true">100-NORMINV(RAND(),100,1.4)</f>
        <v>1.07309828028514</v>
      </c>
      <c r="Q648" s="1" t="n">
        <f aca="false">IF(E648+N648&lt;100,E648+N648,E648-N648)</f>
        <v>32.6011959316661</v>
      </c>
      <c r="R648" s="1" t="n">
        <f aca="false">IF(F648+N648&gt;0,F648+N648,F648-N648)</f>
        <v>4.93876330232118</v>
      </c>
      <c r="S648" s="1" t="n">
        <f aca="false">IF(G648+N648&gt;0,G648+N648,G648-N648)</f>
        <v>0.017141991470683</v>
      </c>
      <c r="V648" s="8" t="n">
        <f aca="true">NORMINV(RAND(),C648,H648*1.01)</f>
        <v>424.370794535488</v>
      </c>
      <c r="W648" s="1" t="n">
        <f aca="false">1000000*(V648-C648)/C648</f>
        <v>0.703949711164447</v>
      </c>
      <c r="X648" s="0" t="n">
        <f aca="false">ABS(W648)</f>
        <v>0.703949711164447</v>
      </c>
    </row>
    <row r="649" customFormat="false" ht="12.75" hidden="false" customHeight="false" outlineLevel="0" collapsed="false">
      <c r="A649" s="0" t="n">
        <v>648</v>
      </c>
      <c r="B649" s="4" t="s">
        <v>663</v>
      </c>
      <c r="C649" s="5" t="n">
        <v>426.1525896</v>
      </c>
      <c r="D649" s="6" t="n">
        <v>100</v>
      </c>
      <c r="E649" s="6" t="n">
        <v>22.4024405060319</v>
      </c>
      <c r="F649" s="6" t="n">
        <v>4.4486431871855</v>
      </c>
      <c r="G649" s="6" t="n">
        <v>0.621889884136103</v>
      </c>
      <c r="H649" s="0" t="n">
        <f aca="false">C649/1000000</f>
        <v>0.0004261525896</v>
      </c>
      <c r="I649" s="7" t="n">
        <f aca="false">C649-H649</f>
        <v>426.15216344741</v>
      </c>
      <c r="J649" s="8"/>
      <c r="K649" s="0" t="n">
        <v>426.15329871796</v>
      </c>
      <c r="L649" s="0" t="n">
        <v>1.66400011895282</v>
      </c>
      <c r="N649" s="1" t="n">
        <v>-2.1502974174682</v>
      </c>
      <c r="O649" s="0" t="n">
        <f aca="true">100-NORMINV(RAND(),100,1.4)</f>
        <v>-0.0819091383297632</v>
      </c>
      <c r="Q649" s="1" t="n">
        <f aca="false">IF(E649+N649&lt;100,E649+N649,E649-N649)</f>
        <v>20.2521430885637</v>
      </c>
      <c r="R649" s="1" t="n">
        <f aca="false">IF(F649+N649&gt;0,F649+N649,F649-N649)</f>
        <v>2.2983457697173</v>
      </c>
      <c r="S649" s="1" t="n">
        <f aca="false">IF(G649+N649&gt;0,G649+N649,G649-N649)</f>
        <v>2.7721873016043</v>
      </c>
      <c r="V649" s="8" t="n">
        <f aca="true">NORMINV(RAND(),C649,H649*1.01)</f>
        <v>426.153257761004</v>
      </c>
      <c r="W649" s="1" t="n">
        <f aca="false">1000000*(V649-C649)/C649</f>
        <v>1.56789145423049</v>
      </c>
      <c r="X649" s="0" t="n">
        <f aca="false">ABS(W649)</f>
        <v>1.56789145423049</v>
      </c>
    </row>
    <row r="650" customFormat="false" ht="12.75" hidden="false" customHeight="false" outlineLevel="0" collapsed="false">
      <c r="A650" s="0" t="n">
        <v>649</v>
      </c>
      <c r="B650" s="4" t="s">
        <v>664</v>
      </c>
      <c r="C650" s="5" t="n">
        <v>426.3497616</v>
      </c>
      <c r="D650" s="6" t="n">
        <v>100</v>
      </c>
      <c r="E650" s="6" t="n">
        <v>32.1319015308938</v>
      </c>
      <c r="F650" s="6" t="n">
        <v>5.4036217437024</v>
      </c>
      <c r="G650" s="6" t="n">
        <v>0.631518509302201</v>
      </c>
      <c r="H650" s="0" t="n">
        <f aca="false">C650/1000000</f>
        <v>0.0004263497616</v>
      </c>
      <c r="I650" s="7" t="n">
        <f aca="false">C650-H650</f>
        <v>426.349335250238</v>
      </c>
      <c r="J650" s="8"/>
      <c r="K650" s="0" t="n">
        <v>426.350421771998</v>
      </c>
      <c r="L650" s="0" t="n">
        <v>1.54842821074117</v>
      </c>
      <c r="N650" s="1" t="n">
        <v>2.63466491577451</v>
      </c>
      <c r="O650" s="0" t="n">
        <f aca="true">100-NORMINV(RAND(),100,1.4)</f>
        <v>-1.72065682219046</v>
      </c>
      <c r="Q650" s="1" t="n">
        <f aca="false">IF(E650+N650&lt;100,E650+N650,E650-N650)</f>
        <v>34.7665664466683</v>
      </c>
      <c r="R650" s="1" t="n">
        <f aca="false">IF(F650+N650&gt;0,F650+N650,F650-N650)</f>
        <v>8.03828665947691</v>
      </c>
      <c r="S650" s="1" t="n">
        <f aca="false">IF(G650+N650&gt;0,G650+N650,G650-N650)</f>
        <v>3.26618342507671</v>
      </c>
      <c r="V650" s="8" t="n">
        <f aca="true">NORMINV(RAND(),C650,H650*1.01)</f>
        <v>426.349526026554</v>
      </c>
      <c r="W650" s="1" t="n">
        <f aca="false">1000000*(V650-C650)/C650</f>
        <v>-0.552535657429559</v>
      </c>
      <c r="X650" s="0" t="n">
        <f aca="false">ABS(W650)</f>
        <v>0.552535657429559</v>
      </c>
    </row>
    <row r="651" customFormat="false" ht="12.75" hidden="false" customHeight="false" outlineLevel="0" collapsed="false">
      <c r="A651" s="0" t="n">
        <v>650</v>
      </c>
      <c r="B651" s="4" t="s">
        <v>665</v>
      </c>
      <c r="C651" s="5" t="n">
        <v>426.386145</v>
      </c>
      <c r="D651" s="6" t="n">
        <v>100</v>
      </c>
      <c r="E651" s="6" t="n">
        <v>33.235390352076</v>
      </c>
      <c r="F651" s="6" t="n">
        <v>5.5529215679722</v>
      </c>
      <c r="G651" s="6" t="n">
        <v>0.622998310583329</v>
      </c>
      <c r="H651" s="0" t="n">
        <f aca="false">C651/1000000</f>
        <v>0.000426386145</v>
      </c>
      <c r="I651" s="7" t="n">
        <f aca="false">C651-H651</f>
        <v>426.385718613855</v>
      </c>
      <c r="J651" s="8"/>
      <c r="K651" s="0" t="n">
        <v>426.386044216129</v>
      </c>
      <c r="L651" s="0" t="n">
        <v>-0.236367603037498</v>
      </c>
      <c r="N651" s="1" t="n">
        <v>-0.0652543595132045</v>
      </c>
      <c r="O651" s="0" t="n">
        <f aca="true">100-NORMINV(RAND(),100,1.4)</f>
        <v>1.28695164572801</v>
      </c>
      <c r="Q651" s="1" t="n">
        <f aca="false">IF(E651+N651&lt;100,E651+N651,E651-N651)</f>
        <v>33.1701359925628</v>
      </c>
      <c r="R651" s="1" t="n">
        <f aca="false">IF(F651+N651&gt;0,F651+N651,F651-N651)</f>
        <v>5.48766720845899</v>
      </c>
      <c r="S651" s="1" t="n">
        <f aca="false">IF(G651+N651&gt;0,G651+N651,G651-N651)</f>
        <v>0.557743951070124</v>
      </c>
      <c r="V651" s="8" t="n">
        <f aca="true">NORMINV(RAND(),C651,H651*1.01)</f>
        <v>426.38729844797</v>
      </c>
      <c r="W651" s="1" t="n">
        <f aca="false">1000000*(V651-C651)/C651</f>
        <v>2.70517225530422</v>
      </c>
      <c r="X651" s="0" t="n">
        <f aca="false">ABS(W651)</f>
        <v>2.70517225530422</v>
      </c>
    </row>
    <row r="652" customFormat="false" ht="12.75" hidden="false" customHeight="false" outlineLevel="0" collapsed="false">
      <c r="A652" s="0" t="n">
        <v>651</v>
      </c>
      <c r="B652" s="4" t="s">
        <v>666</v>
      </c>
      <c r="C652" s="5" t="n">
        <v>427.029415</v>
      </c>
      <c r="D652" s="6" t="n">
        <v>100</v>
      </c>
      <c r="E652" s="6" t="n">
        <v>13.2684846332928</v>
      </c>
      <c r="F652" s="6" t="n">
        <v>2.8741559525799</v>
      </c>
      <c r="G652" s="6" t="n">
        <v>0.303086345519934</v>
      </c>
      <c r="H652" s="0" t="n">
        <f aca="false">C652/1000000</f>
        <v>0.000427029415</v>
      </c>
      <c r="I652" s="7" t="n">
        <f aca="false">C652-H652</f>
        <v>427.028987970585</v>
      </c>
      <c r="J652" s="8"/>
      <c r="K652" s="0" t="n">
        <v>427.030187933887</v>
      </c>
      <c r="L652" s="0" t="n">
        <v>1.81002492986422</v>
      </c>
      <c r="N652" s="1" t="n">
        <v>1.66724061208326</v>
      </c>
      <c r="O652" s="0" t="n">
        <f aca="true">100-NORMINV(RAND(),100,1.4)</f>
        <v>-2.23624662613892</v>
      </c>
      <c r="Q652" s="1" t="n">
        <f aca="false">IF(E652+N652&lt;100,E652+N652,E652-N652)</f>
        <v>14.9357252453761</v>
      </c>
      <c r="R652" s="1" t="n">
        <f aca="false">IF(F652+N652&gt;0,F652+N652,F652-N652)</f>
        <v>4.54139656466317</v>
      </c>
      <c r="S652" s="1" t="n">
        <f aca="false">IF(G652+N652&gt;0,G652+N652,G652-N652)</f>
        <v>1.9703269576032</v>
      </c>
      <c r="V652" s="8" t="n">
        <f aca="true">NORMINV(RAND(),C652,H652*1.01)</f>
        <v>427.029179007743</v>
      </c>
      <c r="W652" s="1" t="n">
        <f aca="false">1000000*(V652-C652)/C652</f>
        <v>-0.552637006151427</v>
      </c>
      <c r="X652" s="0" t="n">
        <f aca="false">ABS(W652)</f>
        <v>0.552637006151427</v>
      </c>
    </row>
    <row r="653" customFormat="false" ht="12.75" hidden="false" customHeight="false" outlineLevel="0" collapsed="false">
      <c r="A653" s="0" t="n">
        <v>652</v>
      </c>
      <c r="B653" s="4" t="s">
        <v>667</v>
      </c>
      <c r="C653" s="5" t="n">
        <v>428.110727</v>
      </c>
      <c r="D653" s="6" t="n">
        <v>100</v>
      </c>
      <c r="E653" s="6" t="n">
        <v>24.4374822892165</v>
      </c>
      <c r="F653" s="6" t="n">
        <v>4.7076307733283</v>
      </c>
      <c r="G653" s="6" t="n">
        <v>0.664185773827682</v>
      </c>
      <c r="H653" s="0" t="n">
        <f aca="false">C653/1000000</f>
        <v>0.000428110727</v>
      </c>
      <c r="I653" s="7" t="n">
        <f aca="false">C653-H653</f>
        <v>428.110298889273</v>
      </c>
      <c r="J653" s="8"/>
      <c r="K653" s="0" t="n">
        <v>428.110595558666</v>
      </c>
      <c r="L653" s="0" t="n">
        <v>-0.307026491344047</v>
      </c>
      <c r="N653" s="1" t="n">
        <v>1.52182348403488</v>
      </c>
      <c r="O653" s="0" t="n">
        <f aca="true">100-NORMINV(RAND(),100,1.4)</f>
        <v>-2.78807112989875</v>
      </c>
      <c r="Q653" s="1" t="n">
        <f aca="false">IF(E653+N653&lt;100,E653+N653,E653-N653)</f>
        <v>25.9593057732514</v>
      </c>
      <c r="R653" s="1" t="n">
        <f aca="false">IF(F653+N653&gt;0,F653+N653,F653-N653)</f>
        <v>6.22945425736318</v>
      </c>
      <c r="S653" s="1" t="n">
        <f aca="false">IF(G653+N653&gt;0,G653+N653,G653-N653)</f>
        <v>2.18600925786256</v>
      </c>
      <c r="V653" s="8" t="n">
        <f aca="true">NORMINV(RAND(),C653,H653*1.01)</f>
        <v>428.111335530944</v>
      </c>
      <c r="W653" s="1" t="n">
        <f aca="false">1000000*(V653-C653)/C653</f>
        <v>1.42143353386743</v>
      </c>
      <c r="X653" s="0" t="n">
        <f aca="false">ABS(W653)</f>
        <v>1.42143353386743</v>
      </c>
    </row>
    <row r="654" customFormat="false" ht="12.75" hidden="false" customHeight="false" outlineLevel="0" collapsed="false">
      <c r="A654" s="0" t="n">
        <v>653</v>
      </c>
      <c r="B654" s="4" t="s">
        <v>668</v>
      </c>
      <c r="C654" s="5" t="n">
        <v>428.1794718</v>
      </c>
      <c r="D654" s="6" t="n">
        <v>100</v>
      </c>
      <c r="E654" s="6" t="n">
        <v>22.0515010610852</v>
      </c>
      <c r="F654" s="6" t="n">
        <v>4.16961832614009</v>
      </c>
      <c r="G654" s="6" t="n">
        <v>0.562125908114945</v>
      </c>
      <c r="H654" s="0" t="n">
        <f aca="false">C654/1000000</f>
        <v>0.0004281794718</v>
      </c>
      <c r="I654" s="7" t="n">
        <f aca="false">C654-H654</f>
        <v>428.179043620528</v>
      </c>
      <c r="J654" s="8"/>
      <c r="K654" s="0" t="n">
        <v>428.179636197337</v>
      </c>
      <c r="L654" s="0" t="n">
        <v>0.383944930069657</v>
      </c>
      <c r="N654" s="1" t="n">
        <v>0.831985949523698</v>
      </c>
      <c r="O654" s="0" t="n">
        <f aca="true">100-NORMINV(RAND(),100,1.4)</f>
        <v>1.45407031727866</v>
      </c>
      <c r="Q654" s="1" t="n">
        <f aca="false">IF(E654+N654&lt;100,E654+N654,E654-N654)</f>
        <v>22.8834870106089</v>
      </c>
      <c r="R654" s="1" t="n">
        <f aca="false">IF(F654+N654&gt;0,F654+N654,F654-N654)</f>
        <v>5.00160427566379</v>
      </c>
      <c r="S654" s="1" t="n">
        <f aca="false">IF(G654+N654&gt;0,G654+N654,G654-N654)</f>
        <v>1.39411185763864</v>
      </c>
      <c r="V654" s="8" t="n">
        <f aca="true">NORMINV(RAND(),C654,H654*1.01)</f>
        <v>428.179505151254</v>
      </c>
      <c r="W654" s="1" t="n">
        <f aca="false">1000000*(V654-C654)/C654</f>
        <v>0.0778908278686764</v>
      </c>
      <c r="X654" s="0" t="n">
        <f aca="false">ABS(W654)</f>
        <v>0.0778908278686764</v>
      </c>
    </row>
    <row r="655" customFormat="false" ht="12.75" hidden="false" customHeight="false" outlineLevel="0" collapsed="false">
      <c r="A655" s="0" t="n">
        <v>654</v>
      </c>
      <c r="B655" s="4" t="s">
        <v>669</v>
      </c>
      <c r="C655" s="5" t="n">
        <v>428.2171928</v>
      </c>
      <c r="D655" s="6" t="n">
        <v>100</v>
      </c>
      <c r="E655" s="6" t="n">
        <v>25.5016182295094</v>
      </c>
      <c r="F655" s="6" t="n">
        <v>3.94761613706135</v>
      </c>
      <c r="G655" s="6" t="n">
        <v>0.454566831697547</v>
      </c>
      <c r="H655" s="0" t="n">
        <f aca="false">C655/1000000</f>
        <v>0.0004282171928</v>
      </c>
      <c r="I655" s="7" t="n">
        <f aca="false">C655-H655</f>
        <v>428.216764582807</v>
      </c>
      <c r="J655" s="8"/>
      <c r="K655" s="0" t="n">
        <v>428.216458833374</v>
      </c>
      <c r="L655" s="0" t="n">
        <v>-1.71400550481745</v>
      </c>
      <c r="N655" s="1" t="n">
        <v>1.5383478002597</v>
      </c>
      <c r="O655" s="0" t="n">
        <f aca="true">100-NORMINV(RAND(),100,1.4)</f>
        <v>-1.71797309536227</v>
      </c>
      <c r="Q655" s="1" t="n">
        <f aca="false">IF(E655+N655&lt;100,E655+N655,E655-N655)</f>
        <v>27.0399660297691</v>
      </c>
      <c r="R655" s="1" t="n">
        <f aca="false">IF(F655+N655&gt;0,F655+N655,F655-N655)</f>
        <v>5.48596393732105</v>
      </c>
      <c r="S655" s="1" t="n">
        <f aca="false">IF(G655+N655&gt;0,G655+N655,G655-N655)</f>
        <v>1.99291463195725</v>
      </c>
      <c r="V655" s="8" t="n">
        <f aca="true">NORMINV(RAND(),C655,H655*1.01)</f>
        <v>428.216826940272</v>
      </c>
      <c r="W655" s="1" t="n">
        <f aca="false">1000000*(V655-C655)/C655</f>
        <v>-0.85437888536505</v>
      </c>
      <c r="X655" s="0" t="n">
        <f aca="false">ABS(W655)</f>
        <v>0.85437888536505</v>
      </c>
    </row>
    <row r="656" customFormat="false" ht="12.75" hidden="false" customHeight="false" outlineLevel="0" collapsed="false">
      <c r="A656" s="0" t="n">
        <v>655</v>
      </c>
      <c r="B656" s="4" t="s">
        <v>670</v>
      </c>
      <c r="C656" s="5" t="n">
        <v>428.3290274</v>
      </c>
      <c r="D656" s="6" t="n">
        <v>100</v>
      </c>
      <c r="E656" s="6" t="n">
        <v>31.058417198819</v>
      </c>
      <c r="F656" s="6" t="n">
        <v>5.27582542490367</v>
      </c>
      <c r="G656" s="6" t="n">
        <v>0.640871387111962</v>
      </c>
      <c r="H656" s="0" t="n">
        <f aca="false">C656/1000000</f>
        <v>0.0004283290274</v>
      </c>
      <c r="I656" s="7" t="n">
        <f aca="false">C656-H656</f>
        <v>428.328599070973</v>
      </c>
      <c r="J656" s="8"/>
      <c r="K656" s="0" t="n">
        <v>428.329000930366</v>
      </c>
      <c r="L656" s="0" t="n">
        <v>-0.0617974317508932</v>
      </c>
      <c r="N656" s="1" t="n">
        <v>-4.07453274004612</v>
      </c>
      <c r="O656" s="0" t="n">
        <f aca="true">100-NORMINV(RAND(),100,1.4)</f>
        <v>2.21342512561807</v>
      </c>
      <c r="Q656" s="1" t="n">
        <f aca="false">IF(E656+N656&lt;100,E656+N656,E656-N656)</f>
        <v>26.9838844587729</v>
      </c>
      <c r="R656" s="1" t="n">
        <f aca="false">IF(F656+N656&gt;0,F656+N656,F656-N656)</f>
        <v>1.20129268485754</v>
      </c>
      <c r="S656" s="1" t="n">
        <f aca="false">IF(G656+N656&gt;0,G656+N656,G656-N656)</f>
        <v>4.71540412715809</v>
      </c>
      <c r="V656" s="8" t="n">
        <f aca="true">NORMINV(RAND(),C656,H656*1.01)</f>
        <v>428.328567632655</v>
      </c>
      <c r="W656" s="1" t="n">
        <f aca="false">1000000*(V656-C656)/C656</f>
        <v>-1.07339758915413</v>
      </c>
      <c r="X656" s="0" t="n">
        <f aca="false">ABS(W656)</f>
        <v>1.07339758915413</v>
      </c>
    </row>
    <row r="657" customFormat="false" ht="12.75" hidden="false" customHeight="false" outlineLevel="0" collapsed="false">
      <c r="A657" s="0" t="n">
        <v>656</v>
      </c>
      <c r="B657" s="4" t="s">
        <v>671</v>
      </c>
      <c r="C657" s="5" t="n">
        <v>429.3242768</v>
      </c>
      <c r="D657" s="6" t="n">
        <v>100</v>
      </c>
      <c r="E657" s="6" t="n">
        <v>30.3312004141708</v>
      </c>
      <c r="F657" s="6" t="n">
        <v>5.05777535725801</v>
      </c>
      <c r="G657" s="6" t="n">
        <v>0.604846937761817</v>
      </c>
      <c r="H657" s="0" t="n">
        <f aca="false">C657/1000000</f>
        <v>0.0004293242768</v>
      </c>
      <c r="I657" s="7" t="n">
        <f aca="false">C657-H657</f>
        <v>429.323847475723</v>
      </c>
      <c r="J657" s="8"/>
      <c r="K657" s="0" t="n">
        <v>429.324811788556</v>
      </c>
      <c r="L657" s="0" t="n">
        <v>1.24611764236084</v>
      </c>
      <c r="N657" s="1" t="n">
        <v>-0.54041143856665</v>
      </c>
      <c r="O657" s="0" t="n">
        <f aca="true">100-NORMINV(RAND(),100,1.4)</f>
        <v>-1.07286095704987</v>
      </c>
      <c r="Q657" s="1" t="n">
        <f aca="false">IF(E657+N657&lt;100,E657+N657,E657-N657)</f>
        <v>29.7907889756042</v>
      </c>
      <c r="R657" s="1" t="n">
        <f aca="false">IF(F657+N657&gt;0,F657+N657,F657-N657)</f>
        <v>4.51736391869136</v>
      </c>
      <c r="S657" s="1" t="n">
        <f aca="false">IF(G657+N657&gt;0,G657+N657,G657-N657)</f>
        <v>0.0644354991951665</v>
      </c>
      <c r="V657" s="8" t="n">
        <f aca="true">NORMINV(RAND(),C657,H657*1.01)</f>
        <v>429.324330428268</v>
      </c>
      <c r="W657" s="1" t="n">
        <f aca="false">1000000*(V657-C657)/C657</f>
        <v>0.124913197492989</v>
      </c>
      <c r="X657" s="0" t="n">
        <f aca="false">ABS(W657)</f>
        <v>0.124913197492989</v>
      </c>
    </row>
    <row r="658" customFormat="false" ht="12.75" hidden="false" customHeight="false" outlineLevel="0" collapsed="false">
      <c r="A658" s="0" t="n">
        <v>657</v>
      </c>
      <c r="B658" s="4" t="s">
        <v>672</v>
      </c>
      <c r="C658" s="5" t="n">
        <v>430.1263762</v>
      </c>
      <c r="D658" s="6" t="n">
        <v>100</v>
      </c>
      <c r="E658" s="6" t="n">
        <v>24.4674850536149</v>
      </c>
      <c r="F658" s="6" t="n">
        <v>4.71505833533729</v>
      </c>
      <c r="G658" s="6" t="n">
        <v>0.665620811788428</v>
      </c>
      <c r="H658" s="0" t="n">
        <f aca="false">C658/1000000</f>
        <v>0.0004301263762</v>
      </c>
      <c r="I658" s="7" t="n">
        <f aca="false">C658-H658</f>
        <v>430.125946073624</v>
      </c>
      <c r="J658" s="8"/>
      <c r="K658" s="0" t="n">
        <v>430.125919939605</v>
      </c>
      <c r="L658" s="0" t="n">
        <v>-1.06075893142763</v>
      </c>
      <c r="N658" s="1" t="n">
        <v>-1.41552913722957</v>
      </c>
      <c r="O658" s="0" t="n">
        <f aca="true">100-NORMINV(RAND(),100,1.4)</f>
        <v>-2.59467386282522</v>
      </c>
      <c r="Q658" s="1" t="n">
        <f aca="false">IF(E658+N658&lt;100,E658+N658,E658-N658)</f>
        <v>23.0519559163853</v>
      </c>
      <c r="R658" s="1" t="n">
        <f aca="false">IF(F658+N658&gt;0,F658+N658,F658-N658)</f>
        <v>3.29952919810772</v>
      </c>
      <c r="S658" s="1" t="n">
        <f aca="false">IF(G658+N658&gt;0,G658+N658,G658-N658)</f>
        <v>2.081149949018</v>
      </c>
      <c r="V658" s="8" t="n">
        <f aca="true">NORMINV(RAND(),C658,H658*1.01)</f>
        <v>430.126314938921</v>
      </c>
      <c r="W658" s="1" t="n">
        <f aca="false">1000000*(V658-C658)/C658</f>
        <v>-0.142425766378293</v>
      </c>
      <c r="X658" s="0" t="n">
        <f aca="false">ABS(W658)</f>
        <v>0.142425766378293</v>
      </c>
    </row>
    <row r="659" customFormat="false" ht="12.75" hidden="false" customHeight="false" outlineLevel="0" collapsed="false">
      <c r="A659" s="0" t="n">
        <v>658</v>
      </c>
      <c r="B659" s="4" t="s">
        <v>673</v>
      </c>
      <c r="C659" s="5" t="n">
        <v>430.221609</v>
      </c>
      <c r="D659" s="6" t="n">
        <v>100</v>
      </c>
      <c r="E659" s="6" t="n">
        <v>25.9125676629795</v>
      </c>
      <c r="F659" s="6" t="n">
        <v>4.2544510862704</v>
      </c>
      <c r="G659" s="6" t="n">
        <v>0.522978283554058</v>
      </c>
      <c r="H659" s="0" t="n">
        <f aca="false">C659/1000000</f>
        <v>0.000430221609</v>
      </c>
      <c r="I659" s="7" t="n">
        <f aca="false">C659-H659</f>
        <v>430.221178778391</v>
      </c>
      <c r="J659" s="8"/>
      <c r="K659" s="0" t="n">
        <v>430.221852004982</v>
      </c>
      <c r="L659" s="0" t="n">
        <v>0.564836764258433</v>
      </c>
      <c r="N659" s="1" t="n">
        <v>1.24708829049968</v>
      </c>
      <c r="O659" s="0" t="n">
        <f aca="true">100-NORMINV(RAND(),100,1.4)</f>
        <v>-1.56458651290485</v>
      </c>
      <c r="Q659" s="1" t="n">
        <f aca="false">IF(E659+N659&lt;100,E659+N659,E659-N659)</f>
        <v>27.1596559534792</v>
      </c>
      <c r="R659" s="1" t="n">
        <f aca="false">IF(F659+N659&gt;0,F659+N659,F659-N659)</f>
        <v>5.50153937677007</v>
      </c>
      <c r="S659" s="1" t="n">
        <f aca="false">IF(G659+N659&gt;0,G659+N659,G659-N659)</f>
        <v>1.77006657405373</v>
      </c>
      <c r="V659" s="8" t="n">
        <f aca="true">NORMINV(RAND(),C659,H659*1.01)</f>
        <v>430.221895601725</v>
      </c>
      <c r="W659" s="1" t="n">
        <f aca="false">1000000*(V659-C659)/C659</f>
        <v>0.666172313823219</v>
      </c>
      <c r="X659" s="0" t="n">
        <f aca="false">ABS(W659)</f>
        <v>0.666172313823219</v>
      </c>
    </row>
    <row r="660" customFormat="false" ht="12.75" hidden="false" customHeight="false" outlineLevel="0" collapsed="false">
      <c r="A660" s="0" t="n">
        <v>659</v>
      </c>
      <c r="B660" s="4" t="s">
        <v>674</v>
      </c>
      <c r="C660" s="5" t="n">
        <v>430.2355264</v>
      </c>
      <c r="D660" s="6" t="n">
        <v>100</v>
      </c>
      <c r="E660" s="6" t="n">
        <v>27.7779538905128</v>
      </c>
      <c r="F660" s="6" t="n">
        <v>4.94498060276217</v>
      </c>
      <c r="G660" s="6" t="n">
        <v>0.659734056522934</v>
      </c>
      <c r="H660" s="0" t="n">
        <f aca="false">C660/1000000</f>
        <v>0.0004302355264</v>
      </c>
      <c r="I660" s="7" t="n">
        <f aca="false">C660-H660</f>
        <v>430.235096164474</v>
      </c>
      <c r="J660" s="8"/>
      <c r="K660" s="0" t="n">
        <v>430.236369740997</v>
      </c>
      <c r="L660" s="0" t="n">
        <v>1.96018446877968</v>
      </c>
      <c r="N660" s="1" t="n">
        <v>1.08536611691049</v>
      </c>
      <c r="O660" s="0" t="n">
        <f aca="true">100-NORMINV(RAND(),100,1.4)</f>
        <v>0.861430881562924</v>
      </c>
      <c r="Q660" s="1" t="n">
        <f aca="false">IF(E660+N660&lt;100,E660+N660,E660-N660)</f>
        <v>28.8633200074233</v>
      </c>
      <c r="R660" s="1" t="n">
        <f aca="false">IF(F660+N660&gt;0,F660+N660,F660-N660)</f>
        <v>6.03034671967266</v>
      </c>
      <c r="S660" s="1" t="n">
        <f aca="false">IF(G660+N660&gt;0,G660+N660,G660-N660)</f>
        <v>1.74510017343343</v>
      </c>
      <c r="V660" s="8" t="n">
        <f aca="true">NORMINV(RAND(),C660,H660*1.01)</f>
        <v>430.235192601495</v>
      </c>
      <c r="W660" s="1" t="n">
        <f aca="false">1000000*(V660-C660)/C660</f>
        <v>-0.775850632201597</v>
      </c>
      <c r="X660" s="0" t="n">
        <f aca="false">ABS(W660)</f>
        <v>0.775850632201597</v>
      </c>
    </row>
    <row r="661" customFormat="false" ht="12.75" hidden="false" customHeight="false" outlineLevel="0" collapsed="false">
      <c r="A661" s="0" t="n">
        <v>660</v>
      </c>
      <c r="B661" s="4" t="s">
        <v>675</v>
      </c>
      <c r="C661" s="5" t="n">
        <v>430.3082932</v>
      </c>
      <c r="D661" s="6" t="n">
        <v>100</v>
      </c>
      <c r="E661" s="6" t="n">
        <v>29.9849329463271</v>
      </c>
      <c r="F661" s="6" t="n">
        <v>5.15956647975546</v>
      </c>
      <c r="G661" s="6" t="n">
        <v>0.649269537811417</v>
      </c>
      <c r="H661" s="0" t="n">
        <f aca="false">C661/1000000</f>
        <v>0.0004303082932</v>
      </c>
      <c r="I661" s="7" t="n">
        <f aca="false">C661-H661</f>
        <v>430.307862891707</v>
      </c>
      <c r="J661" s="8"/>
      <c r="K661" s="0" t="n">
        <v>430.308444619124</v>
      </c>
      <c r="L661" s="0" t="n">
        <v>0.351885208790468</v>
      </c>
      <c r="N661" s="1" t="n">
        <v>-0.929172730997721</v>
      </c>
      <c r="O661" s="0" t="n">
        <f aca="true">100-NORMINV(RAND(),100,1.4)</f>
        <v>-0.59303786498262</v>
      </c>
      <c r="Q661" s="1" t="n">
        <f aca="false">IF(E661+N661&lt;100,E661+N661,E661-N661)</f>
        <v>29.0557602153294</v>
      </c>
      <c r="R661" s="1" t="n">
        <f aca="false">IF(F661+N661&gt;0,F661+N661,F661-N661)</f>
        <v>4.23039374875774</v>
      </c>
      <c r="S661" s="1" t="n">
        <f aca="false">IF(G661+N661&gt;0,G661+N661,G661-N661)</f>
        <v>1.57844226880914</v>
      </c>
      <c r="V661" s="8" t="n">
        <f aca="true">NORMINV(RAND(),C661,H661*1.01)</f>
        <v>430.308451911053</v>
      </c>
      <c r="W661" s="1" t="n">
        <f aca="false">1000000*(V661-C661)/C661</f>
        <v>0.368831033900843</v>
      </c>
      <c r="X661" s="0" t="n">
        <f aca="false">ABS(W661)</f>
        <v>0.368831033900843</v>
      </c>
    </row>
    <row r="662" customFormat="false" ht="12.75" hidden="false" customHeight="false" outlineLevel="0" collapsed="false">
      <c r="A662" s="0" t="n">
        <v>661</v>
      </c>
      <c r="B662" s="4" t="s">
        <v>676</v>
      </c>
      <c r="C662" s="5" t="n">
        <v>430.3446766</v>
      </c>
      <c r="D662" s="6" t="n">
        <v>100</v>
      </c>
      <c r="E662" s="6" t="n">
        <v>31.0884225176936</v>
      </c>
      <c r="F662" s="6" t="n">
        <v>5.28514648433431</v>
      </c>
      <c r="G662" s="6" t="n">
        <v>0.642454411088094</v>
      </c>
      <c r="H662" s="0" t="n">
        <f aca="false">C662/1000000</f>
        <v>0.0004303446766</v>
      </c>
      <c r="I662" s="7" t="n">
        <f aca="false">C662-H662</f>
        <v>430.344246255323</v>
      </c>
      <c r="J662" s="8"/>
      <c r="K662" s="0" t="n">
        <v>430.344534419025</v>
      </c>
      <c r="L662" s="0" t="n">
        <v>-0.330388599731214</v>
      </c>
      <c r="N662" s="1" t="n">
        <v>1.8003825205853</v>
      </c>
      <c r="O662" s="0" t="n">
        <f aca="true">100-NORMINV(RAND(),100,1.4)</f>
        <v>0.421387207964827</v>
      </c>
      <c r="Q662" s="1" t="n">
        <f aca="false">IF(E662+N662&lt;100,E662+N662,E662-N662)</f>
        <v>32.8888050382789</v>
      </c>
      <c r="R662" s="1" t="n">
        <f aca="false">IF(F662+N662&gt;0,F662+N662,F662-N662)</f>
        <v>7.08552900491961</v>
      </c>
      <c r="S662" s="1" t="n">
        <f aca="false">IF(G662+N662&gt;0,G662+N662,G662-N662)</f>
        <v>2.4428369316734</v>
      </c>
      <c r="V662" s="8" t="n">
        <f aca="true">NORMINV(RAND(),C662,H662*1.01)</f>
        <v>430.344044416727</v>
      </c>
      <c r="W662" s="1" t="n">
        <f aca="false">1000000*(V662-C662)/C662</f>
        <v>-1.46901613285666</v>
      </c>
      <c r="X662" s="0" t="n">
        <f aca="false">ABS(W662)</f>
        <v>1.46901613285666</v>
      </c>
    </row>
    <row r="663" customFormat="false" ht="12.75" hidden="false" customHeight="false" outlineLevel="0" collapsed="false">
      <c r="A663" s="0" t="n">
        <v>662</v>
      </c>
      <c r="B663" s="4" t="s">
        <v>677</v>
      </c>
      <c r="C663" s="5" t="n">
        <v>432.105642</v>
      </c>
      <c r="D663" s="6" t="n">
        <v>100</v>
      </c>
      <c r="E663" s="6" t="n">
        <v>23.3939977717768</v>
      </c>
      <c r="F663" s="6" t="n">
        <v>4.669546131975</v>
      </c>
      <c r="G663" s="6" t="n">
        <v>0.66572468745753</v>
      </c>
      <c r="H663" s="0" t="n">
        <f aca="false">C663/1000000</f>
        <v>0.000432105642</v>
      </c>
      <c r="I663" s="7" t="n">
        <f aca="false">C663-H663</f>
        <v>432.105209894358</v>
      </c>
      <c r="J663" s="8"/>
      <c r="K663" s="0" t="n">
        <v>432.106373708635</v>
      </c>
      <c r="L663" s="0" t="n">
        <v>1.69335589206096</v>
      </c>
      <c r="N663" s="1" t="n">
        <v>2.12799774533502</v>
      </c>
      <c r="O663" s="0" t="n">
        <f aca="true">100-NORMINV(RAND(),100,1.4)</f>
        <v>2.01237193982794</v>
      </c>
      <c r="Q663" s="1" t="n">
        <f aca="false">IF(E663+N663&lt;100,E663+N663,E663-N663)</f>
        <v>25.5219955171118</v>
      </c>
      <c r="R663" s="1" t="n">
        <f aca="false">IF(F663+N663&gt;0,F663+N663,F663-N663)</f>
        <v>6.79754387731003</v>
      </c>
      <c r="S663" s="1" t="n">
        <f aca="false">IF(G663+N663&gt;0,G663+N663,G663-N663)</f>
        <v>2.79372243279255</v>
      </c>
      <c r="V663" s="8" t="n">
        <f aca="true">NORMINV(RAND(),C663,H663*1.01)</f>
        <v>432.104682551938</v>
      </c>
      <c r="W663" s="1" t="n">
        <f aca="false">1000000*(V663-C663)/C663</f>
        <v>-2.2204016072982</v>
      </c>
      <c r="X663" s="0" t="n">
        <f aca="false">ABS(W663)</f>
        <v>2.2204016072982</v>
      </c>
    </row>
    <row r="664" customFormat="false" ht="12.75" hidden="false" customHeight="false" outlineLevel="0" collapsed="false">
      <c r="A664" s="0" t="n">
        <v>663</v>
      </c>
      <c r="B664" s="4" t="s">
        <v>678</v>
      </c>
      <c r="C664" s="5" t="n">
        <v>432.1267704</v>
      </c>
      <c r="D664" s="6" t="n">
        <v>100</v>
      </c>
      <c r="E664" s="6" t="n">
        <v>20.2854748036244</v>
      </c>
      <c r="F664" s="6" t="n">
        <v>4.41967815715104</v>
      </c>
      <c r="G664" s="6" t="n">
        <v>0.618117008983173</v>
      </c>
      <c r="H664" s="0" t="n">
        <f aca="false">C664/1000000</f>
        <v>0.0004321267704</v>
      </c>
      <c r="I664" s="7" t="n">
        <f aca="false">C664-H664</f>
        <v>432.12633827323</v>
      </c>
      <c r="J664" s="8"/>
      <c r="K664" s="0" t="n">
        <v>432.126867914089</v>
      </c>
      <c r="L664" s="0" t="n">
        <v>0.225660837087221</v>
      </c>
      <c r="N664" s="1" t="n">
        <v>-2.2884073923705</v>
      </c>
      <c r="O664" s="0" t="n">
        <f aca="true">100-NORMINV(RAND(),100,1.4)</f>
        <v>0.232973018645666</v>
      </c>
      <c r="Q664" s="1" t="n">
        <f aca="false">IF(E664+N664&lt;100,E664+N664,E664-N664)</f>
        <v>17.9970674112539</v>
      </c>
      <c r="R664" s="1" t="n">
        <f aca="false">IF(F664+N664&gt;0,F664+N664,F664-N664)</f>
        <v>2.13127076478054</v>
      </c>
      <c r="S664" s="1" t="n">
        <f aca="false">IF(G664+N664&gt;0,G664+N664,G664-N664)</f>
        <v>2.90652440135368</v>
      </c>
      <c r="V664" s="8" t="n">
        <f aca="true">NORMINV(RAND(),C664,H664*1.01)</f>
        <v>432.126620314026</v>
      </c>
      <c r="W664" s="1" t="n">
        <f aca="false">1000000*(V664-C664)/C664</f>
        <v>-0.347319314960053</v>
      </c>
      <c r="X664" s="0" t="n">
        <f aca="false">ABS(W664)</f>
        <v>0.347319314960053</v>
      </c>
    </row>
    <row r="665" customFormat="false" ht="12.75" hidden="false" customHeight="false" outlineLevel="0" collapsed="false">
      <c r="A665" s="0" t="n">
        <v>664</v>
      </c>
      <c r="B665" s="4" t="s">
        <v>679</v>
      </c>
      <c r="C665" s="5" t="n">
        <v>432.143363</v>
      </c>
      <c r="D665" s="6" t="n">
        <v>100</v>
      </c>
      <c r="E665" s="6" t="n">
        <v>26.8441231175188</v>
      </c>
      <c r="F665" s="6" t="n">
        <v>4.49378965149434</v>
      </c>
      <c r="G665" s="6" t="n">
        <v>0.562079620617507</v>
      </c>
      <c r="H665" s="0" t="n">
        <f aca="false">C665/1000000</f>
        <v>0.000432143363</v>
      </c>
      <c r="I665" s="7" t="n">
        <f aca="false">C665-H665</f>
        <v>432.142930856637</v>
      </c>
      <c r="J665" s="8"/>
      <c r="K665" s="0" t="n">
        <v>432.143493638768</v>
      </c>
      <c r="L665" s="0" t="n">
        <v>0.302304232411945</v>
      </c>
      <c r="N665" s="1" t="n">
        <v>-1.11859053061285</v>
      </c>
      <c r="O665" s="0" t="n">
        <f aca="true">100-NORMINV(RAND(),100,1.4)</f>
        <v>0.912668983311036</v>
      </c>
      <c r="Q665" s="1" t="n">
        <f aca="false">IF(E665+N665&lt;100,E665+N665,E665-N665)</f>
        <v>25.7255325869059</v>
      </c>
      <c r="R665" s="1" t="n">
        <f aca="false">IF(F665+N665&gt;0,F665+N665,F665-N665)</f>
        <v>3.37519912088149</v>
      </c>
      <c r="S665" s="1" t="n">
        <f aca="false">IF(G665+N665&gt;0,G665+N665,G665-N665)</f>
        <v>1.68067015123036</v>
      </c>
      <c r="V665" s="8" t="n">
        <f aca="true">NORMINV(RAND(),C665,H665*1.01)</f>
        <v>432.143146346689</v>
      </c>
      <c r="W665" s="1" t="n">
        <f aca="false">1000000*(V665-C665)/C665</f>
        <v>-0.501345918816419</v>
      </c>
      <c r="X665" s="0" t="n">
        <f aca="false">ABS(W665)</f>
        <v>0.501345918816419</v>
      </c>
    </row>
    <row r="666" customFormat="false" ht="12.75" hidden="false" customHeight="false" outlineLevel="0" collapsed="false">
      <c r="A666" s="0" t="n">
        <v>665</v>
      </c>
      <c r="B666" s="4" t="s">
        <v>680</v>
      </c>
      <c r="C666" s="5" t="n">
        <v>432.1784088</v>
      </c>
      <c r="D666" s="6" t="n">
        <v>100</v>
      </c>
      <c r="E666" s="6" t="n">
        <v>25.6009807227496</v>
      </c>
      <c r="F666" s="6" t="n">
        <v>4.7876860076999</v>
      </c>
      <c r="G666" s="6" t="n">
        <v>0.666728011668809</v>
      </c>
      <c r="H666" s="0" t="n">
        <f aca="false">C666/1000000</f>
        <v>0.0004321784088</v>
      </c>
      <c r="I666" s="7" t="n">
        <f aca="false">C666-H666</f>
        <v>432.177976621591</v>
      </c>
      <c r="J666" s="8"/>
      <c r="K666" s="0" t="n">
        <v>432.178960473234</v>
      </c>
      <c r="L666" s="0" t="n">
        <v>1.27649420347771</v>
      </c>
      <c r="N666" s="1" t="n">
        <v>-0.0878661840335298</v>
      </c>
      <c r="O666" s="0" t="n">
        <f aca="true">100-NORMINV(RAND(),100,1.4)</f>
        <v>-0.472558778747057</v>
      </c>
      <c r="Q666" s="1" t="n">
        <f aca="false">IF(E666+N666&lt;100,E666+N666,E666-N666)</f>
        <v>25.513114538716</v>
      </c>
      <c r="R666" s="1" t="n">
        <f aca="false">IF(F666+N666&gt;0,F666+N666,F666-N666)</f>
        <v>4.69981982366637</v>
      </c>
      <c r="S666" s="1" t="n">
        <f aca="false">IF(G666+N666&gt;0,G666+N666,G666-N666)</f>
        <v>0.578861827635279</v>
      </c>
      <c r="V666" s="8" t="n">
        <f aca="true">NORMINV(RAND(),C666,H666*1.01)</f>
        <v>432.17786047146</v>
      </c>
      <c r="W666" s="1" t="n">
        <f aca="false">1000000*(V666-C666)/C666</f>
        <v>-1.26875505319949</v>
      </c>
      <c r="X666" s="0" t="n">
        <f aca="false">ABS(W666)</f>
        <v>1.26875505319949</v>
      </c>
    </row>
    <row r="667" customFormat="false" ht="12.75" hidden="false" customHeight="false" outlineLevel="0" collapsed="false">
      <c r="A667" s="0" t="n">
        <v>666</v>
      </c>
      <c r="B667" s="4" t="s">
        <v>681</v>
      </c>
      <c r="C667" s="5" t="n">
        <v>432.1936638</v>
      </c>
      <c r="D667" s="6" t="n">
        <v>100</v>
      </c>
      <c r="E667" s="6" t="n">
        <v>29.8129947906583</v>
      </c>
      <c r="F667" s="6" t="n">
        <v>5.31457498573033</v>
      </c>
      <c r="G667" s="6" t="n">
        <v>0.701902161893827</v>
      </c>
      <c r="H667" s="0" t="n">
        <f aca="false">C667/1000000</f>
        <v>0.0004321936638</v>
      </c>
      <c r="I667" s="7" t="n">
        <f aca="false">C667-H667</f>
        <v>432.193231606336</v>
      </c>
      <c r="J667" s="8"/>
      <c r="K667" s="0" t="n">
        <v>432.193553732694</v>
      </c>
      <c r="L667" s="0" t="n">
        <v>-0.254671263073718</v>
      </c>
      <c r="N667" s="1" t="n">
        <v>-0.809840419557077</v>
      </c>
      <c r="O667" s="0" t="n">
        <f aca="true">100-NORMINV(RAND(),100,1.4)</f>
        <v>0.4559898090573</v>
      </c>
      <c r="Q667" s="1" t="n">
        <f aca="false">IF(E667+N667&lt;100,E667+N667,E667-N667)</f>
        <v>29.0031543711012</v>
      </c>
      <c r="R667" s="1" t="n">
        <f aca="false">IF(F667+N667&gt;0,F667+N667,F667-N667)</f>
        <v>4.50473456617325</v>
      </c>
      <c r="S667" s="1" t="n">
        <f aca="false">IF(G667+N667&gt;0,G667+N667,G667-N667)</f>
        <v>1.5117425814509</v>
      </c>
      <c r="V667" s="8" t="n">
        <f aca="true">NORMINV(RAND(),C667,H667*1.01)</f>
        <v>432.193321349309</v>
      </c>
      <c r="W667" s="1" t="n">
        <f aca="false">1000000*(V667-C667)/C667</f>
        <v>-0.792354723008614</v>
      </c>
      <c r="X667" s="0" t="n">
        <f aca="false">ABS(W667)</f>
        <v>0.792354723008614</v>
      </c>
    </row>
    <row r="668" customFormat="false" ht="12.75" hidden="false" customHeight="false" outlineLevel="0" collapsed="false">
      <c r="A668" s="0" t="n">
        <v>667</v>
      </c>
      <c r="B668" s="4" t="s">
        <v>682</v>
      </c>
      <c r="C668" s="5" t="n">
        <v>432.2147922</v>
      </c>
      <c r="D668" s="6" t="n">
        <v>100</v>
      </c>
      <c r="E668" s="6" t="n">
        <v>26.7044695909249</v>
      </c>
      <c r="F668" s="6" t="n">
        <v>4.8639810631928</v>
      </c>
      <c r="G668" s="6" t="n">
        <v>0.664571471573062</v>
      </c>
      <c r="H668" s="0" t="n">
        <f aca="false">C668/1000000</f>
        <v>0.0004322147922</v>
      </c>
      <c r="I668" s="7" t="n">
        <f aca="false">C668-H668</f>
        <v>432.214359985208</v>
      </c>
      <c r="J668" s="8"/>
      <c r="K668" s="0" t="n">
        <v>432.214737440209</v>
      </c>
      <c r="L668" s="0" t="n">
        <v>-0.126695781262958</v>
      </c>
      <c r="N668" s="1" t="n">
        <v>-0.623511280267366</v>
      </c>
      <c r="O668" s="0" t="n">
        <f aca="true">100-NORMINV(RAND(),100,1.4)</f>
        <v>0.337927675123211</v>
      </c>
      <c r="Q668" s="1" t="n">
        <f aca="false">IF(E668+N668&lt;100,E668+N668,E668-N668)</f>
        <v>26.0809583106576</v>
      </c>
      <c r="R668" s="1" t="n">
        <f aca="false">IF(F668+N668&gt;0,F668+N668,F668-N668)</f>
        <v>4.24046978292544</v>
      </c>
      <c r="S668" s="1" t="n">
        <f aca="false">IF(G668+N668&gt;0,G668+N668,G668-N668)</f>
        <v>0.0410601913056962</v>
      </c>
      <c r="V668" s="8" t="n">
        <f aca="true">NORMINV(RAND(),C668,H668*1.01)</f>
        <v>432.214217690026</v>
      </c>
      <c r="W668" s="1" t="n">
        <f aca="false">1000000*(V668-C668)/C668</f>
        <v>-1.32922330450069</v>
      </c>
      <c r="X668" s="0" t="n">
        <f aca="false">ABS(W668)</f>
        <v>1.32922330450069</v>
      </c>
    </row>
    <row r="669" customFormat="false" ht="12.75" hidden="false" customHeight="false" outlineLevel="0" collapsed="false">
      <c r="A669" s="0" t="n">
        <v>668</v>
      </c>
      <c r="B669" s="4" t="s">
        <v>683</v>
      </c>
      <c r="C669" s="5" t="n">
        <v>432.2511756</v>
      </c>
      <c r="D669" s="6" t="n">
        <v>100</v>
      </c>
      <c r="E669" s="6" t="n">
        <v>27.807959345239</v>
      </c>
      <c r="F669" s="6" t="n">
        <v>4.95331745084323</v>
      </c>
      <c r="G669" s="6" t="n">
        <v>0.66121803844152</v>
      </c>
      <c r="H669" s="0" t="n">
        <f aca="false">C669/1000000</f>
        <v>0.0004322511756</v>
      </c>
      <c r="I669" s="7" t="n">
        <f aca="false">C669-H669</f>
        <v>432.250743348824</v>
      </c>
      <c r="J669" s="8"/>
      <c r="K669" s="0" t="n">
        <v>432.251322375352</v>
      </c>
      <c r="L669" s="0" t="n">
        <v>0.339560329984041</v>
      </c>
      <c r="N669" s="1" t="n">
        <v>0.318659076757214</v>
      </c>
      <c r="O669" s="0" t="n">
        <f aca="true">100-NORMINV(RAND(),100,1.4)</f>
        <v>-0.613949991222654</v>
      </c>
      <c r="Q669" s="1" t="n">
        <f aca="false">IF(E669+N669&lt;100,E669+N669,E669-N669)</f>
        <v>28.1266184219962</v>
      </c>
      <c r="R669" s="1" t="n">
        <f aca="false">IF(F669+N669&gt;0,F669+N669,F669-N669)</f>
        <v>5.27197652760045</v>
      </c>
      <c r="S669" s="1" t="n">
        <f aca="false">IF(G669+N669&gt;0,G669+N669,G669-N669)</f>
        <v>0.979877115198734</v>
      </c>
      <c r="V669" s="8" t="n">
        <f aca="true">NORMINV(RAND(),C669,H669*1.01)</f>
        <v>432.251102051134</v>
      </c>
      <c r="W669" s="1" t="n">
        <f aca="false">1000000*(V669-C669)/C669</f>
        <v>-0.170153074427326</v>
      </c>
      <c r="X669" s="0" t="n">
        <f aca="false">ABS(W669)</f>
        <v>0.170153074427326</v>
      </c>
    </row>
    <row r="670" customFormat="false" ht="12.75" hidden="false" customHeight="false" outlineLevel="0" collapsed="false">
      <c r="A670" s="0" t="n">
        <v>669</v>
      </c>
      <c r="B670" s="4" t="s">
        <v>684</v>
      </c>
      <c r="C670" s="5" t="n">
        <v>432.321258</v>
      </c>
      <c r="D670" s="6" t="n">
        <v>100</v>
      </c>
      <c r="E670" s="6" t="n">
        <v>27.768603990627</v>
      </c>
      <c r="F670" s="6" t="n">
        <v>4.12781121052175</v>
      </c>
      <c r="G670" s="6" t="n">
        <v>0.433415059873212</v>
      </c>
      <c r="H670" s="0" t="n">
        <f aca="false">C670/1000000</f>
        <v>0.000432321258</v>
      </c>
      <c r="I670" s="7" t="n">
        <f aca="false">C670-H670</f>
        <v>432.320825678742</v>
      </c>
      <c r="J670" s="8"/>
      <c r="K670" s="0" t="n">
        <v>432.320949867157</v>
      </c>
      <c r="L670" s="0" t="n">
        <v>-0.712740437783784</v>
      </c>
      <c r="N670" s="1" t="n">
        <v>-0.184736827872541</v>
      </c>
      <c r="O670" s="0" t="n">
        <f aca="true">100-NORMINV(RAND(),100,1.4)</f>
        <v>-0.728909788604412</v>
      </c>
      <c r="Q670" s="1" t="n">
        <f aca="false">IF(E670+N670&lt;100,E670+N670,E670-N670)</f>
        <v>27.5838671627545</v>
      </c>
      <c r="R670" s="1" t="n">
        <f aca="false">IF(F670+N670&gt;0,F670+N670,F670-N670)</f>
        <v>3.94307438264921</v>
      </c>
      <c r="S670" s="1" t="n">
        <f aca="false">IF(G670+N670&gt;0,G670+N670,G670-N670)</f>
        <v>0.248678232000671</v>
      </c>
      <c r="V670" s="8" t="n">
        <f aca="true">NORMINV(RAND(),C670,H670*1.01)</f>
        <v>432.321496452089</v>
      </c>
      <c r="W670" s="1" t="n">
        <f aca="false">1000000*(V670-C670)/C670</f>
        <v>0.551562257781995</v>
      </c>
      <c r="X670" s="0" t="n">
        <f aca="false">ABS(W670)</f>
        <v>0.551562257781995</v>
      </c>
    </row>
    <row r="671" customFormat="false" ht="12.75" hidden="false" customHeight="false" outlineLevel="0" collapsed="false">
      <c r="A671" s="0" t="n">
        <v>670</v>
      </c>
      <c r="B671" s="4" t="s">
        <v>685</v>
      </c>
      <c r="C671" s="5" t="n">
        <v>432.3239424</v>
      </c>
      <c r="D671" s="6" t="n">
        <v>100</v>
      </c>
      <c r="E671" s="6" t="n">
        <v>30.0149371057082</v>
      </c>
      <c r="F671" s="6" t="n">
        <v>5.16856553561466</v>
      </c>
      <c r="G671" s="6" t="n">
        <v>0.650817644930509</v>
      </c>
      <c r="H671" s="0" t="n">
        <f aca="false">C671/1000000</f>
        <v>0.0004323239424</v>
      </c>
      <c r="I671" s="7" t="n">
        <f aca="false">C671-H671</f>
        <v>432.323510076058</v>
      </c>
      <c r="J671" s="8"/>
      <c r="K671" s="0" t="n">
        <v>432.323039018998</v>
      </c>
      <c r="L671" s="0" t="n">
        <v>-2.08959281096457</v>
      </c>
      <c r="N671" s="1" t="n">
        <v>-0.830267278568712</v>
      </c>
      <c r="O671" s="0" t="n">
        <f aca="true">100-NORMINV(RAND(),100,1.4)</f>
        <v>0.0961054026549562</v>
      </c>
      <c r="Q671" s="1" t="n">
        <f aca="false">IF(E671+N671&lt;100,E671+N671,E671-N671)</f>
        <v>29.1846698271395</v>
      </c>
      <c r="R671" s="1" t="n">
        <f aca="false">IF(F671+N671&gt;0,F671+N671,F671-N671)</f>
        <v>4.33829825704595</v>
      </c>
      <c r="S671" s="1" t="n">
        <f aca="false">IF(G671+N671&gt;0,G671+N671,G671-N671)</f>
        <v>1.48108492349922</v>
      </c>
      <c r="V671" s="8" t="n">
        <f aca="true">NORMINV(RAND(),C671,H671*1.01)</f>
        <v>432.324064819886</v>
      </c>
      <c r="W671" s="1" t="n">
        <f aca="false">1000000*(V671-C671)/C671</f>
        <v>0.283167028218838</v>
      </c>
      <c r="X671" s="0" t="n">
        <f aca="false">ABS(W671)</f>
        <v>0.283167028218838</v>
      </c>
    </row>
    <row r="672" customFormat="false" ht="12.75" hidden="false" customHeight="false" outlineLevel="0" collapsed="false">
      <c r="A672" s="0" t="n">
        <v>671</v>
      </c>
      <c r="B672" s="4" t="s">
        <v>686</v>
      </c>
      <c r="C672" s="5" t="n">
        <v>432.3603258</v>
      </c>
      <c r="D672" s="6" t="n">
        <v>100</v>
      </c>
      <c r="E672" s="6" t="n">
        <v>31.1184269620861</v>
      </c>
      <c r="F672" s="6" t="n">
        <v>5.29447679405696</v>
      </c>
      <c r="G672" s="6" t="n">
        <v>0.644040248479842</v>
      </c>
      <c r="H672" s="0" t="n">
        <f aca="false">C672/1000000</f>
        <v>0.0004323603258</v>
      </c>
      <c r="I672" s="7" t="n">
        <f aca="false">C672-H672</f>
        <v>432.359893439674</v>
      </c>
      <c r="J672" s="8"/>
      <c r="K672" s="0" t="n">
        <v>432.360267803871</v>
      </c>
      <c r="L672" s="0" t="n">
        <v>-0.134138415011666</v>
      </c>
      <c r="N672" s="1" t="n">
        <v>0.159396865469589</v>
      </c>
      <c r="O672" s="0" t="n">
        <f aca="true">100-NORMINV(RAND(),100,1.4)</f>
        <v>0.0400227288720743</v>
      </c>
      <c r="Q672" s="1" t="n">
        <f aca="false">IF(E672+N672&lt;100,E672+N672,E672-N672)</f>
        <v>31.2778238275557</v>
      </c>
      <c r="R672" s="1" t="n">
        <f aca="false">IF(F672+N672&gt;0,F672+N672,F672-N672)</f>
        <v>5.45387365952654</v>
      </c>
      <c r="S672" s="1" t="n">
        <f aca="false">IF(G672+N672&gt;0,G672+N672,G672-N672)</f>
        <v>0.803437113949431</v>
      </c>
      <c r="V672" s="8" t="n">
        <f aca="true">NORMINV(RAND(),C672,H672*1.01)</f>
        <v>432.359891451982</v>
      </c>
      <c r="W672" s="1" t="n">
        <f aca="false">1000000*(V672-C672)/C672</f>
        <v>-1.00459730497102</v>
      </c>
      <c r="X672" s="0" t="n">
        <f aca="false">ABS(W672)</f>
        <v>1.00459730497102</v>
      </c>
    </row>
    <row r="673" customFormat="false" ht="12.75" hidden="false" customHeight="false" outlineLevel="0" collapsed="false">
      <c r="A673" s="0" t="n">
        <v>672</v>
      </c>
      <c r="B673" s="4" t="s">
        <v>687</v>
      </c>
      <c r="C673" s="5" t="n">
        <v>432.469476</v>
      </c>
      <c r="D673" s="6" t="n">
        <v>100</v>
      </c>
      <c r="E673" s="6" t="n">
        <v>34.4288962315384</v>
      </c>
      <c r="F673" s="6" t="n">
        <v>5.74535753805228</v>
      </c>
      <c r="G673" s="6" t="n">
        <v>0.619017203748675</v>
      </c>
      <c r="H673" s="0" t="n">
        <f aca="false">C673/1000000</f>
        <v>0.000432469476</v>
      </c>
      <c r="I673" s="7" t="n">
        <f aca="false">C673-H673</f>
        <v>432.469043530524</v>
      </c>
      <c r="J673" s="8"/>
      <c r="K673" s="0" t="n">
        <v>432.469480567727</v>
      </c>
      <c r="L673" s="0" t="n">
        <v>0.010561964416903</v>
      </c>
      <c r="N673" s="1" t="n">
        <v>1.15235240206756</v>
      </c>
      <c r="O673" s="0" t="n">
        <f aca="true">100-NORMINV(RAND(),100,1.4)</f>
        <v>1.37060920892348</v>
      </c>
      <c r="Q673" s="1" t="n">
        <f aca="false">IF(E673+N673&lt;100,E673+N673,E673-N673)</f>
        <v>35.581248633606</v>
      </c>
      <c r="R673" s="1" t="n">
        <f aca="false">IF(F673+N673&gt;0,F673+N673,F673-N673)</f>
        <v>6.89770994011984</v>
      </c>
      <c r="S673" s="1" t="n">
        <f aca="false">IF(G673+N673&gt;0,G673+N673,G673-N673)</f>
        <v>1.77136960581624</v>
      </c>
      <c r="V673" s="8" t="n">
        <f aca="true">NORMINV(RAND(),C673,H673*1.01)</f>
        <v>432.469652528835</v>
      </c>
      <c r="W673" s="1" t="n">
        <f aca="false">1000000*(V673-C673)/C673</f>
        <v>0.408187963372362</v>
      </c>
      <c r="X673" s="0" t="n">
        <f aca="false">ABS(W673)</f>
        <v>0.408187963372362</v>
      </c>
    </row>
    <row r="674" customFormat="false" ht="12.75" hidden="false" customHeight="false" outlineLevel="0" collapsed="false">
      <c r="A674" s="0" t="n">
        <v>673</v>
      </c>
      <c r="B674" s="4" t="s">
        <v>688</v>
      </c>
      <c r="C674" s="5" t="n">
        <v>434.1172692</v>
      </c>
      <c r="D674" s="6" t="n">
        <v>100</v>
      </c>
      <c r="E674" s="6" t="n">
        <v>18.8310447958699</v>
      </c>
      <c r="F674" s="6" t="n">
        <v>4.14545139364225</v>
      </c>
      <c r="G674" s="6" t="n">
        <v>0.557777128496779</v>
      </c>
      <c r="H674" s="0" t="n">
        <f aca="false">C674/1000000</f>
        <v>0.0004341172692</v>
      </c>
      <c r="I674" s="7" t="n">
        <f aca="false">C674-H674</f>
        <v>434.116835082731</v>
      </c>
      <c r="J674" s="8"/>
      <c r="K674" s="0" t="n">
        <v>434.117579259427</v>
      </c>
      <c r="L674" s="0" t="n">
        <v>0.714229653582394</v>
      </c>
      <c r="N674" s="1" t="n">
        <v>1.24640879035258</v>
      </c>
      <c r="O674" s="0" t="n">
        <f aca="true">100-NORMINV(RAND(),100,1.4)</f>
        <v>0.792900317831979</v>
      </c>
      <c r="Q674" s="1" t="n">
        <f aca="false">IF(E674+N674&lt;100,E674+N674,E674-N674)</f>
        <v>20.0774535862225</v>
      </c>
      <c r="R674" s="1" t="n">
        <f aca="false">IF(F674+N674&gt;0,F674+N674,F674-N674)</f>
        <v>5.39186018399482</v>
      </c>
      <c r="S674" s="1" t="n">
        <f aca="false">IF(G674+N674&gt;0,G674+N674,G674-N674)</f>
        <v>1.80418591884935</v>
      </c>
      <c r="V674" s="8" t="n">
        <f aca="true">NORMINV(RAND(),C674,H674*1.01)</f>
        <v>434.117302935504</v>
      </c>
      <c r="W674" s="1" t="n">
        <f aca="false">1000000*(V674-C674)/C674</f>
        <v>0.0777105790377318</v>
      </c>
      <c r="X674" s="0" t="n">
        <f aca="false">ABS(W674)</f>
        <v>0.0777105790377318</v>
      </c>
    </row>
    <row r="675" customFormat="false" ht="12.75" hidden="false" customHeight="false" outlineLevel="0" collapsed="false">
      <c r="A675" s="0" t="n">
        <v>674</v>
      </c>
      <c r="B675" s="4" t="s">
        <v>689</v>
      </c>
      <c r="C675" s="5" t="n">
        <v>434.1576746</v>
      </c>
      <c r="D675" s="6" t="n">
        <v>100</v>
      </c>
      <c r="E675" s="6" t="n">
        <v>24.5274924774719</v>
      </c>
      <c r="F675" s="6" t="n">
        <v>4.72996557565309</v>
      </c>
      <c r="G675" s="6" t="n">
        <v>0.668503982005448</v>
      </c>
      <c r="H675" s="0" t="n">
        <f aca="false">C675/1000000</f>
        <v>0.0004341576746</v>
      </c>
      <c r="I675" s="7" t="n">
        <f aca="false">C675-H675</f>
        <v>434.157240442325</v>
      </c>
      <c r="J675" s="8"/>
      <c r="K675" s="0" t="n">
        <v>434.156906418198</v>
      </c>
      <c r="L675" s="0" t="n">
        <v>-1.76936133256811</v>
      </c>
      <c r="N675" s="1" t="n">
        <v>-0.142463181390369</v>
      </c>
      <c r="O675" s="0" t="n">
        <f aca="true">100-NORMINV(RAND(),100,1.4)</f>
        <v>-1.35677643106209</v>
      </c>
      <c r="Q675" s="1" t="n">
        <f aca="false">IF(E675+N675&lt;100,E675+N675,E675-N675)</f>
        <v>24.3850292960816</v>
      </c>
      <c r="R675" s="1" t="n">
        <f aca="false">IF(F675+N675&gt;0,F675+N675,F675-N675)</f>
        <v>4.58750239426272</v>
      </c>
      <c r="S675" s="1" t="n">
        <f aca="false">IF(G675+N675&gt;0,G675+N675,G675-N675)</f>
        <v>0.526040800615079</v>
      </c>
      <c r="V675" s="8" t="n">
        <f aca="true">NORMINV(RAND(),C675,H675*1.01)</f>
        <v>434.158427146293</v>
      </c>
      <c r="W675" s="1" t="n">
        <f aca="false">1000000*(V675-C675)/C675</f>
        <v>1.73334789830645</v>
      </c>
      <c r="X675" s="0" t="n">
        <f aca="false">ABS(W675)</f>
        <v>1.73334789830645</v>
      </c>
    </row>
    <row r="676" customFormat="false" ht="12.75" hidden="false" customHeight="false" outlineLevel="0" collapsed="false">
      <c r="A676" s="0" t="n">
        <v>675</v>
      </c>
      <c r="B676" s="4" t="s">
        <v>690</v>
      </c>
      <c r="C676" s="5" t="n">
        <v>434.2668248</v>
      </c>
      <c r="D676" s="6" t="n">
        <v>100</v>
      </c>
      <c r="E676" s="6" t="n">
        <v>27.8379620195935</v>
      </c>
      <c r="F676" s="6" t="n">
        <v>4.96166270141969</v>
      </c>
      <c r="G676" s="6" t="n">
        <v>0.662704504064212</v>
      </c>
      <c r="H676" s="0" t="n">
        <f aca="false">C676/1000000</f>
        <v>0.0004342668248</v>
      </c>
      <c r="I676" s="7" t="n">
        <f aca="false">C676-H676</f>
        <v>434.266390533175</v>
      </c>
      <c r="J676" s="8"/>
      <c r="K676" s="0" t="n">
        <v>434.265862842658</v>
      </c>
      <c r="L676" s="0" t="n">
        <v>-2.21512970135731</v>
      </c>
      <c r="N676" s="1" t="n">
        <v>0.393845953807855</v>
      </c>
      <c r="O676" s="0" t="n">
        <f aca="true">100-NORMINV(RAND(),100,1.4)</f>
        <v>0.266378332502811</v>
      </c>
      <c r="Q676" s="1" t="n">
        <f aca="false">IF(E676+N676&lt;100,E676+N676,E676-N676)</f>
        <v>28.2318079734014</v>
      </c>
      <c r="R676" s="1" t="n">
        <f aca="false">IF(F676+N676&gt;0,F676+N676,F676-N676)</f>
        <v>5.35550865522754</v>
      </c>
      <c r="S676" s="1" t="n">
        <f aca="false">IF(G676+N676&gt;0,G676+N676,G676-N676)</f>
        <v>1.05655045787207</v>
      </c>
      <c r="V676" s="8" t="n">
        <f aca="true">NORMINV(RAND(),C676,H676*1.01)</f>
        <v>434.266625616346</v>
      </c>
      <c r="W676" s="1" t="n">
        <f aca="false">1000000*(V676-C676)/C676</f>
        <v>-0.458666522807493</v>
      </c>
      <c r="X676" s="0" t="n">
        <f aca="false">ABS(W676)</f>
        <v>0.458666522807493</v>
      </c>
    </row>
    <row r="677" customFormat="false" ht="12.75" hidden="false" customHeight="false" outlineLevel="0" collapsed="false">
      <c r="A677" s="0" t="n">
        <v>676</v>
      </c>
      <c r="B677" s="4" t="s">
        <v>691</v>
      </c>
      <c r="C677" s="5" t="n">
        <v>435.06914</v>
      </c>
      <c r="D677" s="6" t="n">
        <v>100</v>
      </c>
      <c r="E677" s="6" t="n">
        <v>17.5494633731903</v>
      </c>
      <c r="F677" s="6" t="n">
        <v>16.8615420396176</v>
      </c>
      <c r="G677" s="6" t="n">
        <v>2.67029821727874</v>
      </c>
      <c r="H677" s="0" t="n">
        <f aca="false">C677/1000000</f>
        <v>0.00043506914</v>
      </c>
      <c r="I677" s="7" t="n">
        <f aca="false">C677-H677</f>
        <v>435.06870493086</v>
      </c>
      <c r="J677" s="8"/>
      <c r="K677" s="0" t="n">
        <v>435.068943851684</v>
      </c>
      <c r="L677" s="0" t="n">
        <v>-0.45084401010732</v>
      </c>
      <c r="N677" s="1" t="n">
        <v>-0.203009012341028</v>
      </c>
      <c r="O677" s="0" t="n">
        <f aca="true">100-NORMINV(RAND(),100,1.4)</f>
        <v>0.92297586535426</v>
      </c>
      <c r="Q677" s="1" t="n">
        <f aca="false">IF(E677+N677&lt;100,E677+N677,E677-N677)</f>
        <v>17.3464543608493</v>
      </c>
      <c r="R677" s="1" t="n">
        <f aca="false">IF(F677+N677&gt;0,F677+N677,F677-N677)</f>
        <v>16.6585330272765</v>
      </c>
      <c r="S677" s="1" t="n">
        <f aca="false">IF(G677+N677&gt;0,G677+N677,G677-N677)</f>
        <v>2.46728920493771</v>
      </c>
      <c r="V677" s="8" t="n">
        <f aca="true">NORMINV(RAND(),C677,H677*1.01)</f>
        <v>435.069922746506</v>
      </c>
      <c r="W677" s="1" t="n">
        <f aca="false">1000000*(V677-C677)/C677</f>
        <v>1.79913129758714</v>
      </c>
      <c r="X677" s="0" t="n">
        <f aca="false">ABS(W677)</f>
        <v>1.79913129758714</v>
      </c>
    </row>
    <row r="678" customFormat="false" ht="12.75" hidden="false" customHeight="false" outlineLevel="0" collapsed="false">
      <c r="A678" s="0" t="n">
        <v>677</v>
      </c>
      <c r="B678" s="4" t="s">
        <v>692</v>
      </c>
      <c r="C678" s="5" t="n">
        <v>436.1521954</v>
      </c>
      <c r="D678" s="6" t="n">
        <v>100</v>
      </c>
      <c r="E678" s="6" t="n">
        <v>27.6660238680299</v>
      </c>
      <c r="F678" s="6" t="n">
        <v>5.12016325476985</v>
      </c>
      <c r="G678" s="6" t="n">
        <v>0.711187683148444</v>
      </c>
      <c r="H678" s="0" t="n">
        <f aca="false">C678/1000000</f>
        <v>0.0004361521954</v>
      </c>
      <c r="I678" s="7" t="n">
        <f aca="false">C678-H678</f>
        <v>436.151759247805</v>
      </c>
      <c r="J678" s="8"/>
      <c r="K678" s="0" t="n">
        <v>436.152407231468</v>
      </c>
      <c r="L678" s="0" t="n">
        <v>0.485682453698945</v>
      </c>
      <c r="N678" s="1" t="n">
        <v>1.93481586566273</v>
      </c>
      <c r="O678" s="0" t="n">
        <f aca="true">100-NORMINV(RAND(),100,1.4)</f>
        <v>-2.12362313987863</v>
      </c>
      <c r="Q678" s="1" t="n">
        <f aca="false">IF(E678+N678&lt;100,E678+N678,E678-N678)</f>
        <v>29.6008397336926</v>
      </c>
      <c r="R678" s="1" t="n">
        <f aca="false">IF(F678+N678&gt;0,F678+N678,F678-N678)</f>
        <v>7.05497912043258</v>
      </c>
      <c r="S678" s="1" t="n">
        <f aca="false">IF(G678+N678&gt;0,G678+N678,G678-N678)</f>
        <v>2.64600354881117</v>
      </c>
      <c r="V678" s="8" t="n">
        <f aca="true">NORMINV(RAND(),C678,H678*1.01)</f>
        <v>436.152247762334</v>
      </c>
      <c r="W678" s="1" t="n">
        <f aca="false">1000000*(V678-C678)/C678</f>
        <v>0.120055187322337</v>
      </c>
      <c r="X678" s="0" t="n">
        <f aca="false">ABS(W678)</f>
        <v>0.120055187322337</v>
      </c>
    </row>
    <row r="679" customFormat="false" ht="12.75" hidden="false" customHeight="false" outlineLevel="0" collapsed="false">
      <c r="A679" s="0" t="n">
        <v>678</v>
      </c>
      <c r="B679" s="4" t="s">
        <v>693</v>
      </c>
      <c r="C679" s="5" t="n">
        <v>436.1733238</v>
      </c>
      <c r="D679" s="6" t="n">
        <v>100</v>
      </c>
      <c r="E679" s="6" t="n">
        <v>24.5575028646474</v>
      </c>
      <c r="F679" s="6" t="n">
        <v>4.73744649957993</v>
      </c>
      <c r="G679" s="6" t="n">
        <v>0.66995210397519</v>
      </c>
      <c r="H679" s="0" t="n">
        <f aca="false">C679/1000000</f>
        <v>0.0004361733238</v>
      </c>
      <c r="I679" s="7" t="n">
        <f aca="false">C679-H679</f>
        <v>436.172887626676</v>
      </c>
      <c r="J679" s="8"/>
      <c r="K679" s="0" t="n">
        <v>436.173884970901</v>
      </c>
      <c r="L679" s="0" t="n">
        <v>1.28657776720939</v>
      </c>
      <c r="N679" s="1" t="n">
        <v>0.910620607819482</v>
      </c>
      <c r="O679" s="0" t="n">
        <f aca="true">100-NORMINV(RAND(),100,1.4)</f>
        <v>1.11267091888624</v>
      </c>
      <c r="Q679" s="1" t="n">
        <f aca="false">IF(E679+N679&lt;100,E679+N679,E679-N679)</f>
        <v>25.4681234724669</v>
      </c>
      <c r="R679" s="1" t="n">
        <f aca="false">IF(F679+N679&gt;0,F679+N679,F679-N679)</f>
        <v>5.64806710739942</v>
      </c>
      <c r="S679" s="1" t="n">
        <f aca="false">IF(G679+N679&gt;0,G679+N679,G679-N679)</f>
        <v>1.58057271179467</v>
      </c>
      <c r="V679" s="8" t="n">
        <f aca="true">NORMINV(RAND(),C679,H679*1.01)</f>
        <v>436.173104680168</v>
      </c>
      <c r="W679" s="1" t="n">
        <f aca="false">1000000*(V679-C679)/C679</f>
        <v>-0.502368713958705</v>
      </c>
      <c r="X679" s="0" t="n">
        <f aca="false">ABS(W679)</f>
        <v>0.502368713958705</v>
      </c>
    </row>
    <row r="680" customFormat="false" ht="12.75" hidden="false" customHeight="false" outlineLevel="0" collapsed="false">
      <c r="A680" s="0" t="n">
        <v>679</v>
      </c>
      <c r="B680" s="4" t="s">
        <v>694</v>
      </c>
      <c r="C680" s="5" t="n">
        <v>436.2097072</v>
      </c>
      <c r="D680" s="6" t="n">
        <v>100</v>
      </c>
      <c r="E680" s="6" t="n">
        <v>25.6609860182592</v>
      </c>
      <c r="F680" s="6" t="n">
        <v>4.8022115954586</v>
      </c>
      <c r="G680" s="6" t="n">
        <v>0.669389174132728</v>
      </c>
      <c r="H680" s="0" t="n">
        <f aca="false">C680/1000000</f>
        <v>0.0004362097072</v>
      </c>
      <c r="I680" s="7" t="n">
        <f aca="false">C680-H680</f>
        <v>436.209270990293</v>
      </c>
      <c r="J680" s="8"/>
      <c r="K680" s="0" t="n">
        <v>436.210506086794</v>
      </c>
      <c r="L680" s="0" t="n">
        <v>1.83142828045024</v>
      </c>
      <c r="N680" s="1" t="n">
        <v>-1.90315567659343</v>
      </c>
      <c r="O680" s="0" t="n">
        <f aca="true">100-NORMINV(RAND(),100,1.4)</f>
        <v>0.309981229592665</v>
      </c>
      <c r="Q680" s="1" t="n">
        <f aca="false">IF(E680+N680&lt;100,E680+N680,E680-N680)</f>
        <v>23.7578303416658</v>
      </c>
      <c r="R680" s="1" t="n">
        <f aca="false">IF(F680+N680&gt;0,F680+N680,F680-N680)</f>
        <v>2.89905591886517</v>
      </c>
      <c r="S680" s="1" t="n">
        <f aca="false">IF(G680+N680&gt;0,G680+N680,G680-N680)</f>
        <v>2.57254485072616</v>
      </c>
      <c r="V680" s="8" t="n">
        <f aca="true">NORMINV(RAND(),C680,H680*1.01)</f>
        <v>436.209520137015</v>
      </c>
      <c r="W680" s="1" t="n">
        <f aca="false">1000000*(V680-C680)/C680</f>
        <v>-0.428837281612584</v>
      </c>
      <c r="X680" s="0" t="n">
        <f aca="false">ABS(W680)</f>
        <v>0.428837281612584</v>
      </c>
    </row>
    <row r="681" customFormat="false" ht="12.75" hidden="false" customHeight="false" outlineLevel="0" collapsed="false">
      <c r="A681" s="0" t="n">
        <v>680</v>
      </c>
      <c r="B681" s="4" t="s">
        <v>695</v>
      </c>
      <c r="C681" s="5" t="n">
        <v>436.2626832</v>
      </c>
      <c r="D681" s="6" t="n">
        <v>100</v>
      </c>
      <c r="E681" s="6" t="n">
        <v>33.3231256527013</v>
      </c>
      <c r="F681" s="6" t="n">
        <v>5.3797665101</v>
      </c>
      <c r="G681" s="6" t="n">
        <v>0.560480601158212</v>
      </c>
      <c r="H681" s="0" t="n">
        <f aca="false">C681/1000000</f>
        <v>0.0004362626832</v>
      </c>
      <c r="I681" s="7" t="n">
        <f aca="false">C681-H681</f>
        <v>436.262246937317</v>
      </c>
      <c r="J681" s="8"/>
      <c r="K681" s="0" t="n">
        <v>436.263357071224</v>
      </c>
      <c r="L681" s="0" t="n">
        <v>1.54464557806181</v>
      </c>
      <c r="N681" s="1" t="n">
        <v>-0.659926644061997</v>
      </c>
      <c r="O681" s="0" t="n">
        <f aca="true">100-NORMINV(RAND(),100,1.4)</f>
        <v>0.624645360077238</v>
      </c>
      <c r="Q681" s="1" t="n">
        <f aca="false">IF(E681+N681&lt;100,E681+N681,E681-N681)</f>
        <v>32.6631990086393</v>
      </c>
      <c r="R681" s="1" t="n">
        <f aca="false">IF(F681+N681&gt;0,F681+N681,F681-N681)</f>
        <v>4.719839866038</v>
      </c>
      <c r="S681" s="1" t="n">
        <f aca="false">IF(G681+N681&gt;0,G681+N681,G681-N681)</f>
        <v>1.22040724522021</v>
      </c>
      <c r="V681" s="8" t="n">
        <f aca="true">NORMINV(RAND(),C681,H681*1.01)</f>
        <v>436.262701062227</v>
      </c>
      <c r="W681" s="1" t="n">
        <f aca="false">1000000*(V681-C681)/C681</f>
        <v>0.0409437421213648</v>
      </c>
      <c r="X681" s="0" t="n">
        <f aca="false">ABS(W681)</f>
        <v>0.0409437421213648</v>
      </c>
    </row>
    <row r="682" customFormat="false" ht="12.75" hidden="false" customHeight="false" outlineLevel="0" collapsed="false">
      <c r="A682" s="0" t="n">
        <v>681</v>
      </c>
      <c r="B682" s="4" t="s">
        <v>696</v>
      </c>
      <c r="C682" s="5" t="n">
        <v>437.2929784</v>
      </c>
      <c r="D682" s="6" t="n">
        <v>100</v>
      </c>
      <c r="E682" s="6" t="n">
        <v>31.352766766362</v>
      </c>
      <c r="F682" s="6" t="n">
        <v>5.36700087592504</v>
      </c>
      <c r="G682" s="6" t="n">
        <v>0.656326664945729</v>
      </c>
      <c r="H682" s="0" t="n">
        <f aca="false">C682/1000000</f>
        <v>0.0004372929784</v>
      </c>
      <c r="I682" s="7" t="n">
        <f aca="false">C682-H682</f>
        <v>437.292541107022</v>
      </c>
      <c r="J682" s="8"/>
      <c r="K682" s="0" t="n">
        <v>437.292657359081</v>
      </c>
      <c r="L682" s="0" t="n">
        <v>-0.73415521205831</v>
      </c>
      <c r="N682" s="1" t="n">
        <v>-0.0803370978802036</v>
      </c>
      <c r="O682" s="0" t="n">
        <f aca="true">100-NORMINV(RAND(),100,1.4)</f>
        <v>-0.0927209831563118</v>
      </c>
      <c r="Q682" s="1" t="n">
        <f aca="false">IF(E682+N682&lt;100,E682+N682,E682-N682)</f>
        <v>31.2724296684818</v>
      </c>
      <c r="R682" s="1" t="n">
        <f aca="false">IF(F682+N682&gt;0,F682+N682,F682-N682)</f>
        <v>5.28666377804484</v>
      </c>
      <c r="S682" s="1" t="n">
        <f aca="false">IF(G682+N682&gt;0,G682+N682,G682-N682)</f>
        <v>0.575989567065525</v>
      </c>
      <c r="V682" s="8" t="n">
        <f aca="true">NORMINV(RAND(),C682,H682*1.01)</f>
        <v>437.292787966195</v>
      </c>
      <c r="W682" s="1" t="n">
        <f aca="false">1000000*(V682-C682)/C682</f>
        <v>-0.435483334899947</v>
      </c>
      <c r="X682" s="0" t="n">
        <f aca="false">ABS(W682)</f>
        <v>0.435483334899947</v>
      </c>
    </row>
    <row r="683" customFormat="false" ht="12.75" hidden="false" customHeight="false" outlineLevel="0" collapsed="false">
      <c r="A683" s="0" t="n">
        <v>682</v>
      </c>
      <c r="B683" s="4" t="s">
        <v>697</v>
      </c>
      <c r="C683" s="5" t="n">
        <v>438.1467162</v>
      </c>
      <c r="D683" s="6" t="n">
        <v>100</v>
      </c>
      <c r="E683" s="6" t="n">
        <v>30.8045506785579</v>
      </c>
      <c r="F683" s="6" t="n">
        <v>5.60893106725235</v>
      </c>
      <c r="G683" s="6" t="n">
        <v>0.754224205114897</v>
      </c>
      <c r="H683" s="0" t="n">
        <f aca="false">C683/1000000</f>
        <v>0.0004381467162</v>
      </c>
      <c r="I683" s="7" t="n">
        <f aca="false">C683-H683</f>
        <v>438.146278053284</v>
      </c>
      <c r="J683" s="8"/>
      <c r="K683" s="0" t="n">
        <v>438.147205769845</v>
      </c>
      <c r="L683" s="0" t="n">
        <v>1.11736508888111</v>
      </c>
      <c r="N683" s="1" t="n">
        <v>-0.544568485338601</v>
      </c>
      <c r="O683" s="0" t="n">
        <f aca="true">100-NORMINV(RAND(),100,1.4)</f>
        <v>-1.87627962034824</v>
      </c>
      <c r="Q683" s="1" t="n">
        <f aca="false">IF(E683+N683&lt;100,E683+N683,E683-N683)</f>
        <v>30.2599821932193</v>
      </c>
      <c r="R683" s="1" t="n">
        <f aca="false">IF(F683+N683&gt;0,F683+N683,F683-N683)</f>
        <v>5.06436258191375</v>
      </c>
      <c r="S683" s="1" t="n">
        <f aca="false">IF(G683+N683&gt;0,G683+N683,G683-N683)</f>
        <v>0.209655719776296</v>
      </c>
      <c r="V683" s="8" t="n">
        <f aca="true">NORMINV(RAND(),C683,H683*1.01)</f>
        <v>438.147250314166</v>
      </c>
      <c r="W683" s="1" t="n">
        <f aca="false">1000000*(V683-C683)/C683</f>
        <v>1.21903039848405</v>
      </c>
      <c r="X683" s="0" t="n">
        <f aca="false">ABS(W683)</f>
        <v>1.21903039848405</v>
      </c>
    </row>
    <row r="684" customFormat="false" ht="12.75" hidden="false" customHeight="false" outlineLevel="0" collapsed="false">
      <c r="A684" s="0" t="n">
        <v>683</v>
      </c>
      <c r="B684" s="4" t="s">
        <v>698</v>
      </c>
      <c r="C684" s="5" t="n">
        <v>438.3497616</v>
      </c>
      <c r="D684" s="6" t="n">
        <v>100</v>
      </c>
      <c r="E684" s="6" t="n">
        <v>33.2134727349029</v>
      </c>
      <c r="F684" s="6" t="n">
        <v>5.75115068423103</v>
      </c>
      <c r="G684" s="6" t="n">
        <v>0.689962638521628</v>
      </c>
      <c r="H684" s="0" t="n">
        <f aca="false">C684/1000000</f>
        <v>0.0004383497616</v>
      </c>
      <c r="I684" s="7" t="n">
        <f aca="false">C684-H684</f>
        <v>438.349323250238</v>
      </c>
      <c r="J684" s="8"/>
      <c r="K684" s="0" t="n">
        <v>438.349167326054</v>
      </c>
      <c r="L684" s="0" t="n">
        <v>-1.35570724145688</v>
      </c>
      <c r="N684" s="1" t="n">
        <v>1.16929643906143</v>
      </c>
      <c r="O684" s="0" t="n">
        <f aca="true">100-NORMINV(RAND(),100,1.4)</f>
        <v>-0.642465913509099</v>
      </c>
      <c r="Q684" s="1" t="n">
        <f aca="false">IF(E684+N684&lt;100,E684+N684,E684-N684)</f>
        <v>34.3827691739643</v>
      </c>
      <c r="R684" s="1" t="n">
        <f aca="false">IF(F684+N684&gt;0,F684+N684,F684-N684)</f>
        <v>6.92044712329245</v>
      </c>
      <c r="S684" s="1" t="n">
        <f aca="false">IF(G684+N684&gt;0,G684+N684,G684-N684)</f>
        <v>1.85925907758305</v>
      </c>
      <c r="V684" s="8" t="n">
        <f aca="true">NORMINV(RAND(),C684,H684*1.01)</f>
        <v>438.34948932348</v>
      </c>
      <c r="W684" s="1" t="n">
        <f aca="false">1000000*(V684-C684)/C684</f>
        <v>-0.621139883400033</v>
      </c>
      <c r="X684" s="0" t="n">
        <f aca="false">ABS(W684)</f>
        <v>0.621139883400033</v>
      </c>
    </row>
    <row r="685" customFormat="false" ht="12.75" hidden="false" customHeight="false" outlineLevel="0" collapsed="false">
      <c r="A685" s="0" t="n">
        <v>684</v>
      </c>
      <c r="B685" s="4" t="s">
        <v>699</v>
      </c>
      <c r="C685" s="5" t="n">
        <v>440.1140974</v>
      </c>
      <c r="D685" s="6" t="n">
        <v>100</v>
      </c>
      <c r="E685" s="6" t="n">
        <v>23.1349331734207</v>
      </c>
      <c r="F685" s="6" t="n">
        <v>8.92560507175303</v>
      </c>
      <c r="G685" s="6" t="n">
        <v>1.61615855014885</v>
      </c>
      <c r="H685" s="0" t="n">
        <f aca="false">C685/1000000</f>
        <v>0.0004401140974</v>
      </c>
      <c r="I685" s="7" t="n">
        <f aca="false">C685-H685</f>
        <v>440.113657285903</v>
      </c>
      <c r="J685" s="8"/>
      <c r="K685" s="0" t="n">
        <v>440.113321373186</v>
      </c>
      <c r="L685" s="0" t="n">
        <v>-1.7632400736767</v>
      </c>
      <c r="N685" s="1" t="n">
        <v>-0.851093479920621</v>
      </c>
      <c r="O685" s="0" t="n">
        <f aca="true">100-NORMINV(RAND(),100,1.4)</f>
        <v>-0.100425568147344</v>
      </c>
      <c r="Q685" s="1" t="n">
        <f aca="false">IF(E685+N685&lt;100,E685+N685,E685-N685)</f>
        <v>22.2838396935001</v>
      </c>
      <c r="R685" s="1" t="n">
        <f aca="false">IF(F685+N685&gt;0,F685+N685,F685-N685)</f>
        <v>8.07451159183241</v>
      </c>
      <c r="S685" s="1" t="n">
        <f aca="false">IF(G685+N685&gt;0,G685+N685,G685-N685)</f>
        <v>0.765065070228227</v>
      </c>
      <c r="V685" s="8" t="n">
        <f aca="true">NORMINV(RAND(),C685,H685*1.01)</f>
        <v>440.114583864821</v>
      </c>
      <c r="W685" s="1" t="n">
        <f aca="false">1000000*(V685-C685)/C685</f>
        <v>1.10531524473451</v>
      </c>
      <c r="X685" s="0" t="n">
        <f aca="false">ABS(W685)</f>
        <v>1.10531524473451</v>
      </c>
    </row>
    <row r="686" customFormat="false" ht="12.75" hidden="false" customHeight="false" outlineLevel="0" collapsed="false">
      <c r="A686" s="0" t="n">
        <v>685</v>
      </c>
      <c r="B686" s="4" t="s">
        <v>700</v>
      </c>
      <c r="C686" s="5" t="n">
        <v>440.1834938</v>
      </c>
      <c r="D686" s="6" t="n">
        <v>100</v>
      </c>
      <c r="E686" s="6" t="n">
        <v>27.7260309813666</v>
      </c>
      <c r="F686" s="6" t="n">
        <v>5.13700773343083</v>
      </c>
      <c r="G686" s="6" t="n">
        <v>0.714325935722663</v>
      </c>
      <c r="H686" s="0" t="n">
        <f aca="false">C686/1000000</f>
        <v>0.0004401834938</v>
      </c>
      <c r="I686" s="7" t="n">
        <f aca="false">C686-H686</f>
        <v>440.183053616506</v>
      </c>
      <c r="J686" s="8"/>
      <c r="K686" s="0" t="n">
        <v>440.182783427293</v>
      </c>
      <c r="L686" s="0" t="n">
        <v>-1.61381041512936</v>
      </c>
      <c r="N686" s="1" t="n">
        <v>-0.751470504558867</v>
      </c>
      <c r="O686" s="0" t="n">
        <f aca="true">100-NORMINV(RAND(),100,1.4)</f>
        <v>0.43720824191513</v>
      </c>
      <c r="Q686" s="1" t="n">
        <f aca="false">IF(E686+N686&lt;100,E686+N686,E686-N686)</f>
        <v>26.9745604768077</v>
      </c>
      <c r="R686" s="1" t="n">
        <f aca="false">IF(F686+N686&gt;0,F686+N686,F686-N686)</f>
        <v>4.38553722887196</v>
      </c>
      <c r="S686" s="1" t="n">
        <f aca="false">IF(G686+N686&gt;0,G686+N686,G686-N686)</f>
        <v>1.46579644028153</v>
      </c>
      <c r="V686" s="8" t="n">
        <f aca="true">NORMINV(RAND(),C686,H686*1.01)</f>
        <v>440.183999549121</v>
      </c>
      <c r="W686" s="1" t="n">
        <f aca="false">1000000*(V686-C686)/C686</f>
        <v>1.14895067141674</v>
      </c>
      <c r="X686" s="0" t="n">
        <f aca="false">ABS(W686)</f>
        <v>1.14895067141674</v>
      </c>
    </row>
    <row r="687" customFormat="false" ht="12.75" hidden="false" customHeight="false" outlineLevel="0" collapsed="false">
      <c r="A687" s="0" t="n">
        <v>686</v>
      </c>
      <c r="B687" s="4" t="s">
        <v>701</v>
      </c>
      <c r="C687" s="5" t="n">
        <v>440.2562606</v>
      </c>
      <c r="D687" s="6" t="n">
        <v>100</v>
      </c>
      <c r="E687" s="6" t="n">
        <v>29.9330089312233</v>
      </c>
      <c r="F687" s="6" t="n">
        <v>5.34956799735011</v>
      </c>
      <c r="G687" s="6" t="n">
        <v>0.708047015021792</v>
      </c>
      <c r="H687" s="0" t="n">
        <f aca="false">C687/1000000</f>
        <v>0.0004402562606</v>
      </c>
      <c r="I687" s="7" t="n">
        <f aca="false">C687-H687</f>
        <v>440.255820343739</v>
      </c>
      <c r="J687" s="8"/>
      <c r="K687" s="0" t="n">
        <v>440.255930485783</v>
      </c>
      <c r="L687" s="0" t="n">
        <v>-0.749822879875478</v>
      </c>
      <c r="N687" s="1" t="n">
        <v>0.250134819399051</v>
      </c>
      <c r="O687" s="0" t="n">
        <f aca="true">100-NORMINV(RAND(),100,1.4)</f>
        <v>-0.185285810300087</v>
      </c>
      <c r="Q687" s="1" t="n">
        <f aca="false">IF(E687+N687&lt;100,E687+N687,E687-N687)</f>
        <v>30.1831437506224</v>
      </c>
      <c r="R687" s="1" t="n">
        <f aca="false">IF(F687+N687&gt;0,F687+N687,F687-N687)</f>
        <v>5.59970281674916</v>
      </c>
      <c r="S687" s="1" t="n">
        <f aca="false">IF(G687+N687&gt;0,G687+N687,G687-N687)</f>
        <v>0.958181834420843</v>
      </c>
      <c r="V687" s="8" t="n">
        <f aca="true">NORMINV(RAND(),C687,H687*1.01)</f>
        <v>440.256112496341</v>
      </c>
      <c r="W687" s="1" t="n">
        <f aca="false">1000000*(V687-C687)/C687</f>
        <v>-0.336403300848303</v>
      </c>
      <c r="X687" s="0" t="n">
        <f aca="false">ABS(W687)</f>
        <v>0.336403300848303</v>
      </c>
    </row>
    <row r="688" customFormat="false" ht="12.75" hidden="false" customHeight="false" outlineLevel="0" collapsed="false">
      <c r="A688" s="0" t="n">
        <v>687</v>
      </c>
      <c r="B688" s="4" t="s">
        <v>702</v>
      </c>
      <c r="C688" s="5" t="n">
        <v>440.3290274</v>
      </c>
      <c r="D688" s="6" t="n">
        <v>100</v>
      </c>
      <c r="E688" s="6" t="n">
        <v>32.1399914906821</v>
      </c>
      <c r="F688" s="6" t="n">
        <v>5.61174439036054</v>
      </c>
      <c r="G688" s="6" t="n">
        <v>0.697933293523828</v>
      </c>
      <c r="H688" s="0" t="n">
        <f aca="false">C688/1000000</f>
        <v>0.0004403290274</v>
      </c>
      <c r="I688" s="7" t="n">
        <f aca="false">C688-H688</f>
        <v>440.328587070973</v>
      </c>
      <c r="J688" s="8"/>
      <c r="K688" s="0" t="n">
        <v>440.329625324555</v>
      </c>
      <c r="L688" s="0" t="n">
        <v>1.3579040173889</v>
      </c>
      <c r="N688" s="1" t="n">
        <v>-0.827210403655428</v>
      </c>
      <c r="O688" s="0" t="n">
        <f aca="true">100-NORMINV(RAND(),100,1.4)</f>
        <v>-0.37712633911714</v>
      </c>
      <c r="Q688" s="1" t="n">
        <f aca="false">IF(E688+N688&lt;100,E688+N688,E688-N688)</f>
        <v>31.3127810870266</v>
      </c>
      <c r="R688" s="1" t="n">
        <f aca="false">IF(F688+N688&gt;0,F688+N688,F688-N688)</f>
        <v>4.78453398670512</v>
      </c>
      <c r="S688" s="1" t="n">
        <f aca="false">IF(G688+N688&gt;0,G688+N688,G688-N688)</f>
        <v>1.52514369717926</v>
      </c>
      <c r="V688" s="8" t="n">
        <f aca="true">NORMINV(RAND(),C688,H688*1.01)</f>
        <v>440.329141539434</v>
      </c>
      <c r="W688" s="1" t="n">
        <f aca="false">1000000*(V688-C688)/C688</f>
        <v>0.259213967705058</v>
      </c>
      <c r="X688" s="0" t="n">
        <f aca="false">ABS(W688)</f>
        <v>0.259213967705058</v>
      </c>
    </row>
    <row r="689" customFormat="false" ht="12.75" hidden="false" customHeight="false" outlineLevel="0" collapsed="false">
      <c r="A689" s="0" t="n">
        <v>688</v>
      </c>
      <c r="B689" s="4" t="s">
        <v>703</v>
      </c>
      <c r="C689" s="5" t="n">
        <v>441.25151</v>
      </c>
      <c r="D689" s="6" t="n">
        <v>100</v>
      </c>
      <c r="E689" s="6" t="n">
        <v>29.2057948416878</v>
      </c>
      <c r="F689" s="6" t="n">
        <v>5.13970251166226</v>
      </c>
      <c r="G689" s="6" t="n">
        <v>0.671398281064509</v>
      </c>
      <c r="H689" s="0" t="n">
        <f aca="false">C689/1000000</f>
        <v>0.00044125151</v>
      </c>
      <c r="I689" s="7" t="n">
        <f aca="false">C689-H689</f>
        <v>441.25106874849</v>
      </c>
      <c r="J689" s="8"/>
      <c r="K689" s="0" t="n">
        <v>441.251938251297</v>
      </c>
      <c r="L689" s="0" t="n">
        <v>0.970537861910888</v>
      </c>
      <c r="N689" s="1" t="n">
        <v>0.596555872028844</v>
      </c>
      <c r="O689" s="0" t="n">
        <f aca="true">100-NORMINV(RAND(),100,1.4)</f>
        <v>0.666532730952667</v>
      </c>
      <c r="Q689" s="1" t="n">
        <f aca="false">IF(E689+N689&lt;100,E689+N689,E689-N689)</f>
        <v>29.8023507137166</v>
      </c>
      <c r="R689" s="1" t="n">
        <f aca="false">IF(F689+N689&gt;0,F689+N689,F689-N689)</f>
        <v>5.7362583836911</v>
      </c>
      <c r="S689" s="1" t="n">
        <f aca="false">IF(G689+N689&gt;0,G689+N689,G689-N689)</f>
        <v>1.26795415309335</v>
      </c>
      <c r="V689" s="8" t="n">
        <f aca="true">NORMINV(RAND(),C689,H689*1.01)</f>
        <v>441.251813966515</v>
      </c>
      <c r="W689" s="1" t="n">
        <f aca="false">1000000*(V689-C689)/C689</f>
        <v>0.688873596103332</v>
      </c>
      <c r="X689" s="0" t="n">
        <f aca="false">ABS(W689)</f>
        <v>0.688873596103332</v>
      </c>
    </row>
    <row r="690" customFormat="false" ht="12.75" hidden="false" customHeight="false" outlineLevel="0" collapsed="false">
      <c r="A690" s="0" t="n">
        <v>689</v>
      </c>
      <c r="B690" s="4" t="s">
        <v>704</v>
      </c>
      <c r="C690" s="5" t="n">
        <v>442.38106</v>
      </c>
      <c r="D690" s="6" t="n">
        <v>100</v>
      </c>
      <c r="E690" s="6" t="n">
        <v>33.2734844106139</v>
      </c>
      <c r="F690" s="6" t="n">
        <v>5.77109612026984</v>
      </c>
      <c r="G690" s="6" t="n">
        <v>0.693416815372323</v>
      </c>
      <c r="H690" s="0" t="n">
        <f aca="false">C690/1000000</f>
        <v>0.00044238106</v>
      </c>
      <c r="I690" s="7" t="n">
        <f aca="false">C690-H690</f>
        <v>442.38061761894</v>
      </c>
      <c r="J690" s="8"/>
      <c r="K690" s="0" t="n">
        <v>442.381220966442</v>
      </c>
      <c r="L690" s="0" t="n">
        <v>0.363863774997722</v>
      </c>
      <c r="N690" s="1" t="n">
        <v>0.433173030079729</v>
      </c>
      <c r="O690" s="0" t="n">
        <f aca="true">100-NORMINV(RAND(),100,1.4)</f>
        <v>0.0636512672215304</v>
      </c>
      <c r="Q690" s="1" t="n">
        <f aca="false">IF(E690+N690&lt;100,E690+N690,E690-N690)</f>
        <v>33.7066574406937</v>
      </c>
      <c r="R690" s="1" t="n">
        <f aca="false">IF(F690+N690&gt;0,F690+N690,F690-N690)</f>
        <v>6.20426915034956</v>
      </c>
      <c r="S690" s="1" t="n">
        <f aca="false">IF(G690+N690&gt;0,G690+N690,G690-N690)</f>
        <v>1.12658984545205</v>
      </c>
      <c r="V690" s="8" t="n">
        <f aca="true">NORMINV(RAND(),C690,H690*1.01)</f>
        <v>442.380585669502</v>
      </c>
      <c r="W690" s="1" t="n">
        <f aca="false">1000000*(V690-C690)/C690</f>
        <v>-1.07222153248022</v>
      </c>
      <c r="X690" s="0" t="n">
        <f aca="false">ABS(W690)</f>
        <v>1.07222153248022</v>
      </c>
    </row>
    <row r="691" customFormat="false" ht="12.75" hidden="false" customHeight="false" outlineLevel="0" collapsed="false">
      <c r="A691" s="0" t="n">
        <v>690</v>
      </c>
      <c r="B691" s="4" t="s">
        <v>705</v>
      </c>
      <c r="C691" s="5" t="n">
        <v>444.1420254</v>
      </c>
      <c r="D691" s="6" t="n">
        <v>100</v>
      </c>
      <c r="E691" s="6" t="n">
        <v>25.5790624820135</v>
      </c>
      <c r="F691" s="6" t="n">
        <v>4.98746084082257</v>
      </c>
      <c r="G691" s="6" t="n">
        <v>0.718137516890179</v>
      </c>
      <c r="H691" s="0" t="n">
        <f aca="false">C691/1000000</f>
        <v>0.0004441420254</v>
      </c>
      <c r="I691" s="7" t="n">
        <f aca="false">C691-H691</f>
        <v>444.141581257975</v>
      </c>
      <c r="J691" s="8"/>
      <c r="K691" s="0" t="n">
        <v>444.141786122406</v>
      </c>
      <c r="L691" s="0" t="n">
        <v>-0.538741169344213</v>
      </c>
      <c r="N691" s="1" t="n">
        <v>0.648053784759654</v>
      </c>
      <c r="O691" s="0" t="n">
        <f aca="true">100-NORMINV(RAND(),100,1.4)</f>
        <v>-0.200053574298209</v>
      </c>
      <c r="Q691" s="1" t="n">
        <f aca="false">IF(E691+N691&lt;100,E691+N691,E691-N691)</f>
        <v>26.2271162667732</v>
      </c>
      <c r="R691" s="1" t="n">
        <f aca="false">IF(F691+N691&gt;0,F691+N691,F691-N691)</f>
        <v>5.63551462558222</v>
      </c>
      <c r="S691" s="1" t="n">
        <f aca="false">IF(G691+N691&gt;0,G691+N691,G691-N691)</f>
        <v>1.36619130164983</v>
      </c>
      <c r="V691" s="8" t="n">
        <f aca="true">NORMINV(RAND(),C691,H691*1.01)</f>
        <v>444.141480755645</v>
      </c>
      <c r="W691" s="1" t="n">
        <f aca="false">1000000*(V691-C691)/C691</f>
        <v>-1.22628421428259</v>
      </c>
      <c r="X691" s="0" t="n">
        <f aca="false">ABS(W691)</f>
        <v>1.22628421428259</v>
      </c>
    </row>
    <row r="692" customFormat="false" ht="12.75" hidden="false" customHeight="false" outlineLevel="0" collapsed="false">
      <c r="A692" s="0" t="n">
        <v>691</v>
      </c>
      <c r="B692" s="4" t="s">
        <v>706</v>
      </c>
      <c r="C692" s="5" t="n">
        <v>444.1784088</v>
      </c>
      <c r="D692" s="6" t="n">
        <v>100</v>
      </c>
      <c r="E692" s="6" t="n">
        <v>26.6825539822003</v>
      </c>
      <c r="F692" s="6" t="n">
        <v>5.06457959300545</v>
      </c>
      <c r="G692" s="6" t="n">
        <v>0.718510230052732</v>
      </c>
      <c r="H692" s="0" t="n">
        <f aca="false">C692/1000000</f>
        <v>0.0004441784088</v>
      </c>
      <c r="I692" s="7" t="n">
        <f aca="false">C692-H692</f>
        <v>444.177964621591</v>
      </c>
      <c r="J692" s="8"/>
      <c r="K692" s="0" t="n">
        <v>444.178165469217</v>
      </c>
      <c r="L692" s="0" t="n">
        <v>-0.547822177147165</v>
      </c>
      <c r="N692" s="1" t="n">
        <v>0.231421299238292</v>
      </c>
      <c r="O692" s="0" t="n">
        <f aca="true">100-NORMINV(RAND(),100,1.4)</f>
        <v>-2.13392635691703</v>
      </c>
      <c r="Q692" s="1" t="n">
        <f aca="false">IF(E692+N692&lt;100,E692+N692,E692-N692)</f>
        <v>26.9139752814386</v>
      </c>
      <c r="R692" s="1" t="n">
        <f aca="false">IF(F692+N692&gt;0,F692+N692,F692-N692)</f>
        <v>5.29600089224374</v>
      </c>
      <c r="S692" s="1" t="n">
        <f aca="false">IF(G692+N692&gt;0,G692+N692,G692-N692)</f>
        <v>0.949931529291024</v>
      </c>
      <c r="V692" s="8" t="n">
        <f aca="true">NORMINV(RAND(),C692,H692*1.01)</f>
        <v>444.177994155883</v>
      </c>
      <c r="W692" s="1" t="n">
        <f aca="false">1000000*(V692-C692)/C692</f>
        <v>-0.933508042874567</v>
      </c>
      <c r="X692" s="0" t="n">
        <f aca="false">ABS(W692)</f>
        <v>0.933508042874567</v>
      </c>
    </row>
    <row r="693" customFormat="false" ht="12.75" hidden="false" customHeight="false" outlineLevel="0" collapsed="false">
      <c r="A693" s="0" t="n">
        <v>692</v>
      </c>
      <c r="B693" s="4" t="s">
        <v>707</v>
      </c>
      <c r="C693" s="5" t="n">
        <v>444.2147922</v>
      </c>
      <c r="D693" s="6" t="n">
        <v>100</v>
      </c>
      <c r="E693" s="6" t="n">
        <v>27.7860397551737</v>
      </c>
      <c r="F693" s="6" t="n">
        <v>5.15280895893664</v>
      </c>
      <c r="G693" s="6" t="n">
        <v>0.717179054530752</v>
      </c>
      <c r="H693" s="0" t="n">
        <f aca="false">C693/1000000</f>
        <v>0.0004442147922</v>
      </c>
      <c r="I693" s="7" t="n">
        <f aca="false">C693-H693</f>
        <v>444.214347985208</v>
      </c>
      <c r="J693" s="8"/>
      <c r="K693" s="0" t="n">
        <v>444.214079486908</v>
      </c>
      <c r="L693" s="0" t="n">
        <v>-1.60443349495281</v>
      </c>
      <c r="N693" s="1" t="n">
        <v>0.357234996644351</v>
      </c>
      <c r="O693" s="0" t="n">
        <f aca="true">100-NORMINV(RAND(),100,1.4)</f>
        <v>-1.60904170952902</v>
      </c>
      <c r="Q693" s="1" t="n">
        <f aca="false">IF(E693+N693&lt;100,E693+N693,E693-N693)</f>
        <v>28.1432747518181</v>
      </c>
      <c r="R693" s="1" t="n">
        <f aca="false">IF(F693+N693&gt;0,F693+N693,F693-N693)</f>
        <v>5.51004395558099</v>
      </c>
      <c r="S693" s="1" t="n">
        <f aca="false">IF(G693+N693&gt;0,G693+N693,G693-N693)</f>
        <v>1.0744140511751</v>
      </c>
      <c r="V693" s="8" t="n">
        <f aca="true">NORMINV(RAND(),C693,H693*1.01)</f>
        <v>444.215206340865</v>
      </c>
      <c r="W693" s="1" t="n">
        <f aca="false">1000000*(V693-C693)/C693</f>
        <v>0.932298680358321</v>
      </c>
      <c r="X693" s="0" t="n">
        <f aca="false">ABS(W693)</f>
        <v>0.932298680358321</v>
      </c>
    </row>
    <row r="694" customFormat="false" ht="12.75" hidden="false" customHeight="false" outlineLevel="0" collapsed="false">
      <c r="A694" s="0" t="n">
        <v>693</v>
      </c>
      <c r="B694" s="4" t="s">
        <v>708</v>
      </c>
      <c r="C694" s="5" t="n">
        <v>444.314047</v>
      </c>
      <c r="D694" s="6" t="n">
        <v>100</v>
      </c>
      <c r="E694" s="6" t="n">
        <v>33.8240856011086</v>
      </c>
      <c r="F694" s="6" t="n">
        <v>5.74895649754779</v>
      </c>
      <c r="G694" s="6" t="n">
        <v>0.655816398882382</v>
      </c>
      <c r="H694" s="0" t="n">
        <f aca="false">C694/1000000</f>
        <v>0.000444314047</v>
      </c>
      <c r="I694" s="7" t="n">
        <f aca="false">C694-H694</f>
        <v>444.313602685953</v>
      </c>
      <c r="J694" s="8"/>
      <c r="K694" s="0" t="n">
        <v>444.315158487989</v>
      </c>
      <c r="L694" s="0" t="n">
        <v>2.50158192517902</v>
      </c>
      <c r="N694" s="1" t="n">
        <v>0.790225097464401</v>
      </c>
      <c r="O694" s="0" t="n">
        <f aca="true">100-NORMINV(RAND(),100,1.4)</f>
        <v>1.37110937786835</v>
      </c>
      <c r="Q694" s="1" t="n">
        <f aca="false">IF(E694+N694&lt;100,E694+N694,E694-N694)</f>
        <v>34.614310698573</v>
      </c>
      <c r="R694" s="1" t="n">
        <f aca="false">IF(F694+N694&gt;0,F694+N694,F694-N694)</f>
        <v>6.53918159501219</v>
      </c>
      <c r="S694" s="1" t="n">
        <f aca="false">IF(G694+N694&gt;0,G694+N694,G694-N694)</f>
        <v>1.44604149634678</v>
      </c>
      <c r="V694" s="8" t="n">
        <f aca="true">NORMINV(RAND(),C694,H694*1.01)</f>
        <v>444.31390959444</v>
      </c>
      <c r="W694" s="1" t="n">
        <f aca="false">1000000*(V694-C694)/C694</f>
        <v>-0.309253243755689</v>
      </c>
      <c r="X694" s="0" t="n">
        <f aca="false">ABS(W694)</f>
        <v>0.309253243755689</v>
      </c>
    </row>
    <row r="695" customFormat="false" ht="12.75" hidden="false" customHeight="false" outlineLevel="0" collapsed="false">
      <c r="A695" s="0" t="n">
        <v>694</v>
      </c>
      <c r="B695" s="4" t="s">
        <v>709</v>
      </c>
      <c r="C695" s="5" t="n">
        <v>444.3239424</v>
      </c>
      <c r="D695" s="6" t="n">
        <v>100</v>
      </c>
      <c r="E695" s="6" t="n">
        <v>31.0965093391103</v>
      </c>
      <c r="F695" s="6" t="n">
        <v>5.4931985405652</v>
      </c>
      <c r="G695" s="6" t="n">
        <v>0.706719389973022</v>
      </c>
      <c r="H695" s="0" t="n">
        <f aca="false">C695/1000000</f>
        <v>0.0004443239424</v>
      </c>
      <c r="I695" s="7" t="n">
        <f aca="false">C695-H695</f>
        <v>444.323498076058</v>
      </c>
      <c r="J695" s="8"/>
      <c r="K695" s="0" t="n">
        <v>444.324779351579</v>
      </c>
      <c r="L695" s="0" t="n">
        <v>1.88365176612441</v>
      </c>
      <c r="N695" s="1" t="n">
        <v>-1.37644605833788</v>
      </c>
      <c r="O695" s="0" t="n">
        <f aca="true">100-NORMINV(RAND(),100,1.4)</f>
        <v>-0.0632642533151113</v>
      </c>
      <c r="Q695" s="1" t="n">
        <f aca="false">IF(E695+N695&lt;100,E695+N695,E695-N695)</f>
        <v>29.7200632807724</v>
      </c>
      <c r="R695" s="1" t="n">
        <f aca="false">IF(F695+N695&gt;0,F695+N695,F695-N695)</f>
        <v>4.11675248222732</v>
      </c>
      <c r="S695" s="1" t="n">
        <f aca="false">IF(G695+N695&gt;0,G695+N695,G695-N695)</f>
        <v>2.0831654483109</v>
      </c>
      <c r="V695" s="8" t="n">
        <f aca="true">NORMINV(RAND(),C695,H695*1.01)</f>
        <v>444.323691951594</v>
      </c>
      <c r="W695" s="1" t="n">
        <f aca="false">1000000*(V695-C695)/C695</f>
        <v>-0.563661738641358</v>
      </c>
      <c r="X695" s="0" t="n">
        <f aca="false">ABS(W695)</f>
        <v>0.563661738641358</v>
      </c>
    </row>
    <row r="696" customFormat="false" ht="12.75" hidden="false" customHeight="false" outlineLevel="0" collapsed="false">
      <c r="A696" s="0" t="n">
        <v>695</v>
      </c>
      <c r="B696" s="4" t="s">
        <v>710</v>
      </c>
      <c r="C696" s="5" t="n">
        <v>444.3603258</v>
      </c>
      <c r="D696" s="6" t="n">
        <v>100</v>
      </c>
      <c r="E696" s="6" t="n">
        <v>32.1999980502576</v>
      </c>
      <c r="F696" s="6" t="n">
        <v>5.63104507928388</v>
      </c>
      <c r="G696" s="6" t="n">
        <v>0.701303783871714</v>
      </c>
      <c r="H696" s="0" t="n">
        <f aca="false">C696/1000000</f>
        <v>0.0004443603258</v>
      </c>
      <c r="I696" s="7" t="n">
        <f aca="false">C696-H696</f>
        <v>444.359881439674</v>
      </c>
      <c r="J696" s="8"/>
      <c r="K696" s="0" t="n">
        <v>444.360328574813</v>
      </c>
      <c r="L696" s="0" t="n">
        <v>0.00624451118912798</v>
      </c>
      <c r="N696" s="1" t="n">
        <v>0.650801553735391</v>
      </c>
      <c r="O696" s="0" t="n">
        <f aca="true">100-NORMINV(RAND(),100,1.4)</f>
        <v>-0.109034697427163</v>
      </c>
      <c r="Q696" s="1" t="n">
        <f aca="false">IF(E696+N696&lt;100,E696+N696,E696-N696)</f>
        <v>32.850799603993</v>
      </c>
      <c r="R696" s="1" t="n">
        <f aca="false">IF(F696+N696&gt;0,F696+N696,F696-N696)</f>
        <v>6.28184663301927</v>
      </c>
      <c r="S696" s="1" t="n">
        <f aca="false">IF(G696+N696&gt;0,G696+N696,G696-N696)</f>
        <v>1.35210533760711</v>
      </c>
      <c r="V696" s="8" t="n">
        <f aca="true">NORMINV(RAND(),C696,H696*1.01)</f>
        <v>444.360649458696</v>
      </c>
      <c r="W696" s="1" t="n">
        <f aca="false">1000000*(V696-C696)/C696</f>
        <v>0.72836992172365</v>
      </c>
      <c r="X696" s="0" t="n">
        <f aca="false">ABS(W696)</f>
        <v>0.72836992172365</v>
      </c>
    </row>
    <row r="697" customFormat="false" ht="12.75" hidden="false" customHeight="false" outlineLevel="0" collapsed="false">
      <c r="A697" s="0" t="n">
        <v>696</v>
      </c>
      <c r="B697" s="4" t="s">
        <v>711</v>
      </c>
      <c r="C697" s="5" t="n">
        <v>444.3715588</v>
      </c>
      <c r="D697" s="6" t="n">
        <v>100</v>
      </c>
      <c r="E697" s="6" t="n">
        <v>31.8190524706077</v>
      </c>
      <c r="F697" s="6" t="n">
        <v>5.30806855369355</v>
      </c>
      <c r="G697" s="6" t="n">
        <v>0.616156704767019</v>
      </c>
      <c r="H697" s="0" t="n">
        <f aca="false">C697/1000000</f>
        <v>0.0004443715588</v>
      </c>
      <c r="I697" s="7" t="n">
        <f aca="false">C697-H697</f>
        <v>444.371114428441</v>
      </c>
      <c r="J697" s="8"/>
      <c r="K697" s="0" t="n">
        <v>444.37175787985</v>
      </c>
      <c r="L697" s="0" t="n">
        <v>0.448003130861257</v>
      </c>
      <c r="N697" s="1" t="n">
        <v>0.88075656668461</v>
      </c>
      <c r="O697" s="0" t="n">
        <f aca="true">100-NORMINV(RAND(),100,1.4)</f>
        <v>-0.317897753909321</v>
      </c>
      <c r="Q697" s="1" t="n">
        <f aca="false">IF(E697+N697&lt;100,E697+N697,E697-N697)</f>
        <v>32.6998090372923</v>
      </c>
      <c r="R697" s="1" t="n">
        <f aca="false">IF(F697+N697&gt;0,F697+N697,F697-N697)</f>
        <v>6.18882512037816</v>
      </c>
      <c r="S697" s="1" t="n">
        <f aca="false">IF(G697+N697&gt;0,G697+N697,G697-N697)</f>
        <v>1.49691327145163</v>
      </c>
      <c r="V697" s="8" t="n">
        <f aca="true">NORMINV(RAND(),C697,H697*1.01)</f>
        <v>444.371173523956</v>
      </c>
      <c r="W697" s="1" t="n">
        <f aca="false">1000000*(V697-C697)/C697</f>
        <v>-0.867013283296317</v>
      </c>
      <c r="X697" s="0" t="n">
        <f aca="false">ABS(W697)</f>
        <v>0.867013283296317</v>
      </c>
    </row>
    <row r="698" customFormat="false" ht="12.75" hidden="false" customHeight="false" outlineLevel="0" collapsed="false">
      <c r="A698" s="0" t="n">
        <v>697</v>
      </c>
      <c r="B698" s="4" t="s">
        <v>712</v>
      </c>
      <c r="C698" s="5" t="n">
        <v>444.3967092</v>
      </c>
      <c r="D698" s="6" t="n">
        <v>100</v>
      </c>
      <c r="E698" s="6" t="n">
        <v>33.3034874167849</v>
      </c>
      <c r="F698" s="6" t="n">
        <v>5.78108130659513</v>
      </c>
      <c r="G698" s="6" t="n">
        <v>0.695148375591917</v>
      </c>
      <c r="H698" s="0" t="n">
        <f aca="false">C698/1000000</f>
        <v>0.0004443967092</v>
      </c>
      <c r="I698" s="7" t="n">
        <f aca="false">C698-H698</f>
        <v>444.396264803291</v>
      </c>
      <c r="J698" s="8"/>
      <c r="K698" s="0" t="n">
        <v>444.396613026609</v>
      </c>
      <c r="L698" s="0" t="n">
        <v>-0.216413374500901</v>
      </c>
      <c r="N698" s="1" t="n">
        <v>0.499601785372136</v>
      </c>
      <c r="O698" s="0" t="n">
        <f aca="true">100-NORMINV(RAND(),100,1.4)</f>
        <v>-2.65937551707459</v>
      </c>
      <c r="Q698" s="1" t="n">
        <f aca="false">IF(E698+N698&lt;100,E698+N698,E698-N698)</f>
        <v>33.803089202157</v>
      </c>
      <c r="R698" s="1" t="n">
        <f aca="false">IF(F698+N698&gt;0,F698+N698,F698-N698)</f>
        <v>6.28068309196726</v>
      </c>
      <c r="S698" s="1" t="n">
        <f aca="false">IF(G698+N698&gt;0,G698+N698,G698-N698)</f>
        <v>1.19475016096405</v>
      </c>
      <c r="V698" s="8" t="n">
        <f aca="true">NORMINV(RAND(),C698,H698*1.01)</f>
        <v>444.396010246463</v>
      </c>
      <c r="W698" s="1" t="n">
        <f aca="false">1000000*(V698-C698)/C698</f>
        <v>-1.57281438536677</v>
      </c>
      <c r="X698" s="0" t="n">
        <f aca="false">ABS(W698)</f>
        <v>1.57281438536677</v>
      </c>
    </row>
    <row r="699" customFormat="false" ht="12.75" hidden="false" customHeight="false" outlineLevel="0" collapsed="false">
      <c r="A699" s="0" t="n">
        <v>698</v>
      </c>
      <c r="B699" s="4" t="s">
        <v>713</v>
      </c>
      <c r="C699" s="5" t="n">
        <v>448.100557</v>
      </c>
      <c r="D699" s="6" t="n">
        <v>100</v>
      </c>
      <c r="E699" s="6" t="n">
        <v>23.4320935030077</v>
      </c>
      <c r="F699" s="6" t="n">
        <v>4.88410202259344</v>
      </c>
      <c r="G699" s="6" t="n">
        <v>0.715611422362419</v>
      </c>
      <c r="H699" s="0" t="n">
        <f aca="false">C699/1000000</f>
        <v>0.000448100557</v>
      </c>
      <c r="I699" s="7" t="n">
        <f aca="false">C699-H699</f>
        <v>448.100108899443</v>
      </c>
      <c r="J699" s="8"/>
      <c r="K699" s="0" t="n">
        <v>448.100859771731</v>
      </c>
      <c r="L699" s="0" t="n">
        <v>0.675678096033259</v>
      </c>
      <c r="N699" s="1" t="n">
        <v>2.36831082548622</v>
      </c>
      <c r="O699" s="0" t="n">
        <f aca="true">100-NORMINV(RAND(),100,1.4)</f>
        <v>2.18474504029273</v>
      </c>
      <c r="Q699" s="1" t="n">
        <f aca="false">IF(E699+N699&lt;100,E699+N699,E699-N699)</f>
        <v>25.8004043284939</v>
      </c>
      <c r="R699" s="1" t="n">
        <f aca="false">IF(F699+N699&gt;0,F699+N699,F699-N699)</f>
        <v>7.25241284807965</v>
      </c>
      <c r="S699" s="1" t="n">
        <f aca="false">IF(G699+N699&gt;0,G699+N699,G699-N699)</f>
        <v>3.08392224784864</v>
      </c>
      <c r="V699" s="8" t="n">
        <f aca="true">NORMINV(RAND(),C699,H699*1.01)</f>
        <v>448.100865606035</v>
      </c>
      <c r="W699" s="1" t="n">
        <f aca="false">1000000*(V699-C699)/C699</f>
        <v>0.688698173145763</v>
      </c>
      <c r="X699" s="0" t="n">
        <f aca="false">ABS(W699)</f>
        <v>0.688698173145763</v>
      </c>
    </row>
    <row r="700" customFormat="false" ht="12.75" hidden="false" customHeight="false" outlineLevel="0" collapsed="false">
      <c r="A700" s="0" t="n">
        <v>699</v>
      </c>
      <c r="B700" s="4" t="s">
        <v>714</v>
      </c>
      <c r="C700" s="5" t="n">
        <v>448.1369404</v>
      </c>
      <c r="D700" s="6" t="n">
        <v>100</v>
      </c>
      <c r="E700" s="6" t="n">
        <v>24.5355832965228</v>
      </c>
      <c r="F700" s="6" t="n">
        <v>4.93746468439537</v>
      </c>
      <c r="G700" s="6" t="n">
        <v>0.719232793825831</v>
      </c>
      <c r="H700" s="0" t="n">
        <f aca="false">C700/1000000</f>
        <v>0.0004481369404</v>
      </c>
      <c r="I700" s="7" t="n">
        <f aca="false">C700-H700</f>
        <v>448.13649226306</v>
      </c>
      <c r="J700" s="8"/>
      <c r="K700" s="0" t="n">
        <v>448.137023146127</v>
      </c>
      <c r="L700" s="0" t="n">
        <v>0.184644736310289</v>
      </c>
      <c r="N700" s="1" t="n">
        <v>-1.6788141238943</v>
      </c>
      <c r="O700" s="0" t="n">
        <f aca="true">100-NORMINV(RAND(),100,1.4)</f>
        <v>0.67900494955579</v>
      </c>
      <c r="Q700" s="1" t="n">
        <f aca="false">IF(E700+N700&lt;100,E700+N700,E700-N700)</f>
        <v>22.8567691726285</v>
      </c>
      <c r="R700" s="1" t="n">
        <f aca="false">IF(F700+N700&gt;0,F700+N700,F700-N700)</f>
        <v>3.25865056050107</v>
      </c>
      <c r="S700" s="1" t="n">
        <f aca="false">IF(G700+N700&gt;0,G700+N700,G700-N700)</f>
        <v>2.39804691772013</v>
      </c>
      <c r="V700" s="8" t="n">
        <f aca="true">NORMINV(RAND(),C700,H700*1.01)</f>
        <v>448.137078027856</v>
      </c>
      <c r="W700" s="1" t="n">
        <f aca="false">1000000*(V700-C700)/C700</f>
        <v>0.307111160418731</v>
      </c>
      <c r="X700" s="0" t="n">
        <f aca="false">ABS(W700)</f>
        <v>0.307111160418731</v>
      </c>
    </row>
    <row r="701" customFormat="false" ht="12.75" hidden="false" customHeight="false" outlineLevel="0" collapsed="false">
      <c r="A701" s="0" t="n">
        <v>700</v>
      </c>
      <c r="B701" s="4" t="s">
        <v>715</v>
      </c>
      <c r="C701" s="5" t="n">
        <v>448.2097072</v>
      </c>
      <c r="D701" s="6" t="n">
        <v>100</v>
      </c>
      <c r="E701" s="6" t="n">
        <v>26.7425631509489</v>
      </c>
      <c r="F701" s="6" t="n">
        <v>5.07975362597606</v>
      </c>
      <c r="G701" s="6" t="n">
        <v>0.721328595722535</v>
      </c>
      <c r="H701" s="0" t="n">
        <f aca="false">C701/1000000</f>
        <v>0.0004482097072</v>
      </c>
      <c r="I701" s="7" t="n">
        <f aca="false">C701-H701</f>
        <v>448.209258990293</v>
      </c>
      <c r="J701" s="8"/>
      <c r="K701" s="0" t="n">
        <v>448.210081892108</v>
      </c>
      <c r="L701" s="0" t="n">
        <v>0.835974995170352</v>
      </c>
      <c r="N701" s="1" t="n">
        <v>-0.670912859703435</v>
      </c>
      <c r="O701" s="0" t="n">
        <f aca="true">100-NORMINV(RAND(),100,1.4)</f>
        <v>-0.456251964086277</v>
      </c>
      <c r="Q701" s="1" t="n">
        <f aca="false">IF(E701+N701&lt;100,E701+N701,E701-N701)</f>
        <v>26.0716502912454</v>
      </c>
      <c r="R701" s="1" t="n">
        <f aca="false">IF(F701+N701&gt;0,F701+N701,F701-N701)</f>
        <v>4.40884076627263</v>
      </c>
      <c r="S701" s="1" t="n">
        <f aca="false">IF(G701+N701&gt;0,G701+N701,G701-N701)</f>
        <v>0.0504157360190994</v>
      </c>
      <c r="V701" s="8" t="n">
        <f aca="true">NORMINV(RAND(),C701,H701*1.01)</f>
        <v>448.209095320782</v>
      </c>
      <c r="W701" s="1" t="n">
        <f aca="false">1000000*(V701-C701)/C701</f>
        <v>-1.36516279859941</v>
      </c>
      <c r="X701" s="0" t="n">
        <f aca="false">ABS(W701)</f>
        <v>1.36516279859941</v>
      </c>
    </row>
    <row r="702" customFormat="false" ht="12.75" hidden="false" customHeight="false" outlineLevel="0" collapsed="false">
      <c r="A702" s="0" t="n">
        <v>701</v>
      </c>
      <c r="B702" s="4" t="s">
        <v>716</v>
      </c>
      <c r="C702" s="5" t="n">
        <v>448.2308356</v>
      </c>
      <c r="D702" s="6" t="n">
        <v>100</v>
      </c>
      <c r="E702" s="6" t="n">
        <v>23.6340341988464</v>
      </c>
      <c r="F702" s="6" t="n">
        <v>4.72554352469197</v>
      </c>
      <c r="G702" s="6" t="n">
        <v>0.676894820606373</v>
      </c>
      <c r="H702" s="0" t="n">
        <f aca="false">C702/1000000</f>
        <v>0.0004482308356</v>
      </c>
      <c r="I702" s="7" t="n">
        <f aca="false">C702-H702</f>
        <v>448.230387369164</v>
      </c>
      <c r="J702" s="8"/>
      <c r="K702" s="0" t="n">
        <v>448.231117430799</v>
      </c>
      <c r="L702" s="0" t="n">
        <v>0.628762630159829</v>
      </c>
      <c r="N702" s="1" t="n">
        <v>-0.805755040921255</v>
      </c>
      <c r="O702" s="0" t="n">
        <f aca="true">100-NORMINV(RAND(),100,1.4)</f>
        <v>0.409938273489843</v>
      </c>
      <c r="Q702" s="1" t="n">
        <f aca="false">IF(E702+N702&lt;100,E702+N702,E702-N702)</f>
        <v>22.8282791579251</v>
      </c>
      <c r="R702" s="1" t="n">
        <f aca="false">IF(F702+N702&gt;0,F702+N702,F702-N702)</f>
        <v>3.91978848377072</v>
      </c>
      <c r="S702" s="1" t="n">
        <f aca="false">IF(G702+N702&gt;0,G702+N702,G702-N702)</f>
        <v>1.48264986152763</v>
      </c>
      <c r="V702" s="8" t="n">
        <f aca="true">NORMINV(RAND(),C702,H702*1.01)</f>
        <v>448.230672814965</v>
      </c>
      <c r="W702" s="1" t="n">
        <f aca="false">1000000*(V702-C702)/C702</f>
        <v>-0.363172326684604</v>
      </c>
      <c r="X702" s="0" t="n">
        <f aca="false">ABS(W702)</f>
        <v>0.363172326684604</v>
      </c>
    </row>
    <row r="703" customFormat="false" ht="12.75" hidden="false" customHeight="false" outlineLevel="0" collapsed="false">
      <c r="A703" s="0" t="n">
        <v>702</v>
      </c>
      <c r="B703" s="4" t="s">
        <v>717</v>
      </c>
      <c r="C703" s="5" t="n">
        <v>448.2460906</v>
      </c>
      <c r="D703" s="6" t="n">
        <v>100</v>
      </c>
      <c r="E703" s="6" t="n">
        <v>27.846051916512</v>
      </c>
      <c r="F703" s="6" t="n">
        <v>5.16949697727868</v>
      </c>
      <c r="G703" s="6" t="n">
        <v>0.720274110877864</v>
      </c>
      <c r="H703" s="0" t="n">
        <f aca="false">C703/1000000</f>
        <v>0.0004482460906</v>
      </c>
      <c r="I703" s="7" t="n">
        <f aca="false">C703-H703</f>
        <v>448.245642353909</v>
      </c>
      <c r="J703" s="8"/>
      <c r="K703" s="0" t="n">
        <v>448.246889683687</v>
      </c>
      <c r="L703" s="0" t="n">
        <v>1.78268969568344</v>
      </c>
      <c r="N703" s="1" t="n">
        <v>0.296079384224456</v>
      </c>
      <c r="O703" s="0" t="n">
        <f aca="true">100-NORMINV(RAND(),100,1.4)</f>
        <v>-1.4536396422909</v>
      </c>
      <c r="Q703" s="1" t="n">
        <f aca="false">IF(E703+N703&lt;100,E703+N703,E703-N703)</f>
        <v>28.1421313007364</v>
      </c>
      <c r="R703" s="1" t="n">
        <f aca="false">IF(F703+N703&gt;0,F703+N703,F703-N703)</f>
        <v>5.46557636150313</v>
      </c>
      <c r="S703" s="1" t="n">
        <f aca="false">IF(G703+N703&gt;0,G703+N703,G703-N703)</f>
        <v>1.01635349510232</v>
      </c>
      <c r="V703" s="8" t="n">
        <f aca="true">NORMINV(RAND(),C703,H703*1.01)</f>
        <v>448.246118788792</v>
      </c>
      <c r="W703" s="1" t="n">
        <f aca="false">1000000*(V703-C703)/C703</f>
        <v>0.0628868658324354</v>
      </c>
      <c r="X703" s="0" t="n">
        <f aca="false">ABS(W703)</f>
        <v>0.0628868658324354</v>
      </c>
    </row>
    <row r="704" customFormat="false" ht="12.75" hidden="false" customHeight="false" outlineLevel="0" collapsed="false">
      <c r="A704" s="0" t="n">
        <v>703</v>
      </c>
      <c r="B704" s="4" t="s">
        <v>718</v>
      </c>
      <c r="C704" s="5" t="n">
        <v>448.3552408</v>
      </c>
      <c r="D704" s="6" t="n">
        <v>100</v>
      </c>
      <c r="E704" s="6" t="n">
        <v>31.1565199508904</v>
      </c>
      <c r="F704" s="6" t="n">
        <v>5.51187358898909</v>
      </c>
      <c r="G704" s="6" t="n">
        <v>0.710018592264291</v>
      </c>
      <c r="H704" s="0" t="n">
        <f aca="false">C704/1000000</f>
        <v>0.0004483552408</v>
      </c>
      <c r="I704" s="7" t="n">
        <f aca="false">C704-H704</f>
        <v>448.354792444759</v>
      </c>
      <c r="J704" s="8"/>
      <c r="K704" s="0" t="n">
        <v>448.354917414995</v>
      </c>
      <c r="L704" s="0" t="n">
        <v>-0.721269599838735</v>
      </c>
      <c r="N704" s="1" t="n">
        <v>-1.54389519908943</v>
      </c>
      <c r="O704" s="0" t="n">
        <f aca="true">100-NORMINV(RAND(),100,1.4)</f>
        <v>-0.602557995070598</v>
      </c>
      <c r="Q704" s="1" t="n">
        <f aca="false">IF(E704+N704&lt;100,E704+N704,E704-N704)</f>
        <v>29.6126247518009</v>
      </c>
      <c r="R704" s="1" t="n">
        <f aca="false">IF(F704+N704&gt;0,F704+N704,F704-N704)</f>
        <v>3.96797838989965</v>
      </c>
      <c r="S704" s="1" t="n">
        <f aca="false">IF(G704+N704&gt;0,G704+N704,G704-N704)</f>
        <v>2.25391379135372</v>
      </c>
      <c r="V704" s="8" t="n">
        <f aca="true">NORMINV(RAND(),C704,H704*1.01)</f>
        <v>448.354860537245</v>
      </c>
      <c r="W704" s="1" t="n">
        <f aca="false">1000000*(V704-C704)/C704</f>
        <v>-0.848128269760794</v>
      </c>
      <c r="X704" s="0" t="n">
        <f aca="false">ABS(W704)</f>
        <v>0.848128269760794</v>
      </c>
    </row>
    <row r="705" customFormat="false" ht="12.75" hidden="false" customHeight="false" outlineLevel="0" collapsed="false">
      <c r="A705" s="0" t="n">
        <v>704</v>
      </c>
      <c r="B705" s="4" t="s">
        <v>719</v>
      </c>
      <c r="C705" s="5" t="n">
        <v>450.1162062</v>
      </c>
      <c r="D705" s="6" t="n">
        <v>100</v>
      </c>
      <c r="E705" s="6" t="n">
        <v>23.4620984929263</v>
      </c>
      <c r="F705" s="6" t="n">
        <v>4.89122773194887</v>
      </c>
      <c r="G705" s="6" t="n">
        <v>0.717098369545844</v>
      </c>
      <c r="H705" s="0" t="n">
        <f aca="false">C705/1000000</f>
        <v>0.0004501162062</v>
      </c>
      <c r="I705" s="7" t="n">
        <f aca="false">C705-H705</f>
        <v>450.115756083794</v>
      </c>
      <c r="J705" s="8"/>
      <c r="K705" s="0" t="n">
        <v>450.116617558624</v>
      </c>
      <c r="L705" s="0" t="n">
        <v>0.913894274600009</v>
      </c>
      <c r="N705" s="1" t="n">
        <v>-0.0805870716066437</v>
      </c>
      <c r="O705" s="0" t="n">
        <f aca="true">100-NORMINV(RAND(),100,1.4)</f>
        <v>1.14875062309815</v>
      </c>
      <c r="Q705" s="1" t="n">
        <f aca="false">IF(E705+N705&lt;100,E705+N705,E705-N705)</f>
        <v>23.3815114213196</v>
      </c>
      <c r="R705" s="1" t="n">
        <f aca="false">IF(F705+N705&gt;0,F705+N705,F705-N705)</f>
        <v>4.81064066034222</v>
      </c>
      <c r="S705" s="1" t="n">
        <f aca="false">IF(G705+N705&gt;0,G705+N705,G705-N705)</f>
        <v>0.6365112979392</v>
      </c>
      <c r="V705" s="8" t="n">
        <f aca="true">NORMINV(RAND(),C705,H705*1.01)</f>
        <v>450.117068895002</v>
      </c>
      <c r="W705" s="1" t="n">
        <f aca="false">1000000*(V705-C705)/C705</f>
        <v>1.91660506792063</v>
      </c>
      <c r="X705" s="0" t="n">
        <f aca="false">ABS(W705)</f>
        <v>1.91660506792063</v>
      </c>
    </row>
    <row r="706" customFormat="false" ht="12.75" hidden="false" customHeight="false" outlineLevel="0" collapsed="false">
      <c r="A706" s="0" t="n">
        <v>705</v>
      </c>
      <c r="B706" s="4" t="s">
        <v>720</v>
      </c>
      <c r="C706" s="5" t="n">
        <v>450.188973</v>
      </c>
      <c r="D706" s="6" t="n">
        <v>100</v>
      </c>
      <c r="E706" s="6" t="n">
        <v>25.6690792274706</v>
      </c>
      <c r="F706" s="6" t="n">
        <v>5.01087745083593</v>
      </c>
      <c r="G706" s="6" t="n">
        <v>0.722724574526919</v>
      </c>
      <c r="H706" s="0" t="n">
        <f aca="false">C706/1000000</f>
        <v>0.000450188973</v>
      </c>
      <c r="I706" s="7" t="n">
        <f aca="false">C706-H706</f>
        <v>450.188522811027</v>
      </c>
      <c r="J706" s="8"/>
      <c r="K706" s="0" t="n">
        <v>450.188776944905</v>
      </c>
      <c r="L706" s="0" t="n">
        <v>-0.435495106291326</v>
      </c>
      <c r="N706" s="1" t="n">
        <v>-0.981971662983227</v>
      </c>
      <c r="O706" s="0" t="n">
        <f aca="true">100-NORMINV(RAND(),100,1.4)</f>
        <v>0.521909537786868</v>
      </c>
      <c r="Q706" s="1" t="n">
        <f aca="false">IF(E706+N706&lt;100,E706+N706,E706-N706)</f>
        <v>24.6871075644873</v>
      </c>
      <c r="R706" s="1" t="n">
        <f aca="false">IF(F706+N706&gt;0,F706+N706,F706-N706)</f>
        <v>4.0289057878527</v>
      </c>
      <c r="S706" s="1" t="n">
        <f aca="false">IF(G706+N706&gt;0,G706+N706,G706-N706)</f>
        <v>1.70469623751015</v>
      </c>
      <c r="V706" s="8" t="n">
        <f aca="true">NORMINV(RAND(),C706,H706*1.01)</f>
        <v>450.188648412868</v>
      </c>
      <c r="W706" s="1" t="n">
        <f aca="false">1000000*(V706-C706)/C706</f>
        <v>-0.721001960370239</v>
      </c>
      <c r="X706" s="0" t="n">
        <f aca="false">ABS(W706)</f>
        <v>0.721001960370239</v>
      </c>
    </row>
    <row r="707" customFormat="false" ht="12.75" hidden="false" customHeight="false" outlineLevel="0" collapsed="false">
      <c r="A707" s="0" t="n">
        <v>706</v>
      </c>
      <c r="B707" s="4" t="s">
        <v>721</v>
      </c>
      <c r="C707" s="5" t="n">
        <v>450.215461</v>
      </c>
      <c r="D707" s="6" t="n">
        <v>100</v>
      </c>
      <c r="E707" s="6" t="n">
        <v>29.5001422169302</v>
      </c>
      <c r="F707" s="6" t="n">
        <v>5.22640404290187</v>
      </c>
      <c r="G707" s="6" t="n">
        <v>0.686741055435368</v>
      </c>
      <c r="H707" s="0" t="n">
        <f aca="false">C707/1000000</f>
        <v>0.000450215461</v>
      </c>
      <c r="I707" s="7" t="n">
        <f aca="false">C707-H707</f>
        <v>450.215010784539</v>
      </c>
      <c r="J707" s="8"/>
      <c r="K707" s="0" t="n">
        <v>450.215404126333</v>
      </c>
      <c r="L707" s="0" t="n">
        <v>-0.126325440767976</v>
      </c>
      <c r="N707" s="1" t="n">
        <v>-0.974631310207229</v>
      </c>
      <c r="O707" s="0" t="n">
        <f aca="true">100-NORMINV(RAND(),100,1.4)</f>
        <v>-0.464474178122075</v>
      </c>
      <c r="Q707" s="1" t="n">
        <f aca="false">IF(E707+N707&lt;100,E707+N707,E707-N707)</f>
        <v>28.5255109067229</v>
      </c>
      <c r="R707" s="1" t="n">
        <f aca="false">IF(F707+N707&gt;0,F707+N707,F707-N707)</f>
        <v>4.25177273269464</v>
      </c>
      <c r="S707" s="1" t="n">
        <f aca="false">IF(G707+N707&gt;0,G707+N707,G707-N707)</f>
        <v>1.6613723656426</v>
      </c>
      <c r="V707" s="8" t="n">
        <f aca="true">NORMINV(RAND(),C707,H707*1.01)</f>
        <v>450.216028289776</v>
      </c>
      <c r="W707" s="1" t="n">
        <f aca="false">1000000*(V707-C707)/C707</f>
        <v>1.26004063710592</v>
      </c>
      <c r="X707" s="0" t="n">
        <f aca="false">ABS(W707)</f>
        <v>1.26004063710592</v>
      </c>
    </row>
    <row r="708" customFormat="false" ht="12.75" hidden="false" customHeight="false" outlineLevel="0" collapsed="false">
      <c r="A708" s="0" t="n">
        <v>707</v>
      </c>
      <c r="B708" s="4" t="s">
        <v>722</v>
      </c>
      <c r="C708" s="5" t="n">
        <v>450.2253564</v>
      </c>
      <c r="D708" s="6" t="n">
        <v>100</v>
      </c>
      <c r="E708" s="6" t="n">
        <v>26.7725676534354</v>
      </c>
      <c r="F708" s="6" t="n">
        <v>5.08778023106892</v>
      </c>
      <c r="G708" s="6" t="n">
        <v>0.722853019874426</v>
      </c>
      <c r="H708" s="0" t="n">
        <f aca="false">C708/1000000</f>
        <v>0.0004502253564</v>
      </c>
      <c r="I708" s="7" t="n">
        <f aca="false">C708-H708</f>
        <v>450.224906174644</v>
      </c>
      <c r="J708" s="8"/>
      <c r="K708" s="0" t="n">
        <v>450.225290689608</v>
      </c>
      <c r="L708" s="0" t="n">
        <v>-0.145950002472467</v>
      </c>
      <c r="N708" s="1" t="n">
        <v>-1.2860451216762</v>
      </c>
      <c r="O708" s="0" t="n">
        <f aca="true">100-NORMINV(RAND(),100,1.4)</f>
        <v>-0.0484726910558209</v>
      </c>
      <c r="Q708" s="1" t="n">
        <f aca="false">IF(E708+N708&lt;100,E708+N708,E708-N708)</f>
        <v>25.4865225317592</v>
      </c>
      <c r="R708" s="1" t="n">
        <f aca="false">IF(F708+N708&gt;0,F708+N708,F708-N708)</f>
        <v>3.80173510939272</v>
      </c>
      <c r="S708" s="1" t="n">
        <f aca="false">IF(G708+N708&gt;0,G708+N708,G708-N708)</f>
        <v>2.00889814155062</v>
      </c>
      <c r="V708" s="8" t="n">
        <f aca="true">NORMINV(RAND(),C708,H708*1.01)</f>
        <v>450.224627544123</v>
      </c>
      <c r="W708" s="1" t="n">
        <f aca="false">1000000*(V708-C708)/C708</f>
        <v>-1.61886900929143</v>
      </c>
      <c r="X708" s="0" t="n">
        <f aca="false">ABS(W708)</f>
        <v>1.61886900929143</v>
      </c>
    </row>
    <row r="709" customFormat="false" ht="12.75" hidden="false" customHeight="false" outlineLevel="0" collapsed="false">
      <c r="A709" s="0" t="n">
        <v>708</v>
      </c>
      <c r="B709" s="4" t="s">
        <v>723</v>
      </c>
      <c r="C709" s="5" t="n">
        <v>450.2617398</v>
      </c>
      <c r="D709" s="6" t="n">
        <v>100</v>
      </c>
      <c r="E709" s="6" t="n">
        <v>27.8760553016483</v>
      </c>
      <c r="F709" s="6" t="n">
        <v>5.17785403905642</v>
      </c>
      <c r="G709" s="6" t="n">
        <v>0.721825325061273</v>
      </c>
      <c r="H709" s="0" t="n">
        <f aca="false">C709/1000000</f>
        <v>0.0004502617398</v>
      </c>
      <c r="I709" s="7" t="n">
        <f aca="false">C709-H709</f>
        <v>450.26128953826</v>
      </c>
      <c r="J709" s="8"/>
      <c r="K709" s="0" t="n">
        <v>450.261439051082</v>
      </c>
      <c r="L709" s="0" t="n">
        <v>-0.667942423918783</v>
      </c>
      <c r="N709" s="1" t="n">
        <v>0.0517568233550207</v>
      </c>
      <c r="O709" s="0" t="n">
        <f aca="true">100-NORMINV(RAND(),100,1.4)</f>
        <v>1.56283489819509</v>
      </c>
      <c r="Q709" s="1" t="n">
        <f aca="false">IF(E709+N709&lt;100,E709+N709,E709-N709)</f>
        <v>27.9278121250033</v>
      </c>
      <c r="R709" s="1" t="n">
        <f aca="false">IF(F709+N709&gt;0,F709+N709,F709-N709)</f>
        <v>5.22961086241145</v>
      </c>
      <c r="S709" s="1" t="n">
        <f aca="false">IF(G709+N709&gt;0,G709+N709,G709-N709)</f>
        <v>0.773582148416294</v>
      </c>
      <c r="V709" s="8" t="n">
        <f aca="true">NORMINV(RAND(),C709,H709*1.01)</f>
        <v>450.26180587711</v>
      </c>
      <c r="W709" s="1" t="n">
        <f aca="false">1000000*(V709-C709)/C709</f>
        <v>0.146752663355356</v>
      </c>
      <c r="X709" s="0" t="n">
        <f aca="false">ABS(W709)</f>
        <v>0.146752663355356</v>
      </c>
    </row>
    <row r="710" customFormat="false" ht="12.75" hidden="false" customHeight="false" outlineLevel="0" collapsed="false">
      <c r="A710" s="0" t="n">
        <v>709</v>
      </c>
      <c r="B710" s="4" t="s">
        <v>724</v>
      </c>
      <c r="C710" s="5" t="n">
        <v>450.3133782</v>
      </c>
      <c r="D710" s="6" t="n">
        <v>100</v>
      </c>
      <c r="E710" s="6" t="n">
        <v>33.1915563667996</v>
      </c>
      <c r="F710" s="6" t="n">
        <v>5.94940072252709</v>
      </c>
      <c r="G710" s="6" t="n">
        <v>0.756843093403467</v>
      </c>
      <c r="H710" s="0" t="n">
        <f aca="false">C710/1000000</f>
        <v>0.0004503133782</v>
      </c>
      <c r="I710" s="7" t="n">
        <f aca="false">C710-H710</f>
        <v>450.312927886622</v>
      </c>
      <c r="J710" s="8"/>
      <c r="K710" s="0" t="n">
        <v>450.31326967273</v>
      </c>
      <c r="L710" s="0" t="n">
        <v>-0.241003877387652</v>
      </c>
      <c r="N710" s="1" t="n">
        <v>2.53930847390274</v>
      </c>
      <c r="O710" s="0" t="n">
        <f aca="true">100-NORMINV(RAND(),100,1.4)</f>
        <v>-1.06084024974145</v>
      </c>
      <c r="Q710" s="1" t="n">
        <f aca="false">IF(E710+N710&lt;100,E710+N710,E710-N710)</f>
        <v>35.7308648407023</v>
      </c>
      <c r="R710" s="1" t="n">
        <f aca="false">IF(F710+N710&gt;0,F710+N710,F710-N710)</f>
        <v>8.48870919642982</v>
      </c>
      <c r="S710" s="1" t="n">
        <f aca="false">IF(G710+N710&gt;0,G710+N710,G710-N710)</f>
        <v>3.2961515673062</v>
      </c>
      <c r="V710" s="8" t="n">
        <f aca="true">NORMINV(RAND(),C710,H710*1.01)</f>
        <v>450.31318693822</v>
      </c>
      <c r="W710" s="1" t="n">
        <f aca="false">1000000*(V710-C710)/C710</f>
        <v>-0.424730397613558</v>
      </c>
      <c r="X710" s="0" t="n">
        <f aca="false">ABS(W710)</f>
        <v>0.424730397613558</v>
      </c>
    </row>
    <row r="711" customFormat="false" ht="12.75" hidden="false" customHeight="false" outlineLevel="0" collapsed="false">
      <c r="A711" s="0" t="n">
        <v>710</v>
      </c>
      <c r="B711" s="4" t="s">
        <v>725</v>
      </c>
      <c r="C711" s="5" t="n">
        <v>450.3345066</v>
      </c>
      <c r="D711" s="6" t="n">
        <v>100</v>
      </c>
      <c r="E711" s="6" t="n">
        <v>30.0830334067659</v>
      </c>
      <c r="F711" s="6" t="n">
        <v>5.39457570662629</v>
      </c>
      <c r="G711" s="6" t="n">
        <v>0.716100232644298</v>
      </c>
      <c r="H711" s="0" t="n">
        <f aca="false">C711/1000000</f>
        <v>0.0004503345066</v>
      </c>
      <c r="I711" s="7" t="n">
        <f aca="false">C711-H711</f>
        <v>450.334056265493</v>
      </c>
      <c r="J711" s="8"/>
      <c r="K711" s="0" t="n">
        <v>450.334626646885</v>
      </c>
      <c r="L711" s="0" t="n">
        <v>0.266572699528603</v>
      </c>
      <c r="N711" s="1" t="n">
        <v>-0.14060531287258</v>
      </c>
      <c r="O711" s="0" t="n">
        <f aca="true">100-NORMINV(RAND(),100,1.4)</f>
        <v>0.482175998157814</v>
      </c>
      <c r="Q711" s="1" t="n">
        <f aca="false">IF(E711+N711&lt;100,E711+N711,E711-N711)</f>
        <v>29.9424280938933</v>
      </c>
      <c r="R711" s="1" t="n">
        <f aca="false">IF(F711+N711&gt;0,F711+N711,F711-N711)</f>
        <v>5.25397039375371</v>
      </c>
      <c r="S711" s="1" t="n">
        <f aca="false">IF(G711+N711&gt;0,G711+N711,G711-N711)</f>
        <v>0.575494919771717</v>
      </c>
      <c r="V711" s="8" t="n">
        <f aca="true">NORMINV(RAND(),C711,H711*1.01)</f>
        <v>450.334375074162</v>
      </c>
      <c r="W711" s="1" t="n">
        <f aca="false">1000000*(V711-C711)/C711</f>
        <v>-0.292062535173065</v>
      </c>
      <c r="X711" s="0" t="n">
        <f aca="false">ABS(W711)</f>
        <v>0.292062535173065</v>
      </c>
    </row>
    <row r="712" customFormat="false" ht="12.75" hidden="false" customHeight="false" outlineLevel="0" collapsed="false">
      <c r="A712" s="0" t="n">
        <v>711</v>
      </c>
      <c r="B712" s="4" t="s">
        <v>726</v>
      </c>
      <c r="C712" s="5" t="n">
        <v>450.4436568</v>
      </c>
      <c r="D712" s="6" t="n">
        <v>100</v>
      </c>
      <c r="E712" s="6" t="n">
        <v>33.3935009541691</v>
      </c>
      <c r="F712" s="6" t="n">
        <v>5.81109337441298</v>
      </c>
      <c r="G712" s="6" t="n">
        <v>0.700360411794069</v>
      </c>
      <c r="H712" s="0" t="n">
        <f aca="false">C712/1000000</f>
        <v>0.0004504436568</v>
      </c>
      <c r="I712" s="7" t="n">
        <f aca="false">C712-H712</f>
        <v>450.443206356343</v>
      </c>
      <c r="J712" s="8"/>
      <c r="K712" s="0" t="n">
        <v>450.443703528368</v>
      </c>
      <c r="L712" s="0" t="n">
        <v>0.10373854072608</v>
      </c>
      <c r="N712" s="1" t="n">
        <v>-0.365033913830459</v>
      </c>
      <c r="O712" s="0" t="n">
        <f aca="true">100-NORMINV(RAND(),100,1.4)</f>
        <v>-0.719185462868637</v>
      </c>
      <c r="Q712" s="1" t="n">
        <f aca="false">IF(E712+N712&lt;100,E712+N712,E712-N712)</f>
        <v>33.0284670403386</v>
      </c>
      <c r="R712" s="1" t="n">
        <f aca="false">IF(F712+N712&gt;0,F712+N712,F712-N712)</f>
        <v>5.44605946058253</v>
      </c>
      <c r="S712" s="1" t="n">
        <f aca="false">IF(G712+N712&gt;0,G712+N712,G712-N712)</f>
        <v>0.33532649796361</v>
      </c>
      <c r="V712" s="8" t="n">
        <f aca="true">NORMINV(RAND(),C712,H712*1.01)</f>
        <v>450.443615469056</v>
      </c>
      <c r="W712" s="1" t="n">
        <f aca="false">1000000*(V712-C712)/C712</f>
        <v>-0.0917560792537912</v>
      </c>
      <c r="X712" s="0" t="n">
        <f aca="false">ABS(W712)</f>
        <v>0.0917560792537912</v>
      </c>
    </row>
    <row r="713" customFormat="false" ht="12.75" hidden="false" customHeight="false" outlineLevel="0" collapsed="false">
      <c r="A713" s="0" t="n">
        <v>712</v>
      </c>
      <c r="B713" s="4" t="s">
        <v>727</v>
      </c>
      <c r="C713" s="5" t="n">
        <v>452.1834938</v>
      </c>
      <c r="D713" s="6" t="n">
        <v>100</v>
      </c>
      <c r="E713" s="6" t="n">
        <v>28.8076049823041</v>
      </c>
      <c r="F713" s="6" t="n">
        <v>5.43688538907832</v>
      </c>
      <c r="G713" s="6" t="n">
        <v>0.769886450117566</v>
      </c>
      <c r="H713" s="0" t="n">
        <f aca="false">C713/1000000</f>
        <v>0.0004521834938</v>
      </c>
      <c r="I713" s="7" t="n">
        <f aca="false">C713-H713</f>
        <v>452.183041616506</v>
      </c>
      <c r="J713" s="8"/>
      <c r="K713" s="0" t="n">
        <v>452.184257155048</v>
      </c>
      <c r="L713" s="0" t="n">
        <v>1.68815327921606</v>
      </c>
      <c r="N713" s="1" t="n">
        <v>1.27130365902704</v>
      </c>
      <c r="O713" s="0" t="n">
        <f aca="true">100-NORMINV(RAND(),100,1.4)</f>
        <v>1.45946333860429</v>
      </c>
      <c r="Q713" s="1" t="n">
        <f aca="false">IF(E713+N713&lt;100,E713+N713,E713-N713)</f>
        <v>30.0789086413312</v>
      </c>
      <c r="R713" s="1" t="n">
        <f aca="false">IF(F713+N713&gt;0,F713+N713,F713-N713)</f>
        <v>6.70818904810537</v>
      </c>
      <c r="S713" s="1" t="n">
        <f aca="false">IF(G713+N713&gt;0,G713+N713,G713-N713)</f>
        <v>2.04119010914461</v>
      </c>
      <c r="V713" s="8" t="n">
        <f aca="true">NORMINV(RAND(),C713,H713*1.01)</f>
        <v>452.182833975345</v>
      </c>
      <c r="W713" s="1" t="n">
        <f aca="false">1000000*(V713-C713)/C713</f>
        <v>-1.45919668395038</v>
      </c>
      <c r="X713" s="0" t="n">
        <f aca="false">ABS(W713)</f>
        <v>1.45919668395038</v>
      </c>
    </row>
    <row r="714" customFormat="false" ht="12.75" hidden="false" customHeight="false" outlineLevel="0" collapsed="false">
      <c r="A714" s="0" t="n">
        <v>713</v>
      </c>
      <c r="B714" s="4" t="s">
        <v>728</v>
      </c>
      <c r="C714" s="5" t="n">
        <v>452.2410056</v>
      </c>
      <c r="D714" s="6" t="n">
        <v>100</v>
      </c>
      <c r="E714" s="6" t="n">
        <v>26.8025705324194</v>
      </c>
      <c r="F714" s="6" t="n">
        <v>5.09581502371187</v>
      </c>
      <c r="G714" s="6" t="n">
        <v>0.72437977599307</v>
      </c>
      <c r="H714" s="0" t="n">
        <f aca="false">C714/1000000</f>
        <v>0.0004522410056</v>
      </c>
      <c r="I714" s="7" t="n">
        <f aca="false">C714-H714</f>
        <v>452.240553358994</v>
      </c>
      <c r="J714" s="8"/>
      <c r="K714" s="0" t="n">
        <v>452.241553469345</v>
      </c>
      <c r="L714" s="0" t="n">
        <v>1.21145437606186</v>
      </c>
      <c r="N714" s="1" t="n">
        <v>1.10416032943819</v>
      </c>
      <c r="O714" s="0" t="n">
        <f aca="true">100-NORMINV(RAND(),100,1.4)</f>
        <v>-0.169052053713799</v>
      </c>
      <c r="Q714" s="1" t="n">
        <f aca="false">IF(E714+N714&lt;100,E714+N714,E714-N714)</f>
        <v>27.9067308618576</v>
      </c>
      <c r="R714" s="1" t="n">
        <f aca="false">IF(F714+N714&gt;0,F714+N714,F714-N714)</f>
        <v>6.19997535315005</v>
      </c>
      <c r="S714" s="1" t="n">
        <f aca="false">IF(G714+N714&gt;0,G714+N714,G714-N714)</f>
        <v>1.82854010543126</v>
      </c>
      <c r="V714" s="8" t="n">
        <f aca="true">NORMINV(RAND(),C714,H714*1.01)</f>
        <v>452.241026740189</v>
      </c>
      <c r="W714" s="1" t="n">
        <f aca="false">1000000*(V714-C714)/C714</f>
        <v>0.0467454043369116</v>
      </c>
      <c r="X714" s="0" t="n">
        <f aca="false">ABS(W714)</f>
        <v>0.0467454043369116</v>
      </c>
    </row>
    <row r="715" customFormat="false" ht="12.75" hidden="false" customHeight="false" outlineLevel="0" collapsed="false">
      <c r="A715" s="0" t="n">
        <v>714</v>
      </c>
      <c r="B715" s="4" t="s">
        <v>729</v>
      </c>
      <c r="C715" s="5" t="n">
        <v>452.3137724</v>
      </c>
      <c r="D715" s="6" t="n">
        <v>100</v>
      </c>
      <c r="E715" s="6" t="n">
        <v>29.0095503131496</v>
      </c>
      <c r="F715" s="6" t="n">
        <v>5.28881618089264</v>
      </c>
      <c r="G715" s="6" t="n">
        <v>0.721113789175104</v>
      </c>
      <c r="H715" s="0" t="n">
        <f aca="false">C715/1000000</f>
        <v>0.0004523137724</v>
      </c>
      <c r="I715" s="7" t="n">
        <f aca="false">C715-H715</f>
        <v>452.313320086228</v>
      </c>
      <c r="J715" s="8"/>
      <c r="K715" s="0" t="n">
        <v>452.313960010983</v>
      </c>
      <c r="L715" s="0" t="n">
        <v>0.414780611402535</v>
      </c>
      <c r="N715" s="1" t="n">
        <v>-0.285279805477316</v>
      </c>
      <c r="O715" s="0" t="n">
        <f aca="true">100-NORMINV(RAND(),100,1.4)</f>
        <v>0.97392486458115</v>
      </c>
      <c r="Q715" s="1" t="n">
        <f aca="false">IF(E715+N715&lt;100,E715+N715,E715-N715)</f>
        <v>28.7242705076723</v>
      </c>
      <c r="R715" s="1" t="n">
        <f aca="false">IF(F715+N715&gt;0,F715+N715,F715-N715)</f>
        <v>5.00353637541533</v>
      </c>
      <c r="S715" s="1" t="n">
        <f aca="false">IF(G715+N715&gt;0,G715+N715,G715-N715)</f>
        <v>0.435833983697788</v>
      </c>
      <c r="V715" s="8" t="n">
        <f aca="true">NORMINV(RAND(),C715,H715*1.01)</f>
        <v>452.313796815937</v>
      </c>
      <c r="W715" s="1" t="n">
        <f aca="false">1000000*(V715-C715)/C715</f>
        <v>0.0539800872037981</v>
      </c>
      <c r="X715" s="0" t="n">
        <f aca="false">ABS(W715)</f>
        <v>0.0539800872037981</v>
      </c>
    </row>
    <row r="716" customFormat="false" ht="12.75" hidden="false" customHeight="false" outlineLevel="0" collapsed="false">
      <c r="A716" s="0" t="n">
        <v>715</v>
      </c>
      <c r="B716" s="4" t="s">
        <v>730</v>
      </c>
      <c r="C716" s="5" t="n">
        <v>452.3501558</v>
      </c>
      <c r="D716" s="6" t="n">
        <v>100</v>
      </c>
      <c r="E716" s="6" t="n">
        <v>30.1130399455611</v>
      </c>
      <c r="F716" s="6" t="n">
        <v>5.4036045460547</v>
      </c>
      <c r="G716" s="6" t="n">
        <v>0.717718796656476</v>
      </c>
      <c r="H716" s="0" t="n">
        <f aca="false">C716/1000000</f>
        <v>0.0004523501558</v>
      </c>
      <c r="I716" s="7" t="n">
        <f aca="false">C716-H716</f>
        <v>452.349703449844</v>
      </c>
      <c r="J716" s="8"/>
      <c r="K716" s="0" t="n">
        <v>452.349732638756</v>
      </c>
      <c r="L716" s="0" t="n">
        <v>-0.935472749885145</v>
      </c>
      <c r="N716" s="1" t="n">
        <v>-1.2161469144974</v>
      </c>
      <c r="O716" s="0" t="n">
        <f aca="true">100-NORMINV(RAND(),100,1.4)</f>
        <v>1.55310716612073</v>
      </c>
      <c r="Q716" s="1" t="n">
        <f aca="false">IF(E716+N716&lt;100,E716+N716,E716-N716)</f>
        <v>28.8968930310637</v>
      </c>
      <c r="R716" s="1" t="n">
        <f aca="false">IF(F716+N716&gt;0,F716+N716,F716-N716)</f>
        <v>4.1874576315573</v>
      </c>
      <c r="S716" s="1" t="n">
        <f aca="false">IF(G716+N716&gt;0,G716+N716,G716-N716)</f>
        <v>1.93386571115388</v>
      </c>
      <c r="V716" s="8" t="n">
        <f aca="true">NORMINV(RAND(),C716,H716*1.01)</f>
        <v>452.350103421516</v>
      </c>
      <c r="W716" s="1" t="n">
        <f aca="false">1000000*(V716-C716)/C716</f>
        <v>-0.115791899705061</v>
      </c>
      <c r="X716" s="0" t="n">
        <f aca="false">ABS(W716)</f>
        <v>0.115791899705061</v>
      </c>
    </row>
    <row r="717" customFormat="false" ht="12.75" hidden="false" customHeight="false" outlineLevel="0" collapsed="false">
      <c r="A717" s="0" t="n">
        <v>716</v>
      </c>
      <c r="B717" s="4" t="s">
        <v>731</v>
      </c>
      <c r="C717" s="5" t="n">
        <v>452.4956894</v>
      </c>
      <c r="D717" s="6" t="n">
        <v>100</v>
      </c>
      <c r="E717" s="6" t="n">
        <v>34.526994983564</v>
      </c>
      <c r="F717" s="6" t="n">
        <v>5.98466807856203</v>
      </c>
      <c r="G717" s="6" t="n">
        <v>0.695538000003705</v>
      </c>
      <c r="H717" s="0" t="n">
        <f aca="false">C717/1000000</f>
        <v>0.0004524956894</v>
      </c>
      <c r="I717" s="7" t="n">
        <f aca="false">C717-H717</f>
        <v>452.495236904311</v>
      </c>
      <c r="J717" s="8"/>
      <c r="K717" s="0" t="n">
        <v>452.49601497294</v>
      </c>
      <c r="L717" s="0" t="n">
        <v>0.719505064021396</v>
      </c>
      <c r="N717" s="1" t="n">
        <v>1.90945366267592</v>
      </c>
      <c r="O717" s="0" t="n">
        <f aca="true">100-NORMINV(RAND(),100,1.4)</f>
        <v>-0.45275737991696</v>
      </c>
      <c r="Q717" s="1" t="n">
        <f aca="false">IF(E717+N717&lt;100,E717+N717,E717-N717)</f>
        <v>36.4364486462399</v>
      </c>
      <c r="R717" s="1" t="n">
        <f aca="false">IF(F717+N717&gt;0,F717+N717,F717-N717)</f>
        <v>7.89412174123795</v>
      </c>
      <c r="S717" s="1" t="n">
        <f aca="false">IF(G717+N717&gt;0,G717+N717,G717-N717)</f>
        <v>2.60499166267962</v>
      </c>
      <c r="V717" s="8" t="n">
        <f aca="true">NORMINV(RAND(),C717,H717*1.01)</f>
        <v>452.495800214645</v>
      </c>
      <c r="W717" s="1" t="n">
        <f aca="false">1000000*(V717-C717)/C717</f>
        <v>0.244896576365658</v>
      </c>
      <c r="X717" s="0" t="n">
        <f aca="false">ABS(W717)</f>
        <v>0.244896576365658</v>
      </c>
    </row>
    <row r="718" customFormat="false" ht="12.75" hidden="false" customHeight="false" outlineLevel="0" collapsed="false">
      <c r="A718" s="0" t="n">
        <v>717</v>
      </c>
      <c r="B718" s="4" t="s">
        <v>732</v>
      </c>
      <c r="C718" s="5" t="n">
        <v>453.2726384</v>
      </c>
      <c r="D718" s="6" t="n">
        <v>100</v>
      </c>
      <c r="E718" s="6" t="n">
        <v>27.1788470492625</v>
      </c>
      <c r="F718" s="6" t="n">
        <v>4.99109516389605</v>
      </c>
      <c r="G718" s="6" t="n">
        <v>0.687760091698556</v>
      </c>
      <c r="H718" s="0" t="n">
        <f aca="false">C718/1000000</f>
        <v>0.0004532726384</v>
      </c>
      <c r="I718" s="7" t="n">
        <f aca="false">C718-H718</f>
        <v>453.272185127362</v>
      </c>
      <c r="J718" s="8"/>
      <c r="K718" s="0" t="n">
        <v>453.272493178094</v>
      </c>
      <c r="L718" s="0" t="n">
        <v>-0.320385335898165</v>
      </c>
      <c r="N718" s="1" t="n">
        <v>0.739713220560262</v>
      </c>
      <c r="O718" s="0" t="n">
        <f aca="true">100-NORMINV(RAND(),100,1.4)</f>
        <v>-0.121675938008067</v>
      </c>
      <c r="Q718" s="1" t="n">
        <f aca="false">IF(E718+N718&lt;100,E718+N718,E718-N718)</f>
        <v>27.9185602698227</v>
      </c>
      <c r="R718" s="1" t="n">
        <f aca="false">IF(F718+N718&gt;0,F718+N718,F718-N718)</f>
        <v>5.73080838445631</v>
      </c>
      <c r="S718" s="1" t="n">
        <f aca="false">IF(G718+N718&gt;0,G718+N718,G718-N718)</f>
        <v>1.42747331225882</v>
      </c>
      <c r="V718" s="8" t="n">
        <f aca="true">NORMINV(RAND(),C718,H718*1.01)</f>
        <v>453.272767476165</v>
      </c>
      <c r="W718" s="1" t="n">
        <f aca="false">1000000*(V718-C718)/C718</f>
        <v>0.284764960117909</v>
      </c>
      <c r="X718" s="0" t="n">
        <f aca="false">ABS(W718)</f>
        <v>0.284764960117909</v>
      </c>
    </row>
    <row r="719" customFormat="false" ht="12.75" hidden="false" customHeight="false" outlineLevel="0" collapsed="false">
      <c r="A719" s="0" t="n">
        <v>718</v>
      </c>
      <c r="B719" s="4" t="s">
        <v>733</v>
      </c>
      <c r="C719" s="5" t="n">
        <v>454.1739926</v>
      </c>
      <c r="D719" s="6" t="n">
        <v>100</v>
      </c>
      <c r="E719" s="6" t="n">
        <v>27.3531753418318</v>
      </c>
      <c r="F719" s="6" t="n">
        <v>5.03869235315153</v>
      </c>
      <c r="G719" s="6" t="n">
        <v>0.696520898067818</v>
      </c>
      <c r="H719" s="0" t="n">
        <f aca="false">C719/1000000</f>
        <v>0.0004541739926</v>
      </c>
      <c r="I719" s="7" t="n">
        <f aca="false">C719-H719</f>
        <v>454.173538426007</v>
      </c>
      <c r="J719" s="8"/>
      <c r="K719" s="0" t="n">
        <v>454.174341670166</v>
      </c>
      <c r="L719" s="0" t="n">
        <v>0.768582463698636</v>
      </c>
      <c r="N719" s="1" t="n">
        <v>-1.61717844863772</v>
      </c>
      <c r="O719" s="0" t="n">
        <f aca="true">100-NORMINV(RAND(),100,1.4)</f>
        <v>0.911809991343944</v>
      </c>
      <c r="Q719" s="1" t="n">
        <f aca="false">IF(E719+N719&lt;100,E719+N719,E719-N719)</f>
        <v>25.7359968931941</v>
      </c>
      <c r="R719" s="1" t="n">
        <f aca="false">IF(F719+N719&gt;0,F719+N719,F719-N719)</f>
        <v>3.42151390451381</v>
      </c>
      <c r="S719" s="1" t="n">
        <f aca="false">IF(G719+N719&gt;0,G719+N719,G719-N719)</f>
        <v>2.31369934670553</v>
      </c>
      <c r="V719" s="8" t="n">
        <f aca="true">NORMINV(RAND(),C719,H719*1.01)</f>
        <v>454.173960179331</v>
      </c>
      <c r="W719" s="1" t="n">
        <f aca="false">1000000*(V719-C719)/C719</f>
        <v>-0.0713838082188325</v>
      </c>
      <c r="X719" s="0" t="n">
        <f aca="false">ABS(W719)</f>
        <v>0.0713838082188325</v>
      </c>
    </row>
    <row r="720" customFormat="false" ht="12.75" hidden="false" customHeight="false" outlineLevel="0" collapsed="false">
      <c r="A720" s="0" t="n">
        <v>719</v>
      </c>
      <c r="B720" s="4" t="s">
        <v>734</v>
      </c>
      <c r="C720" s="5" t="n">
        <v>454.1780146</v>
      </c>
      <c r="D720" s="6" t="n">
        <v>100</v>
      </c>
      <c r="E720" s="6" t="n">
        <v>31.946138890838</v>
      </c>
      <c r="F720" s="6" t="n">
        <v>5.96146447581644</v>
      </c>
      <c r="G720" s="6" t="n">
        <v>0.818525091202221</v>
      </c>
      <c r="H720" s="0" t="n">
        <f aca="false">C720/1000000</f>
        <v>0.0004541780146</v>
      </c>
      <c r="I720" s="7" t="n">
        <f aca="false">C720-H720</f>
        <v>454.177560421985</v>
      </c>
      <c r="J720" s="8"/>
      <c r="K720" s="0" t="n">
        <v>454.177826854878</v>
      </c>
      <c r="L720" s="0" t="n">
        <v>-0.413373426055557</v>
      </c>
      <c r="N720" s="1" t="n">
        <v>0.587961705030551</v>
      </c>
      <c r="O720" s="0" t="n">
        <f aca="true">100-NORMINV(RAND(),100,1.4)</f>
        <v>0.776008672796053</v>
      </c>
      <c r="Q720" s="1" t="n">
        <f aca="false">IF(E720+N720&lt;100,E720+N720,E720-N720)</f>
        <v>32.5341005958686</v>
      </c>
      <c r="R720" s="1" t="n">
        <f aca="false">IF(F720+N720&gt;0,F720+N720,F720-N720)</f>
        <v>6.54942618084699</v>
      </c>
      <c r="S720" s="1" t="n">
        <f aca="false">IF(G720+N720&gt;0,G720+N720,G720-N720)</f>
        <v>1.40648679623277</v>
      </c>
      <c r="V720" s="8" t="n">
        <f aca="true">NORMINV(RAND(),C720,H720*1.01)</f>
        <v>454.178295015443</v>
      </c>
      <c r="W720" s="1" t="n">
        <f aca="false">1000000*(V720-C720)/C720</f>
        <v>0.617413072248716</v>
      </c>
      <c r="X720" s="0" t="n">
        <f aca="false">ABS(W720)</f>
        <v>0.617413072248716</v>
      </c>
    </row>
    <row r="721" customFormat="false" ht="12.75" hidden="false" customHeight="false" outlineLevel="0" collapsed="false">
      <c r="A721" s="0" t="n">
        <v>720</v>
      </c>
      <c r="B721" s="4" t="s">
        <v>735</v>
      </c>
      <c r="C721" s="5" t="n">
        <v>454.2355264</v>
      </c>
      <c r="D721" s="6" t="n">
        <v>100</v>
      </c>
      <c r="E721" s="6" t="n">
        <v>29.9410970322154</v>
      </c>
      <c r="F721" s="6" t="n">
        <v>5.557556884198</v>
      </c>
      <c r="G721" s="6" t="n">
        <v>0.769950616847452</v>
      </c>
      <c r="H721" s="0" t="n">
        <f aca="false">C721/1000000</f>
        <v>0.0004542355264</v>
      </c>
      <c r="I721" s="7" t="n">
        <f aca="false">C721-H721</f>
        <v>454.235072164474</v>
      </c>
      <c r="J721" s="8"/>
      <c r="K721" s="0" t="n">
        <v>454.235550831088</v>
      </c>
      <c r="L721" s="0" t="n">
        <v>0.053785067218375</v>
      </c>
      <c r="N721" s="1" t="n">
        <v>-0.732166078653378</v>
      </c>
      <c r="O721" s="0" t="n">
        <f aca="true">100-NORMINV(RAND(),100,1.4)</f>
        <v>0.809146289314214</v>
      </c>
      <c r="Q721" s="1" t="n">
        <f aca="false">IF(E721+N721&lt;100,E721+N721,E721-N721)</f>
        <v>29.208930953562</v>
      </c>
      <c r="R721" s="1" t="n">
        <f aca="false">IF(F721+N721&gt;0,F721+N721,F721-N721)</f>
        <v>4.82539080554462</v>
      </c>
      <c r="S721" s="1" t="n">
        <f aca="false">IF(G721+N721&gt;0,G721+N721,G721-N721)</f>
        <v>0.0377845381940734</v>
      </c>
      <c r="V721" s="8" t="n">
        <f aca="true">NORMINV(RAND(),C721,H721*1.01)</f>
        <v>454.235020648241</v>
      </c>
      <c r="W721" s="1" t="n">
        <f aca="false">1000000*(V721-C721)/C721</f>
        <v>-1.11341304153368</v>
      </c>
      <c r="X721" s="0" t="n">
        <f aca="false">ABS(W721)</f>
        <v>1.11341304153368</v>
      </c>
    </row>
    <row r="722" customFormat="false" ht="12.75" hidden="false" customHeight="false" outlineLevel="0" collapsed="false">
      <c r="A722" s="0" t="n">
        <v>721</v>
      </c>
      <c r="B722" s="4" t="s">
        <v>736</v>
      </c>
      <c r="C722" s="5" t="n">
        <v>454.2566548</v>
      </c>
      <c r="D722" s="6" t="n">
        <v>100</v>
      </c>
      <c r="E722" s="6" t="n">
        <v>26.8325751699814</v>
      </c>
      <c r="F722" s="6" t="n">
        <v>5.1038593650767</v>
      </c>
      <c r="G722" s="6" t="n">
        <v>0.725908945877835</v>
      </c>
      <c r="H722" s="0" t="n">
        <f aca="false">C722/1000000</f>
        <v>0.0004542566548</v>
      </c>
      <c r="I722" s="7" t="n">
        <f aca="false">C722-H722</f>
        <v>454.256200543345</v>
      </c>
      <c r="J722" s="8"/>
      <c r="K722" s="0" t="n">
        <v>454.25658639254</v>
      </c>
      <c r="L722" s="0" t="n">
        <v>-0.150592091713642</v>
      </c>
      <c r="N722" s="1" t="n">
        <v>-0.290527070343146</v>
      </c>
      <c r="O722" s="0" t="n">
        <f aca="true">100-NORMINV(RAND(),100,1.4)</f>
        <v>-0.475203039084747</v>
      </c>
      <c r="Q722" s="1" t="n">
        <f aca="false">IF(E722+N722&lt;100,E722+N722,E722-N722)</f>
        <v>26.5420480996383</v>
      </c>
      <c r="R722" s="1" t="n">
        <f aca="false">IF(F722+N722&gt;0,F722+N722,F722-N722)</f>
        <v>4.81333229473356</v>
      </c>
      <c r="S722" s="1" t="n">
        <f aca="false">IF(G722+N722&gt;0,G722+N722,G722-N722)</f>
        <v>0.435381875534689</v>
      </c>
      <c r="V722" s="8" t="n">
        <f aca="true">NORMINV(RAND(),C722,H722*1.01)</f>
        <v>454.257377420564</v>
      </c>
      <c r="W722" s="1" t="n">
        <f aca="false">1000000*(V722-C722)/C722</f>
        <v>1.59077595514385</v>
      </c>
      <c r="X722" s="0" t="n">
        <f aca="false">ABS(W722)</f>
        <v>1.59077595514385</v>
      </c>
    </row>
    <row r="723" customFormat="false" ht="12.75" hidden="false" customHeight="false" outlineLevel="0" collapsed="false">
      <c r="A723" s="0" t="n">
        <v>722</v>
      </c>
      <c r="B723" s="4" t="s">
        <v>737</v>
      </c>
      <c r="C723" s="5" t="n">
        <v>454.38106</v>
      </c>
      <c r="D723" s="6" t="n">
        <v>100</v>
      </c>
      <c r="E723" s="6" t="n">
        <v>34.3550572810524</v>
      </c>
      <c r="F723" s="6" t="n">
        <v>6.13097280247147</v>
      </c>
      <c r="G723" s="6" t="n">
        <v>0.75583548405071</v>
      </c>
      <c r="H723" s="0" t="n">
        <f aca="false">C723/1000000</f>
        <v>0.00045438106</v>
      </c>
      <c r="I723" s="7" t="n">
        <f aca="false">C723-H723</f>
        <v>454.38060561894</v>
      </c>
      <c r="J723" s="8"/>
      <c r="K723" s="0" t="n">
        <v>454.381672222184</v>
      </c>
      <c r="L723" s="0" t="n">
        <v>1.34737610781641</v>
      </c>
      <c r="N723" s="1" t="n">
        <v>-0.717948721521438</v>
      </c>
      <c r="O723" s="0" t="n">
        <f aca="true">100-NORMINV(RAND(),100,1.4)</f>
        <v>0.31705280201686</v>
      </c>
      <c r="Q723" s="1" t="n">
        <f aca="false">IF(E723+N723&lt;100,E723+N723,E723-N723)</f>
        <v>33.637108559531</v>
      </c>
      <c r="R723" s="1" t="n">
        <f aca="false">IF(F723+N723&gt;0,F723+N723,F723-N723)</f>
        <v>5.41302408095003</v>
      </c>
      <c r="S723" s="1" t="n">
        <f aca="false">IF(G723+N723&gt;0,G723+N723,G723-N723)</f>
        <v>0.0378867625292724</v>
      </c>
      <c r="V723" s="8" t="n">
        <f aca="true">NORMINV(RAND(),C723,H723*1.01)</f>
        <v>454.380962240903</v>
      </c>
      <c r="W723" s="1" t="n">
        <f aca="false">1000000*(V723-C723)/C723</f>
        <v>-0.215147825363887</v>
      </c>
      <c r="X723" s="0" t="n">
        <f aca="false">ABS(W723)</f>
        <v>0.215147825363887</v>
      </c>
    </row>
    <row r="724" customFormat="false" ht="12.75" hidden="false" customHeight="false" outlineLevel="0" collapsed="false">
      <c r="A724" s="0" t="n">
        <v>723</v>
      </c>
      <c r="B724" s="4" t="s">
        <v>738</v>
      </c>
      <c r="C724" s="5" t="n">
        <v>454.4174434</v>
      </c>
      <c r="D724" s="6" t="n">
        <v>100</v>
      </c>
      <c r="E724" s="6" t="n">
        <v>35.4585460447657</v>
      </c>
      <c r="F724" s="6" t="n">
        <v>6.30480520607442</v>
      </c>
      <c r="G724" s="6" t="n">
        <v>0.750777661105432</v>
      </c>
      <c r="H724" s="0" t="n">
        <f aca="false">C724/1000000</f>
        <v>0.0004544174434</v>
      </c>
      <c r="I724" s="7" t="n">
        <f aca="false">C724-H724</f>
        <v>454.416988982557</v>
      </c>
      <c r="J724" s="8"/>
      <c r="K724" s="0" t="n">
        <v>454.417748455666</v>
      </c>
      <c r="L724" s="0" t="n">
        <v>0.671311523088603</v>
      </c>
      <c r="N724" s="1" t="n">
        <v>-0.478134172831815</v>
      </c>
      <c r="O724" s="0" t="n">
        <f aca="true">100-NORMINV(RAND(),100,1.4)</f>
        <v>1.86535597610853</v>
      </c>
      <c r="Q724" s="1" t="n">
        <f aca="false">IF(E724+N724&lt;100,E724+N724,E724-N724)</f>
        <v>34.9804118719339</v>
      </c>
      <c r="R724" s="1" t="n">
        <f aca="false">IF(F724+N724&gt;0,F724+N724,F724-N724)</f>
        <v>5.8266710332426</v>
      </c>
      <c r="S724" s="1" t="n">
        <f aca="false">IF(G724+N724&gt;0,G724+N724,G724-N724)</f>
        <v>0.272643488273617</v>
      </c>
      <c r="V724" s="8" t="n">
        <f aca="true">NORMINV(RAND(),C724,H724*1.01)</f>
        <v>454.417161960509</v>
      </c>
      <c r="W724" s="1" t="n">
        <f aca="false">1000000*(V724-C724)/C724</f>
        <v>-0.619341302532606</v>
      </c>
      <c r="X724" s="0" t="n">
        <f aca="false">ABS(W724)</f>
        <v>0.619341302532606</v>
      </c>
    </row>
    <row r="725" customFormat="false" ht="12.75" hidden="false" customHeight="false" outlineLevel="0" collapsed="false">
      <c r="A725" s="0" t="n">
        <v>724</v>
      </c>
      <c r="B725" s="9" t="s">
        <v>739</v>
      </c>
      <c r="C725" s="5" t="n">
        <v>456.103448</v>
      </c>
      <c r="D725" s="6" t="n">
        <v>100</v>
      </c>
      <c r="E725" s="6" t="n">
        <v>19.218906483131</v>
      </c>
      <c r="F725" s="6" t="n">
        <v>36.1758522808515</v>
      </c>
      <c r="G725" s="6" t="n">
        <v>6.71574784497672</v>
      </c>
      <c r="H725" s="0" t="n">
        <f aca="false">C725/1000000</f>
        <v>0.000456103448</v>
      </c>
      <c r="I725" s="7" t="n">
        <f aca="false">C725-H725</f>
        <v>456.102991896552</v>
      </c>
      <c r="J725" s="8"/>
      <c r="K725" s="0" t="n">
        <v>456.103494828141</v>
      </c>
      <c r="L725" s="0" t="n">
        <v>0.102669999539559</v>
      </c>
      <c r="N725" s="1" t="n">
        <v>-2.08542907125755</v>
      </c>
      <c r="O725" s="0" t="n">
        <f aca="true">100-NORMINV(RAND(),100,1.4)</f>
        <v>-2.05265556948524</v>
      </c>
      <c r="Q725" s="1" t="n">
        <f aca="false">IF(E725+N725&lt;100,E725+N725,E725-N725)</f>
        <v>17.1334774118735</v>
      </c>
      <c r="R725" s="1" t="n">
        <f aca="false">IF(F725+N725&gt;0,F725+N725,F725-N725)</f>
        <v>34.090423209594</v>
      </c>
      <c r="S725" s="1" t="n">
        <f aca="false">IF(G725+N725&gt;0,G725+N725,G725-N725)</f>
        <v>4.63031877371917</v>
      </c>
      <c r="V725" s="8" t="n">
        <f aca="true">NORMINV(RAND(),C725,H725*1.01)</f>
        <v>456.10363032828</v>
      </c>
      <c r="W725" s="1" t="n">
        <f aca="false">1000000*(V725-C725)/C725</f>
        <v>0.399752030705746</v>
      </c>
      <c r="X725" s="0" t="n">
        <f aca="false">ABS(W725)</f>
        <v>0.399752030705746</v>
      </c>
    </row>
    <row r="726" customFormat="false" ht="12.75" hidden="false" customHeight="false" outlineLevel="0" collapsed="false">
      <c r="A726" s="0" t="n">
        <v>725</v>
      </c>
      <c r="B726" s="4" t="s">
        <v>740</v>
      </c>
      <c r="C726" s="5" t="n">
        <v>456.1572804</v>
      </c>
      <c r="D726" s="6" t="n">
        <v>100</v>
      </c>
      <c r="E726" s="6" t="n">
        <v>30.872649645219</v>
      </c>
      <c r="F726" s="6" t="n">
        <v>5.83559544918894</v>
      </c>
      <c r="G726" s="6" t="n">
        <v>0.82146562086364</v>
      </c>
      <c r="H726" s="0" t="n">
        <f aca="false">C726/1000000</f>
        <v>0.0004561572804</v>
      </c>
      <c r="I726" s="7" t="n">
        <f aca="false">C726-H726</f>
        <v>456.15682424272</v>
      </c>
      <c r="J726" s="8"/>
      <c r="K726" s="0" t="n">
        <v>456.156714770078</v>
      </c>
      <c r="L726" s="0" t="n">
        <v>-1.23998880789247</v>
      </c>
      <c r="N726" s="1" t="n">
        <v>-1.33000188183532</v>
      </c>
      <c r="O726" s="0" t="n">
        <f aca="true">100-NORMINV(RAND(),100,1.4)</f>
        <v>0.783349821811441</v>
      </c>
      <c r="Q726" s="1" t="n">
        <f aca="false">IF(E726+N726&lt;100,E726+N726,E726-N726)</f>
        <v>29.5426477633837</v>
      </c>
      <c r="R726" s="1" t="n">
        <f aca="false">IF(F726+N726&gt;0,F726+N726,F726-N726)</f>
        <v>4.50559356735363</v>
      </c>
      <c r="S726" s="1" t="n">
        <f aca="false">IF(G726+N726&gt;0,G726+N726,G726-N726)</f>
        <v>2.15146750269896</v>
      </c>
      <c r="V726" s="8" t="n">
        <f aca="true">NORMINV(RAND(),C726,H726*1.01)</f>
        <v>456.157938242462</v>
      </c>
      <c r="W726" s="1" t="n">
        <f aca="false">1000000*(V726-C726)/C726</f>
        <v>1.44213956535544</v>
      </c>
      <c r="X726" s="0" t="n">
        <f aca="false">ABS(W726)</f>
        <v>1.44213956535544</v>
      </c>
    </row>
    <row r="727" customFormat="false" ht="12.75" hidden="false" customHeight="false" outlineLevel="0" collapsed="false">
      <c r="A727" s="0" t="n">
        <v>726</v>
      </c>
      <c r="B727" s="4" t="s">
        <v>741</v>
      </c>
      <c r="C727" s="5" t="n">
        <v>456.1842822</v>
      </c>
      <c r="D727" s="6" t="n">
        <v>100</v>
      </c>
      <c r="E727" s="6" t="n">
        <v>20.4435864010056</v>
      </c>
      <c r="F727" s="6" t="n">
        <v>4.65578077976695</v>
      </c>
      <c r="G727" s="6" t="n">
        <v>0.666743375821376</v>
      </c>
      <c r="H727" s="0" t="n">
        <f aca="false">C727/1000000</f>
        <v>0.0004561842822</v>
      </c>
      <c r="I727" s="7" t="n">
        <f aca="false">C727-H727</f>
        <v>456.183826015718</v>
      </c>
      <c r="J727" s="8"/>
      <c r="K727" s="0" t="n">
        <v>456.184411295325</v>
      </c>
      <c r="L727" s="0" t="n">
        <v>0.282989418195713</v>
      </c>
      <c r="N727" s="1" t="n">
        <v>0.12025975151046</v>
      </c>
      <c r="O727" s="0" t="n">
        <f aca="true">100-NORMINV(RAND(),100,1.4)</f>
        <v>-0.489664059652569</v>
      </c>
      <c r="Q727" s="1" t="n">
        <f aca="false">IF(E727+N727&lt;100,E727+N727,E727-N727)</f>
        <v>20.563846152516</v>
      </c>
      <c r="R727" s="1" t="n">
        <f aca="false">IF(F727+N727&gt;0,F727+N727,F727-N727)</f>
        <v>4.77604053127741</v>
      </c>
      <c r="S727" s="1" t="n">
        <f aca="false">IF(G727+N727&gt;0,G727+N727,G727-N727)</f>
        <v>0.787003127331836</v>
      </c>
      <c r="V727" s="8" t="n">
        <f aca="true">NORMINV(RAND(),C727,H727*1.01)</f>
        <v>456.183966838878</v>
      </c>
      <c r="W727" s="1" t="n">
        <f aca="false">1000000*(V727-C727)/C727</f>
        <v>-0.691302034463606</v>
      </c>
      <c r="X727" s="0" t="n">
        <f aca="false">ABS(W727)</f>
        <v>0.691302034463606</v>
      </c>
    </row>
    <row r="728" customFormat="false" ht="12.75" hidden="false" customHeight="false" outlineLevel="0" collapsed="false">
      <c r="A728" s="0" t="n">
        <v>727</v>
      </c>
      <c r="B728" s="4" t="s">
        <v>742</v>
      </c>
      <c r="C728" s="5" t="n">
        <v>456.254546</v>
      </c>
      <c r="D728" s="6" t="n">
        <v>100</v>
      </c>
      <c r="E728" s="6" t="n">
        <v>27.5869845783188</v>
      </c>
      <c r="F728" s="6" t="n">
        <v>9.41387251826169</v>
      </c>
      <c r="G728" s="6" t="n">
        <v>1.86155175367296</v>
      </c>
      <c r="H728" s="0" t="n">
        <f aca="false">C728/1000000</f>
        <v>0.000456254546</v>
      </c>
      <c r="I728" s="7" t="n">
        <f aca="false">C728-H728</f>
        <v>456.254089745454</v>
      </c>
      <c r="J728" s="8"/>
      <c r="K728" s="0" t="n">
        <v>456.254087522311</v>
      </c>
      <c r="L728" s="0" t="n">
        <v>-1.00487259387854</v>
      </c>
      <c r="N728" s="1" t="n">
        <v>-0.092822817102757</v>
      </c>
      <c r="O728" s="0" t="n">
        <f aca="true">100-NORMINV(RAND(),100,1.4)</f>
        <v>-2.45126788101182</v>
      </c>
      <c r="Q728" s="1" t="n">
        <f aca="false">IF(E728+N728&lt;100,E728+N728,E728-N728)</f>
        <v>27.494161761216</v>
      </c>
      <c r="R728" s="1" t="n">
        <f aca="false">IF(F728+N728&gt;0,F728+N728,F728-N728)</f>
        <v>9.32104970115893</v>
      </c>
      <c r="S728" s="1" t="n">
        <f aca="false">IF(G728+N728&gt;0,G728+N728,G728-N728)</f>
        <v>1.7687289365702</v>
      </c>
      <c r="V728" s="8" t="n">
        <f aca="true">NORMINV(RAND(),C728,H728*1.01)</f>
        <v>456.254529692929</v>
      </c>
      <c r="W728" s="1" t="n">
        <f aca="false">1000000*(V728-C728)/C728</f>
        <v>-0.0357411692517381</v>
      </c>
      <c r="X728" s="0" t="n">
        <f aca="false">ABS(W728)</f>
        <v>0.0357411692517381</v>
      </c>
    </row>
    <row r="729" customFormat="false" ht="12.75" hidden="false" customHeight="false" outlineLevel="0" collapsed="false">
      <c r="A729" s="0" t="n">
        <v>728</v>
      </c>
      <c r="B729" s="4" t="s">
        <v>743</v>
      </c>
      <c r="C729" s="5" t="n">
        <v>456.3239424</v>
      </c>
      <c r="D729" s="6" t="n">
        <v>100</v>
      </c>
      <c r="E729" s="6" t="n">
        <v>32.1780801486642</v>
      </c>
      <c r="F729" s="6" t="n">
        <v>5.82952991301604</v>
      </c>
      <c r="G729" s="6" t="n">
        <v>0.766132402624963</v>
      </c>
      <c r="H729" s="0" t="n">
        <f aca="false">C729/1000000</f>
        <v>0.0004563239424</v>
      </c>
      <c r="I729" s="7" t="n">
        <f aca="false">C729-H729</f>
        <v>456.323486076058</v>
      </c>
      <c r="J729" s="8"/>
      <c r="K729" s="0" t="n">
        <v>456.323856034178</v>
      </c>
      <c r="L729" s="0" t="n">
        <v>-0.189264280046157</v>
      </c>
      <c r="N729" s="1" t="n">
        <v>-2.14931548067482</v>
      </c>
      <c r="O729" s="0" t="n">
        <f aca="true">100-NORMINV(RAND(),100,1.4)</f>
        <v>-3.68500261697147</v>
      </c>
      <c r="Q729" s="1" t="n">
        <f aca="false">IF(E729+N729&lt;100,E729+N729,E729-N729)</f>
        <v>30.0287646679893</v>
      </c>
      <c r="R729" s="1" t="n">
        <f aca="false">IF(F729+N729&gt;0,F729+N729,F729-N729)</f>
        <v>3.68021443234123</v>
      </c>
      <c r="S729" s="1" t="n">
        <f aca="false">IF(G729+N729&gt;0,G729+N729,G729-N729)</f>
        <v>2.91544788329978</v>
      </c>
      <c r="V729" s="8" t="n">
        <f aca="true">NORMINV(RAND(),C729,H729*1.01)</f>
        <v>456.324108496913</v>
      </c>
      <c r="W729" s="1" t="n">
        <f aca="false">1000000*(V729-C729)/C729</f>
        <v>0.363989038303171</v>
      </c>
      <c r="X729" s="0" t="n">
        <f aca="false">ABS(W729)</f>
        <v>0.363989038303171</v>
      </c>
    </row>
    <row r="730" customFormat="false" ht="12.75" hidden="false" customHeight="false" outlineLevel="0" collapsed="false">
      <c r="A730" s="0" t="n">
        <v>729</v>
      </c>
      <c r="B730" s="4" t="s">
        <v>744</v>
      </c>
      <c r="C730" s="5" t="n">
        <v>456.3603258</v>
      </c>
      <c r="D730" s="6" t="n">
        <v>100</v>
      </c>
      <c r="E730" s="6" t="n">
        <v>33.2815732871647</v>
      </c>
      <c r="F730" s="6" t="n">
        <v>5.97931041480301</v>
      </c>
      <c r="G730" s="6" t="n">
        <v>0.762207686605903</v>
      </c>
      <c r="H730" s="0" t="n">
        <f aca="false">C730/1000000</f>
        <v>0.0004563603258</v>
      </c>
      <c r="I730" s="7" t="n">
        <f aca="false">C730-H730</f>
        <v>456.359869439674</v>
      </c>
      <c r="J730" s="8"/>
      <c r="K730" s="0" t="n">
        <v>456.360461544322</v>
      </c>
      <c r="L730" s="0" t="n">
        <v>0.297449874911869</v>
      </c>
      <c r="N730" s="1" t="n">
        <v>2.28569082767817</v>
      </c>
      <c r="O730" s="0" t="n">
        <f aca="true">100-NORMINV(RAND(),100,1.4)</f>
        <v>-1.08043772127373</v>
      </c>
      <c r="Q730" s="1" t="n">
        <f aca="false">IF(E730+N730&lt;100,E730+N730,E730-N730)</f>
        <v>35.5672641148429</v>
      </c>
      <c r="R730" s="1" t="n">
        <f aca="false">IF(F730+N730&gt;0,F730+N730,F730-N730)</f>
        <v>8.26500124248117</v>
      </c>
      <c r="S730" s="1" t="n">
        <f aca="false">IF(G730+N730&gt;0,G730+N730,G730-N730)</f>
        <v>3.04789851428407</v>
      </c>
      <c r="V730" s="8" t="n">
        <f aca="true">NORMINV(RAND(),C730,H730*1.01)</f>
        <v>456.359437428976</v>
      </c>
      <c r="W730" s="1" t="n">
        <f aca="false">1000000*(V730-C730)/C730</f>
        <v>-1.94664385492002</v>
      </c>
      <c r="X730" s="0" t="n">
        <f aca="false">ABS(W730)</f>
        <v>1.94664385492002</v>
      </c>
    </row>
    <row r="731" customFormat="false" ht="12.75" hidden="false" customHeight="false" outlineLevel="0" collapsed="false">
      <c r="A731" s="0" t="n">
        <v>730</v>
      </c>
      <c r="B731" s="4" t="s">
        <v>745</v>
      </c>
      <c r="C731" s="5" t="n">
        <v>456.3814542</v>
      </c>
      <c r="D731" s="6" t="n">
        <v>100</v>
      </c>
      <c r="E731" s="6" t="n">
        <v>30.1730485006046</v>
      </c>
      <c r="F731" s="6" t="n">
        <v>5.4216884183086</v>
      </c>
      <c r="G731" s="6" t="n">
        <v>0.720963815136125</v>
      </c>
      <c r="H731" s="0" t="n">
        <f aca="false">C731/1000000</f>
        <v>0.0004563814542</v>
      </c>
      <c r="I731" s="7" t="n">
        <f aca="false">C731-H731</f>
        <v>456.380997818546</v>
      </c>
      <c r="J731" s="8"/>
      <c r="K731" s="0" t="n">
        <v>456.380952069619</v>
      </c>
      <c r="L731" s="0" t="n">
        <v>-1.10024273842888</v>
      </c>
      <c r="N731" s="1" t="n">
        <v>0.55437023996555</v>
      </c>
      <c r="O731" s="0" t="n">
        <f aca="true">100-NORMINV(RAND(),100,1.4)</f>
        <v>-0.167623292663578</v>
      </c>
      <c r="Q731" s="1" t="n">
        <f aca="false">IF(E731+N731&lt;100,E731+N731,E731-N731)</f>
        <v>30.7274187405701</v>
      </c>
      <c r="R731" s="1" t="n">
        <f aca="false">IF(F731+N731&gt;0,F731+N731,F731-N731)</f>
        <v>5.97605865827415</v>
      </c>
      <c r="S731" s="1" t="n">
        <f aca="false">IF(G731+N731&gt;0,G731+N731,G731-N731)</f>
        <v>1.27533405510168</v>
      </c>
      <c r="V731" s="8" t="n">
        <f aca="true">NORMINV(RAND(),C731,H731*1.01)</f>
        <v>456.381868895545</v>
      </c>
      <c r="W731" s="1" t="n">
        <f aca="false">1000000*(V731-C731)/C731</f>
        <v>0.908659939409042</v>
      </c>
      <c r="X731" s="0" t="n">
        <f aca="false">ABS(W731)</f>
        <v>0.908659939409042</v>
      </c>
    </row>
    <row r="732" customFormat="false" ht="12.75" hidden="false" customHeight="false" outlineLevel="0" collapsed="false">
      <c r="A732" s="0" t="n">
        <v>731</v>
      </c>
      <c r="B732" s="4" t="s">
        <v>746</v>
      </c>
      <c r="C732" s="5" t="n">
        <v>458.194058</v>
      </c>
      <c r="D732" s="6" t="n">
        <v>100</v>
      </c>
      <c r="E732" s="6" t="n">
        <v>27.7941315219171</v>
      </c>
      <c r="F732" s="6" t="n">
        <v>5.36163162637207</v>
      </c>
      <c r="G732" s="6" t="n">
        <v>0.774928711953512</v>
      </c>
      <c r="H732" s="0" t="n">
        <f aca="false">C732/1000000</f>
        <v>0.000458194058</v>
      </c>
      <c r="I732" s="7" t="n">
        <f aca="false">C732-H732</f>
        <v>458.193599805942</v>
      </c>
      <c r="J732" s="8"/>
      <c r="K732" s="0" t="n">
        <v>458.194628574527</v>
      </c>
      <c r="L732" s="0" t="n">
        <v>1.24526828191033</v>
      </c>
      <c r="N732" s="1" t="n">
        <v>0.516928157781535</v>
      </c>
      <c r="O732" s="0" t="n">
        <f aca="true">100-NORMINV(RAND(),100,1.4)</f>
        <v>-0.647813253942729</v>
      </c>
      <c r="Q732" s="1" t="n">
        <f aca="false">IF(E732+N732&lt;100,E732+N732,E732-N732)</f>
        <v>28.3110596796986</v>
      </c>
      <c r="R732" s="1" t="n">
        <f aca="false">IF(F732+N732&gt;0,F732+N732,F732-N732)</f>
        <v>5.8785597841536</v>
      </c>
      <c r="S732" s="1" t="n">
        <f aca="false">IF(G732+N732&gt;0,G732+N732,G732-N732)</f>
        <v>1.29185686973505</v>
      </c>
      <c r="V732" s="8" t="n">
        <f aca="true">NORMINV(RAND(),C732,H732*1.01)</f>
        <v>458.194499741782</v>
      </c>
      <c r="W732" s="1" t="n">
        <f aca="false">1000000*(V732-C732)/C732</f>
        <v>0.964093213036901</v>
      </c>
      <c r="X732" s="0" t="n">
        <f aca="false">ABS(W732)</f>
        <v>0.964093213036901</v>
      </c>
    </row>
    <row r="733" customFormat="false" ht="12.75" hidden="false" customHeight="false" outlineLevel="0" collapsed="false">
      <c r="A733" s="0" t="n">
        <v>732</v>
      </c>
      <c r="B733" s="4" t="s">
        <v>747</v>
      </c>
      <c r="C733" s="5" t="n">
        <v>458.3032082</v>
      </c>
      <c r="D733" s="6" t="n">
        <v>100</v>
      </c>
      <c r="E733" s="6" t="n">
        <v>31.1045970624254</v>
      </c>
      <c r="F733" s="6" t="n">
        <v>5.70126643478455</v>
      </c>
      <c r="G733" s="6" t="n">
        <v>0.77102223707545</v>
      </c>
      <c r="H733" s="0" t="n">
        <f aca="false">C733/1000000</f>
        <v>0.0004583032082</v>
      </c>
      <c r="I733" s="7" t="n">
        <f aca="false">C733-H733</f>
        <v>458.302749896792</v>
      </c>
      <c r="J733" s="8"/>
      <c r="K733" s="0" t="n">
        <v>458.302973442982</v>
      </c>
      <c r="L733" s="0" t="n">
        <v>-0.512230797629973</v>
      </c>
      <c r="N733" s="1" t="n">
        <v>0.742988197875008</v>
      </c>
      <c r="O733" s="0" t="n">
        <f aca="true">100-NORMINV(RAND(),100,1.4)</f>
        <v>0.0320794015728012</v>
      </c>
      <c r="Q733" s="1" t="n">
        <f aca="false">IF(E733+N733&lt;100,E733+N733,E733-N733)</f>
        <v>31.8475852603004</v>
      </c>
      <c r="R733" s="1" t="n">
        <f aca="false">IF(F733+N733&gt;0,F733+N733,F733-N733)</f>
        <v>6.44425463265956</v>
      </c>
      <c r="S733" s="1" t="n">
        <f aca="false">IF(G733+N733&gt;0,G733+N733,G733-N733)</f>
        <v>1.51401043495046</v>
      </c>
      <c r="V733" s="8" t="n">
        <f aca="true">NORMINV(RAND(),C733,H733*1.01)</f>
        <v>458.303810863375</v>
      </c>
      <c r="W733" s="1" t="n">
        <f aca="false">1000000*(V733-C733)/C733</f>
        <v>1.3149883391832</v>
      </c>
      <c r="X733" s="0" t="n">
        <f aca="false">ABS(W733)</f>
        <v>1.3149883391832</v>
      </c>
    </row>
    <row r="734" customFormat="false" ht="12.75" hidden="false" customHeight="false" outlineLevel="0" collapsed="false">
      <c r="A734" s="0" t="n">
        <v>733</v>
      </c>
      <c r="B734" s="4" t="s">
        <v>748</v>
      </c>
      <c r="C734" s="5" t="n">
        <v>458.3395916</v>
      </c>
      <c r="D734" s="6" t="n">
        <v>100</v>
      </c>
      <c r="E734" s="6" t="n">
        <v>32.2080858903761</v>
      </c>
      <c r="F734" s="6" t="n">
        <v>5.83918670171885</v>
      </c>
      <c r="G734" s="6" t="n">
        <v>0.767881516409536</v>
      </c>
      <c r="H734" s="0" t="n">
        <f aca="false">C734/1000000</f>
        <v>0.0004583395916</v>
      </c>
      <c r="I734" s="7" t="n">
        <f aca="false">C734-H734</f>
        <v>458.339133260408</v>
      </c>
      <c r="J734" s="8"/>
      <c r="K734" s="0" t="n">
        <v>458.338454301144</v>
      </c>
      <c r="L734" s="0" t="n">
        <v>-2.48134544104082</v>
      </c>
      <c r="N734" s="1" t="n">
        <v>-0.882323458778714</v>
      </c>
      <c r="O734" s="0" t="n">
        <f aca="true">100-NORMINV(RAND(),100,1.4)</f>
        <v>2.75495776470655</v>
      </c>
      <c r="Q734" s="1" t="n">
        <f aca="false">IF(E734+N734&lt;100,E734+N734,E734-N734)</f>
        <v>31.3257624315974</v>
      </c>
      <c r="R734" s="1" t="n">
        <f aca="false">IF(F734+N734&gt;0,F734+N734,F734-N734)</f>
        <v>4.95686324294014</v>
      </c>
      <c r="S734" s="1" t="n">
        <f aca="false">IF(G734+N734&gt;0,G734+N734,G734-N734)</f>
        <v>1.65020497518825</v>
      </c>
      <c r="V734" s="8" t="n">
        <f aca="true">NORMINV(RAND(),C734,H734*1.01)</f>
        <v>458.33924090679</v>
      </c>
      <c r="W734" s="1" t="n">
        <f aca="false">1000000*(V734-C734)/C734</f>
        <v>-0.76513837458146</v>
      </c>
      <c r="X734" s="0" t="n">
        <f aca="false">ABS(W734)</f>
        <v>0.76513837458146</v>
      </c>
    </row>
    <row r="735" customFormat="false" ht="12.75" hidden="false" customHeight="false" outlineLevel="0" collapsed="false">
      <c r="A735" s="0" t="n">
        <v>734</v>
      </c>
      <c r="B735" s="4" t="s">
        <v>749</v>
      </c>
      <c r="C735" s="5" t="n">
        <v>458.375975</v>
      </c>
      <c r="D735" s="6" t="n">
        <v>100</v>
      </c>
      <c r="E735" s="6" t="n">
        <v>33.3115773839482</v>
      </c>
      <c r="F735" s="6" t="n">
        <v>5.98929929317007</v>
      </c>
      <c r="G735" s="6" t="n">
        <v>0.764001689909536</v>
      </c>
      <c r="H735" s="0" t="n">
        <f aca="false">C735/1000000</f>
        <v>0.000458375975</v>
      </c>
      <c r="I735" s="7" t="n">
        <f aca="false">C735-H735</f>
        <v>458.375516624025</v>
      </c>
      <c r="J735" s="8"/>
      <c r="K735" s="0" t="n">
        <v>458.375909185225</v>
      </c>
      <c r="L735" s="0" t="n">
        <v>-0.143582514050583</v>
      </c>
      <c r="N735" s="1" t="n">
        <v>0.440764268112261</v>
      </c>
      <c r="O735" s="0" t="n">
        <f aca="true">100-NORMINV(RAND(),100,1.4)</f>
        <v>-2.23419182901091</v>
      </c>
      <c r="Q735" s="1" t="n">
        <f aca="false">IF(E735+N735&lt;100,E735+N735,E735-N735)</f>
        <v>33.7523416520605</v>
      </c>
      <c r="R735" s="1" t="n">
        <f aca="false">IF(F735+N735&gt;0,F735+N735,F735-N735)</f>
        <v>6.43006356128233</v>
      </c>
      <c r="S735" s="1" t="n">
        <f aca="false">IF(G735+N735&gt;0,G735+N735,G735-N735)</f>
        <v>1.2047659580218</v>
      </c>
      <c r="V735" s="8" t="n">
        <f aca="true">NORMINV(RAND(),C735,H735*1.01)</f>
        <v>458.376040876718</v>
      </c>
      <c r="W735" s="1" t="n">
        <f aca="false">1000000*(V735-C735)/C735</f>
        <v>0.143717649620919</v>
      </c>
      <c r="X735" s="0" t="n">
        <f aca="false">ABS(W735)</f>
        <v>0.143717649620919</v>
      </c>
    </row>
    <row r="736" customFormat="false" ht="12.75" hidden="false" customHeight="false" outlineLevel="0" collapsed="false">
      <c r="A736" s="0" t="n">
        <v>735</v>
      </c>
      <c r="B736" s="4" t="s">
        <v>750</v>
      </c>
      <c r="C736" s="5" t="n">
        <v>460.100557</v>
      </c>
      <c r="D736" s="6" t="n">
        <v>100</v>
      </c>
      <c r="E736" s="6" t="n">
        <v>24.5136664782565</v>
      </c>
      <c r="F736" s="6" t="n">
        <v>5.13753762205651</v>
      </c>
      <c r="G736" s="6" t="n">
        <v>0.768436521763317</v>
      </c>
      <c r="H736" s="0" t="n">
        <f aca="false">C736/1000000</f>
        <v>0.000460100557</v>
      </c>
      <c r="I736" s="7" t="n">
        <f aca="false">C736-H736</f>
        <v>460.100096899443</v>
      </c>
      <c r="J736" s="8"/>
      <c r="K736" s="0" t="n">
        <v>460.101408518915</v>
      </c>
      <c r="L736" s="0" t="n">
        <v>1.85072350402686</v>
      </c>
      <c r="N736" s="1" t="n">
        <v>-1.83217189547766</v>
      </c>
      <c r="O736" s="0" t="n">
        <f aca="true">100-NORMINV(RAND(),100,1.4)</f>
        <v>-0.474930220985257</v>
      </c>
      <c r="Q736" s="1" t="n">
        <f aca="false">IF(E736+N736&lt;100,E736+N736,E736-N736)</f>
        <v>22.6814945827789</v>
      </c>
      <c r="R736" s="1" t="n">
        <f aca="false">IF(F736+N736&gt;0,F736+N736,F736-N736)</f>
        <v>3.30536572657886</v>
      </c>
      <c r="S736" s="1" t="n">
        <f aca="false">IF(G736+N736&gt;0,G736+N736,G736-N736)</f>
        <v>2.60060841724097</v>
      </c>
      <c r="V736" s="8" t="n">
        <f aca="true">NORMINV(RAND(),C736,H736*1.01)</f>
        <v>460.100872449011</v>
      </c>
      <c r="W736" s="1" t="n">
        <f aca="false">1000000*(V736-C736)/C736</f>
        <v>0.685608844594375</v>
      </c>
      <c r="X736" s="0" t="n">
        <f aca="false">ABS(W736)</f>
        <v>0.685608844594375</v>
      </c>
    </row>
    <row r="737" customFormat="false" ht="12.75" hidden="false" customHeight="false" outlineLevel="0" collapsed="false">
      <c r="A737" s="0" t="n">
        <v>736</v>
      </c>
      <c r="B737" s="4" t="s">
        <v>751</v>
      </c>
      <c r="C737" s="5" t="n">
        <v>460.1369404</v>
      </c>
      <c r="D737" s="6" t="n">
        <v>100</v>
      </c>
      <c r="E737" s="6" t="n">
        <v>25.6171558077373</v>
      </c>
      <c r="F737" s="6" t="n">
        <v>5.20283470090933</v>
      </c>
      <c r="G737" s="6" t="n">
        <v>0.772635005690809</v>
      </c>
      <c r="H737" s="0" t="n">
        <f aca="false">C737/1000000</f>
        <v>0.0004601369404</v>
      </c>
      <c r="I737" s="7" t="n">
        <f aca="false">C737-H737</f>
        <v>460.13648026306</v>
      </c>
      <c r="J737" s="8"/>
      <c r="K737" s="0" t="n">
        <v>460.136810651962</v>
      </c>
      <c r="L737" s="0" t="n">
        <v>-0.281977008303503</v>
      </c>
      <c r="N737" s="1" t="n">
        <v>0.881286904309889</v>
      </c>
      <c r="O737" s="0" t="n">
        <f aca="true">100-NORMINV(RAND(),100,1.4)</f>
        <v>1.26504078373331</v>
      </c>
      <c r="Q737" s="1" t="n">
        <f aca="false">IF(E737+N737&lt;100,E737+N737,E737-N737)</f>
        <v>26.4984427120471</v>
      </c>
      <c r="R737" s="1" t="n">
        <f aca="false">IF(F737+N737&gt;0,F737+N737,F737-N737)</f>
        <v>6.08412160521922</v>
      </c>
      <c r="S737" s="1" t="n">
        <f aca="false">IF(G737+N737&gt;0,G737+N737,G737-N737)</f>
        <v>1.6539219100007</v>
      </c>
      <c r="V737" s="8" t="n">
        <f aca="true">NORMINV(RAND(),C737,H737*1.01)</f>
        <v>460.136895229847</v>
      </c>
      <c r="W737" s="1" t="n">
        <f aca="false">1000000*(V737-C737)/C737</f>
        <v>-0.098166761221448</v>
      </c>
      <c r="X737" s="0" t="n">
        <f aca="false">ABS(W737)</f>
        <v>0.098166761221448</v>
      </c>
    </row>
    <row r="738" customFormat="false" ht="12.75" hidden="false" customHeight="false" outlineLevel="0" collapsed="false">
      <c r="A738" s="0" t="n">
        <v>737</v>
      </c>
      <c r="B738" s="9" t="s">
        <v>752</v>
      </c>
      <c r="C738" s="5" t="n">
        <v>460.2016398</v>
      </c>
      <c r="D738" s="6" t="n">
        <v>100</v>
      </c>
      <c r="E738" s="6" t="n">
        <v>28.806432839086</v>
      </c>
      <c r="F738" s="6" t="n">
        <v>36.9854856406364</v>
      </c>
      <c r="G738" s="6" t="n">
        <v>9.85810607935976</v>
      </c>
      <c r="H738" s="0" t="n">
        <f aca="false">C738/1000000</f>
        <v>0.0004602016398</v>
      </c>
      <c r="I738" s="7" t="n">
        <f aca="false">C738-H738</f>
        <v>460.20117959836</v>
      </c>
      <c r="J738" s="8"/>
      <c r="K738" s="0" t="n">
        <v>460.202025579699</v>
      </c>
      <c r="L738" s="0" t="n">
        <v>0.838284058703288</v>
      </c>
      <c r="N738" s="1" t="n">
        <v>-1.33303583583429</v>
      </c>
      <c r="O738" s="0" t="n">
        <f aca="true">100-NORMINV(RAND(),100,1.4)</f>
        <v>0.643418930114848</v>
      </c>
      <c r="Q738" s="1" t="n">
        <f aca="false">IF(E738+N738&lt;100,E738+N738,E738-N738)</f>
        <v>27.4733970032517</v>
      </c>
      <c r="R738" s="1" t="n">
        <f aca="false">IF(F738+N738&gt;0,F738+N738,F738-N738)</f>
        <v>35.6524498048021</v>
      </c>
      <c r="S738" s="1" t="n">
        <f aca="false">IF(G738+N738&gt;0,G738+N738,G738-N738)</f>
        <v>8.52507024352546</v>
      </c>
      <c r="V738" s="8" t="n">
        <f aca="true">NORMINV(RAND(),C738,H738*1.01)</f>
        <v>460.20233940236</v>
      </c>
      <c r="W738" s="1" t="n">
        <f aca="false">1000000*(V738-C738)/C738</f>
        <v>1.52020831503858</v>
      </c>
      <c r="X738" s="0" t="n">
        <f aca="false">ABS(W738)</f>
        <v>1.52020831503858</v>
      </c>
    </row>
    <row r="739" customFormat="false" ht="12.75" hidden="false" customHeight="false" outlineLevel="0" collapsed="false">
      <c r="A739" s="0" t="n">
        <v>738</v>
      </c>
      <c r="B739" s="4" t="s">
        <v>753</v>
      </c>
      <c r="C739" s="5" t="n">
        <v>460.2613456</v>
      </c>
      <c r="D739" s="6" t="n">
        <v>100</v>
      </c>
      <c r="E739" s="6" t="n">
        <v>33.1396345272646</v>
      </c>
      <c r="F739" s="6" t="n">
        <v>6.13772267761983</v>
      </c>
      <c r="G739" s="6" t="n">
        <v>0.821797642444153</v>
      </c>
      <c r="H739" s="0" t="n">
        <f aca="false">C739/1000000</f>
        <v>0.0004602613456</v>
      </c>
      <c r="I739" s="7" t="n">
        <f aca="false">C739-H739</f>
        <v>460.260885338654</v>
      </c>
      <c r="J739" s="8"/>
      <c r="K739" s="0" t="n">
        <v>460.261963246243</v>
      </c>
      <c r="L739" s="0" t="n">
        <v>1.34194680681644</v>
      </c>
      <c r="N739" s="1" t="n">
        <v>-1.89047091359414</v>
      </c>
      <c r="O739" s="0" t="n">
        <f aca="true">100-NORMINV(RAND(),100,1.4)</f>
        <v>-0.263205179195936</v>
      </c>
      <c r="Q739" s="1" t="n">
        <f aca="false">IF(E739+N739&lt;100,E739+N739,E739-N739)</f>
        <v>31.2491636136705</v>
      </c>
      <c r="R739" s="1" t="n">
        <f aca="false">IF(F739+N739&gt;0,F739+N739,F739-N739)</f>
        <v>4.24725176402569</v>
      </c>
      <c r="S739" s="1" t="n">
        <f aca="false">IF(G739+N739&gt;0,G739+N739,G739-N739)</f>
        <v>2.7122685560383</v>
      </c>
      <c r="V739" s="8" t="n">
        <f aca="true">NORMINV(RAND(),C739,H739*1.01)</f>
        <v>460.261499558369</v>
      </c>
      <c r="W739" s="1" t="n">
        <f aca="false">1000000*(V739-C739)/C739</f>
        <v>0.33450206219829</v>
      </c>
      <c r="X739" s="0" t="n">
        <f aca="false">ABS(W739)</f>
        <v>0.33450206219829</v>
      </c>
    </row>
    <row r="740" customFormat="false" ht="12.75" hidden="false" customHeight="false" outlineLevel="0" collapsed="false">
      <c r="A740" s="0" t="n">
        <v>739</v>
      </c>
      <c r="B740" s="4" t="s">
        <v>754</v>
      </c>
      <c r="C740" s="5" t="n">
        <v>461.956285</v>
      </c>
      <c r="D740" s="6" t="n">
        <v>100</v>
      </c>
      <c r="E740" s="6" t="n">
        <v>18.4699998272655</v>
      </c>
      <c r="F740" s="6" t="n">
        <v>13.3212864384509</v>
      </c>
      <c r="G740" s="6" t="n">
        <v>2.17770371728739</v>
      </c>
      <c r="H740" s="0" t="n">
        <f aca="false">C740/1000000</f>
        <v>0.000461956285</v>
      </c>
      <c r="I740" s="7" t="n">
        <f aca="false">C740-H740</f>
        <v>461.955823043715</v>
      </c>
      <c r="J740" s="8"/>
      <c r="K740" s="0" t="n">
        <v>461.956134462135</v>
      </c>
      <c r="L740" s="0" t="n">
        <v>-0.325870368658714</v>
      </c>
      <c r="N740" s="1" t="n">
        <v>-1.05531857248867</v>
      </c>
      <c r="O740" s="0" t="n">
        <f aca="true">100-NORMINV(RAND(),100,1.4)</f>
        <v>-0.111434330647072</v>
      </c>
      <c r="Q740" s="1" t="n">
        <f aca="false">IF(E740+N740&lt;100,E740+N740,E740-N740)</f>
        <v>17.4146812547768</v>
      </c>
      <c r="R740" s="1" t="n">
        <f aca="false">IF(F740+N740&gt;0,F740+N740,F740-N740)</f>
        <v>12.2659678659622</v>
      </c>
      <c r="S740" s="1" t="n">
        <f aca="false">IF(G740+N740&gt;0,G740+N740,G740-N740)</f>
        <v>1.12238514479872</v>
      </c>
      <c r="V740" s="8" t="n">
        <f aca="true">NORMINV(RAND(),C740,H740*1.01)</f>
        <v>461.956090785371</v>
      </c>
      <c r="W740" s="1" t="n">
        <f aca="false">1000000*(V740-C740)/C740</f>
        <v>-0.420417765297464</v>
      </c>
      <c r="X740" s="0" t="n">
        <f aca="false">ABS(W740)</f>
        <v>0.420417765297464</v>
      </c>
    </row>
    <row r="741" customFormat="false" ht="12.75" hidden="false" customHeight="false" outlineLevel="0" collapsed="false">
      <c r="A741" s="0" t="n">
        <v>740</v>
      </c>
      <c r="B741" s="4" t="s">
        <v>755</v>
      </c>
      <c r="C741" s="5" t="n">
        <v>462.1162062</v>
      </c>
      <c r="D741" s="6" t="n">
        <v>100</v>
      </c>
      <c r="E741" s="6" t="n">
        <v>24.543668068065</v>
      </c>
      <c r="F741" s="6" t="n">
        <v>5.14498727129996</v>
      </c>
      <c r="G741" s="6" t="n">
        <v>0.770000550224141</v>
      </c>
      <c r="H741" s="0" t="n">
        <f aca="false">C741/1000000</f>
        <v>0.0004621162062</v>
      </c>
      <c r="I741" s="7" t="n">
        <f aca="false">C741-H741</f>
        <v>462.115744083794</v>
      </c>
      <c r="J741" s="8"/>
      <c r="K741" s="0" t="n">
        <v>462.116397210599</v>
      </c>
      <c r="L741" s="0" t="n">
        <v>0.413338887692398</v>
      </c>
      <c r="N741" s="1" t="n">
        <v>-0.333039235089601</v>
      </c>
      <c r="O741" s="0" t="n">
        <f aca="true">100-NORMINV(RAND(),100,1.4)</f>
        <v>1.33045048446505</v>
      </c>
      <c r="Q741" s="1" t="n">
        <f aca="false">IF(E741+N741&lt;100,E741+N741,E741-N741)</f>
        <v>24.2106288329754</v>
      </c>
      <c r="R741" s="1" t="n">
        <f aca="false">IF(F741+N741&gt;0,F741+N741,F741-N741)</f>
        <v>4.81194803621036</v>
      </c>
      <c r="S741" s="1" t="n">
        <f aca="false">IF(G741+N741&gt;0,G741+N741,G741-N741)</f>
        <v>0.43696131513454</v>
      </c>
      <c r="V741" s="8" t="n">
        <f aca="true">NORMINV(RAND(),C741,H741*1.01)</f>
        <v>462.11603101138</v>
      </c>
      <c r="W741" s="1" t="n">
        <f aca="false">1000000*(V741-C741)/C741</f>
        <v>-0.379100792148108</v>
      </c>
      <c r="X741" s="0" t="n">
        <f aca="false">ABS(W741)</f>
        <v>0.379100792148108</v>
      </c>
    </row>
    <row r="742" customFormat="false" ht="12.75" hidden="false" customHeight="false" outlineLevel="0" collapsed="false">
      <c r="A742" s="0" t="n">
        <v>741</v>
      </c>
      <c r="B742" s="4" t="s">
        <v>756</v>
      </c>
      <c r="C742" s="5" t="n">
        <v>462.2981232</v>
      </c>
      <c r="D742" s="6" t="n">
        <v>100</v>
      </c>
      <c r="E742" s="6" t="n">
        <v>30.061115959808</v>
      </c>
      <c r="F742" s="6" t="n">
        <v>5.59355425081529</v>
      </c>
      <c r="G742" s="6" t="n">
        <v>0.776637910164157</v>
      </c>
      <c r="H742" s="0" t="n">
        <f aca="false">C742/1000000</f>
        <v>0.0004622981232</v>
      </c>
      <c r="I742" s="7" t="n">
        <f aca="false">C742-H742</f>
        <v>462.297660901877</v>
      </c>
      <c r="J742" s="8"/>
      <c r="K742" s="0" t="n">
        <v>462.297837204651</v>
      </c>
      <c r="L742" s="0" t="n">
        <v>-0.618638351672682</v>
      </c>
      <c r="N742" s="1" t="n">
        <v>-3.13912391680711</v>
      </c>
      <c r="O742" s="0" t="n">
        <f aca="true">100-NORMINV(RAND(),100,1.4)</f>
        <v>0.780291788570864</v>
      </c>
      <c r="Q742" s="1" t="n">
        <f aca="false">IF(E742+N742&lt;100,E742+N742,E742-N742)</f>
        <v>26.9219920430009</v>
      </c>
      <c r="R742" s="1" t="n">
        <f aca="false">IF(F742+N742&gt;0,F742+N742,F742-N742)</f>
        <v>2.45443033400819</v>
      </c>
      <c r="S742" s="1" t="n">
        <f aca="false">IF(G742+N742&gt;0,G742+N742,G742-N742)</f>
        <v>3.91576182697127</v>
      </c>
      <c r="V742" s="8" t="n">
        <f aca="true">NORMINV(RAND(),C742,H742*1.01)</f>
        <v>462.297959514598</v>
      </c>
      <c r="W742" s="1" t="n">
        <f aca="false">1000000*(V742-C742)/C742</f>
        <v>-0.354068931030979</v>
      </c>
      <c r="X742" s="0" t="n">
        <f aca="false">ABS(W742)</f>
        <v>0.354068931030979</v>
      </c>
    </row>
    <row r="743" customFormat="false" ht="12.75" hidden="false" customHeight="false" outlineLevel="0" collapsed="false">
      <c r="A743" s="0" t="n">
        <v>742</v>
      </c>
      <c r="B743" s="4" t="s">
        <v>757</v>
      </c>
      <c r="C743" s="5" t="n">
        <v>463.18556</v>
      </c>
      <c r="D743" s="6" t="n">
        <v>100</v>
      </c>
      <c r="E743" s="6" t="n">
        <v>28.3700635656279</v>
      </c>
      <c r="F743" s="6" t="n">
        <v>4.90876860592529</v>
      </c>
      <c r="G743" s="6" t="n">
        <v>0.632064480775824</v>
      </c>
      <c r="H743" s="0" t="n">
        <f aca="false">C743/1000000</f>
        <v>0.00046318556</v>
      </c>
      <c r="I743" s="7" t="n">
        <f aca="false">C743-H743</f>
        <v>463.18509681444</v>
      </c>
      <c r="J743" s="8"/>
      <c r="K743" s="0" t="n">
        <v>463.185667927447</v>
      </c>
      <c r="L743" s="0" t="n">
        <v>0.23301125185102</v>
      </c>
      <c r="N743" s="1" t="n">
        <v>-0.717808995532735</v>
      </c>
      <c r="O743" s="0" t="n">
        <f aca="true">100-NORMINV(RAND(),100,1.4)</f>
        <v>-1.10753156404188</v>
      </c>
      <c r="Q743" s="1" t="n">
        <f aca="false">IF(E743+N743&lt;100,E743+N743,E743-N743)</f>
        <v>27.6522545700951</v>
      </c>
      <c r="R743" s="1" t="n">
        <f aca="false">IF(F743+N743&gt;0,F743+N743,F743-N743)</f>
        <v>4.19095961039256</v>
      </c>
      <c r="S743" s="1" t="n">
        <f aca="false">IF(G743+N743&gt;0,G743+N743,G743-N743)</f>
        <v>1.34987347630856</v>
      </c>
      <c r="V743" s="8" t="n">
        <f aca="true">NORMINV(RAND(),C743,H743*1.01)</f>
        <v>463.185506296806</v>
      </c>
      <c r="W743" s="1" t="n">
        <f aca="false">1000000*(V743-C743)/C743</f>
        <v>-0.115943152946776</v>
      </c>
      <c r="X743" s="0" t="n">
        <f aca="false">ABS(W743)</f>
        <v>0.115943152946776</v>
      </c>
    </row>
    <row r="744" customFormat="false" ht="12.75" hidden="false" customHeight="false" outlineLevel="0" collapsed="false">
      <c r="A744" s="0" t="n">
        <v>743</v>
      </c>
      <c r="B744" s="4" t="s">
        <v>758</v>
      </c>
      <c r="C744" s="5" t="n">
        <v>463.2569892</v>
      </c>
      <c r="D744" s="6" t="n">
        <v>100</v>
      </c>
      <c r="E744" s="6" t="n">
        <v>28.2304106067128</v>
      </c>
      <c r="F744" s="6" t="n">
        <v>5.27658138130434</v>
      </c>
      <c r="G744" s="6" t="n">
        <v>0.740158840774393</v>
      </c>
      <c r="H744" s="0" t="n">
        <f aca="false">C744/1000000</f>
        <v>0.0004632569892</v>
      </c>
      <c r="I744" s="7" t="n">
        <f aca="false">C744-H744</f>
        <v>463.256525943011</v>
      </c>
      <c r="J744" s="8"/>
      <c r="K744" s="0" t="n">
        <v>463.257313439921</v>
      </c>
      <c r="L744" s="0" t="n">
        <v>0.699913717069741</v>
      </c>
      <c r="N744" s="1" t="n">
        <v>-0.109523647696278</v>
      </c>
      <c r="O744" s="0" t="n">
        <f aca="true">100-NORMINV(RAND(),100,1.4)</f>
        <v>0.930333207502514</v>
      </c>
      <c r="Q744" s="1" t="n">
        <f aca="false">IF(E744+N744&lt;100,E744+N744,E744-N744)</f>
        <v>28.1208869590166</v>
      </c>
      <c r="R744" s="1" t="n">
        <f aca="false">IF(F744+N744&gt;0,F744+N744,F744-N744)</f>
        <v>5.16705773360806</v>
      </c>
      <c r="S744" s="1" t="n">
        <f aca="false">IF(G744+N744&gt;0,G744+N744,G744-N744)</f>
        <v>0.630635193078115</v>
      </c>
      <c r="V744" s="8" t="n">
        <f aca="true">NORMINV(RAND(),C744,H744*1.01)</f>
        <v>463.256950916917</v>
      </c>
      <c r="W744" s="1" t="n">
        <f aca="false">1000000*(V744-C744)/C744</f>
        <v>-0.082638975726961</v>
      </c>
      <c r="X744" s="0" t="n">
        <f aca="false">ABS(W744)</f>
        <v>0.082638975726961</v>
      </c>
    </row>
    <row r="745" customFormat="false" ht="12.75" hidden="false" customHeight="false" outlineLevel="0" collapsed="false">
      <c r="A745" s="0" t="n">
        <v>744</v>
      </c>
      <c r="B745" s="4" t="s">
        <v>759</v>
      </c>
      <c r="C745" s="5" t="n">
        <v>464.1318554</v>
      </c>
      <c r="D745" s="6" t="n">
        <v>100</v>
      </c>
      <c r="E745" s="6" t="n">
        <v>24.5736759925866</v>
      </c>
      <c r="F745" s="6" t="n">
        <v>5.15245501657279</v>
      </c>
      <c r="G745" s="6" t="n">
        <v>0.771569227648102</v>
      </c>
      <c r="H745" s="0" t="n">
        <f aca="false">C745/1000000</f>
        <v>0.0004641318554</v>
      </c>
      <c r="I745" s="7" t="n">
        <f aca="false">C745-H745</f>
        <v>464.131391268145</v>
      </c>
      <c r="J745" s="8"/>
      <c r="K745" s="0" t="n">
        <v>464.132616650909</v>
      </c>
      <c r="L745" s="0" t="n">
        <v>1.64016087213397</v>
      </c>
      <c r="N745" s="1" t="n">
        <v>0.705233954659008</v>
      </c>
      <c r="O745" s="0" t="n">
        <f aca="true">100-NORMINV(RAND(),100,1.4)</f>
        <v>-1.68731321511684</v>
      </c>
      <c r="Q745" s="1" t="n">
        <f aca="false">IF(E745+N745&lt;100,E745+N745,E745-N745)</f>
        <v>25.2789099472456</v>
      </c>
      <c r="R745" s="1" t="n">
        <f aca="false">IF(F745+N745&gt;0,F745+N745,F745-N745)</f>
        <v>5.8576889712318</v>
      </c>
      <c r="S745" s="1" t="n">
        <f aca="false">IF(G745+N745&gt;0,G745+N745,G745-N745)</f>
        <v>1.47680318230711</v>
      </c>
      <c r="V745" s="8" t="n">
        <f aca="true">NORMINV(RAND(),C745,H745*1.01)</f>
        <v>464.131918635522</v>
      </c>
      <c r="W745" s="1" t="n">
        <f aca="false">1000000*(V745-C745)/C745</f>
        <v>0.136244736178493</v>
      </c>
      <c r="X745" s="0" t="n">
        <f aca="false">ABS(W745)</f>
        <v>0.136244736178493</v>
      </c>
    </row>
    <row r="746" customFormat="false" ht="12.75" hidden="false" customHeight="false" outlineLevel="0" collapsed="false">
      <c r="A746" s="0" t="n">
        <v>745</v>
      </c>
      <c r="B746" s="4" t="s">
        <v>760</v>
      </c>
      <c r="C746" s="5" t="n">
        <v>464.3137724</v>
      </c>
      <c r="D746" s="6" t="n">
        <v>100</v>
      </c>
      <c r="E746" s="6" t="n">
        <v>30.0911212667192</v>
      </c>
      <c r="F746" s="6" t="n">
        <v>5.60257591512399</v>
      </c>
      <c r="G746" s="6" t="n">
        <v>0.778316251504497</v>
      </c>
      <c r="H746" s="0" t="n">
        <f aca="false">C746/1000000</f>
        <v>0.0004643137724</v>
      </c>
      <c r="I746" s="7" t="n">
        <f aca="false">C746-H746</f>
        <v>464.313308086228</v>
      </c>
      <c r="J746" s="8"/>
      <c r="K746" s="0" t="n">
        <v>464.313807066826</v>
      </c>
      <c r="L746" s="0" t="n">
        <v>0.0746624980763084</v>
      </c>
      <c r="N746" s="1" t="n">
        <v>0.523029768322203</v>
      </c>
      <c r="O746" s="0" t="n">
        <f aca="true">100-NORMINV(RAND(),100,1.4)</f>
        <v>2.05475492544487</v>
      </c>
      <c r="Q746" s="1" t="n">
        <f aca="false">IF(E746+N746&lt;100,E746+N746,E746-N746)</f>
        <v>30.6141510350414</v>
      </c>
      <c r="R746" s="1" t="n">
        <f aca="false">IF(F746+N746&gt;0,F746+N746,F746-N746)</f>
        <v>6.1256056834462</v>
      </c>
      <c r="S746" s="1" t="n">
        <f aca="false">IF(G746+N746&gt;0,G746+N746,G746-N746)</f>
        <v>1.3013460198267</v>
      </c>
      <c r="V746" s="8" t="n">
        <f aca="true">NORMINV(RAND(),C746,H746*1.01)</f>
        <v>464.313756170833</v>
      </c>
      <c r="W746" s="1" t="n">
        <f aca="false">1000000*(V746-C746)/C746</f>
        <v>-0.0349530170762655</v>
      </c>
      <c r="X746" s="0" t="n">
        <f aca="false">ABS(W746)</f>
        <v>0.0349530170762655</v>
      </c>
    </row>
    <row r="747" customFormat="false" ht="12.75" hidden="false" customHeight="false" outlineLevel="0" collapsed="false">
      <c r="A747" s="0" t="n">
        <v>746</v>
      </c>
      <c r="B747" s="4" t="s">
        <v>761</v>
      </c>
      <c r="C747" s="5" t="n">
        <v>464.4956894</v>
      </c>
      <c r="D747" s="6" t="n">
        <v>100</v>
      </c>
      <c r="E747" s="6" t="n">
        <v>35.6085681708228</v>
      </c>
      <c r="F747" s="6" t="n">
        <v>6.35810192743158</v>
      </c>
      <c r="G747" s="6" t="n">
        <v>0.760266547118607</v>
      </c>
      <c r="H747" s="0" t="n">
        <f aca="false">C747/1000000</f>
        <v>0.0004644956894</v>
      </c>
      <c r="I747" s="7" t="n">
        <f aca="false">C747-H747</f>
        <v>464.495224904311</v>
      </c>
      <c r="J747" s="8"/>
      <c r="K747" s="0" t="n">
        <v>464.495884708447</v>
      </c>
      <c r="L747" s="0" t="n">
        <v>0.420474185396943</v>
      </c>
      <c r="N747" s="1" t="n">
        <v>2.58947630875183</v>
      </c>
      <c r="O747" s="0" t="n">
        <f aca="true">100-NORMINV(RAND(),100,1.4)</f>
        <v>-1.35572804122702</v>
      </c>
      <c r="Q747" s="1" t="n">
        <f aca="false">IF(E747+N747&lt;100,E747+N747,E747-N747)</f>
        <v>38.1980444795746</v>
      </c>
      <c r="R747" s="1" t="n">
        <f aca="false">IF(F747+N747&gt;0,F747+N747,F747-N747)</f>
        <v>8.94757823618341</v>
      </c>
      <c r="S747" s="1" t="n">
        <f aca="false">IF(G747+N747&gt;0,G747+N747,G747-N747)</f>
        <v>3.34974285587043</v>
      </c>
      <c r="V747" s="8" t="n">
        <f aca="true">NORMINV(RAND(),C747,H747*1.01)</f>
        <v>464.495479289025</v>
      </c>
      <c r="W747" s="1" t="n">
        <f aca="false">1000000*(V747-C747)/C747</f>
        <v>-0.45234214226812</v>
      </c>
      <c r="X747" s="0" t="n">
        <f aca="false">ABS(W747)</f>
        <v>0.45234214226812</v>
      </c>
    </row>
    <row r="748" customFormat="false" ht="12.75" hidden="false" customHeight="false" outlineLevel="0" collapsed="false">
      <c r="A748" s="0" t="n">
        <v>747</v>
      </c>
      <c r="B748" s="4" t="s">
        <v>762</v>
      </c>
      <c r="C748" s="5" t="n">
        <v>466.2566548</v>
      </c>
      <c r="D748" s="6" t="n">
        <v>100</v>
      </c>
      <c r="E748" s="6" t="n">
        <v>27.9141474041331</v>
      </c>
      <c r="F748" s="6" t="n">
        <v>5.39407295564605</v>
      </c>
      <c r="G748" s="6" t="n">
        <v>0.781110776018178</v>
      </c>
      <c r="H748" s="0" t="n">
        <f aca="false">C748/1000000</f>
        <v>0.0004662566548</v>
      </c>
      <c r="I748" s="7" t="n">
        <f aca="false">C748-H748</f>
        <v>466.256188543345</v>
      </c>
      <c r="J748" s="8"/>
      <c r="K748" s="0" t="n">
        <v>466.257149831322</v>
      </c>
      <c r="L748" s="0" t="n">
        <v>1.06171422301198</v>
      </c>
      <c r="N748" s="1" t="n">
        <v>-1.49548340981363</v>
      </c>
      <c r="O748" s="0" t="n">
        <f aca="true">100-NORMINV(RAND(),100,1.4)</f>
        <v>1.31422897435795</v>
      </c>
      <c r="Q748" s="1" t="n">
        <f aca="false">IF(E748+N748&lt;100,E748+N748,E748-N748)</f>
        <v>26.4186639943195</v>
      </c>
      <c r="R748" s="1" t="n">
        <f aca="false">IF(F748+N748&gt;0,F748+N748,F748-N748)</f>
        <v>3.89858954583242</v>
      </c>
      <c r="S748" s="1" t="n">
        <f aca="false">IF(G748+N748&gt;0,G748+N748,G748-N748)</f>
        <v>2.27659418583181</v>
      </c>
      <c r="V748" s="8" t="n">
        <f aca="true">NORMINV(RAND(),C748,H748*1.01)</f>
        <v>466.256345163612</v>
      </c>
      <c r="W748" s="1" t="n">
        <f aca="false">1000000*(V748-C748)/C748</f>
        <v>-0.664090013378809</v>
      </c>
      <c r="X748" s="0" t="n">
        <f aca="false">ABS(W748)</f>
        <v>0.664090013378809</v>
      </c>
    </row>
    <row r="749" customFormat="false" ht="12.75" hidden="false" customHeight="false" outlineLevel="0" collapsed="false">
      <c r="A749" s="0" t="n">
        <v>748</v>
      </c>
      <c r="B749" s="4" t="s">
        <v>763</v>
      </c>
      <c r="C749" s="5" t="n">
        <v>466.2719098</v>
      </c>
      <c r="D749" s="6" t="n">
        <v>100</v>
      </c>
      <c r="E749" s="6" t="n">
        <v>32.1261636244162</v>
      </c>
      <c r="F749" s="6" t="n">
        <v>6.01839315942737</v>
      </c>
      <c r="G749" s="6" t="n">
        <v>0.829070804264569</v>
      </c>
      <c r="H749" s="0" t="n">
        <f aca="false">C749/1000000</f>
        <v>0.0004662719098</v>
      </c>
      <c r="I749" s="7" t="n">
        <f aca="false">C749-H749</f>
        <v>466.27144352809</v>
      </c>
      <c r="J749" s="8"/>
      <c r="K749" s="0" t="n">
        <v>466.272301777704</v>
      </c>
      <c r="L749" s="0" t="n">
        <v>0.840663346586879</v>
      </c>
      <c r="N749" s="1" t="n">
        <v>0.552201276986978</v>
      </c>
      <c r="O749" s="0" t="n">
        <f aca="true">100-NORMINV(RAND(),100,1.4)</f>
        <v>-0.914504506904322</v>
      </c>
      <c r="Q749" s="1" t="n">
        <f aca="false">IF(E749+N749&lt;100,E749+N749,E749-N749)</f>
        <v>32.6783649014032</v>
      </c>
      <c r="R749" s="1" t="n">
        <f aca="false">IF(F749+N749&gt;0,F749+N749,F749-N749)</f>
        <v>6.57059443641435</v>
      </c>
      <c r="S749" s="1" t="n">
        <f aca="false">IF(G749+N749&gt;0,G749+N749,G749-N749)</f>
        <v>1.38127208125155</v>
      </c>
      <c r="V749" s="8" t="n">
        <f aca="true">NORMINV(RAND(),C749,H749*1.01)</f>
        <v>466.271511635559</v>
      </c>
      <c r="W749" s="1" t="n">
        <f aca="false">1000000*(V749-C749)/C749</f>
        <v>-0.853931864059711</v>
      </c>
      <c r="X749" s="0" t="n">
        <f aca="false">ABS(W749)</f>
        <v>0.853931864059711</v>
      </c>
    </row>
    <row r="750" customFormat="false" ht="12.75" hidden="false" customHeight="false" outlineLevel="0" collapsed="false">
      <c r="A750" s="0" t="n">
        <v>749</v>
      </c>
      <c r="B750" s="4" t="s">
        <v>764</v>
      </c>
      <c r="C750" s="5" t="n">
        <v>468.1402084</v>
      </c>
      <c r="D750" s="6" t="n">
        <v>100</v>
      </c>
      <c r="E750" s="6" t="n">
        <v>28.0481769672261</v>
      </c>
      <c r="F750" s="6" t="n">
        <v>13.2441523855837</v>
      </c>
      <c r="G750" s="6" t="n">
        <v>2.9077811683253</v>
      </c>
      <c r="H750" s="0" t="n">
        <f aca="false">C750/1000000</f>
        <v>0.0004681402084</v>
      </c>
      <c r="I750" s="7" t="n">
        <f aca="false">C750-H750</f>
        <v>468.139740259792</v>
      </c>
      <c r="J750" s="8"/>
      <c r="K750" s="0" t="n">
        <v>468.139240059589</v>
      </c>
      <c r="L750" s="0" t="n">
        <v>-2.06848374419061</v>
      </c>
      <c r="N750" s="1" t="n">
        <v>0.538426565517185</v>
      </c>
      <c r="O750" s="0" t="n">
        <f aca="true">100-NORMINV(RAND(),100,1.4)</f>
        <v>-1.16228538909667</v>
      </c>
      <c r="Q750" s="1" t="n">
        <f aca="false">IF(E750+N750&lt;100,E750+N750,E750-N750)</f>
        <v>28.5866035327433</v>
      </c>
      <c r="R750" s="1" t="n">
        <f aca="false">IF(F750+N750&gt;0,F750+N750,F750-N750)</f>
        <v>13.7825789511009</v>
      </c>
      <c r="S750" s="1" t="n">
        <f aca="false">IF(G750+N750&gt;0,G750+N750,G750-N750)</f>
        <v>3.44620773384249</v>
      </c>
      <c r="V750" s="8" t="n">
        <f aca="true">NORMINV(RAND(),C750,H750*1.01)</f>
        <v>468.140573185302</v>
      </c>
      <c r="W750" s="1" t="n">
        <f aca="false">1000000*(V750-C750)/C750</f>
        <v>0.779222326422227</v>
      </c>
      <c r="X750" s="0" t="n">
        <f aca="false">ABS(W750)</f>
        <v>0.779222326422227</v>
      </c>
    </row>
    <row r="751" customFormat="false" ht="12.75" hidden="false" customHeight="false" outlineLevel="0" collapsed="false">
      <c r="A751" s="0" t="n">
        <v>750</v>
      </c>
      <c r="B751" s="4" t="s">
        <v>765</v>
      </c>
      <c r="C751" s="5" t="n">
        <v>468.1797464</v>
      </c>
      <c r="D751" s="6" t="n">
        <v>100</v>
      </c>
      <c r="E751" s="6" t="n">
        <v>31.1923286748754</v>
      </c>
      <c r="F751" s="6" t="n">
        <v>5.52680475901029</v>
      </c>
      <c r="G751" s="6" t="n">
        <v>0.713117422813657</v>
      </c>
      <c r="H751" s="0" t="n">
        <f aca="false">C751/1000000</f>
        <v>0.0004681797464</v>
      </c>
      <c r="I751" s="7" t="n">
        <f aca="false">C751-H751</f>
        <v>468.179278220254</v>
      </c>
      <c r="J751" s="8"/>
      <c r="K751" s="0" t="n">
        <v>468.179114291973</v>
      </c>
      <c r="L751" s="0" t="n">
        <v>-1.35013962532494</v>
      </c>
      <c r="N751" s="1" t="n">
        <v>-1.43623725577335</v>
      </c>
      <c r="O751" s="0" t="n">
        <f aca="true">100-NORMINV(RAND(),100,1.4)</f>
        <v>0.410513760976642</v>
      </c>
      <c r="Q751" s="1" t="n">
        <f aca="false">IF(E751+N751&lt;100,E751+N751,E751-N751)</f>
        <v>29.7560914191021</v>
      </c>
      <c r="R751" s="1" t="n">
        <f aca="false">IF(F751+N751&gt;0,F751+N751,F751-N751)</f>
        <v>4.09056750323694</v>
      </c>
      <c r="S751" s="1" t="n">
        <f aca="false">IF(G751+N751&gt;0,G751+N751,G751-N751)</f>
        <v>2.14935467858701</v>
      </c>
      <c r="V751" s="8" t="n">
        <f aca="true">NORMINV(RAND(),C751,H751*1.01)</f>
        <v>468.179218255767</v>
      </c>
      <c r="W751" s="1" t="n">
        <f aca="false">1000000*(V751-C751)/C751</f>
        <v>-1.12808005329731</v>
      </c>
      <c r="X751" s="0" t="n">
        <f aca="false">ABS(W751)</f>
        <v>1.12808005329731</v>
      </c>
    </row>
    <row r="752" customFormat="false" ht="12.75" hidden="false" customHeight="false" outlineLevel="0" collapsed="false">
      <c r="A752" s="0" t="n">
        <v>751</v>
      </c>
      <c r="B752" s="4" t="s">
        <v>766</v>
      </c>
      <c r="C752" s="5" t="n">
        <v>468.2511756</v>
      </c>
      <c r="D752" s="6" t="n">
        <v>100</v>
      </c>
      <c r="E752" s="6" t="n">
        <v>31.0526753521351</v>
      </c>
      <c r="F752" s="6" t="n">
        <v>5.89070217612823</v>
      </c>
      <c r="G752" s="6" t="n">
        <v>0.831824691401298</v>
      </c>
      <c r="H752" s="0" t="n">
        <f aca="false">C752/1000000</f>
        <v>0.0004682511756</v>
      </c>
      <c r="I752" s="7" t="n">
        <f aca="false">C752-H752</f>
        <v>468.250707348824</v>
      </c>
      <c r="J752" s="8"/>
      <c r="K752" s="0" t="n">
        <v>468.250672890511</v>
      </c>
      <c r="L752" s="0" t="n">
        <v>-1.0735893785432</v>
      </c>
      <c r="N752" s="1" t="n">
        <v>-1.50694307897612</v>
      </c>
      <c r="O752" s="0" t="n">
        <f aca="true">100-NORMINV(RAND(),100,1.4)</f>
        <v>1.32511467596353</v>
      </c>
      <c r="Q752" s="1" t="n">
        <f aca="false">IF(E752+N752&lt;100,E752+N752,E752-N752)</f>
        <v>29.545732273159</v>
      </c>
      <c r="R752" s="1" t="n">
        <f aca="false">IF(F752+N752&gt;0,F752+N752,F752-N752)</f>
        <v>4.38375909715211</v>
      </c>
      <c r="S752" s="1" t="n">
        <f aca="false">IF(G752+N752&gt;0,G752+N752,G752-N752)</f>
        <v>2.33876777037742</v>
      </c>
      <c r="V752" s="8" t="n">
        <f aca="true">NORMINV(RAND(),C752,H752*1.01)</f>
        <v>468.251517611234</v>
      </c>
      <c r="W752" s="1" t="n">
        <f aca="false">1000000*(V752-C752)/C752</f>
        <v>0.730401228847957</v>
      </c>
      <c r="X752" s="0" t="n">
        <f aca="false">ABS(W752)</f>
        <v>0.730401228847957</v>
      </c>
    </row>
    <row r="753" customFormat="false" ht="12.75" hidden="false" customHeight="false" outlineLevel="0" collapsed="false">
      <c r="A753" s="0" t="n">
        <v>752</v>
      </c>
      <c r="B753" s="4" t="s">
        <v>767</v>
      </c>
      <c r="C753" s="5" t="n">
        <v>468.3239424</v>
      </c>
      <c r="D753" s="6" t="n">
        <v>100</v>
      </c>
      <c r="E753" s="6" t="n">
        <v>33.2596576344129</v>
      </c>
      <c r="F753" s="6" t="n">
        <v>6.17755937560656</v>
      </c>
      <c r="G753" s="6" t="n">
        <v>0.829183127355113</v>
      </c>
      <c r="H753" s="0" t="n">
        <f aca="false">C753/1000000</f>
        <v>0.0004683239424</v>
      </c>
      <c r="I753" s="7" t="n">
        <f aca="false">C753-H753</f>
        <v>468.323474076058</v>
      </c>
      <c r="J753" s="8"/>
      <c r="K753" s="0" t="n">
        <v>468.325153903942</v>
      </c>
      <c r="L753" s="0" t="n">
        <v>2.58689302941326</v>
      </c>
      <c r="N753" s="1" t="n">
        <v>-1.26645442969701</v>
      </c>
      <c r="O753" s="0" t="n">
        <f aca="true">100-NORMINV(RAND(),100,1.4)</f>
        <v>1.64540669464903</v>
      </c>
      <c r="Q753" s="1" t="n">
        <f aca="false">IF(E753+N753&lt;100,E753+N753,E753-N753)</f>
        <v>31.9932032047159</v>
      </c>
      <c r="R753" s="1" t="n">
        <f aca="false">IF(F753+N753&gt;0,F753+N753,F753-N753)</f>
        <v>4.91110494590955</v>
      </c>
      <c r="S753" s="1" t="n">
        <f aca="false">IF(G753+N753&gt;0,G753+N753,G753-N753)</f>
        <v>2.09563755705212</v>
      </c>
      <c r="V753" s="8" t="n">
        <f aca="true">NORMINV(RAND(),C753,H753*1.01)</f>
        <v>468.323099830145</v>
      </c>
      <c r="W753" s="1" t="n">
        <f aca="false">1000000*(V753-C753)/C753</f>
        <v>-1.79911761618604</v>
      </c>
      <c r="X753" s="0" t="n">
        <f aca="false">ABS(W753)</f>
        <v>1.79911761618604</v>
      </c>
    </row>
    <row r="754" customFormat="false" ht="12.75" hidden="false" customHeight="false" outlineLevel="0" collapsed="false">
      <c r="A754" s="0" t="n">
        <v>753</v>
      </c>
      <c r="B754" s="4" t="s">
        <v>768</v>
      </c>
      <c r="C754" s="5" t="n">
        <v>469.3039368</v>
      </c>
      <c r="D754" s="6" t="n">
        <v>100</v>
      </c>
      <c r="E754" s="6" t="n">
        <v>28.3204222930815</v>
      </c>
      <c r="F754" s="6" t="n">
        <v>5.30202593412392</v>
      </c>
      <c r="G754" s="6" t="n">
        <v>0.744916473255525</v>
      </c>
      <c r="H754" s="0" t="n">
        <f aca="false">C754/1000000</f>
        <v>0.0004693039368</v>
      </c>
      <c r="I754" s="7" t="n">
        <f aca="false">C754-H754</f>
        <v>469.303467496063</v>
      </c>
      <c r="J754" s="8"/>
      <c r="K754" s="0" t="n">
        <v>469.303610640596</v>
      </c>
      <c r="L754" s="0" t="n">
        <v>-0.694985443040238</v>
      </c>
      <c r="N754" s="1" t="n">
        <v>-0.297461687401821</v>
      </c>
      <c r="O754" s="0" t="n">
        <f aca="true">100-NORMINV(RAND(),100,1.4)</f>
        <v>-0.916049929774218</v>
      </c>
      <c r="Q754" s="1" t="n">
        <f aca="false">IF(E754+N754&lt;100,E754+N754,E754-N754)</f>
        <v>28.0229606056797</v>
      </c>
      <c r="R754" s="1" t="n">
        <f aca="false">IF(F754+N754&gt;0,F754+N754,F754-N754)</f>
        <v>5.0045642467221</v>
      </c>
      <c r="S754" s="1" t="n">
        <f aca="false">IF(G754+N754&gt;0,G754+N754,G754-N754)</f>
        <v>0.447454785853704</v>
      </c>
      <c r="V754" s="8" t="n">
        <f aca="true">NORMINV(RAND(),C754,H754*1.01)</f>
        <v>469.304105061435</v>
      </c>
      <c r="W754" s="1" t="n">
        <f aca="false">1000000*(V754-C754)/C754</f>
        <v>0.35853403768557</v>
      </c>
      <c r="X754" s="0" t="n">
        <f aca="false">ABS(W754)</f>
        <v>0.35853403768557</v>
      </c>
    </row>
    <row r="755" customFormat="false" ht="12.75" hidden="false" customHeight="false" outlineLevel="0" collapsed="false">
      <c r="A755" s="0" t="n">
        <v>754</v>
      </c>
      <c r="B755" s="4" t="s">
        <v>769</v>
      </c>
      <c r="C755" s="5" t="n">
        <v>470.3395916</v>
      </c>
      <c r="D755" s="6" t="n">
        <v>100</v>
      </c>
      <c r="E755" s="6" t="n">
        <v>33.2896586238251</v>
      </c>
      <c r="F755" s="6" t="n">
        <v>6.18753993489905</v>
      </c>
      <c r="G755" s="6" t="n">
        <v>0.831036618968653</v>
      </c>
      <c r="H755" s="0" t="n">
        <f aca="false">C755/1000000</f>
        <v>0.0004703395916</v>
      </c>
      <c r="I755" s="7" t="n">
        <f aca="false">C755-H755</f>
        <v>470.339121260408</v>
      </c>
      <c r="J755" s="8"/>
      <c r="K755" s="0" t="n">
        <v>470.338646699356</v>
      </c>
      <c r="L755" s="0" t="n">
        <v>-2.0089753469998</v>
      </c>
      <c r="N755" s="1" t="n">
        <v>-2.41059803384978</v>
      </c>
      <c r="O755" s="0" t="n">
        <f aca="true">100-NORMINV(RAND(),100,1.4)</f>
        <v>-3.25681167189177</v>
      </c>
      <c r="Q755" s="1" t="n">
        <f aca="false">IF(E755+N755&lt;100,E755+N755,E755-N755)</f>
        <v>30.8790605899753</v>
      </c>
      <c r="R755" s="1" t="n">
        <f aca="false">IF(F755+N755&gt;0,F755+N755,F755-N755)</f>
        <v>3.77694190104927</v>
      </c>
      <c r="S755" s="1" t="n">
        <f aca="false">IF(G755+N755&gt;0,G755+N755,G755-N755)</f>
        <v>3.24163465281843</v>
      </c>
      <c r="V755" s="8" t="n">
        <f aca="true">NORMINV(RAND(),C755,H755*1.01)</f>
        <v>470.339909174108</v>
      </c>
      <c r="W755" s="1" t="n">
        <f aca="false">1000000*(V755-C755)/C755</f>
        <v>0.675201733684673</v>
      </c>
      <c r="X755" s="0" t="n">
        <f aca="false">ABS(W755)</f>
        <v>0.675201733684673</v>
      </c>
    </row>
    <row r="756" customFormat="false" ht="12.75" hidden="false" customHeight="false" outlineLevel="0" collapsed="false">
      <c r="A756" s="0" t="n">
        <v>755</v>
      </c>
      <c r="B756" s="4" t="s">
        <v>770</v>
      </c>
      <c r="C756" s="5" t="n">
        <v>471.2620742</v>
      </c>
      <c r="D756" s="6" t="n">
        <v>100</v>
      </c>
      <c r="E756" s="6" t="n">
        <v>30.3554656473148</v>
      </c>
      <c r="F756" s="6" t="n">
        <v>5.68179518093136</v>
      </c>
      <c r="G756" s="6" t="n">
        <v>0.793030511670606</v>
      </c>
      <c r="H756" s="0" t="n">
        <f aca="false">C756/1000000</f>
        <v>0.0004712620742</v>
      </c>
      <c r="I756" s="7" t="n">
        <f aca="false">C756-H756</f>
        <v>471.261602937926</v>
      </c>
      <c r="J756" s="8"/>
      <c r="K756" s="0" t="n">
        <v>471.262091265809</v>
      </c>
      <c r="L756" s="0" t="n">
        <v>0.0362129911986036</v>
      </c>
      <c r="N756" s="1" t="n">
        <v>-2.78398861867815</v>
      </c>
      <c r="O756" s="0" t="n">
        <f aca="true">100-NORMINV(RAND(),100,1.4)</f>
        <v>-0.516850485258502</v>
      </c>
      <c r="Q756" s="1" t="n">
        <f aca="false">IF(E756+N756&lt;100,E756+N756,E756-N756)</f>
        <v>27.5714770286367</v>
      </c>
      <c r="R756" s="1" t="n">
        <f aca="false">IF(F756+N756&gt;0,F756+N756,F756-N756)</f>
        <v>2.89780656225321</v>
      </c>
      <c r="S756" s="1" t="n">
        <f aca="false">IF(G756+N756&gt;0,G756+N756,G756-N756)</f>
        <v>3.57701913034876</v>
      </c>
      <c r="V756" s="8" t="n">
        <f aca="true">NORMINV(RAND(),C756,H756*1.01)</f>
        <v>471.26281834427</v>
      </c>
      <c r="W756" s="1" t="n">
        <f aca="false">1000000*(V756-C756)/C756</f>
        <v>1.57904552673655</v>
      </c>
      <c r="X756" s="0" t="n">
        <f aca="false">ABS(W756)</f>
        <v>1.57904552673655</v>
      </c>
    </row>
    <row r="757" customFormat="false" ht="12.75" hidden="false" customHeight="false" outlineLevel="0" collapsed="false">
      <c r="A757" s="0" t="n">
        <v>756</v>
      </c>
      <c r="B757" s="4" t="s">
        <v>771</v>
      </c>
      <c r="C757" s="5" t="n">
        <v>472.1791972</v>
      </c>
      <c r="D757" s="6" t="n">
        <v>100</v>
      </c>
      <c r="E757" s="6" t="n">
        <v>20.4816812292247</v>
      </c>
      <c r="F757" s="6" t="n">
        <v>4.86906840014015</v>
      </c>
      <c r="G757" s="6" t="n">
        <v>0.710528882820498</v>
      </c>
      <c r="H757" s="0" t="n">
        <f aca="false">C757/1000000</f>
        <v>0.0004721791972</v>
      </c>
      <c r="I757" s="7" t="n">
        <f aca="false">C757-H757</f>
        <v>472.178725020803</v>
      </c>
      <c r="J757" s="8"/>
      <c r="K757" s="0" t="n">
        <v>472.178545022285</v>
      </c>
      <c r="L757" s="0" t="n">
        <v>-1.3812080634901</v>
      </c>
      <c r="N757" s="1" t="n">
        <v>1.48144771777177</v>
      </c>
      <c r="O757" s="0" t="n">
        <f aca="true">100-NORMINV(RAND(),100,1.4)</f>
        <v>3.09311497970361</v>
      </c>
      <c r="Q757" s="1" t="n">
        <f aca="false">IF(E757+N757&lt;100,E757+N757,E757-N757)</f>
        <v>21.9631289469965</v>
      </c>
      <c r="R757" s="1" t="n">
        <f aca="false">IF(F757+N757&gt;0,F757+N757,F757-N757)</f>
        <v>6.35051611791193</v>
      </c>
      <c r="S757" s="1" t="n">
        <f aca="false">IF(G757+N757&gt;0,G757+N757,G757-N757)</f>
        <v>2.19197660059227</v>
      </c>
      <c r="V757" s="8" t="n">
        <f aca="true">NORMINV(RAND(),C757,H757*1.01)</f>
        <v>472.178728274768</v>
      </c>
      <c r="W757" s="1" t="n">
        <f aca="false">1000000*(V757-C757)/C757</f>
        <v>-0.993108622006131</v>
      </c>
      <c r="X757" s="0" t="n">
        <f aca="false">ABS(W757)</f>
        <v>0.993108622006131</v>
      </c>
    </row>
    <row r="758" customFormat="false" ht="12.75" hidden="false" customHeight="false" outlineLevel="0" collapsed="false">
      <c r="A758" s="0" t="n">
        <v>757</v>
      </c>
      <c r="B758" s="4" t="s">
        <v>772</v>
      </c>
      <c r="C758" s="5" t="n">
        <v>472.1944522</v>
      </c>
      <c r="D758" s="6" t="n">
        <v>100</v>
      </c>
      <c r="E758" s="6" t="n">
        <v>24.6936955165547</v>
      </c>
      <c r="F758" s="6" t="n">
        <v>5.18139006382207</v>
      </c>
      <c r="G758" s="6" t="n">
        <v>0.777616317021204</v>
      </c>
      <c r="H758" s="0" t="n">
        <f aca="false">C758/1000000</f>
        <v>0.0004721944522</v>
      </c>
      <c r="I758" s="7" t="n">
        <f aca="false">C758-H758</f>
        <v>472.193980005548</v>
      </c>
      <c r="J758" s="8"/>
      <c r="K758" s="0" t="n">
        <v>472.194558622825</v>
      </c>
      <c r="L758" s="0" t="n">
        <v>0.225379236160578</v>
      </c>
      <c r="N758" s="1" t="n">
        <v>-3.41407593456363</v>
      </c>
      <c r="O758" s="0" t="n">
        <f aca="true">100-NORMINV(RAND(),100,1.4)</f>
        <v>-3.84630149013987</v>
      </c>
      <c r="Q758" s="1" t="n">
        <f aca="false">IF(E758+N758&lt;100,E758+N758,E758-N758)</f>
        <v>21.2796195819911</v>
      </c>
      <c r="R758" s="1" t="n">
        <f aca="false">IF(F758+N758&gt;0,F758+N758,F758-N758)</f>
        <v>1.76731412925845</v>
      </c>
      <c r="S758" s="1" t="n">
        <f aca="false">IF(G758+N758&gt;0,G758+N758,G758-N758)</f>
        <v>4.19169225158483</v>
      </c>
      <c r="V758" s="8" t="n">
        <f aca="true">NORMINV(RAND(),C758,H758*1.01)</f>
        <v>472.194049949023</v>
      </c>
      <c r="W758" s="1" t="n">
        <f aca="false">1000000*(V758-C758)/C758</f>
        <v>-0.851875694705292</v>
      </c>
      <c r="X758" s="0" t="n">
        <f aca="false">ABS(W758)</f>
        <v>0.851875694705292</v>
      </c>
    </row>
    <row r="759" customFormat="false" ht="12.75" hidden="false" customHeight="false" outlineLevel="0" collapsed="false">
      <c r="A759" s="0" t="n">
        <v>758</v>
      </c>
      <c r="B759" s="4" t="s">
        <v>773</v>
      </c>
      <c r="C759" s="5" t="n">
        <v>472.2249622</v>
      </c>
      <c r="D759" s="6" t="n">
        <v>100</v>
      </c>
      <c r="E759" s="6" t="n">
        <v>33.1177188624383</v>
      </c>
      <c r="F759" s="6" t="n">
        <v>6.33601651145321</v>
      </c>
      <c r="G759" s="6" t="n">
        <v>0.888450687633982</v>
      </c>
      <c r="H759" s="0" t="n">
        <f aca="false">C759/1000000</f>
        <v>0.0004722249622</v>
      </c>
      <c r="I759" s="7" t="n">
        <f aca="false">C759-H759</f>
        <v>472.224489975038</v>
      </c>
      <c r="J759" s="8"/>
      <c r="K759" s="0" t="n">
        <v>472.225045515519</v>
      </c>
      <c r="L759" s="0" t="n">
        <v>0.176431839615635</v>
      </c>
      <c r="N759" s="1" t="n">
        <v>-1.28839391115662</v>
      </c>
      <c r="O759" s="0" t="n">
        <f aca="true">100-NORMINV(RAND(),100,1.4)</f>
        <v>-0.440537284079682</v>
      </c>
      <c r="Q759" s="1" t="n">
        <f aca="false">IF(E759+N759&lt;100,E759+N759,E759-N759)</f>
        <v>31.8293249512817</v>
      </c>
      <c r="R759" s="1" t="n">
        <f aca="false">IF(F759+N759&gt;0,F759+N759,F759-N759)</f>
        <v>5.0476226002966</v>
      </c>
      <c r="S759" s="1" t="n">
        <f aca="false">IF(G759+N759&gt;0,G759+N759,G759-N759)</f>
        <v>2.1768445987906</v>
      </c>
      <c r="V759" s="8" t="n">
        <f aca="true">NORMINV(RAND(),C759,H759*1.01)</f>
        <v>472.225279448903</v>
      </c>
      <c r="W759" s="1" t="n">
        <f aca="false">1000000*(V759-C759)/C759</f>
        <v>0.671817307666021</v>
      </c>
      <c r="X759" s="0" t="n">
        <f aca="false">ABS(W759)</f>
        <v>0.671817307666021</v>
      </c>
    </row>
    <row r="760" customFormat="false" ht="12.75" hidden="false" customHeight="false" outlineLevel="0" collapsed="false">
      <c r="A760" s="0" t="n">
        <v>759</v>
      </c>
      <c r="B760" s="4" t="s">
        <v>774</v>
      </c>
      <c r="C760" s="5" t="n">
        <v>472.2460906</v>
      </c>
      <c r="D760" s="6" t="n">
        <v>100</v>
      </c>
      <c r="E760" s="6" t="n">
        <v>30.0091954126036</v>
      </c>
      <c r="F760" s="6" t="n">
        <v>5.78354573316962</v>
      </c>
      <c r="G760" s="6" t="n">
        <v>0.835355251002367</v>
      </c>
      <c r="H760" s="0" t="n">
        <f aca="false">C760/1000000</f>
        <v>0.0004722460906</v>
      </c>
      <c r="I760" s="7" t="n">
        <f aca="false">C760-H760</f>
        <v>472.245618353909</v>
      </c>
      <c r="J760" s="8"/>
      <c r="K760" s="0" t="n">
        <v>472.245589792257</v>
      </c>
      <c r="L760" s="0" t="n">
        <v>-1.06048044134463</v>
      </c>
      <c r="N760" s="1" t="n">
        <v>0.0190892640419378</v>
      </c>
      <c r="O760" s="0" t="n">
        <f aca="true">100-NORMINV(RAND(),100,1.4)</f>
        <v>-1.28059039604189</v>
      </c>
      <c r="Q760" s="1" t="n">
        <f aca="false">IF(E760+N760&lt;100,E760+N760,E760-N760)</f>
        <v>30.0282846766456</v>
      </c>
      <c r="R760" s="1" t="n">
        <f aca="false">IF(F760+N760&gt;0,F760+N760,F760-N760)</f>
        <v>5.80263499721156</v>
      </c>
      <c r="S760" s="1" t="n">
        <f aca="false">IF(G760+N760&gt;0,G760+N760,G760-N760)</f>
        <v>0.854444515044305</v>
      </c>
      <c r="V760" s="8" t="n">
        <f aca="true">NORMINV(RAND(),C760,H760*1.01)</f>
        <v>472.24670882043</v>
      </c>
      <c r="W760" s="1" t="n">
        <f aca="false">1000000*(V760-C760)/C760</f>
        <v>1.30910650772823</v>
      </c>
      <c r="X760" s="0" t="n">
        <f aca="false">ABS(W760)</f>
        <v>1.30910650772823</v>
      </c>
    </row>
    <row r="761" customFormat="false" ht="12.75" hidden="false" customHeight="false" outlineLevel="0" collapsed="false">
      <c r="A761" s="0" t="n">
        <v>760</v>
      </c>
      <c r="B761" s="4" t="s">
        <v>775</v>
      </c>
      <c r="C761" s="5" t="n">
        <v>472.3188574</v>
      </c>
      <c r="D761" s="6" t="n">
        <v>100</v>
      </c>
      <c r="E761" s="6" t="n">
        <v>32.2161733389819</v>
      </c>
      <c r="F761" s="6" t="n">
        <v>6.04734415818346</v>
      </c>
      <c r="G761" s="6" t="n">
        <v>0.834497290136815</v>
      </c>
      <c r="H761" s="0" t="n">
        <f aca="false">C761/1000000</f>
        <v>0.0004723188574</v>
      </c>
      <c r="I761" s="7" t="n">
        <f aca="false">C761-H761</f>
        <v>472.318385081143</v>
      </c>
      <c r="J761" s="8"/>
      <c r="K761" s="0" t="n">
        <v>472.319206526393</v>
      </c>
      <c r="L761" s="0" t="n">
        <v>0.739175215108933</v>
      </c>
      <c r="N761" s="1" t="n">
        <v>0.139092663644547</v>
      </c>
      <c r="O761" s="0" t="n">
        <f aca="true">100-NORMINV(RAND(),100,1.4)</f>
        <v>-1.83357503004166</v>
      </c>
      <c r="Q761" s="1" t="n">
        <f aca="false">IF(E761+N761&lt;100,E761+N761,E761-N761)</f>
        <v>32.3552660026264</v>
      </c>
      <c r="R761" s="1" t="n">
        <f aca="false">IF(F761+N761&gt;0,F761+N761,F761-N761)</f>
        <v>6.18643682182801</v>
      </c>
      <c r="S761" s="1" t="n">
        <f aca="false">IF(G761+N761&gt;0,G761+N761,G761-N761)</f>
        <v>0.973589953781362</v>
      </c>
      <c r="V761" s="8" t="n">
        <f aca="true">NORMINV(RAND(),C761,H761*1.01)</f>
        <v>472.318963380513</v>
      </c>
      <c r="W761" s="1" t="n">
        <f aca="false">1000000*(V761-C761)/C761</f>
        <v>0.224383404274109</v>
      </c>
      <c r="X761" s="0" t="n">
        <f aca="false">ABS(W761)</f>
        <v>0.224383404274109</v>
      </c>
    </row>
    <row r="762" customFormat="false" ht="12.75" hidden="false" customHeight="false" outlineLevel="0" collapsed="false">
      <c r="A762" s="0" t="n">
        <v>761</v>
      </c>
      <c r="B762" s="4" t="s">
        <v>776</v>
      </c>
      <c r="C762" s="5" t="n">
        <v>472.3552408</v>
      </c>
      <c r="D762" s="6" t="n">
        <v>100</v>
      </c>
      <c r="E762" s="6" t="n">
        <v>33.3196657600249</v>
      </c>
      <c r="F762" s="6" t="n">
        <v>6.19753223564694</v>
      </c>
      <c r="G762" s="6" t="n">
        <v>0.832893254843289</v>
      </c>
      <c r="H762" s="0" t="n">
        <f aca="false">C762/1000000</f>
        <v>0.0004723552408</v>
      </c>
      <c r="I762" s="7" t="n">
        <f aca="false">C762-H762</f>
        <v>472.354768444759</v>
      </c>
      <c r="J762" s="8"/>
      <c r="K762" s="0" t="n">
        <v>472.354973849168</v>
      </c>
      <c r="L762" s="0" t="n">
        <v>-0.565148450535019</v>
      </c>
      <c r="N762" s="1" t="n">
        <v>2.52730950885868</v>
      </c>
      <c r="O762" s="0" t="n">
        <f aca="true">100-NORMINV(RAND(),100,1.4)</f>
        <v>0.832154430508155</v>
      </c>
      <c r="Q762" s="1" t="n">
        <f aca="false">IF(E762+N762&lt;100,E762+N762,E762-N762)</f>
        <v>35.8469752688836</v>
      </c>
      <c r="R762" s="1" t="n">
        <f aca="false">IF(F762+N762&gt;0,F762+N762,F762-N762)</f>
        <v>8.72484174450561</v>
      </c>
      <c r="S762" s="1" t="n">
        <f aca="false">IF(G762+N762&gt;0,G762+N762,G762-N762)</f>
        <v>3.36020276370197</v>
      </c>
      <c r="V762" s="8" t="n">
        <f aca="true">NORMINV(RAND(),C762,H762*1.01)</f>
        <v>472.35524160347</v>
      </c>
      <c r="W762" s="1" t="n">
        <f aca="false">1000000*(V762-C762)/C762</f>
        <v>0.00170098737278651</v>
      </c>
      <c r="X762" s="0" t="n">
        <f aca="false">ABS(W762)</f>
        <v>0.00170098737278651</v>
      </c>
    </row>
    <row r="763" customFormat="false" ht="12.75" hidden="false" customHeight="false" outlineLevel="0" collapsed="false">
      <c r="A763" s="0" t="n">
        <v>762</v>
      </c>
      <c r="B763" s="9" t="s">
        <v>777</v>
      </c>
      <c r="C763" s="5" t="n">
        <v>474.1445222</v>
      </c>
      <c r="D763" s="6" t="n">
        <v>100</v>
      </c>
      <c r="E763" s="6" t="n">
        <v>27.7110301812198</v>
      </c>
      <c r="F763" s="6" t="n">
        <v>37.0937324418548</v>
      </c>
      <c r="G763" s="6" t="n">
        <v>9.57024558934136</v>
      </c>
      <c r="H763" s="0" t="n">
        <f aca="false">C763/1000000</f>
        <v>0.0004741445222</v>
      </c>
      <c r="I763" s="7" t="n">
        <f aca="false">C763-H763</f>
        <v>474.144048055478</v>
      </c>
      <c r="J763" s="8"/>
      <c r="K763" s="0" t="n">
        <v>474.144573841373</v>
      </c>
      <c r="L763" s="0" t="n">
        <v>0.108914836333455</v>
      </c>
      <c r="N763" s="1" t="n">
        <v>0.501325269382903</v>
      </c>
      <c r="O763" s="0" t="n">
        <f aca="true">100-NORMINV(RAND(),100,1.4)</f>
        <v>-2.56189347807464</v>
      </c>
      <c r="Q763" s="1" t="n">
        <f aca="false">IF(E763+N763&lt;100,E763+N763,E763-N763)</f>
        <v>28.2123554506027</v>
      </c>
      <c r="R763" s="1" t="n">
        <f aca="false">IF(F763+N763&gt;0,F763+N763,F763-N763)</f>
        <v>37.5950577112377</v>
      </c>
      <c r="S763" s="1" t="n">
        <f aca="false">IF(G763+N763&gt;0,G763+N763,G763-N763)</f>
        <v>10.0715708587243</v>
      </c>
      <c r="V763" s="8" t="n">
        <f aca="true">NORMINV(RAND(),C763,H763*1.01)</f>
        <v>474.144754579052</v>
      </c>
      <c r="W763" s="1" t="n">
        <f aca="false">1000000*(V763-C763)/C763</f>
        <v>0.490101733238819</v>
      </c>
      <c r="X763" s="0" t="n">
        <f aca="false">ABS(W763)</f>
        <v>0.490101733238819</v>
      </c>
    </row>
    <row r="764" customFormat="false" ht="12.75" hidden="false" customHeight="false" outlineLevel="0" collapsed="false">
      <c r="A764" s="0" t="n">
        <v>763</v>
      </c>
      <c r="B764" s="4" t="s">
        <v>778</v>
      </c>
      <c r="C764" s="5" t="n">
        <v>474.2406114</v>
      </c>
      <c r="D764" s="6" t="n">
        <v>100</v>
      </c>
      <c r="E764" s="6" t="n">
        <v>33.1477220769781</v>
      </c>
      <c r="F764" s="6" t="n">
        <v>6.34595463916835</v>
      </c>
      <c r="G764" s="6" t="n">
        <v>0.890352108975529</v>
      </c>
      <c r="H764" s="0" t="n">
        <f aca="false">C764/1000000</f>
        <v>0.0004742406114</v>
      </c>
      <c r="I764" s="7" t="n">
        <f aca="false">C764-H764</f>
        <v>474.240137159389</v>
      </c>
      <c r="J764" s="8"/>
      <c r="K764" s="0" t="n">
        <v>474.24084656603</v>
      </c>
      <c r="L764" s="0" t="n">
        <v>0.495879146578737</v>
      </c>
      <c r="N764" s="1" t="n">
        <v>0.163586114429918</v>
      </c>
      <c r="O764" s="0" t="n">
        <f aca="true">100-NORMINV(RAND(),100,1.4)</f>
        <v>-0.515934632046353</v>
      </c>
      <c r="Q764" s="1" t="n">
        <f aca="false">IF(E764+N764&lt;100,E764+N764,E764-N764)</f>
        <v>33.311308191408</v>
      </c>
      <c r="R764" s="1" t="n">
        <f aca="false">IF(F764+N764&gt;0,F764+N764,F764-N764)</f>
        <v>6.50954075359827</v>
      </c>
      <c r="S764" s="1" t="n">
        <f aca="false">IF(G764+N764&gt;0,G764+N764,G764-N764)</f>
        <v>1.05393822340545</v>
      </c>
      <c r="V764" s="8" t="n">
        <f aca="true">NORMINV(RAND(),C764,H764*1.01)</f>
        <v>474.240276946822</v>
      </c>
      <c r="W764" s="1" t="n">
        <f aca="false">1000000*(V764-C764)/C764</f>
        <v>-0.705239429792582</v>
      </c>
      <c r="X764" s="0" t="n">
        <f aca="false">ABS(W764)</f>
        <v>0.705239429792582</v>
      </c>
    </row>
    <row r="765" customFormat="false" ht="12.75" hidden="false" customHeight="false" outlineLevel="0" collapsed="false">
      <c r="A765" s="0" t="n">
        <v>764</v>
      </c>
      <c r="B765" s="4" t="s">
        <v>779</v>
      </c>
      <c r="C765" s="5" t="n">
        <v>474.3345066</v>
      </c>
      <c r="D765" s="6" t="n">
        <v>100</v>
      </c>
      <c r="E765" s="6" t="n">
        <v>32.2461787980652</v>
      </c>
      <c r="F765" s="6" t="n">
        <v>6.05701339851372</v>
      </c>
      <c r="G765" s="6" t="n">
        <v>0.836311712783684</v>
      </c>
      <c r="H765" s="0" t="n">
        <f aca="false">C765/1000000</f>
        <v>0.0004743345066</v>
      </c>
      <c r="I765" s="7" t="n">
        <f aca="false">C765-H765</f>
        <v>474.334032265493</v>
      </c>
      <c r="J765" s="8"/>
      <c r="K765" s="0" t="n">
        <v>474.334471008168</v>
      </c>
      <c r="L765" s="0" t="n">
        <v>-0.0750352994895088</v>
      </c>
      <c r="N765" s="1" t="n">
        <v>-0.978794365533787</v>
      </c>
      <c r="O765" s="0" t="n">
        <f aca="true">100-NORMINV(RAND(),100,1.4)</f>
        <v>0.515475991870957</v>
      </c>
      <c r="Q765" s="1" t="n">
        <f aca="false">IF(E765+N765&lt;100,E765+N765,E765-N765)</f>
        <v>31.2673844325314</v>
      </c>
      <c r="R765" s="1" t="n">
        <f aca="false">IF(F765+N765&gt;0,F765+N765,F765-N765)</f>
        <v>5.07821903297994</v>
      </c>
      <c r="S765" s="1" t="n">
        <f aca="false">IF(G765+N765&gt;0,G765+N765,G765-N765)</f>
        <v>1.81510607831747</v>
      </c>
      <c r="V765" s="8" t="n">
        <f aca="true">NORMINV(RAND(),C765,H765*1.01)</f>
        <v>474.334906269248</v>
      </c>
      <c r="W765" s="1" t="n">
        <f aca="false">1000000*(V765-C765)/C765</f>
        <v>0.842589443601911</v>
      </c>
      <c r="X765" s="0" t="n">
        <f aca="false">ABS(W765)</f>
        <v>0.842589443601911</v>
      </c>
    </row>
    <row r="766" customFormat="false" ht="12.75" hidden="false" customHeight="false" outlineLevel="0" collapsed="false">
      <c r="A766" s="0" t="n">
        <v>765</v>
      </c>
      <c r="B766" s="4" t="s">
        <v>780</v>
      </c>
      <c r="C766" s="5" t="n">
        <v>475.2834772</v>
      </c>
      <c r="D766" s="6" t="n">
        <v>100</v>
      </c>
      <c r="E766" s="6" t="n">
        <v>33.1430526975769</v>
      </c>
      <c r="F766" s="6" t="n">
        <v>5.93711996899623</v>
      </c>
      <c r="G766" s="6" t="n">
        <v>0.755182419364416</v>
      </c>
      <c r="H766" s="0" t="n">
        <f aca="false">C766/1000000</f>
        <v>0.0004752834772</v>
      </c>
      <c r="I766" s="7" t="n">
        <f aca="false">C766-H766</f>
        <v>475.283001916523</v>
      </c>
      <c r="J766" s="8"/>
      <c r="K766" s="0" t="n">
        <v>475.283125623058</v>
      </c>
      <c r="L766" s="0" t="n">
        <v>-0.739720522359571</v>
      </c>
      <c r="N766" s="1" t="n">
        <v>-0.413164705970146</v>
      </c>
      <c r="O766" s="0" t="n">
        <f aca="true">100-NORMINV(RAND(),100,1.4)</f>
        <v>0.798424795227447</v>
      </c>
      <c r="Q766" s="1" t="n">
        <f aca="false">IF(E766+N766&lt;100,E766+N766,E766-N766)</f>
        <v>32.7298879916068</v>
      </c>
      <c r="R766" s="1" t="n">
        <f aca="false">IF(F766+N766&gt;0,F766+N766,F766-N766)</f>
        <v>5.52395526302608</v>
      </c>
      <c r="S766" s="1" t="n">
        <f aca="false">IF(G766+N766&gt;0,G766+N766,G766-N766)</f>
        <v>0.34201771339427</v>
      </c>
      <c r="V766" s="8" t="n">
        <f aca="true">NORMINV(RAND(),C766,H766*1.01)</f>
        <v>475.283967965646</v>
      </c>
      <c r="W766" s="1" t="n">
        <f aca="false">1000000*(V766-C766)/C766</f>
        <v>1.03257459905399</v>
      </c>
      <c r="X766" s="0" t="n">
        <f aca="false">ABS(W766)</f>
        <v>1.03257459905399</v>
      </c>
    </row>
    <row r="767" customFormat="false" ht="12.75" hidden="false" customHeight="false" outlineLevel="0" collapsed="false">
      <c r="A767" s="0" t="n">
        <v>766</v>
      </c>
      <c r="B767" s="4" t="s">
        <v>781</v>
      </c>
      <c r="C767" s="5" t="n">
        <v>476.1318554</v>
      </c>
      <c r="D767" s="6" t="n">
        <v>100</v>
      </c>
      <c r="E767" s="6" t="n">
        <v>25.6552483013269</v>
      </c>
      <c r="F767" s="6" t="n">
        <v>5.4182374938887</v>
      </c>
      <c r="G767" s="6" t="n">
        <v>0.827296694713813</v>
      </c>
      <c r="H767" s="0" t="n">
        <f aca="false">C767/1000000</f>
        <v>0.0004761318554</v>
      </c>
      <c r="I767" s="7" t="n">
        <f aca="false">C767-H767</f>
        <v>476.131379268145</v>
      </c>
      <c r="J767" s="8"/>
      <c r="K767" s="0" t="n">
        <v>476.131183975339</v>
      </c>
      <c r="L767" s="0" t="n">
        <v>-1.41016538424746</v>
      </c>
      <c r="N767" s="1" t="n">
        <v>1.59992405562983</v>
      </c>
      <c r="O767" s="0" t="n">
        <f aca="true">100-NORMINV(RAND(),100,1.4)</f>
        <v>0.606095494163981</v>
      </c>
      <c r="Q767" s="1" t="n">
        <f aca="false">IF(E767+N767&lt;100,E767+N767,E767-N767)</f>
        <v>27.2551723569567</v>
      </c>
      <c r="R767" s="1" t="n">
        <f aca="false">IF(F767+N767&gt;0,F767+N767,F767-N767)</f>
        <v>7.01816154951852</v>
      </c>
      <c r="S767" s="1" t="n">
        <f aca="false">IF(G767+N767&gt;0,G767+N767,G767-N767)</f>
        <v>2.42722075034364</v>
      </c>
      <c r="V767" s="8" t="n">
        <f aca="true">NORMINV(RAND(),C767,H767*1.01)</f>
        <v>476.132616690421</v>
      </c>
      <c r="W767" s="1" t="n">
        <f aca="false">1000000*(V767-C767)/C767</f>
        <v>1.59890671524166</v>
      </c>
      <c r="X767" s="0" t="n">
        <f aca="false">ABS(W767)</f>
        <v>1.59890671524166</v>
      </c>
    </row>
    <row r="768" customFormat="false" ht="12.75" hidden="false" customHeight="false" outlineLevel="0" collapsed="false">
      <c r="A768" s="0" t="n">
        <v>767</v>
      </c>
      <c r="B768" s="4" t="s">
        <v>782</v>
      </c>
      <c r="C768" s="5" t="n">
        <v>476.277389</v>
      </c>
      <c r="D768" s="6" t="n">
        <v>100</v>
      </c>
      <c r="E768" s="6" t="n">
        <v>30.0692045557688</v>
      </c>
      <c r="F768" s="6" t="n">
        <v>5.8015676530986</v>
      </c>
      <c r="G768" s="6" t="n">
        <v>0.838829101114689</v>
      </c>
      <c r="H768" s="0" t="n">
        <f aca="false">C768/1000000</f>
        <v>0.000476277389</v>
      </c>
      <c r="I768" s="7" t="n">
        <f aca="false">C768-H768</f>
        <v>476.276912722611</v>
      </c>
      <c r="J768" s="8"/>
      <c r="K768" s="0" t="n">
        <v>476.276594118002</v>
      </c>
      <c r="L768" s="0" t="n">
        <v>-1.66894758475927</v>
      </c>
      <c r="N768" s="1" t="n">
        <v>1.39271767711264</v>
      </c>
      <c r="O768" s="0" t="n">
        <f aca="true">100-NORMINV(RAND(),100,1.4)</f>
        <v>0.441673042923441</v>
      </c>
      <c r="Q768" s="1" t="n">
        <f aca="false">IF(E768+N768&lt;100,E768+N768,E768-N768)</f>
        <v>31.4619222328815</v>
      </c>
      <c r="R768" s="1" t="n">
        <f aca="false">IF(F768+N768&gt;0,F768+N768,F768-N768)</f>
        <v>7.19428533021124</v>
      </c>
      <c r="S768" s="1" t="n">
        <f aca="false">IF(G768+N768&gt;0,G768+N768,G768-N768)</f>
        <v>2.23154677822733</v>
      </c>
      <c r="V768" s="8" t="n">
        <f aca="true">NORMINV(RAND(),C768,H768*1.01)</f>
        <v>476.277250725581</v>
      </c>
      <c r="W768" s="1" t="n">
        <f aca="false">1000000*(V768-C768)/C768</f>
        <v>-0.290323291203996</v>
      </c>
      <c r="X768" s="0" t="n">
        <f aca="false">ABS(W768)</f>
        <v>0.290323291203996</v>
      </c>
    </row>
    <row r="769" customFormat="false" ht="12.75" hidden="false" customHeight="false" outlineLevel="0" collapsed="false">
      <c r="A769" s="0" t="n">
        <v>768</v>
      </c>
      <c r="B769" s="4" t="s">
        <v>783</v>
      </c>
      <c r="C769" s="5" t="n">
        <v>476.3501558</v>
      </c>
      <c r="D769" s="6" t="n">
        <v>100</v>
      </c>
      <c r="E769" s="6" t="n">
        <v>32.2761815124901</v>
      </c>
      <c r="F769" s="6" t="n">
        <v>6.06669103694952</v>
      </c>
      <c r="G769" s="6" t="n">
        <v>0.838129170261398</v>
      </c>
      <c r="H769" s="0" t="n">
        <f aca="false">C769/1000000</f>
        <v>0.0004763501558</v>
      </c>
      <c r="I769" s="7" t="n">
        <f aca="false">C769-H769</f>
        <v>476.349679449844</v>
      </c>
      <c r="J769" s="8"/>
      <c r="K769" s="0" t="n">
        <v>476.34920897991</v>
      </c>
      <c r="L769" s="0" t="n">
        <v>-1.98765567380478</v>
      </c>
      <c r="N769" s="1" t="n">
        <v>-0.177602342897316</v>
      </c>
      <c r="O769" s="0" t="n">
        <f aca="true">100-NORMINV(RAND(),100,1.4)</f>
        <v>-1.34189160941155</v>
      </c>
      <c r="Q769" s="1" t="n">
        <f aca="false">IF(E769+N769&lt;100,E769+N769,E769-N769)</f>
        <v>32.0985791695928</v>
      </c>
      <c r="R769" s="1" t="n">
        <f aca="false">IF(F769+N769&gt;0,F769+N769,F769-N769)</f>
        <v>5.8890886940522</v>
      </c>
      <c r="S769" s="1" t="n">
        <f aca="false">IF(G769+N769&gt;0,G769+N769,G769-N769)</f>
        <v>0.660526827364081</v>
      </c>
      <c r="V769" s="8" t="n">
        <f aca="true">NORMINV(RAND(),C769,H769*1.01)</f>
        <v>476.350319204109</v>
      </c>
      <c r="W769" s="1" t="n">
        <f aca="false">1000000*(V769-C769)/C769</f>
        <v>0.343033599342112</v>
      </c>
      <c r="X769" s="0" t="n">
        <f aca="false">ABS(W769)</f>
        <v>0.343033599342112</v>
      </c>
    </row>
    <row r="770" customFormat="false" ht="12.75" hidden="false" customHeight="false" outlineLevel="0" collapsed="false">
      <c r="A770" s="0" t="n">
        <v>769</v>
      </c>
      <c r="B770" s="4" t="s">
        <v>784</v>
      </c>
      <c r="C770" s="5" t="n">
        <v>477.2151266</v>
      </c>
      <c r="D770" s="6" t="n">
        <v>100</v>
      </c>
      <c r="E770" s="6" t="n">
        <v>31.3470245189147</v>
      </c>
      <c r="F770" s="6" t="n">
        <v>5.98186107555636</v>
      </c>
      <c r="G770" s="6" t="n">
        <v>0.849089400824592</v>
      </c>
      <c r="H770" s="0" t="n">
        <f aca="false">C770/1000000</f>
        <v>0.0004772151266</v>
      </c>
      <c r="I770" s="7" t="n">
        <f aca="false">C770-H770</f>
        <v>477.214649384873</v>
      </c>
      <c r="J770" s="8"/>
      <c r="K770" s="0" t="n">
        <v>477.215420398047</v>
      </c>
      <c r="L770" s="0" t="n">
        <v>0.615651161750205</v>
      </c>
      <c r="N770" s="1" t="n">
        <v>-2.15829558698634</v>
      </c>
      <c r="O770" s="0" t="n">
        <f aca="true">100-NORMINV(RAND(),100,1.4)</f>
        <v>-0.716962566354212</v>
      </c>
      <c r="Q770" s="1" t="n">
        <f aca="false">IF(E770+N770&lt;100,E770+N770,E770-N770)</f>
        <v>29.1887289319283</v>
      </c>
      <c r="R770" s="1" t="n">
        <f aca="false">IF(F770+N770&gt;0,F770+N770,F770-N770)</f>
        <v>3.82356548857002</v>
      </c>
      <c r="S770" s="1" t="n">
        <f aca="false">IF(G770+N770&gt;0,G770+N770,G770-N770)</f>
        <v>3.00738498781093</v>
      </c>
      <c r="V770" s="8" t="n">
        <f aca="true">NORMINV(RAND(),C770,H770*1.01)</f>
        <v>477.214257869033</v>
      </c>
      <c r="W770" s="1" t="n">
        <f aca="false">1000000*(V770-C770)/C770</f>
        <v>-1.82041791840671</v>
      </c>
      <c r="X770" s="0" t="n">
        <f aca="false">ABS(W770)</f>
        <v>1.82041791840671</v>
      </c>
    </row>
    <row r="771" customFormat="false" ht="12.75" hidden="false" customHeight="false" outlineLevel="0" collapsed="false">
      <c r="A771" s="0" t="n">
        <v>770</v>
      </c>
      <c r="B771" s="4" t="s">
        <v>785</v>
      </c>
      <c r="C771" s="5" t="n">
        <v>478.1111212</v>
      </c>
      <c r="D771" s="6" t="n">
        <v>100</v>
      </c>
      <c r="E771" s="6" t="n">
        <v>24.5817608480518</v>
      </c>
      <c r="F771" s="6" t="n">
        <v>5.35999624748939</v>
      </c>
      <c r="G771" s="6" t="n">
        <v>0.822436071281319</v>
      </c>
      <c r="H771" s="0" t="n">
        <f aca="false">C771/1000000</f>
        <v>0.0004781111212</v>
      </c>
      <c r="I771" s="7" t="n">
        <f aca="false">C771-H771</f>
        <v>478.110643088879</v>
      </c>
      <c r="J771" s="8"/>
      <c r="K771" s="0" t="n">
        <v>478.110517053583</v>
      </c>
      <c r="L771" s="0" t="n">
        <v>-1.26361088515242</v>
      </c>
      <c r="N771" s="1" t="n">
        <v>-0.395711987647658</v>
      </c>
      <c r="O771" s="0" t="n">
        <f aca="true">100-NORMINV(RAND(),100,1.4)</f>
        <v>-1.9618613355574</v>
      </c>
      <c r="Q771" s="1" t="n">
        <f aca="false">IF(E771+N771&lt;100,E771+N771,E771-N771)</f>
        <v>24.1860488604041</v>
      </c>
      <c r="R771" s="1" t="n">
        <f aca="false">IF(F771+N771&gt;0,F771+N771,F771-N771)</f>
        <v>4.96428425984173</v>
      </c>
      <c r="S771" s="1" t="n">
        <f aca="false">IF(G771+N771&gt;0,G771+N771,G771-N771)</f>
        <v>0.42672408363366</v>
      </c>
      <c r="V771" s="8" t="n">
        <f aca="true">NORMINV(RAND(),C771,H771*1.01)</f>
        <v>478.111815942561</v>
      </c>
      <c r="W771" s="1" t="n">
        <f aca="false">1000000*(V771-C771)/C771</f>
        <v>1.45309851673861</v>
      </c>
      <c r="X771" s="0" t="n">
        <f aca="false">ABS(W771)</f>
        <v>1.45309851673861</v>
      </c>
    </row>
    <row r="772" customFormat="false" ht="12.75" hidden="false" customHeight="false" outlineLevel="0" collapsed="false">
      <c r="A772" s="0" t="n">
        <v>771</v>
      </c>
      <c r="B772" s="4" t="s">
        <v>786</v>
      </c>
      <c r="C772" s="5" t="n">
        <v>478.1475046</v>
      </c>
      <c r="D772" s="6" t="n">
        <v>100</v>
      </c>
      <c r="E772" s="6" t="n">
        <v>25.6852539653241</v>
      </c>
      <c r="F772" s="6" t="n">
        <v>5.4260472623413</v>
      </c>
      <c r="G772" s="6" t="n">
        <v>0.828950594665778</v>
      </c>
      <c r="H772" s="0" t="n">
        <f aca="false">C772/1000000</f>
        <v>0.0004781475046</v>
      </c>
      <c r="I772" s="7" t="n">
        <f aca="false">C772-H772</f>
        <v>478.147026452495</v>
      </c>
      <c r="J772" s="8"/>
      <c r="K772" s="0" t="n">
        <v>478.147540470867</v>
      </c>
      <c r="L772" s="0" t="n">
        <v>0.0750205034063652</v>
      </c>
      <c r="N772" s="1" t="n">
        <v>-2.19676807908469</v>
      </c>
      <c r="O772" s="0" t="n">
        <f aca="true">100-NORMINV(RAND(),100,1.4)</f>
        <v>0.179445987932652</v>
      </c>
      <c r="Q772" s="1" t="n">
        <f aca="false">IF(E772+N772&lt;100,E772+N772,E772-N772)</f>
        <v>23.4884858862394</v>
      </c>
      <c r="R772" s="1" t="n">
        <f aca="false">IF(F772+N772&gt;0,F772+N772,F772-N772)</f>
        <v>3.22927918325661</v>
      </c>
      <c r="S772" s="1" t="n">
        <f aca="false">IF(G772+N772&gt;0,G772+N772,G772-N772)</f>
        <v>3.02571867375047</v>
      </c>
      <c r="V772" s="8" t="n">
        <f aca="true">NORMINV(RAND(),C772,H772*1.01)</f>
        <v>478.147659189889</v>
      </c>
      <c r="W772" s="1" t="n">
        <f aca="false">1000000*(V772-C772)/C772</f>
        <v>0.323310039402507</v>
      </c>
      <c r="X772" s="0" t="n">
        <f aca="false">ABS(W772)</f>
        <v>0.323310039402507</v>
      </c>
    </row>
    <row r="773" customFormat="false" ht="12.75" hidden="false" customHeight="false" outlineLevel="0" collapsed="false">
      <c r="A773" s="0" t="n">
        <v>772</v>
      </c>
      <c r="B773" s="9" t="s">
        <v>787</v>
      </c>
      <c r="C773" s="5" t="n">
        <v>478.2849708</v>
      </c>
      <c r="D773" s="6" t="n">
        <v>100</v>
      </c>
      <c r="E773" s="6" t="n">
        <v>31.0815039554234</v>
      </c>
      <c r="F773" s="6" t="n">
        <v>37.4494768452376</v>
      </c>
      <c r="G773" s="6" t="n">
        <v>10.6398385095664</v>
      </c>
      <c r="H773" s="0" t="n">
        <f aca="false">C773/1000000</f>
        <v>0.0004782849708</v>
      </c>
      <c r="I773" s="7" t="n">
        <f aca="false">C773-H773</f>
        <v>478.284492515029</v>
      </c>
      <c r="J773" s="8"/>
      <c r="K773" s="0" t="n">
        <v>478.284992725693</v>
      </c>
      <c r="L773" s="0" t="n">
        <v>0.0458423199019424</v>
      </c>
      <c r="N773" s="1" t="n">
        <v>-1.09237990553414</v>
      </c>
      <c r="O773" s="0" t="n">
        <f aca="true">100-NORMINV(RAND(),100,1.4)</f>
        <v>-0.671344481519355</v>
      </c>
      <c r="Q773" s="1" t="n">
        <f aca="false">IF(E773+N773&lt;100,E773+N773,E773-N773)</f>
        <v>29.9891240498892</v>
      </c>
      <c r="R773" s="1" t="n">
        <f aca="false">IF(F773+N773&gt;0,F773+N773,F773-N773)</f>
        <v>36.3570969397035</v>
      </c>
      <c r="S773" s="1" t="n">
        <f aca="false">IF(G773+N773&gt;0,G773+N773,G773-N773)</f>
        <v>9.54745860403225</v>
      </c>
      <c r="V773" s="8" t="n">
        <f aca="true">NORMINV(RAND(),C773,H773*1.01)</f>
        <v>478.285449104769</v>
      </c>
      <c r="W773" s="1" t="n">
        <f aca="false">1000000*(V773-C773)/C773</f>
        <v>1.00004139341595</v>
      </c>
      <c r="X773" s="0" t="n">
        <f aca="false">ABS(W773)</f>
        <v>1.00004139341595</v>
      </c>
    </row>
    <row r="774" customFormat="false" ht="12.75" hidden="false" customHeight="false" outlineLevel="0" collapsed="false">
      <c r="A774" s="0" t="n">
        <v>773</v>
      </c>
      <c r="B774" s="4" t="s">
        <v>788</v>
      </c>
      <c r="C774" s="5" t="n">
        <v>478.365805</v>
      </c>
      <c r="D774" s="6" t="n">
        <v>100</v>
      </c>
      <c r="E774" s="6" t="n">
        <v>32.3061897841958</v>
      </c>
      <c r="F774" s="6" t="n">
        <v>6.07637760007999</v>
      </c>
      <c r="G774" s="6" t="n">
        <v>0.839949340912105</v>
      </c>
      <c r="H774" s="0" t="n">
        <f aca="false">C774/1000000</f>
        <v>0.000478365805</v>
      </c>
      <c r="I774" s="7" t="n">
        <f aca="false">C774-H774</f>
        <v>478.365326634195</v>
      </c>
      <c r="J774" s="8"/>
      <c r="K774" s="0" t="n">
        <v>478.36642334576</v>
      </c>
      <c r="L774" s="0" t="n">
        <v>1.29262115718157</v>
      </c>
      <c r="N774" s="1" t="n">
        <v>-1.43326488032434</v>
      </c>
      <c r="O774" s="0" t="n">
        <f aca="true">100-NORMINV(RAND(),100,1.4)</f>
        <v>0.269762249283048</v>
      </c>
      <c r="Q774" s="1" t="n">
        <f aca="false">IF(E774+N774&lt;100,E774+N774,E774-N774)</f>
        <v>30.8729249038714</v>
      </c>
      <c r="R774" s="1" t="n">
        <f aca="false">IF(F774+N774&gt;0,F774+N774,F774-N774)</f>
        <v>4.64311271975564</v>
      </c>
      <c r="S774" s="1" t="n">
        <f aca="false">IF(G774+N774&gt;0,G774+N774,G774-N774)</f>
        <v>2.27321422123645</v>
      </c>
      <c r="V774" s="8" t="n">
        <f aca="true">NORMINV(RAND(),C774,H774*1.01)</f>
        <v>478.36596226374</v>
      </c>
      <c r="W774" s="1" t="n">
        <f aca="false">1000000*(V774-C774)/C774</f>
        <v>0.328752051628378</v>
      </c>
      <c r="X774" s="0" t="n">
        <f aca="false">ABS(W774)</f>
        <v>0.328752051628378</v>
      </c>
    </row>
    <row r="775" customFormat="false" ht="12.75" hidden="false" customHeight="false" outlineLevel="0" collapsed="false">
      <c r="A775" s="0" t="n">
        <v>774</v>
      </c>
      <c r="B775" s="4" t="s">
        <v>789</v>
      </c>
      <c r="C775" s="5" t="n">
        <v>478.5113386</v>
      </c>
      <c r="D775" s="6" t="n">
        <v>100</v>
      </c>
      <c r="E775" s="6" t="n">
        <v>36.7201446121492</v>
      </c>
      <c r="F775" s="6" t="n">
        <v>6.75424527952766</v>
      </c>
      <c r="G775" s="6" t="n">
        <v>0.831056721897701</v>
      </c>
      <c r="H775" s="0" t="n">
        <f aca="false">C775/1000000</f>
        <v>0.0004785113386</v>
      </c>
      <c r="I775" s="7" t="n">
        <f aca="false">C775-H775</f>
        <v>478.510860088661</v>
      </c>
      <c r="J775" s="8"/>
      <c r="K775" s="0" t="n">
        <v>478.512446217374</v>
      </c>
      <c r="L775" s="0" t="n">
        <v>2.31471500212801</v>
      </c>
      <c r="N775" s="1" t="n">
        <v>1.21577475415842</v>
      </c>
      <c r="O775" s="0" t="n">
        <f aca="true">100-NORMINV(RAND(),100,1.4)</f>
        <v>1.4205358403856</v>
      </c>
      <c r="Q775" s="1" t="n">
        <f aca="false">IF(E775+N775&lt;100,E775+N775,E775-N775)</f>
        <v>37.9359193663076</v>
      </c>
      <c r="R775" s="1" t="n">
        <f aca="false">IF(F775+N775&gt;0,F775+N775,F775-N775)</f>
        <v>7.97002003368608</v>
      </c>
      <c r="S775" s="1" t="n">
        <f aca="false">IF(G775+N775&gt;0,G775+N775,G775-N775)</f>
        <v>2.04683147605612</v>
      </c>
      <c r="V775" s="8" t="n">
        <f aca="true">NORMINV(RAND(),C775,H775*1.01)</f>
        <v>478.511003939671</v>
      </c>
      <c r="W775" s="1" t="n">
        <f aca="false">1000000*(V775-C775)/C775</f>
        <v>-0.699378055418589</v>
      </c>
      <c r="X775" s="0" t="n">
        <f aca="false">ABS(W775)</f>
        <v>0.699378055418589</v>
      </c>
    </row>
    <row r="776" customFormat="false" ht="12.75" hidden="false" customHeight="false" outlineLevel="0" collapsed="false">
      <c r="A776" s="0" t="n">
        <v>775</v>
      </c>
      <c r="B776" s="4" t="s">
        <v>790</v>
      </c>
      <c r="C776" s="5" t="n">
        <v>479.324671</v>
      </c>
      <c r="D776" s="6" t="n">
        <v>100</v>
      </c>
      <c r="E776" s="6" t="n">
        <v>30.4754798556439</v>
      </c>
      <c r="F776" s="6" t="n">
        <v>5.71829014132039</v>
      </c>
      <c r="G776" s="6" t="n">
        <v>0.799866698821152</v>
      </c>
      <c r="H776" s="0" t="n">
        <f aca="false">C776/1000000</f>
        <v>0.000479324671</v>
      </c>
      <c r="I776" s="7" t="n">
        <f aca="false">C776-H776</f>
        <v>479.324191675329</v>
      </c>
      <c r="J776" s="8"/>
      <c r="K776" s="0" t="n">
        <v>479.324271944389</v>
      </c>
      <c r="L776" s="0" t="n">
        <v>-0.832537182204954</v>
      </c>
      <c r="N776" s="1" t="n">
        <v>-0.404652662050239</v>
      </c>
      <c r="O776" s="0" t="n">
        <f aca="true">100-NORMINV(RAND(),100,1.4)</f>
        <v>0.367650958472566</v>
      </c>
      <c r="Q776" s="1" t="n">
        <f aca="false">IF(E776+N776&lt;100,E776+N776,E776-N776)</f>
        <v>30.0708271935937</v>
      </c>
      <c r="R776" s="1" t="n">
        <f aca="false">IF(F776+N776&gt;0,F776+N776,F776-N776)</f>
        <v>5.31363747927015</v>
      </c>
      <c r="S776" s="1" t="n">
        <f aca="false">IF(G776+N776&gt;0,G776+N776,G776-N776)</f>
        <v>0.395214036770913</v>
      </c>
      <c r="V776" s="8" t="n">
        <f aca="true">NORMINV(RAND(),C776,H776*1.01)</f>
        <v>479.32469267296</v>
      </c>
      <c r="W776" s="1" t="n">
        <f aca="false">1000000*(V776-C776)/C776</f>
        <v>0.0452156146854766</v>
      </c>
      <c r="X776" s="0" t="n">
        <f aca="false">ABS(W776)</f>
        <v>0.0452156146854766</v>
      </c>
    </row>
    <row r="777" customFormat="false" ht="12.75" hidden="false" customHeight="false" outlineLevel="0" collapsed="false">
      <c r="A777" s="0" t="n">
        <v>776</v>
      </c>
      <c r="B777" s="4" t="s">
        <v>791</v>
      </c>
      <c r="C777" s="5" t="n">
        <v>480.1631538</v>
      </c>
      <c r="D777" s="6" t="n">
        <v>100</v>
      </c>
      <c r="E777" s="6" t="n">
        <v>25.7152559887367</v>
      </c>
      <c r="F777" s="6" t="n">
        <v>5.43387648230766</v>
      </c>
      <c r="G777" s="6" t="n">
        <v>0.830608809198904</v>
      </c>
      <c r="H777" s="0" t="n">
        <f aca="false">C777/1000000</f>
        <v>0.0004801631538</v>
      </c>
      <c r="I777" s="7" t="n">
        <f aca="false">C777-H777</f>
        <v>480.162673636846</v>
      </c>
      <c r="J777" s="8"/>
      <c r="K777" s="0" t="n">
        <v>480.163868872067</v>
      </c>
      <c r="L777" s="0" t="n">
        <v>1.48922727817149</v>
      </c>
      <c r="N777" s="1" t="n">
        <v>1.37472652718535</v>
      </c>
      <c r="O777" s="0" t="n">
        <f aca="true">100-NORMINV(RAND(),100,1.4)</f>
        <v>2.56511127031594</v>
      </c>
      <c r="Q777" s="1" t="n">
        <f aca="false">IF(E777+N777&lt;100,E777+N777,E777-N777)</f>
        <v>27.0899825159221</v>
      </c>
      <c r="R777" s="1" t="n">
        <f aca="false">IF(F777+N777&gt;0,F777+N777,F777-N777)</f>
        <v>6.808603009493</v>
      </c>
      <c r="S777" s="1" t="n">
        <f aca="false">IF(G777+N777&gt;0,G777+N777,G777-N777)</f>
        <v>2.20533533638425</v>
      </c>
      <c r="V777" s="8" t="n">
        <f aca="true">NORMINV(RAND(),C777,H777*1.01)</f>
        <v>480.162747748336</v>
      </c>
      <c r="W777" s="1" t="n">
        <f aca="false">1000000*(V777-C777)/C777</f>
        <v>-0.845653526959122</v>
      </c>
      <c r="X777" s="0" t="n">
        <f aca="false">ABS(W777)</f>
        <v>0.845653526959122</v>
      </c>
    </row>
    <row r="778" customFormat="false" ht="12.75" hidden="false" customHeight="false" outlineLevel="0" collapsed="false">
      <c r="A778" s="0" t="n">
        <v>777</v>
      </c>
      <c r="B778" s="4" t="s">
        <v>792</v>
      </c>
      <c r="C778" s="5" t="n">
        <v>480.4906044</v>
      </c>
      <c r="D778" s="6" t="n">
        <v>100</v>
      </c>
      <c r="E778" s="6" t="n">
        <v>35.6466606803911</v>
      </c>
      <c r="F778" s="6" t="n">
        <v>6.57718086948093</v>
      </c>
      <c r="G778" s="6" t="n">
        <v>0.835869045464637</v>
      </c>
      <c r="H778" s="0" t="n">
        <f aca="false">C778/1000000</f>
        <v>0.0004804906044</v>
      </c>
      <c r="I778" s="7" t="n">
        <f aca="false">C778-H778</f>
        <v>480.490123909396</v>
      </c>
      <c r="J778" s="8"/>
      <c r="K778" s="0" t="n">
        <v>480.490798355576</v>
      </c>
      <c r="L778" s="0" t="n">
        <v>0.403661538142661</v>
      </c>
      <c r="N778" s="1" t="n">
        <v>-0.00460303702337228</v>
      </c>
      <c r="O778" s="0" t="n">
        <f aca="true">100-NORMINV(RAND(),100,1.4)</f>
        <v>-3.09290978190499</v>
      </c>
      <c r="Q778" s="1" t="n">
        <f aca="false">IF(E778+N778&lt;100,E778+N778,E778-N778)</f>
        <v>35.6420576433677</v>
      </c>
      <c r="R778" s="1" t="n">
        <f aca="false">IF(F778+N778&gt;0,F778+N778,F778-N778)</f>
        <v>6.57257783245756</v>
      </c>
      <c r="S778" s="1" t="n">
        <f aca="false">IF(G778+N778&gt;0,G778+N778,G778-N778)</f>
        <v>0.831266008441265</v>
      </c>
      <c r="V778" s="8" t="n">
        <f aca="true">NORMINV(RAND(),C778,H778*1.01)</f>
        <v>480.489570307048</v>
      </c>
      <c r="W778" s="1" t="n">
        <f aca="false">1000000*(V778-C778)/C778</f>
        <v>-2.1521606085258</v>
      </c>
      <c r="X778" s="0" t="n">
        <f aca="false">ABS(W778)</f>
        <v>2.1521606085258</v>
      </c>
    </row>
    <row r="779" customFormat="false" ht="12.75" hidden="false" customHeight="false" outlineLevel="0" collapsed="false">
      <c r="A779" s="0" t="n">
        <v>778</v>
      </c>
      <c r="B779" s="4" t="s">
        <v>793</v>
      </c>
      <c r="C779" s="5" t="n">
        <v>482.194058</v>
      </c>
      <c r="D779" s="6" t="n">
        <v>100</v>
      </c>
      <c r="E779" s="6" t="n">
        <v>29.9572754291864</v>
      </c>
      <c r="F779" s="6" t="n">
        <v>5.97455726360966</v>
      </c>
      <c r="G779" s="6" t="n">
        <v>0.894160079640595</v>
      </c>
      <c r="H779" s="0" t="n">
        <f aca="false">C779/1000000</f>
        <v>0.000482194058</v>
      </c>
      <c r="I779" s="7" t="n">
        <f aca="false">C779-H779</f>
        <v>482.193575805942</v>
      </c>
      <c r="J779" s="8"/>
      <c r="K779" s="0" t="n">
        <v>482.194231042231</v>
      </c>
      <c r="L779" s="0" t="n">
        <v>0.358864294809398</v>
      </c>
      <c r="N779" s="1" t="n">
        <v>0.651765142418327</v>
      </c>
      <c r="O779" s="0" t="n">
        <f aca="true">100-NORMINV(RAND(),100,1.4)</f>
        <v>0.349629333160806</v>
      </c>
      <c r="Q779" s="1" t="n">
        <f aca="false">IF(E779+N779&lt;100,E779+N779,E779-N779)</f>
        <v>30.6090405716047</v>
      </c>
      <c r="R779" s="1" t="n">
        <f aca="false">IF(F779+N779&gt;0,F779+N779,F779-N779)</f>
        <v>6.62632240602799</v>
      </c>
      <c r="S779" s="1" t="n">
        <f aca="false">IF(G779+N779&gt;0,G779+N779,G779-N779)</f>
        <v>1.54592522205892</v>
      </c>
      <c r="V779" s="8" t="n">
        <f aca="true">NORMINV(RAND(),C779,H779*1.01)</f>
        <v>482.193932732946</v>
      </c>
      <c r="W779" s="1" t="n">
        <f aca="false">1000000*(V779-C779)/C779</f>
        <v>-0.259785560423694</v>
      </c>
      <c r="X779" s="0" t="n">
        <f aca="false">ABS(W779)</f>
        <v>0.259785560423694</v>
      </c>
    </row>
    <row r="780" customFormat="false" ht="12.75" hidden="false" customHeight="false" outlineLevel="0" collapsed="false">
      <c r="A780" s="0" t="n">
        <v>779</v>
      </c>
      <c r="B780" s="4" t="s">
        <v>794</v>
      </c>
      <c r="C780" s="5" t="n">
        <v>482.2304414</v>
      </c>
      <c r="D780" s="6" t="n">
        <v>100</v>
      </c>
      <c r="E780" s="6" t="n">
        <v>31.0607662850017</v>
      </c>
      <c r="F780" s="6" t="n">
        <v>6.09879524581574</v>
      </c>
      <c r="G780" s="6" t="n">
        <v>0.896078429162197</v>
      </c>
      <c r="H780" s="0" t="n">
        <f aca="false">C780/1000000</f>
        <v>0.0004822304414</v>
      </c>
      <c r="I780" s="7" t="n">
        <f aca="false">C780-H780</f>
        <v>482.229959169559</v>
      </c>
      <c r="J780" s="8"/>
      <c r="K780" s="0" t="n">
        <v>482.231478487863</v>
      </c>
      <c r="L780" s="0" t="n">
        <v>2.15060637820549</v>
      </c>
      <c r="N780" s="1" t="n">
        <v>-2.34509361843035</v>
      </c>
      <c r="O780" s="0" t="n">
        <f aca="true">100-NORMINV(RAND(),100,1.4)</f>
        <v>-0.717979443848179</v>
      </c>
      <c r="Q780" s="1" t="n">
        <f aca="false">IF(E780+N780&lt;100,E780+N780,E780-N780)</f>
        <v>28.7156726665713</v>
      </c>
      <c r="R780" s="1" t="n">
        <f aca="false">IF(F780+N780&gt;0,F780+N780,F780-N780)</f>
        <v>3.75370162738539</v>
      </c>
      <c r="S780" s="1" t="n">
        <f aca="false">IF(G780+N780&gt;0,G780+N780,G780-N780)</f>
        <v>3.24117204759255</v>
      </c>
      <c r="V780" s="8" t="n">
        <f aca="true">NORMINV(RAND(),C780,H780*1.01)</f>
        <v>482.229753637729</v>
      </c>
      <c r="W780" s="1" t="n">
        <f aca="false">1000000*(V780-C780)/C780</f>
        <v>-1.42621081534552</v>
      </c>
      <c r="X780" s="0" t="n">
        <f aca="false">ABS(W780)</f>
        <v>1.42621081534552</v>
      </c>
    </row>
    <row r="781" customFormat="false" ht="12.75" hidden="false" customHeight="false" outlineLevel="0" collapsed="false">
      <c r="A781" s="0" t="n">
        <v>780</v>
      </c>
      <c r="B781" s="4" t="s">
        <v>795</v>
      </c>
      <c r="C781" s="5" t="n">
        <v>482.2515698</v>
      </c>
      <c r="D781" s="6" t="n">
        <v>100</v>
      </c>
      <c r="E781" s="6" t="n">
        <v>27.9522376403699</v>
      </c>
      <c r="F781" s="6" t="n">
        <v>5.61032181803093</v>
      </c>
      <c r="G781" s="6" t="n">
        <v>0.840561070317364</v>
      </c>
      <c r="H781" s="0" t="n">
        <f aca="false">C781/1000000</f>
        <v>0.0004822515698</v>
      </c>
      <c r="I781" s="7" t="n">
        <f aca="false">C781-H781</f>
        <v>482.25108754843</v>
      </c>
      <c r="J781" s="8"/>
      <c r="K781" s="0" t="n">
        <v>482.250846859008</v>
      </c>
      <c r="L781" s="0" t="n">
        <v>-1.4990951561199</v>
      </c>
      <c r="N781" s="1" t="n">
        <v>3.90165161067006</v>
      </c>
      <c r="O781" s="0" t="n">
        <f aca="true">100-NORMINV(RAND(),100,1.4)</f>
        <v>0.861669202682521</v>
      </c>
      <c r="Q781" s="1" t="n">
        <f aca="false">IF(E781+N781&lt;100,E781+N781,E781-N781)</f>
        <v>31.85388925104</v>
      </c>
      <c r="R781" s="1" t="n">
        <f aca="false">IF(F781+N781&gt;0,F781+N781,F781-N781)</f>
        <v>9.51197342870099</v>
      </c>
      <c r="S781" s="1" t="n">
        <f aca="false">IF(G781+N781&gt;0,G781+N781,G781-N781)</f>
        <v>4.74221268098742</v>
      </c>
      <c r="V781" s="8" t="n">
        <f aca="true">NORMINV(RAND(),C781,H781*1.01)</f>
        <v>482.251088981389</v>
      </c>
      <c r="W781" s="1" t="n">
        <f aca="false">1000000*(V781-C781)/C781</f>
        <v>-0.997028608191805</v>
      </c>
      <c r="X781" s="0" t="n">
        <f aca="false">ABS(W781)</f>
        <v>0.997028608191805</v>
      </c>
    </row>
    <row r="782" customFormat="false" ht="12.75" hidden="false" customHeight="false" outlineLevel="0" collapsed="false">
      <c r="A782" s="0" t="n">
        <v>781</v>
      </c>
      <c r="B782" s="4" t="s">
        <v>796</v>
      </c>
      <c r="C782" s="5" t="n">
        <v>482.2681624</v>
      </c>
      <c r="D782" s="6" t="n">
        <v>100</v>
      </c>
      <c r="E782" s="6" t="n">
        <v>34.5108823807575</v>
      </c>
      <c r="F782" s="6" t="n">
        <v>6.18776821870845</v>
      </c>
      <c r="G782" s="6" t="n">
        <v>0.766463156440071</v>
      </c>
      <c r="H782" s="0" t="n">
        <f aca="false">C782/1000000</f>
        <v>0.0004822681624</v>
      </c>
      <c r="I782" s="7" t="n">
        <f aca="false">C782-H782</f>
        <v>482.267680131838</v>
      </c>
      <c r="J782" s="8"/>
      <c r="K782" s="0" t="n">
        <v>482.267797443739</v>
      </c>
      <c r="L782" s="0" t="n">
        <v>-0.756749644864394</v>
      </c>
      <c r="N782" s="1" t="n">
        <v>-0.335817657061</v>
      </c>
      <c r="O782" s="0" t="n">
        <f aca="true">100-NORMINV(RAND(),100,1.4)</f>
        <v>-0.43250710376293</v>
      </c>
      <c r="Q782" s="1" t="n">
        <f aca="false">IF(E782+N782&lt;100,E782+N782,E782-N782)</f>
        <v>34.1750647236965</v>
      </c>
      <c r="R782" s="1" t="n">
        <f aca="false">IF(F782+N782&gt;0,F782+N782,F782-N782)</f>
        <v>5.85195056164745</v>
      </c>
      <c r="S782" s="1" t="n">
        <f aca="false">IF(G782+N782&gt;0,G782+N782,G782-N782)</f>
        <v>0.430645499379071</v>
      </c>
      <c r="V782" s="8" t="n">
        <f aca="true">NORMINV(RAND(),C782,H782*1.01)</f>
        <v>482.268411239131</v>
      </c>
      <c r="W782" s="1" t="n">
        <f aca="false">1000000*(V782-C782)/C782</f>
        <v>0.51597669090354</v>
      </c>
      <c r="X782" s="0" t="n">
        <f aca="false">ABS(W782)</f>
        <v>0.51597669090354</v>
      </c>
    </row>
    <row r="783" customFormat="false" ht="12.75" hidden="false" customHeight="false" outlineLevel="0" collapsed="false">
      <c r="A783" s="0" t="n">
        <v>782</v>
      </c>
      <c r="B783" s="4" t="s">
        <v>797</v>
      </c>
      <c r="C783" s="5" t="n">
        <v>482.2879532</v>
      </c>
      <c r="D783" s="6" t="n">
        <v>100</v>
      </c>
      <c r="E783" s="6" t="n">
        <v>29.0557302967202</v>
      </c>
      <c r="F783" s="6" t="n">
        <v>5.71339951250451</v>
      </c>
      <c r="G783" s="6" t="n">
        <v>0.842872615814561</v>
      </c>
      <c r="H783" s="0" t="n">
        <f aca="false">C783/1000000</f>
        <v>0.0004822879532</v>
      </c>
      <c r="I783" s="7" t="n">
        <f aca="false">C783-H783</f>
        <v>482.287470912047</v>
      </c>
      <c r="J783" s="8"/>
      <c r="K783" s="0" t="n">
        <v>482.289193087614</v>
      </c>
      <c r="L783" s="0" t="n">
        <v>2.5708450850778</v>
      </c>
      <c r="N783" s="1" t="n">
        <v>-1.30038599889694</v>
      </c>
      <c r="O783" s="0" t="n">
        <f aca="true">100-NORMINV(RAND(),100,1.4)</f>
        <v>-1.01745424306068</v>
      </c>
      <c r="Q783" s="1" t="n">
        <f aca="false">IF(E783+N783&lt;100,E783+N783,E783-N783)</f>
        <v>27.7553442978233</v>
      </c>
      <c r="R783" s="1" t="n">
        <f aca="false">IF(F783+N783&gt;0,F783+N783,F783-N783)</f>
        <v>4.41301351360757</v>
      </c>
      <c r="S783" s="1" t="n">
        <f aca="false">IF(G783+N783&gt;0,G783+N783,G783-N783)</f>
        <v>2.1432586147115</v>
      </c>
      <c r="V783" s="8" t="n">
        <f aca="true">NORMINV(RAND(),C783,H783*1.01)</f>
        <v>482.287549991231</v>
      </c>
      <c r="W783" s="1" t="n">
        <f aca="false">1000000*(V783-C783)/C783</f>
        <v>-0.836033257810321</v>
      </c>
      <c r="X783" s="0" t="n">
        <f aca="false">ABS(W783)</f>
        <v>0.836033257810321</v>
      </c>
    </row>
    <row r="784" customFormat="false" ht="12.75" hidden="false" customHeight="false" outlineLevel="0" collapsed="false">
      <c r="A784" s="0" t="n">
        <v>783</v>
      </c>
      <c r="B784" s="4" t="s">
        <v>798</v>
      </c>
      <c r="C784" s="5" t="n">
        <v>482.3032082</v>
      </c>
      <c r="D784" s="6" t="n">
        <v>100</v>
      </c>
      <c r="E784" s="6" t="n">
        <v>33.2677412588011</v>
      </c>
      <c r="F784" s="6" t="n">
        <v>6.38580189958225</v>
      </c>
      <c r="G784" s="6" t="n">
        <v>0.89798749988891</v>
      </c>
      <c r="H784" s="0" t="n">
        <f aca="false">C784/1000000</f>
        <v>0.0004823032082</v>
      </c>
      <c r="I784" s="7" t="n">
        <f aca="false">C784-H784</f>
        <v>482.302725896792</v>
      </c>
      <c r="J784" s="8"/>
      <c r="K784" s="0" t="n">
        <v>482.303565691547</v>
      </c>
      <c r="L784" s="0" t="n">
        <v>0.741217434773911</v>
      </c>
      <c r="N784" s="1" t="n">
        <v>-0.357361657757849</v>
      </c>
      <c r="O784" s="0" t="n">
        <f aca="true">100-NORMINV(RAND(),100,1.4)</f>
        <v>0.856805519411452</v>
      </c>
      <c r="Q784" s="1" t="n">
        <f aca="false">IF(E784+N784&lt;100,E784+N784,E784-N784)</f>
        <v>32.9103796010432</v>
      </c>
      <c r="R784" s="1" t="n">
        <f aca="false">IF(F784+N784&gt;0,F784+N784,F784-N784)</f>
        <v>6.0284402418244</v>
      </c>
      <c r="S784" s="1" t="n">
        <f aca="false">IF(G784+N784&gt;0,G784+N784,G784-N784)</f>
        <v>0.540625842131061</v>
      </c>
      <c r="V784" s="8" t="n">
        <f aca="true">NORMINV(RAND(),C784,H784*1.01)</f>
        <v>482.30349232158</v>
      </c>
      <c r="W784" s="1" t="n">
        <f aca="false">1000000*(V784-C784)/C784</f>
        <v>0.589093282620213</v>
      </c>
      <c r="X784" s="0" t="n">
        <f aca="false">ABS(W784)</f>
        <v>0.589093282620213</v>
      </c>
    </row>
    <row r="785" customFormat="false" ht="12.75" hidden="false" customHeight="false" outlineLevel="0" collapsed="false">
      <c r="A785" s="0" t="n">
        <v>784</v>
      </c>
      <c r="B785" s="4" t="s">
        <v>799</v>
      </c>
      <c r="C785" s="5" t="n">
        <v>482.3395916</v>
      </c>
      <c r="D785" s="6" t="n">
        <v>100</v>
      </c>
      <c r="E785" s="6" t="n">
        <v>34.3712300504878</v>
      </c>
      <c r="F785" s="6" t="n">
        <v>6.5475925870627</v>
      </c>
      <c r="G785" s="6" t="n">
        <v>0.897959359981268</v>
      </c>
      <c r="H785" s="0" t="n">
        <f aca="false">C785/1000000</f>
        <v>0.0004823395916</v>
      </c>
      <c r="I785" s="7" t="n">
        <f aca="false">C785-H785</f>
        <v>482.339109260408</v>
      </c>
      <c r="J785" s="8"/>
      <c r="K785" s="0" t="n">
        <v>482.339301433853</v>
      </c>
      <c r="L785" s="0" t="n">
        <v>-0.601580612276583</v>
      </c>
      <c r="N785" s="1" t="n">
        <v>0.0663280097158747</v>
      </c>
      <c r="O785" s="0" t="n">
        <f aca="true">100-NORMINV(RAND(),100,1.4)</f>
        <v>-1.87896859951923</v>
      </c>
      <c r="Q785" s="1" t="n">
        <f aca="false">IF(E785+N785&lt;100,E785+N785,E785-N785)</f>
        <v>34.4375580602036</v>
      </c>
      <c r="R785" s="1" t="n">
        <f aca="false">IF(F785+N785&gt;0,F785+N785,F785-N785)</f>
        <v>6.61392059677858</v>
      </c>
      <c r="S785" s="1" t="n">
        <f aca="false">IF(G785+N785&gt;0,G785+N785,G785-N785)</f>
        <v>0.964287369697142</v>
      </c>
      <c r="V785" s="8" t="n">
        <f aca="true">NORMINV(RAND(),C785,H785*1.01)</f>
        <v>482.33978219688</v>
      </c>
      <c r="W785" s="1" t="n">
        <f aca="false">1000000*(V785-C785)/C785</f>
        <v>0.395150809292785</v>
      </c>
      <c r="X785" s="0" t="n">
        <f aca="false">ABS(W785)</f>
        <v>0.395150809292785</v>
      </c>
    </row>
    <row r="786" customFormat="false" ht="12.75" hidden="false" customHeight="false" outlineLevel="0" collapsed="false">
      <c r="A786" s="0" t="n">
        <v>785</v>
      </c>
      <c r="B786" s="4" t="s">
        <v>800</v>
      </c>
      <c r="C786" s="5" t="n">
        <v>484.3188574</v>
      </c>
      <c r="D786" s="6" t="n">
        <v>100</v>
      </c>
      <c r="E786" s="6" t="n">
        <v>33.2977479678036</v>
      </c>
      <c r="F786" s="6" t="n">
        <v>6.39578611459974</v>
      </c>
      <c r="G786" s="6" t="n">
        <v>0.899903775996075</v>
      </c>
      <c r="H786" s="0" t="n">
        <f aca="false">C786/1000000</f>
        <v>0.0004843188574</v>
      </c>
      <c r="I786" s="7" t="n">
        <f aca="false">C786-H786</f>
        <v>484.318373081143</v>
      </c>
      <c r="J786" s="8"/>
      <c r="K786" s="0" t="n">
        <v>484.31954978462</v>
      </c>
      <c r="L786" s="0" t="n">
        <v>1.42960491627392</v>
      </c>
      <c r="N786" s="1" t="n">
        <v>0.0922792352475312</v>
      </c>
      <c r="O786" s="0" t="n">
        <f aca="true">100-NORMINV(RAND(),100,1.4)</f>
        <v>0.833806503866612</v>
      </c>
      <c r="Q786" s="1" t="n">
        <f aca="false">IF(E786+N786&lt;100,E786+N786,E786-N786)</f>
        <v>33.3900272030511</v>
      </c>
      <c r="R786" s="1" t="n">
        <f aca="false">IF(F786+N786&gt;0,F786+N786,F786-N786)</f>
        <v>6.48806534984727</v>
      </c>
      <c r="S786" s="1" t="n">
        <f aca="false">IF(G786+N786&gt;0,G786+N786,G786-N786)</f>
        <v>0.992183011243606</v>
      </c>
      <c r="V786" s="8" t="n">
        <f aca="true">NORMINV(RAND(),C786,H786*1.01)</f>
        <v>484.319239309088</v>
      </c>
      <c r="W786" s="1" t="n">
        <f aca="false">1000000*(V786-C786)/C786</f>
        <v>0.788548871377108</v>
      </c>
      <c r="X786" s="0" t="n">
        <f aca="false">ABS(W786)</f>
        <v>0.788548871377108</v>
      </c>
    </row>
    <row r="787" customFormat="false" ht="12.75" hidden="false" customHeight="false" outlineLevel="0" collapsed="false">
      <c r="A787" s="0" t="n">
        <v>786</v>
      </c>
      <c r="B787" s="4" t="s">
        <v>801</v>
      </c>
      <c r="C787" s="5" t="n">
        <v>484.3916242</v>
      </c>
      <c r="D787" s="6" t="n">
        <v>100</v>
      </c>
      <c r="E787" s="6" t="n">
        <v>35.5047255844943</v>
      </c>
      <c r="F787" s="6" t="n">
        <v>6.73222101233265</v>
      </c>
      <c r="G787" s="6" t="n">
        <v>0.899472388207328</v>
      </c>
      <c r="H787" s="0" t="n">
        <f aca="false">C787/1000000</f>
        <v>0.0004843916242</v>
      </c>
      <c r="I787" s="7" t="n">
        <f aca="false">C787-H787</f>
        <v>484.391139808376</v>
      </c>
      <c r="J787" s="8"/>
      <c r="K787" s="0" t="n">
        <v>484.391331541176</v>
      </c>
      <c r="L787" s="0" t="n">
        <v>-0.604178126808223</v>
      </c>
      <c r="N787" s="1" t="n">
        <v>-0.332312315063518</v>
      </c>
      <c r="O787" s="0" t="n">
        <f aca="true">100-NORMINV(RAND(),100,1.4)</f>
        <v>-3.03579307018421</v>
      </c>
      <c r="Q787" s="1" t="n">
        <f aca="false">IF(E787+N787&lt;100,E787+N787,E787-N787)</f>
        <v>35.1724132694308</v>
      </c>
      <c r="R787" s="1" t="n">
        <f aca="false">IF(F787+N787&gt;0,F787+N787,F787-N787)</f>
        <v>6.39990869726913</v>
      </c>
      <c r="S787" s="1" t="n">
        <f aca="false">IF(G787+N787&gt;0,G787+N787,G787-N787)</f>
        <v>0.567160073143809</v>
      </c>
      <c r="V787" s="8" t="n">
        <f aca="true">NORMINV(RAND(),C787,H787*1.01)</f>
        <v>484.392003662967</v>
      </c>
      <c r="W787" s="1" t="n">
        <f aca="false">1000000*(V787-C787)/C787</f>
        <v>0.783380530400061</v>
      </c>
      <c r="X787" s="0" t="n">
        <f aca="false">ABS(W787)</f>
        <v>0.783380530400061</v>
      </c>
    </row>
    <row r="788" customFormat="false" ht="12.75" hidden="false" customHeight="false" outlineLevel="0" collapsed="false">
      <c r="A788" s="0" t="n">
        <v>787</v>
      </c>
      <c r="B788" s="4" t="s">
        <v>802</v>
      </c>
      <c r="C788" s="5" t="n">
        <v>486.188973</v>
      </c>
      <c r="D788" s="6" t="n">
        <v>100</v>
      </c>
      <c r="E788" s="6" t="n">
        <v>28.9137947810646</v>
      </c>
      <c r="F788" s="6" t="n">
        <v>5.87886051964637</v>
      </c>
      <c r="G788" s="6" t="n">
        <v>0.89444821440367</v>
      </c>
      <c r="H788" s="0" t="n">
        <f aca="false">C788/1000000</f>
        <v>0.000486188973</v>
      </c>
      <c r="I788" s="7" t="n">
        <f aca="false">C788-H788</f>
        <v>486.188486811027</v>
      </c>
      <c r="J788" s="8"/>
      <c r="K788" s="0" t="n">
        <v>486.188860980923</v>
      </c>
      <c r="L788" s="0" t="n">
        <v>-0.23040233951037</v>
      </c>
      <c r="N788" s="1" t="n">
        <v>1.61118697352562</v>
      </c>
      <c r="O788" s="0" t="n">
        <f aca="true">100-NORMINV(RAND(),100,1.4)</f>
        <v>0.358936372539858</v>
      </c>
      <c r="Q788" s="1" t="n">
        <f aca="false">IF(E788+N788&lt;100,E788+N788,E788-N788)</f>
        <v>30.5249817545902</v>
      </c>
      <c r="R788" s="1" t="n">
        <f aca="false">IF(F788+N788&gt;0,F788+N788,F788-N788)</f>
        <v>7.49004749317199</v>
      </c>
      <c r="S788" s="1" t="n">
        <f aca="false">IF(G788+N788&gt;0,G788+N788,G788-N788)</f>
        <v>2.50563518792929</v>
      </c>
      <c r="V788" s="8" t="n">
        <f aca="true">NORMINV(RAND(),C788,H788*1.01)</f>
        <v>486.189327699596</v>
      </c>
      <c r="W788" s="1" t="n">
        <f aca="false">1000000*(V788-C788)/C788</f>
        <v>0.729550886703219</v>
      </c>
      <c r="X788" s="0" t="n">
        <f aca="false">ABS(W788)</f>
        <v>0.729550886703219</v>
      </c>
    </row>
    <row r="789" customFormat="false" ht="12.75" hidden="false" customHeight="false" outlineLevel="0" collapsed="false">
      <c r="A789" s="0" t="n">
        <v>788</v>
      </c>
      <c r="B789" s="4" t="s">
        <v>803</v>
      </c>
      <c r="C789" s="5" t="n">
        <v>486.2253564</v>
      </c>
      <c r="D789" s="6" t="n">
        <v>100</v>
      </c>
      <c r="E789" s="6" t="n">
        <v>30.0172833675949</v>
      </c>
      <c r="F789" s="6" t="n">
        <v>5.99156879414922</v>
      </c>
      <c r="G789" s="6" t="n">
        <v>0.897459214895207</v>
      </c>
      <c r="H789" s="0" t="n">
        <f aca="false">C789/1000000</f>
        <v>0.0004862253564</v>
      </c>
      <c r="I789" s="7" t="n">
        <f aca="false">C789-H789</f>
        <v>486.224870174644</v>
      </c>
      <c r="J789" s="8"/>
      <c r="K789" s="0" t="n">
        <v>486.225822942084</v>
      </c>
      <c r="L789" s="0" t="n">
        <v>0.959518211664722</v>
      </c>
      <c r="N789" s="1" t="n">
        <v>0.21971687837889</v>
      </c>
      <c r="O789" s="0" t="n">
        <f aca="true">100-NORMINV(RAND(),100,1.4)</f>
        <v>-0.226731016347074</v>
      </c>
      <c r="Q789" s="1" t="n">
        <f aca="false">IF(E789+N789&lt;100,E789+N789,E789-N789)</f>
        <v>30.2370002459738</v>
      </c>
      <c r="R789" s="1" t="n">
        <f aca="false">IF(F789+N789&gt;0,F789+N789,F789-N789)</f>
        <v>6.21128567252811</v>
      </c>
      <c r="S789" s="1" t="n">
        <f aca="false">IF(G789+N789&gt;0,G789+N789,G789-N789)</f>
        <v>1.1171760932741</v>
      </c>
      <c r="V789" s="8" t="n">
        <f aca="true">NORMINV(RAND(),C789,H789*1.01)</f>
        <v>486.225891879232</v>
      </c>
      <c r="W789" s="1" t="n">
        <f aca="false">1000000*(V789-C789)/C789</f>
        <v>1.10129845223285</v>
      </c>
      <c r="X789" s="0" t="n">
        <f aca="false">ABS(W789)</f>
        <v>1.10129845223285</v>
      </c>
    </row>
    <row r="790" customFormat="false" ht="12.75" hidden="false" customHeight="false" outlineLevel="0" collapsed="false">
      <c r="A790" s="0" t="n">
        <v>789</v>
      </c>
      <c r="B790" s="4" t="s">
        <v>804</v>
      </c>
      <c r="C790" s="5" t="n">
        <v>486.2617398</v>
      </c>
      <c r="D790" s="6" t="n">
        <v>100</v>
      </c>
      <c r="E790" s="6" t="n">
        <v>31.1207737892505</v>
      </c>
      <c r="F790" s="6" t="n">
        <v>6.11744760534124</v>
      </c>
      <c r="G790" s="6" t="n">
        <v>0.899741632046473</v>
      </c>
      <c r="H790" s="0" t="n">
        <f aca="false">C790/1000000</f>
        <v>0.0004862617398</v>
      </c>
      <c r="I790" s="7" t="n">
        <f aca="false">C790-H790</f>
        <v>486.26125353826</v>
      </c>
      <c r="J790" s="8"/>
      <c r="K790" s="0" t="n">
        <v>486.261040656156</v>
      </c>
      <c r="L790" s="0" t="n">
        <v>-1.43779324344636</v>
      </c>
      <c r="N790" s="1" t="n">
        <v>-0.92141243557856</v>
      </c>
      <c r="O790" s="0" t="n">
        <f aca="true">100-NORMINV(RAND(),100,1.4)</f>
        <v>-0.755114033191745</v>
      </c>
      <c r="Q790" s="1" t="n">
        <f aca="false">IF(E790+N790&lt;100,E790+N790,E790-N790)</f>
        <v>30.199361353672</v>
      </c>
      <c r="R790" s="1" t="n">
        <f aca="false">IF(F790+N790&gt;0,F790+N790,F790-N790)</f>
        <v>5.19603516976268</v>
      </c>
      <c r="S790" s="1" t="n">
        <f aca="false">IF(G790+N790&gt;0,G790+N790,G790-N790)</f>
        <v>1.82115406762503</v>
      </c>
      <c r="V790" s="8" t="n">
        <f aca="true">NORMINV(RAND(),C790,H790*1.01)</f>
        <v>486.261961675874</v>
      </c>
      <c r="W790" s="1" t="n">
        <f aca="false">1000000*(V790-C790)/C790</f>
        <v>0.456288981488215</v>
      </c>
      <c r="X790" s="0" t="n">
        <f aca="false">ABS(W790)</f>
        <v>0.456288981488215</v>
      </c>
    </row>
    <row r="791" customFormat="false" ht="12.75" hidden="false" customHeight="false" outlineLevel="0" collapsed="false">
      <c r="A791" s="0" t="n">
        <v>790</v>
      </c>
      <c r="B791" s="4" t="s">
        <v>805</v>
      </c>
      <c r="C791" s="5" t="n">
        <v>486.3345066</v>
      </c>
      <c r="D791" s="6" t="n">
        <v>100</v>
      </c>
      <c r="E791" s="6" t="n">
        <v>33.3277503255426</v>
      </c>
      <c r="F791" s="6" t="n">
        <v>6.40577892060955</v>
      </c>
      <c r="G791" s="6" t="n">
        <v>0.901822821108518</v>
      </c>
      <c r="H791" s="0" t="n">
        <f aca="false">C791/1000000</f>
        <v>0.0004863345066</v>
      </c>
      <c r="I791" s="7" t="n">
        <f aca="false">C791-H791</f>
        <v>486.334020265493</v>
      </c>
      <c r="J791" s="8"/>
      <c r="K791" s="0" t="n">
        <v>486.334250266905</v>
      </c>
      <c r="L791" s="0" t="n">
        <v>-0.527071577044622</v>
      </c>
      <c r="N791" s="1" t="n">
        <v>1.72263268526264</v>
      </c>
      <c r="O791" s="0" t="n">
        <f aca="true">100-NORMINV(RAND(),100,1.4)</f>
        <v>-2.5875655271152</v>
      </c>
      <c r="Q791" s="1" t="n">
        <f aca="false">IF(E791+N791&lt;100,E791+N791,E791-N791)</f>
        <v>35.0503830108053</v>
      </c>
      <c r="R791" s="1" t="n">
        <f aca="false">IF(F791+N791&gt;0,F791+N791,F791-N791)</f>
        <v>8.12841160587218</v>
      </c>
      <c r="S791" s="1" t="n">
        <f aca="false">IF(G791+N791&gt;0,G791+N791,G791-N791)</f>
        <v>2.62445550637116</v>
      </c>
      <c r="V791" s="8" t="n">
        <f aca="true">NORMINV(RAND(),C791,H791*1.01)</f>
        <v>486.335118969799</v>
      </c>
      <c r="W791" s="1" t="n">
        <f aca="false">1000000*(V791-C791)/C791</f>
        <v>1.2591535052643</v>
      </c>
      <c r="X791" s="0" t="n">
        <f aca="false">ABS(W791)</f>
        <v>1.2591535052643</v>
      </c>
    </row>
    <row r="792" customFormat="false" ht="12.75" hidden="false" customHeight="false" outlineLevel="0" collapsed="false">
      <c r="A792" s="0" t="n">
        <v>791</v>
      </c>
      <c r="B792" s="4" t="s">
        <v>806</v>
      </c>
      <c r="C792" s="5" t="n">
        <v>488.277389</v>
      </c>
      <c r="D792" s="6" t="n">
        <v>100</v>
      </c>
      <c r="E792" s="6" t="n">
        <v>31.1507801083097</v>
      </c>
      <c r="F792" s="6" t="n">
        <v>6.12678761082227</v>
      </c>
      <c r="G792" s="6" t="n">
        <v>0.901577251297817</v>
      </c>
      <c r="H792" s="0" t="n">
        <f aca="false">C792/1000000</f>
        <v>0.000488277389</v>
      </c>
      <c r="I792" s="7" t="n">
        <f aca="false">C792-H792</f>
        <v>488.276900722611</v>
      </c>
      <c r="J792" s="8"/>
      <c r="K792" s="0" t="n">
        <v>488.276729283497</v>
      </c>
      <c r="L792" s="0" t="n">
        <v>-1.35111008258904</v>
      </c>
      <c r="N792" s="1" t="n">
        <v>1.58583023803358</v>
      </c>
      <c r="O792" s="0" t="n">
        <f aca="true">100-NORMINV(RAND(),100,1.4)</f>
        <v>-0.231234482597486</v>
      </c>
      <c r="Q792" s="1" t="n">
        <f aca="false">IF(E792+N792&lt;100,E792+N792,E792-N792)</f>
        <v>32.7366103463433</v>
      </c>
      <c r="R792" s="1" t="n">
        <f aca="false">IF(F792+N792&gt;0,F792+N792,F792-N792)</f>
        <v>7.71261784885585</v>
      </c>
      <c r="S792" s="1" t="n">
        <f aca="false">IF(G792+N792&gt;0,G792+N792,G792-N792)</f>
        <v>2.4874074893314</v>
      </c>
      <c r="V792" s="8" t="n">
        <f aca="true">NORMINV(RAND(),C792,H792*1.01)</f>
        <v>488.277538655245</v>
      </c>
      <c r="W792" s="1" t="n">
        <f aca="false">1000000*(V792-C792)/C792</f>
        <v>0.306496365727454</v>
      </c>
      <c r="X792" s="0" t="n">
        <f aca="false">ABS(W792)</f>
        <v>0.306496365727454</v>
      </c>
    </row>
    <row r="793" customFormat="false" ht="12.75" hidden="false" customHeight="false" outlineLevel="0" collapsed="false">
      <c r="A793" s="0" t="n">
        <v>792</v>
      </c>
      <c r="B793" s="4" t="s">
        <v>807</v>
      </c>
      <c r="C793" s="5" t="n">
        <v>488.3501558</v>
      </c>
      <c r="D793" s="6" t="n">
        <v>100</v>
      </c>
      <c r="E793" s="6" t="n">
        <v>33.3577581074208</v>
      </c>
      <c r="F793" s="6" t="n">
        <v>6.41578192158601</v>
      </c>
      <c r="G793" s="6" t="n">
        <v>0.903744985113524</v>
      </c>
      <c r="H793" s="0" t="n">
        <f aca="false">C793/1000000</f>
        <v>0.0004883501558</v>
      </c>
      <c r="I793" s="7" t="n">
        <f aca="false">C793-H793</f>
        <v>488.349667449844</v>
      </c>
      <c r="J793" s="8"/>
      <c r="K793" s="0" t="n">
        <v>488.350503455459</v>
      </c>
      <c r="L793" s="0" t="n">
        <v>0.711897916945677</v>
      </c>
      <c r="N793" s="1" t="n">
        <v>-2.71337576325077</v>
      </c>
      <c r="O793" s="0" t="n">
        <f aca="true">100-NORMINV(RAND(),100,1.4)</f>
        <v>1.37237047350993</v>
      </c>
      <c r="Q793" s="1" t="n">
        <f aca="false">IF(E793+N793&lt;100,E793+N793,E793-N793)</f>
        <v>30.64438234417</v>
      </c>
      <c r="R793" s="1" t="n">
        <f aca="false">IF(F793+N793&gt;0,F793+N793,F793-N793)</f>
        <v>3.70240615833524</v>
      </c>
      <c r="S793" s="1" t="n">
        <f aca="false">IF(G793+N793&gt;0,G793+N793,G793-N793)</f>
        <v>3.61712074836429</v>
      </c>
      <c r="V793" s="8" t="n">
        <f aca="true">NORMINV(RAND(),C793,H793*1.01)</f>
        <v>488.350375066806</v>
      </c>
      <c r="W793" s="1" t="n">
        <f aca="false">1000000*(V793-C793)/C793</f>
        <v>0.448995057324794</v>
      </c>
      <c r="X793" s="0" t="n">
        <f aca="false">ABS(W793)</f>
        <v>0.448995057324794</v>
      </c>
    </row>
    <row r="794" customFormat="false" ht="12.75" hidden="false" customHeight="false" outlineLevel="0" collapsed="false">
      <c r="A794" s="0" t="n">
        <v>793</v>
      </c>
      <c r="B794" s="4" t="s">
        <v>808</v>
      </c>
      <c r="C794" s="5" t="n">
        <v>489.3090218</v>
      </c>
      <c r="D794" s="6" t="n">
        <v>100</v>
      </c>
      <c r="E794" s="6" t="n">
        <v>31.5270518112283</v>
      </c>
      <c r="F794" s="6" t="n">
        <v>6.0384425831736</v>
      </c>
      <c r="G794" s="6" t="n">
        <v>0.859902351747655</v>
      </c>
      <c r="H794" s="0" t="n">
        <f aca="false">C794/1000000</f>
        <v>0.0004893090218</v>
      </c>
      <c r="I794" s="7" t="n">
        <f aca="false">C794-H794</f>
        <v>489.308532490978</v>
      </c>
      <c r="J794" s="8"/>
      <c r="K794" s="0" t="n">
        <v>489.308434645832</v>
      </c>
      <c r="L794" s="0" t="n">
        <v>-1.19996595665221</v>
      </c>
      <c r="N794" s="1" t="n">
        <v>1.42367050478119</v>
      </c>
      <c r="O794" s="0" t="n">
        <f aca="true">100-NORMINV(RAND(),100,1.4)</f>
        <v>0.0811262453724595</v>
      </c>
      <c r="Q794" s="1" t="n">
        <f aca="false">IF(E794+N794&lt;100,E794+N794,E794-N794)</f>
        <v>32.9507223160095</v>
      </c>
      <c r="R794" s="1" t="n">
        <f aca="false">IF(F794+N794&gt;0,F794+N794,F794-N794)</f>
        <v>7.46211308795479</v>
      </c>
      <c r="S794" s="1" t="n">
        <f aca="false">IF(G794+N794&gt;0,G794+N794,G794-N794)</f>
        <v>2.28357285652884</v>
      </c>
      <c r="V794" s="8" t="n">
        <f aca="true">NORMINV(RAND(),C794,H794*1.01)</f>
        <v>489.309041267948</v>
      </c>
      <c r="W794" s="1" t="n">
        <f aca="false">1000000*(V794-C794)/C794</f>
        <v>0.0397866123937849</v>
      </c>
      <c r="X794" s="0" t="n">
        <f aca="false">ABS(W794)</f>
        <v>0.0397866123937849</v>
      </c>
    </row>
    <row r="795" customFormat="false" ht="12.75" hidden="false" customHeight="false" outlineLevel="0" collapsed="false">
      <c r="A795" s="0" t="n">
        <v>794</v>
      </c>
      <c r="B795" s="4" t="s">
        <v>809</v>
      </c>
      <c r="C795" s="5" t="n">
        <v>491.2519042</v>
      </c>
      <c r="D795" s="6" t="n">
        <v>100</v>
      </c>
      <c r="E795" s="6" t="n">
        <v>29.3500800088017</v>
      </c>
      <c r="F795" s="6" t="n">
        <v>5.7986812097532</v>
      </c>
      <c r="G795" s="6" t="n">
        <v>0.859620666413034</v>
      </c>
      <c r="H795" s="0" t="n">
        <f aca="false">C795/1000000</f>
        <v>0.0004912519042</v>
      </c>
      <c r="I795" s="7" t="n">
        <f aca="false">C795-H795</f>
        <v>491.251412948096</v>
      </c>
      <c r="J795" s="8"/>
      <c r="K795" s="0" t="n">
        <v>491.251948263879</v>
      </c>
      <c r="L795" s="0" t="n">
        <v>0.0896971148609003</v>
      </c>
      <c r="N795" s="1" t="n">
        <v>-1.33217752942019</v>
      </c>
      <c r="O795" s="0" t="n">
        <f aca="true">100-NORMINV(RAND(),100,1.4)</f>
        <v>-0.463109827309538</v>
      </c>
      <c r="Q795" s="1" t="n">
        <f aca="false">IF(E795+N795&lt;100,E795+N795,E795-N795)</f>
        <v>28.0179024793815</v>
      </c>
      <c r="R795" s="1" t="n">
        <f aca="false">IF(F795+N795&gt;0,F795+N795,F795-N795)</f>
        <v>4.46650368033301</v>
      </c>
      <c r="S795" s="1" t="n">
        <f aca="false">IF(G795+N795&gt;0,G795+N795,G795-N795)</f>
        <v>2.19179819583323</v>
      </c>
      <c r="V795" s="8" t="n">
        <f aca="true">NORMINV(RAND(),C795,H795*1.01)</f>
        <v>491.251239382084</v>
      </c>
      <c r="W795" s="1" t="n">
        <f aca="false">1000000*(V795-C795)/C795</f>
        <v>-1.35331366768713</v>
      </c>
      <c r="X795" s="0" t="n">
        <f aca="false">ABS(W795)</f>
        <v>1.35331366768713</v>
      </c>
    </row>
    <row r="796" customFormat="false" ht="12.75" hidden="false" customHeight="false" outlineLevel="0" collapsed="false">
      <c r="A796" s="0" t="n">
        <v>795</v>
      </c>
      <c r="B796" s="4" t="s">
        <v>810</v>
      </c>
      <c r="C796" s="5" t="n">
        <v>491.2705296</v>
      </c>
      <c r="D796" s="6" t="n">
        <v>100</v>
      </c>
      <c r="E796" s="6" t="n">
        <v>31.1779733292782</v>
      </c>
      <c r="F796" s="6" t="n">
        <v>10.2451996236385</v>
      </c>
      <c r="G796" s="6" t="n">
        <v>2.14859270908674</v>
      </c>
      <c r="H796" s="0" t="n">
        <f aca="false">C796/1000000</f>
        <v>0.0004912705296</v>
      </c>
      <c r="I796" s="7" t="n">
        <f aca="false">C796-H796</f>
        <v>491.270038329471</v>
      </c>
      <c r="J796" s="8"/>
      <c r="K796" s="0" t="n">
        <v>491.270664183429</v>
      </c>
      <c r="L796" s="0" t="n">
        <v>0.273949730876671</v>
      </c>
      <c r="N796" s="1" t="n">
        <v>-2.73003561985793</v>
      </c>
      <c r="O796" s="0" t="n">
        <f aca="true">100-NORMINV(RAND(),100,1.4)</f>
        <v>2.06406355308857</v>
      </c>
      <c r="Q796" s="1" t="n">
        <f aca="false">IF(E796+N796&lt;100,E796+N796,E796-N796)</f>
        <v>28.4479377094202</v>
      </c>
      <c r="R796" s="1" t="n">
        <f aca="false">IF(F796+N796&gt;0,F796+N796,F796-N796)</f>
        <v>7.51516400378062</v>
      </c>
      <c r="S796" s="1" t="n">
        <f aca="false">IF(G796+N796&gt;0,G796+N796,G796-N796)</f>
        <v>4.87862832894467</v>
      </c>
      <c r="V796" s="8" t="n">
        <f aca="true">NORMINV(RAND(),C796,H796*1.01)</f>
        <v>491.270156623134</v>
      </c>
      <c r="W796" s="1" t="n">
        <f aca="false">1000000*(V796-C796)/C796</f>
        <v>-0.759208711501568</v>
      </c>
      <c r="X796" s="0" t="n">
        <f aca="false">ABS(W796)</f>
        <v>0.759208711501568</v>
      </c>
    </row>
    <row r="797" customFormat="false" ht="12.75" hidden="false" customHeight="false" outlineLevel="0" collapsed="false">
      <c r="A797" s="0" t="n">
        <v>796</v>
      </c>
      <c r="B797" s="4" t="s">
        <v>811</v>
      </c>
      <c r="C797" s="5" t="n">
        <v>492.1995372</v>
      </c>
      <c r="D797" s="6" t="n">
        <v>100</v>
      </c>
      <c r="E797" s="6" t="n">
        <v>27.9003173007824</v>
      </c>
      <c r="F797" s="6" t="n">
        <v>5.80145118150837</v>
      </c>
      <c r="G797" s="6" t="n">
        <v>0.894945456976807</v>
      </c>
      <c r="H797" s="0" t="n">
        <f aca="false">C797/1000000</f>
        <v>0.0004921995372</v>
      </c>
      <c r="I797" s="7" t="n">
        <f aca="false">C797-H797</f>
        <v>492.199045000463</v>
      </c>
      <c r="J797" s="8"/>
      <c r="K797" s="0" t="n">
        <v>492.200019537321</v>
      </c>
      <c r="L797" s="0" t="n">
        <v>0.979962970922958</v>
      </c>
      <c r="N797" s="1" t="n">
        <v>-0.200008558766925</v>
      </c>
      <c r="O797" s="0" t="n">
        <f aca="true">100-NORMINV(RAND(),100,1.4)</f>
        <v>2.6547982840257</v>
      </c>
      <c r="Q797" s="1" t="n">
        <f aca="false">IF(E797+N797&lt;100,E797+N797,E797-N797)</f>
        <v>27.7003087420155</v>
      </c>
      <c r="R797" s="1" t="n">
        <f aca="false">IF(F797+N797&gt;0,F797+N797,F797-N797)</f>
        <v>5.60144262274144</v>
      </c>
      <c r="S797" s="1" t="n">
        <f aca="false">IF(G797+N797&gt;0,G797+N797,G797-N797)</f>
        <v>0.694936898209882</v>
      </c>
      <c r="V797" s="8" t="n">
        <f aca="true">NORMINV(RAND(),C797,H797*1.01)</f>
        <v>492.199903436857</v>
      </c>
      <c r="W797" s="1" t="n">
        <f aca="false">1000000*(V797-C797)/C797</f>
        <v>0.744082082797216</v>
      </c>
      <c r="X797" s="0" t="n">
        <f aca="false">ABS(W797)</f>
        <v>0.744082082797216</v>
      </c>
    </row>
    <row r="798" customFormat="false" ht="12.75" hidden="false" customHeight="false" outlineLevel="0" collapsed="false">
      <c r="A798" s="0" t="n">
        <v>797</v>
      </c>
      <c r="B798" s="4" t="s">
        <v>812</v>
      </c>
      <c r="C798" s="5" t="n">
        <v>492.2359206</v>
      </c>
      <c r="D798" s="6" t="n">
        <v>100</v>
      </c>
      <c r="E798" s="6" t="n">
        <v>29.0038118790262</v>
      </c>
      <c r="F798" s="6" t="n">
        <v>5.90394155194448</v>
      </c>
      <c r="G798" s="6" t="n">
        <v>0.899469271379098</v>
      </c>
      <c r="H798" s="0" t="n">
        <f aca="false">C798/1000000</f>
        <v>0.0004922359206</v>
      </c>
      <c r="I798" s="7" t="n">
        <f aca="false">C798-H798</f>
        <v>492.235428364079</v>
      </c>
      <c r="J798" s="8"/>
      <c r="K798" s="0" t="n">
        <v>492.235897045324</v>
      </c>
      <c r="L798" s="0" t="n">
        <v>-0.0478524113411434</v>
      </c>
      <c r="N798" s="1" t="n">
        <v>-0.502573251235518</v>
      </c>
      <c r="O798" s="0" t="n">
        <f aca="true">100-NORMINV(RAND(),100,1.4)</f>
        <v>0.673887785506594</v>
      </c>
      <c r="Q798" s="1" t="n">
        <f aca="false">IF(E798+N798&lt;100,E798+N798,E798-N798)</f>
        <v>28.5012386277907</v>
      </c>
      <c r="R798" s="1" t="n">
        <f aca="false">IF(F798+N798&gt;0,F798+N798,F798-N798)</f>
        <v>5.40136830070896</v>
      </c>
      <c r="S798" s="1" t="n">
        <f aca="false">IF(G798+N798&gt;0,G798+N798,G798-N798)</f>
        <v>0.39689602014358</v>
      </c>
      <c r="V798" s="8" t="n">
        <f aca="true">NORMINV(RAND(),C798,H798*1.01)</f>
        <v>492.23609192109</v>
      </c>
      <c r="W798" s="1" t="n">
        <f aca="false">1000000*(V798-C798)/C798</f>
        <v>0.348046705350401</v>
      </c>
      <c r="X798" s="0" t="n">
        <f aca="false">ABS(W798)</f>
        <v>0.348046705350401</v>
      </c>
    </row>
    <row r="799" customFormat="false" ht="12.75" hidden="false" customHeight="false" outlineLevel="0" collapsed="false">
      <c r="A799" s="0" t="n">
        <v>798</v>
      </c>
      <c r="B799" s="4" t="s">
        <v>813</v>
      </c>
      <c r="C799" s="5" t="n">
        <v>492.3086874</v>
      </c>
      <c r="D799" s="6" t="n">
        <v>100</v>
      </c>
      <c r="E799" s="6" t="n">
        <v>31.2107870283535</v>
      </c>
      <c r="F799" s="6" t="n">
        <v>6.14549479629339</v>
      </c>
      <c r="G799" s="6" t="n">
        <v>0.905256976059106</v>
      </c>
      <c r="H799" s="0" t="n">
        <f aca="false">C799/1000000</f>
        <v>0.0004923086874</v>
      </c>
      <c r="I799" s="7" t="n">
        <f aca="false">C799-H799</f>
        <v>492.308195091313</v>
      </c>
      <c r="J799" s="8"/>
      <c r="K799" s="0" t="n">
        <v>492.307732434619</v>
      </c>
      <c r="L799" s="0" t="n">
        <v>-1.93976950881362</v>
      </c>
      <c r="N799" s="1" t="n">
        <v>-1.54569458401174</v>
      </c>
      <c r="O799" s="0" t="n">
        <f aca="true">100-NORMINV(RAND(),100,1.4)</f>
        <v>0.842392254895557</v>
      </c>
      <c r="Q799" s="1" t="n">
        <f aca="false">IF(E799+N799&lt;100,E799+N799,E799-N799)</f>
        <v>29.6650924443418</v>
      </c>
      <c r="R799" s="1" t="n">
        <f aca="false">IF(F799+N799&gt;0,F799+N799,F799-N799)</f>
        <v>4.59980021228165</v>
      </c>
      <c r="S799" s="1" t="n">
        <f aca="false">IF(G799+N799&gt;0,G799+N799,G799-N799)</f>
        <v>2.45095156007085</v>
      </c>
      <c r="V799" s="8" t="n">
        <f aca="true">NORMINV(RAND(),C799,H799*1.01)</f>
        <v>492.308800386309</v>
      </c>
      <c r="W799" s="1" t="n">
        <f aca="false">1000000*(V799-C799)/C799</f>
        <v>0.22950297714372</v>
      </c>
      <c r="X799" s="0" t="n">
        <f aca="false">ABS(W799)</f>
        <v>0.22950297714372</v>
      </c>
    </row>
    <row r="800" customFormat="false" ht="12.75" hidden="false" customHeight="false" outlineLevel="0" collapsed="false">
      <c r="A800" s="0" t="n">
        <v>799</v>
      </c>
      <c r="B800" s="4" t="s">
        <v>814</v>
      </c>
      <c r="C800" s="5" t="n">
        <v>494.1424196</v>
      </c>
      <c r="D800" s="6" t="n">
        <v>100</v>
      </c>
      <c r="E800" s="6" t="n">
        <v>25.7233461402865</v>
      </c>
      <c r="F800" s="6" t="n">
        <v>5.64149054344385</v>
      </c>
      <c r="G800" s="6" t="n">
        <v>0.883840735074713</v>
      </c>
      <c r="H800" s="0" t="n">
        <f aca="false">C800/1000000</f>
        <v>0.0004941424196</v>
      </c>
      <c r="I800" s="7" t="n">
        <f aca="false">C800-H800</f>
        <v>494.14192545758</v>
      </c>
      <c r="J800" s="8"/>
      <c r="K800" s="0" t="n">
        <v>494.142499164413</v>
      </c>
      <c r="L800" s="0" t="n">
        <v>0.161015143500311</v>
      </c>
      <c r="N800" s="1" t="n">
        <v>0.0363404657958029</v>
      </c>
      <c r="O800" s="0" t="n">
        <f aca="true">100-NORMINV(RAND(),100,1.4)</f>
        <v>-1.06816703326329</v>
      </c>
      <c r="Q800" s="1" t="n">
        <f aca="false">IF(E800+N800&lt;100,E800+N800,E800-N800)</f>
        <v>25.7596866060823</v>
      </c>
      <c r="R800" s="1" t="n">
        <f aca="false">IF(F800+N800&gt;0,F800+N800,F800-N800)</f>
        <v>5.67783100923965</v>
      </c>
      <c r="S800" s="1" t="n">
        <f aca="false">IF(G800+N800&gt;0,G800+N800,G800-N800)</f>
        <v>0.920181200870516</v>
      </c>
      <c r="V800" s="8" t="n">
        <f aca="true">NORMINV(RAND(),C800,H800*1.01)</f>
        <v>494.14233081192</v>
      </c>
      <c r="W800" s="1" t="n">
        <f aca="false">1000000*(V800-C800)/C800</f>
        <v>-0.179681153275192</v>
      </c>
      <c r="X800" s="0" t="n">
        <f aca="false">ABS(W800)</f>
        <v>0.179681153275192</v>
      </c>
    </row>
    <row r="801" customFormat="false" ht="12.75" hidden="false" customHeight="false" outlineLevel="0" collapsed="false">
      <c r="A801" s="0" t="n">
        <v>800</v>
      </c>
      <c r="B801" s="4" t="s">
        <v>815</v>
      </c>
      <c r="C801" s="5" t="n">
        <v>494.2515698</v>
      </c>
      <c r="D801" s="6" t="n">
        <v>100</v>
      </c>
      <c r="E801" s="6" t="n">
        <v>29.0338132537127</v>
      </c>
      <c r="F801" s="6" t="n">
        <v>5.91264602153989</v>
      </c>
      <c r="G801" s="6" t="n">
        <v>0.901240858900653</v>
      </c>
      <c r="H801" s="0" t="n">
        <f aca="false">C801/1000000</f>
        <v>0.0004942515698</v>
      </c>
      <c r="I801" s="7" t="n">
        <f aca="false">C801-H801</f>
        <v>494.25107554843</v>
      </c>
      <c r="J801" s="8"/>
      <c r="K801" s="0" t="n">
        <v>494.251507118733</v>
      </c>
      <c r="L801" s="0" t="n">
        <v>-0.12682057281213</v>
      </c>
      <c r="N801" s="1" t="n">
        <v>-0.837517985893058</v>
      </c>
      <c r="O801" s="0" t="n">
        <f aca="true">100-NORMINV(RAND(),100,1.4)</f>
        <v>0.792169581380861</v>
      </c>
      <c r="Q801" s="1" t="n">
        <f aca="false">IF(E801+N801&lt;100,E801+N801,E801-N801)</f>
        <v>28.1962952678196</v>
      </c>
      <c r="R801" s="1" t="n">
        <f aca="false">IF(F801+N801&gt;0,F801+N801,F801-N801)</f>
        <v>5.07512803564683</v>
      </c>
      <c r="S801" s="1" t="n">
        <f aca="false">IF(G801+N801&gt;0,G801+N801,G801-N801)</f>
        <v>0.0637228730075949</v>
      </c>
      <c r="V801" s="8" t="n">
        <f aca="true">NORMINV(RAND(),C801,H801*1.01)</f>
        <v>494.251365928966</v>
      </c>
      <c r="W801" s="1" t="n">
        <f aca="false">1000000*(V801-C801)/C801</f>
        <v>-0.41248434346016</v>
      </c>
      <c r="X801" s="0" t="n">
        <f aca="false">ABS(W801)</f>
        <v>0.41248434346016</v>
      </c>
    </row>
    <row r="802" customFormat="false" ht="12.75" hidden="false" customHeight="false" outlineLevel="0" collapsed="false">
      <c r="A802" s="0" t="n">
        <v>801</v>
      </c>
      <c r="B802" s="4" t="s">
        <v>816</v>
      </c>
      <c r="C802" s="5" t="n">
        <v>494.3144412</v>
      </c>
      <c r="D802" s="6" t="n">
        <v>100</v>
      </c>
      <c r="E802" s="6" t="n">
        <v>33.9683659362385</v>
      </c>
      <c r="F802" s="6" t="n">
        <v>6.4144240724501</v>
      </c>
      <c r="G802" s="6" t="n">
        <v>0.873346614774842</v>
      </c>
      <c r="H802" s="0" t="n">
        <f aca="false">C802/1000000</f>
        <v>0.0004943144412</v>
      </c>
      <c r="I802" s="7" t="n">
        <f aca="false">C802-H802</f>
        <v>494.313946885559</v>
      </c>
      <c r="J802" s="8"/>
      <c r="K802" s="0" t="n">
        <v>494.314728375587</v>
      </c>
      <c r="L802" s="0" t="n">
        <v>0.580957307877737</v>
      </c>
      <c r="N802" s="1" t="n">
        <v>0.327461818643087</v>
      </c>
      <c r="O802" s="0" t="n">
        <f aca="true">100-NORMINV(RAND(),100,1.4)</f>
        <v>1.48110583373882</v>
      </c>
      <c r="Q802" s="1" t="n">
        <f aca="false">IF(E802+N802&lt;100,E802+N802,E802-N802)</f>
        <v>34.2958277548816</v>
      </c>
      <c r="R802" s="1" t="n">
        <f aca="false">IF(F802+N802&gt;0,F802+N802,F802-N802)</f>
        <v>6.74188589109319</v>
      </c>
      <c r="S802" s="1" t="n">
        <f aca="false">IF(G802+N802&gt;0,G802+N802,G802-N802)</f>
        <v>1.20080843341793</v>
      </c>
      <c r="V802" s="8" t="n">
        <f aca="true">NORMINV(RAND(),C802,H802*1.01)</f>
        <v>494.314177951706</v>
      </c>
      <c r="W802" s="1" t="n">
        <f aca="false">1000000*(V802-C802)/C802</f>
        <v>-0.532552303792814</v>
      </c>
      <c r="X802" s="0" t="n">
        <f aca="false">ABS(W802)</f>
        <v>0.532552303792814</v>
      </c>
    </row>
    <row r="803" customFormat="false" ht="12.75" hidden="false" customHeight="false" outlineLevel="0" collapsed="false">
      <c r="A803" s="0" t="n">
        <v>802</v>
      </c>
      <c r="B803" s="4" t="s">
        <v>817</v>
      </c>
      <c r="C803" s="5" t="n">
        <v>495.2692852</v>
      </c>
      <c r="D803" s="6" t="n">
        <v>100</v>
      </c>
      <c r="E803" s="6" t="n">
        <v>27.5447006785381</v>
      </c>
      <c r="F803" s="6" t="n">
        <v>5.09432396921904</v>
      </c>
      <c r="G803" s="6" t="n">
        <v>0.70697785863439</v>
      </c>
      <c r="H803" s="0" t="n">
        <f aca="false">C803/1000000</f>
        <v>0.0004952692852</v>
      </c>
      <c r="I803" s="7" t="n">
        <f aca="false">C803-H803</f>
        <v>495.268789930715</v>
      </c>
      <c r="J803" s="8"/>
      <c r="K803" s="0" t="n">
        <v>495.269644306812</v>
      </c>
      <c r="L803" s="0" t="n">
        <v>0.725073858181559</v>
      </c>
      <c r="N803" s="1" t="n">
        <v>-0.922383952467115</v>
      </c>
      <c r="O803" s="0" t="n">
        <f aca="true">100-NORMINV(RAND(),100,1.4)</f>
        <v>0.692933879042897</v>
      </c>
      <c r="Q803" s="1" t="n">
        <f aca="false">IF(E803+N803&lt;100,E803+N803,E803-N803)</f>
        <v>26.622316726071</v>
      </c>
      <c r="R803" s="1" t="n">
        <f aca="false">IF(F803+N803&gt;0,F803+N803,F803-N803)</f>
        <v>4.17194001675192</v>
      </c>
      <c r="S803" s="1" t="n">
        <f aca="false">IF(G803+N803&gt;0,G803+N803,G803-N803)</f>
        <v>1.62936181110151</v>
      </c>
      <c r="V803" s="8" t="n">
        <f aca="true">NORMINV(RAND(),C803,H803*1.01)</f>
        <v>495.268577064057</v>
      </c>
      <c r="W803" s="1" t="n">
        <f aca="false">1000000*(V803-C803)/C803</f>
        <v>-1.42979983580715</v>
      </c>
      <c r="X803" s="0" t="n">
        <f aca="false">ABS(W803)</f>
        <v>1.42979983580715</v>
      </c>
    </row>
    <row r="804" customFormat="false" ht="12.75" hidden="false" customHeight="false" outlineLevel="0" collapsed="false">
      <c r="A804" s="0" t="n">
        <v>803</v>
      </c>
      <c r="B804" s="4" t="s">
        <v>818</v>
      </c>
      <c r="C804" s="5" t="n">
        <v>496.1580688</v>
      </c>
      <c r="D804" s="6" t="n">
        <v>100</v>
      </c>
      <c r="E804" s="6" t="n">
        <v>25.7533493176261</v>
      </c>
      <c r="F804" s="6" t="n">
        <v>5.64933058637339</v>
      </c>
      <c r="G804" s="6" t="n">
        <v>0.885563890892166</v>
      </c>
      <c r="H804" s="0" t="n">
        <f aca="false">C804/1000000</f>
        <v>0.0004961580688</v>
      </c>
      <c r="I804" s="7" t="n">
        <f aca="false">C804-H804</f>
        <v>496.157572641931</v>
      </c>
      <c r="J804" s="8"/>
      <c r="K804" s="0" t="n">
        <v>496.158776169422</v>
      </c>
      <c r="L804" s="0" t="n">
        <v>1.42569367713528</v>
      </c>
      <c r="N804" s="1" t="n">
        <v>1.14812045983007</v>
      </c>
      <c r="O804" s="0" t="n">
        <f aca="true">100-NORMINV(RAND(),100,1.4)</f>
        <v>0.478379318983613</v>
      </c>
      <c r="Q804" s="1" t="n">
        <f aca="false">IF(E804+N804&lt;100,E804+N804,E804-N804)</f>
        <v>26.9014697774562</v>
      </c>
      <c r="R804" s="1" t="n">
        <f aca="false">IF(F804+N804&gt;0,F804+N804,F804-N804)</f>
        <v>6.79745104620346</v>
      </c>
      <c r="S804" s="1" t="n">
        <f aca="false">IF(G804+N804&gt;0,G804+N804,G804-N804)</f>
        <v>2.03368435072223</v>
      </c>
      <c r="V804" s="8" t="n">
        <f aca="true">NORMINV(RAND(),C804,H804*1.01)</f>
        <v>496.159150163811</v>
      </c>
      <c r="W804" s="1" t="n">
        <f aca="false">1000000*(V804-C804)/C804</f>
        <v>2.17947440298362</v>
      </c>
      <c r="X804" s="0" t="n">
        <f aca="false">ABS(W804)</f>
        <v>2.17947440298362</v>
      </c>
    </row>
    <row r="805" customFormat="false" ht="12.75" hidden="false" customHeight="false" outlineLevel="0" collapsed="false">
      <c r="A805" s="0" t="n">
        <v>804</v>
      </c>
      <c r="B805" s="4" t="s">
        <v>819</v>
      </c>
      <c r="C805" s="5" t="n">
        <v>496.2155806</v>
      </c>
      <c r="D805" s="6" t="n">
        <v>100</v>
      </c>
      <c r="E805" s="6" t="n">
        <v>23.7483132225135</v>
      </c>
      <c r="F805" s="6" t="n">
        <v>5.36843998134611</v>
      </c>
      <c r="G805" s="6" t="n">
        <v>0.828326828183808</v>
      </c>
      <c r="H805" s="0" t="n">
        <f aca="false">C805/1000000</f>
        <v>0.0004962155806</v>
      </c>
      <c r="I805" s="7" t="n">
        <f aca="false">C805-H805</f>
        <v>496.215084384419</v>
      </c>
      <c r="J805" s="8"/>
      <c r="K805" s="0" t="n">
        <v>496.215318699317</v>
      </c>
      <c r="L805" s="0" t="n">
        <v>-0.527796170303312</v>
      </c>
      <c r="N805" s="1" t="n">
        <v>0.227102275597332</v>
      </c>
      <c r="O805" s="0" t="n">
        <f aca="true">100-NORMINV(RAND(),100,1.4)</f>
        <v>-2.10460641157255</v>
      </c>
      <c r="Q805" s="1" t="n">
        <f aca="false">IF(E805+N805&lt;100,E805+N805,E805-N805)</f>
        <v>23.9754154981109</v>
      </c>
      <c r="R805" s="1" t="n">
        <f aca="false">IF(F805+N805&gt;0,F805+N805,F805-N805)</f>
        <v>5.59554225694344</v>
      </c>
      <c r="S805" s="1" t="n">
        <f aca="false">IF(G805+N805&gt;0,G805+N805,G805-N805)</f>
        <v>1.05542910378114</v>
      </c>
      <c r="V805" s="8" t="n">
        <f aca="true">NORMINV(RAND(),C805,H805*1.01)</f>
        <v>496.215793592276</v>
      </c>
      <c r="W805" s="1" t="n">
        <f aca="false">1000000*(V805-C805)/C805</f>
        <v>0.429233349299059</v>
      </c>
      <c r="X805" s="0" t="n">
        <f aca="false">ABS(W805)</f>
        <v>0.429233349299059</v>
      </c>
    </row>
    <row r="806" customFormat="false" ht="12.75" hidden="false" customHeight="false" outlineLevel="0" collapsed="false">
      <c r="A806" s="0" t="n">
        <v>805</v>
      </c>
      <c r="B806" s="4" t="s">
        <v>820</v>
      </c>
      <c r="C806" s="5" t="n">
        <v>496.267219</v>
      </c>
      <c r="D806" s="6" t="n">
        <v>100</v>
      </c>
      <c r="E806" s="6" t="n">
        <v>29.0638184493096</v>
      </c>
      <c r="F806" s="6" t="n">
        <v>5.92135976958854</v>
      </c>
      <c r="G806" s="6" t="n">
        <v>0.903015029911706</v>
      </c>
      <c r="H806" s="0" t="n">
        <f aca="false">C806/1000000</f>
        <v>0.000496267219</v>
      </c>
      <c r="I806" s="7" t="n">
        <f aca="false">C806-H806</f>
        <v>496.266722732781</v>
      </c>
      <c r="J806" s="8"/>
      <c r="K806" s="0" t="n">
        <v>496.267402203229</v>
      </c>
      <c r="L806" s="0" t="n">
        <v>0.369162463772302</v>
      </c>
      <c r="N806" s="1" t="n">
        <v>0.447409893859245</v>
      </c>
      <c r="O806" s="0" t="n">
        <f aca="true">100-NORMINV(RAND(),100,1.4)</f>
        <v>-0.171131504101439</v>
      </c>
      <c r="Q806" s="1" t="n">
        <f aca="false">IF(E806+N806&lt;100,E806+N806,E806-N806)</f>
        <v>29.5112283431689</v>
      </c>
      <c r="R806" s="1" t="n">
        <f aca="false">IF(F806+N806&gt;0,F806+N806,F806-N806)</f>
        <v>6.36876966344778</v>
      </c>
      <c r="S806" s="1" t="n">
        <f aca="false">IF(G806+N806&gt;0,G806+N806,G806-N806)</f>
        <v>1.35042492377095</v>
      </c>
      <c r="V806" s="8" t="n">
        <f aca="true">NORMINV(RAND(),C806,H806*1.01)</f>
        <v>496.267779908697</v>
      </c>
      <c r="W806" s="1" t="n">
        <f aca="false">1000000*(V806-C806)/C806</f>
        <v>1.13025538559389</v>
      </c>
      <c r="X806" s="0" t="n">
        <f aca="false">ABS(W806)</f>
        <v>1.13025538559389</v>
      </c>
    </row>
    <row r="807" customFormat="false" ht="12.75" hidden="false" customHeight="false" outlineLevel="0" collapsed="false">
      <c r="A807" s="0" t="n">
        <v>806</v>
      </c>
      <c r="B807" s="4" t="s">
        <v>821</v>
      </c>
      <c r="C807" s="5" t="n">
        <v>496.282474</v>
      </c>
      <c r="D807" s="6" t="n">
        <v>100</v>
      </c>
      <c r="E807" s="6" t="n">
        <v>33.2758310247969</v>
      </c>
      <c r="F807" s="6" t="n">
        <v>6.59406021723866</v>
      </c>
      <c r="G807" s="6" t="n">
        <v>0.966830402015117</v>
      </c>
      <c r="H807" s="0" t="n">
        <f aca="false">C807/1000000</f>
        <v>0.000496282474</v>
      </c>
      <c r="I807" s="7" t="n">
        <f aca="false">C807-H807</f>
        <v>496.281977717526</v>
      </c>
      <c r="J807" s="8"/>
      <c r="K807" s="0" t="n">
        <v>496.282894154518</v>
      </c>
      <c r="L807" s="0" t="n">
        <v>0.846603576814609</v>
      </c>
      <c r="N807" s="1" t="n">
        <v>1.88525146680544</v>
      </c>
      <c r="O807" s="0" t="n">
        <f aca="true">100-NORMINV(RAND(),100,1.4)</f>
        <v>-3.18545817344399</v>
      </c>
      <c r="Q807" s="1" t="n">
        <f aca="false">IF(E807+N807&lt;100,E807+N807,E807-N807)</f>
        <v>35.1610824916024</v>
      </c>
      <c r="R807" s="1" t="n">
        <f aca="false">IF(F807+N807&gt;0,F807+N807,F807-N807)</f>
        <v>8.4793116840441</v>
      </c>
      <c r="S807" s="1" t="n">
        <f aca="false">IF(G807+N807&gt;0,G807+N807,G807-N807)</f>
        <v>2.85208186882056</v>
      </c>
      <c r="V807" s="8" t="n">
        <f aca="true">NORMINV(RAND(),C807,H807*1.01)</f>
        <v>496.28234236395</v>
      </c>
      <c r="W807" s="1" t="n">
        <f aca="false">1000000*(V807-C807)/C807</f>
        <v>-0.265244204824821</v>
      </c>
      <c r="X807" s="0" t="n">
        <f aca="false">ABS(W807)</f>
        <v>0.265244204824821</v>
      </c>
    </row>
    <row r="808" customFormat="false" ht="12.75" hidden="false" customHeight="false" outlineLevel="0" collapsed="false">
      <c r="A808" s="0" t="n">
        <v>807</v>
      </c>
      <c r="B808" s="4" t="s">
        <v>822</v>
      </c>
      <c r="C808" s="5" t="n">
        <v>496.3036024</v>
      </c>
      <c r="D808" s="6" t="n">
        <v>100</v>
      </c>
      <c r="E808" s="6" t="n">
        <v>30.1673076101949</v>
      </c>
      <c r="F808" s="6" t="n">
        <v>6.03670349194934</v>
      </c>
      <c r="G808" s="6" t="n">
        <v>0.906475906213769</v>
      </c>
      <c r="H808" s="0" t="n">
        <f aca="false">C808/1000000</f>
        <v>0.0004963036024</v>
      </c>
      <c r="I808" s="7" t="n">
        <f aca="false">C808-H808</f>
        <v>496.303106096398</v>
      </c>
      <c r="J808" s="8"/>
      <c r="K808" s="0" t="n">
        <v>496.304514601062</v>
      </c>
      <c r="L808" s="0" t="n">
        <v>1.83799000740679</v>
      </c>
      <c r="N808" s="1" t="n">
        <v>-0.698312811240641</v>
      </c>
      <c r="O808" s="0" t="n">
        <f aca="true">100-NORMINV(RAND(),100,1.4)</f>
        <v>-0.503175312941949</v>
      </c>
      <c r="Q808" s="1" t="n">
        <f aca="false">IF(E808+N808&lt;100,E808+N808,E808-N808)</f>
        <v>29.4689947989542</v>
      </c>
      <c r="R808" s="1" t="n">
        <f aca="false">IF(F808+N808&gt;0,F808+N808,F808-N808)</f>
        <v>5.3383906807087</v>
      </c>
      <c r="S808" s="1" t="n">
        <f aca="false">IF(G808+N808&gt;0,G808+N808,G808-N808)</f>
        <v>0.208163094973128</v>
      </c>
      <c r="V808" s="8" t="n">
        <f aca="true">NORMINV(RAND(),C808,H808*1.01)</f>
        <v>496.303790763598</v>
      </c>
      <c r="W808" s="1" t="n">
        <f aca="false">1000000*(V808-C808)/C808</f>
        <v>0.379533006240204</v>
      </c>
      <c r="X808" s="0" t="n">
        <f aca="false">ABS(W808)</f>
        <v>0.379533006240204</v>
      </c>
    </row>
    <row r="809" customFormat="false" ht="12.75" hidden="false" customHeight="false" outlineLevel="0" collapsed="false">
      <c r="A809" s="0" t="n">
        <v>808</v>
      </c>
      <c r="B809" s="4" t="s">
        <v>823</v>
      </c>
      <c r="C809" s="5" t="n">
        <v>498.2253564</v>
      </c>
      <c r="D809" s="6" t="n">
        <v>100</v>
      </c>
      <c r="E809" s="6" t="n">
        <v>31.0988567484141</v>
      </c>
      <c r="F809" s="6" t="n">
        <v>6.3162277585154</v>
      </c>
      <c r="G809" s="6" t="n">
        <v>0.962262435070481</v>
      </c>
      <c r="H809" s="0" t="n">
        <f aca="false">C809/1000000</f>
        <v>0.0004982253564</v>
      </c>
      <c r="I809" s="7" t="n">
        <f aca="false">C809-H809</f>
        <v>498.224858174644</v>
      </c>
      <c r="J809" s="8"/>
      <c r="K809" s="0" t="n">
        <v>498.225042271764</v>
      </c>
      <c r="L809" s="0" t="n">
        <v>-0.630494277665452</v>
      </c>
      <c r="N809" s="1" t="n">
        <v>-1.82120078288987</v>
      </c>
      <c r="O809" s="0" t="n">
        <f aca="true">100-NORMINV(RAND(),100,1.4)</f>
        <v>0.830609173771848</v>
      </c>
      <c r="Q809" s="1" t="n">
        <f aca="false">IF(E809+N809&lt;100,E809+N809,E809-N809)</f>
        <v>29.2776559655242</v>
      </c>
      <c r="R809" s="1" t="n">
        <f aca="false">IF(F809+N809&gt;0,F809+N809,F809-N809)</f>
        <v>4.49502697562552</v>
      </c>
      <c r="S809" s="1" t="n">
        <f aca="false">IF(G809+N809&gt;0,G809+N809,G809-N809)</f>
        <v>2.78346321796036</v>
      </c>
      <c r="V809" s="8" t="n">
        <f aca="true">NORMINV(RAND(),C809,H809*1.01)</f>
        <v>498.225442821977</v>
      </c>
      <c r="W809" s="1" t="n">
        <f aca="false">1000000*(V809-C809)/C809</f>
        <v>0.173459611671303</v>
      </c>
      <c r="X809" s="0" t="n">
        <f aca="false">ABS(W809)</f>
        <v>0.173459611671303</v>
      </c>
    </row>
    <row r="810" customFormat="false" ht="12.75" hidden="false" customHeight="false" outlineLevel="0" collapsed="false">
      <c r="A810" s="0" t="n">
        <v>809</v>
      </c>
      <c r="B810" s="4" t="s">
        <v>824</v>
      </c>
      <c r="C810" s="5" t="n">
        <v>498.2536958</v>
      </c>
      <c r="D810" s="6" t="n">
        <v>100</v>
      </c>
      <c r="E810" s="6" t="n">
        <v>23.0164271968056</v>
      </c>
      <c r="F810" s="6" t="n">
        <v>4.79608777525108</v>
      </c>
      <c r="G810" s="6" t="n">
        <v>0.697373304779905</v>
      </c>
      <c r="H810" s="0" t="n">
        <f aca="false">C810/1000000</f>
        <v>0.0004982536958</v>
      </c>
      <c r="I810" s="7" t="n">
        <f aca="false">C810-H810</f>
        <v>498.253197546304</v>
      </c>
      <c r="J810" s="8"/>
      <c r="K810" s="0" t="n">
        <v>498.254114100277</v>
      </c>
      <c r="L810" s="0" t="n">
        <v>0.839532712159604</v>
      </c>
      <c r="N810" s="1" t="n">
        <v>1.03136070512397</v>
      </c>
      <c r="O810" s="0" t="n">
        <f aca="true">100-NORMINV(RAND(),100,1.4)</f>
        <v>0.982274249721755</v>
      </c>
      <c r="Q810" s="1" t="n">
        <f aca="false">IF(E810+N810&lt;100,E810+N810,E810-N810)</f>
        <v>24.0477879019295</v>
      </c>
      <c r="R810" s="1" t="n">
        <f aca="false">IF(F810+N810&gt;0,F810+N810,F810-N810)</f>
        <v>5.82744848037505</v>
      </c>
      <c r="S810" s="1" t="n">
        <f aca="false">IF(G810+N810&gt;0,G810+N810,G810-N810)</f>
        <v>1.72873400990388</v>
      </c>
      <c r="V810" s="8" t="n">
        <f aca="true">NORMINV(RAND(),C810,H810*1.01)</f>
        <v>498.253491638088</v>
      </c>
      <c r="W810" s="1" t="n">
        <f aca="false">1000000*(V810-C810)/C810</f>
        <v>-0.409754937070437</v>
      </c>
      <c r="X810" s="0" t="n">
        <f aca="false">ABS(W810)</f>
        <v>0.409754937070437</v>
      </c>
    </row>
    <row r="811" customFormat="false" ht="12.75" hidden="false" customHeight="false" outlineLevel="0" collapsed="false">
      <c r="A811" s="0" t="n">
        <v>810</v>
      </c>
      <c r="B811" s="4" t="s">
        <v>825</v>
      </c>
      <c r="C811" s="5" t="n">
        <v>498.2617398</v>
      </c>
      <c r="D811" s="6" t="n">
        <v>100</v>
      </c>
      <c r="E811" s="6" t="n">
        <v>32.2023478509173</v>
      </c>
      <c r="F811" s="6" t="n">
        <v>6.45404107110609</v>
      </c>
      <c r="G811" s="6" t="n">
        <v>0.965906206205514</v>
      </c>
      <c r="H811" s="0" t="n">
        <f aca="false">C811/1000000</f>
        <v>0.0004982617398</v>
      </c>
      <c r="I811" s="7" t="n">
        <f aca="false">C811-H811</f>
        <v>498.26124153826</v>
      </c>
      <c r="J811" s="8"/>
      <c r="K811" s="0" t="n">
        <v>498.261469720725</v>
      </c>
      <c r="L811" s="0" t="n">
        <v>-0.542042973393175</v>
      </c>
      <c r="N811" s="1" t="n">
        <v>-2.0390616552729</v>
      </c>
      <c r="O811" s="0" t="n">
        <f aca="true">100-NORMINV(RAND(),100,1.4)</f>
        <v>0.590439970732575</v>
      </c>
      <c r="Q811" s="1" t="n">
        <f aca="false">IF(E811+N811&lt;100,E811+N811,E811-N811)</f>
        <v>30.1632861956444</v>
      </c>
      <c r="R811" s="1" t="n">
        <f aca="false">IF(F811+N811&gt;0,F811+N811,F811-N811)</f>
        <v>4.41497941583318</v>
      </c>
      <c r="S811" s="1" t="n">
        <f aca="false">IF(G811+N811&gt;0,G811+N811,G811-N811)</f>
        <v>3.00496786147842</v>
      </c>
      <c r="V811" s="8" t="n">
        <f aca="true">NORMINV(RAND(),C811,H811*1.01)</f>
        <v>498.262327766415</v>
      </c>
      <c r="W811" s="1" t="n">
        <f aca="false">1000000*(V811-C811)/C811</f>
        <v>1.18003524620275</v>
      </c>
      <c r="X811" s="0" t="n">
        <f aca="false">ABS(W811)</f>
        <v>1.18003524620275</v>
      </c>
    </row>
    <row r="812" customFormat="false" ht="12.75" hidden="false" customHeight="false" outlineLevel="0" collapsed="false">
      <c r="A812" s="0" t="n">
        <v>811</v>
      </c>
      <c r="B812" s="4" t="s">
        <v>826</v>
      </c>
      <c r="C812" s="5" t="n">
        <v>498.2828682</v>
      </c>
      <c r="D812" s="6" t="n">
        <v>100</v>
      </c>
      <c r="E812" s="6" t="n">
        <v>29.0938210550849</v>
      </c>
      <c r="F812" s="6" t="n">
        <v>5.93008232354254</v>
      </c>
      <c r="G812" s="6" t="n">
        <v>0.904791840076418</v>
      </c>
      <c r="H812" s="0" t="n">
        <f aca="false">C812/1000000</f>
        <v>0.0004982828682</v>
      </c>
      <c r="I812" s="7" t="n">
        <f aca="false">C812-H812</f>
        <v>498.282369917132</v>
      </c>
      <c r="J812" s="8"/>
      <c r="K812" s="0" t="n">
        <v>498.283256435815</v>
      </c>
      <c r="L812" s="0" t="n">
        <v>0.779147427925257</v>
      </c>
      <c r="N812" s="1" t="n">
        <v>-2.70175277114444</v>
      </c>
      <c r="O812" s="0" t="n">
        <f aca="true">100-NORMINV(RAND(),100,1.4)</f>
        <v>-1.35861384173332</v>
      </c>
      <c r="Q812" s="1" t="n">
        <f aca="false">IF(E812+N812&lt;100,E812+N812,E812-N812)</f>
        <v>26.3920682839405</v>
      </c>
      <c r="R812" s="1" t="n">
        <f aca="false">IF(F812+N812&gt;0,F812+N812,F812-N812)</f>
        <v>3.22832955239809</v>
      </c>
      <c r="S812" s="1" t="n">
        <f aca="false">IF(G812+N812&gt;0,G812+N812,G812-N812)</f>
        <v>3.60654461122086</v>
      </c>
      <c r="V812" s="8" t="n">
        <f aca="true">NORMINV(RAND(),C812,H812*1.01)</f>
        <v>498.283064645956</v>
      </c>
      <c r="W812" s="1" t="n">
        <f aca="false">1000000*(V812-C812)/C812</f>
        <v>0.394245856578373</v>
      </c>
      <c r="X812" s="0" t="n">
        <f aca="false">ABS(W812)</f>
        <v>0.394245856578373</v>
      </c>
    </row>
    <row r="813" customFormat="false" ht="12.75" hidden="false" customHeight="false" outlineLevel="0" collapsed="false">
      <c r="A813" s="0" t="n">
        <v>812</v>
      </c>
      <c r="B813" s="4" t="s">
        <v>827</v>
      </c>
      <c r="C813" s="5" t="n">
        <v>498.2981232</v>
      </c>
      <c r="D813" s="6" t="n">
        <v>100</v>
      </c>
      <c r="E813" s="6" t="n">
        <v>33.3058356382903</v>
      </c>
      <c r="F813" s="6" t="n">
        <v>6.60404674377031</v>
      </c>
      <c r="G813" s="6" t="n">
        <v>0.968809042196891</v>
      </c>
      <c r="H813" s="0" t="n">
        <f aca="false">C813/1000000</f>
        <v>0.0004982981232</v>
      </c>
      <c r="I813" s="7" t="n">
        <f aca="false">C813-H813</f>
        <v>498.297624901877</v>
      </c>
      <c r="J813" s="8"/>
      <c r="K813" s="0" t="n">
        <v>498.298836590922</v>
      </c>
      <c r="L813" s="0" t="n">
        <v>1.43165484373471</v>
      </c>
      <c r="N813" s="1" t="n">
        <v>0.849571483238364</v>
      </c>
      <c r="O813" s="0" t="n">
        <f aca="true">100-NORMINV(RAND(),100,1.4)</f>
        <v>-1.81598643761627</v>
      </c>
      <c r="Q813" s="1" t="n">
        <f aca="false">IF(E813+N813&lt;100,E813+N813,E813-N813)</f>
        <v>34.1554071215286</v>
      </c>
      <c r="R813" s="1" t="n">
        <f aca="false">IF(F813+N813&gt;0,F813+N813,F813-N813)</f>
        <v>7.45361822700868</v>
      </c>
      <c r="S813" s="1" t="n">
        <f aca="false">IF(G813+N813&gt;0,G813+N813,G813-N813)</f>
        <v>1.81838052543525</v>
      </c>
      <c r="V813" s="8" t="n">
        <f aca="true">NORMINV(RAND(),C813,H813*1.01)</f>
        <v>498.298263977744</v>
      </c>
      <c r="W813" s="1" t="n">
        <f aca="false">1000000*(V813-C813)/C813</f>
        <v>0.282517106121214</v>
      </c>
      <c r="X813" s="0" t="n">
        <f aca="false">ABS(W813)</f>
        <v>0.282517106121214</v>
      </c>
    </row>
    <row r="814" customFormat="false" ht="12.75" hidden="false" customHeight="false" outlineLevel="0" collapsed="false">
      <c r="A814" s="0" t="n">
        <v>813</v>
      </c>
      <c r="B814" s="4" t="s">
        <v>828</v>
      </c>
      <c r="C814" s="5" t="n">
        <v>498.3192516</v>
      </c>
      <c r="D814" s="6" t="n">
        <v>100</v>
      </c>
      <c r="E814" s="6" t="n">
        <v>30.1973118933712</v>
      </c>
      <c r="F814" s="6" t="n">
        <v>6.04575608276503</v>
      </c>
      <c r="G814" s="6" t="n">
        <v>0.908287243427362</v>
      </c>
      <c r="H814" s="0" t="n">
        <f aca="false">C814/1000000</f>
        <v>0.0004983192516</v>
      </c>
      <c r="I814" s="7" t="n">
        <f aca="false">C814-H814</f>
        <v>498.318753280748</v>
      </c>
      <c r="J814" s="8"/>
      <c r="K814" s="0" t="n">
        <v>498.31938469789</v>
      </c>
      <c r="L814" s="0" t="n">
        <v>0.267093613987749</v>
      </c>
      <c r="N814" s="1" t="n">
        <v>-0.595007303456072</v>
      </c>
      <c r="O814" s="0" t="n">
        <f aca="true">100-NORMINV(RAND(),100,1.4)</f>
        <v>-1.43325463602952</v>
      </c>
      <c r="Q814" s="1" t="n">
        <f aca="false">IF(E814+N814&lt;100,E814+N814,E814-N814)</f>
        <v>29.6023045899151</v>
      </c>
      <c r="R814" s="1" t="n">
        <f aca="false">IF(F814+N814&gt;0,F814+N814,F814-N814)</f>
        <v>5.45074877930896</v>
      </c>
      <c r="S814" s="1" t="n">
        <f aca="false">IF(G814+N814&gt;0,G814+N814,G814-N814)</f>
        <v>0.31327993997129</v>
      </c>
      <c r="V814" s="8" t="n">
        <f aca="true">NORMINV(RAND(),C814,H814*1.01)</f>
        <v>498.319500103306</v>
      </c>
      <c r="W814" s="1" t="n">
        <f aca="false">1000000*(V814-C814)/C814</f>
        <v>0.498682932079451</v>
      </c>
      <c r="X814" s="0" t="n">
        <f aca="false">ABS(W814)</f>
        <v>0.498682932079451</v>
      </c>
    </row>
    <row r="815" customFormat="false" ht="12.75" hidden="false" customHeight="false" outlineLevel="0" collapsed="false">
      <c r="A815" s="0" t="n">
        <v>814</v>
      </c>
      <c r="B815" s="4" t="s">
        <v>829</v>
      </c>
      <c r="C815" s="5" t="n">
        <v>498.37089</v>
      </c>
      <c r="D815" s="6" t="n">
        <v>100</v>
      </c>
      <c r="E815" s="6" t="n">
        <v>35.5128157412339</v>
      </c>
      <c r="F815" s="6" t="n">
        <v>6.94063080868685</v>
      </c>
      <c r="G815" s="6" t="n">
        <v>0.972931987161799</v>
      </c>
      <c r="H815" s="0" t="n">
        <f aca="false">C815/1000000</f>
        <v>0.00049837089</v>
      </c>
      <c r="I815" s="7" t="n">
        <f aca="false">C815-H815</f>
        <v>498.37039162911</v>
      </c>
      <c r="J815" s="8"/>
      <c r="K815" s="0" t="n">
        <v>498.369969805709</v>
      </c>
      <c r="L815" s="0" t="n">
        <v>-1.8464045754206</v>
      </c>
      <c r="N815" s="1" t="n">
        <v>-1.49342178122686</v>
      </c>
      <c r="O815" s="0" t="n">
        <f aca="true">100-NORMINV(RAND(),100,1.4)</f>
        <v>3.25283400874785</v>
      </c>
      <c r="Q815" s="1" t="n">
        <f aca="false">IF(E815+N815&lt;100,E815+N815,E815-N815)</f>
        <v>34.019393960007</v>
      </c>
      <c r="R815" s="1" t="n">
        <f aca="false">IF(F815+N815&gt;0,F815+N815,F815-N815)</f>
        <v>5.44720902746</v>
      </c>
      <c r="S815" s="1" t="n">
        <f aca="false">IF(G815+N815&gt;0,G815+N815,G815-N815)</f>
        <v>2.46635376838866</v>
      </c>
      <c r="V815" s="8" t="n">
        <f aca="true">NORMINV(RAND(),C815,H815*1.01)</f>
        <v>498.369949231593</v>
      </c>
      <c r="W815" s="1" t="n">
        <f aca="false">1000000*(V815-C815)/C815</f>
        <v>-1.88768731562817</v>
      </c>
      <c r="X815" s="0" t="n">
        <f aca="false">ABS(W815)</f>
        <v>1.88768731562817</v>
      </c>
    </row>
    <row r="816" customFormat="false" ht="12.75" hidden="false" customHeight="false" outlineLevel="0" collapsed="false">
      <c r="A816" s="0" t="n">
        <v>815</v>
      </c>
      <c r="B816" s="4" t="s">
        <v>830</v>
      </c>
      <c r="C816" s="5" t="n">
        <v>499.329756</v>
      </c>
      <c r="D816" s="6" t="n">
        <v>100</v>
      </c>
      <c r="E816" s="6" t="n">
        <v>33.682107237615</v>
      </c>
      <c r="F816" s="6" t="n">
        <v>6.52382468787925</v>
      </c>
      <c r="G816" s="6" t="n">
        <v>0.924504746794814</v>
      </c>
      <c r="H816" s="0" t="n">
        <f aca="false">C816/1000000</f>
        <v>0.000499329756</v>
      </c>
      <c r="I816" s="7" t="n">
        <f aca="false">C816-H816</f>
        <v>499.329256670244</v>
      </c>
      <c r="J816" s="8"/>
      <c r="K816" s="0" t="n">
        <v>499.329760531263</v>
      </c>
      <c r="L816" s="0" t="n">
        <v>0.00907468974962674</v>
      </c>
      <c r="N816" s="1" t="n">
        <v>-0.559968981078228</v>
      </c>
      <c r="O816" s="0" t="n">
        <f aca="true">100-NORMINV(RAND(),100,1.4)</f>
        <v>-2.79731985000798</v>
      </c>
      <c r="Q816" s="1" t="n">
        <f aca="false">IF(E816+N816&lt;100,E816+N816,E816-N816)</f>
        <v>33.1221382565368</v>
      </c>
      <c r="R816" s="1" t="n">
        <f aca="false">IF(F816+N816&gt;0,F816+N816,F816-N816)</f>
        <v>5.96385570680102</v>
      </c>
      <c r="S816" s="1" t="n">
        <f aca="false">IF(G816+N816&gt;0,G816+N816,G816-N816)</f>
        <v>0.364535765716586</v>
      </c>
      <c r="V816" s="8" t="n">
        <f aca="true">NORMINV(RAND(),C816,H816*1.01)</f>
        <v>499.330257247679</v>
      </c>
      <c r="W816" s="1" t="n">
        <f aca="false">1000000*(V816-C816)/C816</f>
        <v>1.00384099477333</v>
      </c>
      <c r="X816" s="0" t="n">
        <f aca="false">ABS(W816)</f>
        <v>1.00384099477333</v>
      </c>
    </row>
    <row r="817" customFormat="false" ht="12.75" hidden="false" customHeight="false" outlineLevel="0" collapsed="false">
      <c r="A817" s="0" t="n">
        <v>816</v>
      </c>
      <c r="B817" s="4" t="s">
        <v>831</v>
      </c>
      <c r="C817" s="5" t="n">
        <v>500.1529838</v>
      </c>
      <c r="D817" s="6" t="n">
        <v>100</v>
      </c>
      <c r="E817" s="6" t="n">
        <v>24.7098688654707</v>
      </c>
      <c r="F817" s="6" t="n">
        <v>5.59642659777401</v>
      </c>
      <c r="G817" s="6" t="n">
        <v>0.879867155156421</v>
      </c>
      <c r="H817" s="0" t="n">
        <f aca="false">C817/1000000</f>
        <v>0.0005001529838</v>
      </c>
      <c r="I817" s="7" t="n">
        <f aca="false">C817-H817</f>
        <v>500.152483647016</v>
      </c>
      <c r="J817" s="8"/>
      <c r="K817" s="0" t="n">
        <v>500.152456560405</v>
      </c>
      <c r="L817" s="0" t="n">
        <v>-1.0541566521938</v>
      </c>
      <c r="N817" s="1" t="n">
        <v>1.55181410822186</v>
      </c>
      <c r="O817" s="0" t="n">
        <f aca="true">100-NORMINV(RAND(),100,1.4)</f>
        <v>0.657943384588521</v>
      </c>
      <c r="Q817" s="1" t="n">
        <f aca="false">IF(E817+N817&lt;100,E817+N817,E817-N817)</f>
        <v>26.2616829736925</v>
      </c>
      <c r="R817" s="1" t="n">
        <f aca="false">IF(F817+N817&gt;0,F817+N817,F817-N817)</f>
        <v>7.14824070599587</v>
      </c>
      <c r="S817" s="1" t="n">
        <f aca="false">IF(G817+N817&gt;0,G817+N817,G817-N817)</f>
        <v>2.43168126337828</v>
      </c>
      <c r="V817" s="8" t="n">
        <f aca="true">NORMINV(RAND(),C817,H817*1.01)</f>
        <v>500.153288101678</v>
      </c>
      <c r="W817" s="1" t="n">
        <f aca="false">1000000*(V817-C817)/C817</f>
        <v>0.608417199367138</v>
      </c>
      <c r="X817" s="0" t="n">
        <f aca="false">ABS(W817)</f>
        <v>0.608417199367138</v>
      </c>
    </row>
    <row r="818" customFormat="false" ht="12.75" hidden="false" customHeight="false" outlineLevel="0" collapsed="false">
      <c r="A818" s="0" t="n">
        <v>817</v>
      </c>
      <c r="B818" s="4" t="s">
        <v>832</v>
      </c>
      <c r="C818" s="5" t="n">
        <v>500.1543214</v>
      </c>
      <c r="D818" s="6" t="n">
        <v>100</v>
      </c>
      <c r="E818" s="6" t="n">
        <v>27.0564976425441</v>
      </c>
      <c r="F818" s="6" t="n">
        <v>5.37356147822914</v>
      </c>
      <c r="G818" s="6" t="n">
        <v>0.793917953039389</v>
      </c>
      <c r="H818" s="0" t="n">
        <f aca="false">C818/1000000</f>
        <v>0.0005001543214</v>
      </c>
      <c r="I818" s="7" t="n">
        <f aca="false">C818-H818</f>
        <v>500.153821245679</v>
      </c>
      <c r="J818" s="8"/>
      <c r="K818" s="0" t="n">
        <v>500.154130090731</v>
      </c>
      <c r="L818" s="0" t="n">
        <v>-0.382500482858856</v>
      </c>
      <c r="N818" s="1" t="n">
        <v>-1.14715724020607</v>
      </c>
      <c r="O818" s="0" t="n">
        <f aca="true">100-NORMINV(RAND(),100,1.4)</f>
        <v>-0.615998782471692</v>
      </c>
      <c r="Q818" s="1" t="n">
        <f aca="false">IF(E818+N818&lt;100,E818+N818,E818-N818)</f>
        <v>25.909340402338</v>
      </c>
      <c r="R818" s="1" t="n">
        <f aca="false">IF(F818+N818&gt;0,F818+N818,F818-N818)</f>
        <v>4.22640423802307</v>
      </c>
      <c r="S818" s="1" t="n">
        <f aca="false">IF(G818+N818&gt;0,G818+N818,G818-N818)</f>
        <v>1.94107519324546</v>
      </c>
      <c r="V818" s="8" t="n">
        <f aca="true">NORMINV(RAND(),C818,H818*1.01)</f>
        <v>500.154088484013</v>
      </c>
      <c r="W818" s="1" t="n">
        <f aca="false">1000000*(V818-C818)/C818</f>
        <v>-0.465688242106006</v>
      </c>
      <c r="X818" s="0" t="n">
        <f aca="false">ABS(W818)</f>
        <v>0.465688242106006</v>
      </c>
    </row>
    <row r="819" customFormat="false" ht="12.75" hidden="false" customHeight="false" outlineLevel="0" collapsed="false">
      <c r="A819" s="0" t="n">
        <v>818</v>
      </c>
      <c r="B819" s="4" t="s">
        <v>833</v>
      </c>
      <c r="C819" s="5" t="n">
        <v>500.3865392</v>
      </c>
      <c r="D819" s="6" t="n">
        <v>100</v>
      </c>
      <c r="E819" s="6" t="n">
        <v>35.5428191992857</v>
      </c>
      <c r="F819" s="6" t="n">
        <v>6.95128858307598</v>
      </c>
      <c r="G819" s="6" t="n">
        <v>0.975014277745084</v>
      </c>
      <c r="H819" s="0" t="n">
        <f aca="false">C819/1000000</f>
        <v>0.0005003865392</v>
      </c>
      <c r="I819" s="7" t="n">
        <f aca="false">C819-H819</f>
        <v>500.386038813461</v>
      </c>
      <c r="J819" s="8"/>
      <c r="K819" s="0" t="n">
        <v>500.386575658458</v>
      </c>
      <c r="L819" s="0" t="n">
        <v>0.0728605889355527</v>
      </c>
      <c r="N819" s="1" t="n">
        <v>0.296606412475072</v>
      </c>
      <c r="O819" s="0" t="n">
        <f aca="true">100-NORMINV(RAND(),100,1.4)</f>
        <v>0.762936515323148</v>
      </c>
      <c r="Q819" s="1" t="n">
        <f aca="false">IF(E819+N819&lt;100,E819+N819,E819-N819)</f>
        <v>35.8394256117608</v>
      </c>
      <c r="R819" s="1" t="n">
        <f aca="false">IF(F819+N819&gt;0,F819+N819,F819-N819)</f>
        <v>7.24789499555105</v>
      </c>
      <c r="S819" s="1" t="n">
        <f aca="false">IF(G819+N819&gt;0,G819+N819,G819-N819)</f>
        <v>1.27162069022016</v>
      </c>
      <c r="V819" s="8" t="n">
        <f aca="true">NORMINV(RAND(),C819,H819*1.01)</f>
        <v>500.387084341492</v>
      </c>
      <c r="W819" s="1" t="n">
        <f aca="false">1000000*(V819-C819)/C819</f>
        <v>1.08944076078943</v>
      </c>
      <c r="X819" s="0" t="n">
        <f aca="false">ABS(W819)</f>
        <v>1.08944076078943</v>
      </c>
    </row>
    <row r="820" customFormat="false" ht="12.75" hidden="false" customHeight="false" outlineLevel="0" collapsed="false">
      <c r="A820" s="0" t="n">
        <v>819</v>
      </c>
      <c r="B820" s="4" t="s">
        <v>834</v>
      </c>
      <c r="C820" s="5" t="n">
        <v>502.183888</v>
      </c>
      <c r="D820" s="6" t="n">
        <v>100</v>
      </c>
      <c r="E820" s="6" t="n">
        <v>28.9518883124292</v>
      </c>
      <c r="F820" s="6" t="n">
        <v>6.09550410786717</v>
      </c>
      <c r="G820" s="6" t="n">
        <v>0.956142650043961</v>
      </c>
      <c r="H820" s="0" t="n">
        <f aca="false">C820/1000000</f>
        <v>0.000502183888</v>
      </c>
      <c r="I820" s="7" t="n">
        <f aca="false">C820-H820</f>
        <v>502.183385816112</v>
      </c>
      <c r="J820" s="8"/>
      <c r="K820" s="0" t="n">
        <v>502.183726296963</v>
      </c>
      <c r="L820" s="0" t="n">
        <v>-0.321999651553181</v>
      </c>
      <c r="N820" s="1" t="n">
        <v>2.12038947834994</v>
      </c>
      <c r="O820" s="0" t="n">
        <f aca="true">100-NORMINV(RAND(),100,1.4)</f>
        <v>-0.32766323671386</v>
      </c>
      <c r="Q820" s="1" t="n">
        <f aca="false">IF(E820+N820&lt;100,E820+N820,E820-N820)</f>
        <v>31.0722777907791</v>
      </c>
      <c r="R820" s="1" t="n">
        <f aca="false">IF(F820+N820&gt;0,F820+N820,F820-N820)</f>
        <v>8.2158935862171</v>
      </c>
      <c r="S820" s="1" t="n">
        <f aca="false">IF(G820+N820&gt;0,G820+N820,G820-N820)</f>
        <v>3.0765321283939</v>
      </c>
      <c r="V820" s="8" t="n">
        <f aca="true">NORMINV(RAND(),C820,H820*1.01)</f>
        <v>502.184009117054</v>
      </c>
      <c r="W820" s="1" t="n">
        <f aca="false">1000000*(V820-C820)/C820</f>
        <v>0.241180684100606</v>
      </c>
      <c r="X820" s="0" t="n">
        <f aca="false">ABS(W820)</f>
        <v>0.241180684100606</v>
      </c>
    </row>
    <row r="821" customFormat="false" ht="12.75" hidden="false" customHeight="false" outlineLevel="0" collapsed="false">
      <c r="A821" s="0" t="n">
        <v>820</v>
      </c>
      <c r="B821" s="4" t="s">
        <v>835</v>
      </c>
      <c r="C821" s="5" t="n">
        <v>502.2413998</v>
      </c>
      <c r="D821" s="6" t="n">
        <v>100</v>
      </c>
      <c r="E821" s="6" t="n">
        <v>26.9468537785043</v>
      </c>
      <c r="F821" s="6" t="n">
        <v>5.75145725786113</v>
      </c>
      <c r="G821" s="6" t="n">
        <v>0.897749089186437</v>
      </c>
      <c r="H821" s="0" t="n">
        <f aca="false">C821/1000000</f>
        <v>0.0005022413998</v>
      </c>
      <c r="I821" s="7" t="n">
        <f aca="false">C821-H821</f>
        <v>502.2408975586</v>
      </c>
      <c r="J821" s="8"/>
      <c r="K821" s="0" t="n">
        <v>502.241604006115</v>
      </c>
      <c r="L821" s="0" t="n">
        <v>0.40658957026794</v>
      </c>
      <c r="N821" s="1" t="n">
        <v>1.37801322459484</v>
      </c>
      <c r="O821" s="0" t="n">
        <f aca="true">100-NORMINV(RAND(),100,1.4)</f>
        <v>-1.3226117059029</v>
      </c>
      <c r="Q821" s="1" t="n">
        <f aca="false">IF(E821+N821&lt;100,E821+N821,E821-N821)</f>
        <v>28.3248670030991</v>
      </c>
      <c r="R821" s="1" t="n">
        <f aca="false">IF(F821+N821&gt;0,F821+N821,F821-N821)</f>
        <v>7.12947048245597</v>
      </c>
      <c r="S821" s="1" t="n">
        <f aca="false">IF(G821+N821&gt;0,G821+N821,G821-N821)</f>
        <v>2.27576231378128</v>
      </c>
      <c r="V821" s="8" t="n">
        <f aca="true">NORMINV(RAND(),C821,H821*1.01)</f>
        <v>502.240629259298</v>
      </c>
      <c r="W821" s="1" t="n">
        <f aca="false">1000000*(V821-C821)/C821</f>
        <v>-1.53420387555097</v>
      </c>
      <c r="X821" s="0" t="n">
        <f aca="false">ABS(W821)</f>
        <v>1.53420387555097</v>
      </c>
    </row>
    <row r="822" customFormat="false" ht="12.75" hidden="false" customHeight="false" outlineLevel="0" collapsed="false">
      <c r="A822" s="0" t="n">
        <v>821</v>
      </c>
      <c r="B822" s="4" t="s">
        <v>836</v>
      </c>
      <c r="C822" s="5" t="n">
        <v>502.2499484</v>
      </c>
      <c r="D822" s="6" t="n">
        <v>100</v>
      </c>
      <c r="E822" s="6" t="n">
        <v>24.3195757553117</v>
      </c>
      <c r="F822" s="6" t="n">
        <v>4.48492517969131</v>
      </c>
      <c r="G822" s="6" t="n">
        <v>0.611728846347993</v>
      </c>
      <c r="H822" s="0" t="n">
        <f aca="false">C822/1000000</f>
        <v>0.0005022499484</v>
      </c>
      <c r="I822" s="7" t="n">
        <f aca="false">C822-H822</f>
        <v>502.249446150052</v>
      </c>
      <c r="J822" s="8"/>
      <c r="K822" s="0" t="n">
        <v>502.249599776113</v>
      </c>
      <c r="L822" s="0" t="n">
        <v>-0.694124287179027</v>
      </c>
      <c r="N822" s="1" t="n">
        <v>-1.19966539013524</v>
      </c>
      <c r="O822" s="0" t="n">
        <f aca="true">100-NORMINV(RAND(),100,1.4)</f>
        <v>-1.79456685443742</v>
      </c>
      <c r="Q822" s="1" t="n">
        <f aca="false">IF(E822+N822&lt;100,E822+N822,E822-N822)</f>
        <v>23.1199103651765</v>
      </c>
      <c r="R822" s="1" t="n">
        <f aca="false">IF(F822+N822&gt;0,F822+N822,F822-N822)</f>
        <v>3.28525978955607</v>
      </c>
      <c r="S822" s="1" t="n">
        <f aca="false">IF(G822+N822&gt;0,G822+N822,G822-N822)</f>
        <v>1.81139423648323</v>
      </c>
      <c r="V822" s="8" t="n">
        <f aca="true">NORMINV(RAND(),C822,H822*1.01)</f>
        <v>502.249668407991</v>
      </c>
      <c r="W822" s="1" t="n">
        <f aca="false">1000000*(V822-C822)/C822</f>
        <v>-0.557475436716779</v>
      </c>
      <c r="X822" s="0" t="n">
        <f aca="false">ABS(W822)</f>
        <v>0.557475436716779</v>
      </c>
    </row>
    <row r="823" customFormat="false" ht="12.75" hidden="false" customHeight="false" outlineLevel="0" collapsed="false">
      <c r="A823" s="0" t="n">
        <v>822</v>
      </c>
      <c r="B823" s="4" t="s">
        <v>837</v>
      </c>
      <c r="C823" s="5" t="n">
        <v>502.2930382</v>
      </c>
      <c r="D823" s="6" t="n">
        <v>100</v>
      </c>
      <c r="E823" s="6" t="n">
        <v>32.2623580023291</v>
      </c>
      <c r="F823" s="6" t="n">
        <v>6.47337971876685</v>
      </c>
      <c r="G823" s="6" t="n">
        <v>0.969782572760418</v>
      </c>
      <c r="H823" s="0" t="n">
        <f aca="false">C823/1000000</f>
        <v>0.0005022930382</v>
      </c>
      <c r="I823" s="7" t="n">
        <f aca="false">C823-H823</f>
        <v>502.292535906962</v>
      </c>
      <c r="J823" s="8"/>
      <c r="K823" s="0" t="n">
        <v>502.293742725436</v>
      </c>
      <c r="L823" s="0" t="n">
        <v>1.40261835794454</v>
      </c>
      <c r="N823" s="1" t="n">
        <v>1.63022702939281</v>
      </c>
      <c r="O823" s="0" t="n">
        <f aca="true">100-NORMINV(RAND(),100,1.4)</f>
        <v>-0.170518694257993</v>
      </c>
      <c r="Q823" s="1" t="n">
        <f aca="false">IF(E823+N823&lt;100,E823+N823,E823-N823)</f>
        <v>33.8925850317219</v>
      </c>
      <c r="R823" s="1" t="n">
        <f aca="false">IF(F823+N823&gt;0,F823+N823,F823-N823)</f>
        <v>8.10360674815966</v>
      </c>
      <c r="S823" s="1" t="n">
        <f aca="false">IF(G823+N823&gt;0,G823+N823,G823-N823)</f>
        <v>2.60000960215323</v>
      </c>
      <c r="V823" s="8" t="n">
        <f aca="true">NORMINV(RAND(),C823,H823*1.01)</f>
        <v>502.292804725582</v>
      </c>
      <c r="W823" s="1" t="n">
        <f aca="false">1000000*(V823-C823)/C823</f>
        <v>-0.464817148468955</v>
      </c>
      <c r="X823" s="0" t="n">
        <f aca="false">ABS(W823)</f>
        <v>0.464817148468955</v>
      </c>
    </row>
    <row r="824" customFormat="false" ht="12.75" hidden="false" customHeight="false" outlineLevel="0" collapsed="false">
      <c r="A824" s="0" t="n">
        <v>823</v>
      </c>
      <c r="B824" s="4" t="s">
        <v>838</v>
      </c>
      <c r="C824" s="5" t="n">
        <v>504.1690272</v>
      </c>
      <c r="D824" s="6" t="n">
        <v>100</v>
      </c>
      <c r="E824" s="6" t="n">
        <v>20.5578679235173</v>
      </c>
      <c r="F824" s="6" t="n">
        <v>5.29568501583294</v>
      </c>
      <c r="G824" s="6" t="n">
        <v>0.798578314236145</v>
      </c>
      <c r="H824" s="0" t="n">
        <f aca="false">C824/1000000</f>
        <v>0.0005041690272</v>
      </c>
      <c r="I824" s="7" t="n">
        <f aca="false">C824-H824</f>
        <v>504.168523030973</v>
      </c>
      <c r="J824" s="8"/>
      <c r="K824" s="0" t="n">
        <v>504.168918956</v>
      </c>
      <c r="L824" s="0" t="n">
        <v>-0.214697838742384</v>
      </c>
      <c r="N824" s="1" t="n">
        <v>-1.04561932225582</v>
      </c>
      <c r="O824" s="0" t="n">
        <f aca="true">100-NORMINV(RAND(),100,1.4)</f>
        <v>-0.393695104691787</v>
      </c>
      <c r="Q824" s="1" t="n">
        <f aca="false">IF(E824+N824&lt;100,E824+N824,E824-N824)</f>
        <v>19.5122486012615</v>
      </c>
      <c r="R824" s="1" t="n">
        <f aca="false">IF(F824+N824&gt;0,F824+N824,F824-N824)</f>
        <v>4.25006569357712</v>
      </c>
      <c r="S824" s="1" t="n">
        <f aca="false">IF(G824+N824&gt;0,G824+N824,G824-N824)</f>
        <v>1.84419763649196</v>
      </c>
      <c r="V824" s="8" t="n">
        <f aca="true">NORMINV(RAND(),C824,H824*1.01)</f>
        <v>504.168868582424</v>
      </c>
      <c r="W824" s="1" t="n">
        <f aca="false">1000000*(V824-C824)/C824</f>
        <v>-0.314611900528102</v>
      </c>
      <c r="X824" s="0" t="n">
        <f aca="false">ABS(W824)</f>
        <v>0.314611900528102</v>
      </c>
    </row>
    <row r="825" customFormat="false" ht="12.75" hidden="false" customHeight="false" outlineLevel="0" collapsed="false">
      <c r="A825" s="0" t="n">
        <v>824</v>
      </c>
      <c r="B825" s="4" t="s">
        <v>839</v>
      </c>
      <c r="C825" s="5" t="n">
        <v>504.3450708</v>
      </c>
      <c r="D825" s="6" t="n">
        <v>100</v>
      </c>
      <c r="E825" s="6" t="n">
        <v>33.3958496458989</v>
      </c>
      <c r="F825" s="6" t="n">
        <v>6.63405997225336</v>
      </c>
      <c r="G825" s="6" t="n">
        <v>0.974762890866455</v>
      </c>
      <c r="H825" s="0" t="n">
        <f aca="false">C825/1000000</f>
        <v>0.0005043450708</v>
      </c>
      <c r="I825" s="7" t="n">
        <f aca="false">C825-H825</f>
        <v>504.344566454929</v>
      </c>
      <c r="J825" s="8"/>
      <c r="K825" s="0" t="n">
        <v>504.344720732184</v>
      </c>
      <c r="L825" s="0" t="n">
        <v>-0.694103771346821</v>
      </c>
      <c r="N825" s="1" t="n">
        <v>1.22632300130034</v>
      </c>
      <c r="O825" s="0" t="n">
        <f aca="true">100-NORMINV(RAND(),100,1.4)</f>
        <v>-1.13109954005505</v>
      </c>
      <c r="Q825" s="1" t="n">
        <f aca="false">IF(E825+N825&lt;100,E825+N825,E825-N825)</f>
        <v>34.6221726471992</v>
      </c>
      <c r="R825" s="1" t="n">
        <f aca="false">IF(F825+N825&gt;0,F825+N825,F825-N825)</f>
        <v>7.8603829735537</v>
      </c>
      <c r="S825" s="1" t="n">
        <f aca="false">IF(G825+N825&gt;0,G825+N825,G825-N825)</f>
        <v>2.2010858921668</v>
      </c>
      <c r="V825" s="8" t="n">
        <f aca="true">NORMINV(RAND(),C825,H825*1.01)</f>
        <v>504.344880560961</v>
      </c>
      <c r="W825" s="1" t="n">
        <f aca="false">1000000*(V825-C825)/C825</f>
        <v>-0.377200154676013</v>
      </c>
      <c r="X825" s="0" t="n">
        <f aca="false">ABS(W825)</f>
        <v>0.377200154676013</v>
      </c>
    </row>
    <row r="826" customFormat="false" ht="12.75" hidden="false" customHeight="false" outlineLevel="0" collapsed="false">
      <c r="A826" s="0" t="n">
        <v>825</v>
      </c>
      <c r="B826" s="4" t="s">
        <v>840</v>
      </c>
      <c r="C826" s="5" t="n">
        <v>505.3403202</v>
      </c>
      <c r="D826" s="6" t="n">
        <v>100</v>
      </c>
      <c r="E826" s="6" t="n">
        <v>32.6686314705696</v>
      </c>
      <c r="F826" s="6" t="n">
        <v>6.39901182707387</v>
      </c>
      <c r="G826" s="6" t="n">
        <v>0.929043729142854</v>
      </c>
      <c r="H826" s="0" t="n">
        <f aca="false">C826/1000000</f>
        <v>0.0005053403202</v>
      </c>
      <c r="I826" s="7" t="n">
        <f aca="false">C826-H826</f>
        <v>505.33981485968</v>
      </c>
      <c r="J826" s="8"/>
      <c r="K826" s="0" t="n">
        <v>505.340543039357</v>
      </c>
      <c r="L826" s="0" t="n">
        <v>0.440968884669901</v>
      </c>
      <c r="N826" s="1" t="n">
        <v>-0.990240087628322</v>
      </c>
      <c r="O826" s="0" t="n">
        <f aca="true">100-NORMINV(RAND(),100,1.4)</f>
        <v>-1.24153763123492</v>
      </c>
      <c r="Q826" s="1" t="n">
        <f aca="false">IF(E826+N826&lt;100,E826+N826,E826-N826)</f>
        <v>31.6783913829413</v>
      </c>
      <c r="R826" s="1" t="n">
        <f aca="false">IF(F826+N826&gt;0,F826+N826,F826-N826)</f>
        <v>5.40877173944555</v>
      </c>
      <c r="S826" s="1" t="n">
        <f aca="false">IF(G826+N826&gt;0,G826+N826,G826-N826)</f>
        <v>1.91928381677118</v>
      </c>
      <c r="V826" s="8" t="n">
        <f aca="true">NORMINV(RAND(),C826,H826*1.01)</f>
        <v>505.339495408663</v>
      </c>
      <c r="W826" s="1" t="n">
        <f aca="false">1000000*(V826-C826)/C826</f>
        <v>-1.6321502641402</v>
      </c>
      <c r="X826" s="0" t="n">
        <f aca="false">ABS(W826)</f>
        <v>1.6321502641402</v>
      </c>
    </row>
    <row r="827" customFormat="false" ht="12.75" hidden="false" customHeight="false" outlineLevel="0" collapsed="false">
      <c r="A827" s="0" t="n">
        <v>826</v>
      </c>
      <c r="B827" s="4" t="s">
        <v>841</v>
      </c>
      <c r="C827" s="5" t="n">
        <v>506.1424196</v>
      </c>
      <c r="D827" s="6" t="n">
        <v>100</v>
      </c>
      <c r="E827" s="6" t="n">
        <v>26.8049196189514</v>
      </c>
      <c r="F827" s="6" t="n">
        <v>5.91970816222632</v>
      </c>
      <c r="G827" s="6" t="n">
        <v>0.944857623224767</v>
      </c>
      <c r="H827" s="0" t="n">
        <f aca="false">C827/1000000</f>
        <v>0.0005061424196</v>
      </c>
      <c r="I827" s="7" t="n">
        <f aca="false">C827-H827</f>
        <v>506.14191345758</v>
      </c>
      <c r="J827" s="8"/>
      <c r="K827" s="0" t="n">
        <v>506.142119785057</v>
      </c>
      <c r="L827" s="0" t="n">
        <v>-0.592352925093551</v>
      </c>
      <c r="N827" s="1" t="n">
        <v>-2.12706982554474</v>
      </c>
      <c r="O827" s="0" t="n">
        <f aca="true">100-NORMINV(RAND(),100,1.4)</f>
        <v>-1.03629205831982</v>
      </c>
      <c r="Q827" s="1" t="n">
        <f aca="false">IF(E827+N827&lt;100,E827+N827,E827-N827)</f>
        <v>24.6778497934067</v>
      </c>
      <c r="R827" s="1" t="n">
        <f aca="false">IF(F827+N827&gt;0,F827+N827,F827-N827)</f>
        <v>3.79263833668158</v>
      </c>
      <c r="S827" s="1" t="n">
        <f aca="false">IF(G827+N827&gt;0,G827+N827,G827-N827)</f>
        <v>3.0719274487695</v>
      </c>
      <c r="V827" s="8" t="n">
        <f aca="true">NORMINV(RAND(),C827,H827*1.01)</f>
        <v>506.142376519</v>
      </c>
      <c r="W827" s="1" t="n">
        <f aca="false">1000000*(V827-C827)/C827</f>
        <v>-0.0851163591037661</v>
      </c>
      <c r="X827" s="0" t="n">
        <f aca="false">ABS(W827)</f>
        <v>0.0851163591037661</v>
      </c>
    </row>
    <row r="828" customFormat="false" ht="12.75" hidden="false" customHeight="false" outlineLevel="0" collapsed="false">
      <c r="A828" s="0" t="n">
        <v>827</v>
      </c>
      <c r="B828" s="4" t="s">
        <v>842</v>
      </c>
      <c r="C828" s="5" t="n">
        <v>506.2879532</v>
      </c>
      <c r="D828" s="6" t="n">
        <v>100</v>
      </c>
      <c r="E828" s="6" t="n">
        <v>31.2188735402888</v>
      </c>
      <c r="F828" s="6" t="n">
        <v>6.35361503574095</v>
      </c>
      <c r="G828" s="6" t="n">
        <v>0.969860751881278</v>
      </c>
      <c r="H828" s="0" t="n">
        <f aca="false">C828/1000000</f>
        <v>0.0005062879532</v>
      </c>
      <c r="I828" s="7" t="n">
        <f aca="false">C828-H828</f>
        <v>506.287446912047</v>
      </c>
      <c r="J828" s="8"/>
      <c r="K828" s="0" t="n">
        <v>506.288646459116</v>
      </c>
      <c r="L828" s="0" t="n">
        <v>1.36929806849148</v>
      </c>
      <c r="N828" s="1" t="n">
        <v>1.82385630938205</v>
      </c>
      <c r="O828" s="0" t="n">
        <f aca="true">100-NORMINV(RAND(),100,1.4)</f>
        <v>2.66984873820817</v>
      </c>
      <c r="Q828" s="1" t="n">
        <f aca="false">IF(E828+N828&lt;100,E828+N828,E828-N828)</f>
        <v>33.0427298496709</v>
      </c>
      <c r="R828" s="1" t="n">
        <f aca="false">IF(F828+N828&gt;0,F828+N828,F828-N828)</f>
        <v>8.177471345123</v>
      </c>
      <c r="S828" s="1" t="n">
        <f aca="false">IF(G828+N828&gt;0,G828+N828,G828-N828)</f>
        <v>2.79371706126333</v>
      </c>
      <c r="V828" s="8" t="n">
        <f aca="true">NORMINV(RAND(),C828,H828*1.01)</f>
        <v>506.287572491623</v>
      </c>
      <c r="W828" s="1" t="n">
        <f aca="false">1000000*(V828-C828)/C828</f>
        <v>-0.751960172700026</v>
      </c>
      <c r="X828" s="0" t="n">
        <f aca="false">ABS(W828)</f>
        <v>0.751960172700026</v>
      </c>
    </row>
    <row r="829" customFormat="false" ht="12.75" hidden="false" customHeight="false" outlineLevel="0" collapsed="false">
      <c r="A829" s="0" t="n">
        <v>828</v>
      </c>
      <c r="B829" s="4" t="s">
        <v>843</v>
      </c>
      <c r="C829" s="5" t="n">
        <v>506.3216522</v>
      </c>
      <c r="D829" s="6" t="n">
        <v>100</v>
      </c>
      <c r="E829" s="6" t="n">
        <v>30.0760340098988</v>
      </c>
      <c r="F829" s="6" t="n">
        <v>5.40007998129153</v>
      </c>
      <c r="G829" s="6" t="n">
        <v>0.718039083672623</v>
      </c>
      <c r="H829" s="0" t="n">
        <f aca="false">C829/1000000</f>
        <v>0.0005063216522</v>
      </c>
      <c r="I829" s="7" t="n">
        <f aca="false">C829-H829</f>
        <v>506.321145878348</v>
      </c>
      <c r="J829" s="8"/>
      <c r="K829" s="0" t="n">
        <v>506.322618152486</v>
      </c>
      <c r="L829" s="0" t="n">
        <v>1.90778427493506</v>
      </c>
      <c r="N829" s="1" t="n">
        <v>0.594501473525995</v>
      </c>
      <c r="O829" s="0" t="n">
        <f aca="true">100-NORMINV(RAND(),100,1.4)</f>
        <v>-2.83000399609291</v>
      </c>
      <c r="Q829" s="1" t="n">
        <f aca="false">IF(E829+N829&lt;100,E829+N829,E829-N829)</f>
        <v>30.6705354834248</v>
      </c>
      <c r="R829" s="1" t="n">
        <f aca="false">IF(F829+N829&gt;0,F829+N829,F829-N829)</f>
        <v>5.99458145481753</v>
      </c>
      <c r="S829" s="1" t="n">
        <f aca="false">IF(G829+N829&gt;0,G829+N829,G829-N829)</f>
        <v>1.31254055719862</v>
      </c>
      <c r="V829" s="8" t="n">
        <f aca="true">NORMINV(RAND(),C829,H829*1.01)</f>
        <v>506.320722936317</v>
      </c>
      <c r="W829" s="1" t="n">
        <f aca="false">1000000*(V829-C829)/C829</f>
        <v>-1.83532282026816</v>
      </c>
      <c r="X829" s="0" t="n">
        <f aca="false">ABS(W829)</f>
        <v>1.83532282026816</v>
      </c>
    </row>
    <row r="830" customFormat="false" ht="12.75" hidden="false" customHeight="false" outlineLevel="0" collapsed="false">
      <c r="A830" s="0" t="n">
        <v>829</v>
      </c>
      <c r="B830" s="4" t="s">
        <v>844</v>
      </c>
      <c r="C830" s="5" t="n">
        <v>508.1944522</v>
      </c>
      <c r="D830" s="6" t="n">
        <v>100</v>
      </c>
      <c r="E830" s="6" t="n">
        <v>27.9384125309758</v>
      </c>
      <c r="F830" s="6" t="n">
        <v>6.01772409896421</v>
      </c>
      <c r="G830" s="6" t="n">
        <v>0.95453037548444</v>
      </c>
      <c r="H830" s="0" t="n">
        <f aca="false">C830/1000000</f>
        <v>0.0005081944522</v>
      </c>
      <c r="I830" s="7" t="n">
        <f aca="false">C830-H830</f>
        <v>508.193944005548</v>
      </c>
      <c r="J830" s="8"/>
      <c r="K830" s="0" t="n">
        <v>508.194553763472</v>
      </c>
      <c r="L830" s="0" t="n">
        <v>0.199851594891846</v>
      </c>
      <c r="N830" s="1" t="n">
        <v>0.430292158250765</v>
      </c>
      <c r="O830" s="0" t="n">
        <f aca="true">100-NORMINV(RAND(),100,1.4)</f>
        <v>1.72341330258341</v>
      </c>
      <c r="Q830" s="1" t="n">
        <f aca="false">IF(E830+N830&lt;100,E830+N830,E830-N830)</f>
        <v>28.3687046892266</v>
      </c>
      <c r="R830" s="1" t="n">
        <f aca="false">IF(F830+N830&gt;0,F830+N830,F830-N830)</f>
        <v>6.44801625721498</v>
      </c>
      <c r="S830" s="1" t="n">
        <f aca="false">IF(G830+N830&gt;0,G830+N830,G830-N830)</f>
        <v>1.38482253373521</v>
      </c>
      <c r="V830" s="8" t="n">
        <f aca="true">NORMINV(RAND(),C830,H830*1.01)</f>
        <v>508.194004084872</v>
      </c>
      <c r="W830" s="1" t="n">
        <f aca="false">1000000*(V830-C830)/C830</f>
        <v>-0.881778866445282</v>
      </c>
      <c r="X830" s="0" t="n">
        <f aca="false">ABS(W830)</f>
        <v>0.881778866445282</v>
      </c>
    </row>
    <row r="831" customFormat="false" ht="12.75" hidden="false" customHeight="false" outlineLevel="0" collapsed="false">
      <c r="A831" s="0" t="n">
        <v>830</v>
      </c>
      <c r="B831" s="4" t="s">
        <v>845</v>
      </c>
      <c r="C831" s="5" t="n">
        <v>508.2308356</v>
      </c>
      <c r="D831" s="6" t="n">
        <v>100</v>
      </c>
      <c r="E831" s="6" t="n">
        <v>29.0419047263226</v>
      </c>
      <c r="F831" s="6" t="n">
        <v>6.12061984785029</v>
      </c>
      <c r="G831" s="6" t="n">
        <v>0.961358293369633</v>
      </c>
      <c r="H831" s="0" t="n">
        <f aca="false">C831/1000000</f>
        <v>0.0005082308356</v>
      </c>
      <c r="I831" s="7" t="n">
        <f aca="false">C831-H831</f>
        <v>508.230327369164</v>
      </c>
      <c r="J831" s="8"/>
      <c r="K831" s="0" t="n">
        <v>508.22980413008</v>
      </c>
      <c r="L831" s="0" t="n">
        <v>-2.02953037812721</v>
      </c>
      <c r="N831" s="1" t="n">
        <v>2.37992468060871</v>
      </c>
      <c r="O831" s="0" t="n">
        <f aca="true">100-NORMINV(RAND(),100,1.4)</f>
        <v>-1.97354203650967</v>
      </c>
      <c r="Q831" s="1" t="n">
        <f aca="false">IF(E831+N831&lt;100,E831+N831,E831-N831)</f>
        <v>31.4218294069313</v>
      </c>
      <c r="R831" s="1" t="n">
        <f aca="false">IF(F831+N831&gt;0,F831+N831,F831-N831)</f>
        <v>8.500544528459</v>
      </c>
      <c r="S831" s="1" t="n">
        <f aca="false">IF(G831+N831&gt;0,G831+N831,G831-N831)</f>
        <v>3.34128297397834</v>
      </c>
      <c r="V831" s="8" t="n">
        <f aca="true">NORMINV(RAND(),C831,H831*1.01)</f>
        <v>508.23052811007</v>
      </c>
      <c r="W831" s="1" t="n">
        <f aca="false">1000000*(V831-C831)/C831</f>
        <v>-0.605020217212602</v>
      </c>
      <c r="X831" s="0" t="n">
        <f aca="false">ABS(W831)</f>
        <v>0.605020217212602</v>
      </c>
    </row>
    <row r="832" customFormat="false" ht="12.75" hidden="false" customHeight="false" outlineLevel="0" collapsed="false">
      <c r="A832" s="0" t="n">
        <v>831</v>
      </c>
      <c r="B832" s="4" t="s">
        <v>846</v>
      </c>
      <c r="C832" s="5" t="n">
        <v>508.267219</v>
      </c>
      <c r="D832" s="6" t="n">
        <v>100</v>
      </c>
      <c r="E832" s="6" t="n">
        <v>30.1453905736543</v>
      </c>
      <c r="F832" s="6" t="n">
        <v>6.23570719718885</v>
      </c>
      <c r="G832" s="6" t="n">
        <v>0.967058933406377</v>
      </c>
      <c r="H832" s="0" t="n">
        <f aca="false">C832/1000000</f>
        <v>0.000508267219</v>
      </c>
      <c r="I832" s="7" t="n">
        <f aca="false">C832-H832</f>
        <v>508.266710732781</v>
      </c>
      <c r="J832" s="8"/>
      <c r="K832" s="0" t="n">
        <v>508.267689806717</v>
      </c>
      <c r="L832" s="0" t="n">
        <v>0.926297624223933</v>
      </c>
      <c r="N832" s="1" t="n">
        <v>0.537101847137933</v>
      </c>
      <c r="O832" s="0" t="n">
        <f aca="true">100-NORMINV(RAND(),100,1.4)</f>
        <v>0.917628209118362</v>
      </c>
      <c r="Q832" s="1" t="n">
        <f aca="false">IF(E832+N832&lt;100,E832+N832,E832-N832)</f>
        <v>30.6824924207922</v>
      </c>
      <c r="R832" s="1" t="n">
        <f aca="false">IF(F832+N832&gt;0,F832+N832,F832-N832)</f>
        <v>6.77280904432678</v>
      </c>
      <c r="S832" s="1" t="n">
        <f aca="false">IF(G832+N832&gt;0,G832+N832,G832-N832)</f>
        <v>1.50416078054431</v>
      </c>
      <c r="V832" s="8" t="n">
        <f aca="true">NORMINV(RAND(),C832,H832*1.01)</f>
        <v>508.267133428865</v>
      </c>
      <c r="W832" s="1" t="n">
        <f aca="false">1000000*(V832-C832)/C832</f>
        <v>-0.168358556460347</v>
      </c>
      <c r="X832" s="0" t="n">
        <f aca="false">ABS(W832)</f>
        <v>0.168358556460347</v>
      </c>
    </row>
    <row r="833" customFormat="false" ht="12.75" hidden="false" customHeight="false" outlineLevel="0" collapsed="false">
      <c r="A833" s="0" t="n">
        <v>832</v>
      </c>
      <c r="B833" s="4" t="s">
        <v>847</v>
      </c>
      <c r="C833" s="5" t="n">
        <v>508.3763692</v>
      </c>
      <c r="D833" s="6" t="n">
        <v>100</v>
      </c>
      <c r="E833" s="6" t="n">
        <v>33.4558541305569</v>
      </c>
      <c r="F833" s="6" t="n">
        <v>6.65411356674572</v>
      </c>
      <c r="G833" s="6" t="n">
        <v>0.978746764006561</v>
      </c>
      <c r="H833" s="0" t="n">
        <f aca="false">C833/1000000</f>
        <v>0.0005083763692</v>
      </c>
      <c r="I833" s="7" t="n">
        <f aca="false">C833-H833</f>
        <v>508.375860823631</v>
      </c>
      <c r="J833" s="8"/>
      <c r="K833" s="0" t="n">
        <v>508.377220458323</v>
      </c>
      <c r="L833" s="0" t="n">
        <v>1.67446477475073</v>
      </c>
      <c r="N833" s="1" t="n">
        <v>0.508897455814875</v>
      </c>
      <c r="O833" s="0" t="n">
        <f aca="true">100-NORMINV(RAND(),100,1.4)</f>
        <v>0.323478393840674</v>
      </c>
      <c r="Q833" s="1" t="n">
        <f aca="false">IF(E833+N833&lt;100,E833+N833,E833-N833)</f>
        <v>33.9647515863717</v>
      </c>
      <c r="R833" s="1" t="n">
        <f aca="false">IF(F833+N833&gt;0,F833+N833,F833-N833)</f>
        <v>7.1630110225606</v>
      </c>
      <c r="S833" s="1" t="n">
        <f aca="false">IF(G833+N833&gt;0,G833+N833,G833-N833)</f>
        <v>1.48764421982144</v>
      </c>
      <c r="V833" s="8" t="n">
        <f aca="true">NORMINV(RAND(),C833,H833*1.01)</f>
        <v>508.37643343011</v>
      </c>
      <c r="W833" s="1" t="n">
        <f aca="false">1000000*(V833-C833)/C833</f>
        <v>0.126343618773019</v>
      </c>
      <c r="X833" s="0" t="n">
        <f aca="false">ABS(W833)</f>
        <v>0.126343618773019</v>
      </c>
    </row>
    <row r="834" customFormat="false" ht="12.75" hidden="false" customHeight="false" outlineLevel="0" collapsed="false">
      <c r="A834" s="0" t="n">
        <v>833</v>
      </c>
      <c r="B834" s="4" t="s">
        <v>848</v>
      </c>
      <c r="C834" s="5" t="n">
        <v>509.3845046</v>
      </c>
      <c r="D834" s="6" t="n">
        <v>100</v>
      </c>
      <c r="E834" s="6" t="n">
        <v>29.5589362251368</v>
      </c>
      <c r="F834" s="6" t="n">
        <v>5.44900492366003</v>
      </c>
      <c r="G834" s="6" t="n">
        <v>0.750401528682024</v>
      </c>
      <c r="H834" s="0" t="n">
        <f aca="false">C834/1000000</f>
        <v>0.0005093845046</v>
      </c>
      <c r="I834" s="7" t="n">
        <f aca="false">C834-H834</f>
        <v>509.383995215496</v>
      </c>
      <c r="J834" s="8"/>
      <c r="K834" s="0" t="n">
        <v>509.3842193413</v>
      </c>
      <c r="L834" s="0" t="n">
        <v>-0.560006631496842</v>
      </c>
      <c r="N834" s="1" t="n">
        <v>-1.70099426908961</v>
      </c>
      <c r="O834" s="0" t="n">
        <f aca="true">100-NORMINV(RAND(),100,1.4)</f>
        <v>-1.20246140074511</v>
      </c>
      <c r="Q834" s="1" t="n">
        <f aca="false">IF(E834+N834&lt;100,E834+N834,E834-N834)</f>
        <v>27.8579419560472</v>
      </c>
      <c r="R834" s="1" t="n">
        <f aca="false">IF(F834+N834&gt;0,F834+N834,F834-N834)</f>
        <v>3.74801065457043</v>
      </c>
      <c r="S834" s="1" t="n">
        <f aca="false">IF(G834+N834&gt;0,G834+N834,G834-N834)</f>
        <v>2.45139579777163</v>
      </c>
      <c r="V834" s="8" t="n">
        <f aca="true">NORMINV(RAND(),C834,H834*1.01)</f>
        <v>509.384404555705</v>
      </c>
      <c r="W834" s="1" t="n">
        <f aca="false">1000000*(V834-C834)/C834</f>
        <v>-0.196402312583135</v>
      </c>
      <c r="X834" s="0" t="n">
        <f aca="false">ABS(W834)</f>
        <v>0.196402312583135</v>
      </c>
    </row>
    <row r="835" customFormat="false" ht="12.75" hidden="false" customHeight="false" outlineLevel="0" collapsed="false">
      <c r="A835" s="0" t="n">
        <v>834</v>
      </c>
      <c r="B835" s="4" t="s">
        <v>849</v>
      </c>
      <c r="C835" s="5" t="n">
        <v>510.1314612</v>
      </c>
      <c r="D835" s="6" t="n">
        <v>100</v>
      </c>
      <c r="E835" s="6" t="n">
        <v>33.0819720347565</v>
      </c>
      <c r="F835" s="6" t="n">
        <v>6.9414533762307</v>
      </c>
      <c r="G835" s="6" t="n">
        <v>1.09015647730791</v>
      </c>
      <c r="H835" s="0" t="n">
        <f aca="false">C835/1000000</f>
        <v>0.0005101314612</v>
      </c>
      <c r="I835" s="7" t="n">
        <f aca="false">C835-H835</f>
        <v>510.130951068539</v>
      </c>
      <c r="J835" s="8"/>
      <c r="K835" s="0" t="n">
        <v>510.132177943258</v>
      </c>
      <c r="L835" s="0" t="n">
        <v>1.40501676978914</v>
      </c>
      <c r="N835" s="1" t="n">
        <v>-0.96888014890564</v>
      </c>
      <c r="O835" s="0" t="n">
        <f aca="true">100-NORMINV(RAND(),100,1.4)</f>
        <v>-0.362300559759689</v>
      </c>
      <c r="Q835" s="1" t="n">
        <f aca="false">IF(E835+N835&lt;100,E835+N835,E835-N835)</f>
        <v>32.1130918858509</v>
      </c>
      <c r="R835" s="1" t="n">
        <f aca="false">IF(F835+N835&gt;0,F835+N835,F835-N835)</f>
        <v>5.97257322732506</v>
      </c>
      <c r="S835" s="1" t="n">
        <f aca="false">IF(G835+N835&gt;0,G835+N835,G835-N835)</f>
        <v>0.12127632840227</v>
      </c>
      <c r="V835" s="8" t="n">
        <f aca="true">NORMINV(RAND(),C835,H835*1.01)</f>
        <v>510.13208419384</v>
      </c>
      <c r="W835" s="1" t="n">
        <f aca="false">1000000*(V835-C835)/C835</f>
        <v>1.22124175270079</v>
      </c>
      <c r="X835" s="0" t="n">
        <f aca="false">ABS(W835)</f>
        <v>1.22124175270079</v>
      </c>
    </row>
    <row r="836" customFormat="false" ht="12.75" hidden="false" customHeight="false" outlineLevel="0" collapsed="false">
      <c r="A836" s="0" t="n">
        <v>835</v>
      </c>
      <c r="B836" s="4" t="s">
        <v>850</v>
      </c>
      <c r="C836" s="5" t="n">
        <v>510.2617398</v>
      </c>
      <c r="D836" s="6" t="n">
        <v>100</v>
      </c>
      <c r="E836" s="6" t="n">
        <v>33.2839170485067</v>
      </c>
      <c r="F836" s="6" t="n">
        <v>6.80233365382664</v>
      </c>
      <c r="G836" s="6" t="n">
        <v>1.03571131390497</v>
      </c>
      <c r="H836" s="0" t="n">
        <f aca="false">C836/1000000</f>
        <v>0.0005102617398</v>
      </c>
      <c r="I836" s="7" t="n">
        <f aca="false">C836-H836</f>
        <v>510.26122953826</v>
      </c>
      <c r="J836" s="8"/>
      <c r="K836" s="0" t="n">
        <v>510.262125985065</v>
      </c>
      <c r="L836" s="0" t="n">
        <v>0.756837197773176</v>
      </c>
      <c r="N836" s="1" t="n">
        <v>-1.29268383419736</v>
      </c>
      <c r="O836" s="0" t="n">
        <f aca="true">100-NORMINV(RAND(),100,1.4)</f>
        <v>0.298747513487967</v>
      </c>
      <c r="Q836" s="1" t="n">
        <f aca="false">IF(E836+N836&lt;100,E836+N836,E836-N836)</f>
        <v>31.9912332143093</v>
      </c>
      <c r="R836" s="1" t="n">
        <f aca="false">IF(F836+N836&gt;0,F836+N836,F836-N836)</f>
        <v>5.50964981962928</v>
      </c>
      <c r="S836" s="1" t="n">
        <f aca="false">IF(G836+N836&gt;0,G836+N836,G836-N836)</f>
        <v>2.32839514810233</v>
      </c>
      <c r="V836" s="8" t="n">
        <f aca="true">NORMINV(RAND(),C836,H836*1.01)</f>
        <v>510.262091629653</v>
      </c>
      <c r="W836" s="1" t="n">
        <f aca="false">1000000*(V836-C836)/C836</f>
        <v>0.689508197826821</v>
      </c>
      <c r="X836" s="0" t="n">
        <f aca="false">ABS(W836)</f>
        <v>0.689508197826821</v>
      </c>
    </row>
    <row r="837" customFormat="false" ht="12.75" hidden="false" customHeight="false" outlineLevel="0" collapsed="false">
      <c r="A837" s="0" t="n">
        <v>836</v>
      </c>
      <c r="B837" s="4" t="s">
        <v>851</v>
      </c>
      <c r="C837" s="5" t="n">
        <v>510.2651102</v>
      </c>
      <c r="D837" s="6" t="n">
        <v>100</v>
      </c>
      <c r="E837" s="6" t="n">
        <v>30.8997972012048</v>
      </c>
      <c r="F837" s="6" t="n">
        <v>10.5706820398465</v>
      </c>
      <c r="G837" s="6" t="n">
        <v>2.24730778691518</v>
      </c>
      <c r="H837" s="0" t="n">
        <f aca="false">C837/1000000</f>
        <v>0.0005102651102</v>
      </c>
      <c r="I837" s="7" t="n">
        <f aca="false">C837-H837</f>
        <v>510.26459993489</v>
      </c>
      <c r="J837" s="8"/>
      <c r="K837" s="0" t="n">
        <v>510.26619117827</v>
      </c>
      <c r="L837" s="0" t="n">
        <v>2.11846400671314</v>
      </c>
      <c r="N837" s="1" t="n">
        <v>1.30426101107595</v>
      </c>
      <c r="O837" s="0" t="n">
        <f aca="true">100-NORMINV(RAND(),100,1.4)</f>
        <v>-1.57738514547104</v>
      </c>
      <c r="Q837" s="1" t="n">
        <f aca="false">IF(E837+N837&lt;100,E837+N837,E837-N837)</f>
        <v>32.2040582122807</v>
      </c>
      <c r="R837" s="1" t="n">
        <f aca="false">IF(F837+N837&gt;0,F837+N837,F837-N837)</f>
        <v>11.8749430509225</v>
      </c>
      <c r="S837" s="1" t="n">
        <f aca="false">IF(G837+N837&gt;0,G837+N837,G837-N837)</f>
        <v>3.55156879799113</v>
      </c>
      <c r="V837" s="8" t="n">
        <f aca="true">NORMINV(RAND(),C837,H837*1.01)</f>
        <v>510.265526181585</v>
      </c>
      <c r="W837" s="1" t="n">
        <f aca="false">1000000*(V837-C837)/C837</f>
        <v>0.815226392890623</v>
      </c>
      <c r="X837" s="0" t="n">
        <f aca="false">ABS(W837)</f>
        <v>0.815226392890623</v>
      </c>
    </row>
    <row r="838" customFormat="false" ht="12.75" hidden="false" customHeight="false" outlineLevel="0" collapsed="false">
      <c r="A838" s="0" t="n">
        <v>837</v>
      </c>
      <c r="B838" s="4" t="s">
        <v>852</v>
      </c>
      <c r="C838" s="5" t="n">
        <v>510.2915982</v>
      </c>
      <c r="D838" s="6" t="n">
        <v>100</v>
      </c>
      <c r="E838" s="6" t="n">
        <v>34.7308606392705</v>
      </c>
      <c r="F838" s="6" t="n">
        <v>10.9867191845433</v>
      </c>
      <c r="G838" s="6" t="n">
        <v>2.38419877050015</v>
      </c>
      <c r="H838" s="0" t="n">
        <f aca="false">C838/1000000</f>
        <v>0.0005102915982</v>
      </c>
      <c r="I838" s="7" t="n">
        <f aca="false">C838-H838</f>
        <v>510.291087908402</v>
      </c>
      <c r="J838" s="8"/>
      <c r="K838" s="0" t="n">
        <v>510.291362146562</v>
      </c>
      <c r="L838" s="0" t="n">
        <v>-0.462585389872932</v>
      </c>
      <c r="N838" s="1" t="n">
        <v>-0.0600105381387408</v>
      </c>
      <c r="O838" s="0" t="n">
        <f aca="true">100-NORMINV(RAND(),100,1.4)</f>
        <v>-1.70434038324329</v>
      </c>
      <c r="Q838" s="1" t="n">
        <f aca="false">IF(E838+N838&lt;100,E838+N838,E838-N838)</f>
        <v>34.6708501011318</v>
      </c>
      <c r="R838" s="1" t="n">
        <f aca="false">IF(F838+N838&gt;0,F838+N838,F838-N838)</f>
        <v>10.9267086464045</v>
      </c>
      <c r="S838" s="1" t="n">
        <f aca="false">IF(G838+N838&gt;0,G838+N838,G838-N838)</f>
        <v>2.32418823236141</v>
      </c>
      <c r="V838" s="8" t="n">
        <f aca="true">NORMINV(RAND(),C838,H838*1.01)</f>
        <v>510.291414460355</v>
      </c>
      <c r="W838" s="1" t="n">
        <f aca="false">1000000*(V838-C838)/C838</f>
        <v>-0.360067940123607</v>
      </c>
      <c r="X838" s="0" t="n">
        <f aca="false">ABS(W838)</f>
        <v>0.360067940123607</v>
      </c>
    </row>
    <row r="839" customFormat="false" ht="12.75" hidden="false" customHeight="false" outlineLevel="0" collapsed="false">
      <c r="A839" s="0" t="n">
        <v>838</v>
      </c>
      <c r="B839" s="4" t="s">
        <v>853</v>
      </c>
      <c r="C839" s="5" t="n">
        <v>510.537552</v>
      </c>
      <c r="D839" s="6" t="n">
        <v>100</v>
      </c>
      <c r="E839" s="6" t="n">
        <v>37.8998165064927</v>
      </c>
      <c r="F839" s="6" t="n">
        <v>7.39403618615172</v>
      </c>
      <c r="G839" s="6" t="n">
        <v>0.988946518195647</v>
      </c>
      <c r="H839" s="0" t="n">
        <f aca="false">C839/1000000</f>
        <v>0.000510537552</v>
      </c>
      <c r="I839" s="7" t="n">
        <f aca="false">C839-H839</f>
        <v>510.537041462448</v>
      </c>
      <c r="J839" s="8"/>
      <c r="K839" s="0" t="n">
        <v>510.5371069463</v>
      </c>
      <c r="L839" s="0" t="n">
        <v>-0.871735483105858</v>
      </c>
      <c r="N839" s="1" t="n">
        <v>-0.825997909071901</v>
      </c>
      <c r="O839" s="0" t="n">
        <f aca="true">100-NORMINV(RAND(),100,1.4)</f>
        <v>0.118238193604157</v>
      </c>
      <c r="Q839" s="1" t="n">
        <f aca="false">IF(E839+N839&lt;100,E839+N839,E839-N839)</f>
        <v>37.0738185974208</v>
      </c>
      <c r="R839" s="1" t="n">
        <f aca="false">IF(F839+N839&gt;0,F839+N839,F839-N839)</f>
        <v>6.56803827707981</v>
      </c>
      <c r="S839" s="1" t="n">
        <f aca="false">IF(G839+N839&gt;0,G839+N839,G839-N839)</f>
        <v>0.162948609123746</v>
      </c>
      <c r="V839" s="8" t="n">
        <f aca="true">NORMINV(RAND(),C839,H839*1.01)</f>
        <v>510.537719669938</v>
      </c>
      <c r="W839" s="1" t="n">
        <f aca="false">1000000*(V839-C839)/C839</f>
        <v>0.328418423973996</v>
      </c>
      <c r="X839" s="0" t="n">
        <f aca="false">ABS(W839)</f>
        <v>0.328418423973996</v>
      </c>
    </row>
    <row r="840" customFormat="false" ht="12.75" hidden="false" customHeight="false" outlineLevel="0" collapsed="false">
      <c r="A840" s="0" t="n">
        <v>839</v>
      </c>
      <c r="B840" s="4" t="s">
        <v>854</v>
      </c>
      <c r="C840" s="5" t="n">
        <v>512.1318554</v>
      </c>
      <c r="D840" s="6" t="n">
        <v>100</v>
      </c>
      <c r="E840" s="6" t="n">
        <v>28.8999673288401</v>
      </c>
      <c r="F840" s="6" t="n">
        <v>6.28577217717521</v>
      </c>
      <c r="G840" s="6" t="n">
        <v>1.01223324648115</v>
      </c>
      <c r="H840" s="0" t="n">
        <f aca="false">C840/1000000</f>
        <v>0.0005121318554</v>
      </c>
      <c r="I840" s="7" t="n">
        <f aca="false">C840-H840</f>
        <v>512.131343268145</v>
      </c>
      <c r="J840" s="8"/>
      <c r="K840" s="0" t="n">
        <v>512.131531220654</v>
      </c>
      <c r="L840" s="0" t="n">
        <v>-0.63299976883297</v>
      </c>
      <c r="N840" s="1" t="n">
        <v>-0.295374781358191</v>
      </c>
      <c r="O840" s="0" t="n">
        <f aca="true">100-NORMINV(RAND(),100,1.4)</f>
        <v>-1.01208046729629</v>
      </c>
      <c r="Q840" s="1" t="n">
        <f aca="false">IF(E840+N840&lt;100,E840+N840,E840-N840)</f>
        <v>28.6045925474819</v>
      </c>
      <c r="R840" s="1" t="n">
        <f aca="false">IF(F840+N840&gt;0,F840+N840,F840-N840)</f>
        <v>5.99039739581702</v>
      </c>
      <c r="S840" s="1" t="n">
        <f aca="false">IF(G840+N840&gt;0,G840+N840,G840-N840)</f>
        <v>0.716858465122954</v>
      </c>
      <c r="V840" s="8" t="n">
        <f aca="true">NORMINV(RAND(),C840,H840*1.01)</f>
        <v>512.132484837793</v>
      </c>
      <c r="W840" s="1" t="n">
        <f aca="false">1000000*(V840-C840)/C840</f>
        <v>1.22905417038795</v>
      </c>
      <c r="X840" s="0" t="n">
        <f aca="false">ABS(W840)</f>
        <v>1.22905417038795</v>
      </c>
    </row>
    <row r="841" customFormat="false" ht="12.75" hidden="false" customHeight="false" outlineLevel="0" collapsed="false">
      <c r="A841" s="0" t="n">
        <v>840</v>
      </c>
      <c r="B841" s="4" t="s">
        <v>855</v>
      </c>
      <c r="C841" s="5" t="n">
        <v>512.1834938</v>
      </c>
      <c r="D841" s="6" t="n">
        <v>100</v>
      </c>
      <c r="E841" s="6" t="n">
        <v>34.2154684178622</v>
      </c>
      <c r="F841" s="6" t="n">
        <v>7.11174126779642</v>
      </c>
      <c r="G841" s="6" t="n">
        <v>1.09887017798518</v>
      </c>
      <c r="H841" s="0" t="n">
        <f aca="false">C841/1000000</f>
        <v>0.0005121834938</v>
      </c>
      <c r="I841" s="7" t="n">
        <f aca="false">C841-H841</f>
        <v>512.182981616506</v>
      </c>
      <c r="J841" s="8"/>
      <c r="K841" s="0" t="n">
        <v>512.183293458568</v>
      </c>
      <c r="L841" s="0" t="n">
        <v>-0.391151676167572</v>
      </c>
      <c r="N841" s="1" t="n">
        <v>0.0868110257473092</v>
      </c>
      <c r="O841" s="0" t="n">
        <f aca="true">100-NORMINV(RAND(),100,1.4)</f>
        <v>-2.71327082861482</v>
      </c>
      <c r="Q841" s="1" t="n">
        <f aca="false">IF(E841+N841&lt;100,E841+N841,E841-N841)</f>
        <v>34.3022794436095</v>
      </c>
      <c r="R841" s="1" t="n">
        <f aca="false">IF(F841+N841&gt;0,F841+N841,F841-N841)</f>
        <v>7.19855229354372</v>
      </c>
      <c r="S841" s="1" t="n">
        <f aca="false">IF(G841+N841&gt;0,G841+N841,G841-N841)</f>
        <v>1.18568120373249</v>
      </c>
      <c r="V841" s="8" t="n">
        <f aca="true">NORMINV(RAND(),C841,H841*1.01)</f>
        <v>512.182714335826</v>
      </c>
      <c r="W841" s="1" t="n">
        <f aca="false">1000000*(V841-C841)/C841</f>
        <v>-1.52184555731659</v>
      </c>
      <c r="X841" s="0" t="n">
        <f aca="false">ABS(W841)</f>
        <v>1.52184555731659</v>
      </c>
    </row>
    <row r="842" customFormat="false" ht="12.75" hidden="false" customHeight="false" outlineLevel="0" collapsed="false">
      <c r="A842" s="0" t="n">
        <v>841</v>
      </c>
      <c r="B842" s="4" t="s">
        <v>856</v>
      </c>
      <c r="C842" s="5" t="n">
        <v>514.2930382</v>
      </c>
      <c r="D842" s="6" t="n">
        <v>100</v>
      </c>
      <c r="E842" s="6" t="n">
        <v>33.3439264364593</v>
      </c>
      <c r="F842" s="6" t="n">
        <v>6.82232033948256</v>
      </c>
      <c r="G842" s="6" t="n">
        <v>1.03979678702926</v>
      </c>
      <c r="H842" s="0" t="n">
        <f aca="false">C842/1000000</f>
        <v>0.0005142930382</v>
      </c>
      <c r="I842" s="7" t="n">
        <f aca="false">C842-H842</f>
        <v>514.292523906962</v>
      </c>
      <c r="J842" s="8"/>
      <c r="K842" s="0" t="n">
        <v>514.293402169182</v>
      </c>
      <c r="L842" s="0" t="n">
        <v>0.707707774557894</v>
      </c>
      <c r="N842" s="1" t="n">
        <v>0.912679568439955</v>
      </c>
      <c r="O842" s="0" t="n">
        <f aca="true">100-NORMINV(RAND(),100,1.4)</f>
        <v>-1.96774426681783</v>
      </c>
      <c r="Q842" s="1" t="n">
        <f aca="false">IF(E842+N842&lt;100,E842+N842,E842-N842)</f>
        <v>34.2566060048993</v>
      </c>
      <c r="R842" s="1" t="n">
        <f aca="false">IF(F842+N842&gt;0,F842+N842,F842-N842)</f>
        <v>7.73499990792251</v>
      </c>
      <c r="S842" s="1" t="n">
        <f aca="false">IF(G842+N842&gt;0,G842+N842,G842-N842)</f>
        <v>1.95247635546921</v>
      </c>
      <c r="V842" s="8" t="n">
        <f aca="true">NORMINV(RAND(),C842,H842*1.01)</f>
        <v>514.292489998519</v>
      </c>
      <c r="W842" s="1" t="n">
        <f aca="false">1000000*(V842-C842)/C842</f>
        <v>-1.06593214455409</v>
      </c>
      <c r="X842" s="0" t="n">
        <f aca="false">ABS(W842)</f>
        <v>1.06593214455409</v>
      </c>
    </row>
    <row r="843" customFormat="false" ht="12.75" hidden="false" customHeight="false" outlineLevel="0" collapsed="false">
      <c r="A843" s="0" t="n">
        <v>842</v>
      </c>
      <c r="B843" s="4" t="s">
        <v>857</v>
      </c>
      <c r="C843" s="5" t="n">
        <v>515.324671</v>
      </c>
      <c r="D843" s="6" t="n">
        <v>100</v>
      </c>
      <c r="E843" s="6" t="n">
        <v>33.7201986032586</v>
      </c>
      <c r="F843" s="6" t="n">
        <v>6.74222672156005</v>
      </c>
      <c r="G843" s="6" t="n">
        <v>0.996230658213403</v>
      </c>
      <c r="H843" s="0" t="n">
        <f aca="false">C843/1000000</f>
        <v>0.000515324671</v>
      </c>
      <c r="I843" s="7" t="n">
        <f aca="false">C843-H843</f>
        <v>515.324155675329</v>
      </c>
      <c r="J843" s="8"/>
      <c r="K843" s="0" t="n">
        <v>515.324450793434</v>
      </c>
      <c r="L843" s="0" t="n">
        <v>-0.427316171684943</v>
      </c>
      <c r="N843" s="1" t="n">
        <v>2.32669304701339</v>
      </c>
      <c r="O843" s="0" t="n">
        <f aca="true">100-NORMINV(RAND(),100,1.4)</f>
        <v>1.28451832762131</v>
      </c>
      <c r="Q843" s="1" t="n">
        <f aca="false">IF(E843+N843&lt;100,E843+N843,E843-N843)</f>
        <v>36.046891650272</v>
      </c>
      <c r="R843" s="1" t="n">
        <f aca="false">IF(F843+N843&gt;0,F843+N843,F843-N843)</f>
        <v>9.06891976857344</v>
      </c>
      <c r="S843" s="1" t="n">
        <f aca="false">IF(G843+N843&gt;0,G843+N843,G843-N843)</f>
        <v>3.3229237052268</v>
      </c>
      <c r="V843" s="8" t="n">
        <f aca="true">NORMINV(RAND(),C843,H843*1.01)</f>
        <v>515.324276812988</v>
      </c>
      <c r="W843" s="1" t="n">
        <f aca="false">1000000*(V843-C843)/C843</f>
        <v>-0.764929440716353</v>
      </c>
      <c r="X843" s="0" t="n">
        <f aca="false">ABS(W843)</f>
        <v>0.764929440716353</v>
      </c>
    </row>
    <row r="844" customFormat="false" ht="12.75" hidden="false" customHeight="false" outlineLevel="0" collapsed="false">
      <c r="A844" s="0" t="n">
        <v>843</v>
      </c>
      <c r="B844" s="4" t="s">
        <v>858</v>
      </c>
      <c r="C844" s="5" t="n">
        <v>516.3450708</v>
      </c>
      <c r="D844" s="6" t="n">
        <v>100</v>
      </c>
      <c r="E844" s="6" t="n">
        <v>34.4774231960618</v>
      </c>
      <c r="F844" s="6" t="n">
        <v>6.99526054331468</v>
      </c>
      <c r="G844" s="6" t="n">
        <v>1.0465150928113</v>
      </c>
      <c r="H844" s="0" t="n">
        <f aca="false">C844/1000000</f>
        <v>0.0005163450708</v>
      </c>
      <c r="I844" s="7" t="n">
        <f aca="false">C844-H844</f>
        <v>516.344554454929</v>
      </c>
      <c r="J844" s="8"/>
      <c r="K844" s="0" t="n">
        <v>516.345146146483</v>
      </c>
      <c r="L844" s="0" t="n">
        <v>0.14592273227338</v>
      </c>
      <c r="N844" s="1" t="n">
        <v>-0.250785539409009</v>
      </c>
      <c r="O844" s="0" t="n">
        <f aca="true">100-NORMINV(RAND(),100,1.4)</f>
        <v>0.695449119061621</v>
      </c>
      <c r="Q844" s="1" t="n">
        <f aca="false">IF(E844+N844&lt;100,E844+N844,E844-N844)</f>
        <v>34.2266376566528</v>
      </c>
      <c r="R844" s="1" t="n">
        <f aca="false">IF(F844+N844&gt;0,F844+N844,F844-N844)</f>
        <v>6.74447500390567</v>
      </c>
      <c r="S844" s="1" t="n">
        <f aca="false">IF(G844+N844&gt;0,G844+N844,G844-N844)</f>
        <v>0.795729553402296</v>
      </c>
      <c r="V844" s="8" t="n">
        <f aca="true">NORMINV(RAND(),C844,H844*1.01)</f>
        <v>516.345701408413</v>
      </c>
      <c r="W844" s="1" t="n">
        <f aca="false">1000000*(V844-C844)/C844</f>
        <v>1.22129259730092</v>
      </c>
      <c r="X844" s="0" t="n">
        <f aca="false">ABS(W844)</f>
        <v>1.22129259730092</v>
      </c>
    </row>
    <row r="845" customFormat="false" ht="12.75" hidden="false" customHeight="false" outlineLevel="0" collapsed="false">
      <c r="A845" s="0" t="n">
        <v>844</v>
      </c>
      <c r="B845" s="4" t="s">
        <v>859</v>
      </c>
      <c r="C845" s="5" t="n">
        <v>518.2879532</v>
      </c>
      <c r="D845" s="6" t="n">
        <v>100</v>
      </c>
      <c r="E845" s="6" t="n">
        <v>32.3004474717047</v>
      </c>
      <c r="F845" s="6" t="n">
        <v>6.69127004895653</v>
      </c>
      <c r="G845" s="6" t="n">
        <v>1.03857974240967</v>
      </c>
      <c r="H845" s="0" t="n">
        <f aca="false">C845/1000000</f>
        <v>0.0005182879532</v>
      </c>
      <c r="I845" s="7" t="n">
        <f aca="false">C845-H845</f>
        <v>518.287434912047</v>
      </c>
      <c r="J845" s="8"/>
      <c r="K845" s="0" t="n">
        <v>518.28711373208</v>
      </c>
      <c r="L845" s="0" t="n">
        <v>-1.61969406215894</v>
      </c>
      <c r="N845" s="1" t="n">
        <v>-0.62862970491787</v>
      </c>
      <c r="O845" s="0" t="n">
        <f aca="true">100-NORMINV(RAND(),100,1.4)</f>
        <v>0.420228955422161</v>
      </c>
      <c r="Q845" s="1" t="n">
        <f aca="false">IF(E845+N845&lt;100,E845+N845,E845-N845)</f>
        <v>31.6718177667868</v>
      </c>
      <c r="R845" s="1" t="n">
        <f aca="false">IF(F845+N845&gt;0,F845+N845,F845-N845)</f>
        <v>6.06264034403866</v>
      </c>
      <c r="S845" s="1" t="n">
        <f aca="false">IF(G845+N845&gt;0,G845+N845,G845-N845)</f>
        <v>0.409950037491796</v>
      </c>
      <c r="V845" s="8" t="n">
        <f aca="true">NORMINV(RAND(),C845,H845*1.01)</f>
        <v>518.287770059501</v>
      </c>
      <c r="W845" s="1" t="n">
        <f aca="false">1000000*(V845-C845)/C845</f>
        <v>-0.353356657440146</v>
      </c>
      <c r="X845" s="0" t="n">
        <f aca="false">ABS(W845)</f>
        <v>0.353356657440146</v>
      </c>
    </row>
    <row r="846" customFormat="false" ht="12.75" hidden="false" customHeight="false" outlineLevel="0" collapsed="false">
      <c r="A846" s="0" t="n">
        <v>845</v>
      </c>
      <c r="B846" s="4" t="s">
        <v>860</v>
      </c>
      <c r="C846" s="5" t="n">
        <v>518.3243366</v>
      </c>
      <c r="D846" s="6" t="n">
        <v>100</v>
      </c>
      <c r="E846" s="6" t="n">
        <v>33.4039355308784</v>
      </c>
      <c r="F846" s="6" t="n">
        <v>6.8423418997614</v>
      </c>
      <c r="G846" s="6" t="n">
        <v>1.0438940606228</v>
      </c>
      <c r="H846" s="0" t="n">
        <f aca="false">C846/1000000</f>
        <v>0.0005183243366</v>
      </c>
      <c r="I846" s="7" t="n">
        <f aca="false">C846-H846</f>
        <v>518.323818275664</v>
      </c>
      <c r="J846" s="8"/>
      <c r="K846" s="0" t="n">
        <v>518.323090356872</v>
      </c>
      <c r="L846" s="0" t="n">
        <v>-2.40436931127386</v>
      </c>
      <c r="N846" s="1" t="n">
        <v>0.370520407801152</v>
      </c>
      <c r="O846" s="0" t="n">
        <f aca="true">100-NORMINV(RAND(),100,1.4)</f>
        <v>0.8927643603283</v>
      </c>
      <c r="Q846" s="1" t="n">
        <f aca="false">IF(E846+N846&lt;100,E846+N846,E846-N846)</f>
        <v>33.7744559386795</v>
      </c>
      <c r="R846" s="1" t="n">
        <f aca="false">IF(F846+N846&gt;0,F846+N846,F846-N846)</f>
        <v>7.21286230756255</v>
      </c>
      <c r="S846" s="1" t="n">
        <f aca="false">IF(G846+N846&gt;0,G846+N846,G846-N846)</f>
        <v>1.41441446842395</v>
      </c>
      <c r="V846" s="8" t="n">
        <f aca="true">NORMINV(RAND(),C846,H846*1.01)</f>
        <v>518.324186615924</v>
      </c>
      <c r="W846" s="1" t="n">
        <f aca="false">1000000*(V846-C846)/C846</f>
        <v>-0.289363368616254</v>
      </c>
      <c r="X846" s="0" t="n">
        <f aca="false">ABS(W846)</f>
        <v>0.289363368616254</v>
      </c>
    </row>
    <row r="847" customFormat="false" ht="12.75" hidden="false" customHeight="false" outlineLevel="0" collapsed="false">
      <c r="A847" s="0" t="n">
        <v>846</v>
      </c>
      <c r="B847" s="4" t="s">
        <v>861</v>
      </c>
      <c r="C847" s="5" t="n">
        <v>520.1216854</v>
      </c>
      <c r="D847" s="6" t="n">
        <v>100</v>
      </c>
      <c r="E847" s="6" t="n">
        <v>26.8130098261491</v>
      </c>
      <c r="F847" s="6" t="n">
        <v>6.12630190380389</v>
      </c>
      <c r="G847" s="6" t="n">
        <v>1.00007665751073</v>
      </c>
      <c r="H847" s="0" t="n">
        <f aca="false">C847/1000000</f>
        <v>0.0005201216854</v>
      </c>
      <c r="I847" s="7" t="n">
        <f aca="false">C847-H847</f>
        <v>520.121165278315</v>
      </c>
      <c r="J847" s="8"/>
      <c r="K847" s="0" t="n">
        <v>520.121329486422</v>
      </c>
      <c r="L847" s="0" t="n">
        <v>-0.684289057944393</v>
      </c>
      <c r="N847" s="1" t="n">
        <v>-1.67074148383441</v>
      </c>
      <c r="O847" s="0" t="n">
        <f aca="true">100-NORMINV(RAND(),100,1.4)</f>
        <v>-0.605058766122298</v>
      </c>
      <c r="Q847" s="1" t="n">
        <f aca="false">IF(E847+N847&lt;100,E847+N847,E847-N847)</f>
        <v>25.1422683423147</v>
      </c>
      <c r="R847" s="1" t="n">
        <f aca="false">IF(F847+N847&gt;0,F847+N847,F847-N847)</f>
        <v>4.45556041996949</v>
      </c>
      <c r="S847" s="1" t="n">
        <f aca="false">IF(G847+N847&gt;0,G847+N847,G847-N847)</f>
        <v>2.67081814134513</v>
      </c>
      <c r="V847" s="8" t="n">
        <f aca="true">NORMINV(RAND(),C847,H847*1.01)</f>
        <v>520.121767216989</v>
      </c>
      <c r="W847" s="1" t="n">
        <f aca="false">1000000*(V847-C847)/C847</f>
        <v>0.157303553224847</v>
      </c>
      <c r="X847" s="0" t="n">
        <f aca="false">ABS(W847)</f>
        <v>0.157303553224847</v>
      </c>
    </row>
    <row r="848" customFormat="false" ht="12.75" hidden="false" customHeight="false" outlineLevel="0" collapsed="false">
      <c r="A848" s="0" t="n">
        <v>847</v>
      </c>
      <c r="B848" s="4" t="s">
        <v>862</v>
      </c>
      <c r="C848" s="5" t="n">
        <v>520.267219</v>
      </c>
      <c r="D848" s="6" t="n">
        <v>100</v>
      </c>
      <c r="E848" s="6" t="n">
        <v>31.226962662304</v>
      </c>
      <c r="F848" s="6" t="n">
        <v>6.56175060572801</v>
      </c>
      <c r="G848" s="6" t="n">
        <v>1.03450261705564</v>
      </c>
      <c r="H848" s="0" t="n">
        <f aca="false">C848/1000000</f>
        <v>0.000520267219</v>
      </c>
      <c r="I848" s="7" t="n">
        <f aca="false">C848-H848</f>
        <v>520.266698732781</v>
      </c>
      <c r="J848" s="8"/>
      <c r="K848" s="0" t="n">
        <v>520.266821230382</v>
      </c>
      <c r="L848" s="0" t="n">
        <v>-0.764548685759537</v>
      </c>
      <c r="N848" s="1" t="n">
        <v>-2.18310144821882</v>
      </c>
      <c r="O848" s="0" t="n">
        <f aca="true">100-NORMINV(RAND(),100,1.4)</f>
        <v>-1.85299432735208</v>
      </c>
      <c r="Q848" s="1" t="n">
        <f aca="false">IF(E848+N848&lt;100,E848+N848,E848-N848)</f>
        <v>29.0438612140852</v>
      </c>
      <c r="R848" s="1" t="n">
        <f aca="false">IF(F848+N848&gt;0,F848+N848,F848-N848)</f>
        <v>4.37864915750919</v>
      </c>
      <c r="S848" s="1" t="n">
        <f aca="false">IF(G848+N848&gt;0,G848+N848,G848-N848)</f>
        <v>3.21760406527447</v>
      </c>
      <c r="V848" s="8" t="n">
        <f aca="true">NORMINV(RAND(),C848,H848*1.01)</f>
        <v>520.267860135624</v>
      </c>
      <c r="W848" s="1" t="n">
        <f aca="false">1000000*(V848-C848)/C848</f>
        <v>1.23231985445503</v>
      </c>
      <c r="X848" s="0" t="n">
        <f aca="false">ABS(W848)</f>
        <v>1.23231985445503</v>
      </c>
    </row>
    <row r="849" customFormat="false" ht="12.75" hidden="false" customHeight="false" outlineLevel="0" collapsed="false">
      <c r="A849" s="0" t="n">
        <v>848</v>
      </c>
      <c r="B849" s="4" t="s">
        <v>863</v>
      </c>
      <c r="C849" s="5" t="n">
        <v>520.3399858</v>
      </c>
      <c r="D849" s="6" t="n">
        <v>100</v>
      </c>
      <c r="E849" s="6" t="n">
        <v>33.4339425047162</v>
      </c>
      <c r="F849" s="6" t="n">
        <v>6.85236799602519</v>
      </c>
      <c r="G849" s="6" t="n">
        <v>1.045947265555</v>
      </c>
      <c r="H849" s="0" t="n">
        <f aca="false">C849/1000000</f>
        <v>0.0005203399858</v>
      </c>
      <c r="I849" s="7" t="n">
        <f aca="false">C849-H849</f>
        <v>520.339465460014</v>
      </c>
      <c r="J849" s="8"/>
      <c r="K849" s="0" t="n">
        <v>520.339840167055</v>
      </c>
      <c r="L849" s="0" t="n">
        <v>-0.279880365735041</v>
      </c>
      <c r="N849" s="1" t="n">
        <v>0.238196061540208</v>
      </c>
      <c r="O849" s="0" t="n">
        <f aca="true">100-NORMINV(RAND(),100,1.4)</f>
        <v>-0.546609778743417</v>
      </c>
      <c r="Q849" s="1" t="n">
        <f aca="false">IF(E849+N849&lt;100,E849+N849,E849-N849)</f>
        <v>33.6721385662564</v>
      </c>
      <c r="R849" s="1" t="n">
        <f aca="false">IF(F849+N849&gt;0,F849+N849,F849-N849)</f>
        <v>7.0905640575654</v>
      </c>
      <c r="S849" s="1" t="n">
        <f aca="false">IF(G849+N849&gt;0,G849+N849,G849-N849)</f>
        <v>1.28414332709521</v>
      </c>
      <c r="V849" s="8" t="n">
        <f aca="true">NORMINV(RAND(),C849,H849*1.01)</f>
        <v>520.340314619344</v>
      </c>
      <c r="W849" s="1" t="n">
        <f aca="false">1000000*(V849-C849)/C849</f>
        <v>0.631931722929357</v>
      </c>
      <c r="X849" s="0" t="n">
        <f aca="false">ABS(W849)</f>
        <v>0.631931722929357</v>
      </c>
    </row>
    <row r="850" customFormat="false" ht="12.75" hidden="false" customHeight="false" outlineLevel="0" collapsed="false">
      <c r="A850" s="0" t="n">
        <v>849</v>
      </c>
      <c r="B850" s="4" t="s">
        <v>864</v>
      </c>
      <c r="C850" s="5" t="n">
        <v>520.3664738</v>
      </c>
      <c r="D850" s="6" t="n">
        <v>100</v>
      </c>
      <c r="E850" s="6" t="n">
        <v>37.2650094046633</v>
      </c>
      <c r="F850" s="6" t="n">
        <v>7.3654885090029</v>
      </c>
      <c r="G850" s="6" t="n">
        <v>1.02093107502235</v>
      </c>
      <c r="H850" s="0" t="n">
        <f aca="false">C850/1000000</f>
        <v>0.0005203664738</v>
      </c>
      <c r="I850" s="7" t="n">
        <f aca="false">C850-H850</f>
        <v>520.365953433526</v>
      </c>
      <c r="J850" s="8"/>
      <c r="K850" s="0" t="n">
        <v>520.366900526664</v>
      </c>
      <c r="L850" s="0" t="n">
        <v>0.820050263452871</v>
      </c>
      <c r="N850" s="1" t="n">
        <v>1.37696239575713</v>
      </c>
      <c r="O850" s="0" t="n">
        <f aca="true">100-NORMINV(RAND(),100,1.4)</f>
        <v>-1.32084462798943</v>
      </c>
      <c r="Q850" s="1" t="n">
        <f aca="false">IF(E850+N850&lt;100,E850+N850,E850-N850)</f>
        <v>38.6419718004204</v>
      </c>
      <c r="R850" s="1" t="n">
        <f aca="false">IF(F850+N850&gt;0,F850+N850,F850-N850)</f>
        <v>8.74245090476003</v>
      </c>
      <c r="S850" s="1" t="n">
        <f aca="false">IF(G850+N850&gt;0,G850+N850,G850-N850)</f>
        <v>2.39789347077948</v>
      </c>
      <c r="V850" s="8" t="n">
        <f aca="true">NORMINV(RAND(),C850,H850*1.01)</f>
        <v>520.364946725171</v>
      </c>
      <c r="W850" s="1" t="n">
        <f aca="false">1000000*(V850-C850)/C850</f>
        <v>-2.93461417316826</v>
      </c>
      <c r="X850" s="0" t="n">
        <f aca="false">ABS(W850)</f>
        <v>2.93461417316826</v>
      </c>
    </row>
    <row r="851" customFormat="false" ht="12.75" hidden="false" customHeight="false" outlineLevel="0" collapsed="false">
      <c r="A851" s="0" t="n">
        <v>850</v>
      </c>
      <c r="B851" s="4" t="s">
        <v>865</v>
      </c>
      <c r="C851" s="5" t="n">
        <v>521.263806</v>
      </c>
      <c r="D851" s="6" t="n">
        <v>100</v>
      </c>
      <c r="E851" s="6" t="n">
        <v>32.8463754635588</v>
      </c>
      <c r="F851" s="6" t="n">
        <v>6.2548051894376</v>
      </c>
      <c r="G851" s="6" t="n">
        <v>0.873974096229868</v>
      </c>
      <c r="H851" s="0" t="n">
        <f aca="false">C851/1000000</f>
        <v>0.000521263806</v>
      </c>
      <c r="I851" s="7" t="n">
        <f aca="false">C851-H851</f>
        <v>521.263284736194</v>
      </c>
      <c r="J851" s="8"/>
      <c r="K851" s="0" t="n">
        <v>521.264273545141</v>
      </c>
      <c r="L851" s="0" t="n">
        <v>0.896945337929065</v>
      </c>
      <c r="N851" s="1" t="n">
        <v>-0.464813343842849</v>
      </c>
      <c r="O851" s="0" t="n">
        <f aca="true">100-NORMINV(RAND(),100,1.4)</f>
        <v>0.840229976765855</v>
      </c>
      <c r="Q851" s="1" t="n">
        <f aca="false">IF(E851+N851&lt;100,E851+N851,E851-N851)</f>
        <v>32.381562119716</v>
      </c>
      <c r="R851" s="1" t="n">
        <f aca="false">IF(F851+N851&gt;0,F851+N851,F851-N851)</f>
        <v>5.78999184559475</v>
      </c>
      <c r="S851" s="1" t="n">
        <f aca="false">IF(G851+N851&gt;0,G851+N851,G851-N851)</f>
        <v>0.409160752387019</v>
      </c>
      <c r="V851" s="8" t="n">
        <f aca="true">NORMINV(RAND(),C851,H851*1.01)</f>
        <v>521.264184284052</v>
      </c>
      <c r="W851" s="1" t="n">
        <f aca="false">1000000*(V851-C851)/C851</f>
        <v>0.725705578458032</v>
      </c>
      <c r="X851" s="0" t="n">
        <f aca="false">ABS(W851)</f>
        <v>0.725705578458032</v>
      </c>
    </row>
    <row r="852" customFormat="false" ht="12.75" hidden="false" customHeight="false" outlineLevel="0" collapsed="false">
      <c r="A852" s="0" t="n">
        <v>851</v>
      </c>
      <c r="B852" s="4" t="s">
        <v>866</v>
      </c>
      <c r="C852" s="5" t="n">
        <v>522.2101014</v>
      </c>
      <c r="D852" s="6" t="n">
        <v>100</v>
      </c>
      <c r="E852" s="6" t="n">
        <v>29.0499913600727</v>
      </c>
      <c r="F852" s="6" t="n">
        <v>6.32860838241433</v>
      </c>
      <c r="G852" s="6" t="n">
        <v>1.02151313157034</v>
      </c>
      <c r="H852" s="0" t="n">
        <f aca="false">C852/1000000</f>
        <v>0.0005222101014</v>
      </c>
      <c r="I852" s="7" t="n">
        <f aca="false">C852-H852</f>
        <v>522.209579189899</v>
      </c>
      <c r="J852" s="8"/>
      <c r="K852" s="0" t="n">
        <v>522.210219974473</v>
      </c>
      <c r="L852" s="0" t="n">
        <v>0.227062771512115</v>
      </c>
      <c r="N852" s="1" t="n">
        <v>-2.15012037043336</v>
      </c>
      <c r="O852" s="0" t="n">
        <f aca="true">100-NORMINV(RAND(),100,1.4)</f>
        <v>1.44911076127481</v>
      </c>
      <c r="Q852" s="1" t="n">
        <f aca="false">IF(E852+N852&lt;100,E852+N852,E852-N852)</f>
        <v>26.8998709896393</v>
      </c>
      <c r="R852" s="1" t="n">
        <f aca="false">IF(F852+N852&gt;0,F852+N852,F852-N852)</f>
        <v>4.17848801198098</v>
      </c>
      <c r="S852" s="1" t="n">
        <f aca="false">IF(G852+N852&gt;0,G852+N852,G852-N852)</f>
        <v>3.1716335020037</v>
      </c>
      <c r="V852" s="8" t="n">
        <f aca="true">NORMINV(RAND(),C852,H852*1.01)</f>
        <v>522.209395968254</v>
      </c>
      <c r="W852" s="1" t="n">
        <f aca="false">1000000*(V852-C852)/C852</f>
        <v>-1.35085810148832</v>
      </c>
      <c r="X852" s="0" t="n">
        <f aca="false">ABS(W852)</f>
        <v>1.35085810148832</v>
      </c>
    </row>
    <row r="853" customFormat="false" ht="12.75" hidden="false" customHeight="false" outlineLevel="0" collapsed="false">
      <c r="A853" s="0" t="n">
        <v>852</v>
      </c>
      <c r="B853" s="4" t="s">
        <v>867</v>
      </c>
      <c r="C853" s="5" t="n">
        <v>522.2828682</v>
      </c>
      <c r="D853" s="6" t="n">
        <v>100</v>
      </c>
      <c r="E853" s="6" t="n">
        <v>31.2569664091063</v>
      </c>
      <c r="F853" s="6" t="n">
        <v>6.57112235541604</v>
      </c>
      <c r="G853" s="6" t="n">
        <v>1.03647163745539</v>
      </c>
      <c r="H853" s="0" t="n">
        <f aca="false">C853/1000000</f>
        <v>0.0005222828682</v>
      </c>
      <c r="I853" s="7" t="n">
        <f aca="false">C853-H853</f>
        <v>522.282345917132</v>
      </c>
      <c r="J853" s="8"/>
      <c r="K853" s="0" t="n">
        <v>522.283602251889</v>
      </c>
      <c r="L853" s="0" t="n">
        <v>1.40546805857991</v>
      </c>
      <c r="N853" s="1" t="n">
        <v>-1.8432804230317</v>
      </c>
      <c r="O853" s="0" t="n">
        <f aca="true">100-NORMINV(RAND(),100,1.4)</f>
        <v>1.18344528339136</v>
      </c>
      <c r="Q853" s="1" t="n">
        <f aca="false">IF(E853+N853&lt;100,E853+N853,E853-N853)</f>
        <v>29.4136859860746</v>
      </c>
      <c r="R853" s="1" t="n">
        <f aca="false">IF(F853+N853&gt;0,F853+N853,F853-N853)</f>
        <v>4.72784193238434</v>
      </c>
      <c r="S853" s="1" t="n">
        <f aca="false">IF(G853+N853&gt;0,G853+N853,G853-N853)</f>
        <v>2.87975206048709</v>
      </c>
      <c r="V853" s="8" t="n">
        <f aca="true">NORMINV(RAND(),C853,H853*1.01)</f>
        <v>522.282668705627</v>
      </c>
      <c r="W853" s="1" t="n">
        <f aca="false">1000000*(V853-C853)/C853</f>
        <v>-0.38196614433567</v>
      </c>
      <c r="X853" s="0" t="n">
        <f aca="false">ABS(W853)</f>
        <v>0.38196614433567</v>
      </c>
    </row>
    <row r="854" customFormat="false" ht="12.75" hidden="false" customHeight="false" outlineLevel="0" collapsed="false">
      <c r="A854" s="0" t="n">
        <v>853</v>
      </c>
      <c r="B854" s="4" t="s">
        <v>868</v>
      </c>
      <c r="C854" s="5" t="n">
        <v>522.4436568</v>
      </c>
      <c r="D854" s="6" t="n">
        <v>100</v>
      </c>
      <c r="E854" s="6" t="n">
        <v>39.8829363799184</v>
      </c>
      <c r="F854" s="6" t="n">
        <v>8.15361374078071</v>
      </c>
      <c r="G854" s="6" t="n">
        <v>1.13859359182584</v>
      </c>
      <c r="H854" s="0" t="n">
        <f aca="false">C854/1000000</f>
        <v>0.0005224436568</v>
      </c>
      <c r="I854" s="7" t="n">
        <f aca="false">C854-H854</f>
        <v>522.443134356343</v>
      </c>
      <c r="J854" s="8"/>
      <c r="K854" s="0" t="n">
        <v>522.443856921072</v>
      </c>
      <c r="L854" s="0" t="n">
        <v>0.383048142143449</v>
      </c>
      <c r="N854" s="1" t="n">
        <v>-0.140155488018465</v>
      </c>
      <c r="O854" s="0" t="n">
        <f aca="true">100-NORMINV(RAND(),100,1.4)</f>
        <v>-2.16385793828826</v>
      </c>
      <c r="Q854" s="1" t="n">
        <f aca="false">IF(E854+N854&lt;100,E854+N854,E854-N854)</f>
        <v>39.7427808918999</v>
      </c>
      <c r="R854" s="1" t="n">
        <f aca="false">IF(F854+N854&gt;0,F854+N854,F854-N854)</f>
        <v>8.01345825276224</v>
      </c>
      <c r="S854" s="1" t="n">
        <f aca="false">IF(G854+N854&gt;0,G854+N854,G854-N854)</f>
        <v>0.998438103807373</v>
      </c>
      <c r="V854" s="8" t="n">
        <f aca="true">NORMINV(RAND(),C854,H854*1.01)</f>
        <v>522.444899298811</v>
      </c>
      <c r="W854" s="1" t="n">
        <f aca="false">1000000*(V854-C854)/C854</f>
        <v>2.37824460958731</v>
      </c>
      <c r="X854" s="0" t="n">
        <f aca="false">ABS(W854)</f>
        <v>2.37824460958731</v>
      </c>
    </row>
    <row r="855" customFormat="false" ht="12.75" hidden="false" customHeight="false" outlineLevel="0" collapsed="false">
      <c r="A855" s="0" t="n">
        <v>854</v>
      </c>
      <c r="B855" s="4" t="s">
        <v>869</v>
      </c>
      <c r="C855" s="5" t="n">
        <v>524.288622</v>
      </c>
      <c r="D855" s="6" t="n">
        <v>100</v>
      </c>
      <c r="E855" s="6" t="n">
        <v>34.0145504576828</v>
      </c>
      <c r="F855" s="6" t="n">
        <v>6.84123904250785</v>
      </c>
      <c r="G855" s="6" t="n">
        <v>1.0159958727291</v>
      </c>
      <c r="H855" s="0" t="n">
        <f aca="false">C855/1000000</f>
        <v>0.000524288622</v>
      </c>
      <c r="I855" s="7" t="n">
        <f aca="false">C855-H855</f>
        <v>524.288097711378</v>
      </c>
      <c r="J855" s="8"/>
      <c r="K855" s="0" t="n">
        <v>524.288628300306</v>
      </c>
      <c r="L855" s="0" t="n">
        <v>0.0120168662897352</v>
      </c>
      <c r="N855" s="1" t="n">
        <v>0.411319525713466</v>
      </c>
      <c r="O855" s="0" t="n">
        <f aca="true">100-NORMINV(RAND(),100,1.4)</f>
        <v>0.269118175549707</v>
      </c>
      <c r="Q855" s="1" t="n">
        <f aca="false">IF(E855+N855&lt;100,E855+N855,E855-N855)</f>
        <v>34.4258699833963</v>
      </c>
      <c r="R855" s="1" t="n">
        <f aca="false">IF(F855+N855&gt;0,F855+N855,F855-N855)</f>
        <v>7.25255856822132</v>
      </c>
      <c r="S855" s="1" t="n">
        <f aca="false">IF(G855+N855&gt;0,G855+N855,G855-N855)</f>
        <v>1.42731539844256</v>
      </c>
      <c r="V855" s="8" t="n">
        <f aca="true">NORMINV(RAND(),C855,H855*1.01)</f>
        <v>524.289477957198</v>
      </c>
      <c r="W855" s="1" t="n">
        <f aca="false">1000000*(V855-C855)/C855</f>
        <v>1.6326068547698</v>
      </c>
      <c r="X855" s="0" t="n">
        <f aca="false">ABS(W855)</f>
        <v>1.6326068547698</v>
      </c>
    </row>
    <row r="856" customFormat="false" ht="12.75" hidden="false" customHeight="false" outlineLevel="0" collapsed="false">
      <c r="A856" s="0" t="n">
        <v>855</v>
      </c>
      <c r="B856" s="9" t="s">
        <v>870</v>
      </c>
      <c r="C856" s="5" t="n">
        <v>525.2856994</v>
      </c>
      <c r="D856" s="6" t="n">
        <v>100</v>
      </c>
      <c r="E856" s="6" t="n">
        <v>31.5420488433457</v>
      </c>
      <c r="F856" s="6" t="n">
        <v>38.0041141253198</v>
      </c>
      <c r="G856" s="6" t="n">
        <v>10.9419443636777</v>
      </c>
      <c r="H856" s="0" t="n">
        <f aca="false">C856/1000000</f>
        <v>0.0005252856994</v>
      </c>
      <c r="I856" s="7" t="n">
        <f aca="false">C856-H856</f>
        <v>525.285174114301</v>
      </c>
      <c r="J856" s="8"/>
      <c r="K856" s="0" t="n">
        <v>525.285460254335</v>
      </c>
      <c r="L856" s="0" t="n">
        <v>-0.455267800457302</v>
      </c>
      <c r="N856" s="1" t="n">
        <v>2.79062718498318</v>
      </c>
      <c r="O856" s="0" t="n">
        <f aca="true">100-NORMINV(RAND(),100,1.4)</f>
        <v>-0.814882455449322</v>
      </c>
      <c r="Q856" s="1" t="n">
        <f aca="false">IF(E856+N856&lt;100,E856+N856,E856-N856)</f>
        <v>34.3326760283289</v>
      </c>
      <c r="R856" s="1" t="n">
        <f aca="false">IF(F856+N856&gt;0,F856+N856,F856-N856)</f>
        <v>40.794741310303</v>
      </c>
      <c r="S856" s="1" t="n">
        <f aca="false">IF(G856+N856&gt;0,G856+N856,G856-N856)</f>
        <v>13.7325715486609</v>
      </c>
      <c r="V856" s="8" t="n">
        <f aca="true">NORMINV(RAND(),C856,H856*1.01)</f>
        <v>525.285587876209</v>
      </c>
      <c r="W856" s="1" t="n">
        <f aca="false">1000000*(V856-C856)/C856</f>
        <v>-0.212310732239611</v>
      </c>
      <c r="X856" s="0" t="n">
        <f aca="false">ABS(W856)</f>
        <v>0.212310732239611</v>
      </c>
    </row>
    <row r="857" customFormat="false" ht="12.75" hidden="false" customHeight="false" outlineLevel="0" collapsed="false">
      <c r="A857" s="0" t="n">
        <v>856</v>
      </c>
      <c r="B857" s="4" t="s">
        <v>871</v>
      </c>
      <c r="C857" s="5" t="n">
        <v>526.2865132</v>
      </c>
      <c r="D857" s="6" t="n">
        <v>100</v>
      </c>
      <c r="E857" s="6" t="n">
        <v>34.7689549062107</v>
      </c>
      <c r="F857" s="6" t="n">
        <v>11.2054906743211</v>
      </c>
      <c r="G857" s="6" t="n">
        <v>2.45977124926998</v>
      </c>
      <c r="H857" s="0" t="n">
        <f aca="false">C857/1000000</f>
        <v>0.0005262865132</v>
      </c>
      <c r="I857" s="7" t="n">
        <f aca="false">C857-H857</f>
        <v>526.285986913487</v>
      </c>
      <c r="J857" s="8"/>
      <c r="K857" s="0" t="n">
        <v>526.286168355109</v>
      </c>
      <c r="L857" s="0" t="n">
        <v>-0.655241740352038</v>
      </c>
      <c r="N857" s="1" t="n">
        <v>-0.373064633069873</v>
      </c>
      <c r="O857" s="0" t="n">
        <f aca="true">100-NORMINV(RAND(),100,1.4)</f>
        <v>-0.768057026747002</v>
      </c>
      <c r="Q857" s="1" t="n">
        <f aca="false">IF(E857+N857&lt;100,E857+N857,E857-N857)</f>
        <v>34.3958902731408</v>
      </c>
      <c r="R857" s="1" t="n">
        <f aca="false">IF(F857+N857&gt;0,F857+N857,F857-N857)</f>
        <v>10.8324260412512</v>
      </c>
      <c r="S857" s="1" t="n">
        <f aca="false">IF(G857+N857&gt;0,G857+N857,G857-N857)</f>
        <v>2.0867066162001</v>
      </c>
      <c r="V857" s="8" t="n">
        <f aca="true">NORMINV(RAND(),C857,H857*1.01)</f>
        <v>526.286608840739</v>
      </c>
      <c r="W857" s="1" t="n">
        <f aca="false">1000000*(V857-C857)/C857</f>
        <v>0.181727511607619</v>
      </c>
      <c r="X857" s="0" t="n">
        <f aca="false">ABS(W857)</f>
        <v>0.181727511607619</v>
      </c>
    </row>
    <row r="858" customFormat="false" ht="12.75" hidden="false" customHeight="false" outlineLevel="0" collapsed="false">
      <c r="A858" s="0" t="n">
        <v>857</v>
      </c>
      <c r="B858" s="4" t="s">
        <v>872</v>
      </c>
      <c r="C858" s="5" t="n">
        <v>526.3042712</v>
      </c>
      <c r="D858" s="6" t="n">
        <v>100</v>
      </c>
      <c r="E858" s="6" t="n">
        <v>34.0445501813966</v>
      </c>
      <c r="F858" s="6" t="n">
        <v>6.85144694362248</v>
      </c>
      <c r="G858" s="6" t="n">
        <v>1.01804859685928</v>
      </c>
      <c r="H858" s="0" t="n">
        <f aca="false">C858/1000000</f>
        <v>0.0005263042712</v>
      </c>
      <c r="I858" s="7" t="n">
        <f aca="false">C858-H858</f>
        <v>526.303744895729</v>
      </c>
      <c r="J858" s="8"/>
      <c r="K858" s="0" t="n">
        <v>526.304485578786</v>
      </c>
      <c r="L858" s="0" t="n">
        <v>0.407328607101392</v>
      </c>
      <c r="N858" s="1" t="n">
        <v>-1.21963420025031</v>
      </c>
      <c r="O858" s="0" t="n">
        <f aca="true">100-NORMINV(RAND(),100,1.4)</f>
        <v>0.771654995589813</v>
      </c>
      <c r="Q858" s="1" t="n">
        <f aca="false">IF(E858+N858&lt;100,E858+N858,E858-N858)</f>
        <v>32.8249159811463</v>
      </c>
      <c r="R858" s="1" t="n">
        <f aca="false">IF(F858+N858&gt;0,F858+N858,F858-N858)</f>
        <v>5.63181274337217</v>
      </c>
      <c r="S858" s="1" t="n">
        <f aca="false">IF(G858+N858&gt;0,G858+N858,G858-N858)</f>
        <v>2.23768279710959</v>
      </c>
      <c r="V858" s="8" t="n">
        <f aca="true">NORMINV(RAND(),C858,H858*1.01)</f>
        <v>526.304529088392</v>
      </c>
      <c r="W858" s="1" t="n">
        <f aca="false">1000000*(V858-C858)/C858</f>
        <v>0.48999866755362</v>
      </c>
      <c r="X858" s="0" t="n">
        <f aca="false">ABS(W858)</f>
        <v>0.48999866755362</v>
      </c>
    </row>
    <row r="859" customFormat="false" ht="12.75" hidden="false" customHeight="false" outlineLevel="0" collapsed="false">
      <c r="A859" s="0" t="n">
        <v>858</v>
      </c>
      <c r="B859" s="4" t="s">
        <v>873</v>
      </c>
      <c r="C859" s="5" t="n">
        <v>528.1420254</v>
      </c>
      <c r="D859" s="6" t="n">
        <v>100</v>
      </c>
      <c r="E859" s="6" t="n">
        <v>33.1500711138468</v>
      </c>
      <c r="F859" s="6" t="n">
        <v>7.16971111609267</v>
      </c>
      <c r="G859" s="6" t="n">
        <v>1.1630040080431</v>
      </c>
      <c r="H859" s="0" t="n">
        <f aca="false">C859/1000000</f>
        <v>0.0005281420254</v>
      </c>
      <c r="I859" s="7" t="n">
        <f aca="false">C859-H859</f>
        <v>528.141497257975</v>
      </c>
      <c r="J859" s="8"/>
      <c r="K859" s="0" t="n">
        <v>528.142391313616</v>
      </c>
      <c r="L859" s="0" t="n">
        <v>0.69283184870673</v>
      </c>
      <c r="N859" s="1" t="n">
        <v>-0.429062297001579</v>
      </c>
      <c r="O859" s="0" t="n">
        <f aca="true">100-NORMINV(RAND(),100,1.4)</f>
        <v>-0.332578813086585</v>
      </c>
      <c r="Q859" s="1" t="n">
        <f aca="false">IF(E859+N859&lt;100,E859+N859,E859-N859)</f>
        <v>32.7210088168452</v>
      </c>
      <c r="R859" s="1" t="n">
        <f aca="false">IF(F859+N859&gt;0,F859+N859,F859-N859)</f>
        <v>6.74064881909109</v>
      </c>
      <c r="S859" s="1" t="n">
        <f aca="false">IF(G859+N859&gt;0,G859+N859,G859-N859)</f>
        <v>0.733941711041526</v>
      </c>
      <c r="V859" s="8" t="n">
        <f aca="true">NORMINV(RAND(),C859,H859*1.01)</f>
        <v>528.14135747301</v>
      </c>
      <c r="W859" s="1" t="n">
        <f aca="false">1000000*(V859-C859)/C859</f>
        <v>-1.26467305715913</v>
      </c>
      <c r="X859" s="0" t="n">
        <f aca="false">ABS(W859)</f>
        <v>1.26467305715913</v>
      </c>
    </row>
    <row r="860" customFormat="false" ht="12.75" hidden="false" customHeight="false" outlineLevel="0" collapsed="false">
      <c r="A860" s="0" t="n">
        <v>859</v>
      </c>
      <c r="B860" s="4" t="s">
        <v>874</v>
      </c>
      <c r="C860" s="5" t="n">
        <v>528.1631538</v>
      </c>
      <c r="D860" s="6" t="n">
        <v>100</v>
      </c>
      <c r="E860" s="6" t="n">
        <v>30.0415503915221</v>
      </c>
      <c r="F860" s="6" t="n">
        <v>6.61658111988942</v>
      </c>
      <c r="G860" s="6" t="n">
        <v>1.0842493258994</v>
      </c>
      <c r="H860" s="0" t="n">
        <f aca="false">C860/1000000</f>
        <v>0.0005281631538</v>
      </c>
      <c r="I860" s="7" t="n">
        <f aca="false">C860-H860</f>
        <v>528.162625636846</v>
      </c>
      <c r="J860" s="8"/>
      <c r="K860" s="0" t="n">
        <v>528.162360477911</v>
      </c>
      <c r="L860" s="0" t="n">
        <v>-1.50203982092449</v>
      </c>
      <c r="N860" s="1" t="n">
        <v>-1.63423976616656</v>
      </c>
      <c r="O860" s="0" t="n">
        <f aca="true">100-NORMINV(RAND(),100,1.4)</f>
        <v>0.345687034912132</v>
      </c>
      <c r="Q860" s="1" t="n">
        <f aca="false">IF(E860+N860&lt;100,E860+N860,E860-N860)</f>
        <v>28.4073106253555</v>
      </c>
      <c r="R860" s="1" t="n">
        <f aca="false">IF(F860+N860&gt;0,F860+N860,F860-N860)</f>
        <v>4.98234135372286</v>
      </c>
      <c r="S860" s="1" t="n">
        <f aca="false">IF(G860+N860&gt;0,G860+N860,G860-N860)</f>
        <v>2.71848909206596</v>
      </c>
      <c r="V860" s="8" t="n">
        <f aca="true">NORMINV(RAND(),C860,H860*1.01)</f>
        <v>528.163129692644</v>
      </c>
      <c r="W860" s="1" t="n">
        <f aca="false">1000000*(V860-C860)/C860</f>
        <v>-0.045643766939721</v>
      </c>
      <c r="X860" s="0" t="n">
        <f aca="false">ABS(W860)</f>
        <v>0.045643766939721</v>
      </c>
    </row>
    <row r="861" customFormat="false" ht="12.75" hidden="false" customHeight="false" outlineLevel="0" collapsed="false">
      <c r="A861" s="0" t="n">
        <v>860</v>
      </c>
      <c r="B861" s="4" t="s">
        <v>875</v>
      </c>
      <c r="C861" s="5" t="n">
        <v>528.257049</v>
      </c>
      <c r="D861" s="6" t="n">
        <v>100</v>
      </c>
      <c r="E861" s="6" t="n">
        <v>29.1400059535991</v>
      </c>
      <c r="F861" s="6" t="n">
        <v>6.35479083869168</v>
      </c>
      <c r="G861" s="6" t="n">
        <v>1.02721821973212</v>
      </c>
      <c r="H861" s="0" t="n">
        <f aca="false">C861/1000000</f>
        <v>0.000528257049</v>
      </c>
      <c r="I861" s="7" t="n">
        <f aca="false">C861-H861</f>
        <v>528.256520742951</v>
      </c>
      <c r="J861" s="8"/>
      <c r="K861" s="0" t="n">
        <v>528.257264175723</v>
      </c>
      <c r="L861" s="0" t="n">
        <v>0.407331475392921</v>
      </c>
      <c r="N861" s="1" t="n">
        <v>0.387819208013539</v>
      </c>
      <c r="O861" s="0" t="n">
        <f aca="true">100-NORMINV(RAND(),100,1.4)</f>
        <v>-0.444058577054236</v>
      </c>
      <c r="Q861" s="1" t="n">
        <f aca="false">IF(E861+N861&lt;100,E861+N861,E861-N861)</f>
        <v>29.5278251616126</v>
      </c>
      <c r="R861" s="1" t="n">
        <f aca="false">IF(F861+N861&gt;0,F861+N861,F861-N861)</f>
        <v>6.74261004670522</v>
      </c>
      <c r="S861" s="1" t="n">
        <f aca="false">IF(G861+N861&gt;0,G861+N861,G861-N861)</f>
        <v>1.41503742774566</v>
      </c>
      <c r="V861" s="8" t="n">
        <f aca="true">NORMINV(RAND(),C861,H861*1.01)</f>
        <v>528.257247125587</v>
      </c>
      <c r="W861" s="1" t="n">
        <f aca="false">1000000*(V861-C861)/C861</f>
        <v>0.375055263119751</v>
      </c>
      <c r="X861" s="0" t="n">
        <f aca="false">ABS(W861)</f>
        <v>0.375055263119751</v>
      </c>
    </row>
    <row r="862" customFormat="false" ht="12.75" hidden="false" customHeight="false" outlineLevel="0" collapsed="false">
      <c r="A862" s="0" t="n">
        <v>861</v>
      </c>
      <c r="B862" s="4" t="s">
        <v>876</v>
      </c>
      <c r="C862" s="5" t="n">
        <v>529.1008914</v>
      </c>
      <c r="D862" s="6" t="n">
        <v>100</v>
      </c>
      <c r="E862" s="6" t="n">
        <v>31.3193658002963</v>
      </c>
      <c r="F862" s="6" t="n">
        <v>6.79599780201174</v>
      </c>
      <c r="G862" s="6" t="n">
        <v>1.10481823207835</v>
      </c>
      <c r="H862" s="0" t="n">
        <f aca="false">C862/1000000</f>
        <v>0.0005291008914</v>
      </c>
      <c r="I862" s="7" t="n">
        <f aca="false">C862-H862</f>
        <v>529.100362299109</v>
      </c>
      <c r="J862" s="8"/>
      <c r="K862" s="0" t="n">
        <v>529.101022256796</v>
      </c>
      <c r="L862" s="0" t="n">
        <v>0.247319174185859</v>
      </c>
      <c r="N862" s="1" t="n">
        <v>-1.37418172911767</v>
      </c>
      <c r="O862" s="0" t="n">
        <f aca="true">100-NORMINV(RAND(),100,1.4)</f>
        <v>-0.816183352184169</v>
      </c>
      <c r="Q862" s="1" t="n">
        <f aca="false">IF(E862+N862&lt;100,E862+N862,E862-N862)</f>
        <v>29.9451840711786</v>
      </c>
      <c r="R862" s="1" t="n">
        <f aca="false">IF(F862+N862&gt;0,F862+N862,F862-N862)</f>
        <v>5.42181607289407</v>
      </c>
      <c r="S862" s="1" t="n">
        <f aca="false">IF(G862+N862&gt;0,G862+N862,G862-N862)</f>
        <v>2.47899996119602</v>
      </c>
      <c r="V862" s="8" t="n">
        <f aca="true">NORMINV(RAND(),C862,H862*1.01)</f>
        <v>529.101417563408</v>
      </c>
      <c r="W862" s="1" t="n">
        <f aca="false">1000000*(V862-C862)/C862</f>
        <v>0.99444816003594</v>
      </c>
      <c r="X862" s="0" t="n">
        <f aca="false">ABS(W862)</f>
        <v>0.99444816003594</v>
      </c>
    </row>
    <row r="863" customFormat="false" ht="12.75" hidden="false" customHeight="false" outlineLevel="0" collapsed="false">
      <c r="A863" s="0" t="n">
        <v>862</v>
      </c>
      <c r="B863" s="4" t="s">
        <v>877</v>
      </c>
      <c r="C863" s="5" t="n">
        <v>529.1372748</v>
      </c>
      <c r="D863" s="6" t="n">
        <v>100</v>
      </c>
      <c r="E863" s="6" t="n">
        <v>32.4228583475523</v>
      </c>
      <c r="F863" s="6" t="n">
        <v>6.93640049490696</v>
      </c>
      <c r="G863" s="6" t="n">
        <v>1.11335362334512</v>
      </c>
      <c r="H863" s="0" t="n">
        <f aca="false">C863/1000000</f>
        <v>0.0005291372748</v>
      </c>
      <c r="I863" s="7" t="n">
        <f aca="false">C863-H863</f>
        <v>529.136745662725</v>
      </c>
      <c r="J863" s="8"/>
      <c r="K863" s="0" t="n">
        <v>529.13722997758</v>
      </c>
      <c r="L863" s="0" t="n">
        <v>-0.0847084902468162</v>
      </c>
      <c r="N863" s="1" t="n">
        <v>0.469199947189708</v>
      </c>
      <c r="O863" s="0" t="n">
        <f aca="true">100-NORMINV(RAND(),100,1.4)</f>
        <v>0.991270588230506</v>
      </c>
      <c r="Q863" s="1" t="n">
        <f aca="false">IF(E863+N863&lt;100,E863+N863,E863-N863)</f>
        <v>32.892058294742</v>
      </c>
      <c r="R863" s="1" t="n">
        <f aca="false">IF(F863+N863&gt;0,F863+N863,F863-N863)</f>
        <v>7.40560044209667</v>
      </c>
      <c r="S863" s="1" t="n">
        <f aca="false">IF(G863+N863&gt;0,G863+N863,G863-N863)</f>
        <v>1.58255357053483</v>
      </c>
      <c r="V863" s="8" t="n">
        <f aca="true">NORMINV(RAND(),C863,H863*1.01)</f>
        <v>529.137293019913</v>
      </c>
      <c r="W863" s="1" t="n">
        <f aca="false">1000000*(V863-C863)/C863</f>
        <v>0.0344332434283679</v>
      </c>
      <c r="X863" s="0" t="n">
        <f aca="false">ABS(W863)</f>
        <v>0.0344332434283679</v>
      </c>
    </row>
    <row r="864" customFormat="false" ht="12.75" hidden="false" customHeight="false" outlineLevel="0" collapsed="false">
      <c r="A864" s="0" t="n">
        <v>863</v>
      </c>
      <c r="B864" s="4" t="s">
        <v>878</v>
      </c>
      <c r="C864" s="5" t="n">
        <v>532.1733238</v>
      </c>
      <c r="D864" s="6" t="n">
        <v>100</v>
      </c>
      <c r="E864" s="6" t="n">
        <v>33.2100812236373</v>
      </c>
      <c r="F864" s="6" t="n">
        <v>7.18984767473778</v>
      </c>
      <c r="G864" s="6" t="n">
        <v>1.16738544135092</v>
      </c>
      <c r="H864" s="0" t="n">
        <f aca="false">C864/1000000</f>
        <v>0.0005321733238</v>
      </c>
      <c r="I864" s="7" t="n">
        <f aca="false">C864-H864</f>
        <v>532.172791626676</v>
      </c>
      <c r="J864" s="8"/>
      <c r="K864" s="0" t="n">
        <v>532.173355590732</v>
      </c>
      <c r="L864" s="0" t="n">
        <v>0.0597375521220734</v>
      </c>
      <c r="N864" s="1" t="n">
        <v>-2.84483088662988</v>
      </c>
      <c r="O864" s="0" t="n">
        <f aca="true">100-NORMINV(RAND(),100,1.4)</f>
        <v>1.88395557569331</v>
      </c>
      <c r="Q864" s="1" t="n">
        <f aca="false">IF(E864+N864&lt;100,E864+N864,E864-N864)</f>
        <v>30.3652503370075</v>
      </c>
      <c r="R864" s="1" t="n">
        <f aca="false">IF(F864+N864&gt;0,F864+N864,F864-N864)</f>
        <v>4.3450167881079</v>
      </c>
      <c r="S864" s="1" t="n">
        <f aca="false">IF(G864+N864&gt;0,G864+N864,G864-N864)</f>
        <v>4.0122163279808</v>
      </c>
      <c r="V864" s="8" t="n">
        <f aca="true">NORMINV(RAND(),C864,H864*1.01)</f>
        <v>532.173557276167</v>
      </c>
      <c r="W864" s="1" t="n">
        <f aca="false">1000000*(V864-C864)/C864</f>
        <v>0.438722040680762</v>
      </c>
      <c r="X864" s="0" t="n">
        <f aca="false">ABS(W864)</f>
        <v>0.438722040680762</v>
      </c>
    </row>
    <row r="865" customFormat="false" ht="12.75" hidden="false" customHeight="false" outlineLevel="0" collapsed="false">
      <c r="A865" s="0" t="n">
        <v>864</v>
      </c>
      <c r="B865" s="4" t="s">
        <v>879</v>
      </c>
      <c r="C865" s="5" t="n">
        <v>534.3192516</v>
      </c>
      <c r="D865" s="6" t="n">
        <v>100</v>
      </c>
      <c r="E865" s="6" t="n">
        <v>33.4420262727268</v>
      </c>
      <c r="F865" s="6" t="n">
        <v>7.06066696993226</v>
      </c>
      <c r="G865" s="6" t="n">
        <v>1.11517894204985</v>
      </c>
      <c r="H865" s="0" t="n">
        <f aca="false">C865/1000000</f>
        <v>0.0005343192516</v>
      </c>
      <c r="I865" s="7" t="n">
        <f aca="false">C865-H865</f>
        <v>534.318717280748</v>
      </c>
      <c r="J865" s="8"/>
      <c r="K865" s="0" t="n">
        <v>534.319985629414</v>
      </c>
      <c r="L865" s="0" t="n">
        <v>1.37376561290524</v>
      </c>
      <c r="N865" s="1" t="n">
        <v>0.342516033227781</v>
      </c>
      <c r="O865" s="0" t="n">
        <f aca="true">100-NORMINV(RAND(),100,1.4)</f>
        <v>0.570714299913803</v>
      </c>
      <c r="Q865" s="1" t="n">
        <f aca="false">IF(E865+N865&lt;100,E865+N865,E865-N865)</f>
        <v>33.7845423059545</v>
      </c>
      <c r="R865" s="1" t="n">
        <f aca="false">IF(F865+N865&gt;0,F865+N865,F865-N865)</f>
        <v>7.40318300316004</v>
      </c>
      <c r="S865" s="1" t="n">
        <f aca="false">IF(G865+N865&gt;0,G865+N865,G865-N865)</f>
        <v>1.45769497527763</v>
      </c>
      <c r="V865" s="8" t="n">
        <f aca="true">NORMINV(RAND(),C865,H865*1.01)</f>
        <v>534.319461942059</v>
      </c>
      <c r="W865" s="1" t="n">
        <f aca="false">1000000*(V865-C865)/C865</f>
        <v>0.393663635213119</v>
      </c>
      <c r="X865" s="0" t="n">
        <f aca="false">ABS(W865)</f>
        <v>0.393663635213119</v>
      </c>
    </row>
    <row r="866" customFormat="false" ht="12.75" hidden="false" customHeight="false" outlineLevel="0" collapsed="false">
      <c r="A866" s="0" t="n">
        <v>865</v>
      </c>
      <c r="B866" s="4" t="s">
        <v>880</v>
      </c>
      <c r="C866" s="5" t="n">
        <v>534.3345066</v>
      </c>
      <c r="D866" s="6" t="n">
        <v>100</v>
      </c>
      <c r="E866" s="6" t="n">
        <v>37.654045595184</v>
      </c>
      <c r="F866" s="6" t="n">
        <v>7.91782338802569</v>
      </c>
      <c r="G866" s="6" t="n">
        <v>1.20285364232135</v>
      </c>
      <c r="H866" s="0" t="n">
        <f aca="false">C866/1000000</f>
        <v>0.0005343345066</v>
      </c>
      <c r="I866" s="7" t="n">
        <f aca="false">C866-H866</f>
        <v>534.333972265493</v>
      </c>
      <c r="J866" s="8"/>
      <c r="K866" s="0" t="n">
        <v>534.334278309431</v>
      </c>
      <c r="L866" s="0" t="n">
        <v>-0.427242796959536</v>
      </c>
      <c r="N866" s="1" t="n">
        <v>-0.292962911983182</v>
      </c>
      <c r="O866" s="0" t="n">
        <f aca="true">100-NORMINV(RAND(),100,1.4)</f>
        <v>-0.262015015049997</v>
      </c>
      <c r="Q866" s="1" t="n">
        <f aca="false">IF(E866+N866&lt;100,E866+N866,E866-N866)</f>
        <v>37.3610826832009</v>
      </c>
      <c r="R866" s="1" t="n">
        <f aca="false">IF(F866+N866&gt;0,F866+N866,F866-N866)</f>
        <v>7.62486047604251</v>
      </c>
      <c r="S866" s="1" t="n">
        <f aca="false">IF(G866+N866&gt;0,G866+N866,G866-N866)</f>
        <v>0.909890730338168</v>
      </c>
      <c r="V866" s="8" t="n">
        <f aca="true">NORMINV(RAND(),C866,H866*1.01)</f>
        <v>534.334248118581</v>
      </c>
      <c r="W866" s="1" t="n">
        <f aca="false">1000000*(V866-C866)/C866</f>
        <v>-0.483744574722568</v>
      </c>
      <c r="X866" s="0" t="n">
        <f aca="false">ABS(W866)</f>
        <v>0.483744574722568</v>
      </c>
    </row>
    <row r="867" customFormat="false" ht="12.75" hidden="false" customHeight="false" outlineLevel="0" collapsed="false">
      <c r="A867" s="0" t="n">
        <v>866</v>
      </c>
      <c r="B867" s="4" t="s">
        <v>881</v>
      </c>
      <c r="C867" s="5" t="n">
        <v>534.382123</v>
      </c>
      <c r="D867" s="6" t="n">
        <v>100</v>
      </c>
      <c r="E867" s="6" t="n">
        <v>38.376593152823</v>
      </c>
      <c r="F867" s="6" t="n">
        <v>7.78004563624994</v>
      </c>
      <c r="G867" s="6" t="n">
        <v>1.10292529747989</v>
      </c>
      <c r="H867" s="0" t="n">
        <f aca="false">C867/1000000</f>
        <v>0.000534382123</v>
      </c>
      <c r="I867" s="7" t="n">
        <f aca="false">C867-H867</f>
        <v>534.381588617877</v>
      </c>
      <c r="J867" s="8"/>
      <c r="K867" s="0" t="n">
        <v>534.381919110392</v>
      </c>
      <c r="L867" s="0" t="n">
        <v>-0.381542718374618</v>
      </c>
      <c r="N867" s="1" t="n">
        <v>0.747578938509733</v>
      </c>
      <c r="O867" s="0" t="n">
        <f aca="true">100-NORMINV(RAND(),100,1.4)</f>
        <v>-1.19140489848697</v>
      </c>
      <c r="Q867" s="1" t="n">
        <f aca="false">IF(E867+N867&lt;100,E867+N867,E867-N867)</f>
        <v>39.1241720913327</v>
      </c>
      <c r="R867" s="1" t="n">
        <f aca="false">IF(F867+N867&gt;0,F867+N867,F867-N867)</f>
        <v>8.52762457475967</v>
      </c>
      <c r="S867" s="1" t="n">
        <f aca="false">IF(G867+N867&gt;0,G867+N867,G867-N867)</f>
        <v>1.85050423598963</v>
      </c>
      <c r="V867" s="8" t="n">
        <f aca="true">NORMINV(RAND(),C867,H867*1.01)</f>
        <v>534.382471196379</v>
      </c>
      <c r="W867" s="1" t="n">
        <f aca="false">1000000*(V867-C867)/C867</f>
        <v>0.651586878148157</v>
      </c>
      <c r="X867" s="0" t="n">
        <f aca="false">ABS(W867)</f>
        <v>0.651586878148157</v>
      </c>
    </row>
    <row r="868" customFormat="false" ht="12.75" hidden="false" customHeight="false" outlineLevel="0" collapsed="false">
      <c r="A868" s="0" t="n">
        <v>867</v>
      </c>
      <c r="B868" s="4" t="s">
        <v>882</v>
      </c>
      <c r="C868" s="5" t="n">
        <v>536.2985174</v>
      </c>
      <c r="D868" s="6" t="n">
        <v>100</v>
      </c>
      <c r="E868" s="6" t="n">
        <v>32.3685446072324</v>
      </c>
      <c r="F868" s="6" t="n">
        <v>6.91889473967301</v>
      </c>
      <c r="G868" s="6" t="n">
        <v>1.10961619438883</v>
      </c>
      <c r="H868" s="0" t="n">
        <f aca="false">C868/1000000</f>
        <v>0.0005362985174</v>
      </c>
      <c r="I868" s="7" t="n">
        <f aca="false">C868-H868</f>
        <v>536.297981101483</v>
      </c>
      <c r="J868" s="8"/>
      <c r="K868" s="0" t="n">
        <v>536.298274301023</v>
      </c>
      <c r="L868" s="0" t="n">
        <v>-0.453290414398911</v>
      </c>
      <c r="N868" s="1" t="n">
        <v>-0.408557491419032</v>
      </c>
      <c r="O868" s="0" t="n">
        <f aca="true">100-NORMINV(RAND(),100,1.4)</f>
        <v>-1.26907247060153</v>
      </c>
      <c r="Q868" s="1" t="n">
        <f aca="false">IF(E868+N868&lt;100,E868+N868,E868-N868)</f>
        <v>31.9599871158133</v>
      </c>
      <c r="R868" s="1" t="n">
        <f aca="false">IF(F868+N868&gt;0,F868+N868,F868-N868)</f>
        <v>6.51033724825398</v>
      </c>
      <c r="S868" s="1" t="n">
        <f aca="false">IF(G868+N868&gt;0,G868+N868,G868-N868)</f>
        <v>0.701058702969801</v>
      </c>
      <c r="V868" s="8" t="n">
        <f aca="true">NORMINV(RAND(),C868,H868*1.01)</f>
        <v>536.298552018112</v>
      </c>
      <c r="W868" s="1" t="n">
        <f aca="false">1000000*(V868-C868)/C868</f>
        <v>0.0645500803852861</v>
      </c>
      <c r="X868" s="0" t="n">
        <f aca="false">ABS(W868)</f>
        <v>0.0645500803852861</v>
      </c>
    </row>
    <row r="869" customFormat="false" ht="12.75" hidden="false" customHeight="false" outlineLevel="0" collapsed="false">
      <c r="A869" s="0" t="n">
        <v>868</v>
      </c>
      <c r="B869" s="4" t="s">
        <v>883</v>
      </c>
      <c r="C869" s="5" t="n">
        <v>538.2777832</v>
      </c>
      <c r="D869" s="6" t="n">
        <v>100</v>
      </c>
      <c r="E869" s="6" t="n">
        <v>31.2950602364705</v>
      </c>
      <c r="F869" s="6" t="n">
        <v>6.78865876432527</v>
      </c>
      <c r="G869" s="6" t="n">
        <v>1.10324783909797</v>
      </c>
      <c r="H869" s="0" t="n">
        <f aca="false">C869/1000000</f>
        <v>0.0005382777832</v>
      </c>
      <c r="I869" s="7" t="n">
        <f aca="false">C869-H869</f>
        <v>538.277244922217</v>
      </c>
      <c r="J869" s="8"/>
      <c r="K869" s="0" t="n">
        <v>538.277417388109</v>
      </c>
      <c r="L869" s="0" t="n">
        <v>-0.679596860370667</v>
      </c>
      <c r="N869" s="1" t="n">
        <v>-0.929181980279324</v>
      </c>
      <c r="O869" s="0" t="n">
        <f aca="true">100-NORMINV(RAND(),100,1.4)</f>
        <v>0.26094335382561</v>
      </c>
      <c r="Q869" s="1" t="n">
        <f aca="false">IF(E869+N869&lt;100,E869+N869,E869-N869)</f>
        <v>30.3658782561912</v>
      </c>
      <c r="R869" s="1" t="n">
        <f aca="false">IF(F869+N869&gt;0,F869+N869,F869-N869)</f>
        <v>5.85947678404595</v>
      </c>
      <c r="S869" s="1" t="n">
        <f aca="false">IF(G869+N869&gt;0,G869+N869,G869-N869)</f>
        <v>0.174065858818643</v>
      </c>
      <c r="V869" s="8" t="n">
        <f aca="true">NORMINV(RAND(),C869,H869*1.01)</f>
        <v>538.278097442905</v>
      </c>
      <c r="W869" s="1" t="n">
        <f aca="false">1000000*(V869-C869)/C869</f>
        <v>0.583793192204098</v>
      </c>
      <c r="X869" s="0" t="n">
        <f aca="false">ABS(W869)</f>
        <v>0.583793192204098</v>
      </c>
    </row>
    <row r="870" customFormat="false" ht="12.75" hidden="false" customHeight="false" outlineLevel="0" collapsed="false">
      <c r="A870" s="0" t="n">
        <v>869</v>
      </c>
      <c r="B870" s="4" t="s">
        <v>884</v>
      </c>
      <c r="C870" s="5" t="n">
        <v>540.1690272</v>
      </c>
      <c r="D870" s="6" t="n">
        <v>100</v>
      </c>
      <c r="E870" s="6" t="n">
        <v>23.8025837023753</v>
      </c>
      <c r="F870" s="6" t="n">
        <v>5.99782385688045</v>
      </c>
      <c r="G870" s="6" t="n">
        <v>0.977749588823043</v>
      </c>
      <c r="H870" s="0" t="n">
        <f aca="false">C870/1000000</f>
        <v>0.0005401690272</v>
      </c>
      <c r="I870" s="7" t="n">
        <f aca="false">C870-H870</f>
        <v>540.168487030973</v>
      </c>
      <c r="J870" s="8"/>
      <c r="K870" s="0" t="n">
        <v>540.168886345964</v>
      </c>
      <c r="L870" s="0" t="n">
        <v>-0.260759186892622</v>
      </c>
      <c r="N870" s="1" t="n">
        <v>1.60332413582766</v>
      </c>
      <c r="O870" s="0" t="n">
        <f aca="true">100-NORMINV(RAND(),100,1.4)</f>
        <v>0.397352012896178</v>
      </c>
      <c r="Q870" s="1" t="n">
        <f aca="false">IF(E870+N870&lt;100,E870+N870,E870-N870)</f>
        <v>25.405907838203</v>
      </c>
      <c r="R870" s="1" t="n">
        <f aca="false">IF(F870+N870&gt;0,F870+N870,F870-N870)</f>
        <v>7.60114799270811</v>
      </c>
      <c r="S870" s="1" t="n">
        <f aca="false">IF(G870+N870&gt;0,G870+N870,G870-N870)</f>
        <v>2.58107372465071</v>
      </c>
      <c r="V870" s="8" t="n">
        <f aca="true">NORMINV(RAND(),C870,H870*1.01)</f>
        <v>540.168364619507</v>
      </c>
      <c r="W870" s="1" t="n">
        <f aca="false">1000000*(V870-C870)/C870</f>
        <v>-1.22661696610223</v>
      </c>
      <c r="X870" s="0" t="n">
        <f aca="false">ABS(W870)</f>
        <v>1.22661696610223</v>
      </c>
    </row>
    <row r="871" customFormat="false" ht="12.75" hidden="false" customHeight="false" outlineLevel="0" collapsed="false">
      <c r="A871" s="0" t="n">
        <v>870</v>
      </c>
      <c r="B871" s="4" t="s">
        <v>885</v>
      </c>
      <c r="C871" s="5" t="n">
        <v>541.0746192</v>
      </c>
      <c r="D871" s="6" t="n">
        <v>100</v>
      </c>
      <c r="E871" s="6" t="n">
        <v>24.1450921741875</v>
      </c>
      <c r="F871" s="6" t="n">
        <v>18.6128271829315</v>
      </c>
      <c r="G871" s="6" t="n">
        <v>3.91632468112266</v>
      </c>
      <c r="H871" s="0" t="n">
        <f aca="false">C871/1000000</f>
        <v>0.0005410746192</v>
      </c>
      <c r="I871" s="7" t="n">
        <f aca="false">C871-H871</f>
        <v>541.074078125381</v>
      </c>
      <c r="J871" s="8"/>
      <c r="K871" s="0" t="n">
        <v>541.074531799785</v>
      </c>
      <c r="L871" s="0" t="n">
        <v>-0.161530798115598</v>
      </c>
      <c r="N871" s="1" t="n">
        <v>-1.24445798313016</v>
      </c>
      <c r="O871" s="0" t="n">
        <f aca="true">100-NORMINV(RAND(),100,1.4)</f>
        <v>1.96020648161586</v>
      </c>
      <c r="Q871" s="1" t="n">
        <f aca="false">IF(E871+N871&lt;100,E871+N871,E871-N871)</f>
        <v>22.9006341910574</v>
      </c>
      <c r="R871" s="1" t="n">
        <f aca="false">IF(F871+N871&gt;0,F871+N871,F871-N871)</f>
        <v>17.3683691998014</v>
      </c>
      <c r="S871" s="1" t="n">
        <f aca="false">IF(G871+N871&gt;0,G871+N871,G871-N871)</f>
        <v>2.6718666979925</v>
      </c>
      <c r="V871" s="8" t="n">
        <f aca="true">NORMINV(RAND(),C871,H871*1.01)</f>
        <v>541.0749080279</v>
      </c>
      <c r="W871" s="1" t="n">
        <f aca="false">1000000*(V871-C871)/C871</f>
        <v>0.533804191569174</v>
      </c>
      <c r="X871" s="0" t="n">
        <f aca="false">ABS(W871)</f>
        <v>0.533804191569174</v>
      </c>
    </row>
    <row r="872" customFormat="false" ht="12.75" hidden="false" customHeight="false" outlineLevel="0" collapsed="false">
      <c r="A872" s="0" t="n">
        <v>871</v>
      </c>
      <c r="B872" s="4" t="s">
        <v>886</v>
      </c>
      <c r="C872" s="5" t="n">
        <v>542.2151864</v>
      </c>
      <c r="D872" s="6" t="n">
        <v>100</v>
      </c>
      <c r="E872" s="6" t="n">
        <v>32.2566145002518</v>
      </c>
      <c r="F872" s="6" t="n">
        <v>7.08836043263166</v>
      </c>
      <c r="G872" s="6" t="n">
        <v>1.16814635604362</v>
      </c>
      <c r="H872" s="0" t="n">
        <f aca="false">C872/1000000</f>
        <v>0.0005422151864</v>
      </c>
      <c r="I872" s="7" t="n">
        <f aca="false">C872-H872</f>
        <v>542.214644184814</v>
      </c>
      <c r="J872" s="8"/>
      <c r="K872" s="0" t="n">
        <v>542.214543682215</v>
      </c>
      <c r="L872" s="0" t="n">
        <v>-1.18535555791548</v>
      </c>
      <c r="N872" s="1" t="n">
        <v>1.98226328319693</v>
      </c>
      <c r="O872" s="0" t="n">
        <f aca="true">100-NORMINV(RAND(),100,1.4)</f>
        <v>1.02304297682163</v>
      </c>
      <c r="Q872" s="1" t="n">
        <f aca="false">IF(E872+N872&lt;100,E872+N872,E872-N872)</f>
        <v>34.2388777834488</v>
      </c>
      <c r="R872" s="1" t="n">
        <f aca="false">IF(F872+N872&gt;0,F872+N872,F872-N872)</f>
        <v>9.07062371582859</v>
      </c>
      <c r="S872" s="1" t="n">
        <f aca="false">IF(G872+N872&gt;0,G872+N872,G872-N872)</f>
        <v>3.15040963924055</v>
      </c>
      <c r="V872" s="8" t="n">
        <f aca="true">NORMINV(RAND(),C872,H872*1.01)</f>
        <v>542.215849424886</v>
      </c>
      <c r="W872" s="1" t="n">
        <f aca="false">1000000*(V872-C872)/C872</f>
        <v>1.22280766534032</v>
      </c>
      <c r="X872" s="0" t="n">
        <f aca="false">ABS(W872)</f>
        <v>1.22280766534032</v>
      </c>
    </row>
    <row r="873" customFormat="false" ht="12.75" hidden="false" customHeight="false" outlineLevel="0" collapsed="false">
      <c r="A873" s="0" t="n">
        <v>872</v>
      </c>
      <c r="B873" s="9" t="s">
        <v>887</v>
      </c>
      <c r="C873" s="5" t="n">
        <v>543.7156008</v>
      </c>
      <c r="D873" s="6" t="n">
        <v>17.4007575809468</v>
      </c>
      <c r="E873" s="6" t="n">
        <v>2.49402189176045</v>
      </c>
      <c r="F873" s="6" t="n">
        <v>68.0166859600934</v>
      </c>
      <c r="G873" s="6" t="n">
        <v>9.73168208999185</v>
      </c>
      <c r="H873" s="0" t="n">
        <f aca="false">C873/1000000</f>
        <v>0.0005437156008</v>
      </c>
      <c r="I873" s="7" t="n">
        <f aca="false">C873-H873</f>
        <v>543.715057084399</v>
      </c>
      <c r="J873" s="8"/>
      <c r="K873" s="0" t="n">
        <v>543.715849713287</v>
      </c>
      <c r="L873" s="0" t="n">
        <v>0.457800524730981</v>
      </c>
      <c r="N873" s="1" t="n">
        <v>1.89283046834068</v>
      </c>
      <c r="O873" s="0" t="n">
        <f aca="true">100-NORMINV(RAND(),100,1.4)</f>
        <v>0.400241887410857</v>
      </c>
      <c r="Q873" s="1" t="n">
        <f aca="false">IF(E873+N873&lt;100,E873+N873,E873-N873)</f>
        <v>4.38685236010113</v>
      </c>
      <c r="R873" s="1" t="n">
        <f aca="false">IF(F873+N873&gt;0,F873+N873,F873-N873)</f>
        <v>69.9095164284341</v>
      </c>
      <c r="S873" s="1" t="n">
        <f aca="false">IF(G873+N873&gt;0,G873+N873,G873-N873)</f>
        <v>11.6245125583325</v>
      </c>
      <c r="V873" s="8" t="n">
        <f aca="true">NORMINV(RAND(),C873,H873*1.01)</f>
        <v>543.715594544593</v>
      </c>
      <c r="W873" s="1" t="n">
        <f aca="false">1000000*(V873-C873)/C873</f>
        <v>-0.0115049254813194</v>
      </c>
      <c r="X873" s="0" t="n">
        <f aca="false">ABS(W873)</f>
        <v>0.0115049254813194</v>
      </c>
    </row>
    <row r="874" customFormat="false" ht="12.75" hidden="false" customHeight="false" outlineLevel="0" collapsed="false">
      <c r="A874" s="0" t="n">
        <v>873</v>
      </c>
      <c r="B874" s="9" t="s">
        <v>888</v>
      </c>
      <c r="C874" s="5" t="n">
        <v>543.7420888</v>
      </c>
      <c r="D874" s="6" t="n">
        <v>17.4268166096977</v>
      </c>
      <c r="E874" s="6" t="n">
        <v>3.16539008679978</v>
      </c>
      <c r="F874" s="6" t="n">
        <v>68.0804761891747</v>
      </c>
      <c r="G874" s="6" t="n">
        <v>12.3313760556402</v>
      </c>
      <c r="H874" s="0" t="n">
        <f aca="false">C874/1000000</f>
        <v>0.0005437420888</v>
      </c>
      <c r="I874" s="7" t="n">
        <f aca="false">C874-H874</f>
        <v>543.741545057911</v>
      </c>
      <c r="J874" s="8"/>
      <c r="K874" s="0" t="n">
        <v>543.74181102313</v>
      </c>
      <c r="L874" s="0" t="n">
        <v>-0.510861445663256</v>
      </c>
      <c r="N874" s="1" t="n">
        <v>-1.10149812843848</v>
      </c>
      <c r="O874" s="0" t="n">
        <f aca="true">100-NORMINV(RAND(),100,1.4)</f>
        <v>-0.570049231711494</v>
      </c>
      <c r="Q874" s="1" t="n">
        <f aca="false">IF(E874+N874&lt;100,E874+N874,E874-N874)</f>
        <v>2.0638919583613</v>
      </c>
      <c r="R874" s="1" t="n">
        <f aca="false">IF(F874+N874&gt;0,F874+N874,F874-N874)</f>
        <v>66.9789780607362</v>
      </c>
      <c r="S874" s="1" t="n">
        <f aca="false">IF(G874+N874&gt;0,G874+N874,G874-N874)</f>
        <v>11.2298779272017</v>
      </c>
      <c r="V874" s="8" t="n">
        <f aca="true">NORMINV(RAND(),C874,H874*1.01)</f>
        <v>543.742193680818</v>
      </c>
      <c r="W874" s="1" t="n">
        <f aca="false">1000000*(V874-C874)/C874</f>
        <v>0.19288706928873</v>
      </c>
      <c r="X874" s="0" t="n">
        <f aca="false">ABS(W874)</f>
        <v>0.19288706928873</v>
      </c>
    </row>
    <row r="875" customFormat="false" ht="12.75" hidden="false" customHeight="false" outlineLevel="0" collapsed="false">
      <c r="A875" s="0" t="n">
        <v>874</v>
      </c>
      <c r="B875" s="4" t="s">
        <v>889</v>
      </c>
      <c r="C875" s="5" t="n">
        <v>544.3247308</v>
      </c>
      <c r="D875" s="6" t="n">
        <v>100</v>
      </c>
      <c r="E875" s="6" t="n">
        <v>31.3850733110817</v>
      </c>
      <c r="F875" s="6" t="n">
        <v>6.81686250485099</v>
      </c>
      <c r="G875" s="6" t="n">
        <v>1.10936716961794</v>
      </c>
      <c r="H875" s="0" t="n">
        <f aca="false">C875/1000000</f>
        <v>0.0005443247308</v>
      </c>
      <c r="I875" s="7" t="n">
        <f aca="false">C875-H875</f>
        <v>544.324186475269</v>
      </c>
      <c r="J875" s="8"/>
      <c r="K875" s="0" t="n">
        <v>544.324701270611</v>
      </c>
      <c r="L875" s="0" t="n">
        <v>-0.0542495818804631</v>
      </c>
      <c r="N875" s="1" t="n">
        <v>1.61718971006907</v>
      </c>
      <c r="O875" s="0" t="n">
        <f aca="true">100-NORMINV(RAND(),100,1.4)</f>
        <v>0.44399963493386</v>
      </c>
      <c r="Q875" s="1" t="n">
        <f aca="false">IF(E875+N875&lt;100,E875+N875,E875-N875)</f>
        <v>33.0022630211507</v>
      </c>
      <c r="R875" s="1" t="n">
        <f aca="false">IF(F875+N875&gt;0,F875+N875,F875-N875)</f>
        <v>8.43405221492006</v>
      </c>
      <c r="S875" s="1" t="n">
        <f aca="false">IF(G875+N875&gt;0,G875+N875,G875-N875)</f>
        <v>2.72655687968701</v>
      </c>
      <c r="V875" s="8" t="n">
        <f aca="true">NORMINV(RAND(),C875,H875*1.01)</f>
        <v>544.323509675737</v>
      </c>
      <c r="W875" s="1" t="n">
        <f aca="false">1000000*(V875-C875)/C875</f>
        <v>-2.24337457773846</v>
      </c>
      <c r="X875" s="0" t="n">
        <f aca="false">ABS(W875)</f>
        <v>2.24337457773846</v>
      </c>
    </row>
    <row r="876" customFormat="false" ht="12.75" hidden="false" customHeight="false" outlineLevel="0" collapsed="false">
      <c r="A876" s="0" t="n">
        <v>875</v>
      </c>
      <c r="B876" s="4" t="s">
        <v>890</v>
      </c>
      <c r="C876" s="5" t="n">
        <v>544.3399858</v>
      </c>
      <c r="D876" s="6" t="n">
        <v>100</v>
      </c>
      <c r="E876" s="6" t="n">
        <v>35.5970851075196</v>
      </c>
      <c r="F876" s="6" t="n">
        <v>7.58729071638926</v>
      </c>
      <c r="G876" s="6" t="n">
        <v>1.19808472432119</v>
      </c>
      <c r="H876" s="0" t="n">
        <f aca="false">C876/1000000</f>
        <v>0.0005443399858</v>
      </c>
      <c r="I876" s="7" t="n">
        <f aca="false">C876-H876</f>
        <v>544.339441460014</v>
      </c>
      <c r="J876" s="8"/>
      <c r="K876" s="0" t="n">
        <v>544.340586129543</v>
      </c>
      <c r="L876" s="0" t="n">
        <v>1.10285769651925</v>
      </c>
      <c r="N876" s="1" t="n">
        <v>-0.233627775662626</v>
      </c>
      <c r="O876" s="0" t="n">
        <f aca="true">100-NORMINV(RAND(),100,1.4)</f>
        <v>1.78960191913073</v>
      </c>
      <c r="Q876" s="1" t="n">
        <f aca="false">IF(E876+N876&lt;100,E876+N876,E876-N876)</f>
        <v>35.3634573318569</v>
      </c>
      <c r="R876" s="1" t="n">
        <f aca="false">IF(F876+N876&gt;0,F876+N876,F876-N876)</f>
        <v>7.35366294072663</v>
      </c>
      <c r="S876" s="1" t="n">
        <f aca="false">IF(G876+N876&gt;0,G876+N876,G876-N876)</f>
        <v>0.96445694865856</v>
      </c>
      <c r="V876" s="8" t="n">
        <f aca="true">NORMINV(RAND(),C876,H876*1.01)</f>
        <v>544.339244992963</v>
      </c>
      <c r="W876" s="1" t="n">
        <f aca="false">1000000*(V876-C876)/C876</f>
        <v>-1.36092709764101</v>
      </c>
      <c r="X876" s="0" t="n">
        <f aca="false">ABS(W876)</f>
        <v>1.36092709764101</v>
      </c>
    </row>
    <row r="877" customFormat="false" ht="12.75" hidden="false" customHeight="false" outlineLevel="0" collapsed="false">
      <c r="A877" s="0" t="n">
        <v>876</v>
      </c>
      <c r="B877" s="4" t="s">
        <v>891</v>
      </c>
      <c r="C877" s="5" t="n">
        <v>544.3512188</v>
      </c>
      <c r="D877" s="6" t="n">
        <v>100</v>
      </c>
      <c r="E877" s="6" t="n">
        <v>35.2161402491063</v>
      </c>
      <c r="F877" s="6" t="n">
        <v>7.25131469831474</v>
      </c>
      <c r="G877" s="6" t="n">
        <v>1.09866080487951</v>
      </c>
      <c r="H877" s="0" t="n">
        <f aca="false">C877/1000000</f>
        <v>0.0005443512188</v>
      </c>
      <c r="I877" s="7" t="n">
        <f aca="false">C877-H877</f>
        <v>544.350674448781</v>
      </c>
      <c r="J877" s="8"/>
      <c r="K877" s="0" t="n">
        <v>544.352594911432</v>
      </c>
      <c r="L877" s="0" t="n">
        <v>2.52798447858129</v>
      </c>
      <c r="N877" s="1" t="n">
        <v>0.78578349113927</v>
      </c>
      <c r="O877" s="0" t="n">
        <f aca="true">100-NORMINV(RAND(),100,1.4)</f>
        <v>1.49801742114489</v>
      </c>
      <c r="Q877" s="1" t="n">
        <f aca="false">IF(E877+N877&lt;100,E877+N877,E877-N877)</f>
        <v>36.0019237402456</v>
      </c>
      <c r="R877" s="1" t="n">
        <f aca="false">IF(F877+N877&gt;0,F877+N877,F877-N877)</f>
        <v>8.03709818945401</v>
      </c>
      <c r="S877" s="1" t="n">
        <f aca="false">IF(G877+N877&gt;0,G877+N877,G877-N877)</f>
        <v>1.88444429601878</v>
      </c>
      <c r="V877" s="8" t="n">
        <f aca="true">NORMINV(RAND(),C877,H877*1.01)</f>
        <v>544.35172280823</v>
      </c>
      <c r="W877" s="1" t="n">
        <f aca="false">1000000*(V877-C877)/C877</f>
        <v>0.925887943378628</v>
      </c>
      <c r="X877" s="0" t="n">
        <f aca="false">ABS(W877)</f>
        <v>0.925887943378628</v>
      </c>
    </row>
    <row r="878" customFormat="false" ht="12.75" hidden="false" customHeight="false" outlineLevel="0" collapsed="false">
      <c r="A878" s="0" t="n">
        <v>877</v>
      </c>
      <c r="B878" s="4" t="s">
        <v>892</v>
      </c>
      <c r="C878" s="5" t="n">
        <v>544.4855194</v>
      </c>
      <c r="D878" s="6" t="n">
        <v>100</v>
      </c>
      <c r="E878" s="6" t="n">
        <v>40.0110480780246</v>
      </c>
      <c r="F878" s="6" t="n">
        <v>8.41030251803851</v>
      </c>
      <c r="G878" s="6" t="n">
        <v>1.23121824503517</v>
      </c>
      <c r="H878" s="0" t="n">
        <f aca="false">C878/1000000</f>
        <v>0.0005444855194</v>
      </c>
      <c r="I878" s="7" t="n">
        <f aca="false">C878-H878</f>
        <v>544.484974914481</v>
      </c>
      <c r="J878" s="8"/>
      <c r="K878" s="0" t="n">
        <v>544.485228238764</v>
      </c>
      <c r="L878" s="0" t="n">
        <v>-0.534745601413305</v>
      </c>
      <c r="N878" s="1" t="n">
        <v>-1.32847365940049</v>
      </c>
      <c r="O878" s="0" t="n">
        <f aca="true">100-NORMINV(RAND(),100,1.4)</f>
        <v>-2.14641061628858</v>
      </c>
      <c r="Q878" s="1" t="n">
        <f aca="false">IF(E878+N878&lt;100,E878+N878,E878-N878)</f>
        <v>38.6825744186241</v>
      </c>
      <c r="R878" s="1" t="n">
        <f aca="false">IF(F878+N878&gt;0,F878+N878,F878-N878)</f>
        <v>7.08182885863802</v>
      </c>
      <c r="S878" s="1" t="n">
        <f aca="false">IF(G878+N878&gt;0,G878+N878,G878-N878)</f>
        <v>2.55969190443566</v>
      </c>
      <c r="V878" s="8" t="n">
        <f aca="true">NORMINV(RAND(),C878,H878*1.01)</f>
        <v>544.485173452057</v>
      </c>
      <c r="W878" s="1" t="n">
        <f aca="false">1000000*(V878-C878)/C878</f>
        <v>-0.6353666552398</v>
      </c>
      <c r="X878" s="0" t="n">
        <f aca="false">ABS(W878)</f>
        <v>0.6353666552398</v>
      </c>
    </row>
    <row r="879" customFormat="false" ht="12.75" hidden="false" customHeight="false" outlineLevel="0" collapsed="false">
      <c r="A879" s="0" t="n">
        <v>878</v>
      </c>
      <c r="B879" s="4" t="s">
        <v>893</v>
      </c>
      <c r="C879" s="5" t="n">
        <v>546.2159748</v>
      </c>
      <c r="D879" s="6" t="n">
        <v>100</v>
      </c>
      <c r="E879" s="6" t="n">
        <v>23.8925976491183</v>
      </c>
      <c r="F879" s="6" t="n">
        <v>6.01928295780297</v>
      </c>
      <c r="G879" s="6" t="n">
        <v>0.983155242923036</v>
      </c>
      <c r="H879" s="0" t="n">
        <f aca="false">C879/1000000</f>
        <v>0.0005462159748</v>
      </c>
      <c r="I879" s="7" t="n">
        <f aca="false">C879-H879</f>
        <v>546.215428584025</v>
      </c>
      <c r="J879" s="8"/>
      <c r="K879" s="0" t="n">
        <v>546.216062568051</v>
      </c>
      <c r="L879" s="0" t="n">
        <v>0.160683785946998</v>
      </c>
      <c r="N879" s="1" t="n">
        <v>0.517040528452668</v>
      </c>
      <c r="O879" s="0" t="n">
        <f aca="true">100-NORMINV(RAND(),100,1.4)</f>
        <v>-0.309913546109001</v>
      </c>
      <c r="Q879" s="1" t="n">
        <f aca="false">IF(E879+N879&lt;100,E879+N879,E879-N879)</f>
        <v>24.409638177571</v>
      </c>
      <c r="R879" s="1" t="n">
        <f aca="false">IF(F879+N879&gt;0,F879+N879,F879-N879)</f>
        <v>6.53632348625564</v>
      </c>
      <c r="S879" s="1" t="n">
        <f aca="false">IF(G879+N879&gt;0,G879+N879,G879-N879)</f>
        <v>1.5001957713757</v>
      </c>
      <c r="V879" s="8" t="n">
        <f aca="true">NORMINV(RAND(),C879,H879*1.01)</f>
        <v>546.216105039211</v>
      </c>
      <c r="W879" s="1" t="n">
        <f aca="false">1000000*(V879-C879)/C879</f>
        <v>0.238439036725727</v>
      </c>
      <c r="X879" s="0" t="n">
        <f aca="false">ABS(W879)</f>
        <v>0.238439036725727</v>
      </c>
    </row>
    <row r="880" customFormat="false" ht="12.75" hidden="false" customHeight="false" outlineLevel="0" collapsed="false">
      <c r="A880" s="0" t="n">
        <v>879</v>
      </c>
      <c r="B880" s="4" t="s">
        <v>894</v>
      </c>
      <c r="C880" s="5" t="n">
        <v>546.2828682</v>
      </c>
      <c r="D880" s="6" t="n">
        <v>100</v>
      </c>
      <c r="E880" s="6" t="n">
        <v>33.4201127996192</v>
      </c>
      <c r="F880" s="6" t="n">
        <v>7.25895363274951</v>
      </c>
      <c r="G880" s="6" t="n">
        <v>1.18227097133513</v>
      </c>
      <c r="H880" s="0" t="n">
        <f aca="false">C880/1000000</f>
        <v>0.0005462828682</v>
      </c>
      <c r="I880" s="7" t="n">
        <f aca="false">C880-H880</f>
        <v>546.282321917132</v>
      </c>
      <c r="J880" s="8"/>
      <c r="K880" s="0" t="n">
        <v>546.283380832549</v>
      </c>
      <c r="L880" s="0" t="n">
        <v>0.938401290751714</v>
      </c>
      <c r="N880" s="1" t="n">
        <v>0.920155025489706</v>
      </c>
      <c r="O880" s="0" t="n">
        <f aca="true">100-NORMINV(RAND(),100,1.4)</f>
        <v>-0.671893592720508</v>
      </c>
      <c r="Q880" s="1" t="n">
        <f aca="false">IF(E880+N880&lt;100,E880+N880,E880-N880)</f>
        <v>34.3402678251089</v>
      </c>
      <c r="R880" s="1" t="n">
        <f aca="false">IF(F880+N880&gt;0,F880+N880,F880-N880)</f>
        <v>8.17910865823922</v>
      </c>
      <c r="S880" s="1" t="n">
        <f aca="false">IF(G880+N880&gt;0,G880+N880,G880-N880)</f>
        <v>2.10242599682484</v>
      </c>
      <c r="V880" s="8" t="n">
        <f aca="true">NORMINV(RAND(),C880,H880*1.01)</f>
        <v>546.282922891643</v>
      </c>
      <c r="W880" s="1" t="n">
        <f aca="false">1000000*(V880-C880)/C880</f>
        <v>0.100115975966666</v>
      </c>
      <c r="X880" s="0" t="n">
        <f aca="false">ABS(W880)</f>
        <v>0.100115975966666</v>
      </c>
    </row>
    <row r="881" customFormat="false" ht="12.75" hidden="false" customHeight="false" outlineLevel="0" collapsed="false">
      <c r="A881" s="0" t="n">
        <v>880</v>
      </c>
      <c r="B881" s="4" t="s">
        <v>895</v>
      </c>
      <c r="C881" s="5" t="n">
        <v>546.4647852</v>
      </c>
      <c r="D881" s="6" t="n">
        <v>100</v>
      </c>
      <c r="E881" s="6" t="n">
        <v>38.9375599425012</v>
      </c>
      <c r="F881" s="6" t="n">
        <v>8.19793874812526</v>
      </c>
      <c r="G881" s="6" t="n">
        <v>1.22540932750024</v>
      </c>
      <c r="H881" s="0" t="n">
        <f aca="false">C881/1000000</f>
        <v>0.0005464647852</v>
      </c>
      <c r="I881" s="7" t="n">
        <f aca="false">C881-H881</f>
        <v>546.464238735215</v>
      </c>
      <c r="J881" s="8"/>
      <c r="K881" s="0" t="n">
        <v>546.465204923671</v>
      </c>
      <c r="L881" s="0" t="n">
        <v>0.76807084810799</v>
      </c>
      <c r="N881" s="1" t="n">
        <v>0.0530503926695189</v>
      </c>
      <c r="O881" s="0" t="n">
        <f aca="true">100-NORMINV(RAND(),100,1.4)</f>
        <v>-0.997112369213312</v>
      </c>
      <c r="Q881" s="1" t="n">
        <f aca="false">IF(E881+N881&lt;100,E881+N881,E881-N881)</f>
        <v>38.9906103351708</v>
      </c>
      <c r="R881" s="1" t="n">
        <f aca="false">IF(F881+N881&gt;0,F881+N881,F881-N881)</f>
        <v>8.25098914079478</v>
      </c>
      <c r="S881" s="1" t="n">
        <f aca="false">IF(G881+N881&gt;0,G881+N881,G881-N881)</f>
        <v>1.27845972016976</v>
      </c>
      <c r="V881" s="8" t="n">
        <f aca="true">NORMINV(RAND(),C881,H881*1.01)</f>
        <v>546.464680197114</v>
      </c>
      <c r="W881" s="1" t="n">
        <f aca="false">1000000*(V881-C881)/C881</f>
        <v>-0.192149410332599</v>
      </c>
      <c r="X881" s="0" t="n">
        <f aca="false">ABS(W881)</f>
        <v>0.192149410332599</v>
      </c>
    </row>
    <row r="882" customFormat="false" ht="12.75" hidden="false" customHeight="false" outlineLevel="0" collapsed="false">
      <c r="A882" s="0" t="n">
        <v>881</v>
      </c>
      <c r="B882" s="9" t="s">
        <v>896</v>
      </c>
      <c r="C882" s="5" t="n">
        <v>547.858185</v>
      </c>
      <c r="D882" s="6" t="n">
        <v>33.9609368935807</v>
      </c>
      <c r="E882" s="6" t="n">
        <v>6.62335453470374</v>
      </c>
      <c r="F882" s="6" t="n">
        <v>100</v>
      </c>
      <c r="G882" s="6" t="n">
        <v>19.4190243773905</v>
      </c>
      <c r="H882" s="0" t="n">
        <f aca="false">C882/1000000</f>
        <v>0.000547858185</v>
      </c>
      <c r="I882" s="7" t="n">
        <f aca="false">C882-H882</f>
        <v>547.857637141815</v>
      </c>
      <c r="J882" s="8"/>
      <c r="K882" s="0" t="n">
        <v>547.858684203007</v>
      </c>
      <c r="L882" s="0" t="n">
        <v>0.911190195527458</v>
      </c>
      <c r="N882" s="1" t="n">
        <v>-0.301391037813985</v>
      </c>
      <c r="O882" s="0" t="n">
        <f aca="true">100-NORMINV(RAND(),100,1.4)</f>
        <v>0.429083793092829</v>
      </c>
      <c r="Q882" s="1" t="n">
        <f aca="false">IF(E882+N882&lt;100,E882+N882,E882-N882)</f>
        <v>6.32196349688975</v>
      </c>
      <c r="R882" s="1" t="n">
        <f aca="false">IF(F882+N882&gt;0,F882+N882,F882-N882)</f>
        <v>99.698608962186</v>
      </c>
      <c r="S882" s="1" t="n">
        <f aca="false">IF(G882+N882&gt;0,G882+N882,G882-N882)</f>
        <v>19.1176333395765</v>
      </c>
      <c r="V882" s="8" t="n">
        <f aca="true">NORMINV(RAND(),C882,H882*1.01)</f>
        <v>547.857997506552</v>
      </c>
      <c r="W882" s="1" t="n">
        <f aca="false">1000000*(V882-C882)/C882</f>
        <v>-0.342229892804614</v>
      </c>
      <c r="X882" s="0" t="n">
        <f aca="false">ABS(W882)</f>
        <v>0.342229892804614</v>
      </c>
    </row>
    <row r="883" customFormat="false" ht="12.75" hidden="false" customHeight="false" outlineLevel="0" collapsed="false">
      <c r="A883" s="0" t="n">
        <v>882</v>
      </c>
      <c r="B883" s="4" t="s">
        <v>897</v>
      </c>
      <c r="C883" s="5" t="n">
        <v>548.1682388</v>
      </c>
      <c r="D883" s="6" t="n">
        <v>100</v>
      </c>
      <c r="E883" s="6" t="n">
        <v>33.2481743448577</v>
      </c>
      <c r="F883" s="6" t="n">
        <v>7.4081285438391</v>
      </c>
      <c r="G883" s="6" t="n">
        <v>1.23841355378505</v>
      </c>
      <c r="H883" s="0" t="n">
        <f aca="false">C883/1000000</f>
        <v>0.0005481682388</v>
      </c>
      <c r="I883" s="7" t="n">
        <f aca="false">C883-H883</f>
        <v>548.167690631761</v>
      </c>
      <c r="J883" s="8"/>
      <c r="K883" s="0" t="n">
        <v>548.168357336194</v>
      </c>
      <c r="L883" s="0" t="n">
        <v>0.216240536216789</v>
      </c>
      <c r="N883" s="1" t="n">
        <v>-0.748090648903983</v>
      </c>
      <c r="O883" s="0" t="n">
        <f aca="true">100-NORMINV(RAND(),100,1.4)</f>
        <v>1.47243830760827</v>
      </c>
      <c r="Q883" s="1" t="n">
        <f aca="false">IF(E883+N883&lt;100,E883+N883,E883-N883)</f>
        <v>32.5000836959537</v>
      </c>
      <c r="R883" s="1" t="n">
        <f aca="false">IF(F883+N883&gt;0,F883+N883,F883-N883)</f>
        <v>6.66003789493512</v>
      </c>
      <c r="S883" s="1" t="n">
        <f aca="false">IF(G883+N883&gt;0,G883+N883,G883-N883)</f>
        <v>0.49032290488107</v>
      </c>
      <c r="V883" s="8" t="n">
        <f aca="true">NORMINV(RAND(),C883,H883*1.01)</f>
        <v>548.168053462714</v>
      </c>
      <c r="W883" s="1" t="n">
        <f aca="false">1000000*(V883-C883)/C883</f>
        <v>-0.338102927129713</v>
      </c>
      <c r="X883" s="0" t="n">
        <f aca="false">ABS(W883)</f>
        <v>0.338102927129713</v>
      </c>
    </row>
    <row r="884" customFormat="false" ht="12.75" hidden="false" customHeight="false" outlineLevel="0" collapsed="false">
      <c r="A884" s="0" t="n">
        <v>883</v>
      </c>
      <c r="B884" s="4" t="s">
        <v>898</v>
      </c>
      <c r="C884" s="5" t="n">
        <v>548.1893672</v>
      </c>
      <c r="D884" s="6" t="n">
        <v>100</v>
      </c>
      <c r="E884" s="6" t="n">
        <v>30.1396506084036</v>
      </c>
      <c r="F884" s="6" t="n">
        <v>6.85089710491526</v>
      </c>
      <c r="G884" s="6" t="n">
        <v>1.15240369663472</v>
      </c>
      <c r="H884" s="0" t="n">
        <f aca="false">C884/1000000</f>
        <v>0.0005481893672</v>
      </c>
      <c r="I884" s="7" t="n">
        <f aca="false">C884-H884</f>
        <v>548.188819010633</v>
      </c>
      <c r="J884" s="8"/>
      <c r="K884" s="0" t="n">
        <v>548.189515818581</v>
      </c>
      <c r="L884" s="0" t="n">
        <v>0.271108106222221</v>
      </c>
      <c r="N884" s="1" t="n">
        <v>0.732179178828403</v>
      </c>
      <c r="O884" s="0" t="n">
        <f aca="true">100-NORMINV(RAND(),100,1.4)</f>
        <v>0.573207472550322</v>
      </c>
      <c r="Q884" s="1" t="n">
        <f aca="false">IF(E884+N884&lt;100,E884+N884,E884-N884)</f>
        <v>30.871829787232</v>
      </c>
      <c r="R884" s="1" t="n">
        <f aca="false">IF(F884+N884&gt;0,F884+N884,F884-N884)</f>
        <v>7.58307628374367</v>
      </c>
      <c r="S884" s="1" t="n">
        <f aca="false">IF(G884+N884&gt;0,G884+N884,G884-N884)</f>
        <v>1.88458287546312</v>
      </c>
      <c r="V884" s="8" t="n">
        <f aca="true">NORMINV(RAND(),C884,H884*1.01)</f>
        <v>548.189088936649</v>
      </c>
      <c r="W884" s="1" t="n">
        <f aca="false">1000000*(V884-C884)/C884</f>
        <v>-0.507604429079436</v>
      </c>
      <c r="X884" s="0" t="n">
        <f aca="false">ABS(W884)</f>
        <v>0.507604429079436</v>
      </c>
    </row>
    <row r="885" customFormat="false" ht="12.75" hidden="false" customHeight="false" outlineLevel="0" collapsed="false">
      <c r="A885" s="0" t="n">
        <v>884</v>
      </c>
      <c r="B885" s="4" t="s">
        <v>899</v>
      </c>
      <c r="C885" s="5" t="n">
        <v>548.2832624</v>
      </c>
      <c r="D885" s="6" t="n">
        <v>100</v>
      </c>
      <c r="E885" s="6" t="n">
        <v>29.2381044134491</v>
      </c>
      <c r="F885" s="6" t="n">
        <v>6.58907317380895</v>
      </c>
      <c r="G885" s="6" t="n">
        <v>1.09351365401802</v>
      </c>
      <c r="H885" s="0" t="n">
        <f aca="false">C885/1000000</f>
        <v>0.0005482832624</v>
      </c>
      <c r="I885" s="7" t="n">
        <f aca="false">C885-H885</f>
        <v>548.282714116738</v>
      </c>
      <c r="J885" s="8"/>
      <c r="K885" s="0" t="n">
        <v>548.283707168736</v>
      </c>
      <c r="L885" s="0" t="n">
        <v>0.811202468435291</v>
      </c>
      <c r="N885" s="1" t="n">
        <v>1.4735551816775</v>
      </c>
      <c r="O885" s="0" t="n">
        <f aca="true">100-NORMINV(RAND(),100,1.4)</f>
        <v>-0.407636409110197</v>
      </c>
      <c r="Q885" s="1" t="n">
        <f aca="false">IF(E885+N885&lt;100,E885+N885,E885-N885)</f>
        <v>30.7116595951266</v>
      </c>
      <c r="R885" s="1" t="n">
        <f aca="false">IF(F885+N885&gt;0,F885+N885,F885-N885)</f>
        <v>8.06262835548645</v>
      </c>
      <c r="S885" s="1" t="n">
        <f aca="false">IF(G885+N885&gt;0,G885+N885,G885-N885)</f>
        <v>2.56706883569552</v>
      </c>
      <c r="V885" s="8" t="n">
        <f aca="true">NORMINV(RAND(),C885,H885*1.01)</f>
        <v>548.283461016737</v>
      </c>
      <c r="W885" s="1" t="n">
        <f aca="false">1000000*(V885-C885)/C885</f>
        <v>0.362252051714179</v>
      </c>
      <c r="X885" s="0" t="n">
        <f aca="false">ABS(W885)</f>
        <v>0.362252051714179</v>
      </c>
    </row>
    <row r="886" customFormat="false" ht="12.75" hidden="false" customHeight="false" outlineLevel="0" collapsed="false">
      <c r="A886" s="0" t="n">
        <v>885</v>
      </c>
      <c r="B886" s="4" t="s">
        <v>900</v>
      </c>
      <c r="C886" s="5" t="n">
        <v>548.3712842</v>
      </c>
      <c r="D886" s="6" t="n">
        <v>100</v>
      </c>
      <c r="E886" s="6" t="n">
        <v>35.6570972065891</v>
      </c>
      <c r="F886" s="6" t="n">
        <v>7.60866650872605</v>
      </c>
      <c r="G886" s="6" t="n">
        <v>1.20264127991044</v>
      </c>
      <c r="H886" s="0" t="n">
        <f aca="false">C886/1000000</f>
        <v>0.0005483712842</v>
      </c>
      <c r="I886" s="7" t="n">
        <f aca="false">C886-H886</f>
        <v>548.370735828716</v>
      </c>
      <c r="J886" s="8"/>
      <c r="K886" s="0" t="n">
        <v>548.371156320136</v>
      </c>
      <c r="L886" s="0" t="n">
        <v>-0.233199417325069</v>
      </c>
      <c r="N886" s="1" t="n">
        <v>1.08111438717117</v>
      </c>
      <c r="O886" s="0" t="n">
        <f aca="true">100-NORMINV(RAND(),100,1.4)</f>
        <v>-2.50817719240305</v>
      </c>
      <c r="Q886" s="1" t="n">
        <f aca="false">IF(E886+N886&lt;100,E886+N886,E886-N886)</f>
        <v>36.7382115937603</v>
      </c>
      <c r="R886" s="1" t="n">
        <f aca="false">IF(F886+N886&gt;0,F886+N886,F886-N886)</f>
        <v>8.68978089589722</v>
      </c>
      <c r="S886" s="1" t="n">
        <f aca="false">IF(G886+N886&gt;0,G886+N886,G886-N886)</f>
        <v>2.28375566708161</v>
      </c>
      <c r="V886" s="8" t="n">
        <f aca="true">NORMINV(RAND(),C886,H886*1.01)</f>
        <v>548.371314463503</v>
      </c>
      <c r="W886" s="1" t="n">
        <f aca="false">1000000*(V886-C886)/C886</f>
        <v>0.0551879790347124</v>
      </c>
      <c r="X886" s="0" t="n">
        <f aca="false">ABS(W886)</f>
        <v>0.0551879790347124</v>
      </c>
    </row>
    <row r="887" customFormat="false" ht="12.75" hidden="false" customHeight="false" outlineLevel="0" collapsed="false">
      <c r="A887" s="0" t="n">
        <v>886</v>
      </c>
      <c r="B887" s="4" t="s">
        <v>901</v>
      </c>
      <c r="C887" s="5" t="n">
        <v>549.1998716</v>
      </c>
      <c r="D887" s="6" t="n">
        <v>100</v>
      </c>
      <c r="E887" s="6" t="n">
        <v>33.6244464893233</v>
      </c>
      <c r="F887" s="6" t="n">
        <v>7.32678170905586</v>
      </c>
      <c r="G887" s="6" t="n">
        <v>1.19695212506446</v>
      </c>
      <c r="H887" s="0" t="n">
        <f aca="false">C887/1000000</f>
        <v>0.0005491998716</v>
      </c>
      <c r="I887" s="7" t="n">
        <f aca="false">C887-H887</f>
        <v>549.199322400129</v>
      </c>
      <c r="J887" s="8"/>
      <c r="K887" s="0" t="n">
        <v>549.200295541528</v>
      </c>
      <c r="L887" s="0" t="n">
        <v>0.771925758820248</v>
      </c>
      <c r="N887" s="1" t="n">
        <v>-0.865465350612865</v>
      </c>
      <c r="O887" s="0" t="n">
        <f aca="true">100-NORMINV(RAND(),100,1.4)</f>
        <v>-2.28901300944845</v>
      </c>
      <c r="Q887" s="1" t="n">
        <f aca="false">IF(E887+N887&lt;100,E887+N887,E887-N887)</f>
        <v>32.7589811387104</v>
      </c>
      <c r="R887" s="1" t="n">
        <f aca="false">IF(F887+N887&gt;0,F887+N887,F887-N887)</f>
        <v>6.461316358443</v>
      </c>
      <c r="S887" s="1" t="n">
        <f aca="false">IF(G887+N887&gt;0,G887+N887,G887-N887)</f>
        <v>0.331486774451598</v>
      </c>
      <c r="V887" s="8" t="n">
        <f aca="true">NORMINV(RAND(),C887,H887*1.01)</f>
        <v>549.198934816058</v>
      </c>
      <c r="W887" s="1" t="n">
        <f aca="false">1000000*(V887-C887)/C887</f>
        <v>-1.70572498435568</v>
      </c>
      <c r="X887" s="0" t="n">
        <f aca="false">ABS(W887)</f>
        <v>1.70572498435568</v>
      </c>
    </row>
    <row r="888" customFormat="false" ht="12.75" hidden="false" customHeight="false" outlineLevel="0" collapsed="false">
      <c r="A888" s="0" t="n">
        <v>887</v>
      </c>
      <c r="B888" s="4" t="s">
        <v>902</v>
      </c>
      <c r="C888" s="5" t="n">
        <v>550.2777832</v>
      </c>
      <c r="D888" s="6" t="n">
        <v>100</v>
      </c>
      <c r="E888" s="6" t="n">
        <v>32.3766338552267</v>
      </c>
      <c r="F888" s="6" t="n">
        <v>7.12713824295914</v>
      </c>
      <c r="G888" s="6" t="n">
        <v>1.1766722457869</v>
      </c>
      <c r="H888" s="0" t="n">
        <f aca="false">C888/1000000</f>
        <v>0.0005502777832</v>
      </c>
      <c r="I888" s="7" t="n">
        <f aca="false">C888-H888</f>
        <v>550.277232922217</v>
      </c>
      <c r="J888" s="8"/>
      <c r="K888" s="0" t="n">
        <v>550.277410907878</v>
      </c>
      <c r="L888" s="0" t="n">
        <v>-0.676553067228167</v>
      </c>
      <c r="N888" s="1" t="n">
        <v>0.847728412280929</v>
      </c>
      <c r="O888" s="0" t="n">
        <f aca="true">100-NORMINV(RAND(),100,1.4)</f>
        <v>0.403362483417126</v>
      </c>
      <c r="Q888" s="1" t="n">
        <f aca="false">IF(E888+N888&lt;100,E888+N888,E888-N888)</f>
        <v>33.2243622675076</v>
      </c>
      <c r="R888" s="1" t="n">
        <f aca="false">IF(F888+N888&gt;0,F888+N888,F888-N888)</f>
        <v>7.97486665524007</v>
      </c>
      <c r="S888" s="1" t="n">
        <f aca="false">IF(G888+N888&gt;0,G888+N888,G888-N888)</f>
        <v>2.02440065806783</v>
      </c>
      <c r="V888" s="8" t="n">
        <f aca="true">NORMINV(RAND(),C888,H888*1.01)</f>
        <v>550.277796198822</v>
      </c>
      <c r="W888" s="1" t="n">
        <f aca="false">1000000*(V888-C888)/C888</f>
        <v>0.0236222904139685</v>
      </c>
      <c r="X888" s="0" t="n">
        <f aca="false">ABS(W888)</f>
        <v>0.0236222904139685</v>
      </c>
    </row>
    <row r="889" customFormat="false" ht="12.75" hidden="false" customHeight="false" outlineLevel="0" collapsed="false">
      <c r="A889" s="0" t="n">
        <v>888</v>
      </c>
      <c r="B889" s="4" t="s">
        <v>903</v>
      </c>
      <c r="C889" s="5" t="n">
        <v>550.4174434</v>
      </c>
      <c r="D889" s="6" t="n">
        <v>100</v>
      </c>
      <c r="E889" s="6" t="n">
        <v>44.1111283396217</v>
      </c>
      <c r="F889" s="6" t="n">
        <v>9.70042896675805</v>
      </c>
      <c r="G889" s="6" t="n">
        <v>1.41953361009176</v>
      </c>
      <c r="H889" s="0" t="n">
        <f aca="false">C889/1000000</f>
        <v>0.0005504174434</v>
      </c>
      <c r="I889" s="7" t="n">
        <f aca="false">C889-H889</f>
        <v>550.416892982557</v>
      </c>
      <c r="J889" s="8"/>
      <c r="K889" s="0" t="n">
        <v>550.418387000351</v>
      </c>
      <c r="L889" s="0" t="n">
        <v>1.71433584124195</v>
      </c>
      <c r="N889" s="1" t="n">
        <v>1.74120051880446</v>
      </c>
      <c r="O889" s="0" t="n">
        <f aca="true">100-NORMINV(RAND(),100,1.4)</f>
        <v>2.11025461676618</v>
      </c>
      <c r="Q889" s="1" t="n">
        <f aca="false">IF(E889+N889&lt;100,E889+N889,E889-N889)</f>
        <v>45.8523288584262</v>
      </c>
      <c r="R889" s="1" t="n">
        <f aca="false">IF(F889+N889&gt;0,F889+N889,F889-N889)</f>
        <v>11.4416294855625</v>
      </c>
      <c r="S889" s="1" t="n">
        <f aca="false">IF(G889+N889&gt;0,G889+N889,G889-N889)</f>
        <v>3.16073412889622</v>
      </c>
      <c r="V889" s="8" t="n">
        <f aca="true">NORMINV(RAND(),C889,H889*1.01)</f>
        <v>550.417216578567</v>
      </c>
      <c r="W889" s="1" t="n">
        <f aca="false">1000000*(V889-C889)/C889</f>
        <v>-0.412089834401652</v>
      </c>
      <c r="X889" s="0" t="n">
        <f aca="false">ABS(W889)</f>
        <v>0.412089834401652</v>
      </c>
    </row>
    <row r="890" customFormat="false" ht="12.75" hidden="false" customHeight="false" outlineLevel="0" collapsed="false">
      <c r="A890" s="0" t="n">
        <v>889</v>
      </c>
      <c r="B890" s="9" t="s">
        <v>904</v>
      </c>
      <c r="C890" s="5" t="n">
        <v>552.296598</v>
      </c>
      <c r="D890" s="6" t="n">
        <v>100</v>
      </c>
      <c r="E890" s="6" t="n">
        <v>33.0079878341285</v>
      </c>
      <c r="F890" s="6" t="n">
        <v>38.4707119383585</v>
      </c>
      <c r="G890" s="6" t="n">
        <v>11.5003879519213</v>
      </c>
      <c r="H890" s="0" t="n">
        <f aca="false">C890/1000000</f>
        <v>0.000552296598</v>
      </c>
      <c r="I890" s="7" t="n">
        <f aca="false">C890-H890</f>
        <v>552.296045703402</v>
      </c>
      <c r="J890" s="8"/>
      <c r="K890" s="0" t="n">
        <v>552.297696771227</v>
      </c>
      <c r="L890" s="0" t="n">
        <v>1.98945861920393</v>
      </c>
      <c r="N890" s="1" t="n">
        <v>-1.068633244053</v>
      </c>
      <c r="O890" s="0" t="n">
        <f aca="true">100-NORMINV(RAND(),100,1.4)</f>
        <v>0.33986760354334</v>
      </c>
      <c r="Q890" s="1" t="n">
        <f aca="false">IF(E890+N890&lt;100,E890+N890,E890-N890)</f>
        <v>31.9393545900755</v>
      </c>
      <c r="R890" s="1" t="n">
        <f aca="false">IF(F890+N890&gt;0,F890+N890,F890-N890)</f>
        <v>37.4020786943055</v>
      </c>
      <c r="S890" s="1" t="n">
        <f aca="false">IF(G890+N890&gt;0,G890+N890,G890-N890)</f>
        <v>10.4317547078683</v>
      </c>
      <c r="V890" s="8" t="n">
        <f aca="true">NORMINV(RAND(),C890,H890*1.01)</f>
        <v>552.296726055789</v>
      </c>
      <c r="W890" s="1" t="n">
        <f aca="false">1000000*(V890-C890)/C890</f>
        <v>0.23186054299219</v>
      </c>
      <c r="X890" s="0" t="n">
        <f aca="false">ABS(W890)</f>
        <v>0.23186054299219</v>
      </c>
    </row>
    <row r="891" customFormat="false" ht="12.75" hidden="false" customHeight="false" outlineLevel="0" collapsed="false">
      <c r="A891" s="0" t="n">
        <v>890</v>
      </c>
      <c r="B891" s="4" t="s">
        <v>905</v>
      </c>
      <c r="C891" s="5" t="n">
        <v>552.4330926</v>
      </c>
      <c r="D891" s="6" t="n">
        <v>100</v>
      </c>
      <c r="E891" s="6" t="n">
        <v>44.1411414385806</v>
      </c>
      <c r="F891" s="6" t="n">
        <v>9.71366760157842</v>
      </c>
      <c r="G891" s="6" t="n">
        <v>1.42244420225152</v>
      </c>
      <c r="H891" s="0" t="n">
        <f aca="false">C891/1000000</f>
        <v>0.0005524330926</v>
      </c>
      <c r="I891" s="7" t="n">
        <f aca="false">C891-H891</f>
        <v>552.432540166907</v>
      </c>
      <c r="J891" s="8"/>
      <c r="K891" s="0" t="n">
        <v>552.433298020672</v>
      </c>
      <c r="L891" s="0" t="n">
        <v>0.371847152421903</v>
      </c>
      <c r="N891" s="1" t="n">
        <v>1.38165007713388</v>
      </c>
      <c r="O891" s="0" t="n">
        <f aca="true">100-NORMINV(RAND(),100,1.4)</f>
        <v>-1.11684227826402</v>
      </c>
      <c r="Q891" s="1" t="n">
        <f aca="false">IF(E891+N891&lt;100,E891+N891,E891-N891)</f>
        <v>45.5227915157145</v>
      </c>
      <c r="R891" s="1" t="n">
        <f aca="false">IF(F891+N891&gt;0,F891+N891,F891-N891)</f>
        <v>11.0953176787123</v>
      </c>
      <c r="S891" s="1" t="n">
        <f aca="false">IF(G891+N891&gt;0,G891+N891,G891-N891)</f>
        <v>2.8040942793854</v>
      </c>
      <c r="V891" s="8" t="n">
        <f aca="true">NORMINV(RAND(),C891,H891*1.01)</f>
        <v>552.43298296232</v>
      </c>
      <c r="W891" s="1" t="n">
        <f aca="false">1000000*(V891-C891)/C891</f>
        <v>-0.198463273591788</v>
      </c>
      <c r="X891" s="0" t="n">
        <f aca="false">ABS(W891)</f>
        <v>0.198463273591788</v>
      </c>
    </row>
    <row r="892" customFormat="false" ht="12.75" hidden="false" customHeight="false" outlineLevel="0" collapsed="false">
      <c r="A892" s="0" t="n">
        <v>891</v>
      </c>
      <c r="B892" s="4" t="s">
        <v>906</v>
      </c>
      <c r="C892" s="5" t="n">
        <v>554.345465</v>
      </c>
      <c r="D892" s="6" t="n">
        <v>100</v>
      </c>
      <c r="E892" s="6" t="n">
        <v>33.5401322407695</v>
      </c>
      <c r="F892" s="6" t="n">
        <v>7.29912741791277</v>
      </c>
      <c r="G892" s="6" t="n">
        <v>1.19100141961414</v>
      </c>
      <c r="H892" s="0" t="n">
        <f aca="false">C892/1000000</f>
        <v>0.000554345465</v>
      </c>
      <c r="I892" s="7" t="n">
        <f aca="false">C892-H892</f>
        <v>554.344910654535</v>
      </c>
      <c r="J892" s="8"/>
      <c r="K892" s="0" t="n">
        <v>554.344538048786</v>
      </c>
      <c r="L892" s="0" t="n">
        <v>-1.67215440937052</v>
      </c>
      <c r="N892" s="1" t="n">
        <v>-0.60979228399863</v>
      </c>
      <c r="O892" s="0" t="n">
        <f aca="true">100-NORMINV(RAND(),100,1.4)</f>
        <v>-0.332624623206698</v>
      </c>
      <c r="Q892" s="1" t="n">
        <f aca="false">IF(E892+N892&lt;100,E892+N892,E892-N892)</f>
        <v>32.9303399567709</v>
      </c>
      <c r="R892" s="1" t="n">
        <f aca="false">IF(F892+N892&gt;0,F892+N892,F892-N892)</f>
        <v>6.68933513391414</v>
      </c>
      <c r="S892" s="1" t="n">
        <f aca="false">IF(G892+N892&gt;0,G892+N892,G892-N892)</f>
        <v>0.581209135615508</v>
      </c>
      <c r="V892" s="8" t="n">
        <f aca="true">NORMINV(RAND(),C892,H892*1.01)</f>
        <v>554.345466480067</v>
      </c>
      <c r="W892" s="1" t="n">
        <f aca="false">1000000*(V892-C892)/C892</f>
        <v>0.00266993635895421</v>
      </c>
      <c r="X892" s="0" t="n">
        <f aca="false">ABS(W892)</f>
        <v>0.00266993635895421</v>
      </c>
    </row>
    <row r="893" customFormat="false" ht="12.75" hidden="false" customHeight="false" outlineLevel="0" collapsed="false">
      <c r="A893" s="0" t="n">
        <v>892</v>
      </c>
      <c r="B893" s="4" t="s">
        <v>907</v>
      </c>
      <c r="C893" s="5" t="n">
        <v>557.2869672</v>
      </c>
      <c r="D893" s="6" t="n">
        <v>100</v>
      </c>
      <c r="E893" s="6" t="n">
        <v>28.2518244269836</v>
      </c>
      <c r="F893" s="6" t="n">
        <v>10.6268409674197</v>
      </c>
      <c r="G893" s="6" t="n">
        <v>2.21460511227749</v>
      </c>
      <c r="H893" s="0" t="n">
        <f aca="false">C893/1000000</f>
        <v>0.0005572869672</v>
      </c>
      <c r="I893" s="7" t="n">
        <f aca="false">C893-H893</f>
        <v>557.286409913033</v>
      </c>
      <c r="J893" s="8"/>
      <c r="K893" s="0" t="n">
        <v>557.28814254864</v>
      </c>
      <c r="L893" s="0" t="n">
        <v>2.10905459594869</v>
      </c>
      <c r="N893" s="1" t="n">
        <v>-0.412560900938772</v>
      </c>
      <c r="O893" s="0" t="n">
        <f aca="true">100-NORMINV(RAND(),100,1.4)</f>
        <v>-0.528481406458113</v>
      </c>
      <c r="Q893" s="1" t="n">
        <f aca="false">IF(E893+N893&lt;100,E893+N893,E893-N893)</f>
        <v>27.8392635260448</v>
      </c>
      <c r="R893" s="1" t="n">
        <f aca="false">IF(F893+N893&gt;0,F893+N893,F893-N893)</f>
        <v>10.214280066481</v>
      </c>
      <c r="S893" s="1" t="n">
        <f aca="false">IF(G893+N893&gt;0,G893+N893,G893-N893)</f>
        <v>1.80204421133872</v>
      </c>
      <c r="V893" s="8" t="n">
        <f aca="true">NORMINV(RAND(),C893,H893*1.01)</f>
        <v>557.287352644449</v>
      </c>
      <c r="W893" s="1" t="n">
        <f aca="false">1000000*(V893-C893)/C893</f>
        <v>0.691644470431131</v>
      </c>
      <c r="X893" s="0" t="n">
        <f aca="false">ABS(W893)</f>
        <v>0.691644470431131</v>
      </c>
    </row>
    <row r="894" customFormat="false" ht="12.75" hidden="false" customHeight="false" outlineLevel="0" collapsed="false">
      <c r="A894" s="0" t="n">
        <v>893</v>
      </c>
      <c r="B894" s="4" t="s">
        <v>908</v>
      </c>
      <c r="C894" s="5" t="n">
        <v>559.3158386</v>
      </c>
      <c r="D894" s="6" t="n">
        <v>100</v>
      </c>
      <c r="E894" s="6" t="n">
        <v>37.2245894903507</v>
      </c>
      <c r="F894" s="6" t="n">
        <v>7.55978094228422</v>
      </c>
      <c r="G894" s="6" t="n">
        <v>1.09572157155349</v>
      </c>
      <c r="H894" s="0" t="n">
        <f aca="false">C894/1000000</f>
        <v>0.0005593158386</v>
      </c>
      <c r="I894" s="7" t="n">
        <f aca="false">C894-H894</f>
        <v>559.315279284161</v>
      </c>
      <c r="J894" s="8"/>
      <c r="K894" s="0" t="n">
        <v>559.315755086516</v>
      </c>
      <c r="L894" s="0" t="n">
        <v>-0.149313640232014</v>
      </c>
      <c r="N894" s="1" t="n">
        <v>1.20760699141358</v>
      </c>
      <c r="O894" s="0" t="n">
        <f aca="true">100-NORMINV(RAND(),100,1.4)</f>
        <v>1.93155901747858</v>
      </c>
      <c r="Q894" s="1" t="n">
        <f aca="false">IF(E894+N894&lt;100,E894+N894,E894-N894)</f>
        <v>38.4321964817643</v>
      </c>
      <c r="R894" s="1" t="n">
        <f aca="false">IF(F894+N894&gt;0,F894+N894,F894-N894)</f>
        <v>8.7673879336978</v>
      </c>
      <c r="S894" s="1" t="n">
        <f aca="false">IF(G894+N894&gt;0,G894+N894,G894-N894)</f>
        <v>2.30332856296707</v>
      </c>
      <c r="V894" s="8" t="n">
        <f aca="true">NORMINV(RAND(),C894,H894*1.01)</f>
        <v>559.315817500734</v>
      </c>
      <c r="W894" s="1" t="n">
        <f aca="false">1000000*(V894-C894)/C894</f>
        <v>-0.0377233472632376</v>
      </c>
      <c r="X894" s="0" t="n">
        <f aca="false">ABS(W894)</f>
        <v>0.0377233472632376</v>
      </c>
    </row>
    <row r="895" customFormat="false" ht="12.75" hidden="false" customHeight="false" outlineLevel="0" collapsed="false">
      <c r="A895" s="0" t="n">
        <v>894</v>
      </c>
      <c r="B895" s="4" t="s">
        <v>909</v>
      </c>
      <c r="C895" s="5" t="n">
        <v>559.3872678</v>
      </c>
      <c r="D895" s="6" t="n">
        <v>100</v>
      </c>
      <c r="E895" s="6" t="n">
        <v>37.0849353006919</v>
      </c>
      <c r="F895" s="6" t="n">
        <v>7.91587442786672</v>
      </c>
      <c r="G895" s="6" t="n">
        <v>1.23642458382592</v>
      </c>
      <c r="H895" s="0" t="n">
        <f aca="false">C895/1000000</f>
        <v>0.0005593872678</v>
      </c>
      <c r="I895" s="7" t="n">
        <f aca="false">C895-H895</f>
        <v>559.386708412732</v>
      </c>
      <c r="J895" s="8"/>
      <c r="K895" s="0" t="n">
        <v>559.387052244961</v>
      </c>
      <c r="L895" s="0" t="n">
        <v>-0.385341340090518</v>
      </c>
      <c r="N895" s="1" t="n">
        <v>0.405700439831747</v>
      </c>
      <c r="O895" s="0" t="n">
        <f aca="true">100-NORMINV(RAND(),100,1.4)</f>
        <v>-0.1944401984058</v>
      </c>
      <c r="Q895" s="1" t="n">
        <f aca="false">IF(E895+N895&lt;100,E895+N895,E895-N895)</f>
        <v>37.4906357405237</v>
      </c>
      <c r="R895" s="1" t="n">
        <f aca="false">IF(F895+N895&gt;0,F895+N895,F895-N895)</f>
        <v>8.32157486769847</v>
      </c>
      <c r="S895" s="1" t="n">
        <f aca="false">IF(G895+N895&gt;0,G895+N895,G895-N895)</f>
        <v>1.64212502365767</v>
      </c>
      <c r="V895" s="8" t="n">
        <f aca="true">NORMINV(RAND(),C895,H895*1.01)</f>
        <v>559.388458363539</v>
      </c>
      <c r="W895" s="1" t="n">
        <f aca="false">1000000*(V895-C895)/C895</f>
        <v>2.12833506925451</v>
      </c>
      <c r="X895" s="0" t="n">
        <f aca="false">ABS(W895)</f>
        <v>2.12833506925451</v>
      </c>
    </row>
    <row r="896" customFormat="false" ht="12.75" hidden="false" customHeight="false" outlineLevel="0" collapsed="false">
      <c r="A896" s="0" t="n">
        <v>895</v>
      </c>
      <c r="B896" s="4" t="s">
        <v>910</v>
      </c>
      <c r="C896" s="5" t="n">
        <v>560.1529838</v>
      </c>
      <c r="D896" s="6" t="n">
        <v>100</v>
      </c>
      <c r="E896" s="6" t="n">
        <v>30.1177342561387</v>
      </c>
      <c r="F896" s="6" t="n">
        <v>7.04968282523227</v>
      </c>
      <c r="G896" s="6" t="n">
        <v>1.21268513012562</v>
      </c>
      <c r="H896" s="0" t="n">
        <f aca="false">C896/1000000</f>
        <v>0.0005601529838</v>
      </c>
      <c r="I896" s="7" t="n">
        <f aca="false">C896-H896</f>
        <v>560.152423647016</v>
      </c>
      <c r="J896" s="8"/>
      <c r="K896" s="0" t="n">
        <v>560.152576898821</v>
      </c>
      <c r="L896" s="0" t="n">
        <v>-0.72641080355548</v>
      </c>
      <c r="N896" s="1" t="n">
        <v>-1.55813550905005</v>
      </c>
      <c r="O896" s="0" t="n">
        <f aca="true">100-NORMINV(RAND(),100,1.4)</f>
        <v>2.49584411455028</v>
      </c>
      <c r="Q896" s="1" t="n">
        <f aca="false">IF(E896+N896&lt;100,E896+N896,E896-N896)</f>
        <v>28.5595987470887</v>
      </c>
      <c r="R896" s="1" t="n">
        <f aca="false">IF(F896+N896&gt;0,F896+N896,F896-N896)</f>
        <v>5.49154731618223</v>
      </c>
      <c r="S896" s="1" t="n">
        <f aca="false">IF(G896+N896&gt;0,G896+N896,G896-N896)</f>
        <v>2.77082063917567</v>
      </c>
      <c r="V896" s="8" t="n">
        <f aca="true">NORMINV(RAND(),C896,H896*1.01)</f>
        <v>560.15321140418</v>
      </c>
      <c r="W896" s="1" t="n">
        <f aca="false">1000000*(V896-C896)/C896</f>
        <v>0.406325034370453</v>
      </c>
      <c r="X896" s="0" t="n">
        <f aca="false">ABS(W896)</f>
        <v>0.406325034370453</v>
      </c>
    </row>
    <row r="897" customFormat="false" ht="12.75" hidden="false" customHeight="false" outlineLevel="0" collapsed="false">
      <c r="A897" s="0" t="n">
        <v>896</v>
      </c>
      <c r="B897" s="4" t="s">
        <v>911</v>
      </c>
      <c r="C897" s="5" t="n">
        <v>560.262134</v>
      </c>
      <c r="D897" s="6" t="n">
        <v>100</v>
      </c>
      <c r="E897" s="6" t="n">
        <v>33.4282011525825</v>
      </c>
      <c r="F897" s="6" t="n">
        <v>7.46728269238519</v>
      </c>
      <c r="G897" s="6" t="n">
        <v>1.25151655591213</v>
      </c>
      <c r="H897" s="0" t="n">
        <f aca="false">C897/1000000</f>
        <v>0.000560262134</v>
      </c>
      <c r="I897" s="7" t="n">
        <f aca="false">C897-H897</f>
        <v>560.261573737866</v>
      </c>
      <c r="J897" s="8"/>
      <c r="K897" s="0" t="n">
        <v>560.262227507519</v>
      </c>
      <c r="L897" s="0" t="n">
        <v>0.166899587115148</v>
      </c>
      <c r="N897" s="1" t="n">
        <v>2.33012426453944</v>
      </c>
      <c r="O897" s="0" t="n">
        <f aca="true">100-NORMINV(RAND(),100,1.4)</f>
        <v>0.982063812940396</v>
      </c>
      <c r="Q897" s="1" t="n">
        <f aca="false">IF(E897+N897&lt;100,E897+N897,E897-N897)</f>
        <v>35.7583254171219</v>
      </c>
      <c r="R897" s="1" t="n">
        <f aca="false">IF(F897+N897&gt;0,F897+N897,F897-N897)</f>
        <v>9.79740695692463</v>
      </c>
      <c r="S897" s="1" t="n">
        <f aca="false">IF(G897+N897&gt;0,G897+N897,G897-N897)</f>
        <v>3.58164082045156</v>
      </c>
      <c r="V897" s="8" t="n">
        <f aca="true">NORMINV(RAND(),C897,H897*1.01)</f>
        <v>560.261015105277</v>
      </c>
      <c r="W897" s="1" t="n">
        <f aca="false">1000000*(V897-C897)/C897</f>
        <v>-1.99709145977975</v>
      </c>
      <c r="X897" s="0" t="n">
        <f aca="false">ABS(W897)</f>
        <v>1.99709145977975</v>
      </c>
    </row>
    <row r="898" customFormat="false" ht="12.75" hidden="false" customHeight="false" outlineLevel="0" collapsed="false">
      <c r="A898" s="0" t="n">
        <v>897</v>
      </c>
      <c r="B898" s="4" t="s">
        <v>912</v>
      </c>
      <c r="C898" s="5" t="n">
        <v>562.2413998</v>
      </c>
      <c r="D898" s="6" t="n">
        <v>100</v>
      </c>
      <c r="E898" s="6" t="n">
        <v>32.3547160990493</v>
      </c>
      <c r="F898" s="6" t="n">
        <v>7.32568636141079</v>
      </c>
      <c r="G898" s="6" t="n">
        <v>1.2415677601811</v>
      </c>
      <c r="H898" s="0" t="n">
        <f aca="false">C898/1000000</f>
        <v>0.0005622413998</v>
      </c>
      <c r="I898" s="7" t="n">
        <f aca="false">C898-H898</f>
        <v>562.2408375586</v>
      </c>
      <c r="J898" s="8"/>
      <c r="K898" s="0" t="n">
        <v>562.241426943431</v>
      </c>
      <c r="L898" s="0" t="n">
        <v>0.0482771826838944</v>
      </c>
      <c r="N898" s="1" t="n">
        <v>1.70412436015388</v>
      </c>
      <c r="O898" s="0" t="n">
        <f aca="true">100-NORMINV(RAND(),100,1.4)</f>
        <v>-2.44239966910983</v>
      </c>
      <c r="Q898" s="1" t="n">
        <f aca="false">IF(E898+N898&lt;100,E898+N898,E898-N898)</f>
        <v>34.0588404592031</v>
      </c>
      <c r="R898" s="1" t="n">
        <f aca="false">IF(F898+N898&gt;0,F898+N898,F898-N898)</f>
        <v>9.02981072156468</v>
      </c>
      <c r="S898" s="1" t="n">
        <f aca="false">IF(G898+N898&gt;0,G898+N898,G898-N898)</f>
        <v>2.94569212033498</v>
      </c>
      <c r="V898" s="8" t="n">
        <f aca="true">NORMINV(RAND(),C898,H898*1.01)</f>
        <v>562.241603305058</v>
      </c>
      <c r="W898" s="1" t="n">
        <f aca="false">1000000*(V898-C898)/C898</f>
        <v>0.361953172722673</v>
      </c>
      <c r="X898" s="0" t="n">
        <f aca="false">ABS(W898)</f>
        <v>0.361953172722673</v>
      </c>
    </row>
    <row r="899" customFormat="false" ht="12.75" hidden="false" customHeight="false" outlineLevel="0" collapsed="false">
      <c r="A899" s="0" t="n">
        <v>898</v>
      </c>
      <c r="B899" s="4" t="s">
        <v>913</v>
      </c>
      <c r="C899" s="5" t="n">
        <v>562.2467594</v>
      </c>
      <c r="D899" s="6" t="n">
        <v>100</v>
      </c>
      <c r="E899" s="6" t="n">
        <v>39.2943113288961</v>
      </c>
      <c r="F899" s="6" t="n">
        <v>8.54170082910342</v>
      </c>
      <c r="G899" s="6" t="n">
        <v>1.33508527656395</v>
      </c>
      <c r="H899" s="0" t="n">
        <f aca="false">C899/1000000</f>
        <v>0.0005622467594</v>
      </c>
      <c r="I899" s="7" t="n">
        <f aca="false">C899-H899</f>
        <v>562.246197153241</v>
      </c>
      <c r="J899" s="8"/>
      <c r="K899" s="0" t="n">
        <v>562.247143025984</v>
      </c>
      <c r="L899" s="0" t="n">
        <v>0.682308928573242</v>
      </c>
      <c r="N899" s="1" t="n">
        <v>-1.63993571717923</v>
      </c>
      <c r="O899" s="0" t="n">
        <f aca="true">100-NORMINV(RAND(),100,1.4)</f>
        <v>0.200877301771627</v>
      </c>
      <c r="Q899" s="1" t="n">
        <f aca="false">IF(E899+N899&lt;100,E899+N899,E899-N899)</f>
        <v>37.6543756117169</v>
      </c>
      <c r="R899" s="1" t="n">
        <f aca="false">IF(F899+N899&gt;0,F899+N899,F899-N899)</f>
        <v>6.9017651119242</v>
      </c>
      <c r="S899" s="1" t="n">
        <f aca="false">IF(G899+N899&gt;0,G899+N899,G899-N899)</f>
        <v>2.97502099374318</v>
      </c>
      <c r="V899" s="8" t="n">
        <f aca="true">NORMINV(RAND(),C899,H899*1.01)</f>
        <v>562.247437791541</v>
      </c>
      <c r="W899" s="1" t="n">
        <f aca="false">1000000*(V899-C899)/C899</f>
        <v>1.20657261244498</v>
      </c>
      <c r="X899" s="0" t="n">
        <f aca="false">ABS(W899)</f>
        <v>1.20657261244498</v>
      </c>
    </row>
    <row r="900" customFormat="false" ht="12.75" hidden="false" customHeight="false" outlineLevel="0" collapsed="false">
      <c r="A900" s="0" t="n">
        <v>899</v>
      </c>
      <c r="B900" s="4" t="s">
        <v>914</v>
      </c>
      <c r="C900" s="5" t="n">
        <v>564.1478988</v>
      </c>
      <c r="D900" s="6" t="n">
        <v>100</v>
      </c>
      <c r="E900" s="6" t="n">
        <v>29.0742544410786</v>
      </c>
      <c r="F900" s="6" t="n">
        <v>6.95219563682356</v>
      </c>
      <c r="G900" s="6" t="n">
        <v>1.20206976769428</v>
      </c>
      <c r="H900" s="0" t="n">
        <f aca="false">C900/1000000</f>
        <v>0.0005641478988</v>
      </c>
      <c r="I900" s="7" t="n">
        <f aca="false">C900-H900</f>
        <v>564.147334652101</v>
      </c>
      <c r="J900" s="8"/>
      <c r="K900" s="0" t="n">
        <v>564.147929189797</v>
      </c>
      <c r="L900" s="0" t="n">
        <v>0.053868492285162</v>
      </c>
      <c r="N900" s="1" t="n">
        <v>1.96446524823004</v>
      </c>
      <c r="O900" s="0" t="n">
        <f aca="true">100-NORMINV(RAND(),100,1.4)</f>
        <v>-0.0182997528075219</v>
      </c>
      <c r="Q900" s="1" t="n">
        <f aca="false">IF(E900+N900&lt;100,E900+N900,E900-N900)</f>
        <v>31.0387196893086</v>
      </c>
      <c r="R900" s="1" t="n">
        <f aca="false">IF(F900+N900&gt;0,F900+N900,F900-N900)</f>
        <v>8.9166608850536</v>
      </c>
      <c r="S900" s="1" t="n">
        <f aca="false">IF(G900+N900&gt;0,G900+N900,G900-N900)</f>
        <v>3.16653501592432</v>
      </c>
      <c r="V900" s="8" t="n">
        <f aca="true">NORMINV(RAND(),C900,H900*1.01)</f>
        <v>564.148826836008</v>
      </c>
      <c r="W900" s="1" t="n">
        <f aca="false">1000000*(V900-C900)/C900</f>
        <v>1.6450225368132</v>
      </c>
      <c r="X900" s="0" t="n">
        <f aca="false">ABS(W900)</f>
        <v>1.6450225368132</v>
      </c>
    </row>
    <row r="901" customFormat="false" ht="12.75" hidden="false" customHeight="false" outlineLevel="0" collapsed="false">
      <c r="A901" s="0" t="n">
        <v>900</v>
      </c>
      <c r="B901" s="4" t="s">
        <v>915</v>
      </c>
      <c r="C901" s="5" t="n">
        <v>564.2934324</v>
      </c>
      <c r="D901" s="6" t="n">
        <v>100</v>
      </c>
      <c r="E901" s="6" t="n">
        <v>33.4882146555759</v>
      </c>
      <c r="F901" s="6" t="n">
        <v>7.48735589693385</v>
      </c>
      <c r="G901" s="6" t="n">
        <v>1.25600110208385</v>
      </c>
      <c r="H901" s="0" t="n">
        <f aca="false">C901/1000000</f>
        <v>0.0005642934324</v>
      </c>
      <c r="I901" s="7" t="n">
        <f aca="false">C901-H901</f>
        <v>564.292868106568</v>
      </c>
      <c r="J901" s="8"/>
      <c r="K901" s="0" t="n">
        <v>564.293474597736</v>
      </c>
      <c r="L901" s="0" t="n">
        <v>0.0747797747218118</v>
      </c>
      <c r="N901" s="1" t="n">
        <v>-0.593611094127823</v>
      </c>
      <c r="O901" s="0" t="n">
        <f aca="true">100-NORMINV(RAND(),100,1.4)</f>
        <v>1.1220593453797</v>
      </c>
      <c r="Q901" s="1" t="n">
        <f aca="false">IF(E901+N901&lt;100,E901+N901,E901-N901)</f>
        <v>32.8946035614481</v>
      </c>
      <c r="R901" s="1" t="n">
        <f aca="false">IF(F901+N901&gt;0,F901+N901,F901-N901)</f>
        <v>6.89374480280603</v>
      </c>
      <c r="S901" s="1" t="n">
        <f aca="false">IF(G901+N901&gt;0,G901+N901,G901-N901)</f>
        <v>0.662390007956026</v>
      </c>
      <c r="V901" s="8" t="n">
        <f aca="true">NORMINV(RAND(),C901,H901*1.01)</f>
        <v>564.293001227004</v>
      </c>
      <c r="W901" s="1" t="n">
        <f aca="false">1000000*(V901-C901)/C901</f>
        <v>-0.764093592628358</v>
      </c>
      <c r="X901" s="0" t="n">
        <f aca="false">ABS(W901)</f>
        <v>0.764093592628358</v>
      </c>
    </row>
    <row r="902" customFormat="false" ht="12.75" hidden="false" customHeight="false" outlineLevel="0" collapsed="false">
      <c r="A902" s="0" t="n">
        <v>901</v>
      </c>
      <c r="B902" s="4" t="s">
        <v>916</v>
      </c>
      <c r="C902" s="5" t="n">
        <v>564.3661992</v>
      </c>
      <c r="D902" s="6" t="n">
        <v>100</v>
      </c>
      <c r="E902" s="6" t="n">
        <v>35.6951882749365</v>
      </c>
      <c r="F902" s="6" t="n">
        <v>7.82784884077673</v>
      </c>
      <c r="G902" s="6" t="n">
        <v>1.27885027343963</v>
      </c>
      <c r="H902" s="0" t="n">
        <f aca="false">C902/1000000</f>
        <v>0.0005643661992</v>
      </c>
      <c r="I902" s="7" t="n">
        <f aca="false">C902-H902</f>
        <v>564.365634833801</v>
      </c>
      <c r="J902" s="8"/>
      <c r="K902" s="0" t="n">
        <v>564.366406931887</v>
      </c>
      <c r="L902" s="0" t="n">
        <v>0.368079957630361</v>
      </c>
      <c r="N902" s="1" t="n">
        <v>-1.48944212442906</v>
      </c>
      <c r="O902" s="0" t="n">
        <f aca="true">100-NORMINV(RAND(),100,1.4)</f>
        <v>0.225511549673698</v>
      </c>
      <c r="Q902" s="1" t="n">
        <f aca="false">IF(E902+N902&lt;100,E902+N902,E902-N902)</f>
        <v>34.2057461505074</v>
      </c>
      <c r="R902" s="1" t="n">
        <f aca="false">IF(F902+N902&gt;0,F902+N902,F902-N902)</f>
        <v>6.33840671634767</v>
      </c>
      <c r="S902" s="1" t="n">
        <f aca="false">IF(G902+N902&gt;0,G902+N902,G902-N902)</f>
        <v>2.76829239786869</v>
      </c>
      <c r="V902" s="8" t="n">
        <f aca="true">NORMINV(RAND(),C902,H902*1.01)</f>
        <v>564.366099799363</v>
      </c>
      <c r="W902" s="1" t="n">
        <f aca="false">1000000*(V902-C902)/C902</f>
        <v>-0.17612790690987</v>
      </c>
      <c r="X902" s="0" t="n">
        <f aca="false">ABS(W902)</f>
        <v>0.17612790690987</v>
      </c>
    </row>
    <row r="903" customFormat="false" ht="12.75" hidden="false" customHeight="false" outlineLevel="0" collapsed="false">
      <c r="A903" s="0" t="n">
        <v>902</v>
      </c>
      <c r="B903" s="4" t="s">
        <v>917</v>
      </c>
      <c r="C903" s="5" t="n">
        <v>566.3427806</v>
      </c>
      <c r="D903" s="6" t="n">
        <v>100</v>
      </c>
      <c r="E903" s="6" t="n">
        <v>32.3753713299483</v>
      </c>
      <c r="F903" s="6" t="n">
        <v>6.51750610308799</v>
      </c>
      <c r="G903" s="6" t="n">
        <v>0.979605249185574</v>
      </c>
      <c r="H903" s="0" t="n">
        <f aca="false">C903/1000000</f>
        <v>0.0005663427806</v>
      </c>
      <c r="I903" s="7" t="n">
        <f aca="false">C903-H903</f>
        <v>566.342214257219</v>
      </c>
      <c r="J903" s="8"/>
      <c r="K903" s="0" t="n">
        <v>566.342609589445</v>
      </c>
      <c r="L903" s="0" t="n">
        <v>-0.301955919267176</v>
      </c>
      <c r="N903" s="1" t="n">
        <v>-0.902514337682874</v>
      </c>
      <c r="O903" s="0" t="n">
        <f aca="true">100-NORMINV(RAND(),100,1.4)</f>
        <v>0.13146001879187</v>
      </c>
      <c r="Q903" s="1" t="n">
        <f aca="false">IF(E903+N903&lt;100,E903+N903,E903-N903)</f>
        <v>31.4728569922654</v>
      </c>
      <c r="R903" s="1" t="n">
        <f aca="false">IF(F903+N903&gt;0,F903+N903,F903-N903)</f>
        <v>5.61499176540511</v>
      </c>
      <c r="S903" s="1" t="n">
        <f aca="false">IF(G903+N903&gt;0,G903+N903,G903-N903)</f>
        <v>0.0770909115026998</v>
      </c>
      <c r="V903" s="8" t="n">
        <f aca="true">NORMINV(RAND(),C903,H903*1.01)</f>
        <v>566.342555518502</v>
      </c>
      <c r="W903" s="1" t="n">
        <f aca="false">1000000*(V903-C903)/C903</f>
        <v>-0.397429799556673</v>
      </c>
      <c r="X903" s="0" t="n">
        <f aca="false">ABS(W903)</f>
        <v>0.397429799556673</v>
      </c>
    </row>
    <row r="904" customFormat="false" ht="12.75" hidden="false" customHeight="false" outlineLevel="0" collapsed="false">
      <c r="A904" s="0" t="n">
        <v>903</v>
      </c>
      <c r="B904" s="4" t="s">
        <v>918</v>
      </c>
      <c r="C904" s="5" t="n">
        <v>568.251964</v>
      </c>
      <c r="D904" s="6" t="n">
        <v>100</v>
      </c>
      <c r="E904" s="6" t="n">
        <v>31.3412431903459</v>
      </c>
      <c r="F904" s="6" t="n">
        <v>7.21441382070242</v>
      </c>
      <c r="G904" s="6" t="n">
        <v>1.23513298183914</v>
      </c>
      <c r="H904" s="0" t="n">
        <f aca="false">C904/1000000</f>
        <v>0.000568251964</v>
      </c>
      <c r="I904" s="7" t="n">
        <f aca="false">C904-H904</f>
        <v>568.251395748036</v>
      </c>
      <c r="J904" s="8"/>
      <c r="K904" s="0" t="n">
        <v>568.252253827011</v>
      </c>
      <c r="L904" s="0" t="n">
        <v>0.5100325730316</v>
      </c>
      <c r="N904" s="1" t="n">
        <v>0.153259387396176</v>
      </c>
      <c r="O904" s="0" t="n">
        <f aca="true">100-NORMINV(RAND(),100,1.4)</f>
        <v>-0.388570557288872</v>
      </c>
      <c r="Q904" s="1" t="n">
        <f aca="false">IF(E904+N904&lt;100,E904+N904,E904-N904)</f>
        <v>31.4945025777421</v>
      </c>
      <c r="R904" s="1" t="n">
        <f aca="false">IF(F904+N904&gt;0,F904+N904,F904-N904)</f>
        <v>7.36767320809859</v>
      </c>
      <c r="S904" s="1" t="n">
        <f aca="false">IF(G904+N904&gt;0,G904+N904,G904-N904)</f>
        <v>1.38839236923532</v>
      </c>
      <c r="V904" s="8" t="n">
        <f aca="true">NORMINV(RAND(),C904,H904*1.01)</f>
        <v>568.252727352974</v>
      </c>
      <c r="W904" s="1" t="n">
        <f aca="false">1000000*(V904-C904)/C904</f>
        <v>1.3433353897494</v>
      </c>
      <c r="X904" s="0" t="n">
        <f aca="false">ABS(W904)</f>
        <v>1.3433353897494</v>
      </c>
    </row>
    <row r="905" customFormat="false" ht="12.75" hidden="false" customHeight="false" outlineLevel="0" collapsed="false">
      <c r="A905" s="0" t="n">
        <v>904</v>
      </c>
      <c r="B905" s="4" t="s">
        <v>919</v>
      </c>
      <c r="C905" s="5" t="n">
        <v>568.282474</v>
      </c>
      <c r="D905" s="6" t="n">
        <v>100</v>
      </c>
      <c r="E905" s="6" t="n">
        <v>39.7652648640268</v>
      </c>
      <c r="F905" s="6" t="n">
        <v>8.92894336252492</v>
      </c>
      <c r="G905" s="6" t="n">
        <v>1.4556672932036</v>
      </c>
      <c r="H905" s="0" t="n">
        <f aca="false">C905/1000000</f>
        <v>0.000568282474</v>
      </c>
      <c r="I905" s="7" t="n">
        <f aca="false">C905-H905</f>
        <v>568.281905717526</v>
      </c>
      <c r="J905" s="8"/>
      <c r="K905" s="0" t="n">
        <v>568.282405783193</v>
      </c>
      <c r="L905" s="0" t="n">
        <v>-0.120040315259441</v>
      </c>
      <c r="N905" s="1" t="n">
        <v>-0.227999104601381</v>
      </c>
      <c r="O905" s="0" t="n">
        <f aca="true">100-NORMINV(RAND(),100,1.4)</f>
        <v>0.243282993352139</v>
      </c>
      <c r="Q905" s="1" t="n">
        <f aca="false">IF(E905+N905&lt;100,E905+N905,E905-N905)</f>
        <v>39.5372657594254</v>
      </c>
      <c r="R905" s="1" t="n">
        <f aca="false">IF(F905+N905&gt;0,F905+N905,F905-N905)</f>
        <v>8.70094425792354</v>
      </c>
      <c r="S905" s="1" t="n">
        <f aca="false">IF(G905+N905&gt;0,G905+N905,G905-N905)</f>
        <v>1.22766818860222</v>
      </c>
      <c r="V905" s="8" t="n">
        <f aca="true">NORMINV(RAND(),C905,H905*1.01)</f>
        <v>568.282731893285</v>
      </c>
      <c r="W905" s="1" t="n">
        <f aca="false">1000000*(V905-C905)/C905</f>
        <v>0.453811786385084</v>
      </c>
      <c r="X905" s="0" t="n">
        <f aca="false">ABS(W905)</f>
        <v>0.453811786385084</v>
      </c>
    </row>
    <row r="906" customFormat="false" ht="12.75" hidden="false" customHeight="false" outlineLevel="0" collapsed="false">
      <c r="A906" s="0" t="n">
        <v>905</v>
      </c>
      <c r="B906" s="4" t="s">
        <v>920</v>
      </c>
      <c r="C906" s="5" t="n">
        <v>568.3069728</v>
      </c>
      <c r="D906" s="6" t="n">
        <v>100</v>
      </c>
      <c r="E906" s="6" t="n">
        <v>34.2726240678278</v>
      </c>
      <c r="F906" s="6" t="n">
        <v>11.8577966047814</v>
      </c>
      <c r="G906" s="6" t="n">
        <v>2.68654613940213</v>
      </c>
      <c r="H906" s="0" t="n">
        <f aca="false">C906/1000000</f>
        <v>0.0005683069728</v>
      </c>
      <c r="I906" s="7" t="n">
        <f aca="false">C906-H906</f>
        <v>568.306404493027</v>
      </c>
      <c r="J906" s="8"/>
      <c r="K906" s="0" t="n">
        <v>568.307434867875</v>
      </c>
      <c r="L906" s="0" t="n">
        <v>0.813060365048218</v>
      </c>
      <c r="N906" s="1" t="n">
        <v>0.657916496086116</v>
      </c>
      <c r="O906" s="0" t="n">
        <f aca="true">100-NORMINV(RAND(),100,1.4)</f>
        <v>0.639735464896177</v>
      </c>
      <c r="Q906" s="1" t="n">
        <f aca="false">IF(E906+N906&lt;100,E906+N906,E906-N906)</f>
        <v>34.9305405639139</v>
      </c>
      <c r="R906" s="1" t="n">
        <f aca="false">IF(F906+N906&gt;0,F906+N906,F906-N906)</f>
        <v>12.5157131008675</v>
      </c>
      <c r="S906" s="1" t="n">
        <f aca="false">IF(G906+N906&gt;0,G906+N906,G906-N906)</f>
        <v>3.34446263548824</v>
      </c>
      <c r="V906" s="8" t="n">
        <f aca="true">NORMINV(RAND(),C906,H906*1.01)</f>
        <v>568.306381100668</v>
      </c>
      <c r="W906" s="1" t="n">
        <f aca="false">1000000*(V906-C906)/C906</f>
        <v>-1.04116148537392</v>
      </c>
      <c r="X906" s="0" t="n">
        <f aca="false">ABS(W906)</f>
        <v>1.04116148537392</v>
      </c>
    </row>
    <row r="907" customFormat="false" ht="12.75" hidden="false" customHeight="false" outlineLevel="0" collapsed="false">
      <c r="A907" s="0" t="n">
        <v>906</v>
      </c>
      <c r="B907" s="4" t="s">
        <v>921</v>
      </c>
      <c r="C907" s="5" t="n">
        <v>568.4280076</v>
      </c>
      <c r="D907" s="6" t="n">
        <v>100</v>
      </c>
      <c r="E907" s="6" t="n">
        <v>44.1792305308867</v>
      </c>
      <c r="F907" s="6" t="n">
        <v>9.93599576356195</v>
      </c>
      <c r="G907" s="6" t="n">
        <v>1.51686070322903</v>
      </c>
      <c r="H907" s="0" t="n">
        <f aca="false">C907/1000000</f>
        <v>0.0005684280076</v>
      </c>
      <c r="I907" s="7" t="n">
        <f aca="false">C907-H907</f>
        <v>568.427439171992</v>
      </c>
      <c r="J907" s="8"/>
      <c r="K907" s="0" t="n">
        <v>568.427685266838</v>
      </c>
      <c r="L907" s="0" t="n">
        <v>-0.567060661072693</v>
      </c>
      <c r="N907" s="1" t="n">
        <v>1.15499326206587</v>
      </c>
      <c r="O907" s="0" t="n">
        <f aca="true">100-NORMINV(RAND(),100,1.4)</f>
        <v>-1.05250362537366</v>
      </c>
      <c r="Q907" s="1" t="n">
        <f aca="false">IF(E907+N907&lt;100,E907+N907,E907-N907)</f>
        <v>45.3342237929525</v>
      </c>
      <c r="R907" s="1" t="n">
        <f aca="false">IF(F907+N907&gt;0,F907+N907,F907-N907)</f>
        <v>11.0909890256278</v>
      </c>
      <c r="S907" s="1" t="n">
        <f aca="false">IF(G907+N907&gt;0,G907+N907,G907-N907)</f>
        <v>2.6718539652949</v>
      </c>
      <c r="V907" s="8" t="n">
        <f aca="true">NORMINV(RAND(),C907,H907*1.01)</f>
        <v>568.427814333663</v>
      </c>
      <c r="W907" s="1" t="n">
        <f aca="false">1000000*(V907-C907)/C907</f>
        <v>-0.340001432688678</v>
      </c>
      <c r="X907" s="0" t="n">
        <f aca="false">ABS(W907)</f>
        <v>0.340001432688678</v>
      </c>
    </row>
    <row r="908" customFormat="false" ht="12.75" hidden="false" customHeight="false" outlineLevel="0" collapsed="false">
      <c r="A908" s="0" t="n">
        <v>907</v>
      </c>
      <c r="B908" s="4" t="s">
        <v>922</v>
      </c>
      <c r="C908" s="5" t="n">
        <v>570.1525896</v>
      </c>
      <c r="D908" s="6" t="n">
        <v>100</v>
      </c>
      <c r="E908" s="6" t="n">
        <v>35.3813152635881</v>
      </c>
      <c r="F908" s="6" t="n">
        <v>8.12829602448938</v>
      </c>
      <c r="G908" s="6" t="n">
        <v>1.40007078534689</v>
      </c>
      <c r="H908" s="0" t="n">
        <f aca="false">C908/1000000</f>
        <v>0.0005701525896</v>
      </c>
      <c r="I908" s="7" t="n">
        <f aca="false">C908-H908</f>
        <v>570.152019447411</v>
      </c>
      <c r="J908" s="8"/>
      <c r="K908" s="0" t="n">
        <v>570.152428137939</v>
      </c>
      <c r="L908" s="0" t="n">
        <v>-0.283190964139645</v>
      </c>
      <c r="N908" s="1" t="n">
        <v>-1.31203968262791</v>
      </c>
      <c r="O908" s="0" t="n">
        <f aca="true">100-NORMINV(RAND(),100,1.4)</f>
        <v>1.382420226995</v>
      </c>
      <c r="Q908" s="1" t="n">
        <f aca="false">IF(E908+N908&lt;100,E908+N908,E908-N908)</f>
        <v>34.0692755809602</v>
      </c>
      <c r="R908" s="1" t="n">
        <f aca="false">IF(F908+N908&gt;0,F908+N908,F908-N908)</f>
        <v>6.81625634186147</v>
      </c>
      <c r="S908" s="1" t="n">
        <f aca="false">IF(G908+N908&gt;0,G908+N908,G908-N908)</f>
        <v>0.0880311027189784</v>
      </c>
      <c r="V908" s="8" t="n">
        <f aca="true">NORMINV(RAND(),C908,H908*1.01)</f>
        <v>570.152192091771</v>
      </c>
      <c r="W908" s="1" t="n">
        <f aca="false">1000000*(V908-C908)/C908</f>
        <v>-0.697196217059963</v>
      </c>
      <c r="X908" s="0" t="n">
        <f aca="false">ABS(W908)</f>
        <v>0.697196217059963</v>
      </c>
    </row>
    <row r="909" customFormat="false" ht="12.75" hidden="false" customHeight="false" outlineLevel="0" collapsed="false">
      <c r="A909" s="0" t="n">
        <v>908</v>
      </c>
      <c r="B909" s="4" t="s">
        <v>923</v>
      </c>
      <c r="C909" s="5" t="n">
        <v>570.2213344</v>
      </c>
      <c r="D909" s="6" t="n">
        <v>100</v>
      </c>
      <c r="E909" s="6" t="n">
        <v>32.9953319970919</v>
      </c>
      <c r="F909" s="6" t="n">
        <v>7.32800942403352</v>
      </c>
      <c r="G909" s="6" t="n">
        <v>1.22094964198405</v>
      </c>
      <c r="H909" s="0" t="n">
        <f aca="false">C909/1000000</f>
        <v>0.0005702213344</v>
      </c>
      <c r="I909" s="7" t="n">
        <f aca="false">C909-H909</f>
        <v>570.220764178666</v>
      </c>
      <c r="J909" s="8"/>
      <c r="K909" s="0" t="n">
        <v>570.220806514529</v>
      </c>
      <c r="L909" s="0" t="n">
        <v>-0.925755385067814</v>
      </c>
      <c r="N909" s="1" t="n">
        <v>-0.751941452645681</v>
      </c>
      <c r="O909" s="0" t="n">
        <f aca="true">100-NORMINV(RAND(),100,1.4)</f>
        <v>-0.9688535218542</v>
      </c>
      <c r="Q909" s="1" t="n">
        <f aca="false">IF(E909+N909&lt;100,E909+N909,E909-N909)</f>
        <v>32.2433905444462</v>
      </c>
      <c r="R909" s="1" t="n">
        <f aca="false">IF(F909+N909&gt;0,F909+N909,F909-N909)</f>
        <v>6.57606797138784</v>
      </c>
      <c r="S909" s="1" t="n">
        <f aca="false">IF(G909+N909&gt;0,G909+N909,G909-N909)</f>
        <v>0.469008189338365</v>
      </c>
      <c r="V909" s="8" t="n">
        <f aca="true">NORMINV(RAND(),C909,H909*1.01)</f>
        <v>570.221934723959</v>
      </c>
      <c r="W909" s="1" t="n">
        <f aca="false">1000000*(V909-C909)/C909</f>
        <v>1.05279112263362</v>
      </c>
      <c r="X909" s="0" t="n">
        <f aca="false">ABS(W909)</f>
        <v>1.05279112263362</v>
      </c>
    </row>
    <row r="910" customFormat="false" ht="12.75" hidden="false" customHeight="false" outlineLevel="0" collapsed="false">
      <c r="A910" s="0" t="n">
        <v>909</v>
      </c>
      <c r="B910" s="4" t="s">
        <v>924</v>
      </c>
      <c r="C910" s="5" t="n">
        <v>570.2312298</v>
      </c>
      <c r="D910" s="6" t="n">
        <v>100</v>
      </c>
      <c r="E910" s="6" t="n">
        <v>30.2677571787385</v>
      </c>
      <c r="F910" s="6" t="n">
        <v>7.09411713805768</v>
      </c>
      <c r="G910" s="6" t="n">
        <v>1.22303624854053</v>
      </c>
      <c r="H910" s="0" t="n">
        <f aca="false">C910/1000000</f>
        <v>0.0005702312298</v>
      </c>
      <c r="I910" s="7" t="n">
        <f aca="false">C910-H910</f>
        <v>570.23065956877</v>
      </c>
      <c r="J910" s="8"/>
      <c r="K910" s="0" t="n">
        <v>570.230880879529</v>
      </c>
      <c r="L910" s="0" t="n">
        <v>-0.611892952779593</v>
      </c>
      <c r="N910" s="1" t="n">
        <v>1.60535637204399</v>
      </c>
      <c r="O910" s="0" t="n">
        <f aca="true">100-NORMINV(RAND(),100,1.4)</f>
        <v>-0.153425582401269</v>
      </c>
      <c r="Q910" s="1" t="n">
        <f aca="false">IF(E910+N910&lt;100,E910+N910,E910-N910)</f>
        <v>31.8731135507824</v>
      </c>
      <c r="R910" s="1" t="n">
        <f aca="false">IF(F910+N910&gt;0,F910+N910,F910-N910)</f>
        <v>8.69947351010167</v>
      </c>
      <c r="S910" s="1" t="n">
        <f aca="false">IF(G910+N910&gt;0,G910+N910,G910-N910)</f>
        <v>2.82839262058451</v>
      </c>
      <c r="V910" s="8" t="n">
        <f aca="true">NORMINV(RAND(),C910,H910*1.01)</f>
        <v>570.231942280173</v>
      </c>
      <c r="W910" s="1" t="n">
        <f aca="false">1000000*(V910-C910)/C910</f>
        <v>1.24945835158873</v>
      </c>
      <c r="X910" s="0" t="n">
        <f aca="false">ABS(W910)</f>
        <v>1.24945835158873</v>
      </c>
    </row>
    <row r="911" customFormat="false" ht="12.75" hidden="false" customHeight="false" outlineLevel="0" collapsed="false">
      <c r="A911" s="0" t="n">
        <v>910</v>
      </c>
      <c r="B911" s="4" t="s">
        <v>925</v>
      </c>
      <c r="C911" s="5" t="n">
        <v>570.37089</v>
      </c>
      <c r="D911" s="6" t="n">
        <v>100</v>
      </c>
      <c r="E911" s="6" t="n">
        <v>42.0022509383777</v>
      </c>
      <c r="F911" s="6" t="n">
        <v>9.42068396894537</v>
      </c>
      <c r="G911" s="6" t="n">
        <v>1.48818447865551</v>
      </c>
      <c r="H911" s="0" t="n">
        <f aca="false">C911/1000000</f>
        <v>0.00057037089</v>
      </c>
      <c r="I911" s="7" t="n">
        <f aca="false">C911-H911</f>
        <v>570.37031962911</v>
      </c>
      <c r="J911" s="8"/>
      <c r="K911" s="0" t="n">
        <v>570.371921185314</v>
      </c>
      <c r="L911" s="0" t="n">
        <v>1.80792065666438</v>
      </c>
      <c r="N911" s="1" t="n">
        <v>1.25440908259188</v>
      </c>
      <c r="O911" s="0" t="n">
        <f aca="true">100-NORMINV(RAND(),100,1.4)</f>
        <v>-0.0852918227912625</v>
      </c>
      <c r="Q911" s="1" t="n">
        <f aca="false">IF(E911+N911&lt;100,E911+N911,E911-N911)</f>
        <v>43.2566600209696</v>
      </c>
      <c r="R911" s="1" t="n">
        <f aca="false">IF(F911+N911&gt;0,F911+N911,F911-N911)</f>
        <v>10.6750930515373</v>
      </c>
      <c r="S911" s="1" t="n">
        <f aca="false">IF(G911+N911&gt;0,G911+N911,G911-N911)</f>
        <v>2.74259356124739</v>
      </c>
      <c r="V911" s="8" t="n">
        <f aca="true">NORMINV(RAND(),C911,H911*1.01)</f>
        <v>570.370514820444</v>
      </c>
      <c r="W911" s="1" t="n">
        <f aca="false">1000000*(V911-C911)/C911</f>
        <v>-0.657781739454481</v>
      </c>
      <c r="X911" s="0" t="n">
        <f aca="false">ABS(W911)</f>
        <v>0.657781739454481</v>
      </c>
    </row>
    <row r="912" customFormat="false" ht="12.75" hidden="false" customHeight="false" outlineLevel="0" collapsed="false">
      <c r="A912" s="0" t="n">
        <v>911</v>
      </c>
      <c r="B912" s="9" t="s">
        <v>926</v>
      </c>
      <c r="C912" s="5" t="n">
        <v>572.123788</v>
      </c>
      <c r="D912" s="6" t="n">
        <v>100</v>
      </c>
      <c r="E912" s="6" t="n">
        <v>35.2901280652908</v>
      </c>
      <c r="F912" s="6" t="n">
        <v>39.6457291143833</v>
      </c>
      <c r="G912" s="6" t="n">
        <v>12.5267443956457</v>
      </c>
      <c r="H912" s="0" t="n">
        <f aca="false">C912/1000000</f>
        <v>0.000572123788</v>
      </c>
      <c r="I912" s="7" t="n">
        <f aca="false">C912-H912</f>
        <v>572.123215876212</v>
      </c>
      <c r="J912" s="8"/>
      <c r="K912" s="0" t="n">
        <v>572.123649497525</v>
      </c>
      <c r="L912" s="0" t="n">
        <v>-0.24208480407455</v>
      </c>
      <c r="N912" s="1" t="n">
        <v>-2.16892967434879</v>
      </c>
      <c r="O912" s="0" t="n">
        <f aca="true">100-NORMINV(RAND(),100,1.4)</f>
        <v>0.205766197565751</v>
      </c>
      <c r="Q912" s="1" t="n">
        <f aca="false">IF(E912+N912&lt;100,E912+N912,E912-N912)</f>
        <v>33.121198390942</v>
      </c>
      <c r="R912" s="1" t="n">
        <f aca="false">IF(F912+N912&gt;0,F912+N912,F912-N912)</f>
        <v>37.4767994400345</v>
      </c>
      <c r="S912" s="1" t="n">
        <f aca="false">IF(G912+N912&gt;0,G912+N912,G912-N912)</f>
        <v>10.3578147212969</v>
      </c>
      <c r="V912" s="8" t="n">
        <f aca="true">NORMINV(RAND(),C912,H912*1.01)</f>
        <v>572.124242566392</v>
      </c>
      <c r="W912" s="1" t="n">
        <f aca="false">1000000*(V912-C912)/C912</f>
        <v>0.794524543642683</v>
      </c>
      <c r="X912" s="0" t="n">
        <f aca="false">ABS(W912)</f>
        <v>0.794524543642683</v>
      </c>
    </row>
    <row r="913" customFormat="false" ht="12.75" hidden="false" customHeight="false" outlineLevel="0" collapsed="false">
      <c r="A913" s="0" t="n">
        <v>912</v>
      </c>
      <c r="B913" s="9" t="s">
        <v>927</v>
      </c>
      <c r="C913" s="5" t="n">
        <v>572.1660448</v>
      </c>
      <c r="D913" s="6" t="n">
        <v>100</v>
      </c>
      <c r="E913" s="6" t="n">
        <v>29.0730832857955</v>
      </c>
      <c r="F913" s="6" t="n">
        <v>38.5019162809004</v>
      </c>
      <c r="G913" s="6" t="n">
        <v>10.3747157820785</v>
      </c>
      <c r="H913" s="0" t="n">
        <f aca="false">C913/1000000</f>
        <v>0.0005721660448</v>
      </c>
      <c r="I913" s="7" t="n">
        <f aca="false">C913-H913</f>
        <v>572.165472633955</v>
      </c>
      <c r="J913" s="8"/>
      <c r="K913" s="0" t="n">
        <v>572.165563867879</v>
      </c>
      <c r="L913" s="0" t="n">
        <v>-0.8405464199633</v>
      </c>
      <c r="N913" s="1" t="n">
        <v>-2.83481230152829</v>
      </c>
      <c r="O913" s="0" t="n">
        <f aca="true">100-NORMINV(RAND(),100,1.4)</f>
        <v>0.672785734551027</v>
      </c>
      <c r="Q913" s="1" t="n">
        <f aca="false">IF(E913+N913&lt;100,E913+N913,E913-N913)</f>
        <v>26.2382709842672</v>
      </c>
      <c r="R913" s="1" t="n">
        <f aca="false">IF(F913+N913&gt;0,F913+N913,F913-N913)</f>
        <v>35.6671039793721</v>
      </c>
      <c r="S913" s="1" t="n">
        <f aca="false">IF(G913+N913&gt;0,G913+N913,G913-N913)</f>
        <v>7.53990348055019</v>
      </c>
      <c r="V913" s="8" t="n">
        <f aca="true">NORMINV(RAND(),C913,H913*1.01)</f>
        <v>572.165833417724</v>
      </c>
      <c r="W913" s="1" t="n">
        <f aca="false">1000000*(V913-C913)/C913</f>
        <v>-0.369442188902484</v>
      </c>
      <c r="X913" s="0" t="n">
        <f aca="false">ABS(W913)</f>
        <v>0.369442188902484</v>
      </c>
    </row>
    <row r="914" customFormat="false" ht="12.75" hidden="false" customHeight="false" outlineLevel="0" collapsed="false">
      <c r="A914" s="0" t="n">
        <v>913</v>
      </c>
      <c r="B914" s="4" t="s">
        <v>928</v>
      </c>
      <c r="C914" s="5" t="n">
        <v>572.2257506</v>
      </c>
      <c r="D914" s="6" t="n">
        <v>100</v>
      </c>
      <c r="E914" s="6" t="n">
        <v>33.4062828092021</v>
      </c>
      <c r="F914" s="6" t="n">
        <v>7.66559966636611</v>
      </c>
      <c r="G914" s="6" t="n">
        <v>1.31850015282628</v>
      </c>
      <c r="H914" s="0" t="n">
        <f aca="false">C914/1000000</f>
        <v>0.0005722257506</v>
      </c>
      <c r="I914" s="7" t="n">
        <f aca="false">C914-H914</f>
        <v>572.225178374249</v>
      </c>
      <c r="J914" s="8"/>
      <c r="K914" s="0" t="n">
        <v>572.225797184963</v>
      </c>
      <c r="L914" s="0" t="n">
        <v>0.081410113170626</v>
      </c>
      <c r="N914" s="1" t="n">
        <v>-1.2679870836059</v>
      </c>
      <c r="O914" s="0" t="n">
        <f aca="true">100-NORMINV(RAND(),100,1.4)</f>
        <v>-1.0843568521443</v>
      </c>
      <c r="Q914" s="1" t="n">
        <f aca="false">IF(E914+N914&lt;100,E914+N914,E914-N914)</f>
        <v>32.1382957255962</v>
      </c>
      <c r="R914" s="1" t="n">
        <f aca="false">IF(F914+N914&gt;0,F914+N914,F914-N914)</f>
        <v>6.39761258276021</v>
      </c>
      <c r="S914" s="1" t="n">
        <f aca="false">IF(G914+N914&gt;0,G914+N914,G914-N914)</f>
        <v>0.0505130692203808</v>
      </c>
      <c r="V914" s="8" t="n">
        <f aca="true">NORMINV(RAND(),C914,H914*1.01)</f>
        <v>572.225836604235</v>
      </c>
      <c r="W914" s="1" t="n">
        <f aca="false">1000000*(V914-C914)/C914</f>
        <v>0.150297735886727</v>
      </c>
      <c r="X914" s="0" t="n">
        <f aca="false">ABS(W914)</f>
        <v>0.150297735886727</v>
      </c>
    </row>
    <row r="915" customFormat="false" ht="12.75" hidden="false" customHeight="false" outlineLevel="0" collapsed="false">
      <c r="A915" s="0" t="n">
        <v>914</v>
      </c>
      <c r="B915" s="4" t="s">
        <v>929</v>
      </c>
      <c r="C915" s="5" t="n">
        <v>575.2267538</v>
      </c>
      <c r="D915" s="6" t="n">
        <v>100</v>
      </c>
      <c r="E915" s="6" t="n">
        <v>35.4366499546447</v>
      </c>
      <c r="F915" s="6" t="n">
        <v>7.73972176599704</v>
      </c>
      <c r="G915" s="6" t="n">
        <v>1.26005012679914</v>
      </c>
      <c r="H915" s="0" t="n">
        <f aca="false">C915/1000000</f>
        <v>0.0005752267538</v>
      </c>
      <c r="I915" s="7" t="n">
        <f aca="false">C915-H915</f>
        <v>575.226178573246</v>
      </c>
      <c r="J915" s="8"/>
      <c r="K915" s="0" t="n">
        <v>575.2263973896</v>
      </c>
      <c r="L915" s="0" t="n">
        <v>-0.619599832666735</v>
      </c>
      <c r="N915" s="1" t="n">
        <v>2.16580833547782</v>
      </c>
      <c r="O915" s="0" t="n">
        <f aca="true">100-NORMINV(RAND(),100,1.4)</f>
        <v>0.663754418559833</v>
      </c>
      <c r="Q915" s="1" t="n">
        <f aca="false">IF(E915+N915&lt;100,E915+N915,E915-N915)</f>
        <v>37.6024582901225</v>
      </c>
      <c r="R915" s="1" t="n">
        <f aca="false">IF(F915+N915&gt;0,F915+N915,F915-N915)</f>
        <v>9.90553010147486</v>
      </c>
      <c r="S915" s="1" t="n">
        <f aca="false">IF(G915+N915&gt;0,G915+N915,G915-N915)</f>
        <v>3.42585846227696</v>
      </c>
      <c r="V915" s="8" t="n">
        <f aca="true">NORMINV(RAND(),C915,H915*1.01)</f>
        <v>575.227323497927</v>
      </c>
      <c r="W915" s="1" t="n">
        <f aca="false">1000000*(V915-C915)/C915</f>
        <v>0.9903884389206</v>
      </c>
      <c r="X915" s="0" t="n">
        <f aca="false">ABS(W915)</f>
        <v>0.9903884389206</v>
      </c>
    </row>
    <row r="916" customFormat="false" ht="12.75" hidden="false" customHeight="false" outlineLevel="0" collapsed="false">
      <c r="A916" s="0" t="n">
        <v>915</v>
      </c>
      <c r="B916" s="4" t="s">
        <v>930</v>
      </c>
      <c r="C916" s="5" t="n">
        <v>576.1631538</v>
      </c>
      <c r="D916" s="6" t="n">
        <v>100</v>
      </c>
      <c r="E916" s="6" t="n">
        <v>34.3678382704805</v>
      </c>
      <c r="F916" s="6" t="n">
        <v>7.98645365270625</v>
      </c>
      <c r="G916" s="6" t="n">
        <v>1.39209342272081</v>
      </c>
      <c r="H916" s="0" t="n">
        <f aca="false">C916/1000000</f>
        <v>0.0005761631538</v>
      </c>
      <c r="I916" s="7" t="n">
        <f aca="false">C916-H916</f>
        <v>576.162577636846</v>
      </c>
      <c r="J916" s="8"/>
      <c r="K916" s="0" t="n">
        <v>576.163522291921</v>
      </c>
      <c r="L916" s="0" t="n">
        <v>0.639561760328663</v>
      </c>
      <c r="N916" s="1" t="n">
        <v>-0.661876313098688</v>
      </c>
      <c r="O916" s="0" t="n">
        <f aca="true">100-NORMINV(RAND(),100,1.4)</f>
        <v>-0.722707376321893</v>
      </c>
      <c r="Q916" s="1" t="n">
        <f aca="false">IF(E916+N916&lt;100,E916+N916,E916-N916)</f>
        <v>33.7059619573818</v>
      </c>
      <c r="R916" s="1" t="n">
        <f aca="false">IF(F916+N916&gt;0,F916+N916,F916-N916)</f>
        <v>7.32457733960756</v>
      </c>
      <c r="S916" s="1" t="n">
        <f aca="false">IF(G916+N916&gt;0,G916+N916,G916-N916)</f>
        <v>0.730217109622126</v>
      </c>
      <c r="V916" s="8" t="n">
        <f aca="true">NORMINV(RAND(),C916,H916*1.01)</f>
        <v>576.164093767665</v>
      </c>
      <c r="W916" s="1" t="n">
        <f aca="false">1000000*(V916-C916)/C916</f>
        <v>1.63142619989186</v>
      </c>
      <c r="X916" s="0" t="n">
        <f aca="false">ABS(W916)</f>
        <v>1.63142619989186</v>
      </c>
    </row>
    <row r="917" customFormat="false" ht="12.75" hidden="false" customHeight="false" outlineLevel="0" collapsed="false">
      <c r="A917" s="0" t="n">
        <v>916</v>
      </c>
      <c r="B917" s="4" t="s">
        <v>931</v>
      </c>
      <c r="C917" s="5" t="n">
        <v>576.257049</v>
      </c>
      <c r="D917" s="6" t="n">
        <v>100</v>
      </c>
      <c r="E917" s="6" t="n">
        <v>33.4662967547102</v>
      </c>
      <c r="F917" s="6" t="n">
        <v>7.68565997101702</v>
      </c>
      <c r="G917" s="6" t="n">
        <v>1.32310378235698</v>
      </c>
      <c r="H917" s="0" t="n">
        <f aca="false">C917/1000000</f>
        <v>0.000576257049</v>
      </c>
      <c r="I917" s="7" t="n">
        <f aca="false">C917-H917</f>
        <v>576.256472742951</v>
      </c>
      <c r="J917" s="8"/>
      <c r="K917" s="0" t="n">
        <v>576.257895236296</v>
      </c>
      <c r="L917" s="0" t="n">
        <v>1.46850489337324</v>
      </c>
      <c r="N917" s="1" t="n">
        <v>-0.0602843636498278</v>
      </c>
      <c r="O917" s="0" t="n">
        <f aca="true">100-NORMINV(RAND(),100,1.4)</f>
        <v>0.353357727031408</v>
      </c>
      <c r="Q917" s="1" t="n">
        <f aca="false">IF(E917+N917&lt;100,E917+N917,E917-N917)</f>
        <v>33.4060123910604</v>
      </c>
      <c r="R917" s="1" t="n">
        <f aca="false">IF(F917+N917&gt;0,F917+N917,F917-N917)</f>
        <v>7.62537560736719</v>
      </c>
      <c r="S917" s="1" t="n">
        <f aca="false">IF(G917+N917&gt;0,G917+N917,G917-N917)</f>
        <v>1.26281941870716</v>
      </c>
      <c r="V917" s="8" t="n">
        <f aca="true">NORMINV(RAND(),C917,H917*1.01)</f>
        <v>576.256582972133</v>
      </c>
      <c r="W917" s="1" t="n">
        <f aca="false">1000000*(V917-C917)/C917</f>
        <v>-0.808715256547004</v>
      </c>
      <c r="X917" s="0" t="n">
        <f aca="false">ABS(W917)</f>
        <v>0.808715256547004</v>
      </c>
    </row>
    <row r="918" customFormat="false" ht="12.75" hidden="false" customHeight="false" outlineLevel="0" collapsed="false">
      <c r="A918" s="0" t="n">
        <v>917</v>
      </c>
      <c r="B918" s="4" t="s">
        <v>932</v>
      </c>
      <c r="C918" s="5" t="n">
        <v>576.438966</v>
      </c>
      <c r="D918" s="6" t="n">
        <v>100</v>
      </c>
      <c r="E918" s="6" t="n">
        <v>38.9837348558647</v>
      </c>
      <c r="F918" s="6" t="n">
        <v>8.62704752746652</v>
      </c>
      <c r="G918" s="6" t="n">
        <v>1.38931244954326</v>
      </c>
      <c r="H918" s="0" t="n">
        <f aca="false">C918/1000000</f>
        <v>0.000576438966</v>
      </c>
      <c r="I918" s="7" t="n">
        <f aca="false">C918-H918</f>
        <v>576.438389561034</v>
      </c>
      <c r="J918" s="8"/>
      <c r="K918" s="0" t="n">
        <v>576.438796664816</v>
      </c>
      <c r="L918" s="0" t="n">
        <v>-0.293760821672073</v>
      </c>
      <c r="N918" s="1" t="n">
        <v>1.01104922504774</v>
      </c>
      <c r="O918" s="0" t="n">
        <f aca="true">100-NORMINV(RAND(),100,1.4)</f>
        <v>-0.509306766835152</v>
      </c>
      <c r="Q918" s="1" t="n">
        <f aca="false">IF(E918+N918&lt;100,E918+N918,E918-N918)</f>
        <v>39.9947840809124</v>
      </c>
      <c r="R918" s="1" t="n">
        <f aca="false">IF(F918+N918&gt;0,F918+N918,F918-N918)</f>
        <v>9.63809675251426</v>
      </c>
      <c r="S918" s="1" t="n">
        <f aca="false">IF(G918+N918&gt;0,G918+N918,G918-N918)</f>
        <v>2.40036167459101</v>
      </c>
      <c r="V918" s="8" t="n">
        <f aca="true">NORMINV(RAND(),C918,H918*1.01)</f>
        <v>576.439113566145</v>
      </c>
      <c r="W918" s="1" t="n">
        <f aca="false">1000000*(V918-C918)/C918</f>
        <v>0.255996130443741</v>
      </c>
      <c r="X918" s="0" t="n">
        <f aca="false">ABS(W918)</f>
        <v>0.255996130443741</v>
      </c>
    </row>
    <row r="919" customFormat="false" ht="12.75" hidden="false" customHeight="false" outlineLevel="0" collapsed="false">
      <c r="A919" s="0" t="n">
        <v>918</v>
      </c>
      <c r="B919" s="4" t="s">
        <v>933</v>
      </c>
      <c r="C919" s="5" t="n">
        <v>576.4600944</v>
      </c>
      <c r="D919" s="6" t="n">
        <v>100</v>
      </c>
      <c r="E919" s="6" t="n">
        <v>35.8752169641367</v>
      </c>
      <c r="F919" s="6" t="n">
        <v>7.89225823736465</v>
      </c>
      <c r="G919" s="6" t="n">
        <v>1.29298932036027</v>
      </c>
      <c r="H919" s="0" t="n">
        <f aca="false">C919/1000000</f>
        <v>0.0005764600944</v>
      </c>
      <c r="I919" s="7" t="n">
        <f aca="false">C919-H919</f>
        <v>576.459517939906</v>
      </c>
      <c r="J919" s="8"/>
      <c r="K919" s="0" t="n">
        <v>576.460524591345</v>
      </c>
      <c r="L919" s="0" t="n">
        <v>0.746263877233332</v>
      </c>
      <c r="N919" s="1" t="n">
        <v>0.0794804323683991</v>
      </c>
      <c r="O919" s="0" t="n">
        <f aca="true">100-NORMINV(RAND(),100,1.4)</f>
        <v>0.421623394757404</v>
      </c>
      <c r="Q919" s="1" t="n">
        <f aca="false">IF(E919+N919&lt;100,E919+N919,E919-N919)</f>
        <v>35.9546973965051</v>
      </c>
      <c r="R919" s="1" t="n">
        <f aca="false">IF(F919+N919&gt;0,F919+N919,F919-N919)</f>
        <v>7.97173866973305</v>
      </c>
      <c r="S919" s="1" t="n">
        <f aca="false">IF(G919+N919&gt;0,G919+N919,G919-N919)</f>
        <v>1.37246975272867</v>
      </c>
      <c r="V919" s="8" t="n">
        <f aca="true">NORMINV(RAND(),C919,H919*1.01)</f>
        <v>576.460566222798</v>
      </c>
      <c r="W919" s="1" t="n">
        <f aca="false">1000000*(V919-C919)/C919</f>
        <v>0.818483018269666</v>
      </c>
      <c r="X919" s="0" t="n">
        <f aca="false">ABS(W919)</f>
        <v>0.818483018269666</v>
      </c>
    </row>
    <row r="920" customFormat="false" ht="12.75" hidden="false" customHeight="false" outlineLevel="0" collapsed="false">
      <c r="A920" s="0" t="n">
        <v>919</v>
      </c>
      <c r="B920" s="4" t="s">
        <v>934</v>
      </c>
      <c r="C920" s="5" t="n">
        <v>577.3475312</v>
      </c>
      <c r="D920" s="6" t="n">
        <v>100</v>
      </c>
      <c r="E920" s="6" t="n">
        <v>34.1841627030489</v>
      </c>
      <c r="F920" s="6" t="n">
        <v>7.10845094900398</v>
      </c>
      <c r="G920" s="6" t="n">
        <v>1.09905315568855</v>
      </c>
      <c r="H920" s="0" t="n">
        <f aca="false">C920/1000000</f>
        <v>0.0005773475312</v>
      </c>
      <c r="I920" s="7" t="n">
        <f aca="false">C920-H920</f>
        <v>577.346953852469</v>
      </c>
      <c r="J920" s="8"/>
      <c r="K920" s="0" t="n">
        <v>577.346762345809</v>
      </c>
      <c r="L920" s="0" t="n">
        <v>-1.3317008374933</v>
      </c>
      <c r="N920" s="1" t="n">
        <v>-3.73033010894966</v>
      </c>
      <c r="O920" s="0" t="n">
        <f aca="true">100-NORMINV(RAND(),100,1.4)</f>
        <v>2.20243825851658</v>
      </c>
      <c r="Q920" s="1" t="n">
        <f aca="false">IF(E920+N920&lt;100,E920+N920,E920-N920)</f>
        <v>30.4538325940993</v>
      </c>
      <c r="R920" s="1" t="n">
        <f aca="false">IF(F920+N920&gt;0,F920+N920,F920-N920)</f>
        <v>3.37812084005432</v>
      </c>
      <c r="S920" s="1" t="n">
        <f aca="false">IF(G920+N920&gt;0,G920+N920,G920-N920)</f>
        <v>4.82938326463821</v>
      </c>
      <c r="V920" s="8" t="n">
        <f aca="true">NORMINV(RAND(),C920,H920*1.01)</f>
        <v>577.347355215231</v>
      </c>
      <c r="W920" s="1" t="n">
        <f aca="false">1000000*(V920-C920)/C920</f>
        <v>-0.304816006291462</v>
      </c>
      <c r="X920" s="0" t="n">
        <f aca="false">ABS(W920)</f>
        <v>0.304816006291462</v>
      </c>
    </row>
    <row r="921" customFormat="false" ht="12.75" hidden="false" customHeight="false" outlineLevel="0" collapsed="false">
      <c r="A921" s="0" t="n">
        <v>920</v>
      </c>
      <c r="B921" s="4" t="s">
        <v>935</v>
      </c>
      <c r="C921" s="5" t="n">
        <v>578.1424196</v>
      </c>
      <c r="D921" s="6" t="n">
        <v>100</v>
      </c>
      <c r="E921" s="6" t="n">
        <v>33.2943537814192</v>
      </c>
      <c r="F921" s="6" t="n">
        <v>7.83466554353377</v>
      </c>
      <c r="G921" s="6" t="n">
        <v>1.37857831116759</v>
      </c>
      <c r="H921" s="0" t="n">
        <f aca="false">C921/1000000</f>
        <v>0.0005781424196</v>
      </c>
      <c r="I921" s="7" t="n">
        <f aca="false">C921-H921</f>
        <v>578.14184145758</v>
      </c>
      <c r="J921" s="8"/>
      <c r="K921" s="0" t="n">
        <v>578.143205449482</v>
      </c>
      <c r="L921" s="0" t="n">
        <v>1.35926625477672</v>
      </c>
      <c r="N921" s="1" t="n">
        <v>-2.16330320769021</v>
      </c>
      <c r="O921" s="0" t="n">
        <f aca="true">100-NORMINV(RAND(),100,1.4)</f>
        <v>-0.543238305890895</v>
      </c>
      <c r="Q921" s="1" t="n">
        <f aca="false">IF(E921+N921&lt;100,E921+N921,E921-N921)</f>
        <v>31.131050573729</v>
      </c>
      <c r="R921" s="1" t="n">
        <f aca="false">IF(F921+N921&gt;0,F921+N921,F921-N921)</f>
        <v>5.67136233584356</v>
      </c>
      <c r="S921" s="1" t="n">
        <f aca="false">IF(G921+N921&gt;0,G921+N921,G921-N921)</f>
        <v>3.5418815188578</v>
      </c>
      <c r="V921" s="8" t="n">
        <f aca="true">NORMINV(RAND(),C921,H921*1.01)</f>
        <v>578.142713934116</v>
      </c>
      <c r="W921" s="1" t="n">
        <f aca="false">1000000*(V921-C921)/C921</f>
        <v>0.509103130254835</v>
      </c>
      <c r="X921" s="0" t="n">
        <f aca="false">ABS(W921)</f>
        <v>0.509103130254835</v>
      </c>
    </row>
    <row r="922" customFormat="false" ht="12.75" hidden="false" customHeight="false" outlineLevel="0" collapsed="false">
      <c r="A922" s="0" t="n">
        <v>921</v>
      </c>
      <c r="B922" s="4" t="s">
        <v>936</v>
      </c>
      <c r="C922" s="5" t="n">
        <v>578.1999314</v>
      </c>
      <c r="D922" s="6" t="n">
        <v>100</v>
      </c>
      <c r="E922" s="6" t="n">
        <v>31.2893183594791</v>
      </c>
      <c r="F922" s="6" t="n">
        <v>7.4026947121126</v>
      </c>
      <c r="G922" s="6" t="n">
        <v>1.29531830311157</v>
      </c>
      <c r="H922" s="0" t="n">
        <f aca="false">C922/1000000</f>
        <v>0.0005781999314</v>
      </c>
      <c r="I922" s="7" t="n">
        <f aca="false">C922-H922</f>
        <v>578.199353200069</v>
      </c>
      <c r="J922" s="8"/>
      <c r="K922" s="0" t="n">
        <v>578.199994781998</v>
      </c>
      <c r="L922" s="0" t="n">
        <v>0.109619518300045</v>
      </c>
      <c r="N922" s="1" t="n">
        <v>-1.47834334210486</v>
      </c>
      <c r="O922" s="0" t="n">
        <f aca="true">100-NORMINV(RAND(),100,1.4)</f>
        <v>0.707682862330572</v>
      </c>
      <c r="Q922" s="1" t="n">
        <f aca="false">IF(E922+N922&lt;100,E922+N922,E922-N922)</f>
        <v>29.8109750173743</v>
      </c>
      <c r="R922" s="1" t="n">
        <f aca="false">IF(F922+N922&gt;0,F922+N922,F922-N922)</f>
        <v>5.92435137000774</v>
      </c>
      <c r="S922" s="1" t="n">
        <f aca="false">IF(G922+N922&gt;0,G922+N922,G922-N922)</f>
        <v>2.77366164521644</v>
      </c>
      <c r="V922" s="8" t="n">
        <f aca="true">NORMINV(RAND(),C922,H922*1.01)</f>
        <v>578.199961533676</v>
      </c>
      <c r="W922" s="1" t="n">
        <f aca="false">1000000*(V922-C922)/C922</f>
        <v>0.0521163593641353</v>
      </c>
      <c r="X922" s="0" t="n">
        <f aca="false">ABS(W922)</f>
        <v>0.0521163593641353</v>
      </c>
    </row>
    <row r="923" customFormat="false" ht="12.75" hidden="false" customHeight="false" outlineLevel="0" collapsed="false">
      <c r="A923" s="0" t="n">
        <v>922</v>
      </c>
      <c r="B923" s="4" t="s">
        <v>937</v>
      </c>
      <c r="C923" s="5" t="n">
        <v>578.2529074</v>
      </c>
      <c r="D923" s="6" t="n">
        <v>100</v>
      </c>
      <c r="E923" s="6" t="n">
        <v>38.951454577588</v>
      </c>
      <c r="F923" s="6" t="n">
        <v>8.41205201214141</v>
      </c>
      <c r="G923" s="6" t="n">
        <v>1.30771805111552</v>
      </c>
      <c r="H923" s="0" t="n">
        <f aca="false">C923/1000000</f>
        <v>0.0005782529074</v>
      </c>
      <c r="I923" s="7" t="n">
        <f aca="false">C923-H923</f>
        <v>578.252329147093</v>
      </c>
      <c r="J923" s="8"/>
      <c r="K923" s="0" t="n">
        <v>578.252803877607</v>
      </c>
      <c r="L923" s="0" t="n">
        <v>-0.179026152829125</v>
      </c>
      <c r="N923" s="1" t="n">
        <v>2.40305095316846</v>
      </c>
      <c r="O923" s="0" t="n">
        <f aca="true">100-NORMINV(RAND(),100,1.4)</f>
        <v>-1.99870021648886</v>
      </c>
      <c r="Q923" s="1" t="n">
        <f aca="false">IF(E923+N923&lt;100,E923+N923,E923-N923)</f>
        <v>41.3545055307565</v>
      </c>
      <c r="R923" s="1" t="n">
        <f aca="false">IF(F923+N923&gt;0,F923+N923,F923-N923)</f>
        <v>10.8151029653099</v>
      </c>
      <c r="S923" s="1" t="n">
        <f aca="false">IF(G923+N923&gt;0,G923+N923,G923-N923)</f>
        <v>3.71076900428398</v>
      </c>
      <c r="V923" s="8" t="n">
        <f aca="true">NORMINV(RAND(),C923,H923*1.01)</f>
        <v>578.252147958504</v>
      </c>
      <c r="W923" s="1" t="n">
        <f aca="false">1000000*(V923-C923)/C923</f>
        <v>-1.31333796449932</v>
      </c>
      <c r="X923" s="0" t="n">
        <f aca="false">ABS(W923)</f>
        <v>1.31333796449932</v>
      </c>
    </row>
    <row r="924" customFormat="false" ht="12.75" hidden="false" customHeight="false" outlineLevel="0" collapsed="false">
      <c r="A924" s="0" t="n">
        <v>923</v>
      </c>
      <c r="B924" s="4" t="s">
        <v>938</v>
      </c>
      <c r="C924" s="5" t="n">
        <v>578.2726982</v>
      </c>
      <c r="D924" s="6" t="n">
        <v>100</v>
      </c>
      <c r="E924" s="6" t="n">
        <v>33.4962949212406</v>
      </c>
      <c r="F924" s="6" t="n">
        <v>7.69570310486128</v>
      </c>
      <c r="G924" s="6" t="n">
        <v>1.32541004730482</v>
      </c>
      <c r="H924" s="0" t="n">
        <f aca="false">C924/1000000</f>
        <v>0.0005782726982</v>
      </c>
      <c r="I924" s="7" t="n">
        <f aca="false">C924-H924</f>
        <v>578.272119927302</v>
      </c>
      <c r="J924" s="8"/>
      <c r="K924" s="0" t="n">
        <v>578.272304796389</v>
      </c>
      <c r="L924" s="0" t="n">
        <v>-0.680308117870857</v>
      </c>
      <c r="N924" s="1" t="n">
        <v>-0.0539647657855369</v>
      </c>
      <c r="O924" s="0" t="n">
        <f aca="true">100-NORMINV(RAND(),100,1.4)</f>
        <v>-1.58897037754508</v>
      </c>
      <c r="Q924" s="1" t="n">
        <f aca="false">IF(E924+N924&lt;100,E924+N924,E924-N924)</f>
        <v>33.4423301554551</v>
      </c>
      <c r="R924" s="1" t="n">
        <f aca="false">IF(F924+N924&gt;0,F924+N924,F924-N924)</f>
        <v>7.64173833907574</v>
      </c>
      <c r="S924" s="1" t="n">
        <f aca="false">IF(G924+N924&gt;0,G924+N924,G924-N924)</f>
        <v>1.27144528151928</v>
      </c>
      <c r="V924" s="8" t="n">
        <f aca="true">NORMINV(RAND(),C924,H924*1.01)</f>
        <v>578.273060068577</v>
      </c>
      <c r="W924" s="1" t="n">
        <f aca="false">1000000*(V924-C924)/C924</f>
        <v>0.625774963565251</v>
      </c>
      <c r="X924" s="0" t="n">
        <f aca="false">ABS(W924)</f>
        <v>0.625774963565251</v>
      </c>
    </row>
    <row r="925" customFormat="false" ht="12.75" hidden="false" customHeight="false" outlineLevel="0" collapsed="false">
      <c r="A925" s="0" t="n">
        <v>924</v>
      </c>
      <c r="B925" s="4" t="s">
        <v>939</v>
      </c>
      <c r="C925" s="5" t="n">
        <v>578.345465</v>
      </c>
      <c r="D925" s="6" t="n">
        <v>100</v>
      </c>
      <c r="E925" s="6" t="n">
        <v>35.7032755332026</v>
      </c>
      <c r="F925" s="6" t="n">
        <v>8.03634736494038</v>
      </c>
      <c r="G925" s="6" t="n">
        <v>1.35281566590649</v>
      </c>
      <c r="H925" s="0" t="n">
        <f aca="false">C925/1000000</f>
        <v>0.000578345465</v>
      </c>
      <c r="I925" s="7" t="n">
        <f aca="false">C925-H925</f>
        <v>578.344886654535</v>
      </c>
      <c r="J925" s="8"/>
      <c r="K925" s="0" t="n">
        <v>578.345183748936</v>
      </c>
      <c r="L925" s="0" t="n">
        <v>-0.486302878297466</v>
      </c>
      <c r="N925" s="1" t="n">
        <v>-2.7507957155937</v>
      </c>
      <c r="O925" s="0" t="n">
        <f aca="true">100-NORMINV(RAND(),100,1.4)</f>
        <v>1.38193236562876</v>
      </c>
      <c r="Q925" s="1" t="n">
        <f aca="false">IF(E925+N925&lt;100,E925+N925,E925-N925)</f>
        <v>32.9524798176089</v>
      </c>
      <c r="R925" s="1" t="n">
        <f aca="false">IF(F925+N925&gt;0,F925+N925,F925-N925)</f>
        <v>5.28555164934668</v>
      </c>
      <c r="S925" s="1" t="n">
        <f aca="false">IF(G925+N925&gt;0,G925+N925,G925-N925)</f>
        <v>4.10361138150019</v>
      </c>
      <c r="V925" s="8" t="n">
        <f aca="true">NORMINV(RAND(),C925,H925*1.01)</f>
        <v>578.345689482423</v>
      </c>
      <c r="W925" s="1" t="n">
        <f aca="false">1000000*(V925-C925)/C925</f>
        <v>0.388145902521674</v>
      </c>
      <c r="X925" s="0" t="n">
        <f aca="false">ABS(W925)</f>
        <v>0.388145902521674</v>
      </c>
    </row>
    <row r="926" customFormat="false" ht="12.75" hidden="false" customHeight="false" outlineLevel="0" collapsed="false">
      <c r="A926" s="0" t="n">
        <v>925</v>
      </c>
      <c r="B926" s="4" t="s">
        <v>940</v>
      </c>
      <c r="C926" s="5" t="n">
        <v>578.4546152</v>
      </c>
      <c r="D926" s="6" t="n">
        <v>100</v>
      </c>
      <c r="E926" s="6" t="n">
        <v>39.013748187616</v>
      </c>
      <c r="F926" s="6" t="n">
        <v>8.63874748708102</v>
      </c>
      <c r="G926" s="6" t="n">
        <v>1.39190055601571</v>
      </c>
      <c r="H926" s="0" t="n">
        <f aca="false">C926/1000000</f>
        <v>0.0005784546152</v>
      </c>
      <c r="I926" s="7" t="n">
        <f aca="false">C926-H926</f>
        <v>578.454036745385</v>
      </c>
      <c r="J926" s="8"/>
      <c r="K926" s="0" t="n">
        <v>578.455569436845</v>
      </c>
      <c r="L926" s="0" t="n">
        <v>1.64963131064044</v>
      </c>
      <c r="N926" s="1" t="n">
        <v>1.14460474743584</v>
      </c>
      <c r="O926" s="0" t="n">
        <f aca="true">100-NORMINV(RAND(),100,1.4)</f>
        <v>-0.344847808491281</v>
      </c>
      <c r="Q926" s="1" t="n">
        <f aca="false">IF(E926+N926&lt;100,E926+N926,E926-N926)</f>
        <v>40.1583529350518</v>
      </c>
      <c r="R926" s="1" t="n">
        <f aca="false">IF(F926+N926&gt;0,F926+N926,F926-N926)</f>
        <v>9.78335223451686</v>
      </c>
      <c r="S926" s="1" t="n">
        <f aca="false">IF(G926+N926&gt;0,G926+N926,G926-N926)</f>
        <v>2.53650530345155</v>
      </c>
      <c r="V926" s="8" t="n">
        <f aca="true">NORMINV(RAND(),C926,H926*1.01)</f>
        <v>578.454976513638</v>
      </c>
      <c r="W926" s="1" t="n">
        <f aca="false">1000000*(V926-C926)/C926</f>
        <v>0.624618817576745</v>
      </c>
      <c r="X926" s="0" t="n">
        <f aca="false">ABS(W926)</f>
        <v>0.624618817576745</v>
      </c>
    </row>
    <row r="927" customFormat="false" ht="12.75" hidden="false" customHeight="false" outlineLevel="0" collapsed="false">
      <c r="A927" s="0" t="n">
        <v>926</v>
      </c>
      <c r="B927" s="4" t="s">
        <v>941</v>
      </c>
      <c r="C927" s="5" t="n">
        <v>579.2468192</v>
      </c>
      <c r="D927" s="6" t="n">
        <v>100</v>
      </c>
      <c r="E927" s="6" t="n">
        <v>35.877605155111</v>
      </c>
      <c r="F927" s="6" t="n">
        <v>8.09807301483331</v>
      </c>
      <c r="G927" s="6" t="n">
        <v>1.36664609798788</v>
      </c>
      <c r="H927" s="0" t="n">
        <f aca="false">C927/1000000</f>
        <v>0.0005792468192</v>
      </c>
      <c r="I927" s="7" t="n">
        <f aca="false">C927-H927</f>
        <v>579.246239953181</v>
      </c>
      <c r="J927" s="8"/>
      <c r="K927" s="0" t="n">
        <v>579.246956008735</v>
      </c>
      <c r="L927" s="0" t="n">
        <v>0.236183834448929</v>
      </c>
      <c r="N927" s="1" t="n">
        <v>-1.47285207817123</v>
      </c>
      <c r="O927" s="0" t="n">
        <f aca="true">100-NORMINV(RAND(),100,1.4)</f>
        <v>0.360731376946731</v>
      </c>
      <c r="Q927" s="1" t="n">
        <f aca="false">IF(E927+N927&lt;100,E927+N927,E927-N927)</f>
        <v>34.4047530769397</v>
      </c>
      <c r="R927" s="1" t="n">
        <f aca="false">IF(F927+N927&gt;0,F927+N927,F927-N927)</f>
        <v>6.62522093666208</v>
      </c>
      <c r="S927" s="1" t="n">
        <f aca="false">IF(G927+N927&gt;0,G927+N927,G927-N927)</f>
        <v>2.83949817615911</v>
      </c>
      <c r="V927" s="8" t="n">
        <f aca="true">NORMINV(RAND(),C927,H927*1.01)</f>
        <v>579.245644361578</v>
      </c>
      <c r="W927" s="1" t="n">
        <f aca="false">1000000*(V927-C927)/C927</f>
        <v>-2.02821730382846</v>
      </c>
      <c r="X927" s="0" t="n">
        <f aca="false">ABS(W927)</f>
        <v>2.02821730382846</v>
      </c>
    </row>
    <row r="928" customFormat="false" ht="12.75" hidden="false" customHeight="false" outlineLevel="0" collapsed="false">
      <c r="A928" s="0" t="n">
        <v>927</v>
      </c>
      <c r="B928" s="4" t="s">
        <v>942</v>
      </c>
      <c r="C928" s="5" t="n">
        <v>579.2832026</v>
      </c>
      <c r="D928" s="6" t="n">
        <v>100</v>
      </c>
      <c r="E928" s="6" t="n">
        <v>36.9810973587913</v>
      </c>
      <c r="F928" s="6" t="n">
        <v>8.28860572362844</v>
      </c>
      <c r="G928" s="6" t="n">
        <v>1.38013316271902</v>
      </c>
      <c r="H928" s="0" t="n">
        <f aca="false">C928/1000000</f>
        <v>0.0005792832026</v>
      </c>
      <c r="I928" s="7" t="n">
        <f aca="false">C928-H928</f>
        <v>579.282623316798</v>
      </c>
      <c r="J928" s="8"/>
      <c r="K928" s="0" t="n">
        <v>579.283751086174</v>
      </c>
      <c r="L928" s="0" t="n">
        <v>0.946835972268441</v>
      </c>
      <c r="N928" s="1" t="n">
        <v>1.15499708819993</v>
      </c>
      <c r="O928" s="0" t="n">
        <f aca="true">100-NORMINV(RAND(),100,1.4)</f>
        <v>1.64685149183215</v>
      </c>
      <c r="Q928" s="1" t="n">
        <f aca="false">IF(E928+N928&lt;100,E928+N928,E928-N928)</f>
        <v>38.1360944469912</v>
      </c>
      <c r="R928" s="1" t="n">
        <f aca="false">IF(F928+N928&gt;0,F928+N928,F928-N928)</f>
        <v>9.44360281182838</v>
      </c>
      <c r="S928" s="1" t="n">
        <f aca="false">IF(G928+N928&gt;0,G928+N928,G928-N928)</f>
        <v>2.53513025091895</v>
      </c>
      <c r="V928" s="8" t="n">
        <f aca="true">NORMINV(RAND(),C928,H928*1.01)</f>
        <v>579.282939763646</v>
      </c>
      <c r="W928" s="1" t="n">
        <f aca="false">1000000*(V928-C928)/C928</f>
        <v>-0.453726869300903</v>
      </c>
      <c r="X928" s="0" t="n">
        <f aca="false">ABS(W928)</f>
        <v>0.453726869300903</v>
      </c>
    </row>
    <row r="929" customFormat="false" ht="12.75" hidden="false" customHeight="false" outlineLevel="0" collapsed="false">
      <c r="A929" s="0" t="n">
        <v>928</v>
      </c>
      <c r="B929" s="4" t="s">
        <v>943</v>
      </c>
      <c r="C929" s="5" t="n">
        <v>580.1428138</v>
      </c>
      <c r="D929" s="6" t="n">
        <v>100</v>
      </c>
      <c r="E929" s="6" t="n">
        <v>29.1123489124406</v>
      </c>
      <c r="F929" s="6" t="n">
        <v>7.16877033130768</v>
      </c>
      <c r="G929" s="6" t="n">
        <v>1.26446594481586</v>
      </c>
      <c r="H929" s="0" t="n">
        <f aca="false">C929/1000000</f>
        <v>0.0005801428138</v>
      </c>
      <c r="I929" s="7" t="n">
        <f aca="false">C929-H929</f>
        <v>580.142233657186</v>
      </c>
      <c r="J929" s="8"/>
      <c r="K929" s="0" t="n">
        <v>580.14241935287</v>
      </c>
      <c r="L929" s="0" t="n">
        <v>-0.679913842608994</v>
      </c>
      <c r="N929" s="1" t="n">
        <v>-0.237902408412168</v>
      </c>
      <c r="O929" s="0" t="n">
        <f aca="true">100-NORMINV(RAND(),100,1.4)</f>
        <v>2.48864481023486</v>
      </c>
      <c r="Q929" s="1" t="n">
        <f aca="false">IF(E929+N929&lt;100,E929+N929,E929-N929)</f>
        <v>28.8744465040284</v>
      </c>
      <c r="R929" s="1" t="n">
        <f aca="false">IF(F929+N929&gt;0,F929+N929,F929-N929)</f>
        <v>6.93086792289551</v>
      </c>
      <c r="S929" s="1" t="n">
        <f aca="false">IF(G929+N929&gt;0,G929+N929,G929-N929)</f>
        <v>1.02656353640369</v>
      </c>
      <c r="V929" s="8" t="n">
        <f aca="true">NORMINV(RAND(),C929,H929*1.01)</f>
        <v>580.143714564107</v>
      </c>
      <c r="W929" s="1" t="n">
        <f aca="false">1000000*(V929-C929)/C929</f>
        <v>1.55265925197605</v>
      </c>
      <c r="X929" s="0" t="n">
        <f aca="false">ABS(W929)</f>
        <v>1.55265925197605</v>
      </c>
    </row>
    <row r="930" customFormat="false" ht="12.75" hidden="false" customHeight="false" outlineLevel="0" collapsed="false">
      <c r="A930" s="0" t="n">
        <v>929</v>
      </c>
      <c r="B930" s="4" t="s">
        <v>944</v>
      </c>
      <c r="C930" s="5" t="n">
        <v>580.1733238</v>
      </c>
      <c r="D930" s="6" t="n">
        <v>100</v>
      </c>
      <c r="E930" s="6" t="n">
        <v>37.5363720048082</v>
      </c>
      <c r="F930" s="6" t="n">
        <v>8.69680091289091</v>
      </c>
      <c r="G930" s="6" t="n">
        <v>1.5022548360842</v>
      </c>
      <c r="H930" s="0" t="n">
        <f aca="false">C930/1000000</f>
        <v>0.0005801733238</v>
      </c>
      <c r="I930" s="7" t="n">
        <f aca="false">C930-H930</f>
        <v>580.172743626676</v>
      </c>
      <c r="J930" s="8"/>
      <c r="K930" s="0" t="n">
        <v>580.172092428145</v>
      </c>
      <c r="L930" s="0" t="n">
        <v>-2.12242067154241</v>
      </c>
      <c r="N930" s="1" t="n">
        <v>-1.04154885503199</v>
      </c>
      <c r="O930" s="0" t="n">
        <f aca="true">100-NORMINV(RAND(),100,1.4)</f>
        <v>-2.16349625681387</v>
      </c>
      <c r="Q930" s="1" t="n">
        <f aca="false">IF(E930+N930&lt;100,E930+N930,E930-N930)</f>
        <v>36.4948231497762</v>
      </c>
      <c r="R930" s="1" t="n">
        <f aca="false">IF(F930+N930&gt;0,F930+N930,F930-N930)</f>
        <v>7.65525205785892</v>
      </c>
      <c r="S930" s="1" t="n">
        <f aca="false">IF(G930+N930&gt;0,G930+N930,G930-N930)</f>
        <v>0.460705981052213</v>
      </c>
      <c r="V930" s="8" t="n">
        <f aca="true">NORMINV(RAND(),C930,H930*1.01)</f>
        <v>580.172474304691</v>
      </c>
      <c r="W930" s="1" t="n">
        <f aca="false">1000000*(V930-C930)/C930</f>
        <v>-1.46420952851545</v>
      </c>
      <c r="X930" s="0" t="n">
        <f aca="false">ABS(W930)</f>
        <v>1.46420952851545</v>
      </c>
    </row>
    <row r="931" customFormat="false" ht="12.75" hidden="false" customHeight="false" outlineLevel="0" collapsed="false">
      <c r="A931" s="0" t="n">
        <v>930</v>
      </c>
      <c r="B931" s="4" t="s">
        <v>945</v>
      </c>
      <c r="C931" s="5" t="n">
        <v>581.408002</v>
      </c>
      <c r="D931" s="6" t="n">
        <v>100</v>
      </c>
      <c r="E931" s="6" t="n">
        <v>40.3215716070198</v>
      </c>
      <c r="F931" s="6" t="n">
        <v>8.94544301794941</v>
      </c>
      <c r="G931" s="6" t="n">
        <v>1.42286311408156</v>
      </c>
      <c r="H931" s="0" t="n">
        <f aca="false">C931/1000000</f>
        <v>0.000581408002</v>
      </c>
      <c r="I931" s="7" t="n">
        <f aca="false">C931-H931</f>
        <v>581.407420591998</v>
      </c>
      <c r="J931" s="8"/>
      <c r="K931" s="0" t="n">
        <v>581.407532846336</v>
      </c>
      <c r="L931" s="0" t="n">
        <v>-0.806926740333149</v>
      </c>
      <c r="N931" s="1" t="n">
        <v>-0.0546794605029817</v>
      </c>
      <c r="O931" s="0" t="n">
        <f aca="true">100-NORMINV(RAND(),100,1.4)</f>
        <v>-0.20823614396302</v>
      </c>
      <c r="Q931" s="1" t="n">
        <f aca="false">IF(E931+N931&lt;100,E931+N931,E931-N931)</f>
        <v>40.2668921465168</v>
      </c>
      <c r="R931" s="1" t="n">
        <f aca="false">IF(F931+N931&gt;0,F931+N931,F931-N931)</f>
        <v>8.89076355744643</v>
      </c>
      <c r="S931" s="1" t="n">
        <f aca="false">IF(G931+N931&gt;0,G931+N931,G931-N931)</f>
        <v>1.36818365357858</v>
      </c>
      <c r="V931" s="8" t="n">
        <f aca="true">NORMINV(RAND(),C931,H931*1.01)</f>
        <v>581.407606150144</v>
      </c>
      <c r="W931" s="1" t="n">
        <f aca="false">1000000*(V931-C931)/C931</f>
        <v>-0.680846935295378</v>
      </c>
      <c r="X931" s="0" t="n">
        <f aca="false">ABS(W931)</f>
        <v>0.680846935295378</v>
      </c>
    </row>
    <row r="932" customFormat="false" ht="12.75" hidden="false" customHeight="false" outlineLevel="0" collapsed="false">
      <c r="A932" s="0" t="n">
        <v>931</v>
      </c>
      <c r="B932" s="9" t="s">
        <v>946</v>
      </c>
      <c r="C932" s="5" t="n">
        <v>582.1828154</v>
      </c>
      <c r="D932" s="6" t="n">
        <v>96.5091238682861</v>
      </c>
      <c r="E932" s="6" t="n">
        <v>30.0856300568869</v>
      </c>
      <c r="F932" s="6" t="n">
        <v>100</v>
      </c>
      <c r="G932" s="6" t="n">
        <v>30.1998140839984</v>
      </c>
      <c r="H932" s="0" t="n">
        <f aca="false">C932/1000000</f>
        <v>0.0005821828154</v>
      </c>
      <c r="I932" s="7" t="n">
        <f aca="false">C932-H932</f>
        <v>582.182233217185</v>
      </c>
      <c r="J932" s="8"/>
      <c r="K932" s="0" t="n">
        <v>582.182907623635</v>
      </c>
      <c r="L932" s="0" t="n">
        <v>0.158410094581962</v>
      </c>
      <c r="N932" s="1" t="n">
        <v>-0.361580527363728</v>
      </c>
      <c r="O932" s="0" t="n">
        <f aca="true">100-NORMINV(RAND(),100,1.4)</f>
        <v>-2.49879748733545</v>
      </c>
      <c r="Q932" s="1" t="n">
        <f aca="false">IF(E932+N932&lt;100,E932+N932,E932-N932)</f>
        <v>29.7240495295232</v>
      </c>
      <c r="R932" s="1" t="n">
        <f aca="false">IF(F932+N932&gt;0,F932+N932,F932-N932)</f>
        <v>99.6384194726363</v>
      </c>
      <c r="S932" s="1" t="n">
        <f aca="false">IF(G932+N932&gt;0,G932+N932,G932-N932)</f>
        <v>29.8382335566346</v>
      </c>
      <c r="V932" s="8" t="n">
        <f aca="true">NORMINV(RAND(),C932,H932*1.01)</f>
        <v>582.182687679032</v>
      </c>
      <c r="W932" s="1" t="n">
        <f aca="false">1000000*(V932-C932)/C932</f>
        <v>-0.21938292352174</v>
      </c>
      <c r="X932" s="0" t="n">
        <f aca="false">ABS(W932)</f>
        <v>0.21938292352174</v>
      </c>
    </row>
    <row r="933" customFormat="false" ht="12.75" hidden="false" customHeight="false" outlineLevel="0" collapsed="false">
      <c r="A933" s="0" t="n">
        <v>932</v>
      </c>
      <c r="B933" s="4" t="s">
        <v>947</v>
      </c>
      <c r="C933" s="5" t="n">
        <v>582.4436568</v>
      </c>
      <c r="D933" s="6" t="n">
        <v>100</v>
      </c>
      <c r="E933" s="6" t="n">
        <v>45.290802365171</v>
      </c>
      <c r="F933" s="6" t="n">
        <v>10.4274090986697</v>
      </c>
      <c r="G933" s="6" t="n">
        <v>1.6274501279278</v>
      </c>
      <c r="H933" s="0" t="n">
        <f aca="false">C933/1000000</f>
        <v>0.0005824436568</v>
      </c>
      <c r="I933" s="7" t="n">
        <f aca="false">C933-H933</f>
        <v>582.443074356343</v>
      </c>
      <c r="J933" s="8"/>
      <c r="K933" s="0" t="n">
        <v>582.443744900782</v>
      </c>
      <c r="L933" s="0" t="n">
        <v>0.151260608438832</v>
      </c>
      <c r="N933" s="1" t="n">
        <v>-1.61821762810897</v>
      </c>
      <c r="O933" s="0" t="n">
        <f aca="true">100-NORMINV(RAND(),100,1.4)</f>
        <v>0.570681839280709</v>
      </c>
      <c r="Q933" s="1" t="n">
        <f aca="false">IF(E933+N933&lt;100,E933+N933,E933-N933)</f>
        <v>43.6725847370621</v>
      </c>
      <c r="R933" s="1" t="n">
        <f aca="false">IF(F933+N933&gt;0,F933+N933,F933-N933)</f>
        <v>8.80919147056073</v>
      </c>
      <c r="S933" s="1" t="n">
        <f aca="false">IF(G933+N933&gt;0,G933+N933,G933-N933)</f>
        <v>0.00923249981883156</v>
      </c>
      <c r="V933" s="8" t="n">
        <f aca="true">NORMINV(RAND(),C933,H933*1.01)</f>
        <v>582.443099228956</v>
      </c>
      <c r="W933" s="1" t="n">
        <f aca="false">1000000*(V933-C933)/C933</f>
        <v>-0.957296105812859</v>
      </c>
      <c r="X933" s="0" t="n">
        <f aca="false">ABS(W933)</f>
        <v>0.957296105812859</v>
      </c>
    </row>
    <row r="934" customFormat="false" ht="12.75" hidden="false" customHeight="false" outlineLevel="0" collapsed="false">
      <c r="A934" s="0" t="n">
        <v>933</v>
      </c>
      <c r="B934" s="4" t="s">
        <v>948</v>
      </c>
      <c r="C934" s="5" t="n">
        <v>584.1682388</v>
      </c>
      <c r="D934" s="6" t="n">
        <v>100</v>
      </c>
      <c r="E934" s="6" t="n">
        <v>36.4928933581251</v>
      </c>
      <c r="F934" s="6" t="n">
        <v>8.52203230417396</v>
      </c>
      <c r="G934" s="6" t="n">
        <v>1.4905812657343</v>
      </c>
      <c r="H934" s="0" t="n">
        <f aca="false">C934/1000000</f>
        <v>0.0005841682388</v>
      </c>
      <c r="I934" s="7" t="n">
        <f aca="false">C934-H934</f>
        <v>584.167654631761</v>
      </c>
      <c r="J934" s="8"/>
      <c r="K934" s="0" t="n">
        <v>584.1684768703</v>
      </c>
      <c r="L934" s="0" t="n">
        <v>0.407537219787906</v>
      </c>
      <c r="N934" s="1" t="n">
        <v>-0.623048790358141</v>
      </c>
      <c r="O934" s="0" t="n">
        <f aca="true">100-NORMINV(RAND(),100,1.4)</f>
        <v>-0.258732281311708</v>
      </c>
      <c r="Q934" s="1" t="n">
        <f aca="false">IF(E934+N934&lt;100,E934+N934,E934-N934)</f>
        <v>35.869844567767</v>
      </c>
      <c r="R934" s="1" t="n">
        <f aca="false">IF(F934+N934&gt;0,F934+N934,F934-N934)</f>
        <v>7.89898351381582</v>
      </c>
      <c r="S934" s="1" t="n">
        <f aca="false">IF(G934+N934&gt;0,G934+N934,G934-N934)</f>
        <v>0.867532475376158</v>
      </c>
      <c r="V934" s="8" t="n">
        <f aca="true">NORMINV(RAND(),C934,H934*1.01)</f>
        <v>584.167819440811</v>
      </c>
      <c r="W934" s="1" t="n">
        <f aca="false">1000000*(V934-C934)/C934</f>
        <v>-0.71787399878415</v>
      </c>
      <c r="X934" s="0" t="n">
        <f aca="false">ABS(W934)</f>
        <v>0.71787399878415</v>
      </c>
    </row>
    <row r="935" customFormat="false" ht="12.75" hidden="false" customHeight="false" outlineLevel="0" collapsed="false">
      <c r="A935" s="0" t="n">
        <v>934</v>
      </c>
      <c r="B935" s="4" t="s">
        <v>949</v>
      </c>
      <c r="C935" s="5" t="n">
        <v>584.2985174</v>
      </c>
      <c r="D935" s="6" t="n">
        <v>100</v>
      </c>
      <c r="E935" s="6" t="n">
        <v>36.6948358096896</v>
      </c>
      <c r="F935" s="6" t="n">
        <v>8.3894406034848</v>
      </c>
      <c r="G935" s="6" t="n">
        <v>1.4321728150204</v>
      </c>
      <c r="H935" s="0" t="n">
        <f aca="false">C935/1000000</f>
        <v>0.0005842985174</v>
      </c>
      <c r="I935" s="7" t="n">
        <f aca="false">C935-H935</f>
        <v>584.297933101483</v>
      </c>
      <c r="J935" s="8"/>
      <c r="K935" s="0" t="n">
        <v>584.299391549988</v>
      </c>
      <c r="L935" s="0" t="n">
        <v>1.49606744153892</v>
      </c>
      <c r="N935" s="1" t="n">
        <v>0.232659342441167</v>
      </c>
      <c r="O935" s="0" t="n">
        <f aca="true">100-NORMINV(RAND(),100,1.4)</f>
        <v>1.17732940109229</v>
      </c>
      <c r="Q935" s="1" t="n">
        <f aca="false">IF(E935+N935&lt;100,E935+N935,E935-N935)</f>
        <v>36.9274951521308</v>
      </c>
      <c r="R935" s="1" t="n">
        <f aca="false">IF(F935+N935&gt;0,F935+N935,F935-N935)</f>
        <v>8.62209994592597</v>
      </c>
      <c r="S935" s="1" t="n">
        <f aca="false">IF(G935+N935&gt;0,G935+N935,G935-N935)</f>
        <v>1.66483215746157</v>
      </c>
      <c r="V935" s="8" t="n">
        <f aca="true">NORMINV(RAND(),C935,H935*1.01)</f>
        <v>584.299296301685</v>
      </c>
      <c r="W935" s="1" t="n">
        <f aca="false">1000000*(V935-C935)/C935</f>
        <v>1.33305435754217</v>
      </c>
      <c r="X935" s="0" t="n">
        <f aca="false">ABS(W935)</f>
        <v>1.33305435754217</v>
      </c>
    </row>
    <row r="936" customFormat="false" ht="12.75" hidden="false" customHeight="false" outlineLevel="0" collapsed="false">
      <c r="A936" s="0" t="n">
        <v>935</v>
      </c>
      <c r="B936" s="4" t="s">
        <v>950</v>
      </c>
      <c r="C936" s="5" t="n">
        <v>584.4229226</v>
      </c>
      <c r="D936" s="6" t="n">
        <v>100</v>
      </c>
      <c r="E936" s="6" t="n">
        <v>44.2173171837627</v>
      </c>
      <c r="F936" s="6" t="n">
        <v>10.1583525985459</v>
      </c>
      <c r="G936" s="6" t="n">
        <v>1.6114461897708</v>
      </c>
      <c r="H936" s="0" t="n">
        <f aca="false">C936/1000000</f>
        <v>0.0005844229226</v>
      </c>
      <c r="I936" s="7" t="n">
        <f aca="false">C936-H936</f>
        <v>584.422338177077</v>
      </c>
      <c r="J936" s="8"/>
      <c r="K936" s="0" t="n">
        <v>584.423491533208</v>
      </c>
      <c r="L936" s="0" t="n">
        <v>0.973495709652415</v>
      </c>
      <c r="N936" s="1" t="n">
        <v>0.92849167998925</v>
      </c>
      <c r="O936" s="0" t="n">
        <f aca="true">100-NORMINV(RAND(),100,1.4)</f>
        <v>-0.603683771932651</v>
      </c>
      <c r="Q936" s="1" t="n">
        <f aca="false">IF(E936+N936&lt;100,E936+N936,E936-N936)</f>
        <v>45.1458088637519</v>
      </c>
      <c r="R936" s="1" t="n">
        <f aca="false">IF(F936+N936&gt;0,F936+N936,F936-N936)</f>
        <v>11.0868442785351</v>
      </c>
      <c r="S936" s="1" t="n">
        <f aca="false">IF(G936+N936&gt;0,G936+N936,G936-N936)</f>
        <v>2.53993786976005</v>
      </c>
      <c r="V936" s="8" t="n">
        <f aca="true">NORMINV(RAND(),C936,H936*1.01)</f>
        <v>584.42319853502</v>
      </c>
      <c r="W936" s="1" t="n">
        <f aca="false">1000000*(V936-C936)/C936</f>
        <v>0.472149549560449</v>
      </c>
      <c r="X936" s="0" t="n">
        <f aca="false">ABS(W936)</f>
        <v>0.472149549560449</v>
      </c>
    </row>
    <row r="937" customFormat="false" ht="12.75" hidden="false" customHeight="false" outlineLevel="0" collapsed="false">
      <c r="A937" s="0" t="n">
        <v>936</v>
      </c>
      <c r="B937" s="9" t="s">
        <v>951</v>
      </c>
      <c r="C937" s="5" t="n">
        <v>586.2868806</v>
      </c>
      <c r="D937" s="6" t="n">
        <v>96.2216926890879</v>
      </c>
      <c r="E937" s="6" t="n">
        <v>32.1773552855277</v>
      </c>
      <c r="F937" s="6" t="n">
        <v>100</v>
      </c>
      <c r="G937" s="6" t="n">
        <v>32.2421517374427</v>
      </c>
      <c r="H937" s="0" t="n">
        <f aca="false">C937/1000000</f>
        <v>0.0005862868806</v>
      </c>
      <c r="I937" s="7" t="n">
        <f aca="false">C937-H937</f>
        <v>586.28629431312</v>
      </c>
      <c r="J937" s="8"/>
      <c r="K937" s="0" t="n">
        <v>586.287189575296</v>
      </c>
      <c r="L937" s="0" t="n">
        <v>0.527003598755793</v>
      </c>
      <c r="N937" s="1" t="n">
        <v>-2.39635251318177</v>
      </c>
      <c r="O937" s="0" t="n">
        <f aca="true">100-NORMINV(RAND(),100,1.4)</f>
        <v>1.89916936389389</v>
      </c>
      <c r="Q937" s="1" t="n">
        <f aca="false">IF(E937+N937&lt;100,E937+N937,E937-N937)</f>
        <v>29.781002772346</v>
      </c>
      <c r="R937" s="1" t="n">
        <f aca="false">IF(F937+N937&gt;0,F937+N937,F937-N937)</f>
        <v>97.6036474868182</v>
      </c>
      <c r="S937" s="1" t="n">
        <f aca="false">IF(G937+N937&gt;0,G937+N937,G937-N937)</f>
        <v>29.845799224261</v>
      </c>
      <c r="V937" s="8" t="n">
        <f aca="true">NORMINV(RAND(),C937,H937*1.01)</f>
        <v>586.287480996844</v>
      </c>
      <c r="W937" s="1" t="n">
        <f aca="false">1000000*(V937-C937)/C937</f>
        <v>1.02406665323504</v>
      </c>
      <c r="X937" s="0" t="n">
        <f aca="false">ABS(W937)</f>
        <v>1.02406665323504</v>
      </c>
    </row>
    <row r="938" customFormat="false" ht="12.75" hidden="false" customHeight="false" outlineLevel="0" collapsed="false">
      <c r="A938" s="0" t="n">
        <v>937</v>
      </c>
      <c r="B938" s="4" t="s">
        <v>952</v>
      </c>
      <c r="C938" s="5" t="n">
        <v>586.4385718</v>
      </c>
      <c r="D938" s="6" t="n">
        <v>100</v>
      </c>
      <c r="E938" s="6" t="n">
        <v>44.2473209510929</v>
      </c>
      <c r="F938" s="6" t="n">
        <v>10.1716219284607</v>
      </c>
      <c r="G938" s="6" t="n">
        <v>1.61449414773266</v>
      </c>
      <c r="H938" s="0" t="n">
        <f aca="false">C938/1000000</f>
        <v>0.0005864385718</v>
      </c>
      <c r="I938" s="7" t="n">
        <f aca="false">C938-H938</f>
        <v>586.437985361428</v>
      </c>
      <c r="J938" s="8"/>
      <c r="K938" s="0" t="n">
        <v>586.438785385017</v>
      </c>
      <c r="L938" s="0" t="n">
        <v>0.36420697233392</v>
      </c>
      <c r="N938" s="1" t="n">
        <v>0.674693721497761</v>
      </c>
      <c r="O938" s="0" t="n">
        <f aca="true">100-NORMINV(RAND(),100,1.4)</f>
        <v>2.1693121018879</v>
      </c>
      <c r="Q938" s="1" t="n">
        <f aca="false">IF(E938+N938&lt;100,E938+N938,E938-N938)</f>
        <v>44.9220146725906</v>
      </c>
      <c r="R938" s="1" t="n">
        <f aca="false">IF(F938+N938&gt;0,F938+N938,F938-N938)</f>
        <v>10.8463156499585</v>
      </c>
      <c r="S938" s="1" t="n">
        <f aca="false">IF(G938+N938&gt;0,G938+N938,G938-N938)</f>
        <v>2.28918786923042</v>
      </c>
      <c r="V938" s="8" t="n">
        <f aca="true">NORMINV(RAND(),C938,H938*1.01)</f>
        <v>586.438471636764</v>
      </c>
      <c r="W938" s="1" t="n">
        <f aca="false">1000000*(V938-C938)/C938</f>
        <v>-0.170799195370489</v>
      </c>
      <c r="X938" s="0" t="n">
        <f aca="false">ABS(W938)</f>
        <v>0.170799195370489</v>
      </c>
    </row>
    <row r="939" customFormat="false" ht="12.75" hidden="false" customHeight="false" outlineLevel="0" collapsed="false">
      <c r="A939" s="0" t="n">
        <v>938</v>
      </c>
      <c r="B939" s="4" t="s">
        <v>953</v>
      </c>
      <c r="C939" s="5" t="n">
        <v>590.1525308</v>
      </c>
      <c r="D939" s="6" t="n">
        <v>100</v>
      </c>
      <c r="E939" s="6" t="n">
        <v>27.2235693991327</v>
      </c>
      <c r="F939" s="6" t="n">
        <v>19.5914980953599</v>
      </c>
      <c r="G939" s="6" t="n">
        <v>4.55246767925698</v>
      </c>
      <c r="H939" s="0" t="n">
        <f aca="false">C939/1000000</f>
        <v>0.0005901525308</v>
      </c>
      <c r="I939" s="7" t="n">
        <f aca="false">C939-H939</f>
        <v>590.151940647469</v>
      </c>
      <c r="J939" s="8"/>
      <c r="K939" s="0" t="n">
        <v>590.151878326188</v>
      </c>
      <c r="L939" s="0" t="n">
        <v>-1.10560198963055</v>
      </c>
      <c r="N939" s="1" t="n">
        <v>1.36352303032334</v>
      </c>
      <c r="O939" s="0" t="n">
        <f aca="true">100-NORMINV(RAND(),100,1.4)</f>
        <v>2.11014316510612</v>
      </c>
      <c r="Q939" s="1" t="n">
        <f aca="false">IF(E939+N939&lt;100,E939+N939,E939-N939)</f>
        <v>28.587092429456</v>
      </c>
      <c r="R939" s="1" t="n">
        <f aca="false">IF(F939+N939&gt;0,F939+N939,F939-N939)</f>
        <v>20.9550211256832</v>
      </c>
      <c r="S939" s="1" t="n">
        <f aca="false">IF(G939+N939&gt;0,G939+N939,G939-N939)</f>
        <v>5.91599070958031</v>
      </c>
      <c r="V939" s="8" t="n">
        <f aca="true">NORMINV(RAND(),C939,H939*1.01)</f>
        <v>590.152770933673</v>
      </c>
      <c r="W939" s="1" t="n">
        <f aca="false">1000000*(V939-C939)/C939</f>
        <v>0.406901031290185</v>
      </c>
      <c r="X939" s="0" t="n">
        <f aca="false">ABS(W939)</f>
        <v>0.406901031290185</v>
      </c>
    </row>
    <row r="940" customFormat="false" ht="12.75" hidden="false" customHeight="false" outlineLevel="0" collapsed="false">
      <c r="A940" s="0" t="n">
        <v>939</v>
      </c>
      <c r="B940" s="4" t="s">
        <v>954</v>
      </c>
      <c r="C940" s="5" t="n">
        <v>590.3620576</v>
      </c>
      <c r="D940" s="6" t="n">
        <v>100</v>
      </c>
      <c r="E940" s="6" t="n">
        <v>43.3434874863958</v>
      </c>
      <c r="F940" s="6" t="n">
        <v>9.57924879686182</v>
      </c>
      <c r="G940" s="6" t="n">
        <v>1.43915458845973</v>
      </c>
      <c r="H940" s="0" t="n">
        <f aca="false">C940/1000000</f>
        <v>0.0005903620576</v>
      </c>
      <c r="I940" s="7" t="n">
        <f aca="false">C940-H940</f>
        <v>590.361467237942</v>
      </c>
      <c r="J940" s="8"/>
      <c r="K940" s="0" t="n">
        <v>590.361748927632</v>
      </c>
      <c r="L940" s="0" t="n">
        <v>-0.522852652475438</v>
      </c>
      <c r="N940" s="1" t="n">
        <v>-1.13485050588866</v>
      </c>
      <c r="O940" s="0" t="n">
        <f aca="true">100-NORMINV(RAND(),100,1.4)</f>
        <v>1.80680404303074</v>
      </c>
      <c r="Q940" s="1" t="n">
        <f aca="false">IF(E940+N940&lt;100,E940+N940,E940-N940)</f>
        <v>42.2086369805071</v>
      </c>
      <c r="R940" s="1" t="n">
        <f aca="false">IF(F940+N940&gt;0,F940+N940,F940-N940)</f>
        <v>8.44439829097316</v>
      </c>
      <c r="S940" s="1" t="n">
        <f aca="false">IF(G940+N940&gt;0,G940+N940,G940-N940)</f>
        <v>0.304304082571065</v>
      </c>
      <c r="V940" s="8" t="n">
        <f aca="true">NORMINV(RAND(),C940,H940*1.01)</f>
        <v>590.362170275117</v>
      </c>
      <c r="W940" s="1" t="n">
        <f aca="false">1000000*(V940-C940)/C940</f>
        <v>0.190857653947734</v>
      </c>
      <c r="X940" s="0" t="n">
        <f aca="false">ABS(W940)</f>
        <v>0.190857653947734</v>
      </c>
    </row>
    <row r="941" customFormat="false" ht="12.75" hidden="false" customHeight="false" outlineLevel="0" collapsed="false">
      <c r="A941" s="0" t="n">
        <v>940</v>
      </c>
      <c r="B941" s="4" t="s">
        <v>955</v>
      </c>
      <c r="C941" s="5" t="n">
        <v>591.3056686</v>
      </c>
      <c r="D941" s="6" t="n">
        <v>100</v>
      </c>
      <c r="E941" s="6" t="n">
        <v>37.3007767165208</v>
      </c>
      <c r="F941" s="6" t="n">
        <v>7.99928426372854</v>
      </c>
      <c r="G941" s="6" t="n">
        <v>1.25468393471068</v>
      </c>
      <c r="H941" s="0" t="n">
        <f aca="false">C941/1000000</f>
        <v>0.0005913056686</v>
      </c>
      <c r="I941" s="7" t="n">
        <f aca="false">C941-H941</f>
        <v>591.305077294331</v>
      </c>
      <c r="J941" s="8"/>
      <c r="K941" s="0" t="n">
        <v>591.30520060224</v>
      </c>
      <c r="L941" s="0" t="n">
        <v>-0.791465032491475</v>
      </c>
      <c r="N941" s="1" t="n">
        <v>0.822705394772441</v>
      </c>
      <c r="O941" s="0" t="n">
        <f aca="true">100-NORMINV(RAND(),100,1.4)</f>
        <v>2.08707565725479</v>
      </c>
      <c r="Q941" s="1" t="n">
        <f aca="false">IF(E941+N941&lt;100,E941+N941,E941-N941)</f>
        <v>38.1234821112932</v>
      </c>
      <c r="R941" s="1" t="n">
        <f aca="false">IF(F941+N941&gt;0,F941+N941,F941-N941)</f>
        <v>8.82198965850098</v>
      </c>
      <c r="S941" s="1" t="n">
        <f aca="false">IF(G941+N941&gt;0,G941+N941,G941-N941)</f>
        <v>2.07738932948313</v>
      </c>
      <c r="V941" s="8" t="n">
        <f aca="true">NORMINV(RAND(),C941,H941*1.01)</f>
        <v>591.305407275756</v>
      </c>
      <c r="W941" s="1" t="n">
        <f aca="false">1000000*(V941-C941)/C941</f>
        <v>-0.441944424880874</v>
      </c>
      <c r="X941" s="0" t="n">
        <f aca="false">ABS(W941)</f>
        <v>0.441944424880874</v>
      </c>
    </row>
    <row r="942" customFormat="false" ht="12.75" hidden="false" customHeight="false" outlineLevel="0" collapsed="false">
      <c r="A942" s="0" t="n">
        <v>941</v>
      </c>
      <c r="B942" s="4" t="s">
        <v>956</v>
      </c>
      <c r="C942" s="5" t="n">
        <v>592.1428138</v>
      </c>
      <c r="D942" s="6" t="n">
        <v>100</v>
      </c>
      <c r="E942" s="6" t="n">
        <v>30.1939212050548</v>
      </c>
      <c r="F942" s="6" t="n">
        <v>7.48364193567692</v>
      </c>
      <c r="G942" s="6" t="n">
        <v>1.34200123326946</v>
      </c>
      <c r="H942" s="0" t="n">
        <f aca="false">C942/1000000</f>
        <v>0.0005921428138</v>
      </c>
      <c r="I942" s="7" t="n">
        <f aca="false">C942-H942</f>
        <v>592.142221657186</v>
      </c>
      <c r="J942" s="8"/>
      <c r="K942" s="0" t="n">
        <v>592.143183913531</v>
      </c>
      <c r="L942" s="0" t="n">
        <v>0.625040989889751</v>
      </c>
      <c r="N942" s="1" t="n">
        <v>-2.39592984013724</v>
      </c>
      <c r="O942" s="0" t="n">
        <f aca="true">100-NORMINV(RAND(),100,1.4)</f>
        <v>1.63307183996386</v>
      </c>
      <c r="Q942" s="1" t="n">
        <f aca="false">IF(E942+N942&lt;100,E942+N942,E942-N942)</f>
        <v>27.7979913649176</v>
      </c>
      <c r="R942" s="1" t="n">
        <f aca="false">IF(F942+N942&gt;0,F942+N942,F942-N942)</f>
        <v>5.08771209553968</v>
      </c>
      <c r="S942" s="1" t="n">
        <f aca="false">IF(G942+N942&gt;0,G942+N942,G942-N942)</f>
        <v>3.7379310734067</v>
      </c>
      <c r="V942" s="8" t="n">
        <f aca="true">NORMINV(RAND(),C942,H942*1.01)</f>
        <v>592.142324244562</v>
      </c>
      <c r="W942" s="1" t="n">
        <f aca="false">1000000*(V942-C942)/C942</f>
        <v>-0.826752307624885</v>
      </c>
      <c r="X942" s="0" t="n">
        <f aca="false">ABS(W942)</f>
        <v>0.826752307624885</v>
      </c>
    </row>
    <row r="943" customFormat="false" ht="12.75" hidden="false" customHeight="false" outlineLevel="0" collapsed="false">
      <c r="A943" s="0" t="n">
        <v>942</v>
      </c>
      <c r="B943" s="4" t="s">
        <v>957</v>
      </c>
      <c r="C943" s="5" t="n">
        <v>592.1791972</v>
      </c>
      <c r="D943" s="6" t="n">
        <v>100</v>
      </c>
      <c r="E943" s="6" t="n">
        <v>31.2974091346293</v>
      </c>
      <c r="F943" s="6" t="n">
        <v>7.61072093918189</v>
      </c>
      <c r="G943" s="6" t="n">
        <v>1.36015420177621</v>
      </c>
      <c r="H943" s="0" t="n">
        <f aca="false">C943/1000000</f>
        <v>0.0005921791972</v>
      </c>
      <c r="I943" s="7" t="n">
        <f aca="false">C943-H943</f>
        <v>592.178605020803</v>
      </c>
      <c r="J943" s="8"/>
      <c r="K943" s="0" t="n">
        <v>592.179199523933</v>
      </c>
      <c r="L943" s="0" t="n">
        <v>0.00392437501340863</v>
      </c>
      <c r="N943" s="1" t="n">
        <v>-0.0723755293364405</v>
      </c>
      <c r="O943" s="0" t="n">
        <f aca="true">100-NORMINV(RAND(),100,1.4)</f>
        <v>-0.672228731425648</v>
      </c>
      <c r="Q943" s="1" t="n">
        <f aca="false">IF(E943+N943&lt;100,E943+N943,E943-N943)</f>
        <v>31.2250336052928</v>
      </c>
      <c r="R943" s="1" t="n">
        <f aca="false">IF(F943+N943&gt;0,F943+N943,F943-N943)</f>
        <v>7.53834540984545</v>
      </c>
      <c r="S943" s="1" t="n">
        <f aca="false">IF(G943+N943&gt;0,G943+N943,G943-N943)</f>
        <v>1.28777867243977</v>
      </c>
      <c r="V943" s="8" t="n">
        <f aca="true">NORMINV(RAND(),C943,H943*1.01)</f>
        <v>592.178713073574</v>
      </c>
      <c r="W943" s="1" t="n">
        <f aca="false">1000000*(V943-C943)/C943</f>
        <v>-0.81753365891037</v>
      </c>
      <c r="X943" s="0" t="n">
        <f aca="false">ABS(W943)</f>
        <v>0.81753365891037</v>
      </c>
    </row>
    <row r="944" customFormat="false" ht="12.75" hidden="false" customHeight="false" outlineLevel="0" collapsed="false">
      <c r="A944" s="0" t="n">
        <v>943</v>
      </c>
      <c r="B944" s="4" t="s">
        <v>958</v>
      </c>
      <c r="C944" s="5" t="n">
        <v>592.267219</v>
      </c>
      <c r="D944" s="6" t="n">
        <v>100</v>
      </c>
      <c r="E944" s="6" t="n">
        <v>37.7163998076986</v>
      </c>
      <c r="F944" s="6" t="n">
        <v>8.76367532008188</v>
      </c>
      <c r="G944" s="6" t="n">
        <v>1.51764777094646</v>
      </c>
      <c r="H944" s="0" t="n">
        <f aca="false">C944/1000000</f>
        <v>0.000592267219</v>
      </c>
      <c r="I944" s="7" t="n">
        <f aca="false">C944-H944</f>
        <v>592.266626732781</v>
      </c>
      <c r="J944" s="8"/>
      <c r="K944" s="0" t="n">
        <v>592.266578118378</v>
      </c>
      <c r="L944" s="0" t="n">
        <v>-1.08208187294727</v>
      </c>
      <c r="N944" s="1" t="n">
        <v>-0.568740403524828</v>
      </c>
      <c r="O944" s="0" t="n">
        <f aca="true">100-NORMINV(RAND(),100,1.4)</f>
        <v>-1.82827595717831</v>
      </c>
      <c r="Q944" s="1" t="n">
        <f aca="false">IF(E944+N944&lt;100,E944+N944,E944-N944)</f>
        <v>37.1476594041738</v>
      </c>
      <c r="R944" s="1" t="n">
        <f aca="false">IF(F944+N944&gt;0,F944+N944,F944-N944)</f>
        <v>8.19493491655705</v>
      </c>
      <c r="S944" s="1" t="n">
        <f aca="false">IF(G944+N944&gt;0,G944+N944,G944-N944)</f>
        <v>0.948907367421634</v>
      </c>
      <c r="V944" s="8" t="n">
        <f aca="true">NORMINV(RAND(),C944,H944*1.01)</f>
        <v>592.267787886187</v>
      </c>
      <c r="W944" s="1" t="n">
        <f aca="false">1000000*(V944-C944)/C944</f>
        <v>0.960522831912459</v>
      </c>
      <c r="X944" s="0" t="n">
        <f aca="false">ABS(W944)</f>
        <v>0.960522831912459</v>
      </c>
    </row>
    <row r="945" customFormat="false" ht="12.75" hidden="false" customHeight="false" outlineLevel="0" collapsed="false">
      <c r="A945" s="0" t="n">
        <v>944</v>
      </c>
      <c r="B945" s="4" t="s">
        <v>959</v>
      </c>
      <c r="C945" s="5" t="n">
        <v>592.2883474</v>
      </c>
      <c r="D945" s="6" t="n">
        <v>100</v>
      </c>
      <c r="E945" s="6" t="n">
        <v>34.6078758587527</v>
      </c>
      <c r="F945" s="6" t="n">
        <v>8.06836764186597</v>
      </c>
      <c r="G945" s="6" t="n">
        <v>1.41106264158426</v>
      </c>
      <c r="H945" s="0" t="n">
        <f aca="false">C945/1000000</f>
        <v>0.0005922883474</v>
      </c>
      <c r="I945" s="7" t="n">
        <f aca="false">C945-H945</f>
        <v>592.287755111653</v>
      </c>
      <c r="J945" s="8"/>
      <c r="K945" s="0" t="n">
        <v>592.288502951527</v>
      </c>
      <c r="L945" s="0" t="n">
        <v>0.262628038040353</v>
      </c>
      <c r="N945" s="1" t="n">
        <v>-2.38897696885998</v>
      </c>
      <c r="O945" s="0" t="n">
        <f aca="true">100-NORMINV(RAND(),100,1.4)</f>
        <v>0.434868025696915</v>
      </c>
      <c r="Q945" s="1" t="n">
        <f aca="false">IF(E945+N945&lt;100,E945+N945,E945-N945)</f>
        <v>32.2188988898928</v>
      </c>
      <c r="R945" s="1" t="n">
        <f aca="false">IF(F945+N945&gt;0,F945+N945,F945-N945)</f>
        <v>5.67939067300599</v>
      </c>
      <c r="S945" s="1" t="n">
        <f aca="false">IF(G945+N945&gt;0,G945+N945,G945-N945)</f>
        <v>3.80003961044423</v>
      </c>
      <c r="V945" s="8" t="n">
        <f aca="true">NORMINV(RAND(),C945,H945*1.01)</f>
        <v>592.288024338339</v>
      </c>
      <c r="W945" s="1" t="n">
        <f aca="false">1000000*(V945-C945)/C945</f>
        <v>-0.545446593480213</v>
      </c>
      <c r="X945" s="0" t="n">
        <f aca="false">ABS(W945)</f>
        <v>0.545446593480213</v>
      </c>
    </row>
    <row r="946" customFormat="false" ht="12.75" hidden="false" customHeight="false" outlineLevel="0" collapsed="false">
      <c r="A946" s="0" t="n">
        <v>945</v>
      </c>
      <c r="B946" s="4" t="s">
        <v>960</v>
      </c>
      <c r="C946" s="5" t="n">
        <v>594.1373346</v>
      </c>
      <c r="D946" s="6" t="n">
        <v>100</v>
      </c>
      <c r="E946" s="6" t="n">
        <v>33.3324492175703</v>
      </c>
      <c r="F946" s="6" t="n">
        <v>8.05189099995454</v>
      </c>
      <c r="G946" s="6" t="n">
        <v>1.44966796833524</v>
      </c>
      <c r="H946" s="0" t="n">
        <f aca="false">C946/1000000</f>
        <v>0.0005941373346</v>
      </c>
      <c r="I946" s="7" t="n">
        <f aca="false">C946-H946</f>
        <v>594.136740462665</v>
      </c>
      <c r="J946" s="8"/>
      <c r="K946" s="0" t="n">
        <v>594.137098470895</v>
      </c>
      <c r="L946" s="0" t="n">
        <v>-0.397431857990954</v>
      </c>
      <c r="N946" s="1" t="n">
        <v>-1.52628664979785</v>
      </c>
      <c r="O946" s="0" t="n">
        <f aca="true">100-NORMINV(RAND(),100,1.4)</f>
        <v>-2.62207268869139</v>
      </c>
      <c r="Q946" s="1" t="n">
        <f aca="false">IF(E946+N946&lt;100,E946+N946,E946-N946)</f>
        <v>31.8061625677725</v>
      </c>
      <c r="R946" s="1" t="n">
        <f aca="false">IF(F946+N946&gt;0,F946+N946,F946-N946)</f>
        <v>6.52560435015669</v>
      </c>
      <c r="S946" s="1" t="n">
        <f aca="false">IF(G946+N946&gt;0,G946+N946,G946-N946)</f>
        <v>2.97595461813309</v>
      </c>
      <c r="V946" s="8" t="n">
        <f aca="true">NORMINV(RAND(),C946,H946*1.01)</f>
        <v>594.137144059778</v>
      </c>
      <c r="W946" s="1" t="n">
        <f aca="false">1000000*(V946-C946)/C946</f>
        <v>-0.320700638282714</v>
      </c>
      <c r="X946" s="0" t="n">
        <f aca="false">ABS(W946)</f>
        <v>0.320700638282714</v>
      </c>
    </row>
    <row r="947" customFormat="false" ht="12.75" hidden="false" customHeight="false" outlineLevel="0" collapsed="false">
      <c r="A947" s="0" t="n">
        <v>946</v>
      </c>
      <c r="B947" s="4" t="s">
        <v>961</v>
      </c>
      <c r="C947" s="5" t="n">
        <v>595.4447796</v>
      </c>
      <c r="D947" s="6" t="n">
        <v>100</v>
      </c>
      <c r="E947" s="6" t="n">
        <v>38.3246217916029</v>
      </c>
      <c r="F947" s="6" t="n">
        <v>8.58301605703581</v>
      </c>
      <c r="G947" s="6" t="n">
        <v>1.41393968961591</v>
      </c>
      <c r="H947" s="0" t="n">
        <f aca="false">C947/1000000</f>
        <v>0.0005954447796</v>
      </c>
      <c r="I947" s="7" t="n">
        <f aca="false">C947-H947</f>
        <v>595.444184155221</v>
      </c>
      <c r="J947" s="8"/>
      <c r="K947" s="0" t="n">
        <v>595.444392128865</v>
      </c>
      <c r="L947" s="0" t="n">
        <v>-0.650725556137942</v>
      </c>
      <c r="N947" s="1" t="n">
        <v>-0.307218951990635</v>
      </c>
      <c r="O947" s="0" t="n">
        <f aca="true">100-NORMINV(RAND(),100,1.4)</f>
        <v>0.0817585041913276</v>
      </c>
      <c r="Q947" s="1" t="n">
        <f aca="false">IF(E947+N947&lt;100,E947+N947,E947-N947)</f>
        <v>38.0174028396123</v>
      </c>
      <c r="R947" s="1" t="n">
        <f aca="false">IF(F947+N947&gt;0,F947+N947,F947-N947)</f>
        <v>8.27579710504518</v>
      </c>
      <c r="S947" s="1" t="n">
        <f aca="false">IF(G947+N947&gt;0,G947+N947,G947-N947)</f>
        <v>1.10672073762528</v>
      </c>
      <c r="V947" s="8" t="n">
        <f aca="true">NORMINV(RAND(),C947,H947*1.01)</f>
        <v>595.444893465842</v>
      </c>
      <c r="W947" s="1" t="n">
        <f aca="false">1000000*(V947-C947)/C947</f>
        <v>0.191228214003028</v>
      </c>
      <c r="X947" s="0" t="n">
        <f aca="false">ABS(W947)</f>
        <v>0.191228214003028</v>
      </c>
    </row>
    <row r="948" customFormat="false" ht="12.75" hidden="false" customHeight="false" outlineLevel="0" collapsed="false">
      <c r="A948" s="0" t="n">
        <v>947</v>
      </c>
      <c r="B948" s="4" t="s">
        <v>962</v>
      </c>
      <c r="C948" s="5" t="n">
        <v>596.2257506</v>
      </c>
      <c r="D948" s="6" t="n">
        <v>100</v>
      </c>
      <c r="E948" s="6" t="n">
        <v>35.5694325657723</v>
      </c>
      <c r="F948" s="6" t="n">
        <v>8.39992433932389</v>
      </c>
      <c r="G948" s="6" t="n">
        <v>1.48822615403374</v>
      </c>
      <c r="H948" s="0" t="n">
        <f aca="false">C948/1000000</f>
        <v>0.0005962257506</v>
      </c>
      <c r="I948" s="7" t="n">
        <f aca="false">C948-H948</f>
        <v>596.225154374249</v>
      </c>
      <c r="J948" s="8"/>
      <c r="K948" s="0" t="n">
        <v>596.22676357809</v>
      </c>
      <c r="L948" s="0" t="n">
        <v>1.69898413362801</v>
      </c>
      <c r="N948" s="1" t="n">
        <v>1.97567528447047</v>
      </c>
      <c r="O948" s="0" t="n">
        <f aca="true">100-NORMINV(RAND(),100,1.4)</f>
        <v>-0.67115417280273</v>
      </c>
      <c r="Q948" s="1" t="n">
        <f aca="false">IF(E948+N948&lt;100,E948+N948,E948-N948)</f>
        <v>37.5451078502428</v>
      </c>
      <c r="R948" s="1" t="n">
        <f aca="false">IF(F948+N948&gt;0,F948+N948,F948-N948)</f>
        <v>10.3755996237944</v>
      </c>
      <c r="S948" s="1" t="n">
        <f aca="false">IF(G948+N948&gt;0,G948+N948,G948-N948)</f>
        <v>3.46390143850421</v>
      </c>
      <c r="V948" s="8" t="n">
        <f aca="true">NORMINV(RAND(),C948,H948*1.01)</f>
        <v>596.225531383917</v>
      </c>
      <c r="W948" s="1" t="n">
        <f aca="false">1000000*(V948-C948)/C948</f>
        <v>-0.367672953656189</v>
      </c>
      <c r="X948" s="0" t="n">
        <f aca="false">ABS(W948)</f>
        <v>0.367672953656189</v>
      </c>
    </row>
    <row r="949" customFormat="false" ht="12.75" hidden="false" customHeight="false" outlineLevel="0" collapsed="false">
      <c r="A949" s="0" t="n">
        <v>948</v>
      </c>
      <c r="B949" s="4" t="s">
        <v>963</v>
      </c>
      <c r="C949" s="5" t="n">
        <v>596.4651794</v>
      </c>
      <c r="D949" s="6" t="n">
        <v>100</v>
      </c>
      <c r="E949" s="6" t="n">
        <v>39.0818375042192</v>
      </c>
      <c r="F949" s="6" t="n">
        <v>8.87091420378766</v>
      </c>
      <c r="G949" s="6" t="n">
        <v>1.47805591327343</v>
      </c>
      <c r="H949" s="0" t="n">
        <f aca="false">C949/1000000</f>
        <v>0.0005964651794</v>
      </c>
      <c r="I949" s="7" t="n">
        <f aca="false">C949-H949</f>
        <v>596.464582934821</v>
      </c>
      <c r="J949" s="8"/>
      <c r="K949" s="0" t="n">
        <v>596.465742410546</v>
      </c>
      <c r="L949" s="0" t="n">
        <v>0.943911841494718</v>
      </c>
      <c r="N949" s="1" t="n">
        <v>1.163425343537</v>
      </c>
      <c r="O949" s="0" t="n">
        <f aca="true">100-NORMINV(RAND(),100,1.4)</f>
        <v>-1.07855723460578</v>
      </c>
      <c r="Q949" s="1" t="n">
        <f aca="false">IF(E949+N949&lt;100,E949+N949,E949-N949)</f>
        <v>40.2452628477562</v>
      </c>
      <c r="R949" s="1" t="n">
        <f aca="false">IF(F949+N949&gt;0,F949+N949,F949-N949)</f>
        <v>10.0343395473247</v>
      </c>
      <c r="S949" s="1" t="n">
        <f aca="false">IF(G949+N949&gt;0,G949+N949,G949-N949)</f>
        <v>2.64148125681043</v>
      </c>
      <c r="V949" s="8" t="n">
        <f aca="true">NORMINV(RAND(),C949,H949*1.01)</f>
        <v>596.465995459363</v>
      </c>
      <c r="W949" s="1" t="n">
        <f aca="false">1000000*(V949-C949)/C949</f>
        <v>1.36815926768316</v>
      </c>
      <c r="X949" s="0" t="n">
        <f aca="false">ABS(W949)</f>
        <v>1.36815926768316</v>
      </c>
    </row>
    <row r="950" customFormat="false" ht="12.75" hidden="false" customHeight="false" outlineLevel="0" collapsed="false">
      <c r="A950" s="0" t="n">
        <v>949</v>
      </c>
      <c r="B950" s="4" t="s">
        <v>964</v>
      </c>
      <c r="C950" s="5" t="n">
        <v>598.1111212</v>
      </c>
      <c r="D950" s="6" t="n">
        <v>100</v>
      </c>
      <c r="E950" s="6" t="n">
        <v>35.3974930892807</v>
      </c>
      <c r="F950" s="6" t="n">
        <v>8.54510311282306</v>
      </c>
      <c r="G950" s="6" t="n">
        <v>1.54674257069984</v>
      </c>
      <c r="H950" s="0" t="n">
        <f aca="false">C950/1000000</f>
        <v>0.0005981111212</v>
      </c>
      <c r="I950" s="7" t="n">
        <f aca="false">C950-H950</f>
        <v>598.110523088879</v>
      </c>
      <c r="J950" s="8"/>
      <c r="K950" s="0" t="n">
        <v>598.111804654237</v>
      </c>
      <c r="L950" s="0" t="n">
        <v>1.1426877264006</v>
      </c>
      <c r="N950" s="1" t="n">
        <v>-0.0592426429464865</v>
      </c>
      <c r="O950" s="0" t="n">
        <f aca="true">100-NORMINV(RAND(),100,1.4)</f>
        <v>-0.705201443678121</v>
      </c>
      <c r="Q950" s="1" t="n">
        <f aca="false">IF(E950+N950&lt;100,E950+N950,E950-N950)</f>
        <v>35.3382504463342</v>
      </c>
      <c r="R950" s="1" t="n">
        <f aca="false">IF(F950+N950&gt;0,F950+N950,F950-N950)</f>
        <v>8.48586046987657</v>
      </c>
      <c r="S950" s="1" t="n">
        <f aca="false">IF(G950+N950&gt;0,G950+N950,G950-N950)</f>
        <v>1.48749992775335</v>
      </c>
      <c r="V950" s="8" t="n">
        <f aca="true">NORMINV(RAND(),C950,H950*1.01)</f>
        <v>598.110504884892</v>
      </c>
      <c r="W950" s="1" t="n">
        <f aca="false">1000000*(V950-C950)/C950</f>
        <v>-1.0304357933137</v>
      </c>
      <c r="X950" s="0" t="n">
        <f aca="false">ABS(W950)</f>
        <v>1.0304357933137</v>
      </c>
    </row>
    <row r="951" customFormat="false" ht="12.75" hidden="false" customHeight="false" outlineLevel="0" collapsed="false">
      <c r="A951" s="0" t="n">
        <v>950</v>
      </c>
      <c r="B951" s="4" t="s">
        <v>965</v>
      </c>
      <c r="C951" s="5" t="n">
        <v>600.3814542</v>
      </c>
      <c r="D951" s="6" t="n">
        <v>100</v>
      </c>
      <c r="E951" s="6" t="n">
        <v>43.1519203624738</v>
      </c>
      <c r="F951" s="6" t="n">
        <v>10.109877255945</v>
      </c>
      <c r="G951" s="6" t="n">
        <v>1.68542914907439</v>
      </c>
      <c r="H951" s="0" t="n">
        <f aca="false">C951/1000000</f>
        <v>0.0006003814542</v>
      </c>
      <c r="I951" s="7" t="n">
        <f aca="false">C951-H951</f>
        <v>600.380853818546</v>
      </c>
      <c r="J951" s="8"/>
      <c r="K951" s="0" t="n">
        <v>600.380781742539</v>
      </c>
      <c r="L951" s="0" t="n">
        <v>-1.12005035506422</v>
      </c>
      <c r="N951" s="1" t="n">
        <v>0.779994514311539</v>
      </c>
      <c r="O951" s="0" t="n">
        <f aca="true">100-NORMINV(RAND(),100,1.4)</f>
        <v>-0.688604251479731</v>
      </c>
      <c r="Q951" s="1" t="n">
        <f aca="false">IF(E951+N951&lt;100,E951+N951,E951-N951)</f>
        <v>43.9319148767854</v>
      </c>
      <c r="R951" s="1" t="n">
        <f aca="false">IF(F951+N951&gt;0,F951+N951,F951-N951)</f>
        <v>10.8898717702565</v>
      </c>
      <c r="S951" s="1" t="n">
        <f aca="false">IF(G951+N951&gt;0,G951+N951,G951-N951)</f>
        <v>2.46542366338593</v>
      </c>
      <c r="V951" s="8" t="n">
        <f aca="true">NORMINV(RAND(),C951,H951*1.01)</f>
        <v>600.382056780415</v>
      </c>
      <c r="W951" s="1" t="n">
        <f aca="false">1000000*(V951-C951)/C951</f>
        <v>1.00366260638521</v>
      </c>
      <c r="X951" s="0" t="n">
        <f aca="false">ABS(W951)</f>
        <v>1.00366260638521</v>
      </c>
    </row>
    <row r="952" customFormat="false" ht="12.75" hidden="false" customHeight="false" outlineLevel="0" collapsed="false">
      <c r="A952" s="0" t="n">
        <v>951</v>
      </c>
      <c r="B952" s="4" t="s">
        <v>966</v>
      </c>
      <c r="C952" s="5" t="n">
        <v>602.0696528</v>
      </c>
      <c r="D952" s="6" t="n">
        <v>100</v>
      </c>
      <c r="E952" s="6" t="n">
        <v>33.2505231398329</v>
      </c>
      <c r="F952" s="6" t="n">
        <v>8.22972968703489</v>
      </c>
      <c r="G952" s="6" t="n">
        <v>1.5112088248861</v>
      </c>
      <c r="H952" s="0" t="n">
        <f aca="false">C952/1000000</f>
        <v>0.0006020696528</v>
      </c>
      <c r="I952" s="7" t="n">
        <f aca="false">C952-H952</f>
        <v>602.069050730347</v>
      </c>
      <c r="J952" s="8"/>
      <c r="K952" s="0" t="n">
        <v>602.070750906848</v>
      </c>
      <c r="L952" s="0" t="n">
        <v>1.82388672577673</v>
      </c>
      <c r="N952" s="1" t="n">
        <v>-0.0284785243896266</v>
      </c>
      <c r="O952" s="0" t="n">
        <f aca="true">100-NORMINV(RAND(),100,1.4)</f>
        <v>0.711468283881388</v>
      </c>
      <c r="Q952" s="1" t="n">
        <f aca="false">IF(E952+N952&lt;100,E952+N952,E952-N952)</f>
        <v>33.2220446154433</v>
      </c>
      <c r="R952" s="1" t="n">
        <f aca="false">IF(F952+N952&gt;0,F952+N952,F952-N952)</f>
        <v>8.20125116264527</v>
      </c>
      <c r="S952" s="1" t="n">
        <f aca="false">IF(G952+N952&gt;0,G952+N952,G952-N952)</f>
        <v>1.48273030049648</v>
      </c>
      <c r="V952" s="8" t="n">
        <f aca="true">NORMINV(RAND(),C952,H952*1.01)</f>
        <v>602.069946262408</v>
      </c>
      <c r="W952" s="1" t="n">
        <f aca="false">1000000*(V952-C952)/C952</f>
        <v>0.487422686496957</v>
      </c>
      <c r="X952" s="0" t="n">
        <f aca="false">ABS(W952)</f>
        <v>0.487422686496957</v>
      </c>
    </row>
    <row r="953" customFormat="false" ht="12.75" hidden="false" customHeight="false" outlineLevel="0" collapsed="false">
      <c r="A953" s="0" t="n">
        <v>952</v>
      </c>
      <c r="B953" s="4" t="s">
        <v>967</v>
      </c>
      <c r="C953" s="5" t="n">
        <v>602.2628028</v>
      </c>
      <c r="D953" s="6" t="n">
        <v>100</v>
      </c>
      <c r="E953" s="6" t="n">
        <v>38.387021721836</v>
      </c>
      <c r="F953" s="6" t="n">
        <v>8.81188741949361</v>
      </c>
      <c r="G953" s="6" t="n">
        <v>1.49790466886055</v>
      </c>
      <c r="H953" s="0" t="n">
        <f aca="false">C953/1000000</f>
        <v>0.0006022628028</v>
      </c>
      <c r="I953" s="7" t="n">
        <f aca="false">C953-H953</f>
        <v>602.262200537197</v>
      </c>
      <c r="J953" s="8"/>
      <c r="K953" s="0" t="n">
        <v>602.26311718676</v>
      </c>
      <c r="L953" s="0" t="n">
        <v>0.522009259802951</v>
      </c>
      <c r="N953" s="1" t="n">
        <v>-1.38897261442339</v>
      </c>
      <c r="O953" s="0" t="n">
        <f aca="true">100-NORMINV(RAND(),100,1.4)</f>
        <v>-2.9575902304577</v>
      </c>
      <c r="Q953" s="1" t="n">
        <f aca="false">IF(E953+N953&lt;100,E953+N953,E953-N953)</f>
        <v>36.9980491074126</v>
      </c>
      <c r="R953" s="1" t="n">
        <f aca="false">IF(F953+N953&gt;0,F953+N953,F953-N953)</f>
        <v>7.42291480507021</v>
      </c>
      <c r="S953" s="1" t="n">
        <f aca="false">IF(G953+N953&gt;0,G953+N953,G953-N953)</f>
        <v>0.108932054437157</v>
      </c>
      <c r="V953" s="8" t="n">
        <f aca="true">NORMINV(RAND(),C953,H953*1.01)</f>
        <v>602.262227736181</v>
      </c>
      <c r="W953" s="1" t="n">
        <f aca="false">1000000*(V953-C953)/C953</f>
        <v>-0.95483867938692</v>
      </c>
      <c r="X953" s="0" t="n">
        <f aca="false">ABS(W953)</f>
        <v>0.95483867938692</v>
      </c>
    </row>
    <row r="954" customFormat="false" ht="12.75" hidden="false" customHeight="false" outlineLevel="0" collapsed="false">
      <c r="A954" s="0" t="n">
        <v>953</v>
      </c>
      <c r="B954" s="4" t="s">
        <v>968</v>
      </c>
      <c r="C954" s="5" t="n">
        <v>604.3763692</v>
      </c>
      <c r="D954" s="6" t="n">
        <v>100</v>
      </c>
      <c r="E954" s="6" t="n">
        <v>42.108441355727</v>
      </c>
      <c r="F954" s="6" t="n">
        <v>9.87645436107189</v>
      </c>
      <c r="G954" s="6" t="n">
        <v>1.67116741817466</v>
      </c>
      <c r="H954" s="0" t="n">
        <f aca="false">C954/1000000</f>
        <v>0.0006043763692</v>
      </c>
      <c r="I954" s="7" t="n">
        <f aca="false">C954-H954</f>
        <v>604.375764823631</v>
      </c>
      <c r="J954" s="8"/>
      <c r="K954" s="0" t="n">
        <v>604.377432239278</v>
      </c>
      <c r="L954" s="0" t="n">
        <v>1.75890278253265</v>
      </c>
      <c r="N954" s="1" t="n">
        <v>0.594783144673798</v>
      </c>
      <c r="O954" s="0" t="n">
        <f aca="true">100-NORMINV(RAND(),100,1.4)</f>
        <v>2.18049108095396</v>
      </c>
      <c r="Q954" s="1" t="n">
        <f aca="false">IF(E954+N954&lt;100,E954+N954,E954-N954)</f>
        <v>42.7032245004008</v>
      </c>
      <c r="R954" s="1" t="n">
        <f aca="false">IF(F954+N954&gt;0,F954+N954,F954-N954)</f>
        <v>10.4712375057457</v>
      </c>
      <c r="S954" s="1" t="n">
        <f aca="false">IF(G954+N954&gt;0,G954+N954,G954-N954)</f>
        <v>2.26595056284846</v>
      </c>
      <c r="V954" s="8" t="n">
        <f aca="true">NORMINV(RAND(),C954,H954*1.01)</f>
        <v>604.376954655124</v>
      </c>
      <c r="W954" s="1" t="n">
        <f aca="false">1000000*(V954-C954)/C954</f>
        <v>0.968692942826702</v>
      </c>
      <c r="X954" s="0" t="n">
        <f aca="false">ABS(W954)</f>
        <v>0.968692942826702</v>
      </c>
    </row>
    <row r="955" customFormat="false" ht="12.75" hidden="false" customHeight="false" outlineLevel="0" collapsed="false">
      <c r="A955" s="0" t="n">
        <v>954</v>
      </c>
      <c r="B955" s="4" t="s">
        <v>969</v>
      </c>
      <c r="C955" s="5" t="n">
        <v>606.1314612</v>
      </c>
      <c r="D955" s="6" t="n">
        <v>100</v>
      </c>
      <c r="E955" s="6" t="n">
        <v>41.7345575612156</v>
      </c>
      <c r="F955" s="6" t="n">
        <v>10.1314421251136</v>
      </c>
      <c r="G955" s="6" t="n">
        <v>1.80621478487255</v>
      </c>
      <c r="H955" s="0" t="n">
        <f aca="false">C955/1000000</f>
        <v>0.0006061314612</v>
      </c>
      <c r="I955" s="7" t="n">
        <f aca="false">C955-H955</f>
        <v>606.130855068539</v>
      </c>
      <c r="J955" s="8"/>
      <c r="K955" s="0" t="n">
        <v>606.131307053996</v>
      </c>
      <c r="L955" s="0" t="n">
        <v>-0.254311175546751</v>
      </c>
      <c r="N955" s="1" t="n">
        <v>-0.340187308216073</v>
      </c>
      <c r="O955" s="0" t="n">
        <f aca="true">100-NORMINV(RAND(),100,1.4)</f>
        <v>-0.209846859191543</v>
      </c>
      <c r="Q955" s="1" t="n">
        <f aca="false">IF(E955+N955&lt;100,E955+N955,E955-N955)</f>
        <v>41.3943702529995</v>
      </c>
      <c r="R955" s="1" t="n">
        <f aca="false">IF(F955+N955&gt;0,F955+N955,F955-N955)</f>
        <v>9.79125481689748</v>
      </c>
      <c r="S955" s="1" t="n">
        <f aca="false">IF(G955+N955&gt;0,G955+N955,G955-N955)</f>
        <v>1.46602747665648</v>
      </c>
      <c r="V955" s="8" t="n">
        <f aca="true">NORMINV(RAND(),C955,H955*1.01)</f>
        <v>606.131595603365</v>
      </c>
      <c r="W955" s="1" t="n">
        <f aca="false">1000000*(V955-C955)/C955</f>
        <v>0.221739628258086</v>
      </c>
      <c r="X955" s="0" t="n">
        <f aca="false">ABS(W955)</f>
        <v>0.221739628258086</v>
      </c>
    </row>
    <row r="956" customFormat="false" ht="12.75" hidden="false" customHeight="false" outlineLevel="0" collapsed="false">
      <c r="A956" s="0" t="n">
        <v>955</v>
      </c>
      <c r="B956" s="4" t="s">
        <v>970</v>
      </c>
      <c r="C956" s="5" t="n">
        <v>606.4859136</v>
      </c>
      <c r="D956" s="6" t="n">
        <v>100</v>
      </c>
      <c r="E956" s="6" t="n">
        <v>41.236901038313</v>
      </c>
      <c r="F956" s="6" t="n">
        <v>9.51909267112957</v>
      </c>
      <c r="G956" s="6" t="n">
        <v>1.58903351435238</v>
      </c>
      <c r="H956" s="0" t="n">
        <f aca="false">C956/1000000</f>
        <v>0.0006064859136</v>
      </c>
      <c r="I956" s="7" t="n">
        <f aca="false">C956-H956</f>
        <v>606.485307114086</v>
      </c>
      <c r="J956" s="8"/>
      <c r="K956" s="0" t="n">
        <v>606.486494592995</v>
      </c>
      <c r="L956" s="0" t="n">
        <v>0.957966181053966</v>
      </c>
      <c r="N956" s="1" t="n">
        <v>0.287294377445548</v>
      </c>
      <c r="O956" s="0" t="n">
        <f aca="true">100-NORMINV(RAND(),100,1.4)</f>
        <v>1.45816295986896</v>
      </c>
      <c r="Q956" s="1" t="n">
        <f aca="false">IF(E956+N956&lt;100,E956+N956,E956-N956)</f>
        <v>41.5241954157586</v>
      </c>
      <c r="R956" s="1" t="n">
        <f aca="false">IF(F956+N956&gt;0,F956+N956,F956-N956)</f>
        <v>9.80638704857512</v>
      </c>
      <c r="S956" s="1" t="n">
        <f aca="false">IF(G956+N956&gt;0,G956+N956,G956-N956)</f>
        <v>1.87632789179793</v>
      </c>
      <c r="V956" s="8" t="n">
        <f aca="true">NORMINV(RAND(),C956,H956*1.01)</f>
        <v>606.485996982629</v>
      </c>
      <c r="W956" s="1" t="n">
        <f aca="false">1000000*(V956-C956)/C956</f>
        <v>0.13748485680629</v>
      </c>
      <c r="X956" s="0" t="n">
        <f aca="false">ABS(W956)</f>
        <v>0.13748485680629</v>
      </c>
    </row>
    <row r="957" customFormat="false" ht="12.75" hidden="false" customHeight="false" outlineLevel="0" collapsed="false">
      <c r="A957" s="0" t="n">
        <v>956</v>
      </c>
      <c r="B957" s="4" t="s">
        <v>971</v>
      </c>
      <c r="C957" s="5" t="n">
        <v>608.1741122</v>
      </c>
      <c r="D957" s="6" t="n">
        <v>100</v>
      </c>
      <c r="E957" s="6" t="n">
        <v>31.3355018095821</v>
      </c>
      <c r="F957" s="6" t="n">
        <v>7.82814206583672</v>
      </c>
      <c r="G957" s="6" t="n">
        <v>1.42736966160689</v>
      </c>
      <c r="H957" s="0" t="n">
        <f aca="false">C957/1000000</f>
        <v>0.0006081741122</v>
      </c>
      <c r="I957" s="7" t="n">
        <f aca="false">C957-H957</f>
        <v>608.173504025888</v>
      </c>
      <c r="J957" s="8"/>
      <c r="K957" s="0" t="n">
        <v>608.173966703428</v>
      </c>
      <c r="L957" s="0" t="n">
        <v>-0.239235063534811</v>
      </c>
      <c r="N957" s="1" t="n">
        <v>2.48826646434532</v>
      </c>
      <c r="O957" s="0" t="n">
        <f aca="true">100-NORMINV(RAND(),100,1.4)</f>
        <v>2.40104414701631</v>
      </c>
      <c r="Q957" s="1" t="n">
        <f aca="false">IF(E957+N957&lt;100,E957+N957,E957-N957)</f>
        <v>33.8237682739274</v>
      </c>
      <c r="R957" s="1" t="n">
        <f aca="false">IF(F957+N957&gt;0,F957+N957,F957-N957)</f>
        <v>10.316408530182</v>
      </c>
      <c r="S957" s="1" t="n">
        <f aca="false">IF(G957+N957&gt;0,G957+N957,G957-N957)</f>
        <v>3.9156361259522</v>
      </c>
      <c r="V957" s="8" t="n">
        <f aca="true">NORMINV(RAND(),C957,H957*1.01)</f>
        <v>608.174673706222</v>
      </c>
      <c r="W957" s="1" t="n">
        <f aca="false">1000000*(V957-C957)/C957</f>
        <v>0.923265575189388</v>
      </c>
      <c r="X957" s="0" t="n">
        <f aca="false">ABS(W957)</f>
        <v>0.923265575189388</v>
      </c>
    </row>
    <row r="958" customFormat="false" ht="12.75" hidden="false" customHeight="false" outlineLevel="0" collapsed="false">
      <c r="A958" s="0" t="n">
        <v>957</v>
      </c>
      <c r="B958" s="4" t="s">
        <v>972</v>
      </c>
      <c r="C958" s="5" t="n">
        <v>608.246879</v>
      </c>
      <c r="D958" s="6" t="n">
        <v>100</v>
      </c>
      <c r="E958" s="6" t="n">
        <v>33.5424796589721</v>
      </c>
      <c r="F958" s="6" t="n">
        <v>8.12137168732655</v>
      </c>
      <c r="G958" s="6" t="n">
        <v>1.46640302220546</v>
      </c>
      <c r="H958" s="0" t="n">
        <f aca="false">C958/1000000</f>
        <v>0.000608246879</v>
      </c>
      <c r="I958" s="7" t="n">
        <f aca="false">C958-H958</f>
        <v>608.246270753121</v>
      </c>
      <c r="J958" s="8"/>
      <c r="K958" s="0" t="n">
        <v>608.247680783707</v>
      </c>
      <c r="L958" s="0" t="n">
        <v>1.31818794995024</v>
      </c>
      <c r="N958" s="1" t="n">
        <v>0.266268382999527</v>
      </c>
      <c r="O958" s="0" t="n">
        <f aca="true">100-NORMINV(RAND(),100,1.4)</f>
        <v>0.151670003885684</v>
      </c>
      <c r="Q958" s="1" t="n">
        <f aca="false">IF(E958+N958&lt;100,E958+N958,E958-N958)</f>
        <v>33.8087480419716</v>
      </c>
      <c r="R958" s="1" t="n">
        <f aca="false">IF(F958+N958&gt;0,F958+N958,F958-N958)</f>
        <v>8.38764007032607</v>
      </c>
      <c r="S958" s="1" t="n">
        <f aca="false">IF(G958+N958&gt;0,G958+N958,G958-N958)</f>
        <v>1.73267140520499</v>
      </c>
      <c r="V958" s="8" t="n">
        <f aca="true">NORMINV(RAND(),C958,H958*1.01)</f>
        <v>608.246011044399</v>
      </c>
      <c r="W958" s="1" t="n">
        <f aca="false">1000000*(V958-C958)/C958</f>
        <v>-1.42697912733107</v>
      </c>
      <c r="X958" s="0" t="n">
        <f aca="false">ABS(W958)</f>
        <v>1.42697912733107</v>
      </c>
    </row>
    <row r="959" customFormat="false" ht="12.75" hidden="false" customHeight="false" outlineLevel="0" collapsed="false">
      <c r="A959" s="0" t="n">
        <v>958</v>
      </c>
      <c r="B959" s="4" t="s">
        <v>973</v>
      </c>
      <c r="C959" s="5" t="n">
        <v>610.1322496</v>
      </c>
      <c r="D959" s="6" t="n">
        <v>100</v>
      </c>
      <c r="E959" s="6" t="n">
        <v>33.370539549986</v>
      </c>
      <c r="F959" s="6" t="n">
        <v>8.2700867190392</v>
      </c>
      <c r="G959" s="6" t="n">
        <v>1.52123357053151</v>
      </c>
      <c r="H959" s="0" t="n">
        <f aca="false">C959/1000000</f>
        <v>0.0006101322496</v>
      </c>
      <c r="I959" s="7" t="n">
        <f aca="false">C959-H959</f>
        <v>610.131639467751</v>
      </c>
      <c r="J959" s="8"/>
      <c r="K959" s="0" t="n">
        <v>610.132191343596</v>
      </c>
      <c r="L959" s="0" t="n">
        <v>-0.0954816008430296</v>
      </c>
      <c r="N959" s="1" t="n">
        <v>0.380704926396319</v>
      </c>
      <c r="O959" s="0" t="n">
        <f aca="true">100-NORMINV(RAND(),100,1.4)</f>
        <v>1.04103489431994</v>
      </c>
      <c r="Q959" s="1" t="n">
        <f aca="false">IF(E959+N959&lt;100,E959+N959,E959-N959)</f>
        <v>33.7512444763823</v>
      </c>
      <c r="R959" s="1" t="n">
        <f aca="false">IF(F959+N959&gt;0,F959+N959,F959-N959)</f>
        <v>8.65079164543552</v>
      </c>
      <c r="S959" s="1" t="n">
        <f aca="false">IF(G959+N959&gt;0,G959+N959,G959-N959)</f>
        <v>1.90193849692783</v>
      </c>
      <c r="V959" s="8" t="n">
        <f aca="true">NORMINV(RAND(),C959,H959*1.01)</f>
        <v>610.131107582826</v>
      </c>
      <c r="W959" s="1" t="n">
        <f aca="false">1000000*(V959-C959)/C959</f>
        <v>-1.87175350122994</v>
      </c>
      <c r="X959" s="0" t="n">
        <f aca="false">ABS(W959)</f>
        <v>1.87175350122994</v>
      </c>
    </row>
    <row r="960" customFormat="false" ht="12.75" hidden="false" customHeight="false" outlineLevel="0" collapsed="false">
      <c r="A960" s="0" t="n">
        <v>959</v>
      </c>
      <c r="B960" s="4" t="s">
        <v>974</v>
      </c>
      <c r="C960" s="5" t="n">
        <v>610.153378</v>
      </c>
      <c r="D960" s="6" t="n">
        <v>100</v>
      </c>
      <c r="E960" s="6" t="n">
        <v>30.2620154411625</v>
      </c>
      <c r="F960" s="6" t="n">
        <v>7.70984392209288</v>
      </c>
      <c r="G960" s="6" t="n">
        <v>1.40924981058729</v>
      </c>
      <c r="H960" s="0" t="n">
        <f aca="false">C960/1000000</f>
        <v>0.000610153378</v>
      </c>
      <c r="I960" s="7" t="n">
        <f aca="false">C960-H960</f>
        <v>610.152767846622</v>
      </c>
      <c r="J960" s="8"/>
      <c r="K960" s="0" t="n">
        <v>610.153128717633</v>
      </c>
      <c r="L960" s="0" t="n">
        <v>-0.408556890583136</v>
      </c>
      <c r="N960" s="1" t="n">
        <v>-0.839123729040097</v>
      </c>
      <c r="O960" s="0" t="n">
        <f aca="true">100-NORMINV(RAND(),100,1.4)</f>
        <v>0.00327547290859798</v>
      </c>
      <c r="Q960" s="1" t="n">
        <f aca="false">IF(E960+N960&lt;100,E960+N960,E960-N960)</f>
        <v>29.4228917121224</v>
      </c>
      <c r="R960" s="1" t="n">
        <f aca="false">IF(F960+N960&gt;0,F960+N960,F960-N960)</f>
        <v>6.87072019305279</v>
      </c>
      <c r="S960" s="1" t="n">
        <f aca="false">IF(G960+N960&gt;0,G960+N960,G960-N960)</f>
        <v>0.57012608154719</v>
      </c>
      <c r="V960" s="8" t="n">
        <f aca="true">NORMINV(RAND(),C960,H960*1.01)</f>
        <v>610.154446480343</v>
      </c>
      <c r="W960" s="1" t="n">
        <f aca="false">1000000*(V960-C960)/C960</f>
        <v>1.75116680791747</v>
      </c>
      <c r="X960" s="0" t="n">
        <f aca="false">ABS(W960)</f>
        <v>1.75116680791747</v>
      </c>
    </row>
    <row r="961" customFormat="false" ht="12.75" hidden="false" customHeight="false" outlineLevel="0" collapsed="false">
      <c r="A961" s="0" t="n">
        <v>960</v>
      </c>
      <c r="B961" s="4" t="s">
        <v>975</v>
      </c>
      <c r="C961" s="5" t="n">
        <v>610.3716784</v>
      </c>
      <c r="D961" s="6" t="n">
        <v>100</v>
      </c>
      <c r="E961" s="6" t="n">
        <v>36.8829529990129</v>
      </c>
      <c r="F961" s="6" t="n">
        <v>8.66425772067753</v>
      </c>
      <c r="G961" s="6" t="n">
        <v>1.52377225241594</v>
      </c>
      <c r="H961" s="0" t="n">
        <f aca="false">C961/1000000</f>
        <v>0.0006103716784</v>
      </c>
      <c r="I961" s="7" t="n">
        <f aca="false">C961-H961</f>
        <v>610.371068028322</v>
      </c>
      <c r="J961" s="8"/>
      <c r="K961" s="0" t="n">
        <v>610.372384046459</v>
      </c>
      <c r="L961" s="0" t="n">
        <v>1.15609305675322</v>
      </c>
      <c r="N961" s="1" t="n">
        <v>1.08361768905596</v>
      </c>
      <c r="O961" s="0" t="n">
        <f aca="true">100-NORMINV(RAND(),100,1.4)</f>
        <v>-1.35817643427583</v>
      </c>
      <c r="Q961" s="1" t="n">
        <f aca="false">IF(E961+N961&lt;100,E961+N961,E961-N961)</f>
        <v>37.9665706880688</v>
      </c>
      <c r="R961" s="1" t="n">
        <f aca="false">IF(F961+N961&gt;0,F961+N961,F961-N961)</f>
        <v>9.74787540973349</v>
      </c>
      <c r="S961" s="1" t="n">
        <f aca="false">IF(G961+N961&gt;0,G961+N961,G961-N961)</f>
        <v>2.6073899414719</v>
      </c>
      <c r="V961" s="8" t="n">
        <f aca="true">NORMINV(RAND(),C961,H961*1.01)</f>
        <v>610.371413421499</v>
      </c>
      <c r="W961" s="1" t="n">
        <f aca="false">1000000*(V961-C961)/C961</f>
        <v>-0.434126468205146</v>
      </c>
      <c r="X961" s="0" t="n">
        <f aca="false">ABS(W961)</f>
        <v>0.434126468205146</v>
      </c>
    </row>
    <row r="962" customFormat="false" ht="12.75" hidden="false" customHeight="false" outlineLevel="0" collapsed="false">
      <c r="A962" s="0" t="n">
        <v>961</v>
      </c>
      <c r="B962" s="4" t="s">
        <v>976</v>
      </c>
      <c r="C962" s="5" t="n">
        <v>610.517212</v>
      </c>
      <c r="D962" s="6" t="n">
        <v>100</v>
      </c>
      <c r="E962" s="6" t="n">
        <v>41.2969150502447</v>
      </c>
      <c r="F962" s="6" t="n">
        <v>9.54385258220295</v>
      </c>
      <c r="G962" s="6" t="n">
        <v>1.59474850192435</v>
      </c>
      <c r="H962" s="0" t="n">
        <f aca="false">C962/1000000</f>
        <v>0.000610517212</v>
      </c>
      <c r="I962" s="7" t="n">
        <f aca="false">C962-H962</f>
        <v>610.516601482788</v>
      </c>
      <c r="J962" s="8"/>
      <c r="K962" s="0" t="n">
        <v>610.517923883961</v>
      </c>
      <c r="L962" s="0" t="n">
        <v>1.16603422004203</v>
      </c>
      <c r="N962" s="1" t="n">
        <v>-0.367189904869349</v>
      </c>
      <c r="O962" s="0" t="n">
        <f aca="true">100-NORMINV(RAND(),100,1.4)</f>
        <v>-0.0430944294745643</v>
      </c>
      <c r="Q962" s="1" t="n">
        <f aca="false">IF(E962+N962&lt;100,E962+N962,E962-N962)</f>
        <v>40.9297251453753</v>
      </c>
      <c r="R962" s="1" t="n">
        <f aca="false">IF(F962+N962&gt;0,F962+N962,F962-N962)</f>
        <v>9.1766626773336</v>
      </c>
      <c r="S962" s="1" t="n">
        <f aca="false">IF(G962+N962&gt;0,G962+N962,G962-N962)</f>
        <v>1.227558597055</v>
      </c>
      <c r="V962" s="8" t="n">
        <f aca="true">NORMINV(RAND(),C962,H962*1.01)</f>
        <v>610.517782867747</v>
      </c>
      <c r="W962" s="1" t="n">
        <f aca="false">1000000*(V962-C962)/C962</f>
        <v>0.935055942372191</v>
      </c>
      <c r="X962" s="0" t="n">
        <f aca="false">ABS(W962)</f>
        <v>0.935055942372191</v>
      </c>
    </row>
    <row r="963" customFormat="false" ht="12.75" hidden="false" customHeight="false" outlineLevel="0" collapsed="false">
      <c r="A963" s="0" t="n">
        <v>962</v>
      </c>
      <c r="B963" s="4" t="s">
        <v>977</v>
      </c>
      <c r="C963" s="5" t="n">
        <v>611.3754764</v>
      </c>
      <c r="D963" s="6" t="n">
        <v>100</v>
      </c>
      <c r="E963" s="6" t="n">
        <v>33.5284630809965</v>
      </c>
      <c r="F963" s="6" t="n">
        <v>6.89542042615587</v>
      </c>
      <c r="G963" s="6" t="n">
        <v>1.05657476837382</v>
      </c>
      <c r="H963" s="0" t="n">
        <f aca="false">C963/1000000</f>
        <v>0.0006113754764</v>
      </c>
      <c r="I963" s="7" t="n">
        <f aca="false">C963-H963</f>
        <v>611.374865024524</v>
      </c>
      <c r="J963" s="8"/>
      <c r="K963" s="0" t="n">
        <v>611.376377548372</v>
      </c>
      <c r="L963" s="0" t="n">
        <v>1.47396879190521</v>
      </c>
      <c r="N963" s="1" t="n">
        <v>-0.160227562023863</v>
      </c>
      <c r="O963" s="0" t="n">
        <f aca="true">100-NORMINV(RAND(),100,1.4)</f>
        <v>-0.593634953455805</v>
      </c>
      <c r="Q963" s="1" t="n">
        <f aca="false">IF(E963+N963&lt;100,E963+N963,E963-N963)</f>
        <v>33.3682355189726</v>
      </c>
      <c r="R963" s="1" t="n">
        <f aca="false">IF(F963+N963&gt;0,F963+N963,F963-N963)</f>
        <v>6.73519286413201</v>
      </c>
      <c r="S963" s="1" t="n">
        <f aca="false">IF(G963+N963&gt;0,G963+N963,G963-N963)</f>
        <v>0.896347206349957</v>
      </c>
      <c r="V963" s="8" t="n">
        <f aca="true">NORMINV(RAND(),C963,H963*1.01)</f>
        <v>611.375513508231</v>
      </c>
      <c r="W963" s="1" t="n">
        <f aca="false">1000000*(V963-C963)/C963</f>
        <v>0.060696302778052</v>
      </c>
      <c r="X963" s="0" t="n">
        <f aca="false">ABS(W963)</f>
        <v>0.060696302778052</v>
      </c>
    </row>
    <row r="964" customFormat="false" ht="12.75" hidden="false" customHeight="false" outlineLevel="0" collapsed="false">
      <c r="A964" s="0" t="n">
        <v>963</v>
      </c>
      <c r="B964" s="4" t="s">
        <v>978</v>
      </c>
      <c r="C964" s="5" t="n">
        <v>611.5488448</v>
      </c>
      <c r="D964" s="6" t="n">
        <v>100</v>
      </c>
      <c r="E964" s="6" t="n">
        <v>41.6731820310307</v>
      </c>
      <c r="F964" s="6" t="n">
        <v>9.49369887467192</v>
      </c>
      <c r="G964" s="6" t="n">
        <v>1.54507912008717</v>
      </c>
      <c r="H964" s="0" t="n">
        <f aca="false">C964/1000000</f>
        <v>0.0006115488448</v>
      </c>
      <c r="I964" s="7" t="n">
        <f aca="false">C964-H964</f>
        <v>611.548233251155</v>
      </c>
      <c r="J964" s="8"/>
      <c r="K964" s="0" t="n">
        <v>611.549131683344</v>
      </c>
      <c r="L964" s="0" t="n">
        <v>0.46910945356985</v>
      </c>
      <c r="N964" s="1" t="n">
        <v>1.36230865004693</v>
      </c>
      <c r="O964" s="0" t="n">
        <f aca="true">100-NORMINV(RAND(),100,1.4)</f>
        <v>-0.823347643818622</v>
      </c>
      <c r="Q964" s="1" t="n">
        <f aca="false">IF(E964+N964&lt;100,E964+N964,E964-N964)</f>
        <v>43.0354906810777</v>
      </c>
      <c r="R964" s="1" t="n">
        <f aca="false">IF(F964+N964&gt;0,F964+N964,F964-N964)</f>
        <v>10.8560075247188</v>
      </c>
      <c r="S964" s="1" t="n">
        <f aca="false">IF(G964+N964&gt;0,G964+N964,G964-N964)</f>
        <v>2.90738777013409</v>
      </c>
      <c r="V964" s="8" t="n">
        <f aca="true">NORMINV(RAND(),C964,H964*1.01)</f>
        <v>611.548511625266</v>
      </c>
      <c r="W964" s="1" t="n">
        <f aca="false">1000000*(V964-C964)/C964</f>
        <v>-0.54480477988873</v>
      </c>
      <c r="X964" s="0" t="n">
        <f aca="false">ABS(W964)</f>
        <v>0.54480477988873</v>
      </c>
    </row>
    <row r="965" customFormat="false" ht="12.75" hidden="false" customHeight="false" outlineLevel="0" collapsed="false">
      <c r="A965" s="0" t="n">
        <v>964</v>
      </c>
      <c r="B965" s="4" t="s">
        <v>979</v>
      </c>
      <c r="C965" s="5" t="n">
        <v>612.1326438</v>
      </c>
      <c r="D965" s="6" t="n">
        <v>100</v>
      </c>
      <c r="E965" s="6" t="n">
        <v>29.1885313794833</v>
      </c>
      <c r="F965" s="6" t="n">
        <v>7.60196291856928</v>
      </c>
      <c r="G965" s="6" t="n">
        <v>1.38974073904916</v>
      </c>
      <c r="H965" s="0" t="n">
        <f aca="false">C965/1000000</f>
        <v>0.0006121326438</v>
      </c>
      <c r="I965" s="7" t="n">
        <f aca="false">C965-H965</f>
        <v>612.132031667356</v>
      </c>
      <c r="J965" s="8"/>
      <c r="K965" s="0" t="n">
        <v>612.132573160227</v>
      </c>
      <c r="L965" s="0" t="n">
        <v>-0.115399454699614</v>
      </c>
      <c r="N965" s="1" t="n">
        <v>-0.869426188123555</v>
      </c>
      <c r="O965" s="0" t="n">
        <f aca="true">100-NORMINV(RAND(),100,1.4)</f>
        <v>2.16297017490089</v>
      </c>
      <c r="Q965" s="1" t="n">
        <f aca="false">IF(E965+N965&lt;100,E965+N965,E965-N965)</f>
        <v>28.3191051913597</v>
      </c>
      <c r="R965" s="1" t="n">
        <f aca="false">IF(F965+N965&gt;0,F965+N965,F965-N965)</f>
        <v>6.73253673044573</v>
      </c>
      <c r="S965" s="1" t="n">
        <f aca="false">IF(G965+N965&gt;0,G965+N965,G965-N965)</f>
        <v>0.520314550925605</v>
      </c>
      <c r="V965" s="8" t="n">
        <f aca="true">NORMINV(RAND(),C965,H965*1.01)</f>
        <v>612.132506248864</v>
      </c>
      <c r="W965" s="1" t="n">
        <f aca="false">1000000*(V965-C965)/C965</f>
        <v>-0.224708055794541</v>
      </c>
      <c r="X965" s="0" t="n">
        <f aca="false">ABS(W965)</f>
        <v>0.224708055794541</v>
      </c>
    </row>
    <row r="966" customFormat="false" ht="12.75" hidden="false" customHeight="false" outlineLevel="0" collapsed="false">
      <c r="A966" s="0" t="n">
        <v>965</v>
      </c>
      <c r="B966" s="4" t="s">
        <v>980</v>
      </c>
      <c r="C966" s="5" t="n">
        <v>612.434944</v>
      </c>
      <c r="D966" s="6" t="n">
        <v>100</v>
      </c>
      <c r="E966" s="6" t="n">
        <v>37.6355018176458</v>
      </c>
      <c r="F966" s="6" t="n">
        <v>8.53204825979766</v>
      </c>
      <c r="G966" s="6" t="n">
        <v>1.43489936205518</v>
      </c>
      <c r="H966" s="0" t="n">
        <f aca="false">C966/1000000</f>
        <v>0.000612434944</v>
      </c>
      <c r="I966" s="7" t="n">
        <f aca="false">C966-H966</f>
        <v>612.434331565056</v>
      </c>
      <c r="J966" s="8"/>
      <c r="K966" s="0" t="n">
        <v>612.435016901455</v>
      </c>
      <c r="L966" s="0" t="n">
        <v>0.119035426398716</v>
      </c>
      <c r="N966" s="1" t="n">
        <v>-1.11350936170562</v>
      </c>
      <c r="O966" s="0" t="n">
        <f aca="true">100-NORMINV(RAND(),100,1.4)</f>
        <v>0.136216489607307</v>
      </c>
      <c r="Q966" s="1" t="n">
        <f aca="false">IF(E966+N966&lt;100,E966+N966,E966-N966)</f>
        <v>36.5219924559402</v>
      </c>
      <c r="R966" s="1" t="n">
        <f aca="false">IF(F966+N966&gt;0,F966+N966,F966-N966)</f>
        <v>7.41853889809204</v>
      </c>
      <c r="S966" s="1" t="n">
        <f aca="false">IF(G966+N966&gt;0,G966+N966,G966-N966)</f>
        <v>0.321390000349558</v>
      </c>
      <c r="V966" s="8" t="n">
        <f aca="true">NORMINV(RAND(),C966,H966*1.01)</f>
        <v>612.43555956817</v>
      </c>
      <c r="W966" s="1" t="n">
        <f aca="false">1000000*(V966-C966)/C966</f>
        <v>1.00511601444363</v>
      </c>
      <c r="X966" s="0" t="n">
        <f aca="false">ABS(W966)</f>
        <v>1.00511601444363</v>
      </c>
    </row>
    <row r="967" customFormat="false" ht="12.75" hidden="false" customHeight="false" outlineLevel="0" collapsed="false">
      <c r="A967" s="0" t="n">
        <v>966</v>
      </c>
      <c r="B967" s="4" t="s">
        <v>981</v>
      </c>
      <c r="C967" s="5" t="n">
        <v>614.1999314</v>
      </c>
      <c r="D967" s="6" t="n">
        <v>100</v>
      </c>
      <c r="E967" s="6" t="n">
        <v>34.5340393641131</v>
      </c>
      <c r="F967" s="6" t="n">
        <v>8.45303905909209</v>
      </c>
      <c r="G967" s="6" t="n">
        <v>1.54662211854806</v>
      </c>
      <c r="H967" s="0" t="n">
        <f aca="false">C967/1000000</f>
        <v>0.0006141999314</v>
      </c>
      <c r="I967" s="7" t="n">
        <f aca="false">C967-H967</f>
        <v>614.199317200069</v>
      </c>
      <c r="J967" s="8"/>
      <c r="K967" s="0" t="n">
        <v>614.198372185056</v>
      </c>
      <c r="L967" s="0" t="n">
        <v>-2.53861139354726</v>
      </c>
      <c r="N967" s="1" t="n">
        <v>-0.658296955177946</v>
      </c>
      <c r="O967" s="0" t="n">
        <f aca="true">100-NORMINV(RAND(),100,1.4)</f>
        <v>1.02963817097468</v>
      </c>
      <c r="Q967" s="1" t="n">
        <f aca="false">IF(E967+N967&lt;100,E967+N967,E967-N967)</f>
        <v>33.8757424089352</v>
      </c>
      <c r="R967" s="1" t="n">
        <f aca="false">IF(F967+N967&gt;0,F967+N967,F967-N967)</f>
        <v>7.79474210391414</v>
      </c>
      <c r="S967" s="1" t="n">
        <f aca="false">IF(G967+N967&gt;0,G967+N967,G967-N967)</f>
        <v>0.888325163370113</v>
      </c>
      <c r="V967" s="8" t="n">
        <f aca="true">NORMINV(RAND(),C967,H967*1.01)</f>
        <v>614.199906141281</v>
      </c>
      <c r="W967" s="1" t="n">
        <f aca="false">1000000*(V967-C967)/C967</f>
        <v>-0.0411245885412805</v>
      </c>
      <c r="X967" s="0" t="n">
        <f aca="false">ABS(W967)</f>
        <v>0.0411245885412805</v>
      </c>
    </row>
    <row r="968" customFormat="false" ht="12.75" hidden="false" customHeight="false" outlineLevel="0" collapsed="false">
      <c r="A968" s="0" t="n">
        <v>967</v>
      </c>
      <c r="B968" s="4" t="s">
        <v>982</v>
      </c>
      <c r="C968" s="5" t="n">
        <v>616.1428138</v>
      </c>
      <c r="D968" s="6" t="n">
        <v>100</v>
      </c>
      <c r="E968" s="6" t="n">
        <v>32.3570666320872</v>
      </c>
      <c r="F968" s="6" t="n">
        <v>8.14847866347231</v>
      </c>
      <c r="G968" s="6" t="n">
        <v>1.50741540669572</v>
      </c>
      <c r="H968" s="0" t="n">
        <f aca="false">C968/1000000</f>
        <v>0.0006161428138</v>
      </c>
      <c r="I968" s="7" t="n">
        <f aca="false">C968-H968</f>
        <v>616.142197657186</v>
      </c>
      <c r="J968" s="8"/>
      <c r="K968" s="0" t="n">
        <v>616.142647478119</v>
      </c>
      <c r="L968" s="0" t="n">
        <v>-0.269940471170666</v>
      </c>
      <c r="N968" s="1" t="n">
        <v>0.149476153943795</v>
      </c>
      <c r="O968" s="0" t="n">
        <f aca="true">100-NORMINV(RAND(),100,1.4)</f>
        <v>-1.49767348749101</v>
      </c>
      <c r="Q968" s="1" t="n">
        <f aca="false">IF(E968+N968&lt;100,E968+N968,E968-N968)</f>
        <v>32.506542786031</v>
      </c>
      <c r="R968" s="1" t="n">
        <f aca="false">IF(F968+N968&gt;0,F968+N968,F968-N968)</f>
        <v>8.29795481741611</v>
      </c>
      <c r="S968" s="1" t="n">
        <f aca="false">IF(G968+N968&gt;0,G968+N968,G968-N968)</f>
        <v>1.65689156063951</v>
      </c>
      <c r="V968" s="8" t="n">
        <f aca="true">NORMINV(RAND(),C968,H968*1.01)</f>
        <v>616.142773310255</v>
      </c>
      <c r="W968" s="1" t="n">
        <f aca="false">1000000*(V968-C968)/C968</f>
        <v>-0.0657148700596935</v>
      </c>
      <c r="X968" s="0" t="n">
        <f aca="false">ABS(W968)</f>
        <v>0.0657148700596935</v>
      </c>
    </row>
    <row r="969" customFormat="false" ht="12.75" hidden="false" customHeight="false" outlineLevel="0" collapsed="false">
      <c r="A969" s="0" t="n">
        <v>968</v>
      </c>
      <c r="B969" s="4" t="s">
        <v>983</v>
      </c>
      <c r="C969" s="5" t="n">
        <v>618.374079</v>
      </c>
      <c r="D969" s="6" t="n">
        <v>100</v>
      </c>
      <c r="E969" s="6" t="n">
        <v>36.7616742480897</v>
      </c>
      <c r="F969" s="6" t="n">
        <v>8.010384986298</v>
      </c>
      <c r="G969" s="6" t="n">
        <v>1.28959849040433</v>
      </c>
      <c r="H969" s="0" t="n">
        <f aca="false">C969/1000000</f>
        <v>0.000618374079</v>
      </c>
      <c r="I969" s="7" t="n">
        <f aca="false">C969-H969</f>
        <v>618.373460625921</v>
      </c>
      <c r="J969" s="8"/>
      <c r="K969" s="0" t="n">
        <v>618.374943225469</v>
      </c>
      <c r="L969" s="0" t="n">
        <v>1.39757712751493</v>
      </c>
      <c r="N969" s="1" t="n">
        <v>-0.533498991082652</v>
      </c>
      <c r="O969" s="0" t="n">
        <f aca="true">100-NORMINV(RAND(),100,1.4)</f>
        <v>-0.476693462156305</v>
      </c>
      <c r="Q969" s="1" t="n">
        <f aca="false">IF(E969+N969&lt;100,E969+N969,E969-N969)</f>
        <v>36.2281752570071</v>
      </c>
      <c r="R969" s="1" t="n">
        <f aca="false">IF(F969+N969&gt;0,F969+N969,F969-N969)</f>
        <v>7.47688599521535</v>
      </c>
      <c r="S969" s="1" t="n">
        <f aca="false">IF(G969+N969&gt;0,G969+N969,G969-N969)</f>
        <v>0.756099499321675</v>
      </c>
      <c r="V969" s="8" t="n">
        <f aca="true">NORMINV(RAND(),C969,H969*1.01)</f>
        <v>618.374444674741</v>
      </c>
      <c r="W969" s="1" t="n">
        <f aca="false">1000000*(V969-C969)/C969</f>
        <v>0.591348753303996</v>
      </c>
      <c r="X969" s="0" t="n">
        <f aca="false">ABS(W969)</f>
        <v>0.591348753303996</v>
      </c>
    </row>
    <row r="970" customFormat="false" ht="12.75" hidden="false" customHeight="false" outlineLevel="0" collapsed="false">
      <c r="A970" s="0" t="n">
        <v>969</v>
      </c>
      <c r="B970" s="4" t="s">
        <v>984</v>
      </c>
      <c r="C970" s="5" t="n">
        <v>620.246879</v>
      </c>
      <c r="D970" s="6" t="n">
        <v>100</v>
      </c>
      <c r="E970" s="6" t="n">
        <v>34.6240538336475</v>
      </c>
      <c r="F970" s="6" t="n">
        <v>8.48415878662642</v>
      </c>
      <c r="G970" s="6" t="n">
        <v>1.55424129164125</v>
      </c>
      <c r="H970" s="0" t="n">
        <f aca="false">C970/1000000</f>
        <v>0.000620246879</v>
      </c>
      <c r="I970" s="7" t="n">
        <f aca="false">C970-H970</f>
        <v>620.246258753121</v>
      </c>
      <c r="J970" s="8"/>
      <c r="K970" s="0" t="n">
        <v>620.247302121604</v>
      </c>
      <c r="L970" s="0" t="n">
        <v>0.682182560682717</v>
      </c>
      <c r="N970" s="1" t="n">
        <v>-0.389298887123005</v>
      </c>
      <c r="O970" s="0" t="n">
        <f aca="true">100-NORMINV(RAND(),100,1.4)</f>
        <v>0.900536385156045</v>
      </c>
      <c r="Q970" s="1" t="n">
        <f aca="false">IF(E970+N970&lt;100,E970+N970,E970-N970)</f>
        <v>34.2347549465245</v>
      </c>
      <c r="R970" s="1" t="n">
        <f aca="false">IF(F970+N970&gt;0,F970+N970,F970-N970)</f>
        <v>8.09485989950342</v>
      </c>
      <c r="S970" s="1" t="n">
        <f aca="false">IF(G970+N970&gt;0,G970+N970,G970-N970)</f>
        <v>1.16494240451825</v>
      </c>
      <c r="V970" s="8" t="n">
        <f aca="true">NORMINV(RAND(),C970,H970*1.01)</f>
        <v>620.24712331939</v>
      </c>
      <c r="W970" s="1" t="n">
        <f aca="false">1000000*(V970-C970)/C970</f>
        <v>0.393906682239605</v>
      </c>
      <c r="X970" s="0" t="n">
        <f aca="false">ABS(W970)</f>
        <v>0.393906682239605</v>
      </c>
    </row>
    <row r="971" customFormat="false" ht="12.75" hidden="false" customHeight="false" outlineLevel="0" collapsed="false">
      <c r="A971" s="0" t="n">
        <v>970</v>
      </c>
      <c r="B971" s="4" t="s">
        <v>985</v>
      </c>
      <c r="C971" s="5" t="n">
        <v>620.3196458</v>
      </c>
      <c r="D971" s="6" t="n">
        <v>100</v>
      </c>
      <c r="E971" s="6" t="n">
        <v>36.8310319560364</v>
      </c>
      <c r="F971" s="6" t="n">
        <v>8.85076469948831</v>
      </c>
      <c r="G971" s="6" t="n">
        <v>1.59494295490267</v>
      </c>
      <c r="H971" s="0" t="n">
        <f aca="false">C971/1000000</f>
        <v>0.0006203196458</v>
      </c>
      <c r="I971" s="7" t="n">
        <f aca="false">C971-H971</f>
        <v>620.319025480354</v>
      </c>
      <c r="J971" s="8"/>
      <c r="K971" s="0" t="n">
        <v>620.320235854888</v>
      </c>
      <c r="L971" s="0" t="n">
        <v>0.951211027854709</v>
      </c>
      <c r="N971" s="1" t="n">
        <v>3.73041143801319</v>
      </c>
      <c r="O971" s="0" t="n">
        <f aca="true">100-NORMINV(RAND(),100,1.4)</f>
        <v>0.532723213606346</v>
      </c>
      <c r="Q971" s="1" t="n">
        <f aca="false">IF(E971+N971&lt;100,E971+N971,E971-N971)</f>
        <v>40.5614433940496</v>
      </c>
      <c r="R971" s="1" t="n">
        <f aca="false">IF(F971+N971&gt;0,F971+N971,F971-N971)</f>
        <v>12.5811761375015</v>
      </c>
      <c r="S971" s="1" t="n">
        <f aca="false">IF(G971+N971&gt;0,G971+N971,G971-N971)</f>
        <v>5.32535439291586</v>
      </c>
      <c r="V971" s="8" t="n">
        <f aca="true">NORMINV(RAND(),C971,H971*1.01)</f>
        <v>620.31904013053</v>
      </c>
      <c r="W971" s="1" t="n">
        <f aca="false">1000000*(V971-C971)/C971</f>
        <v>-0.9763828609568</v>
      </c>
      <c r="X971" s="0" t="n">
        <f aca="false">ABS(W971)</f>
        <v>0.9763828609568</v>
      </c>
    </row>
    <row r="972" customFormat="false" ht="12.75" hidden="false" customHeight="false" outlineLevel="0" collapsed="false">
      <c r="A972" s="0" t="n">
        <v>971</v>
      </c>
      <c r="B972" s="4" t="s">
        <v>986</v>
      </c>
      <c r="C972" s="5" t="n">
        <v>622.335295</v>
      </c>
      <c r="D972" s="6" t="n">
        <v>100</v>
      </c>
      <c r="E972" s="6" t="n">
        <v>36.8610347552545</v>
      </c>
      <c r="F972" s="6" t="n">
        <v>8.86181729587636</v>
      </c>
      <c r="G972" s="6" t="n">
        <v>1.59759881186309</v>
      </c>
      <c r="H972" s="0" t="n">
        <f aca="false">C972/1000000</f>
        <v>0.000622335295</v>
      </c>
      <c r="I972" s="7" t="n">
        <f aca="false">C972-H972</f>
        <v>622.334672664705</v>
      </c>
      <c r="J972" s="8"/>
      <c r="K972" s="0" t="n">
        <v>622.335695924318</v>
      </c>
      <c r="L972" s="0" t="n">
        <v>0.644225582062963</v>
      </c>
      <c r="N972" s="1" t="n">
        <v>1.08256659464335</v>
      </c>
      <c r="O972" s="0" t="n">
        <f aca="true">100-NORMINV(RAND(),100,1.4)</f>
        <v>-0.51378720717652</v>
      </c>
      <c r="Q972" s="1" t="n">
        <f aca="false">IF(E972+N972&lt;100,E972+N972,E972-N972)</f>
        <v>37.9436013498979</v>
      </c>
      <c r="R972" s="1" t="n">
        <f aca="false">IF(F972+N972&gt;0,F972+N972,F972-N972)</f>
        <v>9.94438389051972</v>
      </c>
      <c r="S972" s="1" t="n">
        <f aca="false">IF(G972+N972&gt;0,G972+N972,G972-N972)</f>
        <v>2.68016540650644</v>
      </c>
      <c r="V972" s="8" t="n">
        <f aca="true">NORMINV(RAND(),C972,H972*1.01)</f>
        <v>622.336543252132</v>
      </c>
      <c r="W972" s="1" t="n">
        <f aca="false">1000000*(V972-C972)/C972</f>
        <v>2.00575500322778</v>
      </c>
      <c r="X972" s="0" t="n">
        <f aca="false">ABS(W972)</f>
        <v>2.00575500322778</v>
      </c>
    </row>
    <row r="973" customFormat="false" ht="12.75" hidden="false" customHeight="false" outlineLevel="0" collapsed="false">
      <c r="A973" s="0" t="n">
        <v>972</v>
      </c>
      <c r="B973" s="4" t="s">
        <v>987</v>
      </c>
      <c r="C973" s="5" t="n">
        <v>624.1690272</v>
      </c>
      <c r="D973" s="6" t="n">
        <v>100</v>
      </c>
      <c r="E973" s="6" t="n">
        <v>31.3735941260211</v>
      </c>
      <c r="F973" s="6" t="n">
        <v>8.04557838726802</v>
      </c>
      <c r="G973" s="6" t="n">
        <v>1.49474677100484</v>
      </c>
      <c r="H973" s="0" t="n">
        <f aca="false">C973/1000000</f>
        <v>0.0006241690272</v>
      </c>
      <c r="I973" s="7" t="n">
        <f aca="false">C973-H973</f>
        <v>624.168403030973</v>
      </c>
      <c r="J973" s="8"/>
      <c r="K973" s="0" t="n">
        <v>624.170213032954</v>
      </c>
      <c r="L973" s="0" t="n">
        <v>1.89985869653524</v>
      </c>
      <c r="N973" s="1" t="n">
        <v>-1.2630584170852</v>
      </c>
      <c r="O973" s="0" t="n">
        <f aca="true">100-NORMINV(RAND(),100,1.4)</f>
        <v>0.783089116441246</v>
      </c>
      <c r="Q973" s="1" t="n">
        <f aca="false">IF(E973+N973&lt;100,E973+N973,E973-N973)</f>
        <v>30.1105357089359</v>
      </c>
      <c r="R973" s="1" t="n">
        <f aca="false">IF(F973+N973&gt;0,F973+N973,F973-N973)</f>
        <v>6.78251997018282</v>
      </c>
      <c r="S973" s="1" t="n">
        <f aca="false">IF(G973+N973&gt;0,G973+N973,G973-N973)</f>
        <v>0.231688353919632</v>
      </c>
      <c r="V973" s="8" t="n">
        <f aca="true">NORMINV(RAND(),C973,H973*1.01)</f>
        <v>624.169284100132</v>
      </c>
      <c r="W973" s="1" t="n">
        <f aca="false">1000000*(V973-C973)/C973</f>
        <v>0.411587439312285</v>
      </c>
      <c r="X973" s="0" t="n">
        <f aca="false">ABS(W973)</f>
        <v>0.411587439312285</v>
      </c>
    </row>
    <row r="974" customFormat="false" ht="12.75" hidden="false" customHeight="false" outlineLevel="0" collapsed="false">
      <c r="A974" s="0" t="n">
        <v>973</v>
      </c>
      <c r="B974" s="4" t="s">
        <v>988</v>
      </c>
      <c r="C974" s="5" t="n">
        <v>624.4964778</v>
      </c>
      <c r="D974" s="6" t="n">
        <v>100</v>
      </c>
      <c r="E974" s="6" t="n">
        <v>41.3049980858177</v>
      </c>
      <c r="F974" s="6" t="n">
        <v>9.7527745611288</v>
      </c>
      <c r="G974" s="6" t="n">
        <v>1.68035908677547</v>
      </c>
      <c r="H974" s="0" t="n">
        <f aca="false">C974/1000000</f>
        <v>0.0006244964778</v>
      </c>
      <c r="I974" s="7" t="n">
        <f aca="false">C974-H974</f>
        <v>624.495853303522</v>
      </c>
      <c r="J974" s="8"/>
      <c r="K974" s="0" t="n">
        <v>624.497386452552</v>
      </c>
      <c r="L974" s="0" t="n">
        <v>1.45501629541701</v>
      </c>
      <c r="N974" s="1" t="n">
        <v>-1.62610077777919</v>
      </c>
      <c r="O974" s="0" t="n">
        <f aca="true">100-NORMINV(RAND(),100,1.4)</f>
        <v>-1.88056023423894</v>
      </c>
      <c r="Q974" s="1" t="n">
        <f aca="false">IF(E974+N974&lt;100,E974+N974,E974-N974)</f>
        <v>39.6788973080386</v>
      </c>
      <c r="R974" s="1" t="n">
        <f aca="false">IF(F974+N974&gt;0,F974+N974,F974-N974)</f>
        <v>8.12667378334962</v>
      </c>
      <c r="S974" s="1" t="n">
        <f aca="false">IF(G974+N974&gt;0,G974+N974,G974-N974)</f>
        <v>0.054258308996286</v>
      </c>
      <c r="V974" s="8" t="n">
        <f aca="true">NORMINV(RAND(),C974,H974*1.01)</f>
        <v>624.495451387901</v>
      </c>
      <c r="W974" s="1" t="n">
        <f aca="false">1000000*(V974-C974)/C974</f>
        <v>-1.64358348710547</v>
      </c>
      <c r="X974" s="0" t="n">
        <f aca="false">ABS(W974)</f>
        <v>1.64358348710547</v>
      </c>
    </row>
    <row r="975" customFormat="false" ht="12.75" hidden="false" customHeight="false" outlineLevel="0" collapsed="false">
      <c r="A975" s="0" t="n">
        <v>974</v>
      </c>
      <c r="B975" s="4" t="s">
        <v>989</v>
      </c>
      <c r="C975" s="5" t="n">
        <v>629.3563636</v>
      </c>
      <c r="D975" s="6" t="n">
        <v>100</v>
      </c>
      <c r="E975" s="6" t="n">
        <v>39.3323569442776</v>
      </c>
      <c r="F975" s="6" t="n">
        <v>9.37966970142824</v>
      </c>
      <c r="G975" s="6" t="n">
        <v>1.66172610459736</v>
      </c>
      <c r="H975" s="0" t="n">
        <f aca="false">C975/1000000</f>
        <v>0.0006293563636</v>
      </c>
      <c r="I975" s="7" t="n">
        <f aca="false">C975-H975</f>
        <v>629.355734243636</v>
      </c>
      <c r="J975" s="8"/>
      <c r="K975" s="0" t="n">
        <v>629.35708973273</v>
      </c>
      <c r="L975" s="0" t="n">
        <v>1.1537703791934</v>
      </c>
      <c r="N975" s="1" t="n">
        <v>-0.304252933577814</v>
      </c>
      <c r="O975" s="0" t="n">
        <f aca="true">100-NORMINV(RAND(),100,1.4)</f>
        <v>-1.13315564031852</v>
      </c>
      <c r="Q975" s="1" t="n">
        <f aca="false">IF(E975+N975&lt;100,E975+N975,E975-N975)</f>
        <v>39.0281040106998</v>
      </c>
      <c r="R975" s="1" t="n">
        <f aca="false">IF(F975+N975&gt;0,F975+N975,F975-N975)</f>
        <v>9.07541676785042</v>
      </c>
      <c r="S975" s="1" t="n">
        <f aca="false">IF(G975+N975&gt;0,G975+N975,G975-N975)</f>
        <v>1.35747317101955</v>
      </c>
      <c r="V975" s="8" t="n">
        <f aca="true">NORMINV(RAND(),C975,H975*1.01)</f>
        <v>629.355626372785</v>
      </c>
      <c r="W975" s="1" t="n">
        <f aca="false">1000000*(V975-C975)/C975</f>
        <v>-1.17139868197429</v>
      </c>
      <c r="X975" s="0" t="n">
        <f aca="false">ABS(W975)</f>
        <v>1.17139868197429</v>
      </c>
    </row>
    <row r="976" customFormat="false" ht="12.75" hidden="false" customHeight="false" outlineLevel="0" collapsed="false">
      <c r="A976" s="0" t="n">
        <v>975</v>
      </c>
      <c r="B976" s="4" t="s">
        <v>990</v>
      </c>
      <c r="C976" s="5" t="n">
        <v>632.262134</v>
      </c>
      <c r="D976" s="6" t="n">
        <v>100</v>
      </c>
      <c r="E976" s="6" t="n">
        <v>39.917635866747</v>
      </c>
      <c r="F976" s="6" t="n">
        <v>9.81205464263083</v>
      </c>
      <c r="G976" s="6" t="n">
        <v>1.79728802939483</v>
      </c>
      <c r="H976" s="0" t="n">
        <f aca="false">C976/1000000</f>
        <v>0.000632262134</v>
      </c>
      <c r="I976" s="7" t="n">
        <f aca="false">C976-H976</f>
        <v>632.261501737866</v>
      </c>
      <c r="J976" s="8"/>
      <c r="K976" s="0" t="n">
        <v>632.262109733261</v>
      </c>
      <c r="L976" s="0" t="n">
        <v>-0.0383808198240956</v>
      </c>
      <c r="N976" s="1" t="n">
        <v>-0.238776835564721</v>
      </c>
      <c r="O976" s="0" t="n">
        <f aca="true">100-NORMINV(RAND(),100,1.4)</f>
        <v>3.25293497881297</v>
      </c>
      <c r="Q976" s="1" t="n">
        <f aca="false">IF(E976+N976&lt;100,E976+N976,E976-N976)</f>
        <v>39.6788590311822</v>
      </c>
      <c r="R976" s="1" t="n">
        <f aca="false">IF(F976+N976&gt;0,F976+N976,F976-N976)</f>
        <v>9.57327780706611</v>
      </c>
      <c r="S976" s="1" t="n">
        <f aca="false">IF(G976+N976&gt;0,G976+N976,G976-N976)</f>
        <v>1.55851119383011</v>
      </c>
      <c r="V976" s="8" t="n">
        <f aca="true">NORMINV(RAND(),C976,H976*1.01)</f>
        <v>632.262364275155</v>
      </c>
      <c r="W976" s="1" t="n">
        <f aca="false">1000000*(V976-C976)/C976</f>
        <v>0.36420835994084</v>
      </c>
      <c r="X976" s="0" t="n">
        <f aca="false">ABS(W976)</f>
        <v>0.36420835994084</v>
      </c>
    </row>
    <row r="977" customFormat="false" ht="12.75" hidden="false" customHeight="false" outlineLevel="0" collapsed="false">
      <c r="A977" s="0" t="n">
        <v>976</v>
      </c>
      <c r="B977" s="4" t="s">
        <v>991</v>
      </c>
      <c r="C977" s="5" t="n">
        <v>632.3726218</v>
      </c>
      <c r="D977" s="6" t="n">
        <v>100</v>
      </c>
      <c r="E977" s="6" t="n">
        <v>45.5747367475306</v>
      </c>
      <c r="F977" s="6" t="n">
        <v>10.765060855545</v>
      </c>
      <c r="G977" s="6" t="n">
        <v>1.75220376263978</v>
      </c>
      <c r="H977" s="0" t="n">
        <f aca="false">C977/1000000</f>
        <v>0.0006323726218</v>
      </c>
      <c r="I977" s="7" t="n">
        <f aca="false">C977-H977</f>
        <v>632.371989427378</v>
      </c>
      <c r="J977" s="8"/>
      <c r="K977" s="0" t="n">
        <v>632.373129512704</v>
      </c>
      <c r="L977" s="0" t="n">
        <v>0.802869521796054</v>
      </c>
      <c r="N977" s="1" t="n">
        <v>-0.199626175557384</v>
      </c>
      <c r="O977" s="0" t="n">
        <f aca="true">100-NORMINV(RAND(),100,1.4)</f>
        <v>2.30012138859198</v>
      </c>
      <c r="Q977" s="1" t="n">
        <f aca="false">IF(E977+N977&lt;100,E977+N977,E977-N977)</f>
        <v>45.3751105719732</v>
      </c>
      <c r="R977" s="1" t="n">
        <f aca="false">IF(F977+N977&gt;0,F977+N977,F977-N977)</f>
        <v>10.5654346799877</v>
      </c>
      <c r="S977" s="1" t="n">
        <f aca="false">IF(G977+N977&gt;0,G977+N977,G977-N977)</f>
        <v>1.5525775870824</v>
      </c>
      <c r="V977" s="8" t="n">
        <f aca="true">NORMINV(RAND(),C977,H977*1.01)</f>
        <v>632.372889932518</v>
      </c>
      <c r="W977" s="1" t="n">
        <f aca="false">1000000*(V977-C977)/C977</f>
        <v>0.424010320859322</v>
      </c>
      <c r="X977" s="0" t="n">
        <f aca="false">ABS(W977)</f>
        <v>0.424010320859322</v>
      </c>
    </row>
    <row r="978" customFormat="false" ht="12.75" hidden="false" customHeight="false" outlineLevel="0" collapsed="false">
      <c r="A978" s="0" t="n">
        <v>977</v>
      </c>
      <c r="B978" s="4" t="s">
        <v>992</v>
      </c>
      <c r="C978" s="5" t="n">
        <v>634.0806112</v>
      </c>
      <c r="D978" s="6" t="n">
        <v>100</v>
      </c>
      <c r="E978" s="6" t="n">
        <v>30.2181820323392</v>
      </c>
      <c r="F978" s="6" t="n">
        <v>8.10712312461474</v>
      </c>
      <c r="G978" s="6" t="n">
        <v>1.52977755593253</v>
      </c>
      <c r="H978" s="0" t="n">
        <f aca="false">C978/1000000</f>
        <v>0.0006340806112</v>
      </c>
      <c r="I978" s="7" t="n">
        <f aca="false">C978-H978</f>
        <v>634.079977119389</v>
      </c>
      <c r="J978" s="8"/>
      <c r="K978" s="0" t="n">
        <v>634.080494196537</v>
      </c>
      <c r="L978" s="0" t="n">
        <v>-0.184524587242935</v>
      </c>
      <c r="N978" s="1" t="n">
        <v>1.02765354517808</v>
      </c>
      <c r="O978" s="0" t="n">
        <f aca="true">100-NORMINV(RAND(),100,1.4)</f>
        <v>1.06855930952771</v>
      </c>
      <c r="Q978" s="1" t="n">
        <f aca="false">IF(E978+N978&lt;100,E978+N978,E978-N978)</f>
        <v>31.2458355775173</v>
      </c>
      <c r="R978" s="1" t="n">
        <f aca="false">IF(F978+N978&gt;0,F978+N978,F978-N978)</f>
        <v>9.13477666979282</v>
      </c>
      <c r="S978" s="1" t="n">
        <f aca="false">IF(G978+N978&gt;0,G978+N978,G978-N978)</f>
        <v>2.55743110111061</v>
      </c>
      <c r="V978" s="8" t="n">
        <f aca="true">NORMINV(RAND(),C978,H978*1.01)</f>
        <v>634.081047412698</v>
      </c>
      <c r="W978" s="1" t="n">
        <f aca="false">1000000*(V978-C978)/C978</f>
        <v>0.687945175968601</v>
      </c>
      <c r="X978" s="0" t="n">
        <f aca="false">ABS(W978)</f>
        <v>0.687945175968601</v>
      </c>
    </row>
    <row r="979" customFormat="false" ht="12.75" hidden="false" customHeight="false" outlineLevel="0" collapsed="false">
      <c r="A979" s="0" t="n">
        <v>978</v>
      </c>
      <c r="B979" s="4" t="s">
        <v>993</v>
      </c>
      <c r="C979" s="5" t="n">
        <v>634.2526328</v>
      </c>
      <c r="D979" s="6" t="n">
        <v>100</v>
      </c>
      <c r="E979" s="6" t="n">
        <v>38.4632092748183</v>
      </c>
      <c r="F979" s="6" t="n">
        <v>9.25239305405524</v>
      </c>
      <c r="G979" s="6" t="n">
        <v>1.66264432807609</v>
      </c>
      <c r="H979" s="0" t="n">
        <f aca="false">C979/1000000</f>
        <v>0.0006342526328</v>
      </c>
      <c r="I979" s="7" t="n">
        <f aca="false">C979-H979</f>
        <v>634.251998547367</v>
      </c>
      <c r="J979" s="8"/>
      <c r="K979" s="0" t="n">
        <v>634.252293904059</v>
      </c>
      <c r="L979" s="0" t="n">
        <v>-0.534323270930799</v>
      </c>
      <c r="N979" s="1" t="n">
        <v>3.0327614716474</v>
      </c>
      <c r="O979" s="0" t="n">
        <f aca="true">100-NORMINV(RAND(),100,1.4)</f>
        <v>-0.178922507358905</v>
      </c>
      <c r="Q979" s="1" t="n">
        <f aca="false">IF(E979+N979&lt;100,E979+N979,E979-N979)</f>
        <v>41.4959707464657</v>
      </c>
      <c r="R979" s="1" t="n">
        <f aca="false">IF(F979+N979&gt;0,F979+N979,F979-N979)</f>
        <v>12.2851545257026</v>
      </c>
      <c r="S979" s="1" t="n">
        <f aca="false">IF(G979+N979&gt;0,G979+N979,G979-N979)</f>
        <v>4.6954057997235</v>
      </c>
      <c r="V979" s="8" t="n">
        <f aca="true">NORMINV(RAND(),C979,H979*1.01)</f>
        <v>634.25315017406</v>
      </c>
      <c r="W979" s="1" t="n">
        <f aca="false">1000000*(V979-C979)/C979</f>
        <v>0.815722368363454</v>
      </c>
      <c r="X979" s="0" t="n">
        <f aca="false">ABS(W979)</f>
        <v>0.815722368363454</v>
      </c>
    </row>
    <row r="980" customFormat="false" ht="12.75" hidden="false" customHeight="false" outlineLevel="0" collapsed="false">
      <c r="A980" s="0" t="n">
        <v>979</v>
      </c>
      <c r="B980" s="4" t="s">
        <v>994</v>
      </c>
      <c r="C980" s="5" t="n">
        <v>634.4080618</v>
      </c>
      <c r="D980" s="6" t="n">
        <v>100</v>
      </c>
      <c r="E980" s="6" t="n">
        <v>40.1495861816499</v>
      </c>
      <c r="F980" s="6" t="n">
        <v>9.69926927757676</v>
      </c>
      <c r="G980" s="6" t="n">
        <v>1.73766137028242</v>
      </c>
      <c r="H980" s="0" t="n">
        <f aca="false">C980/1000000</f>
        <v>0.0006344080618</v>
      </c>
      <c r="I980" s="7" t="n">
        <f aca="false">C980-H980</f>
        <v>634.407427391938</v>
      </c>
      <c r="J980" s="8"/>
      <c r="K980" s="0" t="n">
        <v>634.408517619459</v>
      </c>
      <c r="L980" s="0" t="n">
        <v>0.718495690569843</v>
      </c>
      <c r="N980" s="1" t="n">
        <v>0.251909478833213</v>
      </c>
      <c r="O980" s="0" t="n">
        <f aca="true">100-NORMINV(RAND(),100,1.4)</f>
        <v>0.362220041611451</v>
      </c>
      <c r="Q980" s="1" t="n">
        <f aca="false">IF(E980+N980&lt;100,E980+N980,E980-N980)</f>
        <v>40.4014956604831</v>
      </c>
      <c r="R980" s="1" t="n">
        <f aca="false">IF(F980+N980&gt;0,F980+N980,F980-N980)</f>
        <v>9.95117875640997</v>
      </c>
      <c r="S980" s="1" t="n">
        <f aca="false">IF(G980+N980&gt;0,G980+N980,G980-N980)</f>
        <v>1.98957084911563</v>
      </c>
      <c r="V980" s="8" t="n">
        <f aca="true">NORMINV(RAND(),C980,H980*1.01)</f>
        <v>634.408004220707</v>
      </c>
      <c r="W980" s="1" t="n">
        <f aca="false">1000000*(V980-C980)/C980</f>
        <v>-0.0907606573692426</v>
      </c>
      <c r="X980" s="0" t="n">
        <f aca="false">ABS(W980)</f>
        <v>0.0907606573692426</v>
      </c>
    </row>
    <row r="981" customFormat="false" ht="12.75" hidden="false" customHeight="false" outlineLevel="0" collapsed="false">
      <c r="A981" s="0" t="n">
        <v>980</v>
      </c>
      <c r="B981" s="4" t="s">
        <v>995</v>
      </c>
      <c r="C981" s="5" t="n">
        <v>636.0962604</v>
      </c>
      <c r="D981" s="6" t="n">
        <v>100</v>
      </c>
      <c r="E981" s="6" t="n">
        <v>30.2481905773398</v>
      </c>
      <c r="F981" s="6" t="n">
        <v>8.11629366147429</v>
      </c>
      <c r="G981" s="6" t="n">
        <v>1.53224089731822</v>
      </c>
      <c r="H981" s="0" t="n">
        <f aca="false">C981/1000000</f>
        <v>0.0006360962604</v>
      </c>
      <c r="I981" s="7" t="n">
        <f aca="false">C981-H981</f>
        <v>636.09562430374</v>
      </c>
      <c r="J981" s="8"/>
      <c r="K981" s="0" t="n">
        <v>636.095878630463</v>
      </c>
      <c r="L981" s="0" t="n">
        <v>-0.600175728689766</v>
      </c>
      <c r="N981" s="1" t="n">
        <v>0.079480549531965</v>
      </c>
      <c r="O981" s="0" t="n">
        <f aca="true">100-NORMINV(RAND(),100,1.4)</f>
        <v>-0.58750690736521</v>
      </c>
      <c r="Q981" s="1" t="n">
        <f aca="false">IF(E981+N981&lt;100,E981+N981,E981-N981)</f>
        <v>30.3276711268718</v>
      </c>
      <c r="R981" s="1" t="n">
        <f aca="false">IF(F981+N981&gt;0,F981+N981,F981-N981)</f>
        <v>8.19577421100625</v>
      </c>
      <c r="S981" s="1" t="n">
        <f aca="false">IF(G981+N981&gt;0,G981+N981,G981-N981)</f>
        <v>1.61172144685018</v>
      </c>
      <c r="V981" s="8" t="n">
        <f aca="true">NORMINV(RAND(),C981,H981*1.01)</f>
        <v>636.097190308394</v>
      </c>
      <c r="W981" s="1" t="n">
        <f aca="false">1000000*(V981-C981)/C981</f>
        <v>1.46189885404555</v>
      </c>
      <c r="X981" s="0" t="n">
        <f aca="false">ABS(W981)</f>
        <v>1.46189885404555</v>
      </c>
    </row>
    <row r="982" s="10" customFormat="true" ht="12.75" hidden="false" customHeight="false" outlineLevel="0" collapsed="false">
      <c r="A982" s="10" t="n">
        <v>981</v>
      </c>
      <c r="B982" s="11" t="s">
        <v>996</v>
      </c>
      <c r="C982" s="12" t="n">
        <v>636.1671122</v>
      </c>
      <c r="D982" s="13" t="n">
        <v>6.33714740856219</v>
      </c>
      <c r="E982" s="13" t="n">
        <v>2.40038283682359</v>
      </c>
      <c r="F982" s="13" t="n">
        <v>100</v>
      </c>
      <c r="G982" s="13" t="n">
        <v>40.0606595697059</v>
      </c>
      <c r="H982" s="10" t="n">
        <f aca="false">C982/1000000</f>
        <v>0.0006361671122</v>
      </c>
      <c r="I982" s="14" t="n">
        <f aca="false">C982-H982</f>
        <v>636.166476032888</v>
      </c>
      <c r="J982" s="15"/>
      <c r="K982" s="10" t="n">
        <v>636.167807837345</v>
      </c>
      <c r="L982" s="10" t="n">
        <v>1.09348209257339</v>
      </c>
      <c r="N982" s="16" t="n">
        <v>-0.496568613063488</v>
      </c>
      <c r="O982" s="10" t="n">
        <f aca="true">100-NORMINV(RAND(),100,1.4)</f>
        <v>1.3464125509456</v>
      </c>
      <c r="Q982" s="16" t="n">
        <f aca="false">IF(E982+N982&lt;100,E982+N982,E982-N982)</f>
        <v>1.9038142237601</v>
      </c>
      <c r="R982" s="16" t="n">
        <f aca="false">IF(F982+N982&gt;0,F982+N982,F982-N982)</f>
        <v>99.5034313869365</v>
      </c>
      <c r="S982" s="16" t="n">
        <f aca="false">IF(G982+N982&gt;0,G982+N982,G982-N982)</f>
        <v>39.5640909566424</v>
      </c>
      <c r="V982" s="15" t="n">
        <f aca="true">NORMINV(RAND(),C982,H982*1.01)</f>
        <v>636.167505500241</v>
      </c>
      <c r="W982" s="16" t="n">
        <f aca="false">1000000*(V982-C982)/C982</f>
        <v>0.618234161657489</v>
      </c>
      <c r="X982" s="10" t="n">
        <f aca="false">ABS(W982)</f>
        <v>0.618234161657489</v>
      </c>
    </row>
    <row r="983" customFormat="false" ht="12.75" hidden="false" customHeight="false" outlineLevel="0" collapsed="false">
      <c r="A983" s="0" t="n">
        <v>982</v>
      </c>
      <c r="B983" s="4" t="s">
        <v>997</v>
      </c>
      <c r="C983" s="5" t="n">
        <v>636.1901556</v>
      </c>
      <c r="D983" s="6" t="n">
        <v>100</v>
      </c>
      <c r="E983" s="6" t="n">
        <v>29.3466420812115</v>
      </c>
      <c r="F983" s="6" t="n">
        <v>7.85286967417509</v>
      </c>
      <c r="G983" s="6" t="n">
        <v>1.46177431533538</v>
      </c>
      <c r="H983" s="0" t="n">
        <f aca="false">C983/1000000</f>
        <v>0.0006361901556</v>
      </c>
      <c r="I983" s="7" t="n">
        <f aca="false">C983-H983</f>
        <v>636.189519409845</v>
      </c>
      <c r="J983" s="8"/>
      <c r="K983" s="0" t="n">
        <v>636.19099560099</v>
      </c>
      <c r="L983" s="0" t="n">
        <v>1.32036150297236</v>
      </c>
      <c r="N983" s="1" t="n">
        <v>1.02078186480124</v>
      </c>
      <c r="O983" s="0" t="n">
        <f aca="true">100-NORMINV(RAND(),100,1.4)</f>
        <v>0.348926341794112</v>
      </c>
      <c r="Q983" s="1" t="n">
        <f aca="false">IF(E983+N983&lt;100,E983+N983,E983-N983)</f>
        <v>30.3674239460127</v>
      </c>
      <c r="R983" s="1" t="n">
        <f aca="false">IF(F983+N983&gt;0,F983+N983,F983-N983)</f>
        <v>8.87365153897632</v>
      </c>
      <c r="S983" s="1" t="n">
        <f aca="false">IF(G983+N983&gt;0,G983+N983,G983-N983)</f>
        <v>2.48255618013661</v>
      </c>
      <c r="V983" s="8" t="n">
        <f aca="true">NORMINV(RAND(),C983,H983*1.01)</f>
        <v>636.189389646929</v>
      </c>
      <c r="W983" s="1" t="n">
        <f aca="false">1000000*(V983-C983)/C983</f>
        <v>-1.20396875738025</v>
      </c>
      <c r="X983" s="0" t="n">
        <f aca="false">ABS(W983)</f>
        <v>1.20396875738025</v>
      </c>
    </row>
    <row r="984" customFormat="false" ht="12.75" hidden="false" customHeight="false" outlineLevel="0" collapsed="false">
      <c r="A984" s="0" t="n">
        <v>983</v>
      </c>
      <c r="B984" s="4" t="s">
        <v>998</v>
      </c>
      <c r="C984" s="5" t="n">
        <v>636.620883</v>
      </c>
      <c r="D984" s="6" t="n">
        <v>100</v>
      </c>
      <c r="E984" s="6" t="n">
        <v>49.9090509267709</v>
      </c>
      <c r="F984" s="6" t="n">
        <v>12.3967641912347</v>
      </c>
      <c r="G984" s="6" t="n">
        <v>2.04492808537016</v>
      </c>
      <c r="H984" s="0" t="n">
        <f aca="false">C984/1000000</f>
        <v>0.000636620883</v>
      </c>
      <c r="I984" s="7" t="n">
        <f aca="false">C984-H984</f>
        <v>636.620246379117</v>
      </c>
      <c r="J984" s="8"/>
      <c r="K984" s="0" t="n">
        <v>636.620613998778</v>
      </c>
      <c r="L984" s="0" t="n">
        <v>-0.422545395007922</v>
      </c>
      <c r="N984" s="1" t="n">
        <v>0.0246657905402685</v>
      </c>
      <c r="O984" s="0" t="n">
        <f aca="true">100-NORMINV(RAND(),100,1.4)</f>
        <v>1.27204392312144</v>
      </c>
      <c r="Q984" s="1" t="n">
        <f aca="false">IF(E984+N984&lt;100,E984+N984,E984-N984)</f>
        <v>49.9337167173112</v>
      </c>
      <c r="R984" s="1" t="n">
        <f aca="false">IF(F984+N984&gt;0,F984+N984,F984-N984)</f>
        <v>12.421429981775</v>
      </c>
      <c r="S984" s="1" t="n">
        <f aca="false">IF(G984+N984&gt;0,G984+N984,G984-N984)</f>
        <v>2.06959387591043</v>
      </c>
      <c r="V984" s="8" t="n">
        <f aca="true">NORMINV(RAND(),C984,H984*1.01)</f>
        <v>636.621427918661</v>
      </c>
      <c r="W984" s="1" t="n">
        <f aca="false">1000000*(V984-C984)/C984</f>
        <v>0.855954736983494</v>
      </c>
      <c r="X984" s="0" t="n">
        <f aca="false">ABS(W984)</f>
        <v>0.855954736983494</v>
      </c>
    </row>
    <row r="985" customFormat="false" ht="12.75" hidden="false" customHeight="false" outlineLevel="0" collapsed="false">
      <c r="A985" s="0" t="n">
        <v>984</v>
      </c>
      <c r="B985" s="4" t="s">
        <v>999</v>
      </c>
      <c r="C985" s="5" t="n">
        <v>637.3614486</v>
      </c>
      <c r="D985" s="6" t="n">
        <v>100</v>
      </c>
      <c r="E985" s="6" t="n">
        <v>41.457409180712</v>
      </c>
      <c r="F985" s="6" t="n">
        <v>10.0207732135531</v>
      </c>
      <c r="G985" s="6" t="n">
        <v>1.78016316780261</v>
      </c>
      <c r="H985" s="0" t="n">
        <f aca="false">C985/1000000</f>
        <v>0.0006373614486</v>
      </c>
      <c r="I985" s="7" t="n">
        <f aca="false">C985-H985</f>
        <v>637.360811238551</v>
      </c>
      <c r="J985" s="8"/>
      <c r="K985" s="0" t="n">
        <v>637.361987508836</v>
      </c>
      <c r="L985" s="0" t="n">
        <v>0.845530957118352</v>
      </c>
      <c r="N985" s="1" t="n">
        <v>1.33086990296712</v>
      </c>
      <c r="O985" s="0" t="n">
        <f aca="true">100-NORMINV(RAND(),100,1.4)</f>
        <v>0.262337384642407</v>
      </c>
      <c r="Q985" s="1" t="n">
        <f aca="false">IF(E985+N985&lt;100,E985+N985,E985-N985)</f>
        <v>42.7882790836791</v>
      </c>
      <c r="R985" s="1" t="n">
        <f aca="false">IF(F985+N985&gt;0,F985+N985,F985-N985)</f>
        <v>11.3516431165202</v>
      </c>
      <c r="S985" s="1" t="n">
        <f aca="false">IF(G985+N985&gt;0,G985+N985,G985-N985)</f>
        <v>3.11103307076973</v>
      </c>
      <c r="V985" s="8" t="n">
        <f aca="true">NORMINV(RAND(),C985,H985*1.01)</f>
        <v>637.361878671825</v>
      </c>
      <c r="W985" s="1" t="n">
        <f aca="false">1000000*(V985-C985)/C985</f>
        <v>0.674769121548181</v>
      </c>
      <c r="X985" s="0" t="n">
        <f aca="false">ABS(W985)</f>
        <v>0.674769121548181</v>
      </c>
    </row>
    <row r="986" customFormat="false" ht="12.75" hidden="false" customHeight="false" outlineLevel="0" collapsed="false">
      <c r="A986" s="0" t="n">
        <v>985</v>
      </c>
      <c r="B986" s="4" t="s">
        <v>1000</v>
      </c>
      <c r="C986" s="5" t="n">
        <v>638.2151864</v>
      </c>
      <c r="D986" s="6" t="n">
        <v>100</v>
      </c>
      <c r="E986" s="6" t="n">
        <v>40.9091997529394</v>
      </c>
      <c r="F986" s="6" t="n">
        <v>10.2069347141137</v>
      </c>
      <c r="G986" s="6" t="n">
        <v>1.89421246858048</v>
      </c>
      <c r="H986" s="0" t="n">
        <f aca="false">C986/1000000</f>
        <v>0.0006382151864</v>
      </c>
      <c r="I986" s="7" t="n">
        <f aca="false">C986-H986</f>
        <v>638.214548184814</v>
      </c>
      <c r="J986" s="8"/>
      <c r="K986" s="0" t="n">
        <v>638.214645310266</v>
      </c>
      <c r="L986" s="0" t="n">
        <v>-0.847817076619467</v>
      </c>
      <c r="N986" s="1" t="n">
        <v>0.152701816055952</v>
      </c>
      <c r="O986" s="0" t="n">
        <f aca="true">100-NORMINV(RAND(),100,1.4)</f>
        <v>-0.282632698971668</v>
      </c>
      <c r="Q986" s="1" t="n">
        <f aca="false">IF(E986+N986&lt;100,E986+N986,E986-N986)</f>
        <v>41.0619015689954</v>
      </c>
      <c r="R986" s="1" t="n">
        <f aca="false">IF(F986+N986&gt;0,F986+N986,F986-N986)</f>
        <v>10.3596365301696</v>
      </c>
      <c r="S986" s="1" t="n">
        <f aca="false">IF(G986+N986&gt;0,G986+N986,G986-N986)</f>
        <v>2.04691428463643</v>
      </c>
      <c r="V986" s="8" t="n">
        <f aca="true">NORMINV(RAND(),C986,H986*1.01)</f>
        <v>638.215883847889</v>
      </c>
      <c r="W986" s="1" t="n">
        <f aca="false">1000000*(V986-C986)/C986</f>
        <v>1.0928099236749</v>
      </c>
      <c r="X986" s="0" t="n">
        <f aca="false">ABS(W986)</f>
        <v>1.0928099236749</v>
      </c>
    </row>
    <row r="987" customFormat="false" ht="12.75" hidden="false" customHeight="false" outlineLevel="0" collapsed="false">
      <c r="A987" s="0" t="n">
        <v>986</v>
      </c>
      <c r="B987" s="4" t="s">
        <v>1001</v>
      </c>
      <c r="C987" s="5" t="n">
        <v>638.345465</v>
      </c>
      <c r="D987" s="6" t="n">
        <v>100</v>
      </c>
      <c r="E987" s="6" t="n">
        <v>41.1111380211665</v>
      </c>
      <c r="F987" s="6" t="n">
        <v>10.0841109323877</v>
      </c>
      <c r="G987" s="6" t="n">
        <v>1.83044123224698</v>
      </c>
      <c r="H987" s="0" t="n">
        <f aca="false">C987/1000000</f>
        <v>0.000638345465</v>
      </c>
      <c r="I987" s="7" t="n">
        <f aca="false">C987-H987</f>
        <v>638.344826654535</v>
      </c>
      <c r="J987" s="8"/>
      <c r="K987" s="0" t="n">
        <v>638.345683421794</v>
      </c>
      <c r="L987" s="0" t="n">
        <v>0.34216863048241</v>
      </c>
      <c r="N987" s="1" t="n">
        <v>-0.210416519534462</v>
      </c>
      <c r="O987" s="0" t="n">
        <f aca="true">100-NORMINV(RAND(),100,1.4)</f>
        <v>0.0644863957856074</v>
      </c>
      <c r="Q987" s="1" t="n">
        <f aca="false">IF(E987+N987&lt;100,E987+N987,E987-N987)</f>
        <v>40.9007215016321</v>
      </c>
      <c r="R987" s="1" t="n">
        <f aca="false">IF(F987+N987&gt;0,F987+N987,F987-N987)</f>
        <v>9.87369441285326</v>
      </c>
      <c r="S987" s="1" t="n">
        <f aca="false">IF(G987+N987&gt;0,G987+N987,G987-N987)</f>
        <v>1.62002471271252</v>
      </c>
      <c r="V987" s="8" t="n">
        <f aca="true">NORMINV(RAND(),C987,H987*1.01)</f>
        <v>638.346010307847</v>
      </c>
      <c r="W987" s="1" t="n">
        <f aca="false">1000000*(V987-C987)/C987</f>
        <v>0.854251931850726</v>
      </c>
      <c r="X987" s="0" t="n">
        <f aca="false">ABS(W987)</f>
        <v>0.854251931850726</v>
      </c>
    </row>
    <row r="988" customFormat="false" ht="12.75" hidden="false" customHeight="false" outlineLevel="0" collapsed="false">
      <c r="A988" s="0" t="n">
        <v>987</v>
      </c>
      <c r="B988" s="9" t="s">
        <v>1002</v>
      </c>
      <c r="C988" s="5" t="n">
        <v>639.9286272</v>
      </c>
      <c r="D988" s="6" t="n">
        <v>74.2195836915568</v>
      </c>
      <c r="E988" s="6" t="n">
        <v>24.4419566301929</v>
      </c>
      <c r="F988" s="6" t="n">
        <v>100</v>
      </c>
      <c r="G988" s="6" t="n">
        <v>32.0488425253789</v>
      </c>
      <c r="H988" s="0" t="n">
        <f aca="false">C988/1000000</f>
        <v>0.0006399286272</v>
      </c>
      <c r="I988" s="7" t="n">
        <f aca="false">C988-H988</f>
        <v>639.927987271373</v>
      </c>
      <c r="J988" s="8"/>
      <c r="K988" s="0" t="n">
        <v>639.928020870907</v>
      </c>
      <c r="L988" s="0" t="n">
        <v>-0.947494872423086</v>
      </c>
      <c r="N988" s="1" t="n">
        <v>1.17333503118964</v>
      </c>
      <c r="O988" s="0" t="n">
        <f aca="true">100-NORMINV(RAND(),100,1.4)</f>
        <v>-1.37360586487722</v>
      </c>
      <c r="Q988" s="1" t="n">
        <f aca="false">IF(E988+N988&lt;100,E988+N988,E988-N988)</f>
        <v>25.6152916613826</v>
      </c>
      <c r="R988" s="1" t="n">
        <f aca="false">IF(F988+N988&gt;0,F988+N988,F988-N988)</f>
        <v>101.17333503119</v>
      </c>
      <c r="S988" s="1" t="n">
        <f aca="false">IF(G988+N988&gt;0,G988+N988,G988-N988)</f>
        <v>33.2221775565685</v>
      </c>
      <c r="V988" s="8" t="n">
        <f aca="true">NORMINV(RAND(),C988,H988*1.01)</f>
        <v>639.929460080367</v>
      </c>
      <c r="W988" s="1" t="n">
        <f aca="false">1000000*(V988-C988)/C988</f>
        <v>1.30152071840581</v>
      </c>
      <c r="X988" s="0" t="n">
        <f aca="false">ABS(W988)</f>
        <v>1.30152071840581</v>
      </c>
    </row>
    <row r="989" customFormat="false" ht="12.75" hidden="false" customHeight="false" outlineLevel="0" collapsed="false">
      <c r="A989" s="0" t="n">
        <v>988</v>
      </c>
      <c r="B989" s="4" t="s">
        <v>1003</v>
      </c>
      <c r="C989" s="5" t="n">
        <v>640.1639422</v>
      </c>
      <c r="D989" s="6" t="n">
        <v>100</v>
      </c>
      <c r="E989" s="6" t="n">
        <v>31.4116885523921</v>
      </c>
      <c r="F989" s="6" t="n">
        <v>8.26302798713219</v>
      </c>
      <c r="G989" s="6" t="n">
        <v>1.5622847467333</v>
      </c>
      <c r="H989" s="0" t="n">
        <f aca="false">C989/1000000</f>
        <v>0.0006401639422</v>
      </c>
      <c r="I989" s="7" t="n">
        <f aca="false">C989-H989</f>
        <v>640.163302036058</v>
      </c>
      <c r="J989" s="8"/>
      <c r="K989" s="0" t="n">
        <v>640.164306083035</v>
      </c>
      <c r="L989" s="0" t="n">
        <v>0.568421635645324</v>
      </c>
      <c r="N989" s="1" t="n">
        <v>-1.53032038314694</v>
      </c>
      <c r="O989" s="0" t="n">
        <f aca="true">100-NORMINV(RAND(),100,1.4)</f>
        <v>0.223442780624993</v>
      </c>
      <c r="Q989" s="1" t="n">
        <f aca="false">IF(E989+N989&lt;100,E989+N989,E989-N989)</f>
        <v>29.8813681692451</v>
      </c>
      <c r="R989" s="1" t="n">
        <f aca="false">IF(F989+N989&gt;0,F989+N989,F989-N989)</f>
        <v>6.73270760398525</v>
      </c>
      <c r="S989" s="1" t="n">
        <f aca="false">IF(G989+N989&gt;0,G989+N989,G989-N989)</f>
        <v>0.0319643635863531</v>
      </c>
      <c r="V989" s="8" t="n">
        <f aca="true">NORMINV(RAND(),C989,H989*1.01)</f>
        <v>640.16372841898</v>
      </c>
      <c r="W989" s="1" t="n">
        <f aca="false">1000000*(V989-C989)/C989</f>
        <v>-0.333947300570651</v>
      </c>
      <c r="X989" s="0" t="n">
        <f aca="false">ABS(W989)</f>
        <v>0.333947300570651</v>
      </c>
    </row>
    <row r="990" customFormat="false" ht="12.75" hidden="false" customHeight="false" outlineLevel="0" collapsed="false">
      <c r="A990" s="0" t="n">
        <v>989</v>
      </c>
      <c r="B990" s="4" t="s">
        <v>1004</v>
      </c>
      <c r="C990" s="5" t="n">
        <v>641.2624684</v>
      </c>
      <c r="D990" s="6" t="n">
        <v>100</v>
      </c>
      <c r="E990" s="6" t="n">
        <v>41.3154774545926</v>
      </c>
      <c r="F990" s="6" t="n">
        <v>10.1676549408075</v>
      </c>
      <c r="G990" s="6" t="n">
        <v>1.85086119347874</v>
      </c>
      <c r="H990" s="0" t="n">
        <f aca="false">C990/1000000</f>
        <v>0.0006412624684</v>
      </c>
      <c r="I990" s="7" t="n">
        <f aca="false">C990-H990</f>
        <v>641.261827137532</v>
      </c>
      <c r="J990" s="8"/>
      <c r="K990" s="0" t="n">
        <v>641.262927694054</v>
      </c>
      <c r="L990" s="0" t="n">
        <v>0.716234110417445</v>
      </c>
      <c r="N990" s="1" t="n">
        <v>2.37593282011173</v>
      </c>
      <c r="O990" s="0" t="n">
        <f aca="true">100-NORMINV(RAND(),100,1.4)</f>
        <v>0.652561886223737</v>
      </c>
      <c r="Q990" s="1" t="n">
        <f aca="false">IF(E990+N990&lt;100,E990+N990,E990-N990)</f>
        <v>43.6914102747044</v>
      </c>
      <c r="R990" s="1" t="n">
        <f aca="false">IF(F990+N990&gt;0,F990+N990,F990-N990)</f>
        <v>12.5435877609192</v>
      </c>
      <c r="S990" s="1" t="n">
        <f aca="false">IF(G990+N990&gt;0,G990+N990,G990-N990)</f>
        <v>4.22679401359047</v>
      </c>
      <c r="V990" s="8" t="n">
        <f aca="true">NORMINV(RAND(),C990,H990*1.01)</f>
        <v>641.262268855787</v>
      </c>
      <c r="W990" s="1" t="n">
        <f aca="false">1000000*(V990-C990)/C990</f>
        <v>-0.311174009073119</v>
      </c>
      <c r="X990" s="0" t="n">
        <f aca="false">ABS(W990)</f>
        <v>0.311174009073119</v>
      </c>
    </row>
    <row r="991" customFormat="false" ht="12.75" hidden="false" customHeight="false" outlineLevel="0" collapsed="false">
      <c r="A991" s="0" t="n">
        <v>990</v>
      </c>
      <c r="B991" s="4" t="s">
        <v>1005</v>
      </c>
      <c r="C991" s="5" t="n">
        <v>642.2577178</v>
      </c>
      <c r="D991" s="6" t="n">
        <v>100</v>
      </c>
      <c r="E991" s="6" t="n">
        <v>40.5882663138969</v>
      </c>
      <c r="F991" s="6" t="n">
        <v>9.87501562688233</v>
      </c>
      <c r="G991" s="6" t="n">
        <v>1.78006384859995</v>
      </c>
      <c r="H991" s="0" t="n">
        <f aca="false">C991/1000000</f>
        <v>0.0006422577178</v>
      </c>
      <c r="I991" s="7" t="n">
        <f aca="false">C991-H991</f>
        <v>642.257075542282</v>
      </c>
      <c r="J991" s="8"/>
      <c r="K991" s="0" t="n">
        <v>642.256935679985</v>
      </c>
      <c r="L991" s="0" t="n">
        <v>-1.21776662831551</v>
      </c>
      <c r="N991" s="1" t="n">
        <v>0.342304210789763</v>
      </c>
      <c r="O991" s="0" t="n">
        <f aca="true">100-NORMINV(RAND(),100,1.4)</f>
        <v>0.289627613526804</v>
      </c>
      <c r="Q991" s="1" t="n">
        <f aca="false">IF(E991+N991&lt;100,E991+N991,E991-N991)</f>
        <v>40.9305705246867</v>
      </c>
      <c r="R991" s="1" t="n">
        <f aca="false">IF(F991+N991&gt;0,F991+N991,F991-N991)</f>
        <v>10.2173198376721</v>
      </c>
      <c r="S991" s="1" t="n">
        <f aca="false">IF(G991+N991&gt;0,G991+N991,G991-N991)</f>
        <v>2.12236805938971</v>
      </c>
      <c r="V991" s="8" t="n">
        <f aca="true">NORMINV(RAND(),C991,H991*1.01)</f>
        <v>642.257895294503</v>
      </c>
      <c r="W991" s="1" t="n">
        <f aca="false">1000000*(V991-C991)/C991</f>
        <v>0.276360249411189</v>
      </c>
      <c r="X991" s="0" t="n">
        <f aca="false">ABS(W991)</f>
        <v>0.276360249411189</v>
      </c>
    </row>
    <row r="992" customFormat="false" ht="12.75" hidden="false" customHeight="false" outlineLevel="0" collapsed="false">
      <c r="A992" s="0" t="n">
        <v>991</v>
      </c>
      <c r="B992" s="4" t="s">
        <v>1006</v>
      </c>
      <c r="C992" s="5" t="n">
        <v>643.459383</v>
      </c>
      <c r="D992" s="6" t="n">
        <v>100</v>
      </c>
      <c r="E992" s="6" t="n">
        <v>39.8858548139779</v>
      </c>
      <c r="F992" s="6" t="n">
        <v>13.5025062744779</v>
      </c>
      <c r="G992" s="6" t="n">
        <v>3.23525349988001</v>
      </c>
      <c r="H992" s="0" t="n">
        <f aca="false">C992/1000000</f>
        <v>0.000643459383</v>
      </c>
      <c r="I992" s="7" t="n">
        <f aca="false">C992-H992</f>
        <v>643.458739540617</v>
      </c>
      <c r="J992" s="8"/>
      <c r="K992" s="0" t="n">
        <v>643.459291897402</v>
      </c>
      <c r="L992" s="0" t="n">
        <v>-0.141582514764288</v>
      </c>
      <c r="N992" s="1" t="n">
        <v>-0.114047996253603</v>
      </c>
      <c r="O992" s="0" t="n">
        <f aca="true">100-NORMINV(RAND(),100,1.4)</f>
        <v>1.14087221573912</v>
      </c>
      <c r="Q992" s="1" t="n">
        <f aca="false">IF(E992+N992&lt;100,E992+N992,E992-N992)</f>
        <v>39.7718068177243</v>
      </c>
      <c r="R992" s="1" t="n">
        <f aca="false">IF(F992+N992&gt;0,F992+N992,F992-N992)</f>
        <v>13.3884582782243</v>
      </c>
      <c r="S992" s="1" t="n">
        <f aca="false">IF(G992+N992&gt;0,G992+N992,G992-N992)</f>
        <v>3.12120550362641</v>
      </c>
      <c r="V992" s="8" t="n">
        <f aca="true">NORMINV(RAND(),C992,H992*1.01)</f>
        <v>643.459269107167</v>
      </c>
      <c r="W992" s="1" t="n">
        <f aca="false">1000000*(V992-C992)/C992</f>
        <v>-0.177000811983414</v>
      </c>
      <c r="X992" s="0" t="n">
        <f aca="false">ABS(W992)</f>
        <v>0.177000811983414</v>
      </c>
    </row>
    <row r="993" customFormat="false" ht="12.75" hidden="false" customHeight="false" outlineLevel="0" collapsed="false">
      <c r="A993" s="0" t="n">
        <v>992</v>
      </c>
      <c r="B993" s="4" t="s">
        <v>1007</v>
      </c>
      <c r="C993" s="5" t="n">
        <v>644.1994784</v>
      </c>
      <c r="D993" s="6" t="n">
        <v>100</v>
      </c>
      <c r="E993" s="6" t="n">
        <v>31.6398764104155</v>
      </c>
      <c r="F993" s="6" t="n">
        <v>20.8678923547595</v>
      </c>
      <c r="G993" s="6" t="n">
        <v>5.43843292403302</v>
      </c>
      <c r="H993" s="0" t="n">
        <f aca="false">C993/1000000</f>
        <v>0.0006441994784</v>
      </c>
      <c r="I993" s="7" t="n">
        <f aca="false">C993-H993</f>
        <v>644.198834200522</v>
      </c>
      <c r="J993" s="8"/>
      <c r="K993" s="0" t="n">
        <v>644.199924866868</v>
      </c>
      <c r="L993" s="0" t="n">
        <v>0.693056860574938</v>
      </c>
      <c r="N993" s="1" t="n">
        <v>-2.29243972768545</v>
      </c>
      <c r="O993" s="0" t="n">
        <f aca="true">100-NORMINV(RAND(),100,1.4)</f>
        <v>-0.223000130032631</v>
      </c>
      <c r="Q993" s="1" t="n">
        <f aca="false">IF(E993+N993&lt;100,E993+N993,E993-N993)</f>
        <v>29.34743668273</v>
      </c>
      <c r="R993" s="1" t="n">
        <f aca="false">IF(F993+N993&gt;0,F993+N993,F993-N993)</f>
        <v>18.575452627074</v>
      </c>
      <c r="S993" s="1" t="n">
        <f aca="false">IF(G993+N993&gt;0,G993+N993,G993-N993)</f>
        <v>3.14599319634757</v>
      </c>
      <c r="V993" s="8" t="n">
        <f aca="true">NORMINV(RAND(),C993,H993*1.01)</f>
        <v>644.199269162175</v>
      </c>
      <c r="W993" s="1" t="n">
        <f aca="false">1000000*(V993-C993)/C993</f>
        <v>-0.324802848389933</v>
      </c>
      <c r="X993" s="0" t="n">
        <f aca="false">ABS(W993)</f>
        <v>0.324802848389933</v>
      </c>
    </row>
    <row r="994" customFormat="false" ht="12.75" hidden="false" customHeight="false" outlineLevel="0" collapsed="false">
      <c r="A994" s="0" t="n">
        <v>993</v>
      </c>
      <c r="B994" s="4" t="s">
        <v>1008</v>
      </c>
      <c r="C994" s="5" t="n">
        <v>644.4804344</v>
      </c>
      <c r="D994" s="6" t="n">
        <v>100</v>
      </c>
      <c r="E994" s="6" t="n">
        <v>47.620145994503</v>
      </c>
      <c r="F994" s="6" t="n">
        <v>11.9088691510973</v>
      </c>
      <c r="G994" s="6" t="n">
        <v>2.0729344838159</v>
      </c>
      <c r="H994" s="0" t="n">
        <f aca="false">C994/1000000</f>
        <v>0.0006444804344</v>
      </c>
      <c r="I994" s="7" t="n">
        <f aca="false">C994-H994</f>
        <v>644.479789919566</v>
      </c>
      <c r="J994" s="8"/>
      <c r="K994" s="0" t="n">
        <v>644.480281346281</v>
      </c>
      <c r="L994" s="0" t="n">
        <v>-0.237483887934974</v>
      </c>
      <c r="N994" s="1" t="n">
        <v>-1.46755176814976</v>
      </c>
      <c r="O994" s="0" t="n">
        <f aca="true">100-NORMINV(RAND(),100,1.4)</f>
        <v>1.37839063970158</v>
      </c>
      <c r="Q994" s="1" t="n">
        <f aca="false">IF(E994+N994&lt;100,E994+N994,E994-N994)</f>
        <v>46.1525942263532</v>
      </c>
      <c r="R994" s="1" t="n">
        <f aca="false">IF(F994+N994&gt;0,F994+N994,F994-N994)</f>
        <v>10.4413173829475</v>
      </c>
      <c r="S994" s="1" t="n">
        <f aca="false">IF(G994+N994&gt;0,G994+N994,G994-N994)</f>
        <v>0.605382715666143</v>
      </c>
      <c r="V994" s="8" t="n">
        <f aca="true">NORMINV(RAND(),C994,H994*1.01)</f>
        <v>644.480722467632</v>
      </c>
      <c r="W994" s="1" t="n">
        <f aca="false">1000000*(V994-C994)/C994</f>
        <v>0.44697653555331</v>
      </c>
      <c r="X994" s="0" t="n">
        <f aca="false">ABS(W994)</f>
        <v>0.44697653555331</v>
      </c>
    </row>
    <row r="995" customFormat="false" ht="12.75" hidden="false" customHeight="false" outlineLevel="0" collapsed="false">
      <c r="A995" s="0" t="n">
        <v>994</v>
      </c>
      <c r="B995" s="4" t="s">
        <v>1009</v>
      </c>
      <c r="C995" s="5" t="n">
        <v>648.3145608</v>
      </c>
      <c r="D995" s="6" t="n">
        <v>100</v>
      </c>
      <c r="E995" s="6" t="n">
        <v>37.9506959090946</v>
      </c>
      <c r="F995" s="6" t="n">
        <v>9.46922005320326</v>
      </c>
      <c r="G995" s="6" t="n">
        <v>1.77216415194868</v>
      </c>
      <c r="H995" s="0" t="n">
        <f aca="false">C995/1000000</f>
        <v>0.0006483145608</v>
      </c>
      <c r="I995" s="7" t="n">
        <f aca="false">C995-H995</f>
        <v>648.313912485439</v>
      </c>
      <c r="J995" s="8"/>
      <c r="K995" s="0" t="n">
        <v>648.314386359038</v>
      </c>
      <c r="L995" s="0" t="n">
        <v>-0.269068400199325</v>
      </c>
      <c r="N995" s="1" t="n">
        <v>-0.850301035010517</v>
      </c>
      <c r="O995" s="0" t="n">
        <f aca="true">100-NORMINV(RAND(),100,1.4)</f>
        <v>-1.05432302374852</v>
      </c>
      <c r="Q995" s="1" t="n">
        <f aca="false">IF(E995+N995&lt;100,E995+N995,E995-N995)</f>
        <v>37.1003948740841</v>
      </c>
      <c r="R995" s="1" t="n">
        <f aca="false">IF(F995+N995&gt;0,F995+N995,F995-N995)</f>
        <v>8.61891901819275</v>
      </c>
      <c r="S995" s="1" t="n">
        <f aca="false">IF(G995+N995&gt;0,G995+N995,G995-N995)</f>
        <v>0.92186311693816</v>
      </c>
      <c r="V995" s="8" t="n">
        <f aca="true">NORMINV(RAND(),C995,H995*1.01)</f>
        <v>648.313634070532</v>
      </c>
      <c r="W995" s="1" t="n">
        <f aca="false">1000000*(V995-C995)/C995</f>
        <v>-1.42944416858888</v>
      </c>
      <c r="X995" s="0" t="n">
        <f aca="false">ABS(W995)</f>
        <v>1.42944416858888</v>
      </c>
    </row>
    <row r="996" customFormat="false" ht="12.75" hidden="false" customHeight="false" outlineLevel="0" collapsed="false">
      <c r="A996" s="0" t="n">
        <v>995</v>
      </c>
      <c r="B996" s="9" t="s">
        <v>1010</v>
      </c>
      <c r="C996" s="5" t="n">
        <v>650.2870968</v>
      </c>
      <c r="D996" s="6" t="n">
        <v>100</v>
      </c>
      <c r="E996" s="6" t="n">
        <v>40.2061351411743</v>
      </c>
      <c r="F996" s="6" t="n">
        <v>41.0692858408004</v>
      </c>
      <c r="G996" s="6" t="n">
        <v>14.3468778855588</v>
      </c>
      <c r="H996" s="0" t="n">
        <f aca="false">C996/1000000</f>
        <v>0.0006502870968</v>
      </c>
      <c r="I996" s="7" t="n">
        <f aca="false">C996-H996</f>
        <v>650.286446512903</v>
      </c>
      <c r="J996" s="8"/>
      <c r="K996" s="0" t="n">
        <v>650.287394214915</v>
      </c>
      <c r="L996" s="0" t="n">
        <v>0.457359398247512</v>
      </c>
      <c r="N996" s="1" t="n">
        <v>-2.52163417334702</v>
      </c>
      <c r="O996" s="0" t="n">
        <f aca="true">100-NORMINV(RAND(),100,1.4)</f>
        <v>-0.261196704291194</v>
      </c>
      <c r="Q996" s="1" t="n">
        <f aca="false">IF(E996+N996&lt;100,E996+N996,E996-N996)</f>
        <v>37.6845009678273</v>
      </c>
      <c r="R996" s="1" t="n">
        <f aca="false">IF(F996+N996&gt;0,F996+N996,F996-N996)</f>
        <v>38.5476516674533</v>
      </c>
      <c r="S996" s="1" t="n">
        <f aca="false">IF(G996+N996&gt;0,G996+N996,G996-N996)</f>
        <v>11.8252437122117</v>
      </c>
      <c r="V996" s="8" t="n">
        <f aca="true">NORMINV(RAND(),C996,H996*1.01)</f>
        <v>650.286245734575</v>
      </c>
      <c r="W996" s="1" t="n">
        <f aca="false">1000000*(V996-C996)/C996</f>
        <v>-1.30875336300216</v>
      </c>
      <c r="X996" s="0" t="n">
        <f aca="false">ABS(W996)</f>
        <v>1.30875336300216</v>
      </c>
    </row>
    <row r="997" customFormat="false" ht="12.75" hidden="false" customHeight="false" outlineLevel="0" collapsed="false">
      <c r="A997" s="0" t="n">
        <v>996</v>
      </c>
      <c r="B997" s="4" t="s">
        <v>1011</v>
      </c>
      <c r="C997" s="5" t="n">
        <v>650.4029768</v>
      </c>
      <c r="D997" s="6" t="n">
        <v>100</v>
      </c>
      <c r="E997" s="6" t="n">
        <v>40.1876773304903</v>
      </c>
      <c r="F997" s="6" t="n">
        <v>9.9201921482798</v>
      </c>
      <c r="G997" s="6" t="n">
        <v>1.82391558154419</v>
      </c>
      <c r="H997" s="0" t="n">
        <f aca="false">C997/1000000</f>
        <v>0.0006504029768</v>
      </c>
      <c r="I997" s="7" t="n">
        <f aca="false">C997-H997</f>
        <v>650.402326397023</v>
      </c>
      <c r="J997" s="8"/>
      <c r="K997" s="0" t="n">
        <v>650.402407212271</v>
      </c>
      <c r="L997" s="0" t="n">
        <v>-0.875745883251963</v>
      </c>
      <c r="N997" s="1" t="n">
        <v>-2.13899031817029</v>
      </c>
      <c r="O997" s="0" t="n">
        <f aca="true">100-NORMINV(RAND(),100,1.4)</f>
        <v>-1.41039438089445</v>
      </c>
      <c r="Q997" s="1" t="n">
        <f aca="false">IF(E997+N997&lt;100,E997+N997,E997-N997)</f>
        <v>38.04868701232</v>
      </c>
      <c r="R997" s="1" t="n">
        <f aca="false">IF(F997+N997&gt;0,F997+N997,F997-N997)</f>
        <v>7.78120183010952</v>
      </c>
      <c r="S997" s="1" t="n">
        <f aca="false">IF(G997+N997&gt;0,G997+N997,G997-N997)</f>
        <v>3.96290589971448</v>
      </c>
      <c r="V997" s="8" t="n">
        <f aca="true">NORMINV(RAND(),C997,H997*1.01)</f>
        <v>650.402130757132</v>
      </c>
      <c r="W997" s="1" t="n">
        <f aca="false">1000000*(V997-C997)/C997</f>
        <v>-1.30079796474947</v>
      </c>
      <c r="X997" s="0" t="n">
        <f aca="false">ABS(W997)</f>
        <v>1.30079796474947</v>
      </c>
    </row>
    <row r="998" customFormat="false" ht="12.75" hidden="false" customHeight="false" outlineLevel="0" collapsed="false">
      <c r="A998" s="0" t="n">
        <v>997</v>
      </c>
      <c r="B998" s="4" t="s">
        <v>1012</v>
      </c>
      <c r="C998" s="5" t="n">
        <v>652.2003256</v>
      </c>
      <c r="D998" s="6" t="n">
        <v>100</v>
      </c>
      <c r="E998" s="6" t="n">
        <v>33.596749440902</v>
      </c>
      <c r="F998" s="6" t="n">
        <v>8.75607021288183</v>
      </c>
      <c r="G998" s="6" t="n">
        <v>1.67770036284046</v>
      </c>
      <c r="H998" s="0" t="n">
        <f aca="false">C998/1000000</f>
        <v>0.0006522003256</v>
      </c>
      <c r="I998" s="7" t="n">
        <f aca="false">C998-H998</f>
        <v>652.199673399675</v>
      </c>
      <c r="J998" s="8"/>
      <c r="K998" s="0" t="n">
        <v>652.200557117841</v>
      </c>
      <c r="L998" s="0" t="n">
        <v>0.354979646676235</v>
      </c>
      <c r="N998" s="1" t="n">
        <v>0.751249150402842</v>
      </c>
      <c r="O998" s="0" t="n">
        <f aca="true">100-NORMINV(RAND(),100,1.4)</f>
        <v>-2.33806773093966</v>
      </c>
      <c r="Q998" s="1" t="n">
        <f aca="false">IF(E998+N998&lt;100,E998+N998,E998-N998)</f>
        <v>34.3479985913049</v>
      </c>
      <c r="R998" s="1" t="n">
        <f aca="false">IF(F998+N998&gt;0,F998+N998,F998-N998)</f>
        <v>9.50731936328468</v>
      </c>
      <c r="S998" s="1" t="n">
        <f aca="false">IF(G998+N998&gt;0,G998+N998,G998-N998)</f>
        <v>2.42894951324331</v>
      </c>
      <c r="V998" s="8" t="n">
        <f aca="true">NORMINV(RAND(),C998,H998*1.01)</f>
        <v>652.200223565402</v>
      </c>
      <c r="W998" s="1" t="n">
        <f aca="false">1000000*(V998-C998)/C998</f>
        <v>-0.156446714380172</v>
      </c>
      <c r="X998" s="0" t="n">
        <f aca="false">ABS(W998)</f>
        <v>0.156446714380172</v>
      </c>
    </row>
    <row r="999" customFormat="false" ht="12.75" hidden="false" customHeight="false" outlineLevel="0" collapsed="false">
      <c r="A999" s="0" t="n">
        <v>998</v>
      </c>
      <c r="B999" s="4" t="s">
        <v>1013</v>
      </c>
      <c r="C999" s="5" t="n">
        <v>654.4342752</v>
      </c>
      <c r="D999" s="6" t="n">
        <v>100</v>
      </c>
      <c r="E999" s="6" t="n">
        <v>40.2476887288417</v>
      </c>
      <c r="F999" s="6" t="n">
        <v>9.94432247203866</v>
      </c>
      <c r="G999" s="6" t="n">
        <v>1.82987153400125</v>
      </c>
      <c r="H999" s="0" t="n">
        <f aca="false">C999/1000000</f>
        <v>0.0006544342752</v>
      </c>
      <c r="I999" s="7" t="n">
        <f aca="false">C999-H999</f>
        <v>654.433620765725</v>
      </c>
      <c r="J999" s="8"/>
      <c r="K999" s="0" t="n">
        <v>654.434028799843</v>
      </c>
      <c r="L999" s="0" t="n">
        <v>-0.376508637291639</v>
      </c>
      <c r="N999" s="1" t="n">
        <v>1.40251295580887</v>
      </c>
      <c r="O999" s="0" t="n">
        <f aca="true">100-NORMINV(RAND(),100,1.4)</f>
        <v>0.274814763619958</v>
      </c>
      <c r="Q999" s="1" t="n">
        <f aca="false">IF(E999+N999&lt;100,E999+N999,E999-N999)</f>
        <v>41.6502016846506</v>
      </c>
      <c r="R999" s="1" t="n">
        <f aca="false">IF(F999+N999&gt;0,F999+N999,F999-N999)</f>
        <v>11.3468354278475</v>
      </c>
      <c r="S999" s="1" t="n">
        <f aca="false">IF(G999+N999&gt;0,G999+N999,G999-N999)</f>
        <v>3.23238448981012</v>
      </c>
      <c r="V999" s="8" t="n">
        <f aca="true">NORMINV(RAND(),C999,H999*1.01)</f>
        <v>654.434926700324</v>
      </c>
      <c r="W999" s="1" t="n">
        <f aca="false">1000000*(V999-C999)/C999</f>
        <v>0.995516813070287</v>
      </c>
      <c r="X999" s="0" t="n">
        <f aca="false">ABS(W999)</f>
        <v>0.995516813070287</v>
      </c>
    </row>
    <row r="1000" customFormat="false" ht="12.75" hidden="false" customHeight="false" outlineLevel="0" collapsed="false">
      <c r="A1000" s="0" t="n">
        <v>999</v>
      </c>
      <c r="B1000" s="4" t="s">
        <v>1014</v>
      </c>
      <c r="C1000" s="5" t="n">
        <v>657.258721</v>
      </c>
      <c r="D1000" s="6" t="n">
        <v>100</v>
      </c>
      <c r="E1000" s="6" t="n">
        <v>43.700192133864</v>
      </c>
      <c r="F1000" s="6" t="n">
        <v>10.5559937768537</v>
      </c>
      <c r="G1000" s="6" t="n">
        <v>1.83225950085833</v>
      </c>
      <c r="H1000" s="0" t="n">
        <f aca="false">C1000/1000000</f>
        <v>0.000657258721</v>
      </c>
      <c r="I1000" s="7" t="n">
        <f aca="false">C1000-H1000</f>
        <v>657.258063741279</v>
      </c>
      <c r="J1000" s="8"/>
      <c r="K1000" s="0" t="n">
        <v>657.259690230058</v>
      </c>
      <c r="L1000" s="0" t="n">
        <v>1.47465530225548</v>
      </c>
      <c r="N1000" s="1" t="n">
        <v>-0.266783569959088</v>
      </c>
      <c r="O1000" s="0" t="n">
        <f aca="true">100-NORMINV(RAND(),100,1.4)</f>
        <v>-1.17451171575935</v>
      </c>
      <c r="Q1000" s="1" t="n">
        <f aca="false">IF(E1000+N1000&lt;100,E1000+N1000,E1000-N1000)</f>
        <v>43.4334085639049</v>
      </c>
      <c r="R1000" s="1" t="n">
        <f aca="false">IF(F1000+N1000&gt;0,F1000+N1000,F1000-N1000)</f>
        <v>10.2892102068946</v>
      </c>
      <c r="S1000" s="1" t="n">
        <f aca="false">IF(G1000+N1000&gt;0,G1000+N1000,G1000-N1000)</f>
        <v>1.56547593089924</v>
      </c>
      <c r="V1000" s="8" t="n">
        <f aca="true">NORMINV(RAND(),C1000,H1000*1.01)</f>
        <v>657.258909899064</v>
      </c>
      <c r="W1000" s="1" t="n">
        <f aca="false">1000000*(V1000-C1000)/C1000</f>
        <v>0.28740442350223</v>
      </c>
      <c r="X1000" s="0" t="n">
        <f aca="false">ABS(W1000)</f>
        <v>0.28740442350223</v>
      </c>
    </row>
    <row r="1001" customFormat="false" ht="12.75" hidden="false" customHeight="false" outlineLevel="0" collapsed="false">
      <c r="A1001" s="0" t="n">
        <v>1000</v>
      </c>
      <c r="B1001" s="4" t="s">
        <v>1015</v>
      </c>
      <c r="C1001" s="5" t="n">
        <v>659.2577776</v>
      </c>
      <c r="D1001" s="6" t="n">
        <v>100</v>
      </c>
      <c r="E1001" s="6" t="n">
        <v>37.1715564631989</v>
      </c>
      <c r="F1001" s="6" t="n">
        <v>9.38627570268766</v>
      </c>
      <c r="G1001" s="6" t="n">
        <v>1.77737022458679</v>
      </c>
      <c r="H1001" s="0" t="n">
        <f aca="false">C1001/1000000</f>
        <v>0.0006592577776</v>
      </c>
      <c r="I1001" s="7" t="n">
        <f aca="false">C1001-H1001</f>
        <v>659.257118342223</v>
      </c>
      <c r="J1001" s="8"/>
      <c r="K1001" s="0" t="n">
        <v>659.257972970456</v>
      </c>
      <c r="L1001" s="0" t="n">
        <v>0.29634911005016</v>
      </c>
      <c r="N1001" s="1" t="n">
        <v>0.764760437480661</v>
      </c>
      <c r="O1001" s="0" t="n">
        <f aca="true">100-NORMINV(RAND(),100,1.4)</f>
        <v>-1.77315810970259</v>
      </c>
      <c r="Q1001" s="1" t="n">
        <f aca="false">IF(E1001+N1001&lt;100,E1001+N1001,E1001-N1001)</f>
        <v>37.9363169006796</v>
      </c>
      <c r="R1001" s="1" t="n">
        <f aca="false">IF(F1001+N1001&gt;0,F1001+N1001,F1001-N1001)</f>
        <v>10.1510361401683</v>
      </c>
      <c r="S1001" s="1" t="n">
        <f aca="false">IF(G1001+N1001&gt;0,G1001+N1001,G1001-N1001)</f>
        <v>2.54213066206745</v>
      </c>
      <c r="V1001" s="8" t="n">
        <f aca="true">NORMINV(RAND(),C1001,H1001*1.01)</f>
        <v>659.257762692459</v>
      </c>
      <c r="W1001" s="1" t="n">
        <f aca="false">1000000*(V1001-C1001)/C1001</f>
        <v>-0.0226126138106774</v>
      </c>
      <c r="X1001" s="0" t="n">
        <f aca="false">ABS(W1001)</f>
        <v>0.0226126138106774</v>
      </c>
    </row>
    <row r="1002" customFormat="false" ht="12.75" hidden="false" customHeight="false" outlineLevel="0" collapsed="false">
      <c r="A1002" s="0" t="n">
        <v>1001</v>
      </c>
      <c r="B1002" s="4" t="s">
        <v>1016</v>
      </c>
      <c r="C1002" s="5" t="n">
        <v>660.5481162</v>
      </c>
      <c r="D1002" s="6" t="n">
        <v>100</v>
      </c>
      <c r="E1002" s="6" t="n">
        <v>49.865215027606</v>
      </c>
      <c r="F1002" s="6" t="n">
        <v>12.7859348623835</v>
      </c>
      <c r="G1002" s="6" t="n">
        <v>2.24431462843647</v>
      </c>
      <c r="H1002" s="0" t="n">
        <f aca="false">C1002/1000000</f>
        <v>0.0006605481162</v>
      </c>
      <c r="I1002" s="7" t="n">
        <f aca="false">C1002-H1002</f>
        <v>660.547455651884</v>
      </c>
      <c r="J1002" s="8"/>
      <c r="K1002" s="0" t="n">
        <v>660.547551782471</v>
      </c>
      <c r="L1002" s="0" t="n">
        <v>-0.854468456839138</v>
      </c>
      <c r="N1002" s="1" t="n">
        <v>-0.88702431203356</v>
      </c>
      <c r="O1002" s="0" t="n">
        <f aca="true">100-NORMINV(RAND(),100,1.4)</f>
        <v>-2.71166380424292</v>
      </c>
      <c r="Q1002" s="1" t="n">
        <f aca="false">IF(E1002+N1002&lt;100,E1002+N1002,E1002-N1002)</f>
        <v>48.9781907155725</v>
      </c>
      <c r="R1002" s="1" t="n">
        <f aca="false">IF(F1002+N1002&gt;0,F1002+N1002,F1002-N1002)</f>
        <v>11.89891055035</v>
      </c>
      <c r="S1002" s="1" t="n">
        <f aca="false">IF(G1002+N1002&gt;0,G1002+N1002,G1002-N1002)</f>
        <v>1.35729031640291</v>
      </c>
      <c r="V1002" s="8" t="n">
        <f aca="true">NORMINV(RAND(),C1002,H1002*1.01)</f>
        <v>660.549039243265</v>
      </c>
      <c r="W1002" s="1" t="n">
        <f aca="false">1000000*(V1002-C1002)/C1002</f>
        <v>1.39738989765461</v>
      </c>
      <c r="X1002" s="0" t="n">
        <f aca="false">ABS(W1002)</f>
        <v>1.39738989765461</v>
      </c>
    </row>
    <row r="1003" customFormat="false" ht="12.75" hidden="false" customHeight="false" outlineLevel="0" collapsed="false">
      <c r="A1003" s="0" t="n">
        <v>1002</v>
      </c>
      <c r="B1003" s="4" t="s">
        <v>1017</v>
      </c>
      <c r="C1003" s="5" t="n">
        <v>661.2734268</v>
      </c>
      <c r="D1003" s="6" t="n">
        <v>100</v>
      </c>
      <c r="E1003" s="6" t="n">
        <v>37.2015642637941</v>
      </c>
      <c r="F1003" s="6" t="n">
        <v>9.39743076354736</v>
      </c>
      <c r="G1003" s="6" t="n">
        <v>1.78018662160394</v>
      </c>
      <c r="H1003" s="0" t="n">
        <f aca="false">C1003/1000000</f>
        <v>0.0006612734268</v>
      </c>
      <c r="I1003" s="7" t="n">
        <f aca="false">C1003-H1003</f>
        <v>661.272765526573</v>
      </c>
      <c r="J1003" s="8"/>
      <c r="K1003" s="0" t="n">
        <v>661.273142191385</v>
      </c>
      <c r="L1003" s="0" t="n">
        <v>-0.430394755137378</v>
      </c>
      <c r="N1003" s="1" t="n">
        <v>0.938830093765603</v>
      </c>
      <c r="O1003" s="0" t="n">
        <f aca="true">100-NORMINV(RAND(),100,1.4)</f>
        <v>0.142530734608542</v>
      </c>
      <c r="Q1003" s="1" t="n">
        <f aca="false">IF(E1003+N1003&lt;100,E1003+N1003,E1003-N1003)</f>
        <v>38.1403943575597</v>
      </c>
      <c r="R1003" s="1" t="n">
        <f aca="false">IF(F1003+N1003&gt;0,F1003+N1003,F1003-N1003)</f>
        <v>10.336260857313</v>
      </c>
      <c r="S1003" s="1" t="n">
        <f aca="false">IF(G1003+N1003&gt;0,G1003+N1003,G1003-N1003)</f>
        <v>2.71901671536955</v>
      </c>
      <c r="V1003" s="8" t="n">
        <f aca="true">NORMINV(RAND(),C1003,H1003*1.01)</f>
        <v>661.274099865152</v>
      </c>
      <c r="W1003" s="1" t="n">
        <f aca="false">1000000*(V1003-C1003)/C1003</f>
        <v>1.01783184509759</v>
      </c>
      <c r="X1003" s="0" t="n">
        <f aca="false">ABS(W1003)</f>
        <v>1.01783184509759</v>
      </c>
    </row>
    <row r="1004" customFormat="false" ht="12.75" hidden="false" customHeight="false" outlineLevel="0" collapsed="false">
      <c r="A1004" s="0" t="n">
        <v>1003</v>
      </c>
      <c r="B1004" s="4" t="s">
        <v>1018</v>
      </c>
      <c r="C1004" s="5" t="n">
        <v>664.3458592</v>
      </c>
      <c r="D1004" s="6" t="n">
        <v>100</v>
      </c>
      <c r="E1004" s="6" t="n">
        <v>39.0922768485716</v>
      </c>
      <c r="F1004" s="6" t="n">
        <v>9.90312059322582</v>
      </c>
      <c r="G1004" s="6" t="n">
        <v>1.88051286153912</v>
      </c>
      <c r="H1004" s="0" t="n">
        <f aca="false">C1004/1000000</f>
        <v>0.0006643458592</v>
      </c>
      <c r="I1004" s="7" t="n">
        <f aca="false">C1004-H1004</f>
        <v>664.345194854141</v>
      </c>
      <c r="J1004" s="8"/>
      <c r="K1004" s="0" t="n">
        <v>664.345584832296</v>
      </c>
      <c r="L1004" s="0" t="n">
        <v>-0.412989259231433</v>
      </c>
      <c r="N1004" s="1" t="n">
        <v>-0.42834238750774</v>
      </c>
      <c r="O1004" s="0" t="n">
        <f aca="true">100-NORMINV(RAND(),100,1.4)</f>
        <v>1.92024115387804</v>
      </c>
      <c r="Q1004" s="1" t="n">
        <f aca="false">IF(E1004+N1004&lt;100,E1004+N1004,E1004-N1004)</f>
        <v>38.6639344610639</v>
      </c>
      <c r="R1004" s="1" t="n">
        <f aca="false">IF(F1004+N1004&gt;0,F1004+N1004,F1004-N1004)</f>
        <v>9.47477820571808</v>
      </c>
      <c r="S1004" s="1" t="n">
        <f aca="false">IF(G1004+N1004&gt;0,G1004+N1004,G1004-N1004)</f>
        <v>1.45217047403138</v>
      </c>
      <c r="V1004" s="8" t="n">
        <f aca="true">NORMINV(RAND(),C1004,H1004*1.01)</f>
        <v>664.346333525552</v>
      </c>
      <c r="W1004" s="1" t="n">
        <f aca="false">1000000*(V1004-C1004)/C1004</f>
        <v>0.713973821972143</v>
      </c>
      <c r="X1004" s="0" t="n">
        <f aca="false">ABS(W1004)</f>
        <v>0.713973821972143</v>
      </c>
    </row>
    <row r="1005" customFormat="false" ht="12.75" hidden="false" customHeight="false" outlineLevel="0" collapsed="false">
      <c r="A1005" s="0" t="n">
        <v>1004</v>
      </c>
      <c r="B1005" s="4" t="s">
        <v>1019</v>
      </c>
      <c r="C1005" s="5" t="n">
        <v>666.0704412</v>
      </c>
      <c r="D1005" s="6" t="n">
        <v>100</v>
      </c>
      <c r="E1005" s="6" t="n">
        <v>30.2943665164069</v>
      </c>
      <c r="F1005" s="6" t="n">
        <v>8.54115828065846</v>
      </c>
      <c r="G1005" s="6" t="n">
        <v>1.66031302202691</v>
      </c>
      <c r="H1005" s="0" t="n">
        <f aca="false">C1005/1000000</f>
        <v>0.0006660704412</v>
      </c>
      <c r="I1005" s="7" t="n">
        <f aca="false">C1005-H1005</f>
        <v>666.069775129559</v>
      </c>
      <c r="J1005" s="8"/>
      <c r="K1005" s="0" t="n">
        <v>666.071247028919</v>
      </c>
      <c r="L1005" s="0" t="n">
        <v>1.20982537179954</v>
      </c>
      <c r="N1005" s="1" t="n">
        <v>0.428377726636995</v>
      </c>
      <c r="O1005" s="0" t="n">
        <f aca="true">100-NORMINV(RAND(),100,1.4)</f>
        <v>1.51986764398187</v>
      </c>
      <c r="Q1005" s="1" t="n">
        <f aca="false">IF(E1005+N1005&lt;100,E1005+N1005,E1005-N1005)</f>
        <v>30.7227442430439</v>
      </c>
      <c r="R1005" s="1" t="n">
        <f aca="false">IF(F1005+N1005&gt;0,F1005+N1005,F1005-N1005)</f>
        <v>8.96953600729545</v>
      </c>
      <c r="S1005" s="1" t="n">
        <f aca="false">IF(G1005+N1005&gt;0,G1005+N1005,G1005-N1005)</f>
        <v>2.08869074866391</v>
      </c>
      <c r="V1005" s="8" t="n">
        <f aca="true">NORMINV(RAND(),C1005,H1005*1.01)</f>
        <v>666.070048097673</v>
      </c>
      <c r="W1005" s="1" t="n">
        <f aca="false">1000000*(V1005-C1005)/C1005</f>
        <v>-0.590181312783251</v>
      </c>
      <c r="X1005" s="0" t="n">
        <f aca="false">ABS(W1005)</f>
        <v>0.590181312783251</v>
      </c>
    </row>
    <row r="1006" customFormat="false" ht="12.75" hidden="false" customHeight="false" outlineLevel="0" collapsed="false">
      <c r="A1006" s="0" t="n">
        <v>1005</v>
      </c>
      <c r="B1006" s="4" t="s">
        <v>1020</v>
      </c>
      <c r="C1006" s="5" t="n">
        <v>666.3978918</v>
      </c>
      <c r="D1006" s="6" t="n">
        <v>100</v>
      </c>
      <c r="E1006" s="6" t="n">
        <v>40.2257684781748</v>
      </c>
      <c r="F1006" s="6" t="n">
        <v>10.1411463467638</v>
      </c>
      <c r="G1006" s="6" t="n">
        <v>1.91033721433501</v>
      </c>
      <c r="H1006" s="0" t="n">
        <f aca="false">C1006/1000000</f>
        <v>0.0006663978918</v>
      </c>
      <c r="I1006" s="7" t="n">
        <f aca="false">C1006-H1006</f>
        <v>666.397225402108</v>
      </c>
      <c r="J1006" s="8"/>
      <c r="K1006" s="0" t="n">
        <v>666.397214829979</v>
      </c>
      <c r="L1006" s="0" t="n">
        <v>-1.01586458964038</v>
      </c>
      <c r="N1006" s="1" t="n">
        <v>-2.02920608314273</v>
      </c>
      <c r="O1006" s="0" t="n">
        <f aca="true">100-NORMINV(RAND(),100,1.4)</f>
        <v>2.25145739743799</v>
      </c>
      <c r="Q1006" s="1" t="n">
        <f aca="false">IF(E1006+N1006&lt;100,E1006+N1006,E1006-N1006)</f>
        <v>38.196562395032</v>
      </c>
      <c r="R1006" s="1" t="n">
        <f aca="false">IF(F1006+N1006&gt;0,F1006+N1006,F1006-N1006)</f>
        <v>8.11194026362106</v>
      </c>
      <c r="S1006" s="1" t="n">
        <f aca="false">IF(G1006+N1006&gt;0,G1006+N1006,G1006-N1006)</f>
        <v>3.93954329747774</v>
      </c>
      <c r="V1006" s="8" t="n">
        <f aca="true">NORMINV(RAND(),C1006,H1006*1.01)</f>
        <v>666.399198290564</v>
      </c>
      <c r="W1006" s="1" t="n">
        <f aca="false">1000000*(V1006-C1006)/C1006</f>
        <v>1.96052625600497</v>
      </c>
      <c r="X1006" s="0" t="n">
        <f aca="false">ABS(W1006)</f>
        <v>1.96052625600497</v>
      </c>
    </row>
    <row r="1007" customFormat="false" ht="12.75" hidden="false" customHeight="false" outlineLevel="0" collapsed="false">
      <c r="A1007" s="0" t="n">
        <v>1006</v>
      </c>
      <c r="B1007" s="4" t="s">
        <v>1021</v>
      </c>
      <c r="C1007" s="5" t="n">
        <v>670.3141666</v>
      </c>
      <c r="D1007" s="6" t="n">
        <v>100</v>
      </c>
      <c r="E1007" s="6" t="n">
        <v>44.2958480088953</v>
      </c>
      <c r="F1007" s="6" t="n">
        <v>11.4265504652393</v>
      </c>
      <c r="G1007" s="6" t="n">
        <v>2.16533510419574</v>
      </c>
      <c r="H1007" s="0" t="n">
        <f aca="false">C1007/1000000</f>
        <v>0.0006703141666</v>
      </c>
      <c r="I1007" s="7" t="n">
        <f aca="false">C1007-H1007</f>
        <v>670.313496285833</v>
      </c>
      <c r="J1007" s="8"/>
      <c r="K1007" s="0" t="n">
        <v>670.314498493296</v>
      </c>
      <c r="L1007" s="0" t="n">
        <v>0.495130958610903</v>
      </c>
      <c r="N1007" s="1" t="n">
        <v>1.81255523126804</v>
      </c>
      <c r="O1007" s="0" t="n">
        <f aca="true">100-NORMINV(RAND(),100,1.4)</f>
        <v>-2.08490652369368</v>
      </c>
      <c r="Q1007" s="1" t="n">
        <f aca="false">IF(E1007+N1007&lt;100,E1007+N1007,E1007-N1007)</f>
        <v>46.1084032401633</v>
      </c>
      <c r="R1007" s="1" t="n">
        <f aca="false">IF(F1007+N1007&gt;0,F1007+N1007,F1007-N1007)</f>
        <v>13.2391056965074</v>
      </c>
      <c r="S1007" s="1" t="n">
        <f aca="false">IF(G1007+N1007&gt;0,G1007+N1007,G1007-N1007)</f>
        <v>3.97789033546378</v>
      </c>
      <c r="V1007" s="8" t="n">
        <f aca="true">NORMINV(RAND(),C1007,H1007*1.01)</f>
        <v>670.313688427111</v>
      </c>
      <c r="W1007" s="1" t="n">
        <f aca="false">1000000*(V1007-C1007)/C1007</f>
        <v>-0.713356382744991</v>
      </c>
      <c r="X1007" s="0" t="n">
        <f aca="false">ABS(W1007)</f>
        <v>0.713356382744991</v>
      </c>
    </row>
    <row r="1008" customFormat="false" ht="12.75" hidden="false" customHeight="false" outlineLevel="0" collapsed="false">
      <c r="A1008" s="0" t="n">
        <v>1007</v>
      </c>
      <c r="B1008" s="4" t="s">
        <v>1022</v>
      </c>
      <c r="C1008" s="5" t="n">
        <v>670.3941444</v>
      </c>
      <c r="D1008" s="6" t="n">
        <v>100</v>
      </c>
      <c r="E1008" s="6" t="n">
        <v>41.5289192047538</v>
      </c>
      <c r="F1008" s="6" t="n">
        <v>10.0542439162981</v>
      </c>
      <c r="G1008" s="6" t="n">
        <v>1.78885925547083</v>
      </c>
      <c r="H1008" s="0" t="n">
        <f aca="false">C1008/1000000</f>
        <v>0.0006703941444</v>
      </c>
      <c r="I1008" s="7" t="n">
        <f aca="false">C1008-H1008</f>
        <v>670.393474005856</v>
      </c>
      <c r="J1008" s="8"/>
      <c r="K1008" s="0" t="n">
        <v>670.393393299081</v>
      </c>
      <c r="L1008" s="0" t="n">
        <v>-1.12038705154783</v>
      </c>
      <c r="N1008" s="1" t="n">
        <v>-0.154760767602468</v>
      </c>
      <c r="O1008" s="0" t="n">
        <f aca="true">100-NORMINV(RAND(),100,1.4)</f>
        <v>0.443839127865957</v>
      </c>
      <c r="Q1008" s="1" t="n">
        <f aca="false">IF(E1008+N1008&lt;100,E1008+N1008,E1008-N1008)</f>
        <v>41.3741584371513</v>
      </c>
      <c r="R1008" s="1" t="n">
        <f aca="false">IF(F1008+N1008&gt;0,F1008+N1008,F1008-N1008)</f>
        <v>9.89948314869568</v>
      </c>
      <c r="S1008" s="1" t="n">
        <f aca="false">IF(G1008+N1008&gt;0,G1008+N1008,G1008-N1008)</f>
        <v>1.63409848786836</v>
      </c>
      <c r="V1008" s="8" t="n">
        <f aca="true">NORMINV(RAND(),C1008,H1008*1.01)</f>
        <v>670.394443251662</v>
      </c>
      <c r="W1008" s="1" t="n">
        <f aca="false">1000000*(V1008-C1008)/C1008</f>
        <v>0.445785012303866</v>
      </c>
      <c r="X1008" s="0" t="n">
        <f aca="false">ABS(W1008)</f>
        <v>0.445785012303866</v>
      </c>
    </row>
    <row r="1009" customFormat="false" ht="12.75" hidden="false" customHeight="false" outlineLevel="0" collapsed="false">
      <c r="A1009" s="0" t="n">
        <v>1008</v>
      </c>
      <c r="B1009" s="4" t="s">
        <v>1023</v>
      </c>
      <c r="C1009" s="5" t="n">
        <v>671.343115</v>
      </c>
      <c r="D1009" s="6" t="n">
        <v>100</v>
      </c>
      <c r="E1009" s="6" t="n">
        <v>42.4258018546281</v>
      </c>
      <c r="F1009" s="6" t="n">
        <v>10.0175204158275</v>
      </c>
      <c r="G1009" s="6" t="n">
        <v>1.70577056190958</v>
      </c>
      <c r="H1009" s="0" t="n">
        <f aca="false">C1009/1000000</f>
        <v>0.000671343115</v>
      </c>
      <c r="I1009" s="7" t="n">
        <f aca="false">C1009-H1009</f>
        <v>671.342443656885</v>
      </c>
      <c r="J1009" s="8"/>
      <c r="K1009" s="0" t="n">
        <v>671.344007893909</v>
      </c>
      <c r="L1009" s="0" t="n">
        <v>1.33001126993027</v>
      </c>
      <c r="N1009" s="1" t="n">
        <v>0.0208977681432287</v>
      </c>
      <c r="O1009" s="0" t="n">
        <f aca="true">100-NORMINV(RAND(),100,1.4)</f>
        <v>-1.57396696990575</v>
      </c>
      <c r="Q1009" s="1" t="n">
        <f aca="false">IF(E1009+N1009&lt;100,E1009+N1009,E1009-N1009)</f>
        <v>42.4466996227713</v>
      </c>
      <c r="R1009" s="1" t="n">
        <f aca="false">IF(F1009+N1009&gt;0,F1009+N1009,F1009-N1009)</f>
        <v>10.0384181839707</v>
      </c>
      <c r="S1009" s="1" t="n">
        <f aca="false">IF(G1009+N1009&gt;0,G1009+N1009,G1009-N1009)</f>
        <v>1.72666833005281</v>
      </c>
      <c r="V1009" s="8" t="n">
        <f aca="true">NORMINV(RAND(),C1009,H1009*1.01)</f>
        <v>671.341751298749</v>
      </c>
      <c r="W1009" s="1" t="n">
        <f aca="false">1000000*(V1009-C1009)/C1009</f>
        <v>-2.03130295183494</v>
      </c>
      <c r="X1009" s="0" t="n">
        <f aca="false">ABS(W1009)</f>
        <v>2.03130295183494</v>
      </c>
    </row>
    <row r="1010" customFormat="false" ht="12.75" hidden="false" customHeight="false" outlineLevel="0" collapsed="false">
      <c r="A1010" s="0" t="n">
        <v>1009</v>
      </c>
      <c r="B1010" s="4" t="s">
        <v>1024</v>
      </c>
      <c r="C1010" s="5" t="n">
        <v>674.2574432</v>
      </c>
      <c r="D1010" s="6" t="n">
        <v>100</v>
      </c>
      <c r="E1010" s="6" t="n">
        <v>37.9368705855324</v>
      </c>
      <c r="F1010" s="6" t="n">
        <v>9.87400795816435</v>
      </c>
      <c r="G1010" s="6" t="n">
        <v>1.92625953012368</v>
      </c>
      <c r="H1010" s="0" t="n">
        <f aca="false">C1010/1000000</f>
        <v>0.0006742574432</v>
      </c>
      <c r="I1010" s="7" t="n">
        <f aca="false">C1010-H1010</f>
        <v>674.256768942557</v>
      </c>
      <c r="J1010" s="8"/>
      <c r="K1010" s="0" t="n">
        <v>674.257725020425</v>
      </c>
      <c r="L1010" s="0" t="n">
        <v>0.417971544466644</v>
      </c>
      <c r="N1010" s="1" t="n">
        <v>0.456760913704088</v>
      </c>
      <c r="O1010" s="0" t="n">
        <f aca="true">100-NORMINV(RAND(),100,1.4)</f>
        <v>1.89518469234156</v>
      </c>
      <c r="Q1010" s="1" t="n">
        <f aca="false">IF(E1010+N1010&lt;100,E1010+N1010,E1010-N1010)</f>
        <v>38.3936314992365</v>
      </c>
      <c r="R1010" s="1" t="n">
        <f aca="false">IF(F1010+N1010&gt;0,F1010+N1010,F1010-N1010)</f>
        <v>10.3307688718684</v>
      </c>
      <c r="S1010" s="1" t="n">
        <f aca="false">IF(G1010+N1010&gt;0,G1010+N1010,G1010-N1010)</f>
        <v>2.38302044382777</v>
      </c>
      <c r="V1010" s="8" t="n">
        <f aca="true">NORMINV(RAND(),C1010,H1010*1.01)</f>
        <v>674.258710564602</v>
      </c>
      <c r="W1010" s="1" t="n">
        <f aca="false">1000000*(V1010-C1010)/C1010</f>
        <v>1.87964495572672</v>
      </c>
      <c r="X1010" s="0" t="n">
        <f aca="false">ABS(W1010)</f>
        <v>1.87964495572672</v>
      </c>
    </row>
    <row r="1011" customFormat="false" ht="12.75" hidden="false" customHeight="false" outlineLevel="0" collapsed="false">
      <c r="A1011" s="0" t="n">
        <v>1010</v>
      </c>
      <c r="B1011" s="4" t="s">
        <v>1025</v>
      </c>
      <c r="C1011" s="5" t="n">
        <v>676.2730924</v>
      </c>
      <c r="D1011" s="6" t="n">
        <v>100</v>
      </c>
      <c r="E1011" s="6" t="n">
        <v>37.9668732127754</v>
      </c>
      <c r="F1011" s="6" t="n">
        <v>9.88539098320142</v>
      </c>
      <c r="G1011" s="6" t="n">
        <v>1.9292222408715</v>
      </c>
      <c r="H1011" s="0" t="n">
        <f aca="false">C1011/1000000</f>
        <v>0.0006762730924</v>
      </c>
      <c r="I1011" s="7" t="n">
        <f aca="false">C1011-H1011</f>
        <v>676.272416126908</v>
      </c>
      <c r="J1011" s="8"/>
      <c r="K1011" s="0" t="n">
        <v>676.27382130492</v>
      </c>
      <c r="L1011" s="0" t="n">
        <v>1.07782629203322</v>
      </c>
      <c r="N1011" s="1" t="n">
        <v>-2.89891860397516</v>
      </c>
      <c r="O1011" s="0" t="n">
        <f aca="true">100-NORMINV(RAND(),100,1.4)</f>
        <v>0.989074068462188</v>
      </c>
      <c r="Q1011" s="1" t="n">
        <f aca="false">IF(E1011+N1011&lt;100,E1011+N1011,E1011-N1011)</f>
        <v>35.0679546088002</v>
      </c>
      <c r="R1011" s="1" t="n">
        <f aca="false">IF(F1011+N1011&gt;0,F1011+N1011,F1011-N1011)</f>
        <v>6.98647237922626</v>
      </c>
      <c r="S1011" s="1" t="n">
        <f aca="false">IF(G1011+N1011&gt;0,G1011+N1011,G1011-N1011)</f>
        <v>4.82814084484666</v>
      </c>
      <c r="V1011" s="8" t="n">
        <f aca="true">NORMINV(RAND(),C1011,H1011*1.01)</f>
        <v>676.273377441997</v>
      </c>
      <c r="W1011" s="1" t="n">
        <f aca="false">1000000*(V1011-C1011)/C1011</f>
        <v>0.421489484718499</v>
      </c>
      <c r="X1011" s="0" t="n">
        <f aca="false">ABS(W1011)</f>
        <v>0.421489484718499</v>
      </c>
    </row>
    <row r="1012" customFormat="false" ht="12.75" hidden="false" customHeight="false" outlineLevel="0" collapsed="false">
      <c r="A1012" s="0" t="n">
        <v>1011</v>
      </c>
      <c r="B1012" s="4" t="s">
        <v>1026</v>
      </c>
      <c r="C1012" s="5" t="n">
        <v>676.3822426</v>
      </c>
      <c r="D1012" s="6" t="n">
        <v>100</v>
      </c>
      <c r="E1012" s="6" t="n">
        <v>41.2773361988218</v>
      </c>
      <c r="F1012" s="6" t="n">
        <v>10.5638293520754</v>
      </c>
      <c r="G1012" s="6" t="n">
        <v>2.01685141475831</v>
      </c>
      <c r="H1012" s="0" t="n">
        <f aca="false">C1012/1000000</f>
        <v>0.0006763822426</v>
      </c>
      <c r="I1012" s="7" t="n">
        <f aca="false">C1012-H1012</f>
        <v>676.381566217758</v>
      </c>
      <c r="J1012" s="8"/>
      <c r="K1012" s="0" t="n">
        <v>676.38247297617</v>
      </c>
      <c r="L1012" s="0" t="n">
        <v>0.340600558532745</v>
      </c>
      <c r="N1012" s="1" t="n">
        <v>0.730321454971445</v>
      </c>
      <c r="O1012" s="0" t="n">
        <f aca="true">100-NORMINV(RAND(),100,1.4)</f>
        <v>0.199654482375905</v>
      </c>
      <c r="Q1012" s="1" t="n">
        <f aca="false">IF(E1012+N1012&lt;100,E1012+N1012,E1012-N1012)</f>
        <v>42.0076576537932</v>
      </c>
      <c r="R1012" s="1" t="n">
        <f aca="false">IF(F1012+N1012&gt;0,F1012+N1012,F1012-N1012)</f>
        <v>11.2941508070469</v>
      </c>
      <c r="S1012" s="1" t="n">
        <f aca="false">IF(G1012+N1012&gt;0,G1012+N1012,G1012-N1012)</f>
        <v>2.74717286972975</v>
      </c>
      <c r="V1012" s="8" t="n">
        <f aca="true">NORMINV(RAND(),C1012,H1012*1.01)</f>
        <v>676.382098656109</v>
      </c>
      <c r="W1012" s="1" t="n">
        <f aca="false">1000000*(V1012-C1012)/C1012</f>
        <v>-0.21281441539731</v>
      </c>
      <c r="X1012" s="0" t="n">
        <f aca="false">ABS(W1012)</f>
        <v>0.21281441539731</v>
      </c>
    </row>
    <row r="1013" customFormat="false" ht="12.75" hidden="false" customHeight="false" outlineLevel="0" collapsed="false">
      <c r="A1013" s="0" t="n">
        <v>1012</v>
      </c>
      <c r="B1013" s="4" t="s">
        <v>1027</v>
      </c>
      <c r="C1013" s="5" t="n">
        <v>677.2319584</v>
      </c>
      <c r="D1013" s="6" t="n">
        <v>100</v>
      </c>
      <c r="E1013" s="6" t="n">
        <v>36.136167664291</v>
      </c>
      <c r="F1013" s="6" t="n">
        <v>9.42360160437084</v>
      </c>
      <c r="G1013" s="6" t="n">
        <v>1.8325903986429</v>
      </c>
      <c r="H1013" s="0" t="n">
        <f aca="false">C1013/1000000</f>
        <v>0.0006772319584</v>
      </c>
      <c r="I1013" s="7" t="n">
        <f aca="false">C1013-H1013</f>
        <v>677.231281168042</v>
      </c>
      <c r="J1013" s="8"/>
      <c r="K1013" s="0" t="n">
        <v>677.232717945394</v>
      </c>
      <c r="L1013" s="0" t="n">
        <v>1.12154393203096</v>
      </c>
      <c r="N1013" s="1" t="n">
        <v>1.64762628624183</v>
      </c>
      <c r="O1013" s="0" t="n">
        <f aca="true">100-NORMINV(RAND(),100,1.4)</f>
        <v>-0.346042125573803</v>
      </c>
      <c r="Q1013" s="1" t="n">
        <f aca="false">IF(E1013+N1013&lt;100,E1013+N1013,E1013-N1013)</f>
        <v>37.7837939505328</v>
      </c>
      <c r="R1013" s="1" t="n">
        <f aca="false">IF(F1013+N1013&gt;0,F1013+N1013,F1013-N1013)</f>
        <v>11.0712278906127</v>
      </c>
      <c r="S1013" s="1" t="n">
        <f aca="false">IF(G1013+N1013&gt;0,G1013+N1013,G1013-N1013)</f>
        <v>3.48021668488473</v>
      </c>
      <c r="V1013" s="8" t="n">
        <f aca="true">NORMINV(RAND(),C1013,H1013*1.01)</f>
        <v>677.231949311085</v>
      </c>
      <c r="W1013" s="1" t="n">
        <f aca="false">1000000*(V1013-C1013)/C1013</f>
        <v>-0.0134206822272235</v>
      </c>
      <c r="X1013" s="0" t="n">
        <f aca="false">ABS(W1013)</f>
        <v>0.0134206822272235</v>
      </c>
    </row>
    <row r="1014" customFormat="false" ht="12.75" hidden="false" customHeight="false" outlineLevel="0" collapsed="false">
      <c r="A1014" s="0" t="n">
        <v>1013</v>
      </c>
      <c r="B1014" s="4" t="s">
        <v>1028</v>
      </c>
      <c r="C1014" s="5" t="n">
        <v>678.522297</v>
      </c>
      <c r="D1014" s="6" t="n">
        <v>100</v>
      </c>
      <c r="E1014" s="6" t="n">
        <v>48.8298258860397</v>
      </c>
      <c r="F1014" s="6" t="n">
        <v>12.6919319478944</v>
      </c>
      <c r="G1014" s="6" t="n">
        <v>2.31797694633912</v>
      </c>
      <c r="H1014" s="0" t="n">
        <f aca="false">C1014/1000000</f>
        <v>0.000678522297</v>
      </c>
      <c r="I1014" s="7" t="n">
        <f aca="false">C1014-H1014</f>
        <v>678.521618477703</v>
      </c>
      <c r="J1014" s="8"/>
      <c r="K1014" s="0" t="n">
        <v>678.522982059572</v>
      </c>
      <c r="L1014" s="0" t="n">
        <v>1.0096345763547</v>
      </c>
      <c r="N1014" s="1" t="n">
        <v>-1.75402051000299</v>
      </c>
      <c r="O1014" s="0" t="n">
        <f aca="true">100-NORMINV(RAND(),100,1.4)</f>
        <v>-0.0114965822450586</v>
      </c>
      <c r="Q1014" s="1" t="n">
        <f aca="false">IF(E1014+N1014&lt;100,E1014+N1014,E1014-N1014)</f>
        <v>47.0758053760367</v>
      </c>
      <c r="R1014" s="1" t="n">
        <f aca="false">IF(F1014+N1014&gt;0,F1014+N1014,F1014-N1014)</f>
        <v>10.9379114378914</v>
      </c>
      <c r="S1014" s="1" t="n">
        <f aca="false">IF(G1014+N1014&gt;0,G1014+N1014,G1014-N1014)</f>
        <v>0.563956436336132</v>
      </c>
      <c r="V1014" s="8" t="n">
        <f aca="true">NORMINV(RAND(),C1014,H1014*1.01)</f>
        <v>678.522523051617</v>
      </c>
      <c r="W1014" s="1" t="n">
        <f aca="false">1000000*(V1014-C1014)/C1014</f>
        <v>0.333152821152086</v>
      </c>
      <c r="X1014" s="0" t="n">
        <f aca="false">ABS(W1014)</f>
        <v>0.333152821152086</v>
      </c>
    </row>
    <row r="1015" customFormat="false" ht="12.75" hidden="false" customHeight="false" outlineLevel="0" collapsed="false">
      <c r="A1015" s="0" t="n">
        <v>1014</v>
      </c>
      <c r="B1015" s="4" t="s">
        <v>1029</v>
      </c>
      <c r="C1015" s="5" t="n">
        <v>680.1893672</v>
      </c>
      <c r="D1015" s="6" t="n">
        <v>100</v>
      </c>
      <c r="E1015" s="6" t="n">
        <v>42.0369467909376</v>
      </c>
      <c r="F1015" s="6" t="n">
        <v>11.0800906686114</v>
      </c>
      <c r="G1015" s="6" t="n">
        <v>2.18226711296259</v>
      </c>
      <c r="H1015" s="0" t="n">
        <f aca="false">C1015/1000000</f>
        <v>0.0006801893672</v>
      </c>
      <c r="I1015" s="7" t="n">
        <f aca="false">C1015-H1015</f>
        <v>680.188687010633</v>
      </c>
      <c r="J1015" s="8"/>
      <c r="K1015" s="0" t="n">
        <v>680.187714950886</v>
      </c>
      <c r="L1015" s="0" t="n">
        <v>-2.42910164947013</v>
      </c>
      <c r="N1015" s="1" t="n">
        <v>1.84834676103712</v>
      </c>
      <c r="O1015" s="0" t="n">
        <f aca="true">100-NORMINV(RAND(),100,1.4)</f>
        <v>-1.08819224251789</v>
      </c>
      <c r="Q1015" s="1" t="n">
        <f aca="false">IF(E1015+N1015&lt;100,E1015+N1015,E1015-N1015)</f>
        <v>43.8852935519747</v>
      </c>
      <c r="R1015" s="1" t="n">
        <f aca="false">IF(F1015+N1015&gt;0,F1015+N1015,F1015-N1015)</f>
        <v>12.9284374296485</v>
      </c>
      <c r="S1015" s="1" t="n">
        <f aca="false">IF(G1015+N1015&gt;0,G1015+N1015,G1015-N1015)</f>
        <v>4.03061387399971</v>
      </c>
      <c r="V1015" s="8" t="n">
        <f aca="true">NORMINV(RAND(),C1015,H1015*1.01)</f>
        <v>680.188514172269</v>
      </c>
      <c r="W1015" s="1" t="n">
        <f aca="false">1000000*(V1015-C1015)/C1015</f>
        <v>-1.25410330202731</v>
      </c>
      <c r="X1015" s="0" t="n">
        <f aca="false">ABS(W1015)</f>
        <v>1.25410330202731</v>
      </c>
    </row>
    <row r="1016" customFormat="false" ht="12.75" hidden="false" customHeight="false" outlineLevel="0" collapsed="false">
      <c r="A1016" s="0" t="n">
        <v>1015</v>
      </c>
      <c r="B1016" s="4" t="s">
        <v>1030</v>
      </c>
      <c r="C1016" s="5" t="n">
        <v>682.3253996</v>
      </c>
      <c r="D1016" s="6" t="n">
        <v>100</v>
      </c>
      <c r="E1016" s="6" t="n">
        <v>44.9964729345005</v>
      </c>
      <c r="F1016" s="6" t="n">
        <v>11.532381978397</v>
      </c>
      <c r="G1016" s="6" t="n">
        <v>2.15343722629218</v>
      </c>
      <c r="H1016" s="0" t="n">
        <f aca="false">C1016/1000000</f>
        <v>0.0006823253996</v>
      </c>
      <c r="I1016" s="7" t="n">
        <f aca="false">C1016-H1016</f>
        <v>682.324717274601</v>
      </c>
      <c r="J1016" s="8"/>
      <c r="K1016" s="0" t="n">
        <v>682.325081277588</v>
      </c>
      <c r="L1016" s="0" t="n">
        <v>-0.466525812989811</v>
      </c>
      <c r="N1016" s="1" t="n">
        <v>-0.220229882828392</v>
      </c>
      <c r="O1016" s="0" t="n">
        <f aca="true">100-NORMINV(RAND(),100,1.4)</f>
        <v>0.0384988910901427</v>
      </c>
      <c r="Q1016" s="1" t="n">
        <f aca="false">IF(E1016+N1016&lt;100,E1016+N1016,E1016-N1016)</f>
        <v>44.7762430516721</v>
      </c>
      <c r="R1016" s="1" t="n">
        <f aca="false">IF(F1016+N1016&gt;0,F1016+N1016,F1016-N1016)</f>
        <v>11.3121520955686</v>
      </c>
      <c r="S1016" s="1" t="n">
        <f aca="false">IF(G1016+N1016&gt;0,G1016+N1016,G1016-N1016)</f>
        <v>1.93320734346379</v>
      </c>
      <c r="V1016" s="8" t="n">
        <f aca="true">NORMINV(RAND(),C1016,H1016*1.01)</f>
        <v>682.325745627807</v>
      </c>
      <c r="W1016" s="1" t="n">
        <f aca="false">1000000*(V1016-C1016)/C1016</f>
        <v>0.507130186335551</v>
      </c>
      <c r="X1016" s="0" t="n">
        <f aca="false">ABS(W1016)</f>
        <v>0.507130186335551</v>
      </c>
    </row>
    <row r="1017" customFormat="false" ht="12.75" hidden="false" customHeight="false" outlineLevel="0" collapsed="false">
      <c r="A1017" s="0" t="n">
        <v>1016</v>
      </c>
      <c r="B1017" s="4" t="s">
        <v>1031</v>
      </c>
      <c r="C1017" s="5" t="n">
        <v>684.1901556</v>
      </c>
      <c r="D1017" s="6" t="n">
        <v>100</v>
      </c>
      <c r="E1017" s="6" t="n">
        <v>33.6729306578989</v>
      </c>
      <c r="F1017" s="6" t="n">
        <v>9.19267889936653</v>
      </c>
      <c r="G1017" s="6" t="n">
        <v>1.82261620289632</v>
      </c>
      <c r="H1017" s="0" t="n">
        <f aca="false">C1017/1000000</f>
        <v>0.0006841901556</v>
      </c>
      <c r="I1017" s="7" t="n">
        <f aca="false">C1017-H1017</f>
        <v>684.189471409844</v>
      </c>
      <c r="J1017" s="8"/>
      <c r="K1017" s="0" t="n">
        <v>684.19063285799</v>
      </c>
      <c r="L1017" s="0" t="n">
        <v>0.697551676438992</v>
      </c>
      <c r="N1017" s="1" t="n">
        <v>1.15869763162759</v>
      </c>
      <c r="O1017" s="0" t="n">
        <f aca="true">100-NORMINV(RAND(),100,1.4)</f>
        <v>0.00309192097056155</v>
      </c>
      <c r="Q1017" s="1" t="n">
        <f aca="false">IF(E1017+N1017&lt;100,E1017+N1017,E1017-N1017)</f>
        <v>34.8316282895265</v>
      </c>
      <c r="R1017" s="1" t="n">
        <f aca="false">IF(F1017+N1017&gt;0,F1017+N1017,F1017-N1017)</f>
        <v>10.3513765309941</v>
      </c>
      <c r="S1017" s="1" t="n">
        <f aca="false">IF(G1017+N1017&gt;0,G1017+N1017,G1017-N1017)</f>
        <v>2.98131383452391</v>
      </c>
      <c r="V1017" s="8" t="n">
        <f aca="true">NORMINV(RAND(),C1017,H1017*1.01)</f>
        <v>684.189725903852</v>
      </c>
      <c r="W1017" s="1" t="n">
        <f aca="false">1000000*(V1017-C1017)/C1017</f>
        <v>-0.628036145653164</v>
      </c>
      <c r="X1017" s="0" t="n">
        <f aca="false">ABS(W1017)</f>
        <v>0.628036145653164</v>
      </c>
    </row>
    <row r="1018" customFormat="false" ht="12.75" hidden="false" customHeight="false" outlineLevel="0" collapsed="false">
      <c r="A1018" s="0" t="n">
        <v>1017</v>
      </c>
      <c r="B1018" s="4" t="s">
        <v>1032</v>
      </c>
      <c r="C1018" s="5" t="n">
        <v>686.3699638</v>
      </c>
      <c r="D1018" s="6" t="n">
        <v>100</v>
      </c>
      <c r="E1018" s="6" t="n">
        <v>39.9447869120628</v>
      </c>
      <c r="F1018" s="6" t="n">
        <v>14.5502775348057</v>
      </c>
      <c r="G1018" s="6" t="n">
        <v>3.65200531256402</v>
      </c>
      <c r="H1018" s="0" t="n">
        <f aca="false">C1018/1000000</f>
        <v>0.0006863699638</v>
      </c>
      <c r="I1018" s="7" t="n">
        <f aca="false">C1018-H1018</f>
        <v>686.369277430036</v>
      </c>
      <c r="J1018" s="8"/>
      <c r="K1018" s="0" t="n">
        <v>686.370499233082</v>
      </c>
      <c r="L1018" s="0" t="n">
        <v>0.78009398748406</v>
      </c>
      <c r="N1018" s="1" t="n">
        <v>-0.194399719036085</v>
      </c>
      <c r="O1018" s="0" t="n">
        <f aca="true">100-NORMINV(RAND(),100,1.4)</f>
        <v>-2.39413632728993</v>
      </c>
      <c r="Q1018" s="1" t="n">
        <f aca="false">IF(E1018+N1018&lt;100,E1018+N1018,E1018-N1018)</f>
        <v>39.7503871930267</v>
      </c>
      <c r="R1018" s="1" t="n">
        <f aca="false">IF(F1018+N1018&gt;0,F1018+N1018,F1018-N1018)</f>
        <v>14.3558778157696</v>
      </c>
      <c r="S1018" s="1" t="n">
        <f aca="false">IF(G1018+N1018&gt;0,G1018+N1018,G1018-N1018)</f>
        <v>3.45760559352793</v>
      </c>
      <c r="V1018" s="8" t="n">
        <f aca="true">NORMINV(RAND(),C1018,H1018*1.01)</f>
        <v>686.368214036009</v>
      </c>
      <c r="W1018" s="1" t="n">
        <f aca="false">1000000*(V1018-C1018)/C1018</f>
        <v>-2.54930151842288</v>
      </c>
      <c r="X1018" s="0" t="n">
        <f aca="false">ABS(W1018)</f>
        <v>2.54930151842288</v>
      </c>
    </row>
    <row r="1019" customFormat="false" ht="12.75" hidden="false" customHeight="false" outlineLevel="0" collapsed="false">
      <c r="A1019" s="0" t="n">
        <v>1018</v>
      </c>
      <c r="B1019" s="4" t="s">
        <v>1033</v>
      </c>
      <c r="C1019" s="5" t="n">
        <v>690.2887416</v>
      </c>
      <c r="D1019" s="6" t="n">
        <v>100</v>
      </c>
      <c r="E1019" s="6" t="n">
        <v>39.078446625943</v>
      </c>
      <c r="F1019" s="6" t="n">
        <v>10.3077490261031</v>
      </c>
      <c r="G1019" s="6" t="n">
        <v>2.03922927950676</v>
      </c>
      <c r="H1019" s="0" t="n">
        <f aca="false">C1019/1000000</f>
        <v>0.0006902887416</v>
      </c>
      <c r="I1019" s="7" t="n">
        <f aca="false">C1019-H1019</f>
        <v>690.288051311258</v>
      </c>
      <c r="J1019" s="8"/>
      <c r="K1019" s="0" t="n">
        <v>690.28964473013</v>
      </c>
      <c r="L1019" s="0" t="n">
        <v>1.30833675105187</v>
      </c>
      <c r="N1019" s="1" t="n">
        <v>1.2280053589331</v>
      </c>
      <c r="O1019" s="0" t="n">
        <f aca="true">100-NORMINV(RAND(),100,1.4)</f>
        <v>-1.70548375776075</v>
      </c>
      <c r="Q1019" s="1" t="n">
        <f aca="false">IF(E1019+N1019&lt;100,E1019+N1019,E1019-N1019)</f>
        <v>40.3064519848761</v>
      </c>
      <c r="R1019" s="1" t="n">
        <f aca="false">IF(F1019+N1019&gt;0,F1019+N1019,F1019-N1019)</f>
        <v>11.5357543850362</v>
      </c>
      <c r="S1019" s="1" t="n">
        <f aca="false">IF(G1019+N1019&gt;0,G1019+N1019,G1019-N1019)</f>
        <v>3.26723463843987</v>
      </c>
      <c r="V1019" s="8" t="n">
        <f aca="true">NORMINV(RAND(),C1019,H1019*1.01)</f>
        <v>690.288554244271</v>
      </c>
      <c r="W1019" s="1" t="n">
        <f aca="false">1000000*(V1019-C1019)/C1019</f>
        <v>-0.271416464015479</v>
      </c>
      <c r="X1019" s="0" t="n">
        <f aca="false">ABS(W1019)</f>
        <v>0.271416464015479</v>
      </c>
    </row>
    <row r="1020" customFormat="false" ht="12.75" hidden="false" customHeight="false" outlineLevel="0" collapsed="false">
      <c r="A1020" s="0" t="n">
        <v>1019</v>
      </c>
      <c r="B1020" s="4" t="s">
        <v>1034</v>
      </c>
      <c r="C1020" s="5" t="n">
        <v>690.378101</v>
      </c>
      <c r="D1020" s="6" t="n">
        <v>100</v>
      </c>
      <c r="E1020" s="6" t="n">
        <v>47.8440645707151</v>
      </c>
      <c r="F1020" s="6" t="n">
        <v>12.2244397731614</v>
      </c>
      <c r="G1020" s="6" t="n">
        <v>2.19943807570987</v>
      </c>
      <c r="H1020" s="0" t="n">
        <f aca="false">C1020/1000000</f>
        <v>0.000690378101</v>
      </c>
      <c r="I1020" s="7" t="n">
        <f aca="false">C1020-H1020</f>
        <v>690.377410621899</v>
      </c>
      <c r="J1020" s="8"/>
      <c r="K1020" s="0" t="n">
        <v>690.378116746188</v>
      </c>
      <c r="L1020" s="0" t="n">
        <v>0.0228080647216944</v>
      </c>
      <c r="N1020" s="1" t="n">
        <v>1.76369722943168</v>
      </c>
      <c r="O1020" s="0" t="n">
        <f aca="true">100-NORMINV(RAND(),100,1.4)</f>
        <v>0.902507906493938</v>
      </c>
      <c r="Q1020" s="1" t="n">
        <f aca="false">IF(E1020+N1020&lt;100,E1020+N1020,E1020-N1020)</f>
        <v>49.6077618001468</v>
      </c>
      <c r="R1020" s="1" t="n">
        <f aca="false">IF(F1020+N1020&gt;0,F1020+N1020,F1020-N1020)</f>
        <v>13.988137002593</v>
      </c>
      <c r="S1020" s="1" t="n">
        <f aca="false">IF(G1020+N1020&gt;0,G1020+N1020,G1020-N1020)</f>
        <v>3.96313530514156</v>
      </c>
      <c r="V1020" s="8" t="n">
        <f aca="true">NORMINV(RAND(),C1020,H1020*1.01)</f>
        <v>690.379035445613</v>
      </c>
      <c r="W1020" s="1" t="n">
        <f aca="false">1000000*(V1020-C1020)/C1020</f>
        <v>1.35352730863031</v>
      </c>
      <c r="X1020" s="0" t="n">
        <f aca="false">ABS(W1020)</f>
        <v>1.35352730863031</v>
      </c>
    </row>
    <row r="1021" customFormat="false" ht="12.75" hidden="false" customHeight="false" outlineLevel="0" collapsed="false">
      <c r="A1021" s="0" t="n">
        <v>1020</v>
      </c>
      <c r="B1021" s="4" t="s">
        <v>1035</v>
      </c>
      <c r="C1021" s="5" t="n">
        <v>692.3619026</v>
      </c>
      <c r="D1021" s="6" t="n">
        <v>100</v>
      </c>
      <c r="E1021" s="6" t="n">
        <v>37.1034216302469</v>
      </c>
      <c r="F1021" s="6" t="n">
        <v>9.77262001409946</v>
      </c>
      <c r="G1021" s="6" t="n">
        <v>1.92355604698966</v>
      </c>
      <c r="H1021" s="0" t="n">
        <f aca="false">C1021/1000000</f>
        <v>0.0006923619026</v>
      </c>
      <c r="I1021" s="7" t="n">
        <f aca="false">C1021-H1021</f>
        <v>692.361210238097</v>
      </c>
      <c r="J1021" s="8"/>
      <c r="K1021" s="0" t="n">
        <v>692.362507617487</v>
      </c>
      <c r="L1021" s="0" t="n">
        <v>0.87384572269812</v>
      </c>
      <c r="N1021" s="1" t="n">
        <v>1.50809847893514</v>
      </c>
      <c r="O1021" s="0" t="n">
        <f aca="true">100-NORMINV(RAND(),100,1.4)</f>
        <v>3.37504420157575</v>
      </c>
      <c r="Q1021" s="1" t="n">
        <f aca="false">IF(E1021+N1021&lt;100,E1021+N1021,E1021-N1021)</f>
        <v>38.6115201091821</v>
      </c>
      <c r="R1021" s="1" t="n">
        <f aca="false">IF(F1021+N1021&gt;0,F1021+N1021,F1021-N1021)</f>
        <v>11.2807184930346</v>
      </c>
      <c r="S1021" s="1" t="n">
        <f aca="false">IF(G1021+N1021&gt;0,G1021+N1021,G1021-N1021)</f>
        <v>3.4316545259248</v>
      </c>
      <c r="V1021" s="8" t="n">
        <f aca="true">NORMINV(RAND(),C1021,H1021*1.01)</f>
        <v>692.361661004508</v>
      </c>
      <c r="W1021" s="1" t="n">
        <f aca="false">1000000*(V1021-C1021)/C1021</f>
        <v>-0.34894394335996</v>
      </c>
      <c r="X1021" s="0" t="n">
        <f aca="false">ABS(W1021)</f>
        <v>0.34894394335996</v>
      </c>
    </row>
    <row r="1022" customFormat="false" ht="12.75" hidden="false" customHeight="false" outlineLevel="0" collapsed="false">
      <c r="A1022" s="0" t="n">
        <v>1021</v>
      </c>
      <c r="B1022" s="4" t="s">
        <v>1036</v>
      </c>
      <c r="C1022" s="5" t="n">
        <v>696.0953108</v>
      </c>
      <c r="D1022" s="6" t="n">
        <v>100</v>
      </c>
      <c r="E1022" s="6" t="n">
        <v>38.5143189460043</v>
      </c>
      <c r="F1022" s="6" t="n">
        <v>26.5348492760864</v>
      </c>
      <c r="G1022" s="6" t="n">
        <v>8.17162418259731</v>
      </c>
      <c r="H1022" s="0" t="n">
        <f aca="false">C1022/1000000</f>
        <v>0.0006960953108</v>
      </c>
      <c r="I1022" s="7" t="n">
        <f aca="false">C1022-H1022</f>
        <v>696.094614704689</v>
      </c>
      <c r="J1022" s="8"/>
      <c r="K1022" s="0" t="n">
        <v>696.093972388245</v>
      </c>
      <c r="L1022" s="0" t="n">
        <v>-1.92274209375616</v>
      </c>
      <c r="N1022" s="1" t="n">
        <v>0.642294940155821</v>
      </c>
      <c r="O1022" s="0" t="n">
        <f aca="true">100-NORMINV(RAND(),100,1.4)</f>
        <v>0.967241449243872</v>
      </c>
      <c r="Q1022" s="1" t="n">
        <f aca="false">IF(E1022+N1022&lt;100,E1022+N1022,E1022-N1022)</f>
        <v>39.1566138861601</v>
      </c>
      <c r="R1022" s="1" t="n">
        <f aca="false">IF(F1022+N1022&gt;0,F1022+N1022,F1022-N1022)</f>
        <v>27.1771442162422</v>
      </c>
      <c r="S1022" s="1" t="n">
        <f aca="false">IF(G1022+N1022&gt;0,G1022+N1022,G1022-N1022)</f>
        <v>8.81391912275313</v>
      </c>
      <c r="V1022" s="8" t="n">
        <f aca="true">NORMINV(RAND(),C1022,H1022*1.01)</f>
        <v>696.094711254365</v>
      </c>
      <c r="W1022" s="1" t="n">
        <f aca="false">1000000*(V1022-C1022)/C1022</f>
        <v>-0.861298194798819</v>
      </c>
      <c r="X1022" s="0" t="n">
        <f aca="false">ABS(W1022)</f>
        <v>0.861298194798819</v>
      </c>
    </row>
    <row r="1023" customFormat="false" ht="12.75" hidden="false" customHeight="false" outlineLevel="0" collapsed="false">
      <c r="A1023" s="0" t="n">
        <v>1022</v>
      </c>
      <c r="B1023" s="4" t="s">
        <v>1037</v>
      </c>
      <c r="C1023" s="5" t="n">
        <v>696.3086874</v>
      </c>
      <c r="D1023" s="6" t="n">
        <v>100</v>
      </c>
      <c r="E1023" s="6" t="n">
        <v>49.5975271290384</v>
      </c>
      <c r="F1023" s="6" t="n">
        <v>13.4750695092634</v>
      </c>
      <c r="G1023" s="6" t="n">
        <v>2.61778880077642</v>
      </c>
      <c r="H1023" s="0" t="n">
        <f aca="false">C1023/1000000</f>
        <v>0.0006963086874</v>
      </c>
      <c r="I1023" s="7" t="n">
        <f aca="false">C1023-H1023</f>
        <v>696.307991091313</v>
      </c>
      <c r="J1023" s="8"/>
      <c r="K1023" s="0" t="n">
        <v>696.30800070317</v>
      </c>
      <c r="L1023" s="0" t="n">
        <v>-0.986195982408602</v>
      </c>
      <c r="N1023" s="1" t="n">
        <v>-0.825582755610697</v>
      </c>
      <c r="O1023" s="0" t="n">
        <f aca="true">100-NORMINV(RAND(),100,1.4)</f>
        <v>-0.642326289663856</v>
      </c>
      <c r="Q1023" s="1" t="n">
        <f aca="false">IF(E1023+N1023&lt;100,E1023+N1023,E1023-N1023)</f>
        <v>48.7719443734277</v>
      </c>
      <c r="R1023" s="1" t="n">
        <f aca="false">IF(F1023+N1023&gt;0,F1023+N1023,F1023-N1023)</f>
        <v>12.6494867536527</v>
      </c>
      <c r="S1023" s="1" t="n">
        <f aca="false">IF(G1023+N1023&gt;0,G1023+N1023,G1023-N1023)</f>
        <v>1.79220604516573</v>
      </c>
      <c r="V1023" s="8" t="n">
        <f aca="true">NORMINV(RAND(),C1023,H1023*1.01)</f>
        <v>696.309089787851</v>
      </c>
      <c r="W1023" s="1" t="n">
        <f aca="false">1000000*(V1023-C1023)/C1023</f>
        <v>0.577887160940092</v>
      </c>
      <c r="X1023" s="0" t="n">
        <f aca="false">ABS(W1023)</f>
        <v>0.577887160940092</v>
      </c>
    </row>
    <row r="1024" customFormat="false" ht="12.75" hidden="false" customHeight="false" outlineLevel="0" collapsed="false">
      <c r="A1024" s="0" t="n">
        <v>1023</v>
      </c>
      <c r="B1024" s="4" t="s">
        <v>1038</v>
      </c>
      <c r="C1024" s="5" t="n">
        <v>696.3720726</v>
      </c>
      <c r="D1024" s="6" t="n">
        <v>100</v>
      </c>
      <c r="E1024" s="6" t="n">
        <v>40.2719494362422</v>
      </c>
      <c r="F1024" s="6" t="n">
        <v>10.5699201164123</v>
      </c>
      <c r="G1024" s="6" t="n">
        <v>2.08006421971359</v>
      </c>
      <c r="H1024" s="0" t="n">
        <f aca="false">C1024/1000000</f>
        <v>0.0006963720726</v>
      </c>
      <c r="I1024" s="7" t="n">
        <f aca="false">C1024-H1024</f>
        <v>696.371376227927</v>
      </c>
      <c r="J1024" s="8"/>
      <c r="K1024" s="0" t="n">
        <v>696.371663193645</v>
      </c>
      <c r="L1024" s="0" t="n">
        <v>-0.587913231155058</v>
      </c>
      <c r="N1024" s="1" t="n">
        <v>-1.97565602825995</v>
      </c>
      <c r="O1024" s="0" t="n">
        <f aca="true">100-NORMINV(RAND(),100,1.4)</f>
        <v>1.37014986967938</v>
      </c>
      <c r="Q1024" s="1" t="n">
        <f aca="false">IF(E1024+N1024&lt;100,E1024+N1024,E1024-N1024)</f>
        <v>38.2962934079822</v>
      </c>
      <c r="R1024" s="1" t="n">
        <f aca="false">IF(F1024+N1024&gt;0,F1024+N1024,F1024-N1024)</f>
        <v>8.59426408815235</v>
      </c>
      <c r="S1024" s="1" t="n">
        <f aca="false">IF(G1024+N1024&gt;0,G1024+N1024,G1024-N1024)</f>
        <v>0.104408191453638</v>
      </c>
      <c r="V1024" s="8" t="n">
        <f aca="true">NORMINV(RAND(),C1024,H1024*1.01)</f>
        <v>696.371079659708</v>
      </c>
      <c r="W1024" s="1" t="n">
        <f aca="false">1000000*(V1024-C1024)/C1024</f>
        <v>-1.42587609615316</v>
      </c>
      <c r="X1024" s="0" t="n">
        <f aca="false">ABS(W1024)</f>
        <v>1.42587609615316</v>
      </c>
    </row>
    <row r="1025" customFormat="false" ht="12.75" hidden="false" customHeight="false" outlineLevel="0" collapsed="false">
      <c r="A1025" s="0" t="n">
        <v>1024</v>
      </c>
      <c r="B1025" s="4" t="s">
        <v>1039</v>
      </c>
      <c r="C1025" s="5" t="n">
        <v>696.605628</v>
      </c>
      <c r="D1025" s="6" t="n">
        <v>100</v>
      </c>
      <c r="E1025" s="6" t="n">
        <v>51.104905278061</v>
      </c>
      <c r="F1025" s="6" t="n">
        <v>13.6114684460866</v>
      </c>
      <c r="G1025" s="6" t="n">
        <v>2.50868480107668</v>
      </c>
      <c r="H1025" s="0" t="n">
        <f aca="false">C1025/1000000</f>
        <v>0.000696605628</v>
      </c>
      <c r="I1025" s="7" t="n">
        <f aca="false">C1025-H1025</f>
        <v>696.604931394372</v>
      </c>
      <c r="J1025" s="8"/>
      <c r="K1025" s="0" t="n">
        <v>696.605063409386</v>
      </c>
      <c r="L1025" s="0" t="n">
        <v>-0.810488160093943</v>
      </c>
      <c r="N1025" s="1" t="n">
        <v>-2.76234982380544</v>
      </c>
      <c r="O1025" s="0" t="n">
        <f aca="true">100-NORMINV(RAND(),100,1.4)</f>
        <v>2.58970805746849</v>
      </c>
      <c r="Q1025" s="1" t="n">
        <f aca="false">IF(E1025+N1025&lt;100,E1025+N1025,E1025-N1025)</f>
        <v>48.3425554542556</v>
      </c>
      <c r="R1025" s="1" t="n">
        <f aca="false">IF(F1025+N1025&gt;0,F1025+N1025,F1025-N1025)</f>
        <v>10.8491186222812</v>
      </c>
      <c r="S1025" s="1" t="n">
        <f aca="false">IF(G1025+N1025&gt;0,G1025+N1025,G1025-N1025)</f>
        <v>5.27103462488212</v>
      </c>
      <c r="V1025" s="8" t="n">
        <f aca="true">NORMINV(RAND(),C1025,H1025*1.01)</f>
        <v>696.60588397322</v>
      </c>
      <c r="W1025" s="1" t="n">
        <f aca="false">1000000*(V1025-C1025)/C1025</f>
        <v>0.367457870015012</v>
      </c>
      <c r="X1025" s="0" t="n">
        <f aca="false">ABS(W1025)</f>
        <v>0.367457870015012</v>
      </c>
    </row>
    <row r="1026" customFormat="false" ht="12.75" hidden="false" customHeight="false" outlineLevel="0" collapsed="false">
      <c r="A1026" s="0" t="n">
        <v>1025</v>
      </c>
      <c r="B1026" s="9" t="s">
        <v>1040</v>
      </c>
      <c r="C1026" s="5" t="n">
        <v>698.105752</v>
      </c>
      <c r="D1026" s="6" t="n">
        <v>95.3203711605454</v>
      </c>
      <c r="E1026" s="6" t="n">
        <v>27.9227157125635</v>
      </c>
      <c r="F1026" s="6" t="n">
        <v>100</v>
      </c>
      <c r="G1026" s="6" t="n">
        <v>28.4946312136904</v>
      </c>
      <c r="H1026" s="0" t="n">
        <f aca="false">C1026/1000000</f>
        <v>0.000698105752</v>
      </c>
      <c r="I1026" s="7" t="n">
        <f aca="false">C1026-H1026</f>
        <v>698.105053894248</v>
      </c>
      <c r="J1026" s="8"/>
      <c r="K1026" s="0" t="n">
        <v>698.106155862962</v>
      </c>
      <c r="L1026" s="0" t="n">
        <v>0.578512583132233</v>
      </c>
      <c r="N1026" s="1" t="n">
        <v>0.148059679071338</v>
      </c>
      <c r="O1026" s="0" t="n">
        <f aca="true">100-NORMINV(RAND(),100,1.4)</f>
        <v>0.151237041286237</v>
      </c>
      <c r="Q1026" s="1" t="n">
        <f aca="false">IF(E1026+N1026&lt;100,E1026+N1026,E1026-N1026)</f>
        <v>28.0707753916349</v>
      </c>
      <c r="R1026" s="1" t="n">
        <f aca="false">IF(F1026+N1026&gt;0,F1026+N1026,F1026-N1026)</f>
        <v>100.148059679071</v>
      </c>
      <c r="S1026" s="1" t="n">
        <f aca="false">IF(G1026+N1026&gt;0,G1026+N1026,G1026-N1026)</f>
        <v>28.6426908927617</v>
      </c>
      <c r="V1026" s="8" t="n">
        <f aca="true">NORMINV(RAND(),C1026,H1026*1.01)</f>
        <v>698.106196273789</v>
      </c>
      <c r="W1026" s="1" t="n">
        <f aca="false">1000000*(V1026-C1026)/C1026</f>
        <v>0.636398980974147</v>
      </c>
      <c r="X1026" s="0" t="n">
        <f aca="false">ABS(W1026)</f>
        <v>0.636398980974147</v>
      </c>
    </row>
    <row r="1027" customFormat="false" ht="12.75" hidden="false" customHeight="false" outlineLevel="0" collapsed="false">
      <c r="A1027" s="0" t="n">
        <v>1026</v>
      </c>
      <c r="B1027" s="4" t="s">
        <v>1041</v>
      </c>
      <c r="C1027" s="5" t="n">
        <v>702.1941948</v>
      </c>
      <c r="D1027" s="6" t="n">
        <v>100</v>
      </c>
      <c r="E1027" s="6" t="n">
        <v>34.0844890095781</v>
      </c>
      <c r="F1027" s="6" t="n">
        <v>13.4415219507558</v>
      </c>
      <c r="G1027" s="6" t="n">
        <v>3.22536128379317</v>
      </c>
      <c r="H1027" s="0" t="n">
        <f aca="false">C1027/1000000</f>
        <v>0.0007021941948</v>
      </c>
      <c r="I1027" s="7" t="n">
        <f aca="false">C1027-H1027</f>
        <v>702.193492605805</v>
      </c>
      <c r="J1027" s="8"/>
      <c r="K1027" s="0" t="n">
        <v>702.193312598816</v>
      </c>
      <c r="L1027" s="0" t="n">
        <v>-1.25634929879368</v>
      </c>
      <c r="N1027" s="1" t="n">
        <v>0.54010504566682</v>
      </c>
      <c r="O1027" s="0" t="n">
        <f aca="true">100-NORMINV(RAND(),100,1.4)</f>
        <v>1.934121371402</v>
      </c>
      <c r="Q1027" s="1" t="n">
        <f aca="false">IF(E1027+N1027&lt;100,E1027+N1027,E1027-N1027)</f>
        <v>34.6245940552449</v>
      </c>
      <c r="R1027" s="1" t="n">
        <f aca="false">IF(F1027+N1027&gt;0,F1027+N1027,F1027-N1027)</f>
        <v>13.9816269964227</v>
      </c>
      <c r="S1027" s="1" t="n">
        <f aca="false">IF(G1027+N1027&gt;0,G1027+N1027,G1027-N1027)</f>
        <v>3.76546632945999</v>
      </c>
      <c r="V1027" s="8" t="n">
        <f aca="true">NORMINV(RAND(),C1027,H1027*1.01)</f>
        <v>702.193555111447</v>
      </c>
      <c r="W1027" s="1" t="n">
        <f aca="false">1000000*(V1027-C1027)/C1027</f>
        <v>-0.910985249175675</v>
      </c>
      <c r="X1027" s="0" t="n">
        <f aca="false">ABS(W1027)</f>
        <v>0.910985249175675</v>
      </c>
    </row>
    <row r="1028" customFormat="false" ht="12.75" hidden="false" customHeight="false" outlineLevel="0" collapsed="false">
      <c r="A1028" s="0" t="n">
        <v>1027</v>
      </c>
      <c r="B1028" s="4" t="s">
        <v>1042</v>
      </c>
      <c r="C1028" s="5" t="n">
        <v>702.3039966</v>
      </c>
      <c r="D1028" s="6" t="n">
        <v>100</v>
      </c>
      <c r="E1028" s="6" t="n">
        <v>44.3720320069283</v>
      </c>
      <c r="F1028" s="6" t="n">
        <v>11.8715871871426</v>
      </c>
      <c r="G1028" s="6" t="n">
        <v>2.35637993738113</v>
      </c>
      <c r="H1028" s="0" t="n">
        <f aca="false">C1028/1000000</f>
        <v>0.0007023039966</v>
      </c>
      <c r="I1028" s="7" t="n">
        <f aca="false">C1028-H1028</f>
        <v>702.303294296003</v>
      </c>
      <c r="J1028" s="8"/>
      <c r="K1028" s="0" t="n">
        <v>702.303157504825</v>
      </c>
      <c r="L1028" s="0" t="n">
        <v>-1.19477488267226</v>
      </c>
      <c r="N1028" s="1" t="n">
        <v>-0.942882413008448</v>
      </c>
      <c r="O1028" s="0" t="n">
        <f aca="true">100-NORMINV(RAND(),100,1.4)</f>
        <v>0.67636610043192</v>
      </c>
      <c r="Q1028" s="1" t="n">
        <f aca="false">IF(E1028+N1028&lt;100,E1028+N1028,E1028-N1028)</f>
        <v>43.4291495939198</v>
      </c>
      <c r="R1028" s="1" t="n">
        <f aca="false">IF(F1028+N1028&gt;0,F1028+N1028,F1028-N1028)</f>
        <v>10.9287047741342</v>
      </c>
      <c r="S1028" s="1" t="n">
        <f aca="false">IF(G1028+N1028&gt;0,G1028+N1028,G1028-N1028)</f>
        <v>1.41349752437268</v>
      </c>
      <c r="V1028" s="8" t="n">
        <f aca="true">NORMINV(RAND(),C1028,H1028*1.01)</f>
        <v>702.305262275942</v>
      </c>
      <c r="W1028" s="1" t="n">
        <f aca="false">1000000*(V1028-C1028)/C1028</f>
        <v>1.80217676062657</v>
      </c>
      <c r="X1028" s="0" t="n">
        <f aca="false">ABS(W1028)</f>
        <v>1.80217676062657</v>
      </c>
    </row>
    <row r="1029" customFormat="false" ht="12.75" hidden="false" customHeight="false" outlineLevel="0" collapsed="false">
      <c r="A1029" s="0" t="n">
        <v>1028</v>
      </c>
      <c r="B1029" s="4" t="s">
        <v>1043</v>
      </c>
      <c r="C1029" s="5" t="n">
        <v>703.2390498</v>
      </c>
      <c r="D1029" s="6" t="n">
        <v>100</v>
      </c>
      <c r="E1029" s="6" t="n">
        <v>43.4035244980873</v>
      </c>
      <c r="F1029" s="6" t="n">
        <v>10.8424488811723</v>
      </c>
      <c r="G1029" s="6" t="n">
        <v>1.98157689552725</v>
      </c>
      <c r="H1029" s="0" t="n">
        <f aca="false">C1029/1000000</f>
        <v>0.0007032390498</v>
      </c>
      <c r="I1029" s="7" t="n">
        <f aca="false">C1029-H1029</f>
        <v>703.23834656095</v>
      </c>
      <c r="J1029" s="8"/>
      <c r="K1029" s="0" t="n">
        <v>703.239712528022</v>
      </c>
      <c r="L1029" s="0" t="n">
        <v>0.942393659207819</v>
      </c>
      <c r="N1029" s="1" t="n">
        <v>0.819023303314637</v>
      </c>
      <c r="O1029" s="0" t="n">
        <f aca="true">100-NORMINV(RAND(),100,1.4)</f>
        <v>-1.85630644897653</v>
      </c>
      <c r="Q1029" s="1" t="n">
        <f aca="false">IF(E1029+N1029&lt;100,E1029+N1029,E1029-N1029)</f>
        <v>44.2225478014019</v>
      </c>
      <c r="R1029" s="1" t="n">
        <f aca="false">IF(F1029+N1029&gt;0,F1029+N1029,F1029-N1029)</f>
        <v>11.6614721844869</v>
      </c>
      <c r="S1029" s="1" t="n">
        <f aca="false">IF(G1029+N1029&gt;0,G1029+N1029,G1029-N1029)</f>
        <v>2.80060019884188</v>
      </c>
      <c r="V1029" s="8" t="n">
        <f aca="true">NORMINV(RAND(),C1029,H1029*1.01)</f>
        <v>703.239074600323</v>
      </c>
      <c r="W1029" s="1" t="n">
        <f aca="false">1000000*(V1029-C1029)/C1029</f>
        <v>0.0352658506919059</v>
      </c>
      <c r="X1029" s="0" t="n">
        <f aca="false">ABS(W1029)</f>
        <v>0.0352658506919059</v>
      </c>
    </row>
    <row r="1030" customFormat="false" ht="12.75" hidden="false" customHeight="false" outlineLevel="0" collapsed="false">
      <c r="A1030" s="0" t="n">
        <v>1029</v>
      </c>
      <c r="B1030" s="4" t="s">
        <v>1044</v>
      </c>
      <c r="C1030" s="5" t="n">
        <v>704.231624</v>
      </c>
      <c r="D1030" s="6" t="n">
        <v>100</v>
      </c>
      <c r="E1030" s="6" t="n">
        <v>37.9830502472738</v>
      </c>
      <c r="F1030" s="6" t="n">
        <v>10.3025243530465</v>
      </c>
      <c r="G1030" s="6" t="n">
        <v>2.08677349568158</v>
      </c>
      <c r="H1030" s="0" t="n">
        <f aca="false">C1030/1000000</f>
        <v>0.000704231624</v>
      </c>
      <c r="I1030" s="7" t="n">
        <f aca="false">C1030-H1030</f>
        <v>704.230919768376</v>
      </c>
      <c r="J1030" s="8"/>
      <c r="K1030" s="0" t="n">
        <v>704.232283245227</v>
      </c>
      <c r="L1030" s="0" t="n">
        <v>0.936119885481901</v>
      </c>
      <c r="N1030" s="1" t="n">
        <v>0.127924839252358</v>
      </c>
      <c r="O1030" s="0" t="n">
        <f aca="true">100-NORMINV(RAND(),100,1.4)</f>
        <v>1.70039293623702</v>
      </c>
      <c r="Q1030" s="1" t="n">
        <f aca="false">IF(E1030+N1030&lt;100,E1030+N1030,E1030-N1030)</f>
        <v>38.1109750865261</v>
      </c>
      <c r="R1030" s="1" t="n">
        <f aca="false">IF(F1030+N1030&gt;0,F1030+N1030,F1030-N1030)</f>
        <v>10.4304491922989</v>
      </c>
      <c r="S1030" s="1" t="n">
        <f aca="false">IF(G1030+N1030&gt;0,G1030+N1030,G1030-N1030)</f>
        <v>2.21469833493394</v>
      </c>
      <c r="V1030" s="8" t="n">
        <f aca="true">NORMINV(RAND(),C1030,H1030*1.01)</f>
        <v>704.232049558983</v>
      </c>
      <c r="W1030" s="1" t="n">
        <f aca="false">1000000*(V1030-C1030)/C1030</f>
        <v>0.604288373389122</v>
      </c>
      <c r="X1030" s="0" t="n">
        <f aca="false">ABS(W1030)</f>
        <v>0.604288373389122</v>
      </c>
    </row>
    <row r="1031" customFormat="false" ht="12.75" hidden="false" customHeight="false" outlineLevel="0" collapsed="false">
      <c r="A1031" s="0" t="n">
        <v>1030</v>
      </c>
      <c r="B1031" s="4" t="s">
        <v>1045</v>
      </c>
      <c r="C1031" s="5" t="n">
        <v>706.2989116</v>
      </c>
      <c r="D1031" s="6" t="n">
        <v>100</v>
      </c>
      <c r="E1031" s="6" t="n">
        <v>43.3285495838176</v>
      </c>
      <c r="F1031" s="6" t="n">
        <v>11.6255172080551</v>
      </c>
      <c r="G1031" s="6" t="n">
        <v>2.32641802481471</v>
      </c>
      <c r="H1031" s="0" t="n">
        <f aca="false">C1031/1000000</f>
        <v>0.0007062989116</v>
      </c>
      <c r="I1031" s="7" t="n">
        <f aca="false">C1031-H1031</f>
        <v>706.298205301088</v>
      </c>
      <c r="J1031" s="8"/>
      <c r="K1031" s="0" t="n">
        <v>706.298899101735</v>
      </c>
      <c r="L1031" s="0" t="n">
        <v>-0.0176954328139257</v>
      </c>
      <c r="N1031" s="1" t="n">
        <v>1.70449322348338</v>
      </c>
      <c r="O1031" s="0" t="n">
        <f aca="true">100-NORMINV(RAND(),100,1.4)</f>
        <v>1.64676288437921</v>
      </c>
      <c r="Q1031" s="1" t="n">
        <f aca="false">IF(E1031+N1031&lt;100,E1031+N1031,E1031-N1031)</f>
        <v>45.0330428073009</v>
      </c>
      <c r="R1031" s="1" t="n">
        <f aca="false">IF(F1031+N1031&gt;0,F1031+N1031,F1031-N1031)</f>
        <v>13.3300104315385</v>
      </c>
      <c r="S1031" s="1" t="n">
        <f aca="false">IF(G1031+N1031&gt;0,G1031+N1031,G1031-N1031)</f>
        <v>4.03091124829809</v>
      </c>
      <c r="V1031" s="8" t="n">
        <f aca="true">NORMINV(RAND(),C1031,H1031*1.01)</f>
        <v>706.299205289609</v>
      </c>
      <c r="W1031" s="1" t="n">
        <f aca="false">1000000*(V1031-C1031)/C1031</f>
        <v>0.415814897324005</v>
      </c>
      <c r="X1031" s="0" t="n">
        <f aca="false">ABS(W1031)</f>
        <v>0.415814897324005</v>
      </c>
    </row>
    <row r="1032" customFormat="false" ht="12.75" hidden="false" customHeight="false" outlineLevel="0" collapsed="false">
      <c r="A1032" s="0" t="n">
        <v>1031</v>
      </c>
      <c r="B1032" s="4" t="s">
        <v>1046</v>
      </c>
      <c r="C1032" s="5" t="n">
        <v>708.408456</v>
      </c>
      <c r="D1032" s="6" t="n">
        <v>100</v>
      </c>
      <c r="E1032" s="6" t="n">
        <v>42.4570109798879</v>
      </c>
      <c r="F1032" s="6" t="n">
        <v>11.2575246570538</v>
      </c>
      <c r="G1032" s="6" t="n">
        <v>2.22915941084583</v>
      </c>
      <c r="H1032" s="0" t="n">
        <f aca="false">C1032/1000000</f>
        <v>0.000708408456</v>
      </c>
      <c r="I1032" s="7" t="n">
        <f aca="false">C1032-H1032</f>
        <v>708.407747591544</v>
      </c>
      <c r="J1032" s="8"/>
      <c r="K1032" s="0" t="n">
        <v>708.408464125698</v>
      </c>
      <c r="L1032" s="0" t="n">
        <v>0.0114703573964529</v>
      </c>
      <c r="N1032" s="1" t="n">
        <v>1.96393122625352</v>
      </c>
      <c r="O1032" s="0" t="n">
        <f aca="true">100-NORMINV(RAND(),100,1.4)</f>
        <v>0.471233731816952</v>
      </c>
      <c r="Q1032" s="1" t="n">
        <f aca="false">IF(E1032+N1032&lt;100,E1032+N1032,E1032-N1032)</f>
        <v>44.4209422061414</v>
      </c>
      <c r="R1032" s="1" t="n">
        <f aca="false">IF(F1032+N1032&gt;0,F1032+N1032,F1032-N1032)</f>
        <v>13.2214558833074</v>
      </c>
      <c r="S1032" s="1" t="n">
        <f aca="false">IF(G1032+N1032&gt;0,G1032+N1032,G1032-N1032)</f>
        <v>4.19309063709935</v>
      </c>
      <c r="V1032" s="8" t="n">
        <f aca="true">NORMINV(RAND(),C1032,H1032*1.01)</f>
        <v>708.408771064723</v>
      </c>
      <c r="W1032" s="1" t="n">
        <f aca="false">1000000*(V1032-C1032)/C1032</f>
        <v>0.444750087388895</v>
      </c>
      <c r="X1032" s="0" t="n">
        <f aca="false">ABS(W1032)</f>
        <v>0.444750087388895</v>
      </c>
    </row>
    <row r="1033" customFormat="false" ht="12.75" hidden="false" customHeight="false" outlineLevel="0" collapsed="false">
      <c r="A1033" s="0" t="n">
        <v>1032</v>
      </c>
      <c r="B1033" s="4" t="s">
        <v>1047</v>
      </c>
      <c r="C1033" s="5" t="n">
        <v>712.221454</v>
      </c>
      <c r="D1033" s="6" t="n">
        <v>100</v>
      </c>
      <c r="E1033" s="6" t="n">
        <v>35.8960885539056</v>
      </c>
      <c r="F1033" s="6" t="n">
        <v>9.95429066672206</v>
      </c>
      <c r="G1033" s="6" t="n">
        <v>2.03137077837791</v>
      </c>
      <c r="H1033" s="0" t="n">
        <f aca="false">C1033/1000000</f>
        <v>0.000712221454</v>
      </c>
      <c r="I1033" s="7" t="n">
        <f aca="false">C1033-H1033</f>
        <v>712.220741778546</v>
      </c>
      <c r="J1033" s="8"/>
      <c r="K1033" s="0" t="n">
        <v>712.220773081286</v>
      </c>
      <c r="L1033" s="0" t="n">
        <v>-0.956049148254675</v>
      </c>
      <c r="N1033" s="1" t="n">
        <v>2.489586642682</v>
      </c>
      <c r="O1033" s="0" t="n">
        <f aca="true">100-NORMINV(RAND(),100,1.4)</f>
        <v>1.06035016446501</v>
      </c>
      <c r="Q1033" s="1" t="n">
        <f aca="false">IF(E1033+N1033&lt;100,E1033+N1033,E1033-N1033)</f>
        <v>38.3856751965876</v>
      </c>
      <c r="R1033" s="1" t="n">
        <f aca="false">IF(F1033+N1033&gt;0,F1033+N1033,F1033-N1033)</f>
        <v>12.4438773094041</v>
      </c>
      <c r="S1033" s="1" t="n">
        <f aca="false">IF(G1033+N1033&gt;0,G1033+N1033,G1033-N1033)</f>
        <v>4.5209574210599</v>
      </c>
      <c r="V1033" s="8" t="n">
        <f aca="true">NORMINV(RAND(),C1033,H1033*1.01)</f>
        <v>712.221355040309</v>
      </c>
      <c r="W1033" s="1" t="n">
        <f aca="false">1000000*(V1033-C1033)/C1033</f>
        <v>-0.138945113276251</v>
      </c>
      <c r="X1033" s="0" t="n">
        <f aca="false">ABS(W1033)</f>
        <v>0.138945113276251</v>
      </c>
    </row>
    <row r="1034" customFormat="false" ht="12.75" hidden="false" customHeight="false" outlineLevel="0" collapsed="false">
      <c r="A1034" s="0" t="n">
        <v>1033</v>
      </c>
      <c r="B1034" s="4" t="s">
        <v>1048</v>
      </c>
      <c r="C1034" s="5" t="n">
        <v>712.3669876</v>
      </c>
      <c r="D1034" s="6" t="n">
        <v>100</v>
      </c>
      <c r="E1034" s="6" t="n">
        <v>40.3100430436966</v>
      </c>
      <c r="F1034" s="6" t="n">
        <v>10.7907617778863</v>
      </c>
      <c r="G1034" s="6" t="n">
        <v>2.16684973298874</v>
      </c>
      <c r="H1034" s="0" t="n">
        <f aca="false">C1034/1000000</f>
        <v>0.0007123669876</v>
      </c>
      <c r="I1034" s="7" t="n">
        <f aca="false">C1034-H1034</f>
        <v>712.366275233012</v>
      </c>
      <c r="J1034" s="8"/>
      <c r="K1034" s="0" t="n">
        <v>712.366648051898</v>
      </c>
      <c r="L1034" s="0" t="n">
        <v>-0.476647722232833</v>
      </c>
      <c r="N1034" s="1" t="n">
        <v>0.0034004987313665</v>
      </c>
      <c r="O1034" s="0" t="n">
        <f aca="true">100-NORMINV(RAND(),100,1.4)</f>
        <v>2.1482053828443</v>
      </c>
      <c r="Q1034" s="1" t="n">
        <f aca="false">IF(E1034+N1034&lt;100,E1034+N1034,E1034-N1034)</f>
        <v>40.3134435424279</v>
      </c>
      <c r="R1034" s="1" t="n">
        <f aca="false">IF(F1034+N1034&gt;0,F1034+N1034,F1034-N1034)</f>
        <v>10.7941622766177</v>
      </c>
      <c r="S1034" s="1" t="n">
        <f aca="false">IF(G1034+N1034&gt;0,G1034+N1034,G1034-N1034)</f>
        <v>2.17025023172011</v>
      </c>
      <c r="V1034" s="8" t="n">
        <f aca="true">NORMINV(RAND(),C1034,H1034*1.01)</f>
        <v>712.367275341183</v>
      </c>
      <c r="W1034" s="1" t="n">
        <f aca="false">1000000*(V1034-C1034)/C1034</f>
        <v>0.403922680158259</v>
      </c>
      <c r="X1034" s="0" t="n">
        <f aca="false">ABS(W1034)</f>
        <v>0.403922680158259</v>
      </c>
    </row>
    <row r="1035" customFormat="false" ht="12.75" hidden="false" customHeight="false" outlineLevel="0" collapsed="false">
      <c r="A1035" s="0" t="n">
        <v>1034</v>
      </c>
      <c r="B1035" s="4" t="s">
        <v>1049</v>
      </c>
      <c r="C1035" s="5" t="n">
        <v>713.4938532</v>
      </c>
      <c r="D1035" s="6" t="n">
        <v>100</v>
      </c>
      <c r="E1035" s="6" t="n">
        <v>42.131398729695</v>
      </c>
      <c r="F1035" s="6" t="n">
        <v>10.5111781852496</v>
      </c>
      <c r="G1035" s="6" t="n">
        <v>1.93640849035176</v>
      </c>
      <c r="H1035" s="0" t="n">
        <f aca="false">C1035/1000000</f>
        <v>0.0007134938532</v>
      </c>
      <c r="I1035" s="7" t="n">
        <f aca="false">C1035-H1035</f>
        <v>713.493139706147</v>
      </c>
      <c r="J1035" s="8"/>
      <c r="K1035" s="0" t="n">
        <v>713.494970082277</v>
      </c>
      <c r="L1035" s="0" t="n">
        <v>1.56537056571721</v>
      </c>
      <c r="N1035" s="1" t="n">
        <v>-3.01542333277408</v>
      </c>
      <c r="O1035" s="0" t="n">
        <f aca="true">100-NORMINV(RAND(),100,1.4)</f>
        <v>0.53316284668766</v>
      </c>
      <c r="Q1035" s="1" t="n">
        <f aca="false">IF(E1035+N1035&lt;100,E1035+N1035,E1035-N1035)</f>
        <v>39.1159753969209</v>
      </c>
      <c r="R1035" s="1" t="n">
        <f aca="false">IF(F1035+N1035&gt;0,F1035+N1035,F1035-N1035)</f>
        <v>7.4957548524755</v>
      </c>
      <c r="S1035" s="1" t="n">
        <f aca="false">IF(G1035+N1035&gt;0,G1035+N1035,G1035-N1035)</f>
        <v>4.95183182312583</v>
      </c>
      <c r="V1035" s="8" t="n">
        <f aca="true">NORMINV(RAND(),C1035,H1035*1.01)</f>
        <v>713.495811520611</v>
      </c>
      <c r="W1035" s="1" t="n">
        <f aca="false">1000000*(V1035-C1035)/C1035</f>
        <v>2.74469163591104</v>
      </c>
      <c r="X1035" s="0" t="n">
        <f aca="false">ABS(W1035)</f>
        <v>2.74469163591104</v>
      </c>
    </row>
    <row r="1036" customFormat="false" ht="12.75" hidden="false" customHeight="false" outlineLevel="0" collapsed="false">
      <c r="A1036" s="0" t="n">
        <v>1035</v>
      </c>
      <c r="B1036" s="4" t="s">
        <v>1050</v>
      </c>
      <c r="C1036" s="5" t="n">
        <v>715.2628626</v>
      </c>
      <c r="D1036" s="6" t="n">
        <v>100</v>
      </c>
      <c r="E1036" s="6" t="n">
        <v>43.622905224666</v>
      </c>
      <c r="F1036" s="6" t="n">
        <v>11.7528138470588</v>
      </c>
      <c r="G1036" s="6" t="n">
        <v>2.36053372722525</v>
      </c>
      <c r="H1036" s="0" t="n">
        <f aca="false">C1036/1000000</f>
        <v>0.0007152628626</v>
      </c>
      <c r="I1036" s="7" t="n">
        <f aca="false">C1036-H1036</f>
        <v>715.262147337137</v>
      </c>
      <c r="J1036" s="8"/>
      <c r="K1036" s="0" t="n">
        <v>715.263338872293</v>
      </c>
      <c r="L1036" s="0" t="n">
        <v>0.665870294052581</v>
      </c>
      <c r="N1036" s="1" t="n">
        <v>2.91610225010086</v>
      </c>
      <c r="O1036" s="0" t="n">
        <f aca="true">100-NORMINV(RAND(),100,1.4)</f>
        <v>-0.133068212543918</v>
      </c>
      <c r="Q1036" s="1" t="n">
        <f aca="false">IF(E1036+N1036&lt;100,E1036+N1036,E1036-N1036)</f>
        <v>46.5390074747669</v>
      </c>
      <c r="R1036" s="1" t="n">
        <f aca="false">IF(F1036+N1036&gt;0,F1036+N1036,F1036-N1036)</f>
        <v>14.6689160971597</v>
      </c>
      <c r="S1036" s="1" t="n">
        <f aca="false">IF(G1036+N1036&gt;0,G1036+N1036,G1036-N1036)</f>
        <v>5.27663597732611</v>
      </c>
      <c r="V1036" s="8" t="n">
        <f aca="true">NORMINV(RAND(),C1036,H1036*1.01)</f>
        <v>715.261450666488</v>
      </c>
      <c r="W1036" s="1" t="n">
        <f aca="false">1000000*(V1036-C1036)/C1036</f>
        <v>-1.97400646171856</v>
      </c>
      <c r="X1036" s="0" t="n">
        <f aca="false">ABS(W1036)</f>
        <v>1.97400646171856</v>
      </c>
    </row>
    <row r="1037" customFormat="false" ht="12.75" hidden="false" customHeight="false" outlineLevel="0" collapsed="false">
      <c r="A1037" s="0" t="n">
        <v>1036</v>
      </c>
      <c r="B1037" s="4" t="s">
        <v>1051</v>
      </c>
      <c r="C1037" s="5" t="n">
        <v>715.3931412</v>
      </c>
      <c r="D1037" s="6" t="n">
        <v>100</v>
      </c>
      <c r="E1037" s="6" t="n">
        <v>43.8248411147335</v>
      </c>
      <c r="F1037" s="6" t="n">
        <v>11.6354401378091</v>
      </c>
      <c r="G1037" s="6" t="n">
        <v>2.29429509285439</v>
      </c>
      <c r="H1037" s="0" t="n">
        <f aca="false">C1037/1000000</f>
        <v>0.0007153931412</v>
      </c>
      <c r="I1037" s="7" t="n">
        <f aca="false">C1037-H1037</f>
        <v>715.392425806859</v>
      </c>
      <c r="J1037" s="8"/>
      <c r="K1037" s="0" t="n">
        <v>715.39222665814</v>
      </c>
      <c r="L1037" s="0" t="n">
        <v>-1.27837661150715</v>
      </c>
      <c r="N1037" s="1" t="n">
        <v>0.124016530778746</v>
      </c>
      <c r="O1037" s="0" t="n">
        <f aca="true">100-NORMINV(RAND(),100,1.4)</f>
        <v>2.22299520273553</v>
      </c>
      <c r="Q1037" s="1" t="n">
        <f aca="false">IF(E1037+N1037&lt;100,E1037+N1037,E1037-N1037)</f>
        <v>43.9488576455123</v>
      </c>
      <c r="R1037" s="1" t="n">
        <f aca="false">IF(F1037+N1037&gt;0,F1037+N1037,F1037-N1037)</f>
        <v>11.7594566685879</v>
      </c>
      <c r="S1037" s="1" t="n">
        <f aca="false">IF(G1037+N1037&gt;0,G1037+N1037,G1037-N1037)</f>
        <v>2.41831162363314</v>
      </c>
      <c r="V1037" s="8" t="n">
        <f aca="true">NORMINV(RAND(),C1037,H1037*1.01)</f>
        <v>715.394475127333</v>
      </c>
      <c r="W1037" s="1" t="n">
        <f aca="false">1000000*(V1037-C1037)/C1037</f>
        <v>1.86460738261377</v>
      </c>
      <c r="X1037" s="0" t="n">
        <f aca="false">ABS(W1037)</f>
        <v>1.86460738261377</v>
      </c>
    </row>
    <row r="1038" customFormat="false" ht="12.75" hidden="false" customHeight="false" outlineLevel="0" collapsed="false">
      <c r="A1038" s="0" t="n">
        <v>1037</v>
      </c>
      <c r="B1038" s="4" t="s">
        <v>1052</v>
      </c>
      <c r="C1038" s="5" t="n">
        <v>716.5015628</v>
      </c>
      <c r="D1038" s="6" t="n">
        <v>100</v>
      </c>
      <c r="E1038" s="6" t="n">
        <v>51.0010652573079</v>
      </c>
      <c r="F1038" s="6" t="n">
        <v>13.9695820380921</v>
      </c>
      <c r="G1038" s="6" t="n">
        <v>2.70411174137248</v>
      </c>
      <c r="H1038" s="0" t="n">
        <f aca="false">C1038/1000000</f>
        <v>0.0007165015628</v>
      </c>
      <c r="I1038" s="7" t="n">
        <f aca="false">C1038-H1038</f>
        <v>716.500846298437</v>
      </c>
      <c r="J1038" s="8"/>
      <c r="K1038" s="0" t="n">
        <v>716.499936616376</v>
      </c>
      <c r="L1038" s="0" t="n">
        <v>-2.26961629735597</v>
      </c>
      <c r="N1038" s="1" t="n">
        <v>0.266330556262261</v>
      </c>
      <c r="O1038" s="0" t="n">
        <f aca="true">100-NORMINV(RAND(),100,1.4)</f>
        <v>-1.75672560610934</v>
      </c>
      <c r="Q1038" s="1" t="n">
        <f aca="false">IF(E1038+N1038&lt;100,E1038+N1038,E1038-N1038)</f>
        <v>51.2673958135702</v>
      </c>
      <c r="R1038" s="1" t="n">
        <f aca="false">IF(F1038+N1038&gt;0,F1038+N1038,F1038-N1038)</f>
        <v>14.2359125943544</v>
      </c>
      <c r="S1038" s="1" t="n">
        <f aca="false">IF(G1038+N1038&gt;0,G1038+N1038,G1038-N1038)</f>
        <v>2.97044229763474</v>
      </c>
      <c r="V1038" s="8" t="n">
        <f aca="true">NORMINV(RAND(),C1038,H1038*1.01)</f>
        <v>716.501919156627</v>
      </c>
      <c r="W1038" s="1" t="n">
        <f aca="false">1000000*(V1038-C1038)/C1038</f>
        <v>0.497356384327699</v>
      </c>
      <c r="X1038" s="0" t="n">
        <f aca="false">ABS(W1038)</f>
        <v>0.497356384327699</v>
      </c>
    </row>
    <row r="1039" customFormat="false" ht="12.75" hidden="false" customHeight="false" outlineLevel="0" collapsed="false">
      <c r="A1039" s="0" t="n">
        <v>1038</v>
      </c>
      <c r="B1039" s="4" t="s">
        <v>1053</v>
      </c>
      <c r="C1039" s="5" t="n">
        <v>718.353739</v>
      </c>
      <c r="D1039" s="6" t="n">
        <v>100</v>
      </c>
      <c r="E1039" s="6" t="n">
        <v>40.1587693513869</v>
      </c>
      <c r="F1039" s="6" t="n">
        <v>10.1218291107842</v>
      </c>
      <c r="G1039" s="6" t="n">
        <v>1.9066392885757</v>
      </c>
      <c r="H1039" s="0" t="n">
        <f aca="false">C1039/1000000</f>
        <v>0.000718353739</v>
      </c>
      <c r="I1039" s="7" t="n">
        <f aca="false">C1039-H1039</f>
        <v>718.353020646261</v>
      </c>
      <c r="J1039" s="8"/>
      <c r="K1039" s="0" t="n">
        <v>718.353327213898</v>
      </c>
      <c r="L1039" s="0" t="n">
        <v>-0.573235829878656</v>
      </c>
      <c r="N1039" s="1" t="n">
        <v>-0.298663901202872</v>
      </c>
      <c r="O1039" s="0" t="n">
        <f aca="true">100-NORMINV(RAND(),100,1.4)</f>
        <v>1.4115918257767</v>
      </c>
      <c r="Q1039" s="1" t="n">
        <f aca="false">IF(E1039+N1039&lt;100,E1039+N1039,E1039-N1039)</f>
        <v>39.860105450184</v>
      </c>
      <c r="R1039" s="1" t="n">
        <f aca="false">IF(F1039+N1039&gt;0,F1039+N1039,F1039-N1039)</f>
        <v>9.82316520958131</v>
      </c>
      <c r="S1039" s="1" t="n">
        <f aca="false">IF(G1039+N1039&gt;0,G1039+N1039,G1039-N1039)</f>
        <v>1.60797538737283</v>
      </c>
      <c r="V1039" s="8" t="n">
        <f aca="true">NORMINV(RAND(),C1039,H1039*1.01)</f>
        <v>718.353182158324</v>
      </c>
      <c r="W1039" s="1" t="n">
        <f aca="false">1000000*(V1039-C1039)/C1039</f>
        <v>-0.775163607525106</v>
      </c>
      <c r="X1039" s="0" t="n">
        <f aca="false">ABS(W1039)</f>
        <v>0.775163607525106</v>
      </c>
    </row>
    <row r="1040" customFormat="false" ht="12.75" hidden="false" customHeight="false" outlineLevel="0" collapsed="false">
      <c r="A1040" s="0" t="n">
        <v>1039</v>
      </c>
      <c r="B1040" s="4" t="s">
        <v>1054</v>
      </c>
      <c r="C1040" s="5" t="n">
        <v>718.4192948</v>
      </c>
      <c r="D1040" s="6" t="n">
        <v>100</v>
      </c>
      <c r="E1040" s="6" t="n">
        <v>47.339657957548</v>
      </c>
      <c r="F1040" s="6" t="n">
        <v>12.6024688294765</v>
      </c>
      <c r="G1040" s="6" t="n">
        <v>2.43076239972542</v>
      </c>
      <c r="H1040" s="0" t="n">
        <f aca="false">C1040/1000000</f>
        <v>0.0007184192948</v>
      </c>
      <c r="I1040" s="7" t="n">
        <f aca="false">C1040-H1040</f>
        <v>718.418576380705</v>
      </c>
      <c r="J1040" s="8"/>
      <c r="K1040" s="0" t="n">
        <v>718.419779406594</v>
      </c>
      <c r="L1040" s="0" t="n">
        <v>0.674545626840704</v>
      </c>
      <c r="N1040" s="1" t="n">
        <v>0.296687378254703</v>
      </c>
      <c r="O1040" s="0" t="n">
        <f aca="true">100-NORMINV(RAND(),100,1.4)</f>
        <v>0.278860291189957</v>
      </c>
      <c r="Q1040" s="1" t="n">
        <f aca="false">IF(E1040+N1040&lt;100,E1040+N1040,E1040-N1040)</f>
        <v>47.6363453358027</v>
      </c>
      <c r="R1040" s="1" t="n">
        <f aca="false">IF(F1040+N1040&gt;0,F1040+N1040,F1040-N1040)</f>
        <v>12.8991562077312</v>
      </c>
      <c r="S1040" s="1" t="n">
        <f aca="false">IF(G1040+N1040&gt;0,G1040+N1040,G1040-N1040)</f>
        <v>2.72744977798013</v>
      </c>
      <c r="V1040" s="8" t="n">
        <f aca="true">NORMINV(RAND(),C1040,H1040*1.01)</f>
        <v>718.418702868192</v>
      </c>
      <c r="W1040" s="1" t="n">
        <f aca="false">1000000*(V1040-C1040)/C1040</f>
        <v>-0.823936400456259</v>
      </c>
      <c r="X1040" s="0" t="n">
        <f aca="false">ABS(W1040)</f>
        <v>0.823936400456259</v>
      </c>
    </row>
    <row r="1041" customFormat="false" ht="12.75" hidden="false" customHeight="false" outlineLevel="0" collapsed="false">
      <c r="A1041" s="0" t="n">
        <v>1040</v>
      </c>
      <c r="B1041" s="4" t="s">
        <v>1055</v>
      </c>
      <c r="C1041" s="5" t="n">
        <v>720.4812228</v>
      </c>
      <c r="D1041" s="6" t="n">
        <v>100</v>
      </c>
      <c r="E1041" s="6" t="n">
        <v>45.745561621158</v>
      </c>
      <c r="F1041" s="6" t="n">
        <v>12.2789717497946</v>
      </c>
      <c r="G1041" s="6" t="n">
        <v>2.42702047641923</v>
      </c>
      <c r="H1041" s="0" t="n">
        <f aca="false">C1041/1000000</f>
        <v>0.0007204812228</v>
      </c>
      <c r="I1041" s="7" t="n">
        <f aca="false">C1041-H1041</f>
        <v>720.480502318777</v>
      </c>
      <c r="J1041" s="8"/>
      <c r="K1041" s="0" t="n">
        <v>720.481044358334</v>
      </c>
      <c r="L1041" s="0" t="n">
        <v>-0.247670113317395</v>
      </c>
      <c r="N1041" s="1" t="n">
        <v>-0.144187495511062</v>
      </c>
      <c r="O1041" s="0" t="n">
        <f aca="true">100-NORMINV(RAND(),100,1.4)</f>
        <v>0.716590028778683</v>
      </c>
      <c r="Q1041" s="1" t="n">
        <f aca="false">IF(E1041+N1041&lt;100,E1041+N1041,E1041-N1041)</f>
        <v>45.601374125647</v>
      </c>
      <c r="R1041" s="1" t="n">
        <f aca="false">IF(F1041+N1041&gt;0,F1041+N1041,F1041-N1041)</f>
        <v>12.1347842542835</v>
      </c>
      <c r="S1041" s="1" t="n">
        <f aca="false">IF(G1041+N1041&gt;0,G1041+N1041,G1041-N1041)</f>
        <v>2.28283298090816</v>
      </c>
      <c r="V1041" s="8" t="n">
        <f aca="true">NORMINV(RAND(),C1041,H1041*1.01)</f>
        <v>720.481092762932</v>
      </c>
      <c r="W1041" s="1" t="n">
        <f aca="false">1000000*(V1041-C1041)/C1041</f>
        <v>-0.180486407702072</v>
      </c>
      <c r="X1041" s="0" t="n">
        <f aca="false">ABS(W1041)</f>
        <v>0.180486407702072</v>
      </c>
    </row>
    <row r="1042" customFormat="false" ht="12.75" hidden="false" customHeight="false" outlineLevel="0" collapsed="false">
      <c r="A1042" s="0" t="n">
        <v>1041</v>
      </c>
      <c r="B1042" s="4" t="s">
        <v>1056</v>
      </c>
      <c r="C1042" s="5" t="n">
        <v>722.2322928</v>
      </c>
      <c r="D1042" s="6" t="n">
        <v>100</v>
      </c>
      <c r="E1042" s="6" t="n">
        <v>40.7787201325862</v>
      </c>
      <c r="F1042" s="6" t="n">
        <v>10.9794393599374</v>
      </c>
      <c r="G1042" s="6" t="n">
        <v>2.2173298241676</v>
      </c>
      <c r="H1042" s="0" t="n">
        <f aca="false">C1042/1000000</f>
        <v>0.0007222322928</v>
      </c>
      <c r="I1042" s="7" t="n">
        <f aca="false">C1042-H1042</f>
        <v>722.231570567707</v>
      </c>
      <c r="J1042" s="8"/>
      <c r="K1042" s="0" t="n">
        <v>722.232599074807</v>
      </c>
      <c r="L1042" s="0" t="n">
        <v>0.424066897070301</v>
      </c>
      <c r="N1042" s="1" t="n">
        <v>-2.05330146044581</v>
      </c>
      <c r="O1042" s="0" t="n">
        <f aca="true">100-NORMINV(RAND(),100,1.4)</f>
        <v>-1.81384107409063</v>
      </c>
      <c r="Q1042" s="1" t="n">
        <f aca="false">IF(E1042+N1042&lt;100,E1042+N1042,E1042-N1042)</f>
        <v>38.7254186721404</v>
      </c>
      <c r="R1042" s="1" t="n">
        <f aca="false">IF(F1042+N1042&gt;0,F1042+N1042,F1042-N1042)</f>
        <v>8.92613789949164</v>
      </c>
      <c r="S1042" s="1" t="n">
        <f aca="false">IF(G1042+N1042&gt;0,G1042+N1042,G1042-N1042)</f>
        <v>0.164028363721791</v>
      </c>
      <c r="V1042" s="8" t="n">
        <f aca="true">NORMINV(RAND(),C1042,H1042*1.01)</f>
        <v>722.232993981646</v>
      </c>
      <c r="W1042" s="1" t="n">
        <f aca="false">1000000*(V1042-C1042)/C1042</f>
        <v>0.970853356579814</v>
      </c>
      <c r="X1042" s="0" t="n">
        <f aca="false">ABS(W1042)</f>
        <v>0.970853356579814</v>
      </c>
    </row>
    <row r="1043" customFormat="false" ht="12.75" hidden="false" customHeight="false" outlineLevel="0" collapsed="false">
      <c r="A1043" s="0" t="n">
        <v>1042</v>
      </c>
      <c r="B1043" s="4" t="s">
        <v>1057</v>
      </c>
      <c r="C1043" s="5" t="n">
        <v>722.3877218</v>
      </c>
      <c r="D1043" s="6" t="n">
        <v>100</v>
      </c>
      <c r="E1043" s="6" t="n">
        <v>42.4650993286747</v>
      </c>
      <c r="F1043" s="6" t="n">
        <v>11.4654950033291</v>
      </c>
      <c r="G1043" s="6" t="n">
        <v>2.31685404396495</v>
      </c>
      <c r="H1043" s="0" t="n">
        <f aca="false">C1043/1000000</f>
        <v>0.0007223877218</v>
      </c>
      <c r="I1043" s="7" t="n">
        <f aca="false">C1043-H1043</f>
        <v>722.386999412278</v>
      </c>
      <c r="J1043" s="8"/>
      <c r="K1043" s="0" t="n">
        <v>722.387986364936</v>
      </c>
      <c r="L1043" s="0" t="n">
        <v>0.366236755879391</v>
      </c>
      <c r="N1043" s="1" t="n">
        <v>-2.71859402369697</v>
      </c>
      <c r="O1043" s="0" t="n">
        <f aca="true">100-NORMINV(RAND(),100,1.4)</f>
        <v>1.93382865302787</v>
      </c>
      <c r="Q1043" s="1" t="n">
        <f aca="false">IF(E1043+N1043&lt;100,E1043+N1043,E1043-N1043)</f>
        <v>39.7465053049777</v>
      </c>
      <c r="R1043" s="1" t="n">
        <f aca="false">IF(F1043+N1043&gt;0,F1043+N1043,F1043-N1043)</f>
        <v>8.74690097963216</v>
      </c>
      <c r="S1043" s="1" t="n">
        <f aca="false">IF(G1043+N1043&gt;0,G1043+N1043,G1043-N1043)</f>
        <v>5.03544806766192</v>
      </c>
      <c r="V1043" s="8" t="n">
        <f aca="true">NORMINV(RAND(),C1043,H1043*1.01)</f>
        <v>722.388256101328</v>
      </c>
      <c r="W1043" s="1" t="n">
        <f aca="false">1000000*(V1043-C1043)/C1043</f>
        <v>0.739632350079687</v>
      </c>
      <c r="X1043" s="0" t="n">
        <f aca="false">ABS(W1043)</f>
        <v>0.739632350079687</v>
      </c>
    </row>
    <row r="1044" customFormat="false" ht="12.75" hidden="false" customHeight="false" outlineLevel="0" collapsed="false">
      <c r="A1044" s="0" t="n">
        <v>1043</v>
      </c>
      <c r="B1044" s="4" t="s">
        <v>1058</v>
      </c>
      <c r="C1044" s="5" t="n">
        <v>722.496872</v>
      </c>
      <c r="D1044" s="6" t="n">
        <v>100</v>
      </c>
      <c r="E1044" s="6" t="n">
        <v>45.7755680817992</v>
      </c>
      <c r="F1044" s="6" t="n">
        <v>12.2927003032091</v>
      </c>
      <c r="G1044" s="6" t="n">
        <v>2.43070448177162</v>
      </c>
      <c r="H1044" s="0" t="n">
        <f aca="false">C1044/1000000</f>
        <v>0.000722496872</v>
      </c>
      <c r="I1044" s="7" t="n">
        <f aca="false">C1044-H1044</f>
        <v>722.496149503128</v>
      </c>
      <c r="J1044" s="8"/>
      <c r="K1044" s="0" t="n">
        <v>722.498828770884</v>
      </c>
      <c r="L1044" s="0" t="n">
        <v>2.70834512871632</v>
      </c>
      <c r="N1044" s="1" t="n">
        <v>-0.292479583726674</v>
      </c>
      <c r="O1044" s="0" t="n">
        <f aca="true">100-NORMINV(RAND(),100,1.4)</f>
        <v>1.69280175763845</v>
      </c>
      <c r="Q1044" s="1" t="n">
        <f aca="false">IF(E1044+N1044&lt;100,E1044+N1044,E1044-N1044)</f>
        <v>45.4830884980725</v>
      </c>
      <c r="R1044" s="1" t="n">
        <f aca="false">IF(F1044+N1044&gt;0,F1044+N1044,F1044-N1044)</f>
        <v>12.0002207194824</v>
      </c>
      <c r="S1044" s="1" t="n">
        <f aca="false">IF(G1044+N1044&gt;0,G1044+N1044,G1044-N1044)</f>
        <v>2.13822489804495</v>
      </c>
      <c r="V1044" s="8" t="n">
        <f aca="true">NORMINV(RAND(),C1044,H1044*1.01)</f>
        <v>722.498179217346</v>
      </c>
      <c r="W1044" s="1" t="n">
        <f aca="false">1000000*(V1044-C1044)/C1044</f>
        <v>1.80930519751456</v>
      </c>
      <c r="X1044" s="0" t="n">
        <f aca="false">ABS(W1044)</f>
        <v>1.80930519751456</v>
      </c>
    </row>
    <row r="1045" customFormat="false" ht="12.75" hidden="false" customHeight="false" outlineLevel="0" collapsed="false">
      <c r="A1045" s="0" t="n">
        <v>1044</v>
      </c>
      <c r="B1045" s="4" t="s">
        <v>1059</v>
      </c>
      <c r="C1045" s="5" t="n">
        <v>726.1755694</v>
      </c>
      <c r="D1045" s="6" t="n">
        <v>100</v>
      </c>
      <c r="E1045" s="6" t="n">
        <v>34.4197394615362</v>
      </c>
      <c r="F1045" s="6" t="n">
        <v>9.65107082307168</v>
      </c>
      <c r="G1045" s="6" t="n">
        <v>1.96240094277783</v>
      </c>
      <c r="H1045" s="0" t="n">
        <f aca="false">C1045/1000000</f>
        <v>0.0007261755694</v>
      </c>
      <c r="I1045" s="7" t="n">
        <f aca="false">C1045-H1045</f>
        <v>726.174843224431</v>
      </c>
      <c r="J1045" s="8"/>
      <c r="K1045" s="0" t="n">
        <v>726.175467042874</v>
      </c>
      <c r="L1045" s="0" t="n">
        <v>-0.140953689277407</v>
      </c>
      <c r="N1045" s="1" t="n">
        <v>-1.40420295203602</v>
      </c>
      <c r="O1045" s="0" t="n">
        <f aca="true">100-NORMINV(RAND(),100,1.4)</f>
        <v>1.48627357650288</v>
      </c>
      <c r="Q1045" s="1" t="n">
        <f aca="false">IF(E1045+N1045&lt;100,E1045+N1045,E1045-N1045)</f>
        <v>33.0155365095001</v>
      </c>
      <c r="R1045" s="1" t="n">
        <f aca="false">IF(F1045+N1045&gt;0,F1045+N1045,F1045-N1045)</f>
        <v>8.24686787103566</v>
      </c>
      <c r="S1045" s="1" t="n">
        <f aca="false">IF(G1045+N1045&gt;0,G1045+N1045,G1045-N1045)</f>
        <v>0.558197990741813</v>
      </c>
      <c r="V1045" s="8" t="n">
        <f aca="true">NORMINV(RAND(),C1045,H1045*1.01)</f>
        <v>726.173851972412</v>
      </c>
      <c r="W1045" s="1" t="n">
        <f aca="false">1000000*(V1045-C1045)/C1045</f>
        <v>-2.36503079991639</v>
      </c>
      <c r="X1045" s="0" t="n">
        <f aca="false">ABS(W1045)</f>
        <v>2.36503079991639</v>
      </c>
    </row>
    <row r="1046" customFormat="false" ht="12.75" hidden="false" customHeight="false" outlineLevel="0" collapsed="false">
      <c r="A1046" s="0" t="n">
        <v>1045</v>
      </c>
      <c r="B1046" s="4" t="s">
        <v>1060</v>
      </c>
      <c r="C1046" s="5" t="n">
        <v>726.5586804</v>
      </c>
      <c r="D1046" s="6" t="n">
        <v>100</v>
      </c>
      <c r="E1046" s="6" t="n">
        <v>54.2596098350968</v>
      </c>
      <c r="F1046" s="6" t="n">
        <v>15.2558960948662</v>
      </c>
      <c r="G1046" s="6" t="n">
        <v>2.9546548101086</v>
      </c>
      <c r="H1046" s="0" t="n">
        <f aca="false">C1046/1000000</f>
        <v>0.0007265586804</v>
      </c>
      <c r="I1046" s="7" t="n">
        <f aca="false">C1046-H1046</f>
        <v>726.55795384132</v>
      </c>
      <c r="J1046" s="8"/>
      <c r="K1046" s="0" t="n">
        <v>726.559003145723</v>
      </c>
      <c r="L1046" s="0" t="n">
        <v>0.444211502861982</v>
      </c>
      <c r="N1046" s="1" t="n">
        <v>1.4060243066088</v>
      </c>
      <c r="O1046" s="0" t="n">
        <f aca="true">100-NORMINV(RAND(),100,1.4)</f>
        <v>-0.237197117670448</v>
      </c>
      <c r="Q1046" s="1" t="n">
        <f aca="false">IF(E1046+N1046&lt;100,E1046+N1046,E1046-N1046)</f>
        <v>55.6656341417056</v>
      </c>
      <c r="R1046" s="1" t="n">
        <f aca="false">IF(F1046+N1046&gt;0,F1046+N1046,F1046-N1046)</f>
        <v>16.661920401475</v>
      </c>
      <c r="S1046" s="1" t="n">
        <f aca="false">IF(G1046+N1046&gt;0,G1046+N1046,G1046-N1046)</f>
        <v>4.3606791167174</v>
      </c>
      <c r="V1046" s="8" t="n">
        <f aca="true">NORMINV(RAND(),C1046,H1046*1.01)</f>
        <v>726.558241385874</v>
      </c>
      <c r="W1046" s="1" t="n">
        <f aca="false">1000000*(V1046-C1046)/C1046</f>
        <v>-0.604237672471895</v>
      </c>
      <c r="X1046" s="0" t="n">
        <f aca="false">ABS(W1046)</f>
        <v>0.604237672471895</v>
      </c>
    </row>
    <row r="1047" customFormat="false" ht="12.75" hidden="false" customHeight="false" outlineLevel="0" collapsed="false">
      <c r="A1047" s="0" t="n">
        <v>1046</v>
      </c>
      <c r="B1047" s="4" t="s">
        <v>1061</v>
      </c>
      <c r="C1047" s="5" t="n">
        <v>728.1799856</v>
      </c>
      <c r="D1047" s="6" t="n">
        <v>100</v>
      </c>
      <c r="E1047" s="6" t="n">
        <v>34.8306927239423</v>
      </c>
      <c r="F1047" s="6" t="n">
        <v>9.99436705026724</v>
      </c>
      <c r="G1047" s="6" t="n">
        <v>2.0723266014421</v>
      </c>
      <c r="H1047" s="0" t="n">
        <f aca="false">C1047/1000000</f>
        <v>0.0007281799856</v>
      </c>
      <c r="I1047" s="7" t="n">
        <f aca="false">C1047-H1047</f>
        <v>728.179257420014</v>
      </c>
      <c r="J1047" s="8"/>
      <c r="K1047" s="0" t="n">
        <v>728.179476457822</v>
      </c>
      <c r="L1047" s="0" t="n">
        <v>-0.699198258732344</v>
      </c>
      <c r="N1047" s="1" t="n">
        <v>1.51314295073411</v>
      </c>
      <c r="O1047" s="0" t="n">
        <f aca="true">100-NORMINV(RAND(),100,1.4)</f>
        <v>0.992905487486198</v>
      </c>
      <c r="Q1047" s="1" t="n">
        <f aca="false">IF(E1047+N1047&lt;100,E1047+N1047,E1047-N1047)</f>
        <v>36.3438356746764</v>
      </c>
      <c r="R1047" s="1" t="n">
        <f aca="false">IF(F1047+N1047&gt;0,F1047+N1047,F1047-N1047)</f>
        <v>11.5075100010014</v>
      </c>
      <c r="S1047" s="1" t="n">
        <f aca="false">IF(G1047+N1047&gt;0,G1047+N1047,G1047-N1047)</f>
        <v>3.58546955217621</v>
      </c>
      <c r="V1047" s="8" t="n">
        <f aca="true">NORMINV(RAND(),C1047,H1047*1.01)</f>
        <v>728.179503299977</v>
      </c>
      <c r="W1047" s="1" t="n">
        <f aca="false">1000000*(V1047-C1047)/C1047</f>
        <v>-0.662336280710371</v>
      </c>
      <c r="X1047" s="0" t="n">
        <f aca="false">ABS(W1047)</f>
        <v>0.662336280710371</v>
      </c>
    </row>
    <row r="1048" customFormat="false" ht="12.75" hidden="false" customHeight="false" outlineLevel="0" collapsed="false">
      <c r="A1048" s="0" t="n">
        <v>1047</v>
      </c>
      <c r="B1048" s="4" t="s">
        <v>1062</v>
      </c>
      <c r="C1048" s="5" t="n">
        <v>733.420298</v>
      </c>
      <c r="D1048" s="6" t="n">
        <v>100</v>
      </c>
      <c r="E1048" s="6" t="n">
        <v>50.4515881560582</v>
      </c>
      <c r="F1048" s="6" t="n">
        <v>13.4935916789164</v>
      </c>
      <c r="G1048" s="6" t="n">
        <v>2.52855800316196</v>
      </c>
      <c r="H1048" s="0" t="n">
        <f aca="false">C1048/1000000</f>
        <v>0.000733420298</v>
      </c>
      <c r="I1048" s="7" t="n">
        <f aca="false">C1048-H1048</f>
        <v>733.419564579702</v>
      </c>
      <c r="J1048" s="8"/>
      <c r="K1048" s="0" t="n">
        <v>733.420771465429</v>
      </c>
      <c r="L1048" s="0" t="n">
        <v>0.645558120146369</v>
      </c>
      <c r="N1048" s="1" t="n">
        <v>0.0257983083676407</v>
      </c>
      <c r="O1048" s="0" t="n">
        <f aca="true">100-NORMINV(RAND(),100,1.4)</f>
        <v>-0.911344500204464</v>
      </c>
      <c r="Q1048" s="1" t="n">
        <f aca="false">IF(E1048+N1048&lt;100,E1048+N1048,E1048-N1048)</f>
        <v>50.4773864644259</v>
      </c>
      <c r="R1048" s="1" t="n">
        <f aca="false">IF(F1048+N1048&gt;0,F1048+N1048,F1048-N1048)</f>
        <v>13.519389987284</v>
      </c>
      <c r="S1048" s="1" t="n">
        <f aca="false">IF(G1048+N1048&gt;0,G1048+N1048,G1048-N1048)</f>
        <v>2.5543563115296</v>
      </c>
      <c r="V1048" s="8" t="n">
        <f aca="true">NORMINV(RAND(),C1048,H1048*1.01)</f>
        <v>733.421082061697</v>
      </c>
      <c r="W1048" s="1" t="n">
        <f aca="false">1000000*(V1048-C1048)/C1048</f>
        <v>1.06904826487948</v>
      </c>
      <c r="X1048" s="0" t="n">
        <f aca="false">ABS(W1048)</f>
        <v>1.06904826487948</v>
      </c>
    </row>
    <row r="1049" customFormat="false" ht="12.75" hidden="false" customHeight="false" outlineLevel="0" collapsed="false">
      <c r="A1049" s="0" t="n">
        <v>1048</v>
      </c>
      <c r="B1049" s="4" t="s">
        <v>1063</v>
      </c>
      <c r="C1049" s="5" t="n">
        <v>738.2887416</v>
      </c>
      <c r="D1049" s="6" t="n">
        <v>100</v>
      </c>
      <c r="E1049" s="6" t="n">
        <v>43.4047380227373</v>
      </c>
      <c r="F1049" s="6" t="n">
        <v>12.0685857782989</v>
      </c>
      <c r="G1049" s="6" t="n">
        <v>2.51310698725062</v>
      </c>
      <c r="H1049" s="0" t="n">
        <f aca="false">C1049/1000000</f>
        <v>0.0007382887416</v>
      </c>
      <c r="I1049" s="7" t="n">
        <f aca="false">C1049-H1049</f>
        <v>738.288003311258</v>
      </c>
      <c r="J1049" s="8"/>
      <c r="K1049" s="0" t="n">
        <v>738.287472877711</v>
      </c>
      <c r="L1049" s="0" t="n">
        <v>-1.71846354628069</v>
      </c>
      <c r="N1049" s="1" t="n">
        <v>0.0555864003621878</v>
      </c>
      <c r="O1049" s="0" t="n">
        <f aca="true">100-NORMINV(RAND(),100,1.4)</f>
        <v>-0.177024653528392</v>
      </c>
      <c r="Q1049" s="1" t="n">
        <f aca="false">IF(E1049+N1049&lt;100,E1049+N1049,E1049-N1049)</f>
        <v>43.4603244230995</v>
      </c>
      <c r="R1049" s="1" t="n">
        <f aca="false">IF(F1049+N1049&gt;0,F1049+N1049,F1049-N1049)</f>
        <v>12.1241721786611</v>
      </c>
      <c r="S1049" s="1" t="n">
        <f aca="false">IF(G1049+N1049&gt;0,G1049+N1049,G1049-N1049)</f>
        <v>2.5686933876128</v>
      </c>
      <c r="V1049" s="8" t="n">
        <f aca="true">NORMINV(RAND(),C1049,H1049*1.01)</f>
        <v>738.289220034023</v>
      </c>
      <c r="W1049" s="1" t="n">
        <f aca="false">1000000*(V1049-C1049)/C1049</f>
        <v>0.648031042609918</v>
      </c>
      <c r="X1049" s="0" t="n">
        <f aca="false">ABS(W1049)</f>
        <v>0.648031042609918</v>
      </c>
    </row>
    <row r="1050" customFormat="false" ht="12.75" hidden="false" customHeight="false" outlineLevel="0" collapsed="false">
      <c r="A1050" s="0" t="n">
        <v>1049</v>
      </c>
      <c r="B1050" s="4" t="s">
        <v>1064</v>
      </c>
      <c r="C1050" s="5" t="n">
        <v>738.4190202</v>
      </c>
      <c r="D1050" s="6" t="n">
        <v>100</v>
      </c>
      <c r="E1050" s="6" t="n">
        <v>43.6066836637821</v>
      </c>
      <c r="F1050" s="6" t="n">
        <v>11.9509302756159</v>
      </c>
      <c r="G1050" s="6" t="n">
        <v>2.44802121600852</v>
      </c>
      <c r="H1050" s="0" t="n">
        <f aca="false">C1050/1000000</f>
        <v>0.0007384190202</v>
      </c>
      <c r="I1050" s="7" t="n">
        <f aca="false">C1050-H1050</f>
        <v>738.41828178098</v>
      </c>
      <c r="J1050" s="8"/>
      <c r="K1050" s="0" t="n">
        <v>738.419439821304</v>
      </c>
      <c r="L1050" s="0" t="n">
        <v>0.568269901040772</v>
      </c>
      <c r="N1050" s="1" t="n">
        <v>-0.77824077784426</v>
      </c>
      <c r="O1050" s="0" t="n">
        <f aca="true">100-NORMINV(RAND(),100,1.4)</f>
        <v>-1.94997758577995</v>
      </c>
      <c r="Q1050" s="1" t="n">
        <f aca="false">IF(E1050+N1050&lt;100,E1050+N1050,E1050-N1050)</f>
        <v>42.8284428859378</v>
      </c>
      <c r="R1050" s="1" t="n">
        <f aca="false">IF(F1050+N1050&gt;0,F1050+N1050,F1050-N1050)</f>
        <v>11.1726894977716</v>
      </c>
      <c r="S1050" s="1" t="n">
        <f aca="false">IF(G1050+N1050&gt;0,G1050+N1050,G1050-N1050)</f>
        <v>1.66978043816426</v>
      </c>
      <c r="V1050" s="8" t="n">
        <f aca="true">NORMINV(RAND(),C1050,H1050*1.01)</f>
        <v>738.418093472489</v>
      </c>
      <c r="W1050" s="1" t="n">
        <f aca="false">1000000*(V1050-C1050)/C1050</f>
        <v>-1.25501576382536</v>
      </c>
      <c r="X1050" s="0" t="n">
        <f aca="false">ABS(W1050)</f>
        <v>1.25501576382536</v>
      </c>
    </row>
    <row r="1051" customFormat="false" ht="12.75" hidden="false" customHeight="false" outlineLevel="0" collapsed="false">
      <c r="A1051" s="0" t="n">
        <v>1050</v>
      </c>
      <c r="B1051" s="4" t="s">
        <v>1065</v>
      </c>
      <c r="C1051" s="5" t="n">
        <v>740.1952406</v>
      </c>
      <c r="D1051" s="6" t="n">
        <v>100</v>
      </c>
      <c r="E1051" s="6" t="n">
        <v>40.1242759729746</v>
      </c>
      <c r="F1051" s="6" t="n">
        <v>11.3325501207018</v>
      </c>
      <c r="G1051" s="6" t="n">
        <v>2.39401286803941</v>
      </c>
      <c r="H1051" s="0" t="n">
        <f aca="false">C1051/1000000</f>
        <v>0.0007401952406</v>
      </c>
      <c r="I1051" s="7" t="n">
        <f aca="false">C1051-H1051</f>
        <v>740.194500404759</v>
      </c>
      <c r="J1051" s="8"/>
      <c r="K1051" s="0" t="n">
        <v>740.193694183151</v>
      </c>
      <c r="L1051" s="0" t="n">
        <v>-2.08920128692486</v>
      </c>
      <c r="N1051" s="1" t="n">
        <v>0.217260881518484</v>
      </c>
      <c r="O1051" s="0" t="n">
        <f aca="true">100-NORMINV(RAND(),100,1.4)</f>
        <v>-0.726759522360794</v>
      </c>
      <c r="Q1051" s="1" t="n">
        <f aca="false">IF(E1051+N1051&lt;100,E1051+N1051,E1051-N1051)</f>
        <v>40.3415368544931</v>
      </c>
      <c r="R1051" s="1" t="n">
        <f aca="false">IF(F1051+N1051&gt;0,F1051+N1051,F1051-N1051)</f>
        <v>11.5498110022203</v>
      </c>
      <c r="S1051" s="1" t="n">
        <f aca="false">IF(G1051+N1051&gt;0,G1051+N1051,G1051-N1051)</f>
        <v>2.61127374955789</v>
      </c>
      <c r="V1051" s="8" t="n">
        <f aca="true">NORMINV(RAND(),C1051,H1051*1.01)</f>
        <v>740.195921814926</v>
      </c>
      <c r="W1051" s="1" t="n">
        <f aca="false">1000000*(V1051-C1051)/C1051</f>
        <v>0.920317895655503</v>
      </c>
      <c r="X1051" s="0" t="n">
        <f aca="false">ABS(W1051)</f>
        <v>0.920317895655503</v>
      </c>
    </row>
    <row r="1052" customFormat="false" ht="12.75" hidden="false" customHeight="false" outlineLevel="0" collapsed="false">
      <c r="A1052" s="0" t="n">
        <v>1051</v>
      </c>
      <c r="B1052" s="4" t="s">
        <v>1066</v>
      </c>
      <c r="C1052" s="5" t="n">
        <v>740.4346694</v>
      </c>
      <c r="D1052" s="6" t="n">
        <v>100</v>
      </c>
      <c r="E1052" s="6" t="n">
        <v>43.6366843070173</v>
      </c>
      <c r="F1052" s="6" t="n">
        <v>11.9640156028564</v>
      </c>
      <c r="G1052" s="6" t="n">
        <v>2.45160657951755</v>
      </c>
      <c r="H1052" s="0" t="n">
        <f aca="false">C1052/1000000</f>
        <v>0.0007404346694</v>
      </c>
      <c r="I1052" s="7" t="n">
        <f aca="false">C1052-H1052</f>
        <v>740.433928965331</v>
      </c>
      <c r="J1052" s="8"/>
      <c r="K1052" s="0" t="n">
        <v>740.434704800873</v>
      </c>
      <c r="L1052" s="0" t="n">
        <v>0.0478109332410638</v>
      </c>
      <c r="N1052" s="1" t="n">
        <v>1.32310272902215</v>
      </c>
      <c r="O1052" s="0" t="n">
        <f aca="true">100-NORMINV(RAND(),100,1.4)</f>
        <v>-1.01869817885174</v>
      </c>
      <c r="Q1052" s="1" t="n">
        <f aca="false">IF(E1052+N1052&lt;100,E1052+N1052,E1052-N1052)</f>
        <v>44.9597870360395</v>
      </c>
      <c r="R1052" s="1" t="n">
        <f aca="false">IF(F1052+N1052&gt;0,F1052+N1052,F1052-N1052)</f>
        <v>13.2871183318786</v>
      </c>
      <c r="S1052" s="1" t="n">
        <f aca="false">IF(G1052+N1052&gt;0,G1052+N1052,G1052-N1052)</f>
        <v>3.77470930853971</v>
      </c>
      <c r="V1052" s="8" t="n">
        <f aca="true">NORMINV(RAND(),C1052,H1052*1.01)</f>
        <v>740.434631817342</v>
      </c>
      <c r="W1052" s="1" t="n">
        <f aca="false">1000000*(V1052-C1052)/C1052</f>
        <v>-0.0507575611692361</v>
      </c>
      <c r="X1052" s="0" t="n">
        <f aca="false">ABS(W1052)</f>
        <v>0.0507575611692361</v>
      </c>
    </row>
    <row r="1053" customFormat="false" ht="12.75" hidden="false" customHeight="false" outlineLevel="0" collapsed="false">
      <c r="A1053" s="0" t="n">
        <v>1052</v>
      </c>
      <c r="B1053" s="4" t="s">
        <v>1067</v>
      </c>
      <c r="C1053" s="5" t="n">
        <v>743.5464758</v>
      </c>
      <c r="D1053" s="6" t="n">
        <v>100</v>
      </c>
      <c r="E1053" s="6" t="n">
        <v>46.18876319211</v>
      </c>
      <c r="F1053" s="6" t="n">
        <v>12.0707728623508</v>
      </c>
      <c r="G1053" s="6" t="n">
        <v>2.29177910816631</v>
      </c>
      <c r="H1053" s="0" t="n">
        <f aca="false">C1053/1000000</f>
        <v>0.0007435464758</v>
      </c>
      <c r="I1053" s="7" t="n">
        <f aca="false">C1053-H1053</f>
        <v>743.545732253524</v>
      </c>
      <c r="J1053" s="8"/>
      <c r="K1053" s="0" t="n">
        <v>743.54688483924</v>
      </c>
      <c r="L1053" s="0" t="n">
        <v>0.550119264470647</v>
      </c>
      <c r="N1053" s="1" t="n">
        <v>1.03589352275351</v>
      </c>
      <c r="O1053" s="0" t="n">
        <f aca="true">100-NORMINV(RAND(),100,1.4)</f>
        <v>2.21475774720471</v>
      </c>
      <c r="Q1053" s="1" t="n">
        <f aca="false">IF(E1053+N1053&lt;100,E1053+N1053,E1053-N1053)</f>
        <v>47.2246567148635</v>
      </c>
      <c r="R1053" s="1" t="n">
        <f aca="false">IF(F1053+N1053&gt;0,F1053+N1053,F1053-N1053)</f>
        <v>13.1066663851043</v>
      </c>
      <c r="S1053" s="1" t="n">
        <f aca="false">IF(G1053+N1053&gt;0,G1053+N1053,G1053-N1053)</f>
        <v>3.32767263091982</v>
      </c>
      <c r="V1053" s="8" t="n">
        <f aca="true">NORMINV(RAND(),C1053,H1053*1.01)</f>
        <v>743.546344782655</v>
      </c>
      <c r="W1053" s="1" t="n">
        <f aca="false">1000000*(V1053-C1053)/C1053</f>
        <v>-0.176205992677355</v>
      </c>
      <c r="X1053" s="0" t="n">
        <f aca="false">ABS(W1053)</f>
        <v>0.176205992677355</v>
      </c>
    </row>
    <row r="1054" customFormat="false" ht="12.75" hidden="false" customHeight="false" outlineLevel="0" collapsed="false">
      <c r="A1054" s="0" t="n">
        <v>1053</v>
      </c>
      <c r="B1054" s="4" t="s">
        <v>1068</v>
      </c>
      <c r="C1054" s="5" t="n">
        <v>756.211284</v>
      </c>
      <c r="D1054" s="6" t="n">
        <v>100</v>
      </c>
      <c r="E1054" s="6" t="n">
        <v>37.053847591757</v>
      </c>
      <c r="F1054" s="6" t="n">
        <v>10.7817165073585</v>
      </c>
      <c r="G1054" s="6" t="n">
        <v>2.29905457164754</v>
      </c>
      <c r="H1054" s="0" t="n">
        <f aca="false">C1054/1000000</f>
        <v>0.000756211284</v>
      </c>
      <c r="I1054" s="7" t="n">
        <f aca="false">C1054-H1054</f>
        <v>756.210527788716</v>
      </c>
      <c r="J1054" s="8"/>
      <c r="K1054" s="0" t="n">
        <v>756.211854720324</v>
      </c>
      <c r="L1054" s="0" t="n">
        <v>0.754710140192408</v>
      </c>
      <c r="N1054" s="1" t="n">
        <v>-0.288275655633541</v>
      </c>
      <c r="O1054" s="0" t="n">
        <f aca="true">100-NORMINV(RAND(),100,1.4)</f>
        <v>0.0748316887805345</v>
      </c>
      <c r="Q1054" s="1" t="n">
        <f aca="false">IF(E1054+N1054&lt;100,E1054+N1054,E1054-N1054)</f>
        <v>36.7655719361234</v>
      </c>
      <c r="R1054" s="1" t="n">
        <f aca="false">IF(F1054+N1054&gt;0,F1054+N1054,F1054-N1054)</f>
        <v>10.493440851725</v>
      </c>
      <c r="S1054" s="1" t="n">
        <f aca="false">IF(G1054+N1054&gt;0,G1054+N1054,G1054-N1054)</f>
        <v>2.010778916014</v>
      </c>
      <c r="V1054" s="8" t="n">
        <f aca="true">NORMINV(RAND(),C1054,H1054*1.01)</f>
        <v>756.212641017805</v>
      </c>
      <c r="W1054" s="1" t="n">
        <f aca="false">1000000*(V1054-C1054)/C1054</f>
        <v>1.7944955773862</v>
      </c>
      <c r="X1054" s="0" t="n">
        <f aca="false">ABS(W1054)</f>
        <v>1.7944955773862</v>
      </c>
    </row>
    <row r="1055" customFormat="false" ht="12.75" hidden="false" customHeight="false" outlineLevel="0" collapsed="false">
      <c r="A1055" s="0" t="n">
        <v>1054</v>
      </c>
      <c r="B1055" s="4" t="s">
        <v>1069</v>
      </c>
      <c r="C1055" s="5" t="n">
        <v>756.2629224</v>
      </c>
      <c r="D1055" s="6" t="n">
        <v>100</v>
      </c>
      <c r="E1055" s="6" t="n">
        <v>42.3693429872974</v>
      </c>
      <c r="F1055" s="6" t="n">
        <v>12.0413703629362</v>
      </c>
      <c r="G1055" s="6" t="n">
        <v>2.56687130345977</v>
      </c>
      <c r="H1055" s="0" t="n">
        <f aca="false">C1055/1000000</f>
        <v>0.0007562629224</v>
      </c>
      <c r="I1055" s="7" t="n">
        <f aca="false">C1055-H1055</f>
        <v>756.262166137078</v>
      </c>
      <c r="J1055" s="8"/>
      <c r="K1055" s="0" t="n">
        <v>756.263973603416</v>
      </c>
      <c r="L1055" s="0" t="n">
        <v>1.38999729390092</v>
      </c>
      <c r="N1055" s="1" t="n">
        <v>-2.86709890388293</v>
      </c>
      <c r="O1055" s="0" t="n">
        <f aca="true">100-NORMINV(RAND(),100,1.4)</f>
        <v>1.28180578311974</v>
      </c>
      <c r="Q1055" s="1" t="n">
        <f aca="false">IF(E1055+N1055&lt;100,E1055+N1055,E1055-N1055)</f>
        <v>39.5022440834145</v>
      </c>
      <c r="R1055" s="1" t="n">
        <f aca="false">IF(F1055+N1055&gt;0,F1055+N1055,F1055-N1055)</f>
        <v>9.17427145905327</v>
      </c>
      <c r="S1055" s="1" t="n">
        <f aca="false">IF(G1055+N1055&gt;0,G1055+N1055,G1055-N1055)</f>
        <v>5.4339702073427</v>
      </c>
      <c r="V1055" s="8" t="n">
        <f aca="true">NORMINV(RAND(),C1055,H1055*1.01)</f>
        <v>756.262536737583</v>
      </c>
      <c r="W1055" s="1" t="n">
        <f aca="false">1000000*(V1055-C1055)/C1055</f>
        <v>-0.509958119088135</v>
      </c>
      <c r="X1055" s="0" t="n">
        <f aca="false">ABS(W1055)</f>
        <v>0.509958119088135</v>
      </c>
    </row>
    <row r="1056" customFormat="false" ht="12.75" hidden="false" customHeight="false" outlineLevel="0" collapsed="false">
      <c r="A1056" s="0" t="n">
        <v>1055</v>
      </c>
      <c r="B1056" s="4" t="s">
        <v>1070</v>
      </c>
      <c r="C1056" s="5" t="n">
        <v>758.4088502</v>
      </c>
      <c r="D1056" s="6" t="n">
        <v>100</v>
      </c>
      <c r="E1056" s="6" t="n">
        <v>42.6012965195725</v>
      </c>
      <c r="F1056" s="6" t="n">
        <v>11.9344031734313</v>
      </c>
      <c r="G1056" s="6" t="n">
        <v>2.50743391447358</v>
      </c>
      <c r="H1056" s="0" t="n">
        <f aca="false">C1056/1000000</f>
        <v>0.0007584088502</v>
      </c>
      <c r="I1056" s="7" t="n">
        <f aca="false">C1056-H1056</f>
        <v>758.40809179115</v>
      </c>
      <c r="J1056" s="8"/>
      <c r="K1056" s="0" t="n">
        <v>758.4092048195</v>
      </c>
      <c r="L1056" s="0" t="n">
        <v>0.467583546443605</v>
      </c>
      <c r="N1056" s="1" t="n">
        <v>0.994316944353031</v>
      </c>
      <c r="O1056" s="0" t="n">
        <f aca="true">100-NORMINV(RAND(),100,1.4)</f>
        <v>0.724255004513125</v>
      </c>
      <c r="Q1056" s="1" t="n">
        <f aca="false">IF(E1056+N1056&lt;100,E1056+N1056,E1056-N1056)</f>
        <v>43.5956134639255</v>
      </c>
      <c r="R1056" s="1" t="n">
        <f aca="false">IF(F1056+N1056&gt;0,F1056+N1056,F1056-N1056)</f>
        <v>12.9287201177843</v>
      </c>
      <c r="S1056" s="1" t="n">
        <f aca="false">IF(G1056+N1056&gt;0,G1056+N1056,G1056-N1056)</f>
        <v>3.50175085882661</v>
      </c>
      <c r="V1056" s="8" t="n">
        <f aca="true">NORMINV(RAND(),C1056,H1056*1.01)</f>
        <v>758.408930284734</v>
      </c>
      <c r="W1056" s="1" t="n">
        <f aca="false">1000000*(V1056-C1056)/C1056</f>
        <v>0.105595726993392</v>
      </c>
      <c r="X1056" s="0" t="n">
        <f aca="false">ABS(W1056)</f>
        <v>0.105595726993392</v>
      </c>
    </row>
    <row r="1057" customFormat="false" ht="12.75" hidden="false" customHeight="false" outlineLevel="0" collapsed="false">
      <c r="A1057" s="0" t="n">
        <v>1056</v>
      </c>
      <c r="B1057" s="4" t="s">
        <v>1071</v>
      </c>
      <c r="C1057" s="5" t="n">
        <v>760.8035884</v>
      </c>
      <c r="D1057" s="6" t="n">
        <v>100</v>
      </c>
      <c r="E1057" s="6" t="n">
        <v>57.8782013508773</v>
      </c>
      <c r="F1057" s="6" t="n">
        <v>16.8561658788536</v>
      </c>
      <c r="G1057" s="6" t="n">
        <v>3.29529762206348</v>
      </c>
      <c r="H1057" s="0" t="n">
        <f aca="false">C1057/1000000</f>
        <v>0.0007608035884</v>
      </c>
      <c r="I1057" s="7" t="n">
        <f aca="false">C1057-H1057</f>
        <v>760.802827596412</v>
      </c>
      <c r="J1057" s="8"/>
      <c r="K1057" s="0" t="n">
        <v>760.803401069198</v>
      </c>
      <c r="L1057" s="0" t="n">
        <v>-0.246227548144612</v>
      </c>
      <c r="N1057" s="1" t="n">
        <v>-1.24231984357358</v>
      </c>
      <c r="O1057" s="0" t="n">
        <f aca="true">100-NORMINV(RAND(),100,1.4)</f>
        <v>-0.772628130727156</v>
      </c>
      <c r="Q1057" s="1" t="n">
        <f aca="false">IF(E1057+N1057&lt;100,E1057+N1057,E1057-N1057)</f>
        <v>56.6358815073037</v>
      </c>
      <c r="R1057" s="1" t="n">
        <f aca="false">IF(F1057+N1057&gt;0,F1057+N1057,F1057-N1057)</f>
        <v>15.61384603528</v>
      </c>
      <c r="S1057" s="1" t="n">
        <f aca="false">IF(G1057+N1057&gt;0,G1057+N1057,G1057-N1057)</f>
        <v>2.05297777848989</v>
      </c>
      <c r="V1057" s="8" t="n">
        <f aca="true">NORMINV(RAND(),C1057,H1057*1.01)</f>
        <v>760.803612520975</v>
      </c>
      <c r="W1057" s="1" t="n">
        <f aca="false">1000000*(V1057-C1057)/C1057</f>
        <v>0.0317046014581768</v>
      </c>
      <c r="X1057" s="0" t="n">
        <f aca="false">ABS(W1057)</f>
        <v>0.0317046014581768</v>
      </c>
    </row>
    <row r="1058" customFormat="false" ht="12.75" hidden="false" customHeight="false" outlineLevel="0" collapsed="false">
      <c r="A1058" s="0" t="n">
        <v>1057</v>
      </c>
      <c r="B1058" s="4" t="s">
        <v>1072</v>
      </c>
      <c r="C1058" s="5" t="n">
        <v>764.398286</v>
      </c>
      <c r="D1058" s="6" t="n">
        <v>100</v>
      </c>
      <c r="E1058" s="6" t="n">
        <v>44.696351560587</v>
      </c>
      <c r="F1058" s="6" t="n">
        <v>12.6316788164573</v>
      </c>
      <c r="G1058" s="6" t="n">
        <v>2.67005656080562</v>
      </c>
      <c r="H1058" s="0" t="n">
        <f aca="false">C1058/1000000</f>
        <v>0.000764398286</v>
      </c>
      <c r="I1058" s="7" t="n">
        <f aca="false">C1058-H1058</f>
        <v>764.397521601714</v>
      </c>
      <c r="J1058" s="8"/>
      <c r="K1058" s="0" t="n">
        <v>764.397946569256</v>
      </c>
      <c r="L1058" s="0" t="n">
        <v>-0.44404958762461</v>
      </c>
      <c r="N1058" s="1" t="n">
        <v>-0.142709605930278</v>
      </c>
      <c r="O1058" s="0" t="n">
        <f aca="true">100-NORMINV(RAND(),100,1.4)</f>
        <v>-0.228815207039446</v>
      </c>
      <c r="Q1058" s="1" t="n">
        <f aca="false">IF(E1058+N1058&lt;100,E1058+N1058,E1058-N1058)</f>
        <v>44.5536419546567</v>
      </c>
      <c r="R1058" s="1" t="n">
        <f aca="false">IF(F1058+N1058&gt;0,F1058+N1058,F1058-N1058)</f>
        <v>12.488969210527</v>
      </c>
      <c r="S1058" s="1" t="n">
        <f aca="false">IF(G1058+N1058&gt;0,G1058+N1058,G1058-N1058)</f>
        <v>2.52734695487534</v>
      </c>
      <c r="V1058" s="8" t="n">
        <f aca="true">NORMINV(RAND(),C1058,H1058*1.01)</f>
        <v>764.398446277272</v>
      </c>
      <c r="W1058" s="1" t="n">
        <f aca="false">1000000*(V1058-C1058)/C1058</f>
        <v>0.209677696611799</v>
      </c>
      <c r="X1058" s="0" t="n">
        <f aca="false">ABS(W1058)</f>
        <v>0.209677696611799</v>
      </c>
    </row>
    <row r="1059" customFormat="false" ht="12.75" hidden="false" customHeight="false" outlineLevel="0" collapsed="false">
      <c r="A1059" s="0" t="n">
        <v>1058</v>
      </c>
      <c r="B1059" s="4" t="s">
        <v>1073</v>
      </c>
      <c r="C1059" s="5" t="n">
        <v>766.497935</v>
      </c>
      <c r="D1059" s="6" t="n">
        <v>100</v>
      </c>
      <c r="E1059" s="6" t="n">
        <v>46.5523825632969</v>
      </c>
      <c r="F1059" s="6" t="n">
        <v>12.8555799296542</v>
      </c>
      <c r="G1059" s="6" t="n">
        <v>2.62260330243849</v>
      </c>
      <c r="H1059" s="0" t="n">
        <f aca="false">C1059/1000000</f>
        <v>0.000766497935</v>
      </c>
      <c r="I1059" s="7" t="n">
        <f aca="false">C1059-H1059</f>
        <v>766.497168502065</v>
      </c>
      <c r="J1059" s="8"/>
      <c r="K1059" s="0" t="n">
        <v>766.498372162358</v>
      </c>
      <c r="L1059" s="0" t="n">
        <v>0.570337293600296</v>
      </c>
      <c r="N1059" s="1" t="n">
        <v>-0.555359176903096</v>
      </c>
      <c r="O1059" s="0" t="n">
        <f aca="true">100-NORMINV(RAND(),100,1.4)</f>
        <v>-1.14881048617909</v>
      </c>
      <c r="Q1059" s="1" t="n">
        <f aca="false">IF(E1059+N1059&lt;100,E1059+N1059,E1059-N1059)</f>
        <v>45.9970233863938</v>
      </c>
      <c r="R1059" s="1" t="n">
        <f aca="false">IF(F1059+N1059&gt;0,F1059+N1059,F1059-N1059)</f>
        <v>12.3002207527511</v>
      </c>
      <c r="S1059" s="1" t="n">
        <f aca="false">IF(G1059+N1059&gt;0,G1059+N1059,G1059-N1059)</f>
        <v>2.06724412553539</v>
      </c>
      <c r="V1059" s="8" t="n">
        <f aca="true">NORMINV(RAND(),C1059,H1059*1.01)</f>
        <v>766.497362706296</v>
      </c>
      <c r="W1059" s="1" t="n">
        <f aca="false">1000000*(V1059-C1059)/C1059</f>
        <v>-0.746634371350175</v>
      </c>
      <c r="X1059" s="0" t="n">
        <f aca="false">ABS(W1059)</f>
        <v>0.746634371350175</v>
      </c>
    </row>
    <row r="1060" customFormat="false" ht="12.75" hidden="false" customHeight="false" outlineLevel="0" collapsed="false">
      <c r="A1060" s="0" t="n">
        <v>1059</v>
      </c>
      <c r="B1060" s="4" t="s">
        <v>1074</v>
      </c>
      <c r="C1060" s="5" t="n">
        <v>770.2363148</v>
      </c>
      <c r="D1060" s="6" t="n">
        <v>100</v>
      </c>
      <c r="E1060" s="6" t="n">
        <v>49.6979758961619</v>
      </c>
      <c r="F1060" s="6" t="n">
        <v>14.5530600628897</v>
      </c>
      <c r="G1060" s="6" t="n">
        <v>3.14191189255151</v>
      </c>
      <c r="H1060" s="0" t="n">
        <f aca="false">C1060/1000000</f>
        <v>0.0007702363148</v>
      </c>
      <c r="I1060" s="7" t="n">
        <f aca="false">C1060-H1060</f>
        <v>770.235544563685</v>
      </c>
      <c r="J1060" s="8"/>
      <c r="K1060" s="0" t="n">
        <v>770.237194805817</v>
      </c>
      <c r="L1060" s="0" t="n">
        <v>1.14251405710622</v>
      </c>
      <c r="N1060" s="1" t="n">
        <v>1.54939704325993</v>
      </c>
      <c r="O1060" s="0" t="n">
        <f aca="true">100-NORMINV(RAND(),100,1.4)</f>
        <v>0.243881111099583</v>
      </c>
      <c r="Q1060" s="1" t="n">
        <f aca="false">IF(E1060+N1060&lt;100,E1060+N1060,E1060-N1060)</f>
        <v>51.2473729394219</v>
      </c>
      <c r="R1060" s="1" t="n">
        <f aca="false">IF(F1060+N1060&gt;0,F1060+N1060,F1060-N1060)</f>
        <v>16.1024571061496</v>
      </c>
      <c r="S1060" s="1" t="n">
        <f aca="false">IF(G1060+N1060&gt;0,G1060+N1060,G1060-N1060)</f>
        <v>4.69130893581144</v>
      </c>
      <c r="V1060" s="8" t="n">
        <f aca="true">NORMINV(RAND(),C1060,H1060*1.01)</f>
        <v>770.236743123694</v>
      </c>
      <c r="W1060" s="1" t="n">
        <f aca="false">1000000*(V1060-C1060)/C1060</f>
        <v>0.556093870852253</v>
      </c>
      <c r="X1060" s="0" t="n">
        <f aca="false">ABS(W1060)</f>
        <v>0.556093870852253</v>
      </c>
    </row>
    <row r="1061" customFormat="false" ht="12.75" hidden="false" customHeight="false" outlineLevel="0" collapsed="false">
      <c r="A1061" s="0" t="n">
        <v>1060</v>
      </c>
      <c r="B1061" s="4" t="s">
        <v>1075</v>
      </c>
      <c r="C1061" s="5" t="n">
        <v>772.1850706</v>
      </c>
      <c r="D1061" s="6" t="n">
        <v>100</v>
      </c>
      <c r="E1061" s="6" t="n">
        <v>40.2004641399087</v>
      </c>
      <c r="F1061" s="6" t="n">
        <v>11.7741319517792</v>
      </c>
      <c r="G1061" s="6" t="n">
        <v>2.56772108284767</v>
      </c>
      <c r="H1061" s="0" t="n">
        <f aca="false">C1061/1000000</f>
        <v>0.0007721850706</v>
      </c>
      <c r="I1061" s="7" t="n">
        <f aca="false">C1061-H1061</f>
        <v>772.18429841493</v>
      </c>
      <c r="J1061" s="8"/>
      <c r="K1061" s="0" t="n">
        <v>772.185004939734</v>
      </c>
      <c r="L1061" s="0" t="n">
        <v>-0.0850317736760504</v>
      </c>
      <c r="N1061" s="1" t="n">
        <v>-0.0918923772847649</v>
      </c>
      <c r="O1061" s="0" t="n">
        <f aca="true">100-NORMINV(RAND(),100,1.4)</f>
        <v>0.0769138350486571</v>
      </c>
      <c r="Q1061" s="1" t="n">
        <f aca="false">IF(E1061+N1061&lt;100,E1061+N1061,E1061-N1061)</f>
        <v>40.1085717626239</v>
      </c>
      <c r="R1061" s="1" t="n">
        <f aca="false">IF(F1061+N1061&gt;0,F1061+N1061,F1061-N1061)</f>
        <v>11.6822395744945</v>
      </c>
      <c r="S1061" s="1" t="n">
        <f aca="false">IF(G1061+N1061&gt;0,G1061+N1061,G1061-N1061)</f>
        <v>2.47582870556291</v>
      </c>
      <c r="V1061" s="8" t="n">
        <f aca="true">NORMINV(RAND(),C1061,H1061*1.01)</f>
        <v>772.185544567469</v>
      </c>
      <c r="W1061" s="1" t="n">
        <f aca="false">1000000*(V1061-C1061)/C1061</f>
        <v>0.61380035357681</v>
      </c>
      <c r="X1061" s="0" t="n">
        <f aca="false">ABS(W1061)</f>
        <v>0.61380035357681</v>
      </c>
    </row>
    <row r="1062" customFormat="false" ht="12.75" hidden="false" customHeight="false" outlineLevel="0" collapsed="false">
      <c r="A1062" s="0" t="n">
        <v>1061</v>
      </c>
      <c r="B1062" s="4" t="s">
        <v>1076</v>
      </c>
      <c r="C1062" s="5" t="n">
        <v>772.206199</v>
      </c>
      <c r="D1062" s="6" t="n">
        <v>100</v>
      </c>
      <c r="E1062" s="6" t="n">
        <v>37.0919385561262</v>
      </c>
      <c r="F1062" s="6" t="n">
        <v>11.0013315317372</v>
      </c>
      <c r="G1062" s="6" t="n">
        <v>2.37930830776082</v>
      </c>
      <c r="H1062" s="0" t="n">
        <f aca="false">C1062/1000000</f>
        <v>0.000772206199</v>
      </c>
      <c r="I1062" s="7" t="n">
        <f aca="false">C1062-H1062</f>
        <v>772.205426793801</v>
      </c>
      <c r="J1062" s="8"/>
      <c r="K1062" s="0" t="n">
        <v>772.20603755984</v>
      </c>
      <c r="L1062" s="0" t="n">
        <v>-0.209063537833551</v>
      </c>
      <c r="N1062" s="1" t="n">
        <v>1.83695009696868</v>
      </c>
      <c r="O1062" s="0" t="n">
        <f aca="true">100-NORMINV(RAND(),100,1.4)</f>
        <v>0.0747316048710047</v>
      </c>
      <c r="Q1062" s="1" t="n">
        <f aca="false">IF(E1062+N1062&lt;100,E1062+N1062,E1062-N1062)</f>
        <v>38.9288886530949</v>
      </c>
      <c r="R1062" s="1" t="n">
        <f aca="false">IF(F1062+N1062&gt;0,F1062+N1062,F1062-N1062)</f>
        <v>12.8382816287058</v>
      </c>
      <c r="S1062" s="1" t="n">
        <f aca="false">IF(G1062+N1062&gt;0,G1062+N1062,G1062-N1062)</f>
        <v>4.2162584047295</v>
      </c>
      <c r="V1062" s="8" t="n">
        <f aca="true">NORMINV(RAND(),C1062,H1062*1.01)</f>
        <v>772.206765842297</v>
      </c>
      <c r="W1062" s="1" t="n">
        <f aca="false">1000000*(V1062-C1062)/C1062</f>
        <v>0.734055615250604</v>
      </c>
      <c r="X1062" s="0" t="n">
        <f aca="false">ABS(W1062)</f>
        <v>0.734055615250604</v>
      </c>
    </row>
    <row r="1063" customFormat="false" ht="12.75" hidden="false" customHeight="false" outlineLevel="0" collapsed="false">
      <c r="A1063" s="0" t="n">
        <v>1062</v>
      </c>
      <c r="B1063" s="4" t="s">
        <v>1077</v>
      </c>
      <c r="C1063" s="5" t="n">
        <v>773.1792886</v>
      </c>
      <c r="D1063" s="6" t="n">
        <v>100</v>
      </c>
      <c r="E1063" s="6" t="n">
        <v>34.4381611960543</v>
      </c>
      <c r="F1063" s="6" t="n">
        <v>9.45571997915293</v>
      </c>
      <c r="G1063" s="6" t="n">
        <v>1.89470968774357</v>
      </c>
      <c r="H1063" s="0" t="n">
        <f aca="false">C1063/1000000</f>
        <v>0.0007731792886</v>
      </c>
      <c r="I1063" s="7" t="n">
        <f aca="false">C1063-H1063</f>
        <v>773.178515420711</v>
      </c>
      <c r="J1063" s="8"/>
      <c r="K1063" s="0" t="n">
        <v>773.178073272772</v>
      </c>
      <c r="L1063" s="0" t="n">
        <v>-1.5718569362915</v>
      </c>
      <c r="N1063" s="1" t="n">
        <v>0.29831487857696</v>
      </c>
      <c r="O1063" s="0" t="n">
        <f aca="true">100-NORMINV(RAND(),100,1.4)</f>
        <v>-0.143716471503978</v>
      </c>
      <c r="Q1063" s="1" t="n">
        <f aca="false">IF(E1063+N1063&lt;100,E1063+N1063,E1063-N1063)</f>
        <v>34.7364760746312</v>
      </c>
      <c r="R1063" s="1" t="n">
        <f aca="false">IF(F1063+N1063&gt;0,F1063+N1063,F1063-N1063)</f>
        <v>9.75403485772989</v>
      </c>
      <c r="S1063" s="1" t="n">
        <f aca="false">IF(G1063+N1063&gt;0,G1063+N1063,G1063-N1063)</f>
        <v>2.19302456632053</v>
      </c>
      <c r="V1063" s="8" t="n">
        <f aca="true">NORMINV(RAND(),C1063,H1063*1.01)</f>
        <v>773.178744416574</v>
      </c>
      <c r="W1063" s="1" t="n">
        <f aca="false">1000000*(V1063-C1063)/C1063</f>
        <v>-0.703825663572031</v>
      </c>
      <c r="X1063" s="0" t="n">
        <f aca="false">ABS(W1063)</f>
        <v>0.703825663572031</v>
      </c>
    </row>
    <row r="1064" customFormat="false" ht="12.75" hidden="false" customHeight="false" outlineLevel="0" collapsed="false">
      <c r="A1064" s="0" t="n">
        <v>1063</v>
      </c>
      <c r="B1064" s="4" t="s">
        <v>1078</v>
      </c>
      <c r="C1064" s="5" t="n">
        <v>774.2734866</v>
      </c>
      <c r="D1064" s="6" t="n">
        <v>100</v>
      </c>
      <c r="E1064" s="6" t="n">
        <v>42.437445175036</v>
      </c>
      <c r="F1064" s="6" t="n">
        <v>12.2757365961612</v>
      </c>
      <c r="G1064" s="6" t="n">
        <v>2.6622071106625</v>
      </c>
      <c r="H1064" s="0" t="n">
        <f aca="false">C1064/1000000</f>
        <v>0.0007742734866</v>
      </c>
      <c r="I1064" s="7" t="n">
        <f aca="false">C1064-H1064</f>
        <v>774.272712326513</v>
      </c>
      <c r="J1064" s="8"/>
      <c r="K1064" s="0" t="n">
        <v>774.275112531195</v>
      </c>
      <c r="L1064" s="0" t="n">
        <v>2.099944300234</v>
      </c>
      <c r="N1064" s="1" t="n">
        <v>-2.19696681772076</v>
      </c>
      <c r="O1064" s="0" t="n">
        <f aca="true">100-NORMINV(RAND(),100,1.4)</f>
        <v>-0.495272636870112</v>
      </c>
      <c r="Q1064" s="1" t="n">
        <f aca="false">IF(E1064+N1064&lt;100,E1064+N1064,E1064-N1064)</f>
        <v>40.2404783573153</v>
      </c>
      <c r="R1064" s="1" t="n">
        <f aca="false">IF(F1064+N1064&gt;0,F1064+N1064,F1064-N1064)</f>
        <v>10.0787697784405</v>
      </c>
      <c r="S1064" s="1" t="n">
        <f aca="false">IF(G1064+N1064&gt;0,G1064+N1064,G1064-N1064)</f>
        <v>0.465240292941737</v>
      </c>
      <c r="V1064" s="8" t="n">
        <f aca="true">NORMINV(RAND(),C1064,H1064*1.01)</f>
        <v>774.273577864029</v>
      </c>
      <c r="W1064" s="1" t="n">
        <f aca="false">1000000*(V1064-C1064)/C1064</f>
        <v>0.11787053318554</v>
      </c>
      <c r="X1064" s="0" t="n">
        <f aca="false">ABS(W1064)</f>
        <v>0.11787053318554</v>
      </c>
    </row>
    <row r="1065" customFormat="false" ht="12.75" hidden="false" customHeight="false" outlineLevel="0" collapsed="false">
      <c r="A1065" s="0" t="n">
        <v>1064</v>
      </c>
      <c r="B1065" s="4" t="s">
        <v>1079</v>
      </c>
      <c r="C1065" s="5" t="n">
        <v>776.3883906</v>
      </c>
      <c r="D1065" s="6" t="n">
        <v>100</v>
      </c>
      <c r="E1065" s="6" t="n">
        <v>48.5054955779153</v>
      </c>
      <c r="F1065" s="6" t="n">
        <v>13.7721926542959</v>
      </c>
      <c r="G1065" s="6" t="n">
        <v>2.87711708207403</v>
      </c>
      <c r="H1065" s="0" t="n">
        <f aca="false">C1065/1000000</f>
        <v>0.0007763883906</v>
      </c>
      <c r="I1065" s="7" t="n">
        <f aca="false">C1065-H1065</f>
        <v>776.38761421161</v>
      </c>
      <c r="J1065" s="8"/>
      <c r="K1065" s="0" t="n">
        <v>776.38910713605</v>
      </c>
      <c r="L1065" s="0" t="n">
        <v>0.922909278598588</v>
      </c>
      <c r="N1065" s="1" t="n">
        <v>1.33737989686949</v>
      </c>
      <c r="O1065" s="0" t="n">
        <f aca="true">100-NORMINV(RAND(),100,1.4)</f>
        <v>1.4208889494145</v>
      </c>
      <c r="Q1065" s="1" t="n">
        <f aca="false">IF(E1065+N1065&lt;100,E1065+N1065,E1065-N1065)</f>
        <v>49.8428754747848</v>
      </c>
      <c r="R1065" s="1" t="n">
        <f aca="false">IF(F1065+N1065&gt;0,F1065+N1065,F1065-N1065)</f>
        <v>15.1095725511654</v>
      </c>
      <c r="S1065" s="1" t="n">
        <f aca="false">IF(G1065+N1065&gt;0,G1065+N1065,G1065-N1065)</f>
        <v>4.21449697894352</v>
      </c>
      <c r="V1065" s="8" t="n">
        <f aca="true">NORMINV(RAND(),C1065,H1065*1.01)</f>
        <v>776.389637714168</v>
      </c>
      <c r="W1065" s="1" t="n">
        <f aca="false">1000000*(V1065-C1065)/C1065</f>
        <v>1.60630192636325</v>
      </c>
      <c r="X1065" s="0" t="n">
        <f aca="false">ABS(W1065)</f>
        <v>1.60630192636325</v>
      </c>
    </row>
    <row r="1066" customFormat="false" ht="12.75" hidden="false" customHeight="false" outlineLevel="0" collapsed="false">
      <c r="A1066" s="0" t="n">
        <v>1065</v>
      </c>
      <c r="B1066" s="4" t="s">
        <v>1080</v>
      </c>
      <c r="C1066" s="5" t="n">
        <v>782.0602712</v>
      </c>
      <c r="D1066" s="6" t="n">
        <v>100</v>
      </c>
      <c r="E1066" s="6" t="n">
        <v>37.9415643226559</v>
      </c>
      <c r="F1066" s="6" t="n">
        <v>11.5202667244144</v>
      </c>
      <c r="G1066" s="6" t="n">
        <v>2.55004595748737</v>
      </c>
      <c r="H1066" s="0" t="n">
        <f aca="false">C1066/1000000</f>
        <v>0.0007820602712</v>
      </c>
      <c r="I1066" s="7" t="n">
        <f aca="false">C1066-H1066</f>
        <v>782.059489139729</v>
      </c>
      <c r="J1066" s="8"/>
      <c r="K1066" s="0" t="n">
        <v>782.060224040028</v>
      </c>
      <c r="L1066" s="0" t="n">
        <v>-0.0603022220814565</v>
      </c>
      <c r="N1066" s="1" t="n">
        <v>1.35504110333932</v>
      </c>
      <c r="O1066" s="0" t="n">
        <f aca="true">100-NORMINV(RAND(),100,1.4)</f>
        <v>-3.1816880141857</v>
      </c>
      <c r="Q1066" s="1" t="n">
        <f aca="false">IF(E1066+N1066&lt;100,E1066+N1066,E1066-N1066)</f>
        <v>39.2966054259953</v>
      </c>
      <c r="R1066" s="1" t="n">
        <f aca="false">IF(F1066+N1066&gt;0,F1066+N1066,F1066-N1066)</f>
        <v>12.8753078277537</v>
      </c>
      <c r="S1066" s="1" t="n">
        <f aca="false">IF(G1066+N1066&gt;0,G1066+N1066,G1066-N1066)</f>
        <v>3.90508706082669</v>
      </c>
      <c r="V1066" s="8" t="n">
        <f aca="true">NORMINV(RAND(),C1066,H1066*1.01)</f>
        <v>782.06088789415</v>
      </c>
      <c r="W1066" s="1" t="n">
        <f aca="false">1000000*(V1066-C1066)/C1066</f>
        <v>0.788550669418893</v>
      </c>
      <c r="X1066" s="0" t="n">
        <f aca="false">ABS(W1066)</f>
        <v>0.788550669418893</v>
      </c>
    </row>
    <row r="1067" customFormat="false" ht="12.75" hidden="false" customHeight="false" outlineLevel="0" collapsed="false">
      <c r="A1067" s="0" t="n">
        <v>1066</v>
      </c>
      <c r="B1067" s="4" t="s">
        <v>1081</v>
      </c>
      <c r="C1067" s="5" t="n">
        <v>787.450653</v>
      </c>
      <c r="D1067" s="6" t="n">
        <v>100</v>
      </c>
      <c r="E1067" s="6" t="n">
        <v>48.3092529759762</v>
      </c>
      <c r="F1067" s="6" t="n">
        <v>13.8835190938321</v>
      </c>
      <c r="G1067" s="6" t="n">
        <v>2.94977030481436</v>
      </c>
      <c r="H1067" s="0" t="n">
        <f aca="false">C1067/1000000</f>
        <v>0.000787450653</v>
      </c>
      <c r="I1067" s="7" t="n">
        <f aca="false">C1067-H1067</f>
        <v>787.449865549347</v>
      </c>
      <c r="J1067" s="8"/>
      <c r="K1067" s="0" t="n">
        <v>787.450018450645</v>
      </c>
      <c r="L1067" s="0" t="n">
        <v>-0.805827454503897</v>
      </c>
      <c r="N1067" s="1" t="n">
        <v>0.346591802239473</v>
      </c>
      <c r="O1067" s="0" t="n">
        <f aca="true">100-NORMINV(RAND(),100,1.4)</f>
        <v>-1.19469481055653</v>
      </c>
      <c r="Q1067" s="1" t="n">
        <f aca="false">IF(E1067+N1067&lt;100,E1067+N1067,E1067-N1067)</f>
        <v>48.6558447782156</v>
      </c>
      <c r="R1067" s="1" t="n">
        <f aca="false">IF(F1067+N1067&gt;0,F1067+N1067,F1067-N1067)</f>
        <v>14.2301108960716</v>
      </c>
      <c r="S1067" s="1" t="n">
        <f aca="false">IF(G1067+N1067&gt;0,G1067+N1067,G1067-N1067)</f>
        <v>3.29636210705384</v>
      </c>
      <c r="V1067" s="8" t="n">
        <f aca="true">NORMINV(RAND(),C1067,H1067*1.01)</f>
        <v>787.450932425038</v>
      </c>
      <c r="W1067" s="1" t="n">
        <f aca="false">1000000*(V1067-C1067)/C1067</f>
        <v>0.354847681284615</v>
      </c>
      <c r="X1067" s="0" t="n">
        <f aca="false">ABS(W1067)</f>
        <v>0.354847681284615</v>
      </c>
    </row>
    <row r="1068" customFormat="false" ht="12.75" hidden="false" customHeight="false" outlineLevel="0" collapsed="false">
      <c r="A1068" s="0" t="n">
        <v>1067</v>
      </c>
      <c r="B1068" s="4" t="s">
        <v>1082</v>
      </c>
      <c r="C1068" s="5" t="n">
        <v>790.2261448</v>
      </c>
      <c r="D1068" s="6" t="n">
        <v>100</v>
      </c>
      <c r="E1068" s="6" t="n">
        <v>48.6925927762388</v>
      </c>
      <c r="F1068" s="6" t="n">
        <v>14.4743333626061</v>
      </c>
      <c r="G1068" s="6" t="n">
        <v>3.20039976737114</v>
      </c>
      <c r="H1068" s="0" t="n">
        <f aca="false">C1068/1000000</f>
        <v>0.0007902261448</v>
      </c>
      <c r="I1068" s="7" t="n">
        <f aca="false">C1068-H1068</f>
        <v>790.225354573855</v>
      </c>
      <c r="J1068" s="8"/>
      <c r="K1068" s="0" t="n">
        <v>790.227082382656</v>
      </c>
      <c r="L1068" s="0" t="n">
        <v>1.18647384904636</v>
      </c>
      <c r="N1068" s="1" t="n">
        <v>-0.802530604175942</v>
      </c>
      <c r="O1068" s="0" t="n">
        <f aca="true">100-NORMINV(RAND(),100,1.4)</f>
        <v>-2.27748452217062</v>
      </c>
      <c r="Q1068" s="1" t="n">
        <f aca="false">IF(E1068+N1068&lt;100,E1068+N1068,E1068-N1068)</f>
        <v>47.8900621720629</v>
      </c>
      <c r="R1068" s="1" t="n">
        <f aca="false">IF(F1068+N1068&gt;0,F1068+N1068,F1068-N1068)</f>
        <v>13.6718027584302</v>
      </c>
      <c r="S1068" s="1" t="n">
        <f aca="false">IF(G1068+N1068&gt;0,G1068+N1068,G1068-N1068)</f>
        <v>2.3978691631952</v>
      </c>
      <c r="V1068" s="8" t="n">
        <f aca="true">NORMINV(RAND(),C1068,H1068*1.01)</f>
        <v>790.225688331041</v>
      </c>
      <c r="W1068" s="1" t="n">
        <f aca="false">1000000*(V1068-C1068)/C1068</f>
        <v>-0.577643453211997</v>
      </c>
      <c r="X1068" s="0" t="n">
        <f aca="false">ABS(W1068)</f>
        <v>0.577643453211997</v>
      </c>
    </row>
    <row r="1069" customFormat="false" ht="12.75" hidden="false" customHeight="false" outlineLevel="0" collapsed="false">
      <c r="A1069" s="0" t="n">
        <v>1068</v>
      </c>
      <c r="B1069" s="4" t="s">
        <v>1083</v>
      </c>
      <c r="C1069" s="5" t="n">
        <v>790.4350636</v>
      </c>
      <c r="D1069" s="6" t="n">
        <v>100</v>
      </c>
      <c r="E1069" s="6" t="n">
        <v>43.780969069444</v>
      </c>
      <c r="F1069" s="6" t="n">
        <v>12.6435567102086</v>
      </c>
      <c r="G1069" s="6" t="n">
        <v>2.73857781549676</v>
      </c>
      <c r="H1069" s="0" t="n">
        <f aca="false">C1069/1000000</f>
        <v>0.0007904350636</v>
      </c>
      <c r="I1069" s="7" t="n">
        <f aca="false">C1069-H1069</f>
        <v>790.434273164937</v>
      </c>
      <c r="J1069" s="8"/>
      <c r="K1069" s="0" t="n">
        <v>790.434228262861</v>
      </c>
      <c r="L1069" s="0" t="n">
        <v>-1.05680678564458</v>
      </c>
      <c r="N1069" s="1" t="n">
        <v>0.0776732003365765</v>
      </c>
      <c r="O1069" s="0" t="n">
        <f aca="true">100-NORMINV(RAND(),100,1.4)</f>
        <v>1.2615112024974</v>
      </c>
      <c r="Q1069" s="1" t="n">
        <f aca="false">IF(E1069+N1069&lt;100,E1069+N1069,E1069-N1069)</f>
        <v>43.8586422697806</v>
      </c>
      <c r="R1069" s="1" t="n">
        <f aca="false">IF(F1069+N1069&gt;0,F1069+N1069,F1069-N1069)</f>
        <v>12.7212299105452</v>
      </c>
      <c r="S1069" s="1" t="n">
        <f aca="false">IF(G1069+N1069&gt;0,G1069+N1069,G1069-N1069)</f>
        <v>2.81625101583333</v>
      </c>
      <c r="V1069" s="8" t="n">
        <f aca="true">NORMINV(RAND(),C1069,H1069*1.01)</f>
        <v>790.435872227232</v>
      </c>
      <c r="W1069" s="1" t="n">
        <f aca="false">1000000*(V1069-C1069)/C1069</f>
        <v>1.0230153858138</v>
      </c>
      <c r="X1069" s="0" t="n">
        <f aca="false">ABS(W1069)</f>
        <v>1.0230153858138</v>
      </c>
    </row>
    <row r="1070" customFormat="false" ht="12.75" hidden="false" customHeight="false" outlineLevel="0" collapsed="false">
      <c r="A1070" s="0" t="n">
        <v>1069</v>
      </c>
      <c r="B1070" s="4" t="s">
        <v>1084</v>
      </c>
      <c r="C1070" s="5" t="n">
        <v>790.486702</v>
      </c>
      <c r="D1070" s="6" t="n">
        <v>100</v>
      </c>
      <c r="E1070" s="6" t="n">
        <v>49.0964662103731</v>
      </c>
      <c r="F1070" s="6" t="n">
        <v>14.2617462777717</v>
      </c>
      <c r="G1070" s="6" t="n">
        <v>3.05806748039002</v>
      </c>
      <c r="H1070" s="0" t="n">
        <f aca="false">C1070/1000000</f>
        <v>0.000790486702</v>
      </c>
      <c r="I1070" s="7" t="n">
        <f aca="false">C1070-H1070</f>
        <v>790.485911513298</v>
      </c>
      <c r="J1070" s="8"/>
      <c r="K1070" s="0" t="n">
        <v>790.486946809951</v>
      </c>
      <c r="L1070" s="0" t="n">
        <v>0.309695217399737</v>
      </c>
      <c r="N1070" s="1" t="n">
        <v>1.14027751955697</v>
      </c>
      <c r="O1070" s="0" t="n">
        <f aca="true">100-NORMINV(RAND(),100,1.4)</f>
        <v>-2.1013298849274</v>
      </c>
      <c r="Q1070" s="1" t="n">
        <f aca="false">IF(E1070+N1070&lt;100,E1070+N1070,E1070-N1070)</f>
        <v>50.2367437299301</v>
      </c>
      <c r="R1070" s="1" t="n">
        <f aca="false">IF(F1070+N1070&gt;0,F1070+N1070,F1070-N1070)</f>
        <v>15.4020237973287</v>
      </c>
      <c r="S1070" s="1" t="n">
        <f aca="false">IF(G1070+N1070&gt;0,G1070+N1070,G1070-N1070)</f>
        <v>4.19834499994699</v>
      </c>
      <c r="V1070" s="8" t="n">
        <f aca="true">NORMINV(RAND(),C1070,H1070*1.01)</f>
        <v>790.486343824613</v>
      </c>
      <c r="W1070" s="1" t="n">
        <f aca="false">1000000*(V1070-C1070)/C1070</f>
        <v>-0.453107415617045</v>
      </c>
      <c r="X1070" s="0" t="n">
        <f aca="false">ABS(W1070)</f>
        <v>0.453107415617045</v>
      </c>
    </row>
    <row r="1071" customFormat="false" ht="12.75" hidden="false" customHeight="false" outlineLevel="0" collapsed="false">
      <c r="A1071" s="0" t="n">
        <v>1070</v>
      </c>
      <c r="B1071" s="4" t="s">
        <v>1085</v>
      </c>
      <c r="C1071" s="5" t="n">
        <v>794.0966546</v>
      </c>
      <c r="D1071" s="6" t="n">
        <v>100</v>
      </c>
      <c r="E1071" s="6" t="n">
        <v>40.1266277654981</v>
      </c>
      <c r="F1071" s="6" t="n">
        <v>12.1562024118576</v>
      </c>
      <c r="G1071" s="6" t="n">
        <v>2.72409403215186</v>
      </c>
      <c r="H1071" s="0" t="n">
        <f aca="false">C1071/1000000</f>
        <v>0.0007940966546</v>
      </c>
      <c r="I1071" s="7" t="n">
        <f aca="false">C1071-H1071</f>
        <v>794.095860503346</v>
      </c>
      <c r="J1071" s="8"/>
      <c r="K1071" s="0" t="n">
        <v>794.097394993148</v>
      </c>
      <c r="L1071" s="0" t="n">
        <v>0.93237157418888</v>
      </c>
      <c r="N1071" s="1" t="n">
        <v>0.409101978172217</v>
      </c>
      <c r="O1071" s="0" t="n">
        <f aca="true">100-NORMINV(RAND(),100,1.4)</f>
        <v>0.340186894968156</v>
      </c>
      <c r="Q1071" s="1" t="n">
        <f aca="false">IF(E1071+N1071&lt;100,E1071+N1071,E1071-N1071)</f>
        <v>40.5357297436703</v>
      </c>
      <c r="R1071" s="1" t="n">
        <f aca="false">IF(F1071+N1071&gt;0,F1071+N1071,F1071-N1071)</f>
        <v>12.5653043900298</v>
      </c>
      <c r="S1071" s="1" t="n">
        <f aca="false">IF(G1071+N1071&gt;0,G1071+N1071,G1071-N1071)</f>
        <v>3.13319601032407</v>
      </c>
      <c r="V1071" s="8" t="n">
        <f aca="true">NORMINV(RAND(),C1071,H1071*1.01)</f>
        <v>794.096676163378</v>
      </c>
      <c r="W1071" s="1" t="n">
        <f aca="false">1000000*(V1071-C1071)/C1071</f>
        <v>0.0271546017015897</v>
      </c>
      <c r="X1071" s="0" t="n">
        <f aca="false">ABS(W1071)</f>
        <v>0.0271546017015897</v>
      </c>
    </row>
    <row r="1072" customFormat="false" ht="12.75" hidden="false" customHeight="false" outlineLevel="0" collapsed="false">
      <c r="A1072" s="0" t="n">
        <v>1071</v>
      </c>
      <c r="B1072" s="4" t="s">
        <v>1086</v>
      </c>
      <c r="C1072" s="5" t="n">
        <v>794.2421882</v>
      </c>
      <c r="D1072" s="6" t="n">
        <v>100</v>
      </c>
      <c r="E1072" s="6" t="n">
        <v>44.5405803175751</v>
      </c>
      <c r="F1072" s="6" t="n">
        <v>13.1786753862984</v>
      </c>
      <c r="G1072" s="6" t="n">
        <v>2.92480056630182</v>
      </c>
      <c r="H1072" s="0" t="n">
        <f aca="false">C1072/1000000</f>
        <v>0.0007942421882</v>
      </c>
      <c r="I1072" s="7" t="n">
        <f aca="false">C1072-H1072</f>
        <v>794.241393957812</v>
      </c>
      <c r="J1072" s="8"/>
      <c r="K1072" s="0" t="n">
        <v>794.242566686459</v>
      </c>
      <c r="L1072" s="0" t="n">
        <v>0.476537843338901</v>
      </c>
      <c r="N1072" s="1" t="n">
        <v>-0.983937256698525</v>
      </c>
      <c r="O1072" s="0" t="n">
        <f aca="true">100-NORMINV(RAND(),100,1.4)</f>
        <v>0.852099114864316</v>
      </c>
      <c r="Q1072" s="1" t="n">
        <f aca="false">IF(E1072+N1072&lt;100,E1072+N1072,E1072-N1072)</f>
        <v>43.5566430608765</v>
      </c>
      <c r="R1072" s="1" t="n">
        <f aca="false">IF(F1072+N1072&gt;0,F1072+N1072,F1072-N1072)</f>
        <v>12.1947381295999</v>
      </c>
      <c r="S1072" s="1" t="n">
        <f aca="false">IF(G1072+N1072&gt;0,G1072+N1072,G1072-N1072)</f>
        <v>1.9408633096033</v>
      </c>
      <c r="V1072" s="8" t="n">
        <f aca="true">NORMINV(RAND(),C1072,H1072*1.01)</f>
        <v>794.241207883851</v>
      </c>
      <c r="W1072" s="1" t="n">
        <f aca="false">1000000*(V1072-C1072)/C1072</f>
        <v>-1.23427861568565</v>
      </c>
      <c r="X1072" s="0" t="n">
        <f aca="false">ABS(W1072)</f>
        <v>1.23427861568565</v>
      </c>
    </row>
    <row r="1073" customFormat="false" ht="12.75" hidden="false" customHeight="false" outlineLevel="0" collapsed="false">
      <c r="A1073" s="0" t="n">
        <v>1072</v>
      </c>
      <c r="B1073" s="4" t="s">
        <v>1087</v>
      </c>
      <c r="C1073" s="5" t="n">
        <v>794.4452336</v>
      </c>
      <c r="D1073" s="6" t="n">
        <v>100</v>
      </c>
      <c r="E1073" s="6" t="n">
        <v>46.949503056892</v>
      </c>
      <c r="F1073" s="6" t="n">
        <v>13.6524383895059</v>
      </c>
      <c r="G1073" s="6" t="n">
        <v>2.96078948653453</v>
      </c>
      <c r="H1073" s="0" t="n">
        <f aca="false">C1073/1000000</f>
        <v>0.0007944452336</v>
      </c>
      <c r="I1073" s="7" t="n">
        <f aca="false">C1073-H1073</f>
        <v>794.444439154766</v>
      </c>
      <c r="J1073" s="8"/>
      <c r="K1073" s="0" t="n">
        <v>794.445578029223</v>
      </c>
      <c r="L1073" s="0" t="n">
        <v>0.43354684346432</v>
      </c>
      <c r="N1073" s="1" t="n">
        <v>-0.743782426290323</v>
      </c>
      <c r="O1073" s="0" t="n">
        <f aca="true">100-NORMINV(RAND(),100,1.4)</f>
        <v>-0.567642884794509</v>
      </c>
      <c r="Q1073" s="1" t="n">
        <f aca="false">IF(E1073+N1073&lt;100,E1073+N1073,E1073-N1073)</f>
        <v>46.2057206306017</v>
      </c>
      <c r="R1073" s="1" t="n">
        <f aca="false">IF(F1073+N1073&gt;0,F1073+N1073,F1073-N1073)</f>
        <v>12.9086559632155</v>
      </c>
      <c r="S1073" s="1" t="n">
        <f aca="false">IF(G1073+N1073&gt;0,G1073+N1073,G1073-N1073)</f>
        <v>2.2170070602442</v>
      </c>
      <c r="V1073" s="8" t="n">
        <f aca="true">NORMINV(RAND(),C1073,H1073*1.01)</f>
        <v>794.444985677714</v>
      </c>
      <c r="W1073" s="1" t="n">
        <f aca="false">1000000*(V1073-C1073)/C1073</f>
        <v>-0.312069700939293</v>
      </c>
      <c r="X1073" s="0" t="n">
        <f aca="false">ABS(W1073)</f>
        <v>0.312069700939293</v>
      </c>
    </row>
    <row r="1074" customFormat="false" ht="12.75" hidden="false" customHeight="false" outlineLevel="0" collapsed="false">
      <c r="A1074" s="0" t="n">
        <v>1073</v>
      </c>
      <c r="B1074" s="4" t="s">
        <v>1088</v>
      </c>
      <c r="C1074" s="5" t="n">
        <v>796.1123038</v>
      </c>
      <c r="D1074" s="6" t="n">
        <v>100</v>
      </c>
      <c r="E1074" s="6" t="n">
        <v>40.1566321212899</v>
      </c>
      <c r="F1074" s="6" t="n">
        <v>12.1683633159294</v>
      </c>
      <c r="G1074" s="6" t="n">
        <v>2.72778987019063</v>
      </c>
      <c r="H1074" s="0" t="n">
        <f aca="false">C1074/1000000</f>
        <v>0.0007961123038</v>
      </c>
      <c r="I1074" s="7" t="n">
        <f aca="false">C1074-H1074</f>
        <v>796.111507687696</v>
      </c>
      <c r="J1074" s="8"/>
      <c r="K1074" s="0" t="n">
        <v>796.112725340911</v>
      </c>
      <c r="L1074" s="0" t="n">
        <v>0.529499304174069</v>
      </c>
      <c r="N1074" s="1" t="n">
        <v>-0.283696441119062</v>
      </c>
      <c r="O1074" s="0" t="n">
        <f aca="true">100-NORMINV(RAND(),100,1.4)</f>
        <v>1.06765934492944</v>
      </c>
      <c r="Q1074" s="1" t="n">
        <f aca="false">IF(E1074+N1074&lt;100,E1074+N1074,E1074-N1074)</f>
        <v>39.8729356801708</v>
      </c>
      <c r="R1074" s="1" t="n">
        <f aca="false">IF(F1074+N1074&gt;0,F1074+N1074,F1074-N1074)</f>
        <v>11.8846668748103</v>
      </c>
      <c r="S1074" s="1" t="n">
        <f aca="false">IF(G1074+N1074&gt;0,G1074+N1074,G1074-N1074)</f>
        <v>2.44409342907157</v>
      </c>
      <c r="V1074" s="8" t="n">
        <f aca="true">NORMINV(RAND(),C1074,H1074*1.01)</f>
        <v>796.112967366805</v>
      </c>
      <c r="W1074" s="1" t="n">
        <f aca="false">1000000*(V1074-C1074)/C1074</f>
        <v>0.833509042930447</v>
      </c>
      <c r="X1074" s="0" t="n">
        <f aca="false">ABS(W1074)</f>
        <v>0.833509042930447</v>
      </c>
    </row>
    <row r="1075" customFormat="false" ht="12.75" hidden="false" customHeight="false" outlineLevel="0" collapsed="false">
      <c r="A1075" s="0" t="n">
        <v>1074</v>
      </c>
      <c r="B1075" s="4" t="s">
        <v>1089</v>
      </c>
      <c r="C1075" s="5" t="n">
        <v>796.4244994</v>
      </c>
      <c r="D1075" s="6" t="n">
        <v>100</v>
      </c>
      <c r="E1075" s="6" t="n">
        <v>45.8760231612397</v>
      </c>
      <c r="F1075" s="6" t="n">
        <v>13.3655462152263</v>
      </c>
      <c r="G1075" s="6" t="n">
        <v>2.913754477005</v>
      </c>
      <c r="H1075" s="0" t="n">
        <f aca="false">C1075/1000000</f>
        <v>0.0007964244994</v>
      </c>
      <c r="I1075" s="7" t="n">
        <f aca="false">C1075-H1075</f>
        <v>796.423702975501</v>
      </c>
      <c r="J1075" s="8"/>
      <c r="K1075" s="0" t="n">
        <v>796.425157219465</v>
      </c>
      <c r="L1075" s="0" t="n">
        <v>0.825965883287011</v>
      </c>
      <c r="N1075" s="1" t="n">
        <v>-1.02010048039297</v>
      </c>
      <c r="O1075" s="0" t="n">
        <f aca="true">100-NORMINV(RAND(),100,1.4)</f>
        <v>-0.756742809024175</v>
      </c>
      <c r="Q1075" s="1" t="n">
        <f aca="false">IF(E1075+N1075&lt;100,E1075+N1075,E1075-N1075)</f>
        <v>44.8559226808467</v>
      </c>
      <c r="R1075" s="1" t="n">
        <f aca="false">IF(F1075+N1075&gt;0,F1075+N1075,F1075-N1075)</f>
        <v>12.3454457348333</v>
      </c>
      <c r="S1075" s="1" t="n">
        <f aca="false">IF(G1075+N1075&gt;0,G1075+N1075,G1075-N1075)</f>
        <v>1.89365399661203</v>
      </c>
      <c r="V1075" s="8" t="n">
        <f aca="true">NORMINV(RAND(),C1075,H1075*1.01)</f>
        <v>796.423585277766</v>
      </c>
      <c r="W1075" s="1" t="n">
        <f aca="false">1000000*(V1075-C1075)/C1075</f>
        <v>-1.14778266451664</v>
      </c>
      <c r="X1075" s="0" t="n">
        <f aca="false">ABS(W1075)</f>
        <v>1.14778266451664</v>
      </c>
    </row>
    <row r="1076" customFormat="false" ht="12.75" hidden="false" customHeight="false" outlineLevel="0" collapsed="false">
      <c r="A1076" s="0" t="n">
        <v>1075</v>
      </c>
      <c r="B1076" s="4" t="s">
        <v>1090</v>
      </c>
      <c r="C1076" s="5" t="n">
        <v>796.4608828</v>
      </c>
      <c r="D1076" s="6" t="n">
        <v>100</v>
      </c>
      <c r="E1076" s="6" t="n">
        <v>46.9795101905772</v>
      </c>
      <c r="F1076" s="6" t="n">
        <v>13.6665264428371</v>
      </c>
      <c r="G1076" s="6" t="n">
        <v>2.96488573838002</v>
      </c>
      <c r="H1076" s="0" t="n">
        <f aca="false">C1076/1000000</f>
        <v>0.0007964608828</v>
      </c>
      <c r="I1076" s="7" t="n">
        <f aca="false">C1076-H1076</f>
        <v>796.460086339117</v>
      </c>
      <c r="J1076" s="8"/>
      <c r="K1076" s="0" t="n">
        <v>796.461154971104</v>
      </c>
      <c r="L1076" s="0" t="n">
        <v>0.341725638466446</v>
      </c>
      <c r="N1076" s="1" t="n">
        <v>-2.08151777261317</v>
      </c>
      <c r="O1076" s="0" t="n">
        <f aca="true">100-NORMINV(RAND(),100,1.4)</f>
        <v>-0.116712290706275</v>
      </c>
      <c r="Q1076" s="1" t="n">
        <f aca="false">IF(E1076+N1076&lt;100,E1076+N1076,E1076-N1076)</f>
        <v>44.897992417964</v>
      </c>
      <c r="R1076" s="1" t="n">
        <f aca="false">IF(F1076+N1076&gt;0,F1076+N1076,F1076-N1076)</f>
        <v>11.585008670224</v>
      </c>
      <c r="S1076" s="1" t="n">
        <f aca="false">IF(G1076+N1076&gt;0,G1076+N1076,G1076-N1076)</f>
        <v>0.883367965766853</v>
      </c>
      <c r="V1076" s="8" t="n">
        <f aca="true">NORMINV(RAND(),C1076,H1076*1.01)</f>
        <v>796.460724682923</v>
      </c>
      <c r="W1076" s="1" t="n">
        <f aca="false">1000000*(V1076-C1076)/C1076</f>
        <v>-0.198524598856083</v>
      </c>
      <c r="X1076" s="0" t="n">
        <f aca="false">ABS(W1076)</f>
        <v>0.198524598856083</v>
      </c>
    </row>
    <row r="1077" customFormat="false" ht="12.75" hidden="false" customHeight="false" outlineLevel="0" collapsed="false">
      <c r="A1077" s="0" t="n">
        <v>1076</v>
      </c>
      <c r="B1077" s="4" t="s">
        <v>1091</v>
      </c>
      <c r="C1077" s="5" t="n">
        <v>800.4921812</v>
      </c>
      <c r="D1077" s="6" t="n">
        <v>100</v>
      </c>
      <c r="E1077" s="6" t="n">
        <v>47.0395206275299</v>
      </c>
      <c r="F1077" s="6" t="n">
        <v>13.6947337042166</v>
      </c>
      <c r="G1077" s="6" t="n">
        <v>2.97308995256561</v>
      </c>
      <c r="H1077" s="0" t="n">
        <f aca="false">C1077/1000000</f>
        <v>0.0008004921812</v>
      </c>
      <c r="I1077" s="7" t="n">
        <f aca="false">C1077-H1077</f>
        <v>800.491380707819</v>
      </c>
      <c r="J1077" s="8"/>
      <c r="K1077" s="0" t="n">
        <v>800.492220292191</v>
      </c>
      <c r="L1077" s="0" t="n">
        <v>0.0488351942606584</v>
      </c>
      <c r="N1077" s="1" t="n">
        <v>1.27156735978434</v>
      </c>
      <c r="O1077" s="0" t="n">
        <f aca="true">100-NORMINV(RAND(),100,1.4)</f>
        <v>2.9470916258289</v>
      </c>
      <c r="Q1077" s="1" t="n">
        <f aca="false">IF(E1077+N1077&lt;100,E1077+N1077,E1077-N1077)</f>
        <v>48.3110879873142</v>
      </c>
      <c r="R1077" s="1" t="n">
        <f aca="false">IF(F1077+N1077&gt;0,F1077+N1077,F1077-N1077)</f>
        <v>14.966301064001</v>
      </c>
      <c r="S1077" s="1" t="n">
        <f aca="false">IF(G1077+N1077&gt;0,G1077+N1077,G1077-N1077)</f>
        <v>4.24465731234995</v>
      </c>
      <c r="V1077" s="8" t="n">
        <f aca="true">NORMINV(RAND(),C1077,H1077*1.01)</f>
        <v>800.490633803271</v>
      </c>
      <c r="W1077" s="1" t="n">
        <f aca="false">1000000*(V1077-C1077)/C1077</f>
        <v>-1.93305664420966</v>
      </c>
      <c r="X1077" s="0" t="n">
        <f aca="false">ABS(W1077)</f>
        <v>1.93305664420966</v>
      </c>
    </row>
    <row r="1078" customFormat="false" ht="12.75" hidden="false" customHeight="false" outlineLevel="0" collapsed="false">
      <c r="A1078" s="0" t="n">
        <v>1077</v>
      </c>
      <c r="B1078" s="4" t="s">
        <v>1092</v>
      </c>
      <c r="C1078" s="5" t="n">
        <v>808.2942208</v>
      </c>
      <c r="D1078" s="6" t="n">
        <v>100</v>
      </c>
      <c r="E1078" s="6" t="n">
        <v>46.7556552690096</v>
      </c>
      <c r="F1078" s="6" t="n">
        <v>13.9726152604736</v>
      </c>
      <c r="G1078" s="6" t="n">
        <v>3.12643305127681</v>
      </c>
      <c r="H1078" s="0" t="n">
        <f aca="false">C1078/1000000</f>
        <v>0.0008082942208</v>
      </c>
      <c r="I1078" s="7" t="n">
        <f aca="false">C1078-H1078</f>
        <v>808.293412505779</v>
      </c>
      <c r="J1078" s="8"/>
      <c r="K1078" s="0" t="n">
        <v>808.295615731937</v>
      </c>
      <c r="L1078" s="0" t="n">
        <v>1.7257724980656</v>
      </c>
      <c r="N1078" s="1" t="n">
        <v>1.72468526425858</v>
      </c>
      <c r="O1078" s="0" t="n">
        <f aca="true">100-NORMINV(RAND(),100,1.4)</f>
        <v>-0.0605490281271699</v>
      </c>
      <c r="Q1078" s="1" t="n">
        <f aca="false">IF(E1078+N1078&lt;100,E1078+N1078,E1078-N1078)</f>
        <v>48.4803405332682</v>
      </c>
      <c r="R1078" s="1" t="n">
        <f aca="false">IF(F1078+N1078&gt;0,F1078+N1078,F1078-N1078)</f>
        <v>15.6973005247321</v>
      </c>
      <c r="S1078" s="1" t="n">
        <f aca="false">IF(G1078+N1078&gt;0,G1078+N1078,G1078-N1078)</f>
        <v>4.85111831553539</v>
      </c>
      <c r="V1078" s="8" t="n">
        <f aca="true">NORMINV(RAND(),C1078,H1078*1.01)</f>
        <v>808.294191852342</v>
      </c>
      <c r="W1078" s="1" t="n">
        <f aca="false">1000000*(V1078-C1078)/C1078</f>
        <v>-0.0358132683367739</v>
      </c>
      <c r="X1078" s="0" t="n">
        <f aca="false">ABS(W1078)</f>
        <v>0.0358132683367739</v>
      </c>
    </row>
    <row r="1079" customFormat="false" ht="12.75" hidden="false" customHeight="false" outlineLevel="0" collapsed="false">
      <c r="A1079" s="0" t="n">
        <v>1078</v>
      </c>
      <c r="B1079" s="4" t="s">
        <v>1093</v>
      </c>
      <c r="C1079" s="5" t="n">
        <v>808.4244994</v>
      </c>
      <c r="D1079" s="6" t="n">
        <v>100</v>
      </c>
      <c r="E1079" s="6" t="n">
        <v>46.957596980476</v>
      </c>
      <c r="F1079" s="6" t="n">
        <v>13.8617285358667</v>
      </c>
      <c r="G1079" s="6" t="n">
        <v>3.05831286755534</v>
      </c>
      <c r="H1079" s="0" t="n">
        <f aca="false">C1079/1000000</f>
        <v>0.0008084244994</v>
      </c>
      <c r="I1079" s="7" t="n">
        <f aca="false">C1079-H1079</f>
        <v>808.423690975501</v>
      </c>
      <c r="J1079" s="8"/>
      <c r="K1079" s="0" t="n">
        <v>808.424078648343</v>
      </c>
      <c r="L1079" s="0" t="n">
        <v>-0.520458814859718</v>
      </c>
      <c r="N1079" s="1" t="n">
        <v>-2.06140020523178</v>
      </c>
      <c r="O1079" s="0" t="n">
        <f aca="true">100-NORMINV(RAND(),100,1.4)</f>
        <v>0.548413184021186</v>
      </c>
      <c r="Q1079" s="1" t="n">
        <f aca="false">IF(E1079+N1079&lt;100,E1079+N1079,E1079-N1079)</f>
        <v>44.8961967752443</v>
      </c>
      <c r="R1079" s="1" t="n">
        <f aca="false">IF(F1079+N1079&gt;0,F1079+N1079,F1079-N1079)</f>
        <v>11.8003283306349</v>
      </c>
      <c r="S1079" s="1" t="n">
        <f aca="false">IF(G1079+N1079&gt;0,G1079+N1079,G1079-N1079)</f>
        <v>0.99691266232356</v>
      </c>
      <c r="V1079" s="8" t="n">
        <f aca="true">NORMINV(RAND(),C1079,H1079*1.01)</f>
        <v>808.424492081364</v>
      </c>
      <c r="W1079" s="1" t="n">
        <f aca="false">1000000*(V1079-C1079)/C1079</f>
        <v>-0.00905296193637141</v>
      </c>
      <c r="X1079" s="0" t="n">
        <f aca="false">ABS(W1079)</f>
        <v>0.00905296193637141</v>
      </c>
    </row>
    <row r="1080" customFormat="false" ht="12.75" hidden="false" customHeight="false" outlineLevel="0" collapsed="false">
      <c r="A1080" s="0" t="n">
        <v>1079</v>
      </c>
      <c r="B1080" s="4" t="s">
        <v>1094</v>
      </c>
      <c r="C1080" s="5" t="n">
        <v>810.4037652</v>
      </c>
      <c r="D1080" s="6" t="n">
        <v>100</v>
      </c>
      <c r="E1080" s="6" t="n">
        <v>45.8841151138927</v>
      </c>
      <c r="F1080" s="6" t="n">
        <v>13.5747532116058</v>
      </c>
      <c r="G1080" s="6" t="n">
        <v>3.00904867282664</v>
      </c>
      <c r="H1080" s="0" t="n">
        <f aca="false">C1080/1000000</f>
        <v>0.0008104037652</v>
      </c>
      <c r="I1080" s="7" t="n">
        <f aca="false">C1080-H1080</f>
        <v>810.402954796235</v>
      </c>
      <c r="J1080" s="8"/>
      <c r="K1080" s="0" t="n">
        <v>810.403441315493</v>
      </c>
      <c r="L1080" s="0" t="n">
        <v>-0.399658195924064</v>
      </c>
      <c r="N1080" s="1" t="n">
        <v>0.988110687779837</v>
      </c>
      <c r="O1080" s="0" t="n">
        <f aca="true">100-NORMINV(RAND(),100,1.4)</f>
        <v>-0.112217078560917</v>
      </c>
      <c r="Q1080" s="1" t="n">
        <f aca="false">IF(E1080+N1080&lt;100,E1080+N1080,E1080-N1080)</f>
        <v>46.8722258016725</v>
      </c>
      <c r="R1080" s="1" t="n">
        <f aca="false">IF(F1080+N1080&gt;0,F1080+N1080,F1080-N1080)</f>
        <v>14.5628638993857</v>
      </c>
      <c r="S1080" s="1" t="n">
        <f aca="false">IF(G1080+N1080&gt;0,G1080+N1080,G1080-N1080)</f>
        <v>3.99715936060648</v>
      </c>
      <c r="V1080" s="8" t="n">
        <f aca="true">NORMINV(RAND(),C1080,H1080*1.01)</f>
        <v>810.403679472638</v>
      </c>
      <c r="W1080" s="1" t="n">
        <f aca="false">1000000*(V1080-C1080)/C1080</f>
        <v>-0.105783518786103</v>
      </c>
      <c r="X1080" s="0" t="n">
        <f aca="false">ABS(W1080)</f>
        <v>0.105783518786103</v>
      </c>
    </row>
    <row r="1081" customFormat="false" ht="12.75" hidden="false" customHeight="false" outlineLevel="0" collapsed="false">
      <c r="A1081" s="0" t="n">
        <v>1080</v>
      </c>
      <c r="B1081" s="4" t="s">
        <v>1095</v>
      </c>
      <c r="C1081" s="5" t="n">
        <v>810.4275688</v>
      </c>
      <c r="D1081" s="6" t="n">
        <v>100</v>
      </c>
      <c r="E1081" s="6" t="n">
        <v>47.4688506765326</v>
      </c>
      <c r="F1081" s="6" t="n">
        <v>13.0825475488138</v>
      </c>
      <c r="G1081" s="6" t="n">
        <v>2.64595087821866</v>
      </c>
      <c r="H1081" s="0" t="n">
        <f aca="false">C1081/1000000</f>
        <v>0.0008104275688</v>
      </c>
      <c r="I1081" s="7" t="n">
        <f aca="false">C1081-H1081</f>
        <v>810.426758372431</v>
      </c>
      <c r="J1081" s="8"/>
      <c r="K1081" s="0" t="n">
        <v>810.426470569994</v>
      </c>
      <c r="L1081" s="0" t="n">
        <v>-1.35512419396459</v>
      </c>
      <c r="N1081" s="1" t="n">
        <v>0.226362583036959</v>
      </c>
      <c r="O1081" s="0" t="n">
        <f aca="true">100-NORMINV(RAND(),100,1.4)</f>
        <v>-1.25493644777144</v>
      </c>
      <c r="Q1081" s="1" t="n">
        <f aca="false">IF(E1081+N1081&lt;100,E1081+N1081,E1081-N1081)</f>
        <v>47.6952132595696</v>
      </c>
      <c r="R1081" s="1" t="n">
        <f aca="false">IF(F1081+N1081&gt;0,F1081+N1081,F1081-N1081)</f>
        <v>13.3089101318508</v>
      </c>
      <c r="S1081" s="1" t="n">
        <f aca="false">IF(G1081+N1081&gt;0,G1081+N1081,G1081-N1081)</f>
        <v>2.87231346125562</v>
      </c>
      <c r="V1081" s="8" t="n">
        <f aca="true">NORMINV(RAND(),C1081,H1081*1.01)</f>
        <v>810.428786018297</v>
      </c>
      <c r="W1081" s="1" t="n">
        <f aca="false">1000000*(V1081-C1081)/C1081</f>
        <v>1.50194581654781</v>
      </c>
      <c r="X1081" s="0" t="n">
        <f aca="false">ABS(W1081)</f>
        <v>1.50194581654781</v>
      </c>
    </row>
    <row r="1082" customFormat="false" ht="12.75" hidden="false" customHeight="false" outlineLevel="0" collapsed="false">
      <c r="A1082" s="0" t="n">
        <v>1081</v>
      </c>
      <c r="B1082" s="4" t="s">
        <v>1096</v>
      </c>
      <c r="C1082" s="5" t="n">
        <v>814.471447</v>
      </c>
      <c r="D1082" s="6" t="n">
        <v>100</v>
      </c>
      <c r="E1082" s="6" t="n">
        <v>47.0476136070063</v>
      </c>
      <c r="F1082" s="6" t="n">
        <v>13.9040330379249</v>
      </c>
      <c r="G1082" s="6" t="n">
        <v>3.07080166349821</v>
      </c>
      <c r="H1082" s="0" t="n">
        <f aca="false">C1082/1000000</f>
        <v>0.000814471447</v>
      </c>
      <c r="I1082" s="7" t="n">
        <f aca="false">C1082-H1082</f>
        <v>814.470632528553</v>
      </c>
      <c r="J1082" s="8"/>
      <c r="K1082" s="0" t="n">
        <v>814.471770744418</v>
      </c>
      <c r="L1082" s="0" t="n">
        <v>0.397490199534407</v>
      </c>
      <c r="N1082" s="1" t="n">
        <v>1.30182921630507</v>
      </c>
      <c r="O1082" s="0" t="n">
        <f aca="true">100-NORMINV(RAND(),100,1.4)</f>
        <v>1.17272585806653</v>
      </c>
      <c r="Q1082" s="1" t="n">
        <f aca="false">IF(E1082+N1082&lt;100,E1082+N1082,E1082-N1082)</f>
        <v>48.3494428233113</v>
      </c>
      <c r="R1082" s="1" t="n">
        <f aca="false">IF(F1082+N1082&gt;0,F1082+N1082,F1082-N1082)</f>
        <v>15.20586225423</v>
      </c>
      <c r="S1082" s="1" t="n">
        <f aca="false">IF(G1082+N1082&gt;0,G1082+N1082,G1082-N1082)</f>
        <v>4.37263087980328</v>
      </c>
      <c r="V1082" s="8" t="n">
        <f aca="true">NORMINV(RAND(),C1082,H1082*1.01)</f>
        <v>814.47223186817</v>
      </c>
      <c r="W1082" s="1" t="n">
        <f aca="false">1000000*(V1082-C1082)/C1082</f>
        <v>0.963653389311538</v>
      </c>
      <c r="X1082" s="0" t="n">
        <f aca="false">ABS(W1082)</f>
        <v>0.963653389311538</v>
      </c>
    </row>
    <row r="1083" customFormat="false" ht="12.75" hidden="false" customHeight="false" outlineLevel="0" collapsed="false">
      <c r="A1083" s="0" t="n">
        <v>1082</v>
      </c>
      <c r="B1083" s="4" t="s">
        <v>1097</v>
      </c>
      <c r="C1083" s="5" t="n">
        <v>814.668619</v>
      </c>
      <c r="D1083" s="6" t="n">
        <v>100</v>
      </c>
      <c r="E1083" s="6" t="n">
        <v>56.7770687859199</v>
      </c>
      <c r="F1083" s="6" t="n">
        <v>17.2585245932504</v>
      </c>
      <c r="G1083" s="6" t="n">
        <v>3.69949507775468</v>
      </c>
      <c r="H1083" s="0" t="n">
        <f aca="false">C1083/1000000</f>
        <v>0.000814668619</v>
      </c>
      <c r="I1083" s="7" t="n">
        <f aca="false">C1083-H1083</f>
        <v>814.667804331381</v>
      </c>
      <c r="J1083" s="8"/>
      <c r="K1083" s="0" t="n">
        <v>814.669318120997</v>
      </c>
      <c r="L1083" s="0" t="n">
        <v>0.858166106483947</v>
      </c>
      <c r="N1083" s="1" t="n">
        <v>0.84733835672057</v>
      </c>
      <c r="O1083" s="0" t="n">
        <f aca="true">100-NORMINV(RAND(),100,1.4)</f>
        <v>-1.3487481119915</v>
      </c>
      <c r="Q1083" s="1" t="n">
        <f aca="false">IF(E1083+N1083&lt;100,E1083+N1083,E1083-N1083)</f>
        <v>57.6244071426405</v>
      </c>
      <c r="R1083" s="1" t="n">
        <f aca="false">IF(F1083+N1083&gt;0,F1083+N1083,F1083-N1083)</f>
        <v>18.1058629499709</v>
      </c>
      <c r="S1083" s="1" t="n">
        <f aca="false">IF(G1083+N1083&gt;0,G1083+N1083,G1083-N1083)</f>
        <v>4.54683343447525</v>
      </c>
      <c r="V1083" s="8" t="n">
        <f aca="true">NORMINV(RAND(),C1083,H1083*1.01)</f>
        <v>814.668005710389</v>
      </c>
      <c r="W1083" s="1" t="n">
        <f aca="false">1000000*(V1083-C1083)/C1083</f>
        <v>-0.752808684473607</v>
      </c>
      <c r="X1083" s="0" t="n">
        <f aca="false">ABS(W1083)</f>
        <v>0.752808684473607</v>
      </c>
    </row>
    <row r="1084" customFormat="false" ht="12.75" hidden="false" customHeight="false" outlineLevel="0" collapsed="false">
      <c r="A1084" s="0" t="n">
        <v>1083</v>
      </c>
      <c r="B1084" s="4" t="s">
        <v>1098</v>
      </c>
      <c r="C1084" s="5" t="n">
        <v>824.383031</v>
      </c>
      <c r="D1084" s="6" t="n">
        <v>100</v>
      </c>
      <c r="E1084" s="6" t="n">
        <v>45.8922020484988</v>
      </c>
      <c r="F1084" s="6" t="n">
        <v>13.7839581484552</v>
      </c>
      <c r="G1084" s="6" t="n">
        <v>3.10437658498316</v>
      </c>
      <c r="H1084" s="0" t="n">
        <f aca="false">C1084/1000000</f>
        <v>0.000824383031</v>
      </c>
      <c r="I1084" s="7" t="n">
        <f aca="false">C1084-H1084</f>
        <v>824.382206616969</v>
      </c>
      <c r="J1084" s="8"/>
      <c r="K1084" s="0" t="n">
        <v>824.381778497025</v>
      </c>
      <c r="L1084" s="0" t="n">
        <v>-1.51932163506679</v>
      </c>
      <c r="N1084" s="1" t="n">
        <v>-0.407799987325248</v>
      </c>
      <c r="O1084" s="0" t="n">
        <f aca="true">100-NORMINV(RAND(),100,1.4)</f>
        <v>-3.56038076352456</v>
      </c>
      <c r="Q1084" s="1" t="n">
        <f aca="false">IF(E1084+N1084&lt;100,E1084+N1084,E1084-N1084)</f>
        <v>45.4844020611735</v>
      </c>
      <c r="R1084" s="1" t="n">
        <f aca="false">IF(F1084+N1084&gt;0,F1084+N1084,F1084-N1084)</f>
        <v>13.3761581611299</v>
      </c>
      <c r="S1084" s="1" t="n">
        <f aca="false">IF(G1084+N1084&gt;0,G1084+N1084,G1084-N1084)</f>
        <v>2.69657659765791</v>
      </c>
      <c r="V1084" s="8" t="n">
        <f aca="true">NORMINV(RAND(),C1084,H1084*1.01)</f>
        <v>824.382361704779</v>
      </c>
      <c r="W1084" s="1" t="n">
        <f aca="false">1000000*(V1084-C1084)/C1084</f>
        <v>-0.811874087828373</v>
      </c>
      <c r="X1084" s="0" t="n">
        <f aca="false">ABS(W1084)</f>
        <v>0.811874087828373</v>
      </c>
    </row>
    <row r="1085" customFormat="false" ht="12.75" hidden="false" customHeight="false" outlineLevel="0" collapsed="false">
      <c r="A1085" s="0" t="n">
        <v>1084</v>
      </c>
      <c r="B1085" s="4" t="s">
        <v>1099</v>
      </c>
      <c r="C1085" s="5" t="n">
        <v>824.4194144</v>
      </c>
      <c r="D1085" s="6" t="n">
        <v>100</v>
      </c>
      <c r="E1085" s="6" t="n">
        <v>46.995691742055</v>
      </c>
      <c r="F1085" s="6" t="n">
        <v>14.0851145141352</v>
      </c>
      <c r="G1085" s="6" t="n">
        <v>3.16009092070888</v>
      </c>
      <c r="H1085" s="0" t="n">
        <f aca="false">C1085/1000000</f>
        <v>0.0008244194144</v>
      </c>
      <c r="I1085" s="7" t="n">
        <f aca="false">C1085-H1085</f>
        <v>824.418589980586</v>
      </c>
      <c r="J1085" s="8"/>
      <c r="K1085" s="0" t="n">
        <v>824.420259313983</v>
      </c>
      <c r="L1085" s="0" t="n">
        <v>1.02485939613138</v>
      </c>
      <c r="N1085" s="1" t="n">
        <v>-0.776358545072952</v>
      </c>
      <c r="O1085" s="0" t="n">
        <f aca="true">100-NORMINV(RAND(),100,1.4)</f>
        <v>-2.0929555847292</v>
      </c>
      <c r="Q1085" s="1" t="n">
        <f aca="false">IF(E1085+N1085&lt;100,E1085+N1085,E1085-N1085)</f>
        <v>46.2193331969821</v>
      </c>
      <c r="R1085" s="1" t="n">
        <f aca="false">IF(F1085+N1085&gt;0,F1085+N1085,F1085-N1085)</f>
        <v>13.3087559690622</v>
      </c>
      <c r="S1085" s="1" t="n">
        <f aca="false">IF(G1085+N1085&gt;0,G1085+N1085,G1085-N1085)</f>
        <v>2.38373237563593</v>
      </c>
      <c r="V1085" s="8" t="n">
        <f aca="true">NORMINV(RAND(),C1085,H1085*1.01)</f>
        <v>824.419494466441</v>
      </c>
      <c r="W1085" s="1" t="n">
        <f aca="false">1000000*(V1085-C1085)/C1085</f>
        <v>0.0971185781694781</v>
      </c>
      <c r="X1085" s="0" t="n">
        <f aca="false">ABS(W1085)</f>
        <v>0.0971185781694781</v>
      </c>
    </row>
    <row r="1086" customFormat="false" ht="12.75" hidden="false" customHeight="false" outlineLevel="0" collapsed="false">
      <c r="A1086" s="0" t="n">
        <v>1085</v>
      </c>
      <c r="B1086" s="4" t="s">
        <v>1100</v>
      </c>
      <c r="C1086" s="5" t="n">
        <v>824.4557978</v>
      </c>
      <c r="D1086" s="6" t="n">
        <v>100</v>
      </c>
      <c r="E1086" s="6" t="n">
        <v>48.0991759227363</v>
      </c>
      <c r="F1086" s="6" t="n">
        <v>14.3984497829436</v>
      </c>
      <c r="G1086" s="6" t="n">
        <v>3.21686411289967</v>
      </c>
      <c r="H1086" s="0" t="n">
        <f aca="false">C1086/1000000</f>
        <v>0.0008244557978</v>
      </c>
      <c r="I1086" s="7" t="n">
        <f aca="false">C1086-H1086</f>
        <v>824.454973344202</v>
      </c>
      <c r="J1086" s="8"/>
      <c r="K1086" s="0" t="n">
        <v>824.455382409411</v>
      </c>
      <c r="L1086" s="0" t="n">
        <v>-0.503836094416519</v>
      </c>
      <c r="N1086" s="1" t="n">
        <v>-1.9290575170205</v>
      </c>
      <c r="O1086" s="0" t="n">
        <f aca="true">100-NORMINV(RAND(),100,1.4)</f>
        <v>-0.947957465419961</v>
      </c>
      <c r="Q1086" s="1" t="n">
        <f aca="false">IF(E1086+N1086&lt;100,E1086+N1086,E1086-N1086)</f>
        <v>46.1701184057158</v>
      </c>
      <c r="R1086" s="1" t="n">
        <f aca="false">IF(F1086+N1086&gt;0,F1086+N1086,F1086-N1086)</f>
        <v>12.4693922659231</v>
      </c>
      <c r="S1086" s="1" t="n">
        <f aca="false">IF(G1086+N1086&gt;0,G1086+N1086,G1086-N1086)</f>
        <v>1.28780659587917</v>
      </c>
      <c r="V1086" s="8" t="n">
        <f aca="true">NORMINV(RAND(),C1086,H1086*1.01)</f>
        <v>824.457419060956</v>
      </c>
      <c r="W1086" s="1" t="n">
        <f aca="false">1000000*(V1086-C1086)/C1086</f>
        <v>1.9664619505847</v>
      </c>
      <c r="X1086" s="0" t="n">
        <f aca="false">ABS(W1086)</f>
        <v>1.9664619505847</v>
      </c>
    </row>
    <row r="1087" customFormat="false" ht="12.75" hidden="false" customHeight="false" outlineLevel="0" collapsed="false">
      <c r="A1087" s="0" t="n">
        <v>1086</v>
      </c>
      <c r="B1087" s="4" t="s">
        <v>1101</v>
      </c>
      <c r="C1087" s="5" t="n">
        <v>824.5285646</v>
      </c>
      <c r="D1087" s="6" t="n">
        <v>100</v>
      </c>
      <c r="E1087" s="6" t="n">
        <v>50.3061519167816</v>
      </c>
      <c r="F1087" s="6" t="n">
        <v>15.0616532102533</v>
      </c>
      <c r="G1087" s="6" t="n">
        <v>3.33412166358024</v>
      </c>
      <c r="H1087" s="0" t="n">
        <f aca="false">C1087/1000000</f>
        <v>0.0008245285646</v>
      </c>
      <c r="I1087" s="7" t="n">
        <f aca="false">C1087-H1087</f>
        <v>824.527740071435</v>
      </c>
      <c r="J1087" s="8"/>
      <c r="K1087" s="0" t="n">
        <v>824.528507609053</v>
      </c>
      <c r="L1087" s="0" t="n">
        <v>-0.0691194333918832</v>
      </c>
      <c r="N1087" s="1" t="n">
        <v>1.91029961170665</v>
      </c>
      <c r="O1087" s="0" t="n">
        <f aca="true">100-NORMINV(RAND(),100,1.4)</f>
        <v>2.75646605301648</v>
      </c>
      <c r="Q1087" s="1" t="n">
        <f aca="false">IF(E1087+N1087&lt;100,E1087+N1087,E1087-N1087)</f>
        <v>52.2164515284883</v>
      </c>
      <c r="R1087" s="1" t="n">
        <f aca="false">IF(F1087+N1087&gt;0,F1087+N1087,F1087-N1087)</f>
        <v>16.9719528219599</v>
      </c>
      <c r="S1087" s="1" t="n">
        <f aca="false">IF(G1087+N1087&gt;0,G1087+N1087,G1087-N1087)</f>
        <v>5.24442127528689</v>
      </c>
      <c r="V1087" s="8" t="n">
        <f aca="true">NORMINV(RAND(),C1087,H1087*1.01)</f>
        <v>824.529604498168</v>
      </c>
      <c r="W1087" s="1" t="n">
        <f aca="false">1000000*(V1087-C1087)/C1087</f>
        <v>1.26120332602205</v>
      </c>
      <c r="X1087" s="0" t="n">
        <f aca="false">ABS(W1087)</f>
        <v>1.26120332602205</v>
      </c>
    </row>
    <row r="1088" customFormat="false" ht="12.75" hidden="false" customHeight="false" outlineLevel="0" collapsed="false">
      <c r="A1088" s="0" t="n">
        <v>1087</v>
      </c>
      <c r="B1088" s="4" t="s">
        <v>1102</v>
      </c>
      <c r="C1088" s="5" t="n">
        <v>825.4564068</v>
      </c>
      <c r="D1088" s="6" t="n">
        <v>100</v>
      </c>
      <c r="E1088" s="6" t="n">
        <v>54.31155459529</v>
      </c>
      <c r="F1088" s="6" t="n">
        <v>16.3158058061511</v>
      </c>
      <c r="G1088" s="6" t="n">
        <v>3.52249871574151</v>
      </c>
      <c r="H1088" s="0" t="n">
        <f aca="false">C1088/1000000</f>
        <v>0.0008254564068</v>
      </c>
      <c r="I1088" s="7" t="n">
        <f aca="false">C1088-H1088</f>
        <v>825.455581343593</v>
      </c>
      <c r="J1088" s="8"/>
      <c r="K1088" s="0" t="n">
        <v>825.456034608105</v>
      </c>
      <c r="L1088" s="0" t="n">
        <v>-0.450892247786912</v>
      </c>
      <c r="N1088" s="1" t="n">
        <v>0.976312236378234</v>
      </c>
      <c r="O1088" s="0" t="n">
        <f aca="true">100-NORMINV(RAND(),100,1.4)</f>
        <v>-2.22437574603126</v>
      </c>
      <c r="Q1088" s="1" t="n">
        <f aca="false">IF(E1088+N1088&lt;100,E1088+N1088,E1088-N1088)</f>
        <v>55.2878668316682</v>
      </c>
      <c r="R1088" s="1" t="n">
        <f aca="false">IF(F1088+N1088&gt;0,F1088+N1088,F1088-N1088)</f>
        <v>17.2921180425294</v>
      </c>
      <c r="S1088" s="1" t="n">
        <f aca="false">IF(G1088+N1088&gt;0,G1088+N1088,G1088-N1088)</f>
        <v>4.49881095211975</v>
      </c>
      <c r="V1088" s="8" t="n">
        <f aca="true">NORMINV(RAND(),C1088,H1088*1.01)</f>
        <v>825.456928621938</v>
      </c>
      <c r="W1088" s="1" t="n">
        <f aca="false">1000000*(V1088-C1088)/C1088</f>
        <v>0.632161715310509</v>
      </c>
      <c r="X1088" s="0" t="n">
        <f aca="false">ABS(W1088)</f>
        <v>0.632161715310509</v>
      </c>
    </row>
    <row r="1089" customFormat="false" ht="12.75" hidden="false" customHeight="false" outlineLevel="0" collapsed="false">
      <c r="A1089" s="0" t="n">
        <v>1088</v>
      </c>
      <c r="B1089" s="4" t="s">
        <v>1103</v>
      </c>
      <c r="C1089" s="5" t="n">
        <v>827.3364178</v>
      </c>
      <c r="D1089" s="6" t="n">
        <v>100</v>
      </c>
      <c r="E1089" s="6" t="n">
        <v>47.2000262814911</v>
      </c>
      <c r="F1089" s="6" t="n">
        <v>14.1806843649065</v>
      </c>
      <c r="G1089" s="6" t="n">
        <v>3.18866187610641</v>
      </c>
      <c r="H1089" s="0" t="n">
        <f aca="false">C1089/1000000</f>
        <v>0.0008273364178</v>
      </c>
      <c r="I1089" s="7" t="n">
        <f aca="false">C1089-H1089</f>
        <v>827.335590463582</v>
      </c>
      <c r="J1089" s="8"/>
      <c r="K1089" s="0" t="n">
        <v>827.335673903205</v>
      </c>
      <c r="L1089" s="0" t="n">
        <v>-0.899146682080561</v>
      </c>
      <c r="N1089" s="1" t="n">
        <v>-0.213098777156404</v>
      </c>
      <c r="O1089" s="0" t="n">
        <f aca="true">100-NORMINV(RAND(),100,1.4)</f>
        <v>1.11567902869547</v>
      </c>
      <c r="Q1089" s="1" t="n">
        <f aca="false">IF(E1089+N1089&lt;100,E1089+N1089,E1089-N1089)</f>
        <v>46.9869275043347</v>
      </c>
      <c r="R1089" s="1" t="n">
        <f aca="false">IF(F1089+N1089&gt;0,F1089+N1089,F1089-N1089)</f>
        <v>13.9675855877501</v>
      </c>
      <c r="S1089" s="1" t="n">
        <f aca="false">IF(G1089+N1089&gt;0,G1089+N1089,G1089-N1089)</f>
        <v>2.97556309895001</v>
      </c>
      <c r="V1089" s="8" t="n">
        <f aca="true">NORMINV(RAND(),C1089,H1089*1.01)</f>
        <v>827.336806707545</v>
      </c>
      <c r="W1089" s="1" t="n">
        <f aca="false">1000000*(V1089-C1089)/C1089</f>
        <v>0.470071830887342</v>
      </c>
      <c r="X1089" s="0" t="n">
        <f aca="false">ABS(W1089)</f>
        <v>0.470071830887342</v>
      </c>
    </row>
    <row r="1090" customFormat="false" ht="12.75" hidden="false" customHeight="false" outlineLevel="0" collapsed="false">
      <c r="A1090" s="0" t="n">
        <v>1089</v>
      </c>
      <c r="B1090" s="4" t="s">
        <v>1104</v>
      </c>
      <c r="C1090" s="5" t="n">
        <v>828.2746692</v>
      </c>
      <c r="D1090" s="6" t="n">
        <v>100</v>
      </c>
      <c r="E1090" s="6" t="n">
        <v>34.2177113041917</v>
      </c>
      <c r="F1090" s="6" t="n">
        <v>11.0215254731855</v>
      </c>
      <c r="G1090" s="6" t="n">
        <v>2.43508815346954</v>
      </c>
      <c r="H1090" s="0" t="n">
        <f aca="false">C1090/1000000</f>
        <v>0.0008282746692</v>
      </c>
      <c r="I1090" s="7" t="n">
        <f aca="false">C1090-H1090</f>
        <v>828.273840925331</v>
      </c>
      <c r="J1090" s="8"/>
      <c r="K1090" s="0" t="n">
        <v>828.274093080632</v>
      </c>
      <c r="L1090" s="0" t="n">
        <v>-0.695565600658926</v>
      </c>
      <c r="N1090" s="1" t="n">
        <v>-1.60993656182566</v>
      </c>
      <c r="O1090" s="0" t="n">
        <f aca="true">100-NORMINV(RAND(),100,1.4)</f>
        <v>1.90588436090859</v>
      </c>
      <c r="Q1090" s="1" t="n">
        <f aca="false">IF(E1090+N1090&lt;100,E1090+N1090,E1090-N1090)</f>
        <v>32.607774742366</v>
      </c>
      <c r="R1090" s="1" t="n">
        <f aca="false">IF(F1090+N1090&gt;0,F1090+N1090,F1090-N1090)</f>
        <v>9.41158891135989</v>
      </c>
      <c r="S1090" s="1" t="n">
        <f aca="false">IF(G1090+N1090&gt;0,G1090+N1090,G1090-N1090)</f>
        <v>0.825151591643876</v>
      </c>
      <c r="V1090" s="8" t="n">
        <f aca="true">NORMINV(RAND(),C1090,H1090*1.01)</f>
        <v>828.2743199925</v>
      </c>
      <c r="W1090" s="1" t="n">
        <f aca="false">1000000*(V1090-C1090)/C1090</f>
        <v>-0.421608330328822</v>
      </c>
      <c r="X1090" s="0" t="n">
        <f aca="false">ABS(W1090)</f>
        <v>0.421608330328822</v>
      </c>
    </row>
    <row r="1091" customFormat="false" ht="12.75" hidden="false" customHeight="false" outlineLevel="0" collapsed="false">
      <c r="A1091" s="0" t="n">
        <v>1090</v>
      </c>
      <c r="B1091" s="4" t="s">
        <v>1105</v>
      </c>
      <c r="C1091" s="5" t="n">
        <v>832.4820112</v>
      </c>
      <c r="D1091" s="6" t="n">
        <v>100</v>
      </c>
      <c r="E1091" s="6" t="n">
        <v>47.1157088468032</v>
      </c>
      <c r="F1091" s="6" t="n">
        <v>14.1415846187674</v>
      </c>
      <c r="G1091" s="6" t="n">
        <v>3.17701924494607</v>
      </c>
      <c r="H1091" s="0" t="n">
        <f aca="false">C1091/1000000</f>
        <v>0.0008324820112</v>
      </c>
      <c r="I1091" s="7" t="n">
        <f aca="false">C1091-H1091</f>
        <v>832.481178717989</v>
      </c>
      <c r="J1091" s="8"/>
      <c r="K1091" s="0" t="n">
        <v>832.480135312981</v>
      </c>
      <c r="L1091" s="0" t="n">
        <v>-2.25336643162359</v>
      </c>
      <c r="N1091" s="1" t="n">
        <v>1.98159322170577</v>
      </c>
      <c r="O1091" s="0" t="n">
        <f aca="true">100-NORMINV(RAND(),100,1.4)</f>
        <v>0.382577383592192</v>
      </c>
      <c r="Q1091" s="1" t="n">
        <f aca="false">IF(E1091+N1091&lt;100,E1091+N1091,E1091-N1091)</f>
        <v>49.097302068509</v>
      </c>
      <c r="R1091" s="1" t="n">
        <f aca="false">IF(F1091+N1091&gt;0,F1091+N1091,F1091-N1091)</f>
        <v>16.1231778404731</v>
      </c>
      <c r="S1091" s="1" t="n">
        <f aca="false">IF(G1091+N1091&gt;0,G1091+N1091,G1091-N1091)</f>
        <v>5.15861246665184</v>
      </c>
      <c r="V1091" s="8" t="n">
        <f aca="true">NORMINV(RAND(),C1091,H1091*1.01)</f>
        <v>832.481520609738</v>
      </c>
      <c r="W1091" s="1" t="n">
        <f aca="false">1000000*(V1091-C1091)/C1091</f>
        <v>-0.589310346565267</v>
      </c>
      <c r="X1091" s="0" t="n">
        <f aca="false">ABS(W1091)</f>
        <v>0.589310346565267</v>
      </c>
    </row>
    <row r="1092" customFormat="false" ht="12.75" hidden="false" customHeight="false" outlineLevel="0" collapsed="false">
      <c r="A1092" s="0" t="n">
        <v>1091</v>
      </c>
      <c r="B1092" s="4" t="s">
        <v>1106</v>
      </c>
      <c r="C1092" s="5" t="n">
        <v>835.6536984</v>
      </c>
      <c r="D1092" s="6" t="n">
        <v>100</v>
      </c>
      <c r="E1092" s="6" t="n">
        <v>55.044468018878</v>
      </c>
      <c r="F1092" s="6" t="n">
        <v>16.7120331619142</v>
      </c>
      <c r="G1092" s="6" t="n">
        <v>3.64107887765166</v>
      </c>
      <c r="H1092" s="0" t="n">
        <f aca="false">C1092/1000000</f>
        <v>0.0008356536984</v>
      </c>
      <c r="I1092" s="7" t="n">
        <f aca="false">C1092-H1092</f>
        <v>835.652862746302</v>
      </c>
      <c r="J1092" s="8"/>
      <c r="K1092" s="0" t="n">
        <v>835.65296988259</v>
      </c>
      <c r="L1092" s="0" t="n">
        <v>-0.871793437474302</v>
      </c>
      <c r="N1092" s="1" t="n">
        <v>-0.305875499412238</v>
      </c>
      <c r="O1092" s="0" t="n">
        <f aca="true">100-NORMINV(RAND(),100,1.4)</f>
        <v>-2.25979924758114</v>
      </c>
      <c r="Q1092" s="1" t="n">
        <f aca="false">IF(E1092+N1092&lt;100,E1092+N1092,E1092-N1092)</f>
        <v>54.7385925194657</v>
      </c>
      <c r="R1092" s="1" t="n">
        <f aca="false">IF(F1092+N1092&gt;0,F1092+N1092,F1092-N1092)</f>
        <v>16.406157662502</v>
      </c>
      <c r="S1092" s="1" t="n">
        <f aca="false">IF(G1092+N1092&gt;0,G1092+N1092,G1092-N1092)</f>
        <v>3.33520337823943</v>
      </c>
      <c r="V1092" s="8" t="n">
        <f aca="true">NORMINV(RAND(),C1092,H1092*1.01)</f>
        <v>835.654325628513</v>
      </c>
      <c r="W1092" s="1" t="n">
        <f aca="false">1000000*(V1092-C1092)/C1092</f>
        <v>0.7505842599956</v>
      </c>
      <c r="X1092" s="0" t="n">
        <f aca="false">ABS(W1092)</f>
        <v>0.7505842599956</v>
      </c>
    </row>
    <row r="1093" customFormat="false" ht="12.75" hidden="false" customHeight="false" outlineLevel="0" collapsed="false">
      <c r="A1093" s="0" t="n">
        <v>1092</v>
      </c>
      <c r="B1093" s="4" t="s">
        <v>1107</v>
      </c>
      <c r="C1093" s="5" t="n">
        <v>837.4418378</v>
      </c>
      <c r="D1093" s="6" t="n">
        <v>100</v>
      </c>
      <c r="E1093" s="6" t="n">
        <v>46.5506625199807</v>
      </c>
      <c r="F1093" s="6" t="n">
        <v>17.1778361452795</v>
      </c>
      <c r="G1093" s="6" t="n">
        <v>4.59902359892736</v>
      </c>
      <c r="H1093" s="0" t="n">
        <f aca="false">C1093/1000000</f>
        <v>0.0008374418378</v>
      </c>
      <c r="I1093" s="7" t="n">
        <f aca="false">C1093-H1093</f>
        <v>837.441000358162</v>
      </c>
      <c r="J1093" s="8"/>
      <c r="K1093" s="0" t="n">
        <v>837.442210306203</v>
      </c>
      <c r="L1093" s="0" t="n">
        <v>0.444814416505943</v>
      </c>
      <c r="N1093" s="1" t="n">
        <v>-2.85861407055798</v>
      </c>
      <c r="O1093" s="0" t="n">
        <f aca="true">100-NORMINV(RAND(),100,1.4)</f>
        <v>3.24435164812164</v>
      </c>
      <c r="Q1093" s="1" t="n">
        <f aca="false">IF(E1093+N1093&lt;100,E1093+N1093,E1093-N1093)</f>
        <v>43.6920484494227</v>
      </c>
      <c r="R1093" s="1" t="n">
        <f aca="false">IF(F1093+N1093&gt;0,F1093+N1093,F1093-N1093)</f>
        <v>14.3192220747215</v>
      </c>
      <c r="S1093" s="1" t="n">
        <f aca="false">IF(G1093+N1093&gt;0,G1093+N1093,G1093-N1093)</f>
        <v>1.74040952836938</v>
      </c>
      <c r="V1093" s="8" t="n">
        <f aca="true">NORMINV(RAND(),C1093,H1093*1.01)</f>
        <v>837.442883305463</v>
      </c>
      <c r="W1093" s="1" t="n">
        <f aca="false">1000000*(V1093-C1093)/C1093</f>
        <v>1.24845143300194</v>
      </c>
      <c r="X1093" s="0" t="n">
        <f aca="false">ABS(W1093)</f>
        <v>1.24845143300194</v>
      </c>
    </row>
    <row r="1094" customFormat="false" ht="12.75" hidden="false" customHeight="false" outlineLevel="0" collapsed="false">
      <c r="A1094" s="0" t="n">
        <v>1093</v>
      </c>
      <c r="B1094" s="4" t="s">
        <v>1108</v>
      </c>
      <c r="C1094" s="5" t="n">
        <v>844.4456278</v>
      </c>
      <c r="D1094" s="6" t="n">
        <v>100</v>
      </c>
      <c r="E1094" s="6" t="n">
        <v>47.0937878425881</v>
      </c>
      <c r="F1094" s="6" t="n">
        <v>14.3367567692289</v>
      </c>
      <c r="G1094" s="6" t="n">
        <v>3.27062293787014</v>
      </c>
      <c r="H1094" s="0" t="n">
        <f aca="false">C1094/1000000</f>
        <v>0.0008444456278</v>
      </c>
      <c r="I1094" s="7" t="n">
        <f aca="false">C1094-H1094</f>
        <v>844.444783354372</v>
      </c>
      <c r="J1094" s="8"/>
      <c r="K1094" s="0" t="n">
        <v>844.445959729892</v>
      </c>
      <c r="L1094" s="0" t="n">
        <v>0.393074321289357</v>
      </c>
      <c r="N1094" s="1" t="n">
        <v>0.766797360672769</v>
      </c>
      <c r="O1094" s="0" t="n">
        <f aca="true">100-NORMINV(RAND(),100,1.4)</f>
        <v>4.54426119108156</v>
      </c>
      <c r="Q1094" s="1" t="n">
        <f aca="false">IF(E1094+N1094&lt;100,E1094+N1094,E1094-N1094)</f>
        <v>47.8605852032608</v>
      </c>
      <c r="R1094" s="1" t="n">
        <f aca="false">IF(F1094+N1094&gt;0,F1094+N1094,F1094-N1094)</f>
        <v>15.1035541299017</v>
      </c>
      <c r="S1094" s="1" t="n">
        <f aca="false">IF(G1094+N1094&gt;0,G1094+N1094,G1094-N1094)</f>
        <v>4.03742029854291</v>
      </c>
      <c r="V1094" s="8" t="n">
        <f aca="true">NORMINV(RAND(),C1094,H1094*1.01)</f>
        <v>844.44535333221</v>
      </c>
      <c r="W1094" s="1" t="n">
        <f aca="false">1000000*(V1094-C1094)/C1094</f>
        <v>-0.32502719024987</v>
      </c>
      <c r="X1094" s="0" t="n">
        <f aca="false">ABS(W1094)</f>
        <v>0.32502719024987</v>
      </c>
    </row>
    <row r="1095" customFormat="false" ht="12.75" hidden="false" customHeight="false" outlineLevel="0" collapsed="false">
      <c r="A1095" s="0" t="n">
        <v>1094</v>
      </c>
      <c r="B1095" s="4" t="s">
        <v>1109</v>
      </c>
      <c r="C1095" s="5" t="n">
        <v>848.383031</v>
      </c>
      <c r="D1095" s="6" t="n">
        <v>100</v>
      </c>
      <c r="E1095" s="6" t="n">
        <v>48.0553410773782</v>
      </c>
      <c r="F1095" s="6" t="n">
        <v>14.7883716779167</v>
      </c>
      <c r="G1095" s="6" t="n">
        <v>3.40791136521742</v>
      </c>
      <c r="H1095" s="0" t="n">
        <f aca="false">C1095/1000000</f>
        <v>0.000848383031</v>
      </c>
      <c r="I1095" s="7" t="n">
        <f aca="false">C1095-H1095</f>
        <v>848.382182616969</v>
      </c>
      <c r="J1095" s="8"/>
      <c r="K1095" s="0" t="n">
        <v>848.383334446501</v>
      </c>
      <c r="L1095" s="0" t="n">
        <v>0.357676297300441</v>
      </c>
      <c r="N1095" s="1" t="n">
        <v>0.921909048216051</v>
      </c>
      <c r="O1095" s="0" t="n">
        <f aca="true">100-NORMINV(RAND(),100,1.4)</f>
        <v>3.15450423508769</v>
      </c>
      <c r="Q1095" s="1" t="n">
        <f aca="false">IF(E1095+N1095&lt;100,E1095+N1095,E1095-N1095)</f>
        <v>48.9772501255942</v>
      </c>
      <c r="R1095" s="1" t="n">
        <f aca="false">IF(F1095+N1095&gt;0,F1095+N1095,F1095-N1095)</f>
        <v>15.7102807261327</v>
      </c>
      <c r="S1095" s="1" t="n">
        <f aca="false">IF(G1095+N1095&gt;0,G1095+N1095,G1095-N1095)</f>
        <v>4.32982041343347</v>
      </c>
      <c r="V1095" s="8" t="n">
        <f aca="true">NORMINV(RAND(),C1095,H1095*1.01)</f>
        <v>848.383159314139</v>
      </c>
      <c r="W1095" s="1" t="n">
        <f aca="false">1000000*(V1095-C1095)/C1095</f>
        <v>0.151245527753266</v>
      </c>
      <c r="X1095" s="0" t="n">
        <f aca="false">ABS(W1095)</f>
        <v>0.151245527753266</v>
      </c>
    </row>
    <row r="1096" customFormat="false" ht="12.75" hidden="false" customHeight="false" outlineLevel="0" collapsed="false">
      <c r="A1096" s="0" t="n">
        <v>1095</v>
      </c>
      <c r="B1096" s="4" t="s">
        <v>1110</v>
      </c>
      <c r="C1096" s="5" t="n">
        <v>851.3000344</v>
      </c>
      <c r="D1096" s="6" t="n">
        <v>100</v>
      </c>
      <c r="E1096" s="6" t="n">
        <v>48.2596743337252</v>
      </c>
      <c r="F1096" s="6" t="n">
        <v>14.8861046376031</v>
      </c>
      <c r="G1096" s="6" t="n">
        <v>3.43791341974328</v>
      </c>
      <c r="H1096" s="0" t="n">
        <f aca="false">C1096/1000000</f>
        <v>0.0008513000344</v>
      </c>
      <c r="I1096" s="7" t="n">
        <f aca="false">C1096-H1096</f>
        <v>851.299183099966</v>
      </c>
      <c r="J1096" s="8"/>
      <c r="K1096" s="0" t="n">
        <v>851.300456348537</v>
      </c>
      <c r="L1096" s="0" t="n">
        <v>0.495651968049056</v>
      </c>
      <c r="N1096" s="1" t="n">
        <v>-2.91666895440605</v>
      </c>
      <c r="O1096" s="0" t="n">
        <f aca="true">100-NORMINV(RAND(),100,1.4)</f>
        <v>2.85747534630146</v>
      </c>
      <c r="Q1096" s="1" t="n">
        <f aca="false">IF(E1096+N1096&lt;100,E1096+N1096,E1096-N1096)</f>
        <v>45.3430053793192</v>
      </c>
      <c r="R1096" s="1" t="n">
        <f aca="false">IF(F1096+N1096&gt;0,F1096+N1096,F1096-N1096)</f>
        <v>11.9694356831971</v>
      </c>
      <c r="S1096" s="1" t="n">
        <f aca="false">IF(G1096+N1096&gt;0,G1096+N1096,G1096-N1096)</f>
        <v>0.521244465337227</v>
      </c>
      <c r="V1096" s="8" t="n">
        <f aca="true">NORMINV(RAND(),C1096,H1096*1.01)</f>
        <v>851.299460893198</v>
      </c>
      <c r="W1096" s="1" t="n">
        <f aca="false">1000000*(V1096-C1096)/C1096</f>
        <v>-0.673683517641534</v>
      </c>
      <c r="X1096" s="0" t="n">
        <f aca="false">ABS(W1096)</f>
        <v>0.673683517641534</v>
      </c>
    </row>
    <row r="1097" customFormat="false" ht="12.75" hidden="false" customHeight="false" outlineLevel="0" collapsed="false">
      <c r="A1097" s="0" t="n">
        <v>1096</v>
      </c>
      <c r="B1097" s="4" t="s">
        <v>1111</v>
      </c>
      <c r="C1097" s="5" t="n">
        <v>852.4632834</v>
      </c>
      <c r="D1097" s="6" t="n">
        <v>100</v>
      </c>
      <c r="E1097" s="6" t="n">
        <v>51.1845126839574</v>
      </c>
      <c r="F1097" s="6" t="n">
        <v>15.0989695223054</v>
      </c>
      <c r="G1097" s="6" t="n">
        <v>3.25955489178645</v>
      </c>
      <c r="H1097" s="0" t="n">
        <f aca="false">C1097/1000000</f>
        <v>0.0008524632834</v>
      </c>
      <c r="I1097" s="7" t="n">
        <f aca="false">C1097-H1097</f>
        <v>852.462430936717</v>
      </c>
      <c r="J1097" s="8"/>
      <c r="K1097" s="0" t="n">
        <v>852.462959804789</v>
      </c>
      <c r="L1097" s="0" t="n">
        <v>-0.379600174677219</v>
      </c>
      <c r="N1097" s="1" t="n">
        <v>-1.47839875888234</v>
      </c>
      <c r="O1097" s="0" t="n">
        <f aca="true">100-NORMINV(RAND(),100,1.4)</f>
        <v>0.41295959970833</v>
      </c>
      <c r="Q1097" s="1" t="n">
        <f aca="false">IF(E1097+N1097&lt;100,E1097+N1097,E1097-N1097)</f>
        <v>49.706113925075</v>
      </c>
      <c r="R1097" s="1" t="n">
        <f aca="false">IF(F1097+N1097&gt;0,F1097+N1097,F1097-N1097)</f>
        <v>13.620570763423</v>
      </c>
      <c r="S1097" s="1" t="n">
        <f aca="false">IF(G1097+N1097&gt;0,G1097+N1097,G1097-N1097)</f>
        <v>1.78115613290412</v>
      </c>
      <c r="V1097" s="8" t="n">
        <f aca="true">NORMINV(RAND(),C1097,H1097*1.01)</f>
        <v>852.462412962772</v>
      </c>
      <c r="W1097" s="1" t="n">
        <f aca="false">1000000*(V1097-C1097)/C1097</f>
        <v>-1.02108471415605</v>
      </c>
      <c r="X1097" s="0" t="n">
        <f aca="false">ABS(W1097)</f>
        <v>1.02108471415605</v>
      </c>
    </row>
    <row r="1098" customFormat="false" ht="12.75" hidden="false" customHeight="false" outlineLevel="0" collapsed="false">
      <c r="A1098" s="0" t="n">
        <v>1097</v>
      </c>
      <c r="B1098" s="4" t="s">
        <v>1112</v>
      </c>
      <c r="C1098" s="5" t="n">
        <v>852.5234796</v>
      </c>
      <c r="D1098" s="6" t="n">
        <v>100</v>
      </c>
      <c r="E1098" s="6" t="n">
        <v>51.4258216581611</v>
      </c>
      <c r="F1098" s="6" t="n">
        <v>15.8308234778213</v>
      </c>
      <c r="G1098" s="6" t="n">
        <v>3.60857072472199</v>
      </c>
      <c r="H1098" s="0" t="n">
        <f aca="false">C1098/1000000</f>
        <v>0.0008525234796</v>
      </c>
      <c r="I1098" s="7" t="n">
        <f aca="false">C1098-H1098</f>
        <v>852.52262707652</v>
      </c>
      <c r="J1098" s="8"/>
      <c r="K1098" s="0" t="n">
        <v>852.523716288297</v>
      </c>
      <c r="L1098" s="0" t="n">
        <v>0.277632584289713</v>
      </c>
      <c r="N1098" s="1" t="n">
        <v>-2.08768158578158</v>
      </c>
      <c r="O1098" s="0" t="n">
        <f aca="true">100-NORMINV(RAND(),100,1.4)</f>
        <v>-1.37114646363995</v>
      </c>
      <c r="Q1098" s="1" t="n">
        <f aca="false">IF(E1098+N1098&lt;100,E1098+N1098,E1098-N1098)</f>
        <v>49.3381400723795</v>
      </c>
      <c r="R1098" s="1" t="n">
        <f aca="false">IF(F1098+N1098&gt;0,F1098+N1098,F1098-N1098)</f>
        <v>13.7431418920397</v>
      </c>
      <c r="S1098" s="1" t="n">
        <f aca="false">IF(G1098+N1098&gt;0,G1098+N1098,G1098-N1098)</f>
        <v>1.52088913894041</v>
      </c>
      <c r="V1098" s="8" t="n">
        <f aca="true">NORMINV(RAND(),C1098,H1098*1.01)</f>
        <v>852.523813888598</v>
      </c>
      <c r="W1098" s="1" t="n">
        <f aca="false">1000000*(V1098-C1098)/C1098</f>
        <v>0.392116587417902</v>
      </c>
      <c r="X1098" s="0" t="n">
        <f aca="false">ABS(W1098)</f>
        <v>0.392116587417902</v>
      </c>
    </row>
    <row r="1099" customFormat="false" ht="12.75" hidden="false" customHeight="false" outlineLevel="0" collapsed="false">
      <c r="A1099" s="0" t="n">
        <v>1098</v>
      </c>
      <c r="B1099" s="4" t="s">
        <v>1113</v>
      </c>
      <c r="C1099" s="5" t="n">
        <v>854.466362</v>
      </c>
      <c r="D1099" s="6" t="n">
        <v>100</v>
      </c>
      <c r="E1099" s="6" t="n">
        <v>49.2488371185876</v>
      </c>
      <c r="F1099" s="6" t="n">
        <v>15.1576821753714</v>
      </c>
      <c r="G1099" s="6" t="n">
        <v>3.48388581845659</v>
      </c>
      <c r="H1099" s="0" t="n">
        <f aca="false">C1099/1000000</f>
        <v>0.000854466362</v>
      </c>
      <c r="I1099" s="7" t="n">
        <f aca="false">C1099-H1099</f>
        <v>854.465507533638</v>
      </c>
      <c r="J1099" s="8"/>
      <c r="K1099" s="0" t="n">
        <v>854.46647364557</v>
      </c>
      <c r="L1099" s="0" t="n">
        <v>0.130661164203848</v>
      </c>
      <c r="N1099" s="1" t="n">
        <v>0.722868126189795</v>
      </c>
      <c r="O1099" s="0" t="n">
        <f aca="true">100-NORMINV(RAND(),100,1.4)</f>
        <v>-1.76873743193319</v>
      </c>
      <c r="Q1099" s="1" t="n">
        <f aca="false">IF(E1099+N1099&lt;100,E1099+N1099,E1099-N1099)</f>
        <v>49.9717052447774</v>
      </c>
      <c r="R1099" s="1" t="n">
        <f aca="false">IF(F1099+N1099&gt;0,F1099+N1099,F1099-N1099)</f>
        <v>15.8805503015612</v>
      </c>
      <c r="S1099" s="1" t="n">
        <f aca="false">IF(G1099+N1099&gt;0,G1099+N1099,G1099-N1099)</f>
        <v>4.20675394464638</v>
      </c>
      <c r="V1099" s="8" t="n">
        <f aca="true">NORMINV(RAND(),C1099,H1099*1.01)</f>
        <v>854.46595168786</v>
      </c>
      <c r="W1099" s="1" t="n">
        <f aca="false">1000000*(V1099-C1099)/C1099</f>
        <v>-0.48019694952293</v>
      </c>
      <c r="X1099" s="0" t="n">
        <f aca="false">ABS(W1099)</f>
        <v>0.48019694952293</v>
      </c>
    </row>
    <row r="1100" customFormat="false" ht="12.75" hidden="false" customHeight="false" outlineLevel="0" collapsed="false">
      <c r="A1100" s="0" t="n">
        <v>1099</v>
      </c>
      <c r="B1100" s="4" t="s">
        <v>1114</v>
      </c>
      <c r="C1100" s="5" t="n">
        <v>854.512127</v>
      </c>
      <c r="D1100" s="6" t="n">
        <v>100</v>
      </c>
      <c r="E1100" s="6" t="n">
        <v>61.8848866888875</v>
      </c>
      <c r="F1100" s="6" t="n">
        <v>20.2598239633329</v>
      </c>
      <c r="G1100" s="6" t="n">
        <v>4.63946333224109</v>
      </c>
      <c r="H1100" s="0" t="n">
        <f aca="false">C1100/1000000</f>
        <v>0.000854512127</v>
      </c>
      <c r="I1100" s="7" t="n">
        <f aca="false">C1100-H1100</f>
        <v>854.511272487873</v>
      </c>
      <c r="J1100" s="8"/>
      <c r="K1100" s="0" t="n">
        <v>854.512470043852</v>
      </c>
      <c r="L1100" s="0" t="n">
        <v>0.401449951052506</v>
      </c>
      <c r="N1100" s="1" t="n">
        <v>1.53239671029073</v>
      </c>
      <c r="O1100" s="0" t="n">
        <f aca="true">100-NORMINV(RAND(),100,1.4)</f>
        <v>-0.382756741568755</v>
      </c>
      <c r="Q1100" s="1" t="n">
        <f aca="false">IF(E1100+N1100&lt;100,E1100+N1100,E1100-N1100)</f>
        <v>63.4172833991782</v>
      </c>
      <c r="R1100" s="1" t="n">
        <f aca="false">IF(F1100+N1100&gt;0,F1100+N1100,F1100-N1100)</f>
        <v>21.7922206736236</v>
      </c>
      <c r="S1100" s="1" t="n">
        <f aca="false">IF(G1100+N1100&gt;0,G1100+N1100,G1100-N1100)</f>
        <v>6.17186004253182</v>
      </c>
      <c r="V1100" s="8" t="n">
        <f aca="true">NORMINV(RAND(),C1100,H1100*1.01)</f>
        <v>854.514046451443</v>
      </c>
      <c r="W1100" s="1" t="n">
        <f aca="false">1000000*(V1100-C1100)/C1100</f>
        <v>2.24625418683237</v>
      </c>
      <c r="X1100" s="0" t="n">
        <f aca="false">ABS(W1100)</f>
        <v>2.24625418683237</v>
      </c>
    </row>
    <row r="1101" customFormat="false" ht="12.75" hidden="false" customHeight="false" outlineLevel="0" collapsed="false">
      <c r="A1101" s="0" t="n">
        <v>1100</v>
      </c>
      <c r="B1101" s="4" t="s">
        <v>1115</v>
      </c>
      <c r="C1101" s="5" t="n">
        <v>856.4456278</v>
      </c>
      <c r="D1101" s="6" t="n">
        <v>100</v>
      </c>
      <c r="E1101" s="6" t="n">
        <v>48.1753618532756</v>
      </c>
      <c r="F1101" s="6" t="n">
        <v>14.8461083884855</v>
      </c>
      <c r="G1101" s="6" t="n">
        <v>3.42568546027545</v>
      </c>
      <c r="H1101" s="0" t="n">
        <f aca="false">C1101/1000000</f>
        <v>0.0008564456278</v>
      </c>
      <c r="I1101" s="7" t="n">
        <f aca="false">C1101-H1101</f>
        <v>856.444771354372</v>
      </c>
      <c r="J1101" s="8"/>
      <c r="K1101" s="0" t="n">
        <v>856.446144764723</v>
      </c>
      <c r="L1101" s="0" t="n">
        <v>0.603616512805988</v>
      </c>
      <c r="N1101" s="1" t="n">
        <v>-1.09047780726111</v>
      </c>
      <c r="O1101" s="0" t="n">
        <f aca="true">100-NORMINV(RAND(),100,1.4)</f>
        <v>-1.15728216389164</v>
      </c>
      <c r="Q1101" s="1" t="n">
        <f aca="false">IF(E1101+N1101&lt;100,E1101+N1101,E1101-N1101)</f>
        <v>47.0848840460145</v>
      </c>
      <c r="R1101" s="1" t="n">
        <f aca="false">IF(F1101+N1101&gt;0,F1101+N1101,F1101-N1101)</f>
        <v>13.7556305812244</v>
      </c>
      <c r="S1101" s="1" t="n">
        <f aca="false">IF(G1101+N1101&gt;0,G1101+N1101,G1101-N1101)</f>
        <v>2.33520765301434</v>
      </c>
      <c r="V1101" s="8" t="n">
        <f aca="true">NORMINV(RAND(),C1101,H1101*1.01)</f>
        <v>856.445852885046</v>
      </c>
      <c r="W1101" s="1" t="n">
        <f aca="false">1000000*(V1101-C1101)/C1101</f>
        <v>0.262813001887076</v>
      </c>
      <c r="X1101" s="0" t="n">
        <f aca="false">ABS(W1101)</f>
        <v>0.262813001887076</v>
      </c>
    </row>
    <row r="1102" customFormat="false" ht="12.75" hidden="false" customHeight="false" outlineLevel="0" collapsed="false">
      <c r="A1102" s="0" t="n">
        <v>1101</v>
      </c>
      <c r="B1102" s="4" t="s">
        <v>1116</v>
      </c>
      <c r="C1102" s="5" t="n">
        <v>856.75195</v>
      </c>
      <c r="D1102" s="6" t="n">
        <v>100</v>
      </c>
      <c r="E1102" s="6" t="n">
        <v>61.2152915915683</v>
      </c>
      <c r="F1102" s="6" t="n">
        <v>19.6479224268555</v>
      </c>
      <c r="G1102" s="6" t="n">
        <v>4.38301027276364</v>
      </c>
      <c r="H1102" s="0" t="n">
        <f aca="false">C1102/1000000</f>
        <v>0.00085675195</v>
      </c>
      <c r="I1102" s="7" t="n">
        <f aca="false">C1102-H1102</f>
        <v>856.75109324805</v>
      </c>
      <c r="J1102" s="8"/>
      <c r="K1102" s="0" t="n">
        <v>856.753418674031</v>
      </c>
      <c r="L1102" s="0" t="n">
        <v>1.71423482684986</v>
      </c>
      <c r="N1102" s="1" t="n">
        <v>0.949440612115268</v>
      </c>
      <c r="O1102" s="0" t="n">
        <f aca="true">100-NORMINV(RAND(),100,1.4)</f>
        <v>-1.9293229611898</v>
      </c>
      <c r="Q1102" s="1" t="n">
        <f aca="false">IF(E1102+N1102&lt;100,E1102+N1102,E1102-N1102)</f>
        <v>62.1647322036836</v>
      </c>
      <c r="R1102" s="1" t="n">
        <f aca="false">IF(F1102+N1102&gt;0,F1102+N1102,F1102-N1102)</f>
        <v>20.5973630389708</v>
      </c>
      <c r="S1102" s="1" t="n">
        <f aca="false">IF(G1102+N1102&gt;0,G1102+N1102,G1102-N1102)</f>
        <v>5.33245088487891</v>
      </c>
      <c r="V1102" s="8" t="n">
        <f aca="true">NORMINV(RAND(),C1102,H1102*1.01)</f>
        <v>856.751284325863</v>
      </c>
      <c r="W1102" s="1" t="n">
        <f aca="false">1000000*(V1102-C1102)/C1102</f>
        <v>-0.776974172108309</v>
      </c>
      <c r="X1102" s="0" t="n">
        <f aca="false">ABS(W1102)</f>
        <v>0.776974172108309</v>
      </c>
    </row>
    <row r="1103" customFormat="false" ht="12.75" hidden="false" customHeight="false" outlineLevel="0" collapsed="false">
      <c r="A1103" s="0" t="n">
        <v>1102</v>
      </c>
      <c r="B1103" s="4" t="s">
        <v>1117</v>
      </c>
      <c r="C1103" s="5" t="n">
        <v>865.4976006</v>
      </c>
      <c r="D1103" s="6" t="n">
        <v>100</v>
      </c>
      <c r="E1103" s="6" t="n">
        <v>54.8887091271224</v>
      </c>
      <c r="F1103" s="6" t="n">
        <v>17.243347305885</v>
      </c>
      <c r="G1103" s="6" t="n">
        <v>3.95352296295437</v>
      </c>
      <c r="H1103" s="0" t="n">
        <f aca="false">C1103/1000000</f>
        <v>0.0008654976006</v>
      </c>
      <c r="I1103" s="7" t="n">
        <f aca="false">C1103-H1103</f>
        <v>865.496735102399</v>
      </c>
      <c r="J1103" s="8"/>
      <c r="K1103" s="0" t="n">
        <v>865.497568875621</v>
      </c>
      <c r="L1103" s="0" t="n">
        <v>-0.0366544965328592</v>
      </c>
      <c r="N1103" s="1" t="n">
        <v>0.178733048073141</v>
      </c>
      <c r="O1103" s="0" t="n">
        <f aca="true">100-NORMINV(RAND(),100,1.4)</f>
        <v>-1.32711696681703</v>
      </c>
      <c r="Q1103" s="1" t="n">
        <f aca="false">IF(E1103+N1103&lt;100,E1103+N1103,E1103-N1103)</f>
        <v>55.0674421751956</v>
      </c>
      <c r="R1103" s="1" t="n">
        <f aca="false">IF(F1103+N1103&gt;0,F1103+N1103,F1103-N1103)</f>
        <v>17.4220803539581</v>
      </c>
      <c r="S1103" s="1" t="n">
        <f aca="false">IF(G1103+N1103&gt;0,G1103+N1103,G1103-N1103)</f>
        <v>4.13225601102751</v>
      </c>
      <c r="V1103" s="8" t="n">
        <f aca="true">NORMINV(RAND(),C1103,H1103*1.01)</f>
        <v>865.498921709036</v>
      </c>
      <c r="W1103" s="1" t="n">
        <f aca="false">1000000*(V1103-C1103)/C1103</f>
        <v>1.5264155964108</v>
      </c>
      <c r="X1103" s="0" t="n">
        <f aca="false">ABS(W1103)</f>
        <v>1.5264155964108</v>
      </c>
    </row>
    <row r="1104" customFormat="false" ht="12.75" hidden="false" customHeight="false" outlineLevel="0" collapsed="false">
      <c r="A1104" s="0" t="n">
        <v>1103</v>
      </c>
      <c r="B1104" s="4" t="s">
        <v>1118</v>
      </c>
      <c r="C1104" s="5" t="n">
        <v>870.476532</v>
      </c>
      <c r="D1104" s="6" t="n">
        <v>100</v>
      </c>
      <c r="E1104" s="6" t="n">
        <v>53.4989583657549</v>
      </c>
      <c r="F1104" s="6" t="n">
        <v>16.9067497126184</v>
      </c>
      <c r="G1104" s="6" t="n">
        <v>3.94179914350572</v>
      </c>
      <c r="H1104" s="0" t="n">
        <f aca="false">C1104/1000000</f>
        <v>0.000870476532</v>
      </c>
      <c r="I1104" s="7" t="n">
        <f aca="false">C1104-H1104</f>
        <v>870.475661523468</v>
      </c>
      <c r="J1104" s="8"/>
      <c r="K1104" s="0" t="n">
        <v>870.476578568791</v>
      </c>
      <c r="L1104" s="0" t="n">
        <v>0.0534980426036257</v>
      </c>
      <c r="N1104" s="1" t="n">
        <v>-3.3428556747913</v>
      </c>
      <c r="O1104" s="0" t="n">
        <f aca="true">100-NORMINV(RAND(),100,1.4)</f>
        <v>1.3190491543936</v>
      </c>
      <c r="Q1104" s="1" t="n">
        <f aca="false">IF(E1104+N1104&lt;100,E1104+N1104,E1104-N1104)</f>
        <v>50.1561026909636</v>
      </c>
      <c r="R1104" s="1" t="n">
        <f aca="false">IF(F1104+N1104&gt;0,F1104+N1104,F1104-N1104)</f>
        <v>13.5638940378271</v>
      </c>
      <c r="S1104" s="1" t="n">
        <f aca="false">IF(G1104+N1104&gt;0,G1104+N1104,G1104-N1104)</f>
        <v>0.598943468714424</v>
      </c>
      <c r="V1104" s="8" t="n">
        <f aca="true">NORMINV(RAND(),C1104,H1104*1.01)</f>
        <v>870.476402169707</v>
      </c>
      <c r="W1104" s="1" t="n">
        <f aca="false">1000000*(V1104-C1104)/C1104</f>
        <v>-0.149148528012699</v>
      </c>
      <c r="X1104" s="0" t="n">
        <f aca="false">ABS(W1104)</f>
        <v>0.149148528012699</v>
      </c>
    </row>
    <row r="1105" customFormat="false" ht="12.75" hidden="false" customHeight="false" outlineLevel="0" collapsed="false">
      <c r="A1105" s="0" t="n">
        <v>1104</v>
      </c>
      <c r="B1105" s="4" t="s">
        <v>1119</v>
      </c>
      <c r="C1105" s="5" t="n">
        <v>871.7112102</v>
      </c>
      <c r="D1105" s="6" t="n">
        <v>100</v>
      </c>
      <c r="E1105" s="6" t="n">
        <v>56.2841446247953</v>
      </c>
      <c r="F1105" s="6" t="n">
        <v>17.6018546239231</v>
      </c>
      <c r="G1105" s="6" t="n">
        <v>3.96490385214472</v>
      </c>
      <c r="H1105" s="0" t="n">
        <f aca="false">C1105/1000000</f>
        <v>0.0008717112102</v>
      </c>
      <c r="I1105" s="7" t="n">
        <f aca="false">C1105-H1105</f>
        <v>871.71033848879</v>
      </c>
      <c r="J1105" s="8"/>
      <c r="K1105" s="0" t="n">
        <v>871.710883827259</v>
      </c>
      <c r="L1105" s="0" t="n">
        <v>-0.374404662013759</v>
      </c>
      <c r="N1105" s="1" t="n">
        <v>0.669354746071406</v>
      </c>
      <c r="O1105" s="0" t="n">
        <f aca="true">100-NORMINV(RAND(),100,1.4)</f>
        <v>-1.06555669628078</v>
      </c>
      <c r="Q1105" s="1" t="n">
        <f aca="false">IF(E1105+N1105&lt;100,E1105+N1105,E1105-N1105)</f>
        <v>56.9534993708667</v>
      </c>
      <c r="R1105" s="1" t="n">
        <f aca="false">IF(F1105+N1105&gt;0,F1105+N1105,F1105-N1105)</f>
        <v>18.2712093699945</v>
      </c>
      <c r="S1105" s="1" t="n">
        <f aca="false">IF(G1105+N1105&gt;0,G1105+N1105,G1105-N1105)</f>
        <v>4.63425859821612</v>
      </c>
      <c r="V1105" s="8" t="n">
        <f aca="true">NORMINV(RAND(),C1105,H1105*1.01)</f>
        <v>871.711222405357</v>
      </c>
      <c r="W1105" s="1" t="n">
        <f aca="false">1000000*(V1105-C1105)/C1105</f>
        <v>0.0140016064227582</v>
      </c>
      <c r="X1105" s="0" t="n">
        <f aca="false">ABS(W1105)</f>
        <v>0.0140016064227582</v>
      </c>
    </row>
    <row r="1106" customFormat="false" ht="12.75" hidden="false" customHeight="false" outlineLevel="0" collapsed="false">
      <c r="A1106" s="0" t="n">
        <v>1105</v>
      </c>
      <c r="B1106" s="4" t="s">
        <v>1120</v>
      </c>
      <c r="C1106" s="5" t="n">
        <v>872.4041594</v>
      </c>
      <c r="D1106" s="6" t="n">
        <v>100</v>
      </c>
      <c r="E1106" s="6" t="n">
        <v>47.109962936512</v>
      </c>
      <c r="F1106" s="6" t="n">
        <v>14.7553639466574</v>
      </c>
      <c r="G1106" s="6" t="n">
        <v>3.46640763667483</v>
      </c>
      <c r="H1106" s="0" t="n">
        <f aca="false">C1106/1000000</f>
        <v>0.0008724041594</v>
      </c>
      <c r="I1106" s="7" t="n">
        <f aca="false">C1106-H1106</f>
        <v>872.403286995841</v>
      </c>
      <c r="J1106" s="8"/>
      <c r="K1106" s="0" t="n">
        <v>872.404395446928</v>
      </c>
      <c r="L1106" s="0" t="n">
        <v>0.270570612871167</v>
      </c>
      <c r="N1106" s="1" t="n">
        <v>-2.45001174371211</v>
      </c>
      <c r="O1106" s="0" t="n">
        <f aca="true">100-NORMINV(RAND(),100,1.4)</f>
        <v>-0.437985305922666</v>
      </c>
      <c r="Q1106" s="1" t="n">
        <f aca="false">IF(E1106+N1106&lt;100,E1106+N1106,E1106-N1106)</f>
        <v>44.6599511927999</v>
      </c>
      <c r="R1106" s="1" t="n">
        <f aca="false">IF(F1106+N1106&gt;0,F1106+N1106,F1106-N1106)</f>
        <v>12.3053522029453</v>
      </c>
      <c r="S1106" s="1" t="n">
        <f aca="false">IF(G1106+N1106&gt;0,G1106+N1106,G1106-N1106)</f>
        <v>1.01639589296272</v>
      </c>
      <c r="V1106" s="8" t="n">
        <f aca="true">NORMINV(RAND(),C1106,H1106*1.01)</f>
        <v>872.405642711264</v>
      </c>
      <c r="W1106" s="1" t="n">
        <f aca="false">1000000*(V1106-C1106)/C1106</f>
        <v>1.70025698297497</v>
      </c>
      <c r="X1106" s="0" t="n">
        <f aca="false">ABS(W1106)</f>
        <v>1.70025698297497</v>
      </c>
    </row>
    <row r="1107" customFormat="false" ht="12.75" hidden="false" customHeight="false" outlineLevel="0" collapsed="false">
      <c r="A1107" s="0" t="n">
        <v>1106</v>
      </c>
      <c r="B1107" s="4" t="s">
        <v>1121</v>
      </c>
      <c r="C1107" s="5" t="n">
        <v>872.443218</v>
      </c>
      <c r="D1107" s="6" t="n">
        <v>100</v>
      </c>
      <c r="E1107" s="6" t="n">
        <v>52.9067140540847</v>
      </c>
      <c r="F1107" s="6" t="n">
        <v>15.7824464963017</v>
      </c>
      <c r="G1107" s="6" t="n">
        <v>3.41496211069833</v>
      </c>
      <c r="H1107" s="0" t="n">
        <f aca="false">C1107/1000000</f>
        <v>0.000872443218</v>
      </c>
      <c r="I1107" s="7" t="n">
        <f aca="false">C1107-H1107</f>
        <v>872.442345556782</v>
      </c>
      <c r="J1107" s="8"/>
      <c r="K1107" s="0" t="n">
        <v>872.443185174071</v>
      </c>
      <c r="L1107" s="0" t="n">
        <v>-0.0376252897681872</v>
      </c>
      <c r="N1107" s="1" t="n">
        <v>0.350773914873159</v>
      </c>
      <c r="O1107" s="0" t="n">
        <f aca="true">100-NORMINV(RAND(),100,1.4)</f>
        <v>-0.808121642595268</v>
      </c>
      <c r="Q1107" s="1" t="n">
        <f aca="false">IF(E1107+N1107&lt;100,E1107+N1107,E1107-N1107)</f>
        <v>53.2574879689579</v>
      </c>
      <c r="R1107" s="1" t="n">
        <f aca="false">IF(F1107+N1107&gt;0,F1107+N1107,F1107-N1107)</f>
        <v>16.1332204111749</v>
      </c>
      <c r="S1107" s="1" t="n">
        <f aca="false">IF(G1107+N1107&gt;0,G1107+N1107,G1107-N1107)</f>
        <v>3.76573602557149</v>
      </c>
      <c r="V1107" s="8" t="n">
        <f aca="true">NORMINV(RAND(),C1107,H1107*1.01)</f>
        <v>872.443632616489</v>
      </c>
      <c r="W1107" s="1" t="n">
        <f aca="false">1000000*(V1107-C1107)/C1107</f>
        <v>0.475236072692657</v>
      </c>
      <c r="X1107" s="0" t="n">
        <f aca="false">ABS(W1107)</f>
        <v>0.475236072692657</v>
      </c>
    </row>
    <row r="1108" customFormat="false" ht="12.75" hidden="false" customHeight="false" outlineLevel="0" collapsed="false">
      <c r="A1108" s="0" t="n">
        <v>1107</v>
      </c>
      <c r="B1108" s="4" t="s">
        <v>1122</v>
      </c>
      <c r="C1108" s="5" t="n">
        <v>874.480863</v>
      </c>
      <c r="D1108" s="6" t="n">
        <v>100</v>
      </c>
      <c r="E1108" s="6" t="n">
        <v>52.3804921924331</v>
      </c>
      <c r="F1108" s="6" t="n">
        <v>23.9321130796624</v>
      </c>
      <c r="G1108" s="6" t="n">
        <v>7.67440526617924</v>
      </c>
      <c r="H1108" s="0" t="n">
        <f aca="false">C1108/1000000</f>
        <v>0.000874480863</v>
      </c>
      <c r="I1108" s="7" t="n">
        <f aca="false">C1108-H1108</f>
        <v>874.479988519137</v>
      </c>
      <c r="J1108" s="8"/>
      <c r="K1108" s="0" t="n">
        <v>874.481518088677</v>
      </c>
      <c r="L1108" s="0" t="n">
        <v>0.74911722418619</v>
      </c>
      <c r="N1108" s="1" t="n">
        <v>-1.10330337241179</v>
      </c>
      <c r="O1108" s="0" t="n">
        <f aca="true">100-NORMINV(RAND(),100,1.4)</f>
        <v>1.31651005273271</v>
      </c>
      <c r="Q1108" s="1" t="n">
        <f aca="false">IF(E1108+N1108&lt;100,E1108+N1108,E1108-N1108)</f>
        <v>51.2771888200213</v>
      </c>
      <c r="R1108" s="1" t="n">
        <f aca="false">IF(F1108+N1108&gt;0,F1108+N1108,F1108-N1108)</f>
        <v>22.8288097072506</v>
      </c>
      <c r="S1108" s="1" t="n">
        <f aca="false">IF(G1108+N1108&gt;0,G1108+N1108,G1108-N1108)</f>
        <v>6.57110189376745</v>
      </c>
      <c r="V1108" s="8" t="n">
        <f aca="true">NORMINV(RAND(),C1108,H1108*1.01)</f>
        <v>874.480257032604</v>
      </c>
      <c r="W1108" s="1" t="n">
        <f aca="false">1000000*(V1108-C1108)/C1108</f>
        <v>-0.692945291468938</v>
      </c>
      <c r="X1108" s="0" t="n">
        <f aca="false">ABS(W1108)</f>
        <v>0.692945291468938</v>
      </c>
    </row>
    <row r="1109" customFormat="false" ht="12.75" hidden="false" customHeight="false" outlineLevel="0" collapsed="false">
      <c r="A1109" s="0" t="n">
        <v>1108</v>
      </c>
      <c r="B1109" s="4" t="s">
        <v>1123</v>
      </c>
      <c r="C1109" s="5" t="n">
        <v>876.3568176</v>
      </c>
      <c r="D1109" s="6" t="n">
        <v>100</v>
      </c>
      <c r="E1109" s="6" t="n">
        <v>52.2835386876561</v>
      </c>
      <c r="F1109" s="6" t="n">
        <v>16.6807460830021</v>
      </c>
      <c r="G1109" s="6" t="n">
        <v>3.95798762952398</v>
      </c>
      <c r="H1109" s="0" t="n">
        <f aca="false">C1109/1000000</f>
        <v>0.0008763568176</v>
      </c>
      <c r="I1109" s="7" t="n">
        <f aca="false">C1109-H1109</f>
        <v>876.355941243182</v>
      </c>
      <c r="J1109" s="8"/>
      <c r="K1109" s="0" t="n">
        <v>876.356317823225</v>
      </c>
      <c r="L1109" s="0" t="n">
        <v>-0.570289139267363</v>
      </c>
      <c r="N1109" s="1" t="n">
        <v>-1.62976231908854</v>
      </c>
      <c r="O1109" s="0" t="n">
        <f aca="true">100-NORMINV(RAND(),100,1.4)</f>
        <v>0.706664918593035</v>
      </c>
      <c r="Q1109" s="1" t="n">
        <f aca="false">IF(E1109+N1109&lt;100,E1109+N1109,E1109-N1109)</f>
        <v>50.6537763685676</v>
      </c>
      <c r="R1109" s="1" t="n">
        <f aca="false">IF(F1109+N1109&gt;0,F1109+N1109,F1109-N1109)</f>
        <v>15.0509837639135</v>
      </c>
      <c r="S1109" s="1" t="n">
        <f aca="false">IF(G1109+N1109&gt;0,G1109+N1109,G1109-N1109)</f>
        <v>2.32822531043544</v>
      </c>
      <c r="V1109" s="8" t="n">
        <f aca="true">NORMINV(RAND(),C1109,H1109*1.01)</f>
        <v>876.357755411037</v>
      </c>
      <c r="W1109" s="1" t="n">
        <f aca="false">1000000*(V1109-C1109)/C1109</f>
        <v>1.070124655064</v>
      </c>
      <c r="X1109" s="0" t="n">
        <f aca="false">ABS(W1109)</f>
        <v>1.070124655064</v>
      </c>
    </row>
    <row r="1110" customFormat="false" ht="12.75" hidden="false" customHeight="false" outlineLevel="0" collapsed="false">
      <c r="A1110" s="0" t="n">
        <v>1109</v>
      </c>
      <c r="B1110" s="4" t="s">
        <v>1124</v>
      </c>
      <c r="C1110" s="5" t="n">
        <v>882.2007198</v>
      </c>
      <c r="D1110" s="6" t="n">
        <v>100</v>
      </c>
      <c r="E1110" s="6" t="n">
        <v>49.9646235929919</v>
      </c>
      <c r="F1110" s="6" t="n">
        <v>16.1234189369372</v>
      </c>
      <c r="G1110" s="6" t="n">
        <v>3.89859052397222</v>
      </c>
      <c r="H1110" s="0" t="n">
        <f aca="false">C1110/1000000</f>
        <v>0.0008822007198</v>
      </c>
      <c r="I1110" s="7" t="n">
        <f aca="false">C1110-H1110</f>
        <v>882.19983759928</v>
      </c>
      <c r="J1110" s="8"/>
      <c r="K1110" s="0" t="n">
        <v>882.19953316551</v>
      </c>
      <c r="L1110" s="0" t="n">
        <v>-1.34508447328397</v>
      </c>
      <c r="N1110" s="1" t="n">
        <v>-0.1613739482613</v>
      </c>
      <c r="O1110" s="0" t="n">
        <f aca="true">100-NORMINV(RAND(),100,1.4)</f>
        <v>-0.669148329171037</v>
      </c>
      <c r="Q1110" s="1" t="n">
        <f aca="false">IF(E1110+N1110&lt;100,E1110+N1110,E1110-N1110)</f>
        <v>49.8032496447306</v>
      </c>
      <c r="R1110" s="1" t="n">
        <f aca="false">IF(F1110+N1110&gt;0,F1110+N1110,F1110-N1110)</f>
        <v>15.9620449886759</v>
      </c>
      <c r="S1110" s="1" t="n">
        <f aca="false">IF(G1110+N1110&gt;0,G1110+N1110,G1110-N1110)</f>
        <v>3.73721657571092</v>
      </c>
      <c r="V1110" s="8" t="n">
        <f aca="true">NORMINV(RAND(),C1110,H1110*1.01)</f>
        <v>882.200220504801</v>
      </c>
      <c r="W1110" s="1" t="n">
        <f aca="false">1000000*(V1110-C1110)/C1110</f>
        <v>-0.565965531714932</v>
      </c>
      <c r="X1110" s="0" t="n">
        <f aca="false">ABS(W1110)</f>
        <v>0.565965531714932</v>
      </c>
    </row>
    <row r="1111" customFormat="false" ht="12.75" hidden="false" customHeight="false" outlineLevel="0" collapsed="false">
      <c r="A1111" s="0" t="n">
        <v>1110</v>
      </c>
      <c r="B1111" s="4" t="s">
        <v>1125</v>
      </c>
      <c r="C1111" s="5" t="n">
        <v>882.6373206</v>
      </c>
      <c r="D1111" s="6" t="n">
        <v>100</v>
      </c>
      <c r="E1111" s="6" t="n">
        <v>63.2065033190486</v>
      </c>
      <c r="F1111" s="6" t="n">
        <v>21.0805677052227</v>
      </c>
      <c r="G1111" s="6" t="n">
        <v>4.90898044697647</v>
      </c>
      <c r="H1111" s="0" t="n">
        <f aca="false">C1111/1000000</f>
        <v>0.0008826373206</v>
      </c>
      <c r="I1111" s="7" t="n">
        <f aca="false">C1111-H1111</f>
        <v>882.63643796268</v>
      </c>
      <c r="J1111" s="8"/>
      <c r="K1111" s="0" t="n">
        <v>882.636629291691</v>
      </c>
      <c r="L1111" s="0" t="n">
        <v>-0.783230317283906</v>
      </c>
      <c r="N1111" s="1" t="n">
        <v>-0.931149592477695</v>
      </c>
      <c r="O1111" s="0" t="n">
        <f aca="true">100-NORMINV(RAND(),100,1.4)</f>
        <v>-2.08497095640949</v>
      </c>
      <c r="Q1111" s="1" t="n">
        <f aca="false">IF(E1111+N1111&lt;100,E1111+N1111,E1111-N1111)</f>
        <v>62.2753537265709</v>
      </c>
      <c r="R1111" s="1" t="n">
        <f aca="false">IF(F1111+N1111&gt;0,F1111+N1111,F1111-N1111)</f>
        <v>20.149418112745</v>
      </c>
      <c r="S1111" s="1" t="n">
        <f aca="false">IF(G1111+N1111&gt;0,G1111+N1111,G1111-N1111)</f>
        <v>3.97783085449877</v>
      </c>
      <c r="V1111" s="8" t="n">
        <f aca="true">NORMINV(RAND(),C1111,H1111*1.01)</f>
        <v>882.638334151777</v>
      </c>
      <c r="W1111" s="1" t="n">
        <f aca="false">1000000*(V1111-C1111)/C1111</f>
        <v>1.14832191329467</v>
      </c>
      <c r="X1111" s="0" t="n">
        <f aca="false">ABS(W1111)</f>
        <v>1.14832191329467</v>
      </c>
    </row>
    <row r="1112" customFormat="false" ht="12.75" hidden="false" customHeight="false" outlineLevel="0" collapsed="false">
      <c r="A1112" s="0" t="n">
        <v>1111</v>
      </c>
      <c r="B1112" s="4" t="s">
        <v>1126</v>
      </c>
      <c r="C1112" s="5" t="n">
        <v>884.3889044</v>
      </c>
      <c r="D1112" s="6" t="n">
        <v>100</v>
      </c>
      <c r="E1112" s="6" t="n">
        <v>43.9795165409148</v>
      </c>
      <c r="F1112" s="6" t="n">
        <v>13.9636345680586</v>
      </c>
      <c r="G1112" s="6" t="n">
        <v>3.30555316108606</v>
      </c>
      <c r="H1112" s="0" t="n">
        <f aca="false">C1112/1000000</f>
        <v>0.0008843889044</v>
      </c>
      <c r="I1112" s="7" t="n">
        <f aca="false">C1112-H1112</f>
        <v>884.388020011096</v>
      </c>
      <c r="J1112" s="8"/>
      <c r="K1112" s="0" t="n">
        <v>884.389731469239</v>
      </c>
      <c r="L1112" s="0" t="n">
        <v>0.935187263454419</v>
      </c>
      <c r="N1112" s="1" t="n">
        <v>-0.000253379906951068</v>
      </c>
      <c r="O1112" s="0" t="n">
        <f aca="true">100-NORMINV(RAND(),100,1.4)</f>
        <v>-0.383897061942989</v>
      </c>
      <c r="Q1112" s="1" t="n">
        <f aca="false">IF(E1112+N1112&lt;100,E1112+N1112,E1112-N1112)</f>
        <v>43.9792631610078</v>
      </c>
      <c r="R1112" s="1" t="n">
        <f aca="false">IF(F1112+N1112&gt;0,F1112+N1112,F1112-N1112)</f>
        <v>13.9633811881517</v>
      </c>
      <c r="S1112" s="1" t="n">
        <f aca="false">IF(G1112+N1112&gt;0,G1112+N1112,G1112-N1112)</f>
        <v>3.30529978117911</v>
      </c>
      <c r="V1112" s="8" t="n">
        <f aca="true">NORMINV(RAND(),C1112,H1112*1.01)</f>
        <v>884.390247852698</v>
      </c>
      <c r="W1112" s="1" t="n">
        <f aca="false">1000000*(V1112-C1112)/C1112</f>
        <v>1.51907457408754</v>
      </c>
      <c r="X1112" s="0" t="n">
        <f aca="false">ABS(W1112)</f>
        <v>1.51907457408754</v>
      </c>
    </row>
    <row r="1113" customFormat="false" ht="12.75" hidden="false" customHeight="false" outlineLevel="0" collapsed="false">
      <c r="A1113" s="0" t="n">
        <v>1112</v>
      </c>
      <c r="B1113" s="4" t="s">
        <v>1127</v>
      </c>
      <c r="C1113" s="5" t="n">
        <v>884.4439132</v>
      </c>
      <c r="D1113" s="6" t="n">
        <v>100</v>
      </c>
      <c r="E1113" s="6" t="n">
        <v>46.9109091664324</v>
      </c>
      <c r="F1113" s="6" t="n">
        <v>18.978047766867</v>
      </c>
      <c r="G1113" s="6" t="n">
        <v>5.42579275173967</v>
      </c>
      <c r="H1113" s="0" t="n">
        <f aca="false">C1113/1000000</f>
        <v>0.0008844439132</v>
      </c>
      <c r="I1113" s="7" t="n">
        <f aca="false">C1113-H1113</f>
        <v>884.443028756087</v>
      </c>
      <c r="J1113" s="8"/>
      <c r="K1113" s="0" t="n">
        <v>884.443627280138</v>
      </c>
      <c r="L1113" s="0" t="n">
        <v>-0.323276420050152</v>
      </c>
      <c r="N1113" s="1" t="n">
        <v>-0.254115022094624</v>
      </c>
      <c r="O1113" s="0" t="n">
        <f aca="true">100-NORMINV(RAND(),100,1.4)</f>
        <v>0.339548446755273</v>
      </c>
      <c r="Q1113" s="1" t="n">
        <f aca="false">IF(E1113+N1113&lt;100,E1113+N1113,E1113-N1113)</f>
        <v>46.6567941443378</v>
      </c>
      <c r="R1113" s="1" t="n">
        <f aca="false">IF(F1113+N1113&gt;0,F1113+N1113,F1113-N1113)</f>
        <v>18.7239327447723</v>
      </c>
      <c r="S1113" s="1" t="n">
        <f aca="false">IF(G1113+N1113&gt;0,G1113+N1113,G1113-N1113)</f>
        <v>5.17167772964504</v>
      </c>
      <c r="V1113" s="8" t="n">
        <f aca="true">NORMINV(RAND(),C1113,H1113*1.01)</f>
        <v>884.445270560662</v>
      </c>
      <c r="W1113" s="1" t="n">
        <f aca="false">1000000*(V1113-C1113)/C1113</f>
        <v>1.53470518769556</v>
      </c>
      <c r="X1113" s="0" t="n">
        <f aca="false">ABS(W1113)</f>
        <v>1.53470518769556</v>
      </c>
    </row>
    <row r="1114" customFormat="false" ht="12.75" hidden="false" customHeight="false" outlineLevel="0" collapsed="false">
      <c r="A1114" s="0" t="n">
        <v>1113</v>
      </c>
      <c r="B1114" s="4" t="s">
        <v>1128</v>
      </c>
      <c r="C1114" s="5" t="n">
        <v>894.461277</v>
      </c>
      <c r="D1114" s="6" t="n">
        <v>100</v>
      </c>
      <c r="E1114" s="6" t="n">
        <v>51.4500801784448</v>
      </c>
      <c r="F1114" s="6" t="n">
        <v>16.459787006345</v>
      </c>
      <c r="G1114" s="6" t="n">
        <v>3.92936644818603</v>
      </c>
      <c r="H1114" s="0" t="n">
        <f aca="false">C1114/1000000</f>
        <v>0.000894461277</v>
      </c>
      <c r="I1114" s="7" t="n">
        <f aca="false">C1114-H1114</f>
        <v>894.460382538723</v>
      </c>
      <c r="J1114" s="8"/>
      <c r="K1114" s="0" t="n">
        <v>894.460921469185</v>
      </c>
      <c r="L1114" s="0" t="n">
        <v>-0.397480387134498</v>
      </c>
      <c r="N1114" s="1" t="n">
        <v>0.577611764860592</v>
      </c>
      <c r="O1114" s="0" t="n">
        <f aca="true">100-NORMINV(RAND(),100,1.4)</f>
        <v>1.19126516075245</v>
      </c>
      <c r="Q1114" s="1" t="n">
        <f aca="false">IF(E1114+N1114&lt;100,E1114+N1114,E1114-N1114)</f>
        <v>52.0276919433054</v>
      </c>
      <c r="R1114" s="1" t="n">
        <f aca="false">IF(F1114+N1114&gt;0,F1114+N1114,F1114-N1114)</f>
        <v>17.0373987712056</v>
      </c>
      <c r="S1114" s="1" t="n">
        <f aca="false">IF(G1114+N1114&gt;0,G1114+N1114,G1114-N1114)</f>
        <v>4.50697821304662</v>
      </c>
      <c r="V1114" s="8" t="n">
        <f aca="true">NORMINV(RAND(),C1114,H1114*1.01)</f>
        <v>894.462471343252</v>
      </c>
      <c r="W1114" s="1" t="n">
        <f aca="false">1000000*(V1114-C1114)/C1114</f>
        <v>1.3352654641784</v>
      </c>
      <c r="X1114" s="0" t="n">
        <f aca="false">ABS(W1114)</f>
        <v>1.3352654641784</v>
      </c>
    </row>
    <row r="1115" customFormat="false" ht="12.75" hidden="false" customHeight="false" outlineLevel="0" collapsed="false">
      <c r="A1115" s="0" t="n">
        <v>1114</v>
      </c>
      <c r="B1115" s="4" t="s">
        <v>1129</v>
      </c>
      <c r="C1115" s="5" t="n">
        <v>896.5133096</v>
      </c>
      <c r="D1115" s="6" t="n">
        <v>100</v>
      </c>
      <c r="E1115" s="6" t="n">
        <v>52.5835799136339</v>
      </c>
      <c r="F1115" s="6" t="n">
        <v>16.8380482895544</v>
      </c>
      <c r="G1115" s="6" t="n">
        <v>4.00824724587333</v>
      </c>
      <c r="H1115" s="0" t="n">
        <f aca="false">C1115/1000000</f>
        <v>0.0008965133096</v>
      </c>
      <c r="I1115" s="7" t="n">
        <f aca="false">C1115-H1115</f>
        <v>896.51241308669</v>
      </c>
      <c r="J1115" s="8"/>
      <c r="K1115" s="0" t="n">
        <v>896.515216871296</v>
      </c>
      <c r="L1115" s="0" t="n">
        <v>2.12743221533312</v>
      </c>
      <c r="N1115" s="1" t="n">
        <v>-1.92225109260151</v>
      </c>
      <c r="O1115" s="0" t="n">
        <f aca="true">100-NORMINV(RAND(),100,1.4)</f>
        <v>-0.0332259630208114</v>
      </c>
      <c r="Q1115" s="1" t="n">
        <f aca="false">IF(E1115+N1115&lt;100,E1115+N1115,E1115-N1115)</f>
        <v>50.6613288210323</v>
      </c>
      <c r="R1115" s="1" t="n">
        <f aca="false">IF(F1115+N1115&gt;0,F1115+N1115,F1115-N1115)</f>
        <v>14.9157971969529</v>
      </c>
      <c r="S1115" s="1" t="n">
        <f aca="false">IF(G1115+N1115&gt;0,G1115+N1115,G1115-N1115)</f>
        <v>2.08599615327182</v>
      </c>
      <c r="V1115" s="8" t="n">
        <f aca="true">NORMINV(RAND(),C1115,H1115*1.01)</f>
        <v>896.51294913325</v>
      </c>
      <c r="W1115" s="1" t="n">
        <f aca="false">1000000*(V1115-C1115)/C1115</f>
        <v>-0.402076294631719</v>
      </c>
      <c r="X1115" s="0" t="n">
        <f aca="false">ABS(W1115)</f>
        <v>0.402076294631719</v>
      </c>
    </row>
    <row r="1116" customFormat="false" ht="12.75" hidden="false" customHeight="false" outlineLevel="0" collapsed="false">
      <c r="A1116" s="0" t="n">
        <v>1115</v>
      </c>
      <c r="B1116" s="4" t="s">
        <v>1130</v>
      </c>
      <c r="C1116" s="5" t="n">
        <v>899.4878248</v>
      </c>
      <c r="D1116" s="6" t="n">
        <v>100</v>
      </c>
      <c r="E1116" s="6" t="n">
        <v>50.7828733996224</v>
      </c>
      <c r="F1116" s="6" t="n">
        <v>16.1239010557925</v>
      </c>
      <c r="G1116" s="6" t="n">
        <v>3.82326546183531</v>
      </c>
      <c r="H1116" s="0" t="n">
        <f aca="false">C1116/1000000</f>
        <v>0.0008994878248</v>
      </c>
      <c r="I1116" s="7" t="n">
        <f aca="false">C1116-H1116</f>
        <v>899.486925312175</v>
      </c>
      <c r="J1116" s="8"/>
      <c r="K1116" s="0" t="n">
        <v>899.487847665989</v>
      </c>
      <c r="L1116" s="0" t="n">
        <v>0.025421121402757</v>
      </c>
      <c r="N1116" s="1" t="n">
        <v>0.0388750599542789</v>
      </c>
      <c r="O1116" s="0" t="n">
        <f aca="true">100-NORMINV(RAND(),100,1.4)</f>
        <v>-0.478470615817898</v>
      </c>
      <c r="Q1116" s="1" t="n">
        <f aca="false">IF(E1116+N1116&lt;100,E1116+N1116,E1116-N1116)</f>
        <v>50.8217484595767</v>
      </c>
      <c r="R1116" s="1" t="n">
        <f aca="false">IF(F1116+N1116&gt;0,F1116+N1116,F1116-N1116)</f>
        <v>16.1627761157468</v>
      </c>
      <c r="S1116" s="1" t="n">
        <f aca="false">IF(G1116+N1116&gt;0,G1116+N1116,G1116-N1116)</f>
        <v>3.86214052178959</v>
      </c>
      <c r="V1116" s="8" t="n">
        <f aca="true">NORMINV(RAND(),C1116,H1116*1.01)</f>
        <v>899.487080014932</v>
      </c>
      <c r="W1116" s="1" t="n">
        <f aca="false">1000000*(V1116-C1116)/C1116</f>
        <v>-0.828010171204556</v>
      </c>
      <c r="X1116" s="0" t="n">
        <f aca="false">ABS(W1116)</f>
        <v>0.828010171204556</v>
      </c>
    </row>
    <row r="1117" customFormat="false" ht="12.75" hidden="false" customHeight="false" outlineLevel="0" collapsed="false">
      <c r="A1117" s="0" t="n">
        <v>1116</v>
      </c>
      <c r="B1117" s="4" t="s">
        <v>1131</v>
      </c>
      <c r="C1117" s="5" t="n">
        <v>904.4952678</v>
      </c>
      <c r="D1117" s="6" t="n">
        <v>100</v>
      </c>
      <c r="E1117" s="6" t="n">
        <v>50.9403728457591</v>
      </c>
      <c r="F1117" s="6" t="n">
        <v>19.0924036603043</v>
      </c>
      <c r="G1117" s="6" t="n">
        <v>5.28439622580493</v>
      </c>
      <c r="H1117" s="0" t="n">
        <f aca="false">C1117/1000000</f>
        <v>0.0009044952678</v>
      </c>
      <c r="I1117" s="7" t="n">
        <f aca="false">C1117-H1117</f>
        <v>904.494363304732</v>
      </c>
      <c r="J1117" s="8"/>
      <c r="K1117" s="0" t="n">
        <v>904.49598257958</v>
      </c>
      <c r="L1117" s="0" t="n">
        <v>0.790252426216273</v>
      </c>
      <c r="N1117" s="1" t="n">
        <v>1.90250114619204</v>
      </c>
      <c r="O1117" s="0" t="n">
        <f aca="true">100-NORMINV(RAND(),100,1.4)</f>
        <v>2.10417536394486</v>
      </c>
      <c r="Q1117" s="1" t="n">
        <f aca="false">IF(E1117+N1117&lt;100,E1117+N1117,E1117-N1117)</f>
        <v>52.8428739919511</v>
      </c>
      <c r="R1117" s="1" t="n">
        <f aca="false">IF(F1117+N1117&gt;0,F1117+N1117,F1117-N1117)</f>
        <v>20.9949048064964</v>
      </c>
      <c r="S1117" s="1" t="n">
        <f aca="false">IF(G1117+N1117&gt;0,G1117+N1117,G1117-N1117)</f>
        <v>7.18689737199697</v>
      </c>
      <c r="V1117" s="8" t="n">
        <f aca="true">NORMINV(RAND(),C1117,H1117*1.01)</f>
        <v>904.495962667137</v>
      </c>
      <c r="W1117" s="1" t="n">
        <f aca="false">1000000*(V1117-C1117)/C1117</f>
        <v>0.768237448422018</v>
      </c>
      <c r="X1117" s="0" t="n">
        <f aca="false">ABS(W1117)</f>
        <v>0.768237448422018</v>
      </c>
    </row>
    <row r="1118" customFormat="false" ht="12.75" hidden="false" customHeight="false" outlineLevel="0" collapsed="false">
      <c r="A1118" s="0" t="n">
        <v>1117</v>
      </c>
      <c r="B1118" s="4" t="s">
        <v>1132</v>
      </c>
      <c r="C1118" s="5" t="n">
        <v>904.8611002</v>
      </c>
      <c r="D1118" s="6" t="n">
        <v>100</v>
      </c>
      <c r="E1118" s="6" t="n">
        <v>68.8520440119329</v>
      </c>
      <c r="F1118" s="6" t="n">
        <v>23.9567755409742</v>
      </c>
      <c r="G1118" s="6" t="n">
        <v>5.61717805082636</v>
      </c>
      <c r="H1118" s="0" t="n">
        <f aca="false">C1118/1000000</f>
        <v>0.0009048611002</v>
      </c>
      <c r="I1118" s="7" t="n">
        <f aca="false">C1118-H1118</f>
        <v>904.8601953389</v>
      </c>
      <c r="J1118" s="8"/>
      <c r="K1118" s="0" t="n">
        <v>904.862939426564</v>
      </c>
      <c r="L1118" s="0" t="n">
        <v>2.03260651121967</v>
      </c>
      <c r="N1118" s="1" t="n">
        <v>-1.35050546126479</v>
      </c>
      <c r="O1118" s="0" t="n">
        <f aca="true">100-NORMINV(RAND(),100,1.4)</f>
        <v>-1.58173213428681</v>
      </c>
      <c r="Q1118" s="1" t="n">
        <f aca="false">IF(E1118+N1118&lt;100,E1118+N1118,E1118-N1118)</f>
        <v>67.5015385506681</v>
      </c>
      <c r="R1118" s="1" t="n">
        <f aca="false">IF(F1118+N1118&gt;0,F1118+N1118,F1118-N1118)</f>
        <v>22.6062700797094</v>
      </c>
      <c r="S1118" s="1" t="n">
        <f aca="false">IF(G1118+N1118&gt;0,G1118+N1118,G1118-N1118)</f>
        <v>4.26667258956157</v>
      </c>
      <c r="V1118" s="8" t="n">
        <f aca="true">NORMINV(RAND(),C1118,H1118*1.01)</f>
        <v>904.861649261829</v>
      </c>
      <c r="W1118" s="1" t="n">
        <f aca="false">1000000*(V1118-C1118)/C1118</f>
        <v>0.606791284584225</v>
      </c>
      <c r="X1118" s="0" t="n">
        <f aca="false">ABS(W1118)</f>
        <v>0.606791284584225</v>
      </c>
    </row>
    <row r="1119" customFormat="false" ht="12.75" hidden="false" customHeight="false" outlineLevel="0" collapsed="false">
      <c r="A1119" s="0" t="n">
        <v>1118</v>
      </c>
      <c r="B1119" s="4" t="s">
        <v>1133</v>
      </c>
      <c r="C1119" s="5" t="n">
        <v>908.5133096</v>
      </c>
      <c r="D1119" s="6" t="n">
        <v>100</v>
      </c>
      <c r="E1119" s="6" t="n">
        <v>53.6651476521982</v>
      </c>
      <c r="F1119" s="6" t="n">
        <v>17.4067791535749</v>
      </c>
      <c r="G1119" s="6" t="n">
        <v>4.19036253076635</v>
      </c>
      <c r="H1119" s="0" t="n">
        <f aca="false">C1119/1000000</f>
        <v>0.0009085133096</v>
      </c>
      <c r="I1119" s="7" t="n">
        <f aca="false">C1119-H1119</f>
        <v>908.51240108669</v>
      </c>
      <c r="J1119" s="8"/>
      <c r="K1119" s="0" t="n">
        <v>908.511462749829</v>
      </c>
      <c r="L1119" s="0" t="n">
        <v>-2.0328267639999</v>
      </c>
      <c r="N1119" s="1" t="n">
        <v>-0.789928298264798</v>
      </c>
      <c r="O1119" s="0" t="n">
        <f aca="true">100-NORMINV(RAND(),100,1.4)</f>
        <v>0.468641924091941</v>
      </c>
      <c r="Q1119" s="1" t="n">
        <f aca="false">IF(E1119+N1119&lt;100,E1119+N1119,E1119-N1119)</f>
        <v>52.8752193539334</v>
      </c>
      <c r="R1119" s="1" t="n">
        <f aca="false">IF(F1119+N1119&gt;0,F1119+N1119,F1119-N1119)</f>
        <v>16.6168508553101</v>
      </c>
      <c r="S1119" s="1" t="n">
        <f aca="false">IF(G1119+N1119&gt;0,G1119+N1119,G1119-N1119)</f>
        <v>3.40043423250155</v>
      </c>
      <c r="V1119" s="8" t="n">
        <f aca="true">NORMINV(RAND(),C1119,H1119*1.01)</f>
        <v>908.513514632776</v>
      </c>
      <c r="W1119" s="1" t="n">
        <f aca="false">1000000*(V1119-C1119)/C1119</f>
        <v>0.22567944125126</v>
      </c>
      <c r="X1119" s="0" t="n">
        <f aca="false">ABS(W1119)</f>
        <v>0.22567944125126</v>
      </c>
    </row>
    <row r="1120" customFormat="false" ht="12.75" hidden="false" customHeight="false" outlineLevel="0" collapsed="false">
      <c r="A1120" s="0" t="n">
        <v>1119</v>
      </c>
      <c r="B1120" s="4" t="s">
        <v>1134</v>
      </c>
      <c r="C1120" s="5" t="n">
        <v>912.3990744</v>
      </c>
      <c r="D1120" s="6" t="n">
        <v>100</v>
      </c>
      <c r="E1120" s="6" t="n">
        <v>49.3112043623825</v>
      </c>
      <c r="F1120" s="6" t="n">
        <v>16.0103895446601</v>
      </c>
      <c r="G1120" s="6" t="n">
        <v>3.89836831067421</v>
      </c>
      <c r="H1120" s="0" t="n">
        <f aca="false">C1120/1000000</f>
        <v>0.0009123990744</v>
      </c>
      <c r="I1120" s="7" t="n">
        <f aca="false">C1120-H1120</f>
        <v>912.398162000926</v>
      </c>
      <c r="J1120" s="8"/>
      <c r="K1120" s="0" t="n">
        <v>912.398538864097</v>
      </c>
      <c r="L1120" s="0" t="n">
        <v>-0.586953580315482</v>
      </c>
      <c r="N1120" s="1" t="n">
        <v>-1.28725772247606</v>
      </c>
      <c r="O1120" s="0" t="n">
        <f aca="true">100-NORMINV(RAND(),100,1.4)</f>
        <v>1.12193865791474</v>
      </c>
      <c r="Q1120" s="1" t="n">
        <f aca="false">IF(E1120+N1120&lt;100,E1120+N1120,E1120-N1120)</f>
        <v>48.0239466399065</v>
      </c>
      <c r="R1120" s="1" t="n">
        <f aca="false">IF(F1120+N1120&gt;0,F1120+N1120,F1120-N1120)</f>
        <v>14.7231318221841</v>
      </c>
      <c r="S1120" s="1" t="n">
        <f aca="false">IF(G1120+N1120&gt;0,G1120+N1120,G1120-N1120)</f>
        <v>2.61111058819815</v>
      </c>
      <c r="V1120" s="8" t="n">
        <f aca="true">NORMINV(RAND(),C1120,H1120*1.01)</f>
        <v>912.399896621431</v>
      </c>
      <c r="W1120" s="1" t="n">
        <f aca="false">1000000*(V1120-C1120)/C1120</f>
        <v>0.90116425363001</v>
      </c>
      <c r="X1120" s="0" t="n">
        <f aca="false">ABS(W1120)</f>
        <v>0.90116425363001</v>
      </c>
    </row>
    <row r="1121" customFormat="false" ht="12.75" hidden="false" customHeight="false" outlineLevel="0" collapsed="false">
      <c r="A1121" s="0" t="n">
        <v>1120</v>
      </c>
      <c r="B1121" s="4" t="s">
        <v>1135</v>
      </c>
      <c r="C1121" s="5" t="n">
        <v>913.5061492</v>
      </c>
      <c r="D1121" s="6" t="n">
        <v>100</v>
      </c>
      <c r="E1121" s="6" t="n">
        <v>56.5877145454301</v>
      </c>
      <c r="F1121" s="6" t="n">
        <v>17.5738316359048</v>
      </c>
      <c r="G1121" s="6" t="n">
        <v>3.90625649689397</v>
      </c>
      <c r="H1121" s="0" t="n">
        <f aca="false">C1121/1000000</f>
        <v>0.0009135061492</v>
      </c>
      <c r="I1121" s="7" t="n">
        <f aca="false">C1121-H1121</f>
        <v>913.505235693851</v>
      </c>
      <c r="J1121" s="8"/>
      <c r="K1121" s="0" t="n">
        <v>913.505020841227</v>
      </c>
      <c r="L1121" s="0" t="n">
        <v>-1.23519559705168</v>
      </c>
      <c r="N1121" s="1" t="n">
        <v>-0.725157387046025</v>
      </c>
      <c r="O1121" s="0" t="n">
        <f aca="true">100-NORMINV(RAND(),100,1.4)</f>
        <v>0.231054921048653</v>
      </c>
      <c r="Q1121" s="1" t="n">
        <f aca="false">IF(E1121+N1121&lt;100,E1121+N1121,E1121-N1121)</f>
        <v>55.8625571583841</v>
      </c>
      <c r="R1121" s="1" t="n">
        <f aca="false">IF(F1121+N1121&gt;0,F1121+N1121,F1121-N1121)</f>
        <v>16.8486742488588</v>
      </c>
      <c r="S1121" s="1" t="n">
        <f aca="false">IF(G1121+N1121&gt;0,G1121+N1121,G1121-N1121)</f>
        <v>3.18109910984794</v>
      </c>
      <c r="V1121" s="8" t="n">
        <f aca="true">NORMINV(RAND(),C1121,H1121*1.01)</f>
        <v>913.506987662302</v>
      </c>
      <c r="W1121" s="1" t="n">
        <f aca="false">1000000*(V1121-C1121)/C1121</f>
        <v>0.917850747869511</v>
      </c>
      <c r="X1121" s="0" t="n">
        <f aca="false">ABS(W1121)</f>
        <v>0.917850747869511</v>
      </c>
    </row>
    <row r="1122" customFormat="false" ht="12.75" hidden="false" customHeight="false" outlineLevel="0" collapsed="false">
      <c r="A1122" s="0" t="n">
        <v>1121</v>
      </c>
      <c r="B1122" s="4" t="s">
        <v>1136</v>
      </c>
      <c r="C1122" s="5" t="n">
        <v>922.5289588</v>
      </c>
      <c r="D1122" s="6" t="n">
        <v>100</v>
      </c>
      <c r="E1122" s="6" t="n">
        <v>54.7767266497908</v>
      </c>
      <c r="F1122" s="6" t="n">
        <v>18.0036351332519</v>
      </c>
      <c r="G1122" s="6" t="n">
        <v>4.38402543037191</v>
      </c>
      <c r="H1122" s="0" t="n">
        <f aca="false">C1122/1000000</f>
        <v>0.0009225289588</v>
      </c>
      <c r="I1122" s="7" t="n">
        <f aca="false">C1122-H1122</f>
        <v>922.528036271041</v>
      </c>
      <c r="J1122" s="8"/>
      <c r="K1122" s="0" t="n">
        <v>922.528705079244</v>
      </c>
      <c r="L1122" s="0" t="n">
        <v>-0.27502741624491</v>
      </c>
      <c r="N1122" s="1" t="n">
        <v>-2.03771597263803</v>
      </c>
      <c r="O1122" s="0" t="n">
        <f aca="true">100-NORMINV(RAND(),100,1.4)</f>
        <v>-0.780148152911039</v>
      </c>
      <c r="Q1122" s="1" t="n">
        <f aca="false">IF(E1122+N1122&lt;100,E1122+N1122,E1122-N1122)</f>
        <v>52.7390106771528</v>
      </c>
      <c r="R1122" s="1" t="n">
        <f aca="false">IF(F1122+N1122&gt;0,F1122+N1122,F1122-N1122)</f>
        <v>15.9659191606139</v>
      </c>
      <c r="S1122" s="1" t="n">
        <f aca="false">IF(G1122+N1122&gt;0,G1122+N1122,G1122-N1122)</f>
        <v>2.34630945773388</v>
      </c>
      <c r="V1122" s="8" t="n">
        <f aca="true">NORMINV(RAND(),C1122,H1122*1.01)</f>
        <v>922.529886316157</v>
      </c>
      <c r="W1122" s="1" t="n">
        <f aca="false">1000000*(V1122-C1122)/C1122</f>
        <v>1.00540600701323</v>
      </c>
      <c r="X1122" s="0" t="n">
        <f aca="false">ABS(W1122)</f>
        <v>1.00540600701323</v>
      </c>
    </row>
    <row r="1123" customFormat="false" ht="12.75" hidden="false" customHeight="false" outlineLevel="0" collapsed="false">
      <c r="A1123" s="0" t="n">
        <v>1122</v>
      </c>
      <c r="B1123" s="4" t="s">
        <v>1137</v>
      </c>
      <c r="C1123" s="5" t="n">
        <v>923.5003954</v>
      </c>
      <c r="D1123" s="6" t="n">
        <v>100</v>
      </c>
      <c r="E1123" s="6" t="n">
        <v>54.9117128967186</v>
      </c>
      <c r="F1123" s="6" t="n">
        <v>17.2635848284871</v>
      </c>
      <c r="G1123" s="6" t="n">
        <v>3.96177239270282</v>
      </c>
      <c r="H1123" s="0" t="n">
        <f aca="false">C1123/1000000</f>
        <v>0.0009235003954</v>
      </c>
      <c r="I1123" s="7" t="n">
        <f aca="false">C1123-H1123</f>
        <v>923.499471899605</v>
      </c>
      <c r="J1123" s="8"/>
      <c r="K1123" s="0" t="n">
        <v>923.500563786944</v>
      </c>
      <c r="L1123" s="0" t="n">
        <v>0.182335540632229</v>
      </c>
      <c r="N1123" s="1" t="n">
        <v>-1.89437287027216</v>
      </c>
      <c r="O1123" s="0" t="n">
        <f aca="true">100-NORMINV(RAND(),100,1.4)</f>
        <v>2.23773766078685</v>
      </c>
      <c r="Q1123" s="1" t="n">
        <f aca="false">IF(E1123+N1123&lt;100,E1123+N1123,E1123-N1123)</f>
        <v>53.0173400264464</v>
      </c>
      <c r="R1123" s="1" t="n">
        <f aca="false">IF(F1123+N1123&gt;0,F1123+N1123,F1123-N1123)</f>
        <v>15.3692119582149</v>
      </c>
      <c r="S1123" s="1" t="n">
        <f aca="false">IF(G1123+N1123&gt;0,G1123+N1123,G1123-N1123)</f>
        <v>2.06739952243066</v>
      </c>
      <c r="V1123" s="8" t="n">
        <f aca="true">NORMINV(RAND(),C1123,H1123*1.01)</f>
        <v>923.500070398342</v>
      </c>
      <c r="W1123" s="1" t="n">
        <f aca="false">1000000*(V1123-C1123)/C1123</f>
        <v>-0.351923680382761</v>
      </c>
      <c r="X1123" s="0" t="n">
        <f aca="false">ABS(W1123)</f>
        <v>0.351923680382761</v>
      </c>
    </row>
    <row r="1124" customFormat="false" ht="12.75" hidden="false" customHeight="false" outlineLevel="0" collapsed="false">
      <c r="A1124" s="0" t="n">
        <v>1123</v>
      </c>
      <c r="B1124" s="4" t="s">
        <v>1138</v>
      </c>
      <c r="C1124" s="5" t="n">
        <v>924.2687958</v>
      </c>
      <c r="D1124" s="6" t="n">
        <v>100</v>
      </c>
      <c r="E1124" s="6" t="n">
        <v>50.1908326704137</v>
      </c>
      <c r="F1124" s="6" t="n">
        <v>16.6476744773786</v>
      </c>
      <c r="G1124" s="6" t="n">
        <v>4.14130405417667</v>
      </c>
      <c r="H1124" s="0" t="n">
        <f aca="false">C1124/1000000</f>
        <v>0.0009242687958</v>
      </c>
      <c r="I1124" s="7" t="n">
        <f aca="false">C1124-H1124</f>
        <v>924.267871531204</v>
      </c>
      <c r="J1124" s="8"/>
      <c r="K1124" s="0" t="n">
        <v>924.269590605025</v>
      </c>
      <c r="L1124" s="0" t="n">
        <v>0.859928441710029</v>
      </c>
      <c r="N1124" s="1" t="n">
        <v>1.63999945579697</v>
      </c>
      <c r="O1124" s="0" t="n">
        <f aca="true">100-NORMINV(RAND(),100,1.4)</f>
        <v>0.577036129848196</v>
      </c>
      <c r="Q1124" s="1" t="n">
        <f aca="false">IF(E1124+N1124&lt;100,E1124+N1124,E1124-N1124)</f>
        <v>51.8308321262107</v>
      </c>
      <c r="R1124" s="1" t="n">
        <f aca="false">IF(F1124+N1124&gt;0,F1124+N1124,F1124-N1124)</f>
        <v>18.2876739331756</v>
      </c>
      <c r="S1124" s="1" t="n">
        <f aca="false">IF(G1124+N1124&gt;0,G1124+N1124,G1124-N1124)</f>
        <v>5.78130350997364</v>
      </c>
      <c r="V1124" s="8" t="n">
        <f aca="true">NORMINV(RAND(),C1124,H1124*1.01)</f>
        <v>924.269546453408</v>
      </c>
      <c r="W1124" s="1" t="n">
        <f aca="false">1000000*(V1124-C1124)/C1124</f>
        <v>0.812159202374581</v>
      </c>
      <c r="X1124" s="0" t="n">
        <f aca="false">ABS(W1124)</f>
        <v>0.812159202374581</v>
      </c>
    </row>
    <row r="1125" customFormat="false" ht="12.75" hidden="false" customHeight="false" outlineLevel="0" collapsed="false">
      <c r="A1125" s="0" t="n">
        <v>1124</v>
      </c>
      <c r="B1125" s="4" t="s">
        <v>1139</v>
      </c>
      <c r="C1125" s="5" t="n">
        <v>926.4874904</v>
      </c>
      <c r="D1125" s="6" t="n">
        <v>100</v>
      </c>
      <c r="E1125" s="6" t="n">
        <v>52.6297563260209</v>
      </c>
      <c r="F1125" s="6" t="n">
        <v>17.2733290257488</v>
      </c>
      <c r="G1125" s="6" t="n">
        <v>4.23217632511468</v>
      </c>
      <c r="H1125" s="0" t="n">
        <f aca="false">C1125/1000000</f>
        <v>0.0009264874904</v>
      </c>
      <c r="I1125" s="7" t="n">
        <f aca="false">C1125-H1125</f>
        <v>926.48656391251</v>
      </c>
      <c r="J1125" s="8"/>
      <c r="K1125" s="0" t="n">
        <v>926.487786261114</v>
      </c>
      <c r="L1125" s="0" t="n">
        <v>0.319336329266647</v>
      </c>
      <c r="N1125" s="1" t="n">
        <v>0.269127411784837</v>
      </c>
      <c r="O1125" s="0" t="n">
        <f aca="true">100-NORMINV(RAND(),100,1.4)</f>
        <v>0.639350617529004</v>
      </c>
      <c r="Q1125" s="1" t="n">
        <f aca="false">IF(E1125+N1125&lt;100,E1125+N1125,E1125-N1125)</f>
        <v>52.8988837378057</v>
      </c>
      <c r="R1125" s="1" t="n">
        <f aca="false">IF(F1125+N1125&gt;0,F1125+N1125,F1125-N1125)</f>
        <v>17.5424564375337</v>
      </c>
      <c r="S1125" s="1" t="n">
        <f aca="false">IF(G1125+N1125&gt;0,G1125+N1125,G1125-N1125)</f>
        <v>4.50130373689952</v>
      </c>
      <c r="V1125" s="8" t="n">
        <f aca="true">NORMINV(RAND(),C1125,H1125*1.01)</f>
        <v>926.487957473751</v>
      </c>
      <c r="W1125" s="1" t="n">
        <f aca="false">1000000*(V1125-C1125)/C1125</f>
        <v>0.504133899339084</v>
      </c>
      <c r="X1125" s="0" t="n">
        <f aca="false">ABS(W1125)</f>
        <v>0.504133899339084</v>
      </c>
    </row>
    <row r="1126" customFormat="false" ht="12.75" hidden="false" customHeight="false" outlineLevel="0" collapsed="false">
      <c r="A1126" s="0" t="n">
        <v>1125</v>
      </c>
      <c r="B1126" s="4" t="s">
        <v>1140</v>
      </c>
      <c r="C1126" s="5" t="n">
        <v>928.5031396</v>
      </c>
      <c r="D1126" s="6" t="n">
        <v>100</v>
      </c>
      <c r="E1126" s="6" t="n">
        <v>52.6597657792008</v>
      </c>
      <c r="F1126" s="6" t="n">
        <v>17.289123739763</v>
      </c>
      <c r="G1126" s="6" t="n">
        <v>4.23735853337344</v>
      </c>
      <c r="H1126" s="0" t="n">
        <f aca="false">C1126/1000000</f>
        <v>0.0009285031396</v>
      </c>
      <c r="I1126" s="7" t="n">
        <f aca="false">C1126-H1126</f>
        <v>928.50221109686</v>
      </c>
      <c r="J1126" s="8"/>
      <c r="K1126" s="0" t="n">
        <v>928.503260547008</v>
      </c>
      <c r="L1126" s="0" t="n">
        <v>0.13026020369893</v>
      </c>
      <c r="N1126" s="1" t="n">
        <v>-0.739876776458146</v>
      </c>
      <c r="O1126" s="0" t="n">
        <f aca="true">100-NORMINV(RAND(),100,1.4)</f>
        <v>-0.364380801012331</v>
      </c>
      <c r="Q1126" s="1" t="n">
        <f aca="false">IF(E1126+N1126&lt;100,E1126+N1126,E1126-N1126)</f>
        <v>51.9198890027427</v>
      </c>
      <c r="R1126" s="1" t="n">
        <f aca="false">IF(F1126+N1126&gt;0,F1126+N1126,F1126-N1126)</f>
        <v>16.5492469633049</v>
      </c>
      <c r="S1126" s="1" t="n">
        <f aca="false">IF(G1126+N1126&gt;0,G1126+N1126,G1126-N1126)</f>
        <v>3.49748175691529</v>
      </c>
      <c r="V1126" s="8" t="n">
        <f aca="true">NORMINV(RAND(),C1126,H1126*1.01)</f>
        <v>928.501958962297</v>
      </c>
      <c r="W1126" s="1" t="n">
        <f aca="false">1000000*(V1126-C1126)/C1126</f>
        <v>-1.27154950020885</v>
      </c>
      <c r="X1126" s="0" t="n">
        <f aca="false">ABS(W1126)</f>
        <v>1.27154950020885</v>
      </c>
    </row>
    <row r="1127" customFormat="false" ht="12.75" hidden="false" customHeight="false" outlineLevel="0" collapsed="false">
      <c r="A1127" s="0" t="n">
        <v>1126</v>
      </c>
      <c r="B1127" s="4" t="s">
        <v>1141</v>
      </c>
      <c r="C1127" s="5" t="n">
        <v>930.4824054</v>
      </c>
      <c r="D1127" s="6" t="n">
        <v>100</v>
      </c>
      <c r="E1127" s="6" t="n">
        <v>51.5862723952438</v>
      </c>
      <c r="F1127" s="6" t="n">
        <v>16.9409308813645</v>
      </c>
      <c r="G1127" s="6" t="n">
        <v>4.16368257976063</v>
      </c>
      <c r="H1127" s="0" t="n">
        <f aca="false">C1127/1000000</f>
        <v>0.0009304824054</v>
      </c>
      <c r="I1127" s="7" t="n">
        <f aca="false">C1127-H1127</f>
        <v>930.481474917595</v>
      </c>
      <c r="J1127" s="8"/>
      <c r="K1127" s="0" t="n">
        <v>930.481417504994</v>
      </c>
      <c r="L1127" s="0" t="n">
        <v>-1.06170197362119</v>
      </c>
      <c r="N1127" s="1" t="n">
        <v>2.89940204383396</v>
      </c>
      <c r="O1127" s="0" t="n">
        <f aca="true">100-NORMINV(RAND(),100,1.4)</f>
        <v>-1.77244300258997</v>
      </c>
      <c r="Q1127" s="1" t="n">
        <f aca="false">IF(E1127+N1127&lt;100,E1127+N1127,E1127-N1127)</f>
        <v>54.4856744390778</v>
      </c>
      <c r="R1127" s="1" t="n">
        <f aca="false">IF(F1127+N1127&gt;0,F1127+N1127,F1127-N1127)</f>
        <v>19.8403329251984</v>
      </c>
      <c r="S1127" s="1" t="n">
        <f aca="false">IF(G1127+N1127&gt;0,G1127+N1127,G1127-N1127)</f>
        <v>7.06308462359459</v>
      </c>
      <c r="V1127" s="8" t="n">
        <f aca="true">NORMINV(RAND(),C1127,H1127*1.01)</f>
        <v>930.484616351192</v>
      </c>
      <c r="W1127" s="1" t="n">
        <f aca="false">1000000*(V1127-C1127)/C1127</f>
        <v>2.37613433552081</v>
      </c>
      <c r="X1127" s="0" t="n">
        <f aca="false">ABS(W1127)</f>
        <v>2.37613433552081</v>
      </c>
    </row>
    <row r="1128" customFormat="false" ht="12.75" hidden="false" customHeight="false" outlineLevel="0" collapsed="false">
      <c r="A1128" s="0" t="n">
        <v>1127</v>
      </c>
      <c r="B1128" s="4" t="s">
        <v>1142</v>
      </c>
      <c r="C1128" s="5" t="n">
        <v>938.102528</v>
      </c>
      <c r="D1128" s="6" t="n">
        <v>100</v>
      </c>
      <c r="E1128" s="6" t="n">
        <v>45.7849630779459</v>
      </c>
      <c r="F1128" s="6" t="n">
        <v>15.5852455143345</v>
      </c>
      <c r="G1128" s="6" t="n">
        <v>3.93615757081308</v>
      </c>
      <c r="H1128" s="0" t="n">
        <f aca="false">C1128/1000000</f>
        <v>0.000938102528</v>
      </c>
      <c r="I1128" s="7" t="n">
        <f aca="false">C1128-H1128</f>
        <v>938.101589897472</v>
      </c>
      <c r="J1128" s="8"/>
      <c r="K1128" s="0" t="n">
        <v>938.103024004359</v>
      </c>
      <c r="L1128" s="0" t="n">
        <v>0.528731502583032</v>
      </c>
      <c r="N1128" s="1" t="n">
        <v>-1.48105514166784</v>
      </c>
      <c r="O1128" s="0" t="n">
        <f aca="true">100-NORMINV(RAND(),100,1.4)</f>
        <v>2.46380588297284</v>
      </c>
      <c r="Q1128" s="1" t="n">
        <f aca="false">IF(E1128+N1128&lt;100,E1128+N1128,E1128-N1128)</f>
        <v>44.3039079362781</v>
      </c>
      <c r="R1128" s="1" t="n">
        <f aca="false">IF(F1128+N1128&gt;0,F1128+N1128,F1128-N1128)</f>
        <v>14.1041903726667</v>
      </c>
      <c r="S1128" s="1" t="n">
        <f aca="false">IF(G1128+N1128&gt;0,G1128+N1128,G1128-N1128)</f>
        <v>2.45510242914524</v>
      </c>
      <c r="V1128" s="8" t="n">
        <f aca="true">NORMINV(RAND(),C1128,H1128*1.01)</f>
        <v>938.103766618042</v>
      </c>
      <c r="W1128" s="1" t="n">
        <f aca="false">1000000*(V1128-C1128)/C1128</f>
        <v>1.32034399805745</v>
      </c>
      <c r="X1128" s="0" t="n">
        <f aca="false">ABS(W1128)</f>
        <v>1.32034399805745</v>
      </c>
    </row>
    <row r="1129" customFormat="false" ht="12.75" hidden="false" customHeight="false" outlineLevel="0" collapsed="false">
      <c r="A1129" s="0" t="n">
        <v>1128</v>
      </c>
      <c r="B1129" s="4" t="s">
        <v>1143</v>
      </c>
      <c r="C1129" s="5" t="n">
        <v>938.451107</v>
      </c>
      <c r="D1129" s="6" t="n">
        <v>100</v>
      </c>
      <c r="E1129" s="6" t="n">
        <v>52.6078416770614</v>
      </c>
      <c r="F1129" s="6" t="n">
        <v>17.4672931374553</v>
      </c>
      <c r="G1129" s="6" t="n">
        <v>4.33642575908538</v>
      </c>
      <c r="H1129" s="0" t="n">
        <f aca="false">C1129/1000000</f>
        <v>0.000938451107</v>
      </c>
      <c r="I1129" s="7" t="n">
        <f aca="false">C1129-H1129</f>
        <v>938.450168548893</v>
      </c>
      <c r="J1129" s="8"/>
      <c r="K1129" s="0" t="n">
        <v>938.450509215688</v>
      </c>
      <c r="L1129" s="0" t="n">
        <v>-0.636990363428686</v>
      </c>
      <c r="N1129" s="1" t="n">
        <v>-0.534103530339209</v>
      </c>
      <c r="O1129" s="0" t="n">
        <f aca="true">100-NORMINV(RAND(),100,1.4)</f>
        <v>-0.334463728641424</v>
      </c>
      <c r="Q1129" s="1" t="n">
        <f aca="false">IF(E1129+N1129&lt;100,E1129+N1129,E1129-N1129)</f>
        <v>52.0737381467222</v>
      </c>
      <c r="R1129" s="1" t="n">
        <f aca="false">IF(F1129+N1129&gt;0,F1129+N1129,F1129-N1129)</f>
        <v>16.9331896071161</v>
      </c>
      <c r="S1129" s="1" t="n">
        <f aca="false">IF(G1129+N1129&gt;0,G1129+N1129,G1129-N1129)</f>
        <v>3.80232222874617</v>
      </c>
      <c r="V1129" s="8" t="n">
        <f aca="true">NORMINV(RAND(),C1129,H1129*1.01)</f>
        <v>938.451352505452</v>
      </c>
      <c r="W1129" s="1" t="n">
        <f aca="false">1000000*(V1129-C1129)/C1129</f>
        <v>0.261607077661403</v>
      </c>
      <c r="X1129" s="0" t="n">
        <f aca="false">ABS(W1129)</f>
        <v>0.261607077661403</v>
      </c>
    </row>
    <row r="1130" customFormat="false" ht="12.75" hidden="false" customHeight="false" outlineLevel="0" collapsed="false">
      <c r="A1130" s="0" t="n">
        <v>1129</v>
      </c>
      <c r="B1130" s="4" t="s">
        <v>1144</v>
      </c>
      <c r="C1130" s="5" t="n">
        <v>942.5187888</v>
      </c>
      <c r="D1130" s="6" t="n">
        <v>100</v>
      </c>
      <c r="E1130" s="6" t="n">
        <v>53.7713404461114</v>
      </c>
      <c r="F1130" s="6" t="n">
        <v>17.874802804141</v>
      </c>
      <c r="G1130" s="6" t="n">
        <v>4.42971030159615</v>
      </c>
      <c r="H1130" s="0" t="n">
        <f aca="false">C1130/1000000</f>
        <v>0.0009425187888</v>
      </c>
      <c r="I1130" s="7" t="n">
        <f aca="false">C1130-H1130</f>
        <v>942.517846281211</v>
      </c>
      <c r="J1130" s="8"/>
      <c r="K1130" s="0" t="n">
        <v>942.517702589432</v>
      </c>
      <c r="L1130" s="0" t="n">
        <v>-1.15245508222628</v>
      </c>
      <c r="N1130" s="1" t="n">
        <v>-1.09433432642885</v>
      </c>
      <c r="O1130" s="0" t="n">
        <f aca="true">100-NORMINV(RAND(),100,1.4)</f>
        <v>-0.764525857118031</v>
      </c>
      <c r="Q1130" s="1" t="n">
        <f aca="false">IF(E1130+N1130&lt;100,E1130+N1130,E1130-N1130)</f>
        <v>52.6770061196826</v>
      </c>
      <c r="R1130" s="1" t="n">
        <f aca="false">IF(F1130+N1130&gt;0,F1130+N1130,F1130-N1130)</f>
        <v>16.7804684777121</v>
      </c>
      <c r="S1130" s="1" t="n">
        <f aca="false">IF(G1130+N1130&gt;0,G1130+N1130,G1130-N1130)</f>
        <v>3.3353759751673</v>
      </c>
      <c r="V1130" s="8" t="n">
        <f aca="true">NORMINV(RAND(),C1130,H1130*1.01)</f>
        <v>942.520054938962</v>
      </c>
      <c r="W1130" s="1" t="n">
        <f aca="false">1000000*(V1130-C1130)/C1130</f>
        <v>1.34335673369516</v>
      </c>
      <c r="X1130" s="0" t="n">
        <f aca="false">ABS(W1130)</f>
        <v>1.34335673369516</v>
      </c>
    </row>
    <row r="1131" customFormat="false" ht="12.75" hidden="false" customHeight="false" outlineLevel="0" collapsed="false">
      <c r="A1131" s="0" t="n">
        <v>1130</v>
      </c>
      <c r="B1131" s="4" t="s">
        <v>1145</v>
      </c>
      <c r="C1131" s="5" t="n">
        <v>942.5241484</v>
      </c>
      <c r="D1131" s="6" t="n">
        <v>100</v>
      </c>
      <c r="E1131" s="6" t="n">
        <v>60.7109214586442</v>
      </c>
      <c r="F1131" s="6" t="n">
        <v>20.5786548440707</v>
      </c>
      <c r="G1131" s="6" t="n">
        <v>5.03582975164569</v>
      </c>
      <c r="H1131" s="0" t="n">
        <f aca="false">C1131/1000000</f>
        <v>0.0009425241484</v>
      </c>
      <c r="I1131" s="7" t="n">
        <f aca="false">C1131-H1131</f>
        <v>942.523205875852</v>
      </c>
      <c r="J1131" s="8"/>
      <c r="K1131" s="0" t="n">
        <v>942.524319068049</v>
      </c>
      <c r="L1131" s="0" t="n">
        <v>0.181075518767545</v>
      </c>
      <c r="N1131" s="1" t="n">
        <v>-0.653619880368169</v>
      </c>
      <c r="O1131" s="0" t="n">
        <f aca="true">100-NORMINV(RAND(),100,1.4)</f>
        <v>0.649871342380479</v>
      </c>
      <c r="Q1131" s="1" t="n">
        <f aca="false">IF(E1131+N1131&lt;100,E1131+N1131,E1131-N1131)</f>
        <v>60.057301578276</v>
      </c>
      <c r="R1131" s="1" t="n">
        <f aca="false">IF(F1131+N1131&gt;0,F1131+N1131,F1131-N1131)</f>
        <v>19.9250349637026</v>
      </c>
      <c r="S1131" s="1" t="n">
        <f aca="false">IF(G1131+N1131&gt;0,G1131+N1131,G1131-N1131)</f>
        <v>4.38220987127752</v>
      </c>
      <c r="V1131" s="8" t="n">
        <f aca="true">NORMINV(RAND(),C1131,H1131*1.01)</f>
        <v>942.523533934397</v>
      </c>
      <c r="W1131" s="1" t="n">
        <f aca="false">1000000*(V1131-C1131)/C1131</f>
        <v>-0.651936190880796</v>
      </c>
      <c r="X1131" s="0" t="n">
        <f aca="false">ABS(W1131)</f>
        <v>0.651936190880796</v>
      </c>
    </row>
    <row r="1132" customFormat="false" ht="12.75" hidden="false" customHeight="false" outlineLevel="0" collapsed="false">
      <c r="A1132" s="0" t="n">
        <v>1131</v>
      </c>
      <c r="B1132" s="4" t="s">
        <v>1146</v>
      </c>
      <c r="C1132" s="5" t="n">
        <v>944.3889044</v>
      </c>
      <c r="D1132" s="6" t="n">
        <v>100</v>
      </c>
      <c r="E1132" s="6" t="n">
        <v>49.3873836521217</v>
      </c>
      <c r="F1132" s="6" t="n">
        <v>16.458968300949</v>
      </c>
      <c r="G1132" s="6" t="n">
        <v>4.11340022202463</v>
      </c>
      <c r="H1132" s="0" t="n">
        <f aca="false">C1132/1000000</f>
        <v>0.0009443889044</v>
      </c>
      <c r="I1132" s="7" t="n">
        <f aca="false">C1132-H1132</f>
        <v>944.387960011096</v>
      </c>
      <c r="J1132" s="8"/>
      <c r="K1132" s="0" t="n">
        <v>944.389566258614</v>
      </c>
      <c r="L1132" s="0" t="n">
        <v>0.70083268731301</v>
      </c>
      <c r="N1132" s="1" t="n">
        <v>0.174112853789353</v>
      </c>
      <c r="O1132" s="0" t="n">
        <f aca="true">100-NORMINV(RAND(),100,1.4)</f>
        <v>3.01451090763771</v>
      </c>
      <c r="Q1132" s="1" t="n">
        <f aca="false">IF(E1132+N1132&lt;100,E1132+N1132,E1132-N1132)</f>
        <v>49.5614965059111</v>
      </c>
      <c r="R1132" s="1" t="n">
        <f aca="false">IF(F1132+N1132&gt;0,F1132+N1132,F1132-N1132)</f>
        <v>16.6330811547383</v>
      </c>
      <c r="S1132" s="1" t="n">
        <f aca="false">IF(G1132+N1132&gt;0,G1132+N1132,G1132-N1132)</f>
        <v>4.28751307581398</v>
      </c>
      <c r="V1132" s="8" t="n">
        <f aca="true">NORMINV(RAND(),C1132,H1132*1.01)</f>
        <v>944.389987875647</v>
      </c>
      <c r="W1132" s="1" t="n">
        <f aca="false">1000000*(V1132-C1132)/C1132</f>
        <v>1.14727697671006</v>
      </c>
      <c r="X1132" s="0" t="n">
        <f aca="false">ABS(W1132)</f>
        <v>1.14727697671006</v>
      </c>
    </row>
    <row r="1133" customFormat="false" ht="12.75" hidden="false" customHeight="false" outlineLevel="0" collapsed="false">
      <c r="A1133" s="0" t="n">
        <v>1132</v>
      </c>
      <c r="B1133" s="4" t="s">
        <v>1147</v>
      </c>
      <c r="C1133" s="5" t="n">
        <v>944.4980546</v>
      </c>
      <c r="D1133" s="6" t="n">
        <v>100</v>
      </c>
      <c r="E1133" s="6" t="n">
        <v>52.6978550007428</v>
      </c>
      <c r="F1133" s="6" t="n">
        <v>17.5146817874753</v>
      </c>
      <c r="G1133" s="6" t="n">
        <v>4.35216115503358</v>
      </c>
      <c r="H1133" s="0" t="n">
        <f aca="false">C1133/1000000</f>
        <v>0.0009444980546</v>
      </c>
      <c r="I1133" s="7" t="n">
        <f aca="false">C1133-H1133</f>
        <v>944.497110101945</v>
      </c>
      <c r="J1133" s="8"/>
      <c r="K1133" s="0" t="n">
        <v>944.496642990848</v>
      </c>
      <c r="L1133" s="0" t="n">
        <v>-1.494560147235</v>
      </c>
      <c r="N1133" s="1" t="n">
        <v>0.538959291274551</v>
      </c>
      <c r="O1133" s="0" t="n">
        <f aca="true">100-NORMINV(RAND(),100,1.4)</f>
        <v>0.685064368017407</v>
      </c>
      <c r="Q1133" s="1" t="n">
        <f aca="false">IF(E1133+N1133&lt;100,E1133+N1133,E1133-N1133)</f>
        <v>53.2368142920173</v>
      </c>
      <c r="R1133" s="1" t="n">
        <f aca="false">IF(F1133+N1133&gt;0,F1133+N1133,F1133-N1133)</f>
        <v>18.0536410787499</v>
      </c>
      <c r="S1133" s="1" t="n">
        <f aca="false">IF(G1133+N1133&gt;0,G1133+N1133,G1133-N1133)</f>
        <v>4.89112044630813</v>
      </c>
      <c r="V1133" s="8" t="n">
        <f aca="true">NORMINV(RAND(),C1133,H1133*1.01)</f>
        <v>944.49982610015</v>
      </c>
      <c r="W1133" s="1" t="n">
        <f aca="false">1000000*(V1133-C1133)/C1133</f>
        <v>1.87559957482405</v>
      </c>
      <c r="X1133" s="0" t="n">
        <f aca="false">ABS(W1133)</f>
        <v>1.87559957482405</v>
      </c>
    </row>
    <row r="1134" customFormat="false" ht="12.75" hidden="false" customHeight="false" outlineLevel="0" collapsed="false">
      <c r="A1134" s="0" t="n">
        <v>1133</v>
      </c>
      <c r="B1134" s="4" t="s">
        <v>1148</v>
      </c>
      <c r="C1134" s="5" t="n">
        <v>946.5500872</v>
      </c>
      <c r="D1134" s="6" t="n">
        <v>100</v>
      </c>
      <c r="E1134" s="6" t="n">
        <v>53.8313517205223</v>
      </c>
      <c r="F1134" s="6" t="n">
        <v>17.907085742795</v>
      </c>
      <c r="G1134" s="6" t="n">
        <v>4.44044031932897</v>
      </c>
      <c r="H1134" s="0" t="n">
        <f aca="false">C1134/1000000</f>
        <v>0.0009465500872</v>
      </c>
      <c r="I1134" s="7" t="n">
        <f aca="false">C1134-H1134</f>
        <v>946.549140649913</v>
      </c>
      <c r="J1134" s="8"/>
      <c r="K1134" s="0" t="n">
        <v>946.552071399203</v>
      </c>
      <c r="L1134" s="0" t="n">
        <v>2.09624321995265</v>
      </c>
      <c r="N1134" s="1" t="n">
        <v>1.69188316321204</v>
      </c>
      <c r="O1134" s="0" t="n">
        <f aca="true">100-NORMINV(RAND(),100,1.4)</f>
        <v>0.62255605567097</v>
      </c>
      <c r="Q1134" s="1" t="n">
        <f aca="false">IF(E1134+N1134&lt;100,E1134+N1134,E1134-N1134)</f>
        <v>55.5232348837343</v>
      </c>
      <c r="R1134" s="1" t="n">
        <f aca="false">IF(F1134+N1134&gt;0,F1134+N1134,F1134-N1134)</f>
        <v>19.598968906007</v>
      </c>
      <c r="S1134" s="1" t="n">
        <f aca="false">IF(G1134+N1134&gt;0,G1134+N1134,G1134-N1134)</f>
        <v>6.13232348254101</v>
      </c>
      <c r="V1134" s="8" t="n">
        <f aca="true">NORMINV(RAND(),C1134,H1134*1.01)</f>
        <v>946.550831010894</v>
      </c>
      <c r="W1134" s="1" t="n">
        <f aca="false">1000000*(V1134-C1134)/C1134</f>
        <v>0.785812503738814</v>
      </c>
      <c r="X1134" s="0" t="n">
        <f aca="false">ABS(W1134)</f>
        <v>0.785812503738814</v>
      </c>
    </row>
    <row r="1135" customFormat="false" ht="12.75" hidden="false" customHeight="false" outlineLevel="0" collapsed="false">
      <c r="A1135" s="0" t="n">
        <v>1134</v>
      </c>
      <c r="B1135" s="4" t="s">
        <v>1149</v>
      </c>
      <c r="C1135" s="5" t="n">
        <v>948.529353</v>
      </c>
      <c r="D1135" s="6" t="n">
        <v>100</v>
      </c>
      <c r="E1135" s="6" t="n">
        <v>52.757867215275</v>
      </c>
      <c r="F1135" s="6" t="n">
        <v>17.5463189435379</v>
      </c>
      <c r="G1135" s="6" t="n">
        <v>4.36267523291063</v>
      </c>
      <c r="H1135" s="0" t="n">
        <f aca="false">C1135/1000000</f>
        <v>0.000948529353</v>
      </c>
      <c r="I1135" s="7" t="n">
        <f aca="false">C1135-H1135</f>
        <v>948.528404470647</v>
      </c>
      <c r="J1135" s="8"/>
      <c r="K1135" s="0" t="n">
        <v>948.529536857269</v>
      </c>
      <c r="L1135" s="0" t="n">
        <v>0.193834031448439</v>
      </c>
      <c r="N1135" s="1" t="n">
        <v>1.07484590713645</v>
      </c>
      <c r="O1135" s="0" t="n">
        <f aca="true">100-NORMINV(RAND(),100,1.4)</f>
        <v>-0.456122959202133</v>
      </c>
      <c r="Q1135" s="1" t="n">
        <f aca="false">IF(E1135+N1135&lt;100,E1135+N1135,E1135-N1135)</f>
        <v>53.8327131224115</v>
      </c>
      <c r="R1135" s="1" t="n">
        <f aca="false">IF(F1135+N1135&gt;0,F1135+N1135,F1135-N1135)</f>
        <v>18.6211648506743</v>
      </c>
      <c r="S1135" s="1" t="n">
        <f aca="false">IF(G1135+N1135&gt;0,G1135+N1135,G1135-N1135)</f>
        <v>5.43752114004708</v>
      </c>
      <c r="V1135" s="8" t="n">
        <f aca="true">NORMINV(RAND(),C1135,H1135*1.01)</f>
        <v>948.52790451267</v>
      </c>
      <c r="W1135" s="1" t="n">
        <f aca="false">1000000*(V1135-C1135)/C1135</f>
        <v>-1.52708751214262</v>
      </c>
      <c r="X1135" s="0" t="n">
        <f aca="false">ABS(W1135)</f>
        <v>1.52708751214262</v>
      </c>
    </row>
    <row r="1136" customFormat="false" ht="12.75" hidden="false" customHeight="false" outlineLevel="0" collapsed="false">
      <c r="A1136" s="0" t="n">
        <v>1135</v>
      </c>
      <c r="B1136" s="4" t="s">
        <v>1150</v>
      </c>
      <c r="C1136" s="5" t="n">
        <v>953.4480882</v>
      </c>
      <c r="D1136" s="6" t="n">
        <v>100</v>
      </c>
      <c r="E1136" s="6" t="n">
        <v>51.1268200471954</v>
      </c>
      <c r="F1136" s="6" t="n">
        <v>16.507773290196</v>
      </c>
      <c r="G1136" s="6" t="n">
        <v>3.98552509746313</v>
      </c>
      <c r="H1136" s="0" t="n">
        <f aca="false">C1136/1000000</f>
        <v>0.0009534480882</v>
      </c>
      <c r="I1136" s="7" t="n">
        <f aca="false">C1136-H1136</f>
        <v>953.447134751912</v>
      </c>
      <c r="J1136" s="8"/>
      <c r="K1136" s="0" t="n">
        <v>953.447208235658</v>
      </c>
      <c r="L1136" s="0" t="n">
        <v>-0.922928424446799</v>
      </c>
      <c r="N1136" s="1" t="n">
        <v>-1.23385632446366</v>
      </c>
      <c r="O1136" s="0" t="n">
        <f aca="true">100-NORMINV(RAND(),100,1.4)</f>
        <v>-2.44267700267513</v>
      </c>
      <c r="Q1136" s="1" t="n">
        <f aca="false">IF(E1136+N1136&lt;100,E1136+N1136,E1136-N1136)</f>
        <v>49.8929637227317</v>
      </c>
      <c r="R1136" s="1" t="n">
        <f aca="false">IF(F1136+N1136&gt;0,F1136+N1136,F1136-N1136)</f>
        <v>15.2739169657324</v>
      </c>
      <c r="S1136" s="1" t="n">
        <f aca="false">IF(G1136+N1136&gt;0,G1136+N1136,G1136-N1136)</f>
        <v>2.75166877299947</v>
      </c>
      <c r="V1136" s="8" t="n">
        <f aca="true">NORMINV(RAND(),C1136,H1136*1.01)</f>
        <v>953.446691120821</v>
      </c>
      <c r="W1136" s="1" t="n">
        <f aca="false">1000000*(V1136-C1136)/C1136</f>
        <v>-1.46529128966473</v>
      </c>
      <c r="X1136" s="0" t="n">
        <f aca="false">ABS(W1136)</f>
        <v>1.46529128966473</v>
      </c>
    </row>
    <row r="1137" customFormat="false" ht="12.75" hidden="false" customHeight="false" outlineLevel="0" collapsed="false">
      <c r="A1137" s="0" t="n">
        <v>1136</v>
      </c>
      <c r="B1137" s="4" t="s">
        <v>1151</v>
      </c>
      <c r="C1137" s="5" t="n">
        <v>960.4929696</v>
      </c>
      <c r="D1137" s="6" t="n">
        <v>100</v>
      </c>
      <c r="E1137" s="6" t="n">
        <v>52.7359512163742</v>
      </c>
      <c r="F1137" s="6" t="n">
        <v>17.7402554008516</v>
      </c>
      <c r="G1137" s="6" t="n">
        <v>4.46712747973339</v>
      </c>
      <c r="H1137" s="0" t="n">
        <f aca="false">C1137/1000000</f>
        <v>0.0009604929696</v>
      </c>
      <c r="I1137" s="7" t="n">
        <f aca="false">C1137-H1137</f>
        <v>960.49200910703</v>
      </c>
      <c r="J1137" s="8"/>
      <c r="K1137" s="0" t="n">
        <v>960.493065913618</v>
      </c>
      <c r="L1137" s="0" t="n">
        <v>0.100275192956267</v>
      </c>
      <c r="N1137" s="1" t="n">
        <v>2.31051133154624</v>
      </c>
      <c r="O1137" s="0" t="n">
        <f aca="true">100-NORMINV(RAND(),100,1.4)</f>
        <v>0.261355469088386</v>
      </c>
      <c r="Q1137" s="1" t="n">
        <f aca="false">IF(E1137+N1137&lt;100,E1137+N1137,E1137-N1137)</f>
        <v>55.0464625479204</v>
      </c>
      <c r="R1137" s="1" t="n">
        <f aca="false">IF(F1137+N1137&gt;0,F1137+N1137,F1137-N1137)</f>
        <v>20.0507667323979</v>
      </c>
      <c r="S1137" s="1" t="n">
        <f aca="false">IF(G1137+N1137&gt;0,G1137+N1137,G1137-N1137)</f>
        <v>6.77763881127963</v>
      </c>
      <c r="V1137" s="8" t="n">
        <f aca="true">NORMINV(RAND(),C1137,H1137*1.01)</f>
        <v>960.493387314333</v>
      </c>
      <c r="W1137" s="1" t="n">
        <f aca="false">1000000*(V1137-C1137)/C1137</f>
        <v>0.434895773217565</v>
      </c>
      <c r="X1137" s="0" t="n">
        <f aca="false">ABS(W1137)</f>
        <v>0.434895773217565</v>
      </c>
    </row>
    <row r="1138" customFormat="false" ht="12.75" hidden="false" customHeight="false" outlineLevel="0" collapsed="false">
      <c r="A1138" s="0" t="n">
        <v>1137</v>
      </c>
      <c r="B1138" s="4" t="s">
        <v>1152</v>
      </c>
      <c r="C1138" s="5" t="n">
        <v>961.5609766</v>
      </c>
      <c r="D1138" s="6" t="n">
        <v>100</v>
      </c>
      <c r="E1138" s="6" t="n">
        <v>56.6626383425326</v>
      </c>
      <c r="F1138" s="6" t="n">
        <v>17.4182531320939</v>
      </c>
      <c r="G1138" s="6" t="n">
        <v>3.80682054747726</v>
      </c>
      <c r="H1138" s="0" t="n">
        <f aca="false">C1138/1000000</f>
        <v>0.0009615609766</v>
      </c>
      <c r="I1138" s="7" t="n">
        <f aca="false">C1138-H1138</f>
        <v>961.560015039023</v>
      </c>
      <c r="J1138" s="8"/>
      <c r="K1138" s="0" t="n">
        <v>961.561718671068</v>
      </c>
      <c r="L1138" s="0" t="n">
        <v>0.771735839987189</v>
      </c>
      <c r="N1138" s="1" t="n">
        <v>-2.49951100651178</v>
      </c>
      <c r="O1138" s="0" t="n">
        <f aca="true">100-NORMINV(RAND(),100,1.4)</f>
        <v>-3.32425751457683</v>
      </c>
      <c r="Q1138" s="1" t="n">
        <f aca="false">IF(E1138+N1138&lt;100,E1138+N1138,E1138-N1138)</f>
        <v>54.1631273360208</v>
      </c>
      <c r="R1138" s="1" t="n">
        <f aca="false">IF(F1138+N1138&gt;0,F1138+N1138,F1138-N1138)</f>
        <v>14.9187421255821</v>
      </c>
      <c r="S1138" s="1" t="n">
        <f aca="false">IF(G1138+N1138&gt;0,G1138+N1138,G1138-N1138)</f>
        <v>1.30730954096547</v>
      </c>
      <c r="V1138" s="8" t="n">
        <f aca="true">NORMINV(RAND(),C1138,H1138*1.01)</f>
        <v>961.559284139438</v>
      </c>
      <c r="W1138" s="1" t="n">
        <f aca="false">1000000*(V1138-C1138)/C1138</f>
        <v>-1.7601177704173</v>
      </c>
      <c r="X1138" s="0" t="n">
        <f aca="false">ABS(W1138)</f>
        <v>1.7601177704173</v>
      </c>
    </row>
    <row r="1139" customFormat="false" ht="12.75" hidden="false" customHeight="false" outlineLevel="0" collapsed="false">
      <c r="A1139" s="0" t="n">
        <v>1138</v>
      </c>
      <c r="B1139" s="4" t="s">
        <v>1153</v>
      </c>
      <c r="C1139" s="5" t="n">
        <v>967.6065866</v>
      </c>
      <c r="D1139" s="6" t="n">
        <v>100</v>
      </c>
      <c r="E1139" s="6" t="n">
        <v>54.4060165040993</v>
      </c>
      <c r="F1139" s="6" t="n">
        <v>16.9961409288708</v>
      </c>
      <c r="G1139" s="6" t="n">
        <v>3.88061152549177</v>
      </c>
      <c r="H1139" s="0" t="n">
        <f aca="false">C1139/1000000</f>
        <v>0.0009676065866</v>
      </c>
      <c r="I1139" s="7" t="n">
        <f aca="false">C1139-H1139</f>
        <v>967.605618993413</v>
      </c>
      <c r="J1139" s="8"/>
      <c r="K1139" s="0" t="n">
        <v>967.606627574088</v>
      </c>
      <c r="L1139" s="0" t="n">
        <v>0.0423458131411509</v>
      </c>
      <c r="N1139" s="1" t="n">
        <v>-1.81954639208433</v>
      </c>
      <c r="O1139" s="0" t="n">
        <f aca="true">100-NORMINV(RAND(),100,1.4)</f>
        <v>-0.131463219121983</v>
      </c>
      <c r="Q1139" s="1" t="n">
        <f aca="false">IF(E1139+N1139&lt;100,E1139+N1139,E1139-N1139)</f>
        <v>52.5864701120149</v>
      </c>
      <c r="R1139" s="1" t="n">
        <f aca="false">IF(F1139+N1139&gt;0,F1139+N1139,F1139-N1139)</f>
        <v>15.1765945367864</v>
      </c>
      <c r="S1139" s="1" t="n">
        <f aca="false">IF(G1139+N1139&gt;0,G1139+N1139,G1139-N1139)</f>
        <v>2.06106513340743</v>
      </c>
      <c r="V1139" s="8" t="n">
        <f aca="true">NORMINV(RAND(),C1139,H1139*1.01)</f>
        <v>967.607745947887</v>
      </c>
      <c r="W1139" s="1" t="n">
        <f aca="false">1000000*(V1139-C1139)/C1139</f>
        <v>1.19816039152376</v>
      </c>
      <c r="X1139" s="0" t="n">
        <f aca="false">ABS(W1139)</f>
        <v>1.19816039152376</v>
      </c>
    </row>
    <row r="1140" customFormat="false" ht="12.75" hidden="false" customHeight="false" outlineLevel="0" collapsed="false">
      <c r="A1140" s="0" t="n">
        <v>1139</v>
      </c>
      <c r="B1140" s="4" t="s">
        <v>1154</v>
      </c>
      <c r="C1140" s="5" t="n">
        <v>968.4616712</v>
      </c>
      <c r="D1140" s="6" t="n">
        <v>100</v>
      </c>
      <c r="E1140" s="6" t="n">
        <v>53.7575175210492</v>
      </c>
      <c r="F1140" s="6" t="n">
        <v>18.2783603315114</v>
      </c>
      <c r="G1140" s="6" t="n">
        <v>4.64802884022629</v>
      </c>
      <c r="H1140" s="0" t="n">
        <f aca="false">C1140/1000000</f>
        <v>0.0009684616712</v>
      </c>
      <c r="I1140" s="7" t="n">
        <f aca="false">C1140-H1140</f>
        <v>968.460702738329</v>
      </c>
      <c r="J1140" s="8"/>
      <c r="K1140" s="0" t="n">
        <v>968.461526409491</v>
      </c>
      <c r="L1140" s="0" t="n">
        <v>-0.149505667806795</v>
      </c>
      <c r="N1140" s="1" t="n">
        <v>-1.31918039408937</v>
      </c>
      <c r="O1140" s="0" t="n">
        <f aca="true">100-NORMINV(RAND(),100,1.4)</f>
        <v>0.804295451046272</v>
      </c>
      <c r="Q1140" s="1" t="n">
        <f aca="false">IF(E1140+N1140&lt;100,E1140+N1140,E1140-N1140)</f>
        <v>52.4383371269598</v>
      </c>
      <c r="R1140" s="1" t="n">
        <f aca="false">IF(F1140+N1140&gt;0,F1140+N1140,F1140-N1140)</f>
        <v>16.9591799374221</v>
      </c>
      <c r="S1140" s="1" t="n">
        <f aca="false">IF(G1140+N1140&gt;0,G1140+N1140,G1140-N1140)</f>
        <v>3.32884844613691</v>
      </c>
      <c r="V1140" s="8" t="n">
        <f aca="true">NORMINV(RAND(),C1140,H1140*1.01)</f>
        <v>968.460710269734</v>
      </c>
      <c r="W1140" s="1" t="n">
        <f aca="false">1000000*(V1140-C1140)/C1140</f>
        <v>-0.992223331960257</v>
      </c>
      <c r="X1140" s="0" t="n">
        <f aca="false">ABS(W1140)</f>
        <v>0.992223331960257</v>
      </c>
    </row>
    <row r="1141" customFormat="false" ht="12.75" hidden="false" customHeight="false" outlineLevel="0" collapsed="false">
      <c r="A1141" s="0" t="n">
        <v>1140</v>
      </c>
      <c r="B1141" s="4" t="s">
        <v>1155</v>
      </c>
      <c r="C1141" s="5" t="n">
        <v>968.5133096</v>
      </c>
      <c r="D1141" s="6" t="n">
        <v>100</v>
      </c>
      <c r="E1141" s="6" t="n">
        <v>59.0730131343804</v>
      </c>
      <c r="F1141" s="6" t="n">
        <v>20.4258957242178</v>
      </c>
      <c r="G1141" s="6" t="n">
        <v>5.19574025569047</v>
      </c>
      <c r="H1141" s="0" t="n">
        <f aca="false">C1141/1000000</f>
        <v>0.0009685133096</v>
      </c>
      <c r="I1141" s="7" t="n">
        <f aca="false">C1141-H1141</f>
        <v>968.51234108669</v>
      </c>
      <c r="J1141" s="8"/>
      <c r="K1141" s="0" t="n">
        <v>968.514220072779</v>
      </c>
      <c r="L1141" s="0" t="n">
        <v>0.94007255284889</v>
      </c>
      <c r="N1141" s="1" t="n">
        <v>0.0854300494995783</v>
      </c>
      <c r="O1141" s="0" t="n">
        <f aca="true">100-NORMINV(RAND(),100,1.4)</f>
        <v>-1.26710205982924</v>
      </c>
      <c r="Q1141" s="1" t="n">
        <f aca="false">IF(E1141+N1141&lt;100,E1141+N1141,E1141-N1141)</f>
        <v>59.15844318388</v>
      </c>
      <c r="R1141" s="1" t="n">
        <f aca="false">IF(F1141+N1141&gt;0,F1141+N1141,F1141-N1141)</f>
        <v>20.5113257737174</v>
      </c>
      <c r="S1141" s="1" t="n">
        <f aca="false">IF(G1141+N1141&gt;0,G1141+N1141,G1141-N1141)</f>
        <v>5.28117030519005</v>
      </c>
      <c r="V1141" s="8" t="n">
        <f aca="true">NORMINV(RAND(),C1141,H1141*1.01)</f>
        <v>968.51305719341</v>
      </c>
      <c r="W1141" s="1" t="n">
        <f aca="false">1000000*(V1141-C1141)/C1141</f>
        <v>-0.260612412334958</v>
      </c>
      <c r="X1141" s="0" t="n">
        <f aca="false">ABS(W1141)</f>
        <v>0.260612412334958</v>
      </c>
    </row>
    <row r="1142" customFormat="false" ht="12.75" hidden="false" customHeight="false" outlineLevel="0" collapsed="false">
      <c r="A1142" s="0" t="n">
        <v>1141</v>
      </c>
      <c r="B1142" s="4" t="s">
        <v>1156</v>
      </c>
      <c r="C1142" s="5" t="n">
        <v>968.534438</v>
      </c>
      <c r="D1142" s="6" t="n">
        <v>100</v>
      </c>
      <c r="E1142" s="6" t="n">
        <v>55.9644920271805</v>
      </c>
      <c r="F1142" s="6" t="n">
        <v>19.0664371769276</v>
      </c>
      <c r="G1142" s="6" t="n">
        <v>4.8283739448834</v>
      </c>
      <c r="H1142" s="0" t="n">
        <f aca="false">C1142/1000000</f>
        <v>0.000968534438</v>
      </c>
      <c r="I1142" s="7" t="n">
        <f aca="false">C1142-H1142</f>
        <v>968.533469465562</v>
      </c>
      <c r="J1142" s="8"/>
      <c r="K1142" s="0" t="n">
        <v>968.535998083392</v>
      </c>
      <c r="L1142" s="0" t="n">
        <v>1.61076708324884</v>
      </c>
      <c r="N1142" s="1" t="n">
        <v>0.574152442521864</v>
      </c>
      <c r="O1142" s="0" t="n">
        <f aca="true">100-NORMINV(RAND(),100,1.4)</f>
        <v>-0.86298984058098</v>
      </c>
      <c r="Q1142" s="1" t="n">
        <f aca="false">IF(E1142+N1142&lt;100,E1142+N1142,E1142-N1142)</f>
        <v>56.5386444697023</v>
      </c>
      <c r="R1142" s="1" t="n">
        <f aca="false">IF(F1142+N1142&gt;0,F1142+N1142,F1142-N1142)</f>
        <v>19.6405896194495</v>
      </c>
      <c r="S1142" s="1" t="n">
        <f aca="false">IF(G1142+N1142&gt;0,G1142+N1142,G1142-N1142)</f>
        <v>5.40252638740526</v>
      </c>
      <c r="V1142" s="8" t="n">
        <f aca="true">NORMINV(RAND(),C1142,H1142*1.01)</f>
        <v>968.535303925017</v>
      </c>
      <c r="W1142" s="1" t="n">
        <f aca="false">1000000*(V1142-C1142)/C1142</f>
        <v>0.894057023501119</v>
      </c>
      <c r="X1142" s="0" t="n">
        <f aca="false">ABS(W1142)</f>
        <v>0.894057023501119</v>
      </c>
    </row>
    <row r="1143" customFormat="false" ht="12.75" hidden="false" customHeight="false" outlineLevel="0" collapsed="false">
      <c r="A1143" s="0" t="n">
        <v>1142</v>
      </c>
      <c r="B1143" s="4" t="s">
        <v>1157</v>
      </c>
      <c r="C1143" s="5" t="n">
        <v>976.40656</v>
      </c>
      <c r="D1143" s="6" t="n">
        <v>100</v>
      </c>
      <c r="E1143" s="6" t="n">
        <v>55.6412658304339</v>
      </c>
      <c r="F1143" s="6" t="n">
        <v>18.4827166193494</v>
      </c>
      <c r="G1143" s="6" t="n">
        <v>4.54280397883054</v>
      </c>
      <c r="H1143" s="0" t="n">
        <f aca="false">C1143/1000000</f>
        <v>0.00097640656</v>
      </c>
      <c r="I1143" s="7" t="n">
        <f aca="false">C1143-H1143</f>
        <v>976.40558359344</v>
      </c>
      <c r="J1143" s="8"/>
      <c r="K1143" s="0" t="n">
        <v>976.407552309775</v>
      </c>
      <c r="L1143" s="0" t="n">
        <v>1.01628749325098</v>
      </c>
      <c r="N1143" s="1" t="n">
        <v>1.80314535440948</v>
      </c>
      <c r="O1143" s="0" t="n">
        <f aca="true">100-NORMINV(RAND(),100,1.4)</f>
        <v>-0.0108062014376458</v>
      </c>
      <c r="Q1143" s="1" t="n">
        <f aca="false">IF(E1143+N1143&lt;100,E1143+N1143,E1143-N1143)</f>
        <v>57.4444111848434</v>
      </c>
      <c r="R1143" s="1" t="n">
        <f aca="false">IF(F1143+N1143&gt;0,F1143+N1143,F1143-N1143)</f>
        <v>20.2858619737589</v>
      </c>
      <c r="S1143" s="1" t="n">
        <f aca="false">IF(G1143+N1143&gt;0,G1143+N1143,G1143-N1143)</f>
        <v>6.34594933324002</v>
      </c>
      <c r="V1143" s="8" t="n">
        <f aca="true">NORMINV(RAND(),C1143,H1143*1.01)</f>
        <v>976.407287216327</v>
      </c>
      <c r="W1143" s="1" t="n">
        <f aca="false">1000000*(V1143-C1143)/C1143</f>
        <v>0.744788448974609</v>
      </c>
      <c r="X1143" s="0" t="n">
        <f aca="false">ABS(W1143)</f>
        <v>0.744788448974609</v>
      </c>
    </row>
    <row r="1144" customFormat="false" ht="12.75" hidden="false" customHeight="false" outlineLevel="0" collapsed="false">
      <c r="A1144" s="0" t="n">
        <v>1143</v>
      </c>
      <c r="B1144" s="4" t="s">
        <v>1158</v>
      </c>
      <c r="C1144" s="5" t="n">
        <v>988.524268</v>
      </c>
      <c r="D1144" s="6" t="n">
        <v>100</v>
      </c>
      <c r="E1144" s="6" t="n">
        <v>54.959094691982</v>
      </c>
      <c r="F1144" s="6" t="n">
        <v>18.9256639515194</v>
      </c>
      <c r="G1144" s="6" t="n">
        <v>4.8683840346078</v>
      </c>
      <c r="H1144" s="0" t="n">
        <f aca="false">C1144/1000000</f>
        <v>0.000988524268</v>
      </c>
      <c r="I1144" s="7" t="n">
        <f aca="false">C1144-H1144</f>
        <v>988.523279475732</v>
      </c>
      <c r="J1144" s="8"/>
      <c r="K1144" s="0" t="n">
        <v>988.523420933807</v>
      </c>
      <c r="L1144" s="0" t="n">
        <v>-0.856899745328987</v>
      </c>
      <c r="N1144" s="1" t="n">
        <v>0.18481330933129</v>
      </c>
      <c r="O1144" s="0" t="n">
        <f aca="true">100-NORMINV(RAND(),100,1.4)</f>
        <v>-1.0211443708677</v>
      </c>
      <c r="Q1144" s="1" t="n">
        <f aca="false">IF(E1144+N1144&lt;100,E1144+N1144,E1144-N1144)</f>
        <v>55.1439080013133</v>
      </c>
      <c r="R1144" s="1" t="n">
        <f aca="false">IF(F1144+N1144&gt;0,F1144+N1144,F1144-N1144)</f>
        <v>19.1104772608507</v>
      </c>
      <c r="S1144" s="1" t="n">
        <f aca="false">IF(G1144+N1144&gt;0,G1144+N1144,G1144-N1144)</f>
        <v>5.05319734393909</v>
      </c>
      <c r="V1144" s="8" t="n">
        <f aca="true">NORMINV(RAND(),C1144,H1144*1.01)</f>
        <v>988.522920087363</v>
      </c>
      <c r="W1144" s="1" t="n">
        <f aca="false">1000000*(V1144-C1144)/C1144</f>
        <v>-1.36356049144022</v>
      </c>
      <c r="X1144" s="0" t="n">
        <f aca="false">ABS(W1144)</f>
        <v>1.36356049144022</v>
      </c>
    </row>
    <row r="1145" customFormat="false" ht="12.75" hidden="false" customHeight="false" outlineLevel="0" collapsed="false">
      <c r="A1145" s="0" t="n">
        <v>1144</v>
      </c>
      <c r="B1145" s="4" t="s">
        <v>1159</v>
      </c>
      <c r="C1145" s="5" t="n">
        <v>990.4824054</v>
      </c>
      <c r="D1145" s="6" t="n">
        <v>100</v>
      </c>
      <c r="E1145" s="6" t="n">
        <v>56.9941396745497</v>
      </c>
      <c r="F1145" s="6" t="n">
        <v>19.8476283152116</v>
      </c>
      <c r="G1145" s="6" t="n">
        <v>5.14143608620113</v>
      </c>
      <c r="H1145" s="0" t="n">
        <f aca="false">C1145/1000000</f>
        <v>0.0009904824054</v>
      </c>
      <c r="I1145" s="7" t="n">
        <f aca="false">C1145-H1145</f>
        <v>990.481414917595</v>
      </c>
      <c r="J1145" s="8"/>
      <c r="K1145" s="0" t="n">
        <v>990.482461448392</v>
      </c>
      <c r="L1145" s="0" t="n">
        <v>0.0565869633473698</v>
      </c>
      <c r="N1145" s="1" t="n">
        <v>-0.699260688245673</v>
      </c>
      <c r="O1145" s="0" t="n">
        <f aca="true">100-NORMINV(RAND(),100,1.4)</f>
        <v>-0.203807593133007</v>
      </c>
      <c r="Q1145" s="1" t="n">
        <f aca="false">IF(E1145+N1145&lt;100,E1145+N1145,E1145-N1145)</f>
        <v>56.294878986304</v>
      </c>
      <c r="R1145" s="1" t="n">
        <f aca="false">IF(F1145+N1145&gt;0,F1145+N1145,F1145-N1145)</f>
        <v>19.1483676269659</v>
      </c>
      <c r="S1145" s="1" t="n">
        <f aca="false">IF(G1145+N1145&gt;0,G1145+N1145,G1145-N1145)</f>
        <v>4.44217539795546</v>
      </c>
      <c r="V1145" s="8" t="n">
        <f aca="true">NORMINV(RAND(),C1145,H1145*1.01)</f>
        <v>990.481441429902</v>
      </c>
      <c r="W1145" s="1" t="n">
        <f aca="false">1000000*(V1145-C1145)/C1145</f>
        <v>-0.973232934908387</v>
      </c>
      <c r="X1145" s="0" t="n">
        <f aca="false">ABS(W1145)</f>
        <v>0.973232934908387</v>
      </c>
    </row>
    <row r="1146" customFormat="false" ht="12.75" hidden="false" customHeight="false" outlineLevel="0" collapsed="false">
      <c r="A1146" s="0" t="n">
        <v>1145</v>
      </c>
      <c r="B1146" s="4" t="s">
        <v>1160</v>
      </c>
      <c r="C1146" s="5" t="n">
        <v>1001.3434738</v>
      </c>
      <c r="D1146" s="6" t="n">
        <v>100</v>
      </c>
      <c r="E1146" s="6" t="n">
        <v>42.4754690109217</v>
      </c>
      <c r="F1146" s="6" t="n">
        <v>14.968426544192</v>
      </c>
      <c r="G1146" s="6" t="n">
        <v>3.80270623644852</v>
      </c>
      <c r="H1146" s="0" t="n">
        <f aca="false">C1146/1000000</f>
        <v>0.0010013434738</v>
      </c>
      <c r="I1146" s="7" t="n">
        <f aca="false">C1146-H1146</f>
        <v>1001.34247245653</v>
      </c>
      <c r="J1146" s="8"/>
      <c r="K1146" s="0" t="n">
        <v>1001.34366139883</v>
      </c>
      <c r="L1146" s="0" t="n">
        <v>0.187347137946609</v>
      </c>
      <c r="N1146" s="1" t="n">
        <v>-0.207684591021248</v>
      </c>
      <c r="O1146" s="0" t="n">
        <f aca="true">100-NORMINV(RAND(),100,1.4)</f>
        <v>2.27547699407315</v>
      </c>
      <c r="Q1146" s="1" t="n">
        <f aca="false">IF(E1146+N1146&lt;100,E1146+N1146,E1146-N1146)</f>
        <v>42.2677844199004</v>
      </c>
      <c r="R1146" s="1" t="n">
        <f aca="false">IF(F1146+N1146&gt;0,F1146+N1146,F1146-N1146)</f>
        <v>14.7607419531707</v>
      </c>
      <c r="S1146" s="1" t="n">
        <f aca="false">IF(G1146+N1146&gt;0,G1146+N1146,G1146-N1146)</f>
        <v>3.59502164542727</v>
      </c>
      <c r="V1146" s="8" t="n">
        <f aca="true">NORMINV(RAND(),C1146,H1146*1.01)</f>
        <v>1001.34341894398</v>
      </c>
      <c r="W1146" s="1" t="n">
        <f aca="false">1000000*(V1146-C1146)/C1146</f>
        <v>-0.0547824208268087</v>
      </c>
      <c r="X1146" s="0" t="n">
        <f aca="false">ABS(W1146)</f>
        <v>0.0547824208268087</v>
      </c>
    </row>
    <row r="1147" customFormat="false" ht="12.75" hidden="false" customHeight="false" outlineLevel="0" collapsed="false">
      <c r="A1147" s="0" t="n">
        <v>1146</v>
      </c>
      <c r="B1147" s="4" t="s">
        <v>1161</v>
      </c>
      <c r="C1147" s="5" t="n">
        <v>1008.5504814</v>
      </c>
      <c r="D1147" s="6" t="n">
        <v>100</v>
      </c>
      <c r="E1147" s="6" t="n">
        <v>55.0572056178116</v>
      </c>
      <c r="F1147" s="6" t="n">
        <v>19.1851183068738</v>
      </c>
      <c r="G1147" s="6" t="n">
        <v>5.00003114089254</v>
      </c>
      <c r="H1147" s="0" t="n">
        <f aca="false">C1147/1000000</f>
        <v>0.0010085504814</v>
      </c>
      <c r="I1147" s="7" t="n">
        <f aca="false">C1147-H1147</f>
        <v>1008.54947284952</v>
      </c>
      <c r="J1147" s="8"/>
      <c r="K1147" s="0" t="n">
        <v>1008.55082600578</v>
      </c>
      <c r="L1147" s="0" t="n">
        <v>0.341684211652953</v>
      </c>
      <c r="N1147" s="1" t="n">
        <v>1.27491706755214</v>
      </c>
      <c r="O1147" s="0" t="n">
        <f aca="true">100-NORMINV(RAND(),100,1.4)</f>
        <v>1.10608873472621</v>
      </c>
      <c r="Q1147" s="1" t="n">
        <f aca="false">IF(E1147+N1147&lt;100,E1147+N1147,E1147-N1147)</f>
        <v>56.3321226853638</v>
      </c>
      <c r="R1147" s="1" t="n">
        <f aca="false">IF(F1147+N1147&gt;0,F1147+N1147,F1147-N1147)</f>
        <v>20.460035374426</v>
      </c>
      <c r="S1147" s="1" t="n">
        <f aca="false">IF(G1147+N1147&gt;0,G1147+N1147,G1147-N1147)</f>
        <v>6.27494820844467</v>
      </c>
      <c r="V1147" s="8" t="n">
        <f aca="true">NORMINV(RAND(),C1147,H1147*1.01)</f>
        <v>1008.55178787688</v>
      </c>
      <c r="W1147" s="1" t="n">
        <f aca="false">1000000*(V1147-C1147)/C1147</f>
        <v>1.29540057704437</v>
      </c>
      <c r="X1147" s="0" t="n">
        <f aca="false">ABS(W1147)</f>
        <v>1.29540057704437</v>
      </c>
    </row>
    <row r="1148" customFormat="false" ht="12.75" hidden="false" customHeight="false" outlineLevel="0" collapsed="false">
      <c r="A1148" s="0" t="n">
        <v>1147</v>
      </c>
      <c r="B1148" s="4" t="s">
        <v>1162</v>
      </c>
      <c r="C1148" s="5" t="n">
        <v>1032.5504814</v>
      </c>
      <c r="D1148" s="6" t="n">
        <v>100</v>
      </c>
      <c r="E1148" s="6" t="n">
        <v>57.2203548239899</v>
      </c>
      <c r="F1148" s="6" t="n">
        <v>20.3877829273254</v>
      </c>
      <c r="G1148" s="6" t="n">
        <v>5.42147443826865</v>
      </c>
      <c r="H1148" s="0" t="n">
        <f aca="false">C1148/1000000</f>
        <v>0.0010325504814</v>
      </c>
      <c r="I1148" s="7" t="n">
        <f aca="false">C1148-H1148</f>
        <v>1032.54944884952</v>
      </c>
      <c r="J1148" s="8"/>
      <c r="K1148" s="0" t="n">
        <v>1032.5524286733</v>
      </c>
      <c r="L1148" s="0" t="n">
        <v>1.8858867816587</v>
      </c>
      <c r="N1148" s="1" t="n">
        <v>0.812306008040807</v>
      </c>
      <c r="O1148" s="0" t="n">
        <f aca="true">100-NORMINV(RAND(),100,1.4)</f>
        <v>0.983579730322418</v>
      </c>
      <c r="Q1148" s="1" t="n">
        <f aca="false">IF(E1148+N1148&lt;100,E1148+N1148,E1148-N1148)</f>
        <v>58.0326608320307</v>
      </c>
      <c r="R1148" s="1" t="n">
        <f aca="false">IF(F1148+N1148&gt;0,F1148+N1148,F1148-N1148)</f>
        <v>21.2000889353662</v>
      </c>
      <c r="S1148" s="1" t="n">
        <f aca="false">IF(G1148+N1148&gt;0,G1148+N1148,G1148-N1148)</f>
        <v>6.23378044630946</v>
      </c>
      <c r="V1148" s="8" t="n">
        <f aca="true">NORMINV(RAND(),C1148,H1148*1.01)</f>
        <v>1032.54886293684</v>
      </c>
      <c r="W1148" s="1" t="n">
        <f aca="false">1000000*(V1148-C1148)/C1148</f>
        <v>-1.56744216716925</v>
      </c>
      <c r="X1148" s="0" t="n">
        <f aca="false">ABS(W1148)</f>
        <v>1.56744216716925</v>
      </c>
    </row>
    <row r="1149" customFormat="false" ht="12.75" hidden="false" customHeight="false" outlineLevel="0" collapsed="false">
      <c r="A1149" s="0" t="n">
        <v>1148</v>
      </c>
      <c r="B1149" s="4" t="s">
        <v>1163</v>
      </c>
      <c r="C1149" s="5" t="n">
        <v>1033.5068444</v>
      </c>
      <c r="D1149" s="6" t="n">
        <v>100</v>
      </c>
      <c r="E1149" s="6" t="n">
        <v>60.3260609561303</v>
      </c>
      <c r="F1149" s="6" t="n">
        <v>25.8946831798257</v>
      </c>
      <c r="G1149" s="6" t="n">
        <v>8.26794244467491</v>
      </c>
      <c r="H1149" s="0" t="n">
        <f aca="false">C1149/1000000</f>
        <v>0.0010335068444</v>
      </c>
      <c r="I1149" s="7" t="n">
        <f aca="false">C1149-H1149</f>
        <v>1033.50581089316</v>
      </c>
      <c r="J1149" s="8"/>
      <c r="K1149" s="0" t="n">
        <v>1033.50756528251</v>
      </c>
      <c r="L1149" s="0" t="n">
        <v>0.697511112983022</v>
      </c>
      <c r="N1149" s="1" t="n">
        <v>0.544230937727448</v>
      </c>
      <c r="O1149" s="0" t="n">
        <f aca="true">100-NORMINV(RAND(),100,1.4)</f>
        <v>-0.50589509239353</v>
      </c>
      <c r="Q1149" s="1" t="n">
        <f aca="false">IF(E1149+N1149&lt;100,E1149+N1149,E1149-N1149)</f>
        <v>60.8702918938577</v>
      </c>
      <c r="R1149" s="1" t="n">
        <f aca="false">IF(F1149+N1149&gt;0,F1149+N1149,F1149-N1149)</f>
        <v>26.4389141175532</v>
      </c>
      <c r="S1149" s="1" t="n">
        <f aca="false">IF(G1149+N1149&gt;0,G1149+N1149,G1149-N1149)</f>
        <v>8.81217338240236</v>
      </c>
      <c r="V1149" s="8" t="n">
        <f aca="true">NORMINV(RAND(),C1149,H1149*1.01)</f>
        <v>1033.50664857833</v>
      </c>
      <c r="W1149" s="1" t="n">
        <f aca="false">1000000*(V1149-C1149)/C1149</f>
        <v>-0.189473029514663</v>
      </c>
      <c r="X1149" s="0" t="n">
        <f aca="false">ABS(W1149)</f>
        <v>0.189473029514663</v>
      </c>
    </row>
    <row r="1150" customFormat="false" ht="12.75" hidden="false" customHeight="false" outlineLevel="0" collapsed="false">
      <c r="A1150" s="0" t="n">
        <v>1149</v>
      </c>
      <c r="B1150" s="4" t="s">
        <v>1164</v>
      </c>
      <c r="C1150" s="5" t="n">
        <v>1034.3267018</v>
      </c>
      <c r="D1150" s="6" t="n">
        <v>100</v>
      </c>
      <c r="E1150" s="6" t="n">
        <v>53.7379460604174</v>
      </c>
      <c r="F1150" s="6" t="n">
        <v>19.2953185883097</v>
      </c>
      <c r="G1150" s="6" t="n">
        <v>5.19622263846336</v>
      </c>
      <c r="H1150" s="0" t="n">
        <f aca="false">C1150/1000000</f>
        <v>0.0010343267018</v>
      </c>
      <c r="I1150" s="7" t="n">
        <f aca="false">C1150-H1150</f>
        <v>1034.3256674733</v>
      </c>
      <c r="J1150" s="8"/>
      <c r="K1150" s="0" t="n">
        <v>1034.32655454849</v>
      </c>
      <c r="L1150" s="0" t="n">
        <v>-0.142364597940531</v>
      </c>
      <c r="N1150" s="1" t="n">
        <v>0.262415881987039</v>
      </c>
      <c r="O1150" s="0" t="n">
        <f aca="true">100-NORMINV(RAND(),100,1.4)</f>
        <v>-1.79440782556308</v>
      </c>
      <c r="Q1150" s="1" t="n">
        <f aca="false">IF(E1150+N1150&lt;100,E1150+N1150,E1150-N1150)</f>
        <v>54.0003619424044</v>
      </c>
      <c r="R1150" s="1" t="n">
        <f aca="false">IF(F1150+N1150&gt;0,F1150+N1150,F1150-N1150)</f>
        <v>19.5577344702967</v>
      </c>
      <c r="S1150" s="1" t="n">
        <f aca="false">IF(G1150+N1150&gt;0,G1150+N1150,G1150-N1150)</f>
        <v>5.4586385204504</v>
      </c>
      <c r="V1150" s="8" t="n">
        <f aca="true">NORMINV(RAND(),C1150,H1150*1.01)</f>
        <v>1034.3273528109</v>
      </c>
      <c r="W1150" s="1" t="n">
        <f aca="false">1000000*(V1150-C1150)/C1150</f>
        <v>0.629405489226336</v>
      </c>
      <c r="X1150" s="0" t="n">
        <f aca="false">ABS(W1150)</f>
        <v>0.629405489226336</v>
      </c>
    </row>
    <row r="1151" customFormat="false" ht="12.75" hidden="false" customHeight="false" outlineLevel="0" collapsed="false">
      <c r="A1151" s="0" t="n">
        <v>1150</v>
      </c>
      <c r="B1151" s="4" t="s">
        <v>1165</v>
      </c>
      <c r="C1151" s="5" t="n">
        <v>1036.3059676</v>
      </c>
      <c r="D1151" s="6" t="n">
        <v>100</v>
      </c>
      <c r="E1151" s="6" t="n">
        <v>52.6644599036057</v>
      </c>
      <c r="F1151" s="6" t="n">
        <v>18.9355579747211</v>
      </c>
      <c r="G1151" s="6" t="n">
        <v>5.10335124669479</v>
      </c>
      <c r="H1151" s="0" t="n">
        <f aca="false">C1151/1000000</f>
        <v>0.0010363059676</v>
      </c>
      <c r="I1151" s="7" t="n">
        <f aca="false">C1151-H1151</f>
        <v>1036.30493129403</v>
      </c>
      <c r="J1151" s="8"/>
      <c r="K1151" s="0" t="n">
        <v>1036.30651892282</v>
      </c>
      <c r="L1151" s="0" t="n">
        <v>0.532007767550066</v>
      </c>
      <c r="N1151" s="1" t="n">
        <v>0.370029439723979</v>
      </c>
      <c r="O1151" s="0" t="n">
        <f aca="true">100-NORMINV(RAND(),100,1.4)</f>
        <v>3.16457871973826</v>
      </c>
      <c r="Q1151" s="1" t="n">
        <f aca="false">IF(E1151+N1151&lt;100,E1151+N1151,E1151-N1151)</f>
        <v>53.0344893433296</v>
      </c>
      <c r="R1151" s="1" t="n">
        <f aca="false">IF(F1151+N1151&gt;0,F1151+N1151,F1151-N1151)</f>
        <v>19.305587414445</v>
      </c>
      <c r="S1151" s="1" t="n">
        <f aca="false">IF(G1151+N1151&gt;0,G1151+N1151,G1151-N1151)</f>
        <v>5.47338068641877</v>
      </c>
      <c r="V1151" s="8" t="n">
        <f aca="true">NORMINV(RAND(),C1151,H1151*1.01)</f>
        <v>1036.30706241519</v>
      </c>
      <c r="W1151" s="1" t="n">
        <f aca="false">1000000*(V1151-C1151)/C1151</f>
        <v>1.05645940548771</v>
      </c>
      <c r="X1151" s="0" t="n">
        <f aca="false">ABS(W1151)</f>
        <v>1.05645940548771</v>
      </c>
    </row>
    <row r="1152" customFormat="false" ht="12.75" hidden="false" customHeight="false" outlineLevel="0" collapsed="false">
      <c r="A1152" s="0" t="n">
        <v>1151</v>
      </c>
      <c r="B1152" s="9" t="s">
        <v>1166</v>
      </c>
      <c r="C1152" s="5" t="n">
        <v>1041.5894446</v>
      </c>
      <c r="D1152" s="6" t="n">
        <v>5.0896802343146</v>
      </c>
      <c r="E1152" s="6" t="n">
        <v>1.90131847693923</v>
      </c>
      <c r="F1152" s="6" t="n">
        <v>30.1458800437233</v>
      </c>
      <c r="G1152" s="6" t="n">
        <v>11.1729929426025</v>
      </c>
      <c r="H1152" s="0" t="n">
        <f aca="false">C1152/1000000</f>
        <v>0.0010415894446</v>
      </c>
      <c r="I1152" s="7" t="n">
        <f aca="false">C1152-H1152</f>
        <v>1041.58840301056</v>
      </c>
      <c r="J1152" s="8"/>
      <c r="K1152" s="0" t="n">
        <v>1041.59029051224</v>
      </c>
      <c r="L1152" s="0" t="n">
        <v>0.812135957315827</v>
      </c>
      <c r="N1152" s="1" t="n">
        <v>-0.731040497100864</v>
      </c>
      <c r="O1152" s="0" t="n">
        <f aca="true">100-NORMINV(RAND(),100,1.4)</f>
        <v>2.60454573091087</v>
      </c>
      <c r="Q1152" s="1" t="n">
        <f aca="false">IF(E1152+N1152&lt;100,E1152+N1152,E1152-N1152)</f>
        <v>1.17027797983837</v>
      </c>
      <c r="R1152" s="1" t="n">
        <f aca="false">IF(F1152+N1152&gt;0,F1152+N1152,F1152-N1152)</f>
        <v>29.4148395466225</v>
      </c>
      <c r="S1152" s="1" t="n">
        <f aca="false">IF(G1152+N1152&gt;0,G1152+N1152,G1152-N1152)</f>
        <v>10.4419524455017</v>
      </c>
      <c r="V1152" s="8" t="n">
        <f aca="true">NORMINV(RAND(),C1152,H1152*1.01)</f>
        <v>1041.58736363534</v>
      </c>
      <c r="W1152" s="1" t="n">
        <f aca="false">1000000*(V1152-C1152)/C1152</f>
        <v>-1.99787418201555</v>
      </c>
      <c r="X1152" s="0" t="n">
        <f aca="false">ABS(W1152)</f>
        <v>1.99787418201555</v>
      </c>
    </row>
    <row r="1153" customFormat="false" ht="12.75" hidden="false" customHeight="false" outlineLevel="0" collapsed="false">
      <c r="A1153" s="0" t="n">
        <v>1152</v>
      </c>
      <c r="B1153" s="4" t="s">
        <v>1167</v>
      </c>
      <c r="C1153" s="5" t="n">
        <v>1042.5712156</v>
      </c>
      <c r="D1153" s="6" t="n">
        <v>100</v>
      </c>
      <c r="E1153" s="6" t="n">
        <v>59.3754007815184</v>
      </c>
      <c r="F1153" s="6" t="n">
        <v>21.4269416771524</v>
      </c>
      <c r="G1153" s="6" t="n">
        <v>5.74549629476085</v>
      </c>
      <c r="H1153" s="0" t="n">
        <f aca="false">C1153/1000000</f>
        <v>0.0010425712156</v>
      </c>
      <c r="I1153" s="7" t="n">
        <f aca="false">C1153-H1153</f>
        <v>1042.57017302878</v>
      </c>
      <c r="J1153" s="8"/>
      <c r="K1153" s="0" t="n">
        <v>1042.57256540773</v>
      </c>
      <c r="L1153" s="0" t="n">
        <v>1.29469115362978</v>
      </c>
      <c r="N1153" s="1" t="n">
        <v>0.372080009627567</v>
      </c>
      <c r="O1153" s="0" t="n">
        <f aca="true">100-NORMINV(RAND(),100,1.4)</f>
        <v>2.85990434103451</v>
      </c>
      <c r="Q1153" s="1" t="n">
        <f aca="false">IF(E1153+N1153&lt;100,E1153+N1153,E1153-N1153)</f>
        <v>59.7474807911459</v>
      </c>
      <c r="R1153" s="1" t="n">
        <f aca="false">IF(F1153+N1153&gt;0,F1153+N1153,F1153-N1153)</f>
        <v>21.79902168678</v>
      </c>
      <c r="S1153" s="1" t="n">
        <f aca="false">IF(G1153+N1153&gt;0,G1153+N1153,G1153-N1153)</f>
        <v>6.11757630438842</v>
      </c>
      <c r="V1153" s="8" t="n">
        <f aca="true">NORMINV(RAND(),C1153,H1153*1.01)</f>
        <v>1042.56995734762</v>
      </c>
      <c r="W1153" s="1" t="n">
        <f aca="false">1000000*(V1153-C1153)/C1153</f>
        <v>-1.20687427395642</v>
      </c>
      <c r="X1153" s="0" t="n">
        <f aca="false">ABS(W1153)</f>
        <v>1.20687427395642</v>
      </c>
    </row>
    <row r="1154" customFormat="false" ht="12.75" hidden="false" customHeight="false" outlineLevel="0" collapsed="false">
      <c r="A1154" s="0" t="n">
        <v>1153</v>
      </c>
      <c r="B1154" s="9" t="s">
        <v>1168</v>
      </c>
      <c r="C1154" s="5" t="n">
        <v>1047.6799866</v>
      </c>
      <c r="D1154" s="6" t="n">
        <v>5.13920155661755</v>
      </c>
      <c r="E1154" s="6" t="n">
        <v>1.72553538430376</v>
      </c>
      <c r="F1154" s="6" t="n">
        <v>30.3716740356137</v>
      </c>
      <c r="G1154" s="6" t="n">
        <v>10.1327592135172</v>
      </c>
      <c r="H1154" s="0" t="n">
        <f aca="false">C1154/1000000</f>
        <v>0.0010476799866</v>
      </c>
      <c r="I1154" s="7" t="n">
        <f aca="false">C1154-H1154</f>
        <v>1047.67893892001</v>
      </c>
      <c r="J1154" s="8"/>
      <c r="K1154" s="0" t="n">
        <v>1047.67955547619</v>
      </c>
      <c r="L1154" s="0" t="n">
        <v>-0.411503338728205</v>
      </c>
      <c r="N1154" s="1" t="n">
        <v>-0.619153604553361</v>
      </c>
      <c r="O1154" s="0" t="n">
        <f aca="true">100-NORMINV(RAND(),100,1.4)</f>
        <v>0.735278604431642</v>
      </c>
      <c r="Q1154" s="1" t="n">
        <f aca="false">IF(E1154+N1154&lt;100,E1154+N1154,E1154-N1154)</f>
        <v>1.1063817797504</v>
      </c>
      <c r="R1154" s="1" t="n">
        <f aca="false">IF(F1154+N1154&gt;0,F1154+N1154,F1154-N1154)</f>
        <v>29.7525204310603</v>
      </c>
      <c r="S1154" s="1" t="n">
        <f aca="false">IF(G1154+N1154&gt;0,G1154+N1154,G1154-N1154)</f>
        <v>9.5136056089638</v>
      </c>
      <c r="V1154" s="8" t="n">
        <f aca="true">NORMINV(RAND(),C1154,H1154*1.01)</f>
        <v>1047.68090774593</v>
      </c>
      <c r="W1154" s="1" t="n">
        <f aca="false">1000000*(V1154-C1154)/C1154</f>
        <v>0.87922451667768</v>
      </c>
      <c r="X1154" s="0" t="n">
        <f aca="false">ABS(W1154)</f>
        <v>0.87922451667768</v>
      </c>
    </row>
    <row r="1155" customFormat="false" ht="12.75" hidden="false" customHeight="false" outlineLevel="0" collapsed="false">
      <c r="A1155" s="0" t="n">
        <v>1154</v>
      </c>
      <c r="B1155" s="4" t="s">
        <v>1169</v>
      </c>
      <c r="C1155" s="5" t="n">
        <v>1058.4683856</v>
      </c>
      <c r="D1155" s="6" t="n">
        <v>100</v>
      </c>
      <c r="E1155" s="6" t="n">
        <v>65.3517571197272</v>
      </c>
      <c r="F1155" s="6" t="n">
        <v>27.5971635478834</v>
      </c>
      <c r="G1155" s="6" t="n">
        <v>8.69761961291605</v>
      </c>
      <c r="H1155" s="0" t="n">
        <f aca="false">C1155/1000000</f>
        <v>0.0010584683856</v>
      </c>
      <c r="I1155" s="7" t="n">
        <f aca="false">C1155-H1155</f>
        <v>1058.46732713161</v>
      </c>
      <c r="J1155" s="8"/>
      <c r="K1155" s="0" t="n">
        <v>1058.46833828902</v>
      </c>
      <c r="L1155" s="0" t="n">
        <v>-0.044697581494364</v>
      </c>
      <c r="N1155" s="1" t="n">
        <v>-0.329434483233982</v>
      </c>
      <c r="O1155" s="0" t="n">
        <f aca="true">100-NORMINV(RAND(),100,1.4)</f>
        <v>0.630865935560308</v>
      </c>
      <c r="Q1155" s="1" t="n">
        <f aca="false">IF(E1155+N1155&lt;100,E1155+N1155,E1155-N1155)</f>
        <v>65.0223226364933</v>
      </c>
      <c r="R1155" s="1" t="n">
        <f aca="false">IF(F1155+N1155&gt;0,F1155+N1155,F1155-N1155)</f>
        <v>27.2677290646494</v>
      </c>
      <c r="S1155" s="1" t="n">
        <f aca="false">IF(G1155+N1155&gt;0,G1155+N1155,G1155-N1155)</f>
        <v>8.36818512968207</v>
      </c>
      <c r="V1155" s="8" t="n">
        <f aca="true">NORMINV(RAND(),C1155,H1155*1.01)</f>
        <v>1058.46832606486</v>
      </c>
      <c r="W1155" s="1" t="n">
        <f aca="false">1000000*(V1155-C1155)/C1155</f>
        <v>-0.0562465002612257</v>
      </c>
      <c r="X1155" s="0" t="n">
        <f aca="false">ABS(W1155)</f>
        <v>0.0562465002612257</v>
      </c>
    </row>
    <row r="1156" customFormat="false" ht="12.75" hidden="false" customHeight="false" outlineLevel="0" collapsed="false">
      <c r="A1156" s="0" t="n">
        <v>1155</v>
      </c>
      <c r="B1156" s="4" t="s">
        <v>1170</v>
      </c>
      <c r="C1156" s="5" t="n">
        <v>1058.5297472</v>
      </c>
      <c r="D1156" s="6" t="n">
        <v>100</v>
      </c>
      <c r="E1156" s="6" t="n">
        <v>58.3100082333055</v>
      </c>
      <c r="F1156" s="6" t="n">
        <v>21.2168729745311</v>
      </c>
      <c r="G1156" s="6" t="n">
        <v>5.76343045429758</v>
      </c>
      <c r="H1156" s="0" t="n">
        <f aca="false">C1156/1000000</f>
        <v>0.0010585297472</v>
      </c>
      <c r="I1156" s="7" t="n">
        <f aca="false">C1156-H1156</f>
        <v>1058.52868867025</v>
      </c>
      <c r="J1156" s="8"/>
      <c r="K1156" s="0" t="n">
        <v>1058.53094339359</v>
      </c>
      <c r="L1156" s="0" t="n">
        <v>1.13005193692219</v>
      </c>
      <c r="N1156" s="1" t="n">
        <v>2.41265987988835</v>
      </c>
      <c r="O1156" s="0" t="n">
        <f aca="true">100-NORMINV(RAND(),100,1.4)</f>
        <v>2.29513337531112</v>
      </c>
      <c r="Q1156" s="1" t="n">
        <f aca="false">IF(E1156+N1156&lt;100,E1156+N1156,E1156-N1156)</f>
        <v>60.7226681131939</v>
      </c>
      <c r="R1156" s="1" t="n">
        <f aca="false">IF(F1156+N1156&gt;0,F1156+N1156,F1156-N1156)</f>
        <v>23.6295328544195</v>
      </c>
      <c r="S1156" s="1" t="n">
        <f aca="false">IF(G1156+N1156&gt;0,G1156+N1156,G1156-N1156)</f>
        <v>8.17609033418593</v>
      </c>
      <c r="V1156" s="8" t="n">
        <f aca="true">NORMINV(RAND(),C1156,H1156*1.01)</f>
        <v>1058.52897925873</v>
      </c>
      <c r="W1156" s="1" t="n">
        <f aca="false">1000000*(V1156-C1156)/C1156</f>
        <v>-0.725479156064659</v>
      </c>
      <c r="X1156" s="0" t="n">
        <f aca="false">ABS(W1156)</f>
        <v>0.725479156064659</v>
      </c>
    </row>
    <row r="1157" customFormat="false" ht="12.75" hidden="false" customHeight="false" outlineLevel="0" collapsed="false">
      <c r="A1157" s="0" t="n">
        <v>1156</v>
      </c>
      <c r="B1157" s="4" t="s">
        <v>1171</v>
      </c>
      <c r="C1157" s="5" t="n">
        <v>1060.5453964</v>
      </c>
      <c r="D1157" s="6" t="n">
        <v>100</v>
      </c>
      <c r="E1157" s="6" t="n">
        <v>58.3400163601388</v>
      </c>
      <c r="F1157" s="6" t="n">
        <v>21.2343715774788</v>
      </c>
      <c r="G1157" s="6" t="n">
        <v>5.76979590437229</v>
      </c>
      <c r="H1157" s="0" t="n">
        <f aca="false">C1157/1000000</f>
        <v>0.0010605453964</v>
      </c>
      <c r="I1157" s="7" t="n">
        <f aca="false">C1157-H1157</f>
        <v>1060.5443358546</v>
      </c>
      <c r="J1157" s="8"/>
      <c r="K1157" s="0" t="n">
        <v>1060.5455572574</v>
      </c>
      <c r="L1157" s="0" t="n">
        <v>0.151674222086649</v>
      </c>
      <c r="N1157" s="1" t="n">
        <v>-1.47528832537654</v>
      </c>
      <c r="O1157" s="0" t="n">
        <f aca="true">100-NORMINV(RAND(),100,1.4)</f>
        <v>-1.60693675643574</v>
      </c>
      <c r="Q1157" s="1" t="n">
        <f aca="false">IF(E1157+N1157&lt;100,E1157+N1157,E1157-N1157)</f>
        <v>56.8647280347622</v>
      </c>
      <c r="R1157" s="1" t="n">
        <f aca="false">IF(F1157+N1157&gt;0,F1157+N1157,F1157-N1157)</f>
        <v>19.7590832521023</v>
      </c>
      <c r="S1157" s="1" t="n">
        <f aca="false">IF(G1157+N1157&gt;0,G1157+N1157,G1157-N1157)</f>
        <v>4.29450757899575</v>
      </c>
      <c r="V1157" s="8" t="n">
        <f aca="true">NORMINV(RAND(),C1157,H1157*1.01)</f>
        <v>1060.544287307</v>
      </c>
      <c r="W1157" s="1" t="n">
        <f aca="false">1000000*(V1157-C1157)/C1157</f>
        <v>-1.04577607050533</v>
      </c>
      <c r="X1157" s="0" t="n">
        <f aca="false">ABS(W1157)</f>
        <v>1.04577607050533</v>
      </c>
    </row>
    <row r="1158" customFormat="false" ht="12.75" hidden="false" customHeight="false" outlineLevel="0" collapsed="false">
      <c r="A1158" s="0" t="n">
        <v>1157</v>
      </c>
      <c r="B1158" s="4" t="s">
        <v>1172</v>
      </c>
      <c r="C1158" s="5" t="n">
        <v>1064.3008826</v>
      </c>
      <c r="D1158" s="6" t="n">
        <v>100</v>
      </c>
      <c r="E1158" s="6" t="n">
        <v>53.7841187797023</v>
      </c>
      <c r="F1158" s="6" t="n">
        <v>19.7311322525653</v>
      </c>
      <c r="G1158" s="6" t="n">
        <v>5.42603218960139</v>
      </c>
      <c r="H1158" s="0" t="n">
        <f aca="false">C1158/1000000</f>
        <v>0.0010643008826</v>
      </c>
      <c r="I1158" s="7" t="n">
        <f aca="false">C1158-H1158</f>
        <v>1064.29981829912</v>
      </c>
      <c r="J1158" s="8"/>
      <c r="K1158" s="0" t="n">
        <v>1064.30147272472</v>
      </c>
      <c r="L1158" s="0" t="n">
        <v>0.55447169732219</v>
      </c>
      <c r="N1158" s="1" t="n">
        <v>1.33577448521304</v>
      </c>
      <c r="O1158" s="0" t="n">
        <f aca="true">100-NORMINV(RAND(),100,1.4)</f>
        <v>2.07959663587589</v>
      </c>
      <c r="Q1158" s="1" t="n">
        <f aca="false">IF(E1158+N1158&lt;100,E1158+N1158,E1158-N1158)</f>
        <v>55.1198932649153</v>
      </c>
      <c r="R1158" s="1" t="n">
        <f aca="false">IF(F1158+N1158&gt;0,F1158+N1158,F1158-N1158)</f>
        <v>21.0669067377784</v>
      </c>
      <c r="S1158" s="1" t="n">
        <f aca="false">IF(G1158+N1158&gt;0,G1158+N1158,G1158-N1158)</f>
        <v>6.76180667481442</v>
      </c>
      <c r="V1158" s="8" t="n">
        <f aca="true">NORMINV(RAND(),C1158,H1158*1.01)</f>
        <v>1064.30220033856</v>
      </c>
      <c r="W1158" s="1" t="n">
        <f aca="false">1000000*(V1158-C1158)/C1158</f>
        <v>1.23812597000633</v>
      </c>
      <c r="X1158" s="0" t="n">
        <f aca="false">ABS(W1158)</f>
        <v>1.23812597000633</v>
      </c>
    </row>
    <row r="1159" customFormat="false" ht="12.75" hidden="false" customHeight="false" outlineLevel="0" collapsed="false">
      <c r="A1159" s="0" t="n">
        <v>1158</v>
      </c>
      <c r="B1159" s="4" t="s">
        <v>1173</v>
      </c>
      <c r="C1159" s="5" t="n">
        <v>1066.5195772</v>
      </c>
      <c r="D1159" s="6" t="n">
        <v>100</v>
      </c>
      <c r="E1159" s="6" t="n">
        <v>56.2230498745742</v>
      </c>
      <c r="F1159" s="6" t="n">
        <v>20.4444251224134</v>
      </c>
      <c r="G1159" s="6" t="n">
        <v>5.57059619724173</v>
      </c>
      <c r="H1159" s="0" t="n">
        <f aca="false">C1159/1000000</f>
        <v>0.0010665195772</v>
      </c>
      <c r="I1159" s="7" t="n">
        <f aca="false">C1159-H1159</f>
        <v>1066.51851068042</v>
      </c>
      <c r="J1159" s="8"/>
      <c r="K1159" s="0" t="n">
        <v>1066.51948317432</v>
      </c>
      <c r="L1159" s="0" t="n">
        <v>-0.0881612346986016</v>
      </c>
      <c r="N1159" s="1" t="n">
        <v>-0.0775336905130217</v>
      </c>
      <c r="O1159" s="0" t="n">
        <f aca="true">100-NORMINV(RAND(),100,1.4)</f>
        <v>0.346201596480697</v>
      </c>
      <c r="Q1159" s="1" t="n">
        <f aca="false">IF(E1159+N1159&lt;100,E1159+N1159,E1159-N1159)</f>
        <v>56.1455161840611</v>
      </c>
      <c r="R1159" s="1" t="n">
        <f aca="false">IF(F1159+N1159&gt;0,F1159+N1159,F1159-N1159)</f>
        <v>20.3668914319004</v>
      </c>
      <c r="S1159" s="1" t="n">
        <f aca="false">IF(G1159+N1159&gt;0,G1159+N1159,G1159-N1159)</f>
        <v>5.49306250672871</v>
      </c>
      <c r="V1159" s="8" t="n">
        <f aca="true">NORMINV(RAND(),C1159,H1159*1.01)</f>
        <v>1066.51975340408</v>
      </c>
      <c r="W1159" s="1" t="n">
        <f aca="false">1000000*(V1159-C1159)/C1159</f>
        <v>0.165214108431439</v>
      </c>
      <c r="X1159" s="0" t="n">
        <f aca="false">ABS(W1159)</f>
        <v>0.165214108431439</v>
      </c>
    </row>
    <row r="1160" customFormat="false" ht="12.75" hidden="false" customHeight="false" outlineLevel="0" collapsed="false">
      <c r="A1160" s="0" t="n">
        <v>1159</v>
      </c>
      <c r="B1160" s="4" t="s">
        <v>1174</v>
      </c>
      <c r="C1160" s="5" t="n">
        <v>1076.3194988</v>
      </c>
      <c r="D1160" s="6" t="n">
        <v>100</v>
      </c>
      <c r="E1160" s="6" t="n">
        <v>59.1405338239415</v>
      </c>
      <c r="F1160" s="6" t="n">
        <v>24.5904573886891</v>
      </c>
      <c r="G1160" s="6" t="n">
        <v>7.61271067614397</v>
      </c>
      <c r="H1160" s="0" t="n">
        <f aca="false">C1160/1000000</f>
        <v>0.0010763194988</v>
      </c>
      <c r="I1160" s="7" t="n">
        <f aca="false">C1160-H1160</f>
        <v>1076.3184224805</v>
      </c>
      <c r="J1160" s="8"/>
      <c r="K1160" s="0" t="n">
        <v>1076.32039356207</v>
      </c>
      <c r="L1160" s="0" t="n">
        <v>0.8313164207798</v>
      </c>
      <c r="N1160" s="1" t="n">
        <v>-2.35838760141036</v>
      </c>
      <c r="O1160" s="0" t="n">
        <f aca="true">100-NORMINV(RAND(),100,1.4)</f>
        <v>1.52918190402954</v>
      </c>
      <c r="Q1160" s="1" t="n">
        <f aca="false">IF(E1160+N1160&lt;100,E1160+N1160,E1160-N1160)</f>
        <v>56.7821462225312</v>
      </c>
      <c r="R1160" s="1" t="n">
        <f aca="false">IF(F1160+N1160&gt;0,F1160+N1160,F1160-N1160)</f>
        <v>22.2320697872788</v>
      </c>
      <c r="S1160" s="1" t="n">
        <f aca="false">IF(G1160+N1160&gt;0,G1160+N1160,G1160-N1160)</f>
        <v>5.25432307473361</v>
      </c>
      <c r="V1160" s="8" t="n">
        <f aca="true">NORMINV(RAND(),C1160,H1160*1.01)</f>
        <v>1076.32134924168</v>
      </c>
      <c r="W1160" s="1" t="n">
        <f aca="false">1000000*(V1160-C1160)/C1160</f>
        <v>1.71923084205621</v>
      </c>
      <c r="X1160" s="0" t="n">
        <f aca="false">ABS(W1160)</f>
        <v>1.71923084205621</v>
      </c>
    </row>
    <row r="1161" customFormat="false" ht="12.75" hidden="false" customHeight="false" outlineLevel="0" collapsed="false">
      <c r="A1161" s="0" t="n">
        <v>1160</v>
      </c>
      <c r="B1161" s="4" t="s">
        <v>1175</v>
      </c>
      <c r="C1161" s="5" t="n">
        <v>1076.5555664</v>
      </c>
      <c r="D1161" s="6" t="n">
        <v>100</v>
      </c>
      <c r="E1161" s="6" t="n">
        <v>62.5901120485109</v>
      </c>
      <c r="F1161" s="6" t="n">
        <v>23.3698184812503</v>
      </c>
      <c r="G1161" s="6" t="n">
        <v>6.45469343701975</v>
      </c>
      <c r="H1161" s="0" t="n">
        <f aca="false">C1161/1000000</f>
        <v>0.0010765555664</v>
      </c>
      <c r="I1161" s="7" t="n">
        <f aca="false">C1161-H1161</f>
        <v>1076.55448984443</v>
      </c>
      <c r="J1161" s="8"/>
      <c r="K1161" s="0" t="n">
        <v>1076.55410402884</v>
      </c>
      <c r="L1161" s="0" t="n">
        <v>-1.35837964123173</v>
      </c>
      <c r="N1161" s="1" t="n">
        <v>-0.133353908184091</v>
      </c>
      <c r="O1161" s="0" t="n">
        <f aca="true">100-NORMINV(RAND(),100,1.4)</f>
        <v>-0.62715575263698</v>
      </c>
      <c r="Q1161" s="1" t="n">
        <f aca="false">IF(E1161+N1161&lt;100,E1161+N1161,E1161-N1161)</f>
        <v>62.4567581403268</v>
      </c>
      <c r="R1161" s="1" t="n">
        <f aca="false">IF(F1161+N1161&gt;0,F1161+N1161,F1161-N1161)</f>
        <v>23.2364645730662</v>
      </c>
      <c r="S1161" s="1" t="n">
        <f aca="false">IF(G1161+N1161&gt;0,G1161+N1161,G1161-N1161)</f>
        <v>6.32133952883566</v>
      </c>
      <c r="V1161" s="8" t="n">
        <f aca="true">NORMINV(RAND(),C1161,H1161*1.01)</f>
        <v>1076.55662650867</v>
      </c>
      <c r="W1161" s="1" t="n">
        <f aca="false">1000000*(V1161-C1161)/C1161</f>
        <v>0.98472266616119</v>
      </c>
      <c r="X1161" s="0" t="n">
        <f aca="false">ABS(W1161)</f>
        <v>0.98472266616119</v>
      </c>
    </row>
    <row r="1162" customFormat="false" ht="12.75" hidden="false" customHeight="false" outlineLevel="0" collapsed="false">
      <c r="A1162" s="0" t="n">
        <v>1161</v>
      </c>
      <c r="B1162" s="4" t="s">
        <v>1176</v>
      </c>
      <c r="C1162" s="5" t="n">
        <v>1078.2954034</v>
      </c>
      <c r="D1162" s="6" t="n">
        <v>100</v>
      </c>
      <c r="E1162" s="6" t="n">
        <v>58.0042203714539</v>
      </c>
      <c r="F1162" s="6" t="n">
        <v>21.6555436032614</v>
      </c>
      <c r="G1162" s="6" t="n">
        <v>6.05621739460272</v>
      </c>
      <c r="H1162" s="0" t="n">
        <f aca="false">C1162/1000000</f>
        <v>0.0010782954034</v>
      </c>
      <c r="I1162" s="7" t="n">
        <f aca="false">C1162-H1162</f>
        <v>1078.2943251046</v>
      </c>
      <c r="J1162" s="8"/>
      <c r="K1162" s="0" t="n">
        <v>1078.2952046663</v>
      </c>
      <c r="L1162" s="0" t="n">
        <v>-0.184303580052301</v>
      </c>
      <c r="N1162" s="1" t="n">
        <v>-0.66083402750408</v>
      </c>
      <c r="O1162" s="0" t="n">
        <f aca="true">100-NORMINV(RAND(),100,1.4)</f>
        <v>0.0344249815732525</v>
      </c>
      <c r="Q1162" s="1" t="n">
        <f aca="false">IF(E1162+N1162&lt;100,E1162+N1162,E1162-N1162)</f>
        <v>57.3433863439498</v>
      </c>
      <c r="R1162" s="1" t="n">
        <f aca="false">IF(F1162+N1162&gt;0,F1162+N1162,F1162-N1162)</f>
        <v>20.9947095757573</v>
      </c>
      <c r="S1162" s="1" t="n">
        <f aca="false">IF(G1162+N1162&gt;0,G1162+N1162,G1162-N1162)</f>
        <v>5.39538336709864</v>
      </c>
      <c r="V1162" s="8" t="n">
        <f aca="true">NORMINV(RAND(),C1162,H1162*1.01)</f>
        <v>1078.29566010111</v>
      </c>
      <c r="W1162" s="1" t="n">
        <f aca="false">1000000*(V1162-C1162)/C1162</f>
        <v>0.238061955600426</v>
      </c>
      <c r="X1162" s="0" t="n">
        <f aca="false">ABS(W1162)</f>
        <v>0.238061955600426</v>
      </c>
    </row>
    <row r="1163" customFormat="false" ht="12.75" hidden="false" customHeight="false" outlineLevel="0" collapsed="false">
      <c r="A1163" s="0" t="n">
        <v>1162</v>
      </c>
      <c r="B1163" s="4" t="s">
        <v>1177</v>
      </c>
      <c r="C1163" s="5" t="n">
        <v>1078.3165318</v>
      </c>
      <c r="D1163" s="6" t="n">
        <v>100</v>
      </c>
      <c r="E1163" s="6" t="n">
        <v>54.8956972441509</v>
      </c>
      <c r="F1163" s="6" t="n">
        <v>20.3293118464388</v>
      </c>
      <c r="G1163" s="6" t="n">
        <v>5.64553390993904</v>
      </c>
      <c r="H1163" s="0" t="n">
        <f aca="false">C1163/1000000</f>
        <v>0.0010783165318</v>
      </c>
      <c r="I1163" s="7" t="n">
        <f aca="false">C1163-H1163</f>
        <v>1078.31545348347</v>
      </c>
      <c r="J1163" s="8"/>
      <c r="K1163" s="0" t="n">
        <v>1078.31657825256</v>
      </c>
      <c r="L1163" s="0" t="n">
        <v>0.0430787799428143</v>
      </c>
      <c r="N1163" s="1" t="n">
        <v>0.446624901260748</v>
      </c>
      <c r="O1163" s="0" t="n">
        <f aca="true">100-NORMINV(RAND(),100,1.4)</f>
        <v>-3.19884925270085</v>
      </c>
      <c r="Q1163" s="1" t="n">
        <f aca="false">IF(E1163+N1163&lt;100,E1163+N1163,E1163-N1163)</f>
        <v>55.3423221454116</v>
      </c>
      <c r="R1163" s="1" t="n">
        <f aca="false">IF(F1163+N1163&gt;0,F1163+N1163,F1163-N1163)</f>
        <v>20.7759367476996</v>
      </c>
      <c r="S1163" s="1" t="n">
        <f aca="false">IF(G1163+N1163&gt;0,G1163+N1163,G1163-N1163)</f>
        <v>6.09215881119979</v>
      </c>
      <c r="V1163" s="8" t="n">
        <f aca="true">NORMINV(RAND(),C1163,H1163*1.01)</f>
        <v>1078.31774959128</v>
      </c>
      <c r="W1163" s="1" t="n">
        <f aca="false">1000000*(V1163-C1163)/C1163</f>
        <v>1.12934490006941</v>
      </c>
      <c r="X1163" s="0" t="n">
        <f aca="false">ABS(W1163)</f>
        <v>1.12934490006941</v>
      </c>
    </row>
    <row r="1164" customFormat="false" ht="12.75" hidden="false" customHeight="false" outlineLevel="0" collapsed="false">
      <c r="A1164" s="0" t="n">
        <v>1163</v>
      </c>
      <c r="B1164" s="4" t="s">
        <v>1178</v>
      </c>
      <c r="C1164" s="5" t="n">
        <v>1082.5508756</v>
      </c>
      <c r="D1164" s="6" t="n">
        <v>100</v>
      </c>
      <c r="E1164" s="6" t="n">
        <v>57.3646427613461</v>
      </c>
      <c r="F1164" s="6" t="n">
        <v>21.0869193216203</v>
      </c>
      <c r="G1164" s="6" t="n">
        <v>5.80435499575052</v>
      </c>
      <c r="H1164" s="0" t="n">
        <f aca="false">C1164/1000000</f>
        <v>0.0010825508756</v>
      </c>
      <c r="I1164" s="7" t="n">
        <f aca="false">C1164-H1164</f>
        <v>1082.54979304912</v>
      </c>
      <c r="J1164" s="8"/>
      <c r="K1164" s="0" t="n">
        <v>1082.55148417274</v>
      </c>
      <c r="L1164" s="0" t="n">
        <v>0.562165489579436</v>
      </c>
      <c r="N1164" s="1" t="n">
        <v>0.60483358573542</v>
      </c>
      <c r="O1164" s="0" t="n">
        <f aca="true">100-NORMINV(RAND(),100,1.4)</f>
        <v>-0.545649235486337</v>
      </c>
      <c r="Q1164" s="1" t="n">
        <f aca="false">IF(E1164+N1164&lt;100,E1164+N1164,E1164-N1164)</f>
        <v>57.9694763470815</v>
      </c>
      <c r="R1164" s="1" t="n">
        <f aca="false">IF(F1164+N1164&gt;0,F1164+N1164,F1164-N1164)</f>
        <v>21.6917529073557</v>
      </c>
      <c r="S1164" s="1" t="n">
        <f aca="false">IF(G1164+N1164&gt;0,G1164+N1164,G1164-N1164)</f>
        <v>6.40918858148594</v>
      </c>
      <c r="V1164" s="8" t="n">
        <f aca="true">NORMINV(RAND(),C1164,H1164*1.01)</f>
        <v>1082.55235585804</v>
      </c>
      <c r="W1164" s="1" t="n">
        <f aca="false">1000000*(V1164-C1164)/C1164</f>
        <v>1.3673796542311</v>
      </c>
      <c r="X1164" s="0" t="n">
        <f aca="false">ABS(W1164)</f>
        <v>1.3673796542311</v>
      </c>
    </row>
    <row r="1165" customFormat="false" ht="12.75" hidden="false" customHeight="false" outlineLevel="0" collapsed="false">
      <c r="A1165" s="0" t="n">
        <v>1164</v>
      </c>
      <c r="B1165" s="4" t="s">
        <v>1179</v>
      </c>
      <c r="C1165" s="5" t="n">
        <v>1082.602514</v>
      </c>
      <c r="D1165" s="6" t="n">
        <v>100</v>
      </c>
      <c r="E1165" s="6" t="n">
        <v>62.6801329856345</v>
      </c>
      <c r="F1165" s="6" t="n">
        <v>23.4261929033162</v>
      </c>
      <c r="G1165" s="6" t="n">
        <v>6.47574296402907</v>
      </c>
      <c r="H1165" s="0" t="n">
        <f aca="false">C1165/1000000</f>
        <v>0.001082602514</v>
      </c>
      <c r="I1165" s="7" t="n">
        <f aca="false">C1165-H1165</f>
        <v>1082.60143139749</v>
      </c>
      <c r="J1165" s="8"/>
      <c r="K1165" s="0" t="n">
        <v>1082.60259938899</v>
      </c>
      <c r="L1165" s="0" t="n">
        <v>0.0788738149265774</v>
      </c>
      <c r="N1165" s="1" t="n">
        <v>-0.850861960361684</v>
      </c>
      <c r="O1165" s="0" t="n">
        <f aca="true">100-NORMINV(RAND(),100,1.4)</f>
        <v>2.24130029788468</v>
      </c>
      <c r="Q1165" s="1" t="n">
        <f aca="false">IF(E1165+N1165&lt;100,E1165+N1165,E1165-N1165)</f>
        <v>61.8292710252729</v>
      </c>
      <c r="R1165" s="1" t="n">
        <f aca="false">IF(F1165+N1165&gt;0,F1165+N1165,F1165-N1165)</f>
        <v>22.5753309429545</v>
      </c>
      <c r="S1165" s="1" t="n">
        <f aca="false">IF(G1165+N1165&gt;0,G1165+N1165,G1165-N1165)</f>
        <v>5.62488100366739</v>
      </c>
      <c r="V1165" s="8" t="n">
        <f aca="true">NORMINV(RAND(),C1165,H1165*1.01)</f>
        <v>1082.60259273903</v>
      </c>
      <c r="W1165" s="1" t="n">
        <f aca="false">1000000*(V1165-C1165)/C1165</f>
        <v>0.072731250379052</v>
      </c>
      <c r="X1165" s="0" t="n">
        <f aca="false">ABS(W1165)</f>
        <v>0.072731250379052</v>
      </c>
    </row>
    <row r="1166" customFormat="false" ht="12.75" hidden="false" customHeight="false" outlineLevel="0" collapsed="false">
      <c r="A1166" s="0" t="n">
        <v>1165</v>
      </c>
      <c r="B1166" s="4" t="s">
        <v>1180</v>
      </c>
      <c r="C1166" s="5" t="n">
        <v>1085.6663886</v>
      </c>
      <c r="D1166" s="6" t="n">
        <v>100</v>
      </c>
      <c r="E1166" s="6" t="n">
        <v>69.6450479528255</v>
      </c>
      <c r="F1166" s="6" t="n">
        <v>26.3587275168454</v>
      </c>
      <c r="G1166" s="6" t="n">
        <v>7.09880809904143</v>
      </c>
      <c r="H1166" s="0" t="n">
        <f aca="false">C1166/1000000</f>
        <v>0.0010856663886</v>
      </c>
      <c r="I1166" s="7" t="n">
        <f aca="false">C1166-H1166</f>
        <v>1085.66530293361</v>
      </c>
      <c r="J1166" s="8"/>
      <c r="K1166" s="0" t="n">
        <v>1085.66705590551</v>
      </c>
      <c r="L1166" s="0" t="n">
        <v>0.614650612441645</v>
      </c>
      <c r="N1166" s="1" t="n">
        <v>-0.898273897585369</v>
      </c>
      <c r="O1166" s="0" t="n">
        <f aca="true">100-NORMINV(RAND(),100,1.4)</f>
        <v>-0.219067590647512</v>
      </c>
      <c r="Q1166" s="1" t="n">
        <f aca="false">IF(E1166+N1166&lt;100,E1166+N1166,E1166-N1166)</f>
        <v>68.7467740552401</v>
      </c>
      <c r="R1166" s="1" t="n">
        <f aca="false">IF(F1166+N1166&gt;0,F1166+N1166,F1166-N1166)</f>
        <v>25.46045361926</v>
      </c>
      <c r="S1166" s="1" t="n">
        <f aca="false">IF(G1166+N1166&gt;0,G1166+N1166,G1166-N1166)</f>
        <v>6.20053420145606</v>
      </c>
      <c r="V1166" s="8" t="n">
        <f aca="true">NORMINV(RAND(),C1166,H1166*1.01)</f>
        <v>1085.66635648875</v>
      </c>
      <c r="W1166" s="1" t="n">
        <f aca="false">1000000*(V1166-C1166)/C1166</f>
        <v>-0.0295774582359456</v>
      </c>
      <c r="X1166" s="0" t="n">
        <f aca="false">ABS(W1166)</f>
        <v>0.0295774582359456</v>
      </c>
    </row>
    <row r="1167" customFormat="false" ht="12.75" hidden="false" customHeight="false" outlineLevel="0" collapsed="false">
      <c r="A1167" s="0" t="n">
        <v>1166</v>
      </c>
      <c r="B1167" s="4" t="s">
        <v>1181</v>
      </c>
      <c r="C1167" s="5" t="n">
        <v>1088.5403114</v>
      </c>
      <c r="D1167" s="6" t="n">
        <v>100</v>
      </c>
      <c r="E1167" s="6" t="n">
        <v>59.4596843322975</v>
      </c>
      <c r="F1167" s="6" t="n">
        <v>22.0934948840346</v>
      </c>
      <c r="G1167" s="6" t="n">
        <v>6.1299011420254</v>
      </c>
      <c r="H1167" s="0" t="n">
        <f aca="false">C1167/1000000</f>
        <v>0.0010885403114</v>
      </c>
      <c r="I1167" s="7" t="n">
        <f aca="false">C1167-H1167</f>
        <v>1088.53922285969</v>
      </c>
      <c r="J1167" s="8"/>
      <c r="K1167" s="0" t="n">
        <v>1088.54025093376</v>
      </c>
      <c r="L1167" s="0" t="n">
        <v>-0.0555480055071771</v>
      </c>
      <c r="N1167" s="1" t="n">
        <v>2.18733066656722</v>
      </c>
      <c r="O1167" s="0" t="n">
        <f aca="true">100-NORMINV(RAND(),100,1.4)</f>
        <v>0.393005950485417</v>
      </c>
      <c r="Q1167" s="1" t="n">
        <f aca="false">IF(E1167+N1167&lt;100,E1167+N1167,E1167-N1167)</f>
        <v>61.6470149988647</v>
      </c>
      <c r="R1167" s="1" t="n">
        <f aca="false">IF(F1167+N1167&gt;0,F1167+N1167,F1167-N1167)</f>
        <v>24.2808255506018</v>
      </c>
      <c r="S1167" s="1" t="n">
        <f aca="false">IF(G1167+N1167&gt;0,G1167+N1167,G1167-N1167)</f>
        <v>8.31723180859262</v>
      </c>
      <c r="V1167" s="8" t="n">
        <f aca="true">NORMINV(RAND(),C1167,H1167*1.01)</f>
        <v>1088.5409391915</v>
      </c>
      <c r="W1167" s="1" t="n">
        <f aca="false">1000000*(V1167-C1167)/C1167</f>
        <v>0.57672783885617</v>
      </c>
      <c r="X1167" s="0" t="n">
        <f aca="false">ABS(W1167)</f>
        <v>0.57672783885617</v>
      </c>
    </row>
    <row r="1168" customFormat="false" ht="12.75" hidden="false" customHeight="false" outlineLevel="0" collapsed="false">
      <c r="A1168" s="0" t="n">
        <v>1167</v>
      </c>
      <c r="B1168" s="4" t="s">
        <v>1182</v>
      </c>
      <c r="C1168" s="5" t="n">
        <v>1092.5504814</v>
      </c>
      <c r="D1168" s="6" t="n">
        <v>100</v>
      </c>
      <c r="E1168" s="6" t="n">
        <v>62.6282127669104</v>
      </c>
      <c r="F1168" s="6" t="n">
        <v>23.5991581489302</v>
      </c>
      <c r="G1168" s="6" t="n">
        <v>6.59221882999247</v>
      </c>
      <c r="H1168" s="0" t="n">
        <f aca="false">C1168/1000000</f>
        <v>0.0010925504814</v>
      </c>
      <c r="I1168" s="7" t="n">
        <f aca="false">C1168-H1168</f>
        <v>1092.54938884952</v>
      </c>
      <c r="J1168" s="8"/>
      <c r="K1168" s="0" t="n">
        <v>1092.55136160685</v>
      </c>
      <c r="L1168" s="0" t="n">
        <v>0.80564410154444</v>
      </c>
      <c r="N1168" s="1" t="n">
        <v>2.20144302355087</v>
      </c>
      <c r="O1168" s="0" t="n">
        <f aca="true">100-NORMINV(RAND(),100,1.4)</f>
        <v>-0.614837503163386</v>
      </c>
      <c r="Q1168" s="1" t="n">
        <f aca="false">IF(E1168+N1168&lt;100,E1168+N1168,E1168-N1168)</f>
        <v>64.8296557904613</v>
      </c>
      <c r="R1168" s="1" t="n">
        <f aca="false">IF(F1168+N1168&gt;0,F1168+N1168,F1168-N1168)</f>
        <v>25.800601172481</v>
      </c>
      <c r="S1168" s="1" t="n">
        <f aca="false">IF(G1168+N1168&gt;0,G1168+N1168,G1168-N1168)</f>
        <v>8.79366185354334</v>
      </c>
      <c r="V1168" s="8" t="n">
        <f aca="true">NORMINV(RAND(),C1168,H1168*1.01)</f>
        <v>1092.55038652452</v>
      </c>
      <c r="W1168" s="1" t="n">
        <f aca="false">1000000*(V1168-C1168)/C1168</f>
        <v>-0.0868385302222223</v>
      </c>
      <c r="X1168" s="0" t="n">
        <f aca="false">ABS(W1168)</f>
        <v>0.0868385302222223</v>
      </c>
    </row>
    <row r="1169" customFormat="false" ht="12.75" hidden="false" customHeight="false" outlineLevel="0" collapsed="false">
      <c r="A1169" s="0" t="n">
        <v>1168</v>
      </c>
      <c r="B1169" s="4" t="s">
        <v>1183</v>
      </c>
      <c r="C1169" s="5" t="n">
        <v>1104.5716098</v>
      </c>
      <c r="D1169" s="6" t="n">
        <v>100</v>
      </c>
      <c r="E1169" s="6" t="n">
        <v>60.6012533023332</v>
      </c>
      <c r="F1169" s="6" t="n">
        <v>22.7729368360151</v>
      </c>
      <c r="G1169" s="6" t="n">
        <v>6.38250653158896</v>
      </c>
      <c r="H1169" s="0" t="n">
        <f aca="false">C1169/1000000</f>
        <v>0.0011045716098</v>
      </c>
      <c r="I1169" s="7" t="n">
        <f aca="false">C1169-H1169</f>
        <v>1104.57050522839</v>
      </c>
      <c r="J1169" s="8"/>
      <c r="K1169" s="0" t="n">
        <v>1104.57111134985</v>
      </c>
      <c r="L1169" s="0" t="n">
        <v>-0.451261051707055</v>
      </c>
      <c r="N1169" s="1" t="n">
        <v>-1.27085881552561</v>
      </c>
      <c r="O1169" s="0" t="n">
        <f aca="true">100-NORMINV(RAND(),100,1.4)</f>
        <v>-0.901161317157573</v>
      </c>
      <c r="Q1169" s="1" t="n">
        <f aca="false">IF(E1169+N1169&lt;100,E1169+N1169,E1169-N1169)</f>
        <v>59.3303944868076</v>
      </c>
      <c r="R1169" s="1" t="n">
        <f aca="false">IF(F1169+N1169&gt;0,F1169+N1169,F1169-N1169)</f>
        <v>21.5020780204895</v>
      </c>
      <c r="S1169" s="1" t="n">
        <f aca="false">IF(G1169+N1169&gt;0,G1169+N1169,G1169-N1169)</f>
        <v>5.11164771606334</v>
      </c>
      <c r="V1169" s="8" t="n">
        <f aca="true">NORMINV(RAND(),C1169,H1169*1.01)</f>
        <v>1104.57314673752</v>
      </c>
      <c r="W1169" s="1" t="n">
        <f aca="false">1000000*(V1169-C1169)/C1169</f>
        <v>1.39143311829495</v>
      </c>
      <c r="X1169" s="0" t="n">
        <f aca="false">ABS(W1169)</f>
        <v>1.39143311829495</v>
      </c>
    </row>
    <row r="1170" customFormat="false" ht="12.75" hidden="false" customHeight="false" outlineLevel="0" collapsed="false">
      <c r="A1170" s="0" t="n">
        <v>1169</v>
      </c>
      <c r="B1170" s="4" t="s">
        <v>1184</v>
      </c>
      <c r="C1170" s="5" t="n">
        <v>1104.6079932</v>
      </c>
      <c r="D1170" s="6" t="n">
        <v>100</v>
      </c>
      <c r="E1170" s="6" t="n">
        <v>61.7047459282588</v>
      </c>
      <c r="F1170" s="6" t="n">
        <v>23.2364087986545</v>
      </c>
      <c r="G1170" s="6" t="n">
        <v>6.50721963537135</v>
      </c>
      <c r="H1170" s="0" t="n">
        <f aca="false">C1170/1000000</f>
        <v>0.0011046079932</v>
      </c>
      <c r="I1170" s="7" t="n">
        <f aca="false">C1170-H1170</f>
        <v>1104.60688859201</v>
      </c>
      <c r="J1170" s="8"/>
      <c r="K1170" s="0" t="n">
        <v>1104.60852142627</v>
      </c>
      <c r="L1170" s="0" t="n">
        <v>0.478202465871347</v>
      </c>
      <c r="N1170" s="1" t="n">
        <v>-0.242026076249061</v>
      </c>
      <c r="O1170" s="0" t="n">
        <f aca="true">100-NORMINV(RAND(),100,1.4)</f>
        <v>-1.73003667515802</v>
      </c>
      <c r="Q1170" s="1" t="n">
        <f aca="false">IF(E1170+N1170&lt;100,E1170+N1170,E1170-N1170)</f>
        <v>61.4627198520098</v>
      </c>
      <c r="R1170" s="1" t="n">
        <f aca="false">IF(F1170+N1170&gt;0,F1170+N1170,F1170-N1170)</f>
        <v>22.9943827224054</v>
      </c>
      <c r="S1170" s="1" t="n">
        <f aca="false">IF(G1170+N1170&gt;0,G1170+N1170,G1170-N1170)</f>
        <v>6.26519355912228</v>
      </c>
      <c r="V1170" s="8" t="n">
        <f aca="true">NORMINV(RAND(),C1170,H1170*1.01)</f>
        <v>1104.60933269754</v>
      </c>
      <c r="W1170" s="1" t="n">
        <f aca="false">1000000*(V1170-C1170)/C1170</f>
        <v>1.21264515841469</v>
      </c>
      <c r="X1170" s="0" t="n">
        <f aca="false">ABS(W1170)</f>
        <v>1.21264515841469</v>
      </c>
    </row>
    <row r="1171" customFormat="false" ht="12.75" hidden="false" customHeight="false" outlineLevel="0" collapsed="false">
      <c r="A1171" s="0" t="n">
        <v>1170</v>
      </c>
      <c r="B1171" s="9" t="s">
        <v>1185</v>
      </c>
      <c r="C1171" s="5" t="n">
        <v>1124.1028532</v>
      </c>
      <c r="D1171" s="6" t="n">
        <v>15.7322410693057</v>
      </c>
      <c r="E1171" s="6" t="n">
        <v>7.1502388856967</v>
      </c>
      <c r="F1171" s="6" t="n">
        <v>57.9318015405514</v>
      </c>
      <c r="G1171" s="6" t="n">
        <v>25.83187913034</v>
      </c>
      <c r="H1171" s="0" t="n">
        <f aca="false">C1171/1000000</f>
        <v>0.0011241028532</v>
      </c>
      <c r="I1171" s="7" t="n">
        <f aca="false">C1171-H1171</f>
        <v>1124.10172909715</v>
      </c>
      <c r="J1171" s="8"/>
      <c r="K1171" s="0" t="n">
        <v>1124.10268358636</v>
      </c>
      <c r="L1171" s="0" t="n">
        <v>-0.150888011441545</v>
      </c>
      <c r="N1171" s="1" t="n">
        <v>-0.383064960648568</v>
      </c>
      <c r="O1171" s="0" t="n">
        <f aca="true">100-NORMINV(RAND(),100,1.4)</f>
        <v>0.401645111267143</v>
      </c>
      <c r="Q1171" s="1" t="n">
        <f aca="false">IF(E1171+N1171&lt;100,E1171+N1171,E1171-N1171)</f>
        <v>6.76717392504813</v>
      </c>
      <c r="R1171" s="1" t="n">
        <f aca="false">IF(F1171+N1171&gt;0,F1171+N1171,F1171-N1171)</f>
        <v>57.5487365799028</v>
      </c>
      <c r="S1171" s="1" t="n">
        <f aca="false">IF(G1171+N1171&gt;0,G1171+N1171,G1171-N1171)</f>
        <v>25.4488141696914</v>
      </c>
      <c r="V1171" s="8" t="n">
        <f aca="true">NORMINV(RAND(),C1171,H1171*1.01)</f>
        <v>1124.10350668424</v>
      </c>
      <c r="W1171" s="1" t="n">
        <f aca="false">1000000*(V1171-C1171)/C1171</f>
        <v>0.581338478872432</v>
      </c>
      <c r="X1171" s="0" t="n">
        <f aca="false">ABS(W1171)</f>
        <v>0.581338478872432</v>
      </c>
    </row>
    <row r="1172" customFormat="false" ht="12.75" hidden="false" customHeight="false" outlineLevel="0" collapsed="false">
      <c r="A1172" s="0" t="n">
        <v>1171</v>
      </c>
      <c r="B1172" s="4" t="s">
        <v>1186</v>
      </c>
      <c r="C1172" s="5" t="n">
        <v>1124.6130782</v>
      </c>
      <c r="D1172" s="6" t="n">
        <v>100</v>
      </c>
      <c r="E1172" s="6" t="n">
        <v>64.9113738162364</v>
      </c>
      <c r="F1172" s="6" t="n">
        <v>25.0434222720854</v>
      </c>
      <c r="G1172" s="6" t="n">
        <v>7.14002304380483</v>
      </c>
      <c r="H1172" s="0" t="n">
        <f aca="false">C1172/1000000</f>
        <v>0.0011246130782</v>
      </c>
      <c r="I1172" s="7" t="n">
        <f aca="false">C1172-H1172</f>
        <v>1124.61195358692</v>
      </c>
      <c r="J1172" s="8"/>
      <c r="K1172" s="0" t="n">
        <v>1124.61301784091</v>
      </c>
      <c r="L1172" s="0" t="n">
        <v>-0.0536709875376471</v>
      </c>
      <c r="N1172" s="1" t="n">
        <v>-1.2308333535656</v>
      </c>
      <c r="O1172" s="0" t="n">
        <f aca="true">100-NORMINV(RAND(),100,1.4)</f>
        <v>0.683894952219376</v>
      </c>
      <c r="Q1172" s="1" t="n">
        <f aca="false">IF(E1172+N1172&lt;100,E1172+N1172,E1172-N1172)</f>
        <v>63.6805404626708</v>
      </c>
      <c r="R1172" s="1" t="n">
        <f aca="false">IF(F1172+N1172&gt;0,F1172+N1172,F1172-N1172)</f>
        <v>23.8125889185198</v>
      </c>
      <c r="S1172" s="1" t="n">
        <f aca="false">IF(G1172+N1172&gt;0,G1172+N1172,G1172-N1172)</f>
        <v>5.90918969023923</v>
      </c>
      <c r="V1172" s="8" t="n">
        <f aca="true">NORMINV(RAND(),C1172,H1172*1.01)</f>
        <v>1124.61580887605</v>
      </c>
      <c r="W1172" s="1" t="n">
        <f aca="false">1000000*(V1172-C1172)/C1172</f>
        <v>2.4281026994261</v>
      </c>
      <c r="X1172" s="0" t="n">
        <f aca="false">ABS(W1172)</f>
        <v>2.4281026994261</v>
      </c>
    </row>
    <row r="1173" customFormat="false" ht="12.75" hidden="false" customHeight="false" outlineLevel="0" collapsed="false">
      <c r="A1173" s="0" t="n">
        <v>1172</v>
      </c>
      <c r="B1173" s="4" t="s">
        <v>1187</v>
      </c>
      <c r="C1173" s="5" t="n">
        <v>1132.5301414</v>
      </c>
      <c r="D1173" s="6" t="n">
        <v>100</v>
      </c>
      <c r="E1173" s="6" t="n">
        <v>60.6174351757683</v>
      </c>
      <c r="F1173" s="6" t="n">
        <v>23.1937305968218</v>
      </c>
      <c r="G1173" s="6" t="n">
        <v>6.63517383607879</v>
      </c>
      <c r="H1173" s="0" t="n">
        <f aca="false">C1173/1000000</f>
        <v>0.0011325301414</v>
      </c>
      <c r="I1173" s="7" t="n">
        <f aca="false">C1173-H1173</f>
        <v>1132.52900886986</v>
      </c>
      <c r="J1173" s="8"/>
      <c r="K1173" s="0" t="n">
        <v>1132.5324879756</v>
      </c>
      <c r="L1173" s="0" t="n">
        <v>2.07197628645417</v>
      </c>
      <c r="N1173" s="1" t="n">
        <v>0.294653066158674</v>
      </c>
      <c r="O1173" s="0" t="n">
        <f aca="true">100-NORMINV(RAND(),100,1.4)</f>
        <v>1.44882031070847</v>
      </c>
      <c r="Q1173" s="1" t="n">
        <f aca="false">IF(E1173+N1173&lt;100,E1173+N1173,E1173-N1173)</f>
        <v>60.912088241927</v>
      </c>
      <c r="R1173" s="1" t="n">
        <f aca="false">IF(F1173+N1173&gt;0,F1173+N1173,F1173-N1173)</f>
        <v>23.4883836629805</v>
      </c>
      <c r="S1173" s="1" t="n">
        <f aca="false">IF(G1173+N1173&gt;0,G1173+N1173,G1173-N1173)</f>
        <v>6.92982690223746</v>
      </c>
      <c r="V1173" s="8" t="n">
        <f aca="true">NORMINV(RAND(),C1173,H1173*1.01)</f>
        <v>1132.52946879239</v>
      </c>
      <c r="W1173" s="1" t="n">
        <f aca="false">1000000*(V1173-C1173)/C1173</f>
        <v>-0.593898194948751</v>
      </c>
      <c r="X1173" s="0" t="n">
        <f aca="false">ABS(W1173)</f>
        <v>0.593898194948751</v>
      </c>
    </row>
    <row r="1174" customFormat="false" ht="12.75" hidden="false" customHeight="false" outlineLevel="0" collapsed="false">
      <c r="A1174" s="0" t="n">
        <v>1173</v>
      </c>
      <c r="B1174" s="4" t="s">
        <v>1188</v>
      </c>
      <c r="C1174" s="5" t="n">
        <v>1140.6232482</v>
      </c>
      <c r="D1174" s="6" t="n">
        <v>100</v>
      </c>
      <c r="E1174" s="6" t="n">
        <v>69.1614878722739</v>
      </c>
      <c r="F1174" s="6" t="n">
        <v>27.4581618851913</v>
      </c>
      <c r="G1174" s="6" t="n">
        <v>7.96419985222001</v>
      </c>
      <c r="H1174" s="0" t="n">
        <f aca="false">C1174/1000000</f>
        <v>0.0011406232482</v>
      </c>
      <c r="I1174" s="7" t="n">
        <f aca="false">C1174-H1174</f>
        <v>1140.62210757675</v>
      </c>
      <c r="J1174" s="8"/>
      <c r="K1174" s="0" t="n">
        <v>1140.62136688896</v>
      </c>
      <c r="L1174" s="0" t="n">
        <v>-1.64937112058921</v>
      </c>
      <c r="N1174" s="1" t="n">
        <v>0.353336744898428</v>
      </c>
      <c r="O1174" s="0" t="n">
        <f aca="true">100-NORMINV(RAND(),100,1.4)</f>
        <v>-2.09673575199811</v>
      </c>
      <c r="Q1174" s="1" t="n">
        <f aca="false">IF(E1174+N1174&lt;100,E1174+N1174,E1174-N1174)</f>
        <v>69.5148246171723</v>
      </c>
      <c r="R1174" s="1" t="n">
        <f aca="false">IF(F1174+N1174&gt;0,F1174+N1174,F1174-N1174)</f>
        <v>27.8114986300897</v>
      </c>
      <c r="S1174" s="1" t="n">
        <f aca="false">IF(G1174+N1174&gt;0,G1174+N1174,G1174-N1174)</f>
        <v>8.31753659711843</v>
      </c>
      <c r="V1174" s="8" t="n">
        <f aca="true">NORMINV(RAND(),C1174,H1174*1.01)</f>
        <v>1140.62415931404</v>
      </c>
      <c r="W1174" s="1" t="n">
        <f aca="false">1000000*(V1174-C1174)/C1174</f>
        <v>0.798786136415432</v>
      </c>
      <c r="X1174" s="0" t="n">
        <f aca="false">ABS(W1174)</f>
        <v>0.798786136415432</v>
      </c>
    </row>
    <row r="1175" customFormat="false" ht="12.75" hidden="false" customHeight="false" outlineLevel="0" collapsed="false">
      <c r="A1175" s="0" t="n">
        <v>1174</v>
      </c>
      <c r="B1175" s="4" t="s">
        <v>1189</v>
      </c>
      <c r="C1175" s="5" t="n">
        <v>1145.528066</v>
      </c>
      <c r="D1175" s="6" t="n">
        <v>100</v>
      </c>
      <c r="E1175" s="6" t="n">
        <v>65.66504808647</v>
      </c>
      <c r="F1175" s="6" t="n">
        <v>24.719094742576</v>
      </c>
      <c r="G1175" s="6" t="n">
        <v>6.79522025565295</v>
      </c>
      <c r="H1175" s="0" t="n">
        <f aca="false">C1175/1000000</f>
        <v>0.001145528066</v>
      </c>
      <c r="I1175" s="7" t="n">
        <f aca="false">C1175-H1175</f>
        <v>1145.52692047193</v>
      </c>
      <c r="J1175" s="8"/>
      <c r="K1175" s="0" t="n">
        <v>1145.52961040095</v>
      </c>
      <c r="L1175" s="0" t="n">
        <v>1.34820000979086</v>
      </c>
      <c r="N1175" s="1" t="n">
        <v>-0.722693795769644</v>
      </c>
      <c r="O1175" s="0" t="n">
        <f aca="true">100-NORMINV(RAND(),100,1.4)</f>
        <v>2.32132887079423</v>
      </c>
      <c r="Q1175" s="1" t="n">
        <f aca="false">IF(E1175+N1175&lt;100,E1175+N1175,E1175-N1175)</f>
        <v>64.9423542907004</v>
      </c>
      <c r="R1175" s="1" t="n">
        <f aca="false">IF(F1175+N1175&gt;0,F1175+N1175,F1175-N1175)</f>
        <v>23.9964009468064</v>
      </c>
      <c r="S1175" s="1" t="n">
        <f aca="false">IF(G1175+N1175&gt;0,G1175+N1175,G1175-N1175)</f>
        <v>6.07252645988331</v>
      </c>
      <c r="V1175" s="8" t="n">
        <f aca="true">NORMINV(RAND(),C1175,H1175*1.01)</f>
        <v>1145.52975868004</v>
      </c>
      <c r="W1175" s="1" t="n">
        <f aca="false">1000000*(V1175-C1175)/C1175</f>
        <v>1.47764170253187</v>
      </c>
      <c r="X1175" s="0" t="n">
        <f aca="false">ABS(W1175)</f>
        <v>1.47764170253187</v>
      </c>
    </row>
    <row r="1176" customFormat="false" ht="12.75" hidden="false" customHeight="false" outlineLevel="0" collapsed="false">
      <c r="A1176" s="0" t="n">
        <v>1175</v>
      </c>
      <c r="B1176" s="4" t="s">
        <v>1190</v>
      </c>
      <c r="C1176" s="5" t="n">
        <v>1146.582174</v>
      </c>
      <c r="D1176" s="6" t="n">
        <v>100</v>
      </c>
      <c r="E1176" s="6" t="n">
        <v>62.8325070595345</v>
      </c>
      <c r="F1176" s="6" t="n">
        <v>24.3437847083545</v>
      </c>
      <c r="G1176" s="6" t="n">
        <v>7.02766528576111</v>
      </c>
      <c r="H1176" s="0" t="n">
        <f aca="false">C1176/1000000</f>
        <v>0.001146582174</v>
      </c>
      <c r="I1176" s="7" t="n">
        <f aca="false">C1176-H1176</f>
        <v>1146.58102741783</v>
      </c>
      <c r="J1176" s="8"/>
      <c r="K1176" s="0" t="n">
        <v>1146.58137109025</v>
      </c>
      <c r="L1176" s="0" t="n">
        <v>-0.700263589195049</v>
      </c>
      <c r="N1176" s="1" t="n">
        <v>-0.0211344507408882</v>
      </c>
      <c r="O1176" s="0" t="n">
        <f aca="true">100-NORMINV(RAND(),100,1.4)</f>
        <v>-1.32402885289655</v>
      </c>
      <c r="Q1176" s="1" t="n">
        <f aca="false">IF(E1176+N1176&lt;100,E1176+N1176,E1176-N1176)</f>
        <v>62.8113726087936</v>
      </c>
      <c r="R1176" s="1" t="n">
        <f aca="false">IF(F1176+N1176&gt;0,F1176+N1176,F1176-N1176)</f>
        <v>24.3226502576136</v>
      </c>
      <c r="S1176" s="1" t="n">
        <f aca="false">IF(G1176+N1176&gt;0,G1176+N1176,G1176-N1176)</f>
        <v>7.00653083502023</v>
      </c>
      <c r="V1176" s="8" t="n">
        <f aca="true">NORMINV(RAND(),C1176,H1176*1.01)</f>
        <v>1146.58067886196</v>
      </c>
      <c r="W1176" s="1" t="n">
        <f aca="false">1000000*(V1176-C1176)/C1176</f>
        <v>-1.30399553772891</v>
      </c>
      <c r="X1176" s="0" t="n">
        <f aca="false">ABS(W1176)</f>
        <v>1.30399553772891</v>
      </c>
    </row>
    <row r="1177" customFormat="false" ht="12.75" hidden="false" customHeight="false" outlineLevel="0" collapsed="false">
      <c r="A1177" s="0" t="n">
        <v>1176</v>
      </c>
      <c r="B1177" s="4" t="s">
        <v>1191</v>
      </c>
      <c r="C1177" s="5" t="n">
        <v>1170.2277216</v>
      </c>
      <c r="D1177" s="6" t="n">
        <v>100</v>
      </c>
      <c r="E1177" s="6" t="n">
        <v>65.4933155532516</v>
      </c>
      <c r="F1177" s="6" t="n">
        <v>26.444520578553</v>
      </c>
      <c r="G1177" s="6" t="n">
        <v>7.95567847039513</v>
      </c>
      <c r="H1177" s="0" t="n">
        <f aca="false">C1177/1000000</f>
        <v>0.0011702277216</v>
      </c>
      <c r="I1177" s="7" t="n">
        <f aca="false">C1177-H1177</f>
        <v>1170.22655137228</v>
      </c>
      <c r="J1177" s="8"/>
      <c r="K1177" s="0" t="n">
        <v>1170.22798397694</v>
      </c>
      <c r="L1177" s="0" t="n">
        <v>0.22421015276898</v>
      </c>
      <c r="N1177" s="1" t="n">
        <v>0.714176468056266</v>
      </c>
      <c r="O1177" s="0" t="n">
        <f aca="true">100-NORMINV(RAND(),100,1.4)</f>
        <v>-1.77179396251098</v>
      </c>
      <c r="Q1177" s="1" t="n">
        <f aca="false">IF(E1177+N1177&lt;100,E1177+N1177,E1177-N1177)</f>
        <v>66.2074920213078</v>
      </c>
      <c r="R1177" s="1" t="n">
        <f aca="false">IF(F1177+N1177&gt;0,F1177+N1177,F1177-N1177)</f>
        <v>27.1586970466093</v>
      </c>
      <c r="S1177" s="1" t="n">
        <f aca="false">IF(G1177+N1177&gt;0,G1177+N1177,G1177-N1177)</f>
        <v>8.6698549384514</v>
      </c>
      <c r="V1177" s="8" t="n">
        <f aca="true">NORMINV(RAND(),C1177,H1177*1.01)</f>
        <v>1170.22884728773</v>
      </c>
      <c r="W1177" s="1" t="n">
        <f aca="false">1000000*(V1177-C1177)/C1177</f>
        <v>0.961939036241289</v>
      </c>
      <c r="X1177" s="0" t="n">
        <f aca="false">ABS(W1177)</f>
        <v>0.961939036241289</v>
      </c>
    </row>
    <row r="1178" customFormat="false" ht="12.75" hidden="false" customHeight="false" outlineLevel="0" collapsed="false">
      <c r="A1178" s="0" t="n">
        <v>1177</v>
      </c>
      <c r="B1178" s="4" t="s">
        <v>1192</v>
      </c>
      <c r="C1178" s="5" t="n">
        <v>1204.5876532</v>
      </c>
      <c r="D1178" s="6" t="n">
        <v>100</v>
      </c>
      <c r="E1178" s="6" t="n">
        <v>65.1018303828999</v>
      </c>
      <c r="F1178" s="6" t="n">
        <v>26.1946984473549</v>
      </c>
      <c r="G1178" s="6" t="n">
        <v>7.85634971965496</v>
      </c>
      <c r="H1178" s="0" t="n">
        <f aca="false">C1178/1000000</f>
        <v>0.0012045876532</v>
      </c>
      <c r="I1178" s="7" t="n">
        <f aca="false">C1178-H1178</f>
        <v>1204.58644861235</v>
      </c>
      <c r="J1178" s="8"/>
      <c r="K1178" s="0" t="n">
        <v>1204.58943119381</v>
      </c>
      <c r="L1178" s="0" t="n">
        <v>1.47601862467304</v>
      </c>
      <c r="N1178" s="1" t="n">
        <v>0.712794336568564</v>
      </c>
      <c r="O1178" s="0" t="n">
        <f aca="true">100-NORMINV(RAND(),100,1.4)</f>
        <v>0.225749602900933</v>
      </c>
      <c r="Q1178" s="1" t="n">
        <f aca="false">IF(E1178+N1178&lt;100,E1178+N1178,E1178-N1178)</f>
        <v>65.8146247194685</v>
      </c>
      <c r="R1178" s="1" t="n">
        <f aca="false">IF(F1178+N1178&gt;0,F1178+N1178,F1178-N1178)</f>
        <v>26.9074927839235</v>
      </c>
      <c r="S1178" s="1" t="n">
        <f aca="false">IF(G1178+N1178&gt;0,G1178+N1178,G1178-N1178)</f>
        <v>8.56914405622352</v>
      </c>
      <c r="V1178" s="8" t="n">
        <f aca="true">NORMINV(RAND(),C1178,H1178*1.01)</f>
        <v>1204.58743596796</v>
      </c>
      <c r="W1178" s="1" t="n">
        <f aca="false">1000000*(V1178-C1178)/C1178</f>
        <v>-0.180337259701183</v>
      </c>
      <c r="X1178" s="0" t="n">
        <f aca="false">ABS(W1178)</f>
        <v>0.180337259701183</v>
      </c>
    </row>
    <row r="1179" customFormat="false" ht="12.75" hidden="false" customHeight="false" outlineLevel="0" collapsed="false">
      <c r="A1179" s="0" t="n">
        <v>1178</v>
      </c>
      <c r="B1179" s="4" t="s">
        <v>1193</v>
      </c>
      <c r="C1179" s="5" t="n">
        <v>1212.4869584</v>
      </c>
      <c r="D1179" s="6" t="n">
        <v>100</v>
      </c>
      <c r="E1179" s="6" t="n">
        <v>61.5323049460603</v>
      </c>
      <c r="F1179" s="6" t="n">
        <v>28.8848754427288</v>
      </c>
      <c r="G1179" s="6" t="n">
        <v>9.97160116728618</v>
      </c>
      <c r="H1179" s="0" t="n">
        <f aca="false">C1179/1000000</f>
        <v>0.0012124869584</v>
      </c>
      <c r="I1179" s="7" t="n">
        <f aca="false">C1179-H1179</f>
        <v>1212.48574591304</v>
      </c>
      <c r="J1179" s="8"/>
      <c r="K1179" s="0" t="n">
        <v>1212.48801755269</v>
      </c>
      <c r="L1179" s="0" t="n">
        <v>0.873537389926121</v>
      </c>
      <c r="N1179" s="1" t="n">
        <v>-0.822075377120854</v>
      </c>
      <c r="O1179" s="0" t="n">
        <f aca="true">100-NORMINV(RAND(),100,1.4)</f>
        <v>2.07519741466361</v>
      </c>
      <c r="Q1179" s="1" t="n">
        <f aca="false">IF(E1179+N1179&lt;100,E1179+N1179,E1179-N1179)</f>
        <v>60.7102295689395</v>
      </c>
      <c r="R1179" s="1" t="n">
        <f aca="false">IF(F1179+N1179&gt;0,F1179+N1179,F1179-N1179)</f>
        <v>28.062800065608</v>
      </c>
      <c r="S1179" s="1" t="n">
        <f aca="false">IF(G1179+N1179&gt;0,G1179+N1179,G1179-N1179)</f>
        <v>9.14952579016532</v>
      </c>
      <c r="V1179" s="8" t="n">
        <f aca="true">NORMINV(RAND(),C1179,H1179*1.01)</f>
        <v>1212.48643462562</v>
      </c>
      <c r="W1179" s="1" t="n">
        <f aca="false">1000000*(V1179-C1179)/C1179</f>
        <v>-0.431983518081834</v>
      </c>
      <c r="X1179" s="0" t="n">
        <f aca="false">ABS(W1179)</f>
        <v>0.431983518081834</v>
      </c>
    </row>
    <row r="1180" customFormat="false" ht="12.75" hidden="false" customHeight="false" outlineLevel="0" collapsed="false">
      <c r="A1180" s="0" t="n">
        <v>1179</v>
      </c>
      <c r="B1180" s="4" t="s">
        <v>1194</v>
      </c>
      <c r="C1180" s="5" t="n">
        <v>1220.637577</v>
      </c>
      <c r="D1180" s="6" t="n">
        <v>100</v>
      </c>
      <c r="E1180" s="6" t="n">
        <v>68.0713210949896</v>
      </c>
      <c r="F1180" s="6" t="n">
        <v>32.0597021083441</v>
      </c>
      <c r="G1180" s="6" t="n">
        <v>11.2740148420771</v>
      </c>
      <c r="H1180" s="0" t="n">
        <f aca="false">C1180/1000000</f>
        <v>0.001220637577</v>
      </c>
      <c r="I1180" s="7" t="n">
        <f aca="false">C1180-H1180</f>
        <v>1220.63635636242</v>
      </c>
      <c r="J1180" s="8"/>
      <c r="K1180" s="0" t="n">
        <v>1220.63786686874</v>
      </c>
      <c r="L1180" s="0" t="n">
        <v>0.237473220849184</v>
      </c>
      <c r="N1180" s="1" t="n">
        <v>-0.269561439183164</v>
      </c>
      <c r="O1180" s="0" t="n">
        <f aca="true">100-NORMINV(RAND(),100,1.4)</f>
        <v>1.71393347721381</v>
      </c>
      <c r="Q1180" s="1" t="n">
        <f aca="false">IF(E1180+N1180&lt;100,E1180+N1180,E1180-N1180)</f>
        <v>67.8017596558064</v>
      </c>
      <c r="R1180" s="1" t="n">
        <f aca="false">IF(F1180+N1180&gt;0,F1180+N1180,F1180-N1180)</f>
        <v>31.7901406691609</v>
      </c>
      <c r="S1180" s="1" t="n">
        <f aca="false">IF(G1180+N1180&gt;0,G1180+N1180,G1180-N1180)</f>
        <v>11.004453402894</v>
      </c>
      <c r="V1180" s="8" t="n">
        <f aca="true">NORMINV(RAND(),C1180,H1180*1.01)</f>
        <v>1220.63798798646</v>
      </c>
      <c r="W1180" s="1" t="n">
        <f aca="false">1000000*(V1180-C1180)/C1180</f>
        <v>0.336698191317935</v>
      </c>
      <c r="X1180" s="0" t="n">
        <f aca="false">ABS(W1180)</f>
        <v>0.336698191317935</v>
      </c>
    </row>
    <row r="1181" customFormat="false" ht="12.75" hidden="false" customHeight="false" outlineLevel="0" collapsed="false">
      <c r="A1181" s="0" t="n">
        <v>1180</v>
      </c>
      <c r="B1181" s="4" t="s">
        <v>1195</v>
      </c>
      <c r="C1181" s="5" t="n">
        <v>1228.6968034</v>
      </c>
      <c r="D1181" s="6" t="n">
        <v>100</v>
      </c>
      <c r="E1181" s="6" t="n">
        <v>70.5754556704993</v>
      </c>
      <c r="F1181" s="6" t="n">
        <v>29.2621888891418</v>
      </c>
      <c r="G1181" s="6" t="n">
        <v>8.93522029593372</v>
      </c>
      <c r="H1181" s="0" t="n">
        <f aca="false">C1181/1000000</f>
        <v>0.0012286968034</v>
      </c>
      <c r="I1181" s="7" t="n">
        <f aca="false">C1181-H1181</f>
        <v>1228.6955747032</v>
      </c>
      <c r="J1181" s="8"/>
      <c r="K1181" s="0" t="n">
        <v>1228.69649204626</v>
      </c>
      <c r="L1181" s="0" t="n">
        <v>-0.253401600207526</v>
      </c>
      <c r="N1181" s="1" t="n">
        <v>0.970847440875289</v>
      </c>
      <c r="O1181" s="0" t="n">
        <f aca="true">100-NORMINV(RAND(),100,1.4)</f>
        <v>0.732857599525474</v>
      </c>
      <c r="Q1181" s="1" t="n">
        <f aca="false">IF(E1181+N1181&lt;100,E1181+N1181,E1181-N1181)</f>
        <v>71.5463031113746</v>
      </c>
      <c r="R1181" s="1" t="n">
        <f aca="false">IF(F1181+N1181&gt;0,F1181+N1181,F1181-N1181)</f>
        <v>30.2330363300171</v>
      </c>
      <c r="S1181" s="1" t="n">
        <f aca="false">IF(G1181+N1181&gt;0,G1181+N1181,G1181-N1181)</f>
        <v>9.90606773680901</v>
      </c>
      <c r="V1181" s="8" t="n">
        <f aca="true">NORMINV(RAND(),C1181,H1181*1.01)</f>
        <v>1228.69736026656</v>
      </c>
      <c r="W1181" s="1" t="n">
        <f aca="false">1000000*(V1181-C1181)/C1181</f>
        <v>0.45321722647641</v>
      </c>
      <c r="X1181" s="0" t="n">
        <f aca="false">ABS(W1181)</f>
        <v>0.45321722647641</v>
      </c>
    </row>
    <row r="1182" customFormat="false" ht="12.75" hidden="false" customHeight="false" outlineLevel="0" collapsed="false">
      <c r="A1182" s="0" t="n">
        <v>1181</v>
      </c>
      <c r="B1182" s="4" t="s">
        <v>1196</v>
      </c>
      <c r="C1182" s="5" t="n">
        <v>1244.5495552</v>
      </c>
      <c r="D1182" s="6" t="n">
        <v>100</v>
      </c>
      <c r="E1182" s="6" t="n">
        <v>63.8154630089099</v>
      </c>
      <c r="F1182" s="6" t="n">
        <v>30.3041165510413</v>
      </c>
      <c r="G1182" s="6" t="n">
        <v>10.6399295436851</v>
      </c>
      <c r="H1182" s="0" t="n">
        <f aca="false">C1182/1000000</f>
        <v>0.0012445495552</v>
      </c>
      <c r="I1182" s="7" t="n">
        <f aca="false">C1182-H1182</f>
        <v>1244.54831065044</v>
      </c>
      <c r="J1182" s="8"/>
      <c r="K1182" s="0" t="n">
        <v>1244.5496541273</v>
      </c>
      <c r="L1182" s="0" t="n">
        <v>0.0794884373960119</v>
      </c>
      <c r="N1182" s="1" t="n">
        <v>0.477406801437979</v>
      </c>
      <c r="O1182" s="0" t="n">
        <f aca="true">100-NORMINV(RAND(),100,1.4)</f>
        <v>2.46202026594273</v>
      </c>
      <c r="Q1182" s="1" t="n">
        <f aca="false">IF(E1182+N1182&lt;100,E1182+N1182,E1182-N1182)</f>
        <v>64.2928698103478</v>
      </c>
      <c r="R1182" s="1" t="n">
        <f aca="false">IF(F1182+N1182&gt;0,F1182+N1182,F1182-N1182)</f>
        <v>30.7815233524793</v>
      </c>
      <c r="S1182" s="1" t="n">
        <f aca="false">IF(G1182+N1182&gt;0,G1182+N1182,G1182-N1182)</f>
        <v>11.1173363451231</v>
      </c>
      <c r="V1182" s="8" t="n">
        <f aca="true">NORMINV(RAND(),C1182,H1182*1.01)</f>
        <v>1244.55053487834</v>
      </c>
      <c r="W1182" s="1" t="n">
        <f aca="false">1000000*(V1182-C1182)/C1182</f>
        <v>0.787175032660311</v>
      </c>
      <c r="X1182" s="0" t="n">
        <f aca="false">ABS(W1182)</f>
        <v>0.787175032660311</v>
      </c>
    </row>
    <row r="1183" customFormat="false" ht="12.75" hidden="false" customHeight="false" outlineLevel="0" collapsed="false">
      <c r="A1183" s="0" t="n">
        <v>1182</v>
      </c>
      <c r="B1183" s="4" t="s">
        <v>1197</v>
      </c>
      <c r="C1183" s="5" t="n">
        <v>1244.6036966</v>
      </c>
      <c r="D1183" s="6" t="n">
        <v>100</v>
      </c>
      <c r="E1183" s="6" t="n">
        <v>64.1945564054173</v>
      </c>
      <c r="F1183" s="6" t="n">
        <v>26.2304756353721</v>
      </c>
      <c r="G1183" s="6" t="n">
        <v>8.02057709063343</v>
      </c>
      <c r="H1183" s="0" t="n">
        <f aca="false">C1183/1000000</f>
        <v>0.0012446036966</v>
      </c>
      <c r="I1183" s="7" t="n">
        <f aca="false">C1183-H1183</f>
        <v>1244.6024519963</v>
      </c>
      <c r="J1183" s="8"/>
      <c r="K1183" s="0" t="n">
        <v>1244.60427039921</v>
      </c>
      <c r="L1183" s="0" t="n">
        <v>0.461029649487925</v>
      </c>
      <c r="N1183" s="1" t="n">
        <v>-3.31466711757639</v>
      </c>
      <c r="O1183" s="0" t="n">
        <f aca="true">100-NORMINV(RAND(),100,1.4)</f>
        <v>0.159881264321896</v>
      </c>
      <c r="Q1183" s="1" t="n">
        <f aca="false">IF(E1183+N1183&lt;100,E1183+N1183,E1183-N1183)</f>
        <v>60.8798892878409</v>
      </c>
      <c r="R1183" s="1" t="n">
        <f aca="false">IF(F1183+N1183&gt;0,F1183+N1183,F1183-N1183)</f>
        <v>22.9158085177957</v>
      </c>
      <c r="S1183" s="1" t="n">
        <f aca="false">IF(G1183+N1183&gt;0,G1183+N1183,G1183-N1183)</f>
        <v>4.70590997305704</v>
      </c>
      <c r="V1183" s="8" t="n">
        <f aca="true">NORMINV(RAND(),C1183,H1183*1.01)</f>
        <v>1244.60397679691</v>
      </c>
      <c r="W1183" s="1" t="n">
        <f aca="false">1000000*(V1183-C1183)/C1183</f>
        <v>0.225129422343759</v>
      </c>
      <c r="X1183" s="0" t="n">
        <f aca="false">ABS(W1183)</f>
        <v>0.225129422343759</v>
      </c>
    </row>
    <row r="1184" customFormat="false" ht="12.75" hidden="false" customHeight="false" outlineLevel="0" collapsed="false">
      <c r="A1184" s="0" t="n">
        <v>1183</v>
      </c>
      <c r="B1184" s="4" t="s">
        <v>1198</v>
      </c>
      <c r="C1184" s="5" t="n">
        <v>1266.5880474</v>
      </c>
      <c r="D1184" s="6" t="n">
        <v>100</v>
      </c>
      <c r="E1184" s="6" t="n">
        <v>66.3276987364545</v>
      </c>
      <c r="F1184" s="6" t="n">
        <v>27.6108891933184</v>
      </c>
      <c r="G1184" s="6" t="n">
        <v>8.58720745139597</v>
      </c>
      <c r="H1184" s="0" t="n">
        <f aca="false">C1184/1000000</f>
        <v>0.0012665880474</v>
      </c>
      <c r="I1184" s="7" t="n">
        <f aca="false">C1184-H1184</f>
        <v>1266.58678081195</v>
      </c>
      <c r="J1184" s="8"/>
      <c r="K1184" s="0" t="n">
        <v>1266.58765697378</v>
      </c>
      <c r="L1184" s="0" t="n">
        <v>-0.3082503605968</v>
      </c>
      <c r="N1184" s="1" t="n">
        <v>2.8932618107346</v>
      </c>
      <c r="O1184" s="0" t="n">
        <f aca="true">100-NORMINV(RAND(),100,1.4)</f>
        <v>-1.190571403698</v>
      </c>
      <c r="Q1184" s="1" t="n">
        <f aca="false">IF(E1184+N1184&lt;100,E1184+N1184,E1184-N1184)</f>
        <v>69.2209605471891</v>
      </c>
      <c r="R1184" s="1" t="n">
        <f aca="false">IF(F1184+N1184&gt;0,F1184+N1184,F1184-N1184)</f>
        <v>30.504151004053</v>
      </c>
      <c r="S1184" s="1" t="n">
        <f aca="false">IF(G1184+N1184&gt;0,G1184+N1184,G1184-N1184)</f>
        <v>11.4804692621306</v>
      </c>
      <c r="V1184" s="8" t="n">
        <f aca="true">NORMINV(RAND(),C1184,H1184*1.01)</f>
        <v>1266.58849485779</v>
      </c>
      <c r="W1184" s="1" t="n">
        <f aca="false">1000000*(V1184-C1184)/C1184</f>
        <v>0.353278078792005</v>
      </c>
      <c r="X1184" s="0" t="n">
        <f aca="false">ABS(W1184)</f>
        <v>0.353278078792005</v>
      </c>
    </row>
    <row r="1185" customFormat="false" ht="12.75" hidden="false" customHeight="false" outlineLevel="0" collapsed="false">
      <c r="A1185" s="0" t="n">
        <v>1184</v>
      </c>
      <c r="B1185" s="4" t="s">
        <v>1199</v>
      </c>
      <c r="C1185" s="5" t="n">
        <v>1272.6138666</v>
      </c>
      <c r="D1185" s="6" t="n">
        <v>100</v>
      </c>
      <c r="E1185" s="6" t="n">
        <v>69.5262332325881</v>
      </c>
      <c r="F1185" s="6" t="n">
        <v>29.3550229656966</v>
      </c>
      <c r="G1185" s="6" t="n">
        <v>9.20715740883155</v>
      </c>
      <c r="H1185" s="0" t="n">
        <f aca="false">C1185/1000000</f>
        <v>0.0012726138666</v>
      </c>
      <c r="I1185" s="7" t="n">
        <f aca="false">C1185-H1185</f>
        <v>1272.61259398613</v>
      </c>
      <c r="J1185" s="8"/>
      <c r="K1185" s="0" t="n">
        <v>1272.61286757574</v>
      </c>
      <c r="L1185" s="0" t="n">
        <v>-0.785017580416347</v>
      </c>
      <c r="N1185" s="1" t="n">
        <v>1.10047170207361</v>
      </c>
      <c r="O1185" s="0" t="n">
        <f aca="true">100-NORMINV(RAND(),100,1.4)</f>
        <v>0.687022770280933</v>
      </c>
      <c r="Q1185" s="1" t="n">
        <f aca="false">IF(E1185+N1185&lt;100,E1185+N1185,E1185-N1185)</f>
        <v>70.6267049346617</v>
      </c>
      <c r="R1185" s="1" t="n">
        <f aca="false">IF(F1185+N1185&gt;0,F1185+N1185,F1185-N1185)</f>
        <v>30.4554946677702</v>
      </c>
      <c r="S1185" s="1" t="n">
        <f aca="false">IF(G1185+N1185&gt;0,G1185+N1185,G1185-N1185)</f>
        <v>10.3076291109052</v>
      </c>
      <c r="V1185" s="8" t="n">
        <f aca="true">NORMINV(RAND(),C1185,H1185*1.01)</f>
        <v>1272.61488098414</v>
      </c>
      <c r="W1185" s="1" t="n">
        <f aca="false">1000000*(V1185-C1185)/C1185</f>
        <v>0.797087137723211</v>
      </c>
      <c r="X1185" s="0" t="n">
        <f aca="false">ABS(W1185)</f>
        <v>0.797087137723211</v>
      </c>
    </row>
    <row r="1186" customFormat="false" ht="12.75" hidden="false" customHeight="false" outlineLevel="0" collapsed="false">
      <c r="A1186" s="0" t="n">
        <v>1185</v>
      </c>
      <c r="B1186" s="4" t="s">
        <v>1200</v>
      </c>
      <c r="C1186" s="5" t="n">
        <v>1282.5652044</v>
      </c>
      <c r="D1186" s="6" t="n">
        <v>100</v>
      </c>
      <c r="E1186" s="6" t="n">
        <v>67.0901936648223</v>
      </c>
      <c r="F1186" s="6" t="n">
        <v>32.4299716042621</v>
      </c>
      <c r="G1186" s="6" t="n">
        <v>11.6554603636985</v>
      </c>
      <c r="H1186" s="0" t="n">
        <f aca="false">C1186/1000000</f>
        <v>0.0012825652044</v>
      </c>
      <c r="I1186" s="7" t="n">
        <f aca="false">C1186-H1186</f>
        <v>1282.5639218348</v>
      </c>
      <c r="J1186" s="8"/>
      <c r="K1186" s="0" t="n">
        <v>1282.56417772699</v>
      </c>
      <c r="L1186" s="0" t="n">
        <v>-0.800484065914923</v>
      </c>
      <c r="N1186" s="1" t="n">
        <v>-2.59579272120563</v>
      </c>
      <c r="O1186" s="0" t="n">
        <f aca="true">100-NORMINV(RAND(),100,1.4)</f>
        <v>1.05406978830909</v>
      </c>
      <c r="Q1186" s="1" t="n">
        <f aca="false">IF(E1186+N1186&lt;100,E1186+N1186,E1186-N1186)</f>
        <v>64.4944009436166</v>
      </c>
      <c r="R1186" s="1" t="n">
        <f aca="false">IF(F1186+N1186&gt;0,F1186+N1186,F1186-N1186)</f>
        <v>29.8341788830565</v>
      </c>
      <c r="S1186" s="1" t="n">
        <f aca="false">IF(G1186+N1186&gt;0,G1186+N1186,G1186-N1186)</f>
        <v>9.05966764249284</v>
      </c>
      <c r="V1186" s="8" t="n">
        <f aca="true">NORMINV(RAND(),C1186,H1186*1.01)</f>
        <v>1282.56456993422</v>
      </c>
      <c r="W1186" s="1" t="n">
        <f aca="false">1000000*(V1186-C1186)/C1186</f>
        <v>-0.494685007981704</v>
      </c>
      <c r="X1186" s="0" t="n">
        <f aca="false">ABS(W1186)</f>
        <v>0.494685007981704</v>
      </c>
    </row>
    <row r="1187" customFormat="false" ht="12.75" hidden="false" customHeight="false" outlineLevel="0" collapsed="false">
      <c r="A1187" s="0" t="n">
        <v>1186</v>
      </c>
      <c r="B1187" s="4" t="s">
        <v>1201</v>
      </c>
      <c r="C1187" s="5" t="n">
        <v>1298.3783402</v>
      </c>
      <c r="D1187" s="6" t="n">
        <v>100</v>
      </c>
      <c r="E1187" s="6" t="n">
        <v>82.8480461902002</v>
      </c>
      <c r="F1187" s="6" t="n">
        <v>38.1955839332253</v>
      </c>
      <c r="G1187" s="6" t="n">
        <v>12.6907315347131</v>
      </c>
      <c r="H1187" s="0" t="n">
        <f aca="false">C1187/1000000</f>
        <v>0.0012983783402</v>
      </c>
      <c r="I1187" s="7" t="n">
        <f aca="false">C1187-H1187</f>
        <v>1298.37704182166</v>
      </c>
      <c r="J1187" s="8"/>
      <c r="K1187" s="0" t="n">
        <v>1298.37928047961</v>
      </c>
      <c r="L1187" s="0" t="n">
        <v>0.724195393257255</v>
      </c>
      <c r="N1187" s="1" t="n">
        <v>-1.24858815937998</v>
      </c>
      <c r="O1187" s="0" t="n">
        <f aca="true">100-NORMINV(RAND(),100,1.4)</f>
        <v>-1.88285465460697</v>
      </c>
      <c r="Q1187" s="1" t="n">
        <f aca="false">IF(E1187+N1187&lt;100,E1187+N1187,E1187-N1187)</f>
        <v>81.5994580308202</v>
      </c>
      <c r="R1187" s="1" t="n">
        <f aca="false">IF(F1187+N1187&gt;0,F1187+N1187,F1187-N1187)</f>
        <v>36.9469957738454</v>
      </c>
      <c r="S1187" s="1" t="n">
        <f aca="false">IF(G1187+N1187&gt;0,G1187+N1187,G1187-N1187)</f>
        <v>11.4421433753332</v>
      </c>
      <c r="V1187" s="8" t="n">
        <f aca="true">NORMINV(RAND(),C1187,H1187*1.01)</f>
        <v>1298.37996142346</v>
      </c>
      <c r="W1187" s="1" t="n">
        <f aca="false">1000000*(V1187-C1187)/C1187</f>
        <v>1.2486525796647</v>
      </c>
      <c r="X1187" s="0" t="n">
        <f aca="false">ABS(W1187)</f>
        <v>1.2486525796647</v>
      </c>
    </row>
    <row r="1188" customFormat="false" ht="12.75" hidden="false" customHeight="false" outlineLevel="0" collapsed="false">
      <c r="A1188" s="0" t="n">
        <v>1187</v>
      </c>
      <c r="B1188" s="4" t="s">
        <v>1202</v>
      </c>
      <c r="C1188" s="5" t="n">
        <v>1300.5975394</v>
      </c>
      <c r="D1188" s="6" t="n">
        <v>100</v>
      </c>
      <c r="E1188" s="6" t="n">
        <v>73.4737721994796</v>
      </c>
      <c r="F1188" s="6" t="n">
        <v>30.5254121173114</v>
      </c>
      <c r="G1188" s="6" t="n">
        <v>9.20794147936432</v>
      </c>
      <c r="H1188" s="0" t="n">
        <f aca="false">C1188/1000000</f>
        <v>0.0013005975394</v>
      </c>
      <c r="I1188" s="7" t="n">
        <f aca="false">C1188-H1188</f>
        <v>1300.59623880246</v>
      </c>
      <c r="J1188" s="8"/>
      <c r="K1188" s="0" t="n">
        <v>1300.59894868114</v>
      </c>
      <c r="L1188" s="0" t="n">
        <v>1.08356436110312</v>
      </c>
      <c r="N1188" s="1" t="n">
        <v>-2.16380549590154</v>
      </c>
      <c r="O1188" s="0" t="n">
        <f aca="true">100-NORMINV(RAND(),100,1.4)</f>
        <v>-1.28528128416183</v>
      </c>
      <c r="Q1188" s="1" t="n">
        <f aca="false">IF(E1188+N1188&lt;100,E1188+N1188,E1188-N1188)</f>
        <v>71.3099667035781</v>
      </c>
      <c r="R1188" s="1" t="n">
        <f aca="false">IF(F1188+N1188&gt;0,F1188+N1188,F1188-N1188)</f>
        <v>28.3616066214098</v>
      </c>
      <c r="S1188" s="1" t="n">
        <f aca="false">IF(G1188+N1188&gt;0,G1188+N1188,G1188-N1188)</f>
        <v>7.04413598346277</v>
      </c>
      <c r="V1188" s="8" t="n">
        <f aca="true">NORMINV(RAND(),C1188,H1188*1.01)</f>
        <v>1300.59873268427</v>
      </c>
      <c r="W1188" s="1" t="n">
        <f aca="false">1000000*(V1188-C1188)/C1188</f>
        <v>0.917489255290024</v>
      </c>
      <c r="X1188" s="0" t="n">
        <f aca="false">ABS(W1188)</f>
        <v>0.917489255290024</v>
      </c>
    </row>
    <row r="1189" customFormat="false" ht="12.75" hidden="false" customHeight="false" outlineLevel="0" collapsed="false">
      <c r="A1189" s="0" t="n">
        <v>1188</v>
      </c>
      <c r="B1189" s="4" t="s">
        <v>1203</v>
      </c>
      <c r="C1189" s="5" t="n">
        <v>1322.23868</v>
      </c>
      <c r="D1189" s="6" t="n">
        <v>100</v>
      </c>
      <c r="E1189" s="6" t="n">
        <v>73.2766951988173</v>
      </c>
      <c r="F1189" s="6" t="n">
        <v>32.6260443002339</v>
      </c>
      <c r="G1189" s="6" t="n">
        <v>10.7924949599099</v>
      </c>
      <c r="H1189" s="0" t="n">
        <f aca="false">C1189/1000000</f>
        <v>0.00132223868</v>
      </c>
      <c r="I1189" s="7" t="n">
        <f aca="false">C1189-H1189</f>
        <v>1322.23735776132</v>
      </c>
      <c r="J1189" s="8"/>
      <c r="K1189" s="0" t="n">
        <v>1322.23686549819</v>
      </c>
      <c r="L1189" s="0" t="n">
        <v>-1.37229521449724</v>
      </c>
      <c r="N1189" s="1" t="n">
        <v>0.675594313979119</v>
      </c>
      <c r="O1189" s="0" t="n">
        <f aca="true">100-NORMINV(RAND(),100,1.4)</f>
        <v>-0.767613547835651</v>
      </c>
      <c r="Q1189" s="1" t="n">
        <f aca="false">IF(E1189+N1189&lt;100,E1189+N1189,E1189-N1189)</f>
        <v>73.9522895127964</v>
      </c>
      <c r="R1189" s="1" t="n">
        <f aca="false">IF(F1189+N1189&gt;0,F1189+N1189,F1189-N1189)</f>
        <v>33.3016386142131</v>
      </c>
      <c r="S1189" s="1" t="n">
        <f aca="false">IF(G1189+N1189&gt;0,G1189+N1189,G1189-N1189)</f>
        <v>11.468089273889</v>
      </c>
      <c r="V1189" s="8" t="n">
        <f aca="true">NORMINV(RAND(),C1189,H1189*1.01)</f>
        <v>1322.23922523671</v>
      </c>
      <c r="W1189" s="1" t="n">
        <f aca="false">1000000*(V1189-C1189)/C1189</f>
        <v>0.412358768392591</v>
      </c>
      <c r="X1189" s="0" t="n">
        <f aca="false">ABS(W1189)</f>
        <v>0.412358768392591</v>
      </c>
    </row>
    <row r="1190" customFormat="false" ht="12.75" hidden="false" customHeight="false" outlineLevel="0" collapsed="false">
      <c r="A1190" s="0" t="n">
        <v>1189</v>
      </c>
      <c r="B1190" s="4" t="s">
        <v>1204</v>
      </c>
      <c r="C1190" s="5" t="n">
        <v>1328.4558666</v>
      </c>
      <c r="D1190" s="6" t="n">
        <v>100</v>
      </c>
      <c r="E1190" s="6" t="n">
        <v>70.3101601847246</v>
      </c>
      <c r="F1190" s="6" t="n">
        <v>45.5309433692432</v>
      </c>
      <c r="G1190" s="6" t="n">
        <v>20.2833936111626</v>
      </c>
      <c r="H1190" s="0" t="n">
        <f aca="false">C1190/1000000</f>
        <v>0.0013284558666</v>
      </c>
      <c r="I1190" s="7" t="n">
        <f aca="false">C1190-H1190</f>
        <v>1328.45453814413</v>
      </c>
      <c r="J1190" s="8"/>
      <c r="K1190" s="0" t="n">
        <v>1328.4552176775</v>
      </c>
      <c r="L1190" s="0" t="n">
        <v>-0.488478781112068</v>
      </c>
      <c r="N1190" s="1" t="n">
        <v>0.376311310371989</v>
      </c>
      <c r="O1190" s="0" t="n">
        <f aca="true">100-NORMINV(RAND(),100,1.4)</f>
        <v>-0.0310487809171178</v>
      </c>
      <c r="Q1190" s="1" t="n">
        <f aca="false">IF(E1190+N1190&lt;100,E1190+N1190,E1190-N1190)</f>
        <v>70.6864714950966</v>
      </c>
      <c r="R1190" s="1" t="n">
        <f aca="false">IF(F1190+N1190&gt;0,F1190+N1190,F1190-N1190)</f>
        <v>45.9072546796152</v>
      </c>
      <c r="S1190" s="1" t="n">
        <f aca="false">IF(G1190+N1190&gt;0,G1190+N1190,G1190-N1190)</f>
        <v>20.6597049215346</v>
      </c>
      <c r="V1190" s="8" t="n">
        <f aca="true">NORMINV(RAND(),C1190,H1190*1.01)</f>
        <v>1328.45606359837</v>
      </c>
      <c r="W1190" s="1" t="n">
        <f aca="false">1000000*(V1190-C1190)/C1190</f>
        <v>0.148291242405262</v>
      </c>
      <c r="X1190" s="0" t="n">
        <f aca="false">ABS(W1190)</f>
        <v>0.148291242405262</v>
      </c>
    </row>
    <row r="1191" customFormat="false" ht="12.75" hidden="false" customHeight="false" outlineLevel="0" collapsed="false">
      <c r="A1191" s="0" t="n">
        <v>1190</v>
      </c>
      <c r="B1191" s="4" t="s">
        <v>1205</v>
      </c>
      <c r="C1191" s="5" t="n">
        <v>1336.8998488</v>
      </c>
      <c r="D1191" s="6" t="n">
        <v>100</v>
      </c>
      <c r="E1191" s="6" t="n">
        <v>82.7185404679667</v>
      </c>
      <c r="F1191" s="6" t="n">
        <v>37.8886520821595</v>
      </c>
      <c r="G1191" s="6" t="n">
        <v>12.47629084866</v>
      </c>
      <c r="H1191" s="0" t="n">
        <f aca="false">C1191/1000000</f>
        <v>0.0013368998488</v>
      </c>
      <c r="I1191" s="7" t="n">
        <f aca="false">C1191-H1191</f>
        <v>1336.89851190015</v>
      </c>
      <c r="J1191" s="8"/>
      <c r="K1191" s="0" t="n">
        <v>1336.90125471281</v>
      </c>
      <c r="L1191" s="0" t="n">
        <v>1.05162163769012</v>
      </c>
      <c r="N1191" s="1" t="n">
        <v>-1.16227569525525</v>
      </c>
      <c r="O1191" s="0" t="n">
        <f aca="true">100-NORMINV(RAND(),100,1.4)</f>
        <v>-0.712829002769581</v>
      </c>
      <c r="Q1191" s="1" t="n">
        <f aca="false">IF(E1191+N1191&lt;100,E1191+N1191,E1191-N1191)</f>
        <v>81.5562647727114</v>
      </c>
      <c r="R1191" s="1" t="n">
        <f aca="false">IF(F1191+N1191&gt;0,F1191+N1191,F1191-N1191)</f>
        <v>36.7263763869042</v>
      </c>
      <c r="S1191" s="1" t="n">
        <f aca="false">IF(G1191+N1191&gt;0,G1191+N1191,G1191-N1191)</f>
        <v>11.3140151534048</v>
      </c>
      <c r="V1191" s="8" t="n">
        <f aca="true">NORMINV(RAND(),C1191,H1191*1.01)</f>
        <v>1336.89814395267</v>
      </c>
      <c r="W1191" s="1" t="n">
        <f aca="false">1000000*(V1191-C1191)/C1191</f>
        <v>-1.2752244202529</v>
      </c>
      <c r="X1191" s="0" t="n">
        <f aca="false">ABS(W1191)</f>
        <v>1.2752244202529</v>
      </c>
    </row>
    <row r="1192" customFormat="false" ht="12.75" hidden="false" customHeight="false" outlineLevel="0" collapsed="false">
      <c r="A1192" s="0" t="n">
        <v>1191</v>
      </c>
      <c r="B1192" s="4" t="s">
        <v>1206</v>
      </c>
      <c r="C1192" s="5" t="n">
        <v>1346.6077266</v>
      </c>
      <c r="D1192" s="6" t="n">
        <v>100</v>
      </c>
      <c r="E1192" s="6" t="n">
        <v>74.6240453230146</v>
      </c>
      <c r="F1192" s="6" t="n">
        <v>35.4852232605735</v>
      </c>
      <c r="G1192" s="6" t="n">
        <v>12.5935007420559</v>
      </c>
      <c r="H1192" s="0" t="n">
        <f aca="false">C1192/1000000</f>
        <v>0.0013466077266</v>
      </c>
      <c r="I1192" s="7" t="n">
        <f aca="false">C1192-H1192</f>
        <v>1346.60637999227</v>
      </c>
      <c r="J1192" s="8"/>
      <c r="K1192" s="0" t="n">
        <v>1346.60875350861</v>
      </c>
      <c r="L1192" s="0" t="n">
        <v>0.762589277168469</v>
      </c>
      <c r="N1192" s="1" t="n">
        <v>-0.00824836417721997</v>
      </c>
      <c r="O1192" s="0" t="n">
        <f aca="true">100-NORMINV(RAND(),100,1.4)</f>
        <v>0.283127790991415</v>
      </c>
      <c r="Q1192" s="1" t="n">
        <f aca="false">IF(E1192+N1192&lt;100,E1192+N1192,E1192-N1192)</f>
        <v>74.6157969588374</v>
      </c>
      <c r="R1192" s="1" t="n">
        <f aca="false">IF(F1192+N1192&gt;0,F1192+N1192,F1192-N1192)</f>
        <v>35.4769748963962</v>
      </c>
      <c r="S1192" s="1" t="n">
        <f aca="false">IF(G1192+N1192&gt;0,G1192+N1192,G1192-N1192)</f>
        <v>12.5852523778787</v>
      </c>
      <c r="V1192" s="8" t="n">
        <f aca="true">NORMINV(RAND(),C1192,H1192*1.01)</f>
        <v>1346.60700194384</v>
      </c>
      <c r="W1192" s="1" t="n">
        <f aca="false">1000000*(V1192-C1192)/C1192</f>
        <v>-0.538134561416725</v>
      </c>
      <c r="X1192" s="0" t="n">
        <f aca="false">ABS(W1192)</f>
        <v>0.538134561416725</v>
      </c>
    </row>
    <row r="1193" customFormat="false" ht="12.75" hidden="false" customHeight="false" outlineLevel="0" collapsed="false">
      <c r="A1193" s="0" t="n">
        <v>1192</v>
      </c>
      <c r="B1193" s="4" t="s">
        <v>1207</v>
      </c>
      <c r="C1193" s="5" t="n">
        <v>1347.6757428</v>
      </c>
      <c r="D1193" s="6" t="n">
        <v>100</v>
      </c>
      <c r="E1193" s="6" t="n">
        <v>76.1038102667824</v>
      </c>
      <c r="F1193" s="6" t="n">
        <v>36.1829080107313</v>
      </c>
      <c r="G1193" s="6" t="n">
        <v>12.8092609804326</v>
      </c>
      <c r="H1193" s="0" t="n">
        <f aca="false">C1193/1000000</f>
        <v>0.0013476757428</v>
      </c>
      <c r="I1193" s="7" t="n">
        <f aca="false">C1193-H1193</f>
        <v>1347.67439512426</v>
      </c>
      <c r="J1193" s="8"/>
      <c r="K1193" s="0" t="n">
        <v>1347.67565102736</v>
      </c>
      <c r="L1193" s="0" t="n">
        <v>-0.0680969729462962</v>
      </c>
      <c r="N1193" s="1" t="n">
        <v>0.241156277558929</v>
      </c>
      <c r="O1193" s="0" t="n">
        <f aca="true">100-NORMINV(RAND(),100,1.4)</f>
        <v>0.490010442824712</v>
      </c>
      <c r="Q1193" s="1" t="n">
        <f aca="false">IF(E1193+N1193&lt;100,E1193+N1193,E1193-N1193)</f>
        <v>76.3449665443413</v>
      </c>
      <c r="R1193" s="1" t="n">
        <f aca="false">IF(F1193+N1193&gt;0,F1193+N1193,F1193-N1193)</f>
        <v>36.4240642882902</v>
      </c>
      <c r="S1193" s="1" t="n">
        <f aca="false">IF(G1193+N1193&gt;0,G1193+N1193,G1193-N1193)</f>
        <v>13.0504172579915</v>
      </c>
      <c r="V1193" s="8" t="n">
        <f aca="true">NORMINV(RAND(),C1193,H1193*1.01)</f>
        <v>1347.67447226388</v>
      </c>
      <c r="W1193" s="1" t="n">
        <f aca="false">1000000*(V1193-C1193)/C1193</f>
        <v>-0.942760989372474</v>
      </c>
      <c r="X1193" s="0" t="n">
        <f aca="false">ABS(W1193)</f>
        <v>0.942760989372474</v>
      </c>
    </row>
    <row r="1194" customFormat="false" ht="12.75" hidden="false" customHeight="false" outlineLevel="0" collapsed="false">
      <c r="A1194" s="0" t="n">
        <v>1193</v>
      </c>
      <c r="B1194" s="4" t="s">
        <v>1208</v>
      </c>
      <c r="C1194" s="5" t="n">
        <v>1352.6612084</v>
      </c>
      <c r="D1194" s="6" t="n">
        <v>100</v>
      </c>
      <c r="E1194" s="6" t="n">
        <v>71.9236713299202</v>
      </c>
      <c r="F1194" s="6" t="n">
        <v>31.655384887444</v>
      </c>
      <c r="G1194" s="6" t="n">
        <v>10.36607743806</v>
      </c>
      <c r="H1194" s="0" t="n">
        <f aca="false">C1194/1000000</f>
        <v>0.0013526612084</v>
      </c>
      <c r="I1194" s="7" t="n">
        <f aca="false">C1194-H1194</f>
        <v>1352.65985573879</v>
      </c>
      <c r="J1194" s="8"/>
      <c r="K1194" s="0" t="n">
        <v>1352.6609865303</v>
      </c>
      <c r="L1194" s="0" t="n">
        <v>-0.164024589744833</v>
      </c>
      <c r="N1194" s="1" t="n">
        <v>0.517343088895643</v>
      </c>
      <c r="O1194" s="0" t="n">
        <f aca="true">100-NORMINV(RAND(),100,1.4)</f>
        <v>-0.351305305389147</v>
      </c>
      <c r="Q1194" s="1" t="n">
        <f aca="false">IF(E1194+N1194&lt;100,E1194+N1194,E1194-N1194)</f>
        <v>72.4410144188158</v>
      </c>
      <c r="R1194" s="1" t="n">
        <f aca="false">IF(F1194+N1194&gt;0,F1194+N1194,F1194-N1194)</f>
        <v>32.1727279763396</v>
      </c>
      <c r="S1194" s="1" t="n">
        <f aca="false">IF(G1194+N1194&gt;0,G1194+N1194,G1194-N1194)</f>
        <v>10.8834205269556</v>
      </c>
      <c r="V1194" s="8" t="n">
        <f aca="true">NORMINV(RAND(),C1194,H1194*1.01)</f>
        <v>1352.66246354163</v>
      </c>
      <c r="W1194" s="1" t="n">
        <f aca="false">1000000*(V1194-C1194)/C1194</f>
        <v>0.927905390388149</v>
      </c>
      <c r="X1194" s="0" t="n">
        <f aca="false">ABS(W1194)</f>
        <v>0.927905390388149</v>
      </c>
    </row>
    <row r="1195" customFormat="false" ht="12.75" hidden="false" customHeight="false" outlineLevel="0" collapsed="false">
      <c r="A1195" s="0" t="n">
        <v>1194</v>
      </c>
      <c r="B1195" s="4" t="s">
        <v>1209</v>
      </c>
      <c r="C1195" s="5" t="n">
        <v>1353.8006446</v>
      </c>
      <c r="D1195" s="6" t="n">
        <v>100</v>
      </c>
      <c r="E1195" s="6" t="n">
        <v>75.7107120934809</v>
      </c>
      <c r="F1195" s="6" t="n">
        <v>32.3884421703234</v>
      </c>
      <c r="G1195" s="6" t="n">
        <v>10.0575058139293</v>
      </c>
      <c r="H1195" s="0" t="n">
        <f aca="false">C1195/1000000</f>
        <v>0.0013538006446</v>
      </c>
      <c r="I1195" s="7" t="n">
        <f aca="false">C1195-H1195</f>
        <v>1353.79929079936</v>
      </c>
      <c r="J1195" s="8"/>
      <c r="K1195" s="0" t="n">
        <v>1353.80036463533</v>
      </c>
      <c r="L1195" s="0" t="n">
        <v>-0.206799038119062</v>
      </c>
      <c r="N1195" s="1" t="n">
        <v>0.0106858973684041</v>
      </c>
      <c r="O1195" s="0" t="n">
        <f aca="true">100-NORMINV(RAND(),100,1.4)</f>
        <v>-1.10318612054807</v>
      </c>
      <c r="Q1195" s="1" t="n">
        <f aca="false">IF(E1195+N1195&lt;100,E1195+N1195,E1195-N1195)</f>
        <v>75.7213979908493</v>
      </c>
      <c r="R1195" s="1" t="n">
        <f aca="false">IF(F1195+N1195&gt;0,F1195+N1195,F1195-N1195)</f>
        <v>32.3991280676919</v>
      </c>
      <c r="S1195" s="1" t="n">
        <f aca="false">IF(G1195+N1195&gt;0,G1195+N1195,G1195-N1195)</f>
        <v>10.0681917112977</v>
      </c>
      <c r="V1195" s="8" t="n">
        <f aca="true">NORMINV(RAND(),C1195,H1195*1.01)</f>
        <v>1353.80043832936</v>
      </c>
      <c r="W1195" s="1" t="n">
        <f aca="false">1000000*(V1195-C1195)/C1195</f>
        <v>-0.152364116537627</v>
      </c>
      <c r="X1195" s="0" t="n">
        <f aca="false">ABS(W1195)</f>
        <v>0.152364116537627</v>
      </c>
    </row>
    <row r="1196" customFormat="false" ht="12.75" hidden="false" customHeight="false" outlineLevel="0" collapsed="false">
      <c r="A1196" s="0" t="n">
        <v>1195</v>
      </c>
      <c r="B1196" s="4" t="s">
        <v>1210</v>
      </c>
      <c r="C1196" s="5" t="n">
        <v>1364.522372</v>
      </c>
      <c r="D1196" s="6" t="n">
        <v>100</v>
      </c>
      <c r="E1196" s="6" t="n">
        <v>77.8775163350913</v>
      </c>
      <c r="F1196" s="6" t="n">
        <v>34.854435031469</v>
      </c>
      <c r="G1196" s="6" t="n">
        <v>11.4008505104245</v>
      </c>
      <c r="H1196" s="0" t="n">
        <f aca="false">C1196/1000000</f>
        <v>0.001364522372</v>
      </c>
      <c r="I1196" s="7" t="n">
        <f aca="false">C1196-H1196</f>
        <v>1364.52100747763</v>
      </c>
      <c r="J1196" s="8"/>
      <c r="K1196" s="0" t="n">
        <v>1364.52216161464</v>
      </c>
      <c r="L1196" s="0" t="n">
        <v>-0.154182417008523</v>
      </c>
      <c r="N1196" s="1" t="n">
        <v>-1.72916396043506</v>
      </c>
      <c r="O1196" s="0" t="n">
        <f aca="true">100-NORMINV(RAND(),100,1.4)</f>
        <v>-1.04501401628313</v>
      </c>
      <c r="Q1196" s="1" t="n">
        <f aca="false">IF(E1196+N1196&lt;100,E1196+N1196,E1196-N1196)</f>
        <v>76.1483523746562</v>
      </c>
      <c r="R1196" s="1" t="n">
        <f aca="false">IF(F1196+N1196&gt;0,F1196+N1196,F1196-N1196)</f>
        <v>33.125271071034</v>
      </c>
      <c r="S1196" s="1" t="n">
        <f aca="false">IF(G1196+N1196&gt;0,G1196+N1196,G1196-N1196)</f>
        <v>9.67168654998941</v>
      </c>
      <c r="V1196" s="8" t="n">
        <f aca="true">NORMINV(RAND(),C1196,H1196*1.01)</f>
        <v>1364.52607453681</v>
      </c>
      <c r="W1196" s="1" t="n">
        <f aca="false">1000000*(V1196-C1196)/C1196</f>
        <v>2.71343063744891</v>
      </c>
      <c r="X1196" s="0" t="n">
        <f aca="false">ABS(W1196)</f>
        <v>2.71343063744891</v>
      </c>
    </row>
    <row r="1197" customFormat="false" ht="12.75" hidden="false" customHeight="false" outlineLevel="0" collapsed="false">
      <c r="A1197" s="0" t="n">
        <v>1196</v>
      </c>
      <c r="B1197" s="4" t="s">
        <v>1211</v>
      </c>
      <c r="C1197" s="5" t="n">
        <v>1393.7176054</v>
      </c>
      <c r="D1197" s="6" t="n">
        <v>100</v>
      </c>
      <c r="E1197" s="6" t="n">
        <v>78.3950724773634</v>
      </c>
      <c r="F1197" s="6" t="n">
        <v>38.146676961127</v>
      </c>
      <c r="G1197" s="6" t="n">
        <v>13.810507455292</v>
      </c>
      <c r="H1197" s="0" t="n">
        <f aca="false">C1197/1000000</f>
        <v>0.0013937176054</v>
      </c>
      <c r="I1197" s="7" t="n">
        <f aca="false">C1197-H1197</f>
        <v>1393.71621168239</v>
      </c>
      <c r="J1197" s="8"/>
      <c r="K1197" s="0" t="n">
        <v>1393.71793670293</v>
      </c>
      <c r="L1197" s="0" t="n">
        <v>0.237711660515936</v>
      </c>
      <c r="N1197" s="1" t="n">
        <v>2.10819301257398</v>
      </c>
      <c r="O1197" s="0" t="n">
        <f aca="true">100-NORMINV(RAND(),100,1.4)</f>
        <v>-1.5072286368902</v>
      </c>
      <c r="Q1197" s="1" t="n">
        <f aca="false">IF(E1197+N1197&lt;100,E1197+N1197,E1197-N1197)</f>
        <v>80.5032654899374</v>
      </c>
      <c r="R1197" s="1" t="n">
        <f aca="false">IF(F1197+N1197&gt;0,F1197+N1197,F1197-N1197)</f>
        <v>40.254869973701</v>
      </c>
      <c r="S1197" s="1" t="n">
        <f aca="false">IF(G1197+N1197&gt;0,G1197+N1197,G1197-N1197)</f>
        <v>15.918700467866</v>
      </c>
      <c r="V1197" s="8" t="n">
        <f aca="true">NORMINV(RAND(),C1197,H1197*1.01)</f>
        <v>1393.7156922617</v>
      </c>
      <c r="W1197" s="1" t="n">
        <f aca="false">1000000*(V1197-C1197)/C1197</f>
        <v>-1.37268718582813</v>
      </c>
      <c r="X1197" s="0" t="n">
        <f aca="false">ABS(W1197)</f>
        <v>1.37268718582813</v>
      </c>
    </row>
    <row r="1198" customFormat="false" ht="12.75" hidden="false" customHeight="false" outlineLevel="0" collapsed="false">
      <c r="A1198" s="0" t="n">
        <v>1197</v>
      </c>
      <c r="B1198" s="4" t="s">
        <v>1212</v>
      </c>
      <c r="C1198" s="5" t="n">
        <v>1398.6666876</v>
      </c>
      <c r="D1198" s="6" t="n">
        <v>100</v>
      </c>
      <c r="E1198" s="6" t="n">
        <v>73.1114365818103</v>
      </c>
      <c r="F1198" s="6" t="n">
        <v>32.9218522779433</v>
      </c>
      <c r="G1198" s="6" t="n">
        <v>11.0432583666896</v>
      </c>
      <c r="H1198" s="0" t="n">
        <f aca="false">C1198/1000000</f>
        <v>0.0013986666876</v>
      </c>
      <c r="I1198" s="7" t="n">
        <f aca="false">C1198-H1198</f>
        <v>1398.66528893331</v>
      </c>
      <c r="J1198" s="8"/>
      <c r="K1198" s="0" t="n">
        <v>1398.66596571278</v>
      </c>
      <c r="L1198" s="0" t="n">
        <v>-0.516125271113675</v>
      </c>
      <c r="N1198" s="1" t="n">
        <v>-0.588263379479912</v>
      </c>
      <c r="O1198" s="0" t="n">
        <f aca="true">100-NORMINV(RAND(),100,1.4)</f>
        <v>0.314101737214727</v>
      </c>
      <c r="Q1198" s="1" t="n">
        <f aca="false">IF(E1198+N1198&lt;100,E1198+N1198,E1198-N1198)</f>
        <v>72.5231732023304</v>
      </c>
      <c r="R1198" s="1" t="n">
        <f aca="false">IF(F1198+N1198&gt;0,F1198+N1198,F1198-N1198)</f>
        <v>32.3335888984633</v>
      </c>
      <c r="S1198" s="1" t="n">
        <f aca="false">IF(G1198+N1198&gt;0,G1198+N1198,G1198-N1198)</f>
        <v>10.4549949872097</v>
      </c>
      <c r="V1198" s="8" t="n">
        <f aca="true">NORMINV(RAND(),C1198,H1198*1.01)</f>
        <v>1398.66774546173</v>
      </c>
      <c r="W1198" s="1" t="n">
        <f aca="false">1000000*(V1198-C1198)/C1198</f>
        <v>0.756335828680344</v>
      </c>
      <c r="X1198" s="0" t="n">
        <f aca="false">ABS(W1198)</f>
        <v>0.756335828680344</v>
      </c>
    </row>
    <row r="1199" customFormat="false" ht="12.75" hidden="false" customHeight="false" outlineLevel="0" collapsed="false">
      <c r="A1199" s="0" t="n">
        <v>1198</v>
      </c>
      <c r="B1199" s="4" t="s">
        <v>1213</v>
      </c>
      <c r="C1199" s="5" t="n">
        <v>1408.62991</v>
      </c>
      <c r="D1199" s="6" t="n">
        <v>100</v>
      </c>
      <c r="E1199" s="6" t="n">
        <v>77.2715302688169</v>
      </c>
      <c r="F1199" s="6" t="n">
        <v>35.6155182420972</v>
      </c>
      <c r="G1199" s="6" t="n">
        <v>12.1419671808376</v>
      </c>
      <c r="H1199" s="0" t="n">
        <f aca="false">C1199/1000000</f>
        <v>0.00140862991</v>
      </c>
      <c r="I1199" s="7" t="n">
        <f aca="false">C1199-H1199</f>
        <v>1408.62850137009</v>
      </c>
      <c r="J1199" s="8"/>
      <c r="K1199" s="0" t="n">
        <v>1408.62935817291</v>
      </c>
      <c r="L1199" s="0" t="n">
        <v>-0.391747392249011</v>
      </c>
      <c r="N1199" s="1" t="n">
        <v>-0.354867240944529</v>
      </c>
      <c r="O1199" s="0" t="n">
        <f aca="true">100-NORMINV(RAND(),100,1.4)</f>
        <v>-0.227138955853135</v>
      </c>
      <c r="Q1199" s="1" t="n">
        <f aca="false">IF(E1199+N1199&lt;100,E1199+N1199,E1199-N1199)</f>
        <v>76.9166630278724</v>
      </c>
      <c r="R1199" s="1" t="n">
        <f aca="false">IF(F1199+N1199&gt;0,F1199+N1199,F1199-N1199)</f>
        <v>35.2606510011527</v>
      </c>
      <c r="S1199" s="1" t="n">
        <f aca="false">IF(G1199+N1199&gt;0,G1199+N1199,G1199-N1199)</f>
        <v>11.7870999398931</v>
      </c>
      <c r="V1199" s="8" t="n">
        <f aca="true">NORMINV(RAND(),C1199,H1199*1.01)</f>
        <v>1408.62942798278</v>
      </c>
      <c r="W1199" s="1" t="n">
        <f aca="false">1000000*(V1199-C1199)/C1199</f>
        <v>-0.342188688944996</v>
      </c>
      <c r="X1199" s="0" t="n">
        <f aca="false">ABS(W1199)</f>
        <v>0.342188688944996</v>
      </c>
    </row>
    <row r="1200" customFormat="false" ht="12.75" hidden="false" customHeight="false" outlineLevel="0" collapsed="false">
      <c r="A1200" s="0" t="n">
        <v>1199</v>
      </c>
      <c r="B1200" s="4" t="s">
        <v>1214</v>
      </c>
      <c r="C1200" s="5" t="n">
        <v>1408.6357834</v>
      </c>
      <c r="D1200" s="6" t="n">
        <v>100</v>
      </c>
      <c r="E1200" s="6" t="n">
        <v>69.9509896914976</v>
      </c>
      <c r="F1200" s="6" t="n">
        <v>31.295171704979</v>
      </c>
      <c r="G1200" s="6" t="n">
        <v>10.4819211069923</v>
      </c>
      <c r="H1200" s="0" t="n">
        <f aca="false">C1200/1000000</f>
        <v>0.0014086357834</v>
      </c>
      <c r="I1200" s="7" t="n">
        <f aca="false">C1200-H1200</f>
        <v>1408.63437476422</v>
      </c>
      <c r="J1200" s="8"/>
      <c r="K1200" s="0" t="n">
        <v>1408.63158750344</v>
      </c>
      <c r="L1200" s="0" t="n">
        <v>-2.97869513553699</v>
      </c>
      <c r="N1200" s="1" t="n">
        <v>0.0171280684343742</v>
      </c>
      <c r="O1200" s="0" t="n">
        <f aca="true">100-NORMINV(RAND(),100,1.4)</f>
        <v>1.879983612053</v>
      </c>
      <c r="Q1200" s="1" t="n">
        <f aca="false">IF(E1200+N1200&lt;100,E1200+N1200,E1200-N1200)</f>
        <v>69.968117759932</v>
      </c>
      <c r="R1200" s="1" t="n">
        <f aca="false">IF(F1200+N1200&gt;0,F1200+N1200,F1200-N1200)</f>
        <v>31.3122997734133</v>
      </c>
      <c r="S1200" s="1" t="n">
        <f aca="false">IF(G1200+N1200&gt;0,G1200+N1200,G1200-N1200)</f>
        <v>10.4990491754267</v>
      </c>
      <c r="V1200" s="8" t="n">
        <f aca="true">NORMINV(RAND(),C1200,H1200*1.01)</f>
        <v>1408.63585954748</v>
      </c>
      <c r="W1200" s="1" t="n">
        <f aca="false">1000000*(V1200-C1200)/C1200</f>
        <v>0.05405760959571</v>
      </c>
      <c r="X1200" s="0" t="n">
        <f aca="false">ABS(W1200)</f>
        <v>0.05405760959571</v>
      </c>
    </row>
    <row r="1201" customFormat="false" ht="12.75" hidden="false" customHeight="false" outlineLevel="0" collapsed="false">
      <c r="A1201" s="0" t="n">
        <v>1200</v>
      </c>
      <c r="B1201" s="4" t="s">
        <v>1215</v>
      </c>
      <c r="C1201" s="5" t="n">
        <v>1446.1667016</v>
      </c>
      <c r="D1201" s="6" t="n">
        <v>100</v>
      </c>
      <c r="E1201" s="6" t="n">
        <v>73.5214332971402</v>
      </c>
      <c r="F1201" s="6" t="n">
        <v>34.4496136517956</v>
      </c>
      <c r="G1201" s="6" t="n">
        <v>12.0806077999663</v>
      </c>
      <c r="H1201" s="0" t="n">
        <f aca="false">C1201/1000000</f>
        <v>0.0014461667016</v>
      </c>
      <c r="I1201" s="7" t="n">
        <f aca="false">C1201-H1201</f>
        <v>1446.1652554333</v>
      </c>
      <c r="J1201" s="8"/>
      <c r="K1201" s="0" t="n">
        <v>1446.16765601396</v>
      </c>
      <c r="L1201" s="0" t="n">
        <v>0.659961231777038</v>
      </c>
      <c r="N1201" s="1" t="n">
        <v>-0.0628170932372001</v>
      </c>
      <c r="O1201" s="0" t="n">
        <f aca="true">100-NORMINV(RAND(),100,1.4)</f>
        <v>2.2911553563567</v>
      </c>
      <c r="Q1201" s="1" t="n">
        <f aca="false">IF(E1201+N1201&lt;100,E1201+N1201,E1201-N1201)</f>
        <v>73.458616203903</v>
      </c>
      <c r="R1201" s="1" t="n">
        <f aca="false">IF(F1201+N1201&gt;0,F1201+N1201,F1201-N1201)</f>
        <v>34.3867965585584</v>
      </c>
      <c r="S1201" s="1" t="n">
        <f aca="false">IF(G1201+N1201&gt;0,G1201+N1201,G1201-N1201)</f>
        <v>12.0177907067291</v>
      </c>
      <c r="V1201" s="8" t="n">
        <f aca="true">NORMINV(RAND(),C1201,H1201*1.01)</f>
        <v>1446.16989667271</v>
      </c>
      <c r="W1201" s="1" t="n">
        <f aca="false">1000000*(V1201-C1201)/C1201</f>
        <v>2.2093391496022</v>
      </c>
      <c r="X1201" s="0" t="n">
        <f aca="false">ABS(W1201)</f>
        <v>2.2093391496022</v>
      </c>
    </row>
    <row r="1202" customFormat="false" ht="12.75" hidden="false" customHeight="false" outlineLevel="0" collapsed="false">
      <c r="A1202" s="0" t="n">
        <v>1201</v>
      </c>
      <c r="B1202" s="4" t="s">
        <v>1216</v>
      </c>
      <c r="C1202" s="5" t="n">
        <v>1456.6721668</v>
      </c>
      <c r="D1202" s="6" t="n">
        <v>100</v>
      </c>
      <c r="E1202" s="6" t="n">
        <v>75.3807653424817</v>
      </c>
      <c r="F1202" s="6" t="n">
        <v>35.0060288620992</v>
      </c>
      <c r="G1202" s="6" t="n">
        <v>12.1103088975858</v>
      </c>
      <c r="H1202" s="0" t="n">
        <f aca="false">C1202/1000000</f>
        <v>0.0014566721668</v>
      </c>
      <c r="I1202" s="7" t="n">
        <f aca="false">C1202-H1202</f>
        <v>1456.67071012783</v>
      </c>
      <c r="J1202" s="8"/>
      <c r="K1202" s="0" t="n">
        <v>1456.67356221861</v>
      </c>
      <c r="L1202" s="0" t="n">
        <v>0.957949660829903</v>
      </c>
      <c r="N1202" s="1" t="n">
        <v>-0.95230528992802</v>
      </c>
      <c r="O1202" s="0" t="n">
        <f aca="true">100-NORMINV(RAND(),100,1.4)</f>
        <v>0.570690232035616</v>
      </c>
      <c r="Q1202" s="1" t="n">
        <f aca="false">IF(E1202+N1202&lt;100,E1202+N1202,E1202-N1202)</f>
        <v>74.4284600525536</v>
      </c>
      <c r="R1202" s="1" t="n">
        <f aca="false">IF(F1202+N1202&gt;0,F1202+N1202,F1202-N1202)</f>
        <v>34.0537235721712</v>
      </c>
      <c r="S1202" s="1" t="n">
        <f aca="false">IF(G1202+N1202&gt;0,G1202+N1202,G1202-N1202)</f>
        <v>11.1580036076578</v>
      </c>
      <c r="V1202" s="8" t="n">
        <f aca="true">NORMINV(RAND(),C1202,H1202*1.01)</f>
        <v>1456.67321514696</v>
      </c>
      <c r="W1202" s="1" t="n">
        <f aca="false">1000000*(V1202-C1202)/C1202</f>
        <v>0.719686272413011</v>
      </c>
      <c r="X1202" s="0" t="n">
        <f aca="false">ABS(W1202)</f>
        <v>0.719686272413011</v>
      </c>
    </row>
    <row r="1203" customFormat="false" ht="12.75" hidden="false" customHeight="false" outlineLevel="0" collapsed="false">
      <c r="A1203" s="0" t="n">
        <v>1202</v>
      </c>
      <c r="B1203" s="4" t="s">
        <v>1217</v>
      </c>
      <c r="C1203" s="5" t="n">
        <v>1500.8439138</v>
      </c>
      <c r="D1203" s="6" t="n">
        <v>100</v>
      </c>
      <c r="E1203" s="6" t="n">
        <v>82.0559794733836</v>
      </c>
      <c r="F1203" s="6" t="n">
        <v>39.6090470746964</v>
      </c>
      <c r="G1203" s="6" t="n">
        <v>14.0857900326819</v>
      </c>
      <c r="H1203" s="0" t="n">
        <f aca="false">C1203/1000000</f>
        <v>0.0015008439138</v>
      </c>
      <c r="I1203" s="7" t="n">
        <f aca="false">C1203-H1203</f>
        <v>1500.84241295609</v>
      </c>
      <c r="J1203" s="8"/>
      <c r="K1203" s="0" t="n">
        <v>1500.84548256921</v>
      </c>
      <c r="L1203" s="0" t="n">
        <v>1.04525807110807</v>
      </c>
      <c r="N1203" s="1" t="n">
        <v>0.625227921006129</v>
      </c>
      <c r="O1203" s="0" t="n">
        <f aca="true">100-NORMINV(RAND(),100,1.4)</f>
        <v>0.872380525979835</v>
      </c>
      <c r="Q1203" s="1" t="n">
        <f aca="false">IF(E1203+N1203&lt;100,E1203+N1203,E1203-N1203)</f>
        <v>82.6812073943898</v>
      </c>
      <c r="R1203" s="1" t="n">
        <f aca="false">IF(F1203+N1203&gt;0,F1203+N1203,F1203-N1203)</f>
        <v>40.2342749957025</v>
      </c>
      <c r="S1203" s="1" t="n">
        <f aca="false">IF(G1203+N1203&gt;0,G1203+N1203,G1203-N1203)</f>
        <v>14.711017953688</v>
      </c>
      <c r="V1203" s="8" t="n">
        <f aca="true">NORMINV(RAND(),C1203,H1203*1.01)</f>
        <v>1500.84542089691</v>
      </c>
      <c r="W1203" s="1" t="n">
        <f aca="false">1000000*(V1203-C1203)/C1203</f>
        <v>1.0041663228622</v>
      </c>
      <c r="X1203" s="0" t="n">
        <f aca="false">ABS(W1203)</f>
        <v>1.0041663228622</v>
      </c>
    </row>
    <row r="1204" customFormat="false" ht="12.75" hidden="false" customHeight="false" outlineLevel="0" collapsed="false">
      <c r="A1204" s="0" t="n">
        <v>1203</v>
      </c>
      <c r="B1204" s="4" t="s">
        <v>1218</v>
      </c>
      <c r="C1204" s="5" t="n">
        <v>1514.7140294</v>
      </c>
      <c r="D1204" s="6" t="n">
        <v>100</v>
      </c>
      <c r="E1204" s="6" t="n">
        <v>78.7535971143595</v>
      </c>
      <c r="F1204" s="6" t="n">
        <v>37.7933111915653</v>
      </c>
      <c r="G1204" s="6" t="n">
        <v>13.4825888554628</v>
      </c>
      <c r="H1204" s="0" t="n">
        <f aca="false">C1204/1000000</f>
        <v>0.0015147140294</v>
      </c>
      <c r="I1204" s="7" t="n">
        <f aca="false">C1204-H1204</f>
        <v>1514.71251468597</v>
      </c>
      <c r="J1204" s="8"/>
      <c r="K1204" s="0" t="n">
        <v>1514.71238959235</v>
      </c>
      <c r="L1204" s="0" t="n">
        <v>-1.08258563467642</v>
      </c>
      <c r="N1204" s="1" t="n">
        <v>0.485746774375144</v>
      </c>
      <c r="O1204" s="0" t="n">
        <f aca="true">100-NORMINV(RAND(),100,1.4)</f>
        <v>0.957340435009726</v>
      </c>
      <c r="Q1204" s="1" t="n">
        <f aca="false">IF(E1204+N1204&lt;100,E1204+N1204,E1204-N1204)</f>
        <v>79.2393438887347</v>
      </c>
      <c r="R1204" s="1" t="n">
        <f aca="false">IF(F1204+N1204&gt;0,F1204+N1204,F1204-N1204)</f>
        <v>38.2790579659405</v>
      </c>
      <c r="S1204" s="1" t="n">
        <f aca="false">IF(G1204+N1204&gt;0,G1204+N1204,G1204-N1204)</f>
        <v>13.9683356298379</v>
      </c>
      <c r="V1204" s="8" t="n">
        <f aca="true">NORMINV(RAND(),C1204,H1204*1.01)</f>
        <v>1514.7152051076</v>
      </c>
      <c r="W1204" s="1" t="n">
        <f aca="false">1000000*(V1204-C1204)/C1204</f>
        <v>0.776191136854012</v>
      </c>
      <c r="X1204" s="0" t="n">
        <f aca="false">ABS(W1204)</f>
        <v>0.776191136854012</v>
      </c>
    </row>
    <row r="1205" customFormat="false" ht="12.75" hidden="false" customHeight="false" outlineLevel="0" collapsed="false">
      <c r="A1205" s="0" t="n">
        <v>1204</v>
      </c>
      <c r="B1205" s="4" t="s">
        <v>1219</v>
      </c>
      <c r="C1205" s="5" t="n">
        <v>1529.4265584</v>
      </c>
      <c r="D1205" s="6" t="n">
        <v>100</v>
      </c>
      <c r="E1205" s="6" t="n">
        <v>83.1414517659038</v>
      </c>
      <c r="F1205" s="6" t="n">
        <v>64.3484990825285</v>
      </c>
      <c r="G1205" s="6" t="n">
        <v>34.1276993074097</v>
      </c>
      <c r="H1205" s="0" t="n">
        <f aca="false">C1205/1000000</f>
        <v>0.0015294265584</v>
      </c>
      <c r="I1205" s="7" t="n">
        <f aca="false">C1205-H1205</f>
        <v>1529.42502897344</v>
      </c>
      <c r="J1205" s="8"/>
      <c r="K1205" s="0" t="n">
        <v>1529.42741754198</v>
      </c>
      <c r="L1205" s="0" t="n">
        <v>0.561741248789312</v>
      </c>
      <c r="N1205" s="1" t="n">
        <v>-0.421523177663914</v>
      </c>
      <c r="O1205" s="0" t="n">
        <f aca="true">100-NORMINV(RAND(),100,1.4)</f>
        <v>-1.32373947103991</v>
      </c>
      <c r="Q1205" s="1" t="n">
        <f aca="false">IF(E1205+N1205&lt;100,E1205+N1205,E1205-N1205)</f>
        <v>82.7199285882398</v>
      </c>
      <c r="R1205" s="1" t="n">
        <f aca="false">IF(F1205+N1205&gt;0,F1205+N1205,F1205-N1205)</f>
        <v>63.9269759048646</v>
      </c>
      <c r="S1205" s="1" t="n">
        <f aca="false">IF(G1205+N1205&gt;0,G1205+N1205,G1205-N1205)</f>
        <v>33.7061761297458</v>
      </c>
      <c r="V1205" s="8" t="n">
        <f aca="true">NORMINV(RAND(),C1205,H1205*1.01)</f>
        <v>1529.42801573302</v>
      </c>
      <c r="W1205" s="1" t="n">
        <f aca="false">1000000*(V1205-C1205)/C1205</f>
        <v>0.952862373282525</v>
      </c>
      <c r="X1205" s="0" t="n">
        <f aca="false">ABS(W1205)</f>
        <v>0.952862373282525</v>
      </c>
    </row>
    <row r="1206" customFormat="false" ht="12.75" hidden="false" customHeight="false" outlineLevel="0" collapsed="false">
      <c r="A1206" s="0" t="n">
        <v>1205</v>
      </c>
      <c r="B1206" s="4" t="s">
        <v>1220</v>
      </c>
      <c r="C1206" s="5" t="n">
        <v>1625.4209632</v>
      </c>
      <c r="D1206" s="6" t="n">
        <v>91.3374957691432</v>
      </c>
      <c r="E1206" s="6" t="n">
        <v>100</v>
      </c>
      <c r="F1206" s="6" t="n">
        <v>57.2213379463361</v>
      </c>
      <c r="G1206" s="6" t="n">
        <v>22.6953794822526</v>
      </c>
      <c r="H1206" s="0" t="n">
        <f aca="false">C1206/1000000</f>
        <v>0.0016254209632</v>
      </c>
      <c r="I1206" s="7" t="n">
        <f aca="false">C1206-H1206</f>
        <v>1625.41933777904</v>
      </c>
      <c r="J1206" s="8"/>
      <c r="K1206" s="0" t="n">
        <v>1625.41935116033</v>
      </c>
      <c r="L1206" s="0" t="n">
        <v>-0.991767489941466</v>
      </c>
      <c r="N1206" s="1" t="n">
        <v>1.47314200573818</v>
      </c>
      <c r="O1206" s="0" t="n">
        <f aca="true">100-NORMINV(RAND(),100,1.4)</f>
        <v>0.24128389341827</v>
      </c>
      <c r="Q1206" s="1" t="n">
        <f aca="false">IF(E1206+N1206&lt;100,E1206+N1206,E1206-N1206)</f>
        <v>98.5268579942618</v>
      </c>
      <c r="R1206" s="1" t="n">
        <f aca="false">IF(F1206+N1206&gt;0,F1206+N1206,F1206-N1206)</f>
        <v>58.6944799520742</v>
      </c>
      <c r="S1206" s="1" t="n">
        <f aca="false">IF(G1206+N1206&gt;0,G1206+N1206,G1206-N1206)</f>
        <v>24.1685214879908</v>
      </c>
      <c r="V1206" s="8" t="n">
        <f aca="true">NORMINV(RAND(),C1206,H1206*1.01)</f>
        <v>1625.42007194297</v>
      </c>
      <c r="W1206" s="1" t="n">
        <f aca="false">1000000*(V1206-C1206)/C1206</f>
        <v>-0.548323820763111</v>
      </c>
      <c r="X1206" s="0" t="n">
        <f aca="false">ABS(W1206)</f>
        <v>0.548323820763111</v>
      </c>
    </row>
    <row r="1207" customFormat="false" ht="12.75" hidden="false" customHeight="false" outlineLevel="0" collapsed="false">
      <c r="A1207" s="0" t="n">
        <v>1206</v>
      </c>
      <c r="B1207" s="4" t="s">
        <v>1221</v>
      </c>
      <c r="C1207" s="5" t="n">
        <v>1650.7466906</v>
      </c>
      <c r="D1207" s="6" t="n">
        <v>100</v>
      </c>
      <c r="E1207" s="6" t="n">
        <v>83.8969301153252</v>
      </c>
      <c r="F1207" s="6" t="n">
        <v>48.1426089160254</v>
      </c>
      <c r="G1207" s="6" t="n">
        <v>20.6348891532997</v>
      </c>
      <c r="H1207" s="0" t="n">
        <f aca="false">C1207/1000000</f>
        <v>0.0016507466906</v>
      </c>
      <c r="I1207" s="7" t="n">
        <f aca="false">C1207-H1207</f>
        <v>1650.74503985331</v>
      </c>
      <c r="J1207" s="8"/>
      <c r="K1207" s="0" t="n">
        <v>1650.74631286983</v>
      </c>
      <c r="L1207" s="0" t="n">
        <v>-0.228823824250693</v>
      </c>
      <c r="N1207" s="1" t="n">
        <v>-1.29465403628019</v>
      </c>
      <c r="O1207" s="0" t="n">
        <f aca="true">100-NORMINV(RAND(),100,1.4)</f>
        <v>2.00283361335426</v>
      </c>
      <c r="Q1207" s="1" t="n">
        <f aca="false">IF(E1207+N1207&lt;100,E1207+N1207,E1207-N1207)</f>
        <v>82.602276079045</v>
      </c>
      <c r="R1207" s="1" t="n">
        <f aca="false">IF(F1207+N1207&gt;0,F1207+N1207,F1207-N1207)</f>
        <v>46.8479548797452</v>
      </c>
      <c r="S1207" s="1" t="n">
        <f aca="false">IF(G1207+N1207&gt;0,G1207+N1207,G1207-N1207)</f>
        <v>19.3402351170195</v>
      </c>
      <c r="V1207" s="8" t="n">
        <f aca="true">NORMINV(RAND(),C1207,H1207*1.01)</f>
        <v>1650.74943752824</v>
      </c>
      <c r="W1207" s="1" t="n">
        <f aca="false">1000000*(V1207-C1207)/C1207</f>
        <v>1.66405194245983</v>
      </c>
      <c r="X1207" s="0" t="n">
        <f aca="false">ABS(W1207)</f>
        <v>1.66405194245983</v>
      </c>
    </row>
    <row r="1208" customFormat="false" ht="12.75" hidden="false" customHeight="false" outlineLevel="0" collapsed="false">
      <c r="A1208" s="0" t="n">
        <v>1207</v>
      </c>
      <c r="B1208" s="4" t="s">
        <v>1222</v>
      </c>
      <c r="C1208" s="5" t="n">
        <v>1731.0657882</v>
      </c>
      <c r="D1208" s="6" t="n">
        <v>100</v>
      </c>
      <c r="E1208" s="6" t="n">
        <v>97.9248572278425</v>
      </c>
      <c r="F1208" s="6" t="n">
        <v>51.774148923611</v>
      </c>
      <c r="G1208" s="6" t="n">
        <v>19.4007765657781</v>
      </c>
      <c r="H1208" s="0" t="n">
        <f aca="false">C1208/1000000</f>
        <v>0.0017310657882</v>
      </c>
      <c r="I1208" s="7" t="n">
        <f aca="false">C1208-H1208</f>
        <v>1731.06405713421</v>
      </c>
      <c r="J1208" s="8"/>
      <c r="K1208" s="0" t="n">
        <v>1731.06400612874</v>
      </c>
      <c r="L1208" s="0" t="n">
        <v>-1.02946478089772</v>
      </c>
      <c r="N1208" s="1" t="n">
        <v>2.23988642771253</v>
      </c>
      <c r="O1208" s="0" t="n">
        <f aca="true">100-NORMINV(RAND(),100,1.4)</f>
        <v>0.387647118879826</v>
      </c>
      <c r="Q1208" s="1" t="n">
        <f aca="false">IF(E1208+N1208&lt;100,E1208+N1208,E1208-N1208)</f>
        <v>95.68497080013</v>
      </c>
      <c r="R1208" s="1" t="n">
        <f aca="false">IF(F1208+N1208&gt;0,F1208+N1208,F1208-N1208)</f>
        <v>54.0140353513236</v>
      </c>
      <c r="S1208" s="1" t="n">
        <f aca="false">IF(G1208+N1208&gt;0,G1208+N1208,G1208-N1208)</f>
        <v>21.6406629934906</v>
      </c>
      <c r="V1208" s="8" t="n">
        <f aca="true">NORMINV(RAND(),C1208,H1208*1.01)</f>
        <v>1731.06779045753</v>
      </c>
      <c r="W1208" s="1" t="n">
        <f aca="false">1000000*(V1208-C1208)/C1208</f>
        <v>1.15666171763577</v>
      </c>
      <c r="X1208" s="0" t="n">
        <f aca="false">ABS(W1208)</f>
        <v>1.15666171763577</v>
      </c>
    </row>
    <row r="1209" customFormat="false" ht="12.75" hidden="false" customHeight="false" outlineLevel="0" collapsed="false">
      <c r="A1209" s="0" t="n">
        <v>1208</v>
      </c>
      <c r="B1209" s="4" t="s">
        <v>1223</v>
      </c>
      <c r="C1209" s="5" t="n">
        <v>1754.7410312</v>
      </c>
      <c r="D1209" s="6" t="n">
        <v>100</v>
      </c>
      <c r="E1209" s="6" t="n">
        <v>89.9559934534717</v>
      </c>
      <c r="F1209" s="6" t="n">
        <v>48.6230127575899</v>
      </c>
      <c r="G1209" s="6" t="n">
        <v>19.4751962161906</v>
      </c>
      <c r="H1209" s="0" t="n">
        <f aca="false">C1209/1000000</f>
        <v>0.0017547410312</v>
      </c>
      <c r="I1209" s="7" t="n">
        <f aca="false">C1209-H1209</f>
        <v>1754.73927645897</v>
      </c>
      <c r="J1209" s="8"/>
      <c r="K1209" s="0" t="n">
        <v>1754.73907170449</v>
      </c>
      <c r="L1209" s="0" t="n">
        <v>-1.11668643761826</v>
      </c>
      <c r="N1209" s="1" t="n">
        <v>0.123399830886498</v>
      </c>
      <c r="O1209" s="0" t="n">
        <f aca="true">100-NORMINV(RAND(),100,1.4)</f>
        <v>0.60674320901326</v>
      </c>
      <c r="Q1209" s="1" t="n">
        <f aca="false">IF(E1209+N1209&lt;100,E1209+N1209,E1209-N1209)</f>
        <v>90.0793932843582</v>
      </c>
      <c r="R1209" s="1" t="n">
        <f aca="false">IF(F1209+N1209&gt;0,F1209+N1209,F1209-N1209)</f>
        <v>48.7464125884764</v>
      </c>
      <c r="S1209" s="1" t="n">
        <f aca="false">IF(G1209+N1209&gt;0,G1209+N1209,G1209-N1209)</f>
        <v>19.5985960470771</v>
      </c>
      <c r="V1209" s="8" t="n">
        <f aca="true">NORMINV(RAND(),C1209,H1209*1.01)</f>
        <v>1754.74147645208</v>
      </c>
      <c r="W1209" s="1" t="n">
        <f aca="false">1000000*(V1209-C1209)/C1209</f>
        <v>0.253742328918738</v>
      </c>
      <c r="X1209" s="0" t="n">
        <f aca="false">ABS(W1209)</f>
        <v>0.253742328918738</v>
      </c>
    </row>
    <row r="1210" customFormat="false" ht="12.75" hidden="false" customHeight="false" outlineLevel="0" collapsed="false">
      <c r="A1210" s="0" t="n">
        <v>1209</v>
      </c>
      <c r="B1210" s="4" t="s">
        <v>1224</v>
      </c>
      <c r="C1210" s="5" t="n">
        <v>1758.6439024</v>
      </c>
      <c r="D1210" s="6" t="n">
        <v>100</v>
      </c>
      <c r="E1210" s="6" t="n">
        <v>77.9005562484768</v>
      </c>
      <c r="F1210" s="6" t="n">
        <v>40.2178687655011</v>
      </c>
      <c r="G1210" s="6" t="n">
        <v>15.5711134288131</v>
      </c>
      <c r="H1210" s="0" t="n">
        <f aca="false">C1210/1000000</f>
        <v>0.0017586439024</v>
      </c>
      <c r="I1210" s="7" t="n">
        <f aca="false">C1210-H1210</f>
        <v>1758.6421437561</v>
      </c>
      <c r="J1210" s="8"/>
      <c r="K1210" s="0" t="n">
        <v>1758.64100747564</v>
      </c>
      <c r="L1210" s="0" t="n">
        <v>-1.64611173030998</v>
      </c>
      <c r="N1210" s="1" t="n">
        <v>1.41348950410521</v>
      </c>
      <c r="O1210" s="0" t="n">
        <f aca="true">100-NORMINV(RAND(),100,1.4)</f>
        <v>-0.770252345132406</v>
      </c>
      <c r="Q1210" s="1" t="n">
        <f aca="false">IF(E1210+N1210&lt;100,E1210+N1210,E1210-N1210)</f>
        <v>79.314045752582</v>
      </c>
      <c r="R1210" s="1" t="n">
        <f aca="false">IF(F1210+N1210&gt;0,F1210+N1210,F1210-N1210)</f>
        <v>41.6313582696063</v>
      </c>
      <c r="S1210" s="1" t="n">
        <f aca="false">IF(G1210+N1210&gt;0,G1210+N1210,G1210-N1210)</f>
        <v>16.9846029329183</v>
      </c>
      <c r="V1210" s="8" t="n">
        <f aca="true">NORMINV(RAND(),C1210,H1210*1.01)</f>
        <v>1758.64405074481</v>
      </c>
      <c r="W1210" s="1" t="n">
        <f aca="false">1000000*(V1210-C1210)/C1210</f>
        <v>0.0843518155769678</v>
      </c>
      <c r="X1210" s="0" t="n">
        <f aca="false">ABS(W1210)</f>
        <v>0.0843518155769678</v>
      </c>
    </row>
    <row r="1211" customFormat="false" ht="12.75" hidden="false" customHeight="false" outlineLevel="0" collapsed="false">
      <c r="A1211" s="0" t="n">
        <v>1210</v>
      </c>
      <c r="B1211" s="9" t="s">
        <v>1225</v>
      </c>
      <c r="C1211" s="5" t="n">
        <v>1786.4254546</v>
      </c>
      <c r="D1211" s="6" t="n">
        <v>56.3271585283214</v>
      </c>
      <c r="E1211" s="6" t="n">
        <v>52.9693410951953</v>
      </c>
      <c r="F1211" s="6" t="n">
        <v>100</v>
      </c>
      <c r="G1211" s="6" t="n">
        <v>78.4254601775437</v>
      </c>
      <c r="H1211" s="0" t="n">
        <f aca="false">C1211/1000000</f>
        <v>0.0017864254546</v>
      </c>
      <c r="I1211" s="7" t="n">
        <f aca="false">C1211-H1211</f>
        <v>1786.42366817455</v>
      </c>
      <c r="J1211" s="8"/>
      <c r="K1211" s="0" t="n">
        <v>1786.42148820466</v>
      </c>
      <c r="L1211" s="0" t="n">
        <v>-2.22029714706075</v>
      </c>
      <c r="N1211" s="1" t="n">
        <v>2.74296563024332</v>
      </c>
      <c r="O1211" s="0" t="n">
        <f aca="true">100-NORMINV(RAND(),100,1.4)</f>
        <v>1.02518851419985</v>
      </c>
      <c r="Q1211" s="1" t="n">
        <f aca="false">IF(E1211+N1211&lt;100,E1211+N1211,E1211-N1211)</f>
        <v>55.7123067254386</v>
      </c>
      <c r="R1211" s="1" t="n">
        <f aca="false">IF(F1211+N1211&gt;0,F1211+N1211,F1211-N1211)</f>
        <v>102.742965630243</v>
      </c>
      <c r="S1211" s="1" t="n">
        <f aca="false">IF(G1211+N1211&gt;0,G1211+N1211,G1211-N1211)</f>
        <v>81.1684258077871</v>
      </c>
      <c r="V1211" s="8" t="n">
        <f aca="true">NORMINV(RAND(),C1211,H1211*1.01)</f>
        <v>1786.42384411679</v>
      </c>
      <c r="W1211" s="1" t="n">
        <f aca="false">1000000*(V1211-C1211)/C1211</f>
        <v>-0.901511564338237</v>
      </c>
      <c r="X1211" s="0" t="n">
        <f aca="false">ABS(W1211)</f>
        <v>0.901511564338237</v>
      </c>
    </row>
    <row r="1212" customFormat="false" ht="12.75" hidden="false" customHeight="false" outlineLevel="0" collapsed="false">
      <c r="A1212" s="0" t="n">
        <v>1211</v>
      </c>
      <c r="B1212" s="4" t="s">
        <v>1226</v>
      </c>
      <c r="C1212" s="5" t="n">
        <v>1830.8298414</v>
      </c>
      <c r="D1212" s="6" t="n">
        <v>100</v>
      </c>
      <c r="E1212" s="6" t="n">
        <v>94.5004015829293</v>
      </c>
      <c r="F1212" s="6" t="n">
        <v>52.9963287061079</v>
      </c>
      <c r="G1212" s="6" t="n">
        <v>21.9514721804332</v>
      </c>
      <c r="H1212" s="0" t="n">
        <f aca="false">C1212/1000000</f>
        <v>0.0018308298414</v>
      </c>
      <c r="I1212" s="7" t="n">
        <f aca="false">C1212-H1212</f>
        <v>1830.82801057016</v>
      </c>
      <c r="J1212" s="8"/>
      <c r="K1212" s="0" t="n">
        <v>1830.83147322139</v>
      </c>
      <c r="L1212" s="0" t="n">
        <v>0.891301502590824</v>
      </c>
      <c r="N1212" s="1" t="n">
        <v>-1.33358382264758</v>
      </c>
      <c r="O1212" s="0" t="n">
        <f aca="true">100-NORMINV(RAND(),100,1.4)</f>
        <v>0.372453997269488</v>
      </c>
      <c r="Q1212" s="1" t="n">
        <f aca="false">IF(E1212+N1212&lt;100,E1212+N1212,E1212-N1212)</f>
        <v>93.1668177602817</v>
      </c>
      <c r="R1212" s="1" t="n">
        <f aca="false">IF(F1212+N1212&gt;0,F1212+N1212,F1212-N1212)</f>
        <v>51.6627448834603</v>
      </c>
      <c r="S1212" s="1" t="n">
        <f aca="false">IF(G1212+N1212&gt;0,G1212+N1212,G1212-N1212)</f>
        <v>20.6178883577856</v>
      </c>
      <c r="V1212" s="8" t="n">
        <f aca="true">NORMINV(RAND(),C1212,H1212*1.01)</f>
        <v>1830.83106919484</v>
      </c>
      <c r="W1212" s="1" t="n">
        <f aca="false">1000000*(V1212-C1212)/C1212</f>
        <v>0.670622040721482</v>
      </c>
      <c r="X1212" s="0" t="n">
        <f aca="false">ABS(W1212)</f>
        <v>0.670622040721482</v>
      </c>
    </row>
    <row r="1213" customFormat="false" ht="12.75" hidden="false" customHeight="false" outlineLevel="0" collapsed="false">
      <c r="A1213" s="0" t="n">
        <v>1212</v>
      </c>
      <c r="B1213" s="4" t="s">
        <v>1227</v>
      </c>
      <c r="C1213" s="5" t="n">
        <v>1924.1032944</v>
      </c>
      <c r="D1213" s="6" t="n">
        <v>92.3482546718444</v>
      </c>
      <c r="E1213" s="6" t="n">
        <v>100</v>
      </c>
      <c r="F1213" s="6" t="n">
        <v>58.3875653479573</v>
      </c>
      <c r="G1213" s="6" t="n">
        <v>24.1413170982635</v>
      </c>
      <c r="H1213" s="0" t="n">
        <f aca="false">C1213/1000000</f>
        <v>0.0019241032944</v>
      </c>
      <c r="I1213" s="7" t="n">
        <f aca="false">C1213-H1213</f>
        <v>1924.10137029671</v>
      </c>
      <c r="J1213" s="8"/>
      <c r="K1213" s="0" t="n">
        <v>1924.10191915627</v>
      </c>
      <c r="L1213" s="0" t="n">
        <v>-0.71474527215455</v>
      </c>
      <c r="N1213" s="1" t="n">
        <v>0.41228986207804</v>
      </c>
      <c r="O1213" s="0" t="n">
        <f aca="true">100-NORMINV(RAND(),100,1.4)</f>
        <v>-0.790891875753388</v>
      </c>
      <c r="Q1213" s="1" t="n">
        <f aca="false">IF(E1213+N1213&lt;100,E1213+N1213,E1213-N1213)</f>
        <v>99.587710137922</v>
      </c>
      <c r="R1213" s="1" t="n">
        <f aca="false">IF(F1213+N1213&gt;0,F1213+N1213,F1213-N1213)</f>
        <v>58.7998552100353</v>
      </c>
      <c r="S1213" s="1" t="n">
        <f aca="false">IF(G1213+N1213&gt;0,G1213+N1213,G1213-N1213)</f>
        <v>24.5536069603415</v>
      </c>
      <c r="V1213" s="8" t="n">
        <f aca="true">NORMINV(RAND(),C1213,H1213*1.01)</f>
        <v>1924.10772648513</v>
      </c>
      <c r="W1213" s="1" t="n">
        <f aca="false">1000000*(V1213-C1213)/C1213</f>
        <v>2.30345488300051</v>
      </c>
      <c r="X1213" s="0" t="n">
        <f aca="false">ABS(W1213)</f>
        <v>2.30345488300051</v>
      </c>
    </row>
    <row r="1214" customFormat="false" ht="12.75" hidden="false" customHeight="false" outlineLevel="0" collapsed="false">
      <c r="A1214" s="0" t="n">
        <v>1213</v>
      </c>
      <c r="B1214" s="4" t="s">
        <v>1228</v>
      </c>
      <c r="C1214" s="5" t="n">
        <v>1964.1458258</v>
      </c>
      <c r="D1214" s="6" t="n">
        <v>89.9203492534089</v>
      </c>
      <c r="E1214" s="6" t="n">
        <v>100</v>
      </c>
      <c r="F1214" s="6" t="n">
        <v>59.5413316316293</v>
      </c>
      <c r="G1214" s="6" t="n">
        <v>24.9924638133215</v>
      </c>
      <c r="H1214" s="0" t="n">
        <f aca="false">C1214/1000000</f>
        <v>0.0019641458258</v>
      </c>
      <c r="I1214" s="7" t="n">
        <f aca="false">C1214-H1214</f>
        <v>1964.14386165417</v>
      </c>
      <c r="J1214" s="8"/>
      <c r="K1214" s="0" t="n">
        <v>1964.14734709909</v>
      </c>
      <c r="L1214" s="0" t="n">
        <v>0.774534695710944</v>
      </c>
      <c r="N1214" s="1" t="n">
        <v>-1.68326296448146</v>
      </c>
      <c r="O1214" s="0" t="n">
        <f aca="true">100-NORMINV(RAND(),100,1.4)</f>
        <v>-0.797137834291803</v>
      </c>
      <c r="Q1214" s="1" t="n">
        <f aca="false">IF(E1214+N1214&lt;100,E1214+N1214,E1214-N1214)</f>
        <v>98.3167370355185</v>
      </c>
      <c r="R1214" s="1" t="n">
        <f aca="false">IF(F1214+N1214&gt;0,F1214+N1214,F1214-N1214)</f>
        <v>57.8580686671479</v>
      </c>
      <c r="S1214" s="1" t="n">
        <f aca="false">IF(G1214+N1214&gt;0,G1214+N1214,G1214-N1214)</f>
        <v>23.3092008488401</v>
      </c>
      <c r="V1214" s="8" t="n">
        <f aca="true">NORMINV(RAND(),C1214,H1214*1.01)</f>
        <v>1964.14605392962</v>
      </c>
      <c r="W1214" s="1" t="n">
        <f aca="false">1000000*(V1214-C1214)/C1214</f>
        <v>0.116146989201751</v>
      </c>
      <c r="X1214" s="0" t="n">
        <f aca="false">ABS(W1214)</f>
        <v>0.116146989201751</v>
      </c>
    </row>
    <row r="1215" customFormat="false" ht="12.75" hidden="false" customHeight="false" outlineLevel="0" collapsed="false">
      <c r="A1215" s="0" t="n">
        <v>1214</v>
      </c>
      <c r="B1215" s="4" t="s">
        <v>1229</v>
      </c>
      <c r="C1215" s="5" t="n">
        <v>1984.8775774</v>
      </c>
      <c r="D1215" s="6" t="n">
        <v>100</v>
      </c>
      <c r="E1215" s="6" t="n">
        <v>99.2052776594445</v>
      </c>
      <c r="F1215" s="6" t="n">
        <v>58.7626710210965</v>
      </c>
      <c r="G1215" s="6" t="n">
        <v>25.7509043876928</v>
      </c>
      <c r="H1215" s="0" t="n">
        <f aca="false">C1215/1000000</f>
        <v>0.0019848775774</v>
      </c>
      <c r="I1215" s="7" t="n">
        <f aca="false">C1215-H1215</f>
        <v>1984.87559252242</v>
      </c>
      <c r="J1215" s="8"/>
      <c r="K1215" s="0" t="n">
        <v>1984.87559182957</v>
      </c>
      <c r="L1215" s="0" t="n">
        <v>-1.00034906769679</v>
      </c>
      <c r="N1215" s="1" t="n">
        <v>2.43971528483488</v>
      </c>
      <c r="O1215" s="0" t="n">
        <f aca="true">100-NORMINV(RAND(),100,1.4)</f>
        <v>-0.632420316461477</v>
      </c>
      <c r="Q1215" s="1" t="n">
        <f aca="false">IF(E1215+N1215&lt;100,E1215+N1215,E1215-N1215)</f>
        <v>96.7655623746096</v>
      </c>
      <c r="R1215" s="1" t="n">
        <f aca="false">IF(F1215+N1215&gt;0,F1215+N1215,F1215-N1215)</f>
        <v>61.2023863059313</v>
      </c>
      <c r="S1215" s="1" t="n">
        <f aca="false">IF(G1215+N1215&gt;0,G1215+N1215,G1215-N1215)</f>
        <v>28.1906196725277</v>
      </c>
      <c r="V1215" s="8" t="n">
        <f aca="true">NORMINV(RAND(),C1215,H1215*1.01)</f>
        <v>1984.87732791888</v>
      </c>
      <c r="W1215" s="1" t="n">
        <f aca="false">1000000*(V1215-C1215)/C1215</f>
        <v>-0.125690936479284</v>
      </c>
      <c r="X1215" s="0" t="n">
        <f aca="false">ABS(W1215)</f>
        <v>0.125690936479284</v>
      </c>
    </row>
    <row r="1216" customFormat="false" ht="12.75" hidden="false" customHeight="false" outlineLevel="0" collapsed="false">
      <c r="A1216" s="0" t="n">
        <v>1215</v>
      </c>
      <c r="B1216" s="4" t="s">
        <v>1230</v>
      </c>
      <c r="C1216" s="5" t="n">
        <v>1994.9863334</v>
      </c>
      <c r="D1216" s="6" t="n">
        <v>92.78217600643</v>
      </c>
      <c r="E1216" s="6" t="n">
        <v>100</v>
      </c>
      <c r="F1216" s="6" t="n">
        <v>61.566907969415</v>
      </c>
      <c r="G1216" s="6" t="n">
        <v>27.6360044832488</v>
      </c>
      <c r="H1216" s="0" t="n">
        <f aca="false">C1216/1000000</f>
        <v>0.0019949863334</v>
      </c>
      <c r="I1216" s="7" t="n">
        <f aca="false">C1216-H1216</f>
        <v>1994.98433841367</v>
      </c>
      <c r="J1216" s="8"/>
      <c r="K1216" s="0" t="n">
        <v>1994.9842938774</v>
      </c>
      <c r="L1216" s="0" t="n">
        <v>-1.02232409434964</v>
      </c>
      <c r="N1216" s="1" t="n">
        <v>-0.373428287445734</v>
      </c>
      <c r="O1216" s="0" t="n">
        <f aca="true">100-NORMINV(RAND(),100,1.4)</f>
        <v>-2.21200676525001</v>
      </c>
      <c r="Q1216" s="1" t="n">
        <f aca="false">IF(E1216+N1216&lt;100,E1216+N1216,E1216-N1216)</f>
        <v>99.6265717125543</v>
      </c>
      <c r="R1216" s="1" t="n">
        <f aca="false">IF(F1216+N1216&gt;0,F1216+N1216,F1216-N1216)</f>
        <v>61.1934796819693</v>
      </c>
      <c r="S1216" s="1" t="n">
        <f aca="false">IF(G1216+N1216&gt;0,G1216+N1216,G1216-N1216)</f>
        <v>27.262576195803</v>
      </c>
      <c r="V1216" s="8" t="n">
        <f aca="true">NORMINV(RAND(),C1216,H1216*1.01)</f>
        <v>1994.98619458419</v>
      </c>
      <c r="W1216" s="1" t="n">
        <f aca="false">1000000*(V1216-C1216)/C1216</f>
        <v>-0.0695823346245314</v>
      </c>
      <c r="X1216" s="0" t="n">
        <f aca="false">ABS(W1216)</f>
        <v>0.0695823346245314</v>
      </c>
    </row>
    <row r="1217" customFormat="false" ht="12.75" hidden="false" customHeight="false" outlineLevel="0" collapsed="false">
      <c r="A1217" s="0" t="n">
        <v>1216</v>
      </c>
      <c r="B1217" s="4" t="s">
        <v>1231</v>
      </c>
      <c r="C1217" s="5" t="n">
        <v>2020.1819346</v>
      </c>
      <c r="D1217" s="6" t="n">
        <v>89.4256299603873</v>
      </c>
      <c r="E1217" s="6" t="n">
        <v>100</v>
      </c>
      <c r="F1217" s="6" t="n">
        <v>60.5583313895148</v>
      </c>
      <c r="G1217" s="6" t="n">
        <v>26.0384199314516</v>
      </c>
      <c r="H1217" s="0" t="n">
        <f aca="false">C1217/1000000</f>
        <v>0.0020201819346</v>
      </c>
      <c r="I1217" s="7" t="n">
        <f aca="false">C1217-H1217</f>
        <v>2020.17991441807</v>
      </c>
      <c r="J1217" s="8"/>
      <c r="K1217" s="0" t="n">
        <v>2020.18495610177</v>
      </c>
      <c r="L1217" s="0" t="n">
        <v>1.49565824791044</v>
      </c>
      <c r="N1217" s="1" t="n">
        <v>1.50274344150398</v>
      </c>
      <c r="O1217" s="0" t="n">
        <f aca="true">100-NORMINV(RAND(),100,1.4)</f>
        <v>0.4173922853319</v>
      </c>
      <c r="Q1217" s="1" t="n">
        <f aca="false">IF(E1217+N1217&lt;100,E1217+N1217,E1217-N1217)</f>
        <v>98.497256558496</v>
      </c>
      <c r="R1217" s="1" t="n">
        <f aca="false">IF(F1217+N1217&gt;0,F1217+N1217,F1217-N1217)</f>
        <v>62.0610748310188</v>
      </c>
      <c r="S1217" s="1" t="n">
        <f aca="false">IF(G1217+N1217&gt;0,G1217+N1217,G1217-N1217)</f>
        <v>27.5411633729556</v>
      </c>
      <c r="V1217" s="8" t="n">
        <f aca="true">NORMINV(RAND(),C1217,H1217*1.01)</f>
        <v>2020.18220744719</v>
      </c>
      <c r="W1217" s="1" t="n">
        <f aca="false">1000000*(V1217-C1217)/C1217</f>
        <v>0.135060702544227</v>
      </c>
      <c r="X1217" s="0" t="n">
        <f aca="false">ABS(W1217)</f>
        <v>0.135060702544227</v>
      </c>
    </row>
    <row r="1218" customFormat="false" ht="12.75" hidden="false" customHeight="false" outlineLevel="0" collapsed="false">
      <c r="Q1218" s="1"/>
    </row>
    <row r="1219" customFormat="false" ht="12.75" hidden="false" customHeight="false" outlineLevel="0" collapsed="false">
      <c r="K1219" s="0" t="s">
        <v>1232</v>
      </c>
      <c r="L1219" s="0" t="n">
        <v>0.0165875461697579</v>
      </c>
      <c r="N1219" s="17" t="n">
        <f aca="false">AVERAGE(N2:N1217)</f>
        <v>-0.0199845418326084</v>
      </c>
      <c r="O1219" s="17" t="n">
        <f aca="false">AVERAGE(O2:O1217)</f>
        <v>0.000768650516634393</v>
      </c>
      <c r="P1219" s="2" t="s">
        <v>1232</v>
      </c>
      <c r="Q1219" s="17" t="n">
        <f aca="false">AVERAGE(Q2:Q1217)</f>
        <v>28.3059397268184</v>
      </c>
      <c r="R1219" s="17" t="n">
        <f aca="false">AVERAGE(R2:R1217)</f>
        <v>10.3872969684531</v>
      </c>
      <c r="S1219" s="17" t="n">
        <f aca="false">AVERAGE(S2:S1217)</f>
        <v>2.87360245977953</v>
      </c>
      <c r="V1219" s="2" t="s">
        <v>1232</v>
      </c>
      <c r="W1219" s="17" t="n">
        <f aca="false">AVERAGE(W2:W1217)</f>
        <v>0.036932285973521</v>
      </c>
      <c r="X1219" s="17" t="n">
        <f aca="false">AVERAGE(X2:X1217)</f>
        <v>0.76952810115432</v>
      </c>
    </row>
    <row r="1220" customFormat="false" ht="12.75" hidden="false" customHeight="false" outlineLevel="0" collapsed="false">
      <c r="K1220" s="0" t="s">
        <v>1233</v>
      </c>
      <c r="L1220" s="0" t="n">
        <v>-2.98674934462776</v>
      </c>
      <c r="N1220" s="17" t="n">
        <f aca="false">MIN(N2:N1217)</f>
        <v>-4.21240206266175</v>
      </c>
      <c r="O1220" s="17" t="n">
        <f aca="false">MIN(O2:O1217)</f>
        <v>-4.06307932526445</v>
      </c>
      <c r="P1220" s="2" t="s">
        <v>1233</v>
      </c>
      <c r="Q1220" s="17" t="n">
        <f aca="false">MIN(Q2:Q1217)</f>
        <v>0.494628474499438</v>
      </c>
      <c r="R1220" s="17" t="n">
        <f aca="false">MIN(R2:R1217)</f>
        <v>0.0472745273158914</v>
      </c>
      <c r="S1220" s="17" t="n">
        <f aca="false">MIN(S2:S1217)</f>
        <v>0.000159368738632038</v>
      </c>
      <c r="V1220" s="2" t="s">
        <v>1233</v>
      </c>
      <c r="W1220" s="17" t="n">
        <f aca="false">MIN(W2:W1217)</f>
        <v>-2.93461417316826</v>
      </c>
      <c r="X1220" s="17" t="n">
        <f aca="false">MIN(X2:X1217)</f>
        <v>0.000111829136837227</v>
      </c>
    </row>
    <row r="1221" customFormat="false" ht="12.75" hidden="false" customHeight="false" outlineLevel="0" collapsed="false">
      <c r="K1221" s="0" t="s">
        <v>1234</v>
      </c>
      <c r="L1221" s="0" t="n">
        <v>2.70834512871632</v>
      </c>
      <c r="N1221" s="17" t="n">
        <f aca="false">MAX(N2:N1217)</f>
        <v>4.9051379857583</v>
      </c>
      <c r="O1221" s="17" t="n">
        <f aca="false">MAX(O2:O1217)</f>
        <v>4.54426119108156</v>
      </c>
      <c r="P1221" s="2" t="s">
        <v>1234</v>
      </c>
      <c r="Q1221" s="17" t="n">
        <f aca="false">MAX(Q2:Q1217)</f>
        <v>99.6265717125543</v>
      </c>
      <c r="R1221" s="17" t="n">
        <f aca="false">MAX(R2:R1217)</f>
        <v>103.596301015427</v>
      </c>
      <c r="S1221" s="17" t="n">
        <f aca="false">MAX(S2:S1217)</f>
        <v>81.1684258077871</v>
      </c>
      <c r="V1221" s="2" t="s">
        <v>1234</v>
      </c>
      <c r="W1221" s="17" t="n">
        <f aca="false">MAX(W2:W1217)</f>
        <v>3.23611985952778</v>
      </c>
      <c r="X1221" s="17" t="n">
        <f aca="false">MAX(X2:X1217)</f>
        <v>3.23611985952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S1224"/>
  <sheetViews>
    <sheetView showFormulas="false" showGridLines="true" showRowColHeaders="true" showZeros="true" rightToLeft="false" tabSelected="false" showOutlineSymbols="true" defaultGridColor="true" view="normal" topLeftCell="AB1173" colorId="64" zoomScale="80" zoomScaleNormal="80" zoomScalePageLayoutView="100" workbookViewId="0">
      <selection pane="topLeft" activeCell="AO1224" activeCellId="0" sqref="AO1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8.7"/>
    <col collapsed="false" customWidth="true" hidden="false" outlineLevel="0" max="29" min="29" style="0" width="17.99"/>
    <col collapsed="false" customWidth="true" hidden="false" outlineLevel="0" max="30" min="30" style="0" width="20.13"/>
    <col collapsed="false" customWidth="true" hidden="false" outlineLevel="0" max="31" min="31" style="0" width="16.28"/>
    <col collapsed="false" customWidth="true" hidden="false" outlineLevel="0" max="32" min="32" style="0" width="15.28"/>
    <col collapsed="false" customWidth="true" hidden="false" outlineLevel="0" max="33" min="33" style="0" width="14.28"/>
    <col collapsed="false" customWidth="true" hidden="false" outlineLevel="0" max="34" min="34" style="0" width="19.85"/>
    <col collapsed="false" customWidth="true" hidden="false" outlineLevel="0" max="35" min="35" style="0" width="20.85"/>
    <col collapsed="false" customWidth="true" hidden="false" outlineLevel="0" max="36" min="36" style="0" width="21.99"/>
    <col collapsed="false" customWidth="true" hidden="false" outlineLevel="0" max="39" min="37" style="0" width="12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8"/>
    </row>
    <row r="3" customFormat="false" ht="12.75" hidden="false" customHeight="false" outlineLevel="0" collapsed="false">
      <c r="D3" s="18"/>
    </row>
    <row r="4" customFormat="false" ht="12.75" hidden="false" customHeight="false" outlineLevel="0" collapsed="false">
      <c r="D4" s="18"/>
    </row>
    <row r="5" customFormat="false" ht="12.75" hidden="false" customHeight="false" outlineLevel="0" collapsed="false">
      <c r="D5" s="18"/>
    </row>
    <row r="6" customFormat="false" ht="12.75" hidden="false" customHeight="false" outlineLevel="0" collapsed="false">
      <c r="C6" s="19" t="s">
        <v>1235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V6" s="20" t="s">
        <v>1236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8" customFormat="false" ht="12.75" hidden="false" customHeight="false" outlineLevel="0" collapsed="false">
      <c r="C8" s="21"/>
      <c r="D8" s="21"/>
      <c r="E8" s="22" t="s">
        <v>1237</v>
      </c>
      <c r="F8" s="22" t="s">
        <v>1238</v>
      </c>
      <c r="G8" s="23" t="s">
        <v>1239</v>
      </c>
      <c r="H8" s="24" t="s">
        <v>1240</v>
      </c>
      <c r="I8" s="25"/>
      <c r="J8" s="25"/>
      <c r="K8" s="26" t="s">
        <v>1241</v>
      </c>
      <c r="L8" s="27"/>
      <c r="M8" s="27"/>
      <c r="N8" s="27"/>
      <c r="O8" s="27"/>
      <c r="P8" s="27"/>
      <c r="Q8" s="27"/>
      <c r="R8" s="27"/>
      <c r="S8" s="27"/>
      <c r="T8" s="27"/>
      <c r="U8" s="28" t="s">
        <v>1242</v>
      </c>
      <c r="V8" s="29" t="s">
        <v>1243</v>
      </c>
      <c r="W8" s="30" t="s">
        <v>1244</v>
      </c>
      <c r="X8" s="31"/>
      <c r="Y8" s="31"/>
      <c r="Z8" s="31"/>
      <c r="AA8" s="32"/>
      <c r="AB8" s="33" t="s">
        <v>1245</v>
      </c>
      <c r="AC8" s="31"/>
      <c r="AD8" s="31"/>
      <c r="AE8" s="33" t="s">
        <v>1246</v>
      </c>
      <c r="AF8" s="31"/>
      <c r="AG8" s="31"/>
      <c r="AH8" s="33" t="s">
        <v>1247</v>
      </c>
      <c r="AI8" s="31"/>
      <c r="AJ8" s="34"/>
      <c r="AK8" s="34" t="s">
        <v>1248</v>
      </c>
      <c r="AL8" s="34"/>
      <c r="AM8" s="34"/>
      <c r="AN8" s="35"/>
      <c r="AO8" s="0" t="s">
        <v>1249</v>
      </c>
      <c r="AP8" s="0" t="s">
        <v>1250</v>
      </c>
      <c r="AQ8" s="0" t="s">
        <v>1247</v>
      </c>
    </row>
    <row r="9" customFormat="false" ht="12.75" hidden="false" customHeight="false" outlineLevel="0" collapsed="false">
      <c r="C9" s="36" t="s">
        <v>1251</v>
      </c>
      <c r="D9" s="36" t="s">
        <v>1252</v>
      </c>
      <c r="E9" s="37" t="s">
        <v>1253</v>
      </c>
      <c r="F9" s="37" t="s">
        <v>1254</v>
      </c>
      <c r="G9" s="19" t="s">
        <v>1255</v>
      </c>
      <c r="H9" s="19" t="s">
        <v>1256</v>
      </c>
      <c r="I9" s="36" t="s">
        <v>1257</v>
      </c>
      <c r="J9" s="36" t="s">
        <v>1258</v>
      </c>
      <c r="K9" s="38" t="s">
        <v>1259</v>
      </c>
      <c r="L9" s="39" t="s">
        <v>1260</v>
      </c>
      <c r="M9" s="39" t="s">
        <v>1261</v>
      </c>
      <c r="N9" s="39" t="s">
        <v>1262</v>
      </c>
      <c r="O9" s="39" t="s">
        <v>1263</v>
      </c>
      <c r="P9" s="39" t="s">
        <v>1264</v>
      </c>
      <c r="Q9" s="39" t="s">
        <v>1265</v>
      </c>
      <c r="R9" s="39" t="s">
        <v>1266</v>
      </c>
      <c r="S9" s="39" t="s">
        <v>1267</v>
      </c>
      <c r="T9" s="27" t="s">
        <v>1268</v>
      </c>
      <c r="U9" s="28" t="s">
        <v>1269</v>
      </c>
      <c r="V9" s="29" t="s">
        <v>1270</v>
      </c>
      <c r="W9" s="40" t="n">
        <v>20</v>
      </c>
      <c r="X9" s="31" t="n">
        <v>10</v>
      </c>
      <c r="Y9" s="31" t="n">
        <v>5</v>
      </c>
      <c r="Z9" s="31" t="n">
        <v>2</v>
      </c>
      <c r="AA9" s="32" t="n">
        <v>1</v>
      </c>
      <c r="AB9" s="31" t="s">
        <v>1271</v>
      </c>
      <c r="AC9" s="31" t="s">
        <v>1272</v>
      </c>
      <c r="AD9" s="31" t="s">
        <v>1273</v>
      </c>
      <c r="AE9" s="31" t="s">
        <v>1271</v>
      </c>
      <c r="AF9" s="31" t="s">
        <v>1272</v>
      </c>
      <c r="AG9" s="34" t="s">
        <v>1273</v>
      </c>
      <c r="AH9" s="31" t="s">
        <v>1271</v>
      </c>
      <c r="AI9" s="31" t="s">
        <v>1272</v>
      </c>
      <c r="AJ9" s="34" t="s">
        <v>1273</v>
      </c>
      <c r="AK9" s="31" t="s">
        <v>1271</v>
      </c>
      <c r="AL9" s="31" t="s">
        <v>1272</v>
      </c>
      <c r="AM9" s="34" t="s">
        <v>1273</v>
      </c>
      <c r="AN9" s="35" t="s">
        <v>1274</v>
      </c>
    </row>
    <row r="10" customFormat="false" ht="12.75" hidden="false" customHeight="false" outlineLevel="0" collapsed="false">
      <c r="C10" s="41" t="n">
        <v>1</v>
      </c>
      <c r="D10" s="0" t="s">
        <v>1275</v>
      </c>
      <c r="E10" s="0" t="n">
        <v>92.0373953002437</v>
      </c>
      <c r="F10" s="41" t="n">
        <v>3</v>
      </c>
      <c r="G10" s="41" t="n">
        <v>5</v>
      </c>
      <c r="H10" s="1" t="n">
        <v>9.45882792645692</v>
      </c>
      <c r="I10" s="1" t="n">
        <v>3.41421775403802</v>
      </c>
      <c r="J10" s="1" t="n">
        <v>3.25453425288819</v>
      </c>
      <c r="K10" s="0" t="s">
        <v>1276</v>
      </c>
      <c r="L10" s="0" t="s">
        <v>1276</v>
      </c>
      <c r="M10" s="0" t="s">
        <v>1276</v>
      </c>
      <c r="N10" s="0" t="s">
        <v>1276</v>
      </c>
      <c r="O10" s="0" t="s">
        <v>1276</v>
      </c>
      <c r="P10" s="0" t="s">
        <v>1276</v>
      </c>
      <c r="Q10" s="0" t="s">
        <v>1261</v>
      </c>
      <c r="R10" s="0" t="s">
        <v>1261</v>
      </c>
      <c r="S10" s="0" t="s">
        <v>1261</v>
      </c>
      <c r="T10" s="0" t="s">
        <v>1261</v>
      </c>
      <c r="U10" s="0" t="s">
        <v>1277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0</v>
      </c>
      <c r="AB10" s="0" t="s">
        <v>16</v>
      </c>
      <c r="AH10" s="0" t="s">
        <v>16</v>
      </c>
      <c r="AN10" s="4" t="s">
        <v>16</v>
      </c>
      <c r="AO10" s="0" t="b">
        <f aca="false">EXACT(AN10,AB10)</f>
        <v>1</v>
      </c>
      <c r="AP10" s="0" t="b">
        <f aca="false">EXACT(AN10,AE10)</f>
        <v>0</v>
      </c>
      <c r="AQ10" s="0" t="b">
        <f aca="false">EXACT(AN10,AH10)</f>
        <v>1</v>
      </c>
    </row>
    <row r="11" customFormat="false" ht="12.75" hidden="false" customHeight="false" outlineLevel="0" collapsed="false">
      <c r="C11" s="41" t="n">
        <v>2</v>
      </c>
      <c r="D11" s="0" t="s">
        <v>1278</v>
      </c>
      <c r="E11" s="0" t="n">
        <v>100.088831259201</v>
      </c>
      <c r="F11" s="41" t="n">
        <v>3</v>
      </c>
      <c r="G11" s="41" t="n">
        <v>5</v>
      </c>
      <c r="H11" s="1" t="n">
        <v>6.6362230454</v>
      </c>
      <c r="I11" s="1" t="n">
        <v>0.324156262324251</v>
      </c>
      <c r="J11" s="1" t="n">
        <v>0.0879762524497886</v>
      </c>
      <c r="K11" s="0" t="s">
        <v>1276</v>
      </c>
      <c r="L11" s="0" t="s">
        <v>1276</v>
      </c>
      <c r="M11" s="0" t="s">
        <v>1276</v>
      </c>
      <c r="N11" s="0" t="s">
        <v>1276</v>
      </c>
      <c r="O11" s="0" t="s">
        <v>1276</v>
      </c>
      <c r="P11" s="0" t="s">
        <v>1276</v>
      </c>
      <c r="Q11" s="0" t="s">
        <v>1261</v>
      </c>
      <c r="R11" s="0" t="s">
        <v>1261</v>
      </c>
      <c r="S11" s="0" t="s">
        <v>1261</v>
      </c>
      <c r="T11" s="0" t="s">
        <v>1261</v>
      </c>
      <c r="U11" s="0" t="s">
        <v>127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s">
        <v>17</v>
      </c>
      <c r="AE11" s="0" t="s">
        <v>17</v>
      </c>
      <c r="AH11" s="0" t="s">
        <v>17</v>
      </c>
      <c r="AN11" s="4" t="s">
        <v>17</v>
      </c>
      <c r="AO11" s="0" t="b">
        <f aca="false">EXACT(AN11,AB11)</f>
        <v>1</v>
      </c>
      <c r="AP11" s="0" t="b">
        <f aca="false">EXACT(AN11,AE11)</f>
        <v>1</v>
      </c>
      <c r="AQ11" s="0" t="b">
        <f aca="false">EXACT(AN11,AH11)</f>
        <v>1</v>
      </c>
    </row>
    <row r="12" customFormat="false" ht="12.75" hidden="false" customHeight="false" outlineLevel="0" collapsed="false">
      <c r="C12" s="41" t="n">
        <v>3</v>
      </c>
      <c r="D12" s="0" t="s">
        <v>1280</v>
      </c>
      <c r="E12" s="0" t="n">
        <v>102.068192461702</v>
      </c>
      <c r="F12" s="41" t="n">
        <v>3</v>
      </c>
      <c r="G12" s="41" t="n">
        <v>5</v>
      </c>
      <c r="H12" s="1" t="n">
        <v>4.46671469984908</v>
      </c>
      <c r="I12" s="1" t="n">
        <v>1.7079151682112</v>
      </c>
      <c r="J12" s="1" t="n">
        <v>1.19190574699911</v>
      </c>
      <c r="K12" s="0" t="s">
        <v>1276</v>
      </c>
      <c r="L12" s="0" t="s">
        <v>1276</v>
      </c>
      <c r="M12" s="0" t="s">
        <v>1276</v>
      </c>
      <c r="N12" s="0" t="s">
        <v>1276</v>
      </c>
      <c r="O12" s="0" t="s">
        <v>1276</v>
      </c>
      <c r="P12" s="0" t="s">
        <v>1276</v>
      </c>
      <c r="Q12" s="0" t="s">
        <v>1261</v>
      </c>
      <c r="R12" s="0" t="s">
        <v>1261</v>
      </c>
      <c r="S12" s="0" t="s">
        <v>1261</v>
      </c>
      <c r="T12" s="0" t="s">
        <v>1261</v>
      </c>
      <c r="U12" s="0" t="s">
        <v>128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18</v>
      </c>
      <c r="AE12" s="0" t="s">
        <v>18</v>
      </c>
      <c r="AH12" s="0" t="s">
        <v>18</v>
      </c>
      <c r="AN12" s="4" t="s">
        <v>18</v>
      </c>
      <c r="AO12" s="0" t="b">
        <f aca="false">EXACT(AN12,AB12)</f>
        <v>1</v>
      </c>
      <c r="AP12" s="0" t="b">
        <f aca="false">EXACT(AN12,AE12)</f>
        <v>1</v>
      </c>
      <c r="AQ12" s="0" t="b">
        <f aca="false">EXACT(AN12,AH12)</f>
        <v>1</v>
      </c>
    </row>
    <row r="13" customFormat="false" ht="12.75" hidden="false" customHeight="false" outlineLevel="0" collapsed="false">
      <c r="C13" s="41" t="n">
        <v>4</v>
      </c>
      <c r="D13" s="0" t="s">
        <v>1282</v>
      </c>
      <c r="E13" s="0" t="n">
        <v>102.104379860478</v>
      </c>
      <c r="F13" s="41" t="n">
        <v>3</v>
      </c>
      <c r="G13" s="41" t="n">
        <v>5</v>
      </c>
      <c r="H13" s="1" t="n">
        <v>7.83432129112514</v>
      </c>
      <c r="I13" s="1" t="n">
        <v>1.49432170482779</v>
      </c>
      <c r="J13" s="1" t="n">
        <v>1.11352603156333</v>
      </c>
      <c r="K13" s="0" t="s">
        <v>1276</v>
      </c>
      <c r="L13" s="0" t="s">
        <v>1276</v>
      </c>
      <c r="M13" s="0" t="s">
        <v>1276</v>
      </c>
      <c r="N13" s="0" t="s">
        <v>1276</v>
      </c>
      <c r="O13" s="0" t="s">
        <v>1276</v>
      </c>
      <c r="P13" s="0" t="s">
        <v>1276</v>
      </c>
      <c r="Q13" s="0" t="s">
        <v>1261</v>
      </c>
      <c r="R13" s="0" t="s">
        <v>1261</v>
      </c>
      <c r="S13" s="0" t="s">
        <v>1261</v>
      </c>
      <c r="T13" s="0" t="s">
        <v>1261</v>
      </c>
      <c r="U13" s="0" t="s">
        <v>128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19</v>
      </c>
      <c r="AE13" s="0" t="s">
        <v>19</v>
      </c>
      <c r="AH13" s="0" t="s">
        <v>19</v>
      </c>
      <c r="AN13" s="4" t="s">
        <v>19</v>
      </c>
      <c r="AO13" s="0" t="b">
        <f aca="false">EXACT(AN13,AB13)</f>
        <v>1</v>
      </c>
      <c r="AP13" s="0" t="b">
        <f aca="false">EXACT(AN13,AE13)</f>
        <v>1</v>
      </c>
      <c r="AQ13" s="0" t="b">
        <f aca="false">EXACT(AN13,AH13)</f>
        <v>1</v>
      </c>
    </row>
    <row r="14" customFormat="false" ht="12.75" hidden="false" customHeight="false" outlineLevel="0" collapsed="false">
      <c r="C14" s="41" t="n">
        <v>5</v>
      </c>
      <c r="D14" s="0" t="s">
        <v>1284</v>
      </c>
      <c r="E14" s="0" t="n">
        <v>103.063350896962</v>
      </c>
      <c r="F14" s="41" t="n">
        <v>3</v>
      </c>
      <c r="G14" s="41" t="n">
        <v>5</v>
      </c>
      <c r="H14" s="1" t="n">
        <v>3.97250125748816</v>
      </c>
      <c r="I14" s="1" t="n">
        <v>1.44173216594147</v>
      </c>
      <c r="J14" s="1" t="n">
        <v>0.955832379886831</v>
      </c>
      <c r="K14" s="0" t="s">
        <v>1276</v>
      </c>
      <c r="L14" s="0" t="s">
        <v>1276</v>
      </c>
      <c r="M14" s="0" t="s">
        <v>1276</v>
      </c>
      <c r="N14" s="0" t="s">
        <v>1276</v>
      </c>
      <c r="O14" s="0" t="s">
        <v>1276</v>
      </c>
      <c r="P14" s="0" t="s">
        <v>1276</v>
      </c>
      <c r="Q14" s="0" t="s">
        <v>1261</v>
      </c>
      <c r="R14" s="0" t="s">
        <v>1261</v>
      </c>
      <c r="S14" s="0" t="s">
        <v>1261</v>
      </c>
      <c r="T14" s="0" t="s">
        <v>1261</v>
      </c>
      <c r="U14" s="0" t="s">
        <v>1285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20</v>
      </c>
      <c r="AE14" s="0" t="s">
        <v>20</v>
      </c>
      <c r="AH14" s="0" t="s">
        <v>20</v>
      </c>
      <c r="AN14" s="4" t="s">
        <v>20</v>
      </c>
      <c r="AO14" s="0" t="b">
        <f aca="false">EXACT(AN14,AB14)</f>
        <v>1</v>
      </c>
      <c r="AP14" s="0" t="b">
        <f aca="false">EXACT(AN14,AE14)</f>
        <v>1</v>
      </c>
      <c r="AQ14" s="0" t="b">
        <f aca="false">EXACT(AN14,AH14)</f>
        <v>1</v>
      </c>
    </row>
    <row r="15" customFormat="false" ht="12.75" hidden="false" customHeight="false" outlineLevel="0" collapsed="false">
      <c r="C15" s="41" t="n">
        <v>6</v>
      </c>
      <c r="D15" s="0" t="s">
        <v>1286</v>
      </c>
      <c r="E15" s="0" t="n">
        <v>107.977828554939</v>
      </c>
      <c r="F15" s="41" t="n">
        <v>3</v>
      </c>
      <c r="G15" s="41" t="n">
        <v>5</v>
      </c>
      <c r="H15" s="1" t="n">
        <v>4.01306690604695</v>
      </c>
      <c r="I15" s="1" t="n">
        <v>32.9040068086211</v>
      </c>
      <c r="J15" s="1" t="n">
        <v>1.76593858852741</v>
      </c>
      <c r="K15" s="0" t="s">
        <v>1276</v>
      </c>
      <c r="L15" s="0" t="s">
        <v>1276</v>
      </c>
      <c r="M15" s="0" t="s">
        <v>1276</v>
      </c>
      <c r="N15" s="0" t="s">
        <v>1276</v>
      </c>
      <c r="O15" s="0" t="s">
        <v>1276</v>
      </c>
      <c r="P15" s="0" t="s">
        <v>1276</v>
      </c>
      <c r="Q15" s="0" t="s">
        <v>1276</v>
      </c>
      <c r="R15" s="0" t="s">
        <v>1276</v>
      </c>
      <c r="S15" s="0" t="s">
        <v>1276</v>
      </c>
      <c r="T15" s="0" t="s">
        <v>1261</v>
      </c>
      <c r="U15" s="0" t="s">
        <v>1287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21</v>
      </c>
      <c r="AH15" s="0" t="s">
        <v>21</v>
      </c>
      <c r="AN15" s="9" t="s">
        <v>21</v>
      </c>
      <c r="AO15" s="0" t="b">
        <f aca="false">EXACT(AN15,AB15)</f>
        <v>1</v>
      </c>
      <c r="AP15" s="0" t="b">
        <f aca="false">EXACT(AN15,AE15)</f>
        <v>0</v>
      </c>
      <c r="AQ15" s="0" t="b">
        <f aca="false">EXACT(AN15,AH15)</f>
        <v>1</v>
      </c>
    </row>
    <row r="16" customFormat="false" ht="12.75" hidden="false" customHeight="false" outlineLevel="0" collapsed="false">
      <c r="C16" s="41" t="n">
        <v>7</v>
      </c>
      <c r="D16" s="0" t="s">
        <v>1288</v>
      </c>
      <c r="E16" s="0" t="n">
        <v>112.052558906301</v>
      </c>
      <c r="F16" s="41" t="n">
        <v>3</v>
      </c>
      <c r="G16" s="41" t="n">
        <v>5</v>
      </c>
      <c r="H16" s="1" t="n">
        <v>6.4260423958488</v>
      </c>
      <c r="I16" s="1" t="n">
        <v>0.339850322223878</v>
      </c>
      <c r="J16" s="1" t="n">
        <v>0.289809563573285</v>
      </c>
      <c r="K16" s="0" t="s">
        <v>1276</v>
      </c>
      <c r="L16" s="0" t="s">
        <v>1276</v>
      </c>
      <c r="M16" s="0" t="s">
        <v>1276</v>
      </c>
      <c r="N16" s="0" t="s">
        <v>1276</v>
      </c>
      <c r="O16" s="0" t="s">
        <v>1276</v>
      </c>
      <c r="P16" s="0" t="s">
        <v>1276</v>
      </c>
      <c r="Q16" s="0" t="s">
        <v>1261</v>
      </c>
      <c r="R16" s="0" t="s">
        <v>1261</v>
      </c>
      <c r="S16" s="0" t="s">
        <v>1261</v>
      </c>
      <c r="T16" s="0" t="s">
        <v>1261</v>
      </c>
      <c r="U16" s="0" t="s">
        <v>1289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22</v>
      </c>
      <c r="AE16" s="0" t="s">
        <v>22</v>
      </c>
      <c r="AH16" s="0" t="s">
        <v>22</v>
      </c>
      <c r="AN16" s="4" t="s">
        <v>22</v>
      </c>
      <c r="AO16" s="0" t="b">
        <f aca="false">EXACT(AN16,AB16)</f>
        <v>1</v>
      </c>
      <c r="AP16" s="0" t="b">
        <f aca="false">EXACT(AN16,AE16)</f>
        <v>1</v>
      </c>
      <c r="AQ16" s="0" t="b">
        <f aca="false">EXACT(AN16,AH16)</f>
        <v>1</v>
      </c>
    </row>
    <row r="17" customFormat="false" ht="12.75" hidden="false" customHeight="false" outlineLevel="0" collapsed="false">
      <c r="C17" s="41" t="n">
        <v>8</v>
      </c>
      <c r="D17" s="0" t="s">
        <v>1290</v>
      </c>
      <c r="E17" s="0" t="n">
        <v>115.099894155347</v>
      </c>
      <c r="F17" s="41" t="n">
        <v>3</v>
      </c>
      <c r="G17" s="41" t="n">
        <v>5</v>
      </c>
      <c r="H17" s="1" t="n">
        <v>9.00677120660231</v>
      </c>
      <c r="I17" s="1" t="n">
        <v>2.33620683128609</v>
      </c>
      <c r="J17" s="1" t="n">
        <v>1.9330217748751</v>
      </c>
      <c r="K17" s="0" t="s">
        <v>1276</v>
      </c>
      <c r="L17" s="0" t="s">
        <v>1276</v>
      </c>
      <c r="M17" s="0" t="s">
        <v>1276</v>
      </c>
      <c r="N17" s="0" t="s">
        <v>1276</v>
      </c>
      <c r="O17" s="0" t="s">
        <v>1276</v>
      </c>
      <c r="P17" s="0" t="s">
        <v>1276</v>
      </c>
      <c r="Q17" s="0" t="s">
        <v>1261</v>
      </c>
      <c r="R17" s="0" t="s">
        <v>1261</v>
      </c>
      <c r="S17" s="0" t="s">
        <v>1261</v>
      </c>
      <c r="T17" s="0" t="s">
        <v>1261</v>
      </c>
      <c r="U17" s="0" t="s">
        <v>129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  <c r="AB17" s="0" t="s">
        <v>23</v>
      </c>
      <c r="AE17" s="0" t="s">
        <v>23</v>
      </c>
      <c r="AH17" s="0" t="s">
        <v>23</v>
      </c>
      <c r="AN17" s="4" t="s">
        <v>23</v>
      </c>
      <c r="AO17" s="0" t="b">
        <f aca="false">EXACT(AN17,AB17)</f>
        <v>1</v>
      </c>
      <c r="AP17" s="0" t="b">
        <f aca="false">EXACT(AN17,AE17)</f>
        <v>1</v>
      </c>
      <c r="AQ17" s="0" t="b">
        <f aca="false">EXACT(AN17,AH17)</f>
        <v>1</v>
      </c>
    </row>
    <row r="18" customFormat="false" ht="12.75" hidden="false" customHeight="false" outlineLevel="0" collapsed="false">
      <c r="C18" s="41" t="n">
        <v>9</v>
      </c>
      <c r="D18" s="0" t="s">
        <v>1292</v>
      </c>
      <c r="E18" s="0" t="n">
        <v>116.083801971566</v>
      </c>
      <c r="F18" s="41" t="n">
        <v>3</v>
      </c>
      <c r="G18" s="41" t="n">
        <v>5</v>
      </c>
      <c r="H18" s="1" t="n">
        <v>7.13199141112467</v>
      </c>
      <c r="I18" s="1" t="n">
        <v>0.989900972306134</v>
      </c>
      <c r="J18" s="1" t="n">
        <v>0.416920693528787</v>
      </c>
      <c r="K18" s="0" t="s">
        <v>1276</v>
      </c>
      <c r="L18" s="0" t="s">
        <v>1276</v>
      </c>
      <c r="M18" s="0" t="s">
        <v>1276</v>
      </c>
      <c r="N18" s="0" t="s">
        <v>1276</v>
      </c>
      <c r="O18" s="0" t="s">
        <v>1276</v>
      </c>
      <c r="P18" s="0" t="s">
        <v>1276</v>
      </c>
      <c r="Q18" s="0" t="s">
        <v>1261</v>
      </c>
      <c r="R18" s="0" t="s">
        <v>1261</v>
      </c>
      <c r="S18" s="0" t="s">
        <v>1261</v>
      </c>
      <c r="T18" s="0" t="s">
        <v>1261</v>
      </c>
      <c r="U18" s="0" t="s">
        <v>1293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24</v>
      </c>
      <c r="AE18" s="0" t="s">
        <v>24</v>
      </c>
      <c r="AH18" s="0" t="s">
        <v>24</v>
      </c>
      <c r="AN18" s="4" t="s">
        <v>24</v>
      </c>
      <c r="AO18" s="0" t="b">
        <f aca="false">EXACT(AN18,AB18)</f>
        <v>1</v>
      </c>
      <c r="AP18" s="0" t="b">
        <f aca="false">EXACT(AN18,AE18)</f>
        <v>1</v>
      </c>
      <c r="AQ18" s="0" t="b">
        <f aca="false">EXACT(AN18,AH18)</f>
        <v>1</v>
      </c>
    </row>
    <row r="19" customFormat="false" ht="12.75" hidden="false" customHeight="false" outlineLevel="0" collapsed="false">
      <c r="C19" s="41" t="n">
        <v>10</v>
      </c>
      <c r="D19" s="0" t="s">
        <v>1294</v>
      </c>
      <c r="E19" s="0" t="n">
        <v>124.052466472568</v>
      </c>
      <c r="F19" s="41" t="n">
        <v>3</v>
      </c>
      <c r="G19" s="41" t="n">
        <v>5</v>
      </c>
      <c r="H19" s="1" t="n">
        <v>8.93368379744531</v>
      </c>
      <c r="I19" s="1" t="n">
        <v>1.83822834821929</v>
      </c>
      <c r="J19" s="1" t="n">
        <v>1.2031662271594</v>
      </c>
      <c r="K19" s="0" t="s">
        <v>1276</v>
      </c>
      <c r="L19" s="0" t="s">
        <v>1276</v>
      </c>
      <c r="M19" s="0" t="s">
        <v>1276</v>
      </c>
      <c r="N19" s="0" t="s">
        <v>1276</v>
      </c>
      <c r="O19" s="0" t="s">
        <v>1276</v>
      </c>
      <c r="P19" s="0" t="s">
        <v>1276</v>
      </c>
      <c r="Q19" s="0" t="s">
        <v>1261</v>
      </c>
      <c r="R19" s="0" t="s">
        <v>1261</v>
      </c>
      <c r="S19" s="0" t="s">
        <v>1261</v>
      </c>
      <c r="T19" s="0" t="s">
        <v>1261</v>
      </c>
      <c r="U19" s="0" t="s">
        <v>1295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0</v>
      </c>
      <c r="AB19" s="0" t="s">
        <v>25</v>
      </c>
      <c r="AE19" s="0" t="s">
        <v>25</v>
      </c>
      <c r="AH19" s="0" t="s">
        <v>25</v>
      </c>
      <c r="AN19" s="4" t="s">
        <v>25</v>
      </c>
      <c r="AO19" s="0" t="b">
        <f aca="false">EXACT(AN19,AB19)</f>
        <v>1</v>
      </c>
      <c r="AP19" s="0" t="b">
        <f aca="false">EXACT(AN19,AE19)</f>
        <v>1</v>
      </c>
      <c r="AQ19" s="0" t="b">
        <f aca="false">EXACT(AN19,AH19)</f>
        <v>1</v>
      </c>
    </row>
    <row r="20" customFormat="false" ht="12.75" hidden="false" customHeight="false" outlineLevel="0" collapsed="false">
      <c r="C20" s="41" t="n">
        <v>11</v>
      </c>
      <c r="D20" s="0" t="s">
        <v>1296</v>
      </c>
      <c r="E20" s="0" t="n">
        <v>127.063386384166</v>
      </c>
      <c r="F20" s="41" t="n">
        <v>3</v>
      </c>
      <c r="G20" s="41" t="n">
        <v>5</v>
      </c>
      <c r="H20" s="1" t="n">
        <v>8.93054430660937</v>
      </c>
      <c r="I20" s="1" t="n">
        <v>2.4857610122535</v>
      </c>
      <c r="J20" s="1" t="n">
        <v>1.89306408182171</v>
      </c>
      <c r="K20" s="0" t="s">
        <v>1276</v>
      </c>
      <c r="L20" s="0" t="s">
        <v>1276</v>
      </c>
      <c r="M20" s="0" t="s">
        <v>1276</v>
      </c>
      <c r="N20" s="0" t="s">
        <v>1276</v>
      </c>
      <c r="O20" s="0" t="s">
        <v>1276</v>
      </c>
      <c r="P20" s="0" t="s">
        <v>1276</v>
      </c>
      <c r="Q20" s="0" t="s">
        <v>1261</v>
      </c>
      <c r="R20" s="0" t="s">
        <v>1261</v>
      </c>
      <c r="S20" s="0" t="s">
        <v>1261</v>
      </c>
      <c r="T20" s="0" t="s">
        <v>1261</v>
      </c>
      <c r="U20" s="0" t="s">
        <v>1297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26</v>
      </c>
      <c r="AE20" s="0" t="s">
        <v>26</v>
      </c>
      <c r="AH20" s="0" t="s">
        <v>26</v>
      </c>
      <c r="AN20" s="4" t="s">
        <v>26</v>
      </c>
      <c r="AO20" s="0" t="b">
        <f aca="false">EXACT(AN20,AB20)</f>
        <v>1</v>
      </c>
      <c r="AP20" s="0" t="b">
        <f aca="false">EXACT(AN20,AE20)</f>
        <v>1</v>
      </c>
      <c r="AQ20" s="0" t="b">
        <f aca="false">EXACT(AN20,AH20)</f>
        <v>1</v>
      </c>
    </row>
    <row r="21" customFormat="false" ht="12.75" hidden="false" customHeight="false" outlineLevel="0" collapsed="false">
      <c r="C21" s="41" t="n">
        <v>12</v>
      </c>
      <c r="D21" s="0" t="s">
        <v>1298</v>
      </c>
      <c r="E21" s="0" t="n">
        <v>129.078861480654</v>
      </c>
      <c r="F21" s="41" t="n">
        <v>3</v>
      </c>
      <c r="G21" s="41" t="n">
        <v>5</v>
      </c>
      <c r="H21" s="1" t="n">
        <v>8.01510346617164</v>
      </c>
      <c r="I21" s="1" t="n">
        <v>1.54248145845058</v>
      </c>
      <c r="J21" s="1" t="n">
        <v>0.947808914972813</v>
      </c>
      <c r="K21" s="0" t="s">
        <v>1276</v>
      </c>
      <c r="L21" s="0" t="s">
        <v>1276</v>
      </c>
      <c r="M21" s="0" t="s">
        <v>1276</v>
      </c>
      <c r="N21" s="0" t="s">
        <v>1276</v>
      </c>
      <c r="O21" s="0" t="s">
        <v>1276</v>
      </c>
      <c r="P21" s="0" t="s">
        <v>1276</v>
      </c>
      <c r="Q21" s="0" t="s">
        <v>1261</v>
      </c>
      <c r="R21" s="0" t="s">
        <v>1261</v>
      </c>
      <c r="S21" s="0" t="s">
        <v>1261</v>
      </c>
      <c r="T21" s="0" t="s">
        <v>1261</v>
      </c>
      <c r="U21" s="0" t="s">
        <v>1299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27</v>
      </c>
      <c r="AE21" s="0" t="s">
        <v>27</v>
      </c>
      <c r="AH21" s="0" t="s">
        <v>27</v>
      </c>
      <c r="AN21" s="4" t="s">
        <v>27</v>
      </c>
      <c r="AO21" s="0" t="b">
        <f aca="false">EXACT(AN21,AB21)</f>
        <v>1</v>
      </c>
      <c r="AP21" s="0" t="b">
        <f aca="false">EXACT(AN21,AE21)</f>
        <v>1</v>
      </c>
      <c r="AQ21" s="0" t="b">
        <f aca="false">EXACT(AN21,AH21)</f>
        <v>1</v>
      </c>
    </row>
    <row r="22" customFormat="false" ht="12.75" hidden="false" customHeight="false" outlineLevel="0" collapsed="false">
      <c r="C22" s="41" t="n">
        <v>13</v>
      </c>
      <c r="D22" s="0" t="s">
        <v>1300</v>
      </c>
      <c r="E22" s="0" t="n">
        <v>130.062952118269</v>
      </c>
      <c r="F22" s="41" t="n">
        <v>3</v>
      </c>
      <c r="G22" s="41" t="n">
        <v>5</v>
      </c>
      <c r="H22" s="1" t="n">
        <v>7.65531814080684</v>
      </c>
      <c r="I22" s="1" t="n">
        <v>1.71116205299454</v>
      </c>
      <c r="J22" s="1" t="n">
        <v>0.946007696938243</v>
      </c>
      <c r="K22" s="0" t="s">
        <v>1276</v>
      </c>
      <c r="L22" s="0" t="s">
        <v>1276</v>
      </c>
      <c r="M22" s="0" t="s">
        <v>1276</v>
      </c>
      <c r="N22" s="0" t="s">
        <v>1276</v>
      </c>
      <c r="O22" s="0" t="s">
        <v>1276</v>
      </c>
      <c r="P22" s="0" t="s">
        <v>1276</v>
      </c>
      <c r="Q22" s="0" t="s">
        <v>1261</v>
      </c>
      <c r="R22" s="0" t="s">
        <v>1261</v>
      </c>
      <c r="S22" s="0" t="s">
        <v>1261</v>
      </c>
      <c r="T22" s="0" t="s">
        <v>1261</v>
      </c>
      <c r="U22" s="0" t="s">
        <v>130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28</v>
      </c>
      <c r="AE22" s="0" t="s">
        <v>28</v>
      </c>
      <c r="AH22" s="0" t="s">
        <v>28</v>
      </c>
      <c r="AN22" s="4" t="s">
        <v>28</v>
      </c>
      <c r="AO22" s="0" t="b">
        <f aca="false">EXACT(AN22,AB22)</f>
        <v>1</v>
      </c>
      <c r="AP22" s="0" t="b">
        <f aca="false">EXACT(AN22,AE22)</f>
        <v>1</v>
      </c>
      <c r="AQ22" s="0" t="b">
        <f aca="false">EXACT(AN22,AH22)</f>
        <v>1</v>
      </c>
    </row>
    <row r="23" customFormat="false" ht="12.75" hidden="false" customHeight="false" outlineLevel="0" collapsed="false">
      <c r="C23" s="41" t="n">
        <v>14</v>
      </c>
      <c r="D23" s="0" t="s">
        <v>1302</v>
      </c>
      <c r="E23" s="0" t="n">
        <v>130.099361460917</v>
      </c>
      <c r="F23" s="41" t="n">
        <v>3</v>
      </c>
      <c r="G23" s="41" t="n">
        <v>5</v>
      </c>
      <c r="H23" s="1" t="n">
        <v>7.863105960407</v>
      </c>
      <c r="I23" s="1" t="n">
        <v>0.684804798666727</v>
      </c>
      <c r="J23" s="1" t="n">
        <v>0.0431935757084965</v>
      </c>
      <c r="K23" s="0" t="s">
        <v>1276</v>
      </c>
      <c r="L23" s="0" t="s">
        <v>1276</v>
      </c>
      <c r="M23" s="0" t="s">
        <v>1276</v>
      </c>
      <c r="N23" s="0" t="s">
        <v>1276</v>
      </c>
      <c r="O23" s="0" t="s">
        <v>1276</v>
      </c>
      <c r="P23" s="0" t="s">
        <v>1276</v>
      </c>
      <c r="Q23" s="0" t="s">
        <v>1261</v>
      </c>
      <c r="R23" s="0" t="s">
        <v>1261</v>
      </c>
      <c r="S23" s="0" t="s">
        <v>1261</v>
      </c>
      <c r="T23" s="0" t="s">
        <v>1261</v>
      </c>
      <c r="U23" s="0" t="s">
        <v>130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29</v>
      </c>
      <c r="AE23" s="0" t="s">
        <v>29</v>
      </c>
      <c r="AH23" s="0" t="s">
        <v>29</v>
      </c>
      <c r="AN23" s="4" t="s">
        <v>29</v>
      </c>
      <c r="AO23" s="0" t="b">
        <f aca="false">EXACT(AN23,AB23)</f>
        <v>1</v>
      </c>
      <c r="AP23" s="0" t="b">
        <f aca="false">EXACT(AN23,AE23)</f>
        <v>1</v>
      </c>
      <c r="AQ23" s="0" t="b">
        <f aca="false">EXACT(AN23,AH23)</f>
        <v>1</v>
      </c>
    </row>
    <row r="24" customFormat="false" ht="12.75" hidden="false" customHeight="false" outlineLevel="0" collapsed="false">
      <c r="C24" s="41" t="n">
        <v>15</v>
      </c>
      <c r="D24" s="0" t="s">
        <v>1304</v>
      </c>
      <c r="E24" s="0" t="n">
        <v>130.135695216567</v>
      </c>
      <c r="F24" s="41" t="n">
        <v>3</v>
      </c>
      <c r="G24" s="41" t="n">
        <v>5</v>
      </c>
      <c r="H24" s="1" t="n">
        <v>8.90320802818518</v>
      </c>
      <c r="I24" s="1" t="n">
        <v>0.502987696768978</v>
      </c>
      <c r="J24" s="1" t="n">
        <v>0.0840078731727152</v>
      </c>
      <c r="K24" s="0" t="s">
        <v>1276</v>
      </c>
      <c r="L24" s="0" t="s">
        <v>1276</v>
      </c>
      <c r="M24" s="0" t="s">
        <v>1276</v>
      </c>
      <c r="N24" s="0" t="s">
        <v>1276</v>
      </c>
      <c r="O24" s="0" t="s">
        <v>1276</v>
      </c>
      <c r="P24" s="0" t="s">
        <v>1276</v>
      </c>
      <c r="Q24" s="0" t="s">
        <v>1261</v>
      </c>
      <c r="R24" s="0" t="s">
        <v>1261</v>
      </c>
      <c r="S24" s="0" t="s">
        <v>1261</v>
      </c>
      <c r="T24" s="0" t="s">
        <v>1261</v>
      </c>
      <c r="U24" s="0" t="s">
        <v>1305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30</v>
      </c>
      <c r="AE24" s="0" t="s">
        <v>30</v>
      </c>
      <c r="AH24" s="0" t="s">
        <v>30</v>
      </c>
      <c r="AN24" s="4" t="s">
        <v>30</v>
      </c>
      <c r="AO24" s="0" t="b">
        <f aca="false">EXACT(AN24,AB24)</f>
        <v>1</v>
      </c>
      <c r="AP24" s="0" t="b">
        <f aca="false">EXACT(AN24,AE24)</f>
        <v>1</v>
      </c>
      <c r="AQ24" s="0" t="b">
        <f aca="false">EXACT(AN24,AH24)</f>
        <v>1</v>
      </c>
    </row>
    <row r="25" customFormat="false" ht="12.75" hidden="false" customHeight="false" outlineLevel="0" collapsed="false">
      <c r="C25" s="41" t="n">
        <v>16</v>
      </c>
      <c r="D25" s="0" t="s">
        <v>1306</v>
      </c>
      <c r="E25" s="0" t="n">
        <v>131.058161029316</v>
      </c>
      <c r="F25" s="41" t="n">
        <v>3</v>
      </c>
      <c r="G25" s="41" t="n">
        <v>5</v>
      </c>
      <c r="H25" s="1" t="n">
        <v>3.94532911683122</v>
      </c>
      <c r="I25" s="1" t="n">
        <v>2.84945082311486</v>
      </c>
      <c r="J25" s="1" t="n">
        <v>2.12017326947354</v>
      </c>
      <c r="K25" s="0" t="s">
        <v>1276</v>
      </c>
      <c r="L25" s="0" t="s">
        <v>1276</v>
      </c>
      <c r="M25" s="0" t="s">
        <v>1276</v>
      </c>
      <c r="N25" s="0" t="s">
        <v>1276</v>
      </c>
      <c r="O25" s="0" t="s">
        <v>1276</v>
      </c>
      <c r="P25" s="0" t="s">
        <v>1276</v>
      </c>
      <c r="Q25" s="0" t="s">
        <v>1261</v>
      </c>
      <c r="R25" s="0" t="s">
        <v>1261</v>
      </c>
      <c r="S25" s="0" t="s">
        <v>1261</v>
      </c>
      <c r="T25" s="0" t="s">
        <v>1261</v>
      </c>
      <c r="U25" s="0" t="s">
        <v>1307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0</v>
      </c>
      <c r="AB25" s="0" t="s">
        <v>31</v>
      </c>
      <c r="AE25" s="0" t="s">
        <v>31</v>
      </c>
      <c r="AH25" s="0" t="s">
        <v>31</v>
      </c>
      <c r="AN25" s="4" t="s">
        <v>31</v>
      </c>
      <c r="AO25" s="0" t="b">
        <f aca="false">EXACT(AN25,AB25)</f>
        <v>1</v>
      </c>
      <c r="AP25" s="0" t="b">
        <f aca="false">EXACT(AN25,AE25)</f>
        <v>1</v>
      </c>
      <c r="AQ25" s="0" t="b">
        <f aca="false">EXACT(AN25,AH25)</f>
        <v>1</v>
      </c>
    </row>
    <row r="26" customFormat="false" ht="12.75" hidden="false" customHeight="false" outlineLevel="0" collapsed="false">
      <c r="C26" s="41" t="n">
        <v>17</v>
      </c>
      <c r="D26" s="0" t="s">
        <v>1308</v>
      </c>
      <c r="E26" s="0" t="n">
        <v>134.08441439034</v>
      </c>
      <c r="F26" s="41" t="n">
        <v>3</v>
      </c>
      <c r="G26" s="41" t="n">
        <v>5</v>
      </c>
      <c r="H26" s="1" t="n">
        <v>6.96412957082684</v>
      </c>
      <c r="I26" s="1" t="n">
        <v>2.98431314046401</v>
      </c>
      <c r="J26" s="1" t="n">
        <v>2.58742634831579</v>
      </c>
      <c r="K26" s="0" t="s">
        <v>1276</v>
      </c>
      <c r="L26" s="0" t="s">
        <v>1276</v>
      </c>
      <c r="M26" s="0" t="s">
        <v>1276</v>
      </c>
      <c r="N26" s="0" t="s">
        <v>1276</v>
      </c>
      <c r="O26" s="0" t="s">
        <v>1276</v>
      </c>
      <c r="P26" s="0" t="s">
        <v>1276</v>
      </c>
      <c r="Q26" s="0" t="s">
        <v>1261</v>
      </c>
      <c r="R26" s="0" t="s">
        <v>1261</v>
      </c>
      <c r="S26" s="0" t="s">
        <v>1261</v>
      </c>
      <c r="T26" s="0" t="s">
        <v>1261</v>
      </c>
      <c r="U26" s="0" t="s">
        <v>1309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s">
        <v>32</v>
      </c>
      <c r="AH26" s="0" t="s">
        <v>32</v>
      </c>
      <c r="AN26" s="4" t="s">
        <v>32</v>
      </c>
      <c r="AO26" s="0" t="b">
        <f aca="false">EXACT(AN26,AB26)</f>
        <v>1</v>
      </c>
      <c r="AP26" s="0" t="b">
        <f aca="false">EXACT(AN26,AE26)</f>
        <v>0</v>
      </c>
      <c r="AQ26" s="0" t="b">
        <f aca="false">EXACT(AN26,AH26)</f>
        <v>1</v>
      </c>
    </row>
    <row r="27" customFormat="false" ht="12.75" hidden="false" customHeight="false" outlineLevel="0" collapsed="false">
      <c r="C27" s="41" t="n">
        <v>18</v>
      </c>
      <c r="D27" s="0" t="s">
        <v>1310</v>
      </c>
      <c r="E27" s="0" t="n">
        <v>136.052525754319</v>
      </c>
      <c r="F27" s="41" t="n">
        <v>3</v>
      </c>
      <c r="G27" s="41" t="n">
        <v>5</v>
      </c>
      <c r="H27" s="1" t="n">
        <v>10.6671515665909</v>
      </c>
      <c r="I27" s="1" t="n">
        <v>2.57413161998542</v>
      </c>
      <c r="J27" s="1" t="n">
        <v>1.8623270009548</v>
      </c>
      <c r="K27" s="0" t="s">
        <v>1276</v>
      </c>
      <c r="L27" s="0" t="s">
        <v>1276</v>
      </c>
      <c r="M27" s="0" t="s">
        <v>1276</v>
      </c>
      <c r="N27" s="0" t="s">
        <v>1276</v>
      </c>
      <c r="O27" s="0" t="s">
        <v>1276</v>
      </c>
      <c r="P27" s="0" t="s">
        <v>1276</v>
      </c>
      <c r="Q27" s="0" t="s">
        <v>1261</v>
      </c>
      <c r="R27" s="0" t="s">
        <v>1261</v>
      </c>
      <c r="S27" s="0" t="s">
        <v>1261</v>
      </c>
      <c r="T27" s="0" t="s">
        <v>1261</v>
      </c>
      <c r="U27" s="0" t="s">
        <v>1311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33</v>
      </c>
      <c r="AE27" s="0" t="s">
        <v>33</v>
      </c>
      <c r="AH27" s="0" t="s">
        <v>33</v>
      </c>
      <c r="AN27" s="4" t="s">
        <v>33</v>
      </c>
      <c r="AO27" s="0" t="b">
        <f aca="false">EXACT(AN27,AB27)</f>
        <v>1</v>
      </c>
      <c r="AP27" s="0" t="b">
        <f aca="false">EXACT(AN27,AE27)</f>
        <v>1</v>
      </c>
      <c r="AQ27" s="0" t="b">
        <f aca="false">EXACT(AN27,AH27)</f>
        <v>1</v>
      </c>
    </row>
    <row r="28" customFormat="false" ht="12.75" hidden="false" customHeight="false" outlineLevel="0" collapsed="false">
      <c r="C28" s="41" t="n">
        <v>19</v>
      </c>
      <c r="D28" s="0" t="s">
        <v>1312</v>
      </c>
      <c r="E28" s="0" t="n">
        <v>136.088886882323</v>
      </c>
      <c r="F28" s="41" t="n">
        <v>3</v>
      </c>
      <c r="G28" s="41" t="n">
        <v>5</v>
      </c>
      <c r="H28" s="1" t="n">
        <v>10.7853061034431</v>
      </c>
      <c r="I28" s="1" t="n">
        <v>1.48125670592167</v>
      </c>
      <c r="J28" s="1" t="n">
        <v>0.864987345921693</v>
      </c>
      <c r="K28" s="0" t="s">
        <v>1276</v>
      </c>
      <c r="L28" s="0" t="s">
        <v>1276</v>
      </c>
      <c r="M28" s="0" t="s">
        <v>1276</v>
      </c>
      <c r="N28" s="0" t="s">
        <v>1276</v>
      </c>
      <c r="O28" s="0" t="s">
        <v>1276</v>
      </c>
      <c r="P28" s="0" t="s">
        <v>1276</v>
      </c>
      <c r="Q28" s="0" t="s">
        <v>1261</v>
      </c>
      <c r="R28" s="0" t="s">
        <v>1261</v>
      </c>
      <c r="S28" s="0" t="s">
        <v>1261</v>
      </c>
      <c r="T28" s="0" t="s">
        <v>1261</v>
      </c>
      <c r="U28" s="0" t="s">
        <v>1313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s">
        <v>34</v>
      </c>
      <c r="AE28" s="0" t="s">
        <v>34</v>
      </c>
      <c r="AH28" s="0" t="s">
        <v>34</v>
      </c>
      <c r="AN28" s="4" t="s">
        <v>34</v>
      </c>
      <c r="AO28" s="0" t="b">
        <f aca="false">EXACT(AN28,AB28)</f>
        <v>1</v>
      </c>
      <c r="AP28" s="0" t="b">
        <f aca="false">EXACT(AN28,AE28)</f>
        <v>1</v>
      </c>
      <c r="AQ28" s="0" t="b">
        <f aca="false">EXACT(AN28,AH28)</f>
        <v>1</v>
      </c>
    </row>
    <row r="29" customFormat="false" ht="12.75" hidden="false" customHeight="false" outlineLevel="0" collapsed="false">
      <c r="C29" s="41" t="n">
        <v>20</v>
      </c>
      <c r="D29" s="0" t="s">
        <v>1314</v>
      </c>
      <c r="E29" s="0" t="n">
        <v>136.125097876499</v>
      </c>
      <c r="F29" s="41" t="n">
        <v>3</v>
      </c>
      <c r="G29" s="41" t="n">
        <v>5</v>
      </c>
      <c r="H29" s="1" t="n">
        <v>12.3896397403528</v>
      </c>
      <c r="I29" s="1" t="n">
        <v>1.88678716062335</v>
      </c>
      <c r="J29" s="1" t="n">
        <v>1.35038012361651</v>
      </c>
      <c r="K29" s="0" t="s">
        <v>1276</v>
      </c>
      <c r="L29" s="0" t="s">
        <v>1276</v>
      </c>
      <c r="M29" s="0" t="s">
        <v>1276</v>
      </c>
      <c r="N29" s="0" t="s">
        <v>1276</v>
      </c>
      <c r="O29" s="0" t="s">
        <v>1276</v>
      </c>
      <c r="P29" s="0" t="s">
        <v>1276</v>
      </c>
      <c r="Q29" s="0" t="s">
        <v>1261</v>
      </c>
      <c r="R29" s="0" t="s">
        <v>1261</v>
      </c>
      <c r="S29" s="0" t="s">
        <v>1261</v>
      </c>
      <c r="T29" s="0" t="s">
        <v>1261</v>
      </c>
      <c r="U29" s="0" t="s">
        <v>1315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0</v>
      </c>
      <c r="AB29" s="0" t="s">
        <v>35</v>
      </c>
      <c r="AE29" s="0" t="s">
        <v>35</v>
      </c>
      <c r="AH29" s="0" t="s">
        <v>35</v>
      </c>
      <c r="AN29" s="4" t="s">
        <v>35</v>
      </c>
      <c r="AO29" s="0" t="b">
        <f aca="false">EXACT(AN29,AB29)</f>
        <v>1</v>
      </c>
      <c r="AP29" s="0" t="b">
        <f aca="false">EXACT(AN29,AE29)</f>
        <v>1</v>
      </c>
      <c r="AQ29" s="0" t="b">
        <f aca="false">EXACT(AN29,AH29)</f>
        <v>1</v>
      </c>
    </row>
    <row r="30" customFormat="false" ht="12.75" hidden="false" customHeight="false" outlineLevel="0" collapsed="false">
      <c r="C30" s="41" t="n">
        <v>21</v>
      </c>
      <c r="D30" s="0" t="s">
        <v>1316</v>
      </c>
      <c r="E30" s="0" t="n">
        <v>137.047712903689</v>
      </c>
      <c r="F30" s="41" t="n">
        <v>3</v>
      </c>
      <c r="G30" s="41" t="n">
        <v>5</v>
      </c>
      <c r="H30" s="1" t="n">
        <v>8.55914725397255</v>
      </c>
      <c r="I30" s="1" t="n">
        <v>1.13669560027767</v>
      </c>
      <c r="J30" s="1" t="n">
        <v>0.476640725596758</v>
      </c>
      <c r="K30" s="0" t="s">
        <v>1276</v>
      </c>
      <c r="L30" s="0" t="s">
        <v>1276</v>
      </c>
      <c r="M30" s="0" t="s">
        <v>1276</v>
      </c>
      <c r="N30" s="0" t="s">
        <v>1276</v>
      </c>
      <c r="O30" s="0" t="s">
        <v>1276</v>
      </c>
      <c r="P30" s="0" t="s">
        <v>1276</v>
      </c>
      <c r="Q30" s="0" t="s">
        <v>1261</v>
      </c>
      <c r="R30" s="0" t="s">
        <v>1261</v>
      </c>
      <c r="S30" s="0" t="s">
        <v>1261</v>
      </c>
      <c r="T30" s="0" t="s">
        <v>1261</v>
      </c>
      <c r="U30" s="0" t="s">
        <v>1317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36</v>
      </c>
      <c r="AE30" s="0" t="s">
        <v>36</v>
      </c>
      <c r="AH30" s="0" t="s">
        <v>36</v>
      </c>
      <c r="AN30" s="4" t="s">
        <v>36</v>
      </c>
      <c r="AO30" s="0" t="b">
        <f aca="false">EXACT(AN30,AB30)</f>
        <v>1</v>
      </c>
      <c r="AP30" s="0" t="b">
        <f aca="false">EXACT(AN30,AE30)</f>
        <v>1</v>
      </c>
      <c r="AQ30" s="0" t="b">
        <f aca="false">EXACT(AN30,AH30)</f>
        <v>1</v>
      </c>
    </row>
    <row r="31" customFormat="false" ht="12.75" hidden="false" customHeight="false" outlineLevel="0" collapsed="false">
      <c r="C31" s="41" t="n">
        <v>22</v>
      </c>
      <c r="D31" s="0" t="s">
        <v>1318</v>
      </c>
      <c r="E31" s="0" t="n">
        <v>138.042992719039</v>
      </c>
      <c r="F31" s="41" t="n">
        <v>3</v>
      </c>
      <c r="G31" s="41" t="n">
        <v>5</v>
      </c>
      <c r="H31" s="1" t="n">
        <v>7.26769327018929</v>
      </c>
      <c r="I31" s="1" t="n">
        <v>0.521221694547298</v>
      </c>
      <c r="J31" s="1" t="n">
        <v>0.161190561589425</v>
      </c>
      <c r="K31" s="0" t="s">
        <v>1276</v>
      </c>
      <c r="L31" s="0" t="s">
        <v>1276</v>
      </c>
      <c r="M31" s="0" t="s">
        <v>1276</v>
      </c>
      <c r="N31" s="0" t="s">
        <v>1276</v>
      </c>
      <c r="O31" s="0" t="s">
        <v>1276</v>
      </c>
      <c r="P31" s="0" t="s">
        <v>1276</v>
      </c>
      <c r="Q31" s="0" t="s">
        <v>1261</v>
      </c>
      <c r="R31" s="0" t="s">
        <v>1261</v>
      </c>
      <c r="S31" s="0" t="s">
        <v>1261</v>
      </c>
      <c r="T31" s="0" t="s">
        <v>1261</v>
      </c>
      <c r="U31" s="0" t="s">
        <v>1319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s">
        <v>37</v>
      </c>
      <c r="AE31" s="0" t="s">
        <v>37</v>
      </c>
      <c r="AH31" s="0" t="s">
        <v>37</v>
      </c>
      <c r="AN31" s="4" t="s">
        <v>37</v>
      </c>
      <c r="AO31" s="0" t="b">
        <f aca="false">EXACT(AN31,AB31)</f>
        <v>1</v>
      </c>
      <c r="AP31" s="0" t="b">
        <f aca="false">EXACT(AN31,AE31)</f>
        <v>1</v>
      </c>
      <c r="AQ31" s="0" t="b">
        <f aca="false">EXACT(AN31,AH31)</f>
        <v>1</v>
      </c>
    </row>
    <row r="32" customFormat="false" ht="12.75" hidden="false" customHeight="false" outlineLevel="0" collapsed="false">
      <c r="C32" s="41" t="n">
        <v>23</v>
      </c>
      <c r="D32" s="0" t="s">
        <v>1320</v>
      </c>
      <c r="E32" s="0" t="n">
        <v>138.140811366303</v>
      </c>
      <c r="F32" s="41" t="n">
        <v>3</v>
      </c>
      <c r="G32" s="41" t="n">
        <v>5</v>
      </c>
      <c r="H32" s="1" t="n">
        <v>12.1344117062274</v>
      </c>
      <c r="I32" s="1" t="n">
        <v>1.60494793315561</v>
      </c>
      <c r="J32" s="1" t="n">
        <v>1.06532112508032</v>
      </c>
      <c r="K32" s="0" t="s">
        <v>1276</v>
      </c>
      <c r="L32" s="0" t="s">
        <v>1276</v>
      </c>
      <c r="M32" s="0" t="s">
        <v>1276</v>
      </c>
      <c r="N32" s="0" t="s">
        <v>1276</v>
      </c>
      <c r="O32" s="0" t="s">
        <v>1276</v>
      </c>
      <c r="P32" s="0" t="s">
        <v>1276</v>
      </c>
      <c r="Q32" s="0" t="s">
        <v>1261</v>
      </c>
      <c r="R32" s="0" t="s">
        <v>1261</v>
      </c>
      <c r="S32" s="0" t="s">
        <v>1261</v>
      </c>
      <c r="T32" s="0" t="s">
        <v>1261</v>
      </c>
      <c r="U32" s="0" t="s">
        <v>1321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38</v>
      </c>
      <c r="AE32" s="0" t="s">
        <v>38</v>
      </c>
      <c r="AH32" s="0" t="s">
        <v>38</v>
      </c>
      <c r="AN32" s="4" t="s">
        <v>38</v>
      </c>
      <c r="AO32" s="0" t="b">
        <f aca="false">EXACT(AN32,AB32)</f>
        <v>1</v>
      </c>
      <c r="AP32" s="0" t="b">
        <f aca="false">EXACT(AN32,AE32)</f>
        <v>1</v>
      </c>
      <c r="AQ32" s="0" t="b">
        <f aca="false">EXACT(AN32,AH32)</f>
        <v>1</v>
      </c>
    </row>
    <row r="33" customFormat="false" ht="12.75" hidden="false" customHeight="false" outlineLevel="0" collapsed="false">
      <c r="C33" s="41" t="n">
        <v>24</v>
      </c>
      <c r="D33" s="0" t="s">
        <v>1322</v>
      </c>
      <c r="E33" s="0" t="n">
        <v>139.099636528316</v>
      </c>
      <c r="F33" s="41" t="n">
        <v>3</v>
      </c>
      <c r="G33" s="41" t="n">
        <v>5</v>
      </c>
      <c r="H33" s="1" t="n">
        <v>10.9951447032299</v>
      </c>
      <c r="I33" s="1" t="n">
        <v>2.3265407915184</v>
      </c>
      <c r="J33" s="1" t="n">
        <v>1.76819330135381</v>
      </c>
      <c r="K33" s="0" t="s">
        <v>1276</v>
      </c>
      <c r="L33" s="0" t="s">
        <v>1276</v>
      </c>
      <c r="M33" s="0" t="s">
        <v>1276</v>
      </c>
      <c r="N33" s="0" t="s">
        <v>1276</v>
      </c>
      <c r="O33" s="0" t="s">
        <v>1276</v>
      </c>
      <c r="P33" s="0" t="s">
        <v>1276</v>
      </c>
      <c r="Q33" s="0" t="s">
        <v>1261</v>
      </c>
      <c r="R33" s="0" t="s">
        <v>1261</v>
      </c>
      <c r="S33" s="0" t="s">
        <v>1261</v>
      </c>
      <c r="T33" s="0" t="s">
        <v>1261</v>
      </c>
      <c r="U33" s="0" t="s">
        <v>13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39</v>
      </c>
      <c r="AE33" s="0" t="s">
        <v>39</v>
      </c>
      <c r="AH33" s="0" t="s">
        <v>39</v>
      </c>
      <c r="AN33" s="4" t="s">
        <v>39</v>
      </c>
      <c r="AO33" s="0" t="b">
        <f aca="false">EXACT(AN33,AB33)</f>
        <v>1</v>
      </c>
      <c r="AP33" s="0" t="b">
        <f aca="false">EXACT(AN33,AE33)</f>
        <v>1</v>
      </c>
      <c r="AQ33" s="0" t="b">
        <f aca="false">EXACT(AN33,AH33)</f>
        <v>1</v>
      </c>
    </row>
    <row r="34" customFormat="false" ht="12.75" hidden="false" customHeight="false" outlineLevel="0" collapsed="false">
      <c r="C34" s="41" t="n">
        <v>25</v>
      </c>
      <c r="D34" s="0" t="s">
        <v>1324</v>
      </c>
      <c r="E34" s="0" t="n">
        <v>140.120055388277</v>
      </c>
      <c r="F34" s="41" t="n">
        <v>3</v>
      </c>
      <c r="G34" s="41" t="n">
        <v>5</v>
      </c>
      <c r="H34" s="1" t="n">
        <v>9.93078463702829</v>
      </c>
      <c r="I34" s="1" t="n">
        <v>0.57283218463597</v>
      </c>
      <c r="J34" s="1" t="n">
        <v>0.113858018062314</v>
      </c>
      <c r="K34" s="0" t="s">
        <v>1276</v>
      </c>
      <c r="L34" s="0" t="s">
        <v>1276</v>
      </c>
      <c r="M34" s="0" t="s">
        <v>1276</v>
      </c>
      <c r="N34" s="0" t="s">
        <v>1276</v>
      </c>
      <c r="O34" s="0" t="s">
        <v>1276</v>
      </c>
      <c r="P34" s="0" t="s">
        <v>1276</v>
      </c>
      <c r="Q34" s="0" t="s">
        <v>1261</v>
      </c>
      <c r="R34" s="0" t="s">
        <v>1261</v>
      </c>
      <c r="S34" s="0" t="s">
        <v>1261</v>
      </c>
      <c r="T34" s="0" t="s">
        <v>1261</v>
      </c>
      <c r="U34" s="0" t="s">
        <v>1325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s">
        <v>40</v>
      </c>
      <c r="AE34" s="0" t="s">
        <v>40</v>
      </c>
      <c r="AH34" s="0" t="s">
        <v>40</v>
      </c>
      <c r="AN34" s="4" t="s">
        <v>40</v>
      </c>
      <c r="AO34" s="0" t="b">
        <f aca="false">EXACT(AN34,AB34)</f>
        <v>1</v>
      </c>
      <c r="AP34" s="0" t="b">
        <f aca="false">EXACT(AN34,AE34)</f>
        <v>1</v>
      </c>
      <c r="AQ34" s="0" t="b">
        <f aca="false">EXACT(AN34,AH34)</f>
        <v>1</v>
      </c>
    </row>
    <row r="35" customFormat="false" ht="12.75" hidden="false" customHeight="false" outlineLevel="0" collapsed="false">
      <c r="C35" s="41" t="n">
        <v>26</v>
      </c>
      <c r="D35" s="0" t="s">
        <v>1326</v>
      </c>
      <c r="E35" s="0" t="n">
        <v>142.038064127152</v>
      </c>
      <c r="F35" s="41" t="n">
        <v>3</v>
      </c>
      <c r="G35" s="41" t="n">
        <v>5</v>
      </c>
      <c r="H35" s="1" t="n">
        <v>4.55598482050611</v>
      </c>
      <c r="I35" s="1" t="n">
        <v>2.58242702378622</v>
      </c>
      <c r="J35" s="1" t="n">
        <v>1.83634545734855</v>
      </c>
      <c r="K35" s="0" t="s">
        <v>1276</v>
      </c>
      <c r="L35" s="0" t="s">
        <v>1276</v>
      </c>
      <c r="M35" s="0" t="s">
        <v>1276</v>
      </c>
      <c r="N35" s="0" t="s">
        <v>1276</v>
      </c>
      <c r="O35" s="0" t="s">
        <v>1276</v>
      </c>
      <c r="P35" s="0" t="s">
        <v>1276</v>
      </c>
      <c r="Q35" s="0" t="s">
        <v>1261</v>
      </c>
      <c r="R35" s="0" t="s">
        <v>1261</v>
      </c>
      <c r="S35" s="0" t="s">
        <v>1261</v>
      </c>
      <c r="T35" s="0" t="s">
        <v>1261</v>
      </c>
      <c r="U35" s="0" t="s">
        <v>1327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41</v>
      </c>
      <c r="AE35" s="0" t="s">
        <v>41</v>
      </c>
      <c r="AH35" s="0" t="s">
        <v>41</v>
      </c>
      <c r="AN35" s="4" t="s">
        <v>41</v>
      </c>
      <c r="AO35" s="0" t="b">
        <f aca="false">EXACT(AN35,AB35)</f>
        <v>1</v>
      </c>
      <c r="AP35" s="0" t="b">
        <f aca="false">EXACT(AN35,AE35)</f>
        <v>1</v>
      </c>
      <c r="AQ35" s="0" t="b">
        <f aca="false">EXACT(AN35,AH35)</f>
        <v>1</v>
      </c>
    </row>
    <row r="36" customFormat="false" ht="12.75" hidden="false" customHeight="false" outlineLevel="0" collapsed="false">
      <c r="C36" s="41" t="n">
        <v>27</v>
      </c>
      <c r="D36" s="0" t="s">
        <v>1328</v>
      </c>
      <c r="E36" s="0" t="n">
        <v>142.099380503021</v>
      </c>
      <c r="F36" s="41" t="n">
        <v>3</v>
      </c>
      <c r="G36" s="41" t="n">
        <v>5</v>
      </c>
      <c r="H36" s="1" t="n">
        <v>8.10679181683573</v>
      </c>
      <c r="I36" s="1" t="n">
        <v>1.59591574253533</v>
      </c>
      <c r="J36" s="1" t="n">
        <v>0.876665923827585</v>
      </c>
      <c r="K36" s="0" t="s">
        <v>1276</v>
      </c>
      <c r="L36" s="0" t="s">
        <v>1276</v>
      </c>
      <c r="M36" s="0" t="s">
        <v>1276</v>
      </c>
      <c r="N36" s="0" t="s">
        <v>1276</v>
      </c>
      <c r="O36" s="0" t="s">
        <v>1276</v>
      </c>
      <c r="P36" s="0" t="s">
        <v>1276</v>
      </c>
      <c r="Q36" s="0" t="s">
        <v>1261</v>
      </c>
      <c r="R36" s="0" t="s">
        <v>1261</v>
      </c>
      <c r="S36" s="0" t="s">
        <v>1261</v>
      </c>
      <c r="T36" s="0" t="s">
        <v>1261</v>
      </c>
      <c r="U36" s="0" t="s">
        <v>1329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42</v>
      </c>
      <c r="AE36" s="0" t="s">
        <v>42</v>
      </c>
      <c r="AH36" s="0" t="s">
        <v>42</v>
      </c>
      <c r="AN36" s="4" t="s">
        <v>42</v>
      </c>
      <c r="AO36" s="0" t="b">
        <f aca="false">EXACT(AN36,AB36)</f>
        <v>1</v>
      </c>
      <c r="AP36" s="0" t="b">
        <f aca="false">EXACT(AN36,AE36)</f>
        <v>1</v>
      </c>
      <c r="AQ36" s="0" t="b">
        <f aca="false">EXACT(AN36,AH36)</f>
        <v>1</v>
      </c>
    </row>
    <row r="37" customFormat="false" ht="12.75" hidden="false" customHeight="false" outlineLevel="0" collapsed="false">
      <c r="C37" s="41" t="n">
        <v>28</v>
      </c>
      <c r="D37" s="0" t="s">
        <v>1330</v>
      </c>
      <c r="E37" s="0" t="n">
        <v>143.058215046974</v>
      </c>
      <c r="F37" s="41" t="n">
        <v>3</v>
      </c>
      <c r="G37" s="41" t="n">
        <v>5</v>
      </c>
      <c r="H37" s="1" t="n">
        <v>6.66565760954831</v>
      </c>
      <c r="I37" s="1" t="n">
        <v>0.391002483213072</v>
      </c>
      <c r="J37" s="1" t="n">
        <v>0.48972734644318</v>
      </c>
      <c r="K37" s="0" t="s">
        <v>1276</v>
      </c>
      <c r="L37" s="0" t="s">
        <v>1276</v>
      </c>
      <c r="M37" s="0" t="s">
        <v>1276</v>
      </c>
      <c r="N37" s="0" t="s">
        <v>1276</v>
      </c>
      <c r="O37" s="0" t="s">
        <v>1276</v>
      </c>
      <c r="P37" s="0" t="s">
        <v>1276</v>
      </c>
      <c r="Q37" s="0" t="s">
        <v>1261</v>
      </c>
      <c r="R37" s="0" t="s">
        <v>1261</v>
      </c>
      <c r="S37" s="0" t="s">
        <v>1261</v>
      </c>
      <c r="T37" s="0" t="s">
        <v>1261</v>
      </c>
      <c r="U37" s="0" t="s">
        <v>133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43</v>
      </c>
      <c r="AE37" s="0" t="s">
        <v>43</v>
      </c>
      <c r="AH37" s="0" t="s">
        <v>43</v>
      </c>
      <c r="AN37" s="4" t="s">
        <v>43</v>
      </c>
      <c r="AO37" s="0" t="b">
        <f aca="false">EXACT(AN37,AB37)</f>
        <v>1</v>
      </c>
      <c r="AP37" s="0" t="b">
        <f aca="false">EXACT(AN37,AE37)</f>
        <v>1</v>
      </c>
      <c r="AQ37" s="0" t="b">
        <f aca="false">EXACT(AN37,AH37)</f>
        <v>1</v>
      </c>
    </row>
    <row r="38" customFormat="false" ht="12.75" hidden="false" customHeight="false" outlineLevel="0" collapsed="false">
      <c r="C38" s="41" t="n">
        <v>29</v>
      </c>
      <c r="D38" s="0" t="s">
        <v>1332</v>
      </c>
      <c r="E38" s="0" t="n">
        <v>143.167336393861</v>
      </c>
      <c r="F38" s="41" t="n">
        <v>3</v>
      </c>
      <c r="G38" s="41" t="n">
        <v>5</v>
      </c>
      <c r="H38" s="1" t="n">
        <v>10.370163473884</v>
      </c>
      <c r="I38" s="1" t="n">
        <v>0.441459329661064</v>
      </c>
      <c r="J38" s="1" t="n">
        <v>0.0621176389999419</v>
      </c>
      <c r="K38" s="0" t="s">
        <v>1276</v>
      </c>
      <c r="L38" s="0" t="s">
        <v>1276</v>
      </c>
      <c r="M38" s="0" t="s">
        <v>1276</v>
      </c>
      <c r="N38" s="0" t="s">
        <v>1276</v>
      </c>
      <c r="O38" s="0" t="s">
        <v>1276</v>
      </c>
      <c r="P38" s="0" t="s">
        <v>1276</v>
      </c>
      <c r="Q38" s="0" t="s">
        <v>1261</v>
      </c>
      <c r="R38" s="0" t="s">
        <v>1261</v>
      </c>
      <c r="S38" s="0" t="s">
        <v>1261</v>
      </c>
      <c r="T38" s="0" t="s">
        <v>1261</v>
      </c>
      <c r="U38" s="0" t="s">
        <v>1333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44</v>
      </c>
      <c r="AH38" s="0" t="s">
        <v>44</v>
      </c>
      <c r="AN38" s="4" t="s">
        <v>44</v>
      </c>
      <c r="AO38" s="0" t="b">
        <f aca="false">EXACT(AN38,AB38)</f>
        <v>1</v>
      </c>
      <c r="AP38" s="0" t="b">
        <f aca="false">EXACT(AN38,AE38)</f>
        <v>0</v>
      </c>
      <c r="AQ38" s="0" t="b">
        <f aca="false">EXACT(AN38,AH38)</f>
        <v>1</v>
      </c>
    </row>
    <row r="39" customFormat="false" ht="12.75" hidden="false" customHeight="false" outlineLevel="0" collapsed="false">
      <c r="C39" s="41" t="n">
        <v>30</v>
      </c>
      <c r="D39" s="0" t="s">
        <v>1334</v>
      </c>
      <c r="E39" s="0" t="n">
        <v>144.042497794686</v>
      </c>
      <c r="F39" s="41" t="n">
        <v>3</v>
      </c>
      <c r="G39" s="41" t="n">
        <v>5</v>
      </c>
      <c r="H39" s="1" t="n">
        <v>7.10364510784147</v>
      </c>
      <c r="I39" s="1" t="n">
        <v>1.35744718139255</v>
      </c>
      <c r="J39" s="1" t="n">
        <v>0.400129200471882</v>
      </c>
      <c r="K39" s="0" t="s">
        <v>1276</v>
      </c>
      <c r="L39" s="0" t="s">
        <v>1276</v>
      </c>
      <c r="M39" s="0" t="s">
        <v>1276</v>
      </c>
      <c r="N39" s="0" t="s">
        <v>1276</v>
      </c>
      <c r="O39" s="0" t="s">
        <v>1276</v>
      </c>
      <c r="P39" s="0" t="s">
        <v>1276</v>
      </c>
      <c r="Q39" s="0" t="s">
        <v>1261</v>
      </c>
      <c r="R39" s="0" t="s">
        <v>1261</v>
      </c>
      <c r="S39" s="0" t="s">
        <v>1261</v>
      </c>
      <c r="T39" s="0" t="s">
        <v>1261</v>
      </c>
      <c r="U39" s="0" t="s">
        <v>1335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45</v>
      </c>
      <c r="AE39" s="0" t="s">
        <v>45</v>
      </c>
      <c r="AH39" s="0" t="s">
        <v>45</v>
      </c>
      <c r="AN39" s="4" t="s">
        <v>45</v>
      </c>
      <c r="AO39" s="0" t="b">
        <f aca="false">EXACT(AN39,AB39)</f>
        <v>1</v>
      </c>
      <c r="AP39" s="0" t="b">
        <f aca="false">EXACT(AN39,AE39)</f>
        <v>1</v>
      </c>
      <c r="AQ39" s="0" t="b">
        <f aca="false">EXACT(AN39,AH39)</f>
        <v>1</v>
      </c>
    </row>
    <row r="40" customFormat="false" ht="12.75" hidden="false" customHeight="false" outlineLevel="0" collapsed="false">
      <c r="C40" s="41" t="n">
        <v>31</v>
      </c>
      <c r="D40" s="0" t="s">
        <v>1336</v>
      </c>
      <c r="E40" s="0" t="n">
        <v>144.07834281303</v>
      </c>
      <c r="F40" s="41" t="n">
        <v>3</v>
      </c>
      <c r="G40" s="41" t="n">
        <v>5</v>
      </c>
      <c r="H40" s="1" t="n">
        <v>7.66645896983776</v>
      </c>
      <c r="I40" s="1" t="n">
        <v>0.68617209463092</v>
      </c>
      <c r="J40" s="1" t="n">
        <v>0.252306794564593</v>
      </c>
      <c r="K40" s="0" t="s">
        <v>1276</v>
      </c>
      <c r="L40" s="0" t="s">
        <v>1276</v>
      </c>
      <c r="M40" s="0" t="s">
        <v>1276</v>
      </c>
      <c r="N40" s="0" t="s">
        <v>1276</v>
      </c>
      <c r="O40" s="0" t="s">
        <v>1276</v>
      </c>
      <c r="P40" s="0" t="s">
        <v>1276</v>
      </c>
      <c r="Q40" s="0" t="s">
        <v>1261</v>
      </c>
      <c r="R40" s="0" t="s">
        <v>1261</v>
      </c>
      <c r="S40" s="0" t="s">
        <v>1261</v>
      </c>
      <c r="T40" s="0" t="s">
        <v>1261</v>
      </c>
      <c r="U40" s="0" t="s">
        <v>1337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46</v>
      </c>
      <c r="AE40" s="0" t="s">
        <v>46</v>
      </c>
      <c r="AH40" s="0" t="s">
        <v>46</v>
      </c>
      <c r="AN40" s="4" t="s">
        <v>46</v>
      </c>
      <c r="AO40" s="0" t="b">
        <f aca="false">EXACT(AN40,AB40)</f>
        <v>1</v>
      </c>
      <c r="AP40" s="0" t="b">
        <f aca="false">EXACT(AN40,AE40)</f>
        <v>1</v>
      </c>
      <c r="AQ40" s="0" t="b">
        <f aca="false">EXACT(AN40,AH40)</f>
        <v>1</v>
      </c>
    </row>
    <row r="41" customFormat="false" ht="12.75" hidden="false" customHeight="false" outlineLevel="0" collapsed="false">
      <c r="C41" s="41" t="n">
        <v>32</v>
      </c>
      <c r="D41" s="0" t="s">
        <v>1338</v>
      </c>
      <c r="E41" s="0" t="n">
        <v>145.037343181865</v>
      </c>
      <c r="F41" s="41" t="n">
        <v>3</v>
      </c>
      <c r="G41" s="41" t="n">
        <v>5</v>
      </c>
      <c r="H41" s="1" t="n">
        <v>4.29911870763779</v>
      </c>
      <c r="I41" s="1" t="n">
        <v>2.70964706962218</v>
      </c>
      <c r="J41" s="1" t="n">
        <v>1.78685173830678</v>
      </c>
      <c r="K41" s="0" t="s">
        <v>1276</v>
      </c>
      <c r="L41" s="0" t="s">
        <v>1276</v>
      </c>
      <c r="M41" s="0" t="s">
        <v>1276</v>
      </c>
      <c r="N41" s="0" t="s">
        <v>1276</v>
      </c>
      <c r="O41" s="0" t="s">
        <v>1276</v>
      </c>
      <c r="P41" s="0" t="s">
        <v>1276</v>
      </c>
      <c r="Q41" s="0" t="s">
        <v>1261</v>
      </c>
      <c r="R41" s="0" t="s">
        <v>1261</v>
      </c>
      <c r="S41" s="0" t="s">
        <v>1261</v>
      </c>
      <c r="T41" s="0" t="s">
        <v>1261</v>
      </c>
      <c r="U41" s="0" t="s">
        <v>1339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47</v>
      </c>
      <c r="AE41" s="0" t="s">
        <v>47</v>
      </c>
      <c r="AH41" s="0" t="s">
        <v>47</v>
      </c>
      <c r="AN41" s="4" t="s">
        <v>47</v>
      </c>
      <c r="AO41" s="0" t="b">
        <f aca="false">EXACT(AN41,AB41)</f>
        <v>1</v>
      </c>
      <c r="AP41" s="0" t="b">
        <f aca="false">EXACT(AN41,AE41)</f>
        <v>1</v>
      </c>
      <c r="AQ41" s="0" t="b">
        <f aca="false">EXACT(AN41,AH41)</f>
        <v>1</v>
      </c>
    </row>
    <row r="42" customFormat="false" ht="12.75" hidden="false" customHeight="false" outlineLevel="0" collapsed="false">
      <c r="C42" s="41" t="n">
        <v>33</v>
      </c>
      <c r="D42" s="0" t="s">
        <v>1340</v>
      </c>
      <c r="E42" s="0" t="n">
        <v>145.073898567448</v>
      </c>
      <c r="F42" s="41" t="n">
        <v>3</v>
      </c>
      <c r="G42" s="41" t="n">
        <v>5</v>
      </c>
      <c r="H42" s="1" t="n">
        <v>5.38893161617888</v>
      </c>
      <c r="I42" s="1" t="n">
        <v>2.58478462180935</v>
      </c>
      <c r="J42" s="1" t="n">
        <v>1.79671053030363</v>
      </c>
      <c r="K42" s="0" t="s">
        <v>1276</v>
      </c>
      <c r="L42" s="0" t="s">
        <v>1276</v>
      </c>
      <c r="M42" s="0" t="s">
        <v>1276</v>
      </c>
      <c r="N42" s="0" t="s">
        <v>1276</v>
      </c>
      <c r="O42" s="0" t="s">
        <v>1276</v>
      </c>
      <c r="P42" s="0" t="s">
        <v>1276</v>
      </c>
      <c r="Q42" s="0" t="s">
        <v>1261</v>
      </c>
      <c r="R42" s="0" t="s">
        <v>1261</v>
      </c>
      <c r="S42" s="0" t="s">
        <v>1261</v>
      </c>
      <c r="T42" s="0" t="s">
        <v>1261</v>
      </c>
      <c r="U42" s="0" t="s">
        <v>1341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48</v>
      </c>
      <c r="AE42" s="0" t="s">
        <v>48</v>
      </c>
      <c r="AH42" s="0" t="s">
        <v>48</v>
      </c>
      <c r="AN42" s="4" t="s">
        <v>48</v>
      </c>
      <c r="AO42" s="0" t="b">
        <f aca="false">EXACT(AN42,AB42)</f>
        <v>1</v>
      </c>
      <c r="AP42" s="0" t="b">
        <f aca="false">EXACT(AN42,AE42)</f>
        <v>1</v>
      </c>
      <c r="AQ42" s="0" t="b">
        <f aca="false">EXACT(AN42,AH42)</f>
        <v>1</v>
      </c>
    </row>
    <row r="43" customFormat="false" ht="12.75" hidden="false" customHeight="false" outlineLevel="0" collapsed="false">
      <c r="C43" s="41" t="n">
        <v>34</v>
      </c>
      <c r="D43" s="0" t="s">
        <v>1342</v>
      </c>
      <c r="E43" s="0" t="n">
        <v>145.90930644357</v>
      </c>
      <c r="F43" s="41" t="n">
        <v>3</v>
      </c>
      <c r="G43" s="41" t="n">
        <v>5</v>
      </c>
      <c r="H43" s="1" t="n">
        <v>2.78319960915134</v>
      </c>
      <c r="I43" s="1" t="n">
        <v>96.6681328289101</v>
      </c>
      <c r="J43" s="1" t="n">
        <v>2.69643584147482</v>
      </c>
      <c r="K43" s="0" t="s">
        <v>1276</v>
      </c>
      <c r="L43" s="0" t="s">
        <v>1276</v>
      </c>
      <c r="M43" s="0" t="s">
        <v>1276</v>
      </c>
      <c r="N43" s="0" t="s">
        <v>1276</v>
      </c>
      <c r="O43" s="0" t="s">
        <v>1276</v>
      </c>
      <c r="P43" s="0" t="s">
        <v>1276</v>
      </c>
      <c r="Q43" s="0" t="s">
        <v>1276</v>
      </c>
      <c r="R43" s="0" t="s">
        <v>1276</v>
      </c>
      <c r="S43" s="0" t="s">
        <v>1276</v>
      </c>
      <c r="T43" s="0" t="s">
        <v>1261</v>
      </c>
      <c r="U43" s="0" t="s">
        <v>134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49</v>
      </c>
      <c r="AH43" s="0" t="s">
        <v>49</v>
      </c>
      <c r="AN43" s="9" t="s">
        <v>49</v>
      </c>
      <c r="AO43" s="0" t="b">
        <f aca="false">EXACT(AN43,AB43)</f>
        <v>1</v>
      </c>
      <c r="AP43" s="0" t="b">
        <f aca="false">EXACT(AN43,AE43)</f>
        <v>0</v>
      </c>
      <c r="AQ43" s="0" t="b">
        <f aca="false">EXACT(AN43,AH43)</f>
        <v>1</v>
      </c>
    </row>
    <row r="44" customFormat="false" ht="12.75" hidden="false" customHeight="false" outlineLevel="0" collapsed="false">
      <c r="C44" s="41" t="n">
        <v>35</v>
      </c>
      <c r="D44" s="0" t="s">
        <v>1344</v>
      </c>
      <c r="E44" s="0" t="n">
        <v>146.072963552561</v>
      </c>
      <c r="F44" s="41" t="n">
        <v>3</v>
      </c>
      <c r="G44" s="41" t="n">
        <v>5</v>
      </c>
      <c r="H44" s="1" t="n">
        <v>12.9649182692362</v>
      </c>
      <c r="I44" s="1" t="n">
        <v>2.71358890197665</v>
      </c>
      <c r="J44" s="1" t="n">
        <v>1.99980956895168</v>
      </c>
      <c r="K44" s="0" t="s">
        <v>1276</v>
      </c>
      <c r="L44" s="0" t="s">
        <v>1276</v>
      </c>
      <c r="M44" s="0" t="s">
        <v>1276</v>
      </c>
      <c r="N44" s="0" t="s">
        <v>1276</v>
      </c>
      <c r="O44" s="0" t="s">
        <v>1276</v>
      </c>
      <c r="P44" s="0" t="s">
        <v>1276</v>
      </c>
      <c r="Q44" s="0" t="s">
        <v>1261</v>
      </c>
      <c r="R44" s="0" t="s">
        <v>1261</v>
      </c>
      <c r="S44" s="0" t="s">
        <v>1261</v>
      </c>
      <c r="T44" s="0" t="s">
        <v>1261</v>
      </c>
      <c r="U44" s="0" t="s">
        <v>1345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50</v>
      </c>
      <c r="AE44" s="0" t="s">
        <v>50</v>
      </c>
      <c r="AH44" s="0" t="s">
        <v>50</v>
      </c>
      <c r="AN44" s="4" t="s">
        <v>50</v>
      </c>
      <c r="AO44" s="0" t="b">
        <f aca="false">EXACT(AN44,AB44)</f>
        <v>1</v>
      </c>
      <c r="AP44" s="0" t="b">
        <f aca="false">EXACT(AN44,AE44)</f>
        <v>1</v>
      </c>
      <c r="AQ44" s="0" t="b">
        <f aca="false">EXACT(AN44,AH44)</f>
        <v>1</v>
      </c>
    </row>
    <row r="45" customFormat="false" ht="12.75" hidden="false" customHeight="false" outlineLevel="0" collapsed="false">
      <c r="C45" s="41" t="n">
        <v>36</v>
      </c>
      <c r="D45" s="0" t="s">
        <v>1346</v>
      </c>
      <c r="E45" s="0" t="n">
        <v>146.130373828315</v>
      </c>
      <c r="F45" s="41" t="n">
        <v>3</v>
      </c>
      <c r="G45" s="41" t="n">
        <v>5</v>
      </c>
      <c r="H45" s="1" t="n">
        <v>7.61170890901693</v>
      </c>
      <c r="I45" s="1" t="n">
        <v>2.15652416176155</v>
      </c>
      <c r="J45" s="1" t="n">
        <v>1.43222876136831</v>
      </c>
      <c r="K45" s="0" t="s">
        <v>1276</v>
      </c>
      <c r="L45" s="0" t="s">
        <v>1276</v>
      </c>
      <c r="M45" s="0" t="s">
        <v>1276</v>
      </c>
      <c r="N45" s="0" t="s">
        <v>1276</v>
      </c>
      <c r="O45" s="0" t="s">
        <v>1276</v>
      </c>
      <c r="P45" s="0" t="s">
        <v>1276</v>
      </c>
      <c r="Q45" s="0" t="s">
        <v>1261</v>
      </c>
      <c r="R45" s="0" t="s">
        <v>1261</v>
      </c>
      <c r="S45" s="0" t="s">
        <v>1261</v>
      </c>
      <c r="T45" s="0" t="s">
        <v>1261</v>
      </c>
      <c r="U45" s="0" t="s">
        <v>1347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0</v>
      </c>
      <c r="AB45" s="0" t="s">
        <v>51</v>
      </c>
      <c r="AE45" s="0" t="s">
        <v>51</v>
      </c>
      <c r="AH45" s="0" t="s">
        <v>51</v>
      </c>
      <c r="AN45" s="4" t="s">
        <v>51</v>
      </c>
      <c r="AO45" s="0" t="b">
        <f aca="false">EXACT(AN45,AB45)</f>
        <v>1</v>
      </c>
      <c r="AP45" s="0" t="b">
        <f aca="false">EXACT(AN45,AE45)</f>
        <v>1</v>
      </c>
      <c r="AQ45" s="0" t="b">
        <f aca="false">EXACT(AN45,AH45)</f>
        <v>1</v>
      </c>
    </row>
    <row r="46" customFormat="false" ht="12.75" hidden="false" customHeight="false" outlineLevel="0" collapsed="false">
      <c r="C46" s="41" t="n">
        <v>37</v>
      </c>
      <c r="D46" s="0" t="s">
        <v>1348</v>
      </c>
      <c r="E46" s="0" t="n">
        <v>148.055770892746</v>
      </c>
      <c r="F46" s="41" t="n">
        <v>3</v>
      </c>
      <c r="G46" s="41" t="n">
        <v>5</v>
      </c>
      <c r="H46" s="1" t="n">
        <v>9.04207646610907</v>
      </c>
      <c r="I46" s="1" t="n">
        <v>6.67251978203868</v>
      </c>
      <c r="J46" s="1" t="n">
        <v>1.83609153549541</v>
      </c>
      <c r="K46" s="0" t="s">
        <v>1276</v>
      </c>
      <c r="L46" s="0" t="s">
        <v>1276</v>
      </c>
      <c r="M46" s="0" t="s">
        <v>1276</v>
      </c>
      <c r="N46" s="0" t="s">
        <v>1276</v>
      </c>
      <c r="O46" s="0" t="s">
        <v>1276</v>
      </c>
      <c r="P46" s="0" t="s">
        <v>1276</v>
      </c>
      <c r="Q46" s="0" t="s">
        <v>1261</v>
      </c>
      <c r="R46" s="0" t="s">
        <v>1261</v>
      </c>
      <c r="S46" s="0" t="s">
        <v>1261</v>
      </c>
      <c r="T46" s="0" t="s">
        <v>1261</v>
      </c>
      <c r="U46" s="0" t="s">
        <v>1349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52</v>
      </c>
      <c r="AE46" s="0" t="s">
        <v>52</v>
      </c>
      <c r="AH46" s="0" t="s">
        <v>52</v>
      </c>
      <c r="AN46" s="4" t="s">
        <v>52</v>
      </c>
      <c r="AO46" s="0" t="b">
        <f aca="false">EXACT(AN46,AB46)</f>
        <v>1</v>
      </c>
      <c r="AP46" s="0" t="b">
        <f aca="false">EXACT(AN46,AE46)</f>
        <v>1</v>
      </c>
      <c r="AQ46" s="0" t="b">
        <f aca="false">EXACT(AN46,AH46)</f>
        <v>1</v>
      </c>
    </row>
    <row r="47" customFormat="false" ht="12.75" hidden="false" customHeight="false" outlineLevel="0" collapsed="false">
      <c r="C47" s="41" t="n">
        <v>38</v>
      </c>
      <c r="D47" s="0" t="s">
        <v>1350</v>
      </c>
      <c r="E47" s="0" t="n">
        <v>150.068053573047</v>
      </c>
      <c r="F47" s="41" t="n">
        <v>3</v>
      </c>
      <c r="G47" s="41" t="n">
        <v>5</v>
      </c>
      <c r="H47" s="1" t="n">
        <v>7.59729400206713</v>
      </c>
      <c r="I47" s="1" t="n">
        <v>3.21756137392569</v>
      </c>
      <c r="J47" s="1" t="n">
        <v>2.4154642426131</v>
      </c>
      <c r="K47" s="0" t="s">
        <v>1276</v>
      </c>
      <c r="L47" s="0" t="s">
        <v>1276</v>
      </c>
      <c r="M47" s="0" t="s">
        <v>1276</v>
      </c>
      <c r="N47" s="0" t="s">
        <v>1276</v>
      </c>
      <c r="O47" s="0" t="s">
        <v>1276</v>
      </c>
      <c r="P47" s="0" t="s">
        <v>1276</v>
      </c>
      <c r="Q47" s="0" t="s">
        <v>1261</v>
      </c>
      <c r="R47" s="0" t="s">
        <v>1261</v>
      </c>
      <c r="S47" s="0" t="s">
        <v>1261</v>
      </c>
      <c r="T47" s="0" t="s">
        <v>1261</v>
      </c>
      <c r="U47" s="0" t="s">
        <v>1351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s">
        <v>53</v>
      </c>
      <c r="AE47" s="0" t="s">
        <v>53</v>
      </c>
      <c r="AH47" s="0" t="s">
        <v>53</v>
      </c>
      <c r="AN47" s="4" t="s">
        <v>53</v>
      </c>
      <c r="AO47" s="0" t="b">
        <f aca="false">EXACT(AN47,AB47)</f>
        <v>1</v>
      </c>
      <c r="AP47" s="0" t="b">
        <f aca="false">EXACT(AN47,AE47)</f>
        <v>1</v>
      </c>
      <c r="AQ47" s="0" t="b">
        <f aca="false">EXACT(AN47,AH47)</f>
        <v>1</v>
      </c>
    </row>
    <row r="48" customFormat="false" ht="12.75" hidden="false" customHeight="false" outlineLevel="0" collapsed="false">
      <c r="C48" s="41" t="n">
        <v>39</v>
      </c>
      <c r="D48" s="0" t="s">
        <v>1352</v>
      </c>
      <c r="E48" s="0" t="n">
        <v>151.06352173744</v>
      </c>
      <c r="F48" s="41" t="n">
        <v>3</v>
      </c>
      <c r="G48" s="41" t="n">
        <v>5</v>
      </c>
      <c r="H48" s="1" t="n">
        <v>8.97986859620475</v>
      </c>
      <c r="I48" s="1" t="n">
        <v>0.536571278302554</v>
      </c>
      <c r="J48" s="1" t="n">
        <v>0.300151909053712</v>
      </c>
      <c r="K48" s="0" t="s">
        <v>1276</v>
      </c>
      <c r="L48" s="0" t="s">
        <v>1276</v>
      </c>
      <c r="M48" s="0" t="s">
        <v>1276</v>
      </c>
      <c r="N48" s="0" t="s">
        <v>1276</v>
      </c>
      <c r="O48" s="0" t="s">
        <v>1276</v>
      </c>
      <c r="P48" s="0" t="s">
        <v>1276</v>
      </c>
      <c r="Q48" s="0" t="s">
        <v>1261</v>
      </c>
      <c r="R48" s="0" t="s">
        <v>1261</v>
      </c>
      <c r="S48" s="0" t="s">
        <v>1261</v>
      </c>
      <c r="T48" s="0" t="s">
        <v>1261</v>
      </c>
      <c r="U48" s="0" t="s">
        <v>1353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54</v>
      </c>
      <c r="AE48" s="0" t="s">
        <v>54</v>
      </c>
      <c r="AH48" s="0" t="s">
        <v>54</v>
      </c>
      <c r="AN48" s="4" t="s">
        <v>54</v>
      </c>
      <c r="AO48" s="0" t="b">
        <f aca="false">EXACT(AN48,AB48)</f>
        <v>1</v>
      </c>
      <c r="AP48" s="0" t="b">
        <f aca="false">EXACT(AN48,AE48)</f>
        <v>1</v>
      </c>
      <c r="AQ48" s="0" t="b">
        <f aca="false">EXACT(AN48,AH48)</f>
        <v>1</v>
      </c>
    </row>
    <row r="49" customFormat="false" ht="12.75" hidden="false" customHeight="false" outlineLevel="0" collapsed="false">
      <c r="C49" s="41" t="n">
        <v>40</v>
      </c>
      <c r="D49" s="0" t="s">
        <v>1354</v>
      </c>
      <c r="E49" s="0" t="n">
        <v>151.099605725234</v>
      </c>
      <c r="F49" s="41" t="n">
        <v>3</v>
      </c>
      <c r="G49" s="41" t="n">
        <v>5</v>
      </c>
      <c r="H49" s="1" t="n">
        <v>13.9471929242041</v>
      </c>
      <c r="I49" s="1" t="n">
        <v>4.29711584083698</v>
      </c>
      <c r="J49" s="1" t="n">
        <v>3.64501109649154</v>
      </c>
      <c r="K49" s="0" t="s">
        <v>1276</v>
      </c>
      <c r="L49" s="0" t="s">
        <v>1276</v>
      </c>
      <c r="M49" s="0" t="s">
        <v>1276</v>
      </c>
      <c r="N49" s="0" t="s">
        <v>1276</v>
      </c>
      <c r="O49" s="0" t="s">
        <v>1276</v>
      </c>
      <c r="P49" s="0" t="s">
        <v>1276</v>
      </c>
      <c r="Q49" s="0" t="s">
        <v>1261</v>
      </c>
      <c r="R49" s="0" t="s">
        <v>1261</v>
      </c>
      <c r="S49" s="0" t="s">
        <v>1261</v>
      </c>
      <c r="T49" s="0" t="s">
        <v>1261</v>
      </c>
      <c r="U49" s="0" t="s">
        <v>1355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0</v>
      </c>
      <c r="AA49" s="0" t="n">
        <v>0</v>
      </c>
      <c r="AB49" s="0" t="s">
        <v>55</v>
      </c>
      <c r="AE49" s="0" t="s">
        <v>55</v>
      </c>
      <c r="AH49" s="0" t="s">
        <v>55</v>
      </c>
      <c r="AN49" s="4" t="s">
        <v>55</v>
      </c>
      <c r="AO49" s="0" t="b">
        <f aca="false">EXACT(AN49,AB49)</f>
        <v>1</v>
      </c>
      <c r="AP49" s="0" t="b">
        <f aca="false">EXACT(AN49,AE49)</f>
        <v>1</v>
      </c>
      <c r="AQ49" s="0" t="b">
        <f aca="false">EXACT(AN49,AH49)</f>
        <v>1</v>
      </c>
    </row>
    <row r="50" customFormat="false" ht="12.75" hidden="false" customHeight="false" outlineLevel="0" collapsed="false">
      <c r="C50" s="41" t="n">
        <v>41</v>
      </c>
      <c r="D50" s="0" t="s">
        <v>1356</v>
      </c>
      <c r="E50" s="0" t="n">
        <v>152.083664665548</v>
      </c>
      <c r="F50" s="41" t="n">
        <v>3</v>
      </c>
      <c r="G50" s="41" t="n">
        <v>5</v>
      </c>
      <c r="H50" s="1" t="n">
        <v>9.82104711833501</v>
      </c>
      <c r="I50" s="1" t="n">
        <v>0.688208875746199</v>
      </c>
      <c r="J50" s="1" t="n">
        <v>0.221977092723922</v>
      </c>
      <c r="K50" s="0" t="s">
        <v>1276</v>
      </c>
      <c r="L50" s="0" t="s">
        <v>1276</v>
      </c>
      <c r="M50" s="0" t="s">
        <v>1276</v>
      </c>
      <c r="N50" s="0" t="s">
        <v>1276</v>
      </c>
      <c r="O50" s="0" t="s">
        <v>1276</v>
      </c>
      <c r="P50" s="0" t="s">
        <v>1276</v>
      </c>
      <c r="Q50" s="0" t="s">
        <v>1261</v>
      </c>
      <c r="R50" s="0" t="s">
        <v>1261</v>
      </c>
      <c r="S50" s="0" t="s">
        <v>1261</v>
      </c>
      <c r="T50" s="0" t="s">
        <v>1261</v>
      </c>
      <c r="U50" s="0" t="s">
        <v>1357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56</v>
      </c>
      <c r="AE50" s="0" t="s">
        <v>56</v>
      </c>
      <c r="AH50" s="0" t="s">
        <v>56</v>
      </c>
      <c r="AN50" s="4" t="s">
        <v>56</v>
      </c>
      <c r="AO50" s="0" t="b">
        <f aca="false">EXACT(AN50,AB50)</f>
        <v>1</v>
      </c>
      <c r="AP50" s="0" t="b">
        <f aca="false">EXACT(AN50,AE50)</f>
        <v>1</v>
      </c>
      <c r="AQ50" s="0" t="b">
        <f aca="false">EXACT(AN50,AH50)</f>
        <v>1</v>
      </c>
    </row>
    <row r="51" customFormat="false" ht="12.75" hidden="false" customHeight="false" outlineLevel="0" collapsed="false">
      <c r="C51" s="41" t="n">
        <v>42</v>
      </c>
      <c r="D51" s="0" t="s">
        <v>1358</v>
      </c>
      <c r="E51" s="0" t="n">
        <v>152.120063492861</v>
      </c>
      <c r="F51" s="41" t="n">
        <v>3</v>
      </c>
      <c r="G51" s="41" t="n">
        <v>5</v>
      </c>
      <c r="H51" s="1" t="n">
        <v>9.29062186512173</v>
      </c>
      <c r="I51" s="1" t="n">
        <v>2.56585762088631</v>
      </c>
      <c r="J51" s="1" t="n">
        <v>1.84266993676914</v>
      </c>
      <c r="K51" s="0" t="s">
        <v>1276</v>
      </c>
      <c r="L51" s="0" t="s">
        <v>1276</v>
      </c>
      <c r="M51" s="0" t="s">
        <v>1276</v>
      </c>
      <c r="N51" s="0" t="s">
        <v>1276</v>
      </c>
      <c r="O51" s="0" t="s">
        <v>1276</v>
      </c>
      <c r="P51" s="0" t="s">
        <v>1276</v>
      </c>
      <c r="Q51" s="0" t="s">
        <v>1261</v>
      </c>
      <c r="R51" s="0" t="s">
        <v>1261</v>
      </c>
      <c r="S51" s="0" t="s">
        <v>1261</v>
      </c>
      <c r="T51" s="0" t="s">
        <v>1261</v>
      </c>
      <c r="U51" s="0" t="s">
        <v>1359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0</v>
      </c>
      <c r="AB51" s="0" t="s">
        <v>57</v>
      </c>
      <c r="AE51" s="0" t="s">
        <v>57</v>
      </c>
      <c r="AH51" s="0" t="s">
        <v>57</v>
      </c>
      <c r="AN51" s="4" t="s">
        <v>57</v>
      </c>
      <c r="AO51" s="0" t="b">
        <f aca="false">EXACT(AN51,AB51)</f>
        <v>1</v>
      </c>
      <c r="AP51" s="0" t="b">
        <f aca="false">EXACT(AN51,AE51)</f>
        <v>1</v>
      </c>
      <c r="AQ51" s="0" t="b">
        <f aca="false">EXACT(AN51,AH51)</f>
        <v>1</v>
      </c>
    </row>
    <row r="52" customFormat="false" ht="12.75" hidden="false" customHeight="false" outlineLevel="0" collapsed="false">
      <c r="C52" s="41" t="n">
        <v>43</v>
      </c>
      <c r="D52" s="0" t="s">
        <v>1360</v>
      </c>
      <c r="E52" s="0" t="n">
        <v>154.135843323588</v>
      </c>
      <c r="F52" s="41" t="n">
        <v>3</v>
      </c>
      <c r="G52" s="41" t="n">
        <v>5</v>
      </c>
      <c r="H52" s="1" t="n">
        <v>9.88062283790296</v>
      </c>
      <c r="I52" s="1" t="n">
        <v>2.00926651800291</v>
      </c>
      <c r="J52" s="1" t="n">
        <v>1.28291058898319</v>
      </c>
      <c r="K52" s="0" t="s">
        <v>1276</v>
      </c>
      <c r="L52" s="0" t="s">
        <v>1276</v>
      </c>
      <c r="M52" s="0" t="s">
        <v>1276</v>
      </c>
      <c r="N52" s="0" t="s">
        <v>1276</v>
      </c>
      <c r="O52" s="0" t="s">
        <v>1276</v>
      </c>
      <c r="P52" s="0" t="s">
        <v>1276</v>
      </c>
      <c r="Q52" s="0" t="s">
        <v>1261</v>
      </c>
      <c r="R52" s="0" t="s">
        <v>1261</v>
      </c>
      <c r="S52" s="0" t="s">
        <v>1261</v>
      </c>
      <c r="T52" s="0" t="s">
        <v>1261</v>
      </c>
      <c r="U52" s="0" t="s">
        <v>136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58</v>
      </c>
      <c r="AE52" s="0" t="s">
        <v>58</v>
      </c>
      <c r="AH52" s="0" t="s">
        <v>58</v>
      </c>
      <c r="AN52" s="4" t="s">
        <v>58</v>
      </c>
      <c r="AO52" s="0" t="b">
        <f aca="false">EXACT(AN52,AB52)</f>
        <v>1</v>
      </c>
      <c r="AP52" s="0" t="b">
        <f aca="false">EXACT(AN52,AE52)</f>
        <v>1</v>
      </c>
      <c r="AQ52" s="0" t="b">
        <f aca="false">EXACT(AN52,AH52)</f>
        <v>1</v>
      </c>
    </row>
    <row r="53" customFormat="false" ht="12.75" hidden="false" customHeight="false" outlineLevel="0" collapsed="false">
      <c r="C53" s="41" t="n">
        <v>44</v>
      </c>
      <c r="D53" s="0" t="s">
        <v>1362</v>
      </c>
      <c r="E53" s="0" t="n">
        <v>155.069621601503</v>
      </c>
      <c r="F53" s="41" t="n">
        <v>3</v>
      </c>
      <c r="G53" s="41" t="n">
        <v>5</v>
      </c>
      <c r="H53" s="1" t="n">
        <v>5.05294342355707</v>
      </c>
      <c r="I53" s="1" t="n">
        <v>3.4345871372807</v>
      </c>
      <c r="J53" s="1" t="n">
        <v>2.79300854115719</v>
      </c>
      <c r="K53" s="0" t="s">
        <v>1276</v>
      </c>
      <c r="L53" s="0" t="s">
        <v>1276</v>
      </c>
      <c r="M53" s="0" t="s">
        <v>1276</v>
      </c>
      <c r="N53" s="0" t="s">
        <v>1276</v>
      </c>
      <c r="O53" s="0" t="s">
        <v>1276</v>
      </c>
      <c r="P53" s="0" t="s">
        <v>1276</v>
      </c>
      <c r="Q53" s="0" t="s">
        <v>1261</v>
      </c>
      <c r="R53" s="0" t="s">
        <v>1261</v>
      </c>
      <c r="S53" s="0" t="s">
        <v>1261</v>
      </c>
      <c r="T53" s="0" t="s">
        <v>1261</v>
      </c>
      <c r="U53" s="0" t="s">
        <v>136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59</v>
      </c>
      <c r="AE53" s="0" t="s">
        <v>59</v>
      </c>
      <c r="AH53" s="0" t="s">
        <v>59</v>
      </c>
      <c r="AN53" s="4" t="s">
        <v>59</v>
      </c>
      <c r="AO53" s="0" t="b">
        <f aca="false">EXACT(AN53,AB53)</f>
        <v>1</v>
      </c>
      <c r="AP53" s="0" t="b">
        <f aca="false">EXACT(AN53,AE53)</f>
        <v>1</v>
      </c>
      <c r="AQ53" s="0" t="b">
        <f aca="false">EXACT(AN53,AH53)</f>
        <v>1</v>
      </c>
    </row>
    <row r="54" customFormat="false" ht="12.75" hidden="false" customHeight="false" outlineLevel="0" collapsed="false">
      <c r="C54" s="41" t="n">
        <v>45</v>
      </c>
      <c r="D54" s="0" t="s">
        <v>1364</v>
      </c>
      <c r="E54" s="0" t="n">
        <v>156.042151258758</v>
      </c>
      <c r="F54" s="41" t="n">
        <v>3</v>
      </c>
      <c r="G54" s="41" t="n">
        <v>5</v>
      </c>
      <c r="H54" s="1" t="n">
        <v>7.34951873669863</v>
      </c>
      <c r="I54" s="1" t="n">
        <v>0.594882047890958</v>
      </c>
      <c r="J54" s="1" t="n">
        <v>0.563172957575937</v>
      </c>
      <c r="K54" s="0" t="s">
        <v>1276</v>
      </c>
      <c r="L54" s="0" t="s">
        <v>1276</v>
      </c>
      <c r="M54" s="0" t="s">
        <v>1276</v>
      </c>
      <c r="N54" s="0" t="s">
        <v>1276</v>
      </c>
      <c r="O54" s="0" t="s">
        <v>1276</v>
      </c>
      <c r="P54" s="0" t="s">
        <v>1276</v>
      </c>
      <c r="Q54" s="0" t="s">
        <v>1261</v>
      </c>
      <c r="R54" s="0" t="s">
        <v>1261</v>
      </c>
      <c r="S54" s="0" t="s">
        <v>1261</v>
      </c>
      <c r="T54" s="0" t="s">
        <v>1261</v>
      </c>
      <c r="U54" s="0" t="s">
        <v>1365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60</v>
      </c>
      <c r="AE54" s="0" t="s">
        <v>60</v>
      </c>
      <c r="AH54" s="0" t="s">
        <v>60</v>
      </c>
      <c r="AN54" s="4" t="s">
        <v>60</v>
      </c>
      <c r="AO54" s="0" t="b">
        <f aca="false">EXACT(AN54,AB54)</f>
        <v>1</v>
      </c>
      <c r="AP54" s="0" t="b">
        <f aca="false">EXACT(AN54,AE54)</f>
        <v>1</v>
      </c>
      <c r="AQ54" s="0" t="b">
        <f aca="false">EXACT(AN54,AH54)</f>
        <v>1</v>
      </c>
    </row>
    <row r="55" customFormat="false" ht="12.75" hidden="false" customHeight="false" outlineLevel="0" collapsed="false">
      <c r="C55" s="41" t="n">
        <v>46</v>
      </c>
      <c r="D55" s="0" t="s">
        <v>1366</v>
      </c>
      <c r="E55" s="0" t="n">
        <v>156.151439354208</v>
      </c>
      <c r="F55" s="41" t="n">
        <v>3</v>
      </c>
      <c r="G55" s="41" t="n">
        <v>5</v>
      </c>
      <c r="H55" s="1" t="n">
        <v>9.86954224053686</v>
      </c>
      <c r="I55" s="1" t="n">
        <v>2.05377468326338</v>
      </c>
      <c r="J55" s="1" t="n">
        <v>1.32423451692488</v>
      </c>
      <c r="K55" s="0" t="s">
        <v>1276</v>
      </c>
      <c r="L55" s="0" t="s">
        <v>1276</v>
      </c>
      <c r="M55" s="0" t="s">
        <v>1276</v>
      </c>
      <c r="N55" s="0" t="s">
        <v>1276</v>
      </c>
      <c r="O55" s="0" t="s">
        <v>1276</v>
      </c>
      <c r="P55" s="0" t="s">
        <v>1276</v>
      </c>
      <c r="Q55" s="0" t="s">
        <v>1261</v>
      </c>
      <c r="R55" s="0" t="s">
        <v>1261</v>
      </c>
      <c r="S55" s="0" t="s">
        <v>1261</v>
      </c>
      <c r="T55" s="0" t="s">
        <v>1261</v>
      </c>
      <c r="U55" s="0" t="s">
        <v>1367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61</v>
      </c>
      <c r="AE55" s="0" t="s">
        <v>61</v>
      </c>
      <c r="AH55" s="0" t="s">
        <v>61</v>
      </c>
      <c r="AN55" s="4" t="s">
        <v>61</v>
      </c>
      <c r="AO55" s="0" t="b">
        <f aca="false">EXACT(AN55,AB55)</f>
        <v>1</v>
      </c>
      <c r="AP55" s="0" t="b">
        <f aca="false">EXACT(AN55,AE55)</f>
        <v>1</v>
      </c>
      <c r="AQ55" s="0" t="b">
        <f aca="false">EXACT(AN55,AH55)</f>
        <v>1</v>
      </c>
    </row>
    <row r="56" customFormat="false" ht="12.75" hidden="false" customHeight="false" outlineLevel="0" collapsed="false">
      <c r="C56" s="41" t="n">
        <v>47</v>
      </c>
      <c r="D56" s="0" t="s">
        <v>1368</v>
      </c>
      <c r="E56" s="0" t="n">
        <v>158.01335553111</v>
      </c>
      <c r="F56" s="41" t="n">
        <v>3</v>
      </c>
      <c r="G56" s="41" t="n">
        <v>5</v>
      </c>
      <c r="H56" s="1" t="n">
        <v>10.4031440654814</v>
      </c>
      <c r="I56" s="1" t="n">
        <v>35.2823571527518</v>
      </c>
      <c r="J56" s="1" t="n">
        <v>5.16519899798177</v>
      </c>
      <c r="K56" s="0" t="s">
        <v>1276</v>
      </c>
      <c r="L56" s="0" t="s">
        <v>1276</v>
      </c>
      <c r="M56" s="0" t="s">
        <v>1276</v>
      </c>
      <c r="N56" s="0" t="s">
        <v>1276</v>
      </c>
      <c r="O56" s="0" t="s">
        <v>1276</v>
      </c>
      <c r="P56" s="0" t="s">
        <v>1276</v>
      </c>
      <c r="Q56" s="0" t="s">
        <v>1276</v>
      </c>
      <c r="R56" s="0" t="s">
        <v>1276</v>
      </c>
      <c r="S56" s="0" t="s">
        <v>1276</v>
      </c>
      <c r="T56" s="0" t="s">
        <v>1261</v>
      </c>
      <c r="U56" s="0" t="s">
        <v>1369</v>
      </c>
      <c r="V56" s="0" t="n">
        <v>3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s">
        <v>62</v>
      </c>
      <c r="AC56" s="0" t="s">
        <v>1370</v>
      </c>
      <c r="AE56" s="0" t="s">
        <v>62</v>
      </c>
      <c r="AH56" s="0" t="s">
        <v>62</v>
      </c>
      <c r="AI56" s="0" t="s">
        <v>1371</v>
      </c>
      <c r="AJ56" s="0" t="s">
        <v>1370</v>
      </c>
      <c r="AN56" s="9" t="s">
        <v>62</v>
      </c>
      <c r="AO56" s="0" t="b">
        <f aca="false">EXACT(AN56,AB56)</f>
        <v>1</v>
      </c>
      <c r="AP56" s="0" t="b">
        <f aca="false">EXACT(AN56,AE56)</f>
        <v>1</v>
      </c>
      <c r="AQ56" s="0" t="b">
        <f aca="false">EXACT(AN56,AH56)</f>
        <v>1</v>
      </c>
    </row>
    <row r="57" customFormat="false" ht="12.75" hidden="false" customHeight="false" outlineLevel="0" collapsed="false">
      <c r="C57" s="41" t="n">
        <v>48</v>
      </c>
      <c r="D57" s="0" t="s">
        <v>1372</v>
      </c>
      <c r="E57" s="0" t="n">
        <v>158.080381357691</v>
      </c>
      <c r="F57" s="41" t="n">
        <v>3</v>
      </c>
      <c r="G57" s="41" t="n">
        <v>5</v>
      </c>
      <c r="H57" s="1" t="n">
        <v>6.42081512697575</v>
      </c>
      <c r="I57" s="1" t="n">
        <v>1.32267713296505</v>
      </c>
      <c r="J57" s="1" t="n">
        <v>0.723689825914261</v>
      </c>
      <c r="K57" s="0" t="s">
        <v>1276</v>
      </c>
      <c r="L57" s="0" t="s">
        <v>1276</v>
      </c>
      <c r="M57" s="0" t="s">
        <v>1276</v>
      </c>
      <c r="N57" s="0" t="s">
        <v>1276</v>
      </c>
      <c r="O57" s="0" t="s">
        <v>1276</v>
      </c>
      <c r="P57" s="0" t="s">
        <v>1276</v>
      </c>
      <c r="Q57" s="0" t="s">
        <v>1261</v>
      </c>
      <c r="R57" s="0" t="s">
        <v>1261</v>
      </c>
      <c r="S57" s="0" t="s">
        <v>1261</v>
      </c>
      <c r="T57" s="0" t="s">
        <v>1261</v>
      </c>
      <c r="U57" s="0" t="s">
        <v>1373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63</v>
      </c>
      <c r="AH57" s="0" t="s">
        <v>63</v>
      </c>
      <c r="AN57" s="4" t="s">
        <v>63</v>
      </c>
      <c r="AO57" s="0" t="b">
        <f aca="false">EXACT(AN57,AB57)</f>
        <v>1</v>
      </c>
      <c r="AP57" s="0" t="b">
        <f aca="false">EXACT(AN57,AE57)</f>
        <v>0</v>
      </c>
      <c r="AQ57" s="0" t="b">
        <f aca="false">EXACT(AN57,AH57)</f>
        <v>1</v>
      </c>
    </row>
    <row r="58" customFormat="false" ht="12.75" hidden="false" customHeight="false" outlineLevel="0" collapsed="false">
      <c r="C58" s="41" t="n">
        <v>49</v>
      </c>
      <c r="D58" s="0" t="s">
        <v>1374</v>
      </c>
      <c r="E58" s="0" t="n">
        <v>160.027337132873</v>
      </c>
      <c r="F58" s="41" t="n">
        <v>3</v>
      </c>
      <c r="G58" s="41" t="n">
        <v>5</v>
      </c>
      <c r="H58" s="1" t="n">
        <v>9.87364476356488</v>
      </c>
      <c r="I58" s="1" t="n">
        <v>1.16283887575472</v>
      </c>
      <c r="J58" s="1" t="n">
        <v>0.395314871268458</v>
      </c>
      <c r="K58" s="0" t="s">
        <v>1276</v>
      </c>
      <c r="L58" s="0" t="s">
        <v>1276</v>
      </c>
      <c r="M58" s="0" t="s">
        <v>1276</v>
      </c>
      <c r="N58" s="0" t="s">
        <v>1276</v>
      </c>
      <c r="O58" s="0" t="s">
        <v>1276</v>
      </c>
      <c r="P58" s="0" t="s">
        <v>1276</v>
      </c>
      <c r="Q58" s="0" t="s">
        <v>1261</v>
      </c>
      <c r="R58" s="0" t="s">
        <v>1261</v>
      </c>
      <c r="S58" s="0" t="s">
        <v>1261</v>
      </c>
      <c r="T58" s="0" t="s">
        <v>1261</v>
      </c>
      <c r="U58" s="0" t="s">
        <v>1375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64</v>
      </c>
      <c r="AH58" s="0" t="s">
        <v>64</v>
      </c>
      <c r="AN58" s="4" t="s">
        <v>64</v>
      </c>
      <c r="AO58" s="0" t="b">
        <f aca="false">EXACT(AN58,AB58)</f>
        <v>1</v>
      </c>
      <c r="AP58" s="0" t="b">
        <f aca="false">EXACT(AN58,AE58)</f>
        <v>0</v>
      </c>
      <c r="AQ58" s="0" t="b">
        <f aca="false">EXACT(AN58,AH58)</f>
        <v>1</v>
      </c>
    </row>
    <row r="59" customFormat="false" ht="12.75" hidden="false" customHeight="false" outlineLevel="0" collapsed="false">
      <c r="C59" s="41" t="n">
        <v>50</v>
      </c>
      <c r="D59" s="0" t="s">
        <v>1376</v>
      </c>
      <c r="E59" s="0" t="n">
        <v>160.063836959029</v>
      </c>
      <c r="F59" s="41" t="n">
        <v>3</v>
      </c>
      <c r="G59" s="41" t="n">
        <v>5</v>
      </c>
      <c r="H59" s="1" t="n">
        <v>11.5146754718532</v>
      </c>
      <c r="I59" s="1" t="n">
        <v>1.60032066645401</v>
      </c>
      <c r="J59" s="1" t="n">
        <v>0.920130277078848</v>
      </c>
      <c r="K59" s="0" t="s">
        <v>1276</v>
      </c>
      <c r="L59" s="0" t="s">
        <v>1276</v>
      </c>
      <c r="M59" s="0" t="s">
        <v>1276</v>
      </c>
      <c r="N59" s="0" t="s">
        <v>1276</v>
      </c>
      <c r="O59" s="0" t="s">
        <v>1276</v>
      </c>
      <c r="P59" s="0" t="s">
        <v>1276</v>
      </c>
      <c r="Q59" s="0" t="s">
        <v>1261</v>
      </c>
      <c r="R59" s="0" t="s">
        <v>1261</v>
      </c>
      <c r="S59" s="0" t="s">
        <v>1261</v>
      </c>
      <c r="T59" s="0" t="s">
        <v>1261</v>
      </c>
      <c r="U59" s="0" t="s">
        <v>1377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65</v>
      </c>
      <c r="AE59" s="0" t="s">
        <v>65</v>
      </c>
      <c r="AH59" s="0" t="s">
        <v>65</v>
      </c>
      <c r="AN59" s="4" t="s">
        <v>65</v>
      </c>
      <c r="AO59" s="0" t="b">
        <f aca="false">EXACT(AN59,AB59)</f>
        <v>1</v>
      </c>
      <c r="AP59" s="0" t="b">
        <f aca="false">EXACT(AN59,AE59)</f>
        <v>1</v>
      </c>
      <c r="AQ59" s="0" t="b">
        <f aca="false">EXACT(AN59,AH59)</f>
        <v>1</v>
      </c>
    </row>
    <row r="60" customFormat="false" ht="12.75" hidden="false" customHeight="false" outlineLevel="0" collapsed="false">
      <c r="C60" s="41" t="n">
        <v>51</v>
      </c>
      <c r="D60" s="0" t="s">
        <v>1378</v>
      </c>
      <c r="E60" s="0" t="n">
        <v>160.146530061785</v>
      </c>
      <c r="F60" s="41" t="n">
        <v>3</v>
      </c>
      <c r="G60" s="41" t="n">
        <v>5</v>
      </c>
      <c r="H60" s="1" t="n">
        <v>10.2009590460478</v>
      </c>
      <c r="I60" s="1" t="n">
        <v>0.9604351374186</v>
      </c>
      <c r="J60" s="1" t="n">
        <v>0.144291128314609</v>
      </c>
      <c r="K60" s="0" t="s">
        <v>1276</v>
      </c>
      <c r="L60" s="0" t="s">
        <v>1276</v>
      </c>
      <c r="M60" s="0" t="s">
        <v>1276</v>
      </c>
      <c r="N60" s="0" t="s">
        <v>1276</v>
      </c>
      <c r="O60" s="0" t="s">
        <v>1276</v>
      </c>
      <c r="P60" s="0" t="s">
        <v>1276</v>
      </c>
      <c r="Q60" s="0" t="s">
        <v>1261</v>
      </c>
      <c r="R60" s="0" t="s">
        <v>1261</v>
      </c>
      <c r="S60" s="0" t="s">
        <v>1261</v>
      </c>
      <c r="T60" s="0" t="s">
        <v>1261</v>
      </c>
      <c r="U60" s="0" t="s">
        <v>1379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66</v>
      </c>
      <c r="AE60" s="0" t="s">
        <v>66</v>
      </c>
      <c r="AH60" s="0" t="s">
        <v>66</v>
      </c>
      <c r="AN60" s="4" t="s">
        <v>66</v>
      </c>
      <c r="AO60" s="0" t="b">
        <f aca="false">EXACT(AN60,AB60)</f>
        <v>1</v>
      </c>
      <c r="AP60" s="0" t="b">
        <f aca="false">EXACT(AN60,AE60)</f>
        <v>1</v>
      </c>
      <c r="AQ60" s="0" t="b">
        <f aca="false">EXACT(AN60,AH60)</f>
        <v>1</v>
      </c>
    </row>
    <row r="61" customFormat="false" ht="12.75" hidden="false" customHeight="false" outlineLevel="0" collapsed="false">
      <c r="C61" s="41" t="n">
        <v>52</v>
      </c>
      <c r="D61" s="0" t="s">
        <v>1380</v>
      </c>
      <c r="E61" s="0" t="n">
        <v>161.047705376375</v>
      </c>
      <c r="F61" s="41" t="n">
        <v>3</v>
      </c>
      <c r="G61" s="41" t="n">
        <v>5</v>
      </c>
      <c r="H61" s="1" t="n">
        <v>9.24028610141986</v>
      </c>
      <c r="I61" s="1" t="n">
        <v>1.93092709208233</v>
      </c>
      <c r="J61" s="1" t="n">
        <v>1.09956602876565</v>
      </c>
      <c r="K61" s="0" t="s">
        <v>1276</v>
      </c>
      <c r="L61" s="0" t="s">
        <v>1276</v>
      </c>
      <c r="M61" s="0" t="s">
        <v>1276</v>
      </c>
      <c r="N61" s="0" t="s">
        <v>1276</v>
      </c>
      <c r="O61" s="0" t="s">
        <v>1276</v>
      </c>
      <c r="P61" s="0" t="s">
        <v>1276</v>
      </c>
      <c r="Q61" s="0" t="s">
        <v>1261</v>
      </c>
      <c r="R61" s="0" t="s">
        <v>1261</v>
      </c>
      <c r="S61" s="0" t="s">
        <v>1261</v>
      </c>
      <c r="T61" s="0" t="s">
        <v>1261</v>
      </c>
      <c r="U61" s="0" t="s">
        <v>138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67</v>
      </c>
      <c r="AE61" s="0" t="s">
        <v>67</v>
      </c>
      <c r="AH61" s="0" t="s">
        <v>67</v>
      </c>
      <c r="AN61" s="4" t="s">
        <v>67</v>
      </c>
      <c r="AO61" s="0" t="b">
        <f aca="false">EXACT(AN61,AB61)</f>
        <v>1</v>
      </c>
      <c r="AP61" s="0" t="b">
        <f aca="false">EXACT(AN61,AE61)</f>
        <v>1</v>
      </c>
      <c r="AQ61" s="0" t="b">
        <f aca="false">EXACT(AN61,AH61)</f>
        <v>1</v>
      </c>
    </row>
    <row r="62" customFormat="false" ht="12.75" hidden="false" customHeight="false" outlineLevel="0" collapsed="false">
      <c r="C62" s="41" t="n">
        <v>53</v>
      </c>
      <c r="D62" s="0" t="s">
        <v>1382</v>
      </c>
      <c r="E62" s="0" t="n">
        <v>161.084012419973</v>
      </c>
      <c r="F62" s="41" t="n">
        <v>3</v>
      </c>
      <c r="G62" s="41" t="n">
        <v>5</v>
      </c>
      <c r="H62" s="1" t="n">
        <v>11.2511987458921</v>
      </c>
      <c r="I62" s="1" t="n">
        <v>0.657880596774994</v>
      </c>
      <c r="J62" s="1" t="n">
        <v>0.178643547141617</v>
      </c>
      <c r="K62" s="0" t="s">
        <v>1276</v>
      </c>
      <c r="L62" s="0" t="s">
        <v>1276</v>
      </c>
      <c r="M62" s="0" t="s">
        <v>1276</v>
      </c>
      <c r="N62" s="0" t="s">
        <v>1276</v>
      </c>
      <c r="O62" s="0" t="s">
        <v>1276</v>
      </c>
      <c r="P62" s="0" t="s">
        <v>1276</v>
      </c>
      <c r="Q62" s="0" t="s">
        <v>1261</v>
      </c>
      <c r="R62" s="0" t="s">
        <v>1261</v>
      </c>
      <c r="S62" s="0" t="s">
        <v>1261</v>
      </c>
      <c r="T62" s="0" t="s">
        <v>1261</v>
      </c>
      <c r="U62" s="0" t="s">
        <v>1383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68</v>
      </c>
      <c r="AE62" s="0" t="s">
        <v>68</v>
      </c>
      <c r="AH62" s="0" t="s">
        <v>68</v>
      </c>
      <c r="AN62" s="4" t="s">
        <v>68</v>
      </c>
      <c r="AO62" s="0" t="b">
        <f aca="false">EXACT(AN62,AB62)</f>
        <v>1</v>
      </c>
      <c r="AP62" s="0" t="b">
        <f aca="false">EXACT(AN62,AE62)</f>
        <v>1</v>
      </c>
      <c r="AQ62" s="0" t="b">
        <f aca="false">EXACT(AN62,AH62)</f>
        <v>1</v>
      </c>
    </row>
    <row r="63" customFormat="false" ht="12.75" hidden="false" customHeight="false" outlineLevel="0" collapsed="false">
      <c r="C63" s="41" t="n">
        <v>54</v>
      </c>
      <c r="D63" s="0" t="s">
        <v>1384</v>
      </c>
      <c r="E63" s="0" t="n">
        <v>162.068125284574</v>
      </c>
      <c r="F63" s="41" t="n">
        <v>3</v>
      </c>
      <c r="G63" s="41" t="n">
        <v>5</v>
      </c>
      <c r="H63" s="1" t="n">
        <v>11.3548447540825</v>
      </c>
      <c r="I63" s="1" t="n">
        <v>1.2751290642985</v>
      </c>
      <c r="J63" s="1" t="n">
        <v>0.374545301275938</v>
      </c>
      <c r="K63" s="0" t="s">
        <v>1276</v>
      </c>
      <c r="L63" s="0" t="s">
        <v>1276</v>
      </c>
      <c r="M63" s="0" t="s">
        <v>1276</v>
      </c>
      <c r="N63" s="0" t="s">
        <v>1276</v>
      </c>
      <c r="O63" s="0" t="s">
        <v>1276</v>
      </c>
      <c r="P63" s="0" t="s">
        <v>1276</v>
      </c>
      <c r="Q63" s="0" t="s">
        <v>1261</v>
      </c>
      <c r="R63" s="0" t="s">
        <v>1261</v>
      </c>
      <c r="S63" s="0" t="s">
        <v>1261</v>
      </c>
      <c r="T63" s="0" t="s">
        <v>1261</v>
      </c>
      <c r="U63" s="0" t="s">
        <v>138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69</v>
      </c>
      <c r="AE63" s="0" t="s">
        <v>69</v>
      </c>
      <c r="AH63" s="0" t="s">
        <v>69</v>
      </c>
      <c r="AN63" s="4" t="s">
        <v>69</v>
      </c>
      <c r="AO63" s="0" t="b">
        <f aca="false">EXACT(AN63,AB63)</f>
        <v>1</v>
      </c>
      <c r="AP63" s="0" t="b">
        <f aca="false">EXACT(AN63,AE63)</f>
        <v>1</v>
      </c>
      <c r="AQ63" s="0" t="b">
        <f aca="false">EXACT(AN63,AH63)</f>
        <v>1</v>
      </c>
    </row>
    <row r="64" customFormat="false" ht="12.75" hidden="false" customHeight="false" outlineLevel="0" collapsed="false">
      <c r="C64" s="41" t="n">
        <v>55</v>
      </c>
      <c r="D64" s="0" t="s">
        <v>1386</v>
      </c>
      <c r="E64" s="0" t="n">
        <v>162.104562381404</v>
      </c>
      <c r="F64" s="41" t="n">
        <v>3</v>
      </c>
      <c r="G64" s="41" t="n">
        <v>5</v>
      </c>
      <c r="H64" s="1" t="n">
        <v>13.3026385251848</v>
      </c>
      <c r="I64" s="1" t="n">
        <v>2.03611081239837</v>
      </c>
      <c r="J64" s="1" t="n">
        <v>1.20462331921115</v>
      </c>
      <c r="K64" s="0" t="s">
        <v>1276</v>
      </c>
      <c r="L64" s="0" t="s">
        <v>1276</v>
      </c>
      <c r="M64" s="0" t="s">
        <v>1276</v>
      </c>
      <c r="N64" s="0" t="s">
        <v>1276</v>
      </c>
      <c r="O64" s="0" t="s">
        <v>1276</v>
      </c>
      <c r="P64" s="0" t="s">
        <v>1276</v>
      </c>
      <c r="Q64" s="0" t="s">
        <v>1261</v>
      </c>
      <c r="R64" s="0" t="s">
        <v>1261</v>
      </c>
      <c r="S64" s="0" t="s">
        <v>1261</v>
      </c>
      <c r="T64" s="0" t="s">
        <v>1261</v>
      </c>
      <c r="U64" s="0" t="s">
        <v>1387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70</v>
      </c>
      <c r="AE64" s="0" t="s">
        <v>70</v>
      </c>
      <c r="AH64" s="0" t="s">
        <v>70</v>
      </c>
      <c r="AN64" s="4" t="s">
        <v>70</v>
      </c>
      <c r="AO64" s="0" t="b">
        <f aca="false">EXACT(AN64,AB64)</f>
        <v>1</v>
      </c>
      <c r="AP64" s="0" t="b">
        <f aca="false">EXACT(AN64,AE64)</f>
        <v>1</v>
      </c>
      <c r="AQ64" s="0" t="b">
        <f aca="false">EXACT(AN64,AH64)</f>
        <v>1</v>
      </c>
    </row>
    <row r="65" customFormat="false" ht="12.75" hidden="false" customHeight="false" outlineLevel="0" collapsed="false">
      <c r="C65" s="41" t="n">
        <v>56</v>
      </c>
      <c r="D65" s="0" t="s">
        <v>1388</v>
      </c>
      <c r="E65" s="0" t="n">
        <v>163.08427557795</v>
      </c>
      <c r="F65" s="41" t="n">
        <v>3</v>
      </c>
      <c r="G65" s="41" t="n">
        <v>5</v>
      </c>
      <c r="H65" s="1" t="n">
        <v>8.21359493630341</v>
      </c>
      <c r="I65" s="1" t="n">
        <v>2.05348633362963</v>
      </c>
      <c r="J65" s="1" t="n">
        <v>1.07025002770412</v>
      </c>
      <c r="K65" s="0" t="s">
        <v>1276</v>
      </c>
      <c r="L65" s="0" t="s">
        <v>1276</v>
      </c>
      <c r="M65" s="0" t="s">
        <v>1276</v>
      </c>
      <c r="N65" s="0" t="s">
        <v>1276</v>
      </c>
      <c r="O65" s="0" t="s">
        <v>1276</v>
      </c>
      <c r="P65" s="0" t="s">
        <v>1276</v>
      </c>
      <c r="Q65" s="0" t="s">
        <v>1261</v>
      </c>
      <c r="R65" s="0" t="s">
        <v>1261</v>
      </c>
      <c r="S65" s="0" t="s">
        <v>1261</v>
      </c>
      <c r="T65" s="0" t="s">
        <v>1261</v>
      </c>
      <c r="U65" s="0" t="s">
        <v>1389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71</v>
      </c>
      <c r="AE65" s="0" t="s">
        <v>71</v>
      </c>
      <c r="AH65" s="0" t="s">
        <v>71</v>
      </c>
      <c r="AN65" s="4" t="s">
        <v>71</v>
      </c>
      <c r="AO65" s="0" t="b">
        <f aca="false">EXACT(AN65,AB65)</f>
        <v>1</v>
      </c>
      <c r="AP65" s="0" t="b">
        <f aca="false">EXACT(AN65,AE65)</f>
        <v>1</v>
      </c>
      <c r="AQ65" s="0" t="b">
        <f aca="false">EXACT(AN65,AH65)</f>
        <v>1</v>
      </c>
    </row>
    <row r="66" customFormat="false" ht="12.75" hidden="false" customHeight="false" outlineLevel="0" collapsed="false">
      <c r="C66" s="41" t="n">
        <v>57</v>
      </c>
      <c r="D66" s="0" t="s">
        <v>1390</v>
      </c>
      <c r="E66" s="0" t="n">
        <v>164.062728388173</v>
      </c>
      <c r="F66" s="41" t="n">
        <v>3</v>
      </c>
      <c r="G66" s="41" t="n">
        <v>5</v>
      </c>
      <c r="H66" s="1" t="n">
        <v>13.2982938658796</v>
      </c>
      <c r="I66" s="1" t="n">
        <v>0.0472745273158914</v>
      </c>
      <c r="J66" s="1" t="n">
        <v>0.91946867066464</v>
      </c>
      <c r="K66" s="0" t="s">
        <v>1276</v>
      </c>
      <c r="L66" s="0" t="s">
        <v>1276</v>
      </c>
      <c r="M66" s="0" t="s">
        <v>1276</v>
      </c>
      <c r="N66" s="0" t="s">
        <v>1276</v>
      </c>
      <c r="O66" s="0" t="s">
        <v>1276</v>
      </c>
      <c r="P66" s="0" t="s">
        <v>1276</v>
      </c>
      <c r="Q66" s="0" t="s">
        <v>1261</v>
      </c>
      <c r="R66" s="0" t="s">
        <v>1261</v>
      </c>
      <c r="S66" s="0" t="s">
        <v>1261</v>
      </c>
      <c r="T66" s="0" t="s">
        <v>1261</v>
      </c>
      <c r="U66" s="0" t="s">
        <v>1391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72</v>
      </c>
      <c r="AE66" s="0" t="s">
        <v>72</v>
      </c>
      <c r="AH66" s="0" t="s">
        <v>72</v>
      </c>
      <c r="AN66" s="4" t="s">
        <v>72</v>
      </c>
      <c r="AO66" s="0" t="b">
        <f aca="false">EXACT(AN66,AB66)</f>
        <v>1</v>
      </c>
      <c r="AP66" s="0" t="b">
        <f aca="false">EXACT(AN66,AE66)</f>
        <v>1</v>
      </c>
      <c r="AQ66" s="0" t="b">
        <f aca="false">EXACT(AN66,AH66)</f>
        <v>1</v>
      </c>
    </row>
    <row r="67" customFormat="false" ht="12.75" hidden="false" customHeight="false" outlineLevel="0" collapsed="false">
      <c r="C67" s="41" t="n">
        <v>58</v>
      </c>
      <c r="D67" s="0" t="s">
        <v>1392</v>
      </c>
      <c r="E67" s="0" t="n">
        <v>164.120350707126</v>
      </c>
      <c r="F67" s="41" t="n">
        <v>3</v>
      </c>
      <c r="G67" s="41" t="n">
        <v>5</v>
      </c>
      <c r="H67" s="1" t="n">
        <v>13.7147040295275</v>
      </c>
      <c r="I67" s="1" t="n">
        <v>2.42188505778576</v>
      </c>
      <c r="J67" s="1" t="n">
        <v>1.58695750137984</v>
      </c>
      <c r="K67" s="0" t="s">
        <v>1276</v>
      </c>
      <c r="L67" s="0" t="s">
        <v>1276</v>
      </c>
      <c r="M67" s="0" t="s">
        <v>1276</v>
      </c>
      <c r="N67" s="0" t="s">
        <v>1276</v>
      </c>
      <c r="O67" s="0" t="s">
        <v>1276</v>
      </c>
      <c r="P67" s="0" t="s">
        <v>1276</v>
      </c>
      <c r="Q67" s="0" t="s">
        <v>1261</v>
      </c>
      <c r="R67" s="0" t="s">
        <v>1261</v>
      </c>
      <c r="S67" s="0" t="s">
        <v>1261</v>
      </c>
      <c r="T67" s="0" t="s">
        <v>1261</v>
      </c>
      <c r="U67" s="0" t="s">
        <v>1393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0</v>
      </c>
      <c r="AB67" s="0" t="s">
        <v>73</v>
      </c>
      <c r="AE67" s="0" t="s">
        <v>73</v>
      </c>
      <c r="AH67" s="0" t="s">
        <v>73</v>
      </c>
      <c r="AN67" s="4" t="s">
        <v>73</v>
      </c>
      <c r="AO67" s="0" t="b">
        <f aca="false">EXACT(AN67,AB67)</f>
        <v>1</v>
      </c>
      <c r="AP67" s="0" t="b">
        <f aca="false">EXACT(AN67,AE67)</f>
        <v>1</v>
      </c>
      <c r="AQ67" s="0" t="b">
        <f aca="false">EXACT(AN67,AH67)</f>
        <v>1</v>
      </c>
    </row>
    <row r="68" customFormat="false" ht="12.75" hidden="false" customHeight="false" outlineLevel="0" collapsed="false">
      <c r="C68" s="41" t="n">
        <v>59</v>
      </c>
      <c r="D68" s="0" t="s">
        <v>1394</v>
      </c>
      <c r="E68" s="0" t="n">
        <v>165.079065088255</v>
      </c>
      <c r="F68" s="41" t="n">
        <v>3</v>
      </c>
      <c r="G68" s="41" t="n">
        <v>5</v>
      </c>
      <c r="H68" s="1" t="n">
        <v>10.5868532872397</v>
      </c>
      <c r="I68" s="1" t="n">
        <v>1.13498180175919</v>
      </c>
      <c r="J68" s="1" t="n">
        <v>0.297815012348793</v>
      </c>
      <c r="K68" s="0" t="s">
        <v>1276</v>
      </c>
      <c r="L68" s="0" t="s">
        <v>1276</v>
      </c>
      <c r="M68" s="0" t="s">
        <v>1276</v>
      </c>
      <c r="N68" s="0" t="s">
        <v>1276</v>
      </c>
      <c r="O68" s="0" t="s">
        <v>1276</v>
      </c>
      <c r="P68" s="0" t="s">
        <v>1276</v>
      </c>
      <c r="Q68" s="0" t="s">
        <v>1261</v>
      </c>
      <c r="R68" s="0" t="s">
        <v>1261</v>
      </c>
      <c r="S68" s="0" t="s">
        <v>1261</v>
      </c>
      <c r="T68" s="0" t="s">
        <v>1261</v>
      </c>
      <c r="U68" s="0" t="s">
        <v>1395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74</v>
      </c>
      <c r="AE68" s="0" t="s">
        <v>74</v>
      </c>
      <c r="AH68" s="0" t="s">
        <v>74</v>
      </c>
      <c r="AN68" s="4" t="s">
        <v>74</v>
      </c>
      <c r="AO68" s="0" t="b">
        <f aca="false">EXACT(AN68,AB68)</f>
        <v>1</v>
      </c>
      <c r="AP68" s="0" t="b">
        <f aca="false">EXACT(AN68,AE68)</f>
        <v>1</v>
      </c>
      <c r="AQ68" s="0" t="b">
        <f aca="false">EXACT(AN68,AH68)</f>
        <v>1</v>
      </c>
    </row>
    <row r="69" customFormat="false" ht="12.75" hidden="false" customHeight="false" outlineLevel="0" collapsed="false">
      <c r="C69" s="41" t="n">
        <v>60</v>
      </c>
      <c r="D69" s="0" t="s">
        <v>1396</v>
      </c>
      <c r="E69" s="0" t="n">
        <v>165.115425116644</v>
      </c>
      <c r="F69" s="41" t="n">
        <v>3</v>
      </c>
      <c r="G69" s="41" t="n">
        <v>5</v>
      </c>
      <c r="H69" s="1" t="n">
        <v>9.63787538191489</v>
      </c>
      <c r="I69" s="1" t="n">
        <v>2.61218519381783</v>
      </c>
      <c r="J69" s="1" t="n">
        <v>1.85246542626432</v>
      </c>
      <c r="K69" s="0" t="s">
        <v>1276</v>
      </c>
      <c r="L69" s="0" t="s">
        <v>1276</v>
      </c>
      <c r="M69" s="0" t="s">
        <v>1276</v>
      </c>
      <c r="N69" s="0" t="s">
        <v>1276</v>
      </c>
      <c r="O69" s="0" t="s">
        <v>1276</v>
      </c>
      <c r="P69" s="0" t="s">
        <v>1276</v>
      </c>
      <c r="Q69" s="0" t="s">
        <v>1261</v>
      </c>
      <c r="R69" s="0" t="s">
        <v>1261</v>
      </c>
      <c r="S69" s="0" t="s">
        <v>1261</v>
      </c>
      <c r="T69" s="0" t="s">
        <v>1261</v>
      </c>
      <c r="U69" s="0" t="s">
        <v>1397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75</v>
      </c>
      <c r="AE69" s="0" t="s">
        <v>75</v>
      </c>
      <c r="AH69" s="0" t="s">
        <v>75</v>
      </c>
      <c r="AN69" s="4" t="s">
        <v>75</v>
      </c>
      <c r="AO69" s="0" t="b">
        <f aca="false">EXACT(AN69,AB69)</f>
        <v>1</v>
      </c>
      <c r="AP69" s="0" t="b">
        <f aca="false">EXACT(AN69,AE69)</f>
        <v>1</v>
      </c>
      <c r="AQ69" s="0" t="b">
        <f aca="false">EXACT(AN69,AH69)</f>
        <v>1</v>
      </c>
    </row>
    <row r="70" customFormat="false" ht="12.75" hidden="false" customHeight="false" outlineLevel="0" collapsed="false">
      <c r="C70" s="41" t="n">
        <v>61</v>
      </c>
      <c r="D70" s="0" t="s">
        <v>1398</v>
      </c>
      <c r="E70" s="0" t="n">
        <v>166.062982710801</v>
      </c>
      <c r="F70" s="41" t="n">
        <v>3</v>
      </c>
      <c r="G70" s="41" t="n">
        <v>5</v>
      </c>
      <c r="H70" s="1" t="n">
        <v>9.70016014532585</v>
      </c>
      <c r="I70" s="1" t="n">
        <v>0.765518965823605</v>
      </c>
      <c r="J70" s="1" t="n">
        <v>0.371487163454171</v>
      </c>
      <c r="K70" s="0" t="s">
        <v>1276</v>
      </c>
      <c r="L70" s="0" t="s">
        <v>1276</v>
      </c>
      <c r="M70" s="0" t="s">
        <v>1276</v>
      </c>
      <c r="N70" s="0" t="s">
        <v>1276</v>
      </c>
      <c r="O70" s="0" t="s">
        <v>1276</v>
      </c>
      <c r="P70" s="0" t="s">
        <v>1276</v>
      </c>
      <c r="Q70" s="0" t="s">
        <v>1261</v>
      </c>
      <c r="R70" s="0" t="s">
        <v>1261</v>
      </c>
      <c r="S70" s="0" t="s">
        <v>1261</v>
      </c>
      <c r="T70" s="0" t="s">
        <v>1261</v>
      </c>
      <c r="U70" s="0" t="s">
        <v>1399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s">
        <v>76</v>
      </c>
      <c r="AE70" s="0" t="s">
        <v>76</v>
      </c>
      <c r="AH70" s="0" t="s">
        <v>76</v>
      </c>
      <c r="AN70" s="4" t="s">
        <v>76</v>
      </c>
      <c r="AO70" s="0" t="b">
        <f aca="false">EXACT(AN70,AB70)</f>
        <v>1</v>
      </c>
      <c r="AP70" s="0" t="b">
        <f aca="false">EXACT(AN70,AE70)</f>
        <v>1</v>
      </c>
      <c r="AQ70" s="0" t="b">
        <f aca="false">EXACT(AN70,AH70)</f>
        <v>1</v>
      </c>
    </row>
    <row r="71" customFormat="false" ht="12.75" hidden="false" customHeight="false" outlineLevel="0" collapsed="false">
      <c r="C71" s="41" t="n">
        <v>62</v>
      </c>
      <c r="D71" s="0" t="s">
        <v>1400</v>
      </c>
      <c r="E71" s="0" t="n">
        <v>166.099585905275</v>
      </c>
      <c r="F71" s="41" t="n">
        <v>3</v>
      </c>
      <c r="G71" s="41" t="n">
        <v>5</v>
      </c>
      <c r="H71" s="1" t="n">
        <v>10.7897072312829</v>
      </c>
      <c r="I71" s="1" t="n">
        <v>0.656726152539359</v>
      </c>
      <c r="J71" s="1" t="n">
        <v>0.37446433395287</v>
      </c>
      <c r="K71" s="0" t="s">
        <v>1276</v>
      </c>
      <c r="L71" s="0" t="s">
        <v>1276</v>
      </c>
      <c r="M71" s="0" t="s">
        <v>1276</v>
      </c>
      <c r="N71" s="0" t="s">
        <v>1276</v>
      </c>
      <c r="O71" s="0" t="s">
        <v>1276</v>
      </c>
      <c r="P71" s="0" t="s">
        <v>1276</v>
      </c>
      <c r="Q71" s="0" t="s">
        <v>1261</v>
      </c>
      <c r="R71" s="0" t="s">
        <v>1261</v>
      </c>
      <c r="S71" s="0" t="s">
        <v>1261</v>
      </c>
      <c r="T71" s="0" t="s">
        <v>1261</v>
      </c>
      <c r="U71" s="0" t="s">
        <v>140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77</v>
      </c>
      <c r="AE71" s="0" t="s">
        <v>77</v>
      </c>
      <c r="AH71" s="0" t="s">
        <v>77</v>
      </c>
      <c r="AN71" s="4" t="s">
        <v>77</v>
      </c>
      <c r="AO71" s="0" t="b">
        <f aca="false">EXACT(AN71,AB71)</f>
        <v>1</v>
      </c>
      <c r="AP71" s="0" t="b">
        <f aca="false">EXACT(AN71,AE71)</f>
        <v>1</v>
      </c>
      <c r="AQ71" s="0" t="b">
        <f aca="false">EXACT(AN71,AH71)</f>
        <v>1</v>
      </c>
    </row>
    <row r="72" customFormat="false" ht="12.75" hidden="false" customHeight="false" outlineLevel="0" collapsed="false">
      <c r="C72" s="41" t="n">
        <v>63</v>
      </c>
      <c r="D72" s="0" t="s">
        <v>1402</v>
      </c>
      <c r="E72" s="0" t="n">
        <v>168.042345335045</v>
      </c>
      <c r="F72" s="41" t="n">
        <v>3</v>
      </c>
      <c r="G72" s="41" t="n">
        <v>5</v>
      </c>
      <c r="H72" s="1" t="n">
        <v>7.73912670516504</v>
      </c>
      <c r="I72" s="1" t="n">
        <v>2.35943860235027</v>
      </c>
      <c r="J72" s="1" t="n">
        <v>1.26691507293116</v>
      </c>
      <c r="K72" s="0" t="s">
        <v>1276</v>
      </c>
      <c r="L72" s="0" t="s">
        <v>1276</v>
      </c>
      <c r="M72" s="0" t="s">
        <v>1276</v>
      </c>
      <c r="N72" s="0" t="s">
        <v>1276</v>
      </c>
      <c r="O72" s="0" t="s">
        <v>1276</v>
      </c>
      <c r="P72" s="0" t="s">
        <v>1276</v>
      </c>
      <c r="Q72" s="0" t="s">
        <v>1261</v>
      </c>
      <c r="R72" s="0" t="s">
        <v>1261</v>
      </c>
      <c r="S72" s="0" t="s">
        <v>1261</v>
      </c>
      <c r="T72" s="0" t="s">
        <v>1261</v>
      </c>
      <c r="U72" s="0" t="s">
        <v>1403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78</v>
      </c>
      <c r="AE72" s="0" t="s">
        <v>78</v>
      </c>
      <c r="AH72" s="0" t="s">
        <v>78</v>
      </c>
      <c r="AN72" s="4" t="s">
        <v>78</v>
      </c>
      <c r="AO72" s="0" t="b">
        <f aca="false">EXACT(AN72,AB72)</f>
        <v>1</v>
      </c>
      <c r="AP72" s="0" t="b">
        <f aca="false">EXACT(AN72,AE72)</f>
        <v>1</v>
      </c>
      <c r="AQ72" s="0" t="b">
        <f aca="false">EXACT(AN72,AH72)</f>
        <v>1</v>
      </c>
    </row>
    <row r="73" customFormat="false" ht="12.75" hidden="false" customHeight="false" outlineLevel="0" collapsed="false">
      <c r="C73" s="41" t="n">
        <v>64</v>
      </c>
      <c r="D73" s="0" t="s">
        <v>1404</v>
      </c>
      <c r="E73" s="0" t="n">
        <v>168.078514418898</v>
      </c>
      <c r="F73" s="41" t="n">
        <v>3</v>
      </c>
      <c r="G73" s="41" t="n">
        <v>5</v>
      </c>
      <c r="H73" s="1" t="n">
        <v>8.77282245912531</v>
      </c>
      <c r="I73" s="1" t="n">
        <v>2.32250229190636</v>
      </c>
      <c r="J73" s="1" t="n">
        <v>1.32915387298812</v>
      </c>
      <c r="K73" s="0" t="s">
        <v>1276</v>
      </c>
      <c r="L73" s="0" t="s">
        <v>1276</v>
      </c>
      <c r="M73" s="0" t="s">
        <v>1276</v>
      </c>
      <c r="N73" s="0" t="s">
        <v>1276</v>
      </c>
      <c r="O73" s="0" t="s">
        <v>1276</v>
      </c>
      <c r="P73" s="0" t="s">
        <v>1276</v>
      </c>
      <c r="Q73" s="0" t="s">
        <v>1261</v>
      </c>
      <c r="R73" s="0" t="s">
        <v>1261</v>
      </c>
      <c r="S73" s="0" t="s">
        <v>1261</v>
      </c>
      <c r="T73" s="0" t="s">
        <v>1261</v>
      </c>
      <c r="U73" s="0" t="s">
        <v>140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0</v>
      </c>
      <c r="AB73" s="0" t="s">
        <v>79</v>
      </c>
      <c r="AE73" s="0" t="s">
        <v>79</v>
      </c>
      <c r="AH73" s="0" t="s">
        <v>79</v>
      </c>
      <c r="AN73" s="4" t="s">
        <v>79</v>
      </c>
      <c r="AO73" s="0" t="b">
        <f aca="false">EXACT(AN73,AB73)</f>
        <v>1</v>
      </c>
      <c r="AP73" s="0" t="b">
        <f aca="false">EXACT(AN73,AE73)</f>
        <v>1</v>
      </c>
      <c r="AQ73" s="0" t="b">
        <f aca="false">EXACT(AN73,AH73)</f>
        <v>1</v>
      </c>
    </row>
    <row r="74" customFormat="false" ht="12.75" hidden="false" customHeight="false" outlineLevel="0" collapsed="false">
      <c r="C74" s="41" t="n">
        <v>65</v>
      </c>
      <c r="D74" s="0" t="s">
        <v>1406</v>
      </c>
      <c r="E74" s="0" t="n">
        <v>168.151108970344</v>
      </c>
      <c r="F74" s="41" t="n">
        <v>3</v>
      </c>
      <c r="G74" s="41" t="n">
        <v>5</v>
      </c>
      <c r="H74" s="1" t="n">
        <v>14.9474718798743</v>
      </c>
      <c r="I74" s="1" t="n">
        <v>3.60212070297964</v>
      </c>
      <c r="J74" s="1" t="n">
        <v>2.76026558322858</v>
      </c>
      <c r="K74" s="0" t="s">
        <v>1276</v>
      </c>
      <c r="L74" s="0" t="s">
        <v>1276</v>
      </c>
      <c r="M74" s="0" t="s">
        <v>1276</v>
      </c>
      <c r="N74" s="0" t="s">
        <v>1276</v>
      </c>
      <c r="O74" s="0" t="s">
        <v>1276</v>
      </c>
      <c r="P74" s="0" t="s">
        <v>1276</v>
      </c>
      <c r="Q74" s="0" t="s">
        <v>1261</v>
      </c>
      <c r="R74" s="0" t="s">
        <v>1261</v>
      </c>
      <c r="S74" s="0" t="s">
        <v>1261</v>
      </c>
      <c r="T74" s="0" t="s">
        <v>1261</v>
      </c>
      <c r="U74" s="0" t="s">
        <v>1407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s">
        <v>80</v>
      </c>
      <c r="AE74" s="0" t="s">
        <v>80</v>
      </c>
      <c r="AH74" s="0" t="s">
        <v>80</v>
      </c>
      <c r="AN74" s="4" t="s">
        <v>80</v>
      </c>
      <c r="AO74" s="0" t="b">
        <f aca="false">EXACT(AN74,AB74)</f>
        <v>1</v>
      </c>
      <c r="AP74" s="0" t="b">
        <f aca="false">EXACT(AN74,AE74)</f>
        <v>1</v>
      </c>
      <c r="AQ74" s="0" t="b">
        <f aca="false">EXACT(AN74,AH74)</f>
        <v>1</v>
      </c>
    </row>
    <row r="75" customFormat="false" ht="12.75" hidden="false" customHeight="false" outlineLevel="0" collapsed="false">
      <c r="C75" s="41" t="n">
        <v>66</v>
      </c>
      <c r="D75" s="0" t="s">
        <v>1408</v>
      </c>
      <c r="E75" s="0" t="n">
        <v>170.021297009415</v>
      </c>
      <c r="F75" s="41" t="n">
        <v>3</v>
      </c>
      <c r="G75" s="41" t="n">
        <v>5</v>
      </c>
      <c r="H75" s="1" t="n">
        <v>11.2744370280886</v>
      </c>
      <c r="I75" s="1" t="n">
        <v>4.71780235914344</v>
      </c>
      <c r="J75" s="1" t="n">
        <v>3.50838596446676</v>
      </c>
      <c r="K75" s="0" t="s">
        <v>1276</v>
      </c>
      <c r="L75" s="0" t="s">
        <v>1276</v>
      </c>
      <c r="M75" s="0" t="s">
        <v>1276</v>
      </c>
      <c r="N75" s="0" t="s">
        <v>1276</v>
      </c>
      <c r="O75" s="0" t="s">
        <v>1276</v>
      </c>
      <c r="P75" s="0" t="s">
        <v>1276</v>
      </c>
      <c r="Q75" s="0" t="s">
        <v>1261</v>
      </c>
      <c r="R75" s="0" t="s">
        <v>1261</v>
      </c>
      <c r="S75" s="0" t="s">
        <v>1261</v>
      </c>
      <c r="T75" s="0" t="s">
        <v>1261</v>
      </c>
      <c r="U75" s="0" t="s">
        <v>1409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0</v>
      </c>
      <c r="AA75" s="0" t="n">
        <v>0</v>
      </c>
      <c r="AB75" s="0" t="s">
        <v>81</v>
      </c>
      <c r="AE75" s="0" t="s">
        <v>81</v>
      </c>
      <c r="AH75" s="0" t="s">
        <v>81</v>
      </c>
      <c r="AN75" s="4" t="s">
        <v>81</v>
      </c>
      <c r="AO75" s="0" t="b">
        <f aca="false">EXACT(AN75,AB75)</f>
        <v>1</v>
      </c>
      <c r="AP75" s="0" t="b">
        <f aca="false">EXACT(AN75,AE75)</f>
        <v>1</v>
      </c>
      <c r="AQ75" s="0" t="b">
        <f aca="false">EXACT(AN75,AH75)</f>
        <v>1</v>
      </c>
    </row>
    <row r="76" customFormat="false" ht="12.75" hidden="false" customHeight="false" outlineLevel="0" collapsed="false">
      <c r="C76" s="41" t="n">
        <v>67</v>
      </c>
      <c r="D76" s="0" t="s">
        <v>1410</v>
      </c>
      <c r="E76" s="0" t="n">
        <v>170.105498189377</v>
      </c>
      <c r="F76" s="41" t="n">
        <v>3</v>
      </c>
      <c r="G76" s="41" t="n">
        <v>5</v>
      </c>
      <c r="H76" s="1" t="n">
        <v>6.93029739872088</v>
      </c>
      <c r="I76" s="1" t="n">
        <v>3.57852422475849</v>
      </c>
      <c r="J76" s="1" t="n">
        <v>2.79764276142162</v>
      </c>
      <c r="K76" s="0" t="s">
        <v>1276</v>
      </c>
      <c r="L76" s="0" t="s">
        <v>1276</v>
      </c>
      <c r="M76" s="0" t="s">
        <v>1276</v>
      </c>
      <c r="N76" s="0" t="s">
        <v>1276</v>
      </c>
      <c r="O76" s="0" t="s">
        <v>1276</v>
      </c>
      <c r="P76" s="0" t="s">
        <v>1276</v>
      </c>
      <c r="Q76" s="0" t="s">
        <v>1261</v>
      </c>
      <c r="R76" s="0" t="s">
        <v>1261</v>
      </c>
      <c r="S76" s="0" t="s">
        <v>1261</v>
      </c>
      <c r="T76" s="0" t="s">
        <v>1261</v>
      </c>
      <c r="U76" s="0" t="s">
        <v>141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  <c r="AB76" s="0" t="s">
        <v>82</v>
      </c>
      <c r="AE76" s="0" t="s">
        <v>82</v>
      </c>
      <c r="AH76" s="0" t="s">
        <v>82</v>
      </c>
      <c r="AN76" s="4" t="s">
        <v>82</v>
      </c>
      <c r="AO76" s="0" t="b">
        <f aca="false">EXACT(AN76,AB76)</f>
        <v>1</v>
      </c>
      <c r="AP76" s="0" t="b">
        <f aca="false">EXACT(AN76,AE76)</f>
        <v>1</v>
      </c>
      <c r="AQ76" s="0" t="b">
        <f aca="false">EXACT(AN76,AH76)</f>
        <v>1</v>
      </c>
    </row>
    <row r="77" customFormat="false" ht="12.75" hidden="false" customHeight="false" outlineLevel="0" collapsed="false">
      <c r="C77" s="41" t="n">
        <v>68</v>
      </c>
      <c r="D77" s="0" t="s">
        <v>1412</v>
      </c>
      <c r="E77" s="0" t="n">
        <v>170.130517411328</v>
      </c>
      <c r="F77" s="41" t="n">
        <v>3</v>
      </c>
      <c r="G77" s="41" t="n">
        <v>5</v>
      </c>
      <c r="H77" s="1" t="n">
        <v>11.9410692048202</v>
      </c>
      <c r="I77" s="1" t="n">
        <v>1.75489251587386</v>
      </c>
      <c r="J77" s="1" t="n">
        <v>0.841938239088227</v>
      </c>
      <c r="K77" s="0" t="s">
        <v>1276</v>
      </c>
      <c r="L77" s="0" t="s">
        <v>1276</v>
      </c>
      <c r="M77" s="0" t="s">
        <v>1276</v>
      </c>
      <c r="N77" s="0" t="s">
        <v>1276</v>
      </c>
      <c r="O77" s="0" t="s">
        <v>1276</v>
      </c>
      <c r="P77" s="0" t="s">
        <v>1276</v>
      </c>
      <c r="Q77" s="0" t="s">
        <v>1261</v>
      </c>
      <c r="R77" s="0" t="s">
        <v>1261</v>
      </c>
      <c r="S77" s="0" t="s">
        <v>1261</v>
      </c>
      <c r="T77" s="0" t="s">
        <v>1261</v>
      </c>
      <c r="U77" s="0" t="s">
        <v>1413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83</v>
      </c>
      <c r="AE77" s="0" t="s">
        <v>83</v>
      </c>
      <c r="AH77" s="0" t="s">
        <v>83</v>
      </c>
      <c r="AN77" s="4" t="s">
        <v>83</v>
      </c>
      <c r="AO77" s="0" t="b">
        <f aca="false">EXACT(AN77,AB77)</f>
        <v>1</v>
      </c>
      <c r="AP77" s="0" t="b">
        <f aca="false">EXACT(AN77,AE77)</f>
        <v>1</v>
      </c>
      <c r="AQ77" s="0" t="b">
        <f aca="false">EXACT(AN77,AH77)</f>
        <v>1</v>
      </c>
    </row>
    <row r="78" customFormat="false" ht="12.75" hidden="false" customHeight="false" outlineLevel="0" collapsed="false">
      <c r="C78" s="41" t="n">
        <v>69</v>
      </c>
      <c r="D78" s="0" t="s">
        <v>1414</v>
      </c>
      <c r="E78" s="0" t="n">
        <v>170.14186516349</v>
      </c>
      <c r="F78" s="41" t="n">
        <v>3</v>
      </c>
      <c r="G78" s="41" t="n">
        <v>5</v>
      </c>
      <c r="H78" s="1" t="n">
        <v>9.73220934184928</v>
      </c>
      <c r="I78" s="1" t="n">
        <v>1.78175999712179</v>
      </c>
      <c r="J78" s="1" t="n">
        <v>1.08635326237463</v>
      </c>
      <c r="K78" s="0" t="s">
        <v>1276</v>
      </c>
      <c r="L78" s="0" t="s">
        <v>1276</v>
      </c>
      <c r="M78" s="0" t="s">
        <v>1276</v>
      </c>
      <c r="N78" s="0" t="s">
        <v>1276</v>
      </c>
      <c r="O78" s="0" t="s">
        <v>1276</v>
      </c>
      <c r="P78" s="0" t="s">
        <v>1276</v>
      </c>
      <c r="Q78" s="0" t="s">
        <v>1261</v>
      </c>
      <c r="R78" s="0" t="s">
        <v>1261</v>
      </c>
      <c r="S78" s="0" t="s">
        <v>1261</v>
      </c>
      <c r="T78" s="0" t="s">
        <v>1261</v>
      </c>
      <c r="U78" s="0" t="s">
        <v>1415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0</v>
      </c>
      <c r="AB78" s="0" t="s">
        <v>84</v>
      </c>
      <c r="AH78" s="0" t="s">
        <v>84</v>
      </c>
      <c r="AN78" s="4" t="s">
        <v>84</v>
      </c>
      <c r="AO78" s="0" t="b">
        <f aca="false">EXACT(AN78,AB78)</f>
        <v>1</v>
      </c>
      <c r="AP78" s="0" t="b">
        <f aca="false">EXACT(AN78,AE78)</f>
        <v>0</v>
      </c>
      <c r="AQ78" s="0" t="b">
        <f aca="false">EXACT(AN78,AH78)</f>
        <v>1</v>
      </c>
    </row>
    <row r="79" customFormat="false" ht="12.75" hidden="false" customHeight="false" outlineLevel="0" collapsed="false">
      <c r="C79" s="41" t="n">
        <v>70</v>
      </c>
      <c r="D79" s="0" t="s">
        <v>1416</v>
      </c>
      <c r="E79" s="0" t="n">
        <v>171.126129367496</v>
      </c>
      <c r="F79" s="41" t="n">
        <v>3</v>
      </c>
      <c r="G79" s="41" t="n">
        <v>5</v>
      </c>
      <c r="H79" s="1" t="n">
        <v>11.0458944473699</v>
      </c>
      <c r="I79" s="1" t="n">
        <v>1.51353669219729</v>
      </c>
      <c r="J79" s="1" t="n">
        <v>0.667667640461611</v>
      </c>
      <c r="K79" s="0" t="s">
        <v>1276</v>
      </c>
      <c r="L79" s="0" t="s">
        <v>1276</v>
      </c>
      <c r="M79" s="0" t="s">
        <v>1276</v>
      </c>
      <c r="N79" s="0" t="s">
        <v>1276</v>
      </c>
      <c r="O79" s="0" t="s">
        <v>1276</v>
      </c>
      <c r="P79" s="0" t="s">
        <v>1276</v>
      </c>
      <c r="Q79" s="0" t="s">
        <v>1261</v>
      </c>
      <c r="R79" s="0" t="s">
        <v>1261</v>
      </c>
      <c r="S79" s="0" t="s">
        <v>1261</v>
      </c>
      <c r="T79" s="0" t="s">
        <v>1261</v>
      </c>
      <c r="U79" s="0" t="s">
        <v>1417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85</v>
      </c>
      <c r="AE79" s="0" t="s">
        <v>85</v>
      </c>
      <c r="AH79" s="0" t="s">
        <v>85</v>
      </c>
      <c r="AN79" s="4" t="s">
        <v>85</v>
      </c>
      <c r="AO79" s="0" t="b">
        <f aca="false">EXACT(AN79,AB79)</f>
        <v>1</v>
      </c>
      <c r="AP79" s="0" t="b">
        <f aca="false">EXACT(AN79,AE79)</f>
        <v>1</v>
      </c>
      <c r="AQ79" s="0" t="b">
        <f aca="false">EXACT(AN79,AH79)</f>
        <v>1</v>
      </c>
    </row>
    <row r="80" customFormat="false" ht="12.75" hidden="false" customHeight="false" outlineLevel="0" collapsed="false">
      <c r="C80" s="41" t="n">
        <v>71</v>
      </c>
      <c r="D80" s="0" t="s">
        <v>1418</v>
      </c>
      <c r="E80" s="0" t="n">
        <v>172.052255314282</v>
      </c>
      <c r="F80" s="41" t="n">
        <v>3</v>
      </c>
      <c r="G80" s="41" t="n">
        <v>5</v>
      </c>
      <c r="H80" s="1" t="n">
        <v>15.3708212143837</v>
      </c>
      <c r="I80" s="1" t="n">
        <v>4.35529346772741</v>
      </c>
      <c r="J80" s="1" t="n">
        <v>3.34903110465582</v>
      </c>
      <c r="K80" s="0" t="s">
        <v>1276</v>
      </c>
      <c r="L80" s="0" t="s">
        <v>1276</v>
      </c>
      <c r="M80" s="0" t="s">
        <v>1276</v>
      </c>
      <c r="N80" s="0" t="s">
        <v>1276</v>
      </c>
      <c r="O80" s="0" t="s">
        <v>1276</v>
      </c>
      <c r="P80" s="0" t="s">
        <v>1276</v>
      </c>
      <c r="Q80" s="0" t="s">
        <v>1261</v>
      </c>
      <c r="R80" s="0" t="s">
        <v>1261</v>
      </c>
      <c r="S80" s="0" t="s">
        <v>1261</v>
      </c>
      <c r="T80" s="0" t="s">
        <v>1261</v>
      </c>
      <c r="U80" s="0" t="s">
        <v>1419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s">
        <v>86</v>
      </c>
      <c r="AE80" s="0" t="s">
        <v>86</v>
      </c>
      <c r="AH80" s="0" t="s">
        <v>86</v>
      </c>
      <c r="AN80" s="4" t="s">
        <v>86</v>
      </c>
      <c r="AO80" s="0" t="b">
        <f aca="false">EXACT(AN80,AB80)</f>
        <v>1</v>
      </c>
      <c r="AP80" s="0" t="b">
        <f aca="false">EXACT(AN80,AE80)</f>
        <v>1</v>
      </c>
      <c r="AQ80" s="0" t="b">
        <f aca="false">EXACT(AN80,AH80)</f>
        <v>1</v>
      </c>
    </row>
    <row r="81" customFormat="false" ht="12.75" hidden="false" customHeight="false" outlineLevel="0" collapsed="false">
      <c r="C81" s="41" t="n">
        <v>72</v>
      </c>
      <c r="D81" s="0" t="s">
        <v>1420</v>
      </c>
      <c r="E81" s="0" t="n">
        <v>172.146365476461</v>
      </c>
      <c r="F81" s="41" t="n">
        <v>3</v>
      </c>
      <c r="G81" s="41" t="n">
        <v>5</v>
      </c>
      <c r="H81" s="1" t="n">
        <v>10.1275059812963</v>
      </c>
      <c r="I81" s="1" t="n">
        <v>2.04366622586004</v>
      </c>
      <c r="J81" s="1" t="n">
        <v>1.12757917141789</v>
      </c>
      <c r="K81" s="0" t="s">
        <v>1276</v>
      </c>
      <c r="L81" s="0" t="s">
        <v>1276</v>
      </c>
      <c r="M81" s="0" t="s">
        <v>1276</v>
      </c>
      <c r="N81" s="0" t="s">
        <v>1276</v>
      </c>
      <c r="O81" s="0" t="s">
        <v>1276</v>
      </c>
      <c r="P81" s="0" t="s">
        <v>1276</v>
      </c>
      <c r="Q81" s="0" t="s">
        <v>1261</v>
      </c>
      <c r="R81" s="0" t="s">
        <v>1261</v>
      </c>
      <c r="S81" s="0" t="s">
        <v>1261</v>
      </c>
      <c r="T81" s="0" t="s">
        <v>1261</v>
      </c>
      <c r="U81" s="0" t="s">
        <v>1421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  <c r="AB81" s="0" t="s">
        <v>87</v>
      </c>
      <c r="AE81" s="0" t="s">
        <v>87</v>
      </c>
      <c r="AH81" s="0" t="s">
        <v>87</v>
      </c>
      <c r="AN81" s="4" t="s">
        <v>87</v>
      </c>
      <c r="AO81" s="0" t="b">
        <f aca="false">EXACT(AN81,AB81)</f>
        <v>1</v>
      </c>
      <c r="AP81" s="0" t="b">
        <f aca="false">EXACT(AN81,AE81)</f>
        <v>1</v>
      </c>
      <c r="AQ81" s="0" t="b">
        <f aca="false">EXACT(AN81,AH81)</f>
        <v>1</v>
      </c>
    </row>
    <row r="82" customFormat="false" ht="12.75" hidden="false" customHeight="false" outlineLevel="0" collapsed="false">
      <c r="C82" s="41" t="n">
        <v>73</v>
      </c>
      <c r="D82" s="0" t="s">
        <v>1422</v>
      </c>
      <c r="E82" s="0" t="n">
        <v>174.064092723719</v>
      </c>
      <c r="F82" s="41" t="n">
        <v>3</v>
      </c>
      <c r="G82" s="41" t="n">
        <v>5</v>
      </c>
      <c r="H82" s="1" t="n">
        <v>8.08128422445907</v>
      </c>
      <c r="I82" s="1" t="n">
        <v>1.61996904305679</v>
      </c>
      <c r="J82" s="1" t="n">
        <v>0.616963003961773</v>
      </c>
      <c r="K82" s="0" t="s">
        <v>1276</v>
      </c>
      <c r="L82" s="0" t="s">
        <v>1276</v>
      </c>
      <c r="M82" s="0" t="s">
        <v>1276</v>
      </c>
      <c r="N82" s="0" t="s">
        <v>1276</v>
      </c>
      <c r="O82" s="0" t="s">
        <v>1276</v>
      </c>
      <c r="P82" s="0" t="s">
        <v>1276</v>
      </c>
      <c r="Q82" s="0" t="s">
        <v>1261</v>
      </c>
      <c r="R82" s="0" t="s">
        <v>1261</v>
      </c>
      <c r="S82" s="0" t="s">
        <v>1261</v>
      </c>
      <c r="T82" s="0" t="s">
        <v>1261</v>
      </c>
      <c r="U82" s="0" t="s">
        <v>1423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88</v>
      </c>
      <c r="AE82" s="0" t="s">
        <v>88</v>
      </c>
      <c r="AH82" s="0" t="s">
        <v>88</v>
      </c>
      <c r="AN82" s="4" t="s">
        <v>88</v>
      </c>
      <c r="AO82" s="0" t="b">
        <f aca="false">EXACT(AN82,AB82)</f>
        <v>1</v>
      </c>
      <c r="AP82" s="0" t="b">
        <f aca="false">EXACT(AN82,AE82)</f>
        <v>1</v>
      </c>
      <c r="AQ82" s="0" t="b">
        <f aca="false">EXACT(AN82,AH82)</f>
        <v>1</v>
      </c>
    </row>
    <row r="83" customFormat="false" ht="12.75" hidden="false" customHeight="false" outlineLevel="0" collapsed="false">
      <c r="C83" s="41" t="n">
        <v>74</v>
      </c>
      <c r="D83" s="0" t="s">
        <v>1424</v>
      </c>
      <c r="E83" s="0" t="n">
        <v>174.104408226556</v>
      </c>
      <c r="F83" s="41" t="n">
        <v>3</v>
      </c>
      <c r="G83" s="41" t="n">
        <v>5</v>
      </c>
      <c r="H83" s="1" t="n">
        <v>12.9576761775381</v>
      </c>
      <c r="I83" s="1" t="n">
        <v>0.740938078501133</v>
      </c>
      <c r="J83" s="1" t="n">
        <v>0.326240076742122</v>
      </c>
      <c r="K83" s="0" t="s">
        <v>1276</v>
      </c>
      <c r="L83" s="0" t="s">
        <v>1276</v>
      </c>
      <c r="M83" s="0" t="s">
        <v>1276</v>
      </c>
      <c r="N83" s="0" t="s">
        <v>1276</v>
      </c>
      <c r="O83" s="0" t="s">
        <v>1276</v>
      </c>
      <c r="P83" s="0" t="s">
        <v>1276</v>
      </c>
      <c r="Q83" s="0" t="s">
        <v>1261</v>
      </c>
      <c r="R83" s="0" t="s">
        <v>1261</v>
      </c>
      <c r="S83" s="0" t="s">
        <v>1261</v>
      </c>
      <c r="T83" s="0" t="s">
        <v>1261</v>
      </c>
      <c r="U83" s="0" t="s">
        <v>1425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s">
        <v>89</v>
      </c>
      <c r="AE83" s="0" t="s">
        <v>89</v>
      </c>
      <c r="AH83" s="0" t="s">
        <v>89</v>
      </c>
      <c r="AN83" s="4" t="s">
        <v>89</v>
      </c>
      <c r="AO83" s="0" t="b">
        <f aca="false">EXACT(AN83,AB83)</f>
        <v>1</v>
      </c>
      <c r="AP83" s="0" t="b">
        <f aca="false">EXACT(AN83,AE83)</f>
        <v>1</v>
      </c>
      <c r="AQ83" s="0" t="b">
        <f aca="false">EXACT(AN83,AH83)</f>
        <v>1</v>
      </c>
    </row>
    <row r="84" customFormat="false" ht="12.75" hidden="false" customHeight="false" outlineLevel="0" collapsed="false">
      <c r="C84" s="41" t="n">
        <v>75</v>
      </c>
      <c r="D84" s="0" t="s">
        <v>1426</v>
      </c>
      <c r="E84" s="0" t="n">
        <v>175.084389455082</v>
      </c>
      <c r="F84" s="41" t="n">
        <v>3</v>
      </c>
      <c r="G84" s="41" t="n">
        <v>5</v>
      </c>
      <c r="H84" s="1" t="n">
        <v>9.6433641709508</v>
      </c>
      <c r="I84" s="1" t="n">
        <v>2.47962269560552</v>
      </c>
      <c r="J84" s="1" t="n">
        <v>1.42976034321906</v>
      </c>
      <c r="K84" s="0" t="s">
        <v>1276</v>
      </c>
      <c r="L84" s="0" t="s">
        <v>1276</v>
      </c>
      <c r="M84" s="0" t="s">
        <v>1276</v>
      </c>
      <c r="N84" s="0" t="s">
        <v>1276</v>
      </c>
      <c r="O84" s="0" t="s">
        <v>1276</v>
      </c>
      <c r="P84" s="0" t="s">
        <v>1276</v>
      </c>
      <c r="Q84" s="0" t="s">
        <v>1261</v>
      </c>
      <c r="R84" s="0" t="s">
        <v>1261</v>
      </c>
      <c r="S84" s="0" t="s">
        <v>1261</v>
      </c>
      <c r="T84" s="0" t="s">
        <v>1261</v>
      </c>
      <c r="U84" s="0" t="s">
        <v>1427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s">
        <v>90</v>
      </c>
      <c r="AE84" s="0" t="s">
        <v>90</v>
      </c>
      <c r="AH84" s="0" t="s">
        <v>90</v>
      </c>
      <c r="AN84" s="4" t="s">
        <v>90</v>
      </c>
      <c r="AO84" s="0" t="b">
        <f aca="false">EXACT(AN84,AB84)</f>
        <v>1</v>
      </c>
      <c r="AP84" s="0" t="b">
        <f aca="false">EXACT(AN84,AE84)</f>
        <v>1</v>
      </c>
      <c r="AQ84" s="0" t="b">
        <f aca="false">EXACT(AN84,AH84)</f>
        <v>1</v>
      </c>
    </row>
    <row r="85" customFormat="false" ht="12.75" hidden="false" customHeight="false" outlineLevel="0" collapsed="false">
      <c r="C85" s="41" t="n">
        <v>76</v>
      </c>
      <c r="D85" s="0" t="s">
        <v>1428</v>
      </c>
      <c r="E85" s="0" t="n">
        <v>176.083833882932</v>
      </c>
      <c r="F85" s="41" t="n">
        <v>3</v>
      </c>
      <c r="G85" s="41" t="n">
        <v>5</v>
      </c>
      <c r="H85" s="1" t="n">
        <v>10.0456073384313</v>
      </c>
      <c r="I85" s="1" t="n">
        <v>3.19324098480397</v>
      </c>
      <c r="J85" s="1" t="n">
        <v>2.18028103303555</v>
      </c>
      <c r="K85" s="0" t="s">
        <v>1276</v>
      </c>
      <c r="L85" s="0" t="s">
        <v>1276</v>
      </c>
      <c r="M85" s="0" t="s">
        <v>1276</v>
      </c>
      <c r="N85" s="0" t="s">
        <v>1276</v>
      </c>
      <c r="O85" s="0" t="s">
        <v>1276</v>
      </c>
      <c r="P85" s="0" t="s">
        <v>1276</v>
      </c>
      <c r="Q85" s="0" t="s">
        <v>1261</v>
      </c>
      <c r="R85" s="0" t="s">
        <v>1261</v>
      </c>
      <c r="S85" s="0" t="s">
        <v>1261</v>
      </c>
      <c r="T85" s="0" t="s">
        <v>1261</v>
      </c>
      <c r="U85" s="0" t="s">
        <v>1429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s">
        <v>91</v>
      </c>
      <c r="AE85" s="0" t="s">
        <v>91</v>
      </c>
      <c r="AH85" s="0" t="s">
        <v>91</v>
      </c>
      <c r="AN85" s="4" t="s">
        <v>91</v>
      </c>
      <c r="AO85" s="0" t="b">
        <f aca="false">EXACT(AN85,AB85)</f>
        <v>1</v>
      </c>
      <c r="AP85" s="0" t="b">
        <f aca="false">EXACT(AN85,AE85)</f>
        <v>1</v>
      </c>
      <c r="AQ85" s="0" t="b">
        <f aca="false">EXACT(AN85,AH85)</f>
        <v>1</v>
      </c>
    </row>
    <row r="86" customFormat="false" ht="12.75" hidden="false" customHeight="false" outlineLevel="0" collapsed="false">
      <c r="C86" s="41" t="n">
        <v>77</v>
      </c>
      <c r="D86" s="0" t="s">
        <v>1430</v>
      </c>
      <c r="E86" s="0" t="n">
        <v>177.046002508176</v>
      </c>
      <c r="F86" s="41" t="n">
        <v>3</v>
      </c>
      <c r="G86" s="41" t="n">
        <v>5</v>
      </c>
      <c r="H86" s="1" t="n">
        <v>8.25610595827387</v>
      </c>
      <c r="I86" s="1" t="n">
        <v>5.72930111644583</v>
      </c>
      <c r="J86" s="1" t="n">
        <v>0.694228972031357</v>
      </c>
      <c r="K86" s="0" t="s">
        <v>1276</v>
      </c>
      <c r="L86" s="0" t="s">
        <v>1276</v>
      </c>
      <c r="M86" s="0" t="s">
        <v>1276</v>
      </c>
      <c r="N86" s="0" t="s">
        <v>1276</v>
      </c>
      <c r="O86" s="0" t="s">
        <v>1276</v>
      </c>
      <c r="P86" s="0" t="s">
        <v>1276</v>
      </c>
      <c r="Q86" s="0" t="s">
        <v>1261</v>
      </c>
      <c r="R86" s="0" t="s">
        <v>1261</v>
      </c>
      <c r="S86" s="0" t="s">
        <v>1261</v>
      </c>
      <c r="T86" s="0" t="s">
        <v>1261</v>
      </c>
      <c r="U86" s="0" t="s">
        <v>1431</v>
      </c>
      <c r="V86" s="0" t="n">
        <v>2</v>
      </c>
      <c r="W86" s="0" t="n">
        <v>2</v>
      </c>
      <c r="X86" s="0" t="n">
        <v>2</v>
      </c>
      <c r="Y86" s="0" t="n">
        <v>1</v>
      </c>
      <c r="Z86" s="0" t="n">
        <v>1</v>
      </c>
      <c r="AA86" s="0" t="n">
        <v>1</v>
      </c>
      <c r="AB86" s="0" t="s">
        <v>92</v>
      </c>
      <c r="AE86" s="0" t="s">
        <v>92</v>
      </c>
      <c r="AH86" s="0" t="s">
        <v>92</v>
      </c>
      <c r="AI86" s="0" t="s">
        <v>1432</v>
      </c>
      <c r="AN86" s="4" t="s">
        <v>92</v>
      </c>
      <c r="AO86" s="0" t="b">
        <f aca="false">EXACT(AN86,AB86)</f>
        <v>1</v>
      </c>
      <c r="AP86" s="0" t="b">
        <f aca="false">EXACT(AN86,AE86)</f>
        <v>1</v>
      </c>
      <c r="AQ86" s="0" t="b">
        <f aca="false">EXACT(AN86,AH86)</f>
        <v>1</v>
      </c>
    </row>
    <row r="87" customFormat="false" ht="12.75" hidden="false" customHeight="false" outlineLevel="0" collapsed="false">
      <c r="C87" s="41" t="n">
        <v>78</v>
      </c>
      <c r="D87" s="0" t="s">
        <v>1433</v>
      </c>
      <c r="E87" s="0" t="n">
        <v>177.100122309325</v>
      </c>
      <c r="F87" s="41" t="n">
        <v>3</v>
      </c>
      <c r="G87" s="41" t="n">
        <v>5</v>
      </c>
      <c r="H87" s="1" t="n">
        <v>8.72806504692093</v>
      </c>
      <c r="I87" s="1" t="n">
        <v>1.53686830719529</v>
      </c>
      <c r="J87" s="1" t="n">
        <v>0.484798344297293</v>
      </c>
      <c r="K87" s="0" t="s">
        <v>1276</v>
      </c>
      <c r="L87" s="0" t="s">
        <v>1276</v>
      </c>
      <c r="M87" s="0" t="s">
        <v>1276</v>
      </c>
      <c r="N87" s="0" t="s">
        <v>1276</v>
      </c>
      <c r="O87" s="0" t="s">
        <v>1276</v>
      </c>
      <c r="P87" s="0" t="s">
        <v>1276</v>
      </c>
      <c r="Q87" s="0" t="s">
        <v>1261</v>
      </c>
      <c r="R87" s="0" t="s">
        <v>1261</v>
      </c>
      <c r="S87" s="0" t="s">
        <v>1261</v>
      </c>
      <c r="T87" s="0" t="s">
        <v>1261</v>
      </c>
      <c r="U87" s="0" t="s">
        <v>1434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93</v>
      </c>
      <c r="AE87" s="0" t="s">
        <v>93</v>
      </c>
      <c r="AH87" s="0" t="s">
        <v>93</v>
      </c>
      <c r="AN87" s="4" t="s">
        <v>93</v>
      </c>
      <c r="AO87" s="0" t="b">
        <f aca="false">EXACT(AN87,AB87)</f>
        <v>1</v>
      </c>
      <c r="AP87" s="0" t="b">
        <f aca="false">EXACT(AN87,AE87)</f>
        <v>1</v>
      </c>
      <c r="AQ87" s="0" t="b">
        <f aca="false">EXACT(AN87,AH87)</f>
        <v>1</v>
      </c>
    </row>
    <row r="88" customFormat="false" ht="12.75" hidden="false" customHeight="false" outlineLevel="0" collapsed="false">
      <c r="C88" s="41" t="n">
        <v>79</v>
      </c>
      <c r="D88" s="0" t="s">
        <v>1435</v>
      </c>
      <c r="E88" s="0" t="n">
        <v>178.063219112529</v>
      </c>
      <c r="F88" s="41" t="n">
        <v>3</v>
      </c>
      <c r="G88" s="41" t="n">
        <v>5</v>
      </c>
      <c r="H88" s="1" t="n">
        <v>8.68091099780899</v>
      </c>
      <c r="I88" s="1" t="n">
        <v>3.57107398777633</v>
      </c>
      <c r="J88" s="1" t="n">
        <v>2.48381645403154</v>
      </c>
      <c r="K88" s="0" t="s">
        <v>1276</v>
      </c>
      <c r="L88" s="0" t="s">
        <v>1276</v>
      </c>
      <c r="M88" s="0" t="s">
        <v>1276</v>
      </c>
      <c r="N88" s="0" t="s">
        <v>1276</v>
      </c>
      <c r="O88" s="0" t="s">
        <v>1276</v>
      </c>
      <c r="P88" s="0" t="s">
        <v>1276</v>
      </c>
      <c r="Q88" s="0" t="s">
        <v>1261</v>
      </c>
      <c r="R88" s="0" t="s">
        <v>1261</v>
      </c>
      <c r="S88" s="0" t="s">
        <v>1261</v>
      </c>
      <c r="T88" s="0" t="s">
        <v>1261</v>
      </c>
      <c r="U88" s="0" t="s">
        <v>1436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94</v>
      </c>
      <c r="AE88" s="0" t="s">
        <v>94</v>
      </c>
      <c r="AH88" s="0" t="s">
        <v>94</v>
      </c>
      <c r="AN88" s="4" t="s">
        <v>94</v>
      </c>
      <c r="AO88" s="0" t="b">
        <f aca="false">EXACT(AN88,AB88)</f>
        <v>1</v>
      </c>
      <c r="AP88" s="0" t="b">
        <f aca="false">EXACT(AN88,AE88)</f>
        <v>1</v>
      </c>
      <c r="AQ88" s="0" t="b">
        <f aca="false">EXACT(AN88,AH88)</f>
        <v>1</v>
      </c>
    </row>
    <row r="89" customFormat="false" ht="12.75" hidden="false" customHeight="false" outlineLevel="0" collapsed="false">
      <c r="C89" s="41" t="n">
        <v>80</v>
      </c>
      <c r="D89" s="0" t="s">
        <v>1437</v>
      </c>
      <c r="E89" s="0" t="n">
        <v>178.084128704649</v>
      </c>
      <c r="F89" s="41" t="n">
        <v>3</v>
      </c>
      <c r="G89" s="41" t="n">
        <v>5</v>
      </c>
      <c r="H89" s="1" t="n">
        <v>9.76111875743552</v>
      </c>
      <c r="I89" s="1" t="n">
        <v>3.09419121627992</v>
      </c>
      <c r="J89" s="1" t="n">
        <v>1.87662767224347</v>
      </c>
      <c r="K89" s="0" t="s">
        <v>1276</v>
      </c>
      <c r="L89" s="0" t="s">
        <v>1276</v>
      </c>
      <c r="M89" s="0" t="s">
        <v>1276</v>
      </c>
      <c r="N89" s="0" t="s">
        <v>1276</v>
      </c>
      <c r="O89" s="0" t="s">
        <v>1276</v>
      </c>
      <c r="P89" s="0" t="s">
        <v>1276</v>
      </c>
      <c r="Q89" s="0" t="s">
        <v>1261</v>
      </c>
      <c r="R89" s="0" t="s">
        <v>1261</v>
      </c>
      <c r="S89" s="0" t="s">
        <v>1261</v>
      </c>
      <c r="T89" s="0" t="s">
        <v>1261</v>
      </c>
      <c r="U89" s="0" t="s">
        <v>1438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95</v>
      </c>
      <c r="AE89" s="0" t="s">
        <v>95</v>
      </c>
      <c r="AH89" s="0" t="s">
        <v>95</v>
      </c>
      <c r="AN89" s="4" t="s">
        <v>95</v>
      </c>
      <c r="AO89" s="0" t="b">
        <f aca="false">EXACT(AN89,AB89)</f>
        <v>1</v>
      </c>
      <c r="AP89" s="0" t="b">
        <f aca="false">EXACT(AN89,AE89)</f>
        <v>1</v>
      </c>
      <c r="AQ89" s="0" t="b">
        <f aca="false">EXACT(AN89,AH89)</f>
        <v>1</v>
      </c>
    </row>
    <row r="90" customFormat="false" ht="12.75" hidden="false" customHeight="false" outlineLevel="0" collapsed="false">
      <c r="C90" s="41" t="n">
        <v>81</v>
      </c>
      <c r="D90" s="0" t="s">
        <v>1439</v>
      </c>
      <c r="E90" s="0" t="n">
        <v>178.099399979067</v>
      </c>
      <c r="F90" s="41" t="n">
        <v>3</v>
      </c>
      <c r="G90" s="41" t="n">
        <v>5</v>
      </c>
      <c r="H90" s="1" t="n">
        <v>11.3868296156903</v>
      </c>
      <c r="I90" s="1" t="n">
        <v>0.292349331708866</v>
      </c>
      <c r="J90" s="1" t="n">
        <v>0.869396810036782</v>
      </c>
      <c r="K90" s="0" t="s">
        <v>1276</v>
      </c>
      <c r="L90" s="0" t="s">
        <v>1276</v>
      </c>
      <c r="M90" s="0" t="s">
        <v>1276</v>
      </c>
      <c r="N90" s="0" t="s">
        <v>1276</v>
      </c>
      <c r="O90" s="0" t="s">
        <v>1276</v>
      </c>
      <c r="P90" s="0" t="s">
        <v>1276</v>
      </c>
      <c r="Q90" s="0" t="s">
        <v>1261</v>
      </c>
      <c r="R90" s="0" t="s">
        <v>1261</v>
      </c>
      <c r="S90" s="0" t="s">
        <v>1261</v>
      </c>
      <c r="T90" s="0" t="s">
        <v>1261</v>
      </c>
      <c r="U90" s="0" t="s">
        <v>1440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96</v>
      </c>
      <c r="AE90" s="0" t="s">
        <v>96</v>
      </c>
      <c r="AH90" s="0" t="s">
        <v>96</v>
      </c>
      <c r="AN90" s="4" t="s">
        <v>96</v>
      </c>
      <c r="AO90" s="0" t="b">
        <f aca="false">EXACT(AN90,AB90)</f>
        <v>1</v>
      </c>
      <c r="AP90" s="0" t="b">
        <f aca="false">EXACT(AN90,AE90)</f>
        <v>1</v>
      </c>
      <c r="AQ90" s="0" t="b">
        <f aca="false">EXACT(AN90,AH90)</f>
        <v>1</v>
      </c>
    </row>
    <row r="91" customFormat="false" ht="12.75" hidden="false" customHeight="false" outlineLevel="0" collapsed="false">
      <c r="C91" s="41" t="n">
        <v>82</v>
      </c>
      <c r="D91" s="0" t="s">
        <v>1441</v>
      </c>
      <c r="E91" s="0" t="n">
        <v>178.135598780032</v>
      </c>
      <c r="F91" s="41" t="n">
        <v>3</v>
      </c>
      <c r="G91" s="41" t="n">
        <v>5</v>
      </c>
      <c r="H91" s="1" t="n">
        <v>13.2104578986983</v>
      </c>
      <c r="I91" s="1" t="n">
        <v>0.941801815621945</v>
      </c>
      <c r="J91" s="1" t="n">
        <v>0.134092574895394</v>
      </c>
      <c r="K91" s="0" t="s">
        <v>1276</v>
      </c>
      <c r="L91" s="0" t="s">
        <v>1276</v>
      </c>
      <c r="M91" s="0" t="s">
        <v>1276</v>
      </c>
      <c r="N91" s="0" t="s">
        <v>1276</v>
      </c>
      <c r="O91" s="0" t="s">
        <v>1276</v>
      </c>
      <c r="P91" s="0" t="s">
        <v>1276</v>
      </c>
      <c r="Q91" s="0" t="s">
        <v>1261</v>
      </c>
      <c r="R91" s="0" t="s">
        <v>1261</v>
      </c>
      <c r="S91" s="0" t="s">
        <v>1261</v>
      </c>
      <c r="T91" s="0" t="s">
        <v>1261</v>
      </c>
      <c r="U91" s="0" t="s">
        <v>1442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97</v>
      </c>
      <c r="AE91" s="0" t="s">
        <v>97</v>
      </c>
      <c r="AH91" s="0" t="s">
        <v>97</v>
      </c>
      <c r="AN91" s="4" t="s">
        <v>97</v>
      </c>
      <c r="AO91" s="0" t="b">
        <f aca="false">EXACT(AN91,AB91)</f>
        <v>1</v>
      </c>
      <c r="AP91" s="0" t="b">
        <f aca="false">EXACT(AN91,AE91)</f>
        <v>1</v>
      </c>
      <c r="AQ91" s="0" t="b">
        <f aca="false">EXACT(AN91,AH91)</f>
        <v>1</v>
      </c>
    </row>
    <row r="92" customFormat="false" ht="12.75" hidden="false" customHeight="false" outlineLevel="0" collapsed="false">
      <c r="C92" s="41" t="n">
        <v>83</v>
      </c>
      <c r="D92" s="0" t="s">
        <v>1443</v>
      </c>
      <c r="E92" s="0" t="n">
        <v>179.040576729571</v>
      </c>
      <c r="F92" s="41" t="n">
        <v>3</v>
      </c>
      <c r="G92" s="41" t="n">
        <v>5</v>
      </c>
      <c r="H92" s="1" t="n">
        <v>10.747224471261</v>
      </c>
      <c r="I92" s="1" t="n">
        <v>4.95168462717497</v>
      </c>
      <c r="J92" s="1" t="n">
        <v>0.173902958145936</v>
      </c>
      <c r="K92" s="0" t="s">
        <v>1276</v>
      </c>
      <c r="L92" s="0" t="s">
        <v>1276</v>
      </c>
      <c r="M92" s="0" t="s">
        <v>1276</v>
      </c>
      <c r="N92" s="0" t="s">
        <v>1276</v>
      </c>
      <c r="O92" s="0" t="s">
        <v>1276</v>
      </c>
      <c r="P92" s="0" t="s">
        <v>1276</v>
      </c>
      <c r="Q92" s="0" t="s">
        <v>1261</v>
      </c>
      <c r="R92" s="0" t="s">
        <v>1261</v>
      </c>
      <c r="S92" s="0" t="s">
        <v>1261</v>
      </c>
      <c r="T92" s="0" t="s">
        <v>1261</v>
      </c>
      <c r="U92" s="0" t="s">
        <v>1444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98</v>
      </c>
      <c r="AE92" s="0" t="s">
        <v>98</v>
      </c>
      <c r="AH92" s="0" t="s">
        <v>98</v>
      </c>
      <c r="AN92" s="4" t="s">
        <v>98</v>
      </c>
      <c r="AO92" s="0" t="b">
        <f aca="false">EXACT(AN92,AB92)</f>
        <v>1</v>
      </c>
      <c r="AP92" s="0" t="b">
        <f aca="false">EXACT(AN92,AE92)</f>
        <v>1</v>
      </c>
      <c r="AQ92" s="0" t="b">
        <f aca="false">EXACT(AN92,AH92)</f>
        <v>1</v>
      </c>
    </row>
    <row r="93" customFormat="false" ht="12.75" hidden="false" customHeight="false" outlineLevel="0" collapsed="false">
      <c r="C93" s="41" t="n">
        <v>84</v>
      </c>
      <c r="D93" s="0" t="s">
        <v>1445</v>
      </c>
      <c r="E93" s="0" t="n">
        <v>179.058038659257</v>
      </c>
      <c r="F93" s="41" t="n">
        <v>3</v>
      </c>
      <c r="G93" s="41" t="n">
        <v>5</v>
      </c>
      <c r="H93" s="1" t="n">
        <v>10.8817686246796</v>
      </c>
      <c r="I93" s="1" t="n">
        <v>1.62812673058222</v>
      </c>
      <c r="J93" s="1" t="n">
        <v>0.605909459296679</v>
      </c>
      <c r="K93" s="0" t="s">
        <v>1276</v>
      </c>
      <c r="L93" s="0" t="s">
        <v>1276</v>
      </c>
      <c r="M93" s="0" t="s">
        <v>1276</v>
      </c>
      <c r="N93" s="0" t="s">
        <v>1276</v>
      </c>
      <c r="O93" s="0" t="s">
        <v>1276</v>
      </c>
      <c r="P93" s="0" t="s">
        <v>1276</v>
      </c>
      <c r="Q93" s="0" t="s">
        <v>1261</v>
      </c>
      <c r="R93" s="0" t="s">
        <v>1261</v>
      </c>
      <c r="S93" s="0" t="s">
        <v>1261</v>
      </c>
      <c r="T93" s="0" t="s">
        <v>1261</v>
      </c>
      <c r="U93" s="0" t="s">
        <v>1446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99</v>
      </c>
      <c r="AE93" s="0" t="s">
        <v>99</v>
      </c>
      <c r="AH93" s="0" t="s">
        <v>99</v>
      </c>
      <c r="AN93" s="4" t="s">
        <v>99</v>
      </c>
      <c r="AO93" s="0" t="b">
        <f aca="false">EXACT(AN93,AB93)</f>
        <v>1</v>
      </c>
      <c r="AP93" s="0" t="b">
        <f aca="false">EXACT(AN93,AE93)</f>
        <v>1</v>
      </c>
      <c r="AQ93" s="0" t="b">
        <f aca="false">EXACT(AN93,AH93)</f>
        <v>1</v>
      </c>
    </row>
    <row r="94" customFormat="false" ht="12.75" hidden="false" customHeight="false" outlineLevel="0" collapsed="false">
      <c r="C94" s="41" t="n">
        <v>85</v>
      </c>
      <c r="D94" s="0" t="s">
        <v>1447</v>
      </c>
      <c r="E94" s="0" t="n">
        <v>180.042236385368</v>
      </c>
      <c r="F94" s="41" t="n">
        <v>3</v>
      </c>
      <c r="G94" s="41" t="n">
        <v>5</v>
      </c>
      <c r="H94" s="1" t="n">
        <v>7.68825485677531</v>
      </c>
      <c r="I94" s="1" t="n">
        <v>3.58841272856143</v>
      </c>
      <c r="J94" s="1" t="n">
        <v>2.41205233739469</v>
      </c>
      <c r="K94" s="0" t="s">
        <v>1276</v>
      </c>
      <c r="L94" s="0" t="s">
        <v>1276</v>
      </c>
      <c r="M94" s="0" t="s">
        <v>1276</v>
      </c>
      <c r="N94" s="0" t="s">
        <v>1276</v>
      </c>
      <c r="O94" s="0" t="s">
        <v>1276</v>
      </c>
      <c r="P94" s="0" t="s">
        <v>1276</v>
      </c>
      <c r="Q94" s="0" t="s">
        <v>1261</v>
      </c>
      <c r="R94" s="0" t="s">
        <v>1261</v>
      </c>
      <c r="S94" s="0" t="s">
        <v>1261</v>
      </c>
      <c r="T94" s="0" t="s">
        <v>1261</v>
      </c>
      <c r="U94" s="0" t="s">
        <v>144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s">
        <v>100</v>
      </c>
      <c r="AE94" s="0" t="s">
        <v>100</v>
      </c>
      <c r="AH94" s="0" t="s">
        <v>100</v>
      </c>
      <c r="AN94" s="4" t="s">
        <v>100</v>
      </c>
      <c r="AO94" s="0" t="b">
        <f aca="false">EXACT(AN94,AB94)</f>
        <v>1</v>
      </c>
      <c r="AP94" s="0" t="b">
        <f aca="false">EXACT(AN94,AE94)</f>
        <v>1</v>
      </c>
      <c r="AQ94" s="0" t="b">
        <f aca="false">EXACT(AN94,AH94)</f>
        <v>1</v>
      </c>
    </row>
    <row r="95" customFormat="false" ht="12.75" hidden="false" customHeight="false" outlineLevel="0" collapsed="false">
      <c r="C95" s="41" t="n">
        <v>86</v>
      </c>
      <c r="D95" s="0" t="s">
        <v>1449</v>
      </c>
      <c r="E95" s="0" t="n">
        <v>181.073959205801</v>
      </c>
      <c r="F95" s="41" t="n">
        <v>3</v>
      </c>
      <c r="G95" s="41" t="n">
        <v>5</v>
      </c>
      <c r="H95" s="1" t="n">
        <v>11.9632744772768</v>
      </c>
      <c r="I95" s="1" t="n">
        <v>2.68277873498128</v>
      </c>
      <c r="J95" s="1" t="n">
        <v>1.65774447760738</v>
      </c>
      <c r="K95" s="0" t="s">
        <v>1276</v>
      </c>
      <c r="L95" s="0" t="s">
        <v>1276</v>
      </c>
      <c r="M95" s="0" t="s">
        <v>1276</v>
      </c>
      <c r="N95" s="0" t="s">
        <v>1276</v>
      </c>
      <c r="O95" s="0" t="s">
        <v>1276</v>
      </c>
      <c r="P95" s="0" t="s">
        <v>1276</v>
      </c>
      <c r="Q95" s="0" t="s">
        <v>1261</v>
      </c>
      <c r="R95" s="0" t="s">
        <v>1261</v>
      </c>
      <c r="S95" s="0" t="s">
        <v>1261</v>
      </c>
      <c r="T95" s="0" t="s">
        <v>1261</v>
      </c>
      <c r="U95" s="0" t="s">
        <v>1450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101</v>
      </c>
      <c r="AE95" s="0" t="s">
        <v>101</v>
      </c>
      <c r="AH95" s="0" t="s">
        <v>101</v>
      </c>
      <c r="AN95" s="4" t="s">
        <v>101</v>
      </c>
      <c r="AO95" s="0" t="b">
        <f aca="false">EXACT(AN95,AB95)</f>
        <v>1</v>
      </c>
      <c r="AP95" s="0" t="b">
        <f aca="false">EXACT(AN95,AE95)</f>
        <v>1</v>
      </c>
      <c r="AQ95" s="0" t="b">
        <f aca="false">EXACT(AN95,AH95)</f>
        <v>1</v>
      </c>
    </row>
    <row r="96" customFormat="false" ht="12.75" hidden="false" customHeight="false" outlineLevel="0" collapsed="false">
      <c r="C96" s="41" t="n">
        <v>87</v>
      </c>
      <c r="D96" s="0" t="s">
        <v>1451</v>
      </c>
      <c r="E96" s="0" t="n">
        <v>182.073118641653</v>
      </c>
      <c r="F96" s="41" t="n">
        <v>3</v>
      </c>
      <c r="G96" s="41" t="n">
        <v>5</v>
      </c>
      <c r="H96" s="1" t="n">
        <v>12.7629489090317</v>
      </c>
      <c r="I96" s="1" t="n">
        <v>2.63026544076035</v>
      </c>
      <c r="J96" s="1" t="n">
        <v>1.55275356182535</v>
      </c>
      <c r="K96" s="0" t="s">
        <v>1276</v>
      </c>
      <c r="L96" s="0" t="s">
        <v>1276</v>
      </c>
      <c r="M96" s="0" t="s">
        <v>1276</v>
      </c>
      <c r="N96" s="0" t="s">
        <v>1276</v>
      </c>
      <c r="O96" s="0" t="s">
        <v>1276</v>
      </c>
      <c r="P96" s="0" t="s">
        <v>1276</v>
      </c>
      <c r="Q96" s="0" t="s">
        <v>1261</v>
      </c>
      <c r="R96" s="0" t="s">
        <v>1261</v>
      </c>
      <c r="S96" s="0" t="s">
        <v>1261</v>
      </c>
      <c r="T96" s="0" t="s">
        <v>1261</v>
      </c>
      <c r="U96" s="0" t="s">
        <v>1452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  <c r="AB96" s="0" t="s">
        <v>102</v>
      </c>
      <c r="AE96" s="0" t="s">
        <v>102</v>
      </c>
      <c r="AH96" s="0" t="s">
        <v>102</v>
      </c>
      <c r="AN96" s="4" t="s">
        <v>102</v>
      </c>
      <c r="AO96" s="0" t="b">
        <f aca="false">EXACT(AN96,AB96)</f>
        <v>1</v>
      </c>
      <c r="AP96" s="0" t="b">
        <f aca="false">EXACT(AN96,AE96)</f>
        <v>1</v>
      </c>
      <c r="AQ96" s="0" t="b">
        <f aca="false">EXACT(AN96,AH96)</f>
        <v>1</v>
      </c>
    </row>
    <row r="97" customFormat="false" ht="12.75" hidden="false" customHeight="false" outlineLevel="0" collapsed="false">
      <c r="C97" s="41" t="n">
        <v>88</v>
      </c>
      <c r="D97" s="0" t="s">
        <v>1453</v>
      </c>
      <c r="E97" s="0" t="n">
        <v>182.094198657432</v>
      </c>
      <c r="F97" s="41" t="n">
        <v>3</v>
      </c>
      <c r="G97" s="41" t="n">
        <v>5</v>
      </c>
      <c r="H97" s="1" t="n">
        <v>9.15115318041344</v>
      </c>
      <c r="I97" s="1" t="n">
        <v>3.16760595560842</v>
      </c>
      <c r="J97" s="1" t="n">
        <v>2.07429834360834</v>
      </c>
      <c r="K97" s="0" t="s">
        <v>1276</v>
      </c>
      <c r="L97" s="0" t="s">
        <v>1276</v>
      </c>
      <c r="M97" s="0" t="s">
        <v>1276</v>
      </c>
      <c r="N97" s="0" t="s">
        <v>1276</v>
      </c>
      <c r="O97" s="0" t="s">
        <v>1276</v>
      </c>
      <c r="P97" s="0" t="s">
        <v>1276</v>
      </c>
      <c r="Q97" s="0" t="s">
        <v>1261</v>
      </c>
      <c r="R97" s="0" t="s">
        <v>1261</v>
      </c>
      <c r="S97" s="0" t="s">
        <v>1261</v>
      </c>
      <c r="T97" s="0" t="s">
        <v>1261</v>
      </c>
      <c r="U97" s="0" t="s">
        <v>1454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103</v>
      </c>
      <c r="AE97" s="0" t="s">
        <v>103</v>
      </c>
      <c r="AH97" s="0" t="s">
        <v>103</v>
      </c>
      <c r="AN97" s="4" t="s">
        <v>103</v>
      </c>
      <c r="AO97" s="0" t="b">
        <f aca="false">EXACT(AN97,AB97)</f>
        <v>1</v>
      </c>
      <c r="AP97" s="0" t="b">
        <f aca="false">EXACT(AN97,AE97)</f>
        <v>1</v>
      </c>
      <c r="AQ97" s="0" t="b">
        <f aca="false">EXACT(AN97,AH97)</f>
        <v>1</v>
      </c>
    </row>
    <row r="98" customFormat="false" ht="12.75" hidden="false" customHeight="false" outlineLevel="0" collapsed="false">
      <c r="C98" s="41" t="n">
        <v>89</v>
      </c>
      <c r="D98" s="0" t="s">
        <v>1455</v>
      </c>
      <c r="E98" s="0" t="n">
        <v>182.130376266394</v>
      </c>
      <c r="F98" s="41" t="n">
        <v>3</v>
      </c>
      <c r="G98" s="41" t="n">
        <v>5</v>
      </c>
      <c r="H98" s="1" t="n">
        <v>11.8015193825352</v>
      </c>
      <c r="I98" s="1" t="n">
        <v>0.654495617234249</v>
      </c>
      <c r="J98" s="1" t="n">
        <v>0.515386378266668</v>
      </c>
      <c r="K98" s="0" t="s">
        <v>1276</v>
      </c>
      <c r="L98" s="0" t="s">
        <v>1276</v>
      </c>
      <c r="M98" s="0" t="s">
        <v>1276</v>
      </c>
      <c r="N98" s="0" t="s">
        <v>1276</v>
      </c>
      <c r="O98" s="0" t="s">
        <v>1276</v>
      </c>
      <c r="P98" s="0" t="s">
        <v>1276</v>
      </c>
      <c r="Q98" s="0" t="s">
        <v>1261</v>
      </c>
      <c r="R98" s="0" t="s">
        <v>1261</v>
      </c>
      <c r="S98" s="0" t="s">
        <v>1261</v>
      </c>
      <c r="T98" s="0" t="s">
        <v>1261</v>
      </c>
      <c r="U98" s="0" t="s">
        <v>1456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104</v>
      </c>
      <c r="AE98" s="0" t="s">
        <v>104</v>
      </c>
      <c r="AH98" s="0" t="s">
        <v>104</v>
      </c>
      <c r="AN98" s="4" t="s">
        <v>104</v>
      </c>
      <c r="AO98" s="0" t="b">
        <f aca="false">EXACT(AN98,AB98)</f>
        <v>1</v>
      </c>
      <c r="AP98" s="0" t="b">
        <f aca="false">EXACT(AN98,AE98)</f>
        <v>1</v>
      </c>
      <c r="AQ98" s="0" t="b">
        <f aca="false">EXACT(AN98,AH98)</f>
        <v>1</v>
      </c>
    </row>
    <row r="99" customFormat="false" ht="12.75" hidden="false" customHeight="false" outlineLevel="0" collapsed="false">
      <c r="C99" s="41" t="n">
        <v>90</v>
      </c>
      <c r="D99" s="0" t="s">
        <v>1457</v>
      </c>
      <c r="E99" s="0" t="n">
        <v>184.037311785726</v>
      </c>
      <c r="F99" s="41" t="n">
        <v>3</v>
      </c>
      <c r="G99" s="41" t="n">
        <v>5</v>
      </c>
      <c r="H99" s="1" t="n">
        <v>11.2155274920791</v>
      </c>
      <c r="I99" s="1" t="n">
        <v>3.63501311455146</v>
      </c>
      <c r="J99" s="1" t="n">
        <v>2.35232544172082</v>
      </c>
      <c r="K99" s="0" t="s">
        <v>1276</v>
      </c>
      <c r="L99" s="0" t="s">
        <v>1276</v>
      </c>
      <c r="M99" s="0" t="s">
        <v>1276</v>
      </c>
      <c r="N99" s="0" t="s">
        <v>1276</v>
      </c>
      <c r="O99" s="0" t="s">
        <v>1276</v>
      </c>
      <c r="P99" s="0" t="s">
        <v>1276</v>
      </c>
      <c r="Q99" s="0" t="s">
        <v>1261</v>
      </c>
      <c r="R99" s="0" t="s">
        <v>1261</v>
      </c>
      <c r="S99" s="0" t="s">
        <v>1261</v>
      </c>
      <c r="T99" s="0" t="s">
        <v>1261</v>
      </c>
      <c r="U99" s="0" t="s">
        <v>1458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s">
        <v>105</v>
      </c>
      <c r="AE99" s="0" t="s">
        <v>105</v>
      </c>
      <c r="AH99" s="0" t="s">
        <v>105</v>
      </c>
      <c r="AN99" s="4" t="s">
        <v>105</v>
      </c>
      <c r="AO99" s="0" t="b">
        <f aca="false">EXACT(AN99,AB99)</f>
        <v>1</v>
      </c>
      <c r="AP99" s="0" t="b">
        <f aca="false">EXACT(AN99,AE99)</f>
        <v>1</v>
      </c>
      <c r="AQ99" s="0" t="b">
        <f aca="false">EXACT(AN99,AH99)</f>
        <v>1</v>
      </c>
    </row>
    <row r="100" customFormat="false" ht="12.75" hidden="false" customHeight="false" outlineLevel="0" collapsed="false">
      <c r="C100" s="41" t="n">
        <v>91</v>
      </c>
      <c r="D100" s="0" t="s">
        <v>1459</v>
      </c>
      <c r="E100" s="0" t="n">
        <v>184.063666482293</v>
      </c>
      <c r="F100" s="41" t="n">
        <v>3</v>
      </c>
      <c r="G100" s="41" t="n">
        <v>5</v>
      </c>
      <c r="H100" s="1" t="n">
        <v>12.1481393514182</v>
      </c>
      <c r="I100" s="1" t="n">
        <v>0.31229964738526</v>
      </c>
      <c r="J100" s="1" t="n">
        <v>0.699177138348801</v>
      </c>
      <c r="K100" s="0" t="s">
        <v>1276</v>
      </c>
      <c r="L100" s="0" t="s">
        <v>1276</v>
      </c>
      <c r="M100" s="0" t="s">
        <v>1276</v>
      </c>
      <c r="N100" s="0" t="s">
        <v>1276</v>
      </c>
      <c r="O100" s="0" t="s">
        <v>1276</v>
      </c>
      <c r="P100" s="0" t="s">
        <v>1276</v>
      </c>
      <c r="Q100" s="0" t="s">
        <v>1261</v>
      </c>
      <c r="R100" s="0" t="s">
        <v>1261</v>
      </c>
      <c r="S100" s="0" t="s">
        <v>1261</v>
      </c>
      <c r="T100" s="0" t="s">
        <v>1261</v>
      </c>
      <c r="U100" s="0" t="s">
        <v>1460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106</v>
      </c>
      <c r="AE100" s="0" t="s">
        <v>106</v>
      </c>
      <c r="AH100" s="0" t="s">
        <v>106</v>
      </c>
      <c r="AN100" s="4" t="s">
        <v>106</v>
      </c>
      <c r="AO100" s="0" t="b">
        <f aca="false">EXACT(AN100,AB100)</f>
        <v>1</v>
      </c>
      <c r="AP100" s="0" t="b">
        <f aca="false">EXACT(AN100,AE100)</f>
        <v>1</v>
      </c>
      <c r="AQ100" s="0" t="b">
        <f aca="false">EXACT(AN100,AH100)</f>
        <v>1</v>
      </c>
    </row>
    <row r="101" customFormat="false" ht="12.75" hidden="false" customHeight="false" outlineLevel="0" collapsed="false">
      <c r="C101" s="41" t="n">
        <v>92</v>
      </c>
      <c r="D101" s="0" t="s">
        <v>1461</v>
      </c>
      <c r="E101" s="0" t="n">
        <v>186.052550865848</v>
      </c>
      <c r="F101" s="41" t="n">
        <v>3</v>
      </c>
      <c r="G101" s="41" t="n">
        <v>5</v>
      </c>
      <c r="H101" s="1" t="n">
        <v>8.95733082190272</v>
      </c>
      <c r="I101" s="1" t="n">
        <v>1.34954254574694</v>
      </c>
      <c r="J101" s="1" t="n">
        <v>0.0645432356223987</v>
      </c>
      <c r="K101" s="0" t="s">
        <v>1276</v>
      </c>
      <c r="L101" s="0" t="s">
        <v>1276</v>
      </c>
      <c r="M101" s="0" t="s">
        <v>1276</v>
      </c>
      <c r="N101" s="0" t="s">
        <v>1276</v>
      </c>
      <c r="O101" s="0" t="s">
        <v>1276</v>
      </c>
      <c r="P101" s="0" t="s">
        <v>1276</v>
      </c>
      <c r="Q101" s="0" t="s">
        <v>1261</v>
      </c>
      <c r="R101" s="0" t="s">
        <v>1261</v>
      </c>
      <c r="S101" s="0" t="s">
        <v>1261</v>
      </c>
      <c r="T101" s="0" t="s">
        <v>1261</v>
      </c>
      <c r="U101" s="0" t="s">
        <v>1462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107</v>
      </c>
      <c r="AE101" s="0" t="s">
        <v>107</v>
      </c>
      <c r="AH101" s="0" t="s">
        <v>107</v>
      </c>
      <c r="AN101" s="4" t="s">
        <v>107</v>
      </c>
      <c r="AO101" s="0" t="b">
        <f aca="false">EXACT(AN101,AB101)</f>
        <v>1</v>
      </c>
      <c r="AP101" s="0" t="b">
        <f aca="false">EXACT(AN101,AE101)</f>
        <v>1</v>
      </c>
      <c r="AQ101" s="0" t="b">
        <f aca="false">EXACT(AN101,AH101)</f>
        <v>1</v>
      </c>
    </row>
    <row r="102" customFormat="false" ht="12.75" hidden="false" customHeight="false" outlineLevel="0" collapsed="false">
      <c r="C102" s="41" t="n">
        <v>93</v>
      </c>
      <c r="D102" s="0" t="s">
        <v>1463</v>
      </c>
      <c r="E102" s="0" t="n">
        <v>186.125372301757</v>
      </c>
      <c r="F102" s="41" t="n">
        <v>3</v>
      </c>
      <c r="G102" s="41" t="n">
        <v>5</v>
      </c>
      <c r="H102" s="1" t="n">
        <v>10.1243897101469</v>
      </c>
      <c r="I102" s="1" t="n">
        <v>0.109901510294763</v>
      </c>
      <c r="J102" s="1" t="n">
        <v>1.16179502449829</v>
      </c>
      <c r="K102" s="0" t="s">
        <v>1276</v>
      </c>
      <c r="L102" s="0" t="s">
        <v>1276</v>
      </c>
      <c r="M102" s="0" t="s">
        <v>1276</v>
      </c>
      <c r="N102" s="0" t="s">
        <v>1276</v>
      </c>
      <c r="O102" s="0" t="s">
        <v>1276</v>
      </c>
      <c r="P102" s="0" t="s">
        <v>1276</v>
      </c>
      <c r="Q102" s="0" t="s">
        <v>1261</v>
      </c>
      <c r="R102" s="0" t="s">
        <v>1261</v>
      </c>
      <c r="S102" s="0" t="s">
        <v>1261</v>
      </c>
      <c r="T102" s="0" t="s">
        <v>1261</v>
      </c>
      <c r="U102" s="0" t="s">
        <v>1464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  <c r="AB102" s="0" t="s">
        <v>108</v>
      </c>
      <c r="AE102" s="0" t="s">
        <v>108</v>
      </c>
      <c r="AH102" s="0" t="s">
        <v>108</v>
      </c>
      <c r="AN102" s="4" t="s">
        <v>108</v>
      </c>
      <c r="AO102" s="0" t="b">
        <f aca="false">EXACT(AN102,AB102)</f>
        <v>1</v>
      </c>
      <c r="AP102" s="0" t="b">
        <f aca="false">EXACT(AN102,AE102)</f>
        <v>1</v>
      </c>
      <c r="AQ102" s="0" t="b">
        <f aca="false">EXACT(AN102,AH102)</f>
        <v>1</v>
      </c>
    </row>
    <row r="103" customFormat="false" ht="12.75" hidden="false" customHeight="false" outlineLevel="0" collapsed="false">
      <c r="C103" s="41" t="n">
        <v>94</v>
      </c>
      <c r="D103" s="0" t="s">
        <v>1465</v>
      </c>
      <c r="E103" s="0" t="n">
        <v>186.162170578889</v>
      </c>
      <c r="F103" s="41" t="n">
        <v>3</v>
      </c>
      <c r="G103" s="41" t="n">
        <v>5</v>
      </c>
      <c r="H103" s="1" t="n">
        <v>11.198737151483</v>
      </c>
      <c r="I103" s="1" t="n">
        <v>2.20883886280065</v>
      </c>
      <c r="J103" s="1" t="n">
        <v>1.17885764689324</v>
      </c>
      <c r="K103" s="0" t="s">
        <v>1276</v>
      </c>
      <c r="L103" s="0" t="s">
        <v>1276</v>
      </c>
      <c r="M103" s="0" t="s">
        <v>1276</v>
      </c>
      <c r="N103" s="0" t="s">
        <v>1276</v>
      </c>
      <c r="O103" s="0" t="s">
        <v>1276</v>
      </c>
      <c r="P103" s="0" t="s">
        <v>1276</v>
      </c>
      <c r="Q103" s="0" t="s">
        <v>1261</v>
      </c>
      <c r="R103" s="0" t="s">
        <v>1261</v>
      </c>
      <c r="S103" s="0" t="s">
        <v>1261</v>
      </c>
      <c r="T103" s="0" t="s">
        <v>1261</v>
      </c>
      <c r="U103" s="0" t="s">
        <v>146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109</v>
      </c>
      <c r="AE103" s="0" t="s">
        <v>109</v>
      </c>
      <c r="AH103" s="0" t="s">
        <v>109</v>
      </c>
      <c r="AN103" s="4" t="s">
        <v>109</v>
      </c>
      <c r="AO103" s="0" t="b">
        <f aca="false">EXACT(AN103,AB103)</f>
        <v>1</v>
      </c>
      <c r="AP103" s="0" t="b">
        <f aca="false">EXACT(AN103,AE103)</f>
        <v>1</v>
      </c>
      <c r="AQ103" s="0" t="b">
        <f aca="false">EXACT(AN103,AH103)</f>
        <v>1</v>
      </c>
    </row>
    <row r="104" customFormat="false" ht="12.75" hidden="false" customHeight="false" outlineLevel="0" collapsed="false">
      <c r="C104" s="41" t="n">
        <v>95</v>
      </c>
      <c r="D104" s="0" t="s">
        <v>1467</v>
      </c>
      <c r="E104" s="0" t="n">
        <v>190.073996421882</v>
      </c>
      <c r="F104" s="41" t="n">
        <v>3</v>
      </c>
      <c r="G104" s="41" t="n">
        <v>5</v>
      </c>
      <c r="H104" s="1" t="n">
        <v>12.2671001433361</v>
      </c>
      <c r="I104" s="1" t="n">
        <v>1.53159783186991</v>
      </c>
      <c r="J104" s="1" t="n">
        <v>0.555339751903486</v>
      </c>
      <c r="K104" s="0" t="s">
        <v>1276</v>
      </c>
      <c r="L104" s="0" t="s">
        <v>1276</v>
      </c>
      <c r="M104" s="0" t="s">
        <v>1276</v>
      </c>
      <c r="N104" s="0" t="s">
        <v>1276</v>
      </c>
      <c r="O104" s="0" t="s">
        <v>1276</v>
      </c>
      <c r="P104" s="0" t="s">
        <v>1276</v>
      </c>
      <c r="Q104" s="0" t="s">
        <v>1261</v>
      </c>
      <c r="R104" s="0" t="s">
        <v>1261</v>
      </c>
      <c r="S104" s="0" t="s">
        <v>1261</v>
      </c>
      <c r="T104" s="0" t="s">
        <v>1261</v>
      </c>
      <c r="U104" s="0" t="s">
        <v>1468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110</v>
      </c>
      <c r="AE104" s="0" t="s">
        <v>110</v>
      </c>
      <c r="AH104" s="0" t="s">
        <v>110</v>
      </c>
      <c r="AN104" s="4" t="s">
        <v>110</v>
      </c>
      <c r="AO104" s="0" t="b">
        <f aca="false">EXACT(AN104,AB104)</f>
        <v>1</v>
      </c>
      <c r="AP104" s="0" t="b">
        <f aca="false">EXACT(AN104,AE104)</f>
        <v>1</v>
      </c>
      <c r="AQ104" s="0" t="b">
        <f aca="false">EXACT(AN104,AH104)</f>
        <v>1</v>
      </c>
    </row>
    <row r="105" customFormat="false" ht="12.75" hidden="false" customHeight="false" outlineLevel="0" collapsed="false">
      <c r="C105" s="41" t="n">
        <v>96</v>
      </c>
      <c r="D105" s="0" t="s">
        <v>1469</v>
      </c>
      <c r="E105" s="0" t="n">
        <v>191.043115873712</v>
      </c>
      <c r="F105" s="41" t="n">
        <v>3</v>
      </c>
      <c r="G105" s="41" t="n">
        <v>5</v>
      </c>
      <c r="H105" s="1" t="n">
        <v>8.07895452935465</v>
      </c>
      <c r="I105" s="1" t="n">
        <v>2.31486161681296</v>
      </c>
      <c r="J105" s="1" t="n">
        <v>0.949132029453042</v>
      </c>
      <c r="K105" s="0" t="s">
        <v>1276</v>
      </c>
      <c r="L105" s="0" t="s">
        <v>1276</v>
      </c>
      <c r="M105" s="0" t="s">
        <v>1276</v>
      </c>
      <c r="N105" s="0" t="s">
        <v>1276</v>
      </c>
      <c r="O105" s="0" t="s">
        <v>1276</v>
      </c>
      <c r="P105" s="0" t="s">
        <v>1276</v>
      </c>
      <c r="Q105" s="0" t="s">
        <v>1261</v>
      </c>
      <c r="R105" s="0" t="s">
        <v>1261</v>
      </c>
      <c r="S105" s="0" t="s">
        <v>1261</v>
      </c>
      <c r="T105" s="0" t="s">
        <v>1261</v>
      </c>
      <c r="U105" s="0" t="s">
        <v>1470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111</v>
      </c>
      <c r="AE105" s="0" t="s">
        <v>111</v>
      </c>
      <c r="AH105" s="0" t="s">
        <v>111</v>
      </c>
      <c r="AN105" s="4" t="s">
        <v>111</v>
      </c>
      <c r="AO105" s="0" t="b">
        <f aca="false">EXACT(AN105,AB105)</f>
        <v>1</v>
      </c>
      <c r="AP105" s="0" t="b">
        <f aca="false">EXACT(AN105,AE105)</f>
        <v>1</v>
      </c>
      <c r="AQ105" s="0" t="b">
        <f aca="false">EXACT(AN105,AH105)</f>
        <v>1</v>
      </c>
    </row>
    <row r="106" customFormat="false" ht="12.75" hidden="false" customHeight="false" outlineLevel="0" collapsed="false">
      <c r="C106" s="41" t="n">
        <v>97</v>
      </c>
      <c r="D106" s="0" t="s">
        <v>1471</v>
      </c>
      <c r="E106" s="0" t="n">
        <v>191.079338621956</v>
      </c>
      <c r="F106" s="41" t="n">
        <v>3</v>
      </c>
      <c r="G106" s="41" t="n">
        <v>5</v>
      </c>
      <c r="H106" s="1" t="n">
        <v>9.34963809973509</v>
      </c>
      <c r="I106" s="1" t="n">
        <v>2.35651760546571</v>
      </c>
      <c r="J106" s="1" t="n">
        <v>1.11540513020048</v>
      </c>
      <c r="K106" s="0" t="s">
        <v>1276</v>
      </c>
      <c r="L106" s="0" t="s">
        <v>1276</v>
      </c>
      <c r="M106" s="0" t="s">
        <v>1276</v>
      </c>
      <c r="N106" s="0" t="s">
        <v>1276</v>
      </c>
      <c r="O106" s="0" t="s">
        <v>1276</v>
      </c>
      <c r="P106" s="0" t="s">
        <v>1276</v>
      </c>
      <c r="Q106" s="0" t="s">
        <v>1261</v>
      </c>
      <c r="R106" s="0" t="s">
        <v>1261</v>
      </c>
      <c r="S106" s="0" t="s">
        <v>1261</v>
      </c>
      <c r="T106" s="0" t="s">
        <v>1261</v>
      </c>
      <c r="U106" s="0" t="s">
        <v>1472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112</v>
      </c>
      <c r="AE106" s="0" t="s">
        <v>112</v>
      </c>
      <c r="AH106" s="0" t="s">
        <v>112</v>
      </c>
      <c r="AN106" s="4" t="s">
        <v>112</v>
      </c>
      <c r="AO106" s="0" t="b">
        <f aca="false">EXACT(AN106,AB106)</f>
        <v>1</v>
      </c>
      <c r="AP106" s="0" t="b">
        <f aca="false">EXACT(AN106,AE106)</f>
        <v>1</v>
      </c>
      <c r="AQ106" s="0" t="b">
        <f aca="false">EXACT(AN106,AH106)</f>
        <v>1</v>
      </c>
    </row>
    <row r="107" customFormat="false" ht="12.75" hidden="false" customHeight="false" outlineLevel="0" collapsed="false">
      <c r="C107" s="41" t="n">
        <v>98</v>
      </c>
      <c r="D107" s="0" t="s">
        <v>1473</v>
      </c>
      <c r="E107" s="0" t="n">
        <v>192.04241318421</v>
      </c>
      <c r="F107" s="41" t="n">
        <v>3</v>
      </c>
      <c r="G107" s="41" t="n">
        <v>5</v>
      </c>
      <c r="H107" s="1" t="n">
        <v>12.3792221099219</v>
      </c>
      <c r="I107" s="1" t="n">
        <v>2.66945607202321</v>
      </c>
      <c r="J107" s="1" t="n">
        <v>1.39860507053067</v>
      </c>
      <c r="K107" s="0" t="s">
        <v>1276</v>
      </c>
      <c r="L107" s="0" t="s">
        <v>1276</v>
      </c>
      <c r="M107" s="0" t="s">
        <v>1276</v>
      </c>
      <c r="N107" s="0" t="s">
        <v>1276</v>
      </c>
      <c r="O107" s="0" t="s">
        <v>1276</v>
      </c>
      <c r="P107" s="0" t="s">
        <v>1276</v>
      </c>
      <c r="Q107" s="0" t="s">
        <v>1261</v>
      </c>
      <c r="R107" s="0" t="s">
        <v>1261</v>
      </c>
      <c r="S107" s="0" t="s">
        <v>1261</v>
      </c>
      <c r="T107" s="0" t="s">
        <v>1261</v>
      </c>
      <c r="U107" s="0" t="s">
        <v>1474</v>
      </c>
      <c r="V107" s="0" t="n">
        <v>2</v>
      </c>
      <c r="W107" s="0" t="n">
        <v>2</v>
      </c>
      <c r="X107" s="0" t="n">
        <v>2</v>
      </c>
      <c r="Y107" s="0" t="n">
        <v>1</v>
      </c>
      <c r="Z107" s="0" t="n">
        <v>1</v>
      </c>
      <c r="AA107" s="0" t="n">
        <v>0</v>
      </c>
      <c r="AB107" s="0" t="s">
        <v>113</v>
      </c>
      <c r="AE107" s="0" t="s">
        <v>113</v>
      </c>
      <c r="AH107" s="0" t="s">
        <v>113</v>
      </c>
      <c r="AI107" s="0" t="s">
        <v>1475</v>
      </c>
      <c r="AN107" s="4" t="s">
        <v>113</v>
      </c>
      <c r="AO107" s="0" t="b">
        <f aca="false">EXACT(AN107,AB107)</f>
        <v>1</v>
      </c>
      <c r="AP107" s="0" t="b">
        <f aca="false">EXACT(AN107,AE107)</f>
        <v>1</v>
      </c>
      <c r="AQ107" s="0" t="b">
        <f aca="false">EXACT(AN107,AH107)</f>
        <v>1</v>
      </c>
    </row>
    <row r="108" customFormat="false" ht="12.75" hidden="false" customHeight="false" outlineLevel="0" collapsed="false">
      <c r="C108" s="41" t="n">
        <v>99</v>
      </c>
      <c r="D108" s="0" t="s">
        <v>1476</v>
      </c>
      <c r="E108" s="0" t="n">
        <v>192.078298810455</v>
      </c>
      <c r="F108" s="41" t="n">
        <v>3</v>
      </c>
      <c r="G108" s="41" t="n">
        <v>5</v>
      </c>
      <c r="H108" s="1" t="n">
        <v>12.094855429102</v>
      </c>
      <c r="I108" s="1" t="n">
        <v>1.19874092763936</v>
      </c>
      <c r="J108" s="1" t="n">
        <v>0.00101537024559804</v>
      </c>
      <c r="K108" s="0" t="s">
        <v>1276</v>
      </c>
      <c r="L108" s="0" t="s">
        <v>1276</v>
      </c>
      <c r="M108" s="0" t="s">
        <v>1276</v>
      </c>
      <c r="N108" s="0" t="s">
        <v>1276</v>
      </c>
      <c r="O108" s="0" t="s">
        <v>1276</v>
      </c>
      <c r="P108" s="0" t="s">
        <v>1276</v>
      </c>
      <c r="Q108" s="0" t="s">
        <v>1261</v>
      </c>
      <c r="R108" s="0" t="s">
        <v>1261</v>
      </c>
      <c r="S108" s="0" t="s">
        <v>1261</v>
      </c>
      <c r="T108" s="0" t="s">
        <v>1261</v>
      </c>
      <c r="U108" s="0" t="s">
        <v>1477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s">
        <v>114</v>
      </c>
      <c r="AE108" s="0" t="s">
        <v>114</v>
      </c>
      <c r="AH108" s="0" t="s">
        <v>114</v>
      </c>
      <c r="AN108" s="4" t="s">
        <v>114</v>
      </c>
      <c r="AO108" s="0" t="b">
        <f aca="false">EXACT(AN108,AB108)</f>
        <v>1</v>
      </c>
      <c r="AP108" s="0" t="b">
        <f aca="false">EXACT(AN108,AE108)</f>
        <v>1</v>
      </c>
      <c r="AQ108" s="0" t="b">
        <f aca="false">EXACT(AN108,AH108)</f>
        <v>1</v>
      </c>
    </row>
    <row r="109" customFormat="false" ht="12.75" hidden="false" customHeight="false" outlineLevel="0" collapsed="false">
      <c r="C109" s="41" t="n">
        <v>100</v>
      </c>
      <c r="D109" s="0" t="s">
        <v>1478</v>
      </c>
      <c r="E109" s="0" t="n">
        <v>192.099341115079</v>
      </c>
      <c r="F109" s="41" t="n">
        <v>3</v>
      </c>
      <c r="G109" s="41" t="n">
        <v>5</v>
      </c>
      <c r="H109" s="1" t="n">
        <v>7.90070359469053</v>
      </c>
      <c r="I109" s="1" t="n">
        <v>0.211198620378112</v>
      </c>
      <c r="J109" s="1" t="n">
        <v>1.28392466924471</v>
      </c>
      <c r="K109" s="0" t="s">
        <v>1276</v>
      </c>
      <c r="L109" s="0" t="s">
        <v>1276</v>
      </c>
      <c r="M109" s="0" t="s">
        <v>1276</v>
      </c>
      <c r="N109" s="0" t="s">
        <v>1276</v>
      </c>
      <c r="O109" s="0" t="s">
        <v>1276</v>
      </c>
      <c r="P109" s="0" t="s">
        <v>1276</v>
      </c>
      <c r="Q109" s="0" t="s">
        <v>1261</v>
      </c>
      <c r="R109" s="0" t="s">
        <v>1261</v>
      </c>
      <c r="S109" s="0" t="s">
        <v>1261</v>
      </c>
      <c r="T109" s="0" t="s">
        <v>1261</v>
      </c>
      <c r="U109" s="0" t="s">
        <v>1479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0</v>
      </c>
      <c r="AB109" s="0" t="s">
        <v>115</v>
      </c>
      <c r="AE109" s="0" t="s">
        <v>115</v>
      </c>
      <c r="AH109" s="0" t="s">
        <v>115</v>
      </c>
      <c r="AN109" s="4" t="s">
        <v>115</v>
      </c>
      <c r="AO109" s="0" t="b">
        <f aca="false">EXACT(AN109,AB109)</f>
        <v>1</v>
      </c>
      <c r="AP109" s="0" t="b">
        <f aca="false">EXACT(AN109,AE109)</f>
        <v>1</v>
      </c>
      <c r="AQ109" s="0" t="b">
        <f aca="false">EXACT(AN109,AH109)</f>
        <v>1</v>
      </c>
    </row>
    <row r="110" customFormat="false" ht="12.75" hidden="false" customHeight="false" outlineLevel="0" collapsed="false">
      <c r="C110" s="41" t="n">
        <v>101</v>
      </c>
      <c r="D110" s="0" t="s">
        <v>1480</v>
      </c>
      <c r="E110" s="0" t="n">
        <v>193.014559562906</v>
      </c>
      <c r="F110" s="41" t="n">
        <v>3</v>
      </c>
      <c r="G110" s="41" t="n">
        <v>5</v>
      </c>
      <c r="H110" s="1" t="n">
        <v>6.91106263564768</v>
      </c>
      <c r="I110" s="1" t="n">
        <v>32.7814196792926</v>
      </c>
      <c r="J110" s="1" t="n">
        <v>2.12113248522072</v>
      </c>
      <c r="K110" s="0" t="s">
        <v>1276</v>
      </c>
      <c r="L110" s="0" t="s">
        <v>1276</v>
      </c>
      <c r="M110" s="0" t="s">
        <v>1276</v>
      </c>
      <c r="N110" s="0" t="s">
        <v>1276</v>
      </c>
      <c r="O110" s="0" t="s">
        <v>1276</v>
      </c>
      <c r="P110" s="0" t="s">
        <v>1276</v>
      </c>
      <c r="Q110" s="0" t="s">
        <v>1276</v>
      </c>
      <c r="R110" s="0" t="s">
        <v>1276</v>
      </c>
      <c r="S110" s="0" t="s">
        <v>1276</v>
      </c>
      <c r="T110" s="0" t="s">
        <v>1261</v>
      </c>
      <c r="U110" s="0" t="s">
        <v>1481</v>
      </c>
      <c r="V110" s="0" t="n">
        <v>5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s">
        <v>116</v>
      </c>
      <c r="AC110" s="0" t="s">
        <v>1482</v>
      </c>
      <c r="AD110" s="0" t="s">
        <v>1483</v>
      </c>
      <c r="AH110" s="0" t="s">
        <v>116</v>
      </c>
      <c r="AI110" s="0" t="s">
        <v>1484</v>
      </c>
      <c r="AJ110" s="0" t="s">
        <v>1485</v>
      </c>
      <c r="AN110" s="9" t="s">
        <v>116</v>
      </c>
      <c r="AO110" s="0" t="b">
        <f aca="false">EXACT(AN110,AB110)</f>
        <v>1</v>
      </c>
      <c r="AP110" s="0" t="b">
        <f aca="false">EXACT(AN110,AE110)</f>
        <v>0</v>
      </c>
      <c r="AQ110" s="0" t="b">
        <f aca="false">EXACT(AN110,AH110)</f>
        <v>1</v>
      </c>
    </row>
    <row r="111" customFormat="false" ht="12.75" hidden="false" customHeight="false" outlineLevel="0" collapsed="false">
      <c r="C111" s="41" t="n">
        <v>102</v>
      </c>
      <c r="D111" s="0" t="s">
        <v>1486</v>
      </c>
      <c r="E111" s="0" t="n">
        <v>194.094531309634</v>
      </c>
      <c r="F111" s="41" t="n">
        <v>3</v>
      </c>
      <c r="G111" s="41" t="n">
        <v>5</v>
      </c>
      <c r="H111" s="1" t="n">
        <v>15.745855985568</v>
      </c>
      <c r="I111" s="1" t="n">
        <v>4.82345407469164</v>
      </c>
      <c r="J111" s="1" t="n">
        <v>3.62240761277451</v>
      </c>
      <c r="K111" s="0" t="s">
        <v>1276</v>
      </c>
      <c r="L111" s="0" t="s">
        <v>1276</v>
      </c>
      <c r="M111" s="0" t="s">
        <v>1276</v>
      </c>
      <c r="N111" s="0" t="s">
        <v>1276</v>
      </c>
      <c r="O111" s="0" t="s">
        <v>1276</v>
      </c>
      <c r="P111" s="0" t="s">
        <v>1276</v>
      </c>
      <c r="Q111" s="0" t="s">
        <v>1261</v>
      </c>
      <c r="R111" s="0" t="s">
        <v>1261</v>
      </c>
      <c r="S111" s="0" t="s">
        <v>1261</v>
      </c>
      <c r="T111" s="0" t="s">
        <v>1261</v>
      </c>
      <c r="U111" s="0" t="s">
        <v>1487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117</v>
      </c>
      <c r="AE111" s="0" t="s">
        <v>117</v>
      </c>
      <c r="AH111" s="0" t="s">
        <v>117</v>
      </c>
      <c r="AN111" s="4" t="s">
        <v>117</v>
      </c>
      <c r="AO111" s="0" t="b">
        <f aca="false">EXACT(AN111,AB111)</f>
        <v>1</v>
      </c>
      <c r="AP111" s="0" t="b">
        <f aca="false">EXACT(AN111,AE111)</f>
        <v>1</v>
      </c>
      <c r="AQ111" s="0" t="b">
        <f aca="false">EXACT(AN111,AH111)</f>
        <v>1</v>
      </c>
    </row>
    <row r="112" customFormat="false" ht="12.75" hidden="false" customHeight="false" outlineLevel="0" collapsed="false">
      <c r="C112" s="41" t="n">
        <v>103</v>
      </c>
      <c r="D112" s="0" t="s">
        <v>1488</v>
      </c>
      <c r="E112" s="0" t="n">
        <v>194.166812542102</v>
      </c>
      <c r="F112" s="41" t="n">
        <v>3</v>
      </c>
      <c r="G112" s="41" t="n">
        <v>5</v>
      </c>
      <c r="H112" s="1" t="n">
        <v>16.127523702419</v>
      </c>
      <c r="I112" s="1" t="n">
        <v>2.86980599281113</v>
      </c>
      <c r="J112" s="1" t="n">
        <v>1.76821599997776</v>
      </c>
      <c r="K112" s="0" t="s">
        <v>1276</v>
      </c>
      <c r="L112" s="0" t="s">
        <v>1276</v>
      </c>
      <c r="M112" s="0" t="s">
        <v>1276</v>
      </c>
      <c r="N112" s="0" t="s">
        <v>1276</v>
      </c>
      <c r="O112" s="0" t="s">
        <v>1276</v>
      </c>
      <c r="P112" s="0" t="s">
        <v>1276</v>
      </c>
      <c r="Q112" s="0" t="s">
        <v>1261</v>
      </c>
      <c r="R112" s="0" t="s">
        <v>1261</v>
      </c>
      <c r="S112" s="0" t="s">
        <v>1261</v>
      </c>
      <c r="T112" s="0" t="s">
        <v>1261</v>
      </c>
      <c r="U112" s="0" t="s">
        <v>1489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118</v>
      </c>
      <c r="AE112" s="0" t="s">
        <v>118</v>
      </c>
      <c r="AH112" s="0" t="s">
        <v>118</v>
      </c>
      <c r="AN112" s="4" t="s">
        <v>118</v>
      </c>
      <c r="AO112" s="0" t="b">
        <f aca="false">EXACT(AN112,AB112)</f>
        <v>1</v>
      </c>
      <c r="AP112" s="0" t="b">
        <f aca="false">EXACT(AN112,AE112)</f>
        <v>1</v>
      </c>
      <c r="AQ112" s="0" t="b">
        <f aca="false">EXACT(AN112,AH112)</f>
        <v>1</v>
      </c>
    </row>
    <row r="113" customFormat="false" ht="12.75" hidden="false" customHeight="false" outlineLevel="0" collapsed="false">
      <c r="C113" s="41" t="n">
        <v>104</v>
      </c>
      <c r="D113" s="0" t="s">
        <v>1490</v>
      </c>
      <c r="E113" s="0" t="n">
        <v>195.053295247969</v>
      </c>
      <c r="F113" s="41" t="n">
        <v>3</v>
      </c>
      <c r="G113" s="41" t="n">
        <v>5</v>
      </c>
      <c r="H113" s="1" t="n">
        <v>11.2522007725903</v>
      </c>
      <c r="I113" s="1" t="n">
        <v>2.16995330999976</v>
      </c>
      <c r="J113" s="1" t="n">
        <v>0.959947586498527</v>
      </c>
      <c r="K113" s="0" t="s">
        <v>1276</v>
      </c>
      <c r="L113" s="0" t="s">
        <v>1276</v>
      </c>
      <c r="M113" s="0" t="s">
        <v>1276</v>
      </c>
      <c r="N113" s="0" t="s">
        <v>1276</v>
      </c>
      <c r="O113" s="0" t="s">
        <v>1276</v>
      </c>
      <c r="P113" s="0" t="s">
        <v>1276</v>
      </c>
      <c r="Q113" s="0" t="s">
        <v>1261</v>
      </c>
      <c r="R113" s="0" t="s">
        <v>1261</v>
      </c>
      <c r="S113" s="0" t="s">
        <v>1261</v>
      </c>
      <c r="T113" s="0" t="s">
        <v>1261</v>
      </c>
      <c r="U113" s="0" t="s">
        <v>149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s">
        <v>119</v>
      </c>
      <c r="AE113" s="0" t="s">
        <v>119</v>
      </c>
      <c r="AH113" s="0" t="s">
        <v>119</v>
      </c>
      <c r="AN113" s="4" t="s">
        <v>119</v>
      </c>
      <c r="AO113" s="0" t="b">
        <f aca="false">EXACT(AN113,AB113)</f>
        <v>1</v>
      </c>
      <c r="AP113" s="0" t="b">
        <f aca="false">EXACT(AN113,AE113)</f>
        <v>1</v>
      </c>
      <c r="AQ113" s="0" t="b">
        <f aca="false">EXACT(AN113,AH113)</f>
        <v>1</v>
      </c>
    </row>
    <row r="114" customFormat="false" ht="12.75" hidden="false" customHeight="false" outlineLevel="0" collapsed="false">
      <c r="C114" s="41" t="n">
        <v>105</v>
      </c>
      <c r="D114" s="0" t="s">
        <v>1492</v>
      </c>
      <c r="E114" s="0" t="n">
        <v>196.037391525698</v>
      </c>
      <c r="F114" s="41" t="n">
        <v>3</v>
      </c>
      <c r="G114" s="41" t="n">
        <v>5</v>
      </c>
      <c r="H114" s="1" t="n">
        <v>10.3190962253537</v>
      </c>
      <c r="I114" s="1" t="n">
        <v>1.75395228488241</v>
      </c>
      <c r="J114" s="1" t="n">
        <v>0.38927570917074</v>
      </c>
      <c r="K114" s="0" t="s">
        <v>1276</v>
      </c>
      <c r="L114" s="0" t="s">
        <v>1276</v>
      </c>
      <c r="M114" s="0" t="s">
        <v>1276</v>
      </c>
      <c r="N114" s="0" t="s">
        <v>1276</v>
      </c>
      <c r="O114" s="0" t="s">
        <v>1276</v>
      </c>
      <c r="P114" s="0" t="s">
        <v>1276</v>
      </c>
      <c r="Q114" s="0" t="s">
        <v>1261</v>
      </c>
      <c r="R114" s="0" t="s">
        <v>1261</v>
      </c>
      <c r="S114" s="0" t="s">
        <v>1261</v>
      </c>
      <c r="T114" s="0" t="s">
        <v>1261</v>
      </c>
      <c r="U114" s="0" t="s">
        <v>1493</v>
      </c>
      <c r="V114" s="0" t="n">
        <v>2</v>
      </c>
      <c r="W114" s="0" t="n">
        <v>2</v>
      </c>
      <c r="X114" s="0" t="n">
        <v>2</v>
      </c>
      <c r="Y114" s="0" t="n">
        <v>2</v>
      </c>
      <c r="Z114" s="0" t="n">
        <v>1</v>
      </c>
      <c r="AA114" s="0" t="n">
        <v>1</v>
      </c>
      <c r="AB114" s="0" t="s">
        <v>120</v>
      </c>
      <c r="AE114" s="0" t="s">
        <v>120</v>
      </c>
      <c r="AH114" s="0" t="s">
        <v>120</v>
      </c>
      <c r="AI114" s="0" t="s">
        <v>1494</v>
      </c>
      <c r="AN114" s="4" t="s">
        <v>120</v>
      </c>
      <c r="AO114" s="0" t="b">
        <f aca="false">EXACT(AN114,AB114)</f>
        <v>1</v>
      </c>
      <c r="AP114" s="0" t="b">
        <f aca="false">EXACT(AN114,AE114)</f>
        <v>1</v>
      </c>
      <c r="AQ114" s="0" t="b">
        <f aca="false">EXACT(AN114,AH114)</f>
        <v>1</v>
      </c>
    </row>
    <row r="115" customFormat="false" ht="12.75" hidden="false" customHeight="false" outlineLevel="0" collapsed="false">
      <c r="C115" s="41" t="n">
        <v>106</v>
      </c>
      <c r="D115" s="0" t="s">
        <v>1495</v>
      </c>
      <c r="E115" s="0" t="n">
        <v>196.059679556438</v>
      </c>
      <c r="F115" s="41" t="n">
        <v>3</v>
      </c>
      <c r="G115" s="41" t="n">
        <v>5</v>
      </c>
      <c r="H115" s="1" t="n">
        <v>6.91691271401142</v>
      </c>
      <c r="I115" s="1" t="n">
        <v>3.36957950177101</v>
      </c>
      <c r="J115" s="1" t="n">
        <v>2.43238986791672</v>
      </c>
      <c r="K115" s="0" t="s">
        <v>1276</v>
      </c>
      <c r="L115" s="0" t="s">
        <v>1276</v>
      </c>
      <c r="M115" s="0" t="s">
        <v>1276</v>
      </c>
      <c r="N115" s="0" t="s">
        <v>1276</v>
      </c>
      <c r="O115" s="0" t="s">
        <v>1276</v>
      </c>
      <c r="P115" s="0" t="s">
        <v>1276</v>
      </c>
      <c r="Q115" s="0" t="s">
        <v>1261</v>
      </c>
      <c r="R115" s="0" t="s">
        <v>1261</v>
      </c>
      <c r="S115" s="0" t="s">
        <v>1261</v>
      </c>
      <c r="T115" s="0" t="s">
        <v>1261</v>
      </c>
      <c r="U115" s="0" t="s">
        <v>1496</v>
      </c>
      <c r="V115" s="0" t="n">
        <v>2</v>
      </c>
      <c r="W115" s="0" t="n">
        <v>2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121</v>
      </c>
      <c r="AC115" s="0" t="s">
        <v>1497</v>
      </c>
      <c r="AE115" s="0" t="s">
        <v>121</v>
      </c>
      <c r="AH115" s="0" t="s">
        <v>121</v>
      </c>
      <c r="AI115" s="0" t="s">
        <v>1497</v>
      </c>
      <c r="AN115" s="4" t="s">
        <v>121</v>
      </c>
      <c r="AO115" s="0" t="b">
        <f aca="false">EXACT(AN115,AB115)</f>
        <v>1</v>
      </c>
      <c r="AP115" s="0" t="b">
        <f aca="false">EXACT(AN115,AE115)</f>
        <v>1</v>
      </c>
      <c r="AQ115" s="0" t="b">
        <f aca="false">EXACT(AN115,AH115)</f>
        <v>1</v>
      </c>
    </row>
    <row r="116" customFormat="false" ht="12.75" hidden="false" customHeight="false" outlineLevel="0" collapsed="false">
      <c r="C116" s="41" t="n">
        <v>107</v>
      </c>
      <c r="D116" s="0" t="s">
        <v>1498</v>
      </c>
      <c r="E116" s="0" t="n">
        <v>196.073520509716</v>
      </c>
      <c r="F116" s="41" t="n">
        <v>3</v>
      </c>
      <c r="G116" s="41" t="n">
        <v>5</v>
      </c>
      <c r="H116" s="1" t="n">
        <v>13.4400984045997</v>
      </c>
      <c r="I116" s="1" t="n">
        <v>3.67707602869866</v>
      </c>
      <c r="J116" s="1" t="n">
        <v>2.40031001220188</v>
      </c>
      <c r="K116" s="0" t="s">
        <v>1276</v>
      </c>
      <c r="L116" s="0" t="s">
        <v>1276</v>
      </c>
      <c r="M116" s="0" t="s">
        <v>1276</v>
      </c>
      <c r="N116" s="0" t="s">
        <v>1276</v>
      </c>
      <c r="O116" s="0" t="s">
        <v>1276</v>
      </c>
      <c r="P116" s="0" t="s">
        <v>1276</v>
      </c>
      <c r="Q116" s="0" t="s">
        <v>1261</v>
      </c>
      <c r="R116" s="0" t="s">
        <v>1261</v>
      </c>
      <c r="S116" s="0" t="s">
        <v>1261</v>
      </c>
      <c r="T116" s="0" t="s">
        <v>1261</v>
      </c>
      <c r="U116" s="0" t="s">
        <v>1499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0</v>
      </c>
      <c r="AA116" s="0" t="n">
        <v>0</v>
      </c>
      <c r="AB116" s="0" t="s">
        <v>122</v>
      </c>
      <c r="AE116" s="0" t="s">
        <v>122</v>
      </c>
      <c r="AH116" s="0" t="s">
        <v>122</v>
      </c>
      <c r="AN116" s="4" t="s">
        <v>122</v>
      </c>
      <c r="AO116" s="0" t="b">
        <f aca="false">EXACT(AN116,AB116)</f>
        <v>1</v>
      </c>
      <c r="AP116" s="0" t="b">
        <f aca="false">EXACT(AN116,AE116)</f>
        <v>1</v>
      </c>
      <c r="AQ116" s="0" t="b">
        <f aca="false">EXACT(AN116,AH116)</f>
        <v>1</v>
      </c>
    </row>
    <row r="117" customFormat="false" ht="12.75" hidden="false" customHeight="false" outlineLevel="0" collapsed="false">
      <c r="C117" s="41" t="n">
        <v>108</v>
      </c>
      <c r="D117" s="0" t="s">
        <v>1500</v>
      </c>
      <c r="E117" s="0" t="n">
        <v>196.08881999972</v>
      </c>
      <c r="F117" s="41" t="n">
        <v>3</v>
      </c>
      <c r="G117" s="41" t="n">
        <v>5</v>
      </c>
      <c r="H117" s="1" t="n">
        <v>15.2258533625562</v>
      </c>
      <c r="I117" s="1" t="n">
        <v>1.16912319016553</v>
      </c>
      <c r="J117" s="1" t="n">
        <v>0.214205829605717</v>
      </c>
      <c r="K117" s="0" t="s">
        <v>1276</v>
      </c>
      <c r="L117" s="0" t="s">
        <v>1276</v>
      </c>
      <c r="M117" s="0" t="s">
        <v>1276</v>
      </c>
      <c r="N117" s="0" t="s">
        <v>1276</v>
      </c>
      <c r="O117" s="0" t="s">
        <v>1276</v>
      </c>
      <c r="P117" s="0" t="s">
        <v>1276</v>
      </c>
      <c r="Q117" s="0" t="s">
        <v>1261</v>
      </c>
      <c r="R117" s="0" t="s">
        <v>1261</v>
      </c>
      <c r="S117" s="0" t="s">
        <v>1261</v>
      </c>
      <c r="T117" s="0" t="s">
        <v>1261</v>
      </c>
      <c r="U117" s="0" t="s">
        <v>150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123</v>
      </c>
      <c r="AE117" s="0" t="s">
        <v>123</v>
      </c>
      <c r="AH117" s="0" t="s">
        <v>123</v>
      </c>
      <c r="AN117" s="4" t="s">
        <v>123</v>
      </c>
      <c r="AO117" s="0" t="b">
        <f aca="false">EXACT(AN117,AB117)</f>
        <v>1</v>
      </c>
      <c r="AP117" s="0" t="b">
        <f aca="false">EXACT(AN117,AE117)</f>
        <v>1</v>
      </c>
      <c r="AQ117" s="0" t="b">
        <f aca="false">EXACT(AN117,AH117)</f>
        <v>1</v>
      </c>
    </row>
    <row r="118" customFormat="false" ht="12.75" hidden="false" customHeight="false" outlineLevel="0" collapsed="false">
      <c r="C118" s="41" t="n">
        <v>109</v>
      </c>
      <c r="D118" s="0" t="s">
        <v>1502</v>
      </c>
      <c r="E118" s="0" t="n">
        <v>198.089440363767</v>
      </c>
      <c r="F118" s="41" t="n">
        <v>3</v>
      </c>
      <c r="G118" s="41" t="n">
        <v>5</v>
      </c>
      <c r="H118" s="1" t="n">
        <v>9.5017105119781</v>
      </c>
      <c r="I118" s="1" t="n">
        <v>3.06492742402423</v>
      </c>
      <c r="J118" s="1" t="n">
        <v>1.78517980286539</v>
      </c>
      <c r="K118" s="0" t="s">
        <v>1276</v>
      </c>
      <c r="L118" s="0" t="s">
        <v>1276</v>
      </c>
      <c r="M118" s="0" t="s">
        <v>1276</v>
      </c>
      <c r="N118" s="0" t="s">
        <v>1276</v>
      </c>
      <c r="O118" s="0" t="s">
        <v>1276</v>
      </c>
      <c r="P118" s="0" t="s">
        <v>1276</v>
      </c>
      <c r="Q118" s="0" t="s">
        <v>1261</v>
      </c>
      <c r="R118" s="0" t="s">
        <v>1261</v>
      </c>
      <c r="S118" s="0" t="s">
        <v>1261</v>
      </c>
      <c r="T118" s="0" t="s">
        <v>1261</v>
      </c>
      <c r="U118" s="0" t="s">
        <v>1503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0</v>
      </c>
      <c r="AB118" s="0" t="s">
        <v>124</v>
      </c>
      <c r="AE118" s="0" t="s">
        <v>124</v>
      </c>
      <c r="AH118" s="0" t="s">
        <v>124</v>
      </c>
      <c r="AN118" s="4" t="s">
        <v>124</v>
      </c>
      <c r="AO118" s="0" t="b">
        <f aca="false">EXACT(AN118,AB118)</f>
        <v>1</v>
      </c>
      <c r="AP118" s="0" t="b">
        <f aca="false">EXACT(AN118,AE118)</f>
        <v>1</v>
      </c>
      <c r="AQ118" s="0" t="b">
        <f aca="false">EXACT(AN118,AH118)</f>
        <v>1</v>
      </c>
    </row>
    <row r="119" customFormat="false" ht="12.75" hidden="false" customHeight="false" outlineLevel="0" collapsed="false">
      <c r="C119" s="41" t="n">
        <v>110</v>
      </c>
      <c r="D119" s="0" t="s">
        <v>1504</v>
      </c>
      <c r="E119" s="0" t="n">
        <v>198.125682917491</v>
      </c>
      <c r="F119" s="41" t="n">
        <v>3</v>
      </c>
      <c r="G119" s="41" t="n">
        <v>5</v>
      </c>
      <c r="H119" s="1" t="n">
        <v>9.85498744851047</v>
      </c>
      <c r="I119" s="1" t="n">
        <v>3.73332840271806</v>
      </c>
      <c r="J119" s="1" t="n">
        <v>2.52559266468076</v>
      </c>
      <c r="K119" s="0" t="s">
        <v>1276</v>
      </c>
      <c r="L119" s="0" t="s">
        <v>1276</v>
      </c>
      <c r="M119" s="0" t="s">
        <v>1276</v>
      </c>
      <c r="N119" s="0" t="s">
        <v>1276</v>
      </c>
      <c r="O119" s="0" t="s">
        <v>1276</v>
      </c>
      <c r="P119" s="0" t="s">
        <v>1276</v>
      </c>
      <c r="Q119" s="0" t="s">
        <v>1261</v>
      </c>
      <c r="R119" s="0" t="s">
        <v>1261</v>
      </c>
      <c r="S119" s="0" t="s">
        <v>1261</v>
      </c>
      <c r="T119" s="0" t="s">
        <v>1261</v>
      </c>
      <c r="U119" s="0" t="s">
        <v>1505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125</v>
      </c>
      <c r="AE119" s="0" t="s">
        <v>125</v>
      </c>
      <c r="AH119" s="0" t="s">
        <v>125</v>
      </c>
      <c r="AN119" s="4" t="s">
        <v>125</v>
      </c>
      <c r="AO119" s="0" t="b">
        <f aca="false">EXACT(AN119,AB119)</f>
        <v>1</v>
      </c>
      <c r="AP119" s="0" t="b">
        <f aca="false">EXACT(AN119,AE119)</f>
        <v>1</v>
      </c>
      <c r="AQ119" s="0" t="b">
        <f aca="false">EXACT(AN119,AH119)</f>
        <v>1</v>
      </c>
    </row>
    <row r="120" customFormat="false" ht="12.75" hidden="false" customHeight="false" outlineLevel="0" collapsed="false">
      <c r="C120" s="41" t="n">
        <v>111</v>
      </c>
      <c r="D120" s="0" t="s">
        <v>1506</v>
      </c>
      <c r="E120" s="0" t="n">
        <v>198.16226833085</v>
      </c>
      <c r="F120" s="41" t="n">
        <v>3</v>
      </c>
      <c r="G120" s="41" t="n">
        <v>5</v>
      </c>
      <c r="H120" s="1" t="n">
        <v>10.8317305011415</v>
      </c>
      <c r="I120" s="1" t="n">
        <v>3.79048970015549</v>
      </c>
      <c r="J120" s="1" t="n">
        <v>2.6393776869272</v>
      </c>
      <c r="K120" s="0" t="s">
        <v>1276</v>
      </c>
      <c r="L120" s="0" t="s">
        <v>1276</v>
      </c>
      <c r="M120" s="0" t="s">
        <v>1276</v>
      </c>
      <c r="N120" s="0" t="s">
        <v>1276</v>
      </c>
      <c r="O120" s="0" t="s">
        <v>1276</v>
      </c>
      <c r="P120" s="0" t="s">
        <v>1276</v>
      </c>
      <c r="Q120" s="0" t="s">
        <v>1261</v>
      </c>
      <c r="R120" s="0" t="s">
        <v>1261</v>
      </c>
      <c r="S120" s="0" t="s">
        <v>1261</v>
      </c>
      <c r="T120" s="0" t="s">
        <v>1261</v>
      </c>
      <c r="U120" s="0" t="s">
        <v>1507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s">
        <v>126</v>
      </c>
      <c r="AE120" s="0" t="s">
        <v>126</v>
      </c>
      <c r="AH120" s="0" t="s">
        <v>126</v>
      </c>
      <c r="AN120" s="4" t="s">
        <v>126</v>
      </c>
      <c r="AO120" s="0" t="b">
        <f aca="false">EXACT(AN120,AB120)</f>
        <v>1</v>
      </c>
      <c r="AP120" s="0" t="b">
        <f aca="false">EXACT(AN120,AE120)</f>
        <v>1</v>
      </c>
      <c r="AQ120" s="0" t="b">
        <f aca="false">EXACT(AN120,AH120)</f>
        <v>1</v>
      </c>
    </row>
    <row r="121" customFormat="false" ht="12.75" hidden="false" customHeight="false" outlineLevel="0" collapsed="false">
      <c r="C121" s="41" t="n">
        <v>112</v>
      </c>
      <c r="D121" s="0" t="s">
        <v>1508</v>
      </c>
      <c r="E121" s="0" t="n">
        <v>200.068523355046</v>
      </c>
      <c r="F121" s="41" t="n">
        <v>3</v>
      </c>
      <c r="G121" s="41" t="n">
        <v>5</v>
      </c>
      <c r="H121" s="1" t="n">
        <v>9.44460688019265</v>
      </c>
      <c r="I121" s="1" t="n">
        <v>0.82558066171037</v>
      </c>
      <c r="J121" s="1" t="n">
        <v>0.775751663850886</v>
      </c>
      <c r="K121" s="0" t="s">
        <v>1276</v>
      </c>
      <c r="L121" s="0" t="s">
        <v>1276</v>
      </c>
      <c r="M121" s="0" t="s">
        <v>1276</v>
      </c>
      <c r="N121" s="0" t="s">
        <v>1276</v>
      </c>
      <c r="O121" s="0" t="s">
        <v>1276</v>
      </c>
      <c r="P121" s="0" t="s">
        <v>1276</v>
      </c>
      <c r="Q121" s="0" t="s">
        <v>1261</v>
      </c>
      <c r="R121" s="0" t="s">
        <v>1261</v>
      </c>
      <c r="S121" s="0" t="s">
        <v>1261</v>
      </c>
      <c r="T121" s="0" t="s">
        <v>1261</v>
      </c>
      <c r="U121" s="0" t="s">
        <v>1509</v>
      </c>
      <c r="V121" s="0" t="n">
        <v>2</v>
      </c>
      <c r="W121" s="0" t="n">
        <v>2</v>
      </c>
      <c r="X121" s="0" t="n">
        <v>2</v>
      </c>
      <c r="Y121" s="0" t="n">
        <v>2</v>
      </c>
      <c r="Z121" s="0" t="n">
        <v>1</v>
      </c>
      <c r="AA121" s="0" t="n">
        <v>1</v>
      </c>
      <c r="AB121" s="0" t="s">
        <v>127</v>
      </c>
      <c r="AE121" s="0" t="s">
        <v>127</v>
      </c>
      <c r="AH121" s="0" t="s">
        <v>127</v>
      </c>
      <c r="AI121" s="0" t="s">
        <v>1510</v>
      </c>
      <c r="AN121" s="4" t="s">
        <v>127</v>
      </c>
      <c r="AO121" s="0" t="b">
        <f aca="false">EXACT(AN121,AB121)</f>
        <v>1</v>
      </c>
      <c r="AP121" s="0" t="b">
        <f aca="false">EXACT(AN121,AE121)</f>
        <v>1</v>
      </c>
      <c r="AQ121" s="0" t="b">
        <f aca="false">EXACT(AN121,AH121)</f>
        <v>1</v>
      </c>
    </row>
    <row r="122" customFormat="false" ht="12.75" hidden="false" customHeight="false" outlineLevel="0" collapsed="false">
      <c r="C122" s="41" t="n">
        <v>113</v>
      </c>
      <c r="D122" s="0" t="s">
        <v>1511</v>
      </c>
      <c r="E122" s="0" t="n">
        <v>201.042628720901</v>
      </c>
      <c r="F122" s="41" t="n">
        <v>3</v>
      </c>
      <c r="G122" s="41" t="n">
        <v>5</v>
      </c>
      <c r="H122" s="1" t="n">
        <v>15.553982925033</v>
      </c>
      <c r="I122" s="1" t="n">
        <v>4.39896692535459</v>
      </c>
      <c r="J122" s="1" t="n">
        <v>3.16955438078202</v>
      </c>
      <c r="K122" s="0" t="s">
        <v>1276</v>
      </c>
      <c r="L122" s="0" t="s">
        <v>1276</v>
      </c>
      <c r="M122" s="0" t="s">
        <v>1276</v>
      </c>
      <c r="N122" s="0" t="s">
        <v>1276</v>
      </c>
      <c r="O122" s="0" t="s">
        <v>1276</v>
      </c>
      <c r="P122" s="0" t="s">
        <v>1276</v>
      </c>
      <c r="Q122" s="0" t="s">
        <v>1261</v>
      </c>
      <c r="R122" s="0" t="s">
        <v>1261</v>
      </c>
      <c r="S122" s="0" t="s">
        <v>1261</v>
      </c>
      <c r="T122" s="0" t="s">
        <v>1261</v>
      </c>
      <c r="U122" s="0" t="s">
        <v>1512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0</v>
      </c>
      <c r="AA122" s="0" t="n">
        <v>0</v>
      </c>
      <c r="AB122" s="0" t="s">
        <v>128</v>
      </c>
      <c r="AH122" s="0" t="s">
        <v>128</v>
      </c>
      <c r="AN122" s="4" t="s">
        <v>128</v>
      </c>
      <c r="AO122" s="0" t="b">
        <f aca="false">EXACT(AN122,AB122)</f>
        <v>1</v>
      </c>
      <c r="AP122" s="0" t="b">
        <f aca="false">EXACT(AN122,AE122)</f>
        <v>0</v>
      </c>
      <c r="AQ122" s="0" t="b">
        <f aca="false">EXACT(AN122,AH122)</f>
        <v>1</v>
      </c>
    </row>
    <row r="123" customFormat="false" ht="12.75" hidden="false" customHeight="false" outlineLevel="0" collapsed="false">
      <c r="C123" s="41" t="n">
        <v>114</v>
      </c>
      <c r="D123" s="0" t="s">
        <v>1513</v>
      </c>
      <c r="E123" s="0" t="n">
        <v>202.062939470038</v>
      </c>
      <c r="F123" s="41" t="n">
        <v>3</v>
      </c>
      <c r="G123" s="41" t="n">
        <v>5</v>
      </c>
      <c r="H123" s="1" t="n">
        <v>13.7344062623391</v>
      </c>
      <c r="I123" s="1" t="n">
        <v>1.91456217389835</v>
      </c>
      <c r="J123" s="1" t="n">
        <v>0.602576688242041</v>
      </c>
      <c r="K123" s="0" t="s">
        <v>1276</v>
      </c>
      <c r="L123" s="0" t="s">
        <v>1276</v>
      </c>
      <c r="M123" s="0" t="s">
        <v>1276</v>
      </c>
      <c r="N123" s="0" t="s">
        <v>1276</v>
      </c>
      <c r="O123" s="0" t="s">
        <v>1276</v>
      </c>
      <c r="P123" s="0" t="s">
        <v>1276</v>
      </c>
      <c r="Q123" s="0" t="s">
        <v>1261</v>
      </c>
      <c r="R123" s="0" t="s">
        <v>1261</v>
      </c>
      <c r="S123" s="0" t="s">
        <v>1261</v>
      </c>
      <c r="T123" s="0" t="s">
        <v>1261</v>
      </c>
      <c r="U123" s="0" t="s">
        <v>1514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129</v>
      </c>
      <c r="AE123" s="0" t="s">
        <v>129</v>
      </c>
      <c r="AH123" s="0" t="s">
        <v>129</v>
      </c>
      <c r="AN123" s="4" t="s">
        <v>129</v>
      </c>
      <c r="AO123" s="0" t="b">
        <f aca="false">EXACT(AN123,AB123)</f>
        <v>1</v>
      </c>
      <c r="AP123" s="0" t="b">
        <f aca="false">EXACT(AN123,AE123)</f>
        <v>1</v>
      </c>
      <c r="AQ123" s="0" t="b">
        <f aca="false">EXACT(AN123,AH123)</f>
        <v>1</v>
      </c>
    </row>
    <row r="124" customFormat="false" ht="12.75" hidden="false" customHeight="false" outlineLevel="0" collapsed="false">
      <c r="C124" s="41" t="n">
        <v>115</v>
      </c>
      <c r="D124" s="0" t="s">
        <v>1515</v>
      </c>
      <c r="E124" s="0" t="n">
        <v>202.120635046791</v>
      </c>
      <c r="F124" s="41" t="n">
        <v>3</v>
      </c>
      <c r="G124" s="41" t="n">
        <v>5</v>
      </c>
      <c r="H124" s="1" t="n">
        <v>10.5485672844896</v>
      </c>
      <c r="I124" s="1" t="n">
        <v>0.705795595229407</v>
      </c>
      <c r="J124" s="1" t="n">
        <v>0.799182734378101</v>
      </c>
      <c r="K124" s="0" t="s">
        <v>1276</v>
      </c>
      <c r="L124" s="0" t="s">
        <v>1276</v>
      </c>
      <c r="M124" s="0" t="s">
        <v>1276</v>
      </c>
      <c r="N124" s="0" t="s">
        <v>1276</v>
      </c>
      <c r="O124" s="0" t="s">
        <v>1276</v>
      </c>
      <c r="P124" s="0" t="s">
        <v>1276</v>
      </c>
      <c r="Q124" s="0" t="s">
        <v>1261</v>
      </c>
      <c r="R124" s="0" t="s">
        <v>1261</v>
      </c>
      <c r="S124" s="0" t="s">
        <v>1261</v>
      </c>
      <c r="T124" s="0" t="s">
        <v>1261</v>
      </c>
      <c r="U124" s="0" t="s">
        <v>1516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130</v>
      </c>
      <c r="AE124" s="0" t="s">
        <v>130</v>
      </c>
      <c r="AH124" s="0" t="s">
        <v>130</v>
      </c>
      <c r="AN124" s="4" t="s">
        <v>130</v>
      </c>
      <c r="AO124" s="0" t="b">
        <f aca="false">EXACT(AN124,AB124)</f>
        <v>1</v>
      </c>
      <c r="AP124" s="0" t="b">
        <f aca="false">EXACT(AN124,AE124)</f>
        <v>1</v>
      </c>
      <c r="AQ124" s="0" t="b">
        <f aca="false">EXACT(AN124,AH124)</f>
        <v>1</v>
      </c>
    </row>
    <row r="125" customFormat="false" ht="12.75" hidden="false" customHeight="false" outlineLevel="0" collapsed="false">
      <c r="C125" s="41" t="n">
        <v>116</v>
      </c>
      <c r="D125" s="0" t="s">
        <v>1517</v>
      </c>
      <c r="E125" s="0" t="n">
        <v>203.094597593798</v>
      </c>
      <c r="F125" s="41" t="n">
        <v>3</v>
      </c>
      <c r="G125" s="41" t="n">
        <v>5</v>
      </c>
      <c r="H125" s="1" t="n">
        <v>13.5089175955082</v>
      </c>
      <c r="I125" s="1" t="n">
        <v>1.15720589453037</v>
      </c>
      <c r="J125" s="1" t="n">
        <v>0.199331243289817</v>
      </c>
      <c r="K125" s="0" t="s">
        <v>1276</v>
      </c>
      <c r="L125" s="0" t="s">
        <v>1276</v>
      </c>
      <c r="M125" s="0" t="s">
        <v>1276</v>
      </c>
      <c r="N125" s="0" t="s">
        <v>1276</v>
      </c>
      <c r="O125" s="0" t="s">
        <v>1276</v>
      </c>
      <c r="P125" s="0" t="s">
        <v>1276</v>
      </c>
      <c r="Q125" s="0" t="s">
        <v>1261</v>
      </c>
      <c r="R125" s="0" t="s">
        <v>1261</v>
      </c>
      <c r="S125" s="0" t="s">
        <v>1261</v>
      </c>
      <c r="T125" s="0" t="s">
        <v>1261</v>
      </c>
      <c r="U125" s="0" t="s">
        <v>1518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131</v>
      </c>
      <c r="AE125" s="0" t="s">
        <v>131</v>
      </c>
      <c r="AH125" s="0" t="s">
        <v>131</v>
      </c>
      <c r="AN125" s="4" t="s">
        <v>131</v>
      </c>
      <c r="AO125" s="0" t="b">
        <f aca="false">EXACT(AN125,AB125)</f>
        <v>1</v>
      </c>
      <c r="AP125" s="0" t="b">
        <f aca="false">EXACT(AN125,AE125)</f>
        <v>1</v>
      </c>
      <c r="AQ125" s="0" t="b">
        <f aca="false">EXACT(AN125,AH125)</f>
        <v>1</v>
      </c>
    </row>
    <row r="126" customFormat="false" ht="12.75" hidden="false" customHeight="false" outlineLevel="0" collapsed="false">
      <c r="C126" s="41" t="n">
        <v>117</v>
      </c>
      <c r="D126" s="0" t="s">
        <v>1519</v>
      </c>
      <c r="E126" s="0" t="n">
        <v>203.115739149322</v>
      </c>
      <c r="F126" s="41" t="n">
        <v>3</v>
      </c>
      <c r="G126" s="41" t="n">
        <v>5</v>
      </c>
      <c r="H126" s="1" t="n">
        <v>13.0581154799752</v>
      </c>
      <c r="I126" s="1" t="n">
        <v>3.86860855845871</v>
      </c>
      <c r="J126" s="1" t="n">
        <v>2.6474436893649</v>
      </c>
      <c r="K126" s="0" t="s">
        <v>1276</v>
      </c>
      <c r="L126" s="0" t="s">
        <v>1276</v>
      </c>
      <c r="M126" s="0" t="s">
        <v>1276</v>
      </c>
      <c r="N126" s="0" t="s">
        <v>1276</v>
      </c>
      <c r="O126" s="0" t="s">
        <v>1276</v>
      </c>
      <c r="P126" s="0" t="s">
        <v>1276</v>
      </c>
      <c r="Q126" s="0" t="s">
        <v>1261</v>
      </c>
      <c r="R126" s="0" t="s">
        <v>1261</v>
      </c>
      <c r="S126" s="0" t="s">
        <v>1261</v>
      </c>
      <c r="T126" s="0" t="s">
        <v>1261</v>
      </c>
      <c r="U126" s="0" t="s">
        <v>1520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0</v>
      </c>
      <c r="AA126" s="0" t="n">
        <v>0</v>
      </c>
      <c r="AB126" s="0" t="s">
        <v>132</v>
      </c>
      <c r="AE126" s="0" t="s">
        <v>132</v>
      </c>
      <c r="AH126" s="0" t="s">
        <v>132</v>
      </c>
      <c r="AN126" s="4" t="s">
        <v>132</v>
      </c>
      <c r="AO126" s="0" t="b">
        <f aca="false">EXACT(AN126,AB126)</f>
        <v>1</v>
      </c>
      <c r="AP126" s="0" t="b">
        <f aca="false">EXACT(AN126,AE126)</f>
        <v>1</v>
      </c>
      <c r="AQ126" s="0" t="b">
        <f aca="false">EXACT(AN126,AH126)</f>
        <v>1</v>
      </c>
    </row>
    <row r="127" customFormat="false" ht="12.75" hidden="false" customHeight="false" outlineLevel="0" collapsed="false">
      <c r="C127" s="41" t="n">
        <v>118</v>
      </c>
      <c r="D127" s="0" t="s">
        <v>1521</v>
      </c>
      <c r="E127" s="0" t="n">
        <v>204.114911413306</v>
      </c>
      <c r="F127" s="41" t="n">
        <v>3</v>
      </c>
      <c r="G127" s="41" t="n">
        <v>5</v>
      </c>
      <c r="H127" s="1" t="n">
        <v>15.7684487234138</v>
      </c>
      <c r="I127" s="1" t="n">
        <v>2.76043648718109</v>
      </c>
      <c r="J127" s="1" t="n">
        <v>1.48988816706719</v>
      </c>
      <c r="K127" s="0" t="s">
        <v>1276</v>
      </c>
      <c r="L127" s="0" t="s">
        <v>1276</v>
      </c>
      <c r="M127" s="0" t="s">
        <v>1276</v>
      </c>
      <c r="N127" s="0" t="s">
        <v>1276</v>
      </c>
      <c r="O127" s="0" t="s">
        <v>1276</v>
      </c>
      <c r="P127" s="0" t="s">
        <v>1276</v>
      </c>
      <c r="Q127" s="0" t="s">
        <v>1261</v>
      </c>
      <c r="R127" s="0" t="s">
        <v>1261</v>
      </c>
      <c r="S127" s="0" t="s">
        <v>1261</v>
      </c>
      <c r="T127" s="0" t="s">
        <v>1261</v>
      </c>
      <c r="U127" s="0" t="s">
        <v>1522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133</v>
      </c>
      <c r="AE127" s="0" t="s">
        <v>133</v>
      </c>
      <c r="AH127" s="0" t="s">
        <v>133</v>
      </c>
      <c r="AN127" s="4" t="s">
        <v>133</v>
      </c>
      <c r="AO127" s="0" t="b">
        <f aca="false">EXACT(AN127,AB127)</f>
        <v>1</v>
      </c>
      <c r="AP127" s="0" t="b">
        <f aca="false">EXACT(AN127,AE127)</f>
        <v>1</v>
      </c>
      <c r="AQ127" s="0" t="b">
        <f aca="false">EXACT(AN127,AH127)</f>
        <v>1</v>
      </c>
    </row>
    <row r="128" customFormat="false" ht="12.75" hidden="false" customHeight="false" outlineLevel="0" collapsed="false">
      <c r="C128" s="41" t="n">
        <v>119</v>
      </c>
      <c r="D128" s="0" t="s">
        <v>1523</v>
      </c>
      <c r="E128" s="0" t="n">
        <v>204.18789177854</v>
      </c>
      <c r="F128" s="41" t="n">
        <v>3</v>
      </c>
      <c r="G128" s="41" t="n">
        <v>5</v>
      </c>
      <c r="H128" s="1" t="n">
        <v>17.683772288428</v>
      </c>
      <c r="I128" s="1" t="n">
        <v>2.38807043757774</v>
      </c>
      <c r="J128" s="1" t="n">
        <v>1.16231621316046</v>
      </c>
      <c r="K128" s="0" t="s">
        <v>1276</v>
      </c>
      <c r="L128" s="0" t="s">
        <v>1276</v>
      </c>
      <c r="M128" s="0" t="s">
        <v>1276</v>
      </c>
      <c r="N128" s="0" t="s">
        <v>1276</v>
      </c>
      <c r="O128" s="0" t="s">
        <v>1276</v>
      </c>
      <c r="P128" s="0" t="s">
        <v>1276</v>
      </c>
      <c r="Q128" s="0" t="s">
        <v>1261</v>
      </c>
      <c r="R128" s="0" t="s">
        <v>1261</v>
      </c>
      <c r="S128" s="0" t="s">
        <v>1261</v>
      </c>
      <c r="T128" s="0" t="s">
        <v>1261</v>
      </c>
      <c r="U128" s="0" t="s">
        <v>1524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  <c r="AB128" s="0" t="s">
        <v>134</v>
      </c>
      <c r="AE128" s="0" t="s">
        <v>134</v>
      </c>
      <c r="AH128" s="0" t="s">
        <v>134</v>
      </c>
      <c r="AN128" s="4" t="s">
        <v>134</v>
      </c>
      <c r="AO128" s="0" t="b">
        <f aca="false">EXACT(AN128,AB128)</f>
        <v>1</v>
      </c>
      <c r="AP128" s="0" t="b">
        <f aca="false">EXACT(AN128,AE128)</f>
        <v>1</v>
      </c>
      <c r="AQ128" s="0" t="b">
        <f aca="false">EXACT(AN128,AH128)</f>
        <v>1</v>
      </c>
    </row>
    <row r="129" customFormat="false" ht="12.75" hidden="false" customHeight="false" outlineLevel="0" collapsed="false">
      <c r="C129" s="41" t="n">
        <v>120</v>
      </c>
      <c r="D129" s="0" t="s">
        <v>1525</v>
      </c>
      <c r="E129" s="0" t="n">
        <v>205.073689103129</v>
      </c>
      <c r="F129" s="41" t="n">
        <v>3</v>
      </c>
      <c r="G129" s="41" t="n">
        <v>5</v>
      </c>
      <c r="H129" s="1" t="n">
        <v>12.6304370017363</v>
      </c>
      <c r="I129" s="1" t="n">
        <v>1.42308971536139</v>
      </c>
      <c r="J129" s="1" t="n">
        <v>0.186821429113022</v>
      </c>
      <c r="K129" s="0" t="s">
        <v>1276</v>
      </c>
      <c r="L129" s="0" t="s">
        <v>1276</v>
      </c>
      <c r="M129" s="0" t="s">
        <v>1276</v>
      </c>
      <c r="N129" s="0" t="s">
        <v>1276</v>
      </c>
      <c r="O129" s="0" t="s">
        <v>1276</v>
      </c>
      <c r="P129" s="0" t="s">
        <v>1276</v>
      </c>
      <c r="Q129" s="0" t="s">
        <v>1261</v>
      </c>
      <c r="R129" s="0" t="s">
        <v>1261</v>
      </c>
      <c r="S129" s="0" t="s">
        <v>1261</v>
      </c>
      <c r="T129" s="0" t="s">
        <v>1261</v>
      </c>
      <c r="U129" s="0" t="s">
        <v>1526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135</v>
      </c>
      <c r="AE129" s="0" t="s">
        <v>135</v>
      </c>
      <c r="AH129" s="0" t="s">
        <v>135</v>
      </c>
      <c r="AN129" s="4" t="s">
        <v>135</v>
      </c>
      <c r="AO129" s="0" t="b">
        <f aca="false">EXACT(AN129,AB129)</f>
        <v>1</v>
      </c>
      <c r="AP129" s="0" t="b">
        <f aca="false">EXACT(AN129,AE129)</f>
        <v>1</v>
      </c>
      <c r="AQ129" s="0" t="b">
        <f aca="false">EXACT(AN129,AH129)</f>
        <v>1</v>
      </c>
    </row>
    <row r="130" customFormat="false" ht="12.75" hidden="false" customHeight="false" outlineLevel="0" collapsed="false">
      <c r="C130" s="41" t="n">
        <v>121</v>
      </c>
      <c r="D130" s="0" t="s">
        <v>1527</v>
      </c>
      <c r="E130" s="0" t="n">
        <v>208.059572658474</v>
      </c>
      <c r="F130" s="41" t="n">
        <v>3</v>
      </c>
      <c r="G130" s="41" t="n">
        <v>5</v>
      </c>
      <c r="H130" s="1" t="n">
        <v>12.4104852780467</v>
      </c>
      <c r="I130" s="1" t="n">
        <v>3.15031821288754</v>
      </c>
      <c r="J130" s="1" t="n">
        <v>2.12358524758007</v>
      </c>
      <c r="K130" s="0" t="s">
        <v>1276</v>
      </c>
      <c r="L130" s="0" t="s">
        <v>1276</v>
      </c>
      <c r="M130" s="0" t="s">
        <v>1276</v>
      </c>
      <c r="N130" s="0" t="s">
        <v>1276</v>
      </c>
      <c r="O130" s="0" t="s">
        <v>1276</v>
      </c>
      <c r="P130" s="0" t="s">
        <v>1276</v>
      </c>
      <c r="Q130" s="0" t="s">
        <v>1261</v>
      </c>
      <c r="R130" s="0" t="s">
        <v>1261</v>
      </c>
      <c r="S130" s="0" t="s">
        <v>1261</v>
      </c>
      <c r="T130" s="0" t="s">
        <v>1261</v>
      </c>
      <c r="U130" s="0" t="s">
        <v>1528</v>
      </c>
      <c r="V130" s="0" t="n">
        <v>2</v>
      </c>
      <c r="W130" s="0" t="n">
        <v>2</v>
      </c>
      <c r="X130" s="0" t="n">
        <v>2</v>
      </c>
      <c r="Y130" s="0" t="n">
        <v>1</v>
      </c>
      <c r="Z130" s="0" t="n">
        <v>0</v>
      </c>
      <c r="AA130" s="0" t="n">
        <v>0</v>
      </c>
      <c r="AB130" s="0" t="s">
        <v>136</v>
      </c>
      <c r="AC130" s="0" t="s">
        <v>1529</v>
      </c>
      <c r="AH130" s="0" t="s">
        <v>136</v>
      </c>
      <c r="AI130" s="0" t="s">
        <v>1529</v>
      </c>
      <c r="AN130" s="4" t="s">
        <v>136</v>
      </c>
      <c r="AO130" s="0" t="b">
        <f aca="false">EXACT(AN130,AB130)</f>
        <v>1</v>
      </c>
      <c r="AP130" s="0" t="b">
        <f aca="false">EXACT(AN130,AE130)</f>
        <v>0</v>
      </c>
      <c r="AQ130" s="0" t="b">
        <f aca="false">EXACT(AN130,AH130)</f>
        <v>1</v>
      </c>
    </row>
    <row r="131" customFormat="false" ht="12.75" hidden="false" customHeight="false" outlineLevel="0" collapsed="false">
      <c r="C131" s="41" t="n">
        <v>122</v>
      </c>
      <c r="D131" s="0" t="s">
        <v>1530</v>
      </c>
      <c r="E131" s="0" t="n">
        <v>208.109697191743</v>
      </c>
      <c r="F131" s="41" t="n">
        <v>3</v>
      </c>
      <c r="G131" s="41" t="n">
        <v>5</v>
      </c>
      <c r="H131" s="1" t="n">
        <v>14.0022278500296</v>
      </c>
      <c r="I131" s="1" t="n">
        <v>2.10449347417892</v>
      </c>
      <c r="J131" s="1" t="n">
        <v>0.781692126236288</v>
      </c>
      <c r="K131" s="0" t="s">
        <v>1276</v>
      </c>
      <c r="L131" s="0" t="s">
        <v>1276</v>
      </c>
      <c r="M131" s="0" t="s">
        <v>1276</v>
      </c>
      <c r="N131" s="0" t="s">
        <v>1276</v>
      </c>
      <c r="O131" s="0" t="s">
        <v>1276</v>
      </c>
      <c r="P131" s="0" t="s">
        <v>1276</v>
      </c>
      <c r="Q131" s="0" t="s">
        <v>1261</v>
      </c>
      <c r="R131" s="0" t="s">
        <v>1261</v>
      </c>
      <c r="S131" s="0" t="s">
        <v>1261</v>
      </c>
      <c r="T131" s="0" t="s">
        <v>1261</v>
      </c>
      <c r="U131" s="0" t="s">
        <v>153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137</v>
      </c>
      <c r="AE131" s="0" t="s">
        <v>137</v>
      </c>
      <c r="AH131" s="0" t="s">
        <v>137</v>
      </c>
      <c r="AN131" s="4" t="s">
        <v>137</v>
      </c>
      <c r="AO131" s="0" t="b">
        <f aca="false">EXACT(AN131,AB131)</f>
        <v>1</v>
      </c>
      <c r="AP131" s="0" t="b">
        <f aca="false">EXACT(AN131,AE131)</f>
        <v>1</v>
      </c>
      <c r="AQ131" s="0" t="b">
        <f aca="false">EXACT(AN131,AH131)</f>
        <v>1</v>
      </c>
    </row>
    <row r="132" customFormat="false" ht="12.75" hidden="false" customHeight="false" outlineLevel="0" collapsed="false">
      <c r="C132" s="41" t="n">
        <v>123</v>
      </c>
      <c r="D132" s="0" t="s">
        <v>1532</v>
      </c>
      <c r="E132" s="0" t="n">
        <v>208.18244751761</v>
      </c>
      <c r="F132" s="41" t="n">
        <v>3</v>
      </c>
      <c r="G132" s="41" t="n">
        <v>5</v>
      </c>
      <c r="H132" s="1" t="n">
        <v>15.1594216361969</v>
      </c>
      <c r="I132" s="1" t="n">
        <v>0.950938109522743</v>
      </c>
      <c r="J132" s="1" t="n">
        <v>0.463104835678989</v>
      </c>
      <c r="K132" s="0" t="s">
        <v>1276</v>
      </c>
      <c r="L132" s="0" t="s">
        <v>1276</v>
      </c>
      <c r="M132" s="0" t="s">
        <v>1276</v>
      </c>
      <c r="N132" s="0" t="s">
        <v>1276</v>
      </c>
      <c r="O132" s="0" t="s">
        <v>1276</v>
      </c>
      <c r="P132" s="0" t="s">
        <v>1276</v>
      </c>
      <c r="Q132" s="0" t="s">
        <v>1261</v>
      </c>
      <c r="R132" s="0" t="s">
        <v>1261</v>
      </c>
      <c r="S132" s="0" t="s">
        <v>1261</v>
      </c>
      <c r="T132" s="0" t="s">
        <v>1261</v>
      </c>
      <c r="U132" s="0" t="s">
        <v>1533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s">
        <v>138</v>
      </c>
      <c r="AE132" s="0" t="s">
        <v>138</v>
      </c>
      <c r="AH132" s="0" t="s">
        <v>138</v>
      </c>
      <c r="AN132" s="4" t="s">
        <v>138</v>
      </c>
      <c r="AO132" s="0" t="b">
        <f aca="false">EXACT(AN132,AB132)</f>
        <v>1</v>
      </c>
      <c r="AP132" s="0" t="b">
        <f aca="false">EXACT(AN132,AE132)</f>
        <v>1</v>
      </c>
      <c r="AQ132" s="0" t="b">
        <f aca="false">EXACT(AN132,AH132)</f>
        <v>1</v>
      </c>
    </row>
    <row r="133" customFormat="false" ht="12.75" hidden="false" customHeight="false" outlineLevel="0" collapsed="false">
      <c r="C133" s="41" t="n">
        <v>124</v>
      </c>
      <c r="D133" s="0" t="s">
        <v>1534</v>
      </c>
      <c r="E133" s="0" t="n">
        <v>209.035914081666</v>
      </c>
      <c r="F133" s="41" t="n">
        <v>3</v>
      </c>
      <c r="G133" s="41" t="n">
        <v>5</v>
      </c>
      <c r="H133" s="1" t="n">
        <v>6.83218068752623</v>
      </c>
      <c r="I133" s="1" t="n">
        <v>4.64635349120714</v>
      </c>
      <c r="J133" s="1" t="n">
        <v>1.59642214766632</v>
      </c>
      <c r="K133" s="0" t="s">
        <v>1276</v>
      </c>
      <c r="L133" s="0" t="s">
        <v>1276</v>
      </c>
      <c r="M133" s="0" t="s">
        <v>1276</v>
      </c>
      <c r="N133" s="0" t="s">
        <v>1276</v>
      </c>
      <c r="O133" s="0" t="s">
        <v>1276</v>
      </c>
      <c r="P133" s="0" t="s">
        <v>1276</v>
      </c>
      <c r="Q133" s="0" t="s">
        <v>1261</v>
      </c>
      <c r="R133" s="0" t="s">
        <v>1261</v>
      </c>
      <c r="S133" s="0" t="s">
        <v>1261</v>
      </c>
      <c r="T133" s="0" t="s">
        <v>1261</v>
      </c>
      <c r="U133" s="0" t="s">
        <v>1535</v>
      </c>
      <c r="V133" s="0" t="n">
        <v>2</v>
      </c>
      <c r="W133" s="0" t="n">
        <v>2</v>
      </c>
      <c r="X133" s="0" t="n">
        <v>2</v>
      </c>
      <c r="Y133" s="0" t="n">
        <v>2</v>
      </c>
      <c r="Z133" s="0" t="n">
        <v>1</v>
      </c>
      <c r="AA133" s="0" t="n">
        <v>0</v>
      </c>
      <c r="AB133" s="0" t="s">
        <v>139</v>
      </c>
      <c r="AE133" s="0" t="s">
        <v>139</v>
      </c>
      <c r="AH133" s="0" t="s">
        <v>139</v>
      </c>
      <c r="AI133" s="0" t="s">
        <v>1536</v>
      </c>
      <c r="AN133" s="4" t="s">
        <v>139</v>
      </c>
      <c r="AO133" s="0" t="b">
        <f aca="false">EXACT(AN133,AB133)</f>
        <v>1</v>
      </c>
      <c r="AP133" s="0" t="b">
        <f aca="false">EXACT(AN133,AE133)</f>
        <v>1</v>
      </c>
      <c r="AQ133" s="0" t="b">
        <f aca="false">EXACT(AN133,AH133)</f>
        <v>1</v>
      </c>
    </row>
    <row r="134" customFormat="false" ht="12.75" hidden="false" customHeight="false" outlineLevel="0" collapsed="false">
      <c r="C134" s="41" t="n">
        <v>125</v>
      </c>
      <c r="D134" s="0" t="s">
        <v>1537</v>
      </c>
      <c r="E134" s="0" t="n">
        <v>209.083761915204</v>
      </c>
      <c r="F134" s="41" t="n">
        <v>3</v>
      </c>
      <c r="G134" s="41" t="n">
        <v>5</v>
      </c>
      <c r="H134" s="1" t="n">
        <v>16.4644047342308</v>
      </c>
      <c r="I134" s="1" t="n">
        <v>2.10767259526063</v>
      </c>
      <c r="J134" s="1" t="n">
        <v>0.834435141952029</v>
      </c>
      <c r="K134" s="0" t="s">
        <v>1276</v>
      </c>
      <c r="L134" s="0" t="s">
        <v>1276</v>
      </c>
      <c r="M134" s="0" t="s">
        <v>1276</v>
      </c>
      <c r="N134" s="0" t="s">
        <v>1276</v>
      </c>
      <c r="O134" s="0" t="s">
        <v>1276</v>
      </c>
      <c r="P134" s="0" t="s">
        <v>1276</v>
      </c>
      <c r="Q134" s="0" t="s">
        <v>1261</v>
      </c>
      <c r="R134" s="0" t="s">
        <v>1261</v>
      </c>
      <c r="S134" s="0" t="s">
        <v>1261</v>
      </c>
      <c r="T134" s="0" t="s">
        <v>1261</v>
      </c>
      <c r="U134" s="0" t="s">
        <v>1538</v>
      </c>
      <c r="V134" s="0" t="n">
        <v>2</v>
      </c>
      <c r="W134" s="0" t="n">
        <v>2</v>
      </c>
      <c r="X134" s="0" t="n">
        <v>2</v>
      </c>
      <c r="Y134" s="0" t="n">
        <v>1</v>
      </c>
      <c r="Z134" s="0" t="n">
        <v>1</v>
      </c>
      <c r="AA134" s="0" t="n">
        <v>1</v>
      </c>
      <c r="AB134" s="0" t="s">
        <v>140</v>
      </c>
      <c r="AC134" s="0" t="s">
        <v>1539</v>
      </c>
      <c r="AE134" s="0" t="s">
        <v>140</v>
      </c>
      <c r="AH134" s="0" t="s">
        <v>140</v>
      </c>
      <c r="AI134" s="0" t="s">
        <v>1539</v>
      </c>
      <c r="AN134" s="4" t="s">
        <v>140</v>
      </c>
      <c r="AO134" s="0" t="b">
        <f aca="false">EXACT(AN134,AB134)</f>
        <v>1</v>
      </c>
      <c r="AP134" s="0" t="b">
        <f aca="false">EXACT(AN134,AE134)</f>
        <v>1</v>
      </c>
      <c r="AQ134" s="0" t="b">
        <f aca="false">EXACT(AN134,AH134)</f>
        <v>1</v>
      </c>
    </row>
    <row r="135" customFormat="false" ht="12.75" hidden="false" customHeight="false" outlineLevel="0" collapsed="false">
      <c r="C135" s="41" t="n">
        <v>126</v>
      </c>
      <c r="D135" s="0" t="s">
        <v>1540</v>
      </c>
      <c r="E135" s="0" t="n">
        <v>209.105500749463</v>
      </c>
      <c r="F135" s="41" t="n">
        <v>3</v>
      </c>
      <c r="G135" s="41" t="n">
        <v>5</v>
      </c>
      <c r="H135" s="1" t="n">
        <v>11.2386974421445</v>
      </c>
      <c r="I135" s="1" t="n">
        <v>2.71354593381324</v>
      </c>
      <c r="J135" s="1" t="n">
        <v>1.47044160569932</v>
      </c>
      <c r="K135" s="0" t="s">
        <v>1276</v>
      </c>
      <c r="L135" s="0" t="s">
        <v>1276</v>
      </c>
      <c r="M135" s="0" t="s">
        <v>1276</v>
      </c>
      <c r="N135" s="0" t="s">
        <v>1276</v>
      </c>
      <c r="O135" s="0" t="s">
        <v>1276</v>
      </c>
      <c r="P135" s="0" t="s">
        <v>1276</v>
      </c>
      <c r="Q135" s="0" t="s">
        <v>1261</v>
      </c>
      <c r="R135" s="0" t="s">
        <v>1261</v>
      </c>
      <c r="S135" s="0" t="s">
        <v>1261</v>
      </c>
      <c r="T135" s="0" t="s">
        <v>1261</v>
      </c>
      <c r="U135" s="0" t="s">
        <v>154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141</v>
      </c>
      <c r="AE135" s="0" t="s">
        <v>141</v>
      </c>
      <c r="AH135" s="0" t="s">
        <v>141</v>
      </c>
      <c r="AN135" s="4" t="s">
        <v>141</v>
      </c>
      <c r="AO135" s="0" t="b">
        <f aca="false">EXACT(AN135,AB135)</f>
        <v>1</v>
      </c>
      <c r="AP135" s="0" t="b">
        <f aca="false">EXACT(AN135,AE135)</f>
        <v>1</v>
      </c>
      <c r="AQ135" s="0" t="b">
        <f aca="false">EXACT(AN135,AH135)</f>
        <v>1</v>
      </c>
    </row>
    <row r="136" customFormat="false" ht="12.75" hidden="false" customHeight="false" outlineLevel="0" collapsed="false">
      <c r="C136" s="41" t="n">
        <v>127</v>
      </c>
      <c r="D136" s="0" t="s">
        <v>1542</v>
      </c>
      <c r="E136" s="0" t="n">
        <v>210.089262251965</v>
      </c>
      <c r="F136" s="41" t="n">
        <v>3</v>
      </c>
      <c r="G136" s="41" t="n">
        <v>5</v>
      </c>
      <c r="H136" s="1" t="n">
        <v>13.4446179022713</v>
      </c>
      <c r="I136" s="1" t="n">
        <v>2.69432192397789</v>
      </c>
      <c r="J136" s="1" t="n">
        <v>1.30869246677919</v>
      </c>
      <c r="K136" s="0" t="s">
        <v>1276</v>
      </c>
      <c r="L136" s="0" t="s">
        <v>1276</v>
      </c>
      <c r="M136" s="0" t="s">
        <v>1276</v>
      </c>
      <c r="N136" s="0" t="s">
        <v>1276</v>
      </c>
      <c r="O136" s="0" t="s">
        <v>1276</v>
      </c>
      <c r="P136" s="0" t="s">
        <v>1276</v>
      </c>
      <c r="Q136" s="0" t="s">
        <v>1261</v>
      </c>
      <c r="R136" s="0" t="s">
        <v>1261</v>
      </c>
      <c r="S136" s="0" t="s">
        <v>1261</v>
      </c>
      <c r="T136" s="0" t="s">
        <v>1261</v>
      </c>
      <c r="U136" s="0" t="s">
        <v>1543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  <c r="AB136" s="0" t="s">
        <v>142</v>
      </c>
      <c r="AE136" s="0" t="s">
        <v>142</v>
      </c>
      <c r="AH136" s="0" t="s">
        <v>142</v>
      </c>
      <c r="AN136" s="4" t="s">
        <v>142</v>
      </c>
      <c r="AO136" s="0" t="b">
        <f aca="false">EXACT(AN136,AB136)</f>
        <v>1</v>
      </c>
      <c r="AP136" s="0" t="b">
        <f aca="false">EXACT(AN136,AE136)</f>
        <v>1</v>
      </c>
      <c r="AQ136" s="0" t="b">
        <f aca="false">EXACT(AN136,AH136)</f>
        <v>1</v>
      </c>
    </row>
    <row r="137" customFormat="false" ht="12.75" hidden="false" customHeight="false" outlineLevel="0" collapsed="false">
      <c r="C137" s="41" t="n">
        <v>128</v>
      </c>
      <c r="D137" s="0" t="s">
        <v>1544</v>
      </c>
      <c r="E137" s="0" t="n">
        <v>210.137016662307</v>
      </c>
      <c r="F137" s="41" t="n">
        <v>3</v>
      </c>
      <c r="G137" s="41" t="n">
        <v>5</v>
      </c>
      <c r="H137" s="1" t="n">
        <v>15.5320454233915</v>
      </c>
      <c r="I137" s="1" t="n">
        <v>3.73811226837665</v>
      </c>
      <c r="J137" s="1" t="n">
        <v>2.63144480522422</v>
      </c>
      <c r="K137" s="0" t="s">
        <v>1276</v>
      </c>
      <c r="L137" s="0" t="s">
        <v>1276</v>
      </c>
      <c r="M137" s="0" t="s">
        <v>1276</v>
      </c>
      <c r="N137" s="0" t="s">
        <v>1276</v>
      </c>
      <c r="O137" s="0" t="s">
        <v>1276</v>
      </c>
      <c r="P137" s="0" t="s">
        <v>1276</v>
      </c>
      <c r="Q137" s="0" t="s">
        <v>1261</v>
      </c>
      <c r="R137" s="0" t="s">
        <v>1261</v>
      </c>
      <c r="S137" s="0" t="s">
        <v>1261</v>
      </c>
      <c r="T137" s="0" t="s">
        <v>1261</v>
      </c>
      <c r="U137" s="0" t="s">
        <v>1545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0</v>
      </c>
      <c r="AB137" s="0" t="s">
        <v>143</v>
      </c>
      <c r="AE137" s="0" t="s">
        <v>143</v>
      </c>
      <c r="AH137" s="0" t="s">
        <v>143</v>
      </c>
      <c r="AN137" s="4" t="s">
        <v>143</v>
      </c>
      <c r="AO137" s="0" t="b">
        <f aca="false">EXACT(AN137,AB137)</f>
        <v>1</v>
      </c>
      <c r="AP137" s="0" t="b">
        <f aca="false">EXACT(AN137,AE137)</f>
        <v>1</v>
      </c>
      <c r="AQ137" s="0" t="b">
        <f aca="false">EXACT(AN137,AH137)</f>
        <v>1</v>
      </c>
    </row>
    <row r="138" customFormat="false" ht="12.75" hidden="false" customHeight="false" outlineLevel="0" collapsed="false">
      <c r="C138" s="41" t="n">
        <v>129</v>
      </c>
      <c r="D138" s="0" t="s">
        <v>1546</v>
      </c>
      <c r="E138" s="0" t="n">
        <v>212.091357801921</v>
      </c>
      <c r="F138" s="41" t="n">
        <v>3</v>
      </c>
      <c r="G138" s="41" t="n">
        <v>5</v>
      </c>
      <c r="H138" s="1" t="n">
        <v>10.4813437330898</v>
      </c>
      <c r="I138" s="1" t="n">
        <v>1.16748491133948</v>
      </c>
      <c r="J138" s="1" t="n">
        <v>0.135106019486562</v>
      </c>
      <c r="K138" s="0" t="s">
        <v>1276</v>
      </c>
      <c r="L138" s="0" t="s">
        <v>1276</v>
      </c>
      <c r="M138" s="0" t="s">
        <v>1276</v>
      </c>
      <c r="N138" s="0" t="s">
        <v>1276</v>
      </c>
      <c r="O138" s="0" t="s">
        <v>1276</v>
      </c>
      <c r="P138" s="0" t="s">
        <v>1276</v>
      </c>
      <c r="Q138" s="0" t="s">
        <v>1261</v>
      </c>
      <c r="R138" s="0" t="s">
        <v>1261</v>
      </c>
      <c r="S138" s="0" t="s">
        <v>1261</v>
      </c>
      <c r="T138" s="0" t="s">
        <v>1261</v>
      </c>
      <c r="U138" s="0" t="s">
        <v>1547</v>
      </c>
      <c r="V138" s="0" t="n">
        <v>2</v>
      </c>
      <c r="W138" s="0" t="n">
        <v>2</v>
      </c>
      <c r="X138" s="0" t="n">
        <v>2</v>
      </c>
      <c r="Y138" s="0" t="n">
        <v>2</v>
      </c>
      <c r="Z138" s="0" t="n">
        <v>1</v>
      </c>
      <c r="AA138" s="0" t="n">
        <v>1</v>
      </c>
      <c r="AB138" s="0" t="s">
        <v>144</v>
      </c>
      <c r="AE138" s="0" t="s">
        <v>144</v>
      </c>
      <c r="AH138" s="0" t="s">
        <v>144</v>
      </c>
      <c r="AI138" s="0" t="s">
        <v>1548</v>
      </c>
      <c r="AN138" s="4" t="s">
        <v>144</v>
      </c>
      <c r="AO138" s="0" t="b">
        <f aca="false">EXACT(AN138,AB138)</f>
        <v>1</v>
      </c>
      <c r="AP138" s="0" t="b">
        <f aca="false">EXACT(AN138,AE138)</f>
        <v>1</v>
      </c>
      <c r="AQ138" s="0" t="b">
        <f aca="false">EXACT(AN138,AH138)</f>
        <v>1</v>
      </c>
    </row>
    <row r="139" customFormat="false" ht="12.75" hidden="false" customHeight="false" outlineLevel="0" collapsed="false">
      <c r="C139" s="41" t="n">
        <v>130</v>
      </c>
      <c r="D139" s="0" t="s">
        <v>1549</v>
      </c>
      <c r="E139" s="0" t="n">
        <v>212.140832418506</v>
      </c>
      <c r="F139" s="41" t="n">
        <v>3</v>
      </c>
      <c r="G139" s="41" t="n">
        <v>5</v>
      </c>
      <c r="H139" s="1" t="n">
        <v>17.4959905541261</v>
      </c>
      <c r="I139" s="1" t="n">
        <v>5.54641929283631</v>
      </c>
      <c r="J139" s="1" t="n">
        <v>4.21632948076956</v>
      </c>
      <c r="K139" s="0" t="s">
        <v>1276</v>
      </c>
      <c r="L139" s="0" t="s">
        <v>1276</v>
      </c>
      <c r="M139" s="0" t="s">
        <v>1276</v>
      </c>
      <c r="N139" s="0" t="s">
        <v>1276</v>
      </c>
      <c r="O139" s="0" t="s">
        <v>1276</v>
      </c>
      <c r="P139" s="0" t="s">
        <v>1276</v>
      </c>
      <c r="Q139" s="0" t="s">
        <v>1261</v>
      </c>
      <c r="R139" s="0" t="s">
        <v>1261</v>
      </c>
      <c r="S139" s="0" t="s">
        <v>1261</v>
      </c>
      <c r="T139" s="0" t="s">
        <v>1261</v>
      </c>
      <c r="U139" s="0" t="s">
        <v>1550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0</v>
      </c>
      <c r="AB139" s="0" t="s">
        <v>145</v>
      </c>
      <c r="AE139" s="0" t="s">
        <v>145</v>
      </c>
      <c r="AH139" s="0" t="s">
        <v>145</v>
      </c>
      <c r="AN139" s="4" t="s">
        <v>145</v>
      </c>
      <c r="AO139" s="0" t="b">
        <f aca="false">EXACT(AN139,AB139)</f>
        <v>1</v>
      </c>
      <c r="AP139" s="0" t="b">
        <f aca="false">EXACT(AN139,AE139)</f>
        <v>1</v>
      </c>
      <c r="AQ139" s="0" t="b">
        <f aca="false">EXACT(AN139,AH139)</f>
        <v>1</v>
      </c>
    </row>
    <row r="140" customFormat="false" ht="12.75" hidden="false" customHeight="false" outlineLevel="0" collapsed="false">
      <c r="C140" s="41" t="n">
        <v>131</v>
      </c>
      <c r="D140" s="0" t="s">
        <v>1551</v>
      </c>
      <c r="E140" s="0" t="n">
        <v>212.177513696353</v>
      </c>
      <c r="F140" s="41" t="n">
        <v>3</v>
      </c>
      <c r="G140" s="41" t="n">
        <v>5</v>
      </c>
      <c r="H140" s="1" t="n">
        <v>15.5114032150167</v>
      </c>
      <c r="I140" s="1" t="n">
        <v>2.40104186637963</v>
      </c>
      <c r="J140" s="1" t="n">
        <v>1.11452524462197</v>
      </c>
      <c r="K140" s="0" t="s">
        <v>1276</v>
      </c>
      <c r="L140" s="0" t="s">
        <v>1276</v>
      </c>
      <c r="M140" s="0" t="s">
        <v>1276</v>
      </c>
      <c r="N140" s="0" t="s">
        <v>1276</v>
      </c>
      <c r="O140" s="0" t="s">
        <v>1276</v>
      </c>
      <c r="P140" s="0" t="s">
        <v>1276</v>
      </c>
      <c r="Q140" s="0" t="s">
        <v>1261</v>
      </c>
      <c r="R140" s="0" t="s">
        <v>1261</v>
      </c>
      <c r="S140" s="0" t="s">
        <v>1261</v>
      </c>
      <c r="T140" s="0" t="s">
        <v>1261</v>
      </c>
      <c r="U140" s="0" t="s">
        <v>1552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146</v>
      </c>
      <c r="AE140" s="0" t="s">
        <v>146</v>
      </c>
      <c r="AH140" s="0" t="s">
        <v>146</v>
      </c>
      <c r="AN140" s="4" t="s">
        <v>146</v>
      </c>
      <c r="AO140" s="0" t="b">
        <f aca="false">EXACT(AN140,AB140)</f>
        <v>1</v>
      </c>
      <c r="AP140" s="0" t="b">
        <f aca="false">EXACT(AN140,AE140)</f>
        <v>1</v>
      </c>
      <c r="AQ140" s="0" t="b">
        <f aca="false">EXACT(AN140,AH140)</f>
        <v>1</v>
      </c>
    </row>
    <row r="141" customFormat="false" ht="12.75" hidden="false" customHeight="false" outlineLevel="0" collapsed="false">
      <c r="C141" s="41" t="n">
        <v>132</v>
      </c>
      <c r="D141" s="0" t="s">
        <v>1553</v>
      </c>
      <c r="E141" s="0" t="n">
        <v>214.022683468605</v>
      </c>
      <c r="F141" s="41" t="n">
        <v>3</v>
      </c>
      <c r="G141" s="41" t="n">
        <v>5</v>
      </c>
      <c r="H141" s="1" t="n">
        <v>6.72226104073121</v>
      </c>
      <c r="I141" s="1" t="n">
        <v>3.46909630248071</v>
      </c>
      <c r="J141" s="1" t="n">
        <v>2.01931824140333</v>
      </c>
      <c r="K141" s="0" t="s">
        <v>1276</v>
      </c>
      <c r="L141" s="0" t="s">
        <v>1276</v>
      </c>
      <c r="M141" s="0" t="s">
        <v>1276</v>
      </c>
      <c r="N141" s="0" t="s">
        <v>1276</v>
      </c>
      <c r="O141" s="0" t="s">
        <v>1276</v>
      </c>
      <c r="P141" s="0" t="s">
        <v>1276</v>
      </c>
      <c r="Q141" s="0" t="s">
        <v>1261</v>
      </c>
      <c r="R141" s="0" t="s">
        <v>1261</v>
      </c>
      <c r="S141" s="0" t="s">
        <v>1261</v>
      </c>
      <c r="T141" s="0" t="s">
        <v>1261</v>
      </c>
      <c r="U141" s="0" t="s">
        <v>1554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0</v>
      </c>
      <c r="AB141" s="0" t="s">
        <v>147</v>
      </c>
      <c r="AE141" s="0" t="s">
        <v>147</v>
      </c>
      <c r="AH141" s="0" t="s">
        <v>147</v>
      </c>
      <c r="AN141" s="4" t="s">
        <v>147</v>
      </c>
      <c r="AO141" s="0" t="b">
        <f aca="false">EXACT(AN141,AB141)</f>
        <v>1</v>
      </c>
      <c r="AP141" s="0" t="b">
        <f aca="false">EXACT(AN141,AE141)</f>
        <v>1</v>
      </c>
      <c r="AQ141" s="0" t="b">
        <f aca="false">EXACT(AN141,AH141)</f>
        <v>1</v>
      </c>
    </row>
    <row r="142" customFormat="false" ht="12.75" hidden="false" customHeight="false" outlineLevel="0" collapsed="false">
      <c r="C142" s="41" t="n">
        <v>133</v>
      </c>
      <c r="D142" s="0" t="s">
        <v>1555</v>
      </c>
      <c r="E142" s="0" t="n">
        <v>214.120684225658</v>
      </c>
      <c r="F142" s="41" t="n">
        <v>3</v>
      </c>
      <c r="G142" s="41" t="n">
        <v>5</v>
      </c>
      <c r="H142" s="1" t="n">
        <v>13.6495700048114</v>
      </c>
      <c r="I142" s="1" t="n">
        <v>2.84677481212803</v>
      </c>
      <c r="J142" s="1" t="n">
        <v>1.45455944290358</v>
      </c>
      <c r="K142" s="0" t="s">
        <v>1276</v>
      </c>
      <c r="L142" s="0" t="s">
        <v>1276</v>
      </c>
      <c r="M142" s="0" t="s">
        <v>1276</v>
      </c>
      <c r="N142" s="0" t="s">
        <v>1276</v>
      </c>
      <c r="O142" s="0" t="s">
        <v>1276</v>
      </c>
      <c r="P142" s="0" t="s">
        <v>1276</v>
      </c>
      <c r="Q142" s="0" t="s">
        <v>1261</v>
      </c>
      <c r="R142" s="0" t="s">
        <v>1261</v>
      </c>
      <c r="S142" s="0" t="s">
        <v>1261</v>
      </c>
      <c r="T142" s="0" t="s">
        <v>1261</v>
      </c>
      <c r="U142" s="0" t="s">
        <v>1556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148</v>
      </c>
      <c r="AE142" s="0" t="s">
        <v>148</v>
      </c>
      <c r="AH142" s="0" t="s">
        <v>148</v>
      </c>
      <c r="AN142" s="4" t="s">
        <v>148</v>
      </c>
      <c r="AO142" s="0" t="b">
        <f aca="false">EXACT(AN142,AB142)</f>
        <v>1</v>
      </c>
      <c r="AP142" s="0" t="b">
        <f aca="false">EXACT(AN142,AE142)</f>
        <v>1</v>
      </c>
      <c r="AQ142" s="0" t="b">
        <f aca="false">EXACT(AN142,AH142)</f>
        <v>1</v>
      </c>
    </row>
    <row r="143" customFormat="false" ht="12.75" hidden="false" customHeight="false" outlineLevel="0" collapsed="false">
      <c r="C143" s="41" t="n">
        <v>134</v>
      </c>
      <c r="D143" s="0" t="s">
        <v>1557</v>
      </c>
      <c r="E143" s="0" t="n">
        <v>216.136070666071</v>
      </c>
      <c r="F143" s="41" t="n">
        <v>3</v>
      </c>
      <c r="G143" s="41" t="n">
        <v>5</v>
      </c>
      <c r="H143" s="1" t="n">
        <v>16.5033956490977</v>
      </c>
      <c r="I143" s="1" t="n">
        <v>5.67437811138949</v>
      </c>
      <c r="J143" s="1" t="n">
        <v>4.27884587933576</v>
      </c>
      <c r="K143" s="0" t="s">
        <v>1276</v>
      </c>
      <c r="L143" s="0" t="s">
        <v>1276</v>
      </c>
      <c r="M143" s="0" t="s">
        <v>1276</v>
      </c>
      <c r="N143" s="0" t="s">
        <v>1276</v>
      </c>
      <c r="O143" s="0" t="s">
        <v>1276</v>
      </c>
      <c r="P143" s="0" t="s">
        <v>1276</v>
      </c>
      <c r="Q143" s="0" t="s">
        <v>1261</v>
      </c>
      <c r="R143" s="0" t="s">
        <v>1261</v>
      </c>
      <c r="S143" s="0" t="s">
        <v>1261</v>
      </c>
      <c r="T143" s="0" t="s">
        <v>1261</v>
      </c>
      <c r="U143" s="0" t="s">
        <v>155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s">
        <v>149</v>
      </c>
      <c r="AE143" s="0" t="s">
        <v>149</v>
      </c>
      <c r="AH143" s="0" t="s">
        <v>149</v>
      </c>
      <c r="AN143" s="4" t="s">
        <v>149</v>
      </c>
      <c r="AO143" s="0" t="b">
        <f aca="false">EXACT(AN143,AB143)</f>
        <v>1</v>
      </c>
      <c r="AP143" s="0" t="b">
        <f aca="false">EXACT(AN143,AE143)</f>
        <v>1</v>
      </c>
      <c r="AQ143" s="0" t="b">
        <f aca="false">EXACT(AN143,AH143)</f>
        <v>1</v>
      </c>
    </row>
    <row r="144" customFormat="false" ht="12.75" hidden="false" customHeight="false" outlineLevel="0" collapsed="false">
      <c r="C144" s="41" t="n">
        <v>135</v>
      </c>
      <c r="D144" s="0" t="s">
        <v>1559</v>
      </c>
      <c r="E144" s="0" t="n">
        <v>216.172551264947</v>
      </c>
      <c r="F144" s="41" t="n">
        <v>3</v>
      </c>
      <c r="G144" s="41" t="n">
        <v>5</v>
      </c>
      <c r="H144" s="1" t="n">
        <v>11.0586407956495</v>
      </c>
      <c r="I144" s="1" t="n">
        <v>3.84643452161347</v>
      </c>
      <c r="J144" s="1" t="n">
        <v>2.50899349260744</v>
      </c>
      <c r="K144" s="0" t="s">
        <v>1276</v>
      </c>
      <c r="L144" s="0" t="s">
        <v>1276</v>
      </c>
      <c r="M144" s="0" t="s">
        <v>1276</v>
      </c>
      <c r="N144" s="0" t="s">
        <v>1276</v>
      </c>
      <c r="O144" s="0" t="s">
        <v>1276</v>
      </c>
      <c r="P144" s="0" t="s">
        <v>1276</v>
      </c>
      <c r="Q144" s="0" t="s">
        <v>1261</v>
      </c>
      <c r="R144" s="0" t="s">
        <v>1261</v>
      </c>
      <c r="S144" s="0" t="s">
        <v>1261</v>
      </c>
      <c r="T144" s="0" t="s">
        <v>1261</v>
      </c>
      <c r="U144" s="0" t="s">
        <v>1560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s">
        <v>150</v>
      </c>
      <c r="AE144" s="0" t="s">
        <v>150</v>
      </c>
      <c r="AH144" s="0" t="s">
        <v>150</v>
      </c>
      <c r="AN144" s="4" t="s">
        <v>150</v>
      </c>
      <c r="AO144" s="0" t="b">
        <f aca="false">EXACT(AN144,AB144)</f>
        <v>1</v>
      </c>
      <c r="AP144" s="0" t="b">
        <f aca="false">EXACT(AN144,AE144)</f>
        <v>1</v>
      </c>
      <c r="AQ144" s="0" t="b">
        <f aca="false">EXACT(AN144,AH144)</f>
        <v>1</v>
      </c>
    </row>
    <row r="145" customFormat="false" ht="12.75" hidden="false" customHeight="false" outlineLevel="0" collapsed="false">
      <c r="C145" s="41" t="n">
        <v>136</v>
      </c>
      <c r="D145" s="0" t="s">
        <v>1561</v>
      </c>
      <c r="E145" s="0" t="n">
        <v>217.146936669823</v>
      </c>
      <c r="F145" s="41" t="n">
        <v>3</v>
      </c>
      <c r="G145" s="41" t="n">
        <v>5</v>
      </c>
      <c r="H145" s="1" t="n">
        <v>15.2635067938514</v>
      </c>
      <c r="I145" s="1" t="n">
        <v>0.805937985589909</v>
      </c>
      <c r="J145" s="1" t="n">
        <v>0.657213571433503</v>
      </c>
      <c r="K145" s="0" t="s">
        <v>1276</v>
      </c>
      <c r="L145" s="0" t="s">
        <v>1276</v>
      </c>
      <c r="M145" s="0" t="s">
        <v>1276</v>
      </c>
      <c r="N145" s="0" t="s">
        <v>1276</v>
      </c>
      <c r="O145" s="0" t="s">
        <v>1276</v>
      </c>
      <c r="P145" s="0" t="s">
        <v>1276</v>
      </c>
      <c r="Q145" s="0" t="s">
        <v>1261</v>
      </c>
      <c r="R145" s="0" t="s">
        <v>1261</v>
      </c>
      <c r="S145" s="0" t="s">
        <v>1261</v>
      </c>
      <c r="T145" s="0" t="s">
        <v>1261</v>
      </c>
      <c r="U145" s="0" t="s">
        <v>1562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151</v>
      </c>
      <c r="AE145" s="0" t="s">
        <v>151</v>
      </c>
      <c r="AH145" s="0" t="s">
        <v>151</v>
      </c>
      <c r="AN145" s="4" t="s">
        <v>151</v>
      </c>
      <c r="AO145" s="0" t="b">
        <f aca="false">EXACT(AN145,AB145)</f>
        <v>1</v>
      </c>
      <c r="AP145" s="0" t="b">
        <f aca="false">EXACT(AN145,AE145)</f>
        <v>1</v>
      </c>
      <c r="AQ145" s="0" t="b">
        <f aca="false">EXACT(AN145,AH145)</f>
        <v>1</v>
      </c>
    </row>
    <row r="146" customFormat="false" ht="12.75" hidden="false" customHeight="false" outlineLevel="0" collapsed="false">
      <c r="C146" s="41" t="n">
        <v>137</v>
      </c>
      <c r="D146" s="0" t="s">
        <v>1563</v>
      </c>
      <c r="E146" s="0" t="n">
        <v>218.057934254869</v>
      </c>
      <c r="F146" s="41" t="n">
        <v>3</v>
      </c>
      <c r="G146" s="41" t="n">
        <v>5</v>
      </c>
      <c r="H146" s="1" t="n">
        <v>16.0036263077137</v>
      </c>
      <c r="I146" s="1" t="n">
        <v>4.35627786352193</v>
      </c>
      <c r="J146" s="1" t="n">
        <v>2.86146720947858</v>
      </c>
      <c r="K146" s="0" t="s">
        <v>1276</v>
      </c>
      <c r="L146" s="0" t="s">
        <v>1276</v>
      </c>
      <c r="M146" s="0" t="s">
        <v>1276</v>
      </c>
      <c r="N146" s="0" t="s">
        <v>1276</v>
      </c>
      <c r="O146" s="0" t="s">
        <v>1276</v>
      </c>
      <c r="P146" s="0" t="s">
        <v>1276</v>
      </c>
      <c r="Q146" s="0" t="s">
        <v>1261</v>
      </c>
      <c r="R146" s="0" t="s">
        <v>1261</v>
      </c>
      <c r="S146" s="0" t="s">
        <v>1261</v>
      </c>
      <c r="T146" s="0" t="s">
        <v>1261</v>
      </c>
      <c r="U146" s="0" t="s">
        <v>1564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0</v>
      </c>
      <c r="AA146" s="0" t="n">
        <v>0</v>
      </c>
      <c r="AB146" s="0" t="s">
        <v>152</v>
      </c>
      <c r="AE146" s="0" t="s">
        <v>152</v>
      </c>
      <c r="AH146" s="0" t="s">
        <v>152</v>
      </c>
      <c r="AN146" s="4" t="s">
        <v>152</v>
      </c>
      <c r="AO146" s="0" t="b">
        <f aca="false">EXACT(AN146,AB146)</f>
        <v>1</v>
      </c>
      <c r="AP146" s="0" t="b">
        <f aca="false">EXACT(AN146,AE146)</f>
        <v>1</v>
      </c>
      <c r="AQ146" s="0" t="b">
        <f aca="false">EXACT(AN146,AH146)</f>
        <v>1</v>
      </c>
    </row>
    <row r="147" customFormat="false" ht="12.75" hidden="false" customHeight="false" outlineLevel="0" collapsed="false">
      <c r="C147" s="41" t="n">
        <v>138</v>
      </c>
      <c r="D147" s="0" t="s">
        <v>1565</v>
      </c>
      <c r="E147" s="0" t="n">
        <v>218.068920508677</v>
      </c>
      <c r="F147" s="41" t="n">
        <v>3</v>
      </c>
      <c r="G147" s="41" t="n">
        <v>5</v>
      </c>
      <c r="H147" s="1" t="n">
        <v>16.2620575177952</v>
      </c>
      <c r="I147" s="1" t="n">
        <v>4.74473501776464</v>
      </c>
      <c r="J147" s="1" t="n">
        <v>3.468818760223</v>
      </c>
      <c r="K147" s="0" t="s">
        <v>1276</v>
      </c>
      <c r="L147" s="0" t="s">
        <v>1276</v>
      </c>
      <c r="M147" s="0" t="s">
        <v>1276</v>
      </c>
      <c r="N147" s="0" t="s">
        <v>1276</v>
      </c>
      <c r="O147" s="0" t="s">
        <v>1276</v>
      </c>
      <c r="P147" s="0" t="s">
        <v>1276</v>
      </c>
      <c r="Q147" s="0" t="s">
        <v>1261</v>
      </c>
      <c r="R147" s="0" t="s">
        <v>1261</v>
      </c>
      <c r="S147" s="0" t="s">
        <v>1261</v>
      </c>
      <c r="T147" s="0" t="s">
        <v>1261</v>
      </c>
      <c r="U147" s="0" t="s">
        <v>1566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0</v>
      </c>
      <c r="AA147" s="0" t="n">
        <v>0</v>
      </c>
      <c r="AB147" s="0" t="s">
        <v>153</v>
      </c>
      <c r="AE147" s="0" t="s">
        <v>153</v>
      </c>
      <c r="AH147" s="0" t="s">
        <v>153</v>
      </c>
      <c r="AN147" s="4" t="s">
        <v>153</v>
      </c>
      <c r="AO147" s="0" t="b">
        <f aca="false">EXACT(AN147,AB147)</f>
        <v>1</v>
      </c>
      <c r="AP147" s="0" t="b">
        <f aca="false">EXACT(AN147,AE147)</f>
        <v>1</v>
      </c>
      <c r="AQ147" s="0" t="b">
        <f aca="false">EXACT(AN147,AH147)</f>
        <v>1</v>
      </c>
    </row>
    <row r="148" customFormat="false" ht="12.75" hidden="false" customHeight="false" outlineLevel="0" collapsed="false">
      <c r="C148" s="41" t="n">
        <v>139</v>
      </c>
      <c r="D148" s="0" t="s">
        <v>1567</v>
      </c>
      <c r="E148" s="0" t="n">
        <v>218.079065665062</v>
      </c>
      <c r="F148" s="41" t="n">
        <v>3</v>
      </c>
      <c r="G148" s="41" t="n">
        <v>5</v>
      </c>
      <c r="H148" s="1" t="n">
        <v>12.2362873892941</v>
      </c>
      <c r="I148" s="1" t="n">
        <v>3.76168604583919</v>
      </c>
      <c r="J148" s="1" t="n">
        <v>2.20111005908017</v>
      </c>
      <c r="K148" s="0" t="s">
        <v>1276</v>
      </c>
      <c r="L148" s="0" t="s">
        <v>1276</v>
      </c>
      <c r="M148" s="0" t="s">
        <v>1276</v>
      </c>
      <c r="N148" s="0" t="s">
        <v>1276</v>
      </c>
      <c r="O148" s="0" t="s">
        <v>1276</v>
      </c>
      <c r="P148" s="0" t="s">
        <v>1276</v>
      </c>
      <c r="Q148" s="0" t="s">
        <v>1261</v>
      </c>
      <c r="R148" s="0" t="s">
        <v>1261</v>
      </c>
      <c r="S148" s="0" t="s">
        <v>1261</v>
      </c>
      <c r="T148" s="0" t="s">
        <v>1261</v>
      </c>
      <c r="U148" s="0" t="s">
        <v>1568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s">
        <v>154</v>
      </c>
      <c r="AE148" s="0" t="s">
        <v>154</v>
      </c>
      <c r="AH148" s="0" t="s">
        <v>154</v>
      </c>
      <c r="AI148" s="0" t="s">
        <v>1569</v>
      </c>
      <c r="AN148" s="4" t="s">
        <v>154</v>
      </c>
      <c r="AO148" s="0" t="b">
        <f aca="false">EXACT(AN148,AB148)</f>
        <v>1</v>
      </c>
      <c r="AP148" s="0" t="b">
        <f aca="false">EXACT(AN148,AE148)</f>
        <v>1</v>
      </c>
      <c r="AQ148" s="0" t="b">
        <f aca="false">EXACT(AN148,AH148)</f>
        <v>1</v>
      </c>
    </row>
    <row r="149" customFormat="false" ht="12.75" hidden="false" customHeight="false" outlineLevel="0" collapsed="false">
      <c r="C149" s="41" t="n">
        <v>140</v>
      </c>
      <c r="D149" s="0" t="s">
        <v>1570</v>
      </c>
      <c r="E149" s="0" t="n">
        <v>218.094104309238</v>
      </c>
      <c r="F149" s="41" t="n">
        <v>3</v>
      </c>
      <c r="G149" s="41" t="n">
        <v>5</v>
      </c>
      <c r="H149" s="1" t="n">
        <v>15.5647178297146</v>
      </c>
      <c r="I149" s="1" t="n">
        <v>2.75523975930696</v>
      </c>
      <c r="J149" s="1" t="n">
        <v>1.30765759545357</v>
      </c>
      <c r="K149" s="0" t="s">
        <v>1276</v>
      </c>
      <c r="L149" s="0" t="s">
        <v>1276</v>
      </c>
      <c r="M149" s="0" t="s">
        <v>1276</v>
      </c>
      <c r="N149" s="0" t="s">
        <v>1276</v>
      </c>
      <c r="O149" s="0" t="s">
        <v>1276</v>
      </c>
      <c r="P149" s="0" t="s">
        <v>1276</v>
      </c>
      <c r="Q149" s="0" t="s">
        <v>1261</v>
      </c>
      <c r="R149" s="0" t="s">
        <v>1261</v>
      </c>
      <c r="S149" s="0" t="s">
        <v>1261</v>
      </c>
      <c r="T149" s="0" t="s">
        <v>1261</v>
      </c>
      <c r="U149" s="0" t="s">
        <v>1571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s">
        <v>155</v>
      </c>
      <c r="AE149" s="0" t="s">
        <v>155</v>
      </c>
      <c r="AH149" s="0" t="s">
        <v>155</v>
      </c>
      <c r="AN149" s="4" t="s">
        <v>155</v>
      </c>
      <c r="AO149" s="0" t="b">
        <f aca="false">EXACT(AN149,AB149)</f>
        <v>1</v>
      </c>
      <c r="AP149" s="0" t="b">
        <f aca="false">EXACT(AN149,AE149)</f>
        <v>1</v>
      </c>
      <c r="AQ149" s="0" t="b">
        <f aca="false">EXACT(AN149,AH149)</f>
        <v>1</v>
      </c>
    </row>
    <row r="150" customFormat="false" ht="12.75" hidden="false" customHeight="false" outlineLevel="0" collapsed="false">
      <c r="C150" s="41" t="n">
        <v>141</v>
      </c>
      <c r="D150" s="0" t="s">
        <v>1572</v>
      </c>
      <c r="E150" s="0" t="n">
        <v>218.167128601181</v>
      </c>
      <c r="F150" s="41" t="n">
        <v>3</v>
      </c>
      <c r="G150" s="41" t="n">
        <v>5</v>
      </c>
      <c r="H150" s="1" t="n">
        <v>15.7086563545625</v>
      </c>
      <c r="I150" s="1" t="n">
        <v>0.611603125917888</v>
      </c>
      <c r="J150" s="1" t="n">
        <v>0.979374061965619</v>
      </c>
      <c r="K150" s="0" t="s">
        <v>1276</v>
      </c>
      <c r="L150" s="0" t="s">
        <v>1276</v>
      </c>
      <c r="M150" s="0" t="s">
        <v>1276</v>
      </c>
      <c r="N150" s="0" t="s">
        <v>1276</v>
      </c>
      <c r="O150" s="0" t="s">
        <v>1276</v>
      </c>
      <c r="P150" s="0" t="s">
        <v>1276</v>
      </c>
      <c r="Q150" s="0" t="s">
        <v>1261</v>
      </c>
      <c r="R150" s="0" t="s">
        <v>1261</v>
      </c>
      <c r="S150" s="0" t="s">
        <v>1261</v>
      </c>
      <c r="T150" s="0" t="s">
        <v>1261</v>
      </c>
      <c r="U150" s="0" t="s">
        <v>1573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156</v>
      </c>
      <c r="AE150" s="0" t="s">
        <v>156</v>
      </c>
      <c r="AH150" s="0" t="s">
        <v>156</v>
      </c>
      <c r="AN150" s="4" t="s">
        <v>156</v>
      </c>
      <c r="AO150" s="0" t="b">
        <f aca="false">EXACT(AN150,AB150)</f>
        <v>1</v>
      </c>
      <c r="AP150" s="0" t="b">
        <f aca="false">EXACT(AN150,AE150)</f>
        <v>1</v>
      </c>
      <c r="AQ150" s="0" t="b">
        <f aca="false">EXACT(AN150,AH150)</f>
        <v>1</v>
      </c>
    </row>
    <row r="151" customFormat="false" ht="12.75" hidden="false" customHeight="false" outlineLevel="0" collapsed="false">
      <c r="C151" s="41" t="n">
        <v>142</v>
      </c>
      <c r="D151" s="0" t="s">
        <v>1574</v>
      </c>
      <c r="E151" s="0" t="n">
        <v>219.11065855519</v>
      </c>
      <c r="F151" s="41" t="n">
        <v>3</v>
      </c>
      <c r="G151" s="41" t="n">
        <v>5</v>
      </c>
      <c r="H151" s="1" t="n">
        <v>10.9650577737624</v>
      </c>
      <c r="I151" s="1" t="n">
        <v>1.94701970763234</v>
      </c>
      <c r="J151" s="1" t="n">
        <v>0.538402773458365</v>
      </c>
      <c r="K151" s="0" t="s">
        <v>1276</v>
      </c>
      <c r="L151" s="0" t="s">
        <v>1276</v>
      </c>
      <c r="M151" s="0" t="s">
        <v>1276</v>
      </c>
      <c r="N151" s="0" t="s">
        <v>1276</v>
      </c>
      <c r="O151" s="0" t="s">
        <v>1276</v>
      </c>
      <c r="P151" s="0" t="s">
        <v>1276</v>
      </c>
      <c r="Q151" s="0" t="s">
        <v>1261</v>
      </c>
      <c r="R151" s="0" t="s">
        <v>1261</v>
      </c>
      <c r="S151" s="0" t="s">
        <v>1261</v>
      </c>
      <c r="T151" s="0" t="s">
        <v>1261</v>
      </c>
      <c r="U151" s="0" t="s">
        <v>1575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157</v>
      </c>
      <c r="AE151" s="0" t="s">
        <v>157</v>
      </c>
      <c r="AH151" s="0" t="s">
        <v>157</v>
      </c>
      <c r="AN151" s="4" t="s">
        <v>157</v>
      </c>
      <c r="AO151" s="0" t="b">
        <f aca="false">EXACT(AN151,AB151)</f>
        <v>1</v>
      </c>
      <c r="AP151" s="0" t="b">
        <f aca="false">EXACT(AN151,AE151)</f>
        <v>1</v>
      </c>
      <c r="AQ151" s="0" t="b">
        <f aca="false">EXACT(AN151,AH151)</f>
        <v>1</v>
      </c>
    </row>
    <row r="152" customFormat="false" ht="12.75" hidden="false" customHeight="false" outlineLevel="0" collapsed="false">
      <c r="C152" s="41" t="n">
        <v>143</v>
      </c>
      <c r="D152" s="0" t="s">
        <v>1576</v>
      </c>
      <c r="E152" s="0" t="n">
        <v>220.037360538606</v>
      </c>
      <c r="F152" s="41" t="n">
        <v>3</v>
      </c>
      <c r="G152" s="41" t="n">
        <v>5</v>
      </c>
      <c r="H152" s="1" t="n">
        <v>12.0761216604782</v>
      </c>
      <c r="I152" s="1" t="n">
        <v>1.5768095224491</v>
      </c>
      <c r="J152" s="1" t="n">
        <v>0.0163334997351656</v>
      </c>
      <c r="K152" s="0" t="s">
        <v>1276</v>
      </c>
      <c r="L152" s="0" t="s">
        <v>1276</v>
      </c>
      <c r="M152" s="0" t="s">
        <v>1276</v>
      </c>
      <c r="N152" s="0" t="s">
        <v>1276</v>
      </c>
      <c r="O152" s="0" t="s">
        <v>1276</v>
      </c>
      <c r="P152" s="0" t="s">
        <v>1276</v>
      </c>
      <c r="Q152" s="0" t="s">
        <v>1261</v>
      </c>
      <c r="R152" s="0" t="s">
        <v>1261</v>
      </c>
      <c r="S152" s="0" t="s">
        <v>1261</v>
      </c>
      <c r="T152" s="0" t="s">
        <v>1261</v>
      </c>
      <c r="U152" s="0" t="s">
        <v>1577</v>
      </c>
      <c r="V152" s="0" t="n">
        <v>3</v>
      </c>
      <c r="W152" s="0" t="n">
        <v>3</v>
      </c>
      <c r="X152" s="0" t="n">
        <v>3</v>
      </c>
      <c r="Y152" s="0" t="n">
        <v>3</v>
      </c>
      <c r="Z152" s="0" t="n">
        <v>1</v>
      </c>
      <c r="AA152" s="0" t="n">
        <v>1</v>
      </c>
      <c r="AB152" s="0" t="s">
        <v>158</v>
      </c>
      <c r="AC152" s="0" t="s">
        <v>1578</v>
      </c>
      <c r="AE152" s="0" t="s">
        <v>158</v>
      </c>
      <c r="AH152" s="0" t="s">
        <v>158</v>
      </c>
      <c r="AI152" s="0" t="s">
        <v>1579</v>
      </c>
      <c r="AJ152" s="0" t="s">
        <v>1578</v>
      </c>
      <c r="AN152" s="4" t="s">
        <v>158</v>
      </c>
      <c r="AO152" s="0" t="b">
        <f aca="false">EXACT(AN152,AB152)</f>
        <v>1</v>
      </c>
      <c r="AP152" s="0" t="b">
        <f aca="false">EXACT(AN152,AE152)</f>
        <v>1</v>
      </c>
      <c r="AQ152" s="0" t="b">
        <f aca="false">EXACT(AN152,AH152)</f>
        <v>1</v>
      </c>
    </row>
    <row r="153" customFormat="false" ht="12.75" hidden="false" customHeight="false" outlineLevel="0" collapsed="false">
      <c r="C153" s="41" t="n">
        <v>144</v>
      </c>
      <c r="D153" s="0" t="s">
        <v>1580</v>
      </c>
      <c r="E153" s="0" t="n">
        <v>220.182658074187</v>
      </c>
      <c r="F153" s="41" t="n">
        <v>3</v>
      </c>
      <c r="G153" s="41" t="n">
        <v>5</v>
      </c>
      <c r="H153" s="1" t="n">
        <v>16.9844462418827</v>
      </c>
      <c r="I153" s="1" t="n">
        <v>1.86246830915851</v>
      </c>
      <c r="J153" s="1" t="n">
        <v>0.459467497822616</v>
      </c>
      <c r="K153" s="0" t="s">
        <v>1276</v>
      </c>
      <c r="L153" s="0" t="s">
        <v>1276</v>
      </c>
      <c r="M153" s="0" t="s">
        <v>1276</v>
      </c>
      <c r="N153" s="0" t="s">
        <v>1276</v>
      </c>
      <c r="O153" s="0" t="s">
        <v>1276</v>
      </c>
      <c r="P153" s="0" t="s">
        <v>1276</v>
      </c>
      <c r="Q153" s="0" t="s">
        <v>1261</v>
      </c>
      <c r="R153" s="0" t="s">
        <v>1261</v>
      </c>
      <c r="S153" s="0" t="s">
        <v>1261</v>
      </c>
      <c r="T153" s="0" t="s">
        <v>1261</v>
      </c>
      <c r="U153" s="0" t="s">
        <v>1581</v>
      </c>
      <c r="V153" s="0" t="n">
        <v>1</v>
      </c>
      <c r="W153" s="0" t="n">
        <v>1</v>
      </c>
      <c r="X153" s="0" t="n">
        <v>1</v>
      </c>
      <c r="Y153" s="0" t="n">
        <v>1</v>
      </c>
      <c r="Z153" s="0" t="n">
        <v>1</v>
      </c>
      <c r="AA153" s="0" t="n">
        <v>1</v>
      </c>
      <c r="AB153" s="0" t="s">
        <v>159</v>
      </c>
      <c r="AE153" s="0" t="s">
        <v>159</v>
      </c>
      <c r="AH153" s="0" t="s">
        <v>159</v>
      </c>
      <c r="AN153" s="4" t="s">
        <v>159</v>
      </c>
      <c r="AO153" s="0" t="b">
        <f aca="false">EXACT(AN153,AB153)</f>
        <v>1</v>
      </c>
      <c r="AP153" s="0" t="b">
        <f aca="false">EXACT(AN153,AE153)</f>
        <v>1</v>
      </c>
      <c r="AQ153" s="0" t="b">
        <f aca="false">EXACT(AN153,AH153)</f>
        <v>1</v>
      </c>
    </row>
    <row r="154" customFormat="false" ht="12.75" hidden="false" customHeight="false" outlineLevel="0" collapsed="false">
      <c r="C154" s="41" t="n">
        <v>145</v>
      </c>
      <c r="D154" s="0" t="s">
        <v>1582</v>
      </c>
      <c r="E154" s="0" t="n">
        <v>221.105179142683</v>
      </c>
      <c r="F154" s="41" t="n">
        <v>3</v>
      </c>
      <c r="G154" s="41" t="n">
        <v>5</v>
      </c>
      <c r="H154" s="1" t="n">
        <v>13.4069137075839</v>
      </c>
      <c r="I154" s="1" t="n">
        <v>1.2019828107881</v>
      </c>
      <c r="J154" s="1" t="n">
        <v>0.398358270014691</v>
      </c>
      <c r="K154" s="0" t="s">
        <v>1276</v>
      </c>
      <c r="L154" s="0" t="s">
        <v>1276</v>
      </c>
      <c r="M154" s="0" t="s">
        <v>1276</v>
      </c>
      <c r="N154" s="0" t="s">
        <v>1276</v>
      </c>
      <c r="O154" s="0" t="s">
        <v>1276</v>
      </c>
      <c r="P154" s="0" t="s">
        <v>1276</v>
      </c>
      <c r="Q154" s="0" t="s">
        <v>1261</v>
      </c>
      <c r="R154" s="0" t="s">
        <v>1261</v>
      </c>
      <c r="S154" s="0" t="s">
        <v>1261</v>
      </c>
      <c r="T154" s="0" t="s">
        <v>1261</v>
      </c>
      <c r="U154" s="0" t="s">
        <v>1583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160</v>
      </c>
      <c r="AE154" s="0" t="s">
        <v>160</v>
      </c>
      <c r="AH154" s="0" t="s">
        <v>160</v>
      </c>
      <c r="AN154" s="4" t="s">
        <v>160</v>
      </c>
      <c r="AO154" s="0" t="b">
        <f aca="false">EXACT(AN154,AB154)</f>
        <v>1</v>
      </c>
      <c r="AP154" s="0" t="b">
        <f aca="false">EXACT(AN154,AE154)</f>
        <v>1</v>
      </c>
      <c r="AQ154" s="0" t="b">
        <f aca="false">EXACT(AN154,AH154)</f>
        <v>1</v>
      </c>
    </row>
    <row r="155" customFormat="false" ht="12.75" hidden="false" customHeight="false" outlineLevel="0" collapsed="false">
      <c r="C155" s="41" t="n">
        <v>146</v>
      </c>
      <c r="D155" s="0" t="s">
        <v>1584</v>
      </c>
      <c r="E155" s="0" t="n">
        <v>221.177980382695</v>
      </c>
      <c r="F155" s="41" t="n">
        <v>3</v>
      </c>
      <c r="G155" s="41" t="n">
        <v>5</v>
      </c>
      <c r="H155" s="1" t="n">
        <v>14.117369608341</v>
      </c>
      <c r="I155" s="1" t="n">
        <v>3.16380040652256</v>
      </c>
      <c r="J155" s="1" t="n">
        <v>1.86421488933149</v>
      </c>
      <c r="K155" s="0" t="s">
        <v>1276</v>
      </c>
      <c r="L155" s="0" t="s">
        <v>1276</v>
      </c>
      <c r="M155" s="0" t="s">
        <v>1276</v>
      </c>
      <c r="N155" s="0" t="s">
        <v>1276</v>
      </c>
      <c r="O155" s="0" t="s">
        <v>1276</v>
      </c>
      <c r="P155" s="0" t="s">
        <v>1276</v>
      </c>
      <c r="Q155" s="0" t="s">
        <v>1261</v>
      </c>
      <c r="R155" s="0" t="s">
        <v>1261</v>
      </c>
      <c r="S155" s="0" t="s">
        <v>1261</v>
      </c>
      <c r="T155" s="0" t="s">
        <v>1261</v>
      </c>
      <c r="U155" s="0" t="s">
        <v>1585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161</v>
      </c>
      <c r="AE155" s="0" t="s">
        <v>161</v>
      </c>
      <c r="AH155" s="0" t="s">
        <v>161</v>
      </c>
      <c r="AN155" s="4" t="s">
        <v>161</v>
      </c>
      <c r="AO155" s="0" t="b">
        <f aca="false">EXACT(AN155,AB155)</f>
        <v>1</v>
      </c>
      <c r="AP155" s="0" t="b">
        <f aca="false">EXACT(AN155,AE155)</f>
        <v>1</v>
      </c>
      <c r="AQ155" s="0" t="b">
        <f aca="false">EXACT(AN155,AH155)</f>
        <v>1</v>
      </c>
    </row>
    <row r="156" customFormat="false" ht="12.75" hidden="false" customHeight="false" outlineLevel="0" collapsed="false">
      <c r="C156" s="41" t="n">
        <v>147</v>
      </c>
      <c r="D156" s="0" t="s">
        <v>1586</v>
      </c>
      <c r="E156" s="0" t="n">
        <v>222.052883041092</v>
      </c>
      <c r="F156" s="41" t="n">
        <v>3</v>
      </c>
      <c r="G156" s="41" t="n">
        <v>5</v>
      </c>
      <c r="H156" s="1" t="n">
        <v>12.9921617953769</v>
      </c>
      <c r="I156" s="1" t="n">
        <v>2.46654830318567</v>
      </c>
      <c r="J156" s="1" t="n">
        <v>0.902886317320241</v>
      </c>
      <c r="K156" s="0" t="s">
        <v>1276</v>
      </c>
      <c r="L156" s="0" t="s">
        <v>1276</v>
      </c>
      <c r="M156" s="0" t="s">
        <v>1276</v>
      </c>
      <c r="N156" s="0" t="s">
        <v>1276</v>
      </c>
      <c r="O156" s="0" t="s">
        <v>1276</v>
      </c>
      <c r="P156" s="0" t="s">
        <v>1276</v>
      </c>
      <c r="Q156" s="0" t="s">
        <v>1261</v>
      </c>
      <c r="R156" s="0" t="s">
        <v>1261</v>
      </c>
      <c r="S156" s="0" t="s">
        <v>1261</v>
      </c>
      <c r="T156" s="0" t="s">
        <v>1261</v>
      </c>
      <c r="U156" s="0" t="s">
        <v>1587</v>
      </c>
      <c r="V156" s="0" t="n">
        <v>3</v>
      </c>
      <c r="W156" s="0" t="n">
        <v>3</v>
      </c>
      <c r="X156" s="0" t="n">
        <v>3</v>
      </c>
      <c r="Y156" s="0" t="n">
        <v>2</v>
      </c>
      <c r="Z156" s="0" t="n">
        <v>1</v>
      </c>
      <c r="AA156" s="0" t="n">
        <v>1</v>
      </c>
      <c r="AB156" s="0" t="s">
        <v>162</v>
      </c>
      <c r="AC156" s="0" t="s">
        <v>1588</v>
      </c>
      <c r="AE156" s="0" t="s">
        <v>162</v>
      </c>
      <c r="AH156" s="0" t="s">
        <v>162</v>
      </c>
      <c r="AI156" s="0" t="s">
        <v>1589</v>
      </c>
      <c r="AJ156" s="0" t="s">
        <v>1588</v>
      </c>
      <c r="AN156" s="4" t="s">
        <v>162</v>
      </c>
      <c r="AO156" s="0" t="b">
        <f aca="false">EXACT(AN156,AB156)</f>
        <v>1</v>
      </c>
      <c r="AP156" s="0" t="b">
        <f aca="false">EXACT(AN156,AE156)</f>
        <v>1</v>
      </c>
      <c r="AQ156" s="0" t="b">
        <f aca="false">EXACT(AN156,AH156)</f>
        <v>1</v>
      </c>
    </row>
    <row r="157" customFormat="false" ht="12.75" hidden="false" customHeight="false" outlineLevel="0" collapsed="false">
      <c r="C157" s="41" t="n">
        <v>148</v>
      </c>
      <c r="D157" s="0" t="s">
        <v>1590</v>
      </c>
      <c r="E157" s="0" t="n">
        <v>222.089109596664</v>
      </c>
      <c r="F157" s="41" t="n">
        <v>3</v>
      </c>
      <c r="G157" s="41" t="n">
        <v>5</v>
      </c>
      <c r="H157" s="1" t="n">
        <v>13.9229156129617</v>
      </c>
      <c r="I157" s="1" t="n">
        <v>2.22364419322725</v>
      </c>
      <c r="J157" s="1" t="n">
        <v>0.721742387441972</v>
      </c>
      <c r="K157" s="0" t="s">
        <v>1276</v>
      </c>
      <c r="L157" s="0" t="s">
        <v>1276</v>
      </c>
      <c r="M157" s="0" t="s">
        <v>1276</v>
      </c>
      <c r="N157" s="0" t="s">
        <v>1276</v>
      </c>
      <c r="O157" s="0" t="s">
        <v>1276</v>
      </c>
      <c r="P157" s="0" t="s">
        <v>1276</v>
      </c>
      <c r="Q157" s="0" t="s">
        <v>1261</v>
      </c>
      <c r="R157" s="0" t="s">
        <v>1261</v>
      </c>
      <c r="S157" s="0" t="s">
        <v>1261</v>
      </c>
      <c r="T157" s="0" t="s">
        <v>1261</v>
      </c>
      <c r="U157" s="0" t="s">
        <v>1591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163</v>
      </c>
      <c r="AE157" s="0" t="s">
        <v>163</v>
      </c>
      <c r="AH157" s="0" t="s">
        <v>163</v>
      </c>
      <c r="AN157" s="4" t="s">
        <v>163</v>
      </c>
      <c r="AO157" s="0" t="b">
        <f aca="false">EXACT(AN157,AB157)</f>
        <v>1</v>
      </c>
      <c r="AP157" s="0" t="b">
        <f aca="false">EXACT(AN157,AE157)</f>
        <v>1</v>
      </c>
      <c r="AQ157" s="0" t="b">
        <f aca="false">EXACT(AN157,AH157)</f>
        <v>1</v>
      </c>
    </row>
    <row r="158" customFormat="false" ht="12.75" hidden="false" customHeight="false" outlineLevel="0" collapsed="false">
      <c r="C158" s="41" t="n">
        <v>149</v>
      </c>
      <c r="D158" s="0" t="s">
        <v>1592</v>
      </c>
      <c r="E158" s="0" t="n">
        <v>222.16188945892</v>
      </c>
      <c r="F158" s="41" t="n">
        <v>3</v>
      </c>
      <c r="G158" s="41" t="n">
        <v>5</v>
      </c>
      <c r="H158" s="1" t="n">
        <v>13.1192488803327</v>
      </c>
      <c r="I158" s="1" t="n">
        <v>3.96735483472057</v>
      </c>
      <c r="J158" s="1" t="n">
        <v>2.54333172908752</v>
      </c>
      <c r="K158" s="0" t="s">
        <v>1276</v>
      </c>
      <c r="L158" s="0" t="s">
        <v>1276</v>
      </c>
      <c r="M158" s="0" t="s">
        <v>1276</v>
      </c>
      <c r="N158" s="0" t="s">
        <v>1276</v>
      </c>
      <c r="O158" s="0" t="s">
        <v>1276</v>
      </c>
      <c r="P158" s="0" t="s">
        <v>1276</v>
      </c>
      <c r="Q158" s="0" t="s">
        <v>1261</v>
      </c>
      <c r="R158" s="0" t="s">
        <v>1261</v>
      </c>
      <c r="S158" s="0" t="s">
        <v>1261</v>
      </c>
      <c r="T158" s="0" t="s">
        <v>1261</v>
      </c>
      <c r="U158" s="0" t="s">
        <v>1593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164</v>
      </c>
      <c r="AE158" s="0" t="s">
        <v>164</v>
      </c>
      <c r="AH158" s="0" t="s">
        <v>164</v>
      </c>
      <c r="AN158" s="4" t="s">
        <v>164</v>
      </c>
      <c r="AO158" s="0" t="b">
        <f aca="false">EXACT(AN158,AB158)</f>
        <v>1</v>
      </c>
      <c r="AP158" s="0" t="b">
        <f aca="false">EXACT(AN158,AE158)</f>
        <v>1</v>
      </c>
      <c r="AQ158" s="0" t="b">
        <f aca="false">EXACT(AN158,AH158)</f>
        <v>1</v>
      </c>
    </row>
    <row r="159" customFormat="false" ht="12.75" hidden="false" customHeight="false" outlineLevel="0" collapsed="false">
      <c r="C159" s="41" t="n">
        <v>150</v>
      </c>
      <c r="D159" s="0" t="s">
        <v>1594</v>
      </c>
      <c r="E159" s="0" t="n">
        <v>222.198521385286</v>
      </c>
      <c r="F159" s="41" t="n">
        <v>3</v>
      </c>
      <c r="G159" s="41" t="n">
        <v>5</v>
      </c>
      <c r="H159" s="1" t="n">
        <v>19.7177420352934</v>
      </c>
      <c r="I159" s="1" t="n">
        <v>4.57086023327243</v>
      </c>
      <c r="J159" s="1" t="n">
        <v>3.16322768478027</v>
      </c>
      <c r="K159" s="0" t="s">
        <v>1276</v>
      </c>
      <c r="L159" s="0" t="s">
        <v>1276</v>
      </c>
      <c r="M159" s="0" t="s">
        <v>1276</v>
      </c>
      <c r="N159" s="0" t="s">
        <v>1276</v>
      </c>
      <c r="O159" s="0" t="s">
        <v>1276</v>
      </c>
      <c r="P159" s="0" t="s">
        <v>1276</v>
      </c>
      <c r="Q159" s="0" t="s">
        <v>1261</v>
      </c>
      <c r="R159" s="0" t="s">
        <v>1261</v>
      </c>
      <c r="S159" s="0" t="s">
        <v>1261</v>
      </c>
      <c r="T159" s="0" t="s">
        <v>1261</v>
      </c>
      <c r="U159" s="0" t="s">
        <v>1595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s">
        <v>165</v>
      </c>
      <c r="AE159" s="0" t="s">
        <v>165</v>
      </c>
      <c r="AH159" s="0" t="s">
        <v>165</v>
      </c>
      <c r="AN159" s="4" t="s">
        <v>165</v>
      </c>
      <c r="AO159" s="0" t="b">
        <f aca="false">EXACT(AN159,AB159)</f>
        <v>1</v>
      </c>
      <c r="AP159" s="0" t="b">
        <f aca="false">EXACT(AN159,AE159)</f>
        <v>1</v>
      </c>
      <c r="AQ159" s="0" t="b">
        <f aca="false">EXACT(AN159,AH159)</f>
        <v>1</v>
      </c>
    </row>
    <row r="160" customFormat="false" ht="12.75" hidden="false" customHeight="false" outlineLevel="0" collapsed="false">
      <c r="C160" s="41" t="n">
        <v>151</v>
      </c>
      <c r="D160" s="0" t="s">
        <v>1596</v>
      </c>
      <c r="E160" s="0" t="n">
        <v>224.05013002366</v>
      </c>
      <c r="F160" s="41" t="n">
        <v>3</v>
      </c>
      <c r="G160" s="41" t="n">
        <v>5</v>
      </c>
      <c r="H160" s="1" t="n">
        <v>14.5248081757929</v>
      </c>
      <c r="I160" s="1" t="n">
        <v>7.44482772429521</v>
      </c>
      <c r="J160" s="1" t="n">
        <v>2.19170287206439</v>
      </c>
      <c r="K160" s="0" t="s">
        <v>1276</v>
      </c>
      <c r="L160" s="0" t="s">
        <v>1276</v>
      </c>
      <c r="M160" s="0" t="s">
        <v>1276</v>
      </c>
      <c r="N160" s="0" t="s">
        <v>1276</v>
      </c>
      <c r="O160" s="0" t="s">
        <v>1276</v>
      </c>
      <c r="P160" s="0" t="s">
        <v>1276</v>
      </c>
      <c r="Q160" s="0" t="s">
        <v>1261</v>
      </c>
      <c r="R160" s="0" t="s">
        <v>1261</v>
      </c>
      <c r="S160" s="0" t="s">
        <v>1261</v>
      </c>
      <c r="T160" s="0" t="s">
        <v>1261</v>
      </c>
      <c r="U160" s="0" t="s">
        <v>1597</v>
      </c>
      <c r="V160" s="0" t="n">
        <v>3</v>
      </c>
      <c r="W160" s="0" t="n">
        <v>3</v>
      </c>
      <c r="X160" s="0" t="n">
        <v>3</v>
      </c>
      <c r="Y160" s="0" t="n">
        <v>1</v>
      </c>
      <c r="Z160" s="0" t="n">
        <v>1</v>
      </c>
      <c r="AA160" s="0" t="n">
        <v>0</v>
      </c>
      <c r="AB160" s="0" t="s">
        <v>166</v>
      </c>
      <c r="AH160" s="0" t="s">
        <v>166</v>
      </c>
      <c r="AI160" s="0" t="s">
        <v>1598</v>
      </c>
      <c r="AJ160" s="0" t="s">
        <v>1599</v>
      </c>
      <c r="AN160" s="4" t="s">
        <v>166</v>
      </c>
      <c r="AO160" s="0" t="b">
        <f aca="false">EXACT(AN160,AB160)</f>
        <v>1</v>
      </c>
      <c r="AP160" s="0" t="b">
        <f aca="false">EXACT(AN160,AE160)</f>
        <v>0</v>
      </c>
      <c r="AQ160" s="0" t="b">
        <f aca="false">EXACT(AN160,AH160)</f>
        <v>1</v>
      </c>
    </row>
    <row r="161" customFormat="false" ht="12.75" hidden="false" customHeight="false" outlineLevel="0" collapsed="false">
      <c r="C161" s="41" t="n">
        <v>152</v>
      </c>
      <c r="D161" s="0" t="s">
        <v>1600</v>
      </c>
      <c r="E161" s="0" t="n">
        <v>224.177675482582</v>
      </c>
      <c r="F161" s="41" t="n">
        <v>3</v>
      </c>
      <c r="G161" s="41" t="n">
        <v>5</v>
      </c>
      <c r="H161" s="1" t="n">
        <v>13.1560987792411</v>
      </c>
      <c r="I161" s="1" t="n">
        <v>3.96527957564281</v>
      </c>
      <c r="J161" s="1" t="n">
        <v>2.53696473783392</v>
      </c>
      <c r="K161" s="0" t="s">
        <v>1276</v>
      </c>
      <c r="L161" s="0" t="s">
        <v>1276</v>
      </c>
      <c r="M161" s="0" t="s">
        <v>1276</v>
      </c>
      <c r="N161" s="0" t="s">
        <v>1276</v>
      </c>
      <c r="O161" s="0" t="s">
        <v>1276</v>
      </c>
      <c r="P161" s="0" t="s">
        <v>1276</v>
      </c>
      <c r="Q161" s="0" t="s">
        <v>1261</v>
      </c>
      <c r="R161" s="0" t="s">
        <v>1261</v>
      </c>
      <c r="S161" s="0" t="s">
        <v>1261</v>
      </c>
      <c r="T161" s="0" t="s">
        <v>1261</v>
      </c>
      <c r="U161" s="0" t="s">
        <v>160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167</v>
      </c>
      <c r="AE161" s="0" t="s">
        <v>167</v>
      </c>
      <c r="AH161" s="0" t="s">
        <v>167</v>
      </c>
      <c r="AN161" s="4" t="s">
        <v>167</v>
      </c>
      <c r="AO161" s="0" t="b">
        <f aca="false">EXACT(AN161,AB161)</f>
        <v>1</v>
      </c>
      <c r="AP161" s="0" t="b">
        <f aca="false">EXACT(AN161,AE161)</f>
        <v>1</v>
      </c>
      <c r="AQ161" s="0" t="b">
        <f aca="false">EXACT(AN161,AH161)</f>
        <v>1</v>
      </c>
    </row>
    <row r="162" customFormat="false" ht="12.75" hidden="false" customHeight="false" outlineLevel="0" collapsed="false">
      <c r="C162" s="41" t="n">
        <v>153</v>
      </c>
      <c r="D162" s="0" t="s">
        <v>1602</v>
      </c>
      <c r="E162" s="0" t="n">
        <v>226.084375081282</v>
      </c>
      <c r="F162" s="41" t="n">
        <v>3</v>
      </c>
      <c r="G162" s="41" t="n">
        <v>5</v>
      </c>
      <c r="H162" s="1" t="n">
        <v>10.3626775411752</v>
      </c>
      <c r="I162" s="1" t="n">
        <v>3.6547529139503</v>
      </c>
      <c r="J162" s="1" t="n">
        <v>2.08467167192563</v>
      </c>
      <c r="K162" s="0" t="s">
        <v>1276</v>
      </c>
      <c r="L162" s="0" t="s">
        <v>1276</v>
      </c>
      <c r="M162" s="0" t="s">
        <v>1276</v>
      </c>
      <c r="N162" s="0" t="s">
        <v>1276</v>
      </c>
      <c r="O162" s="0" t="s">
        <v>1276</v>
      </c>
      <c r="P162" s="0" t="s">
        <v>1276</v>
      </c>
      <c r="Q162" s="0" t="s">
        <v>1261</v>
      </c>
      <c r="R162" s="0" t="s">
        <v>1261</v>
      </c>
      <c r="S162" s="0" t="s">
        <v>1261</v>
      </c>
      <c r="T162" s="0" t="s">
        <v>1261</v>
      </c>
      <c r="U162" s="0" t="s">
        <v>1603</v>
      </c>
      <c r="V162" s="0" t="n">
        <v>3</v>
      </c>
      <c r="W162" s="0" t="n">
        <v>3</v>
      </c>
      <c r="X162" s="0" t="n">
        <v>3</v>
      </c>
      <c r="Y162" s="0" t="n">
        <v>2</v>
      </c>
      <c r="Z162" s="0" t="n">
        <v>1</v>
      </c>
      <c r="AA162" s="0" t="n">
        <v>0</v>
      </c>
      <c r="AB162" s="0" t="s">
        <v>168</v>
      </c>
      <c r="AC162" s="0" t="s">
        <v>1604</v>
      </c>
      <c r="AE162" s="0" t="s">
        <v>168</v>
      </c>
      <c r="AH162" s="0" t="s">
        <v>168</v>
      </c>
      <c r="AI162" s="0" t="s">
        <v>1605</v>
      </c>
      <c r="AJ162" s="0" t="s">
        <v>1604</v>
      </c>
      <c r="AN162" s="4" t="s">
        <v>168</v>
      </c>
      <c r="AO162" s="0" t="b">
        <f aca="false">EXACT(AN162,AB162)</f>
        <v>1</v>
      </c>
      <c r="AP162" s="0" t="b">
        <f aca="false">EXACT(AN162,AE162)</f>
        <v>1</v>
      </c>
      <c r="AQ162" s="0" t="b">
        <f aca="false">EXACT(AN162,AH162)</f>
        <v>1</v>
      </c>
    </row>
    <row r="163" customFormat="false" ht="12.75" hidden="false" customHeight="false" outlineLevel="0" collapsed="false">
      <c r="C163" s="41" t="n">
        <v>154</v>
      </c>
      <c r="D163" s="0" t="s">
        <v>1606</v>
      </c>
      <c r="E163" s="0" t="n">
        <v>226.193442341603</v>
      </c>
      <c r="F163" s="41" t="n">
        <v>3</v>
      </c>
      <c r="G163" s="41" t="n">
        <v>5</v>
      </c>
      <c r="H163" s="1" t="n">
        <v>16.4825611940461</v>
      </c>
      <c r="I163" s="1" t="n">
        <v>2.42220197082826</v>
      </c>
      <c r="J163" s="1" t="n">
        <v>0.989580208578382</v>
      </c>
      <c r="K163" s="0" t="s">
        <v>1276</v>
      </c>
      <c r="L163" s="0" t="s">
        <v>1276</v>
      </c>
      <c r="M163" s="0" t="s">
        <v>1276</v>
      </c>
      <c r="N163" s="0" t="s">
        <v>1276</v>
      </c>
      <c r="O163" s="0" t="s">
        <v>1276</v>
      </c>
      <c r="P163" s="0" t="s">
        <v>1276</v>
      </c>
      <c r="Q163" s="0" t="s">
        <v>1261</v>
      </c>
      <c r="R163" s="0" t="s">
        <v>1261</v>
      </c>
      <c r="S163" s="0" t="s">
        <v>1261</v>
      </c>
      <c r="T163" s="0" t="s">
        <v>1261</v>
      </c>
      <c r="U163" s="0" t="s">
        <v>1607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169</v>
      </c>
      <c r="AE163" s="0" t="s">
        <v>169</v>
      </c>
      <c r="AH163" s="0" t="s">
        <v>169</v>
      </c>
      <c r="AN163" s="4" t="s">
        <v>169</v>
      </c>
      <c r="AO163" s="0" t="b">
        <f aca="false">EXACT(AN163,AB163)</f>
        <v>1</v>
      </c>
      <c r="AP163" s="0" t="b">
        <f aca="false">EXACT(AN163,AE163)</f>
        <v>1</v>
      </c>
      <c r="AQ163" s="0" t="b">
        <f aca="false">EXACT(AN163,AH163)</f>
        <v>1</v>
      </c>
    </row>
    <row r="164" customFormat="false" ht="12.75" hidden="false" customHeight="false" outlineLevel="0" collapsed="false">
      <c r="C164" s="41" t="n">
        <v>155</v>
      </c>
      <c r="D164" s="0" t="s">
        <v>1608</v>
      </c>
      <c r="E164" s="0" t="n">
        <v>228.053263347044</v>
      </c>
      <c r="F164" s="41" t="n">
        <v>3</v>
      </c>
      <c r="G164" s="41" t="n">
        <v>5</v>
      </c>
      <c r="H164" s="1" t="n">
        <v>15.5420719965258</v>
      </c>
      <c r="I164" s="1" t="n">
        <v>3.1084808096592</v>
      </c>
      <c r="J164" s="1" t="n">
        <v>1.71176197847223</v>
      </c>
      <c r="K164" s="0" t="s">
        <v>1276</v>
      </c>
      <c r="L164" s="0" t="s">
        <v>1276</v>
      </c>
      <c r="M164" s="0" t="s">
        <v>1276</v>
      </c>
      <c r="N164" s="0" t="s">
        <v>1276</v>
      </c>
      <c r="O164" s="0" t="s">
        <v>1276</v>
      </c>
      <c r="P164" s="0" t="s">
        <v>1276</v>
      </c>
      <c r="Q164" s="0" t="s">
        <v>1261</v>
      </c>
      <c r="R164" s="0" t="s">
        <v>1261</v>
      </c>
      <c r="S164" s="0" t="s">
        <v>1261</v>
      </c>
      <c r="T164" s="0" t="s">
        <v>1261</v>
      </c>
      <c r="U164" s="0" t="s">
        <v>1609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170</v>
      </c>
      <c r="AE164" s="0" t="s">
        <v>170</v>
      </c>
      <c r="AH164" s="0" t="s">
        <v>170</v>
      </c>
      <c r="AN164" s="4" t="s">
        <v>170</v>
      </c>
      <c r="AO164" s="0" t="b">
        <f aca="false">EXACT(AN164,AB164)</f>
        <v>1</v>
      </c>
      <c r="AP164" s="0" t="b">
        <f aca="false">EXACT(AN164,AE164)</f>
        <v>1</v>
      </c>
      <c r="AQ164" s="0" t="b">
        <f aca="false">EXACT(AN164,AH164)</f>
        <v>1</v>
      </c>
    </row>
    <row r="165" customFormat="false" ht="12.75" hidden="false" customHeight="false" outlineLevel="0" collapsed="false">
      <c r="C165" s="41" t="n">
        <v>156</v>
      </c>
      <c r="D165" s="0" t="s">
        <v>1610</v>
      </c>
      <c r="E165" s="0" t="n">
        <v>228.099927430395</v>
      </c>
      <c r="F165" s="41" t="n">
        <v>3</v>
      </c>
      <c r="G165" s="41" t="n">
        <v>5</v>
      </c>
      <c r="H165" s="1" t="n">
        <v>13.4916167164093</v>
      </c>
      <c r="I165" s="1" t="n">
        <v>2.88720751844047</v>
      </c>
      <c r="J165" s="1" t="n">
        <v>1.31389288995407</v>
      </c>
      <c r="K165" s="0" t="s">
        <v>1276</v>
      </c>
      <c r="L165" s="0" t="s">
        <v>1276</v>
      </c>
      <c r="M165" s="0" t="s">
        <v>1276</v>
      </c>
      <c r="N165" s="0" t="s">
        <v>1276</v>
      </c>
      <c r="O165" s="0" t="s">
        <v>1276</v>
      </c>
      <c r="P165" s="0" t="s">
        <v>1276</v>
      </c>
      <c r="Q165" s="0" t="s">
        <v>1261</v>
      </c>
      <c r="R165" s="0" t="s">
        <v>1261</v>
      </c>
      <c r="S165" s="0" t="s">
        <v>1261</v>
      </c>
      <c r="T165" s="0" t="s">
        <v>1261</v>
      </c>
      <c r="U165" s="0" t="s">
        <v>1611</v>
      </c>
      <c r="V165" s="0" t="n">
        <v>2</v>
      </c>
      <c r="W165" s="0" t="n">
        <v>2</v>
      </c>
      <c r="X165" s="0" t="n">
        <v>2</v>
      </c>
      <c r="Y165" s="0" t="n">
        <v>2</v>
      </c>
      <c r="Z165" s="0" t="n">
        <v>1</v>
      </c>
      <c r="AA165" s="0" t="n">
        <v>0</v>
      </c>
      <c r="AB165" s="0" t="s">
        <v>171</v>
      </c>
      <c r="AE165" s="0" t="s">
        <v>171</v>
      </c>
      <c r="AH165" s="0" t="s">
        <v>171</v>
      </c>
      <c r="AI165" s="0" t="s">
        <v>1612</v>
      </c>
      <c r="AN165" s="4" t="s">
        <v>171</v>
      </c>
      <c r="AO165" s="0" t="b">
        <f aca="false">EXACT(AN165,AB165)</f>
        <v>1</v>
      </c>
      <c r="AP165" s="0" t="b">
        <f aca="false">EXACT(AN165,AE165)</f>
        <v>1</v>
      </c>
      <c r="AQ165" s="0" t="b">
        <f aca="false">EXACT(AN165,AH165)</f>
        <v>1</v>
      </c>
    </row>
    <row r="166" customFormat="false" ht="12.75" hidden="false" customHeight="false" outlineLevel="0" collapsed="false">
      <c r="C166" s="41" t="n">
        <v>157</v>
      </c>
      <c r="D166" s="0" t="s">
        <v>1613</v>
      </c>
      <c r="E166" s="0" t="n">
        <v>228.135944351977</v>
      </c>
      <c r="F166" s="41" t="n">
        <v>3</v>
      </c>
      <c r="G166" s="41" t="n">
        <v>5</v>
      </c>
      <c r="H166" s="1" t="n">
        <v>15.134041628953</v>
      </c>
      <c r="I166" s="1" t="n">
        <v>3.35702306560872</v>
      </c>
      <c r="J166" s="1" t="n">
        <v>1.84436702495338</v>
      </c>
      <c r="K166" s="0" t="s">
        <v>1276</v>
      </c>
      <c r="L166" s="0" t="s">
        <v>1276</v>
      </c>
      <c r="M166" s="0" t="s">
        <v>1276</v>
      </c>
      <c r="N166" s="0" t="s">
        <v>1276</v>
      </c>
      <c r="O166" s="0" t="s">
        <v>1276</v>
      </c>
      <c r="P166" s="0" t="s">
        <v>1276</v>
      </c>
      <c r="Q166" s="0" t="s">
        <v>1261</v>
      </c>
      <c r="R166" s="0" t="s">
        <v>1261</v>
      </c>
      <c r="S166" s="0" t="s">
        <v>1261</v>
      </c>
      <c r="T166" s="0" t="s">
        <v>1261</v>
      </c>
      <c r="U166" s="0" t="s">
        <v>1614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0</v>
      </c>
      <c r="AB166" s="0" t="s">
        <v>172</v>
      </c>
      <c r="AE166" s="0" t="s">
        <v>172</v>
      </c>
      <c r="AH166" s="0" t="s">
        <v>172</v>
      </c>
      <c r="AN166" s="4" t="s">
        <v>172</v>
      </c>
      <c r="AO166" s="0" t="b">
        <f aca="false">EXACT(AN166,AB166)</f>
        <v>1</v>
      </c>
      <c r="AP166" s="0" t="b">
        <f aca="false">EXACT(AN166,AE166)</f>
        <v>1</v>
      </c>
      <c r="AQ166" s="0" t="b">
        <f aca="false">EXACT(AN166,AH166)</f>
        <v>1</v>
      </c>
    </row>
    <row r="167" customFormat="false" ht="12.75" hidden="false" customHeight="false" outlineLevel="0" collapsed="false">
      <c r="C167" s="41" t="n">
        <v>158</v>
      </c>
      <c r="D167" s="0" t="s">
        <v>1615</v>
      </c>
      <c r="E167" s="0" t="n">
        <v>230.130547805447</v>
      </c>
      <c r="F167" s="41" t="n">
        <v>3</v>
      </c>
      <c r="G167" s="41" t="n">
        <v>5</v>
      </c>
      <c r="H167" s="1" t="n">
        <v>15.335713964211</v>
      </c>
      <c r="I167" s="1" t="n">
        <v>0.462280288119944</v>
      </c>
      <c r="J167" s="1" t="n">
        <v>1.36401788920682</v>
      </c>
      <c r="K167" s="0" t="s">
        <v>1276</v>
      </c>
      <c r="L167" s="0" t="s">
        <v>1276</v>
      </c>
      <c r="M167" s="0" t="s">
        <v>1276</v>
      </c>
      <c r="N167" s="0" t="s">
        <v>1276</v>
      </c>
      <c r="O167" s="0" t="s">
        <v>1276</v>
      </c>
      <c r="P167" s="0" t="s">
        <v>1276</v>
      </c>
      <c r="Q167" s="0" t="s">
        <v>1261</v>
      </c>
      <c r="R167" s="0" t="s">
        <v>1261</v>
      </c>
      <c r="S167" s="0" t="s">
        <v>1261</v>
      </c>
      <c r="T167" s="0" t="s">
        <v>1261</v>
      </c>
      <c r="U167" s="0" t="s">
        <v>1616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173</v>
      </c>
      <c r="AE167" s="0" t="s">
        <v>173</v>
      </c>
      <c r="AH167" s="0" t="s">
        <v>173</v>
      </c>
      <c r="AN167" s="4" t="s">
        <v>173</v>
      </c>
      <c r="AO167" s="0" t="b">
        <f aca="false">EXACT(AN167,AB167)</f>
        <v>1</v>
      </c>
      <c r="AP167" s="0" t="b">
        <f aca="false">EXACT(AN167,AE167)</f>
        <v>1</v>
      </c>
      <c r="AQ167" s="0" t="b">
        <f aca="false">EXACT(AN167,AH167)</f>
        <v>1</v>
      </c>
    </row>
    <row r="168" customFormat="false" ht="12.75" hidden="false" customHeight="false" outlineLevel="0" collapsed="false">
      <c r="C168" s="41" t="n">
        <v>159</v>
      </c>
      <c r="D168" s="0" t="s">
        <v>1617</v>
      </c>
      <c r="E168" s="0" t="n">
        <v>231.102555606893</v>
      </c>
      <c r="F168" s="41" t="n">
        <v>3</v>
      </c>
      <c r="G168" s="41" t="n">
        <v>5</v>
      </c>
      <c r="H168" s="1" t="n">
        <v>12.8791119559154</v>
      </c>
      <c r="I168" s="1" t="n">
        <v>33.3688931380656</v>
      </c>
      <c r="J168" s="1" t="n">
        <v>4.37485119398586</v>
      </c>
      <c r="K168" s="0" t="s">
        <v>1276</v>
      </c>
      <c r="L168" s="0" t="s">
        <v>1276</v>
      </c>
      <c r="M168" s="0" t="s">
        <v>1276</v>
      </c>
      <c r="N168" s="0" t="s">
        <v>1276</v>
      </c>
      <c r="O168" s="0" t="s">
        <v>1276</v>
      </c>
      <c r="P168" s="0" t="s">
        <v>1276</v>
      </c>
      <c r="Q168" s="0" t="s">
        <v>1276</v>
      </c>
      <c r="R168" s="0" t="s">
        <v>1276</v>
      </c>
      <c r="S168" s="0" t="s">
        <v>1276</v>
      </c>
      <c r="T168" s="0" t="s">
        <v>1261</v>
      </c>
      <c r="U168" s="0" t="s">
        <v>1618</v>
      </c>
      <c r="V168" s="0" t="n">
        <v>5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174</v>
      </c>
      <c r="AC168" s="0" t="s">
        <v>1619</v>
      </c>
      <c r="AD168" s="0" t="s">
        <v>1620</v>
      </c>
      <c r="AH168" s="0" t="s">
        <v>174</v>
      </c>
      <c r="AI168" s="0" t="s">
        <v>1621</v>
      </c>
      <c r="AJ168" s="0" t="s">
        <v>1619</v>
      </c>
      <c r="AN168" s="9" t="s">
        <v>174</v>
      </c>
      <c r="AO168" s="0" t="b">
        <f aca="false">EXACT(AN168,AB168)</f>
        <v>1</v>
      </c>
      <c r="AP168" s="0" t="b">
        <f aca="false">EXACT(AN168,AE168)</f>
        <v>0</v>
      </c>
      <c r="AQ168" s="0" t="b">
        <f aca="false">EXACT(AN168,AH168)</f>
        <v>1</v>
      </c>
    </row>
    <row r="169" customFormat="false" ht="12.75" hidden="false" customHeight="false" outlineLevel="0" collapsed="false">
      <c r="C169" s="41" t="n">
        <v>160</v>
      </c>
      <c r="D169" s="0" t="s">
        <v>1622</v>
      </c>
      <c r="E169" s="0" t="n">
        <v>231.199064187208</v>
      </c>
      <c r="F169" s="41" t="n">
        <v>3</v>
      </c>
      <c r="G169" s="41" t="n">
        <v>5</v>
      </c>
      <c r="H169" s="1" t="n">
        <v>18.3078682639512</v>
      </c>
      <c r="I169" s="1" t="n">
        <v>1.79360355305491</v>
      </c>
      <c r="J169" s="1" t="n">
        <v>0.340066401278012</v>
      </c>
      <c r="K169" s="0" t="s">
        <v>1276</v>
      </c>
      <c r="L169" s="0" t="s">
        <v>1276</v>
      </c>
      <c r="M169" s="0" t="s">
        <v>1276</v>
      </c>
      <c r="N169" s="0" t="s">
        <v>1276</v>
      </c>
      <c r="O169" s="0" t="s">
        <v>1276</v>
      </c>
      <c r="P169" s="0" t="s">
        <v>1276</v>
      </c>
      <c r="Q169" s="0" t="s">
        <v>1261</v>
      </c>
      <c r="R169" s="0" t="s">
        <v>1261</v>
      </c>
      <c r="S169" s="0" t="s">
        <v>1261</v>
      </c>
      <c r="T169" s="0" t="s">
        <v>1261</v>
      </c>
      <c r="U169" s="0" t="s">
        <v>1623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s">
        <v>175</v>
      </c>
      <c r="AE169" s="0" t="s">
        <v>175</v>
      </c>
      <c r="AH169" s="0" t="s">
        <v>175</v>
      </c>
      <c r="AN169" s="4" t="s">
        <v>175</v>
      </c>
      <c r="AO169" s="0" t="b">
        <f aca="false">EXACT(AN169,AB169)</f>
        <v>1</v>
      </c>
      <c r="AP169" s="0" t="b">
        <f aca="false">EXACT(AN169,AE169)</f>
        <v>1</v>
      </c>
      <c r="AQ169" s="0" t="b">
        <f aca="false">EXACT(AN169,AH169)</f>
        <v>1</v>
      </c>
    </row>
    <row r="170" customFormat="false" ht="12.75" hidden="false" customHeight="false" outlineLevel="0" collapsed="false">
      <c r="C170" s="41" t="n">
        <v>161</v>
      </c>
      <c r="D170" s="0" t="s">
        <v>1624</v>
      </c>
      <c r="E170" s="0" t="n">
        <v>232.146400159203</v>
      </c>
      <c r="F170" s="41" t="n">
        <v>3</v>
      </c>
      <c r="G170" s="41" t="n">
        <v>5</v>
      </c>
      <c r="H170" s="1" t="n">
        <v>16.7091944292483</v>
      </c>
      <c r="I170" s="1" t="n">
        <v>1.81081220543439</v>
      </c>
      <c r="J170" s="1" t="n">
        <v>0.239811418084062</v>
      </c>
      <c r="K170" s="0" t="s">
        <v>1276</v>
      </c>
      <c r="L170" s="0" t="s">
        <v>1276</v>
      </c>
      <c r="M170" s="0" t="s">
        <v>1276</v>
      </c>
      <c r="N170" s="0" t="s">
        <v>1276</v>
      </c>
      <c r="O170" s="0" t="s">
        <v>1276</v>
      </c>
      <c r="P170" s="0" t="s">
        <v>1276</v>
      </c>
      <c r="Q170" s="0" t="s">
        <v>1261</v>
      </c>
      <c r="R170" s="0" t="s">
        <v>1261</v>
      </c>
      <c r="S170" s="0" t="s">
        <v>1261</v>
      </c>
      <c r="T170" s="0" t="s">
        <v>1261</v>
      </c>
      <c r="U170" s="0" t="s">
        <v>1625</v>
      </c>
      <c r="V170" s="0" t="n">
        <v>2</v>
      </c>
      <c r="W170" s="0" t="n">
        <v>2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s">
        <v>176</v>
      </c>
      <c r="AE170" s="0" t="s">
        <v>176</v>
      </c>
      <c r="AH170" s="0" t="s">
        <v>176</v>
      </c>
      <c r="AI170" s="0" t="s">
        <v>1626</v>
      </c>
      <c r="AN170" s="4" t="s">
        <v>176</v>
      </c>
      <c r="AO170" s="0" t="b">
        <f aca="false">EXACT(AN170,AB170)</f>
        <v>1</v>
      </c>
      <c r="AP170" s="0" t="b">
        <f aca="false">EXACT(AN170,AE170)</f>
        <v>1</v>
      </c>
      <c r="AQ170" s="0" t="b">
        <f aca="false">EXACT(AN170,AH170)</f>
        <v>1</v>
      </c>
    </row>
    <row r="171" customFormat="false" ht="12.75" hidden="false" customHeight="false" outlineLevel="0" collapsed="false">
      <c r="C171" s="41" t="n">
        <v>162</v>
      </c>
      <c r="D171" s="0" t="s">
        <v>1627</v>
      </c>
      <c r="E171" s="0" t="n">
        <v>233.041594633057</v>
      </c>
      <c r="F171" s="41" t="n">
        <v>3</v>
      </c>
      <c r="G171" s="41" t="n">
        <v>5</v>
      </c>
      <c r="H171" s="1" t="n">
        <v>8.98208978270174</v>
      </c>
      <c r="I171" s="1" t="n">
        <v>96.5693314529313</v>
      </c>
      <c r="J171" s="1" t="n">
        <v>8.73422907802689</v>
      </c>
      <c r="K171" s="0" t="s">
        <v>1276</v>
      </c>
      <c r="L171" s="0" t="s">
        <v>1276</v>
      </c>
      <c r="M171" s="0" t="s">
        <v>1276</v>
      </c>
      <c r="N171" s="0" t="s">
        <v>1276</v>
      </c>
      <c r="O171" s="0" t="s">
        <v>1276</v>
      </c>
      <c r="P171" s="0" t="s">
        <v>1276</v>
      </c>
      <c r="Q171" s="0" t="s">
        <v>1276</v>
      </c>
      <c r="R171" s="0" t="s">
        <v>1276</v>
      </c>
      <c r="S171" s="0" t="s">
        <v>1276</v>
      </c>
      <c r="T171" s="0" t="s">
        <v>1261</v>
      </c>
      <c r="U171" s="0" t="s">
        <v>1628</v>
      </c>
      <c r="V171" s="0" t="n">
        <v>6</v>
      </c>
      <c r="W171" s="0" t="n">
        <v>1</v>
      </c>
      <c r="X171" s="0" t="n">
        <v>1</v>
      </c>
      <c r="Y171" s="0" t="n">
        <v>1</v>
      </c>
      <c r="Z171" s="0" t="n">
        <v>1</v>
      </c>
      <c r="AA171" s="0" t="n">
        <v>0</v>
      </c>
      <c r="AB171" s="0" t="s">
        <v>177</v>
      </c>
      <c r="AC171" s="0" t="s">
        <v>1629</v>
      </c>
      <c r="AD171" s="0" t="s">
        <v>1630</v>
      </c>
      <c r="AH171" s="0" t="s">
        <v>177</v>
      </c>
      <c r="AI171" s="0" t="s">
        <v>1629</v>
      </c>
      <c r="AJ171" s="0" t="s">
        <v>1631</v>
      </c>
      <c r="AN171" s="9" t="s">
        <v>177</v>
      </c>
      <c r="AO171" s="0" t="b">
        <f aca="false">EXACT(AN171,AB171)</f>
        <v>1</v>
      </c>
      <c r="AP171" s="0" t="b">
        <f aca="false">EXACT(AN171,AE171)</f>
        <v>0</v>
      </c>
      <c r="AQ171" s="0" t="b">
        <f aca="false">EXACT(AN171,AH171)</f>
        <v>1</v>
      </c>
    </row>
    <row r="172" customFormat="false" ht="12.75" hidden="false" customHeight="false" outlineLevel="0" collapsed="false">
      <c r="C172" s="41" t="n">
        <v>163</v>
      </c>
      <c r="D172" s="0" t="s">
        <v>1632</v>
      </c>
      <c r="E172" s="0" t="n">
        <v>234.05275624556</v>
      </c>
      <c r="F172" s="41" t="n">
        <v>3</v>
      </c>
      <c r="G172" s="41" t="n">
        <v>5</v>
      </c>
      <c r="H172" s="1" t="n">
        <v>13.4858576802204</v>
      </c>
      <c r="I172" s="1" t="n">
        <v>2.01103292810542</v>
      </c>
      <c r="J172" s="1" t="n">
        <v>0.333528772905556</v>
      </c>
      <c r="K172" s="0" t="s">
        <v>1276</v>
      </c>
      <c r="L172" s="0" t="s">
        <v>1276</v>
      </c>
      <c r="M172" s="0" t="s">
        <v>1276</v>
      </c>
      <c r="N172" s="0" t="s">
        <v>1276</v>
      </c>
      <c r="O172" s="0" t="s">
        <v>1276</v>
      </c>
      <c r="P172" s="0" t="s">
        <v>1276</v>
      </c>
      <c r="Q172" s="0" t="s">
        <v>1261</v>
      </c>
      <c r="R172" s="0" t="s">
        <v>1261</v>
      </c>
      <c r="S172" s="0" t="s">
        <v>1261</v>
      </c>
      <c r="T172" s="0" t="s">
        <v>1261</v>
      </c>
      <c r="U172" s="0" t="s">
        <v>1633</v>
      </c>
      <c r="V172" s="0" t="n">
        <v>2</v>
      </c>
      <c r="W172" s="0" t="n">
        <v>2</v>
      </c>
      <c r="X172" s="0" t="n">
        <v>2</v>
      </c>
      <c r="Y172" s="0" t="n">
        <v>2</v>
      </c>
      <c r="Z172" s="0" t="n">
        <v>1</v>
      </c>
      <c r="AA172" s="0" t="n">
        <v>1</v>
      </c>
      <c r="AB172" s="0" t="s">
        <v>178</v>
      </c>
      <c r="AE172" s="0" t="s">
        <v>178</v>
      </c>
      <c r="AH172" s="0" t="s">
        <v>178</v>
      </c>
      <c r="AI172" s="0" t="s">
        <v>1634</v>
      </c>
      <c r="AN172" s="4" t="s">
        <v>178</v>
      </c>
      <c r="AO172" s="0" t="b">
        <f aca="false">EXACT(AN172,AB172)</f>
        <v>1</v>
      </c>
      <c r="AP172" s="0" t="b">
        <f aca="false">EXACT(AN172,AE172)</f>
        <v>1</v>
      </c>
      <c r="AQ172" s="0" t="b">
        <f aca="false">EXACT(AN172,AH172)</f>
        <v>1</v>
      </c>
    </row>
    <row r="173" customFormat="false" ht="12.75" hidden="false" customHeight="false" outlineLevel="0" collapsed="false">
      <c r="C173" s="41" t="n">
        <v>164</v>
      </c>
      <c r="D173" s="0" t="s">
        <v>1635</v>
      </c>
      <c r="E173" s="0" t="n">
        <v>234.071426912631</v>
      </c>
      <c r="F173" s="41" t="n">
        <v>3</v>
      </c>
      <c r="G173" s="41" t="n">
        <v>5</v>
      </c>
      <c r="H173" s="1" t="n">
        <v>15.4043394595307</v>
      </c>
      <c r="I173" s="1" t="n">
        <v>6.25534992137305</v>
      </c>
      <c r="J173" s="1" t="n">
        <v>1.01404251694907</v>
      </c>
      <c r="K173" s="0" t="s">
        <v>1276</v>
      </c>
      <c r="L173" s="0" t="s">
        <v>1276</v>
      </c>
      <c r="M173" s="0" t="s">
        <v>1276</v>
      </c>
      <c r="N173" s="0" t="s">
        <v>1276</v>
      </c>
      <c r="O173" s="0" t="s">
        <v>1276</v>
      </c>
      <c r="P173" s="0" t="s">
        <v>1276</v>
      </c>
      <c r="Q173" s="0" t="s">
        <v>1261</v>
      </c>
      <c r="R173" s="0" t="s">
        <v>1261</v>
      </c>
      <c r="S173" s="0" t="s">
        <v>1261</v>
      </c>
      <c r="T173" s="0" t="s">
        <v>1261</v>
      </c>
      <c r="U173" s="0" t="s">
        <v>1636</v>
      </c>
      <c r="V173" s="0" t="n">
        <v>2</v>
      </c>
      <c r="W173" s="0" t="n">
        <v>2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s">
        <v>179</v>
      </c>
      <c r="AE173" s="0" t="s">
        <v>179</v>
      </c>
      <c r="AH173" s="0" t="s">
        <v>179</v>
      </c>
      <c r="AI173" s="0" t="s">
        <v>1637</v>
      </c>
      <c r="AN173" s="4" t="s">
        <v>179</v>
      </c>
      <c r="AO173" s="0" t="b">
        <f aca="false">EXACT(AN173,AB173)</f>
        <v>1</v>
      </c>
      <c r="AP173" s="0" t="b">
        <f aca="false">EXACT(AN173,AE173)</f>
        <v>1</v>
      </c>
      <c r="AQ173" s="0" t="b">
        <f aca="false">EXACT(AN173,AH173)</f>
        <v>1</v>
      </c>
    </row>
    <row r="174" customFormat="false" ht="12.75" hidden="false" customHeight="false" outlineLevel="0" collapsed="false">
      <c r="C174" s="41" t="n">
        <v>165</v>
      </c>
      <c r="D174" s="0" t="s">
        <v>1638</v>
      </c>
      <c r="E174" s="0" t="n">
        <v>234.12522352545</v>
      </c>
      <c r="F174" s="41" t="n">
        <v>3</v>
      </c>
      <c r="G174" s="41" t="n">
        <v>5</v>
      </c>
      <c r="H174" s="1" t="n">
        <v>16.66620495526</v>
      </c>
      <c r="I174" s="1" t="n">
        <v>2.88016063575702</v>
      </c>
      <c r="J174" s="1" t="n">
        <v>1.28566192912133</v>
      </c>
      <c r="K174" s="0" t="s">
        <v>1276</v>
      </c>
      <c r="L174" s="0" t="s">
        <v>1276</v>
      </c>
      <c r="M174" s="0" t="s">
        <v>1276</v>
      </c>
      <c r="N174" s="0" t="s">
        <v>1276</v>
      </c>
      <c r="O174" s="0" t="s">
        <v>1276</v>
      </c>
      <c r="P174" s="0" t="s">
        <v>1276</v>
      </c>
      <c r="Q174" s="0" t="s">
        <v>1261</v>
      </c>
      <c r="R174" s="0" t="s">
        <v>1261</v>
      </c>
      <c r="S174" s="0" t="s">
        <v>1261</v>
      </c>
      <c r="T174" s="0" t="s">
        <v>1261</v>
      </c>
      <c r="U174" s="0" t="s">
        <v>1639</v>
      </c>
      <c r="V174" s="0" t="n">
        <v>2</v>
      </c>
      <c r="W174" s="0" t="n">
        <v>2</v>
      </c>
      <c r="X174" s="0" t="n">
        <v>2</v>
      </c>
      <c r="Y174" s="0" t="n">
        <v>1</v>
      </c>
      <c r="Z174" s="0" t="n">
        <v>1</v>
      </c>
      <c r="AA174" s="0" t="n">
        <v>0</v>
      </c>
      <c r="AB174" s="0" t="s">
        <v>180</v>
      </c>
      <c r="AE174" s="0" t="s">
        <v>180</v>
      </c>
      <c r="AH174" s="0" t="s">
        <v>180</v>
      </c>
      <c r="AI174" s="0" t="s">
        <v>1640</v>
      </c>
      <c r="AN174" s="4" t="s">
        <v>180</v>
      </c>
      <c r="AO174" s="0" t="b">
        <f aca="false">EXACT(AN174,AB174)</f>
        <v>1</v>
      </c>
      <c r="AP174" s="0" t="b">
        <f aca="false">EXACT(AN174,AE174)</f>
        <v>1</v>
      </c>
      <c r="AQ174" s="0" t="b">
        <f aca="false">EXACT(AN174,AH174)</f>
        <v>1</v>
      </c>
    </row>
    <row r="175" customFormat="false" ht="12.75" hidden="false" customHeight="false" outlineLevel="0" collapsed="false">
      <c r="C175" s="41" t="n">
        <v>166</v>
      </c>
      <c r="D175" s="0" t="s">
        <v>1641</v>
      </c>
      <c r="E175" s="0" t="n">
        <v>234.162029216812</v>
      </c>
      <c r="F175" s="41" t="n">
        <v>3</v>
      </c>
      <c r="G175" s="41" t="n">
        <v>5</v>
      </c>
      <c r="H175" s="1" t="n">
        <v>17.4135529394883</v>
      </c>
      <c r="I175" s="1" t="n">
        <v>2.49024172520872</v>
      </c>
      <c r="J175" s="1" t="n">
        <v>0.914691271531644</v>
      </c>
      <c r="K175" s="0" t="s">
        <v>1276</v>
      </c>
      <c r="L175" s="0" t="s">
        <v>1276</v>
      </c>
      <c r="M175" s="0" t="s">
        <v>1276</v>
      </c>
      <c r="N175" s="0" t="s">
        <v>1276</v>
      </c>
      <c r="O175" s="0" t="s">
        <v>1276</v>
      </c>
      <c r="P175" s="0" t="s">
        <v>1276</v>
      </c>
      <c r="Q175" s="0" t="s">
        <v>1261</v>
      </c>
      <c r="R175" s="0" t="s">
        <v>1261</v>
      </c>
      <c r="S175" s="0" t="s">
        <v>1261</v>
      </c>
      <c r="T175" s="0" t="s">
        <v>1261</v>
      </c>
      <c r="U175" s="0" t="s">
        <v>1642</v>
      </c>
      <c r="V175" s="0" t="n">
        <v>2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1</v>
      </c>
      <c r="AB175" s="0" t="s">
        <v>181</v>
      </c>
      <c r="AE175" s="0" t="s">
        <v>181</v>
      </c>
      <c r="AH175" s="0" t="s">
        <v>181</v>
      </c>
      <c r="AI175" s="0" t="s">
        <v>1643</v>
      </c>
      <c r="AN175" s="4" t="s">
        <v>181</v>
      </c>
      <c r="AO175" s="0" t="b">
        <f aca="false">EXACT(AN175,AB175)</f>
        <v>1</v>
      </c>
      <c r="AP175" s="0" t="b">
        <f aca="false">EXACT(AN175,AE175)</f>
        <v>1</v>
      </c>
      <c r="AQ175" s="0" t="b">
        <f aca="false">EXACT(AN175,AH175)</f>
        <v>1</v>
      </c>
    </row>
    <row r="176" customFormat="false" ht="12.75" hidden="false" customHeight="false" outlineLevel="0" collapsed="false">
      <c r="C176" s="41" t="n">
        <v>167</v>
      </c>
      <c r="D176" s="0" t="s">
        <v>1644</v>
      </c>
      <c r="E176" s="0" t="n">
        <v>235.120855111025</v>
      </c>
      <c r="F176" s="41" t="n">
        <v>3</v>
      </c>
      <c r="G176" s="41" t="n">
        <v>5</v>
      </c>
      <c r="H176" s="1" t="n">
        <v>14.4564150543788</v>
      </c>
      <c r="I176" s="1" t="n">
        <v>1.2924504720479</v>
      </c>
      <c r="J176" s="1" t="n">
        <v>0.476969906379261</v>
      </c>
      <c r="K176" s="0" t="s">
        <v>1276</v>
      </c>
      <c r="L176" s="0" t="s">
        <v>1276</v>
      </c>
      <c r="M176" s="0" t="s">
        <v>1276</v>
      </c>
      <c r="N176" s="0" t="s">
        <v>1276</v>
      </c>
      <c r="O176" s="0" t="s">
        <v>1276</v>
      </c>
      <c r="P176" s="0" t="s">
        <v>1276</v>
      </c>
      <c r="Q176" s="0" t="s">
        <v>1261</v>
      </c>
      <c r="R176" s="0" t="s">
        <v>1261</v>
      </c>
      <c r="S176" s="0" t="s">
        <v>1261</v>
      </c>
      <c r="T176" s="0" t="s">
        <v>1261</v>
      </c>
      <c r="U176" s="0" t="s">
        <v>1645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182</v>
      </c>
      <c r="AE176" s="0" t="s">
        <v>182</v>
      </c>
      <c r="AH176" s="0" t="s">
        <v>182</v>
      </c>
      <c r="AI176" s="0" t="s">
        <v>1646</v>
      </c>
      <c r="AN176" s="4" t="s">
        <v>182</v>
      </c>
      <c r="AO176" s="0" t="b">
        <f aca="false">EXACT(AN176,AB176)</f>
        <v>1</v>
      </c>
      <c r="AP176" s="0" t="b">
        <f aca="false">EXACT(AN176,AE176)</f>
        <v>1</v>
      </c>
      <c r="AQ176" s="0" t="b">
        <f aca="false">EXACT(AN176,AH176)</f>
        <v>1</v>
      </c>
    </row>
    <row r="177" customFormat="false" ht="12.75" hidden="false" customHeight="false" outlineLevel="0" collapsed="false">
      <c r="C177" s="41" t="n">
        <v>168</v>
      </c>
      <c r="D177" s="0" t="s">
        <v>1647</v>
      </c>
      <c r="E177" s="0" t="n">
        <v>235.141794862628</v>
      </c>
      <c r="F177" s="41" t="n">
        <v>3</v>
      </c>
      <c r="G177" s="41" t="n">
        <v>5</v>
      </c>
      <c r="H177" s="1" t="n">
        <v>14.0517648515627</v>
      </c>
      <c r="I177" s="1" t="n">
        <v>4.0134001633798</v>
      </c>
      <c r="J177" s="1" t="n">
        <v>2.50109442055021</v>
      </c>
      <c r="K177" s="0" t="s">
        <v>1276</v>
      </c>
      <c r="L177" s="0" t="s">
        <v>1276</v>
      </c>
      <c r="M177" s="0" t="s">
        <v>1276</v>
      </c>
      <c r="N177" s="0" t="s">
        <v>1276</v>
      </c>
      <c r="O177" s="0" t="s">
        <v>1276</v>
      </c>
      <c r="P177" s="0" t="s">
        <v>1276</v>
      </c>
      <c r="Q177" s="0" t="s">
        <v>1261</v>
      </c>
      <c r="R177" s="0" t="s">
        <v>1261</v>
      </c>
      <c r="S177" s="0" t="s">
        <v>1261</v>
      </c>
      <c r="T177" s="0" t="s">
        <v>1261</v>
      </c>
      <c r="U177" s="0" t="s">
        <v>1648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s">
        <v>183</v>
      </c>
      <c r="AH177" s="0" t="s">
        <v>183</v>
      </c>
      <c r="AN177" s="4" t="s">
        <v>183</v>
      </c>
      <c r="AO177" s="0" t="b">
        <f aca="false">EXACT(AN177,AB177)</f>
        <v>1</v>
      </c>
      <c r="AP177" s="0" t="b">
        <f aca="false">EXACT(AN177,AE177)</f>
        <v>0</v>
      </c>
      <c r="AQ177" s="0" t="b">
        <f aca="false">EXACT(AN177,AH177)</f>
        <v>1</v>
      </c>
    </row>
    <row r="178" customFormat="false" ht="12.75" hidden="false" customHeight="false" outlineLevel="0" collapsed="false">
      <c r="C178" s="41" t="n">
        <v>169</v>
      </c>
      <c r="D178" s="0" t="s">
        <v>1649</v>
      </c>
      <c r="E178" s="0" t="n">
        <v>236.141160643794</v>
      </c>
      <c r="F178" s="41" t="n">
        <v>3</v>
      </c>
      <c r="G178" s="41" t="n">
        <v>5</v>
      </c>
      <c r="H178" s="1" t="n">
        <v>14.2523709321727</v>
      </c>
      <c r="I178" s="1" t="n">
        <v>0.441067007382962</v>
      </c>
      <c r="J178" s="1" t="n">
        <v>1.45030124986113</v>
      </c>
      <c r="K178" s="0" t="s">
        <v>1276</v>
      </c>
      <c r="L178" s="0" t="s">
        <v>1276</v>
      </c>
      <c r="M178" s="0" t="s">
        <v>1276</v>
      </c>
      <c r="N178" s="0" t="s">
        <v>1276</v>
      </c>
      <c r="O178" s="0" t="s">
        <v>1276</v>
      </c>
      <c r="P178" s="0" t="s">
        <v>1276</v>
      </c>
      <c r="Q178" s="0" t="s">
        <v>1261</v>
      </c>
      <c r="R178" s="0" t="s">
        <v>1261</v>
      </c>
      <c r="S178" s="0" t="s">
        <v>1261</v>
      </c>
      <c r="T178" s="0" t="s">
        <v>1261</v>
      </c>
      <c r="U178" s="0" t="s">
        <v>1650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184</v>
      </c>
      <c r="AE178" s="0" t="s">
        <v>184</v>
      </c>
      <c r="AH178" s="0" t="s">
        <v>184</v>
      </c>
      <c r="AN178" s="4" t="s">
        <v>184</v>
      </c>
      <c r="AO178" s="0" t="b">
        <f aca="false">EXACT(AN178,AB178)</f>
        <v>1</v>
      </c>
      <c r="AP178" s="0" t="b">
        <f aca="false">EXACT(AN178,AE178)</f>
        <v>1</v>
      </c>
      <c r="AQ178" s="0" t="b">
        <f aca="false">EXACT(AN178,AH178)</f>
        <v>1</v>
      </c>
    </row>
    <row r="179" customFormat="false" ht="12.75" hidden="false" customHeight="false" outlineLevel="0" collapsed="false">
      <c r="C179" s="41" t="n">
        <v>170</v>
      </c>
      <c r="D179" s="0" t="s">
        <v>1651</v>
      </c>
      <c r="E179" s="0" t="n">
        <v>236.177207199222</v>
      </c>
      <c r="F179" s="41" t="n">
        <v>3</v>
      </c>
      <c r="G179" s="41" t="n">
        <v>5</v>
      </c>
      <c r="H179" s="1" t="n">
        <v>16.9397243169006</v>
      </c>
      <c r="I179" s="1" t="n">
        <v>1.99149851432832</v>
      </c>
      <c r="J179" s="1" t="n">
        <v>0.411383592567954</v>
      </c>
      <c r="K179" s="0" t="s">
        <v>1276</v>
      </c>
      <c r="L179" s="0" t="s">
        <v>1276</v>
      </c>
      <c r="M179" s="0" t="s">
        <v>1276</v>
      </c>
      <c r="N179" s="0" t="s">
        <v>1276</v>
      </c>
      <c r="O179" s="0" t="s">
        <v>1276</v>
      </c>
      <c r="P179" s="0" t="s">
        <v>1276</v>
      </c>
      <c r="Q179" s="0" t="s">
        <v>1261</v>
      </c>
      <c r="R179" s="0" t="s">
        <v>1261</v>
      </c>
      <c r="S179" s="0" t="s">
        <v>1261</v>
      </c>
      <c r="T179" s="0" t="s">
        <v>1261</v>
      </c>
      <c r="U179" s="0" t="s">
        <v>1652</v>
      </c>
      <c r="V179" s="0" t="n">
        <v>2</v>
      </c>
      <c r="W179" s="0" t="n">
        <v>2</v>
      </c>
      <c r="X179" s="0" t="n">
        <v>2</v>
      </c>
      <c r="Y179" s="0" t="n">
        <v>1</v>
      </c>
      <c r="Z179" s="0" t="n">
        <v>1</v>
      </c>
      <c r="AA179" s="0" t="n">
        <v>1</v>
      </c>
      <c r="AB179" s="0" t="s">
        <v>185</v>
      </c>
      <c r="AE179" s="0" t="s">
        <v>185</v>
      </c>
      <c r="AH179" s="0" t="s">
        <v>185</v>
      </c>
      <c r="AI179" s="0" t="s">
        <v>1653</v>
      </c>
      <c r="AN179" s="4" t="s">
        <v>185</v>
      </c>
      <c r="AO179" s="0" t="b">
        <f aca="false">EXACT(AN179,AB179)</f>
        <v>1</v>
      </c>
      <c r="AP179" s="0" t="b">
        <f aca="false">EXACT(AN179,AE179)</f>
        <v>1</v>
      </c>
      <c r="AQ179" s="0" t="b">
        <f aca="false">EXACT(AN179,AH179)</f>
        <v>1</v>
      </c>
    </row>
    <row r="180" customFormat="false" ht="12.75" hidden="false" customHeight="false" outlineLevel="0" collapsed="false">
      <c r="C180" s="41" t="n">
        <v>171</v>
      </c>
      <c r="D180" s="0" t="s">
        <v>1654</v>
      </c>
      <c r="E180" s="0" t="n">
        <v>238.193281869913</v>
      </c>
      <c r="F180" s="41" t="n">
        <v>3</v>
      </c>
      <c r="G180" s="41" t="n">
        <v>5</v>
      </c>
      <c r="H180" s="1" t="n">
        <v>17.204355117045</v>
      </c>
      <c r="I180" s="1" t="n">
        <v>2.23123981507613</v>
      </c>
      <c r="J180" s="1" t="n">
        <v>0.64654500642202</v>
      </c>
      <c r="K180" s="0" t="s">
        <v>1276</v>
      </c>
      <c r="L180" s="0" t="s">
        <v>1276</v>
      </c>
      <c r="M180" s="0" t="s">
        <v>1276</v>
      </c>
      <c r="N180" s="0" t="s">
        <v>1276</v>
      </c>
      <c r="O180" s="0" t="s">
        <v>1276</v>
      </c>
      <c r="P180" s="0" t="s">
        <v>1276</v>
      </c>
      <c r="Q180" s="0" t="s">
        <v>1261</v>
      </c>
      <c r="R180" s="0" t="s">
        <v>1261</v>
      </c>
      <c r="S180" s="0" t="s">
        <v>1261</v>
      </c>
      <c r="T180" s="0" t="s">
        <v>1261</v>
      </c>
      <c r="U180" s="0" t="s">
        <v>1655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186</v>
      </c>
      <c r="AE180" s="0" t="s">
        <v>186</v>
      </c>
      <c r="AH180" s="0" t="s">
        <v>186</v>
      </c>
      <c r="AN180" s="4" t="s">
        <v>186</v>
      </c>
      <c r="AO180" s="0" t="b">
        <f aca="false">EXACT(AN180,AB180)</f>
        <v>1</v>
      </c>
      <c r="AP180" s="0" t="b">
        <f aca="false">EXACT(AN180,AE180)</f>
        <v>1</v>
      </c>
      <c r="AQ180" s="0" t="b">
        <f aca="false">EXACT(AN180,AH180)</f>
        <v>1</v>
      </c>
    </row>
    <row r="181" customFormat="false" ht="12.75" hidden="false" customHeight="false" outlineLevel="0" collapsed="false">
      <c r="C181" s="41" t="n">
        <v>172</v>
      </c>
      <c r="D181" s="0" t="s">
        <v>1656</v>
      </c>
      <c r="E181" s="0" t="n">
        <v>241.073583118598</v>
      </c>
      <c r="F181" s="41" t="n">
        <v>3</v>
      </c>
      <c r="G181" s="41" t="n">
        <v>5</v>
      </c>
      <c r="H181" s="1" t="n">
        <v>15.157214340767</v>
      </c>
      <c r="I181" s="1" t="n">
        <v>1.14732470941862</v>
      </c>
      <c r="J181" s="1" t="n">
        <v>0.783778195645377</v>
      </c>
      <c r="K181" s="0" t="s">
        <v>1276</v>
      </c>
      <c r="L181" s="0" t="s">
        <v>1276</v>
      </c>
      <c r="M181" s="0" t="s">
        <v>1276</v>
      </c>
      <c r="N181" s="0" t="s">
        <v>1276</v>
      </c>
      <c r="O181" s="0" t="s">
        <v>1276</v>
      </c>
      <c r="P181" s="0" t="s">
        <v>1276</v>
      </c>
      <c r="Q181" s="0" t="s">
        <v>1261</v>
      </c>
      <c r="R181" s="0" t="s">
        <v>1261</v>
      </c>
      <c r="S181" s="0" t="s">
        <v>1261</v>
      </c>
      <c r="T181" s="0" t="s">
        <v>1261</v>
      </c>
      <c r="U181" s="0" t="s">
        <v>1657</v>
      </c>
      <c r="V181" s="0" t="n">
        <v>4</v>
      </c>
      <c r="W181" s="0" t="n">
        <v>4</v>
      </c>
      <c r="X181" s="0" t="n">
        <v>3</v>
      </c>
      <c r="Y181" s="0" t="n">
        <v>2</v>
      </c>
      <c r="Z181" s="0" t="n">
        <v>1</v>
      </c>
      <c r="AA181" s="0" t="n">
        <v>1</v>
      </c>
      <c r="AB181" s="0" t="s">
        <v>187</v>
      </c>
      <c r="AC181" s="0" t="s">
        <v>1658</v>
      </c>
      <c r="AE181" s="0" t="s">
        <v>187</v>
      </c>
      <c r="AH181" s="0" t="s">
        <v>187</v>
      </c>
      <c r="AI181" s="0" t="s">
        <v>1659</v>
      </c>
      <c r="AJ181" s="0" t="s">
        <v>1660</v>
      </c>
      <c r="AN181" s="4" t="s">
        <v>187</v>
      </c>
      <c r="AO181" s="0" t="b">
        <f aca="false">EXACT(AN181,AB181)</f>
        <v>1</v>
      </c>
      <c r="AP181" s="0" t="b">
        <f aca="false">EXACT(AN181,AE181)</f>
        <v>1</v>
      </c>
      <c r="AQ181" s="0" t="b">
        <f aca="false">EXACT(AN181,AH181)</f>
        <v>1</v>
      </c>
    </row>
    <row r="182" customFormat="false" ht="12.75" hidden="false" customHeight="false" outlineLevel="0" collapsed="false">
      <c r="C182" s="41" t="n">
        <v>173</v>
      </c>
      <c r="D182" s="0" t="s">
        <v>1661</v>
      </c>
      <c r="E182" s="0" t="n">
        <v>242.072201799183</v>
      </c>
      <c r="F182" s="41" t="n">
        <v>3</v>
      </c>
      <c r="G182" s="41" t="n">
        <v>5</v>
      </c>
      <c r="H182" s="1" t="n">
        <v>11.9511379591448</v>
      </c>
      <c r="I182" s="1" t="n">
        <v>5.14838992939489</v>
      </c>
      <c r="J182" s="1" t="n">
        <v>1.36940303610415</v>
      </c>
      <c r="K182" s="0" t="s">
        <v>1276</v>
      </c>
      <c r="L182" s="0" t="s">
        <v>1276</v>
      </c>
      <c r="M182" s="0" t="s">
        <v>1276</v>
      </c>
      <c r="N182" s="0" t="s">
        <v>1276</v>
      </c>
      <c r="O182" s="0" t="s">
        <v>1276</v>
      </c>
      <c r="P182" s="0" t="s">
        <v>1276</v>
      </c>
      <c r="Q182" s="0" t="s">
        <v>1261</v>
      </c>
      <c r="R182" s="0" t="s">
        <v>1261</v>
      </c>
      <c r="S182" s="0" t="s">
        <v>1261</v>
      </c>
      <c r="T182" s="0" t="s">
        <v>1261</v>
      </c>
      <c r="U182" s="0" t="s">
        <v>1662</v>
      </c>
      <c r="V182" s="0" t="n">
        <v>2</v>
      </c>
      <c r="W182" s="0" t="n">
        <v>2</v>
      </c>
      <c r="X182" s="0" t="n">
        <v>2</v>
      </c>
      <c r="Y182" s="0" t="n">
        <v>2</v>
      </c>
      <c r="Z182" s="0" t="n">
        <v>1</v>
      </c>
      <c r="AA182" s="0" t="n">
        <v>1</v>
      </c>
      <c r="AB182" s="0" t="s">
        <v>188</v>
      </c>
      <c r="AE182" s="0" t="s">
        <v>188</v>
      </c>
      <c r="AH182" s="0" t="s">
        <v>188</v>
      </c>
      <c r="AI182" s="0" t="s">
        <v>1663</v>
      </c>
      <c r="AN182" s="4" t="s">
        <v>188</v>
      </c>
      <c r="AO182" s="0" t="b">
        <f aca="false">EXACT(AN182,AB182)</f>
        <v>1</v>
      </c>
      <c r="AP182" s="0" t="b">
        <f aca="false">EXACT(AN182,AE182)</f>
        <v>1</v>
      </c>
      <c r="AQ182" s="0" t="b">
        <f aca="false">EXACT(AN182,AH182)</f>
        <v>1</v>
      </c>
    </row>
    <row r="183" customFormat="false" ht="12.75" hidden="false" customHeight="false" outlineLevel="0" collapsed="false">
      <c r="C183" s="41" t="n">
        <v>174</v>
      </c>
      <c r="D183" s="0" t="s">
        <v>1664</v>
      </c>
      <c r="E183" s="0" t="n">
        <v>242.09437625226</v>
      </c>
      <c r="F183" s="41" t="n">
        <v>3</v>
      </c>
      <c r="G183" s="41" t="n">
        <v>5</v>
      </c>
      <c r="H183" s="1" t="n">
        <v>16.5488185388577</v>
      </c>
      <c r="I183" s="1" t="n">
        <v>1.8990537982723</v>
      </c>
      <c r="J183" s="1" t="n">
        <v>0.164368595280097</v>
      </c>
      <c r="K183" s="0" t="s">
        <v>1276</v>
      </c>
      <c r="L183" s="0" t="s">
        <v>1276</v>
      </c>
      <c r="M183" s="0" t="s">
        <v>1276</v>
      </c>
      <c r="N183" s="0" t="s">
        <v>1276</v>
      </c>
      <c r="O183" s="0" t="s">
        <v>1276</v>
      </c>
      <c r="P183" s="0" t="s">
        <v>1276</v>
      </c>
      <c r="Q183" s="0" t="s">
        <v>1261</v>
      </c>
      <c r="R183" s="0" t="s">
        <v>1261</v>
      </c>
      <c r="S183" s="0" t="s">
        <v>1261</v>
      </c>
      <c r="T183" s="0" t="s">
        <v>1261</v>
      </c>
      <c r="U183" s="0" t="s">
        <v>1665</v>
      </c>
      <c r="V183" s="0" t="n">
        <v>4</v>
      </c>
      <c r="W183" s="0" t="n">
        <v>4</v>
      </c>
      <c r="X183" s="0" t="n">
        <v>3</v>
      </c>
      <c r="Y183" s="0" t="n">
        <v>2</v>
      </c>
      <c r="Z183" s="0" t="n">
        <v>1</v>
      </c>
      <c r="AA183" s="0" t="n">
        <v>1</v>
      </c>
      <c r="AB183" s="0" t="s">
        <v>189</v>
      </c>
      <c r="AC183" s="0" t="s">
        <v>1666</v>
      </c>
      <c r="AE183" s="0" t="s">
        <v>189</v>
      </c>
      <c r="AH183" s="0" t="s">
        <v>189</v>
      </c>
      <c r="AI183" s="0" t="s">
        <v>1666</v>
      </c>
      <c r="AJ183" s="0" t="s">
        <v>1667</v>
      </c>
      <c r="AN183" s="4" t="s">
        <v>189</v>
      </c>
      <c r="AO183" s="0" t="b">
        <f aca="false">EXACT(AN183,AB183)</f>
        <v>1</v>
      </c>
      <c r="AP183" s="0" t="b">
        <f aca="false">EXACT(AN183,AE183)</f>
        <v>1</v>
      </c>
      <c r="AQ183" s="0" t="b">
        <f aca="false">EXACT(AN183,AH183)</f>
        <v>1</v>
      </c>
    </row>
    <row r="184" customFormat="false" ht="12.75" hidden="false" customHeight="false" outlineLevel="0" collapsed="false">
      <c r="C184" s="41" t="n">
        <v>175</v>
      </c>
      <c r="D184" s="0" t="s">
        <v>1668</v>
      </c>
      <c r="E184" s="0" t="n">
        <v>243.219928090227</v>
      </c>
      <c r="F184" s="41" t="n">
        <v>3</v>
      </c>
      <c r="G184" s="41" t="n">
        <v>5</v>
      </c>
      <c r="H184" s="1" t="n">
        <v>15.6491027456585</v>
      </c>
      <c r="I184" s="1" t="n">
        <v>1.23940860051575</v>
      </c>
      <c r="J184" s="1" t="n">
        <v>0.495278092355956</v>
      </c>
      <c r="K184" s="0" t="s">
        <v>1276</v>
      </c>
      <c r="L184" s="0" t="s">
        <v>1276</v>
      </c>
      <c r="M184" s="0" t="s">
        <v>1276</v>
      </c>
      <c r="N184" s="0" t="s">
        <v>1276</v>
      </c>
      <c r="O184" s="0" t="s">
        <v>1276</v>
      </c>
      <c r="P184" s="0" t="s">
        <v>1276</v>
      </c>
      <c r="Q184" s="0" t="s">
        <v>1261</v>
      </c>
      <c r="R184" s="0" t="s">
        <v>1261</v>
      </c>
      <c r="S184" s="0" t="s">
        <v>1261</v>
      </c>
      <c r="T184" s="0" t="s">
        <v>1261</v>
      </c>
      <c r="U184" s="0" t="s">
        <v>1669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s">
        <v>190</v>
      </c>
      <c r="AE184" s="0" t="s">
        <v>190</v>
      </c>
      <c r="AH184" s="0" t="s">
        <v>190</v>
      </c>
      <c r="AN184" s="4" t="s">
        <v>190</v>
      </c>
      <c r="AO184" s="0" t="b">
        <f aca="false">EXACT(AN184,AB184)</f>
        <v>1</v>
      </c>
      <c r="AP184" s="0" t="b">
        <f aca="false">EXACT(AN184,AE184)</f>
        <v>1</v>
      </c>
      <c r="AQ184" s="0" t="b">
        <f aca="false">EXACT(AN184,AH184)</f>
        <v>1</v>
      </c>
    </row>
    <row r="185" customFormat="false" ht="12.75" hidden="false" customHeight="false" outlineLevel="0" collapsed="false">
      <c r="C185" s="41" t="n">
        <v>176</v>
      </c>
      <c r="D185" s="0" t="s">
        <v>1670</v>
      </c>
      <c r="E185" s="0" t="n">
        <v>244.120894462543</v>
      </c>
      <c r="F185" s="41" t="n">
        <v>3</v>
      </c>
      <c r="G185" s="41" t="n">
        <v>5</v>
      </c>
      <c r="H185" s="1" t="n">
        <v>16.31399234994</v>
      </c>
      <c r="I185" s="1" t="n">
        <v>1.75674155185078</v>
      </c>
      <c r="J185" s="1" t="n">
        <v>0.241415026137331</v>
      </c>
      <c r="K185" s="0" t="s">
        <v>1276</v>
      </c>
      <c r="L185" s="0" t="s">
        <v>1276</v>
      </c>
      <c r="M185" s="0" t="s">
        <v>1276</v>
      </c>
      <c r="N185" s="0" t="s">
        <v>1276</v>
      </c>
      <c r="O185" s="0" t="s">
        <v>1276</v>
      </c>
      <c r="P185" s="0" t="s">
        <v>1276</v>
      </c>
      <c r="Q185" s="0" t="s">
        <v>1261</v>
      </c>
      <c r="R185" s="0" t="s">
        <v>1261</v>
      </c>
      <c r="S185" s="0" t="s">
        <v>1261</v>
      </c>
      <c r="T185" s="0" t="s">
        <v>1261</v>
      </c>
      <c r="U185" s="0" t="s">
        <v>1671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191</v>
      </c>
      <c r="AE185" s="0" t="s">
        <v>191</v>
      </c>
      <c r="AH185" s="0" t="s">
        <v>191</v>
      </c>
      <c r="AN185" s="4" t="s">
        <v>191</v>
      </c>
      <c r="AO185" s="0" t="b">
        <f aca="false">EXACT(AN185,AB185)</f>
        <v>1</v>
      </c>
      <c r="AP185" s="0" t="b">
        <f aca="false">EXACT(AN185,AE185)</f>
        <v>1</v>
      </c>
      <c r="AQ185" s="0" t="b">
        <f aca="false">EXACT(AN185,AH185)</f>
        <v>1</v>
      </c>
    </row>
    <row r="186" customFormat="false" ht="12.75" hidden="false" customHeight="false" outlineLevel="0" collapsed="false">
      <c r="C186" s="41" t="n">
        <v>177</v>
      </c>
      <c r="D186" s="0" t="s">
        <v>1672</v>
      </c>
      <c r="E186" s="0" t="n">
        <v>244.146404070425</v>
      </c>
      <c r="F186" s="41" t="n">
        <v>3</v>
      </c>
      <c r="G186" s="41" t="n">
        <v>5</v>
      </c>
      <c r="H186" s="1" t="n">
        <v>15.3894706905132</v>
      </c>
      <c r="I186" s="1" t="n">
        <v>4.17290072070377</v>
      </c>
      <c r="J186" s="1" t="n">
        <v>2.44076321771026</v>
      </c>
      <c r="K186" s="0" t="s">
        <v>1276</v>
      </c>
      <c r="L186" s="0" t="s">
        <v>1276</v>
      </c>
      <c r="M186" s="0" t="s">
        <v>1276</v>
      </c>
      <c r="N186" s="0" t="s">
        <v>1276</v>
      </c>
      <c r="O186" s="0" t="s">
        <v>1276</v>
      </c>
      <c r="P186" s="0" t="s">
        <v>1276</v>
      </c>
      <c r="Q186" s="0" t="s">
        <v>1261</v>
      </c>
      <c r="R186" s="0" t="s">
        <v>1261</v>
      </c>
      <c r="S186" s="0" t="s">
        <v>1261</v>
      </c>
      <c r="T186" s="0" t="s">
        <v>1261</v>
      </c>
      <c r="U186" s="0" t="s">
        <v>1673</v>
      </c>
      <c r="V186" s="0" t="n">
        <v>3</v>
      </c>
      <c r="W186" s="0" t="n">
        <v>3</v>
      </c>
      <c r="X186" s="0" t="n">
        <v>3</v>
      </c>
      <c r="Y186" s="0" t="n">
        <v>3</v>
      </c>
      <c r="Z186" s="0" t="n">
        <v>0</v>
      </c>
      <c r="AA186" s="0" t="n">
        <v>0</v>
      </c>
      <c r="AB186" s="0" t="s">
        <v>192</v>
      </c>
      <c r="AC186" s="0" t="s">
        <v>1674</v>
      </c>
      <c r="AE186" s="0" t="s">
        <v>192</v>
      </c>
      <c r="AH186" s="0" t="s">
        <v>1675</v>
      </c>
      <c r="AI186" s="0" t="s">
        <v>192</v>
      </c>
      <c r="AJ186" s="0" t="s">
        <v>1674</v>
      </c>
      <c r="AN186" s="4" t="s">
        <v>192</v>
      </c>
      <c r="AO186" s="0" t="b">
        <f aca="false">EXACT(AN186,AB186)</f>
        <v>1</v>
      </c>
      <c r="AP186" s="0" t="b">
        <f aca="false">EXACT(AN186,AE186)</f>
        <v>1</v>
      </c>
      <c r="AQ186" s="0" t="b">
        <f aca="false">EXACT(AN186,AH186)</f>
        <v>0</v>
      </c>
    </row>
    <row r="187" customFormat="false" ht="12.75" hidden="false" customHeight="false" outlineLevel="0" collapsed="false">
      <c r="C187" s="41" t="n">
        <v>178</v>
      </c>
      <c r="D187" s="0" t="s">
        <v>1676</v>
      </c>
      <c r="E187" s="0" t="n">
        <v>244.968614278338</v>
      </c>
      <c r="F187" s="41" t="n">
        <v>3</v>
      </c>
      <c r="G187" s="41" t="n">
        <v>5</v>
      </c>
      <c r="H187" s="1" t="n">
        <v>9.63480662411888</v>
      </c>
      <c r="I187" s="1" t="n">
        <v>98.6536130868191</v>
      </c>
      <c r="J187" s="1" t="n">
        <v>9.44881160830953</v>
      </c>
      <c r="K187" s="0" t="s">
        <v>1276</v>
      </c>
      <c r="L187" s="0" t="s">
        <v>1276</v>
      </c>
      <c r="M187" s="0" t="s">
        <v>1276</v>
      </c>
      <c r="N187" s="0" t="s">
        <v>1276</v>
      </c>
      <c r="O187" s="0" t="s">
        <v>1276</v>
      </c>
      <c r="P187" s="0" t="s">
        <v>1276</v>
      </c>
      <c r="Q187" s="0" t="s">
        <v>1276</v>
      </c>
      <c r="R187" s="0" t="s">
        <v>1276</v>
      </c>
      <c r="S187" s="0" t="s">
        <v>1276</v>
      </c>
      <c r="T187" s="0" t="s">
        <v>1261</v>
      </c>
      <c r="U187" s="0" t="s">
        <v>1677</v>
      </c>
      <c r="V187" s="0" t="n">
        <v>14</v>
      </c>
      <c r="W187" s="0" t="n">
        <v>4</v>
      </c>
      <c r="X187" s="0" t="n">
        <v>4</v>
      </c>
      <c r="Y187" s="0" t="n">
        <v>3</v>
      </c>
      <c r="Z187" s="0" t="n">
        <v>2</v>
      </c>
      <c r="AA187" s="0" t="n">
        <v>1</v>
      </c>
      <c r="AB187" s="0" t="s">
        <v>193</v>
      </c>
      <c r="AC187" s="0" t="s">
        <v>1678</v>
      </c>
      <c r="AE187" s="0" t="s">
        <v>193</v>
      </c>
      <c r="AH187" s="0" t="s">
        <v>193</v>
      </c>
      <c r="AI187" s="0" t="s">
        <v>1679</v>
      </c>
      <c r="AJ187" s="0" t="s">
        <v>1680</v>
      </c>
      <c r="AN187" s="9" t="s">
        <v>193</v>
      </c>
      <c r="AO187" s="0" t="b">
        <f aca="false">EXACT(AN187,AB187)</f>
        <v>1</v>
      </c>
      <c r="AP187" s="0" t="b">
        <f aca="false">EXACT(AN187,AE187)</f>
        <v>1</v>
      </c>
      <c r="AQ187" s="0" t="b">
        <f aca="false">EXACT(AN187,AH187)</f>
        <v>1</v>
      </c>
    </row>
    <row r="188" customFormat="false" ht="12.75" hidden="false" customHeight="false" outlineLevel="0" collapsed="false">
      <c r="C188" s="41" t="n">
        <v>179</v>
      </c>
      <c r="D188" s="0" t="s">
        <v>1681</v>
      </c>
      <c r="E188" s="0" t="n">
        <v>245.141674846368</v>
      </c>
      <c r="F188" s="41" t="n">
        <v>3</v>
      </c>
      <c r="G188" s="41" t="n">
        <v>5</v>
      </c>
      <c r="H188" s="1" t="n">
        <v>17.9164688781206</v>
      </c>
      <c r="I188" s="1" t="n">
        <v>2.72245497904669</v>
      </c>
      <c r="J188" s="1" t="n">
        <v>1.0987407104435</v>
      </c>
      <c r="K188" s="0" t="s">
        <v>1276</v>
      </c>
      <c r="L188" s="0" t="s">
        <v>1276</v>
      </c>
      <c r="M188" s="0" t="s">
        <v>1276</v>
      </c>
      <c r="N188" s="0" t="s">
        <v>1276</v>
      </c>
      <c r="O188" s="0" t="s">
        <v>1276</v>
      </c>
      <c r="P188" s="0" t="s">
        <v>1276</v>
      </c>
      <c r="Q188" s="0" t="s">
        <v>1261</v>
      </c>
      <c r="R188" s="0" t="s">
        <v>1261</v>
      </c>
      <c r="S188" s="0" t="s">
        <v>1261</v>
      </c>
      <c r="T188" s="0" t="s">
        <v>1261</v>
      </c>
      <c r="U188" s="0" t="s">
        <v>1682</v>
      </c>
      <c r="V188" s="0" t="n">
        <v>2</v>
      </c>
      <c r="W188" s="0" t="n">
        <v>2</v>
      </c>
      <c r="X188" s="0" t="n">
        <v>2</v>
      </c>
      <c r="Y188" s="0" t="n">
        <v>1</v>
      </c>
      <c r="Z188" s="0" t="n">
        <v>1</v>
      </c>
      <c r="AA188" s="0" t="n">
        <v>1</v>
      </c>
      <c r="AB188" s="0" t="s">
        <v>194</v>
      </c>
      <c r="AE188" s="0" t="s">
        <v>194</v>
      </c>
      <c r="AH188" s="0" t="s">
        <v>194</v>
      </c>
      <c r="AI188" s="0" t="s">
        <v>1683</v>
      </c>
      <c r="AN188" s="4" t="s">
        <v>194</v>
      </c>
      <c r="AO188" s="0" t="b">
        <f aca="false">EXACT(AN188,AB188)</f>
        <v>1</v>
      </c>
      <c r="AP188" s="0" t="b">
        <f aca="false">EXACT(AN188,AE188)</f>
        <v>1</v>
      </c>
      <c r="AQ188" s="0" t="b">
        <f aca="false">EXACT(AN188,AH188)</f>
        <v>1</v>
      </c>
    </row>
    <row r="189" customFormat="false" ht="12.75" hidden="false" customHeight="false" outlineLevel="0" collapsed="false">
      <c r="C189" s="41" t="n">
        <v>180</v>
      </c>
      <c r="D189" s="0" t="s">
        <v>1684</v>
      </c>
      <c r="E189" s="0" t="n">
        <v>246.053283431899</v>
      </c>
      <c r="F189" s="41" t="n">
        <v>3</v>
      </c>
      <c r="G189" s="41" t="n">
        <v>5</v>
      </c>
      <c r="H189" s="1" t="n">
        <v>13.9683390011774</v>
      </c>
      <c r="I189" s="1" t="n">
        <v>1.55599941194568</v>
      </c>
      <c r="J189" s="1" t="n">
        <v>0.619573981518674</v>
      </c>
      <c r="K189" s="0" t="s">
        <v>1276</v>
      </c>
      <c r="L189" s="0" t="s">
        <v>1276</v>
      </c>
      <c r="M189" s="0" t="s">
        <v>1276</v>
      </c>
      <c r="N189" s="0" t="s">
        <v>1276</v>
      </c>
      <c r="O189" s="0" t="s">
        <v>1276</v>
      </c>
      <c r="P189" s="0" t="s">
        <v>1276</v>
      </c>
      <c r="Q189" s="0" t="s">
        <v>1261</v>
      </c>
      <c r="R189" s="0" t="s">
        <v>1261</v>
      </c>
      <c r="S189" s="0" t="s">
        <v>1261</v>
      </c>
      <c r="T189" s="0" t="s">
        <v>1261</v>
      </c>
      <c r="U189" s="0" t="s">
        <v>1685</v>
      </c>
      <c r="V189" s="0" t="n">
        <v>5</v>
      </c>
      <c r="W189" s="0" t="n">
        <v>5</v>
      </c>
      <c r="X189" s="0" t="n">
        <v>4</v>
      </c>
      <c r="Y189" s="0" t="n">
        <v>3</v>
      </c>
      <c r="Z189" s="0" t="n">
        <v>1</v>
      </c>
      <c r="AA189" s="0" t="n">
        <v>1</v>
      </c>
      <c r="AB189" s="0" t="s">
        <v>195</v>
      </c>
      <c r="AC189" s="0" t="s">
        <v>1686</v>
      </c>
      <c r="AE189" s="0" t="s">
        <v>195</v>
      </c>
      <c r="AF189" s="0" t="s">
        <v>1686</v>
      </c>
      <c r="AH189" s="0" t="s">
        <v>195</v>
      </c>
      <c r="AI189" s="0" t="s">
        <v>1687</v>
      </c>
      <c r="AJ189" s="0" t="s">
        <v>1688</v>
      </c>
      <c r="AN189" s="4" t="s">
        <v>195</v>
      </c>
      <c r="AO189" s="0" t="b">
        <f aca="false">EXACT(AN189,AB189)</f>
        <v>1</v>
      </c>
      <c r="AP189" s="0" t="b">
        <f aca="false">EXACT(AN189,AE189)</f>
        <v>1</v>
      </c>
      <c r="AQ189" s="0" t="b">
        <f aca="false">EXACT(AN189,AH189)</f>
        <v>1</v>
      </c>
    </row>
    <row r="190" customFormat="false" ht="12.75" hidden="false" customHeight="false" outlineLevel="0" collapsed="false">
      <c r="C190" s="41" t="n">
        <v>181</v>
      </c>
      <c r="D190" s="0" t="s">
        <v>1689</v>
      </c>
      <c r="E190" s="0" t="n">
        <v>246.08938047201</v>
      </c>
      <c r="F190" s="41" t="n">
        <v>3</v>
      </c>
      <c r="G190" s="41" t="n">
        <v>5</v>
      </c>
      <c r="H190" s="1" t="n">
        <v>16.902065594768</v>
      </c>
      <c r="I190" s="1" t="n">
        <v>3.33993804598675</v>
      </c>
      <c r="J190" s="1" t="n">
        <v>1.57482657040662</v>
      </c>
      <c r="K190" s="0" t="s">
        <v>1276</v>
      </c>
      <c r="L190" s="0" t="s">
        <v>1276</v>
      </c>
      <c r="M190" s="0" t="s">
        <v>1276</v>
      </c>
      <c r="N190" s="0" t="s">
        <v>1276</v>
      </c>
      <c r="O190" s="0" t="s">
        <v>1276</v>
      </c>
      <c r="P190" s="0" t="s">
        <v>1276</v>
      </c>
      <c r="Q190" s="0" t="s">
        <v>1261</v>
      </c>
      <c r="R190" s="0" t="s">
        <v>1261</v>
      </c>
      <c r="S190" s="0" t="s">
        <v>1261</v>
      </c>
      <c r="T190" s="0" t="s">
        <v>1261</v>
      </c>
      <c r="U190" s="0" t="s">
        <v>1690</v>
      </c>
      <c r="V190" s="0" t="n">
        <v>2</v>
      </c>
      <c r="W190" s="0" t="n">
        <v>2</v>
      </c>
      <c r="X190" s="0" t="n">
        <v>2</v>
      </c>
      <c r="Y190" s="0" t="n">
        <v>1</v>
      </c>
      <c r="Z190" s="0" t="n">
        <v>1</v>
      </c>
      <c r="AA190" s="0" t="n">
        <v>0</v>
      </c>
      <c r="AB190" s="0" t="s">
        <v>196</v>
      </c>
      <c r="AE190" s="0" t="s">
        <v>196</v>
      </c>
      <c r="AH190" s="0" t="s">
        <v>196</v>
      </c>
      <c r="AI190" s="0" t="s">
        <v>1691</v>
      </c>
      <c r="AN190" s="4" t="s">
        <v>196</v>
      </c>
      <c r="AO190" s="0" t="b">
        <f aca="false">EXACT(AN190,AB190)</f>
        <v>1</v>
      </c>
      <c r="AP190" s="0" t="b">
        <f aca="false">EXACT(AN190,AE190)</f>
        <v>1</v>
      </c>
      <c r="AQ190" s="0" t="b">
        <f aca="false">EXACT(AN190,AH190)</f>
        <v>1</v>
      </c>
    </row>
    <row r="191" customFormat="false" ht="12.75" hidden="false" customHeight="false" outlineLevel="0" collapsed="false">
      <c r="C191" s="41" t="n">
        <v>182</v>
      </c>
      <c r="D191" s="0" t="s">
        <v>1692</v>
      </c>
      <c r="E191" s="0" t="n">
        <v>246.125589588876</v>
      </c>
      <c r="F191" s="41" t="n">
        <v>3</v>
      </c>
      <c r="G191" s="41" t="n">
        <v>5</v>
      </c>
      <c r="H191" s="1" t="n">
        <v>15.4104134542172</v>
      </c>
      <c r="I191" s="1" t="n">
        <v>0.710726263488319</v>
      </c>
      <c r="J191" s="1" t="n">
        <v>1.36211397876213</v>
      </c>
      <c r="K191" s="0" t="s">
        <v>1276</v>
      </c>
      <c r="L191" s="0" t="s">
        <v>1276</v>
      </c>
      <c r="M191" s="0" t="s">
        <v>1276</v>
      </c>
      <c r="N191" s="0" t="s">
        <v>1276</v>
      </c>
      <c r="O191" s="0" t="s">
        <v>1276</v>
      </c>
      <c r="P191" s="0" t="s">
        <v>1276</v>
      </c>
      <c r="Q191" s="0" t="s">
        <v>1261</v>
      </c>
      <c r="R191" s="0" t="s">
        <v>1261</v>
      </c>
      <c r="S191" s="0" t="s">
        <v>1261</v>
      </c>
      <c r="T191" s="0" t="s">
        <v>1261</v>
      </c>
      <c r="U191" s="0" t="s">
        <v>1693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197</v>
      </c>
      <c r="AE191" s="0" t="s">
        <v>197</v>
      </c>
      <c r="AH191" s="0" t="s">
        <v>197</v>
      </c>
      <c r="AI191" s="0" t="s">
        <v>1694</v>
      </c>
      <c r="AN191" s="4" t="s">
        <v>197</v>
      </c>
      <c r="AO191" s="0" t="b">
        <f aca="false">EXACT(AN191,AB191)</f>
        <v>1</v>
      </c>
      <c r="AP191" s="0" t="b">
        <f aca="false">EXACT(AN191,AE191)</f>
        <v>1</v>
      </c>
      <c r="AQ191" s="0" t="b">
        <f aca="false">EXACT(AN191,AH191)</f>
        <v>1</v>
      </c>
    </row>
    <row r="192" customFormat="false" ht="12.75" hidden="false" customHeight="false" outlineLevel="0" collapsed="false">
      <c r="C192" s="41" t="n">
        <v>183</v>
      </c>
      <c r="D192" s="0" t="s">
        <v>1695</v>
      </c>
      <c r="E192" s="0" t="n">
        <v>246.157960980145</v>
      </c>
      <c r="F192" s="41" t="n">
        <v>3</v>
      </c>
      <c r="G192" s="41" t="n">
        <v>5</v>
      </c>
      <c r="H192" s="1" t="n">
        <v>11.404519293304</v>
      </c>
      <c r="I192" s="1" t="n">
        <v>3.33123479823551</v>
      </c>
      <c r="J192" s="1" t="n">
        <v>1.85098520307893</v>
      </c>
      <c r="K192" s="0" t="s">
        <v>1276</v>
      </c>
      <c r="L192" s="0" t="s">
        <v>1276</v>
      </c>
      <c r="M192" s="0" t="s">
        <v>1276</v>
      </c>
      <c r="N192" s="0" t="s">
        <v>1276</v>
      </c>
      <c r="O192" s="0" t="s">
        <v>1276</v>
      </c>
      <c r="P192" s="0" t="s">
        <v>1276</v>
      </c>
      <c r="Q192" s="0" t="s">
        <v>1261</v>
      </c>
      <c r="R192" s="0" t="s">
        <v>1261</v>
      </c>
      <c r="S192" s="0" t="s">
        <v>1261</v>
      </c>
      <c r="T192" s="0" t="s">
        <v>1261</v>
      </c>
      <c r="U192" s="0" t="s">
        <v>1696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198</v>
      </c>
      <c r="AH192" s="0" t="s">
        <v>198</v>
      </c>
      <c r="AN192" s="4" t="s">
        <v>198</v>
      </c>
      <c r="AO192" s="0" t="b">
        <f aca="false">EXACT(AN192,AB192)</f>
        <v>1</v>
      </c>
      <c r="AP192" s="0" t="b">
        <f aca="false">EXACT(AN192,AE192)</f>
        <v>0</v>
      </c>
      <c r="AQ192" s="0" t="b">
        <f aca="false">EXACT(AN192,AH192)</f>
        <v>1</v>
      </c>
    </row>
    <row r="193" customFormat="false" ht="12.75" hidden="false" customHeight="false" outlineLevel="0" collapsed="false">
      <c r="C193" s="41" t="n">
        <v>184</v>
      </c>
      <c r="D193" s="0" t="s">
        <v>1697</v>
      </c>
      <c r="E193" s="0" t="n">
        <v>246.199273177019</v>
      </c>
      <c r="F193" s="41" t="n">
        <v>3</v>
      </c>
      <c r="G193" s="41" t="n">
        <v>5</v>
      </c>
      <c r="H193" s="1" t="n">
        <v>16.8799833938092</v>
      </c>
      <c r="I193" s="1" t="n">
        <v>2.80702347404741</v>
      </c>
      <c r="J193" s="1" t="n">
        <v>1.37224262605825</v>
      </c>
      <c r="K193" s="0" t="s">
        <v>1276</v>
      </c>
      <c r="L193" s="0" t="s">
        <v>1276</v>
      </c>
      <c r="M193" s="0" t="s">
        <v>1276</v>
      </c>
      <c r="N193" s="0" t="s">
        <v>1276</v>
      </c>
      <c r="O193" s="0" t="s">
        <v>1276</v>
      </c>
      <c r="P193" s="0" t="s">
        <v>1276</v>
      </c>
      <c r="Q193" s="0" t="s">
        <v>1276</v>
      </c>
      <c r="R193" s="0" t="s">
        <v>1276</v>
      </c>
      <c r="S193" s="0" t="s">
        <v>1276</v>
      </c>
      <c r="T193" s="0" t="s">
        <v>1261</v>
      </c>
      <c r="U193" s="0" t="s">
        <v>1698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199</v>
      </c>
      <c r="AE193" s="0" t="s">
        <v>199</v>
      </c>
      <c r="AH193" s="0" t="s">
        <v>199</v>
      </c>
      <c r="AN193" s="9" t="s">
        <v>199</v>
      </c>
      <c r="AO193" s="0" t="b">
        <f aca="false">EXACT(AN193,AB193)</f>
        <v>1</v>
      </c>
      <c r="AP193" s="0" t="b">
        <f aca="false">EXACT(AN193,AE193)</f>
        <v>1</v>
      </c>
      <c r="AQ193" s="0" t="b">
        <f aca="false">EXACT(AN193,AH193)</f>
        <v>1</v>
      </c>
    </row>
    <row r="194" customFormat="false" ht="12.75" hidden="false" customHeight="false" outlineLevel="0" collapsed="false">
      <c r="C194" s="41" t="n">
        <v>185</v>
      </c>
      <c r="D194" s="0" t="s">
        <v>1699</v>
      </c>
      <c r="E194" s="0" t="n">
        <v>248.141264861099</v>
      </c>
      <c r="F194" s="41" t="n">
        <v>3</v>
      </c>
      <c r="G194" s="41" t="n">
        <v>5</v>
      </c>
      <c r="H194" s="1" t="n">
        <v>17.1105003156013</v>
      </c>
      <c r="I194" s="1" t="n">
        <v>2.38587731097524</v>
      </c>
      <c r="J194" s="1" t="n">
        <v>0.637790539498591</v>
      </c>
      <c r="K194" s="0" t="s">
        <v>1276</v>
      </c>
      <c r="L194" s="0" t="s">
        <v>1276</v>
      </c>
      <c r="M194" s="0" t="s">
        <v>1276</v>
      </c>
      <c r="N194" s="0" t="s">
        <v>1276</v>
      </c>
      <c r="O194" s="0" t="s">
        <v>1276</v>
      </c>
      <c r="P194" s="0" t="s">
        <v>1276</v>
      </c>
      <c r="Q194" s="0" t="s">
        <v>1261</v>
      </c>
      <c r="R194" s="0" t="s">
        <v>1261</v>
      </c>
      <c r="S194" s="0" t="s">
        <v>1261</v>
      </c>
      <c r="T194" s="0" t="s">
        <v>1261</v>
      </c>
      <c r="U194" s="0" t="s">
        <v>1700</v>
      </c>
      <c r="V194" s="0" t="n">
        <v>2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1</v>
      </c>
      <c r="AB194" s="0" t="s">
        <v>200</v>
      </c>
      <c r="AE194" s="0" t="s">
        <v>200</v>
      </c>
      <c r="AH194" s="0" t="s">
        <v>200</v>
      </c>
      <c r="AI194" s="0" t="s">
        <v>1701</v>
      </c>
      <c r="AN194" s="4" t="s">
        <v>200</v>
      </c>
      <c r="AO194" s="0" t="b">
        <f aca="false">EXACT(AN194,AB194)</f>
        <v>1</v>
      </c>
      <c r="AP194" s="0" t="b">
        <f aca="false">EXACT(AN194,AE194)</f>
        <v>1</v>
      </c>
      <c r="AQ194" s="0" t="b">
        <f aca="false">EXACT(AN194,AH194)</f>
        <v>1</v>
      </c>
    </row>
    <row r="195" customFormat="false" ht="12.75" hidden="false" customHeight="false" outlineLevel="0" collapsed="false">
      <c r="C195" s="41" t="n">
        <v>186</v>
      </c>
      <c r="D195" s="0" t="s">
        <v>1702</v>
      </c>
      <c r="E195" s="0" t="n">
        <v>249.07858794812</v>
      </c>
      <c r="F195" s="41" t="n">
        <v>3</v>
      </c>
      <c r="G195" s="41" t="n">
        <v>5</v>
      </c>
      <c r="H195" s="1" t="n">
        <v>16.8345406792861</v>
      </c>
      <c r="I195" s="1" t="n">
        <v>0.840516235040203</v>
      </c>
      <c r="J195" s="1" t="n">
        <v>1.23432151281207</v>
      </c>
      <c r="K195" s="0" t="s">
        <v>1276</v>
      </c>
      <c r="L195" s="0" t="s">
        <v>1276</v>
      </c>
      <c r="M195" s="0" t="s">
        <v>1276</v>
      </c>
      <c r="N195" s="0" t="s">
        <v>1276</v>
      </c>
      <c r="O195" s="0" t="s">
        <v>1276</v>
      </c>
      <c r="P195" s="0" t="s">
        <v>1276</v>
      </c>
      <c r="Q195" s="0" t="s">
        <v>1261</v>
      </c>
      <c r="R195" s="0" t="s">
        <v>1261</v>
      </c>
      <c r="S195" s="0" t="s">
        <v>1261</v>
      </c>
      <c r="T195" s="0" t="s">
        <v>1261</v>
      </c>
      <c r="U195" s="0" t="s">
        <v>1703</v>
      </c>
      <c r="V195" s="0" t="n">
        <v>3</v>
      </c>
      <c r="W195" s="0" t="n">
        <v>3</v>
      </c>
      <c r="X195" s="0" t="n">
        <v>3</v>
      </c>
      <c r="Y195" s="0" t="n">
        <v>2</v>
      </c>
      <c r="Z195" s="0" t="n">
        <v>1</v>
      </c>
      <c r="AA195" s="0" t="n">
        <v>0</v>
      </c>
      <c r="AB195" s="0" t="s">
        <v>201</v>
      </c>
      <c r="AC195" s="0" t="s">
        <v>1704</v>
      </c>
      <c r="AE195" s="0" t="s">
        <v>201</v>
      </c>
      <c r="AH195" s="0" t="s">
        <v>201</v>
      </c>
      <c r="AI195" s="0" t="s">
        <v>1705</v>
      </c>
      <c r="AJ195" s="0" t="s">
        <v>1704</v>
      </c>
      <c r="AN195" s="4" t="s">
        <v>201</v>
      </c>
      <c r="AO195" s="0" t="b">
        <f aca="false">EXACT(AN195,AB195)</f>
        <v>1</v>
      </c>
      <c r="AP195" s="0" t="b">
        <f aca="false">EXACT(AN195,AE195)</f>
        <v>1</v>
      </c>
      <c r="AQ195" s="0" t="b">
        <f aca="false">EXACT(AN195,AH195)</f>
        <v>1</v>
      </c>
    </row>
    <row r="196" customFormat="false" ht="12.75" hidden="false" customHeight="false" outlineLevel="0" collapsed="false">
      <c r="C196" s="41" t="n">
        <v>187</v>
      </c>
      <c r="D196" s="0" t="s">
        <v>1706</v>
      </c>
      <c r="E196" s="0" t="n">
        <v>249.209422022722</v>
      </c>
      <c r="F196" s="41" t="n">
        <v>3</v>
      </c>
      <c r="G196" s="41" t="n">
        <v>5</v>
      </c>
      <c r="H196" s="1" t="n">
        <v>17.3392307303565</v>
      </c>
      <c r="I196" s="1" t="n">
        <v>0.974789365278352</v>
      </c>
      <c r="J196" s="1" t="n">
        <v>0.89844967222462</v>
      </c>
      <c r="K196" s="0" t="s">
        <v>1276</v>
      </c>
      <c r="L196" s="0" t="s">
        <v>1276</v>
      </c>
      <c r="M196" s="0" t="s">
        <v>1276</v>
      </c>
      <c r="N196" s="0" t="s">
        <v>1276</v>
      </c>
      <c r="O196" s="0" t="s">
        <v>1276</v>
      </c>
      <c r="P196" s="0" t="s">
        <v>1276</v>
      </c>
      <c r="Q196" s="0" t="s">
        <v>1261</v>
      </c>
      <c r="R196" s="0" t="s">
        <v>1261</v>
      </c>
      <c r="S196" s="0" t="s">
        <v>1261</v>
      </c>
      <c r="T196" s="0" t="s">
        <v>1261</v>
      </c>
      <c r="U196" s="0" t="s">
        <v>1707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202</v>
      </c>
      <c r="AE196" s="0" t="s">
        <v>202</v>
      </c>
      <c r="AH196" s="0" t="s">
        <v>202</v>
      </c>
      <c r="AN196" s="4" t="s">
        <v>202</v>
      </c>
      <c r="AO196" s="0" t="b">
        <f aca="false">EXACT(AN196,AB196)</f>
        <v>1</v>
      </c>
      <c r="AP196" s="0" t="b">
        <f aca="false">EXACT(AN196,AE196)</f>
        <v>1</v>
      </c>
      <c r="AQ196" s="0" t="b">
        <f aca="false">EXACT(AN196,AH196)</f>
        <v>1</v>
      </c>
    </row>
    <row r="197" customFormat="false" ht="12.75" hidden="false" customHeight="false" outlineLevel="0" collapsed="false">
      <c r="C197" s="41" t="n">
        <v>188</v>
      </c>
      <c r="D197" s="0" t="s">
        <v>1708</v>
      </c>
      <c r="E197" s="0" t="n">
        <v>250.120138054412</v>
      </c>
      <c r="F197" s="41" t="n">
        <v>3</v>
      </c>
      <c r="G197" s="41" t="n">
        <v>5</v>
      </c>
      <c r="H197" s="1" t="n">
        <v>18.3813430430515</v>
      </c>
      <c r="I197" s="1" t="n">
        <v>4.76866211012483</v>
      </c>
      <c r="J197" s="1" t="n">
        <v>2.99528195466336</v>
      </c>
      <c r="K197" s="0" t="s">
        <v>1276</v>
      </c>
      <c r="L197" s="0" t="s">
        <v>1276</v>
      </c>
      <c r="M197" s="0" t="s">
        <v>1276</v>
      </c>
      <c r="N197" s="0" t="s">
        <v>1276</v>
      </c>
      <c r="O197" s="0" t="s">
        <v>1276</v>
      </c>
      <c r="P197" s="0" t="s">
        <v>1276</v>
      </c>
      <c r="Q197" s="0" t="s">
        <v>1261</v>
      </c>
      <c r="R197" s="0" t="s">
        <v>1261</v>
      </c>
      <c r="S197" s="0" t="s">
        <v>1261</v>
      </c>
      <c r="T197" s="0" t="s">
        <v>1261</v>
      </c>
      <c r="U197" s="0" t="s">
        <v>1709</v>
      </c>
      <c r="V197" s="0" t="n">
        <v>2</v>
      </c>
      <c r="W197" s="0" t="n">
        <v>2</v>
      </c>
      <c r="X197" s="0" t="n">
        <v>2</v>
      </c>
      <c r="Y197" s="0" t="n">
        <v>1</v>
      </c>
      <c r="Z197" s="0" t="n">
        <v>0</v>
      </c>
      <c r="AA197" s="0" t="n">
        <v>0</v>
      </c>
      <c r="AB197" s="0" t="s">
        <v>203</v>
      </c>
      <c r="AE197" s="0" t="s">
        <v>203</v>
      </c>
      <c r="AH197" s="0" t="s">
        <v>203</v>
      </c>
      <c r="AI197" s="0" t="s">
        <v>1710</v>
      </c>
      <c r="AN197" s="4" t="s">
        <v>203</v>
      </c>
      <c r="AO197" s="0" t="b">
        <f aca="false">EXACT(AN197,AB197)</f>
        <v>1</v>
      </c>
      <c r="AP197" s="0" t="b">
        <f aca="false">EXACT(AN197,AE197)</f>
        <v>1</v>
      </c>
      <c r="AQ197" s="0" t="b">
        <f aca="false">EXACT(AN197,AH197)</f>
        <v>1</v>
      </c>
    </row>
    <row r="198" customFormat="false" ht="12.75" hidden="false" customHeight="false" outlineLevel="0" collapsed="false">
      <c r="C198" s="41" t="n">
        <v>189</v>
      </c>
      <c r="D198" s="0" t="s">
        <v>1711</v>
      </c>
      <c r="E198" s="0" t="n">
        <v>250.15714371709</v>
      </c>
      <c r="F198" s="41" t="n">
        <v>3</v>
      </c>
      <c r="G198" s="41" t="n">
        <v>5</v>
      </c>
      <c r="H198" s="1" t="n">
        <v>16.2861140249112</v>
      </c>
      <c r="I198" s="1" t="n">
        <v>1.5365726907444</v>
      </c>
      <c r="J198" s="1" t="n">
        <v>0.547598376723674</v>
      </c>
      <c r="K198" s="0" t="s">
        <v>1276</v>
      </c>
      <c r="L198" s="0" t="s">
        <v>1276</v>
      </c>
      <c r="M198" s="0" t="s">
        <v>1276</v>
      </c>
      <c r="N198" s="0" t="s">
        <v>1276</v>
      </c>
      <c r="O198" s="0" t="s">
        <v>1276</v>
      </c>
      <c r="P198" s="0" t="s">
        <v>1276</v>
      </c>
      <c r="Q198" s="0" t="s">
        <v>1261</v>
      </c>
      <c r="R198" s="0" t="s">
        <v>1261</v>
      </c>
      <c r="S198" s="0" t="s">
        <v>1261</v>
      </c>
      <c r="T198" s="0" t="s">
        <v>1261</v>
      </c>
      <c r="U198" s="0" t="s">
        <v>1712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1</v>
      </c>
      <c r="AA198" s="0" t="n">
        <v>1</v>
      </c>
      <c r="AB198" s="0" t="s">
        <v>204</v>
      </c>
      <c r="AE198" s="0" t="s">
        <v>204</v>
      </c>
      <c r="AH198" s="0" t="s">
        <v>204</v>
      </c>
      <c r="AI198" s="0" t="s">
        <v>1713</v>
      </c>
      <c r="AN198" s="4" t="s">
        <v>204</v>
      </c>
      <c r="AO198" s="0" t="b">
        <f aca="false">EXACT(AN198,AB198)</f>
        <v>1</v>
      </c>
      <c r="AP198" s="0" t="b">
        <f aca="false">EXACT(AN198,AE198)</f>
        <v>1</v>
      </c>
      <c r="AQ198" s="0" t="b">
        <f aca="false">EXACT(AN198,AH198)</f>
        <v>1</v>
      </c>
    </row>
    <row r="199" customFormat="false" ht="12.75" hidden="false" customHeight="false" outlineLevel="0" collapsed="false">
      <c r="C199" s="41" t="n">
        <v>190</v>
      </c>
      <c r="D199" s="0" t="s">
        <v>1714</v>
      </c>
      <c r="E199" s="0" t="n">
        <v>250.240964882653</v>
      </c>
      <c r="F199" s="41" t="n">
        <v>3</v>
      </c>
      <c r="G199" s="41" t="n">
        <v>5</v>
      </c>
      <c r="H199" s="1" t="n">
        <v>16.9628870498379</v>
      </c>
      <c r="I199" s="1" t="n">
        <v>0.0850615524693894</v>
      </c>
      <c r="J199" s="1" t="n">
        <v>1.61977779050341</v>
      </c>
      <c r="K199" s="0" t="s">
        <v>1276</v>
      </c>
      <c r="L199" s="0" t="s">
        <v>1276</v>
      </c>
      <c r="M199" s="0" t="s">
        <v>1276</v>
      </c>
      <c r="N199" s="0" t="s">
        <v>1276</v>
      </c>
      <c r="O199" s="0" t="s">
        <v>1276</v>
      </c>
      <c r="P199" s="0" t="s">
        <v>1276</v>
      </c>
      <c r="Q199" s="0" t="s">
        <v>1261</v>
      </c>
      <c r="R199" s="0" t="s">
        <v>1261</v>
      </c>
      <c r="S199" s="0" t="s">
        <v>1261</v>
      </c>
      <c r="T199" s="0" t="s">
        <v>1261</v>
      </c>
      <c r="U199" s="0" t="s">
        <v>1715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s">
        <v>205</v>
      </c>
      <c r="AE199" s="0" t="s">
        <v>205</v>
      </c>
      <c r="AH199" s="0" t="s">
        <v>205</v>
      </c>
      <c r="AN199" s="4" t="s">
        <v>205</v>
      </c>
      <c r="AO199" s="0" t="b">
        <f aca="false">EXACT(AN199,AB199)</f>
        <v>1</v>
      </c>
      <c r="AP199" s="0" t="b">
        <f aca="false">EXACT(AN199,AE199)</f>
        <v>1</v>
      </c>
      <c r="AQ199" s="0" t="b">
        <f aca="false">EXACT(AN199,AH199)</f>
        <v>1</v>
      </c>
    </row>
    <row r="200" customFormat="false" ht="12.75" hidden="false" customHeight="false" outlineLevel="0" collapsed="false">
      <c r="C200" s="41" t="n">
        <v>191</v>
      </c>
      <c r="D200" s="0" t="s">
        <v>1716</v>
      </c>
      <c r="E200" s="0" t="n">
        <v>252.172250503178</v>
      </c>
      <c r="F200" s="41" t="n">
        <v>3</v>
      </c>
      <c r="G200" s="41" t="n">
        <v>5</v>
      </c>
      <c r="H200" s="1" t="n">
        <v>17.1342237228296</v>
      </c>
      <c r="I200" s="1" t="n">
        <v>2.35978090067794</v>
      </c>
      <c r="J200" s="1" t="n">
        <v>0.602684230075187</v>
      </c>
      <c r="K200" s="0" t="s">
        <v>1276</v>
      </c>
      <c r="L200" s="0" t="s">
        <v>1276</v>
      </c>
      <c r="M200" s="0" t="s">
        <v>1276</v>
      </c>
      <c r="N200" s="0" t="s">
        <v>1276</v>
      </c>
      <c r="O200" s="0" t="s">
        <v>1276</v>
      </c>
      <c r="P200" s="0" t="s">
        <v>1276</v>
      </c>
      <c r="Q200" s="0" t="s">
        <v>1261</v>
      </c>
      <c r="R200" s="0" t="s">
        <v>1261</v>
      </c>
      <c r="S200" s="0" t="s">
        <v>1261</v>
      </c>
      <c r="T200" s="0" t="s">
        <v>1261</v>
      </c>
      <c r="U200" s="0" t="s">
        <v>1717</v>
      </c>
      <c r="V200" s="0" t="n">
        <v>2</v>
      </c>
      <c r="W200" s="0" t="n">
        <v>2</v>
      </c>
      <c r="X200" s="0" t="n">
        <v>2</v>
      </c>
      <c r="Y200" s="0" t="n">
        <v>1</v>
      </c>
      <c r="Z200" s="0" t="n">
        <v>1</v>
      </c>
      <c r="AA200" s="0" t="n">
        <v>1</v>
      </c>
      <c r="AB200" s="0" t="s">
        <v>206</v>
      </c>
      <c r="AE200" s="0" t="s">
        <v>206</v>
      </c>
      <c r="AH200" s="0" t="s">
        <v>206</v>
      </c>
      <c r="AI200" s="0" t="s">
        <v>1718</v>
      </c>
      <c r="AN200" s="4" t="s">
        <v>206</v>
      </c>
      <c r="AO200" s="0" t="b">
        <f aca="false">EXACT(AN200,AB200)</f>
        <v>1</v>
      </c>
      <c r="AP200" s="0" t="b">
        <f aca="false">EXACT(AN200,AE200)</f>
        <v>1</v>
      </c>
      <c r="AQ200" s="0" t="b">
        <f aca="false">EXACT(AN200,AH200)</f>
        <v>1</v>
      </c>
    </row>
    <row r="201" customFormat="false" ht="12.75" hidden="false" customHeight="false" outlineLevel="0" collapsed="false">
      <c r="C201" s="41" t="n">
        <v>192</v>
      </c>
      <c r="D201" s="0" t="s">
        <v>1719</v>
      </c>
      <c r="E201" s="0" t="n">
        <v>253.110319079138</v>
      </c>
      <c r="F201" s="41" t="n">
        <v>3</v>
      </c>
      <c r="G201" s="41" t="n">
        <v>5</v>
      </c>
      <c r="H201" s="1" t="n">
        <v>18.4622655625449</v>
      </c>
      <c r="I201" s="1" t="n">
        <v>2.41911081672177</v>
      </c>
      <c r="J201" s="1" t="n">
        <v>0.640823492331897</v>
      </c>
      <c r="K201" s="0" t="s">
        <v>1276</v>
      </c>
      <c r="L201" s="0" t="s">
        <v>1276</v>
      </c>
      <c r="M201" s="0" t="s">
        <v>1276</v>
      </c>
      <c r="N201" s="0" t="s">
        <v>1276</v>
      </c>
      <c r="O201" s="0" t="s">
        <v>1276</v>
      </c>
      <c r="P201" s="0" t="s">
        <v>1276</v>
      </c>
      <c r="Q201" s="0" t="s">
        <v>1261</v>
      </c>
      <c r="R201" s="0" t="s">
        <v>1261</v>
      </c>
      <c r="S201" s="0" t="s">
        <v>1261</v>
      </c>
      <c r="T201" s="0" t="s">
        <v>1261</v>
      </c>
      <c r="U201" s="0" t="s">
        <v>1720</v>
      </c>
      <c r="V201" s="0" t="n">
        <v>4</v>
      </c>
      <c r="W201" s="0" t="n">
        <v>4</v>
      </c>
      <c r="X201" s="0" t="n">
        <v>4</v>
      </c>
      <c r="Y201" s="0" t="n">
        <v>1</v>
      </c>
      <c r="Z201" s="0" t="n">
        <v>1</v>
      </c>
      <c r="AA201" s="0" t="n">
        <v>1</v>
      </c>
      <c r="AB201" s="0" t="s">
        <v>207</v>
      </c>
      <c r="AC201" s="0" t="s">
        <v>1721</v>
      </c>
      <c r="AD201" s="0" t="s">
        <v>1722</v>
      </c>
      <c r="AE201" s="0" t="s">
        <v>207</v>
      </c>
      <c r="AH201" s="0" t="s">
        <v>207</v>
      </c>
      <c r="AI201" s="0" t="s">
        <v>1721</v>
      </c>
      <c r="AJ201" s="0" t="s">
        <v>1723</v>
      </c>
      <c r="AN201" s="4" t="s">
        <v>207</v>
      </c>
      <c r="AO201" s="0" t="b">
        <f aca="false">EXACT(AN201,AB201)</f>
        <v>1</v>
      </c>
      <c r="AP201" s="0" t="b">
        <f aca="false">EXACT(AN201,AE201)</f>
        <v>1</v>
      </c>
      <c r="AQ201" s="0" t="b">
        <f aca="false">EXACT(AN201,AH201)</f>
        <v>1</v>
      </c>
    </row>
    <row r="202" customFormat="false" ht="12.75" hidden="false" customHeight="false" outlineLevel="0" collapsed="false">
      <c r="C202" s="41" t="n">
        <v>193</v>
      </c>
      <c r="D202" s="0" t="s">
        <v>1724</v>
      </c>
      <c r="E202" s="0" t="n">
        <v>253.13150270864</v>
      </c>
      <c r="F202" s="41" t="n">
        <v>3</v>
      </c>
      <c r="G202" s="41" t="n">
        <v>5</v>
      </c>
      <c r="H202" s="1" t="n">
        <v>15.6637435364533</v>
      </c>
      <c r="I202" s="1" t="n">
        <v>2.64739597830589</v>
      </c>
      <c r="J202" s="1" t="n">
        <v>0.962394480799971</v>
      </c>
      <c r="K202" s="0" t="s">
        <v>1276</v>
      </c>
      <c r="L202" s="0" t="s">
        <v>1276</v>
      </c>
      <c r="M202" s="0" t="s">
        <v>1276</v>
      </c>
      <c r="N202" s="0" t="s">
        <v>1276</v>
      </c>
      <c r="O202" s="0" t="s">
        <v>1276</v>
      </c>
      <c r="P202" s="0" t="s">
        <v>1276</v>
      </c>
      <c r="Q202" s="0" t="s">
        <v>1261</v>
      </c>
      <c r="R202" s="0" t="s">
        <v>1261</v>
      </c>
      <c r="S202" s="0" t="s">
        <v>1261</v>
      </c>
      <c r="T202" s="0" t="s">
        <v>1261</v>
      </c>
      <c r="U202" s="0" t="s">
        <v>1725</v>
      </c>
      <c r="V202" s="0" t="n">
        <v>1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1</v>
      </c>
      <c r="AB202" s="0" t="s">
        <v>208</v>
      </c>
      <c r="AE202" s="0" t="s">
        <v>208</v>
      </c>
      <c r="AH202" s="0" t="s">
        <v>208</v>
      </c>
      <c r="AN202" s="4" t="s">
        <v>208</v>
      </c>
      <c r="AO202" s="0" t="b">
        <f aca="false">EXACT(AN202,AB202)</f>
        <v>1</v>
      </c>
      <c r="AP202" s="0" t="b">
        <f aca="false">EXACT(AN202,AE202)</f>
        <v>1</v>
      </c>
      <c r="AQ202" s="0" t="b">
        <f aca="false">EXACT(AN202,AH202)</f>
        <v>1</v>
      </c>
    </row>
    <row r="203" customFormat="false" ht="12.75" hidden="false" customHeight="false" outlineLevel="0" collapsed="false">
      <c r="C203" s="41" t="n">
        <v>194</v>
      </c>
      <c r="D203" s="0" t="s">
        <v>1726</v>
      </c>
      <c r="E203" s="0" t="n">
        <v>254.094115420325</v>
      </c>
      <c r="F203" s="41" t="n">
        <v>3</v>
      </c>
      <c r="G203" s="41" t="n">
        <v>5</v>
      </c>
      <c r="H203" s="1" t="n">
        <v>16.3948436918854</v>
      </c>
      <c r="I203" s="1" t="n">
        <v>0.842485056359904</v>
      </c>
      <c r="J203" s="1" t="n">
        <v>1.41861575728538</v>
      </c>
      <c r="K203" s="0" t="s">
        <v>1276</v>
      </c>
      <c r="L203" s="0" t="s">
        <v>1276</v>
      </c>
      <c r="M203" s="0" t="s">
        <v>1276</v>
      </c>
      <c r="N203" s="0" t="s">
        <v>1276</v>
      </c>
      <c r="O203" s="0" t="s">
        <v>1276</v>
      </c>
      <c r="P203" s="0" t="s">
        <v>1276</v>
      </c>
      <c r="Q203" s="0" t="s">
        <v>1261</v>
      </c>
      <c r="R203" s="0" t="s">
        <v>1261</v>
      </c>
      <c r="S203" s="0" t="s">
        <v>1261</v>
      </c>
      <c r="T203" s="0" t="s">
        <v>1261</v>
      </c>
      <c r="U203" s="0" t="s">
        <v>1727</v>
      </c>
      <c r="V203" s="0" t="n">
        <v>3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0</v>
      </c>
      <c r="AB203" s="0" t="s">
        <v>209</v>
      </c>
      <c r="AC203" s="0" t="s">
        <v>1728</v>
      </c>
      <c r="AE203" s="0" t="s">
        <v>209</v>
      </c>
      <c r="AH203" s="0" t="s">
        <v>209</v>
      </c>
      <c r="AI203" s="0" t="s">
        <v>1728</v>
      </c>
      <c r="AJ203" s="0" t="s">
        <v>1729</v>
      </c>
      <c r="AN203" s="4" t="s">
        <v>209</v>
      </c>
      <c r="AO203" s="0" t="b">
        <f aca="false">EXACT(AN203,AB203)</f>
        <v>1</v>
      </c>
      <c r="AP203" s="0" t="b">
        <f aca="false">EXACT(AN203,AE203)</f>
        <v>1</v>
      </c>
      <c r="AQ203" s="0" t="b">
        <f aca="false">EXACT(AN203,AH203)</f>
        <v>1</v>
      </c>
    </row>
    <row r="204" customFormat="false" ht="12.75" hidden="false" customHeight="false" outlineLevel="0" collapsed="false">
      <c r="C204" s="41" t="n">
        <v>195</v>
      </c>
      <c r="D204" s="0" t="s">
        <v>1730</v>
      </c>
      <c r="E204" s="0" t="n">
        <v>254.10009753183</v>
      </c>
      <c r="F204" s="41" t="n">
        <v>3</v>
      </c>
      <c r="G204" s="41" t="n">
        <v>5</v>
      </c>
      <c r="H204" s="1" t="n">
        <v>9.86571209260386</v>
      </c>
      <c r="I204" s="1" t="n">
        <v>1.68017183572097</v>
      </c>
      <c r="J204" s="1" t="n">
        <v>0.625356912037034</v>
      </c>
      <c r="K204" s="0" t="s">
        <v>1276</v>
      </c>
      <c r="L204" s="0" t="s">
        <v>1276</v>
      </c>
      <c r="M204" s="0" t="s">
        <v>1276</v>
      </c>
      <c r="N204" s="0" t="s">
        <v>1276</v>
      </c>
      <c r="O204" s="0" t="s">
        <v>1276</v>
      </c>
      <c r="P204" s="0" t="s">
        <v>1276</v>
      </c>
      <c r="Q204" s="0" t="s">
        <v>1261</v>
      </c>
      <c r="R204" s="0" t="s">
        <v>1261</v>
      </c>
      <c r="S204" s="0" t="s">
        <v>1261</v>
      </c>
      <c r="T204" s="0" t="s">
        <v>1261</v>
      </c>
      <c r="U204" s="0" t="s">
        <v>1731</v>
      </c>
      <c r="V204" s="0" t="n">
        <v>2</v>
      </c>
      <c r="W204" s="0" t="n">
        <v>2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s">
        <v>210</v>
      </c>
      <c r="AE204" s="0" t="s">
        <v>210</v>
      </c>
      <c r="AH204" s="0" t="s">
        <v>210</v>
      </c>
      <c r="AI204" s="0" t="s">
        <v>1732</v>
      </c>
      <c r="AN204" s="4" t="s">
        <v>210</v>
      </c>
      <c r="AO204" s="0" t="b">
        <f aca="false">EXACT(AN204,AB204)</f>
        <v>1</v>
      </c>
      <c r="AP204" s="0" t="b">
        <f aca="false">EXACT(AN204,AE204)</f>
        <v>1</v>
      </c>
      <c r="AQ204" s="0" t="b">
        <f aca="false">EXACT(AN204,AH204)</f>
        <v>1</v>
      </c>
    </row>
    <row r="205" customFormat="false" ht="12.75" hidden="false" customHeight="false" outlineLevel="0" collapsed="false">
      <c r="C205" s="41" t="n">
        <v>196</v>
      </c>
      <c r="D205" s="0" t="s">
        <v>1733</v>
      </c>
      <c r="E205" s="0" t="n">
        <v>255.089512648661</v>
      </c>
      <c r="F205" s="41" t="n">
        <v>3</v>
      </c>
      <c r="G205" s="41" t="n">
        <v>5</v>
      </c>
      <c r="H205" s="1" t="n">
        <v>17.0446254361325</v>
      </c>
      <c r="I205" s="1" t="n">
        <v>2.0990625044561</v>
      </c>
      <c r="J205" s="1" t="n">
        <v>0.312533766096665</v>
      </c>
      <c r="K205" s="0" t="s">
        <v>1276</v>
      </c>
      <c r="L205" s="0" t="s">
        <v>1276</v>
      </c>
      <c r="M205" s="0" t="s">
        <v>1276</v>
      </c>
      <c r="N205" s="0" t="s">
        <v>1276</v>
      </c>
      <c r="O205" s="0" t="s">
        <v>1276</v>
      </c>
      <c r="P205" s="0" t="s">
        <v>1276</v>
      </c>
      <c r="Q205" s="0" t="s">
        <v>1261</v>
      </c>
      <c r="R205" s="0" t="s">
        <v>1261</v>
      </c>
      <c r="S205" s="0" t="s">
        <v>1261</v>
      </c>
      <c r="T205" s="0" t="s">
        <v>1261</v>
      </c>
      <c r="U205" s="0" t="s">
        <v>1734</v>
      </c>
      <c r="V205" s="0" t="n">
        <v>5</v>
      </c>
      <c r="W205" s="0" t="n">
        <v>5</v>
      </c>
      <c r="X205" s="0" t="n">
        <v>4</v>
      </c>
      <c r="Y205" s="0" t="n">
        <v>2</v>
      </c>
      <c r="Z205" s="0" t="n">
        <v>1</v>
      </c>
      <c r="AA205" s="0" t="n">
        <v>1</v>
      </c>
      <c r="AB205" s="0" t="s">
        <v>211</v>
      </c>
      <c r="AC205" s="0" t="s">
        <v>1735</v>
      </c>
      <c r="AE205" s="0" t="s">
        <v>211</v>
      </c>
      <c r="AH205" s="0" t="s">
        <v>211</v>
      </c>
      <c r="AI205" s="0" t="s">
        <v>1735</v>
      </c>
      <c r="AJ205" s="0" t="s">
        <v>1736</v>
      </c>
      <c r="AN205" s="4" t="s">
        <v>211</v>
      </c>
      <c r="AO205" s="0" t="b">
        <f aca="false">EXACT(AN205,AB205)</f>
        <v>1</v>
      </c>
      <c r="AP205" s="0" t="b">
        <f aca="false">EXACT(AN205,AE205)</f>
        <v>1</v>
      </c>
      <c r="AQ205" s="0" t="b">
        <f aca="false">EXACT(AN205,AH205)</f>
        <v>1</v>
      </c>
    </row>
    <row r="206" customFormat="false" ht="12.75" hidden="false" customHeight="false" outlineLevel="0" collapsed="false">
      <c r="C206" s="41" t="n">
        <v>197</v>
      </c>
      <c r="D206" s="0" t="s">
        <v>1737</v>
      </c>
      <c r="E206" s="0" t="n">
        <v>255.256662815433</v>
      </c>
      <c r="F206" s="41" t="n">
        <v>3</v>
      </c>
      <c r="G206" s="41" t="n">
        <v>5</v>
      </c>
      <c r="H206" s="1" t="n">
        <v>18.4545330260855</v>
      </c>
      <c r="I206" s="1" t="n">
        <v>2.01563013936573</v>
      </c>
      <c r="J206" s="1" t="n">
        <v>0.368285692870887</v>
      </c>
      <c r="K206" s="0" t="s">
        <v>1276</v>
      </c>
      <c r="L206" s="0" t="s">
        <v>1276</v>
      </c>
      <c r="M206" s="0" t="s">
        <v>1276</v>
      </c>
      <c r="N206" s="0" t="s">
        <v>1276</v>
      </c>
      <c r="O206" s="0" t="s">
        <v>1276</v>
      </c>
      <c r="P206" s="0" t="s">
        <v>1276</v>
      </c>
      <c r="Q206" s="0" t="s">
        <v>1261</v>
      </c>
      <c r="R206" s="0" t="s">
        <v>1261</v>
      </c>
      <c r="S206" s="0" t="s">
        <v>1261</v>
      </c>
      <c r="T206" s="0" t="s">
        <v>1261</v>
      </c>
      <c r="U206" s="0" t="s">
        <v>1738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212</v>
      </c>
      <c r="AE206" s="0" t="s">
        <v>212</v>
      </c>
      <c r="AH206" s="0" t="s">
        <v>212</v>
      </c>
      <c r="AN206" s="4" t="s">
        <v>212</v>
      </c>
      <c r="AO206" s="0" t="b">
        <f aca="false">EXACT(AN206,AB206)</f>
        <v>1</v>
      </c>
      <c r="AP206" s="0" t="b">
        <f aca="false">EXACT(AN206,AE206)</f>
        <v>1</v>
      </c>
      <c r="AQ206" s="0" t="b">
        <f aca="false">EXACT(AN206,AH206)</f>
        <v>1</v>
      </c>
    </row>
    <row r="207" customFormat="false" ht="12.75" hidden="false" customHeight="false" outlineLevel="0" collapsed="false">
      <c r="C207" s="41" t="n">
        <v>198</v>
      </c>
      <c r="D207" s="0" t="s">
        <v>1739</v>
      </c>
      <c r="E207" s="0" t="n">
        <v>256.048288437444</v>
      </c>
      <c r="F207" s="41" t="n">
        <v>3</v>
      </c>
      <c r="G207" s="41" t="n">
        <v>5</v>
      </c>
      <c r="H207" s="1" t="n">
        <v>14.0546857328116</v>
      </c>
      <c r="I207" s="1" t="n">
        <v>0.863598626409306</v>
      </c>
      <c r="J207" s="1" t="n">
        <v>1.1864050144786</v>
      </c>
      <c r="K207" s="0" t="s">
        <v>1276</v>
      </c>
      <c r="L207" s="0" t="s">
        <v>1276</v>
      </c>
      <c r="M207" s="0" t="s">
        <v>1276</v>
      </c>
      <c r="N207" s="0" t="s">
        <v>1276</v>
      </c>
      <c r="O207" s="0" t="s">
        <v>1276</v>
      </c>
      <c r="P207" s="0" t="s">
        <v>1276</v>
      </c>
      <c r="Q207" s="0" t="s">
        <v>1261</v>
      </c>
      <c r="R207" s="0" t="s">
        <v>1261</v>
      </c>
      <c r="S207" s="0" t="s">
        <v>1261</v>
      </c>
      <c r="T207" s="0" t="s">
        <v>1261</v>
      </c>
      <c r="U207" s="0" t="s">
        <v>1740</v>
      </c>
      <c r="V207" s="0" t="n">
        <v>4</v>
      </c>
      <c r="W207" s="0" t="n">
        <v>4</v>
      </c>
      <c r="X207" s="0" t="n">
        <v>3</v>
      </c>
      <c r="Y207" s="0" t="n">
        <v>1</v>
      </c>
      <c r="Z207" s="0" t="n">
        <v>1</v>
      </c>
      <c r="AA207" s="0" t="n">
        <v>0</v>
      </c>
      <c r="AB207" s="0" t="s">
        <v>213</v>
      </c>
      <c r="AE207" s="0" t="s">
        <v>213</v>
      </c>
      <c r="AH207" s="0" t="s">
        <v>213</v>
      </c>
      <c r="AI207" s="0" t="s">
        <v>1741</v>
      </c>
      <c r="AJ207" s="0" t="s">
        <v>1742</v>
      </c>
      <c r="AN207" s="4" t="s">
        <v>213</v>
      </c>
      <c r="AO207" s="0" t="b">
        <f aca="false">EXACT(AN207,AB207)</f>
        <v>1</v>
      </c>
      <c r="AP207" s="0" t="b">
        <f aca="false">EXACT(AN207,AE207)</f>
        <v>1</v>
      </c>
      <c r="AQ207" s="0" t="b">
        <f aca="false">EXACT(AN207,AH207)</f>
        <v>1</v>
      </c>
    </row>
    <row r="208" customFormat="false" ht="12.75" hidden="false" customHeight="false" outlineLevel="0" collapsed="false">
      <c r="C208" s="41" t="n">
        <v>199</v>
      </c>
      <c r="D208" s="0" t="s">
        <v>1743</v>
      </c>
      <c r="E208" s="0" t="n">
        <v>256.084487931054</v>
      </c>
      <c r="F208" s="41" t="n">
        <v>3</v>
      </c>
      <c r="G208" s="41" t="n">
        <v>5</v>
      </c>
      <c r="H208" s="1" t="n">
        <v>14.4694464334136</v>
      </c>
      <c r="I208" s="1" t="n">
        <v>0.135966333611787</v>
      </c>
      <c r="J208" s="1" t="n">
        <v>1.86276737082824</v>
      </c>
      <c r="K208" s="0" t="s">
        <v>1276</v>
      </c>
      <c r="L208" s="0" t="s">
        <v>1276</v>
      </c>
      <c r="M208" s="0" t="s">
        <v>1276</v>
      </c>
      <c r="N208" s="0" t="s">
        <v>1276</v>
      </c>
      <c r="O208" s="0" t="s">
        <v>1276</v>
      </c>
      <c r="P208" s="0" t="s">
        <v>1276</v>
      </c>
      <c r="Q208" s="0" t="s">
        <v>1261</v>
      </c>
      <c r="R208" s="0" t="s">
        <v>1261</v>
      </c>
      <c r="S208" s="0" t="s">
        <v>1261</v>
      </c>
      <c r="T208" s="0" t="s">
        <v>1261</v>
      </c>
      <c r="U208" s="0" t="s">
        <v>1744</v>
      </c>
      <c r="V208" s="0" t="n">
        <v>4</v>
      </c>
      <c r="W208" s="0" t="n">
        <v>4</v>
      </c>
      <c r="X208" s="0" t="n">
        <v>3</v>
      </c>
      <c r="Y208" s="0" t="n">
        <v>2</v>
      </c>
      <c r="Z208" s="0" t="n">
        <v>1</v>
      </c>
      <c r="AA208" s="0" t="n">
        <v>0</v>
      </c>
      <c r="AB208" s="0" t="s">
        <v>214</v>
      </c>
      <c r="AE208" s="0" t="s">
        <v>214</v>
      </c>
      <c r="AH208" s="0" t="s">
        <v>214</v>
      </c>
      <c r="AI208" s="0" t="s">
        <v>1745</v>
      </c>
      <c r="AJ208" s="0" t="s">
        <v>1746</v>
      </c>
      <c r="AN208" s="4" t="s">
        <v>214</v>
      </c>
      <c r="AO208" s="0" t="b">
        <f aca="false">EXACT(AN208,AB208)</f>
        <v>1</v>
      </c>
      <c r="AP208" s="0" t="b">
        <f aca="false">EXACT(AN208,AE208)</f>
        <v>1</v>
      </c>
      <c r="AQ208" s="0" t="b">
        <f aca="false">EXACT(AN208,AH208)</f>
        <v>1</v>
      </c>
    </row>
    <row r="209" customFormat="false" ht="12.75" hidden="false" customHeight="false" outlineLevel="0" collapsed="false">
      <c r="C209" s="41" t="n">
        <v>200</v>
      </c>
      <c r="D209" s="0" t="s">
        <v>1747</v>
      </c>
      <c r="E209" s="0" t="n">
        <v>256.157653948451</v>
      </c>
      <c r="F209" s="41" t="n">
        <v>3</v>
      </c>
      <c r="G209" s="41" t="n">
        <v>5</v>
      </c>
      <c r="H209" s="1" t="n">
        <v>20.9379524729226</v>
      </c>
      <c r="I209" s="1" t="n">
        <v>4.35637490299754</v>
      </c>
      <c r="J209" s="1" t="n">
        <v>2.68044617234258</v>
      </c>
      <c r="K209" s="0" t="s">
        <v>1276</v>
      </c>
      <c r="L209" s="0" t="s">
        <v>1276</v>
      </c>
      <c r="M209" s="0" t="s">
        <v>1276</v>
      </c>
      <c r="N209" s="0" t="s">
        <v>1276</v>
      </c>
      <c r="O209" s="0" t="s">
        <v>1276</v>
      </c>
      <c r="P209" s="0" t="s">
        <v>1276</v>
      </c>
      <c r="Q209" s="0" t="s">
        <v>1261</v>
      </c>
      <c r="R209" s="0" t="s">
        <v>1261</v>
      </c>
      <c r="S209" s="0" t="s">
        <v>1261</v>
      </c>
      <c r="T209" s="0" t="s">
        <v>1261</v>
      </c>
      <c r="U209" s="0" t="s">
        <v>1748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0</v>
      </c>
      <c r="AA209" s="0" t="n">
        <v>0</v>
      </c>
      <c r="AB209" s="0" t="s">
        <v>215</v>
      </c>
      <c r="AE209" s="0" t="s">
        <v>215</v>
      </c>
      <c r="AH209" s="0" t="s">
        <v>215</v>
      </c>
      <c r="AI209" s="0" t="s">
        <v>1749</v>
      </c>
      <c r="AN209" s="4" t="s">
        <v>215</v>
      </c>
      <c r="AO209" s="0" t="b">
        <f aca="false">EXACT(AN209,AB209)</f>
        <v>1</v>
      </c>
      <c r="AP209" s="0" t="b">
        <f aca="false">EXACT(AN209,AE209)</f>
        <v>1</v>
      </c>
      <c r="AQ209" s="0" t="b">
        <f aca="false">EXACT(AN209,AH209)</f>
        <v>1</v>
      </c>
    </row>
    <row r="210" customFormat="false" ht="12.75" hidden="false" customHeight="false" outlineLevel="0" collapsed="false">
      <c r="C210" s="41" t="n">
        <v>201</v>
      </c>
      <c r="D210" s="0" t="s">
        <v>1750</v>
      </c>
      <c r="E210" s="0" t="n">
        <v>256.203975557593</v>
      </c>
      <c r="F210" s="41" t="n">
        <v>3</v>
      </c>
      <c r="G210" s="41" t="n">
        <v>5</v>
      </c>
      <c r="H210" s="1" t="n">
        <v>16.2318918612163</v>
      </c>
      <c r="I210" s="1" t="n">
        <v>1.40770491312511</v>
      </c>
      <c r="J210" s="1" t="n">
        <v>0.693619694039377</v>
      </c>
      <c r="K210" s="0" t="s">
        <v>1276</v>
      </c>
      <c r="L210" s="0" t="s">
        <v>1276</v>
      </c>
      <c r="M210" s="0" t="s">
        <v>1276</v>
      </c>
      <c r="N210" s="0" t="s">
        <v>1276</v>
      </c>
      <c r="O210" s="0" t="s">
        <v>1276</v>
      </c>
      <c r="P210" s="0" t="s">
        <v>1276</v>
      </c>
      <c r="Q210" s="0" t="s">
        <v>1261</v>
      </c>
      <c r="R210" s="0" t="s">
        <v>1261</v>
      </c>
      <c r="S210" s="0" t="s">
        <v>1261</v>
      </c>
      <c r="T210" s="0" t="s">
        <v>1261</v>
      </c>
      <c r="U210" s="0" t="s">
        <v>175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216</v>
      </c>
      <c r="AE210" s="0" t="s">
        <v>216</v>
      </c>
      <c r="AH210" s="0" t="s">
        <v>216</v>
      </c>
      <c r="AN210" s="4" t="s">
        <v>216</v>
      </c>
      <c r="AO210" s="0" t="b">
        <f aca="false">EXACT(AN210,AB210)</f>
        <v>1</v>
      </c>
      <c r="AP210" s="0" t="b">
        <f aca="false">EXACT(AN210,AE210)</f>
        <v>1</v>
      </c>
      <c r="AQ210" s="0" t="b">
        <f aca="false">EXACT(AN210,AH210)</f>
        <v>1</v>
      </c>
    </row>
    <row r="211" customFormat="false" ht="12.75" hidden="false" customHeight="false" outlineLevel="0" collapsed="false">
      <c r="C211" s="41" t="n">
        <v>202</v>
      </c>
      <c r="D211" s="0" t="s">
        <v>1752</v>
      </c>
      <c r="E211" s="0" t="n">
        <v>257.068721825833</v>
      </c>
      <c r="F211" s="41" t="n">
        <v>3</v>
      </c>
      <c r="G211" s="41" t="n">
        <v>5</v>
      </c>
      <c r="H211" s="1" t="n">
        <v>14.7514996108301</v>
      </c>
      <c r="I211" s="1" t="n">
        <v>0.915073571866527</v>
      </c>
      <c r="J211" s="1" t="n">
        <v>1.26072245687279</v>
      </c>
      <c r="K211" s="0" t="s">
        <v>1276</v>
      </c>
      <c r="L211" s="0" t="s">
        <v>1276</v>
      </c>
      <c r="M211" s="0" t="s">
        <v>1276</v>
      </c>
      <c r="N211" s="0" t="s">
        <v>1276</v>
      </c>
      <c r="O211" s="0" t="s">
        <v>1276</v>
      </c>
      <c r="P211" s="0" t="s">
        <v>1276</v>
      </c>
      <c r="Q211" s="0" t="s">
        <v>1261</v>
      </c>
      <c r="R211" s="0" t="s">
        <v>1261</v>
      </c>
      <c r="S211" s="0" t="s">
        <v>1261</v>
      </c>
      <c r="T211" s="0" t="s">
        <v>1261</v>
      </c>
      <c r="U211" s="0" t="s">
        <v>1753</v>
      </c>
      <c r="V211" s="0" t="n">
        <v>3</v>
      </c>
      <c r="W211" s="0" t="n">
        <v>3</v>
      </c>
      <c r="X211" s="0" t="n">
        <v>2</v>
      </c>
      <c r="Y211" s="0" t="n">
        <v>1</v>
      </c>
      <c r="Z211" s="0" t="n">
        <v>1</v>
      </c>
      <c r="AA211" s="0" t="n">
        <v>0</v>
      </c>
      <c r="AB211" s="0" t="s">
        <v>217</v>
      </c>
      <c r="AE211" s="0" t="s">
        <v>217</v>
      </c>
      <c r="AH211" s="0" t="s">
        <v>217</v>
      </c>
      <c r="AI211" s="0" t="s">
        <v>1754</v>
      </c>
      <c r="AJ211" s="0" t="s">
        <v>1755</v>
      </c>
      <c r="AN211" s="4" t="s">
        <v>217</v>
      </c>
      <c r="AO211" s="0" t="b">
        <f aca="false">EXACT(AN211,AB211)</f>
        <v>1</v>
      </c>
      <c r="AP211" s="0" t="b">
        <f aca="false">EXACT(AN211,AE211)</f>
        <v>1</v>
      </c>
      <c r="AQ211" s="0" t="b">
        <f aca="false">EXACT(AN211,AH211)</f>
        <v>1</v>
      </c>
    </row>
    <row r="212" customFormat="false" ht="12.75" hidden="false" customHeight="false" outlineLevel="0" collapsed="false">
      <c r="C212" s="41" t="n">
        <v>203</v>
      </c>
      <c r="D212" s="0" t="s">
        <v>1756</v>
      </c>
      <c r="E212" s="0" t="n">
        <v>257.101560978326</v>
      </c>
      <c r="F212" s="41" t="n">
        <v>3</v>
      </c>
      <c r="G212" s="41" t="n">
        <v>5</v>
      </c>
      <c r="H212" s="1" t="n">
        <v>13.0814922732364</v>
      </c>
      <c r="I212" s="1" t="n">
        <v>2.47076912916592</v>
      </c>
      <c r="J212" s="1" t="n">
        <v>0.892887408115249</v>
      </c>
      <c r="K212" s="0" t="s">
        <v>1276</v>
      </c>
      <c r="L212" s="0" t="s">
        <v>1276</v>
      </c>
      <c r="M212" s="0" t="s">
        <v>1276</v>
      </c>
      <c r="N212" s="0" t="s">
        <v>1276</v>
      </c>
      <c r="O212" s="0" t="s">
        <v>1276</v>
      </c>
      <c r="P212" s="0" t="s">
        <v>1276</v>
      </c>
      <c r="Q212" s="0" t="s">
        <v>1261</v>
      </c>
      <c r="R212" s="0" t="s">
        <v>1261</v>
      </c>
      <c r="S212" s="0" t="s">
        <v>1261</v>
      </c>
      <c r="T212" s="0" t="s">
        <v>1261</v>
      </c>
      <c r="U212" s="0" t="s">
        <v>1757</v>
      </c>
      <c r="V212" s="0" t="n">
        <v>2</v>
      </c>
      <c r="W212" s="0" t="n">
        <v>2</v>
      </c>
      <c r="X212" s="0" t="n">
        <v>2</v>
      </c>
      <c r="Y212" s="0" t="n">
        <v>1</v>
      </c>
      <c r="Z212" s="0" t="n">
        <v>1</v>
      </c>
      <c r="AA212" s="0" t="n">
        <v>1</v>
      </c>
      <c r="AB212" s="0" t="s">
        <v>218</v>
      </c>
      <c r="AC212" s="0" t="s">
        <v>1758</v>
      </c>
      <c r="AE212" s="0" t="s">
        <v>218</v>
      </c>
      <c r="AH212" s="0" t="s">
        <v>218</v>
      </c>
      <c r="AI212" s="0" t="s">
        <v>1758</v>
      </c>
      <c r="AN212" s="4" t="s">
        <v>218</v>
      </c>
      <c r="AO212" s="0" t="b">
        <f aca="false">EXACT(AN212,AB212)</f>
        <v>1</v>
      </c>
      <c r="AP212" s="0" t="b">
        <f aca="false">EXACT(AN212,AE212)</f>
        <v>1</v>
      </c>
      <c r="AQ212" s="0" t="b">
        <f aca="false">EXACT(AN212,AH212)</f>
        <v>1</v>
      </c>
    </row>
    <row r="213" customFormat="false" ht="12.75" hidden="false" customHeight="false" outlineLevel="0" collapsed="false">
      <c r="C213" s="41" t="n">
        <v>204</v>
      </c>
      <c r="D213" s="0" t="s">
        <v>1759</v>
      </c>
      <c r="E213" s="0" t="n">
        <v>257.105364951462</v>
      </c>
      <c r="F213" s="41" t="n">
        <v>3</v>
      </c>
      <c r="G213" s="41" t="n">
        <v>5</v>
      </c>
      <c r="H213" s="1" t="n">
        <v>18.9760991798999</v>
      </c>
      <c r="I213" s="1" t="n">
        <v>4.00566565705972</v>
      </c>
      <c r="J213" s="1" t="n">
        <v>2.21459985586154</v>
      </c>
      <c r="K213" s="0" t="s">
        <v>1276</v>
      </c>
      <c r="L213" s="0" t="s">
        <v>1276</v>
      </c>
      <c r="M213" s="0" t="s">
        <v>1276</v>
      </c>
      <c r="N213" s="0" t="s">
        <v>1276</v>
      </c>
      <c r="O213" s="0" t="s">
        <v>1276</v>
      </c>
      <c r="P213" s="0" t="s">
        <v>1276</v>
      </c>
      <c r="Q213" s="0" t="s">
        <v>1261</v>
      </c>
      <c r="R213" s="0" t="s">
        <v>1261</v>
      </c>
      <c r="S213" s="0" t="s">
        <v>1261</v>
      </c>
      <c r="T213" s="0" t="s">
        <v>1261</v>
      </c>
      <c r="U213" s="0" t="s">
        <v>1760</v>
      </c>
      <c r="V213" s="0" t="n">
        <v>4</v>
      </c>
      <c r="W213" s="0" t="n">
        <v>4</v>
      </c>
      <c r="X213" s="0" t="n">
        <v>3</v>
      </c>
      <c r="Y213" s="0" t="n">
        <v>1</v>
      </c>
      <c r="Z213" s="0" t="n">
        <v>0</v>
      </c>
      <c r="AA213" s="0" t="n">
        <v>0</v>
      </c>
      <c r="AB213" s="0" t="s">
        <v>219</v>
      </c>
      <c r="AE213" s="0" t="s">
        <v>219</v>
      </c>
      <c r="AH213" s="0" t="s">
        <v>219</v>
      </c>
      <c r="AI213" s="0" t="s">
        <v>1761</v>
      </c>
      <c r="AJ213" s="0" t="s">
        <v>1762</v>
      </c>
      <c r="AN213" s="4" t="s">
        <v>219</v>
      </c>
      <c r="AO213" s="0" t="b">
        <f aca="false">EXACT(AN213,AB213)</f>
        <v>1</v>
      </c>
      <c r="AP213" s="0" t="b">
        <f aca="false">EXACT(AN213,AE213)</f>
        <v>1</v>
      </c>
      <c r="AQ213" s="0" t="b">
        <f aca="false">EXACT(AN213,AH213)</f>
        <v>1</v>
      </c>
    </row>
    <row r="214" customFormat="false" ht="12.75" hidden="false" customHeight="false" outlineLevel="0" collapsed="false">
      <c r="C214" s="41" t="n">
        <v>205</v>
      </c>
      <c r="D214" s="0" t="s">
        <v>1763</v>
      </c>
      <c r="E214" s="0" t="n">
        <v>257.141357419964</v>
      </c>
      <c r="F214" s="41" t="n">
        <v>3</v>
      </c>
      <c r="G214" s="41" t="n">
        <v>5</v>
      </c>
      <c r="H214" s="1" t="n">
        <v>17.8318668566297</v>
      </c>
      <c r="I214" s="1" t="n">
        <v>1.73965278318794</v>
      </c>
      <c r="J214" s="1" t="n">
        <v>0.359374637953379</v>
      </c>
      <c r="K214" s="0" t="s">
        <v>1276</v>
      </c>
      <c r="L214" s="0" t="s">
        <v>1276</v>
      </c>
      <c r="M214" s="0" t="s">
        <v>1276</v>
      </c>
      <c r="N214" s="0" t="s">
        <v>1276</v>
      </c>
      <c r="O214" s="0" t="s">
        <v>1276</v>
      </c>
      <c r="P214" s="0" t="s">
        <v>1276</v>
      </c>
      <c r="Q214" s="0" t="s">
        <v>1261</v>
      </c>
      <c r="R214" s="0" t="s">
        <v>1261</v>
      </c>
      <c r="S214" s="0" t="s">
        <v>1261</v>
      </c>
      <c r="T214" s="0" t="s">
        <v>1261</v>
      </c>
      <c r="U214" s="0" t="s">
        <v>1764</v>
      </c>
      <c r="V214" s="0" t="n">
        <v>2</v>
      </c>
      <c r="W214" s="0" t="n">
        <v>2</v>
      </c>
      <c r="X214" s="0" t="n">
        <v>2</v>
      </c>
      <c r="Y214" s="0" t="n">
        <v>1</v>
      </c>
      <c r="Z214" s="0" t="n">
        <v>1</v>
      </c>
      <c r="AA214" s="0" t="n">
        <v>1</v>
      </c>
      <c r="AB214" s="0" t="s">
        <v>220</v>
      </c>
      <c r="AE214" s="0" t="s">
        <v>220</v>
      </c>
      <c r="AH214" s="0" t="s">
        <v>220</v>
      </c>
      <c r="AI214" s="0" t="s">
        <v>1765</v>
      </c>
      <c r="AN214" s="4" t="s">
        <v>220</v>
      </c>
      <c r="AO214" s="0" t="b">
        <f aca="false">EXACT(AN214,AB214)</f>
        <v>1</v>
      </c>
      <c r="AP214" s="0" t="b">
        <f aca="false">EXACT(AN214,AE214)</f>
        <v>1</v>
      </c>
      <c r="AQ214" s="0" t="b">
        <f aca="false">EXACT(AN214,AH214)</f>
        <v>1</v>
      </c>
    </row>
    <row r="215" customFormat="false" ht="12.75" hidden="false" customHeight="false" outlineLevel="0" collapsed="false">
      <c r="C215" s="41" t="n">
        <v>206</v>
      </c>
      <c r="D215" s="0" t="s">
        <v>1766</v>
      </c>
      <c r="E215" s="0" t="n">
        <v>257.177789188559</v>
      </c>
      <c r="F215" s="41" t="n">
        <v>3</v>
      </c>
      <c r="G215" s="41" t="n">
        <v>5</v>
      </c>
      <c r="H215" s="1" t="n">
        <v>20.3882502320182</v>
      </c>
      <c r="I215" s="1" t="n">
        <v>3.18648429654732</v>
      </c>
      <c r="J215" s="1" t="n">
        <v>1.38676940018898</v>
      </c>
      <c r="K215" s="0" t="s">
        <v>1276</v>
      </c>
      <c r="L215" s="0" t="s">
        <v>1276</v>
      </c>
      <c r="M215" s="0" t="s">
        <v>1276</v>
      </c>
      <c r="N215" s="0" t="s">
        <v>1276</v>
      </c>
      <c r="O215" s="0" t="s">
        <v>1276</v>
      </c>
      <c r="P215" s="0" t="s">
        <v>1276</v>
      </c>
      <c r="Q215" s="0" t="s">
        <v>1261</v>
      </c>
      <c r="R215" s="0" t="s">
        <v>1261</v>
      </c>
      <c r="S215" s="0" t="s">
        <v>1261</v>
      </c>
      <c r="T215" s="0" t="s">
        <v>1261</v>
      </c>
      <c r="U215" s="0" t="s">
        <v>1767</v>
      </c>
      <c r="V215" s="0" t="n">
        <v>2</v>
      </c>
      <c r="W215" s="0" t="n">
        <v>2</v>
      </c>
      <c r="X215" s="0" t="n">
        <v>2</v>
      </c>
      <c r="Y215" s="0" t="n">
        <v>1</v>
      </c>
      <c r="Z215" s="0" t="n">
        <v>1</v>
      </c>
      <c r="AA215" s="0" t="n">
        <v>0</v>
      </c>
      <c r="AB215" s="0" t="s">
        <v>221</v>
      </c>
      <c r="AE215" s="0" t="s">
        <v>221</v>
      </c>
      <c r="AH215" s="0" t="s">
        <v>221</v>
      </c>
      <c r="AI215" s="0" t="s">
        <v>1768</v>
      </c>
      <c r="AN215" s="4" t="s">
        <v>221</v>
      </c>
      <c r="AO215" s="0" t="b">
        <f aca="false">EXACT(AN215,AB215)</f>
        <v>1</v>
      </c>
      <c r="AP215" s="0" t="b">
        <f aca="false">EXACT(AN215,AE215)</f>
        <v>1</v>
      </c>
      <c r="AQ215" s="0" t="b">
        <f aca="false">EXACT(AN215,AH215)</f>
        <v>1</v>
      </c>
    </row>
    <row r="216" customFormat="false" ht="12.75" hidden="false" customHeight="false" outlineLevel="0" collapsed="false">
      <c r="C216" s="41" t="n">
        <v>207</v>
      </c>
      <c r="D216" s="0" t="s">
        <v>1769</v>
      </c>
      <c r="E216" s="0" t="n">
        <v>258.161706649031</v>
      </c>
      <c r="F216" s="41" t="n">
        <v>3</v>
      </c>
      <c r="G216" s="41" t="n">
        <v>5</v>
      </c>
      <c r="H216" s="1" t="n">
        <v>17.9979744073186</v>
      </c>
      <c r="I216" s="1" t="n">
        <v>1.28294144955757</v>
      </c>
      <c r="J216" s="1" t="n">
        <v>0.964822698341298</v>
      </c>
      <c r="K216" s="0" t="s">
        <v>1276</v>
      </c>
      <c r="L216" s="0" t="s">
        <v>1276</v>
      </c>
      <c r="M216" s="0" t="s">
        <v>1276</v>
      </c>
      <c r="N216" s="0" t="s">
        <v>1276</v>
      </c>
      <c r="O216" s="0" t="s">
        <v>1276</v>
      </c>
      <c r="P216" s="0" t="s">
        <v>1276</v>
      </c>
      <c r="Q216" s="0" t="s">
        <v>1261</v>
      </c>
      <c r="R216" s="0" t="s">
        <v>1261</v>
      </c>
      <c r="S216" s="0" t="s">
        <v>1261</v>
      </c>
      <c r="T216" s="0" t="s">
        <v>1261</v>
      </c>
      <c r="U216" s="0" t="s">
        <v>1770</v>
      </c>
      <c r="V216" s="0" t="n">
        <v>3</v>
      </c>
      <c r="W216" s="0" t="n">
        <v>3</v>
      </c>
      <c r="X216" s="0" t="n">
        <v>3</v>
      </c>
      <c r="Y216" s="0" t="n">
        <v>2</v>
      </c>
      <c r="Z216" s="0" t="n">
        <v>1</v>
      </c>
      <c r="AA216" s="0" t="n">
        <v>1</v>
      </c>
      <c r="AB216" s="0" t="s">
        <v>222</v>
      </c>
      <c r="AE216" s="0" t="s">
        <v>222</v>
      </c>
      <c r="AH216" s="0" t="s">
        <v>222</v>
      </c>
      <c r="AI216" s="0" t="s">
        <v>1771</v>
      </c>
      <c r="AJ216" s="0" t="s">
        <v>1772</v>
      </c>
      <c r="AN216" s="4" t="s">
        <v>222</v>
      </c>
      <c r="AO216" s="0" t="b">
        <f aca="false">EXACT(AN216,AB216)</f>
        <v>1</v>
      </c>
      <c r="AP216" s="0" t="b">
        <f aca="false">EXACT(AN216,AE216)</f>
        <v>1</v>
      </c>
      <c r="AQ216" s="0" t="b">
        <f aca="false">EXACT(AN216,AH216)</f>
        <v>1</v>
      </c>
    </row>
    <row r="217" customFormat="false" ht="12.75" hidden="false" customHeight="false" outlineLevel="0" collapsed="false">
      <c r="C217" s="41" t="n">
        <v>208</v>
      </c>
      <c r="D217" s="0" t="s">
        <v>1773</v>
      </c>
      <c r="E217" s="0" t="n">
        <v>259.084080160803</v>
      </c>
      <c r="F217" s="41" t="n">
        <v>3</v>
      </c>
      <c r="G217" s="41" t="n">
        <v>5</v>
      </c>
      <c r="H217" s="1" t="n">
        <v>14.6434477289557</v>
      </c>
      <c r="I217" s="1" t="n">
        <v>0.781820129707361</v>
      </c>
      <c r="J217" s="1" t="n">
        <v>1.39938521967953</v>
      </c>
      <c r="K217" s="0" t="s">
        <v>1276</v>
      </c>
      <c r="L217" s="0" t="s">
        <v>1276</v>
      </c>
      <c r="M217" s="0" t="s">
        <v>1276</v>
      </c>
      <c r="N217" s="0" t="s">
        <v>1276</v>
      </c>
      <c r="O217" s="0" t="s">
        <v>1276</v>
      </c>
      <c r="P217" s="0" t="s">
        <v>1276</v>
      </c>
      <c r="Q217" s="0" t="s">
        <v>1261</v>
      </c>
      <c r="R217" s="0" t="s">
        <v>1261</v>
      </c>
      <c r="S217" s="0" t="s">
        <v>1261</v>
      </c>
      <c r="T217" s="0" t="s">
        <v>1261</v>
      </c>
      <c r="U217" s="0" t="s">
        <v>1774</v>
      </c>
      <c r="V217" s="0" t="n">
        <v>4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0</v>
      </c>
      <c r="AB217" s="0" t="s">
        <v>223</v>
      </c>
      <c r="AE217" s="0" t="s">
        <v>223</v>
      </c>
      <c r="AH217" s="0" t="s">
        <v>223</v>
      </c>
      <c r="AI217" s="0" t="s">
        <v>1775</v>
      </c>
      <c r="AJ217" s="0" t="s">
        <v>1776</v>
      </c>
      <c r="AN217" s="4" t="s">
        <v>223</v>
      </c>
      <c r="AO217" s="0" t="b">
        <f aca="false">EXACT(AN217,AB217)</f>
        <v>1</v>
      </c>
      <c r="AP217" s="0" t="b">
        <f aca="false">EXACT(AN217,AE217)</f>
        <v>1</v>
      </c>
      <c r="AQ217" s="0" t="b">
        <f aca="false">EXACT(AN217,AH217)</f>
        <v>1</v>
      </c>
    </row>
    <row r="218" customFormat="false" ht="12.75" hidden="false" customHeight="false" outlineLevel="0" collapsed="false">
      <c r="C218" s="41" t="n">
        <v>209</v>
      </c>
      <c r="D218" s="0" t="s">
        <v>1777</v>
      </c>
      <c r="E218" s="0" t="n">
        <v>259.120642718212</v>
      </c>
      <c r="F218" s="41" t="n">
        <v>3</v>
      </c>
      <c r="G218" s="41" t="n">
        <v>5</v>
      </c>
      <c r="H218" s="1" t="n">
        <v>16.3757783317826</v>
      </c>
      <c r="I218" s="1" t="n">
        <v>1.38049269541075</v>
      </c>
      <c r="J218" s="1" t="n">
        <v>0.757854526016702</v>
      </c>
      <c r="K218" s="0" t="s">
        <v>1276</v>
      </c>
      <c r="L218" s="0" t="s">
        <v>1276</v>
      </c>
      <c r="M218" s="0" t="s">
        <v>1276</v>
      </c>
      <c r="N218" s="0" t="s">
        <v>1276</v>
      </c>
      <c r="O218" s="0" t="s">
        <v>1276</v>
      </c>
      <c r="P218" s="0" t="s">
        <v>1276</v>
      </c>
      <c r="Q218" s="0" t="s">
        <v>1261</v>
      </c>
      <c r="R218" s="0" t="s">
        <v>1261</v>
      </c>
      <c r="S218" s="0" t="s">
        <v>1261</v>
      </c>
      <c r="T218" s="0" t="s">
        <v>1261</v>
      </c>
      <c r="U218" s="0" t="s">
        <v>1778</v>
      </c>
      <c r="V218" s="0" t="n">
        <v>2</v>
      </c>
      <c r="W218" s="0" t="n">
        <v>2</v>
      </c>
      <c r="X218" s="0" t="n">
        <v>2</v>
      </c>
      <c r="Y218" s="0" t="n">
        <v>1</v>
      </c>
      <c r="Z218" s="0" t="n">
        <v>1</v>
      </c>
      <c r="AA218" s="0" t="n">
        <v>1</v>
      </c>
      <c r="AB218" s="0" t="s">
        <v>224</v>
      </c>
      <c r="AE218" s="0" t="s">
        <v>224</v>
      </c>
      <c r="AH218" s="0" t="s">
        <v>224</v>
      </c>
      <c r="AI218" s="0" t="s">
        <v>1779</v>
      </c>
      <c r="AN218" s="4" t="s">
        <v>224</v>
      </c>
      <c r="AO218" s="0" t="b">
        <f aca="false">EXACT(AN218,AB218)</f>
        <v>1</v>
      </c>
      <c r="AP218" s="0" t="b">
        <f aca="false">EXACT(AN218,AE218)</f>
        <v>1</v>
      </c>
      <c r="AQ218" s="0" t="b">
        <f aca="false">EXACT(AN218,AH218)</f>
        <v>1</v>
      </c>
    </row>
    <row r="219" customFormat="false" ht="12.75" hidden="false" customHeight="false" outlineLevel="0" collapsed="false">
      <c r="C219" s="41" t="n">
        <v>210</v>
      </c>
      <c r="D219" s="0" t="s">
        <v>1780</v>
      </c>
      <c r="E219" s="0" t="n">
        <v>259.99461702736</v>
      </c>
      <c r="F219" s="41" t="n">
        <v>3</v>
      </c>
      <c r="G219" s="41" t="n">
        <v>5</v>
      </c>
      <c r="H219" s="1" t="n">
        <v>15.2682733371833</v>
      </c>
      <c r="I219" s="1" t="n">
        <v>99.5812207139507</v>
      </c>
      <c r="J219" s="1" t="n">
        <v>14.9260561535292</v>
      </c>
      <c r="K219" s="0" t="s">
        <v>1276</v>
      </c>
      <c r="L219" s="0" t="s">
        <v>1276</v>
      </c>
      <c r="M219" s="0" t="s">
        <v>1276</v>
      </c>
      <c r="N219" s="0" t="s">
        <v>1276</v>
      </c>
      <c r="O219" s="0" t="s">
        <v>1276</v>
      </c>
      <c r="P219" s="0" t="s">
        <v>1276</v>
      </c>
      <c r="Q219" s="0" t="s">
        <v>1276</v>
      </c>
      <c r="R219" s="0" t="s">
        <v>1276</v>
      </c>
      <c r="S219" s="0" t="s">
        <v>1276</v>
      </c>
      <c r="T219" s="0" t="s">
        <v>1261</v>
      </c>
      <c r="U219" s="0" t="s">
        <v>1781</v>
      </c>
      <c r="V219" s="0" t="n">
        <v>31</v>
      </c>
      <c r="W219" s="0" t="n">
        <v>2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225</v>
      </c>
      <c r="AC219" s="0" t="s">
        <v>1782</v>
      </c>
      <c r="AD219" s="0" t="s">
        <v>1783</v>
      </c>
      <c r="AE219" s="0" t="s">
        <v>225</v>
      </c>
      <c r="AH219" s="0" t="s">
        <v>225</v>
      </c>
      <c r="AI219" s="0" t="s">
        <v>1784</v>
      </c>
      <c r="AJ219" s="0" t="s">
        <v>1782</v>
      </c>
      <c r="AN219" s="9" t="s">
        <v>225</v>
      </c>
      <c r="AO219" s="0" t="b">
        <f aca="false">EXACT(AN219,AB219)</f>
        <v>1</v>
      </c>
      <c r="AP219" s="0" t="b">
        <f aca="false">EXACT(AN219,AE219)</f>
        <v>1</v>
      </c>
      <c r="AQ219" s="0" t="b">
        <f aca="false">EXACT(AN219,AH219)</f>
        <v>1</v>
      </c>
    </row>
    <row r="220" customFormat="false" ht="12.75" hidden="false" customHeight="false" outlineLevel="0" collapsed="false">
      <c r="C220" s="41" t="n">
        <v>211</v>
      </c>
      <c r="D220" s="0" t="s">
        <v>1785</v>
      </c>
      <c r="E220" s="0" t="n">
        <v>260.031781282741</v>
      </c>
      <c r="F220" s="41" t="n">
        <v>3</v>
      </c>
      <c r="G220" s="41" t="n">
        <v>5</v>
      </c>
      <c r="H220" s="1" t="n">
        <v>16.9766364478103</v>
      </c>
      <c r="I220" s="1" t="n">
        <v>4.76290365849032</v>
      </c>
      <c r="J220" s="1" t="n">
        <v>2.78429446523874</v>
      </c>
      <c r="K220" s="0" t="s">
        <v>1276</v>
      </c>
      <c r="L220" s="0" t="s">
        <v>1276</v>
      </c>
      <c r="M220" s="0" t="s">
        <v>1276</v>
      </c>
      <c r="N220" s="0" t="s">
        <v>1276</v>
      </c>
      <c r="O220" s="0" t="s">
        <v>1276</v>
      </c>
      <c r="P220" s="0" t="s">
        <v>1276</v>
      </c>
      <c r="Q220" s="0" t="s">
        <v>1261</v>
      </c>
      <c r="R220" s="0" t="s">
        <v>1261</v>
      </c>
      <c r="S220" s="0" t="s">
        <v>1261</v>
      </c>
      <c r="T220" s="0" t="s">
        <v>1261</v>
      </c>
      <c r="U220" s="0" t="s">
        <v>1786</v>
      </c>
      <c r="V220" s="0" t="n">
        <v>5</v>
      </c>
      <c r="W220" s="0" t="n">
        <v>5</v>
      </c>
      <c r="X220" s="0" t="n">
        <v>5</v>
      </c>
      <c r="Y220" s="0" t="n">
        <v>1</v>
      </c>
      <c r="Z220" s="0" t="n">
        <v>0</v>
      </c>
      <c r="AA220" s="0" t="n">
        <v>0</v>
      </c>
      <c r="AB220" s="0" t="s">
        <v>226</v>
      </c>
      <c r="AE220" s="0" t="s">
        <v>226</v>
      </c>
      <c r="AH220" s="0" t="s">
        <v>226</v>
      </c>
      <c r="AI220" s="0" t="s">
        <v>1787</v>
      </c>
      <c r="AJ220" s="0" t="s">
        <v>1788</v>
      </c>
      <c r="AN220" s="4" t="s">
        <v>226</v>
      </c>
      <c r="AO220" s="0" t="b">
        <f aca="false">EXACT(AN220,AB220)</f>
        <v>1</v>
      </c>
      <c r="AP220" s="0" t="b">
        <f aca="false">EXACT(AN220,AE220)</f>
        <v>1</v>
      </c>
      <c r="AQ220" s="0" t="b">
        <f aca="false">EXACT(AN220,AH220)</f>
        <v>1</v>
      </c>
    </row>
    <row r="221" customFormat="false" ht="12.75" hidden="false" customHeight="false" outlineLevel="0" collapsed="false">
      <c r="C221" s="41" t="n">
        <v>212</v>
      </c>
      <c r="D221" s="0" t="s">
        <v>1789</v>
      </c>
      <c r="E221" s="0" t="n">
        <v>260.141121690418</v>
      </c>
      <c r="F221" s="41" t="n">
        <v>3</v>
      </c>
      <c r="G221" s="41" t="n">
        <v>5</v>
      </c>
      <c r="H221" s="1" t="n">
        <v>21.0645394583312</v>
      </c>
      <c r="I221" s="1" t="n">
        <v>5.43829635319452</v>
      </c>
      <c r="J221" s="1" t="n">
        <v>3.5309514633648</v>
      </c>
      <c r="K221" s="0" t="s">
        <v>1276</v>
      </c>
      <c r="L221" s="0" t="s">
        <v>1276</v>
      </c>
      <c r="M221" s="0" t="s">
        <v>1276</v>
      </c>
      <c r="N221" s="0" t="s">
        <v>1276</v>
      </c>
      <c r="O221" s="0" t="s">
        <v>1276</v>
      </c>
      <c r="P221" s="0" t="s">
        <v>1276</v>
      </c>
      <c r="Q221" s="0" t="s">
        <v>1261</v>
      </c>
      <c r="R221" s="0" t="s">
        <v>1261</v>
      </c>
      <c r="S221" s="0" t="s">
        <v>1261</v>
      </c>
      <c r="T221" s="0" t="s">
        <v>1261</v>
      </c>
      <c r="U221" s="0" t="s">
        <v>1790</v>
      </c>
      <c r="V221" s="0" t="n">
        <v>2</v>
      </c>
      <c r="W221" s="0" t="n">
        <v>2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s">
        <v>227</v>
      </c>
      <c r="AE221" s="0" t="s">
        <v>227</v>
      </c>
      <c r="AH221" s="0" t="s">
        <v>227</v>
      </c>
      <c r="AI221" s="0" t="s">
        <v>1791</v>
      </c>
      <c r="AN221" s="4" t="s">
        <v>227</v>
      </c>
      <c r="AO221" s="0" t="b">
        <f aca="false">EXACT(AN221,AB221)</f>
        <v>1</v>
      </c>
      <c r="AP221" s="0" t="b">
        <f aca="false">EXACT(AN221,AE221)</f>
        <v>1</v>
      </c>
      <c r="AQ221" s="0" t="b">
        <f aca="false">EXACT(AN221,AH221)</f>
        <v>1</v>
      </c>
    </row>
    <row r="222" customFormat="false" ht="12.75" hidden="false" customHeight="false" outlineLevel="0" collapsed="false">
      <c r="C222" s="41" t="n">
        <v>213</v>
      </c>
      <c r="D222" s="0" t="s">
        <v>1792</v>
      </c>
      <c r="E222" s="0" t="n">
        <v>262.120855620083</v>
      </c>
      <c r="F222" s="41" t="n">
        <v>3</v>
      </c>
      <c r="G222" s="41" t="n">
        <v>5</v>
      </c>
      <c r="H222" s="1" t="n">
        <v>17.3933513618444</v>
      </c>
      <c r="I222" s="1" t="n">
        <v>2.86744070150991</v>
      </c>
      <c r="J222" s="1" t="n">
        <v>0.946829583066124</v>
      </c>
      <c r="K222" s="0" t="s">
        <v>1276</v>
      </c>
      <c r="L222" s="0" t="s">
        <v>1276</v>
      </c>
      <c r="M222" s="0" t="s">
        <v>1276</v>
      </c>
      <c r="N222" s="0" t="s">
        <v>1276</v>
      </c>
      <c r="O222" s="0" t="s">
        <v>1276</v>
      </c>
      <c r="P222" s="0" t="s">
        <v>1276</v>
      </c>
      <c r="Q222" s="0" t="s">
        <v>1261</v>
      </c>
      <c r="R222" s="0" t="s">
        <v>1261</v>
      </c>
      <c r="S222" s="0" t="s">
        <v>1261</v>
      </c>
      <c r="T222" s="0" t="s">
        <v>1261</v>
      </c>
      <c r="U222" s="0" t="s">
        <v>1793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228</v>
      </c>
      <c r="AE222" s="0" t="s">
        <v>228</v>
      </c>
      <c r="AH222" s="0" t="s">
        <v>228</v>
      </c>
      <c r="AI222" s="0" t="s">
        <v>1794</v>
      </c>
      <c r="AN222" s="4" t="s">
        <v>228</v>
      </c>
      <c r="AO222" s="0" t="b">
        <f aca="false">EXACT(AN222,AB222)</f>
        <v>1</v>
      </c>
      <c r="AP222" s="0" t="b">
        <f aca="false">EXACT(AN222,AE222)</f>
        <v>1</v>
      </c>
      <c r="AQ222" s="0" t="b">
        <f aca="false">EXACT(AN222,AH222)</f>
        <v>1</v>
      </c>
    </row>
    <row r="223" customFormat="false" ht="12.75" hidden="false" customHeight="false" outlineLevel="0" collapsed="false">
      <c r="C223" s="41" t="n">
        <v>214</v>
      </c>
      <c r="D223" s="0" t="s">
        <v>1795</v>
      </c>
      <c r="E223" s="0" t="n">
        <v>262.156823135134</v>
      </c>
      <c r="F223" s="41" t="n">
        <v>3</v>
      </c>
      <c r="G223" s="41" t="n">
        <v>5</v>
      </c>
      <c r="H223" s="1" t="n">
        <v>19.7366326355768</v>
      </c>
      <c r="I223" s="1" t="n">
        <v>4.08579373383397</v>
      </c>
      <c r="J223" s="1" t="n">
        <v>2.17368207874179</v>
      </c>
      <c r="K223" s="0" t="s">
        <v>1276</v>
      </c>
      <c r="L223" s="0" t="s">
        <v>1276</v>
      </c>
      <c r="M223" s="0" t="s">
        <v>1276</v>
      </c>
      <c r="N223" s="0" t="s">
        <v>1276</v>
      </c>
      <c r="O223" s="0" t="s">
        <v>1276</v>
      </c>
      <c r="P223" s="0" t="s">
        <v>1276</v>
      </c>
      <c r="Q223" s="0" t="s">
        <v>1261</v>
      </c>
      <c r="R223" s="0" t="s">
        <v>1261</v>
      </c>
      <c r="S223" s="0" t="s">
        <v>1261</v>
      </c>
      <c r="T223" s="0" t="s">
        <v>1261</v>
      </c>
      <c r="U223" s="0" t="s">
        <v>1796</v>
      </c>
      <c r="V223" s="0" t="n">
        <v>2</v>
      </c>
      <c r="W223" s="0" t="n">
        <v>2</v>
      </c>
      <c r="X223" s="0" t="n">
        <v>2</v>
      </c>
      <c r="Y223" s="0" t="n">
        <v>1</v>
      </c>
      <c r="Z223" s="0" t="n">
        <v>1</v>
      </c>
      <c r="AA223" s="0" t="n">
        <v>0</v>
      </c>
      <c r="AB223" s="0" t="s">
        <v>229</v>
      </c>
      <c r="AE223" s="0" t="s">
        <v>229</v>
      </c>
      <c r="AH223" s="0" t="s">
        <v>229</v>
      </c>
      <c r="AI223" s="0" t="s">
        <v>1797</v>
      </c>
      <c r="AN223" s="4" t="s">
        <v>229</v>
      </c>
      <c r="AO223" s="0" t="b">
        <f aca="false">EXACT(AN223,AB223)</f>
        <v>1</v>
      </c>
      <c r="AP223" s="0" t="b">
        <f aca="false">EXACT(AN223,AE223)</f>
        <v>1</v>
      </c>
      <c r="AQ223" s="0" t="b">
        <f aca="false">EXACT(AN223,AH223)</f>
        <v>1</v>
      </c>
    </row>
    <row r="224" customFormat="false" ht="12.75" hidden="false" customHeight="false" outlineLevel="0" collapsed="false">
      <c r="C224" s="41" t="n">
        <v>215</v>
      </c>
      <c r="D224" s="0" t="s">
        <v>1798</v>
      </c>
      <c r="E224" s="0" t="n">
        <v>262.193002892583</v>
      </c>
      <c r="F224" s="41" t="n">
        <v>3</v>
      </c>
      <c r="G224" s="41" t="n">
        <v>5</v>
      </c>
      <c r="H224" s="1" t="n">
        <v>18.7642225604751</v>
      </c>
      <c r="I224" s="1" t="n">
        <v>2.00068372139761</v>
      </c>
      <c r="J224" s="1" t="n">
        <v>0.0823532210907105</v>
      </c>
      <c r="K224" s="0" t="s">
        <v>1276</v>
      </c>
      <c r="L224" s="0" t="s">
        <v>1276</v>
      </c>
      <c r="M224" s="0" t="s">
        <v>1276</v>
      </c>
      <c r="N224" s="0" t="s">
        <v>1276</v>
      </c>
      <c r="O224" s="0" t="s">
        <v>1276</v>
      </c>
      <c r="P224" s="0" t="s">
        <v>1276</v>
      </c>
      <c r="Q224" s="0" t="s">
        <v>1261</v>
      </c>
      <c r="R224" s="0" t="s">
        <v>1261</v>
      </c>
      <c r="S224" s="0" t="s">
        <v>1261</v>
      </c>
      <c r="T224" s="0" t="s">
        <v>1261</v>
      </c>
      <c r="U224" s="0" t="s">
        <v>1799</v>
      </c>
      <c r="V224" s="0" t="n">
        <v>2</v>
      </c>
      <c r="W224" s="0" t="n">
        <v>2</v>
      </c>
      <c r="X224" s="0" t="n">
        <v>2</v>
      </c>
      <c r="Y224" s="0" t="n">
        <v>2</v>
      </c>
      <c r="Z224" s="0" t="n">
        <v>1</v>
      </c>
      <c r="AA224" s="0" t="n">
        <v>1</v>
      </c>
      <c r="AB224" s="0" t="s">
        <v>230</v>
      </c>
      <c r="AE224" s="0" t="s">
        <v>230</v>
      </c>
      <c r="AH224" s="0" t="s">
        <v>230</v>
      </c>
      <c r="AI224" s="0" t="s">
        <v>1800</v>
      </c>
      <c r="AN224" s="4" t="s">
        <v>230</v>
      </c>
      <c r="AO224" s="0" t="b">
        <f aca="false">EXACT(AN224,AB224)</f>
        <v>1</v>
      </c>
      <c r="AP224" s="0" t="b">
        <f aca="false">EXACT(AN224,AE224)</f>
        <v>1</v>
      </c>
      <c r="AQ224" s="0" t="b">
        <f aca="false">EXACT(AN224,AH224)</f>
        <v>1</v>
      </c>
    </row>
    <row r="225" customFormat="false" ht="12.75" hidden="false" customHeight="false" outlineLevel="0" collapsed="false">
      <c r="C225" s="41" t="n">
        <v>216</v>
      </c>
      <c r="D225" s="0" t="s">
        <v>1801</v>
      </c>
      <c r="E225" s="0" t="n">
        <v>263.224774497155</v>
      </c>
      <c r="F225" s="41" t="n">
        <v>3</v>
      </c>
      <c r="G225" s="41" t="n">
        <v>5</v>
      </c>
      <c r="H225" s="1" t="n">
        <v>19.7580754617932</v>
      </c>
      <c r="I225" s="1" t="n">
        <v>2.48390272926614</v>
      </c>
      <c r="J225" s="1" t="n">
        <v>0.668395896386506</v>
      </c>
      <c r="K225" s="0" t="s">
        <v>1276</v>
      </c>
      <c r="L225" s="0" t="s">
        <v>1276</v>
      </c>
      <c r="M225" s="0" t="s">
        <v>1276</v>
      </c>
      <c r="N225" s="0" t="s">
        <v>1276</v>
      </c>
      <c r="O225" s="0" t="s">
        <v>1276</v>
      </c>
      <c r="P225" s="0" t="s">
        <v>1276</v>
      </c>
      <c r="Q225" s="0" t="s">
        <v>1261</v>
      </c>
      <c r="R225" s="0" t="s">
        <v>1261</v>
      </c>
      <c r="S225" s="0" t="s">
        <v>1261</v>
      </c>
      <c r="T225" s="0" t="s">
        <v>1261</v>
      </c>
      <c r="U225" s="0" t="s">
        <v>1802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231</v>
      </c>
      <c r="AH225" s="0" t="s">
        <v>231</v>
      </c>
      <c r="AN225" s="4" t="s">
        <v>231</v>
      </c>
      <c r="AO225" s="0" t="b">
        <f aca="false">EXACT(AN225,AB225)</f>
        <v>1</v>
      </c>
      <c r="AP225" s="0" t="b">
        <f aca="false">EXACT(AN225,AE225)</f>
        <v>0</v>
      </c>
      <c r="AQ225" s="0" t="b">
        <f aca="false">EXACT(AN225,AH225)</f>
        <v>1</v>
      </c>
    </row>
    <row r="226" customFormat="false" ht="12.75" hidden="false" customHeight="false" outlineLevel="0" collapsed="false">
      <c r="C226" s="41" t="n">
        <v>217</v>
      </c>
      <c r="D226" s="0" t="s">
        <v>1803</v>
      </c>
      <c r="E226" s="0" t="n">
        <v>264.09945930578</v>
      </c>
      <c r="F226" s="41" t="n">
        <v>3</v>
      </c>
      <c r="G226" s="41" t="n">
        <v>5</v>
      </c>
      <c r="H226" s="1" t="n">
        <v>17.5625703339724</v>
      </c>
      <c r="I226" s="1" t="n">
        <v>4.14853975555492</v>
      </c>
      <c r="J226" s="1" t="n">
        <v>2.20050090170806</v>
      </c>
      <c r="K226" s="0" t="s">
        <v>1276</v>
      </c>
      <c r="L226" s="0" t="s">
        <v>1276</v>
      </c>
      <c r="M226" s="0" t="s">
        <v>1276</v>
      </c>
      <c r="N226" s="0" t="s">
        <v>1276</v>
      </c>
      <c r="O226" s="0" t="s">
        <v>1276</v>
      </c>
      <c r="P226" s="0" t="s">
        <v>1276</v>
      </c>
      <c r="Q226" s="0" t="s">
        <v>1261</v>
      </c>
      <c r="R226" s="0" t="s">
        <v>1261</v>
      </c>
      <c r="S226" s="0" t="s">
        <v>1261</v>
      </c>
      <c r="T226" s="0" t="s">
        <v>1261</v>
      </c>
      <c r="U226" s="0" t="s">
        <v>1804</v>
      </c>
      <c r="V226" s="0" t="n">
        <v>3</v>
      </c>
      <c r="W226" s="0" t="n">
        <v>3</v>
      </c>
      <c r="X226" s="0" t="n">
        <v>3</v>
      </c>
      <c r="Y226" s="0" t="n">
        <v>2</v>
      </c>
      <c r="Z226" s="0" t="n">
        <v>1</v>
      </c>
      <c r="AA226" s="0" t="n">
        <v>0</v>
      </c>
      <c r="AB226" s="0" t="s">
        <v>232</v>
      </c>
      <c r="AE226" s="0" t="s">
        <v>232</v>
      </c>
      <c r="AH226" s="0" t="s">
        <v>232</v>
      </c>
      <c r="AI226" s="0" t="s">
        <v>1805</v>
      </c>
      <c r="AJ226" s="0" t="s">
        <v>1806</v>
      </c>
      <c r="AN226" s="4" t="s">
        <v>232</v>
      </c>
      <c r="AO226" s="0" t="b">
        <f aca="false">EXACT(AN226,AB226)</f>
        <v>1</v>
      </c>
      <c r="AP226" s="0" t="b">
        <f aca="false">EXACT(AN226,AE226)</f>
        <v>1</v>
      </c>
      <c r="AQ226" s="0" t="b">
        <f aca="false">EXACT(AN226,AH226)</f>
        <v>1</v>
      </c>
    </row>
    <row r="227" customFormat="false" ht="12.75" hidden="false" customHeight="false" outlineLevel="0" collapsed="false">
      <c r="C227" s="41" t="n">
        <v>218</v>
      </c>
      <c r="D227" s="0" t="s">
        <v>1807</v>
      </c>
      <c r="E227" s="0" t="n">
        <v>264.12101782957</v>
      </c>
      <c r="F227" s="41" t="n">
        <v>3</v>
      </c>
      <c r="G227" s="41" t="n">
        <v>5</v>
      </c>
      <c r="H227" s="1" t="n">
        <v>13.3949162795272</v>
      </c>
      <c r="I227" s="1" t="n">
        <v>3.08249294319029</v>
      </c>
      <c r="J227" s="1" t="n">
        <v>1.1344639163424</v>
      </c>
      <c r="K227" s="0" t="s">
        <v>1276</v>
      </c>
      <c r="L227" s="0" t="s">
        <v>1276</v>
      </c>
      <c r="M227" s="0" t="s">
        <v>1276</v>
      </c>
      <c r="N227" s="0" t="s">
        <v>1276</v>
      </c>
      <c r="O227" s="0" t="s">
        <v>1276</v>
      </c>
      <c r="P227" s="0" t="s">
        <v>1276</v>
      </c>
      <c r="Q227" s="0" t="s">
        <v>1261</v>
      </c>
      <c r="R227" s="0" t="s">
        <v>1261</v>
      </c>
      <c r="S227" s="0" t="s">
        <v>1261</v>
      </c>
      <c r="T227" s="0" t="s">
        <v>1261</v>
      </c>
      <c r="U227" s="0" t="s">
        <v>1808</v>
      </c>
      <c r="V227" s="0" t="n">
        <v>3</v>
      </c>
      <c r="W227" s="0" t="n">
        <v>3</v>
      </c>
      <c r="X227" s="0" t="n">
        <v>3</v>
      </c>
      <c r="Y227" s="0" t="n">
        <v>2</v>
      </c>
      <c r="Z227" s="0" t="n">
        <v>1</v>
      </c>
      <c r="AA227" s="0" t="n">
        <v>1</v>
      </c>
      <c r="AB227" s="0" t="s">
        <v>233</v>
      </c>
      <c r="AC227" s="0" t="s">
        <v>1809</v>
      </c>
      <c r="AE227" s="0" t="s">
        <v>233</v>
      </c>
      <c r="AH227" s="0" t="s">
        <v>233</v>
      </c>
      <c r="AI227" s="0" t="s">
        <v>1810</v>
      </c>
      <c r="AJ227" s="0" t="s">
        <v>1809</v>
      </c>
      <c r="AN227" s="4" t="s">
        <v>233</v>
      </c>
      <c r="AO227" s="0" t="b">
        <f aca="false">EXACT(AN227,AB227)</f>
        <v>1</v>
      </c>
      <c r="AP227" s="0" t="b">
        <f aca="false">EXACT(AN227,AE227)</f>
        <v>1</v>
      </c>
      <c r="AQ227" s="0" t="b">
        <f aca="false">EXACT(AN227,AH227)</f>
        <v>1</v>
      </c>
    </row>
    <row r="228" customFormat="false" ht="12.75" hidden="false" customHeight="false" outlineLevel="0" collapsed="false">
      <c r="C228" s="41" t="n">
        <v>219</v>
      </c>
      <c r="D228" s="0" t="s">
        <v>1811</v>
      </c>
      <c r="E228" s="0" t="n">
        <v>264.135990443755</v>
      </c>
      <c r="F228" s="41" t="n">
        <v>3</v>
      </c>
      <c r="G228" s="41" t="n">
        <v>5</v>
      </c>
      <c r="H228" s="1" t="n">
        <v>15.9373035195191</v>
      </c>
      <c r="I228" s="1" t="n">
        <v>1.38646864212321</v>
      </c>
      <c r="J228" s="1" t="n">
        <v>0.938834475852202</v>
      </c>
      <c r="K228" s="0" t="s">
        <v>1276</v>
      </c>
      <c r="L228" s="0" t="s">
        <v>1276</v>
      </c>
      <c r="M228" s="0" t="s">
        <v>1276</v>
      </c>
      <c r="N228" s="0" t="s">
        <v>1276</v>
      </c>
      <c r="O228" s="0" t="s">
        <v>1276</v>
      </c>
      <c r="P228" s="0" t="s">
        <v>1276</v>
      </c>
      <c r="Q228" s="0" t="s">
        <v>1261</v>
      </c>
      <c r="R228" s="0" t="s">
        <v>1261</v>
      </c>
      <c r="S228" s="0" t="s">
        <v>1261</v>
      </c>
      <c r="T228" s="0" t="s">
        <v>1261</v>
      </c>
      <c r="U228" s="0" t="s">
        <v>1812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234</v>
      </c>
      <c r="AE228" s="0" t="s">
        <v>234</v>
      </c>
      <c r="AH228" s="0" t="s">
        <v>234</v>
      </c>
      <c r="AN228" s="4" t="s">
        <v>234</v>
      </c>
      <c r="AO228" s="0" t="b">
        <f aca="false">EXACT(AN228,AB228)</f>
        <v>1</v>
      </c>
      <c r="AP228" s="0" t="b">
        <f aca="false">EXACT(AN228,AE228)</f>
        <v>1</v>
      </c>
      <c r="AQ228" s="0" t="b">
        <f aca="false">EXACT(AN228,AH228)</f>
        <v>1</v>
      </c>
    </row>
    <row r="229" customFormat="false" ht="12.75" hidden="false" customHeight="false" outlineLevel="0" collapsed="false">
      <c r="C229" s="41" t="n">
        <v>220</v>
      </c>
      <c r="D229" s="0" t="s">
        <v>1813</v>
      </c>
      <c r="E229" s="0" t="n">
        <v>265.857957014974</v>
      </c>
      <c r="F229" s="41" t="n">
        <v>3</v>
      </c>
      <c r="G229" s="41" t="n">
        <v>5</v>
      </c>
      <c r="H229" s="1" t="n">
        <v>3.07892582088458</v>
      </c>
      <c r="I229" s="1" t="n">
        <v>99.6837864827752</v>
      </c>
      <c r="J229" s="1" t="n">
        <v>6.30449884741726</v>
      </c>
      <c r="K229" s="0" t="s">
        <v>1276</v>
      </c>
      <c r="L229" s="0" t="s">
        <v>1276</v>
      </c>
      <c r="M229" s="0" t="s">
        <v>1276</v>
      </c>
      <c r="N229" s="0" t="s">
        <v>1276</v>
      </c>
      <c r="O229" s="0" t="s">
        <v>1276</v>
      </c>
      <c r="P229" s="0" t="s">
        <v>1276</v>
      </c>
      <c r="Q229" s="0" t="s">
        <v>1276</v>
      </c>
      <c r="R229" s="0" t="s">
        <v>1276</v>
      </c>
      <c r="S229" s="0" t="s">
        <v>1276</v>
      </c>
      <c r="T229" s="0" t="s">
        <v>1261</v>
      </c>
      <c r="U229" s="0" t="s">
        <v>1814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s">
        <v>235</v>
      </c>
      <c r="AE229" s="0" t="s">
        <v>235</v>
      </c>
      <c r="AH229" s="0" t="s">
        <v>235</v>
      </c>
      <c r="AI229" s="0" t="s">
        <v>1815</v>
      </c>
      <c r="AN229" s="9" t="s">
        <v>235</v>
      </c>
      <c r="AO229" s="0" t="b">
        <f aca="false">EXACT(AN229,AB229)</f>
        <v>1</v>
      </c>
      <c r="AP229" s="0" t="b">
        <f aca="false">EXACT(AN229,AE229)</f>
        <v>1</v>
      </c>
      <c r="AQ229" s="0" t="b">
        <f aca="false">EXACT(AN229,AH229)</f>
        <v>1</v>
      </c>
    </row>
    <row r="230" customFormat="false" ht="12.75" hidden="false" customHeight="false" outlineLevel="0" collapsed="false">
      <c r="C230" s="41" t="n">
        <v>221</v>
      </c>
      <c r="D230" s="0" t="s">
        <v>1816</v>
      </c>
      <c r="E230" s="0" t="n">
        <v>267.090085866442</v>
      </c>
      <c r="F230" s="41" t="n">
        <v>3</v>
      </c>
      <c r="G230" s="41" t="n">
        <v>5</v>
      </c>
      <c r="H230" s="1" t="n">
        <v>17.3389439009182</v>
      </c>
      <c r="I230" s="1" t="n">
        <v>1.49461766264467</v>
      </c>
      <c r="J230" s="1" t="n">
        <v>0.836217923755662</v>
      </c>
      <c r="K230" s="0" t="s">
        <v>1276</v>
      </c>
      <c r="L230" s="0" t="s">
        <v>1276</v>
      </c>
      <c r="M230" s="0" t="s">
        <v>1276</v>
      </c>
      <c r="N230" s="0" t="s">
        <v>1276</v>
      </c>
      <c r="O230" s="0" t="s">
        <v>1276</v>
      </c>
      <c r="P230" s="0" t="s">
        <v>1276</v>
      </c>
      <c r="Q230" s="0" t="s">
        <v>1261</v>
      </c>
      <c r="R230" s="0" t="s">
        <v>1261</v>
      </c>
      <c r="S230" s="0" t="s">
        <v>1261</v>
      </c>
      <c r="T230" s="0" t="s">
        <v>1261</v>
      </c>
      <c r="U230" s="0" t="s">
        <v>1817</v>
      </c>
      <c r="V230" s="0" t="n">
        <v>4</v>
      </c>
      <c r="W230" s="0" t="n">
        <v>4</v>
      </c>
      <c r="X230" s="0" t="n">
        <v>3</v>
      </c>
      <c r="Y230" s="0" t="n">
        <v>2</v>
      </c>
      <c r="Z230" s="0" t="n">
        <v>1</v>
      </c>
      <c r="AA230" s="0" t="n">
        <v>1</v>
      </c>
      <c r="AB230" s="0" t="s">
        <v>236</v>
      </c>
      <c r="AC230" s="0" t="s">
        <v>1818</v>
      </c>
      <c r="AE230" s="0" t="s">
        <v>236</v>
      </c>
      <c r="AH230" s="0" t="s">
        <v>236</v>
      </c>
      <c r="AI230" s="0" t="s">
        <v>1818</v>
      </c>
      <c r="AJ230" s="0" t="s">
        <v>1819</v>
      </c>
      <c r="AN230" s="4" t="s">
        <v>236</v>
      </c>
      <c r="AO230" s="0" t="b">
        <f aca="false">EXACT(AN230,AB230)</f>
        <v>1</v>
      </c>
      <c r="AP230" s="0" t="b">
        <f aca="false">EXACT(AN230,AE230)</f>
        <v>1</v>
      </c>
      <c r="AQ230" s="0" t="b">
        <f aca="false">EXACT(AN230,AH230)</f>
        <v>1</v>
      </c>
    </row>
    <row r="231" customFormat="false" ht="12.75" hidden="false" customHeight="false" outlineLevel="0" collapsed="false">
      <c r="C231" s="41" t="n">
        <v>222</v>
      </c>
      <c r="D231" s="0" t="s">
        <v>1820</v>
      </c>
      <c r="E231" s="0" t="n">
        <v>268.073562762055</v>
      </c>
      <c r="F231" s="41" t="n">
        <v>3</v>
      </c>
      <c r="G231" s="41" t="n">
        <v>5</v>
      </c>
      <c r="H231" s="1" t="n">
        <v>17.820358302791</v>
      </c>
      <c r="I231" s="1" t="n">
        <v>2.46682066091066</v>
      </c>
      <c r="J231" s="1" t="n">
        <v>0.403111283396989</v>
      </c>
      <c r="K231" s="0" t="s">
        <v>1276</v>
      </c>
      <c r="L231" s="0" t="s">
        <v>1276</v>
      </c>
      <c r="M231" s="0" t="s">
        <v>1276</v>
      </c>
      <c r="N231" s="0" t="s">
        <v>1276</v>
      </c>
      <c r="O231" s="0" t="s">
        <v>1276</v>
      </c>
      <c r="P231" s="0" t="s">
        <v>1276</v>
      </c>
      <c r="Q231" s="0" t="s">
        <v>1261</v>
      </c>
      <c r="R231" s="0" t="s">
        <v>1261</v>
      </c>
      <c r="S231" s="0" t="s">
        <v>1261</v>
      </c>
      <c r="T231" s="0" t="s">
        <v>1261</v>
      </c>
      <c r="U231" s="0" t="s">
        <v>1821</v>
      </c>
      <c r="V231" s="0" t="n">
        <v>6</v>
      </c>
      <c r="W231" s="0" t="n">
        <v>6</v>
      </c>
      <c r="X231" s="0" t="n">
        <v>5</v>
      </c>
      <c r="Y231" s="0" t="n">
        <v>2</v>
      </c>
      <c r="Z231" s="0" t="n">
        <v>1</v>
      </c>
      <c r="AA231" s="0" t="n">
        <v>1</v>
      </c>
      <c r="AB231" s="0" t="s">
        <v>237</v>
      </c>
      <c r="AC231" s="0" t="s">
        <v>1822</v>
      </c>
      <c r="AD231" s="0" t="s">
        <v>1823</v>
      </c>
      <c r="AE231" s="0" t="s">
        <v>237</v>
      </c>
      <c r="AH231" s="0" t="s">
        <v>237</v>
      </c>
      <c r="AI231" s="0" t="s">
        <v>1822</v>
      </c>
      <c r="AJ231" s="0" t="s">
        <v>1824</v>
      </c>
      <c r="AN231" s="4" t="s">
        <v>237</v>
      </c>
      <c r="AO231" s="0" t="b">
        <f aca="false">EXACT(AN231,AB231)</f>
        <v>1</v>
      </c>
      <c r="AP231" s="0" t="b">
        <f aca="false">EXACT(AN231,AE231)</f>
        <v>1</v>
      </c>
      <c r="AQ231" s="0" t="b">
        <f aca="false">EXACT(AN231,AH231)</f>
        <v>1</v>
      </c>
    </row>
    <row r="232" customFormat="false" ht="12.75" hidden="false" customHeight="false" outlineLevel="0" collapsed="false">
      <c r="C232" s="41" t="n">
        <v>223</v>
      </c>
      <c r="D232" s="0" t="s">
        <v>1825</v>
      </c>
      <c r="E232" s="0" t="n">
        <v>268.167181772704</v>
      </c>
      <c r="F232" s="41" t="n">
        <v>3</v>
      </c>
      <c r="G232" s="41" t="n">
        <v>5</v>
      </c>
      <c r="H232" s="1" t="n">
        <v>16.31941966554</v>
      </c>
      <c r="I232" s="1" t="n">
        <v>1.7187871987755</v>
      </c>
      <c r="J232" s="1" t="n">
        <v>0.618038765987056</v>
      </c>
      <c r="K232" s="0" t="s">
        <v>1276</v>
      </c>
      <c r="L232" s="0" t="s">
        <v>1276</v>
      </c>
      <c r="M232" s="0" t="s">
        <v>1276</v>
      </c>
      <c r="N232" s="0" t="s">
        <v>1276</v>
      </c>
      <c r="O232" s="0" t="s">
        <v>1276</v>
      </c>
      <c r="P232" s="0" t="s">
        <v>1276</v>
      </c>
      <c r="Q232" s="0" t="s">
        <v>1261</v>
      </c>
      <c r="R232" s="0" t="s">
        <v>1261</v>
      </c>
      <c r="S232" s="0" t="s">
        <v>1261</v>
      </c>
      <c r="T232" s="0" t="s">
        <v>1261</v>
      </c>
      <c r="U232" s="0" t="s">
        <v>1826</v>
      </c>
      <c r="V232" s="0" t="n">
        <v>2</v>
      </c>
      <c r="W232" s="0" t="n">
        <v>2</v>
      </c>
      <c r="X232" s="0" t="n">
        <v>2</v>
      </c>
      <c r="Y232" s="0" t="n">
        <v>2</v>
      </c>
      <c r="Z232" s="0" t="n">
        <v>1</v>
      </c>
      <c r="AA232" s="0" t="n">
        <v>1</v>
      </c>
      <c r="AB232" s="0" t="s">
        <v>238</v>
      </c>
      <c r="AE232" s="0" t="s">
        <v>238</v>
      </c>
      <c r="AH232" s="0" t="s">
        <v>238</v>
      </c>
      <c r="AI232" s="0" t="s">
        <v>1827</v>
      </c>
      <c r="AN232" s="4" t="s">
        <v>238</v>
      </c>
      <c r="AO232" s="0" t="b">
        <f aca="false">EXACT(AN232,AB232)</f>
        <v>1</v>
      </c>
      <c r="AP232" s="0" t="b">
        <f aca="false">EXACT(AN232,AE232)</f>
        <v>1</v>
      </c>
      <c r="AQ232" s="0" t="b">
        <f aca="false">EXACT(AN232,AH232)</f>
        <v>1</v>
      </c>
    </row>
    <row r="233" customFormat="false" ht="12.75" hidden="false" customHeight="false" outlineLevel="0" collapsed="false">
      <c r="C233" s="41" t="n">
        <v>224</v>
      </c>
      <c r="D233" s="0" t="s">
        <v>1828</v>
      </c>
      <c r="E233" s="0" t="n">
        <v>268.313057764583</v>
      </c>
      <c r="F233" s="41" t="n">
        <v>3</v>
      </c>
      <c r="G233" s="41" t="n">
        <v>5</v>
      </c>
      <c r="H233" s="1" t="n">
        <v>20.3813529838118</v>
      </c>
      <c r="I233" s="1" t="n">
        <v>1.3568085779278</v>
      </c>
      <c r="J233" s="1" t="n">
        <v>0.903587551880799</v>
      </c>
      <c r="K233" s="0" t="s">
        <v>1276</v>
      </c>
      <c r="L233" s="0" t="s">
        <v>1276</v>
      </c>
      <c r="M233" s="0" t="s">
        <v>1276</v>
      </c>
      <c r="N233" s="0" t="s">
        <v>1276</v>
      </c>
      <c r="O233" s="0" t="s">
        <v>1276</v>
      </c>
      <c r="P233" s="0" t="s">
        <v>1276</v>
      </c>
      <c r="Q233" s="0" t="s">
        <v>1261</v>
      </c>
      <c r="R233" s="0" t="s">
        <v>1261</v>
      </c>
      <c r="S233" s="0" t="s">
        <v>1261</v>
      </c>
      <c r="T233" s="0" t="s">
        <v>1261</v>
      </c>
      <c r="U233" s="0" t="s">
        <v>1829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239</v>
      </c>
      <c r="AE233" s="0" t="s">
        <v>239</v>
      </c>
      <c r="AH233" s="0" t="s">
        <v>239</v>
      </c>
      <c r="AN233" s="4" t="s">
        <v>239</v>
      </c>
      <c r="AO233" s="0" t="b">
        <f aca="false">EXACT(AN233,AB233)</f>
        <v>1</v>
      </c>
      <c r="AP233" s="0" t="b">
        <f aca="false">EXACT(AN233,AE233)</f>
        <v>1</v>
      </c>
      <c r="AQ233" s="0" t="b">
        <f aca="false">EXACT(AN233,AH233)</f>
        <v>1</v>
      </c>
    </row>
    <row r="234" customFormat="false" ht="12.75" hidden="false" customHeight="false" outlineLevel="0" collapsed="false">
      <c r="C234" s="41" t="n">
        <v>225</v>
      </c>
      <c r="D234" s="0" t="s">
        <v>1830</v>
      </c>
      <c r="E234" s="0" t="n">
        <v>269.271959542939</v>
      </c>
      <c r="F234" s="41" t="n">
        <v>3</v>
      </c>
      <c r="G234" s="41" t="n">
        <v>5</v>
      </c>
      <c r="H234" s="1" t="n">
        <v>19.4248695619905</v>
      </c>
      <c r="I234" s="1" t="n">
        <v>2.07711117683568</v>
      </c>
      <c r="J234" s="1" t="n">
        <v>0.246768356062263</v>
      </c>
      <c r="K234" s="0" t="s">
        <v>1276</v>
      </c>
      <c r="L234" s="0" t="s">
        <v>1276</v>
      </c>
      <c r="M234" s="0" t="s">
        <v>1276</v>
      </c>
      <c r="N234" s="0" t="s">
        <v>1276</v>
      </c>
      <c r="O234" s="0" t="s">
        <v>1276</v>
      </c>
      <c r="P234" s="0" t="s">
        <v>1276</v>
      </c>
      <c r="Q234" s="0" t="s">
        <v>1261</v>
      </c>
      <c r="R234" s="0" t="s">
        <v>1261</v>
      </c>
      <c r="S234" s="0" t="s">
        <v>1261</v>
      </c>
      <c r="T234" s="0" t="s">
        <v>1261</v>
      </c>
      <c r="U234" s="0" t="s">
        <v>1831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1</v>
      </c>
      <c r="AB234" s="0" t="s">
        <v>240</v>
      </c>
      <c r="AE234" s="0" t="s">
        <v>240</v>
      </c>
      <c r="AH234" s="0" t="s">
        <v>240</v>
      </c>
      <c r="AN234" s="4" t="s">
        <v>240</v>
      </c>
      <c r="AO234" s="0" t="b">
        <f aca="false">EXACT(AN234,AB234)</f>
        <v>1</v>
      </c>
      <c r="AP234" s="0" t="b">
        <f aca="false">EXACT(AN234,AE234)</f>
        <v>1</v>
      </c>
      <c r="AQ234" s="0" t="b">
        <f aca="false">EXACT(AN234,AH234)</f>
        <v>1</v>
      </c>
    </row>
    <row r="235" customFormat="false" ht="12.75" hidden="false" customHeight="false" outlineLevel="0" collapsed="false">
      <c r="C235" s="41" t="n">
        <v>226</v>
      </c>
      <c r="D235" s="0" t="s">
        <v>1832</v>
      </c>
      <c r="E235" s="0" t="n">
        <v>270.053189972806</v>
      </c>
      <c r="F235" s="41" t="n">
        <v>3</v>
      </c>
      <c r="G235" s="41" t="n">
        <v>5</v>
      </c>
      <c r="H235" s="1" t="n">
        <v>14.7856345870914</v>
      </c>
      <c r="I235" s="1" t="n">
        <v>0.53335924631621</v>
      </c>
      <c r="J235" s="1" t="n">
        <v>2.01012614674246</v>
      </c>
      <c r="K235" s="0" t="s">
        <v>1276</v>
      </c>
      <c r="L235" s="0" t="s">
        <v>1276</v>
      </c>
      <c r="M235" s="0" t="s">
        <v>1276</v>
      </c>
      <c r="N235" s="0" t="s">
        <v>1276</v>
      </c>
      <c r="O235" s="0" t="s">
        <v>1276</v>
      </c>
      <c r="P235" s="0" t="s">
        <v>1276</v>
      </c>
      <c r="Q235" s="0" t="s">
        <v>1261</v>
      </c>
      <c r="R235" s="0" t="s">
        <v>1261</v>
      </c>
      <c r="S235" s="0" t="s">
        <v>1261</v>
      </c>
      <c r="T235" s="0" t="s">
        <v>1261</v>
      </c>
      <c r="U235" s="0" t="s">
        <v>1833</v>
      </c>
      <c r="V235" s="0" t="n">
        <v>6</v>
      </c>
      <c r="W235" s="0" t="n">
        <v>6</v>
      </c>
      <c r="X235" s="0" t="n">
        <v>4</v>
      </c>
      <c r="Y235" s="0" t="n">
        <v>2</v>
      </c>
      <c r="Z235" s="0" t="n">
        <v>2</v>
      </c>
      <c r="AA235" s="0" t="n">
        <v>0</v>
      </c>
      <c r="AB235" s="0" t="s">
        <v>241</v>
      </c>
      <c r="AC235" s="0" t="s">
        <v>1834</v>
      </c>
      <c r="AD235" s="0" t="s">
        <v>1835</v>
      </c>
      <c r="AE235" s="0" t="s">
        <v>241</v>
      </c>
      <c r="AH235" s="0" t="s">
        <v>1836</v>
      </c>
      <c r="AI235" s="0" t="s">
        <v>241</v>
      </c>
      <c r="AJ235" s="0" t="s">
        <v>1837</v>
      </c>
      <c r="AN235" s="4" t="s">
        <v>241</v>
      </c>
      <c r="AO235" s="0" t="b">
        <f aca="false">EXACT(AN235,AB235)</f>
        <v>1</v>
      </c>
      <c r="AP235" s="0" t="b">
        <f aca="false">EXACT(AN235,AE235)</f>
        <v>1</v>
      </c>
      <c r="AQ235" s="0" t="b">
        <f aca="false">EXACT(AN235,AH235)</f>
        <v>0</v>
      </c>
    </row>
    <row r="236" customFormat="false" ht="12.75" hidden="false" customHeight="false" outlineLevel="0" collapsed="false">
      <c r="C236" s="41" t="n">
        <v>227</v>
      </c>
      <c r="D236" s="0" t="s">
        <v>1838</v>
      </c>
      <c r="E236" s="0" t="n">
        <v>270.110184890794</v>
      </c>
      <c r="F236" s="41" t="n">
        <v>3</v>
      </c>
      <c r="G236" s="41" t="n">
        <v>5</v>
      </c>
      <c r="H236" s="1" t="n">
        <v>14.3218358701426</v>
      </c>
      <c r="I236" s="1" t="n">
        <v>1.98007962387148</v>
      </c>
      <c r="J236" s="1" t="n">
        <v>0.457232108043035</v>
      </c>
      <c r="K236" s="0" t="s">
        <v>1276</v>
      </c>
      <c r="L236" s="0" t="s">
        <v>1276</v>
      </c>
      <c r="M236" s="0" t="s">
        <v>1276</v>
      </c>
      <c r="N236" s="0" t="s">
        <v>1276</v>
      </c>
      <c r="O236" s="0" t="s">
        <v>1276</v>
      </c>
      <c r="P236" s="0" t="s">
        <v>1276</v>
      </c>
      <c r="Q236" s="0" t="s">
        <v>1261</v>
      </c>
      <c r="R236" s="0" t="s">
        <v>1261</v>
      </c>
      <c r="S236" s="0" t="s">
        <v>1261</v>
      </c>
      <c r="T236" s="0" t="s">
        <v>1261</v>
      </c>
      <c r="U236" s="0" t="s">
        <v>1839</v>
      </c>
      <c r="V236" s="0" t="n">
        <v>3</v>
      </c>
      <c r="W236" s="0" t="n">
        <v>3</v>
      </c>
      <c r="X236" s="0" t="n">
        <v>3</v>
      </c>
      <c r="Y236" s="0" t="n">
        <v>2</v>
      </c>
      <c r="Z236" s="0" t="n">
        <v>1</v>
      </c>
      <c r="AA236" s="0" t="n">
        <v>1</v>
      </c>
      <c r="AB236" s="0" t="s">
        <v>242</v>
      </c>
      <c r="AE236" s="0" t="s">
        <v>242</v>
      </c>
      <c r="AH236" s="0" t="s">
        <v>242</v>
      </c>
      <c r="AI236" s="0" t="s">
        <v>1840</v>
      </c>
      <c r="AJ236" s="0" t="s">
        <v>1841</v>
      </c>
      <c r="AN236" s="4" t="s">
        <v>242</v>
      </c>
      <c r="AO236" s="0" t="b">
        <f aca="false">EXACT(AN236,AB236)</f>
        <v>1</v>
      </c>
      <c r="AP236" s="0" t="b">
        <f aca="false">EXACT(AN236,AE236)</f>
        <v>1</v>
      </c>
      <c r="AQ236" s="0" t="b">
        <f aca="false">EXACT(AN236,AH236)</f>
        <v>1</v>
      </c>
    </row>
    <row r="237" customFormat="false" ht="12.75" hidden="false" customHeight="false" outlineLevel="0" collapsed="false">
      <c r="C237" s="41" t="n">
        <v>228</v>
      </c>
      <c r="D237" s="0" t="s">
        <v>1842</v>
      </c>
      <c r="E237" s="0" t="n">
        <v>270.159021316415</v>
      </c>
      <c r="F237" s="41" t="n">
        <v>3</v>
      </c>
      <c r="G237" s="41" t="n">
        <v>5</v>
      </c>
      <c r="H237" s="1" t="n">
        <v>17.9437908460406</v>
      </c>
      <c r="I237" s="1" t="n">
        <v>1.78368954767694</v>
      </c>
      <c r="J237" s="1" t="n">
        <v>0.392475413081633</v>
      </c>
      <c r="K237" s="0" t="s">
        <v>1276</v>
      </c>
      <c r="L237" s="0" t="s">
        <v>1276</v>
      </c>
      <c r="M237" s="0" t="s">
        <v>1276</v>
      </c>
      <c r="N237" s="0" t="s">
        <v>1276</v>
      </c>
      <c r="O237" s="0" t="s">
        <v>1276</v>
      </c>
      <c r="P237" s="0" t="s">
        <v>1276</v>
      </c>
      <c r="Q237" s="0" t="s">
        <v>1261</v>
      </c>
      <c r="R237" s="0" t="s">
        <v>1261</v>
      </c>
      <c r="S237" s="0" t="s">
        <v>1261</v>
      </c>
      <c r="T237" s="0" t="s">
        <v>1261</v>
      </c>
      <c r="U237" s="0" t="s">
        <v>1843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1</v>
      </c>
      <c r="AB237" s="0" t="s">
        <v>243</v>
      </c>
      <c r="AE237" s="0" t="s">
        <v>243</v>
      </c>
      <c r="AH237" s="0" t="s">
        <v>243</v>
      </c>
      <c r="AI237" s="0" t="s">
        <v>1844</v>
      </c>
      <c r="AN237" s="4" t="s">
        <v>243</v>
      </c>
      <c r="AO237" s="0" t="b">
        <f aca="false">EXACT(AN237,AB237)</f>
        <v>1</v>
      </c>
      <c r="AP237" s="0" t="b">
        <f aca="false">EXACT(AN237,AE237)</f>
        <v>1</v>
      </c>
      <c r="AQ237" s="0" t="b">
        <f aca="false">EXACT(AN237,AH237)</f>
        <v>1</v>
      </c>
    </row>
    <row r="238" customFormat="false" ht="12.75" hidden="false" customHeight="false" outlineLevel="0" collapsed="false">
      <c r="C238" s="41" t="n">
        <v>229</v>
      </c>
      <c r="D238" s="0" t="s">
        <v>1845</v>
      </c>
      <c r="E238" s="0" t="n">
        <v>271.193584749794</v>
      </c>
      <c r="F238" s="41" t="n">
        <v>3</v>
      </c>
      <c r="G238" s="41" t="n">
        <v>5</v>
      </c>
      <c r="H238" s="1" t="n">
        <v>22.9494885273752</v>
      </c>
      <c r="I238" s="1" t="n">
        <v>4.84932192605809</v>
      </c>
      <c r="J238" s="1" t="n">
        <v>2.85804644735943</v>
      </c>
      <c r="K238" s="0" t="s">
        <v>1276</v>
      </c>
      <c r="L238" s="0" t="s">
        <v>1276</v>
      </c>
      <c r="M238" s="0" t="s">
        <v>1276</v>
      </c>
      <c r="N238" s="0" t="s">
        <v>1276</v>
      </c>
      <c r="O238" s="0" t="s">
        <v>1276</v>
      </c>
      <c r="P238" s="0" t="s">
        <v>1276</v>
      </c>
      <c r="Q238" s="0" t="s">
        <v>1261</v>
      </c>
      <c r="R238" s="0" t="s">
        <v>1261</v>
      </c>
      <c r="S238" s="0" t="s">
        <v>1261</v>
      </c>
      <c r="T238" s="0" t="s">
        <v>1261</v>
      </c>
      <c r="U238" s="0" t="s">
        <v>1846</v>
      </c>
      <c r="V238" s="0" t="n">
        <v>2</v>
      </c>
      <c r="W238" s="0" t="n">
        <v>2</v>
      </c>
      <c r="X238" s="0" t="n">
        <v>2</v>
      </c>
      <c r="Y238" s="0" t="n">
        <v>1</v>
      </c>
      <c r="Z238" s="0" t="n">
        <v>0</v>
      </c>
      <c r="AA238" s="0" t="n">
        <v>0</v>
      </c>
      <c r="AB238" s="0" t="s">
        <v>244</v>
      </c>
      <c r="AE238" s="0" t="s">
        <v>244</v>
      </c>
      <c r="AH238" s="0" t="s">
        <v>244</v>
      </c>
      <c r="AI238" s="0" t="s">
        <v>1847</v>
      </c>
      <c r="AN238" s="4" t="s">
        <v>244</v>
      </c>
      <c r="AO238" s="0" t="b">
        <f aca="false">EXACT(AN238,AB238)</f>
        <v>1</v>
      </c>
      <c r="AP238" s="0" t="b">
        <f aca="false">EXACT(AN238,AE238)</f>
        <v>1</v>
      </c>
      <c r="AQ238" s="0" t="b">
        <f aca="false">EXACT(AN238,AH238)</f>
        <v>1</v>
      </c>
    </row>
    <row r="239" customFormat="false" ht="12.75" hidden="false" customHeight="false" outlineLevel="0" collapsed="false">
      <c r="C239" s="41" t="n">
        <v>230</v>
      </c>
      <c r="D239" s="0" t="s">
        <v>1848</v>
      </c>
      <c r="E239" s="0" t="n">
        <v>272.068474515862</v>
      </c>
      <c r="F239" s="41" t="n">
        <v>3</v>
      </c>
      <c r="G239" s="41" t="n">
        <v>5</v>
      </c>
      <c r="H239" s="1" t="n">
        <v>14.6165670781983</v>
      </c>
      <c r="I239" s="1" t="n">
        <v>0.339306778271533</v>
      </c>
      <c r="J239" s="1" t="n">
        <v>2.20989960494228</v>
      </c>
      <c r="K239" s="0" t="s">
        <v>1276</v>
      </c>
      <c r="L239" s="0" t="s">
        <v>1276</v>
      </c>
      <c r="M239" s="0" t="s">
        <v>1276</v>
      </c>
      <c r="N239" s="0" t="s">
        <v>1276</v>
      </c>
      <c r="O239" s="0" t="s">
        <v>1276</v>
      </c>
      <c r="P239" s="0" t="s">
        <v>1276</v>
      </c>
      <c r="Q239" s="0" t="s">
        <v>1261</v>
      </c>
      <c r="R239" s="0" t="s">
        <v>1261</v>
      </c>
      <c r="S239" s="0" t="s">
        <v>1261</v>
      </c>
      <c r="T239" s="0" t="s">
        <v>1261</v>
      </c>
      <c r="U239" s="0" t="s">
        <v>1849</v>
      </c>
      <c r="V239" s="0" t="n">
        <v>6</v>
      </c>
      <c r="W239" s="0" t="n">
        <v>6</v>
      </c>
      <c r="X239" s="0" t="n">
        <v>5</v>
      </c>
      <c r="Y239" s="0" t="n">
        <v>2</v>
      </c>
      <c r="Z239" s="0" t="n">
        <v>1</v>
      </c>
      <c r="AA239" s="0" t="n">
        <v>0</v>
      </c>
      <c r="AB239" s="0" t="s">
        <v>245</v>
      </c>
      <c r="AC239" s="0" t="s">
        <v>1850</v>
      </c>
      <c r="AE239" s="0" t="s">
        <v>245</v>
      </c>
      <c r="AH239" s="0" t="s">
        <v>1851</v>
      </c>
      <c r="AI239" s="0" t="s">
        <v>245</v>
      </c>
      <c r="AJ239" s="0" t="s">
        <v>1852</v>
      </c>
      <c r="AN239" s="4" t="s">
        <v>245</v>
      </c>
      <c r="AO239" s="0" t="b">
        <f aca="false">EXACT(AN239,AB239)</f>
        <v>1</v>
      </c>
      <c r="AP239" s="0" t="b">
        <f aca="false">EXACT(AN239,AE239)</f>
        <v>1</v>
      </c>
      <c r="AQ239" s="0" t="b">
        <f aca="false">EXACT(AN239,AH239)</f>
        <v>0</v>
      </c>
    </row>
    <row r="240" customFormat="false" ht="12.75" hidden="false" customHeight="false" outlineLevel="0" collapsed="false">
      <c r="C240" s="41" t="n">
        <v>231</v>
      </c>
      <c r="D240" s="0" t="s">
        <v>1853</v>
      </c>
      <c r="E240" s="0" t="n">
        <v>272.10452073499</v>
      </c>
      <c r="F240" s="41" t="n">
        <v>3</v>
      </c>
      <c r="G240" s="41" t="n">
        <v>5</v>
      </c>
      <c r="H240" s="1" t="n">
        <v>18.0767634162015</v>
      </c>
      <c r="I240" s="1" t="n">
        <v>2.67393342324606</v>
      </c>
      <c r="J240" s="1" t="n">
        <v>0.600899021419094</v>
      </c>
      <c r="K240" s="0" t="s">
        <v>1276</v>
      </c>
      <c r="L240" s="0" t="s">
        <v>1276</v>
      </c>
      <c r="M240" s="0" t="s">
        <v>1276</v>
      </c>
      <c r="N240" s="0" t="s">
        <v>1276</v>
      </c>
      <c r="O240" s="0" t="s">
        <v>1276</v>
      </c>
      <c r="P240" s="0" t="s">
        <v>1276</v>
      </c>
      <c r="Q240" s="0" t="s">
        <v>1261</v>
      </c>
      <c r="R240" s="0" t="s">
        <v>1261</v>
      </c>
      <c r="S240" s="0" t="s">
        <v>1261</v>
      </c>
      <c r="T240" s="0" t="s">
        <v>1261</v>
      </c>
      <c r="U240" s="0" t="s">
        <v>1854</v>
      </c>
      <c r="V240" s="0" t="n">
        <v>5</v>
      </c>
      <c r="W240" s="0" t="n">
        <v>5</v>
      </c>
      <c r="X240" s="0" t="n">
        <v>4</v>
      </c>
      <c r="Y240" s="0" t="n">
        <v>1</v>
      </c>
      <c r="Z240" s="0" t="n">
        <v>1</v>
      </c>
      <c r="AA240" s="0" t="n">
        <v>1</v>
      </c>
      <c r="AB240" s="0" t="s">
        <v>246</v>
      </c>
      <c r="AC240" s="0" t="s">
        <v>1855</v>
      </c>
      <c r="AD240" s="0" t="s">
        <v>1856</v>
      </c>
      <c r="AE240" s="0" t="s">
        <v>246</v>
      </c>
      <c r="AH240" s="0" t="s">
        <v>246</v>
      </c>
      <c r="AI240" s="0" t="s">
        <v>1855</v>
      </c>
      <c r="AJ240" s="0" t="s">
        <v>1857</v>
      </c>
      <c r="AN240" s="4" t="s">
        <v>246</v>
      </c>
      <c r="AO240" s="0" t="b">
        <f aca="false">EXACT(AN240,AB240)</f>
        <v>1</v>
      </c>
      <c r="AP240" s="0" t="b">
        <f aca="false">EXACT(AN240,AE240)</f>
        <v>1</v>
      </c>
      <c r="AQ240" s="0" t="b">
        <f aca="false">EXACT(AN240,AH240)</f>
        <v>1</v>
      </c>
    </row>
    <row r="241" customFormat="false" ht="12.75" hidden="false" customHeight="false" outlineLevel="0" collapsed="false">
      <c r="C241" s="41" t="n">
        <v>232</v>
      </c>
      <c r="D241" s="0" t="s">
        <v>1858</v>
      </c>
      <c r="E241" s="0" t="n">
        <v>272.126150392298</v>
      </c>
      <c r="F241" s="41" t="n">
        <v>3</v>
      </c>
      <c r="G241" s="41" t="n">
        <v>5</v>
      </c>
      <c r="H241" s="1" t="n">
        <v>14.9180678280363</v>
      </c>
      <c r="I241" s="1" t="n">
        <v>2.55076168847835</v>
      </c>
      <c r="J241" s="1" t="n">
        <v>0.54972441362452</v>
      </c>
      <c r="K241" s="0" t="s">
        <v>1276</v>
      </c>
      <c r="L241" s="0" t="s">
        <v>1276</v>
      </c>
      <c r="M241" s="0" t="s">
        <v>1276</v>
      </c>
      <c r="N241" s="0" t="s">
        <v>1276</v>
      </c>
      <c r="O241" s="0" t="s">
        <v>1276</v>
      </c>
      <c r="P241" s="0" t="s">
        <v>1276</v>
      </c>
      <c r="Q241" s="0" t="s">
        <v>1261</v>
      </c>
      <c r="R241" s="0" t="s">
        <v>1261</v>
      </c>
      <c r="S241" s="0" t="s">
        <v>1261</v>
      </c>
      <c r="T241" s="0" t="s">
        <v>1261</v>
      </c>
      <c r="U241" s="0" t="s">
        <v>1859</v>
      </c>
      <c r="V241" s="0" t="n">
        <v>3</v>
      </c>
      <c r="W241" s="0" t="n">
        <v>3</v>
      </c>
      <c r="X241" s="0" t="n">
        <v>3</v>
      </c>
      <c r="Y241" s="0" t="n">
        <v>2</v>
      </c>
      <c r="Z241" s="0" t="n">
        <v>1</v>
      </c>
      <c r="AA241" s="0" t="n">
        <v>1</v>
      </c>
      <c r="AB241" s="0" t="s">
        <v>247</v>
      </c>
      <c r="AC241" s="0" t="s">
        <v>1860</v>
      </c>
      <c r="AE241" s="0" t="s">
        <v>247</v>
      </c>
      <c r="AH241" s="0" t="s">
        <v>247</v>
      </c>
      <c r="AI241" s="0" t="s">
        <v>1861</v>
      </c>
      <c r="AJ241" s="0" t="s">
        <v>1860</v>
      </c>
      <c r="AN241" s="4" t="s">
        <v>247</v>
      </c>
      <c r="AO241" s="0" t="b">
        <f aca="false">EXACT(AN241,AB241)</f>
        <v>1</v>
      </c>
      <c r="AP241" s="0" t="b">
        <f aca="false">EXACT(AN241,AE241)</f>
        <v>1</v>
      </c>
      <c r="AQ241" s="0" t="b">
        <f aca="false">EXACT(AN241,AH241)</f>
        <v>1</v>
      </c>
    </row>
    <row r="242" customFormat="false" ht="12.75" hidden="false" customHeight="false" outlineLevel="0" collapsed="false">
      <c r="C242" s="41" t="n">
        <v>233</v>
      </c>
      <c r="D242" s="0" t="s">
        <v>1862</v>
      </c>
      <c r="E242" s="0" t="n">
        <v>272.250857364314</v>
      </c>
      <c r="F242" s="41" t="n">
        <v>3</v>
      </c>
      <c r="G242" s="41" t="n">
        <v>5</v>
      </c>
      <c r="H242" s="1" t="n">
        <v>24.367947644946</v>
      </c>
      <c r="I242" s="1" t="n">
        <v>4.58400134853278</v>
      </c>
      <c r="J242" s="1" t="n">
        <v>2.41156572253711</v>
      </c>
      <c r="K242" s="0" t="s">
        <v>1276</v>
      </c>
      <c r="L242" s="0" t="s">
        <v>1276</v>
      </c>
      <c r="M242" s="0" t="s">
        <v>1276</v>
      </c>
      <c r="N242" s="0" t="s">
        <v>1276</v>
      </c>
      <c r="O242" s="0" t="s">
        <v>1276</v>
      </c>
      <c r="P242" s="0" t="s">
        <v>1276</v>
      </c>
      <c r="Q242" s="0" t="s">
        <v>1261</v>
      </c>
      <c r="R242" s="0" t="s">
        <v>1261</v>
      </c>
      <c r="S242" s="0" t="s">
        <v>1261</v>
      </c>
      <c r="T242" s="0" t="s">
        <v>1261</v>
      </c>
      <c r="U242" s="0" t="s">
        <v>1863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248</v>
      </c>
      <c r="AE242" s="0" t="s">
        <v>248</v>
      </c>
      <c r="AH242" s="0" t="s">
        <v>248</v>
      </c>
      <c r="AN242" s="4" t="s">
        <v>248</v>
      </c>
      <c r="AO242" s="0" t="b">
        <f aca="false">EXACT(AN242,AB242)</f>
        <v>1</v>
      </c>
      <c r="AP242" s="0" t="b">
        <f aca="false">EXACT(AN242,AE242)</f>
        <v>1</v>
      </c>
      <c r="AQ242" s="0" t="b">
        <f aca="false">EXACT(AN242,AH242)</f>
        <v>1</v>
      </c>
    </row>
    <row r="243" customFormat="false" ht="12.75" hidden="false" customHeight="false" outlineLevel="0" collapsed="false">
      <c r="C243" s="41" t="n">
        <v>234</v>
      </c>
      <c r="D243" s="0" t="s">
        <v>1864</v>
      </c>
      <c r="E243" s="0" t="n">
        <v>274.014469807074</v>
      </c>
      <c r="F243" s="41" t="n">
        <v>3</v>
      </c>
      <c r="G243" s="41" t="n">
        <v>5</v>
      </c>
      <c r="H243" s="1" t="n">
        <v>11.4628857961826</v>
      </c>
      <c r="I243" s="1" t="n">
        <v>6.05012414834651</v>
      </c>
      <c r="J243" s="1" t="n">
        <v>0.132141674633719</v>
      </c>
      <c r="K243" s="0" t="s">
        <v>1276</v>
      </c>
      <c r="L243" s="0" t="s">
        <v>1276</v>
      </c>
      <c r="M243" s="0" t="s">
        <v>1276</v>
      </c>
      <c r="N243" s="0" t="s">
        <v>1276</v>
      </c>
      <c r="O243" s="0" t="s">
        <v>1276</v>
      </c>
      <c r="P243" s="0" t="s">
        <v>1276</v>
      </c>
      <c r="Q243" s="0" t="s">
        <v>1261</v>
      </c>
      <c r="R243" s="0" t="s">
        <v>1261</v>
      </c>
      <c r="S243" s="0" t="s">
        <v>1261</v>
      </c>
      <c r="T243" s="0" t="s">
        <v>1261</v>
      </c>
      <c r="U243" s="0" t="s">
        <v>1865</v>
      </c>
      <c r="V243" s="0" t="n">
        <v>4</v>
      </c>
      <c r="W243" s="0" t="n">
        <v>4</v>
      </c>
      <c r="X243" s="0" t="n">
        <v>4</v>
      </c>
      <c r="Y243" s="0" t="n">
        <v>3</v>
      </c>
      <c r="Z243" s="0" t="n">
        <v>1</v>
      </c>
      <c r="AA243" s="0" t="n">
        <v>1</v>
      </c>
      <c r="AB243" s="0" t="s">
        <v>249</v>
      </c>
      <c r="AE243" s="0" t="s">
        <v>249</v>
      </c>
      <c r="AH243" s="0" t="s">
        <v>249</v>
      </c>
      <c r="AI243" s="0" t="s">
        <v>1866</v>
      </c>
      <c r="AJ243" s="0" t="s">
        <v>1867</v>
      </c>
      <c r="AN243" s="4" t="s">
        <v>249</v>
      </c>
      <c r="AO243" s="0" t="b">
        <f aca="false">EXACT(AN243,AB243)</f>
        <v>1</v>
      </c>
      <c r="AP243" s="0" t="b">
        <f aca="false">EXACT(AN243,AE243)</f>
        <v>1</v>
      </c>
      <c r="AQ243" s="0" t="b">
        <f aca="false">EXACT(AN243,AH243)</f>
        <v>1</v>
      </c>
    </row>
    <row r="244" customFormat="false" ht="12.75" hidden="false" customHeight="false" outlineLevel="0" collapsed="false">
      <c r="C244" s="41" t="n">
        <v>235</v>
      </c>
      <c r="D244" s="0" t="s">
        <v>1868</v>
      </c>
      <c r="E244" s="0" t="n">
        <v>274.047569108651</v>
      </c>
      <c r="F244" s="41" t="n">
        <v>3</v>
      </c>
      <c r="G244" s="41" t="n">
        <v>5</v>
      </c>
      <c r="H244" s="1" t="n">
        <v>16.4368682805768</v>
      </c>
      <c r="I244" s="1" t="n">
        <v>3.27209149350759</v>
      </c>
      <c r="J244" s="1" t="n">
        <v>1.15740498381666</v>
      </c>
      <c r="K244" s="0" t="s">
        <v>1276</v>
      </c>
      <c r="L244" s="0" t="s">
        <v>1276</v>
      </c>
      <c r="M244" s="0" t="s">
        <v>1276</v>
      </c>
      <c r="N244" s="0" t="s">
        <v>1276</v>
      </c>
      <c r="O244" s="0" t="s">
        <v>1276</v>
      </c>
      <c r="P244" s="0" t="s">
        <v>1276</v>
      </c>
      <c r="Q244" s="0" t="s">
        <v>1261</v>
      </c>
      <c r="R244" s="0" t="s">
        <v>1261</v>
      </c>
      <c r="S244" s="0" t="s">
        <v>1261</v>
      </c>
      <c r="T244" s="0" t="s">
        <v>1261</v>
      </c>
      <c r="U244" s="0" t="s">
        <v>1869</v>
      </c>
      <c r="V244" s="0" t="n">
        <v>4</v>
      </c>
      <c r="W244" s="0" t="n">
        <v>4</v>
      </c>
      <c r="X244" s="0" t="n">
        <v>3</v>
      </c>
      <c r="Y244" s="0" t="n">
        <v>2</v>
      </c>
      <c r="Z244" s="0" t="n">
        <v>1</v>
      </c>
      <c r="AA244" s="0" t="n">
        <v>1</v>
      </c>
      <c r="AB244" s="0" t="s">
        <v>250</v>
      </c>
      <c r="AE244" s="0" t="s">
        <v>250</v>
      </c>
      <c r="AH244" s="0" t="s">
        <v>250</v>
      </c>
      <c r="AI244" s="0" t="s">
        <v>1870</v>
      </c>
      <c r="AJ244" s="0" t="s">
        <v>1871</v>
      </c>
      <c r="AN244" s="4" t="s">
        <v>250</v>
      </c>
      <c r="AO244" s="0" t="b">
        <f aca="false">EXACT(AN244,AB244)</f>
        <v>1</v>
      </c>
      <c r="AP244" s="0" t="b">
        <f aca="false">EXACT(AN244,AE244)</f>
        <v>1</v>
      </c>
      <c r="AQ244" s="0" t="b">
        <f aca="false">EXACT(AN244,AH244)</f>
        <v>1</v>
      </c>
    </row>
    <row r="245" customFormat="false" ht="12.75" hidden="false" customHeight="false" outlineLevel="0" collapsed="false">
      <c r="C245" s="41" t="n">
        <v>236</v>
      </c>
      <c r="D245" s="0" t="s">
        <v>1872</v>
      </c>
      <c r="E245" s="0" t="n">
        <v>274.084374230763</v>
      </c>
      <c r="F245" s="41" t="n">
        <v>3</v>
      </c>
      <c r="G245" s="41" t="n">
        <v>5</v>
      </c>
      <c r="H245" s="1" t="n">
        <v>16.158721189629</v>
      </c>
      <c r="I245" s="1" t="n">
        <v>1.8564950287115</v>
      </c>
      <c r="J245" s="1" t="n">
        <v>0.698453526448579</v>
      </c>
      <c r="K245" s="0" t="s">
        <v>1276</v>
      </c>
      <c r="L245" s="0" t="s">
        <v>1276</v>
      </c>
      <c r="M245" s="0" t="s">
        <v>1276</v>
      </c>
      <c r="N245" s="0" t="s">
        <v>1276</v>
      </c>
      <c r="O245" s="0" t="s">
        <v>1276</v>
      </c>
      <c r="P245" s="0" t="s">
        <v>1276</v>
      </c>
      <c r="Q245" s="0" t="s">
        <v>1261</v>
      </c>
      <c r="R245" s="0" t="s">
        <v>1261</v>
      </c>
      <c r="S245" s="0" t="s">
        <v>1261</v>
      </c>
      <c r="T245" s="0" t="s">
        <v>1261</v>
      </c>
      <c r="U245" s="0" t="s">
        <v>1873</v>
      </c>
      <c r="V245" s="0" t="n">
        <v>6</v>
      </c>
      <c r="W245" s="0" t="n">
        <v>6</v>
      </c>
      <c r="X245" s="0" t="n">
        <v>5</v>
      </c>
      <c r="Y245" s="0" t="n">
        <v>3</v>
      </c>
      <c r="Z245" s="0" t="n">
        <v>1</v>
      </c>
      <c r="AA245" s="0" t="n">
        <v>1</v>
      </c>
      <c r="AB245" s="0" t="s">
        <v>251</v>
      </c>
      <c r="AC245" s="0" t="s">
        <v>1874</v>
      </c>
      <c r="AD245" s="0" t="s">
        <v>1875</v>
      </c>
      <c r="AE245" s="0" t="s">
        <v>251</v>
      </c>
      <c r="AH245" s="0" t="s">
        <v>251</v>
      </c>
      <c r="AI245" s="0" t="s">
        <v>1876</v>
      </c>
      <c r="AJ245" s="0" t="s">
        <v>1874</v>
      </c>
      <c r="AN245" s="4" t="s">
        <v>251</v>
      </c>
      <c r="AO245" s="0" t="b">
        <f aca="false">EXACT(AN245,AB245)</f>
        <v>1</v>
      </c>
      <c r="AP245" s="0" t="b">
        <f aca="false">EXACT(AN245,AE245)</f>
        <v>1</v>
      </c>
      <c r="AQ245" s="0" t="b">
        <f aca="false">EXACT(AN245,AH245)</f>
        <v>1</v>
      </c>
    </row>
    <row r="246" customFormat="false" ht="12.75" hidden="false" customHeight="false" outlineLevel="0" collapsed="false">
      <c r="C246" s="41" t="n">
        <v>237</v>
      </c>
      <c r="D246" s="0" t="s">
        <v>1877</v>
      </c>
      <c r="E246" s="0" t="n">
        <v>274.120218533159</v>
      </c>
      <c r="F246" s="41" t="n">
        <v>3</v>
      </c>
      <c r="G246" s="41" t="n">
        <v>5</v>
      </c>
      <c r="H246" s="1" t="n">
        <v>17.1395215300908</v>
      </c>
      <c r="I246" s="1" t="n">
        <v>1.71207352967162</v>
      </c>
      <c r="J246" s="1" t="n">
        <v>0.810468334588636</v>
      </c>
      <c r="K246" s="0" t="s">
        <v>1276</v>
      </c>
      <c r="L246" s="0" t="s">
        <v>1276</v>
      </c>
      <c r="M246" s="0" t="s">
        <v>1276</v>
      </c>
      <c r="N246" s="0" t="s">
        <v>1276</v>
      </c>
      <c r="O246" s="0" t="s">
        <v>1276</v>
      </c>
      <c r="P246" s="0" t="s">
        <v>1276</v>
      </c>
      <c r="Q246" s="0" t="s">
        <v>1261</v>
      </c>
      <c r="R246" s="0" t="s">
        <v>1261</v>
      </c>
      <c r="S246" s="0" t="s">
        <v>1261</v>
      </c>
      <c r="T246" s="0" t="s">
        <v>1261</v>
      </c>
      <c r="U246" s="0" t="s">
        <v>1878</v>
      </c>
      <c r="V246" s="0" t="n">
        <v>5</v>
      </c>
      <c r="W246" s="0" t="n">
        <v>5</v>
      </c>
      <c r="X246" s="0" t="n">
        <v>4</v>
      </c>
      <c r="Y246" s="0" t="n">
        <v>2</v>
      </c>
      <c r="Z246" s="0" t="n">
        <v>1</v>
      </c>
      <c r="AA246" s="0" t="n">
        <v>1</v>
      </c>
      <c r="AB246" s="0" t="s">
        <v>252</v>
      </c>
      <c r="AE246" s="0" t="s">
        <v>252</v>
      </c>
      <c r="AH246" s="0" t="s">
        <v>252</v>
      </c>
      <c r="AI246" s="0" t="s">
        <v>1879</v>
      </c>
      <c r="AJ246" s="0" t="s">
        <v>1880</v>
      </c>
      <c r="AN246" s="4" t="s">
        <v>252</v>
      </c>
      <c r="AO246" s="0" t="b">
        <f aca="false">EXACT(AN246,AB246)</f>
        <v>1</v>
      </c>
      <c r="AP246" s="0" t="b">
        <f aca="false">EXACT(AN246,AE246)</f>
        <v>1</v>
      </c>
      <c r="AQ246" s="0" t="b">
        <f aca="false">EXACT(AN246,AH246)</f>
        <v>1</v>
      </c>
    </row>
    <row r="247" customFormat="false" ht="12.75" hidden="false" customHeight="false" outlineLevel="0" collapsed="false">
      <c r="C247" s="41" t="n">
        <v>238</v>
      </c>
      <c r="D247" s="0" t="s">
        <v>1881</v>
      </c>
      <c r="E247" s="0" t="n">
        <v>274.172471666482</v>
      </c>
      <c r="F247" s="41" t="n">
        <v>3</v>
      </c>
      <c r="G247" s="41" t="n">
        <v>5</v>
      </c>
      <c r="H247" s="1" t="n">
        <v>19.7520932187681</v>
      </c>
      <c r="I247" s="1" t="n">
        <v>5.82357027942035</v>
      </c>
      <c r="J247" s="1" t="n">
        <v>3.46760533041495</v>
      </c>
      <c r="K247" s="0" t="s">
        <v>1276</v>
      </c>
      <c r="L247" s="0" t="s">
        <v>1276</v>
      </c>
      <c r="M247" s="0" t="s">
        <v>1276</v>
      </c>
      <c r="N247" s="0" t="s">
        <v>1276</v>
      </c>
      <c r="O247" s="0" t="s">
        <v>1276</v>
      </c>
      <c r="P247" s="0" t="s">
        <v>1276</v>
      </c>
      <c r="Q247" s="0" t="s">
        <v>1261</v>
      </c>
      <c r="R247" s="0" t="s">
        <v>1261</v>
      </c>
      <c r="S247" s="0" t="s">
        <v>1261</v>
      </c>
      <c r="T247" s="0" t="s">
        <v>1261</v>
      </c>
      <c r="U247" s="0" t="s">
        <v>1882</v>
      </c>
      <c r="V247" s="0" t="n">
        <v>4</v>
      </c>
      <c r="W247" s="0" t="n">
        <v>4</v>
      </c>
      <c r="X247" s="0" t="n">
        <v>4</v>
      </c>
      <c r="Y247" s="0" t="n">
        <v>2</v>
      </c>
      <c r="Z247" s="0" t="n">
        <v>0</v>
      </c>
      <c r="AA247" s="0" t="n">
        <v>0</v>
      </c>
      <c r="AB247" s="0" t="s">
        <v>253</v>
      </c>
      <c r="AE247" s="0" t="s">
        <v>253</v>
      </c>
      <c r="AH247" s="0" t="s">
        <v>1883</v>
      </c>
      <c r="AI247" s="0" t="s">
        <v>253</v>
      </c>
      <c r="AJ247" s="0" t="s">
        <v>1884</v>
      </c>
      <c r="AN247" s="4" t="s">
        <v>253</v>
      </c>
      <c r="AO247" s="0" t="b">
        <f aca="false">EXACT(AN247,AB247)</f>
        <v>1</v>
      </c>
      <c r="AP247" s="0" t="b">
        <f aca="false">EXACT(AN247,AE247)</f>
        <v>1</v>
      </c>
      <c r="AQ247" s="0" t="b">
        <f aca="false">EXACT(AN247,AH247)</f>
        <v>0</v>
      </c>
    </row>
    <row r="248" customFormat="false" ht="12.75" hidden="false" customHeight="false" outlineLevel="0" collapsed="false">
      <c r="C248" s="41" t="n">
        <v>239</v>
      </c>
      <c r="D248" s="0" t="s">
        <v>1885</v>
      </c>
      <c r="E248" s="0" t="n">
        <v>274.188778761244</v>
      </c>
      <c r="F248" s="41" t="n">
        <v>3</v>
      </c>
      <c r="G248" s="41" t="n">
        <v>5</v>
      </c>
      <c r="H248" s="1" t="n">
        <v>15.4990035988945</v>
      </c>
      <c r="I248" s="1" t="n">
        <v>2.07958833377713</v>
      </c>
      <c r="J248" s="1" t="n">
        <v>0.332174614308841</v>
      </c>
      <c r="K248" s="0" t="s">
        <v>1276</v>
      </c>
      <c r="L248" s="0" t="s">
        <v>1276</v>
      </c>
      <c r="M248" s="0" t="s">
        <v>1276</v>
      </c>
      <c r="N248" s="0" t="s">
        <v>1276</v>
      </c>
      <c r="O248" s="0" t="s">
        <v>1276</v>
      </c>
      <c r="P248" s="0" t="s">
        <v>1276</v>
      </c>
      <c r="Q248" s="0" t="s">
        <v>1261</v>
      </c>
      <c r="R248" s="0" t="s">
        <v>1261</v>
      </c>
      <c r="S248" s="0" t="s">
        <v>1261</v>
      </c>
      <c r="T248" s="0" t="s">
        <v>1261</v>
      </c>
      <c r="U248" s="0" t="s">
        <v>1886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1</v>
      </c>
      <c r="AA248" s="0" t="n">
        <v>1</v>
      </c>
      <c r="AB248" s="0" t="s">
        <v>254</v>
      </c>
      <c r="AE248" s="0" t="s">
        <v>254</v>
      </c>
      <c r="AH248" s="0" t="s">
        <v>254</v>
      </c>
      <c r="AI248" s="0" t="s">
        <v>1887</v>
      </c>
      <c r="AN248" s="4" t="s">
        <v>254</v>
      </c>
      <c r="AO248" s="0" t="b">
        <f aca="false">EXACT(AN248,AB248)</f>
        <v>1</v>
      </c>
      <c r="AP248" s="0" t="b">
        <f aca="false">EXACT(AN248,AE248)</f>
        <v>1</v>
      </c>
      <c r="AQ248" s="0" t="b">
        <f aca="false">EXACT(AN248,AH248)</f>
        <v>1</v>
      </c>
    </row>
    <row r="249" customFormat="false" ht="12.75" hidden="false" customHeight="false" outlineLevel="0" collapsed="false">
      <c r="C249" s="41" t="n">
        <v>240</v>
      </c>
      <c r="D249" s="0" t="s">
        <v>1888</v>
      </c>
      <c r="E249" s="0" t="n">
        <v>275.151985830832</v>
      </c>
      <c r="F249" s="41" t="n">
        <v>3</v>
      </c>
      <c r="G249" s="41" t="n">
        <v>5</v>
      </c>
      <c r="H249" s="1" t="n">
        <v>17.4813156593419</v>
      </c>
      <c r="I249" s="1" t="n">
        <v>1.5389153419517</v>
      </c>
      <c r="J249" s="1" t="n">
        <v>0.816495548118726</v>
      </c>
      <c r="K249" s="0" t="s">
        <v>1276</v>
      </c>
      <c r="L249" s="0" t="s">
        <v>1276</v>
      </c>
      <c r="M249" s="0" t="s">
        <v>1276</v>
      </c>
      <c r="N249" s="0" t="s">
        <v>1276</v>
      </c>
      <c r="O249" s="0" t="s">
        <v>1276</v>
      </c>
      <c r="P249" s="0" t="s">
        <v>1276</v>
      </c>
      <c r="Q249" s="0" t="s">
        <v>1261</v>
      </c>
      <c r="R249" s="0" t="s">
        <v>1261</v>
      </c>
      <c r="S249" s="0" t="s">
        <v>1261</v>
      </c>
      <c r="T249" s="0" t="s">
        <v>1261</v>
      </c>
      <c r="U249" s="0" t="s">
        <v>1889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255</v>
      </c>
      <c r="AE249" s="0" t="s">
        <v>255</v>
      </c>
      <c r="AH249" s="0" t="s">
        <v>255</v>
      </c>
      <c r="AN249" s="4" t="s">
        <v>255</v>
      </c>
      <c r="AO249" s="0" t="b">
        <f aca="false">EXACT(AN249,AB249)</f>
        <v>1</v>
      </c>
      <c r="AP249" s="0" t="b">
        <f aca="false">EXACT(AN249,AE249)</f>
        <v>1</v>
      </c>
      <c r="AQ249" s="0" t="b">
        <f aca="false">EXACT(AN249,AH249)</f>
        <v>1</v>
      </c>
    </row>
    <row r="250" customFormat="false" ht="12.75" hidden="false" customHeight="false" outlineLevel="0" collapsed="false">
      <c r="C250" s="41" t="n">
        <v>241</v>
      </c>
      <c r="D250" s="0" t="s">
        <v>1890</v>
      </c>
      <c r="E250" s="0" t="n">
        <v>275.188359446657</v>
      </c>
      <c r="F250" s="41" t="n">
        <v>3</v>
      </c>
      <c r="G250" s="41" t="n">
        <v>5</v>
      </c>
      <c r="H250" s="1" t="n">
        <v>17.3743388498485</v>
      </c>
      <c r="I250" s="1" t="n">
        <v>0.323141022248081</v>
      </c>
      <c r="J250" s="1" t="n">
        <v>2.0114945252652</v>
      </c>
      <c r="K250" s="0" t="s">
        <v>1276</v>
      </c>
      <c r="L250" s="0" t="s">
        <v>1276</v>
      </c>
      <c r="M250" s="0" t="s">
        <v>1276</v>
      </c>
      <c r="N250" s="0" t="s">
        <v>1276</v>
      </c>
      <c r="O250" s="0" t="s">
        <v>1276</v>
      </c>
      <c r="P250" s="0" t="s">
        <v>1276</v>
      </c>
      <c r="Q250" s="0" t="s">
        <v>1261</v>
      </c>
      <c r="R250" s="0" t="s">
        <v>1261</v>
      </c>
      <c r="S250" s="0" t="s">
        <v>1261</v>
      </c>
      <c r="T250" s="0" t="s">
        <v>1261</v>
      </c>
      <c r="U250" s="0" t="s">
        <v>1891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256</v>
      </c>
      <c r="AE250" s="0" t="s">
        <v>256</v>
      </c>
      <c r="AH250" s="0" t="s">
        <v>256</v>
      </c>
      <c r="AN250" s="4" t="s">
        <v>256</v>
      </c>
      <c r="AO250" s="0" t="b">
        <f aca="false">EXACT(AN250,AB250)</f>
        <v>1</v>
      </c>
      <c r="AP250" s="0" t="b">
        <f aca="false">EXACT(AN250,AE250)</f>
        <v>1</v>
      </c>
      <c r="AQ250" s="0" t="b">
        <f aca="false">EXACT(AN250,AH250)</f>
        <v>1</v>
      </c>
    </row>
    <row r="251" customFormat="false" ht="12.75" hidden="false" customHeight="false" outlineLevel="0" collapsed="false">
      <c r="C251" s="41" t="n">
        <v>242</v>
      </c>
      <c r="D251" s="0" t="s">
        <v>1892</v>
      </c>
      <c r="E251" s="0" t="n">
        <v>276.136280497022</v>
      </c>
      <c r="F251" s="41" t="n">
        <v>3</v>
      </c>
      <c r="G251" s="41" t="n">
        <v>5</v>
      </c>
      <c r="H251" s="1" t="n">
        <v>19.4959017578833</v>
      </c>
      <c r="I251" s="1" t="n">
        <v>4.04385703623236</v>
      </c>
      <c r="J251" s="1" t="n">
        <v>1.96143801856042</v>
      </c>
      <c r="K251" s="0" t="s">
        <v>1276</v>
      </c>
      <c r="L251" s="0" t="s">
        <v>1276</v>
      </c>
      <c r="M251" s="0" t="s">
        <v>1276</v>
      </c>
      <c r="N251" s="0" t="s">
        <v>1276</v>
      </c>
      <c r="O251" s="0" t="s">
        <v>1276</v>
      </c>
      <c r="P251" s="0" t="s">
        <v>1276</v>
      </c>
      <c r="Q251" s="0" t="s">
        <v>1261</v>
      </c>
      <c r="R251" s="0" t="s">
        <v>1261</v>
      </c>
      <c r="S251" s="0" t="s">
        <v>1261</v>
      </c>
      <c r="T251" s="0" t="s">
        <v>1261</v>
      </c>
      <c r="U251" s="0" t="s">
        <v>1893</v>
      </c>
      <c r="V251" s="0" t="n">
        <v>3</v>
      </c>
      <c r="W251" s="0" t="n">
        <v>3</v>
      </c>
      <c r="X251" s="0" t="n">
        <v>3</v>
      </c>
      <c r="Y251" s="0" t="n">
        <v>1</v>
      </c>
      <c r="Z251" s="0" t="n">
        <v>1</v>
      </c>
      <c r="AA251" s="0" t="n">
        <v>0</v>
      </c>
      <c r="AB251" s="0" t="s">
        <v>257</v>
      </c>
      <c r="AE251" s="0" t="s">
        <v>257</v>
      </c>
      <c r="AH251" s="0" t="s">
        <v>257</v>
      </c>
      <c r="AI251" s="0" t="s">
        <v>1894</v>
      </c>
      <c r="AJ251" s="0" t="s">
        <v>1895</v>
      </c>
      <c r="AN251" s="4" t="s">
        <v>257</v>
      </c>
      <c r="AO251" s="0" t="b">
        <f aca="false">EXACT(AN251,AB251)</f>
        <v>1</v>
      </c>
      <c r="AP251" s="0" t="b">
        <f aca="false">EXACT(AN251,AE251)</f>
        <v>1</v>
      </c>
      <c r="AQ251" s="0" t="b">
        <f aca="false">EXACT(AN251,AH251)</f>
        <v>1</v>
      </c>
    </row>
    <row r="252" customFormat="false" ht="12.75" hidden="false" customHeight="false" outlineLevel="0" collapsed="false">
      <c r="C252" s="41" t="n">
        <v>243</v>
      </c>
      <c r="D252" s="0" t="s">
        <v>1896</v>
      </c>
      <c r="E252" s="0" t="n">
        <v>278.07892328515</v>
      </c>
      <c r="F252" s="41" t="n">
        <v>3</v>
      </c>
      <c r="G252" s="41" t="n">
        <v>5</v>
      </c>
      <c r="H252" s="1" t="n">
        <v>13.5663495180854</v>
      </c>
      <c r="I252" s="1" t="n">
        <v>0.350992969454022</v>
      </c>
      <c r="J252" s="1" t="n">
        <v>2.25682132814553</v>
      </c>
      <c r="K252" s="0" t="s">
        <v>1276</v>
      </c>
      <c r="L252" s="0" t="s">
        <v>1276</v>
      </c>
      <c r="M252" s="0" t="s">
        <v>1276</v>
      </c>
      <c r="N252" s="0" t="s">
        <v>1276</v>
      </c>
      <c r="O252" s="0" t="s">
        <v>1276</v>
      </c>
      <c r="P252" s="0" t="s">
        <v>1276</v>
      </c>
      <c r="Q252" s="0" t="s">
        <v>1261</v>
      </c>
      <c r="R252" s="0" t="s">
        <v>1261</v>
      </c>
      <c r="S252" s="0" t="s">
        <v>1261</v>
      </c>
      <c r="T252" s="0" t="s">
        <v>1261</v>
      </c>
      <c r="U252" s="0" t="s">
        <v>1897</v>
      </c>
      <c r="V252" s="0" t="n">
        <v>4</v>
      </c>
      <c r="W252" s="0" t="n">
        <v>4</v>
      </c>
      <c r="X252" s="0" t="n">
        <v>4</v>
      </c>
      <c r="Y252" s="0" t="n">
        <v>2</v>
      </c>
      <c r="Z252" s="0" t="n">
        <v>0</v>
      </c>
      <c r="AA252" s="0" t="n">
        <v>0</v>
      </c>
      <c r="AB252" s="0" t="s">
        <v>258</v>
      </c>
      <c r="AC252" s="0" t="s">
        <v>1898</v>
      </c>
      <c r="AE252" s="0" t="s">
        <v>258</v>
      </c>
      <c r="AH252" s="0" t="s">
        <v>1899</v>
      </c>
      <c r="AI252" s="0" t="s">
        <v>258</v>
      </c>
      <c r="AJ252" s="0" t="s">
        <v>1898</v>
      </c>
      <c r="AN252" s="4" t="s">
        <v>258</v>
      </c>
      <c r="AO252" s="0" t="b">
        <f aca="false">EXACT(AN252,AB252)</f>
        <v>1</v>
      </c>
      <c r="AP252" s="0" t="b">
        <f aca="false">EXACT(AN252,AE252)</f>
        <v>1</v>
      </c>
      <c r="AQ252" s="0" t="b">
        <f aca="false">EXACT(AN252,AH252)</f>
        <v>0</v>
      </c>
    </row>
    <row r="253" customFormat="false" ht="12.75" hidden="false" customHeight="false" outlineLevel="0" collapsed="false">
      <c r="C253" s="41" t="n">
        <v>244</v>
      </c>
      <c r="D253" s="0" t="s">
        <v>1900</v>
      </c>
      <c r="E253" s="0" t="n">
        <v>278.090076810381</v>
      </c>
      <c r="F253" s="41" t="n">
        <v>3</v>
      </c>
      <c r="G253" s="41" t="n">
        <v>5</v>
      </c>
      <c r="H253" s="1" t="n">
        <v>16.3765902069782</v>
      </c>
      <c r="I253" s="1" t="n">
        <v>3.28247270692321</v>
      </c>
      <c r="J253" s="1" t="n">
        <v>1.38007305467855</v>
      </c>
      <c r="K253" s="0" t="s">
        <v>1276</v>
      </c>
      <c r="L253" s="0" t="s">
        <v>1276</v>
      </c>
      <c r="M253" s="0" t="s">
        <v>1276</v>
      </c>
      <c r="N253" s="0" t="s">
        <v>1276</v>
      </c>
      <c r="O253" s="0" t="s">
        <v>1276</v>
      </c>
      <c r="P253" s="0" t="s">
        <v>1276</v>
      </c>
      <c r="Q253" s="0" t="s">
        <v>1261</v>
      </c>
      <c r="R253" s="0" t="s">
        <v>1261</v>
      </c>
      <c r="S253" s="0" t="s">
        <v>1261</v>
      </c>
      <c r="T253" s="0" t="s">
        <v>1261</v>
      </c>
      <c r="U253" s="0" t="s">
        <v>1901</v>
      </c>
      <c r="V253" s="0" t="n">
        <v>3</v>
      </c>
      <c r="W253" s="0" t="n">
        <v>3</v>
      </c>
      <c r="X253" s="0" t="n">
        <v>3</v>
      </c>
      <c r="Y253" s="0" t="n">
        <v>3</v>
      </c>
      <c r="Z253" s="0" t="n">
        <v>1</v>
      </c>
      <c r="AA253" s="0" t="n">
        <v>0</v>
      </c>
      <c r="AB253" s="0" t="s">
        <v>259</v>
      </c>
      <c r="AE253" s="0" t="s">
        <v>259</v>
      </c>
      <c r="AH253" s="0" t="s">
        <v>259</v>
      </c>
      <c r="AI253" s="0" t="s">
        <v>1902</v>
      </c>
      <c r="AJ253" s="0" t="s">
        <v>1903</v>
      </c>
      <c r="AN253" s="4" t="s">
        <v>259</v>
      </c>
      <c r="AO253" s="0" t="b">
        <f aca="false">EXACT(AN253,AB253)</f>
        <v>1</v>
      </c>
      <c r="AP253" s="0" t="b">
        <f aca="false">EXACT(AN253,AE253)</f>
        <v>1</v>
      </c>
      <c r="AQ253" s="0" t="b">
        <f aca="false">EXACT(AN253,AH253)</f>
        <v>1</v>
      </c>
    </row>
    <row r="254" customFormat="false" ht="12.75" hidden="false" customHeight="false" outlineLevel="0" collapsed="false">
      <c r="C254" s="41" t="n">
        <v>245</v>
      </c>
      <c r="D254" s="0" t="s">
        <v>1904</v>
      </c>
      <c r="E254" s="0" t="n">
        <v>278.115315437165</v>
      </c>
      <c r="F254" s="41" t="n">
        <v>3</v>
      </c>
      <c r="G254" s="41" t="n">
        <v>5</v>
      </c>
      <c r="H254" s="1" t="n">
        <v>16.0487564140182</v>
      </c>
      <c r="I254" s="1" t="n">
        <v>1.69665093769897</v>
      </c>
      <c r="J254" s="1" t="n">
        <v>0.869844479281892</v>
      </c>
      <c r="K254" s="0" t="s">
        <v>1276</v>
      </c>
      <c r="L254" s="0" t="s">
        <v>1276</v>
      </c>
      <c r="M254" s="0" t="s">
        <v>1276</v>
      </c>
      <c r="N254" s="0" t="s">
        <v>1276</v>
      </c>
      <c r="O254" s="0" t="s">
        <v>1276</v>
      </c>
      <c r="P254" s="0" t="s">
        <v>1276</v>
      </c>
      <c r="Q254" s="0" t="s">
        <v>1261</v>
      </c>
      <c r="R254" s="0" t="s">
        <v>1261</v>
      </c>
      <c r="S254" s="0" t="s">
        <v>1261</v>
      </c>
      <c r="T254" s="0" t="s">
        <v>1261</v>
      </c>
      <c r="U254" s="0" t="s">
        <v>1905</v>
      </c>
      <c r="V254" s="0" t="n">
        <v>3</v>
      </c>
      <c r="W254" s="0" t="n">
        <v>3</v>
      </c>
      <c r="X254" s="0" t="n">
        <v>3</v>
      </c>
      <c r="Y254" s="0" t="n">
        <v>3</v>
      </c>
      <c r="Z254" s="0" t="n">
        <v>1</v>
      </c>
      <c r="AA254" s="0" t="n">
        <v>1</v>
      </c>
      <c r="AB254" s="0" t="s">
        <v>260</v>
      </c>
      <c r="AE254" s="0" t="s">
        <v>260</v>
      </c>
      <c r="AH254" s="0" t="s">
        <v>260</v>
      </c>
      <c r="AI254" s="0" t="s">
        <v>1906</v>
      </c>
      <c r="AJ254" s="0" t="s">
        <v>1907</v>
      </c>
      <c r="AN254" s="4" t="s">
        <v>260</v>
      </c>
      <c r="AO254" s="0" t="b">
        <f aca="false">EXACT(AN254,AB254)</f>
        <v>1</v>
      </c>
      <c r="AP254" s="0" t="b">
        <f aca="false">EXACT(AN254,AE254)</f>
        <v>1</v>
      </c>
      <c r="AQ254" s="0" t="b">
        <f aca="false">EXACT(AN254,AH254)</f>
        <v>1</v>
      </c>
    </row>
    <row r="255" customFormat="false" ht="12.75" hidden="false" customHeight="false" outlineLevel="0" collapsed="false">
      <c r="C255" s="41" t="n">
        <v>246</v>
      </c>
      <c r="D255" s="0" t="s">
        <v>1908</v>
      </c>
      <c r="E255" s="0" t="n">
        <v>278.188516866494</v>
      </c>
      <c r="F255" s="41" t="n">
        <v>3</v>
      </c>
      <c r="G255" s="41" t="n">
        <v>5</v>
      </c>
      <c r="H255" s="1" t="n">
        <v>17.7599501741853</v>
      </c>
      <c r="I255" s="1" t="n">
        <v>1.1710273657551</v>
      </c>
      <c r="J255" s="1" t="n">
        <v>1.34178159043615</v>
      </c>
      <c r="K255" s="0" t="s">
        <v>1276</v>
      </c>
      <c r="L255" s="0" t="s">
        <v>1276</v>
      </c>
      <c r="M255" s="0" t="s">
        <v>1276</v>
      </c>
      <c r="N255" s="0" t="s">
        <v>1276</v>
      </c>
      <c r="O255" s="0" t="s">
        <v>1276</v>
      </c>
      <c r="P255" s="0" t="s">
        <v>1276</v>
      </c>
      <c r="Q255" s="0" t="s">
        <v>1261</v>
      </c>
      <c r="R255" s="0" t="s">
        <v>1261</v>
      </c>
      <c r="S255" s="0" t="s">
        <v>1261</v>
      </c>
      <c r="T255" s="0" t="s">
        <v>1261</v>
      </c>
      <c r="U255" s="0" t="s">
        <v>1909</v>
      </c>
      <c r="V255" s="0" t="n">
        <v>2</v>
      </c>
      <c r="W255" s="0" t="n">
        <v>2</v>
      </c>
      <c r="X255" s="0" t="n">
        <v>2</v>
      </c>
      <c r="Y255" s="0" t="n">
        <v>2</v>
      </c>
      <c r="Z255" s="0" t="n">
        <v>1</v>
      </c>
      <c r="AA255" s="0" t="n">
        <v>0</v>
      </c>
      <c r="AB255" s="0" t="s">
        <v>261</v>
      </c>
      <c r="AE255" s="0" t="s">
        <v>261</v>
      </c>
      <c r="AH255" s="0" t="s">
        <v>261</v>
      </c>
      <c r="AI255" s="0" t="s">
        <v>1910</v>
      </c>
      <c r="AN255" s="4" t="s">
        <v>261</v>
      </c>
      <c r="AO255" s="0" t="b">
        <f aca="false">EXACT(AN255,AB255)</f>
        <v>1</v>
      </c>
      <c r="AP255" s="0" t="b">
        <f aca="false">EXACT(AN255,AE255)</f>
        <v>1</v>
      </c>
      <c r="AQ255" s="0" t="b">
        <f aca="false">EXACT(AN255,AH255)</f>
        <v>1</v>
      </c>
    </row>
    <row r="256" customFormat="false" ht="12.75" hidden="false" customHeight="false" outlineLevel="0" collapsed="false">
      <c r="C256" s="41" t="n">
        <v>247</v>
      </c>
      <c r="D256" s="0" t="s">
        <v>1911</v>
      </c>
      <c r="E256" s="0" t="n">
        <v>279.220120993107</v>
      </c>
      <c r="F256" s="41" t="n">
        <v>3</v>
      </c>
      <c r="G256" s="41" t="n">
        <v>5</v>
      </c>
      <c r="H256" s="1" t="n">
        <v>20.8172683537578</v>
      </c>
      <c r="I256" s="1" t="n">
        <v>3.71783887106746</v>
      </c>
      <c r="J256" s="1" t="n">
        <v>1.72975680949983</v>
      </c>
      <c r="K256" s="0" t="s">
        <v>1276</v>
      </c>
      <c r="L256" s="0" t="s">
        <v>1276</v>
      </c>
      <c r="M256" s="0" t="s">
        <v>1276</v>
      </c>
      <c r="N256" s="0" t="s">
        <v>1276</v>
      </c>
      <c r="O256" s="0" t="s">
        <v>1276</v>
      </c>
      <c r="P256" s="0" t="s">
        <v>1276</v>
      </c>
      <c r="Q256" s="0" t="s">
        <v>1261</v>
      </c>
      <c r="R256" s="0" t="s">
        <v>1261</v>
      </c>
      <c r="S256" s="0" t="s">
        <v>1261</v>
      </c>
      <c r="T256" s="0" t="s">
        <v>1261</v>
      </c>
      <c r="U256" s="0" t="s">
        <v>1912</v>
      </c>
      <c r="V256" s="0" t="n">
        <v>2</v>
      </c>
      <c r="W256" s="0" t="n">
        <v>2</v>
      </c>
      <c r="X256" s="0" t="n">
        <v>2</v>
      </c>
      <c r="Y256" s="0" t="n">
        <v>1</v>
      </c>
      <c r="Z256" s="0" t="n">
        <v>1</v>
      </c>
      <c r="AA256" s="0" t="n">
        <v>0</v>
      </c>
      <c r="AB256" s="0" t="s">
        <v>262</v>
      </c>
      <c r="AE256" s="0" t="s">
        <v>262</v>
      </c>
      <c r="AH256" s="0" t="s">
        <v>262</v>
      </c>
      <c r="AI256" s="0" t="s">
        <v>1913</v>
      </c>
      <c r="AN256" s="4" t="s">
        <v>262</v>
      </c>
      <c r="AO256" s="0" t="b">
        <f aca="false">EXACT(AN256,AB256)</f>
        <v>1</v>
      </c>
      <c r="AP256" s="0" t="b">
        <f aca="false">EXACT(AN256,AE256)</f>
        <v>1</v>
      </c>
      <c r="AQ256" s="0" t="b">
        <f aca="false">EXACT(AN256,AH256)</f>
        <v>1</v>
      </c>
    </row>
    <row r="257" customFormat="false" ht="12.75" hidden="false" customHeight="false" outlineLevel="0" collapsed="false">
      <c r="C257" s="41" t="n">
        <v>248</v>
      </c>
      <c r="D257" s="0" t="s">
        <v>1914</v>
      </c>
      <c r="E257" s="0" t="n">
        <v>279.873648542473</v>
      </c>
      <c r="F257" s="41" t="n">
        <v>3</v>
      </c>
      <c r="G257" s="41" t="n">
        <v>5</v>
      </c>
      <c r="H257" s="1" t="n">
        <v>3.12756574795216</v>
      </c>
      <c r="I257" s="1" t="n">
        <v>99.164328410592</v>
      </c>
      <c r="J257" s="1" t="n">
        <v>6.89370038602683</v>
      </c>
      <c r="K257" s="0" t="s">
        <v>1276</v>
      </c>
      <c r="L257" s="0" t="s">
        <v>1276</v>
      </c>
      <c r="M257" s="0" t="s">
        <v>1276</v>
      </c>
      <c r="N257" s="0" t="s">
        <v>1276</v>
      </c>
      <c r="O257" s="0" t="s">
        <v>1276</v>
      </c>
      <c r="P257" s="0" t="s">
        <v>1276</v>
      </c>
      <c r="Q257" s="0" t="s">
        <v>1276</v>
      </c>
      <c r="R257" s="0" t="s">
        <v>1276</v>
      </c>
      <c r="S257" s="0" t="s">
        <v>1276</v>
      </c>
      <c r="T257" s="0" t="s">
        <v>1261</v>
      </c>
      <c r="U257" s="0" t="s">
        <v>1915</v>
      </c>
      <c r="V257" s="0" t="n">
        <v>9</v>
      </c>
      <c r="W257" s="0" t="n">
        <v>6</v>
      </c>
      <c r="X257" s="0" t="n">
        <v>6</v>
      </c>
      <c r="Y257" s="0" t="n">
        <v>5</v>
      </c>
      <c r="Z257" s="0" t="n">
        <v>2</v>
      </c>
      <c r="AA257" s="0" t="n">
        <v>1</v>
      </c>
      <c r="AB257" s="0" t="s">
        <v>263</v>
      </c>
      <c r="AC257" s="0" t="s">
        <v>1916</v>
      </c>
      <c r="AE257" s="0" t="s">
        <v>263</v>
      </c>
      <c r="AH257" s="0" t="s">
        <v>263</v>
      </c>
      <c r="AI257" s="0" t="s">
        <v>1917</v>
      </c>
      <c r="AJ257" s="0" t="s">
        <v>1918</v>
      </c>
      <c r="AN257" s="9" t="s">
        <v>263</v>
      </c>
      <c r="AO257" s="0" t="b">
        <f aca="false">EXACT(AN257,AB257)</f>
        <v>1</v>
      </c>
      <c r="AP257" s="0" t="b">
        <f aca="false">EXACT(AN257,AE257)</f>
        <v>1</v>
      </c>
      <c r="AQ257" s="0" t="b">
        <f aca="false">EXACT(AN257,AH257)</f>
        <v>1</v>
      </c>
    </row>
    <row r="258" customFormat="false" ht="12.75" hidden="false" customHeight="false" outlineLevel="0" collapsed="false">
      <c r="C258" s="41" t="n">
        <v>249</v>
      </c>
      <c r="D258" s="0" t="s">
        <v>1919</v>
      </c>
      <c r="E258" s="0" t="n">
        <v>279.978312327599</v>
      </c>
      <c r="F258" s="41" t="n">
        <v>3</v>
      </c>
      <c r="G258" s="41" t="n">
        <v>5</v>
      </c>
      <c r="H258" s="1" t="n">
        <v>17.2101316363062</v>
      </c>
      <c r="I258" s="1" t="n">
        <v>43.7513755469979</v>
      </c>
      <c r="J258" s="1" t="n">
        <v>7.88131848438775</v>
      </c>
      <c r="K258" s="0" t="s">
        <v>1276</v>
      </c>
      <c r="L258" s="0" t="s">
        <v>1276</v>
      </c>
      <c r="M258" s="0" t="s">
        <v>1276</v>
      </c>
      <c r="N258" s="0" t="s">
        <v>1276</v>
      </c>
      <c r="O258" s="0" t="s">
        <v>1276</v>
      </c>
      <c r="P258" s="0" t="s">
        <v>1276</v>
      </c>
      <c r="Q258" s="0" t="s">
        <v>1276</v>
      </c>
      <c r="R258" s="0" t="s">
        <v>1276</v>
      </c>
      <c r="S258" s="0" t="s">
        <v>1276</v>
      </c>
      <c r="T258" s="0" t="s">
        <v>1261</v>
      </c>
      <c r="U258" s="0" t="s">
        <v>1920</v>
      </c>
      <c r="V258" s="0" t="n">
        <v>46</v>
      </c>
      <c r="W258" s="0" t="n">
        <v>12</v>
      </c>
      <c r="X258" s="0" t="n">
        <v>6</v>
      </c>
      <c r="Y258" s="0" t="n">
        <v>1</v>
      </c>
      <c r="Z258" s="0" t="n">
        <v>1</v>
      </c>
      <c r="AA258" s="0" t="n">
        <v>0</v>
      </c>
      <c r="AB258" s="0" t="s">
        <v>264</v>
      </c>
      <c r="AC258" s="0" t="s">
        <v>1921</v>
      </c>
      <c r="AD258" s="0" t="s">
        <v>1922</v>
      </c>
      <c r="AE258" s="0" t="s">
        <v>264</v>
      </c>
      <c r="AH258" s="0" t="s">
        <v>264</v>
      </c>
      <c r="AI258" s="0" t="s">
        <v>1923</v>
      </c>
      <c r="AJ258" s="0" t="s">
        <v>1924</v>
      </c>
      <c r="AN258" s="9" t="s">
        <v>264</v>
      </c>
      <c r="AO258" s="0" t="b">
        <f aca="false">EXACT(AN258,AB258)</f>
        <v>1</v>
      </c>
      <c r="AP258" s="0" t="b">
        <f aca="false">EXACT(AN258,AE258)</f>
        <v>1</v>
      </c>
      <c r="AQ258" s="0" t="b">
        <f aca="false">EXACT(AN258,AH258)</f>
        <v>1</v>
      </c>
    </row>
    <row r="259" customFormat="false" ht="12.75" hidden="false" customHeight="false" outlineLevel="0" collapsed="false">
      <c r="C259" s="41" t="n">
        <v>250</v>
      </c>
      <c r="D259" s="0" t="s">
        <v>1925</v>
      </c>
      <c r="E259" s="0" t="n">
        <v>280.058984776984</v>
      </c>
      <c r="F259" s="41" t="n">
        <v>3</v>
      </c>
      <c r="G259" s="41" t="n">
        <v>5</v>
      </c>
      <c r="H259" s="1" t="n">
        <v>14.9149333122947</v>
      </c>
      <c r="I259" s="1" t="n">
        <v>2.82294238988378</v>
      </c>
      <c r="J259" s="1" t="n">
        <v>0.656406318342321</v>
      </c>
      <c r="K259" s="0" t="s">
        <v>1276</v>
      </c>
      <c r="L259" s="0" t="s">
        <v>1276</v>
      </c>
      <c r="M259" s="0" t="s">
        <v>1276</v>
      </c>
      <c r="N259" s="0" t="s">
        <v>1276</v>
      </c>
      <c r="O259" s="0" t="s">
        <v>1276</v>
      </c>
      <c r="P259" s="0" t="s">
        <v>1276</v>
      </c>
      <c r="Q259" s="0" t="s">
        <v>1261</v>
      </c>
      <c r="R259" s="0" t="s">
        <v>1261</v>
      </c>
      <c r="S259" s="0" t="s">
        <v>1261</v>
      </c>
      <c r="T259" s="0" t="s">
        <v>1261</v>
      </c>
      <c r="U259" s="0" t="s">
        <v>1926</v>
      </c>
      <c r="V259" s="0" t="n">
        <v>5</v>
      </c>
      <c r="W259" s="0" t="n">
        <v>5</v>
      </c>
      <c r="X259" s="0" t="n">
        <v>5</v>
      </c>
      <c r="Y259" s="0" t="n">
        <v>3</v>
      </c>
      <c r="Z259" s="0" t="n">
        <v>2</v>
      </c>
      <c r="AA259" s="0" t="n">
        <v>1</v>
      </c>
      <c r="AB259" s="0" t="s">
        <v>265</v>
      </c>
      <c r="AC259" s="0" t="s">
        <v>1927</v>
      </c>
      <c r="AD259" s="0" t="s">
        <v>1928</v>
      </c>
      <c r="AE259" s="0" t="s">
        <v>265</v>
      </c>
      <c r="AH259" s="0" t="s">
        <v>265</v>
      </c>
      <c r="AI259" s="0" t="s">
        <v>1927</v>
      </c>
      <c r="AJ259" s="0" t="s">
        <v>1929</v>
      </c>
      <c r="AN259" s="4" t="s">
        <v>265</v>
      </c>
      <c r="AO259" s="0" t="b">
        <f aca="false">EXACT(AN259,AB259)</f>
        <v>1</v>
      </c>
      <c r="AP259" s="0" t="b">
        <f aca="false">EXACT(AN259,AE259)</f>
        <v>1</v>
      </c>
      <c r="AQ259" s="0" t="b">
        <f aca="false">EXACT(AN259,AH259)</f>
        <v>1</v>
      </c>
    </row>
    <row r="260" customFormat="false" ht="12.75" hidden="false" customHeight="false" outlineLevel="0" collapsed="false">
      <c r="C260" s="41" t="n">
        <v>251</v>
      </c>
      <c r="D260" s="0" t="s">
        <v>1930</v>
      </c>
      <c r="E260" s="0" t="n">
        <v>280.073636782164</v>
      </c>
      <c r="F260" s="41" t="n">
        <v>3</v>
      </c>
      <c r="G260" s="41" t="n">
        <v>5</v>
      </c>
      <c r="H260" s="1" t="n">
        <v>17.003857093918</v>
      </c>
      <c r="I260" s="1" t="n">
        <v>0.759511010582343</v>
      </c>
      <c r="J260" s="1" t="n">
        <v>1.96029555932529</v>
      </c>
      <c r="K260" s="0" t="s">
        <v>1276</v>
      </c>
      <c r="L260" s="0" t="s">
        <v>1276</v>
      </c>
      <c r="M260" s="0" t="s">
        <v>1276</v>
      </c>
      <c r="N260" s="0" t="s">
        <v>1276</v>
      </c>
      <c r="O260" s="0" t="s">
        <v>1276</v>
      </c>
      <c r="P260" s="0" t="s">
        <v>1276</v>
      </c>
      <c r="Q260" s="0" t="s">
        <v>1261</v>
      </c>
      <c r="R260" s="0" t="s">
        <v>1261</v>
      </c>
      <c r="S260" s="0" t="s">
        <v>1261</v>
      </c>
      <c r="T260" s="0" t="s">
        <v>1261</v>
      </c>
      <c r="U260" s="0" t="s">
        <v>1931</v>
      </c>
      <c r="V260" s="0" t="n">
        <v>6</v>
      </c>
      <c r="W260" s="0" t="n">
        <v>6</v>
      </c>
      <c r="X260" s="0" t="n">
        <v>5</v>
      </c>
      <c r="Y260" s="0" t="n">
        <v>2</v>
      </c>
      <c r="Z260" s="0" t="n">
        <v>1</v>
      </c>
      <c r="AA260" s="0" t="n">
        <v>0</v>
      </c>
      <c r="AB260" s="0" t="s">
        <v>266</v>
      </c>
      <c r="AC260" s="0" t="s">
        <v>1932</v>
      </c>
      <c r="AD260" s="0" t="s">
        <v>1933</v>
      </c>
      <c r="AE260" s="0" t="s">
        <v>266</v>
      </c>
      <c r="AF260" s="0" t="s">
        <v>1933</v>
      </c>
      <c r="AH260" s="0" t="s">
        <v>266</v>
      </c>
      <c r="AI260" s="0" t="s">
        <v>1934</v>
      </c>
      <c r="AJ260" s="0" t="s">
        <v>1932</v>
      </c>
      <c r="AN260" s="4" t="s">
        <v>266</v>
      </c>
      <c r="AO260" s="0" t="b">
        <f aca="false">EXACT(AN260,AB260)</f>
        <v>1</v>
      </c>
      <c r="AP260" s="0" t="b">
        <f aca="false">EXACT(AN260,AE260)</f>
        <v>1</v>
      </c>
      <c r="AQ260" s="0" t="b">
        <f aca="false">EXACT(AN260,AH260)</f>
        <v>1</v>
      </c>
    </row>
    <row r="261" customFormat="false" ht="12.75" hidden="false" customHeight="false" outlineLevel="0" collapsed="false">
      <c r="C261" s="41" t="n">
        <v>252</v>
      </c>
      <c r="D261" s="0" t="s">
        <v>1935</v>
      </c>
      <c r="E261" s="0" t="n">
        <v>280.130676513606</v>
      </c>
      <c r="F261" s="41" t="n">
        <v>3</v>
      </c>
      <c r="G261" s="41" t="n">
        <v>5</v>
      </c>
      <c r="H261" s="1" t="n">
        <v>18.4312426582302</v>
      </c>
      <c r="I261" s="1" t="n">
        <v>4.05422443983686</v>
      </c>
      <c r="J261" s="1" t="n">
        <v>1.9523619187991</v>
      </c>
      <c r="K261" s="0" t="s">
        <v>1276</v>
      </c>
      <c r="L261" s="0" t="s">
        <v>1276</v>
      </c>
      <c r="M261" s="0" t="s">
        <v>1276</v>
      </c>
      <c r="N261" s="0" t="s">
        <v>1276</v>
      </c>
      <c r="O261" s="0" t="s">
        <v>1276</v>
      </c>
      <c r="P261" s="0" t="s">
        <v>1276</v>
      </c>
      <c r="Q261" s="0" t="s">
        <v>1261</v>
      </c>
      <c r="R261" s="0" t="s">
        <v>1261</v>
      </c>
      <c r="S261" s="0" t="s">
        <v>1261</v>
      </c>
      <c r="T261" s="0" t="s">
        <v>1261</v>
      </c>
      <c r="U261" s="0" t="s">
        <v>1936</v>
      </c>
      <c r="V261" s="0" t="n">
        <v>3</v>
      </c>
      <c r="W261" s="0" t="n">
        <v>3</v>
      </c>
      <c r="X261" s="0" t="n">
        <v>3</v>
      </c>
      <c r="Y261" s="0" t="n">
        <v>2</v>
      </c>
      <c r="Z261" s="0" t="n">
        <v>1</v>
      </c>
      <c r="AA261" s="0" t="n">
        <v>0</v>
      </c>
      <c r="AB261" s="0" t="s">
        <v>267</v>
      </c>
      <c r="AE261" s="0" t="s">
        <v>267</v>
      </c>
      <c r="AH261" s="0" t="s">
        <v>267</v>
      </c>
      <c r="AI261" s="0" t="s">
        <v>1937</v>
      </c>
      <c r="AJ261" s="0" t="s">
        <v>1938</v>
      </c>
      <c r="AN261" s="4" t="s">
        <v>267</v>
      </c>
      <c r="AO261" s="0" t="b">
        <f aca="false">EXACT(AN261,AB261)</f>
        <v>1</v>
      </c>
      <c r="AP261" s="0" t="b">
        <f aca="false">EXACT(AN261,AE261)</f>
        <v>1</v>
      </c>
      <c r="AQ261" s="0" t="b">
        <f aca="false">EXACT(AN261,AH261)</f>
        <v>1</v>
      </c>
    </row>
    <row r="262" customFormat="false" ht="12.75" hidden="false" customHeight="false" outlineLevel="0" collapsed="false">
      <c r="C262" s="41" t="n">
        <v>253</v>
      </c>
      <c r="D262" s="0" t="s">
        <v>1939</v>
      </c>
      <c r="E262" s="0" t="n">
        <v>280.240131522536</v>
      </c>
      <c r="F262" s="41" t="n">
        <v>3</v>
      </c>
      <c r="G262" s="41" t="n">
        <v>5</v>
      </c>
      <c r="H262" s="1" t="n">
        <v>22.1273281601811</v>
      </c>
      <c r="I262" s="1" t="n">
        <v>4.4133551268022</v>
      </c>
      <c r="J262" s="1" t="n">
        <v>2.29839493835351</v>
      </c>
      <c r="K262" s="0" t="s">
        <v>1276</v>
      </c>
      <c r="L262" s="0" t="s">
        <v>1276</v>
      </c>
      <c r="M262" s="0" t="s">
        <v>1276</v>
      </c>
      <c r="N262" s="0" t="s">
        <v>1276</v>
      </c>
      <c r="O262" s="0" t="s">
        <v>1276</v>
      </c>
      <c r="P262" s="0" t="s">
        <v>1276</v>
      </c>
      <c r="Q262" s="0" t="s">
        <v>1261</v>
      </c>
      <c r="R262" s="0" t="s">
        <v>1261</v>
      </c>
      <c r="S262" s="0" t="s">
        <v>1261</v>
      </c>
      <c r="T262" s="0" t="s">
        <v>1261</v>
      </c>
      <c r="U262" s="0" t="s">
        <v>1940</v>
      </c>
      <c r="V262" s="0" t="n">
        <v>2</v>
      </c>
      <c r="W262" s="0" t="n">
        <v>2</v>
      </c>
      <c r="X262" s="0" t="n">
        <v>2</v>
      </c>
      <c r="Y262" s="0" t="n">
        <v>1</v>
      </c>
      <c r="Z262" s="0" t="n">
        <v>0</v>
      </c>
      <c r="AA262" s="0" t="n">
        <v>0</v>
      </c>
      <c r="AB262" s="0" t="s">
        <v>268</v>
      </c>
      <c r="AE262" s="0" t="s">
        <v>268</v>
      </c>
      <c r="AH262" s="0" t="s">
        <v>268</v>
      </c>
      <c r="AI262" s="0" t="s">
        <v>1941</v>
      </c>
      <c r="AN262" s="4" t="s">
        <v>268</v>
      </c>
      <c r="AO262" s="0" t="b">
        <f aca="false">EXACT(AN262,AB262)</f>
        <v>1</v>
      </c>
      <c r="AP262" s="0" t="b">
        <f aca="false">EXACT(AN262,AE262)</f>
        <v>1</v>
      </c>
      <c r="AQ262" s="0" t="b">
        <f aca="false">EXACT(AN262,AH262)</f>
        <v>1</v>
      </c>
    </row>
    <row r="263" customFormat="false" ht="12.75" hidden="false" customHeight="false" outlineLevel="0" collapsed="false">
      <c r="C263" s="41" t="n">
        <v>254</v>
      </c>
      <c r="D263" s="0" t="s">
        <v>1942</v>
      </c>
      <c r="E263" s="0" t="n">
        <v>281.112439586856</v>
      </c>
      <c r="F263" s="41" t="n">
        <v>3</v>
      </c>
      <c r="G263" s="41" t="n">
        <v>5</v>
      </c>
      <c r="H263" s="1" t="n">
        <v>13.2446241714428</v>
      </c>
      <c r="I263" s="1" t="n">
        <v>0.874730865759966</v>
      </c>
      <c r="J263" s="1" t="n">
        <v>1.0304715407381</v>
      </c>
      <c r="K263" s="0" t="s">
        <v>1276</v>
      </c>
      <c r="L263" s="0" t="s">
        <v>1276</v>
      </c>
      <c r="M263" s="0" t="s">
        <v>1276</v>
      </c>
      <c r="N263" s="0" t="s">
        <v>1276</v>
      </c>
      <c r="O263" s="0" t="s">
        <v>1276</v>
      </c>
      <c r="P263" s="0" t="s">
        <v>1276</v>
      </c>
      <c r="Q263" s="0" t="s">
        <v>1261</v>
      </c>
      <c r="R263" s="0" t="s">
        <v>1261</v>
      </c>
      <c r="S263" s="0" t="s">
        <v>1261</v>
      </c>
      <c r="T263" s="0" t="s">
        <v>1261</v>
      </c>
      <c r="U263" s="0" t="s">
        <v>1943</v>
      </c>
      <c r="V263" s="0" t="n">
        <v>3</v>
      </c>
      <c r="W263" s="0" t="n">
        <v>3</v>
      </c>
      <c r="X263" s="0" t="n">
        <v>3</v>
      </c>
      <c r="Y263" s="0" t="n">
        <v>2</v>
      </c>
      <c r="Z263" s="0" t="n">
        <v>1</v>
      </c>
      <c r="AA263" s="0" t="n">
        <v>1</v>
      </c>
      <c r="AB263" s="0" t="s">
        <v>269</v>
      </c>
      <c r="AC263" s="0" t="s">
        <v>1944</v>
      </c>
      <c r="AE263" s="0" t="s">
        <v>269</v>
      </c>
      <c r="AH263" s="0" t="s">
        <v>269</v>
      </c>
      <c r="AI263" s="0" t="s">
        <v>1945</v>
      </c>
      <c r="AJ263" s="0" t="s">
        <v>1944</v>
      </c>
      <c r="AN263" s="4" t="s">
        <v>269</v>
      </c>
      <c r="AO263" s="0" t="b">
        <f aca="false">EXACT(AN263,AB263)</f>
        <v>1</v>
      </c>
      <c r="AP263" s="0" t="b">
        <f aca="false">EXACT(AN263,AE263)</f>
        <v>1</v>
      </c>
      <c r="AQ263" s="0" t="b">
        <f aca="false">EXACT(AN263,AH263)</f>
        <v>1</v>
      </c>
    </row>
    <row r="264" customFormat="false" ht="12.75" hidden="false" customHeight="false" outlineLevel="0" collapsed="false">
      <c r="C264" s="41" t="n">
        <v>255</v>
      </c>
      <c r="D264" s="0" t="s">
        <v>1946</v>
      </c>
      <c r="E264" s="0" t="n">
        <v>282.000080647504</v>
      </c>
      <c r="F264" s="41" t="n">
        <v>3</v>
      </c>
      <c r="G264" s="41" t="n">
        <v>5</v>
      </c>
      <c r="H264" s="1" t="n">
        <v>12.4986492545612</v>
      </c>
      <c r="I264" s="1" t="n">
        <v>98.0735188033234</v>
      </c>
      <c r="J264" s="1" t="n">
        <v>12.2284536380986</v>
      </c>
      <c r="K264" s="0" t="s">
        <v>1276</v>
      </c>
      <c r="L264" s="0" t="s">
        <v>1276</v>
      </c>
      <c r="M264" s="0" t="s">
        <v>1276</v>
      </c>
      <c r="N264" s="0" t="s">
        <v>1276</v>
      </c>
      <c r="O264" s="0" t="s">
        <v>1276</v>
      </c>
      <c r="P264" s="0" t="s">
        <v>1276</v>
      </c>
      <c r="Q264" s="0" t="s">
        <v>1276</v>
      </c>
      <c r="R264" s="0" t="s">
        <v>1276</v>
      </c>
      <c r="S264" s="0" t="s">
        <v>1276</v>
      </c>
      <c r="T264" s="0" t="s">
        <v>1261</v>
      </c>
      <c r="U264" s="0" t="s">
        <v>1947</v>
      </c>
      <c r="V264" s="0" t="n">
        <v>45</v>
      </c>
      <c r="W264" s="0" t="n">
        <v>5</v>
      </c>
      <c r="X264" s="0" t="n">
        <v>5</v>
      </c>
      <c r="Y264" s="0" t="n">
        <v>4</v>
      </c>
      <c r="Z264" s="0" t="n">
        <v>1</v>
      </c>
      <c r="AA264" s="0" t="n">
        <v>1</v>
      </c>
      <c r="AB264" s="0" t="s">
        <v>270</v>
      </c>
      <c r="AC264" s="0" t="s">
        <v>1948</v>
      </c>
      <c r="AD264" s="0" t="s">
        <v>1949</v>
      </c>
      <c r="AE264" s="0" t="s">
        <v>270</v>
      </c>
      <c r="AH264" s="0" t="s">
        <v>270</v>
      </c>
      <c r="AI264" s="0" t="s">
        <v>1950</v>
      </c>
      <c r="AJ264" s="0" t="s">
        <v>1951</v>
      </c>
      <c r="AN264" s="9" t="s">
        <v>270</v>
      </c>
      <c r="AO264" s="0" t="b">
        <f aca="false">EXACT(AN264,AB264)</f>
        <v>1</v>
      </c>
      <c r="AP264" s="0" t="b">
        <f aca="false">EXACT(AN264,AE264)</f>
        <v>1</v>
      </c>
      <c r="AQ264" s="0" t="b">
        <f aca="false">EXACT(AN264,AH264)</f>
        <v>1</v>
      </c>
    </row>
    <row r="265" customFormat="false" ht="12.75" hidden="false" customHeight="false" outlineLevel="0" collapsed="false">
      <c r="C265" s="41" t="n">
        <v>256</v>
      </c>
      <c r="D265" s="0" t="s">
        <v>1952</v>
      </c>
      <c r="E265" s="0" t="n">
        <v>282.094775563888</v>
      </c>
      <c r="F265" s="41" t="n">
        <v>3</v>
      </c>
      <c r="G265" s="41" t="n">
        <v>5</v>
      </c>
      <c r="H265" s="1" t="n">
        <v>11.9727460684703</v>
      </c>
      <c r="I265" s="1" t="n">
        <v>2.98899338437257</v>
      </c>
      <c r="J265" s="1" t="n">
        <v>0.773512313957966</v>
      </c>
      <c r="K265" s="0" t="s">
        <v>1276</v>
      </c>
      <c r="L265" s="0" t="s">
        <v>1276</v>
      </c>
      <c r="M265" s="0" t="s">
        <v>1276</v>
      </c>
      <c r="N265" s="0" t="s">
        <v>1276</v>
      </c>
      <c r="O265" s="0" t="s">
        <v>1276</v>
      </c>
      <c r="P265" s="0" t="s">
        <v>1276</v>
      </c>
      <c r="Q265" s="0" t="s">
        <v>1261</v>
      </c>
      <c r="R265" s="0" t="s">
        <v>1261</v>
      </c>
      <c r="S265" s="0" t="s">
        <v>1261</v>
      </c>
      <c r="T265" s="0" t="s">
        <v>1261</v>
      </c>
      <c r="U265" s="0" t="s">
        <v>1953</v>
      </c>
      <c r="V265" s="0" t="n">
        <v>4</v>
      </c>
      <c r="W265" s="0" t="n">
        <v>4</v>
      </c>
      <c r="X265" s="0" t="n">
        <v>4</v>
      </c>
      <c r="Y265" s="0" t="n">
        <v>4</v>
      </c>
      <c r="Z265" s="0" t="n">
        <v>1</v>
      </c>
      <c r="AA265" s="0" t="n">
        <v>1</v>
      </c>
      <c r="AB265" s="0" t="s">
        <v>271</v>
      </c>
      <c r="AE265" s="0" t="s">
        <v>271</v>
      </c>
      <c r="AH265" s="0" t="s">
        <v>271</v>
      </c>
      <c r="AI265" s="0" t="s">
        <v>1954</v>
      </c>
      <c r="AJ265" s="0" t="s">
        <v>1955</v>
      </c>
      <c r="AN265" s="4" t="s">
        <v>271</v>
      </c>
      <c r="AO265" s="0" t="b">
        <f aca="false">EXACT(AN265,AB265)</f>
        <v>1</v>
      </c>
      <c r="AP265" s="0" t="b">
        <f aca="false">EXACT(AN265,AE265)</f>
        <v>1</v>
      </c>
      <c r="AQ265" s="0" t="b">
        <f aca="false">EXACT(AN265,AH265)</f>
        <v>1</v>
      </c>
    </row>
    <row r="266" customFormat="false" ht="12.75" hidden="false" customHeight="false" outlineLevel="0" collapsed="false">
      <c r="C266" s="41" t="n">
        <v>257</v>
      </c>
      <c r="D266" s="0" t="s">
        <v>1956</v>
      </c>
      <c r="E266" s="0" t="n">
        <v>282.107798707305</v>
      </c>
      <c r="F266" s="41" t="n">
        <v>3</v>
      </c>
      <c r="G266" s="41" t="n">
        <v>5</v>
      </c>
      <c r="H266" s="1" t="n">
        <v>11.6355368214396</v>
      </c>
      <c r="I266" s="1" t="n">
        <v>3.4154442304216</v>
      </c>
      <c r="J266" s="1" t="n">
        <v>1.90076845831365</v>
      </c>
      <c r="K266" s="0" t="s">
        <v>1276</v>
      </c>
      <c r="L266" s="0" t="s">
        <v>1276</v>
      </c>
      <c r="M266" s="0" t="s">
        <v>1276</v>
      </c>
      <c r="N266" s="0" t="s">
        <v>1276</v>
      </c>
      <c r="O266" s="0" t="s">
        <v>1276</v>
      </c>
      <c r="P266" s="0" t="s">
        <v>1276</v>
      </c>
      <c r="Q266" s="0" t="s">
        <v>1261</v>
      </c>
      <c r="R266" s="0" t="s">
        <v>1261</v>
      </c>
      <c r="S266" s="0" t="s">
        <v>1261</v>
      </c>
      <c r="T266" s="0" t="s">
        <v>1261</v>
      </c>
      <c r="U266" s="0" t="s">
        <v>1957</v>
      </c>
      <c r="V266" s="0" t="n">
        <v>4</v>
      </c>
      <c r="W266" s="0" t="n">
        <v>4</v>
      </c>
      <c r="X266" s="0" t="n">
        <v>4</v>
      </c>
      <c r="Y266" s="0" t="n">
        <v>2</v>
      </c>
      <c r="Z266" s="0" t="n">
        <v>1</v>
      </c>
      <c r="AA266" s="0" t="n">
        <v>0</v>
      </c>
      <c r="AB266" s="0" t="s">
        <v>272</v>
      </c>
      <c r="AC266" s="0" t="s">
        <v>1958</v>
      </c>
      <c r="AE266" s="0" t="s">
        <v>272</v>
      </c>
      <c r="AH266" s="0" t="s">
        <v>1959</v>
      </c>
      <c r="AI266" s="0" t="s">
        <v>272</v>
      </c>
      <c r="AJ266" s="0" t="s">
        <v>1960</v>
      </c>
      <c r="AN266" s="4" t="s">
        <v>272</v>
      </c>
      <c r="AO266" s="0" t="b">
        <f aca="false">EXACT(AN266,AB266)</f>
        <v>1</v>
      </c>
      <c r="AP266" s="0" t="b">
        <f aca="false">EXACT(AN266,AE266)</f>
        <v>1</v>
      </c>
      <c r="AQ266" s="0" t="b">
        <f aca="false">EXACT(AN266,AH266)</f>
        <v>0</v>
      </c>
    </row>
    <row r="267" customFormat="false" ht="12.75" hidden="false" customHeight="false" outlineLevel="0" collapsed="false">
      <c r="C267" s="41" t="n">
        <v>258</v>
      </c>
      <c r="D267" s="0" t="s">
        <v>1961</v>
      </c>
      <c r="E267" s="0" t="n">
        <v>282.146606609725</v>
      </c>
      <c r="F267" s="41" t="n">
        <v>3</v>
      </c>
      <c r="G267" s="41" t="n">
        <v>5</v>
      </c>
      <c r="H267" s="1" t="n">
        <v>16.789235187923</v>
      </c>
      <c r="I267" s="1" t="n">
        <v>2.38732150313562</v>
      </c>
      <c r="J267" s="1" t="n">
        <v>0.281066024270105</v>
      </c>
      <c r="K267" s="0" t="s">
        <v>1276</v>
      </c>
      <c r="L267" s="0" t="s">
        <v>1276</v>
      </c>
      <c r="M267" s="0" t="s">
        <v>1276</v>
      </c>
      <c r="N267" s="0" t="s">
        <v>1276</v>
      </c>
      <c r="O267" s="0" t="s">
        <v>1276</v>
      </c>
      <c r="P267" s="0" t="s">
        <v>1276</v>
      </c>
      <c r="Q267" s="0" t="s">
        <v>1261</v>
      </c>
      <c r="R267" s="0" t="s">
        <v>1261</v>
      </c>
      <c r="S267" s="0" t="s">
        <v>1261</v>
      </c>
      <c r="T267" s="0" t="s">
        <v>1261</v>
      </c>
      <c r="U267" s="0" t="s">
        <v>1962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1</v>
      </c>
      <c r="AA267" s="0" t="n">
        <v>1</v>
      </c>
      <c r="AB267" s="0" t="s">
        <v>273</v>
      </c>
      <c r="AE267" s="0" t="s">
        <v>273</v>
      </c>
      <c r="AH267" s="0" t="s">
        <v>273</v>
      </c>
      <c r="AI267" s="0" t="s">
        <v>1963</v>
      </c>
      <c r="AJ267" s="0" t="s">
        <v>1964</v>
      </c>
      <c r="AN267" s="4" t="s">
        <v>273</v>
      </c>
      <c r="AO267" s="0" t="b">
        <f aca="false">EXACT(AN267,AB267)</f>
        <v>1</v>
      </c>
      <c r="AP267" s="0" t="b">
        <f aca="false">EXACT(AN267,AE267)</f>
        <v>1</v>
      </c>
      <c r="AQ267" s="0" t="b">
        <f aca="false">EXACT(AN267,AH267)</f>
        <v>1</v>
      </c>
    </row>
    <row r="268" customFormat="false" ht="12.75" hidden="false" customHeight="false" outlineLevel="0" collapsed="false">
      <c r="C268" s="41" t="n">
        <v>259</v>
      </c>
      <c r="D268" s="0" t="s">
        <v>1965</v>
      </c>
      <c r="E268" s="0" t="n">
        <v>282.256304465408</v>
      </c>
      <c r="F268" s="41" t="n">
        <v>3</v>
      </c>
      <c r="G268" s="41" t="n">
        <v>5</v>
      </c>
      <c r="H268" s="1" t="n">
        <v>19.5521807960834</v>
      </c>
      <c r="I268" s="1" t="n">
        <v>1.81421521647543</v>
      </c>
      <c r="J268" s="1" t="n">
        <v>0.698723868688625</v>
      </c>
      <c r="K268" s="0" t="s">
        <v>1276</v>
      </c>
      <c r="L268" s="0" t="s">
        <v>1276</v>
      </c>
      <c r="M268" s="0" t="s">
        <v>1276</v>
      </c>
      <c r="N268" s="0" t="s">
        <v>1276</v>
      </c>
      <c r="O268" s="0" t="s">
        <v>1276</v>
      </c>
      <c r="P268" s="0" t="s">
        <v>1276</v>
      </c>
      <c r="Q268" s="0" t="s">
        <v>1261</v>
      </c>
      <c r="R268" s="0" t="s">
        <v>1261</v>
      </c>
      <c r="S268" s="0" t="s">
        <v>1261</v>
      </c>
      <c r="T268" s="0" t="s">
        <v>1261</v>
      </c>
      <c r="U268" s="0" t="s">
        <v>1966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274</v>
      </c>
      <c r="AE268" s="0" t="s">
        <v>274</v>
      </c>
      <c r="AH268" s="0" t="s">
        <v>274</v>
      </c>
      <c r="AN268" s="4" t="s">
        <v>274</v>
      </c>
      <c r="AO268" s="0" t="b">
        <f aca="false">EXACT(AN268,AB268)</f>
        <v>1</v>
      </c>
      <c r="AP268" s="0" t="b">
        <f aca="false">EXACT(AN268,AE268)</f>
        <v>1</v>
      </c>
      <c r="AQ268" s="0" t="b">
        <f aca="false">EXACT(AN268,AH268)</f>
        <v>1</v>
      </c>
    </row>
    <row r="269" customFormat="false" ht="12.75" hidden="false" customHeight="false" outlineLevel="0" collapsed="false">
      <c r="C269" s="41" t="n">
        <v>260</v>
      </c>
      <c r="D269" s="0" t="s">
        <v>1967</v>
      </c>
      <c r="E269" s="0" t="n">
        <v>282.920691247855</v>
      </c>
      <c r="F269" s="41" t="n">
        <v>3</v>
      </c>
      <c r="G269" s="41" t="n">
        <v>5</v>
      </c>
      <c r="H269" s="1" t="n">
        <v>0.494628474499438</v>
      </c>
      <c r="I269" s="1" t="n">
        <v>96.319566509891</v>
      </c>
      <c r="J269" s="1" t="n">
        <v>4.45393538777832</v>
      </c>
      <c r="K269" s="0" t="s">
        <v>1276</v>
      </c>
      <c r="L269" s="0" t="s">
        <v>1276</v>
      </c>
      <c r="M269" s="0" t="s">
        <v>1276</v>
      </c>
      <c r="N269" s="0" t="s">
        <v>1276</v>
      </c>
      <c r="O269" s="0" t="s">
        <v>1276</v>
      </c>
      <c r="P269" s="0" t="s">
        <v>1276</v>
      </c>
      <c r="Q269" s="0" t="s">
        <v>1276</v>
      </c>
      <c r="R269" s="0" t="s">
        <v>1276</v>
      </c>
      <c r="S269" s="0" t="s">
        <v>1276</v>
      </c>
      <c r="T269" s="0" t="s">
        <v>1261</v>
      </c>
      <c r="U269" s="0" t="s">
        <v>1968</v>
      </c>
      <c r="V269" s="0" t="n">
        <v>16</v>
      </c>
      <c r="W269" s="0" t="n">
        <v>9</v>
      </c>
      <c r="X269" s="0" t="n">
        <v>8</v>
      </c>
      <c r="Y269" s="0" t="n">
        <v>3</v>
      </c>
      <c r="Z269" s="0" t="n">
        <v>0</v>
      </c>
      <c r="AA269" s="0" t="n">
        <v>0</v>
      </c>
      <c r="AB269" s="0" t="s">
        <v>275</v>
      </c>
      <c r="AC269" s="0" t="s">
        <v>1969</v>
      </c>
      <c r="AD269" s="0" t="s">
        <v>1970</v>
      </c>
      <c r="AH269" s="0" t="s">
        <v>1971</v>
      </c>
      <c r="AI269" s="0" t="s">
        <v>1972</v>
      </c>
      <c r="AJ269" s="0" t="s">
        <v>275</v>
      </c>
      <c r="AN269" s="9" t="s">
        <v>275</v>
      </c>
      <c r="AO269" s="0" t="b">
        <f aca="false">EXACT(AN269,AB269)</f>
        <v>1</v>
      </c>
      <c r="AP269" s="0" t="b">
        <f aca="false">EXACT(AN269,AE269)</f>
        <v>0</v>
      </c>
      <c r="AQ269" s="0" t="b">
        <f aca="false">EXACT(AN269,AH269)</f>
        <v>0</v>
      </c>
    </row>
    <row r="270" customFormat="false" ht="12.75" hidden="false" customHeight="false" outlineLevel="0" collapsed="false">
      <c r="C270" s="41" t="n">
        <v>261</v>
      </c>
      <c r="D270" s="0" t="s">
        <v>1973</v>
      </c>
      <c r="E270" s="0" t="n">
        <v>283.091783439038</v>
      </c>
      <c r="F270" s="41" t="n">
        <v>3</v>
      </c>
      <c r="G270" s="41" t="n">
        <v>5</v>
      </c>
      <c r="H270" s="1" t="n">
        <v>13.1898966385203</v>
      </c>
      <c r="I270" s="1" t="n">
        <v>1.9589984336423</v>
      </c>
      <c r="J270" s="1" t="n">
        <v>0.304916620093569</v>
      </c>
      <c r="K270" s="0" t="s">
        <v>1276</v>
      </c>
      <c r="L270" s="0" t="s">
        <v>1276</v>
      </c>
      <c r="M270" s="0" t="s">
        <v>1276</v>
      </c>
      <c r="N270" s="0" t="s">
        <v>1276</v>
      </c>
      <c r="O270" s="0" t="s">
        <v>1276</v>
      </c>
      <c r="P270" s="0" t="s">
        <v>1276</v>
      </c>
      <c r="Q270" s="0" t="s">
        <v>1261</v>
      </c>
      <c r="R270" s="0" t="s">
        <v>1261</v>
      </c>
      <c r="S270" s="0" t="s">
        <v>1261</v>
      </c>
      <c r="T270" s="0" t="s">
        <v>1261</v>
      </c>
      <c r="U270" s="0" t="s">
        <v>1974</v>
      </c>
      <c r="V270" s="0" t="n">
        <v>4</v>
      </c>
      <c r="W270" s="0" t="n">
        <v>4</v>
      </c>
      <c r="X270" s="0" t="n">
        <v>4</v>
      </c>
      <c r="Y270" s="0" t="n">
        <v>2</v>
      </c>
      <c r="Z270" s="0" t="n">
        <v>1</v>
      </c>
      <c r="AA270" s="0" t="n">
        <v>1</v>
      </c>
      <c r="AB270" s="0" t="s">
        <v>276</v>
      </c>
      <c r="AC270" s="0" t="s">
        <v>1975</v>
      </c>
      <c r="AE270" s="0" t="s">
        <v>276</v>
      </c>
      <c r="AH270" s="0" t="s">
        <v>276</v>
      </c>
      <c r="AI270" s="0" t="s">
        <v>1976</v>
      </c>
      <c r="AJ270" s="0" t="s">
        <v>1977</v>
      </c>
      <c r="AN270" s="4" t="s">
        <v>276</v>
      </c>
      <c r="AO270" s="0" t="b">
        <f aca="false">EXACT(AN270,AB270)</f>
        <v>1</v>
      </c>
      <c r="AP270" s="0" t="b">
        <f aca="false">EXACT(AN270,AE270)</f>
        <v>1</v>
      </c>
      <c r="AQ270" s="0" t="b">
        <f aca="false">EXACT(AN270,AH270)</f>
        <v>1</v>
      </c>
    </row>
    <row r="271" customFormat="false" ht="12.75" hidden="false" customHeight="false" outlineLevel="0" collapsed="false">
      <c r="C271" s="41" t="n">
        <v>262</v>
      </c>
      <c r="D271" s="0" t="s">
        <v>1978</v>
      </c>
      <c r="E271" s="0" t="n">
        <v>284.031848561538</v>
      </c>
      <c r="F271" s="41" t="n">
        <v>3</v>
      </c>
      <c r="G271" s="41" t="n">
        <v>5</v>
      </c>
      <c r="H271" s="1" t="n">
        <v>17.7201414296013</v>
      </c>
      <c r="I271" s="1" t="n">
        <v>3.66664797317772</v>
      </c>
      <c r="J271" s="1" t="n">
        <v>1.41382519349229</v>
      </c>
      <c r="K271" s="0" t="s">
        <v>1276</v>
      </c>
      <c r="L271" s="0" t="s">
        <v>1276</v>
      </c>
      <c r="M271" s="0" t="s">
        <v>1276</v>
      </c>
      <c r="N271" s="0" t="s">
        <v>1276</v>
      </c>
      <c r="O271" s="0" t="s">
        <v>1276</v>
      </c>
      <c r="P271" s="0" t="s">
        <v>1276</v>
      </c>
      <c r="Q271" s="0" t="s">
        <v>1261</v>
      </c>
      <c r="R271" s="0" t="s">
        <v>1261</v>
      </c>
      <c r="S271" s="0" t="s">
        <v>1261</v>
      </c>
      <c r="T271" s="0" t="s">
        <v>1261</v>
      </c>
      <c r="U271" s="0" t="s">
        <v>1979</v>
      </c>
      <c r="V271" s="0" t="n">
        <v>6</v>
      </c>
      <c r="W271" s="0" t="n">
        <v>6</v>
      </c>
      <c r="X271" s="0" t="n">
        <v>5</v>
      </c>
      <c r="Y271" s="0" t="n">
        <v>2</v>
      </c>
      <c r="Z271" s="0" t="n">
        <v>1</v>
      </c>
      <c r="AA271" s="0" t="n">
        <v>0</v>
      </c>
      <c r="AB271" s="0" t="s">
        <v>277</v>
      </c>
      <c r="AE271" s="0" t="s">
        <v>277</v>
      </c>
      <c r="AH271" s="0" t="s">
        <v>277</v>
      </c>
      <c r="AI271" s="0" t="s">
        <v>1980</v>
      </c>
      <c r="AJ271" s="0" t="s">
        <v>1981</v>
      </c>
      <c r="AN271" s="4" t="s">
        <v>277</v>
      </c>
      <c r="AO271" s="0" t="b">
        <f aca="false">EXACT(AN271,AB271)</f>
        <v>1</v>
      </c>
      <c r="AP271" s="0" t="b">
        <f aca="false">EXACT(AN271,AE271)</f>
        <v>1</v>
      </c>
      <c r="AQ271" s="0" t="b">
        <f aca="false">EXACT(AN271,AH271)</f>
        <v>1</v>
      </c>
    </row>
    <row r="272" customFormat="false" ht="12.75" hidden="false" customHeight="false" outlineLevel="0" collapsed="false">
      <c r="C272" s="41" t="n">
        <v>263</v>
      </c>
      <c r="D272" s="0" t="s">
        <v>1982</v>
      </c>
      <c r="E272" s="0" t="n">
        <v>284.104398438547</v>
      </c>
      <c r="F272" s="41" t="n">
        <v>3</v>
      </c>
      <c r="G272" s="41" t="n">
        <v>5</v>
      </c>
      <c r="H272" s="1" t="n">
        <v>19.9314765038348</v>
      </c>
      <c r="I272" s="1" t="n">
        <v>3.63848902521976</v>
      </c>
      <c r="J272" s="1" t="n">
        <v>1.39886188510671</v>
      </c>
      <c r="K272" s="0" t="s">
        <v>1276</v>
      </c>
      <c r="L272" s="0" t="s">
        <v>1276</v>
      </c>
      <c r="M272" s="0" t="s">
        <v>1276</v>
      </c>
      <c r="N272" s="0" t="s">
        <v>1276</v>
      </c>
      <c r="O272" s="0" t="s">
        <v>1276</v>
      </c>
      <c r="P272" s="0" t="s">
        <v>1276</v>
      </c>
      <c r="Q272" s="0" t="s">
        <v>1261</v>
      </c>
      <c r="R272" s="0" t="s">
        <v>1261</v>
      </c>
      <c r="S272" s="0" t="s">
        <v>1261</v>
      </c>
      <c r="T272" s="0" t="s">
        <v>1261</v>
      </c>
      <c r="U272" s="0" t="s">
        <v>1983</v>
      </c>
      <c r="V272" s="0" t="n">
        <v>5</v>
      </c>
      <c r="W272" s="0" t="n">
        <v>5</v>
      </c>
      <c r="X272" s="0" t="n">
        <v>4</v>
      </c>
      <c r="Y272" s="0" t="n">
        <v>1</v>
      </c>
      <c r="Z272" s="0" t="n">
        <v>1</v>
      </c>
      <c r="AA272" s="0" t="n">
        <v>0</v>
      </c>
      <c r="AB272" s="0" t="s">
        <v>278</v>
      </c>
      <c r="AE272" s="0" t="s">
        <v>278</v>
      </c>
      <c r="AH272" s="0" t="s">
        <v>278</v>
      </c>
      <c r="AI272" s="0" t="s">
        <v>1984</v>
      </c>
      <c r="AJ272" s="0" t="s">
        <v>1985</v>
      </c>
      <c r="AN272" s="4" t="s">
        <v>278</v>
      </c>
      <c r="AO272" s="0" t="b">
        <f aca="false">EXACT(AN272,AB272)</f>
        <v>1</v>
      </c>
      <c r="AP272" s="0" t="b">
        <f aca="false">EXACT(AN272,AE272)</f>
        <v>1</v>
      </c>
      <c r="AQ272" s="0" t="b">
        <f aca="false">EXACT(AN272,AH272)</f>
        <v>1</v>
      </c>
    </row>
    <row r="273" customFormat="false" ht="12.75" hidden="false" customHeight="false" outlineLevel="0" collapsed="false">
      <c r="C273" s="41" t="n">
        <v>264</v>
      </c>
      <c r="D273" s="0" t="s">
        <v>1986</v>
      </c>
      <c r="E273" s="0" t="n">
        <v>284.113897339664</v>
      </c>
      <c r="F273" s="41" t="n">
        <v>3</v>
      </c>
      <c r="G273" s="41" t="n">
        <v>5</v>
      </c>
      <c r="H273" s="1" t="n">
        <v>20.8220337846321</v>
      </c>
      <c r="I273" s="1" t="n">
        <v>102.791435666291</v>
      </c>
      <c r="J273" s="1" t="n">
        <v>20.4325383783062</v>
      </c>
      <c r="K273" s="0" t="s">
        <v>1276</v>
      </c>
      <c r="L273" s="0" t="s">
        <v>1276</v>
      </c>
      <c r="M273" s="0" t="s">
        <v>1276</v>
      </c>
      <c r="N273" s="0" t="s">
        <v>1276</v>
      </c>
      <c r="O273" s="0" t="s">
        <v>1276</v>
      </c>
      <c r="P273" s="0" t="s">
        <v>1276</v>
      </c>
      <c r="Q273" s="0" t="s">
        <v>1276</v>
      </c>
      <c r="R273" s="0" t="s">
        <v>1276</v>
      </c>
      <c r="S273" s="0" t="s">
        <v>1276</v>
      </c>
      <c r="T273" s="0" t="s">
        <v>1261</v>
      </c>
      <c r="U273" s="0" t="s">
        <v>1987</v>
      </c>
      <c r="V273" s="0" t="n">
        <v>18</v>
      </c>
      <c r="W273" s="0" t="n">
        <v>1</v>
      </c>
      <c r="X273" s="0" t="n">
        <v>1</v>
      </c>
      <c r="Y273" s="0" t="n">
        <v>1</v>
      </c>
      <c r="Z273" s="0" t="n">
        <v>0</v>
      </c>
      <c r="AA273" s="0" t="n">
        <v>0</v>
      </c>
      <c r="AB273" s="0" t="s">
        <v>279</v>
      </c>
      <c r="AC273" s="0" t="s">
        <v>1988</v>
      </c>
      <c r="AD273" s="0" t="s">
        <v>1989</v>
      </c>
      <c r="AE273" s="0" t="s">
        <v>279</v>
      </c>
      <c r="AH273" s="0" t="s">
        <v>279</v>
      </c>
      <c r="AI273" s="0" t="s">
        <v>1990</v>
      </c>
      <c r="AJ273" s="0" t="s">
        <v>1991</v>
      </c>
      <c r="AN273" s="9" t="s">
        <v>279</v>
      </c>
      <c r="AO273" s="0" t="b">
        <f aca="false">EXACT(AN273,AB273)</f>
        <v>1</v>
      </c>
      <c r="AP273" s="0" t="b">
        <f aca="false">EXACT(AN273,AE273)</f>
        <v>1</v>
      </c>
      <c r="AQ273" s="0" t="b">
        <f aca="false">EXACT(AN273,AH273)</f>
        <v>1</v>
      </c>
    </row>
    <row r="274" customFormat="false" ht="12.75" hidden="false" customHeight="false" outlineLevel="0" collapsed="false">
      <c r="C274" s="41" t="n">
        <v>265</v>
      </c>
      <c r="D274" s="0" t="s">
        <v>1992</v>
      </c>
      <c r="E274" s="0" t="n">
        <v>284.177515573132</v>
      </c>
      <c r="F274" s="41" t="n">
        <v>3</v>
      </c>
      <c r="G274" s="41" t="n">
        <v>5</v>
      </c>
      <c r="H274" s="1" t="n">
        <v>20.0704681491541</v>
      </c>
      <c r="I274" s="1" t="n">
        <v>1.58689193171934</v>
      </c>
      <c r="J274" s="1" t="n">
        <v>1.13339796353141</v>
      </c>
      <c r="K274" s="0" t="s">
        <v>1276</v>
      </c>
      <c r="L274" s="0" t="s">
        <v>1276</v>
      </c>
      <c r="M274" s="0" t="s">
        <v>1276</v>
      </c>
      <c r="N274" s="0" t="s">
        <v>1276</v>
      </c>
      <c r="O274" s="0" t="s">
        <v>1276</v>
      </c>
      <c r="P274" s="0" t="s">
        <v>1276</v>
      </c>
      <c r="Q274" s="0" t="s">
        <v>1261</v>
      </c>
      <c r="R274" s="0" t="s">
        <v>1261</v>
      </c>
      <c r="S274" s="0" t="s">
        <v>1261</v>
      </c>
      <c r="T274" s="0" t="s">
        <v>1261</v>
      </c>
      <c r="U274" s="0" t="s">
        <v>1993</v>
      </c>
      <c r="V274" s="0" t="n">
        <v>4</v>
      </c>
      <c r="W274" s="0" t="n">
        <v>4</v>
      </c>
      <c r="X274" s="0" t="n">
        <v>4</v>
      </c>
      <c r="Y274" s="0" t="n">
        <v>2</v>
      </c>
      <c r="Z274" s="0" t="n">
        <v>1</v>
      </c>
      <c r="AA274" s="0" t="n">
        <v>1</v>
      </c>
      <c r="AB274" s="0" t="s">
        <v>280</v>
      </c>
      <c r="AE274" s="0" t="s">
        <v>280</v>
      </c>
      <c r="AH274" s="0" t="s">
        <v>280</v>
      </c>
      <c r="AI274" s="0" t="s">
        <v>1994</v>
      </c>
      <c r="AJ274" s="0" t="s">
        <v>1995</v>
      </c>
      <c r="AN274" s="4" t="s">
        <v>280</v>
      </c>
      <c r="AO274" s="0" t="b">
        <f aca="false">EXACT(AN274,AB274)</f>
        <v>1</v>
      </c>
      <c r="AP274" s="0" t="b">
        <f aca="false">EXACT(AN274,AE274)</f>
        <v>1</v>
      </c>
      <c r="AQ274" s="0" t="b">
        <f aca="false">EXACT(AN274,AH274)</f>
        <v>1</v>
      </c>
    </row>
    <row r="275" customFormat="false" ht="12.75" hidden="false" customHeight="false" outlineLevel="0" collapsed="false">
      <c r="C275" s="41" t="n">
        <v>266</v>
      </c>
      <c r="D275" s="0" t="s">
        <v>1996</v>
      </c>
      <c r="E275" s="0" t="n">
        <v>285.066994529745</v>
      </c>
      <c r="F275" s="41" t="n">
        <v>3</v>
      </c>
      <c r="G275" s="41" t="n">
        <v>5</v>
      </c>
      <c r="H275" s="1" t="n">
        <v>16.9740452309536</v>
      </c>
      <c r="I275" s="1" t="n">
        <v>8.94319263824416</v>
      </c>
      <c r="J275" s="1" t="n">
        <v>3.22225398039649</v>
      </c>
      <c r="K275" s="0" t="s">
        <v>1276</v>
      </c>
      <c r="L275" s="0" t="s">
        <v>1276</v>
      </c>
      <c r="M275" s="0" t="s">
        <v>1276</v>
      </c>
      <c r="N275" s="0" t="s">
        <v>1276</v>
      </c>
      <c r="O275" s="0" t="s">
        <v>1276</v>
      </c>
      <c r="P275" s="0" t="s">
        <v>1276</v>
      </c>
      <c r="Q275" s="0" t="s">
        <v>1261</v>
      </c>
      <c r="R275" s="0" t="s">
        <v>1261</v>
      </c>
      <c r="S275" s="0" t="s">
        <v>1261</v>
      </c>
      <c r="T275" s="0" t="s">
        <v>1261</v>
      </c>
      <c r="U275" s="0" t="s">
        <v>1997</v>
      </c>
      <c r="V275" s="0" t="n">
        <v>4</v>
      </c>
      <c r="W275" s="0" t="n">
        <v>4</v>
      </c>
      <c r="X275" s="0" t="n">
        <v>4</v>
      </c>
      <c r="Y275" s="0" t="n">
        <v>1</v>
      </c>
      <c r="Z275" s="0" t="n">
        <v>0</v>
      </c>
      <c r="AA275" s="0" t="n">
        <v>0</v>
      </c>
      <c r="AB275" s="0" t="s">
        <v>281</v>
      </c>
      <c r="AC275" s="0" t="s">
        <v>1998</v>
      </c>
      <c r="AE275" s="0" t="s">
        <v>281</v>
      </c>
      <c r="AH275" s="0" t="s">
        <v>281</v>
      </c>
      <c r="AI275" s="0" t="s">
        <v>1999</v>
      </c>
      <c r="AJ275" s="0" t="s">
        <v>1998</v>
      </c>
      <c r="AN275" s="4" t="s">
        <v>281</v>
      </c>
      <c r="AO275" s="0" t="b">
        <f aca="false">EXACT(AN275,AB275)</f>
        <v>1</v>
      </c>
      <c r="AP275" s="0" t="b">
        <f aca="false">EXACT(AN275,AE275)</f>
        <v>1</v>
      </c>
      <c r="AQ275" s="0" t="b">
        <f aca="false">EXACT(AN275,AH275)</f>
        <v>1</v>
      </c>
    </row>
    <row r="276" customFormat="false" ht="12.75" hidden="false" customHeight="false" outlineLevel="0" collapsed="false">
      <c r="C276" s="41" t="n">
        <v>267</v>
      </c>
      <c r="D276" s="0" t="s">
        <v>2000</v>
      </c>
      <c r="E276" s="0" t="n">
        <v>285.100113946473</v>
      </c>
      <c r="F276" s="41" t="n">
        <v>3</v>
      </c>
      <c r="G276" s="41" t="n">
        <v>5</v>
      </c>
      <c r="H276" s="1" t="n">
        <v>15.3278474938876</v>
      </c>
      <c r="I276" s="1" t="n">
        <v>5.08145196400977</v>
      </c>
      <c r="J276" s="1" t="n">
        <v>2.95390828272372</v>
      </c>
      <c r="K276" s="0" t="s">
        <v>1276</v>
      </c>
      <c r="L276" s="0" t="s">
        <v>1276</v>
      </c>
      <c r="M276" s="0" t="s">
        <v>1276</v>
      </c>
      <c r="N276" s="0" t="s">
        <v>1276</v>
      </c>
      <c r="O276" s="0" t="s">
        <v>1276</v>
      </c>
      <c r="P276" s="0" t="s">
        <v>1276</v>
      </c>
      <c r="Q276" s="0" t="s">
        <v>1261</v>
      </c>
      <c r="R276" s="0" t="s">
        <v>1261</v>
      </c>
      <c r="S276" s="0" t="s">
        <v>1261</v>
      </c>
      <c r="T276" s="0" t="s">
        <v>1261</v>
      </c>
      <c r="U276" s="0" t="s">
        <v>2001</v>
      </c>
      <c r="V276" s="0" t="n">
        <v>6</v>
      </c>
      <c r="W276" s="0" t="n">
        <v>6</v>
      </c>
      <c r="X276" s="0" t="n">
        <v>6</v>
      </c>
      <c r="Y276" s="0" t="n">
        <v>4</v>
      </c>
      <c r="Z276" s="0" t="n">
        <v>0</v>
      </c>
      <c r="AA276" s="0" t="n">
        <v>0</v>
      </c>
      <c r="AB276" s="0" t="s">
        <v>2002</v>
      </c>
      <c r="AC276" s="0" t="s">
        <v>282</v>
      </c>
      <c r="AE276" s="0" t="s">
        <v>282</v>
      </c>
      <c r="AH276" s="0" t="s">
        <v>2002</v>
      </c>
      <c r="AI276" s="0" t="s">
        <v>2003</v>
      </c>
      <c r="AJ276" s="0" t="s">
        <v>2004</v>
      </c>
      <c r="AN276" s="4" t="s">
        <v>282</v>
      </c>
      <c r="AO276" s="0" t="b">
        <f aca="false">EXACT(AN276,AB276)</f>
        <v>0</v>
      </c>
      <c r="AP276" s="0" t="b">
        <f aca="false">EXACT(AN276,AE276)</f>
        <v>1</v>
      </c>
      <c r="AQ276" s="0" t="b">
        <f aca="false">EXACT(AN276,AH276)</f>
        <v>0</v>
      </c>
    </row>
    <row r="277" customFormat="false" ht="12.75" hidden="false" customHeight="false" outlineLevel="0" collapsed="false">
      <c r="C277" s="41" t="n">
        <v>268</v>
      </c>
      <c r="D277" s="0" t="s">
        <v>2005</v>
      </c>
      <c r="E277" s="0" t="n">
        <v>286.047725436235</v>
      </c>
      <c r="F277" s="41" t="n">
        <v>3</v>
      </c>
      <c r="G277" s="41" t="n">
        <v>5</v>
      </c>
      <c r="H277" s="1" t="n">
        <v>18.4852552477126</v>
      </c>
      <c r="I277" s="1" t="n">
        <v>4.40676857770573</v>
      </c>
      <c r="J277" s="1" t="n">
        <v>2.14969526670276</v>
      </c>
      <c r="K277" s="0" t="s">
        <v>1276</v>
      </c>
      <c r="L277" s="0" t="s">
        <v>1276</v>
      </c>
      <c r="M277" s="0" t="s">
        <v>1276</v>
      </c>
      <c r="N277" s="0" t="s">
        <v>1276</v>
      </c>
      <c r="O277" s="0" t="s">
        <v>1276</v>
      </c>
      <c r="P277" s="0" t="s">
        <v>1276</v>
      </c>
      <c r="Q277" s="0" t="s">
        <v>1261</v>
      </c>
      <c r="R277" s="0" t="s">
        <v>1261</v>
      </c>
      <c r="S277" s="0" t="s">
        <v>1261</v>
      </c>
      <c r="T277" s="0" t="s">
        <v>1261</v>
      </c>
      <c r="U277" s="0" t="s">
        <v>2006</v>
      </c>
      <c r="V277" s="0" t="n">
        <v>7</v>
      </c>
      <c r="W277" s="0" t="n">
        <v>7</v>
      </c>
      <c r="X277" s="0" t="n">
        <v>6</v>
      </c>
      <c r="Y277" s="0" t="n">
        <v>2</v>
      </c>
      <c r="Z277" s="0" t="n">
        <v>1</v>
      </c>
      <c r="AA277" s="0" t="n">
        <v>0</v>
      </c>
      <c r="AB277" s="0" t="s">
        <v>283</v>
      </c>
      <c r="AC277" s="0" t="s">
        <v>2007</v>
      </c>
      <c r="AD277" s="0" t="s">
        <v>2008</v>
      </c>
      <c r="AE277" s="0" t="s">
        <v>283</v>
      </c>
      <c r="AH277" s="0" t="s">
        <v>283</v>
      </c>
      <c r="AI277" s="0" t="s">
        <v>2007</v>
      </c>
      <c r="AJ277" s="0" t="s">
        <v>2009</v>
      </c>
      <c r="AN277" s="4" t="s">
        <v>283</v>
      </c>
      <c r="AO277" s="0" t="b">
        <f aca="false">EXACT(AN277,AB277)</f>
        <v>1</v>
      </c>
      <c r="AP277" s="0" t="b">
        <f aca="false">EXACT(AN277,AE277)</f>
        <v>1</v>
      </c>
      <c r="AQ277" s="0" t="b">
        <f aca="false">EXACT(AN277,AH277)</f>
        <v>1</v>
      </c>
    </row>
    <row r="278" customFormat="false" ht="12.75" hidden="false" customHeight="false" outlineLevel="0" collapsed="false">
      <c r="C278" s="41" t="n">
        <v>269</v>
      </c>
      <c r="D278" s="0" t="s">
        <v>2010</v>
      </c>
      <c r="E278" s="0" t="n">
        <v>286.084322768089</v>
      </c>
      <c r="F278" s="41" t="n">
        <v>3</v>
      </c>
      <c r="G278" s="41" t="n">
        <v>5</v>
      </c>
      <c r="H278" s="1" t="n">
        <v>19.1056793214044</v>
      </c>
      <c r="I278" s="1" t="n">
        <v>3.90168134089841</v>
      </c>
      <c r="J278" s="1" t="n">
        <v>1.65821884229884</v>
      </c>
      <c r="K278" s="0" t="s">
        <v>1276</v>
      </c>
      <c r="L278" s="0" t="s">
        <v>1276</v>
      </c>
      <c r="M278" s="0" t="s">
        <v>1276</v>
      </c>
      <c r="N278" s="0" t="s">
        <v>1276</v>
      </c>
      <c r="O278" s="0" t="s">
        <v>1276</v>
      </c>
      <c r="P278" s="0" t="s">
        <v>1276</v>
      </c>
      <c r="Q278" s="0" t="s">
        <v>1261</v>
      </c>
      <c r="R278" s="0" t="s">
        <v>1261</v>
      </c>
      <c r="S278" s="0" t="s">
        <v>1261</v>
      </c>
      <c r="T278" s="0" t="s">
        <v>1261</v>
      </c>
      <c r="U278" s="0" t="s">
        <v>2011</v>
      </c>
      <c r="V278" s="0" t="n">
        <v>8</v>
      </c>
      <c r="W278" s="0" t="n">
        <v>8</v>
      </c>
      <c r="X278" s="0" t="n">
        <v>7</v>
      </c>
      <c r="Y278" s="0" t="n">
        <v>2</v>
      </c>
      <c r="Z278" s="0" t="n">
        <v>1</v>
      </c>
      <c r="AA278" s="0" t="n">
        <v>0</v>
      </c>
      <c r="AB278" s="0" t="s">
        <v>284</v>
      </c>
      <c r="AC278" s="0" t="s">
        <v>2012</v>
      </c>
      <c r="AD278" s="0" t="s">
        <v>2013</v>
      </c>
      <c r="AE278" s="0" t="s">
        <v>284</v>
      </c>
      <c r="AH278" s="0" t="s">
        <v>284</v>
      </c>
      <c r="AI278" s="0" t="s">
        <v>2012</v>
      </c>
      <c r="AJ278" s="0" t="s">
        <v>2014</v>
      </c>
      <c r="AN278" s="4" t="s">
        <v>284</v>
      </c>
      <c r="AO278" s="0" t="b">
        <f aca="false">EXACT(AN278,AB278)</f>
        <v>1</v>
      </c>
      <c r="AP278" s="0" t="b">
        <f aca="false">EXACT(AN278,AE278)</f>
        <v>1</v>
      </c>
      <c r="AQ278" s="0" t="b">
        <f aca="false">EXACT(AN278,AH278)</f>
        <v>1</v>
      </c>
    </row>
    <row r="279" customFormat="false" ht="12.75" hidden="false" customHeight="false" outlineLevel="0" collapsed="false">
      <c r="C279" s="41" t="n">
        <v>270</v>
      </c>
      <c r="D279" s="0" t="s">
        <v>2015</v>
      </c>
      <c r="E279" s="0" t="n">
        <v>286.156288033642</v>
      </c>
      <c r="F279" s="41" t="n">
        <v>3</v>
      </c>
      <c r="G279" s="41" t="n">
        <v>5</v>
      </c>
      <c r="H279" s="1" t="n">
        <v>20.6582892006686</v>
      </c>
      <c r="I279" s="1" t="n">
        <v>3.2399495635112</v>
      </c>
      <c r="J279" s="1" t="n">
        <v>0.979665616625479</v>
      </c>
      <c r="K279" s="0" t="s">
        <v>1276</v>
      </c>
      <c r="L279" s="0" t="s">
        <v>1276</v>
      </c>
      <c r="M279" s="0" t="s">
        <v>1276</v>
      </c>
      <c r="N279" s="0" t="s">
        <v>1276</v>
      </c>
      <c r="O279" s="0" t="s">
        <v>1276</v>
      </c>
      <c r="P279" s="0" t="s">
        <v>1276</v>
      </c>
      <c r="Q279" s="0" t="s">
        <v>1261</v>
      </c>
      <c r="R279" s="0" t="s">
        <v>1261</v>
      </c>
      <c r="S279" s="0" t="s">
        <v>1261</v>
      </c>
      <c r="T279" s="0" t="s">
        <v>1261</v>
      </c>
      <c r="U279" s="0" t="s">
        <v>2016</v>
      </c>
      <c r="V279" s="0" t="n">
        <v>4</v>
      </c>
      <c r="W279" s="0" t="n">
        <v>4</v>
      </c>
      <c r="X279" s="0" t="n">
        <v>3</v>
      </c>
      <c r="Y279" s="0" t="n">
        <v>1</v>
      </c>
      <c r="Z279" s="0" t="n">
        <v>1</v>
      </c>
      <c r="AA279" s="0" t="n">
        <v>1</v>
      </c>
      <c r="AB279" s="0" t="s">
        <v>285</v>
      </c>
      <c r="AE279" s="0" t="s">
        <v>285</v>
      </c>
      <c r="AH279" s="0" t="s">
        <v>285</v>
      </c>
      <c r="AI279" s="0" t="s">
        <v>2017</v>
      </c>
      <c r="AJ279" s="0" t="s">
        <v>2018</v>
      </c>
      <c r="AN279" s="4" t="s">
        <v>285</v>
      </c>
      <c r="AO279" s="0" t="b">
        <f aca="false">EXACT(AN279,AB279)</f>
        <v>1</v>
      </c>
      <c r="AP279" s="0" t="b">
        <f aca="false">EXACT(AN279,AE279)</f>
        <v>1</v>
      </c>
      <c r="AQ279" s="0" t="b">
        <f aca="false">EXACT(AN279,AH279)</f>
        <v>1</v>
      </c>
    </row>
    <row r="280" customFormat="false" ht="12.75" hidden="false" customHeight="false" outlineLevel="0" collapsed="false">
      <c r="C280" s="41" t="n">
        <v>271</v>
      </c>
      <c r="D280" s="0" t="s">
        <v>2019</v>
      </c>
      <c r="E280" s="0" t="n">
        <v>286.17830839801</v>
      </c>
      <c r="F280" s="41" t="n">
        <v>3</v>
      </c>
      <c r="G280" s="41" t="n">
        <v>5</v>
      </c>
      <c r="H280" s="1" t="n">
        <v>17.5915366712608</v>
      </c>
      <c r="I280" s="1" t="n">
        <v>3.13988566617259</v>
      </c>
      <c r="J280" s="1" t="n">
        <v>1.02479894492546</v>
      </c>
      <c r="K280" s="0" t="s">
        <v>1276</v>
      </c>
      <c r="L280" s="0" t="s">
        <v>1276</v>
      </c>
      <c r="M280" s="0" t="s">
        <v>1276</v>
      </c>
      <c r="N280" s="0" t="s">
        <v>1276</v>
      </c>
      <c r="O280" s="0" t="s">
        <v>1276</v>
      </c>
      <c r="P280" s="0" t="s">
        <v>1276</v>
      </c>
      <c r="Q280" s="0" t="s">
        <v>1261</v>
      </c>
      <c r="R280" s="0" t="s">
        <v>1261</v>
      </c>
      <c r="S280" s="0" t="s">
        <v>1261</v>
      </c>
      <c r="T280" s="0" t="s">
        <v>1261</v>
      </c>
      <c r="U280" s="0" t="s">
        <v>2020</v>
      </c>
      <c r="V280" s="0" t="n">
        <v>3</v>
      </c>
      <c r="W280" s="0" t="n">
        <v>3</v>
      </c>
      <c r="X280" s="0" t="n">
        <v>3</v>
      </c>
      <c r="Y280" s="0" t="n">
        <v>2</v>
      </c>
      <c r="Z280" s="0" t="n">
        <v>1</v>
      </c>
      <c r="AA280" s="0" t="n">
        <v>1</v>
      </c>
      <c r="AB280" s="0" t="s">
        <v>286</v>
      </c>
      <c r="AC280" s="0" t="s">
        <v>2021</v>
      </c>
      <c r="AH280" s="0" t="s">
        <v>286</v>
      </c>
      <c r="AI280" s="0" t="s">
        <v>2022</v>
      </c>
      <c r="AJ280" s="0" t="s">
        <v>2021</v>
      </c>
      <c r="AN280" s="4" t="s">
        <v>286</v>
      </c>
      <c r="AO280" s="0" t="b">
        <f aca="false">EXACT(AN280,AB280)</f>
        <v>1</v>
      </c>
      <c r="AP280" s="0" t="b">
        <f aca="false">EXACT(AN280,AE280)</f>
        <v>0</v>
      </c>
      <c r="AQ280" s="0" t="b">
        <f aca="false">EXACT(AN280,AH280)</f>
        <v>1</v>
      </c>
    </row>
    <row r="281" customFormat="false" ht="12.75" hidden="false" customHeight="false" outlineLevel="0" collapsed="false">
      <c r="C281" s="41" t="n">
        <v>272</v>
      </c>
      <c r="D281" s="0" t="s">
        <v>2023</v>
      </c>
      <c r="E281" s="0" t="n">
        <v>286.22946947891</v>
      </c>
      <c r="F281" s="41" t="n">
        <v>3</v>
      </c>
      <c r="G281" s="41" t="n">
        <v>5</v>
      </c>
      <c r="H281" s="1" t="n">
        <v>20.8584468638805</v>
      </c>
      <c r="I281" s="1" t="n">
        <v>1.27467352669778</v>
      </c>
      <c r="J281" s="1" t="n">
        <v>1.46209559906802</v>
      </c>
      <c r="K281" s="0" t="s">
        <v>1276</v>
      </c>
      <c r="L281" s="0" t="s">
        <v>1276</v>
      </c>
      <c r="M281" s="0" t="s">
        <v>1276</v>
      </c>
      <c r="N281" s="0" t="s">
        <v>1276</v>
      </c>
      <c r="O281" s="0" t="s">
        <v>1276</v>
      </c>
      <c r="P281" s="0" t="s">
        <v>1276</v>
      </c>
      <c r="Q281" s="0" t="s">
        <v>1261</v>
      </c>
      <c r="R281" s="0" t="s">
        <v>1261</v>
      </c>
      <c r="S281" s="0" t="s">
        <v>1261</v>
      </c>
      <c r="T281" s="0" t="s">
        <v>1261</v>
      </c>
      <c r="U281" s="0" t="s">
        <v>2024</v>
      </c>
      <c r="V281" s="0" t="n">
        <v>4</v>
      </c>
      <c r="W281" s="0" t="n">
        <v>4</v>
      </c>
      <c r="X281" s="0" t="n">
        <v>4</v>
      </c>
      <c r="Y281" s="0" t="n">
        <v>2</v>
      </c>
      <c r="Z281" s="0" t="n">
        <v>1</v>
      </c>
      <c r="AA281" s="0" t="n">
        <v>0</v>
      </c>
      <c r="AB281" s="0" t="s">
        <v>287</v>
      </c>
      <c r="AE281" s="0" t="s">
        <v>287</v>
      </c>
      <c r="AH281" s="0" t="s">
        <v>287</v>
      </c>
      <c r="AI281" s="0" t="s">
        <v>2025</v>
      </c>
      <c r="AJ281" s="0" t="s">
        <v>2026</v>
      </c>
      <c r="AN281" s="4" t="s">
        <v>287</v>
      </c>
      <c r="AO281" s="0" t="b">
        <f aca="false">EXACT(AN281,AB281)</f>
        <v>1</v>
      </c>
      <c r="AP281" s="0" t="b">
        <f aca="false">EXACT(AN281,AE281)</f>
        <v>1</v>
      </c>
      <c r="AQ281" s="0" t="b">
        <f aca="false">EXACT(AN281,AH281)</f>
        <v>1</v>
      </c>
    </row>
    <row r="282" customFormat="false" ht="12.75" hidden="false" customHeight="false" outlineLevel="0" collapsed="false">
      <c r="C282" s="41" t="n">
        <v>273</v>
      </c>
      <c r="D282" s="0" t="s">
        <v>2027</v>
      </c>
      <c r="E282" s="0" t="n">
        <v>286.287286527361</v>
      </c>
      <c r="F282" s="41" t="n">
        <v>3</v>
      </c>
      <c r="G282" s="41" t="n">
        <v>5</v>
      </c>
      <c r="H282" s="1" t="n">
        <v>20.8805576444387</v>
      </c>
      <c r="I282" s="1" t="n">
        <v>3.09463031925171</v>
      </c>
      <c r="J282" s="1" t="n">
        <v>0.963696857237847</v>
      </c>
      <c r="K282" s="0" t="s">
        <v>1276</v>
      </c>
      <c r="L282" s="0" t="s">
        <v>1276</v>
      </c>
      <c r="M282" s="0" t="s">
        <v>1276</v>
      </c>
      <c r="N282" s="0" t="s">
        <v>1276</v>
      </c>
      <c r="O282" s="0" t="s">
        <v>1276</v>
      </c>
      <c r="P282" s="0" t="s">
        <v>1276</v>
      </c>
      <c r="Q282" s="0" t="s">
        <v>1261</v>
      </c>
      <c r="R282" s="0" t="s">
        <v>1261</v>
      </c>
      <c r="S282" s="0" t="s">
        <v>1261</v>
      </c>
      <c r="T282" s="0" t="s">
        <v>1261</v>
      </c>
      <c r="U282" s="0" t="s">
        <v>2028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288</v>
      </c>
      <c r="AE282" s="0" t="s">
        <v>288</v>
      </c>
      <c r="AH282" s="0" t="s">
        <v>288</v>
      </c>
      <c r="AN282" s="4" t="s">
        <v>288</v>
      </c>
      <c r="AO282" s="0" t="b">
        <f aca="false">EXACT(AN282,AB282)</f>
        <v>1</v>
      </c>
      <c r="AP282" s="0" t="b">
        <f aca="false">EXACT(AN282,AE282)</f>
        <v>1</v>
      </c>
      <c r="AQ282" s="0" t="b">
        <f aca="false">EXACT(AN282,AH282)</f>
        <v>1</v>
      </c>
    </row>
    <row r="283" customFormat="false" ht="12.75" hidden="false" customHeight="false" outlineLevel="0" collapsed="false">
      <c r="C283" s="41" t="n">
        <v>274</v>
      </c>
      <c r="D283" s="0" t="s">
        <v>2029</v>
      </c>
      <c r="E283" s="0" t="n">
        <v>287.115243124754</v>
      </c>
      <c r="F283" s="41" t="n">
        <v>3</v>
      </c>
      <c r="G283" s="41" t="n">
        <v>5</v>
      </c>
      <c r="H283" s="1" t="n">
        <v>20.5026852721271</v>
      </c>
      <c r="I283" s="1" t="n">
        <v>4.78361024508149</v>
      </c>
      <c r="J283" s="1" t="n">
        <v>2.65129799252181</v>
      </c>
      <c r="K283" s="0" t="s">
        <v>1276</v>
      </c>
      <c r="L283" s="0" t="s">
        <v>1276</v>
      </c>
      <c r="M283" s="0" t="s">
        <v>1276</v>
      </c>
      <c r="N283" s="0" t="s">
        <v>1276</v>
      </c>
      <c r="O283" s="0" t="s">
        <v>1276</v>
      </c>
      <c r="P283" s="0" t="s">
        <v>1276</v>
      </c>
      <c r="Q283" s="0" t="s">
        <v>1261</v>
      </c>
      <c r="R283" s="0" t="s">
        <v>1261</v>
      </c>
      <c r="S283" s="0" t="s">
        <v>1261</v>
      </c>
      <c r="T283" s="0" t="s">
        <v>1261</v>
      </c>
      <c r="U283" s="0" t="s">
        <v>2030</v>
      </c>
      <c r="V283" s="0" t="n">
        <v>5</v>
      </c>
      <c r="W283" s="0" t="n">
        <v>5</v>
      </c>
      <c r="X283" s="0" t="n">
        <v>5</v>
      </c>
      <c r="Y283" s="0" t="n">
        <v>1</v>
      </c>
      <c r="Z283" s="0" t="n">
        <v>0</v>
      </c>
      <c r="AA283" s="0" t="n">
        <v>0</v>
      </c>
      <c r="AB283" s="0" t="s">
        <v>289</v>
      </c>
      <c r="AE283" s="0" t="s">
        <v>289</v>
      </c>
      <c r="AH283" s="0" t="s">
        <v>289</v>
      </c>
      <c r="AI283" s="0" t="s">
        <v>2031</v>
      </c>
      <c r="AJ283" s="0" t="s">
        <v>2032</v>
      </c>
      <c r="AN283" s="4" t="s">
        <v>289</v>
      </c>
      <c r="AO283" s="0" t="b">
        <f aca="false">EXACT(AN283,AB283)</f>
        <v>1</v>
      </c>
      <c r="AP283" s="0" t="b">
        <f aca="false">EXACT(AN283,AE283)</f>
        <v>1</v>
      </c>
      <c r="AQ283" s="0" t="b">
        <f aca="false">EXACT(AN283,AH283)</f>
        <v>1</v>
      </c>
    </row>
    <row r="284" customFormat="false" ht="12.75" hidden="false" customHeight="false" outlineLevel="0" collapsed="false">
      <c r="C284" s="41" t="n">
        <v>275</v>
      </c>
      <c r="D284" s="0" t="s">
        <v>2033</v>
      </c>
      <c r="E284" s="0" t="n">
        <v>288.026863691982</v>
      </c>
      <c r="F284" s="41" t="n">
        <v>3</v>
      </c>
      <c r="G284" s="41" t="n">
        <v>5</v>
      </c>
      <c r="H284" s="1" t="n">
        <v>13.077204532139</v>
      </c>
      <c r="I284" s="1" t="n">
        <v>0.111135727423524</v>
      </c>
      <c r="J284" s="1" t="n">
        <v>2.72464559978188</v>
      </c>
      <c r="K284" s="0" t="s">
        <v>1276</v>
      </c>
      <c r="L284" s="0" t="s">
        <v>1276</v>
      </c>
      <c r="M284" s="0" t="s">
        <v>1276</v>
      </c>
      <c r="N284" s="0" t="s">
        <v>1276</v>
      </c>
      <c r="O284" s="0" t="s">
        <v>1276</v>
      </c>
      <c r="P284" s="0" t="s">
        <v>1276</v>
      </c>
      <c r="Q284" s="0" t="s">
        <v>1261</v>
      </c>
      <c r="R284" s="0" t="s">
        <v>1261</v>
      </c>
      <c r="S284" s="0" t="s">
        <v>1261</v>
      </c>
      <c r="T284" s="0" t="s">
        <v>1261</v>
      </c>
      <c r="U284" s="0" t="s">
        <v>2034</v>
      </c>
      <c r="V284" s="0" t="n">
        <v>6</v>
      </c>
      <c r="W284" s="0" t="n">
        <v>6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s">
        <v>290</v>
      </c>
      <c r="AC284" s="0" t="s">
        <v>2035</v>
      </c>
      <c r="AD284" s="0" t="s">
        <v>2036</v>
      </c>
      <c r="AE284" s="0" t="s">
        <v>290</v>
      </c>
      <c r="AH284" s="0" t="s">
        <v>2037</v>
      </c>
      <c r="AI284" s="0" t="s">
        <v>290</v>
      </c>
      <c r="AJ284" s="0" t="s">
        <v>2035</v>
      </c>
      <c r="AN284" s="4" t="s">
        <v>290</v>
      </c>
      <c r="AO284" s="0" t="b">
        <f aca="false">EXACT(AN284,AB284)</f>
        <v>1</v>
      </c>
      <c r="AP284" s="0" t="b">
        <f aca="false">EXACT(AN284,AE284)</f>
        <v>1</v>
      </c>
      <c r="AQ284" s="0" t="b">
        <f aca="false">EXACT(AN284,AH284)</f>
        <v>0</v>
      </c>
    </row>
    <row r="285" customFormat="false" ht="12.75" hidden="false" customHeight="false" outlineLevel="0" collapsed="false">
      <c r="C285" s="41" t="n">
        <v>276</v>
      </c>
      <c r="D285" s="0" t="s">
        <v>2038</v>
      </c>
      <c r="E285" s="0" t="n">
        <v>288.063079762767</v>
      </c>
      <c r="F285" s="41" t="n">
        <v>3</v>
      </c>
      <c r="G285" s="41" t="n">
        <v>5</v>
      </c>
      <c r="H285" s="1" t="n">
        <v>16.2534121049773</v>
      </c>
      <c r="I285" s="1" t="n">
        <v>2.14995370885716</v>
      </c>
      <c r="J285" s="1" t="n">
        <v>0.64614068261271</v>
      </c>
      <c r="K285" s="0" t="s">
        <v>1276</v>
      </c>
      <c r="L285" s="0" t="s">
        <v>1276</v>
      </c>
      <c r="M285" s="0" t="s">
        <v>1276</v>
      </c>
      <c r="N285" s="0" t="s">
        <v>1276</v>
      </c>
      <c r="O285" s="0" t="s">
        <v>1276</v>
      </c>
      <c r="P285" s="0" t="s">
        <v>1276</v>
      </c>
      <c r="Q285" s="0" t="s">
        <v>1261</v>
      </c>
      <c r="R285" s="0" t="s">
        <v>1261</v>
      </c>
      <c r="S285" s="0" t="s">
        <v>1261</v>
      </c>
      <c r="T285" s="0" t="s">
        <v>1261</v>
      </c>
      <c r="U285" s="0" t="s">
        <v>2039</v>
      </c>
      <c r="V285" s="0" t="n">
        <v>6</v>
      </c>
      <c r="W285" s="0" t="n">
        <v>6</v>
      </c>
      <c r="X285" s="0" t="n">
        <v>5</v>
      </c>
      <c r="Y285" s="0" t="n">
        <v>3</v>
      </c>
      <c r="Z285" s="0" t="n">
        <v>1</v>
      </c>
      <c r="AA285" s="0" t="n">
        <v>1</v>
      </c>
      <c r="AB285" s="0" t="s">
        <v>291</v>
      </c>
      <c r="AC285" s="0" t="s">
        <v>2040</v>
      </c>
      <c r="AE285" s="0" t="s">
        <v>291</v>
      </c>
      <c r="AH285" s="0" t="s">
        <v>291</v>
      </c>
      <c r="AI285" s="0" t="s">
        <v>2041</v>
      </c>
      <c r="AJ285" s="0" t="s">
        <v>2040</v>
      </c>
      <c r="AN285" s="4" t="s">
        <v>291</v>
      </c>
      <c r="AO285" s="0" t="b">
        <f aca="false">EXACT(AN285,AB285)</f>
        <v>1</v>
      </c>
      <c r="AP285" s="0" t="b">
        <f aca="false">EXACT(AN285,AE285)</f>
        <v>1</v>
      </c>
      <c r="AQ285" s="0" t="b">
        <f aca="false">EXACT(AN285,AH285)</f>
        <v>1</v>
      </c>
    </row>
    <row r="286" customFormat="false" ht="12.75" hidden="false" customHeight="false" outlineLevel="0" collapsed="false">
      <c r="C286" s="41" t="n">
        <v>277</v>
      </c>
      <c r="D286" s="0" t="s">
        <v>2042</v>
      </c>
      <c r="E286" s="0" t="n">
        <v>288.099641403306</v>
      </c>
      <c r="F286" s="41" t="n">
        <v>3</v>
      </c>
      <c r="G286" s="41" t="n">
        <v>5</v>
      </c>
      <c r="H286" s="1" t="n">
        <v>18.0031711644589</v>
      </c>
      <c r="I286" s="1" t="n">
        <v>2.77454981527623</v>
      </c>
      <c r="J286" s="1" t="n">
        <v>0.52646965910173</v>
      </c>
      <c r="K286" s="0" t="s">
        <v>1276</v>
      </c>
      <c r="L286" s="0" t="s">
        <v>1276</v>
      </c>
      <c r="M286" s="0" t="s">
        <v>1276</v>
      </c>
      <c r="N286" s="0" t="s">
        <v>1276</v>
      </c>
      <c r="O286" s="0" t="s">
        <v>1276</v>
      </c>
      <c r="P286" s="0" t="s">
        <v>1276</v>
      </c>
      <c r="Q286" s="0" t="s">
        <v>1261</v>
      </c>
      <c r="R286" s="0" t="s">
        <v>1261</v>
      </c>
      <c r="S286" s="0" t="s">
        <v>1261</v>
      </c>
      <c r="T286" s="0" t="s">
        <v>1261</v>
      </c>
      <c r="U286" s="0" t="s">
        <v>2043</v>
      </c>
      <c r="V286" s="0" t="n">
        <v>7</v>
      </c>
      <c r="W286" s="0" t="n">
        <v>7</v>
      </c>
      <c r="X286" s="0" t="n">
        <v>6</v>
      </c>
      <c r="Y286" s="0" t="n">
        <v>3</v>
      </c>
      <c r="Z286" s="0" t="n">
        <v>1</v>
      </c>
      <c r="AA286" s="0" t="n">
        <v>1</v>
      </c>
      <c r="AB286" s="0" t="s">
        <v>292</v>
      </c>
      <c r="AC286" s="0" t="s">
        <v>2044</v>
      </c>
      <c r="AD286" s="0" t="s">
        <v>2045</v>
      </c>
      <c r="AE286" s="0" t="s">
        <v>292</v>
      </c>
      <c r="AH286" s="0" t="s">
        <v>292</v>
      </c>
      <c r="AI286" s="0" t="s">
        <v>2046</v>
      </c>
      <c r="AJ286" s="0" t="s">
        <v>2044</v>
      </c>
      <c r="AN286" s="4" t="s">
        <v>292</v>
      </c>
      <c r="AO286" s="0" t="b">
        <f aca="false">EXACT(AN286,AB286)</f>
        <v>1</v>
      </c>
      <c r="AP286" s="0" t="b">
        <f aca="false">EXACT(AN286,AE286)</f>
        <v>1</v>
      </c>
      <c r="AQ286" s="0" t="b">
        <f aca="false">EXACT(AN286,AH286)</f>
        <v>1</v>
      </c>
    </row>
    <row r="287" customFormat="false" ht="12.75" hidden="false" customHeight="false" outlineLevel="0" collapsed="false">
      <c r="C287" s="41" t="n">
        <v>278</v>
      </c>
      <c r="D287" s="0" t="s">
        <v>2047</v>
      </c>
      <c r="E287" s="0" t="n">
        <v>288.172095867895</v>
      </c>
      <c r="F287" s="41" t="n">
        <v>3</v>
      </c>
      <c r="G287" s="41" t="n">
        <v>5</v>
      </c>
      <c r="H287" s="1" t="n">
        <v>21.8598586599222</v>
      </c>
      <c r="I287" s="1" t="n">
        <v>4.41759099211247</v>
      </c>
      <c r="J287" s="1" t="n">
        <v>2.15199747616574</v>
      </c>
      <c r="K287" s="0" t="s">
        <v>1276</v>
      </c>
      <c r="L287" s="0" t="s">
        <v>1276</v>
      </c>
      <c r="M287" s="0" t="s">
        <v>1276</v>
      </c>
      <c r="N287" s="0" t="s">
        <v>1276</v>
      </c>
      <c r="O287" s="0" t="s">
        <v>1276</v>
      </c>
      <c r="P287" s="0" t="s">
        <v>1276</v>
      </c>
      <c r="Q287" s="0" t="s">
        <v>1261</v>
      </c>
      <c r="R287" s="0" t="s">
        <v>1261</v>
      </c>
      <c r="S287" s="0" t="s">
        <v>1261</v>
      </c>
      <c r="T287" s="0" t="s">
        <v>1261</v>
      </c>
      <c r="U287" s="0" t="s">
        <v>2048</v>
      </c>
      <c r="V287" s="0" t="n">
        <v>4</v>
      </c>
      <c r="W287" s="0" t="n">
        <v>4</v>
      </c>
      <c r="X287" s="0" t="n">
        <v>3</v>
      </c>
      <c r="Y287" s="0" t="n">
        <v>1</v>
      </c>
      <c r="Z287" s="0" t="n">
        <v>1</v>
      </c>
      <c r="AA287" s="0" t="n">
        <v>0</v>
      </c>
      <c r="AB287" s="0" t="s">
        <v>293</v>
      </c>
      <c r="AE287" s="0" t="s">
        <v>293</v>
      </c>
      <c r="AH287" s="0" t="s">
        <v>293</v>
      </c>
      <c r="AI287" s="0" t="s">
        <v>2049</v>
      </c>
      <c r="AJ287" s="0" t="s">
        <v>2050</v>
      </c>
      <c r="AN287" s="4" t="s">
        <v>293</v>
      </c>
      <c r="AO287" s="0" t="b">
        <f aca="false">EXACT(AN287,AB287)</f>
        <v>1</v>
      </c>
      <c r="AP287" s="0" t="b">
        <f aca="false">EXACT(AN287,AE287)</f>
        <v>1</v>
      </c>
      <c r="AQ287" s="0" t="b">
        <f aca="false">EXACT(AN287,AH287)</f>
        <v>1</v>
      </c>
    </row>
    <row r="288" customFormat="false" ht="12.75" hidden="false" customHeight="false" outlineLevel="0" collapsed="false">
      <c r="C288" s="41" t="n">
        <v>279</v>
      </c>
      <c r="D288" s="0" t="s">
        <v>2051</v>
      </c>
      <c r="E288" s="0" t="n">
        <v>288.244838374152</v>
      </c>
      <c r="F288" s="41" t="n">
        <v>3</v>
      </c>
      <c r="G288" s="41" t="n">
        <v>5</v>
      </c>
      <c r="H288" s="1" t="n">
        <v>23.0155029861784</v>
      </c>
      <c r="I288" s="1" t="n">
        <v>3.40738711847484</v>
      </c>
      <c r="J288" s="1" t="n">
        <v>1.06735525824752</v>
      </c>
      <c r="K288" s="0" t="s">
        <v>1276</v>
      </c>
      <c r="L288" s="0" t="s">
        <v>1276</v>
      </c>
      <c r="M288" s="0" t="s">
        <v>1276</v>
      </c>
      <c r="N288" s="0" t="s">
        <v>1276</v>
      </c>
      <c r="O288" s="0" t="s">
        <v>1276</v>
      </c>
      <c r="P288" s="0" t="s">
        <v>1276</v>
      </c>
      <c r="Q288" s="0" t="s">
        <v>1261</v>
      </c>
      <c r="R288" s="0" t="s">
        <v>1261</v>
      </c>
      <c r="S288" s="0" t="s">
        <v>1261</v>
      </c>
      <c r="T288" s="0" t="s">
        <v>1261</v>
      </c>
      <c r="U288" s="0" t="s">
        <v>2052</v>
      </c>
      <c r="V288" s="0" t="n">
        <v>3</v>
      </c>
      <c r="W288" s="0" t="n">
        <v>3</v>
      </c>
      <c r="X288" s="0" t="n">
        <v>3</v>
      </c>
      <c r="Y288" s="0" t="n">
        <v>1</v>
      </c>
      <c r="Z288" s="0" t="n">
        <v>1</v>
      </c>
      <c r="AA288" s="0" t="n">
        <v>1</v>
      </c>
      <c r="AB288" s="0" t="s">
        <v>294</v>
      </c>
      <c r="AE288" s="0" t="s">
        <v>294</v>
      </c>
      <c r="AH288" s="0" t="s">
        <v>294</v>
      </c>
      <c r="AI288" s="0" t="s">
        <v>2053</v>
      </c>
      <c r="AJ288" s="0" t="s">
        <v>2054</v>
      </c>
      <c r="AN288" s="4" t="s">
        <v>294</v>
      </c>
      <c r="AO288" s="0" t="b">
        <f aca="false">EXACT(AN288,AB288)</f>
        <v>1</v>
      </c>
      <c r="AP288" s="0" t="b">
        <f aca="false">EXACT(AN288,AE288)</f>
        <v>1</v>
      </c>
      <c r="AQ288" s="0" t="b">
        <f aca="false">EXACT(AN288,AH288)</f>
        <v>1</v>
      </c>
    </row>
    <row r="289" customFormat="false" ht="12.75" hidden="false" customHeight="false" outlineLevel="0" collapsed="false">
      <c r="C289" s="41" t="n">
        <v>280</v>
      </c>
      <c r="D289" s="0" t="s">
        <v>2055</v>
      </c>
      <c r="E289" s="0" t="n">
        <v>290.100216995248</v>
      </c>
      <c r="F289" s="41" t="n">
        <v>3</v>
      </c>
      <c r="G289" s="41" t="n">
        <v>5</v>
      </c>
      <c r="H289" s="1" t="n">
        <v>13.7774386547138</v>
      </c>
      <c r="I289" s="1" t="n">
        <v>2.71677084016041</v>
      </c>
      <c r="J289" s="1" t="n">
        <v>0.478558011096376</v>
      </c>
      <c r="K289" s="0" t="s">
        <v>1276</v>
      </c>
      <c r="L289" s="0" t="s">
        <v>1276</v>
      </c>
      <c r="M289" s="0" t="s">
        <v>1276</v>
      </c>
      <c r="N289" s="0" t="s">
        <v>1276</v>
      </c>
      <c r="O289" s="0" t="s">
        <v>1276</v>
      </c>
      <c r="P289" s="0" t="s">
        <v>1276</v>
      </c>
      <c r="Q289" s="0" t="s">
        <v>1261</v>
      </c>
      <c r="R289" s="0" t="s">
        <v>1261</v>
      </c>
      <c r="S289" s="0" t="s">
        <v>1261</v>
      </c>
      <c r="T289" s="0" t="s">
        <v>1261</v>
      </c>
      <c r="U289" s="0" t="s">
        <v>2056</v>
      </c>
      <c r="V289" s="0" t="n">
        <v>4</v>
      </c>
      <c r="W289" s="0" t="n">
        <v>4</v>
      </c>
      <c r="X289" s="0" t="n">
        <v>4</v>
      </c>
      <c r="Y289" s="0" t="n">
        <v>3</v>
      </c>
      <c r="Z289" s="0" t="n">
        <v>1</v>
      </c>
      <c r="AA289" s="0" t="n">
        <v>1</v>
      </c>
      <c r="AB289" s="0" t="s">
        <v>295</v>
      </c>
      <c r="AC289" s="0" t="s">
        <v>2057</v>
      </c>
      <c r="AE289" s="0" t="s">
        <v>295</v>
      </c>
      <c r="AH289" s="0" t="s">
        <v>295</v>
      </c>
      <c r="AI289" s="0" t="s">
        <v>2058</v>
      </c>
      <c r="AJ289" s="0" t="s">
        <v>2057</v>
      </c>
      <c r="AN289" s="4" t="s">
        <v>295</v>
      </c>
      <c r="AO289" s="0" t="b">
        <f aca="false">EXACT(AN289,AB289)</f>
        <v>1</v>
      </c>
      <c r="AP289" s="0" t="b">
        <f aca="false">EXACT(AN289,AE289)</f>
        <v>1</v>
      </c>
      <c r="AQ289" s="0" t="b">
        <f aca="false">EXACT(AN289,AH289)</f>
        <v>1</v>
      </c>
    </row>
    <row r="290" customFormat="false" ht="12.75" hidden="false" customHeight="false" outlineLevel="0" collapsed="false">
      <c r="C290" s="41" t="n">
        <v>281</v>
      </c>
      <c r="D290" s="0" t="s">
        <v>2059</v>
      </c>
      <c r="E290" s="0" t="n">
        <v>290.15207162074</v>
      </c>
      <c r="F290" s="41" t="n">
        <v>3</v>
      </c>
      <c r="G290" s="41" t="n">
        <v>5</v>
      </c>
      <c r="H290" s="1" t="n">
        <v>17.0005885181376</v>
      </c>
      <c r="I290" s="1" t="n">
        <v>0.634776048467046</v>
      </c>
      <c r="J290" s="1" t="n">
        <v>2.11738627288865</v>
      </c>
      <c r="K290" s="0" t="s">
        <v>1276</v>
      </c>
      <c r="L290" s="0" t="s">
        <v>1276</v>
      </c>
      <c r="M290" s="0" t="s">
        <v>1276</v>
      </c>
      <c r="N290" s="0" t="s">
        <v>1276</v>
      </c>
      <c r="O290" s="0" t="s">
        <v>1276</v>
      </c>
      <c r="P290" s="0" t="s">
        <v>1276</v>
      </c>
      <c r="Q290" s="0" t="s">
        <v>1261</v>
      </c>
      <c r="R290" s="0" t="s">
        <v>1261</v>
      </c>
      <c r="S290" s="0" t="s">
        <v>1261</v>
      </c>
      <c r="T290" s="0" t="s">
        <v>1261</v>
      </c>
      <c r="U290" s="0" t="s">
        <v>2060</v>
      </c>
      <c r="V290" s="0" t="n">
        <v>4</v>
      </c>
      <c r="W290" s="0" t="n">
        <v>4</v>
      </c>
      <c r="X290" s="0" t="n">
        <v>3</v>
      </c>
      <c r="Y290" s="0" t="n">
        <v>2</v>
      </c>
      <c r="Z290" s="0" t="n">
        <v>1</v>
      </c>
      <c r="AA290" s="0" t="n">
        <v>0</v>
      </c>
      <c r="AB290" s="0" t="s">
        <v>296</v>
      </c>
      <c r="AE290" s="0" t="s">
        <v>296</v>
      </c>
      <c r="AH290" s="0" t="s">
        <v>296</v>
      </c>
      <c r="AI290" s="0" t="s">
        <v>2061</v>
      </c>
      <c r="AJ290" s="0" t="s">
        <v>2062</v>
      </c>
      <c r="AN290" s="4" t="s">
        <v>296</v>
      </c>
      <c r="AO290" s="0" t="b">
        <f aca="false">EXACT(AN290,AB290)</f>
        <v>1</v>
      </c>
      <c r="AP290" s="0" t="b">
        <f aca="false">EXACT(AN290,AE290)</f>
        <v>1</v>
      </c>
      <c r="AQ290" s="0" t="b">
        <f aca="false">EXACT(AN290,AH290)</f>
        <v>1</v>
      </c>
    </row>
    <row r="291" customFormat="false" ht="12.75" hidden="false" customHeight="false" outlineLevel="0" collapsed="false">
      <c r="C291" s="41" t="n">
        <v>282</v>
      </c>
      <c r="D291" s="0" t="s">
        <v>2063</v>
      </c>
      <c r="E291" s="0" t="n">
        <v>291.219522536311</v>
      </c>
      <c r="F291" s="41" t="n">
        <v>3</v>
      </c>
      <c r="G291" s="41" t="n">
        <v>5</v>
      </c>
      <c r="H291" s="1" t="n">
        <v>20.3156921912234</v>
      </c>
      <c r="I291" s="1" t="n">
        <v>2.3430795259489</v>
      </c>
      <c r="J291" s="1" t="n">
        <v>0.170054811252682</v>
      </c>
      <c r="K291" s="0" t="s">
        <v>1276</v>
      </c>
      <c r="L291" s="0" t="s">
        <v>1276</v>
      </c>
      <c r="M291" s="0" t="s">
        <v>1276</v>
      </c>
      <c r="N291" s="0" t="s">
        <v>1276</v>
      </c>
      <c r="O291" s="0" t="s">
        <v>1276</v>
      </c>
      <c r="P291" s="0" t="s">
        <v>1276</v>
      </c>
      <c r="Q291" s="0" t="s">
        <v>1261</v>
      </c>
      <c r="R291" s="0" t="s">
        <v>1261</v>
      </c>
      <c r="S291" s="0" t="s">
        <v>1261</v>
      </c>
      <c r="T291" s="0" t="s">
        <v>1261</v>
      </c>
      <c r="U291" s="0" t="s">
        <v>2064</v>
      </c>
      <c r="V291" s="0" t="n">
        <v>2</v>
      </c>
      <c r="W291" s="0" t="n">
        <v>2</v>
      </c>
      <c r="X291" s="0" t="n">
        <v>2</v>
      </c>
      <c r="Y291" s="0" t="n">
        <v>1</v>
      </c>
      <c r="Z291" s="0" t="n">
        <v>1</v>
      </c>
      <c r="AA291" s="0" t="n">
        <v>1</v>
      </c>
      <c r="AB291" s="0" t="s">
        <v>297</v>
      </c>
      <c r="AE291" s="0" t="s">
        <v>297</v>
      </c>
      <c r="AH291" s="0" t="s">
        <v>297</v>
      </c>
      <c r="AI291" s="0" t="s">
        <v>2065</v>
      </c>
      <c r="AN291" s="4" t="s">
        <v>297</v>
      </c>
      <c r="AO291" s="0" t="b">
        <f aca="false">EXACT(AN291,AB291)</f>
        <v>1</v>
      </c>
      <c r="AP291" s="0" t="b">
        <f aca="false">EXACT(AN291,AE291)</f>
        <v>1</v>
      </c>
      <c r="AQ291" s="0" t="b">
        <f aca="false">EXACT(AN291,AH291)</f>
        <v>1</v>
      </c>
    </row>
    <row r="292" customFormat="false" ht="12.75" hidden="false" customHeight="false" outlineLevel="0" collapsed="false">
      <c r="C292" s="41" t="n">
        <v>283</v>
      </c>
      <c r="D292" s="0" t="s">
        <v>2066</v>
      </c>
      <c r="E292" s="0" t="n">
        <v>291.77256586157</v>
      </c>
      <c r="F292" s="41" t="n">
        <v>3</v>
      </c>
      <c r="G292" s="41" t="n">
        <v>5</v>
      </c>
      <c r="H292" s="1" t="n">
        <v>4.19257570076051</v>
      </c>
      <c r="I292" s="1" t="n">
        <v>103.053208683282</v>
      </c>
      <c r="J292" s="1" t="n">
        <v>6.38062189998478</v>
      </c>
      <c r="K292" s="0" t="s">
        <v>1276</v>
      </c>
      <c r="L292" s="0" t="s">
        <v>1276</v>
      </c>
      <c r="M292" s="0" t="s">
        <v>1276</v>
      </c>
      <c r="N292" s="0" t="s">
        <v>1276</v>
      </c>
      <c r="O292" s="0" t="s">
        <v>1276</v>
      </c>
      <c r="P292" s="0" t="s">
        <v>1276</v>
      </c>
      <c r="Q292" s="0" t="s">
        <v>1276</v>
      </c>
      <c r="R292" s="0" t="s">
        <v>1276</v>
      </c>
      <c r="S292" s="0" t="s">
        <v>1276</v>
      </c>
      <c r="T292" s="0" t="s">
        <v>1261</v>
      </c>
      <c r="U292" s="0" t="s">
        <v>2067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0</v>
      </c>
      <c r="AA292" s="0" t="n">
        <v>0</v>
      </c>
      <c r="AB292" s="0" t="s">
        <v>298</v>
      </c>
      <c r="AE292" s="0" t="s">
        <v>298</v>
      </c>
      <c r="AH292" s="0" t="s">
        <v>298</v>
      </c>
      <c r="AN292" s="9" t="s">
        <v>298</v>
      </c>
      <c r="AO292" s="0" t="b">
        <f aca="false">EXACT(AN292,AB292)</f>
        <v>1</v>
      </c>
      <c r="AP292" s="0" t="b">
        <f aca="false">EXACT(AN292,AE292)</f>
        <v>1</v>
      </c>
      <c r="AQ292" s="0" t="b">
        <f aca="false">EXACT(AN292,AH292)</f>
        <v>1</v>
      </c>
    </row>
    <row r="293" customFormat="false" ht="12.75" hidden="false" customHeight="false" outlineLevel="0" collapsed="false">
      <c r="C293" s="41" t="n">
        <v>284</v>
      </c>
      <c r="D293" s="0" t="s">
        <v>2068</v>
      </c>
      <c r="E293" s="0" t="n">
        <v>292.058446148216</v>
      </c>
      <c r="F293" s="41" t="n">
        <v>3</v>
      </c>
      <c r="G293" s="41" t="n">
        <v>5</v>
      </c>
      <c r="H293" s="1" t="n">
        <v>15.5516871607163</v>
      </c>
      <c r="I293" s="1" t="n">
        <v>2.53502691544112</v>
      </c>
      <c r="J293" s="1" t="n">
        <v>0.237707158466986</v>
      </c>
      <c r="K293" s="0" t="s">
        <v>1276</v>
      </c>
      <c r="L293" s="0" t="s">
        <v>1276</v>
      </c>
      <c r="M293" s="0" t="s">
        <v>1276</v>
      </c>
      <c r="N293" s="0" t="s">
        <v>1276</v>
      </c>
      <c r="O293" s="0" t="s">
        <v>1276</v>
      </c>
      <c r="P293" s="0" t="s">
        <v>1276</v>
      </c>
      <c r="Q293" s="0" t="s">
        <v>1261</v>
      </c>
      <c r="R293" s="0" t="s">
        <v>1261</v>
      </c>
      <c r="S293" s="0" t="s">
        <v>1261</v>
      </c>
      <c r="T293" s="0" t="s">
        <v>1261</v>
      </c>
      <c r="U293" s="0" t="s">
        <v>2069</v>
      </c>
      <c r="V293" s="0" t="n">
        <v>7</v>
      </c>
      <c r="W293" s="0" t="n">
        <v>7</v>
      </c>
      <c r="X293" s="0" t="n">
        <v>5</v>
      </c>
      <c r="Y293" s="0" t="n">
        <v>3</v>
      </c>
      <c r="Z293" s="0" t="n">
        <v>1</v>
      </c>
      <c r="AA293" s="0" t="n">
        <v>1</v>
      </c>
      <c r="AB293" s="0" t="s">
        <v>299</v>
      </c>
      <c r="AC293" s="0" t="s">
        <v>2070</v>
      </c>
      <c r="AE293" s="0" t="s">
        <v>299</v>
      </c>
      <c r="AH293" s="0" t="s">
        <v>299</v>
      </c>
      <c r="AI293" s="0" t="s">
        <v>2071</v>
      </c>
      <c r="AJ293" s="0" t="s">
        <v>2072</v>
      </c>
      <c r="AN293" s="4" t="s">
        <v>299</v>
      </c>
      <c r="AO293" s="0" t="b">
        <f aca="false">EXACT(AN293,AB293)</f>
        <v>1</v>
      </c>
      <c r="AP293" s="0" t="b">
        <f aca="false">EXACT(AN293,AE293)</f>
        <v>1</v>
      </c>
      <c r="AQ293" s="0" t="b">
        <f aca="false">EXACT(AN293,AH293)</f>
        <v>1</v>
      </c>
    </row>
    <row r="294" customFormat="false" ht="12.75" hidden="false" customHeight="false" outlineLevel="0" collapsed="false">
      <c r="C294" s="41" t="n">
        <v>285</v>
      </c>
      <c r="D294" s="0" t="s">
        <v>2073</v>
      </c>
      <c r="E294" s="0" t="n">
        <v>292.131216266162</v>
      </c>
      <c r="F294" s="41" t="n">
        <v>3</v>
      </c>
      <c r="G294" s="41" t="n">
        <v>5</v>
      </c>
      <c r="H294" s="1" t="n">
        <v>17.5310528265938</v>
      </c>
      <c r="I294" s="1" t="n">
        <v>2.25323616282513</v>
      </c>
      <c r="J294" s="1" t="n">
        <v>0.525116805647346</v>
      </c>
      <c r="K294" s="0" t="s">
        <v>1276</v>
      </c>
      <c r="L294" s="0" t="s">
        <v>1276</v>
      </c>
      <c r="M294" s="0" t="s">
        <v>1276</v>
      </c>
      <c r="N294" s="0" t="s">
        <v>1276</v>
      </c>
      <c r="O294" s="0" t="s">
        <v>1276</v>
      </c>
      <c r="P294" s="0" t="s">
        <v>1276</v>
      </c>
      <c r="Q294" s="0" t="s">
        <v>1261</v>
      </c>
      <c r="R294" s="0" t="s">
        <v>1261</v>
      </c>
      <c r="S294" s="0" t="s">
        <v>1261</v>
      </c>
      <c r="T294" s="0" t="s">
        <v>1261</v>
      </c>
      <c r="U294" s="0" t="s">
        <v>2074</v>
      </c>
      <c r="V294" s="0" t="n">
        <v>5</v>
      </c>
      <c r="W294" s="0" t="n">
        <v>5</v>
      </c>
      <c r="X294" s="0" t="n">
        <v>5</v>
      </c>
      <c r="Y294" s="0" t="n">
        <v>3</v>
      </c>
      <c r="Z294" s="0" t="n">
        <v>1</v>
      </c>
      <c r="AA294" s="0" t="n">
        <v>1</v>
      </c>
      <c r="AB294" s="0" t="s">
        <v>300</v>
      </c>
      <c r="AC294" s="0" t="s">
        <v>2075</v>
      </c>
      <c r="AE294" s="0" t="s">
        <v>300</v>
      </c>
      <c r="AH294" s="0" t="s">
        <v>300</v>
      </c>
      <c r="AI294" s="0" t="s">
        <v>2076</v>
      </c>
      <c r="AJ294" s="0" t="s">
        <v>2077</v>
      </c>
      <c r="AN294" s="4" t="s">
        <v>300</v>
      </c>
      <c r="AO294" s="0" t="b">
        <f aca="false">EXACT(AN294,AB294)</f>
        <v>1</v>
      </c>
      <c r="AP294" s="0" t="b">
        <f aca="false">EXACT(AN294,AE294)</f>
        <v>1</v>
      </c>
      <c r="AQ294" s="0" t="b">
        <f aca="false">EXACT(AN294,AH294)</f>
        <v>1</v>
      </c>
    </row>
    <row r="295" customFormat="false" ht="12.75" hidden="false" customHeight="false" outlineLevel="0" collapsed="false">
      <c r="C295" s="41" t="n">
        <v>286</v>
      </c>
      <c r="D295" s="0" t="s">
        <v>2078</v>
      </c>
      <c r="E295" s="0" t="n">
        <v>292.203579686784</v>
      </c>
      <c r="F295" s="41" t="n">
        <v>3</v>
      </c>
      <c r="G295" s="41" t="n">
        <v>5</v>
      </c>
      <c r="H295" s="1" t="n">
        <v>20.9031741590398</v>
      </c>
      <c r="I295" s="1" t="n">
        <v>3.41311103720166</v>
      </c>
      <c r="J295" s="1" t="n">
        <v>1.13685429904058</v>
      </c>
      <c r="K295" s="0" t="s">
        <v>1276</v>
      </c>
      <c r="L295" s="0" t="s">
        <v>1276</v>
      </c>
      <c r="M295" s="0" t="s">
        <v>1276</v>
      </c>
      <c r="N295" s="0" t="s">
        <v>1276</v>
      </c>
      <c r="O295" s="0" t="s">
        <v>1276</v>
      </c>
      <c r="P295" s="0" t="s">
        <v>1276</v>
      </c>
      <c r="Q295" s="0" t="s">
        <v>1261</v>
      </c>
      <c r="R295" s="0" t="s">
        <v>1261</v>
      </c>
      <c r="S295" s="0" t="s">
        <v>1261</v>
      </c>
      <c r="T295" s="0" t="s">
        <v>1261</v>
      </c>
      <c r="U295" s="0" t="s">
        <v>2079</v>
      </c>
      <c r="V295" s="0" t="n">
        <v>2</v>
      </c>
      <c r="W295" s="0" t="n">
        <v>2</v>
      </c>
      <c r="X295" s="0" t="n">
        <v>2</v>
      </c>
      <c r="Y295" s="0" t="n">
        <v>1</v>
      </c>
      <c r="Z295" s="0" t="n">
        <v>1</v>
      </c>
      <c r="AA295" s="0" t="n">
        <v>1</v>
      </c>
      <c r="AB295" s="0" t="s">
        <v>301</v>
      </c>
      <c r="AE295" s="0" t="s">
        <v>301</v>
      </c>
      <c r="AH295" s="0" t="s">
        <v>301</v>
      </c>
      <c r="AI295" s="0" t="s">
        <v>2080</v>
      </c>
      <c r="AN295" s="4" t="s">
        <v>301</v>
      </c>
      <c r="AO295" s="0" t="b">
        <f aca="false">EXACT(AN295,AB295)</f>
        <v>1</v>
      </c>
      <c r="AP295" s="0" t="b">
        <f aca="false">EXACT(AN295,AE295)</f>
        <v>1</v>
      </c>
      <c r="AQ295" s="0" t="b">
        <f aca="false">EXACT(AN295,AH295)</f>
        <v>1</v>
      </c>
    </row>
    <row r="296" customFormat="false" ht="12.75" hidden="false" customHeight="false" outlineLevel="0" collapsed="false">
      <c r="C296" s="41" t="n">
        <v>287</v>
      </c>
      <c r="D296" s="0" t="s">
        <v>2081</v>
      </c>
      <c r="E296" s="0" t="n">
        <v>293.141755417362</v>
      </c>
      <c r="F296" s="41" t="n">
        <v>3</v>
      </c>
      <c r="G296" s="41" t="n">
        <v>5</v>
      </c>
      <c r="H296" s="1" t="n">
        <v>21.7922069010169</v>
      </c>
      <c r="I296" s="1" t="n">
        <v>3.07557860324453</v>
      </c>
      <c r="J296" s="1" t="n">
        <v>0.736745348767035</v>
      </c>
      <c r="K296" s="0" t="s">
        <v>1276</v>
      </c>
      <c r="L296" s="0" t="s">
        <v>1276</v>
      </c>
      <c r="M296" s="0" t="s">
        <v>1276</v>
      </c>
      <c r="N296" s="0" t="s">
        <v>1276</v>
      </c>
      <c r="O296" s="0" t="s">
        <v>1276</v>
      </c>
      <c r="P296" s="0" t="s">
        <v>1276</v>
      </c>
      <c r="Q296" s="0" t="s">
        <v>1261</v>
      </c>
      <c r="R296" s="0" t="s">
        <v>1261</v>
      </c>
      <c r="S296" s="0" t="s">
        <v>1261</v>
      </c>
      <c r="T296" s="0" t="s">
        <v>1261</v>
      </c>
      <c r="U296" s="0" t="s">
        <v>2082</v>
      </c>
      <c r="V296" s="0" t="n">
        <v>4</v>
      </c>
      <c r="W296" s="0" t="n">
        <v>4</v>
      </c>
      <c r="X296" s="0" t="n">
        <v>4</v>
      </c>
      <c r="Y296" s="0" t="n">
        <v>1</v>
      </c>
      <c r="Z296" s="0" t="n">
        <v>1</v>
      </c>
      <c r="AA296" s="0" t="n">
        <v>1</v>
      </c>
      <c r="AB296" s="0" t="s">
        <v>302</v>
      </c>
      <c r="AC296" s="0" t="s">
        <v>2083</v>
      </c>
      <c r="AD296" s="0" t="s">
        <v>2084</v>
      </c>
      <c r="AE296" s="0" t="s">
        <v>302</v>
      </c>
      <c r="AH296" s="0" t="s">
        <v>302</v>
      </c>
      <c r="AI296" s="0" t="s">
        <v>2083</v>
      </c>
      <c r="AJ296" s="0" t="s">
        <v>2084</v>
      </c>
      <c r="AN296" s="4" t="s">
        <v>302</v>
      </c>
      <c r="AO296" s="0" t="b">
        <f aca="false">EXACT(AN296,AB296)</f>
        <v>1</v>
      </c>
      <c r="AP296" s="0" t="b">
        <f aca="false">EXACT(AN296,AE296)</f>
        <v>1</v>
      </c>
      <c r="AQ296" s="0" t="b">
        <f aca="false">EXACT(AN296,AH296)</f>
        <v>1</v>
      </c>
    </row>
    <row r="297" customFormat="false" ht="12.75" hidden="false" customHeight="false" outlineLevel="0" collapsed="false">
      <c r="C297" s="41" t="n">
        <v>288</v>
      </c>
      <c r="D297" s="0" t="s">
        <v>2085</v>
      </c>
      <c r="E297" s="0" t="n">
        <v>294.052751985489</v>
      </c>
      <c r="F297" s="41" t="n">
        <v>3</v>
      </c>
      <c r="G297" s="41" t="n">
        <v>5</v>
      </c>
      <c r="H297" s="1" t="n">
        <v>19.2871243010675</v>
      </c>
      <c r="I297" s="1" t="n">
        <v>3.24170860294601</v>
      </c>
      <c r="J297" s="1" t="n">
        <v>0.843527845625332</v>
      </c>
      <c r="K297" s="0" t="s">
        <v>1276</v>
      </c>
      <c r="L297" s="0" t="s">
        <v>1276</v>
      </c>
      <c r="M297" s="0" t="s">
        <v>1276</v>
      </c>
      <c r="N297" s="0" t="s">
        <v>1276</v>
      </c>
      <c r="O297" s="0" t="s">
        <v>1276</v>
      </c>
      <c r="P297" s="0" t="s">
        <v>1276</v>
      </c>
      <c r="Q297" s="0" t="s">
        <v>1261</v>
      </c>
      <c r="R297" s="0" t="s">
        <v>1261</v>
      </c>
      <c r="S297" s="0" t="s">
        <v>1261</v>
      </c>
      <c r="T297" s="0" t="s">
        <v>1261</v>
      </c>
      <c r="U297" s="0" t="s">
        <v>2086</v>
      </c>
      <c r="V297" s="0" t="n">
        <v>7</v>
      </c>
      <c r="W297" s="0" t="n">
        <v>7</v>
      </c>
      <c r="X297" s="0" t="n">
        <v>6</v>
      </c>
      <c r="Y297" s="0" t="n">
        <v>2</v>
      </c>
      <c r="Z297" s="0" t="n">
        <v>1</v>
      </c>
      <c r="AA297" s="0" t="n">
        <v>1</v>
      </c>
      <c r="AB297" s="0" t="s">
        <v>303</v>
      </c>
      <c r="AC297" s="0" t="s">
        <v>2087</v>
      </c>
      <c r="AD297" s="0" t="s">
        <v>2088</v>
      </c>
      <c r="AE297" s="0" t="s">
        <v>303</v>
      </c>
      <c r="AH297" s="0" t="s">
        <v>303</v>
      </c>
      <c r="AI297" s="0" t="s">
        <v>2089</v>
      </c>
      <c r="AJ297" s="0" t="s">
        <v>2087</v>
      </c>
      <c r="AN297" s="4" t="s">
        <v>303</v>
      </c>
      <c r="AO297" s="0" t="b">
        <f aca="false">EXACT(AN297,AB297)</f>
        <v>1</v>
      </c>
      <c r="AP297" s="0" t="b">
        <f aca="false">EXACT(AN297,AE297)</f>
        <v>1</v>
      </c>
      <c r="AQ297" s="0" t="b">
        <f aca="false">EXACT(AN297,AH297)</f>
        <v>1</v>
      </c>
    </row>
    <row r="298" customFormat="false" ht="12.75" hidden="false" customHeight="false" outlineLevel="0" collapsed="false">
      <c r="C298" s="41" t="n">
        <v>289</v>
      </c>
      <c r="D298" s="0" t="s">
        <v>2090</v>
      </c>
      <c r="E298" s="0" t="n">
        <v>294.062001162096</v>
      </c>
      <c r="F298" s="41" t="n">
        <v>3</v>
      </c>
      <c r="G298" s="41" t="n">
        <v>5</v>
      </c>
      <c r="H298" s="1" t="n">
        <v>16.5234588226626</v>
      </c>
      <c r="I298" s="1" t="n">
        <v>98.741393870483</v>
      </c>
      <c r="J298" s="1" t="n">
        <v>16.1685882287533</v>
      </c>
      <c r="K298" s="0" t="s">
        <v>1276</v>
      </c>
      <c r="L298" s="0" t="s">
        <v>1276</v>
      </c>
      <c r="M298" s="0" t="s">
        <v>1276</v>
      </c>
      <c r="N298" s="0" t="s">
        <v>1276</v>
      </c>
      <c r="O298" s="0" t="s">
        <v>1276</v>
      </c>
      <c r="P298" s="0" t="s">
        <v>1276</v>
      </c>
      <c r="Q298" s="0" t="s">
        <v>1276</v>
      </c>
      <c r="R298" s="0" t="s">
        <v>1276</v>
      </c>
      <c r="S298" s="0" t="s">
        <v>1276</v>
      </c>
      <c r="T298" s="0" t="s">
        <v>1261</v>
      </c>
      <c r="U298" s="0" t="s">
        <v>2091</v>
      </c>
      <c r="V298" s="0" t="n">
        <v>3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1</v>
      </c>
      <c r="AB298" s="0" t="s">
        <v>304</v>
      </c>
      <c r="AC298" s="0" t="s">
        <v>2092</v>
      </c>
      <c r="AD298" s="0" t="s">
        <v>2093</v>
      </c>
      <c r="AE298" s="0" t="s">
        <v>304</v>
      </c>
      <c r="AH298" s="0" t="s">
        <v>304</v>
      </c>
      <c r="AI298" s="0" t="s">
        <v>2094</v>
      </c>
      <c r="AJ298" s="0" t="s">
        <v>2095</v>
      </c>
      <c r="AN298" s="9" t="s">
        <v>304</v>
      </c>
      <c r="AO298" s="0" t="b">
        <f aca="false">EXACT(AN298,AB298)</f>
        <v>1</v>
      </c>
      <c r="AP298" s="0" t="b">
        <f aca="false">EXACT(AN298,AE298)</f>
        <v>1</v>
      </c>
      <c r="AQ298" s="0" t="b">
        <f aca="false">EXACT(AN298,AH298)</f>
        <v>1</v>
      </c>
    </row>
    <row r="299" customFormat="false" ht="12.75" hidden="false" customHeight="false" outlineLevel="0" collapsed="false">
      <c r="C299" s="41" t="n">
        <v>290</v>
      </c>
      <c r="D299" s="0" t="s">
        <v>2096</v>
      </c>
      <c r="E299" s="0" t="n">
        <v>294.109994730486</v>
      </c>
      <c r="F299" s="41" t="n">
        <v>3</v>
      </c>
      <c r="G299" s="41" t="n">
        <v>5</v>
      </c>
      <c r="H299" s="1" t="n">
        <v>16.3870005792244</v>
      </c>
      <c r="I299" s="1" t="n">
        <v>2.20872880465934</v>
      </c>
      <c r="J299" s="1" t="n">
        <v>0.604880414332907</v>
      </c>
      <c r="K299" s="0" t="s">
        <v>1276</v>
      </c>
      <c r="L299" s="0" t="s">
        <v>1276</v>
      </c>
      <c r="M299" s="0" t="s">
        <v>1276</v>
      </c>
      <c r="N299" s="0" t="s">
        <v>1276</v>
      </c>
      <c r="O299" s="0" t="s">
        <v>1276</v>
      </c>
      <c r="P299" s="0" t="s">
        <v>1276</v>
      </c>
      <c r="Q299" s="0" t="s">
        <v>1261</v>
      </c>
      <c r="R299" s="0" t="s">
        <v>1261</v>
      </c>
      <c r="S299" s="0" t="s">
        <v>1261</v>
      </c>
      <c r="T299" s="0" t="s">
        <v>1261</v>
      </c>
      <c r="U299" s="0" t="s">
        <v>2097</v>
      </c>
      <c r="V299" s="0" t="n">
        <v>4</v>
      </c>
      <c r="W299" s="0" t="n">
        <v>4</v>
      </c>
      <c r="X299" s="0" t="n">
        <v>4</v>
      </c>
      <c r="Y299" s="0" t="n">
        <v>3</v>
      </c>
      <c r="Z299" s="0" t="n">
        <v>1</v>
      </c>
      <c r="AA299" s="0" t="n">
        <v>1</v>
      </c>
      <c r="AB299" s="0" t="s">
        <v>305</v>
      </c>
      <c r="AE299" s="0" t="s">
        <v>305</v>
      </c>
      <c r="AH299" s="0" t="s">
        <v>305</v>
      </c>
      <c r="AI299" s="0" t="s">
        <v>2098</v>
      </c>
      <c r="AJ299" s="0" t="s">
        <v>2099</v>
      </c>
      <c r="AN299" s="4" t="s">
        <v>305</v>
      </c>
      <c r="AO299" s="0" t="b">
        <f aca="false">EXACT(AN299,AB299)</f>
        <v>1</v>
      </c>
      <c r="AP299" s="0" t="b">
        <f aca="false">EXACT(AN299,AE299)</f>
        <v>1</v>
      </c>
      <c r="AQ299" s="0" t="b">
        <f aca="false">EXACT(AN299,AH299)</f>
        <v>1</v>
      </c>
    </row>
    <row r="300" customFormat="false" ht="12.75" hidden="false" customHeight="false" outlineLevel="0" collapsed="false">
      <c r="C300" s="41" t="n">
        <v>291</v>
      </c>
      <c r="D300" s="0" t="s">
        <v>2100</v>
      </c>
      <c r="E300" s="0" t="n">
        <v>294.111422604776</v>
      </c>
      <c r="F300" s="41" t="n">
        <v>3</v>
      </c>
      <c r="G300" s="41" t="n">
        <v>5</v>
      </c>
      <c r="H300" s="1" t="n">
        <v>13.412742113713</v>
      </c>
      <c r="I300" s="1" t="n">
        <v>2.16648296003471</v>
      </c>
      <c r="J300" s="1" t="n">
        <v>0.108641994338337</v>
      </c>
      <c r="K300" s="0" t="s">
        <v>1276</v>
      </c>
      <c r="L300" s="0" t="s">
        <v>1276</v>
      </c>
      <c r="M300" s="0" t="s">
        <v>1276</v>
      </c>
      <c r="N300" s="0" t="s">
        <v>1276</v>
      </c>
      <c r="O300" s="0" t="s">
        <v>1276</v>
      </c>
      <c r="P300" s="0" t="s">
        <v>1276</v>
      </c>
      <c r="Q300" s="0" t="s">
        <v>1261</v>
      </c>
      <c r="R300" s="0" t="s">
        <v>1261</v>
      </c>
      <c r="S300" s="0" t="s">
        <v>1261</v>
      </c>
      <c r="T300" s="0" t="s">
        <v>1261</v>
      </c>
      <c r="U300" s="0" t="s">
        <v>2101</v>
      </c>
      <c r="V300" s="0" t="n">
        <v>5</v>
      </c>
      <c r="W300" s="0" t="n">
        <v>5</v>
      </c>
      <c r="X300" s="0" t="n">
        <v>5</v>
      </c>
      <c r="Y300" s="0" t="n">
        <v>3</v>
      </c>
      <c r="Z300" s="0" t="n">
        <v>1</v>
      </c>
      <c r="AA300" s="0" t="n">
        <v>0</v>
      </c>
      <c r="AB300" s="0" t="s">
        <v>2102</v>
      </c>
      <c r="AC300" s="0" t="s">
        <v>2103</v>
      </c>
      <c r="AH300" s="0" t="s">
        <v>2098</v>
      </c>
      <c r="AI300" s="0" t="s">
        <v>2104</v>
      </c>
      <c r="AJ300" s="0" t="s">
        <v>2105</v>
      </c>
      <c r="AN300" s="9" t="s">
        <v>306</v>
      </c>
      <c r="AO300" s="0" t="b">
        <f aca="false">EXACT(AN300,AB300)</f>
        <v>0</v>
      </c>
      <c r="AP300" s="0" t="b">
        <f aca="false">EXACT(AN300,AE300)</f>
        <v>0</v>
      </c>
      <c r="AQ300" s="0" t="b">
        <f aca="false">EXACT(AN300,AH300)</f>
        <v>0</v>
      </c>
    </row>
    <row r="301" customFormat="false" ht="12.75" hidden="false" customHeight="false" outlineLevel="0" collapsed="false">
      <c r="C301" s="41" t="n">
        <v>292</v>
      </c>
      <c r="D301" s="0" t="s">
        <v>2106</v>
      </c>
      <c r="E301" s="0" t="n">
        <v>294.138736744263</v>
      </c>
      <c r="F301" s="41" t="n">
        <v>3</v>
      </c>
      <c r="G301" s="41" t="n">
        <v>5</v>
      </c>
      <c r="H301" s="1" t="n">
        <v>17.1629708061893</v>
      </c>
      <c r="I301" s="1" t="n">
        <v>32.3967448702317</v>
      </c>
      <c r="J301" s="1" t="n">
        <v>4.53634655087823</v>
      </c>
      <c r="K301" s="0" t="s">
        <v>1276</v>
      </c>
      <c r="L301" s="0" t="s">
        <v>1276</v>
      </c>
      <c r="M301" s="0" t="s">
        <v>1276</v>
      </c>
      <c r="N301" s="0" t="s">
        <v>1276</v>
      </c>
      <c r="O301" s="0" t="s">
        <v>1276</v>
      </c>
      <c r="P301" s="0" t="s">
        <v>1276</v>
      </c>
      <c r="Q301" s="0" t="s">
        <v>1276</v>
      </c>
      <c r="R301" s="0" t="s">
        <v>1276</v>
      </c>
      <c r="S301" s="0" t="s">
        <v>1276</v>
      </c>
      <c r="T301" s="0" t="s">
        <v>1261</v>
      </c>
      <c r="U301" s="0" t="s">
        <v>2107</v>
      </c>
      <c r="V301" s="0" t="n">
        <v>15</v>
      </c>
      <c r="W301" s="0" t="n">
        <v>5</v>
      </c>
      <c r="X301" s="0" t="n">
        <v>5</v>
      </c>
      <c r="Y301" s="0" t="n">
        <v>1</v>
      </c>
      <c r="Z301" s="0" t="n">
        <v>1</v>
      </c>
      <c r="AA301" s="0" t="n">
        <v>0</v>
      </c>
      <c r="AB301" s="0" t="s">
        <v>307</v>
      </c>
      <c r="AC301" s="0" t="s">
        <v>2108</v>
      </c>
      <c r="AD301" s="0" t="s">
        <v>2109</v>
      </c>
      <c r="AE301" s="0" t="s">
        <v>307</v>
      </c>
      <c r="AH301" s="0" t="s">
        <v>307</v>
      </c>
      <c r="AI301" s="0" t="s">
        <v>2110</v>
      </c>
      <c r="AJ301" s="0" t="s">
        <v>2111</v>
      </c>
      <c r="AN301" s="9" t="s">
        <v>307</v>
      </c>
      <c r="AO301" s="0" t="b">
        <f aca="false">EXACT(AN301,AB301)</f>
        <v>1</v>
      </c>
      <c r="AP301" s="0" t="b">
        <f aca="false">EXACT(AN301,AE301)</f>
        <v>1</v>
      </c>
      <c r="AQ301" s="0" t="b">
        <f aca="false">EXACT(AN301,AH301)</f>
        <v>1</v>
      </c>
    </row>
    <row r="302" customFormat="false" ht="12.75" hidden="false" customHeight="false" outlineLevel="0" collapsed="false">
      <c r="C302" s="41" t="n">
        <v>293</v>
      </c>
      <c r="D302" s="0" t="s">
        <v>2112</v>
      </c>
      <c r="E302" s="0" t="n">
        <v>294.17365771841</v>
      </c>
      <c r="F302" s="41" t="n">
        <v>3</v>
      </c>
      <c r="G302" s="41" t="n">
        <v>5</v>
      </c>
      <c r="H302" s="1" t="n">
        <v>21.2918927157515</v>
      </c>
      <c r="I302" s="1" t="n">
        <v>2.0737128824199</v>
      </c>
      <c r="J302" s="1" t="n">
        <v>0.55511230514634</v>
      </c>
      <c r="K302" s="0" t="s">
        <v>1276</v>
      </c>
      <c r="L302" s="0" t="s">
        <v>1276</v>
      </c>
      <c r="M302" s="0" t="s">
        <v>1276</v>
      </c>
      <c r="N302" s="0" t="s">
        <v>1276</v>
      </c>
      <c r="O302" s="0" t="s">
        <v>1276</v>
      </c>
      <c r="P302" s="0" t="s">
        <v>1276</v>
      </c>
      <c r="Q302" s="0" t="s">
        <v>1261</v>
      </c>
      <c r="R302" s="0" t="s">
        <v>1261</v>
      </c>
      <c r="S302" s="0" t="s">
        <v>1261</v>
      </c>
      <c r="T302" s="0" t="s">
        <v>1261</v>
      </c>
      <c r="U302" s="0" t="s">
        <v>2113</v>
      </c>
      <c r="V302" s="0" t="n">
        <v>2</v>
      </c>
      <c r="W302" s="0" t="n">
        <v>2</v>
      </c>
      <c r="X302" s="0" t="n">
        <v>2</v>
      </c>
      <c r="Y302" s="0" t="n">
        <v>1</v>
      </c>
      <c r="Z302" s="0" t="n">
        <v>1</v>
      </c>
      <c r="AA302" s="0" t="n">
        <v>1</v>
      </c>
      <c r="AB302" s="0" t="s">
        <v>308</v>
      </c>
      <c r="AE302" s="0" t="s">
        <v>308</v>
      </c>
      <c r="AH302" s="0" t="s">
        <v>308</v>
      </c>
      <c r="AI302" s="0" t="s">
        <v>2114</v>
      </c>
      <c r="AN302" s="4" t="s">
        <v>308</v>
      </c>
      <c r="AO302" s="0" t="b">
        <f aca="false">EXACT(AN302,AB302)</f>
        <v>1</v>
      </c>
      <c r="AP302" s="0" t="b">
        <f aca="false">EXACT(AN302,AE302)</f>
        <v>1</v>
      </c>
      <c r="AQ302" s="0" t="b">
        <f aca="false">EXACT(AN302,AH302)</f>
        <v>1</v>
      </c>
    </row>
    <row r="303" customFormat="false" ht="12.75" hidden="false" customHeight="false" outlineLevel="0" collapsed="false">
      <c r="C303" s="41" t="n">
        <v>294</v>
      </c>
      <c r="D303" s="0" t="s">
        <v>2115</v>
      </c>
      <c r="E303" s="0" t="n">
        <v>295.120607821194</v>
      </c>
      <c r="F303" s="41" t="n">
        <v>3</v>
      </c>
      <c r="G303" s="41" t="n">
        <v>5</v>
      </c>
      <c r="H303" s="1" t="n">
        <v>22.0551493014182</v>
      </c>
      <c r="I303" s="1" t="n">
        <v>4.40061720159944</v>
      </c>
      <c r="J303" s="1" t="n">
        <v>2.08942987797459</v>
      </c>
      <c r="K303" s="0" t="s">
        <v>1276</v>
      </c>
      <c r="L303" s="0" t="s">
        <v>1276</v>
      </c>
      <c r="M303" s="0" t="s">
        <v>1276</v>
      </c>
      <c r="N303" s="0" t="s">
        <v>1276</v>
      </c>
      <c r="O303" s="0" t="s">
        <v>1276</v>
      </c>
      <c r="P303" s="0" t="s">
        <v>1276</v>
      </c>
      <c r="Q303" s="0" t="s">
        <v>1261</v>
      </c>
      <c r="R303" s="0" t="s">
        <v>1261</v>
      </c>
      <c r="S303" s="0" t="s">
        <v>1261</v>
      </c>
      <c r="T303" s="0" t="s">
        <v>1261</v>
      </c>
      <c r="U303" s="0" t="s">
        <v>2116</v>
      </c>
      <c r="V303" s="0" t="n">
        <v>5</v>
      </c>
      <c r="W303" s="0" t="n">
        <v>5</v>
      </c>
      <c r="X303" s="0" t="n">
        <v>4</v>
      </c>
      <c r="Y303" s="0" t="n">
        <v>1</v>
      </c>
      <c r="Z303" s="0" t="n">
        <v>1</v>
      </c>
      <c r="AA303" s="0" t="n">
        <v>0</v>
      </c>
      <c r="AB303" s="0" t="s">
        <v>309</v>
      </c>
      <c r="AC303" s="0" t="s">
        <v>2117</v>
      </c>
      <c r="AD303" s="0" t="s">
        <v>2118</v>
      </c>
      <c r="AE303" s="0" t="s">
        <v>309</v>
      </c>
      <c r="AH303" s="0" t="s">
        <v>309</v>
      </c>
      <c r="AI303" s="0" t="s">
        <v>2119</v>
      </c>
      <c r="AJ303" s="0" t="s">
        <v>2117</v>
      </c>
      <c r="AN303" s="4" t="s">
        <v>309</v>
      </c>
      <c r="AO303" s="0" t="b">
        <f aca="false">EXACT(AN303,AB303)</f>
        <v>1</v>
      </c>
      <c r="AP303" s="0" t="b">
        <f aca="false">EXACT(AN303,AE303)</f>
        <v>1</v>
      </c>
      <c r="AQ303" s="0" t="b">
        <f aca="false">EXACT(AN303,AH303)</f>
        <v>1</v>
      </c>
    </row>
    <row r="304" customFormat="false" ht="12.75" hidden="false" customHeight="false" outlineLevel="0" collapsed="false">
      <c r="C304" s="41" t="n">
        <v>295</v>
      </c>
      <c r="D304" s="0" t="s">
        <v>2120</v>
      </c>
      <c r="E304" s="0" t="n">
        <v>296.079895308338</v>
      </c>
      <c r="F304" s="41" t="n">
        <v>3</v>
      </c>
      <c r="G304" s="41" t="n">
        <v>5</v>
      </c>
      <c r="H304" s="1" t="n">
        <v>19.0651051005486</v>
      </c>
      <c r="I304" s="1" t="n">
        <v>3.10450603514993</v>
      </c>
      <c r="J304" s="1" t="n">
        <v>0.926253696004177</v>
      </c>
      <c r="K304" s="0" t="s">
        <v>1276</v>
      </c>
      <c r="L304" s="0" t="s">
        <v>1276</v>
      </c>
      <c r="M304" s="0" t="s">
        <v>1276</v>
      </c>
      <c r="N304" s="0" t="s">
        <v>1276</v>
      </c>
      <c r="O304" s="0" t="s">
        <v>1276</v>
      </c>
      <c r="P304" s="0" t="s">
        <v>1276</v>
      </c>
      <c r="Q304" s="0" t="s">
        <v>1261</v>
      </c>
      <c r="R304" s="0" t="s">
        <v>1261</v>
      </c>
      <c r="S304" s="0" t="s">
        <v>1261</v>
      </c>
      <c r="T304" s="0" t="s">
        <v>1261</v>
      </c>
      <c r="U304" s="0" t="s">
        <v>2121</v>
      </c>
      <c r="V304" s="0" t="n">
        <v>6</v>
      </c>
      <c r="W304" s="0" t="n">
        <v>6</v>
      </c>
      <c r="X304" s="0" t="n">
        <v>5</v>
      </c>
      <c r="Y304" s="0" t="n">
        <v>1</v>
      </c>
      <c r="Z304" s="0" t="n">
        <v>1</v>
      </c>
      <c r="AA304" s="0" t="n">
        <v>1</v>
      </c>
      <c r="AB304" s="0" t="s">
        <v>310</v>
      </c>
      <c r="AE304" s="0" t="s">
        <v>310</v>
      </c>
      <c r="AH304" s="0" t="s">
        <v>310</v>
      </c>
      <c r="AI304" s="0" t="s">
        <v>2122</v>
      </c>
      <c r="AJ304" s="0" t="s">
        <v>2123</v>
      </c>
      <c r="AN304" s="4" t="s">
        <v>310</v>
      </c>
      <c r="AO304" s="0" t="b">
        <f aca="false">EXACT(AN304,AB304)</f>
        <v>1</v>
      </c>
      <c r="AP304" s="0" t="b">
        <f aca="false">EXACT(AN304,AE304)</f>
        <v>1</v>
      </c>
      <c r="AQ304" s="0" t="b">
        <f aca="false">EXACT(AN304,AH304)</f>
        <v>1</v>
      </c>
    </row>
    <row r="305" customFormat="false" ht="12.75" hidden="false" customHeight="false" outlineLevel="0" collapsed="false">
      <c r="C305" s="41" t="n">
        <v>296</v>
      </c>
      <c r="D305" s="0" t="s">
        <v>2124</v>
      </c>
      <c r="E305" s="0" t="n">
        <v>296.104510716214</v>
      </c>
      <c r="F305" s="41" t="n">
        <v>3</v>
      </c>
      <c r="G305" s="41" t="n">
        <v>5</v>
      </c>
      <c r="H305" s="1" t="n">
        <v>18.1065353951271</v>
      </c>
      <c r="I305" s="1" t="n">
        <v>0.93508303577891</v>
      </c>
      <c r="J305" s="1" t="n">
        <v>2.02760178461382</v>
      </c>
      <c r="K305" s="0" t="s">
        <v>1276</v>
      </c>
      <c r="L305" s="0" t="s">
        <v>1276</v>
      </c>
      <c r="M305" s="0" t="s">
        <v>1276</v>
      </c>
      <c r="N305" s="0" t="s">
        <v>1276</v>
      </c>
      <c r="O305" s="0" t="s">
        <v>1276</v>
      </c>
      <c r="P305" s="0" t="s">
        <v>1276</v>
      </c>
      <c r="Q305" s="0" t="s">
        <v>1261</v>
      </c>
      <c r="R305" s="0" t="s">
        <v>1261</v>
      </c>
      <c r="S305" s="0" t="s">
        <v>1261</v>
      </c>
      <c r="T305" s="0" t="s">
        <v>1261</v>
      </c>
      <c r="U305" s="0" t="s">
        <v>2125</v>
      </c>
      <c r="V305" s="0" t="n">
        <v>5</v>
      </c>
      <c r="W305" s="0" t="n">
        <v>5</v>
      </c>
      <c r="X305" s="0" t="n">
        <v>4</v>
      </c>
      <c r="Y305" s="0" t="n">
        <v>3</v>
      </c>
      <c r="Z305" s="0" t="n">
        <v>1</v>
      </c>
      <c r="AA305" s="0" t="n">
        <v>0</v>
      </c>
      <c r="AB305" s="0" t="s">
        <v>311</v>
      </c>
      <c r="AC305" s="0" t="s">
        <v>2126</v>
      </c>
      <c r="AE305" s="0" t="s">
        <v>311</v>
      </c>
      <c r="AH305" s="0" t="s">
        <v>311</v>
      </c>
      <c r="AI305" s="0" t="s">
        <v>2127</v>
      </c>
      <c r="AJ305" s="0" t="s">
        <v>2128</v>
      </c>
      <c r="AN305" s="4" t="s">
        <v>311</v>
      </c>
      <c r="AO305" s="0" t="b">
        <f aca="false">EXACT(AN305,AB305)</f>
        <v>1</v>
      </c>
      <c r="AP305" s="0" t="b">
        <f aca="false">EXACT(AN305,AE305)</f>
        <v>1</v>
      </c>
      <c r="AQ305" s="0" t="b">
        <f aca="false">EXACT(AN305,AH305)</f>
        <v>1</v>
      </c>
    </row>
    <row r="306" customFormat="false" ht="12.75" hidden="false" customHeight="false" outlineLevel="0" collapsed="false">
      <c r="C306" s="41" t="n">
        <v>297</v>
      </c>
      <c r="D306" s="0" t="s">
        <v>2129</v>
      </c>
      <c r="E306" s="0" t="n">
        <v>296.126420173667</v>
      </c>
      <c r="F306" s="41" t="n">
        <v>3</v>
      </c>
      <c r="G306" s="41" t="n">
        <v>5</v>
      </c>
      <c r="H306" s="1" t="n">
        <v>17.9348722086147</v>
      </c>
      <c r="I306" s="1" t="n">
        <v>3.73169898490464</v>
      </c>
      <c r="J306" s="1" t="n">
        <v>1.45314739637253</v>
      </c>
      <c r="K306" s="0" t="s">
        <v>1276</v>
      </c>
      <c r="L306" s="0" t="s">
        <v>1276</v>
      </c>
      <c r="M306" s="0" t="s">
        <v>1276</v>
      </c>
      <c r="N306" s="0" t="s">
        <v>1276</v>
      </c>
      <c r="O306" s="0" t="s">
        <v>1276</v>
      </c>
      <c r="P306" s="0" t="s">
        <v>1276</v>
      </c>
      <c r="Q306" s="0" t="s">
        <v>1261</v>
      </c>
      <c r="R306" s="0" t="s">
        <v>1261</v>
      </c>
      <c r="S306" s="0" t="s">
        <v>1261</v>
      </c>
      <c r="T306" s="0" t="s">
        <v>1261</v>
      </c>
      <c r="U306" s="0" t="s">
        <v>2130</v>
      </c>
      <c r="V306" s="0" t="n">
        <v>5</v>
      </c>
      <c r="W306" s="0" t="n">
        <v>5</v>
      </c>
      <c r="X306" s="0" t="n">
        <v>5</v>
      </c>
      <c r="Y306" s="0" t="n">
        <v>2</v>
      </c>
      <c r="Z306" s="0" t="n">
        <v>1</v>
      </c>
      <c r="AA306" s="0" t="n">
        <v>0</v>
      </c>
      <c r="AB306" s="0" t="s">
        <v>312</v>
      </c>
      <c r="AC306" s="0" t="s">
        <v>2131</v>
      </c>
      <c r="AE306" s="0" t="s">
        <v>312</v>
      </c>
      <c r="AH306" s="0" t="s">
        <v>312</v>
      </c>
      <c r="AI306" s="0" t="s">
        <v>2132</v>
      </c>
      <c r="AJ306" s="0" t="s">
        <v>2133</v>
      </c>
      <c r="AN306" s="4" t="s">
        <v>312</v>
      </c>
      <c r="AO306" s="0" t="b">
        <f aca="false">EXACT(AN306,AB306)</f>
        <v>1</v>
      </c>
      <c r="AP306" s="0" t="b">
        <f aca="false">EXACT(AN306,AE306)</f>
        <v>1</v>
      </c>
      <c r="AQ306" s="0" t="b">
        <f aca="false">EXACT(AN306,AH306)</f>
        <v>1</v>
      </c>
    </row>
    <row r="307" customFormat="false" ht="12.75" hidden="false" customHeight="false" outlineLevel="0" collapsed="false">
      <c r="C307" s="41" t="n">
        <v>298</v>
      </c>
      <c r="D307" s="0" t="s">
        <v>2134</v>
      </c>
      <c r="E307" s="0" t="n">
        <v>296.140969406596</v>
      </c>
      <c r="F307" s="41" t="n">
        <v>3</v>
      </c>
      <c r="G307" s="41" t="n">
        <v>5</v>
      </c>
      <c r="H307" s="1" t="n">
        <v>20.9939324446867</v>
      </c>
      <c r="I307" s="1" t="n">
        <v>2.73301059202354</v>
      </c>
      <c r="J307" s="1" t="n">
        <v>0.28988938293864</v>
      </c>
      <c r="K307" s="0" t="s">
        <v>1276</v>
      </c>
      <c r="L307" s="0" t="s">
        <v>1276</v>
      </c>
      <c r="M307" s="0" t="s">
        <v>1276</v>
      </c>
      <c r="N307" s="0" t="s">
        <v>1276</v>
      </c>
      <c r="O307" s="0" t="s">
        <v>1276</v>
      </c>
      <c r="P307" s="0" t="s">
        <v>1276</v>
      </c>
      <c r="Q307" s="0" t="s">
        <v>1261</v>
      </c>
      <c r="R307" s="0" t="s">
        <v>1261</v>
      </c>
      <c r="S307" s="0" t="s">
        <v>1261</v>
      </c>
      <c r="T307" s="0" t="s">
        <v>1261</v>
      </c>
      <c r="U307" s="0" t="s">
        <v>2135</v>
      </c>
      <c r="V307" s="0" t="n">
        <v>4</v>
      </c>
      <c r="W307" s="0" t="n">
        <v>4</v>
      </c>
      <c r="X307" s="0" t="n">
        <v>3</v>
      </c>
      <c r="Y307" s="0" t="n">
        <v>1</v>
      </c>
      <c r="Z307" s="0" t="n">
        <v>1</v>
      </c>
      <c r="AA307" s="0" t="n">
        <v>1</v>
      </c>
      <c r="AB307" s="0" t="s">
        <v>313</v>
      </c>
      <c r="AC307" s="0" t="s">
        <v>2136</v>
      </c>
      <c r="AE307" s="0" t="s">
        <v>313</v>
      </c>
      <c r="AH307" s="0" t="s">
        <v>313</v>
      </c>
      <c r="AI307" s="0" t="s">
        <v>2137</v>
      </c>
      <c r="AJ307" s="0" t="s">
        <v>2136</v>
      </c>
      <c r="AN307" s="4" t="s">
        <v>313</v>
      </c>
      <c r="AO307" s="0" t="b">
        <f aca="false">EXACT(AN307,AB307)</f>
        <v>1</v>
      </c>
      <c r="AP307" s="0" t="b">
        <f aca="false">EXACT(AN307,AE307)</f>
        <v>1</v>
      </c>
      <c r="AQ307" s="0" t="b">
        <f aca="false">EXACT(AN307,AH307)</f>
        <v>1</v>
      </c>
    </row>
    <row r="308" customFormat="false" ht="12.75" hidden="false" customHeight="false" outlineLevel="0" collapsed="false">
      <c r="C308" s="41" t="n">
        <v>299</v>
      </c>
      <c r="D308" s="0" t="s">
        <v>2138</v>
      </c>
      <c r="E308" s="0" t="n">
        <v>296.162604121525</v>
      </c>
      <c r="F308" s="41" t="n">
        <v>3</v>
      </c>
      <c r="G308" s="41" t="n">
        <v>5</v>
      </c>
      <c r="H308" s="1" t="n">
        <v>17.7780802119526</v>
      </c>
      <c r="I308" s="1" t="n">
        <v>2.45113876099992</v>
      </c>
      <c r="J308" s="1" t="n">
        <v>0.184438945449363</v>
      </c>
      <c r="K308" s="0" t="s">
        <v>1276</v>
      </c>
      <c r="L308" s="0" t="s">
        <v>1276</v>
      </c>
      <c r="M308" s="0" t="s">
        <v>1276</v>
      </c>
      <c r="N308" s="0" t="s">
        <v>1276</v>
      </c>
      <c r="O308" s="0" t="s">
        <v>1276</v>
      </c>
      <c r="P308" s="0" t="s">
        <v>1276</v>
      </c>
      <c r="Q308" s="0" t="s">
        <v>1261</v>
      </c>
      <c r="R308" s="0" t="s">
        <v>1261</v>
      </c>
      <c r="S308" s="0" t="s">
        <v>1261</v>
      </c>
      <c r="T308" s="0" t="s">
        <v>1261</v>
      </c>
      <c r="U308" s="0" t="s">
        <v>2139</v>
      </c>
      <c r="V308" s="0" t="n">
        <v>4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1</v>
      </c>
      <c r="AB308" s="0" t="s">
        <v>314</v>
      </c>
      <c r="AE308" s="0" t="s">
        <v>314</v>
      </c>
      <c r="AH308" s="0" t="s">
        <v>314</v>
      </c>
      <c r="AI308" s="0" t="s">
        <v>2140</v>
      </c>
      <c r="AJ308" s="0" t="s">
        <v>2141</v>
      </c>
      <c r="AN308" s="4" t="s">
        <v>314</v>
      </c>
      <c r="AO308" s="0" t="b">
        <f aca="false">EXACT(AN308,AB308)</f>
        <v>1</v>
      </c>
      <c r="AP308" s="0" t="b">
        <f aca="false">EXACT(AN308,AE308)</f>
        <v>1</v>
      </c>
      <c r="AQ308" s="0" t="b">
        <f aca="false">EXACT(AN308,AH308)</f>
        <v>1</v>
      </c>
    </row>
    <row r="309" customFormat="false" ht="12.75" hidden="false" customHeight="false" outlineLevel="0" collapsed="false">
      <c r="C309" s="41" t="n">
        <v>300</v>
      </c>
      <c r="D309" s="0" t="s">
        <v>2142</v>
      </c>
      <c r="E309" s="0" t="n">
        <v>296.188646740398</v>
      </c>
      <c r="F309" s="41" t="n">
        <v>3</v>
      </c>
      <c r="G309" s="41" t="n">
        <v>5</v>
      </c>
      <c r="H309" s="1" t="n">
        <v>23.631400707092</v>
      </c>
      <c r="I309" s="1" t="n">
        <v>4.38981666633331</v>
      </c>
      <c r="J309" s="1" t="n">
        <v>2.13566386602796</v>
      </c>
      <c r="K309" s="0" t="s">
        <v>1276</v>
      </c>
      <c r="L309" s="0" t="s">
        <v>1276</v>
      </c>
      <c r="M309" s="0" t="s">
        <v>1276</v>
      </c>
      <c r="N309" s="0" t="s">
        <v>1276</v>
      </c>
      <c r="O309" s="0" t="s">
        <v>1276</v>
      </c>
      <c r="P309" s="0" t="s">
        <v>1276</v>
      </c>
      <c r="Q309" s="0" t="s">
        <v>1261</v>
      </c>
      <c r="R309" s="0" t="s">
        <v>1261</v>
      </c>
      <c r="S309" s="0" t="s">
        <v>1261</v>
      </c>
      <c r="T309" s="0" t="s">
        <v>1261</v>
      </c>
      <c r="U309" s="0" t="s">
        <v>2143</v>
      </c>
      <c r="V309" s="0" t="n">
        <v>4</v>
      </c>
      <c r="W309" s="0" t="n">
        <v>4</v>
      </c>
      <c r="X309" s="0" t="n">
        <v>4</v>
      </c>
      <c r="Y309" s="0" t="n">
        <v>1</v>
      </c>
      <c r="Z309" s="0" t="n">
        <v>1</v>
      </c>
      <c r="AA309" s="0" t="n">
        <v>0</v>
      </c>
      <c r="AB309" s="0" t="s">
        <v>315</v>
      </c>
      <c r="AE309" s="0" t="s">
        <v>315</v>
      </c>
      <c r="AH309" s="0" t="s">
        <v>315</v>
      </c>
      <c r="AI309" s="0" t="s">
        <v>2144</v>
      </c>
      <c r="AJ309" s="0" t="s">
        <v>2145</v>
      </c>
      <c r="AN309" s="4" t="s">
        <v>315</v>
      </c>
      <c r="AO309" s="0" t="b">
        <f aca="false">EXACT(AN309,AB309)</f>
        <v>1</v>
      </c>
      <c r="AP309" s="0" t="b">
        <f aca="false">EXACT(AN309,AE309)</f>
        <v>1</v>
      </c>
      <c r="AQ309" s="0" t="b">
        <f aca="false">EXACT(AN309,AH309)</f>
        <v>1</v>
      </c>
    </row>
    <row r="310" customFormat="false" ht="12.75" hidden="false" customHeight="false" outlineLevel="0" collapsed="false">
      <c r="C310" s="41" t="n">
        <v>301</v>
      </c>
      <c r="D310" s="0" t="s">
        <v>2146</v>
      </c>
      <c r="E310" s="0" t="n">
        <v>296.198621896672</v>
      </c>
      <c r="F310" s="41" t="n">
        <v>3</v>
      </c>
      <c r="G310" s="41" t="n">
        <v>5</v>
      </c>
      <c r="H310" s="1" t="n">
        <v>18.5708723703061</v>
      </c>
      <c r="I310" s="1" t="n">
        <v>2.13239278475704</v>
      </c>
      <c r="J310" s="1" t="n">
        <v>0.639438939484064</v>
      </c>
      <c r="K310" s="0" t="s">
        <v>1276</v>
      </c>
      <c r="L310" s="0" t="s">
        <v>1276</v>
      </c>
      <c r="M310" s="0" t="s">
        <v>1276</v>
      </c>
      <c r="N310" s="0" t="s">
        <v>1276</v>
      </c>
      <c r="O310" s="0" t="s">
        <v>1276</v>
      </c>
      <c r="P310" s="0" t="s">
        <v>1276</v>
      </c>
      <c r="Q310" s="0" t="s">
        <v>1261</v>
      </c>
      <c r="R310" s="0" t="s">
        <v>1261</v>
      </c>
      <c r="S310" s="0" t="s">
        <v>1261</v>
      </c>
      <c r="T310" s="0" t="s">
        <v>1261</v>
      </c>
      <c r="U310" s="0" t="s">
        <v>2147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1</v>
      </c>
      <c r="AB310" s="0" t="s">
        <v>316</v>
      </c>
      <c r="AE310" s="0" t="s">
        <v>316</v>
      </c>
      <c r="AH310" s="0" t="s">
        <v>316</v>
      </c>
      <c r="AI310" s="0" t="s">
        <v>2148</v>
      </c>
      <c r="AN310" s="4" t="s">
        <v>316</v>
      </c>
      <c r="AO310" s="0" t="b">
        <f aca="false">EXACT(AN310,AB310)</f>
        <v>1</v>
      </c>
      <c r="AP310" s="0" t="b">
        <f aca="false">EXACT(AN310,AE310)</f>
        <v>1</v>
      </c>
      <c r="AQ310" s="0" t="b">
        <f aca="false">EXACT(AN310,AH310)</f>
        <v>1</v>
      </c>
    </row>
    <row r="311" customFormat="false" ht="12.75" hidden="false" customHeight="false" outlineLevel="0" collapsed="false">
      <c r="C311" s="41" t="n">
        <v>302</v>
      </c>
      <c r="D311" s="0" t="s">
        <v>2149</v>
      </c>
      <c r="E311" s="0" t="n">
        <v>298.08397096329</v>
      </c>
      <c r="F311" s="41" t="n">
        <v>3</v>
      </c>
      <c r="G311" s="41" t="n">
        <v>5</v>
      </c>
      <c r="H311" s="1" t="n">
        <v>17.3490426976598</v>
      </c>
      <c r="I311" s="1" t="n">
        <v>1.25497226429684</v>
      </c>
      <c r="J311" s="1" t="n">
        <v>1.72344705346344</v>
      </c>
      <c r="K311" s="0" t="s">
        <v>1276</v>
      </c>
      <c r="L311" s="0" t="s">
        <v>1276</v>
      </c>
      <c r="M311" s="0" t="s">
        <v>1276</v>
      </c>
      <c r="N311" s="0" t="s">
        <v>1276</v>
      </c>
      <c r="O311" s="0" t="s">
        <v>1276</v>
      </c>
      <c r="P311" s="0" t="s">
        <v>1276</v>
      </c>
      <c r="Q311" s="0" t="s">
        <v>1261</v>
      </c>
      <c r="R311" s="0" t="s">
        <v>1261</v>
      </c>
      <c r="S311" s="0" t="s">
        <v>1261</v>
      </c>
      <c r="T311" s="0" t="s">
        <v>1261</v>
      </c>
      <c r="U311" s="0" t="s">
        <v>2150</v>
      </c>
      <c r="V311" s="0" t="n">
        <v>8</v>
      </c>
      <c r="W311" s="0" t="n">
        <v>8</v>
      </c>
      <c r="X311" s="0" t="n">
        <v>7</v>
      </c>
      <c r="Y311" s="0" t="n">
        <v>5</v>
      </c>
      <c r="Z311" s="0" t="n">
        <v>2</v>
      </c>
      <c r="AA311" s="0" t="n">
        <v>0</v>
      </c>
      <c r="AB311" s="0" t="s">
        <v>317</v>
      </c>
      <c r="AC311" s="0" t="s">
        <v>2151</v>
      </c>
      <c r="AD311" s="0" t="s">
        <v>2152</v>
      </c>
      <c r="AE311" s="0" t="s">
        <v>317</v>
      </c>
      <c r="AH311" s="0" t="s">
        <v>2153</v>
      </c>
      <c r="AI311" s="0" t="s">
        <v>317</v>
      </c>
      <c r="AJ311" s="0" t="s">
        <v>2151</v>
      </c>
      <c r="AN311" s="4" t="s">
        <v>317</v>
      </c>
      <c r="AO311" s="0" t="b">
        <f aca="false">EXACT(AN311,AB311)</f>
        <v>1</v>
      </c>
      <c r="AP311" s="0" t="b">
        <f aca="false">EXACT(AN311,AE311)</f>
        <v>1</v>
      </c>
      <c r="AQ311" s="0" t="b">
        <f aca="false">EXACT(AN311,AH311)</f>
        <v>0</v>
      </c>
    </row>
    <row r="312" customFormat="false" ht="12.75" hidden="false" customHeight="false" outlineLevel="0" collapsed="false">
      <c r="C312" s="41" t="n">
        <v>303</v>
      </c>
      <c r="D312" s="0" t="s">
        <v>2154</v>
      </c>
      <c r="E312" s="0" t="n">
        <v>298.178160512542</v>
      </c>
      <c r="F312" s="41" t="n">
        <v>3</v>
      </c>
      <c r="G312" s="41" t="n">
        <v>5</v>
      </c>
      <c r="H312" s="1" t="n">
        <v>16.727775910509</v>
      </c>
      <c r="I312" s="1" t="n">
        <v>1.37630091534376</v>
      </c>
      <c r="J312" s="1" t="n">
        <v>1.42073303790812</v>
      </c>
      <c r="K312" s="0" t="s">
        <v>1276</v>
      </c>
      <c r="L312" s="0" t="s">
        <v>1276</v>
      </c>
      <c r="M312" s="0" t="s">
        <v>1276</v>
      </c>
      <c r="N312" s="0" t="s">
        <v>1276</v>
      </c>
      <c r="O312" s="0" t="s">
        <v>1276</v>
      </c>
      <c r="P312" s="0" t="s">
        <v>1276</v>
      </c>
      <c r="Q312" s="0" t="s">
        <v>1261</v>
      </c>
      <c r="R312" s="0" t="s">
        <v>1261</v>
      </c>
      <c r="S312" s="0" t="s">
        <v>1261</v>
      </c>
      <c r="T312" s="0" t="s">
        <v>1261</v>
      </c>
      <c r="U312" s="0" t="s">
        <v>2155</v>
      </c>
      <c r="V312" s="0" t="n">
        <v>4</v>
      </c>
      <c r="W312" s="0" t="n">
        <v>4</v>
      </c>
      <c r="X312" s="0" t="n">
        <v>4</v>
      </c>
      <c r="Y312" s="0" t="n">
        <v>3</v>
      </c>
      <c r="Z312" s="0" t="n">
        <v>2</v>
      </c>
      <c r="AA312" s="0" t="n">
        <v>0</v>
      </c>
      <c r="AB312" s="0" t="s">
        <v>318</v>
      </c>
      <c r="AC312" s="0" t="s">
        <v>2156</v>
      </c>
      <c r="AE312" s="0" t="s">
        <v>318</v>
      </c>
      <c r="AH312" s="0" t="s">
        <v>2157</v>
      </c>
      <c r="AI312" s="0" t="s">
        <v>318</v>
      </c>
      <c r="AJ312" s="0" t="s">
        <v>2158</v>
      </c>
      <c r="AN312" s="4" t="s">
        <v>318</v>
      </c>
      <c r="AO312" s="0" t="b">
        <f aca="false">EXACT(AN312,AB312)</f>
        <v>1</v>
      </c>
      <c r="AP312" s="0" t="b">
        <f aca="false">EXACT(AN312,AE312)</f>
        <v>1</v>
      </c>
      <c r="AQ312" s="0" t="b">
        <f aca="false">EXACT(AN312,AH312)</f>
        <v>0</v>
      </c>
    </row>
    <row r="313" customFormat="false" ht="12.75" hidden="false" customHeight="false" outlineLevel="0" collapsed="false">
      <c r="C313" s="41" t="n">
        <v>304</v>
      </c>
      <c r="D313" s="0" t="s">
        <v>2159</v>
      </c>
      <c r="E313" s="0" t="n">
        <v>298.193052161344</v>
      </c>
      <c r="F313" s="41" t="n">
        <v>3</v>
      </c>
      <c r="G313" s="41" t="n">
        <v>5</v>
      </c>
      <c r="H313" s="1" t="n">
        <v>21.8765359234772</v>
      </c>
      <c r="I313" s="1" t="n">
        <v>2.51509760838922</v>
      </c>
      <c r="J313" s="1" t="n">
        <v>0.024486297344974</v>
      </c>
      <c r="K313" s="0" t="s">
        <v>1276</v>
      </c>
      <c r="L313" s="0" t="s">
        <v>1276</v>
      </c>
      <c r="M313" s="0" t="s">
        <v>1276</v>
      </c>
      <c r="N313" s="0" t="s">
        <v>1276</v>
      </c>
      <c r="O313" s="0" t="s">
        <v>1276</v>
      </c>
      <c r="P313" s="0" t="s">
        <v>1276</v>
      </c>
      <c r="Q313" s="0" t="s">
        <v>1261</v>
      </c>
      <c r="R313" s="0" t="s">
        <v>1261</v>
      </c>
      <c r="S313" s="0" t="s">
        <v>1261</v>
      </c>
      <c r="T313" s="0" t="s">
        <v>1261</v>
      </c>
      <c r="U313" s="0" t="s">
        <v>2160</v>
      </c>
      <c r="V313" s="0" t="n">
        <v>4</v>
      </c>
      <c r="W313" s="0" t="n">
        <v>4</v>
      </c>
      <c r="X313" s="0" t="n">
        <v>4</v>
      </c>
      <c r="Y313" s="0" t="n">
        <v>2</v>
      </c>
      <c r="Z313" s="0" t="n">
        <v>1</v>
      </c>
      <c r="AA313" s="0" t="n">
        <v>1</v>
      </c>
      <c r="AB313" s="0" t="s">
        <v>319</v>
      </c>
      <c r="AC313" s="0" t="s">
        <v>2161</v>
      </c>
      <c r="AE313" s="0" t="s">
        <v>319</v>
      </c>
      <c r="AH313" s="0" t="s">
        <v>319</v>
      </c>
      <c r="AI313" s="0" t="s">
        <v>2161</v>
      </c>
      <c r="AJ313" s="0" t="s">
        <v>2162</v>
      </c>
      <c r="AN313" s="4" t="s">
        <v>319</v>
      </c>
      <c r="AO313" s="0" t="b">
        <f aca="false">EXACT(AN313,AB313)</f>
        <v>1</v>
      </c>
      <c r="AP313" s="0" t="b">
        <f aca="false">EXACT(AN313,AE313)</f>
        <v>1</v>
      </c>
      <c r="AQ313" s="0" t="b">
        <f aca="false">EXACT(AN313,AH313)</f>
        <v>1</v>
      </c>
    </row>
    <row r="314" customFormat="false" ht="12.75" hidden="false" customHeight="false" outlineLevel="0" collapsed="false">
      <c r="C314" s="41" t="n">
        <v>305</v>
      </c>
      <c r="D314" s="0" t="s">
        <v>2163</v>
      </c>
      <c r="E314" s="0" t="n">
        <v>298.250582459162</v>
      </c>
      <c r="F314" s="41" t="n">
        <v>3</v>
      </c>
      <c r="G314" s="41" t="n">
        <v>5</v>
      </c>
      <c r="H314" s="1" t="n">
        <v>20.9869916571785</v>
      </c>
      <c r="I314" s="1" t="n">
        <v>3.42410039754659</v>
      </c>
      <c r="J314" s="1" t="n">
        <v>1.13275569408012</v>
      </c>
      <c r="K314" s="0" t="s">
        <v>1276</v>
      </c>
      <c r="L314" s="0" t="s">
        <v>1276</v>
      </c>
      <c r="M314" s="0" t="s">
        <v>1276</v>
      </c>
      <c r="N314" s="0" t="s">
        <v>1276</v>
      </c>
      <c r="O314" s="0" t="s">
        <v>1276</v>
      </c>
      <c r="P314" s="0" t="s">
        <v>1276</v>
      </c>
      <c r="Q314" s="0" t="s">
        <v>1261</v>
      </c>
      <c r="R314" s="0" t="s">
        <v>1261</v>
      </c>
      <c r="S314" s="0" t="s">
        <v>1261</v>
      </c>
      <c r="T314" s="0" t="s">
        <v>1261</v>
      </c>
      <c r="U314" s="0" t="s">
        <v>2164</v>
      </c>
      <c r="V314" s="0" t="n">
        <v>2</v>
      </c>
      <c r="W314" s="0" t="n">
        <v>2</v>
      </c>
      <c r="X314" s="0" t="n">
        <v>2</v>
      </c>
      <c r="Y314" s="0" t="n">
        <v>1</v>
      </c>
      <c r="Z314" s="0" t="n">
        <v>1</v>
      </c>
      <c r="AA314" s="0" t="n">
        <v>1</v>
      </c>
      <c r="AB314" s="0" t="s">
        <v>320</v>
      </c>
      <c r="AE314" s="0" t="s">
        <v>320</v>
      </c>
      <c r="AH314" s="0" t="s">
        <v>320</v>
      </c>
      <c r="AI314" s="0" t="s">
        <v>2165</v>
      </c>
      <c r="AN314" s="4" t="s">
        <v>320</v>
      </c>
      <c r="AO314" s="0" t="b">
        <f aca="false">EXACT(AN314,AB314)</f>
        <v>1</v>
      </c>
      <c r="AP314" s="0" t="b">
        <f aca="false">EXACT(AN314,AE314)</f>
        <v>1</v>
      </c>
      <c r="AQ314" s="0" t="b">
        <f aca="false">EXACT(AN314,AH314)</f>
        <v>1</v>
      </c>
    </row>
    <row r="315" customFormat="false" ht="12.75" hidden="false" customHeight="false" outlineLevel="0" collapsed="false">
      <c r="C315" s="41" t="n">
        <v>306</v>
      </c>
      <c r="D315" s="0" t="s">
        <v>2166</v>
      </c>
      <c r="E315" s="0" t="n">
        <v>299.079233712005</v>
      </c>
      <c r="F315" s="41" t="n">
        <v>3</v>
      </c>
      <c r="G315" s="41" t="n">
        <v>5</v>
      </c>
      <c r="H315" s="1" t="n">
        <v>18.9045714820776</v>
      </c>
      <c r="I315" s="1" t="n">
        <v>3.40887621962216</v>
      </c>
      <c r="J315" s="1" t="n">
        <v>1.11160495615741</v>
      </c>
      <c r="K315" s="0" t="s">
        <v>1276</v>
      </c>
      <c r="L315" s="0" t="s">
        <v>1276</v>
      </c>
      <c r="M315" s="0" t="s">
        <v>1276</v>
      </c>
      <c r="N315" s="0" t="s">
        <v>1276</v>
      </c>
      <c r="O315" s="0" t="s">
        <v>1276</v>
      </c>
      <c r="P315" s="0" t="s">
        <v>1276</v>
      </c>
      <c r="Q315" s="0" t="s">
        <v>1261</v>
      </c>
      <c r="R315" s="0" t="s">
        <v>1261</v>
      </c>
      <c r="S315" s="0" t="s">
        <v>1261</v>
      </c>
      <c r="T315" s="0" t="s">
        <v>1261</v>
      </c>
      <c r="U315" s="0" t="s">
        <v>2167</v>
      </c>
      <c r="V315" s="0" t="n">
        <v>8</v>
      </c>
      <c r="W315" s="0" t="n">
        <v>8</v>
      </c>
      <c r="X315" s="0" t="n">
        <v>7</v>
      </c>
      <c r="Y315" s="0" t="n">
        <v>2</v>
      </c>
      <c r="Z315" s="0" t="n">
        <v>1</v>
      </c>
      <c r="AA315" s="0" t="n">
        <v>1</v>
      </c>
      <c r="AB315" s="0" t="s">
        <v>321</v>
      </c>
      <c r="AC315" s="0" t="s">
        <v>2168</v>
      </c>
      <c r="AE315" s="0" t="s">
        <v>321</v>
      </c>
      <c r="AH315" s="0" t="s">
        <v>321</v>
      </c>
      <c r="AI315" s="0" t="s">
        <v>2169</v>
      </c>
      <c r="AJ315" s="0" t="s">
        <v>2170</v>
      </c>
      <c r="AN315" s="4" t="s">
        <v>321</v>
      </c>
      <c r="AO315" s="0" t="b">
        <f aca="false">EXACT(AN315,AB315)</f>
        <v>1</v>
      </c>
      <c r="AP315" s="0" t="b">
        <f aca="false">EXACT(AN315,AE315)</f>
        <v>1</v>
      </c>
      <c r="AQ315" s="0" t="b">
        <f aca="false">EXACT(AN315,AH315)</f>
        <v>1</v>
      </c>
    </row>
    <row r="316" customFormat="false" ht="12.75" hidden="false" customHeight="false" outlineLevel="0" collapsed="false">
      <c r="C316" s="41" t="n">
        <v>307</v>
      </c>
      <c r="D316" s="0" t="s">
        <v>2171</v>
      </c>
      <c r="E316" s="0" t="n">
        <v>299.119299717705</v>
      </c>
      <c r="F316" s="41" t="n">
        <v>3</v>
      </c>
      <c r="G316" s="41" t="n">
        <v>5</v>
      </c>
      <c r="H316" s="1" t="n">
        <v>15.4824040311756</v>
      </c>
      <c r="I316" s="1" t="n">
        <v>5.36660555368666</v>
      </c>
      <c r="J316" s="1" t="n">
        <v>2.2217357411335</v>
      </c>
      <c r="K316" s="0" t="s">
        <v>1276</v>
      </c>
      <c r="L316" s="0" t="s">
        <v>1276</v>
      </c>
      <c r="M316" s="0" t="s">
        <v>1276</v>
      </c>
      <c r="N316" s="0" t="s">
        <v>1276</v>
      </c>
      <c r="O316" s="0" t="s">
        <v>1276</v>
      </c>
      <c r="P316" s="0" t="s">
        <v>1276</v>
      </c>
      <c r="Q316" s="0" t="s">
        <v>1261</v>
      </c>
      <c r="R316" s="0" t="s">
        <v>1261</v>
      </c>
      <c r="S316" s="0" t="s">
        <v>1261</v>
      </c>
      <c r="T316" s="0" t="s">
        <v>1261</v>
      </c>
      <c r="U316" s="0" t="s">
        <v>2172</v>
      </c>
      <c r="V316" s="0" t="n">
        <v>4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322</v>
      </c>
      <c r="AC316" s="0" t="s">
        <v>2173</v>
      </c>
      <c r="AH316" s="0" t="s">
        <v>322</v>
      </c>
      <c r="AI316" s="0" t="s">
        <v>2173</v>
      </c>
      <c r="AJ316" s="0" t="s">
        <v>2174</v>
      </c>
      <c r="AN316" s="4" t="s">
        <v>322</v>
      </c>
      <c r="AO316" s="0" t="b">
        <f aca="false">EXACT(AN316,AB316)</f>
        <v>1</v>
      </c>
      <c r="AP316" s="0" t="b">
        <f aca="false">EXACT(AN316,AE316)</f>
        <v>0</v>
      </c>
      <c r="AQ316" s="0" t="b">
        <f aca="false">EXACT(AN316,AH316)</f>
        <v>1</v>
      </c>
    </row>
    <row r="317" customFormat="false" ht="12.75" hidden="false" customHeight="false" outlineLevel="0" collapsed="false">
      <c r="C317" s="41" t="n">
        <v>308</v>
      </c>
      <c r="D317" s="0" t="s">
        <v>2175</v>
      </c>
      <c r="E317" s="0" t="n">
        <v>299.17339790266</v>
      </c>
      <c r="F317" s="41" t="n">
        <v>3</v>
      </c>
      <c r="G317" s="41" t="n">
        <v>5</v>
      </c>
      <c r="H317" s="1" t="n">
        <v>18.324263062391</v>
      </c>
      <c r="I317" s="1" t="n">
        <v>3.57769296480284</v>
      </c>
      <c r="J317" s="1" t="n">
        <v>1.41148751631087</v>
      </c>
      <c r="K317" s="0" t="s">
        <v>1276</v>
      </c>
      <c r="L317" s="0" t="s">
        <v>1276</v>
      </c>
      <c r="M317" s="0" t="s">
        <v>1276</v>
      </c>
      <c r="N317" s="0" t="s">
        <v>1276</v>
      </c>
      <c r="O317" s="0" t="s">
        <v>1276</v>
      </c>
      <c r="P317" s="0" t="s">
        <v>1276</v>
      </c>
      <c r="Q317" s="0" t="s">
        <v>1261</v>
      </c>
      <c r="R317" s="0" t="s">
        <v>1261</v>
      </c>
      <c r="S317" s="0" t="s">
        <v>1261</v>
      </c>
      <c r="T317" s="0" t="s">
        <v>1261</v>
      </c>
      <c r="U317" s="0" t="s">
        <v>2176</v>
      </c>
      <c r="V317" s="0" t="n">
        <v>3</v>
      </c>
      <c r="W317" s="0" t="n">
        <v>3</v>
      </c>
      <c r="X317" s="0" t="n">
        <v>3</v>
      </c>
      <c r="Y317" s="0" t="n">
        <v>2</v>
      </c>
      <c r="Z317" s="0" t="n">
        <v>1</v>
      </c>
      <c r="AA317" s="0" t="n">
        <v>0</v>
      </c>
      <c r="AB317" s="0" t="s">
        <v>323</v>
      </c>
      <c r="AE317" s="0" t="s">
        <v>323</v>
      </c>
      <c r="AH317" s="0" t="s">
        <v>323</v>
      </c>
      <c r="AI317" s="0" t="s">
        <v>2177</v>
      </c>
      <c r="AJ317" s="0" t="s">
        <v>2178</v>
      </c>
      <c r="AN317" s="4" t="s">
        <v>323</v>
      </c>
      <c r="AO317" s="0" t="b">
        <f aca="false">EXACT(AN317,AB317)</f>
        <v>1</v>
      </c>
      <c r="AP317" s="0" t="b">
        <f aca="false">EXACT(AN317,AE317)</f>
        <v>1</v>
      </c>
      <c r="AQ317" s="0" t="b">
        <f aca="false">EXACT(AN317,AH317)</f>
        <v>1</v>
      </c>
    </row>
    <row r="318" customFormat="false" ht="12.75" hidden="false" customHeight="false" outlineLevel="0" collapsed="false">
      <c r="C318" s="41" t="n">
        <v>309</v>
      </c>
      <c r="D318" s="0" t="s">
        <v>2179</v>
      </c>
      <c r="E318" s="0" t="n">
        <v>299.224959523623</v>
      </c>
      <c r="F318" s="41" t="n">
        <v>3</v>
      </c>
      <c r="G318" s="41" t="n">
        <v>5</v>
      </c>
      <c r="H318" s="1" t="n">
        <v>20.906555766483</v>
      </c>
      <c r="I318" s="1" t="n">
        <v>1.04669124517569</v>
      </c>
      <c r="J318" s="1" t="n">
        <v>1.77730181367093</v>
      </c>
      <c r="K318" s="0" t="s">
        <v>1276</v>
      </c>
      <c r="L318" s="0" t="s">
        <v>1276</v>
      </c>
      <c r="M318" s="0" t="s">
        <v>1276</v>
      </c>
      <c r="N318" s="0" t="s">
        <v>1276</v>
      </c>
      <c r="O318" s="0" t="s">
        <v>1276</v>
      </c>
      <c r="P318" s="0" t="s">
        <v>1276</v>
      </c>
      <c r="Q318" s="0" t="s">
        <v>1261</v>
      </c>
      <c r="R318" s="0" t="s">
        <v>1261</v>
      </c>
      <c r="S318" s="0" t="s">
        <v>1261</v>
      </c>
      <c r="T318" s="0" t="s">
        <v>1261</v>
      </c>
      <c r="U318" s="0" t="s">
        <v>2180</v>
      </c>
      <c r="V318" s="0" t="n">
        <v>3</v>
      </c>
      <c r="W318" s="0" t="n">
        <v>3</v>
      </c>
      <c r="X318" s="0" t="n">
        <v>3</v>
      </c>
      <c r="Y318" s="0" t="n">
        <v>1</v>
      </c>
      <c r="Z318" s="0" t="n">
        <v>1</v>
      </c>
      <c r="AA318" s="0" t="n">
        <v>0</v>
      </c>
      <c r="AB318" s="0" t="s">
        <v>324</v>
      </c>
      <c r="AE318" s="0" t="s">
        <v>324</v>
      </c>
      <c r="AH318" s="0" t="s">
        <v>324</v>
      </c>
      <c r="AI318" s="0" t="s">
        <v>2181</v>
      </c>
      <c r="AJ318" s="0" t="s">
        <v>2182</v>
      </c>
      <c r="AN318" s="4" t="s">
        <v>324</v>
      </c>
      <c r="AO318" s="0" t="b">
        <f aca="false">EXACT(AN318,AB318)</f>
        <v>1</v>
      </c>
      <c r="AP318" s="0" t="b">
        <f aca="false">EXACT(AN318,AE318)</f>
        <v>1</v>
      </c>
      <c r="AQ318" s="0" t="b">
        <f aca="false">EXACT(AN318,AH318)</f>
        <v>1</v>
      </c>
    </row>
    <row r="319" customFormat="false" ht="12.75" hidden="false" customHeight="false" outlineLevel="0" collapsed="false">
      <c r="C319" s="41" t="n">
        <v>310</v>
      </c>
      <c r="D319" s="0" t="s">
        <v>2183</v>
      </c>
      <c r="E319" s="0" t="n">
        <v>300.063354538261</v>
      </c>
      <c r="F319" s="41" t="n">
        <v>3</v>
      </c>
      <c r="G319" s="41" t="n">
        <v>5</v>
      </c>
      <c r="H319" s="1" t="n">
        <v>18.8006517438124</v>
      </c>
      <c r="I319" s="1" t="n">
        <v>3.79550802335441</v>
      </c>
      <c r="J319" s="1" t="n">
        <v>1.38163020487881</v>
      </c>
      <c r="K319" s="0" t="s">
        <v>1276</v>
      </c>
      <c r="L319" s="0" t="s">
        <v>1276</v>
      </c>
      <c r="M319" s="0" t="s">
        <v>1276</v>
      </c>
      <c r="N319" s="0" t="s">
        <v>1276</v>
      </c>
      <c r="O319" s="0" t="s">
        <v>1276</v>
      </c>
      <c r="P319" s="0" t="s">
        <v>1276</v>
      </c>
      <c r="Q319" s="0" t="s">
        <v>1261</v>
      </c>
      <c r="R319" s="0" t="s">
        <v>1261</v>
      </c>
      <c r="S319" s="0" t="s">
        <v>1261</v>
      </c>
      <c r="T319" s="0" t="s">
        <v>1261</v>
      </c>
      <c r="U319" s="0" t="s">
        <v>2184</v>
      </c>
      <c r="V319" s="0" t="n">
        <v>8</v>
      </c>
      <c r="W319" s="0" t="n">
        <v>8</v>
      </c>
      <c r="X319" s="0" t="n">
        <v>7</v>
      </c>
      <c r="Y319" s="0" t="n">
        <v>2</v>
      </c>
      <c r="Z319" s="0" t="n">
        <v>1</v>
      </c>
      <c r="AA319" s="0" t="n">
        <v>0</v>
      </c>
      <c r="AB319" s="0" t="s">
        <v>325</v>
      </c>
      <c r="AC319" s="0" t="s">
        <v>2185</v>
      </c>
      <c r="AE319" s="0" t="s">
        <v>325</v>
      </c>
      <c r="AH319" s="0" t="s">
        <v>325</v>
      </c>
      <c r="AI319" s="0" t="s">
        <v>2186</v>
      </c>
      <c r="AJ319" s="0" t="s">
        <v>2185</v>
      </c>
      <c r="AN319" s="4" t="s">
        <v>325</v>
      </c>
      <c r="AO319" s="0" t="b">
        <f aca="false">EXACT(AN319,AB319)</f>
        <v>1</v>
      </c>
      <c r="AP319" s="0" t="b">
        <f aca="false">EXACT(AN319,AE319)</f>
        <v>1</v>
      </c>
      <c r="AQ319" s="0" t="b">
        <f aca="false">EXACT(AN319,AH319)</f>
        <v>1</v>
      </c>
    </row>
    <row r="320" customFormat="false" ht="12.75" hidden="false" customHeight="false" outlineLevel="0" collapsed="false">
      <c r="C320" s="41" t="n">
        <v>311</v>
      </c>
      <c r="D320" s="0" t="s">
        <v>2187</v>
      </c>
      <c r="E320" s="0" t="n">
        <v>300.100204306563</v>
      </c>
      <c r="F320" s="41" t="n">
        <v>3</v>
      </c>
      <c r="G320" s="41" t="n">
        <v>5</v>
      </c>
      <c r="H320" s="1" t="n">
        <v>17.170475906813</v>
      </c>
      <c r="I320" s="1" t="n">
        <v>1.05210550590912</v>
      </c>
      <c r="J320" s="1" t="n">
        <v>1.93283888842354</v>
      </c>
      <c r="K320" s="0" t="s">
        <v>1276</v>
      </c>
      <c r="L320" s="0" t="s">
        <v>1276</v>
      </c>
      <c r="M320" s="0" t="s">
        <v>1276</v>
      </c>
      <c r="N320" s="0" t="s">
        <v>1276</v>
      </c>
      <c r="O320" s="0" t="s">
        <v>1276</v>
      </c>
      <c r="P320" s="0" t="s">
        <v>1276</v>
      </c>
      <c r="Q320" s="0" t="s">
        <v>1261</v>
      </c>
      <c r="R320" s="0" t="s">
        <v>1261</v>
      </c>
      <c r="S320" s="0" t="s">
        <v>1261</v>
      </c>
      <c r="T320" s="0" t="s">
        <v>1261</v>
      </c>
      <c r="U320" s="0" t="s">
        <v>2188</v>
      </c>
      <c r="V320" s="0" t="n">
        <v>7</v>
      </c>
      <c r="W320" s="0" t="n">
        <v>7</v>
      </c>
      <c r="X320" s="0" t="n">
        <v>5</v>
      </c>
      <c r="Y320" s="0" t="n">
        <v>3</v>
      </c>
      <c r="Z320" s="0" t="n">
        <v>2</v>
      </c>
      <c r="AA320" s="0" t="n">
        <v>0</v>
      </c>
      <c r="AB320" s="0" t="s">
        <v>326</v>
      </c>
      <c r="AC320" s="0" t="s">
        <v>2189</v>
      </c>
      <c r="AD320" s="0" t="s">
        <v>2190</v>
      </c>
      <c r="AE320" s="0" t="s">
        <v>326</v>
      </c>
      <c r="AH320" s="0" t="s">
        <v>2191</v>
      </c>
      <c r="AI320" s="0" t="s">
        <v>326</v>
      </c>
      <c r="AJ320" s="0" t="s">
        <v>2192</v>
      </c>
      <c r="AN320" s="4" t="s">
        <v>326</v>
      </c>
      <c r="AO320" s="0" t="b">
        <f aca="false">EXACT(AN320,AB320)</f>
        <v>1</v>
      </c>
      <c r="AP320" s="0" t="b">
        <f aca="false">EXACT(AN320,AE320)</f>
        <v>1</v>
      </c>
      <c r="AQ320" s="0" t="b">
        <f aca="false">EXACT(AN320,AH320)</f>
        <v>0</v>
      </c>
    </row>
    <row r="321" customFormat="false" ht="12.75" hidden="false" customHeight="false" outlineLevel="0" collapsed="false">
      <c r="C321" s="41" t="n">
        <v>312</v>
      </c>
      <c r="D321" s="0" t="s">
        <v>2193</v>
      </c>
      <c r="E321" s="0" t="n">
        <v>300.113042986265</v>
      </c>
      <c r="F321" s="41" t="n">
        <v>3</v>
      </c>
      <c r="G321" s="41" t="n">
        <v>5</v>
      </c>
      <c r="H321" s="1" t="n">
        <v>13.4560958046224</v>
      </c>
      <c r="I321" s="1" t="n">
        <v>30.8537427572621</v>
      </c>
      <c r="J321" s="1" t="n">
        <v>2.30014591068753</v>
      </c>
      <c r="K321" s="0" t="s">
        <v>1276</v>
      </c>
      <c r="L321" s="0" t="s">
        <v>1276</v>
      </c>
      <c r="M321" s="0" t="s">
        <v>1276</v>
      </c>
      <c r="N321" s="0" t="s">
        <v>1276</v>
      </c>
      <c r="O321" s="0" t="s">
        <v>1276</v>
      </c>
      <c r="P321" s="0" t="s">
        <v>1276</v>
      </c>
      <c r="Q321" s="0" t="s">
        <v>1276</v>
      </c>
      <c r="R321" s="0" t="s">
        <v>1276</v>
      </c>
      <c r="S321" s="0" t="s">
        <v>1276</v>
      </c>
      <c r="T321" s="0" t="s">
        <v>1261</v>
      </c>
      <c r="U321" s="0" t="s">
        <v>2194</v>
      </c>
      <c r="V321" s="0" t="n">
        <v>30</v>
      </c>
      <c r="W321" s="0" t="n">
        <v>4</v>
      </c>
      <c r="X321" s="0" t="n">
        <v>4</v>
      </c>
      <c r="Y321" s="0" t="n">
        <v>2</v>
      </c>
      <c r="Z321" s="0" t="n">
        <v>0</v>
      </c>
      <c r="AA321" s="0" t="n">
        <v>0</v>
      </c>
      <c r="AB321" s="0" t="s">
        <v>327</v>
      </c>
      <c r="AC321" s="0" t="s">
        <v>2195</v>
      </c>
      <c r="AD321" s="0" t="s">
        <v>2196</v>
      </c>
      <c r="AE321" s="0" t="s">
        <v>327</v>
      </c>
      <c r="AH321" s="0" t="s">
        <v>2197</v>
      </c>
      <c r="AI321" s="0" t="s">
        <v>327</v>
      </c>
      <c r="AJ321" s="0" t="s">
        <v>2198</v>
      </c>
      <c r="AN321" s="9" t="s">
        <v>327</v>
      </c>
      <c r="AO321" s="0" t="b">
        <f aca="false">EXACT(AN321,AB321)</f>
        <v>1</v>
      </c>
      <c r="AP321" s="0" t="b">
        <f aca="false">EXACT(AN321,AE321)</f>
        <v>1</v>
      </c>
      <c r="AQ321" s="0" t="b">
        <f aca="false">EXACT(AN321,AH321)</f>
        <v>0</v>
      </c>
    </row>
    <row r="322" customFormat="false" ht="12.75" hidden="false" customHeight="false" outlineLevel="0" collapsed="false">
      <c r="C322" s="41" t="n">
        <v>313</v>
      </c>
      <c r="D322" s="0" t="s">
        <v>2199</v>
      </c>
      <c r="E322" s="0" t="n">
        <v>300.172561849795</v>
      </c>
      <c r="F322" s="41" t="n">
        <v>3</v>
      </c>
      <c r="G322" s="41" t="n">
        <v>5</v>
      </c>
      <c r="H322" s="1" t="n">
        <v>20.6141869710073</v>
      </c>
      <c r="I322" s="1" t="n">
        <v>2.30604014994728</v>
      </c>
      <c r="J322" s="1" t="n">
        <v>0.671858244071934</v>
      </c>
      <c r="K322" s="0" t="s">
        <v>1276</v>
      </c>
      <c r="L322" s="0" t="s">
        <v>1276</v>
      </c>
      <c r="M322" s="0" t="s">
        <v>1276</v>
      </c>
      <c r="N322" s="0" t="s">
        <v>1276</v>
      </c>
      <c r="O322" s="0" t="s">
        <v>1276</v>
      </c>
      <c r="P322" s="0" t="s">
        <v>1276</v>
      </c>
      <c r="Q322" s="0" t="s">
        <v>1261</v>
      </c>
      <c r="R322" s="0" t="s">
        <v>1261</v>
      </c>
      <c r="S322" s="0" t="s">
        <v>1261</v>
      </c>
      <c r="T322" s="0" t="s">
        <v>1261</v>
      </c>
      <c r="U322" s="0" t="s">
        <v>2200</v>
      </c>
      <c r="V322" s="0" t="n">
        <v>5</v>
      </c>
      <c r="W322" s="0" t="n">
        <v>5</v>
      </c>
      <c r="X322" s="0" t="n">
        <v>4</v>
      </c>
      <c r="Y322" s="0" t="n">
        <v>2</v>
      </c>
      <c r="Z322" s="0" t="n">
        <v>1</v>
      </c>
      <c r="AA322" s="0" t="n">
        <v>1</v>
      </c>
      <c r="AB322" s="0" t="s">
        <v>328</v>
      </c>
      <c r="AE322" s="0" t="s">
        <v>328</v>
      </c>
      <c r="AH322" s="0" t="s">
        <v>328</v>
      </c>
      <c r="AI322" s="0" t="s">
        <v>2201</v>
      </c>
      <c r="AJ322" s="0" t="s">
        <v>2202</v>
      </c>
      <c r="AN322" s="4" t="s">
        <v>328</v>
      </c>
      <c r="AO322" s="0" t="b">
        <f aca="false">EXACT(AN322,AB322)</f>
        <v>1</v>
      </c>
      <c r="AP322" s="0" t="b">
        <f aca="false">EXACT(AN322,AE322)</f>
        <v>1</v>
      </c>
      <c r="AQ322" s="0" t="b">
        <f aca="false">EXACT(AN322,AH322)</f>
        <v>1</v>
      </c>
    </row>
    <row r="323" customFormat="false" ht="12.75" hidden="false" customHeight="false" outlineLevel="0" collapsed="false">
      <c r="C323" s="41" t="n">
        <v>314</v>
      </c>
      <c r="D323" s="0" t="s">
        <v>2203</v>
      </c>
      <c r="E323" s="0" t="n">
        <v>300.208891718146</v>
      </c>
      <c r="F323" s="41" t="n">
        <v>3</v>
      </c>
      <c r="G323" s="41" t="n">
        <v>5</v>
      </c>
      <c r="H323" s="1" t="n">
        <v>20.8569306236597</v>
      </c>
      <c r="I323" s="1" t="n">
        <v>1.47223905298655</v>
      </c>
      <c r="J323" s="1" t="n">
        <v>1.51727397095804</v>
      </c>
      <c r="K323" s="0" t="s">
        <v>1276</v>
      </c>
      <c r="L323" s="0" t="s">
        <v>1276</v>
      </c>
      <c r="M323" s="0" t="s">
        <v>1276</v>
      </c>
      <c r="N323" s="0" t="s">
        <v>1276</v>
      </c>
      <c r="O323" s="0" t="s">
        <v>1276</v>
      </c>
      <c r="P323" s="0" t="s">
        <v>1276</v>
      </c>
      <c r="Q323" s="0" t="s">
        <v>1261</v>
      </c>
      <c r="R323" s="0" t="s">
        <v>1261</v>
      </c>
      <c r="S323" s="0" t="s">
        <v>1261</v>
      </c>
      <c r="T323" s="0" t="s">
        <v>1261</v>
      </c>
      <c r="U323" s="0" t="s">
        <v>2204</v>
      </c>
      <c r="V323" s="0" t="n">
        <v>4</v>
      </c>
      <c r="W323" s="0" t="n">
        <v>4</v>
      </c>
      <c r="X323" s="0" t="n">
        <v>4</v>
      </c>
      <c r="Y323" s="0" t="n">
        <v>2</v>
      </c>
      <c r="Z323" s="0" t="n">
        <v>1</v>
      </c>
      <c r="AA323" s="0" t="n">
        <v>0</v>
      </c>
      <c r="AB323" s="0" t="s">
        <v>329</v>
      </c>
      <c r="AC323" s="0" t="s">
        <v>2205</v>
      </c>
      <c r="AE323" s="0" t="s">
        <v>329</v>
      </c>
      <c r="AH323" s="0" t="s">
        <v>329</v>
      </c>
      <c r="AI323" s="0" t="s">
        <v>2206</v>
      </c>
      <c r="AJ323" s="0" t="s">
        <v>2207</v>
      </c>
      <c r="AN323" s="4" t="s">
        <v>329</v>
      </c>
      <c r="AO323" s="0" t="b">
        <f aca="false">EXACT(AN323,AB323)</f>
        <v>1</v>
      </c>
      <c r="AP323" s="0" t="b">
        <f aca="false">EXACT(AN323,AE323)</f>
        <v>1</v>
      </c>
      <c r="AQ323" s="0" t="b">
        <f aca="false">EXACT(AN323,AH323)</f>
        <v>1</v>
      </c>
    </row>
    <row r="324" customFormat="false" ht="12.75" hidden="false" customHeight="false" outlineLevel="0" collapsed="false">
      <c r="C324" s="41" t="n">
        <v>315</v>
      </c>
      <c r="D324" s="0" t="s">
        <v>2208</v>
      </c>
      <c r="E324" s="0" t="n">
        <v>301.131348402486</v>
      </c>
      <c r="F324" s="41" t="n">
        <v>3</v>
      </c>
      <c r="G324" s="41" t="n">
        <v>5</v>
      </c>
      <c r="H324" s="1" t="n">
        <v>19.0754714459453</v>
      </c>
      <c r="I324" s="1" t="n">
        <v>2.44621895682219</v>
      </c>
      <c r="J324" s="1" t="n">
        <v>0.138845547013951</v>
      </c>
      <c r="K324" s="0" t="s">
        <v>1276</v>
      </c>
      <c r="L324" s="0" t="s">
        <v>1276</v>
      </c>
      <c r="M324" s="0" t="s">
        <v>1276</v>
      </c>
      <c r="N324" s="0" t="s">
        <v>1276</v>
      </c>
      <c r="O324" s="0" t="s">
        <v>1276</v>
      </c>
      <c r="P324" s="0" t="s">
        <v>1276</v>
      </c>
      <c r="Q324" s="0" t="s">
        <v>1261</v>
      </c>
      <c r="R324" s="0" t="s">
        <v>1261</v>
      </c>
      <c r="S324" s="0" t="s">
        <v>1261</v>
      </c>
      <c r="T324" s="0" t="s">
        <v>1261</v>
      </c>
      <c r="U324" s="0" t="s">
        <v>2209</v>
      </c>
      <c r="V324" s="0" t="n">
        <v>6</v>
      </c>
      <c r="W324" s="0" t="n">
        <v>6</v>
      </c>
      <c r="X324" s="0" t="n">
        <v>5</v>
      </c>
      <c r="Y324" s="0" t="n">
        <v>2</v>
      </c>
      <c r="Z324" s="0" t="n">
        <v>1</v>
      </c>
      <c r="AA324" s="0" t="n">
        <v>1</v>
      </c>
      <c r="AB324" s="0" t="s">
        <v>330</v>
      </c>
      <c r="AE324" s="0" t="s">
        <v>330</v>
      </c>
      <c r="AH324" s="0" t="s">
        <v>330</v>
      </c>
      <c r="AI324" s="0" t="s">
        <v>2210</v>
      </c>
      <c r="AJ324" s="0" t="s">
        <v>2211</v>
      </c>
      <c r="AN324" s="4" t="s">
        <v>330</v>
      </c>
      <c r="AO324" s="0" t="b">
        <f aca="false">EXACT(AN324,AB324)</f>
        <v>1</v>
      </c>
      <c r="AP324" s="0" t="b">
        <f aca="false">EXACT(AN324,AE324)</f>
        <v>1</v>
      </c>
      <c r="AQ324" s="0" t="b">
        <f aca="false">EXACT(AN324,AH324)</f>
        <v>1</v>
      </c>
    </row>
    <row r="325" customFormat="false" ht="12.75" hidden="false" customHeight="false" outlineLevel="0" collapsed="false">
      <c r="C325" s="41" t="n">
        <v>316</v>
      </c>
      <c r="D325" s="0" t="s">
        <v>2212</v>
      </c>
      <c r="E325" s="0" t="n">
        <v>302.079275267468</v>
      </c>
      <c r="F325" s="41" t="n">
        <v>3</v>
      </c>
      <c r="G325" s="41" t="n">
        <v>5</v>
      </c>
      <c r="H325" s="1" t="n">
        <v>16.4314131600305</v>
      </c>
      <c r="I325" s="1" t="n">
        <v>1.401641613491</v>
      </c>
      <c r="J325" s="1" t="n">
        <v>1.60788820922382</v>
      </c>
      <c r="K325" s="0" t="s">
        <v>1276</v>
      </c>
      <c r="L325" s="0" t="s">
        <v>1276</v>
      </c>
      <c r="M325" s="0" t="s">
        <v>1276</v>
      </c>
      <c r="N325" s="0" t="s">
        <v>1276</v>
      </c>
      <c r="O325" s="0" t="s">
        <v>1276</v>
      </c>
      <c r="P325" s="0" t="s">
        <v>1276</v>
      </c>
      <c r="Q325" s="0" t="s">
        <v>1261</v>
      </c>
      <c r="R325" s="0" t="s">
        <v>1261</v>
      </c>
      <c r="S325" s="0" t="s">
        <v>1261</v>
      </c>
      <c r="T325" s="0" t="s">
        <v>1261</v>
      </c>
      <c r="U325" s="0" t="s">
        <v>2213</v>
      </c>
      <c r="V325" s="0" t="n">
        <v>9</v>
      </c>
      <c r="W325" s="0" t="n">
        <v>9</v>
      </c>
      <c r="X325" s="0" t="n">
        <v>8</v>
      </c>
      <c r="Y325" s="0" t="n">
        <v>4</v>
      </c>
      <c r="Z325" s="0" t="n">
        <v>2</v>
      </c>
      <c r="AA325" s="0" t="n">
        <v>0</v>
      </c>
      <c r="AB325" s="0" t="s">
        <v>331</v>
      </c>
      <c r="AC325" s="0" t="s">
        <v>2214</v>
      </c>
      <c r="AE325" s="0" t="s">
        <v>331</v>
      </c>
      <c r="AH325" s="0" t="s">
        <v>2215</v>
      </c>
      <c r="AI325" s="0" t="s">
        <v>331</v>
      </c>
      <c r="AJ325" s="0" t="s">
        <v>2216</v>
      </c>
      <c r="AN325" s="4" t="s">
        <v>331</v>
      </c>
      <c r="AO325" s="0" t="b">
        <f aca="false">EXACT(AN325,AB325)</f>
        <v>1</v>
      </c>
      <c r="AP325" s="0" t="b">
        <f aca="false">EXACT(AN325,AE325)</f>
        <v>1</v>
      </c>
      <c r="AQ325" s="0" t="b">
        <f aca="false">EXACT(AN325,AH325)</f>
        <v>0</v>
      </c>
    </row>
    <row r="326" customFormat="false" ht="12.75" hidden="false" customHeight="false" outlineLevel="0" collapsed="false">
      <c r="C326" s="41" t="n">
        <v>317</v>
      </c>
      <c r="D326" s="0" t="s">
        <v>2217</v>
      </c>
      <c r="E326" s="0" t="n">
        <v>302.126415934228</v>
      </c>
      <c r="F326" s="41" t="n">
        <v>3</v>
      </c>
      <c r="G326" s="41" t="n">
        <v>5</v>
      </c>
      <c r="H326" s="1" t="n">
        <v>17.9029347043035</v>
      </c>
      <c r="I326" s="1" t="n">
        <v>1.86909070260583</v>
      </c>
      <c r="J326" s="1" t="n">
        <v>0.80300525810483</v>
      </c>
      <c r="K326" s="0" t="s">
        <v>1276</v>
      </c>
      <c r="L326" s="0" t="s">
        <v>1276</v>
      </c>
      <c r="M326" s="0" t="s">
        <v>1276</v>
      </c>
      <c r="N326" s="0" t="s">
        <v>1276</v>
      </c>
      <c r="O326" s="0" t="s">
        <v>1276</v>
      </c>
      <c r="P326" s="0" t="s">
        <v>1276</v>
      </c>
      <c r="Q326" s="0" t="s">
        <v>1261</v>
      </c>
      <c r="R326" s="0" t="s">
        <v>1261</v>
      </c>
      <c r="S326" s="0" t="s">
        <v>1261</v>
      </c>
      <c r="T326" s="0" t="s">
        <v>1261</v>
      </c>
      <c r="U326" s="0" t="s">
        <v>2218</v>
      </c>
      <c r="V326" s="0" t="n">
        <v>7</v>
      </c>
      <c r="W326" s="0" t="n">
        <v>7</v>
      </c>
      <c r="X326" s="0" t="n">
        <v>6</v>
      </c>
      <c r="Y326" s="0" t="n">
        <v>3</v>
      </c>
      <c r="Z326" s="0" t="n">
        <v>1</v>
      </c>
      <c r="AA326" s="0" t="n">
        <v>1</v>
      </c>
      <c r="AB326" s="0" t="s">
        <v>332</v>
      </c>
      <c r="AE326" s="0" t="s">
        <v>332</v>
      </c>
      <c r="AH326" s="0" t="s">
        <v>332</v>
      </c>
      <c r="AI326" s="0" t="s">
        <v>2219</v>
      </c>
      <c r="AJ326" s="0" t="s">
        <v>2220</v>
      </c>
      <c r="AN326" s="4" t="s">
        <v>332</v>
      </c>
      <c r="AO326" s="0" t="b">
        <f aca="false">EXACT(AN326,AB326)</f>
        <v>1</v>
      </c>
      <c r="AP326" s="0" t="b">
        <f aca="false">EXACT(AN326,AE326)</f>
        <v>1</v>
      </c>
      <c r="AQ326" s="0" t="b">
        <f aca="false">EXACT(AN326,AH326)</f>
        <v>1</v>
      </c>
    </row>
    <row r="327" customFormat="false" ht="12.75" hidden="false" customHeight="false" outlineLevel="0" collapsed="false">
      <c r="C327" s="41" t="n">
        <v>318</v>
      </c>
      <c r="D327" s="0" t="s">
        <v>2221</v>
      </c>
      <c r="E327" s="0" t="n">
        <v>302.151007085483</v>
      </c>
      <c r="F327" s="41" t="n">
        <v>3</v>
      </c>
      <c r="G327" s="41" t="n">
        <v>5</v>
      </c>
      <c r="H327" s="1" t="n">
        <v>20.7571915328473</v>
      </c>
      <c r="I327" s="1" t="n">
        <v>3.51388587973047</v>
      </c>
      <c r="J327" s="1" t="n">
        <v>1.08235304538626</v>
      </c>
      <c r="K327" s="0" t="s">
        <v>1276</v>
      </c>
      <c r="L327" s="0" t="s">
        <v>1276</v>
      </c>
      <c r="M327" s="0" t="s">
        <v>1276</v>
      </c>
      <c r="N327" s="0" t="s">
        <v>1276</v>
      </c>
      <c r="O327" s="0" t="s">
        <v>1276</v>
      </c>
      <c r="P327" s="0" t="s">
        <v>1276</v>
      </c>
      <c r="Q327" s="0" t="s">
        <v>1261</v>
      </c>
      <c r="R327" s="0" t="s">
        <v>1261</v>
      </c>
      <c r="S327" s="0" t="s">
        <v>1261</v>
      </c>
      <c r="T327" s="0" t="s">
        <v>1261</v>
      </c>
      <c r="U327" s="0" t="s">
        <v>2222</v>
      </c>
      <c r="V327" s="0" t="n">
        <v>5</v>
      </c>
      <c r="W327" s="0" t="n">
        <v>5</v>
      </c>
      <c r="X327" s="0" t="n">
        <v>5</v>
      </c>
      <c r="Y327" s="0" t="n">
        <v>1</v>
      </c>
      <c r="Z327" s="0" t="n">
        <v>1</v>
      </c>
      <c r="AA327" s="0" t="n">
        <v>1</v>
      </c>
      <c r="AB327" s="0" t="s">
        <v>333</v>
      </c>
      <c r="AE327" s="0" t="s">
        <v>333</v>
      </c>
      <c r="AH327" s="0" t="s">
        <v>333</v>
      </c>
      <c r="AI327" s="0" t="s">
        <v>2223</v>
      </c>
      <c r="AJ327" s="0" t="s">
        <v>2224</v>
      </c>
      <c r="AN327" s="4" t="s">
        <v>333</v>
      </c>
      <c r="AO327" s="0" t="b">
        <f aca="false">EXACT(AN327,AB327)</f>
        <v>1</v>
      </c>
      <c r="AP327" s="0" t="b">
        <f aca="false">EXACT(AN327,AE327)</f>
        <v>1</v>
      </c>
      <c r="AQ327" s="0" t="b">
        <f aca="false">EXACT(AN327,AH327)</f>
        <v>1</v>
      </c>
    </row>
    <row r="328" customFormat="false" ht="12.75" hidden="false" customHeight="false" outlineLevel="0" collapsed="false">
      <c r="C328" s="41" t="n">
        <v>319</v>
      </c>
      <c r="D328" s="0" t="s">
        <v>2225</v>
      </c>
      <c r="E328" s="0" t="n">
        <v>302.162674284017</v>
      </c>
      <c r="F328" s="41" t="n">
        <v>3</v>
      </c>
      <c r="G328" s="41" t="n">
        <v>5</v>
      </c>
      <c r="H328" s="1" t="n">
        <v>17.2970434308674</v>
      </c>
      <c r="I328" s="1" t="n">
        <v>0.158362604482555</v>
      </c>
      <c r="J328" s="1" t="n">
        <v>2.49915607571702</v>
      </c>
      <c r="K328" s="0" t="s">
        <v>1276</v>
      </c>
      <c r="L328" s="0" t="s">
        <v>1276</v>
      </c>
      <c r="M328" s="0" t="s">
        <v>1276</v>
      </c>
      <c r="N328" s="0" t="s">
        <v>1276</v>
      </c>
      <c r="O328" s="0" t="s">
        <v>1276</v>
      </c>
      <c r="P328" s="0" t="s">
        <v>1276</v>
      </c>
      <c r="Q328" s="0" t="s">
        <v>1261</v>
      </c>
      <c r="R328" s="0" t="s">
        <v>1261</v>
      </c>
      <c r="S328" s="0" t="s">
        <v>1261</v>
      </c>
      <c r="T328" s="0" t="s">
        <v>1261</v>
      </c>
      <c r="U328" s="0" t="s">
        <v>2226</v>
      </c>
      <c r="V328" s="0" t="n">
        <v>4</v>
      </c>
      <c r="W328" s="0" t="n">
        <v>4</v>
      </c>
      <c r="X328" s="0" t="n">
        <v>3</v>
      </c>
      <c r="Y328" s="0" t="n">
        <v>2</v>
      </c>
      <c r="Z328" s="0" t="n">
        <v>0</v>
      </c>
      <c r="AA328" s="0" t="n">
        <v>0</v>
      </c>
      <c r="AB328" s="0" t="s">
        <v>334</v>
      </c>
      <c r="AE328" s="0" t="s">
        <v>334</v>
      </c>
      <c r="AH328" s="0" t="s">
        <v>2227</v>
      </c>
      <c r="AI328" s="0" t="s">
        <v>334</v>
      </c>
      <c r="AJ328" s="0" t="s">
        <v>2228</v>
      </c>
      <c r="AN328" s="4" t="s">
        <v>334</v>
      </c>
      <c r="AO328" s="0" t="b">
        <f aca="false">EXACT(AN328,AB328)</f>
        <v>1</v>
      </c>
      <c r="AP328" s="0" t="b">
        <f aca="false">EXACT(AN328,AE328)</f>
        <v>1</v>
      </c>
      <c r="AQ328" s="0" t="b">
        <f aca="false">EXACT(AN328,AH328)</f>
        <v>0</v>
      </c>
    </row>
    <row r="329" customFormat="false" ht="12.75" hidden="false" customHeight="false" outlineLevel="0" collapsed="false">
      <c r="C329" s="41" t="n">
        <v>320</v>
      </c>
      <c r="D329" s="0" t="s">
        <v>2229</v>
      </c>
      <c r="E329" s="0" t="n">
        <v>302.188077684915</v>
      </c>
      <c r="F329" s="41" t="n">
        <v>3</v>
      </c>
      <c r="G329" s="41" t="n">
        <v>5</v>
      </c>
      <c r="H329" s="1" t="n">
        <v>20.0988804573896</v>
      </c>
      <c r="I329" s="1" t="n">
        <v>1.76714981614144</v>
      </c>
      <c r="J329" s="1" t="n">
        <v>1.21800719237783</v>
      </c>
      <c r="K329" s="0" t="s">
        <v>1276</v>
      </c>
      <c r="L329" s="0" t="s">
        <v>1276</v>
      </c>
      <c r="M329" s="0" t="s">
        <v>1276</v>
      </c>
      <c r="N329" s="0" t="s">
        <v>1276</v>
      </c>
      <c r="O329" s="0" t="s">
        <v>1276</v>
      </c>
      <c r="P329" s="0" t="s">
        <v>1276</v>
      </c>
      <c r="Q329" s="0" t="s">
        <v>1261</v>
      </c>
      <c r="R329" s="0" t="s">
        <v>1261</v>
      </c>
      <c r="S329" s="0" t="s">
        <v>1261</v>
      </c>
      <c r="T329" s="0" t="s">
        <v>1261</v>
      </c>
      <c r="U329" s="0" t="s">
        <v>2230</v>
      </c>
      <c r="V329" s="0" t="n">
        <v>5</v>
      </c>
      <c r="W329" s="0" t="n">
        <v>5</v>
      </c>
      <c r="X329" s="0" t="n">
        <v>4</v>
      </c>
      <c r="Y329" s="0" t="n">
        <v>2</v>
      </c>
      <c r="Z329" s="0" t="n">
        <v>1</v>
      </c>
      <c r="AA329" s="0" t="n">
        <v>1</v>
      </c>
      <c r="AB329" s="0" t="s">
        <v>335</v>
      </c>
      <c r="AE329" s="0" t="s">
        <v>335</v>
      </c>
      <c r="AH329" s="0" t="s">
        <v>335</v>
      </c>
      <c r="AI329" s="0" t="s">
        <v>2231</v>
      </c>
      <c r="AJ329" s="0" t="s">
        <v>2232</v>
      </c>
      <c r="AN329" s="4" t="s">
        <v>335</v>
      </c>
      <c r="AO329" s="0" t="b">
        <f aca="false">EXACT(AN329,AB329)</f>
        <v>1</v>
      </c>
      <c r="AP329" s="0" t="b">
        <f aca="false">EXACT(AN329,AE329)</f>
        <v>1</v>
      </c>
      <c r="AQ329" s="0" t="b">
        <f aca="false">EXACT(AN329,AH329)</f>
        <v>1</v>
      </c>
    </row>
    <row r="330" customFormat="false" ht="12.75" hidden="false" customHeight="false" outlineLevel="0" collapsed="false">
      <c r="C330" s="41" t="n">
        <v>321</v>
      </c>
      <c r="D330" s="0" t="s">
        <v>2233</v>
      </c>
      <c r="E330" s="0" t="n">
        <v>302.209262581411</v>
      </c>
      <c r="F330" s="41" t="n">
        <v>3</v>
      </c>
      <c r="G330" s="41" t="n">
        <v>5</v>
      </c>
      <c r="H330" s="1" t="n">
        <v>17.7809587570976</v>
      </c>
      <c r="I330" s="1" t="n">
        <v>2.380467361404</v>
      </c>
      <c r="J330" s="1" t="n">
        <v>0.0996471090181349</v>
      </c>
      <c r="K330" s="0" t="s">
        <v>1276</v>
      </c>
      <c r="L330" s="0" t="s">
        <v>1276</v>
      </c>
      <c r="M330" s="0" t="s">
        <v>1276</v>
      </c>
      <c r="N330" s="0" t="s">
        <v>1276</v>
      </c>
      <c r="O330" s="0" t="s">
        <v>1276</v>
      </c>
      <c r="P330" s="0" t="s">
        <v>1276</v>
      </c>
      <c r="Q330" s="0" t="s">
        <v>1261</v>
      </c>
      <c r="R330" s="0" t="s">
        <v>1261</v>
      </c>
      <c r="S330" s="0" t="s">
        <v>1261</v>
      </c>
      <c r="T330" s="0" t="s">
        <v>1261</v>
      </c>
      <c r="U330" s="0" t="s">
        <v>2234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1</v>
      </c>
      <c r="AA330" s="0" t="n">
        <v>1</v>
      </c>
      <c r="AB330" s="0" t="s">
        <v>336</v>
      </c>
      <c r="AE330" s="0" t="s">
        <v>336</v>
      </c>
      <c r="AH330" s="0" t="s">
        <v>336</v>
      </c>
      <c r="AI330" s="0" t="s">
        <v>2235</v>
      </c>
      <c r="AN330" s="4" t="s">
        <v>336</v>
      </c>
      <c r="AO330" s="0" t="b">
        <f aca="false">EXACT(AN330,AB330)</f>
        <v>1</v>
      </c>
      <c r="AP330" s="0" t="b">
        <f aca="false">EXACT(AN330,AE330)</f>
        <v>1</v>
      </c>
      <c r="AQ330" s="0" t="b">
        <f aca="false">EXACT(AN330,AH330)</f>
        <v>1</v>
      </c>
    </row>
    <row r="331" customFormat="false" ht="12.75" hidden="false" customHeight="false" outlineLevel="0" collapsed="false">
      <c r="C331" s="41" t="n">
        <v>322</v>
      </c>
      <c r="D331" s="0" t="s">
        <v>2236</v>
      </c>
      <c r="E331" s="0" t="n">
        <v>302.224914016064</v>
      </c>
      <c r="F331" s="41" t="n">
        <v>3</v>
      </c>
      <c r="G331" s="41" t="n">
        <v>5</v>
      </c>
      <c r="H331" s="1" t="n">
        <v>22.820695869458</v>
      </c>
      <c r="I331" s="1" t="n">
        <v>3.41277033209826</v>
      </c>
      <c r="J331" s="1" t="n">
        <v>0.910334944066932</v>
      </c>
      <c r="K331" s="0" t="s">
        <v>1276</v>
      </c>
      <c r="L331" s="0" t="s">
        <v>1276</v>
      </c>
      <c r="M331" s="0" t="s">
        <v>1276</v>
      </c>
      <c r="N331" s="0" t="s">
        <v>1276</v>
      </c>
      <c r="O331" s="0" t="s">
        <v>1276</v>
      </c>
      <c r="P331" s="0" t="s">
        <v>1276</v>
      </c>
      <c r="Q331" s="0" t="s">
        <v>1261</v>
      </c>
      <c r="R331" s="0" t="s">
        <v>1261</v>
      </c>
      <c r="S331" s="0" t="s">
        <v>1261</v>
      </c>
      <c r="T331" s="0" t="s">
        <v>1261</v>
      </c>
      <c r="U331" s="0" t="s">
        <v>2237</v>
      </c>
      <c r="V331" s="0" t="n">
        <v>3</v>
      </c>
      <c r="W331" s="0" t="n">
        <v>3</v>
      </c>
      <c r="X331" s="0" t="n">
        <v>3</v>
      </c>
      <c r="Y331" s="0" t="n">
        <v>1</v>
      </c>
      <c r="Z331" s="0" t="n">
        <v>1</v>
      </c>
      <c r="AA331" s="0" t="n">
        <v>1</v>
      </c>
      <c r="AB331" s="0" t="s">
        <v>337</v>
      </c>
      <c r="AE331" s="0" t="s">
        <v>337</v>
      </c>
      <c r="AH331" s="0" t="s">
        <v>337</v>
      </c>
      <c r="AI331" s="0" t="s">
        <v>2238</v>
      </c>
      <c r="AJ331" s="0" t="s">
        <v>2239</v>
      </c>
      <c r="AN331" s="4" t="s">
        <v>337</v>
      </c>
      <c r="AO331" s="0" t="b">
        <f aca="false">EXACT(AN331,AB331)</f>
        <v>1</v>
      </c>
      <c r="AP331" s="0" t="b">
        <f aca="false">EXACT(AN331,AE331)</f>
        <v>1</v>
      </c>
      <c r="AQ331" s="0" t="b">
        <f aca="false">EXACT(AN331,AH331)</f>
        <v>1</v>
      </c>
    </row>
    <row r="332" customFormat="false" ht="12.75" hidden="false" customHeight="false" outlineLevel="0" collapsed="false">
      <c r="C332" s="41" t="n">
        <v>323</v>
      </c>
      <c r="D332" s="0" t="s">
        <v>2240</v>
      </c>
      <c r="E332" s="0" t="n">
        <v>303.110665282837</v>
      </c>
      <c r="F332" s="41" t="n">
        <v>3</v>
      </c>
      <c r="G332" s="41" t="n">
        <v>5</v>
      </c>
      <c r="H332" s="1" t="n">
        <v>18.0998379888299</v>
      </c>
      <c r="I332" s="1" t="n">
        <v>2.555112260931</v>
      </c>
      <c r="J332" s="1" t="n">
        <v>0.248423816971886</v>
      </c>
      <c r="K332" s="0" t="s">
        <v>1276</v>
      </c>
      <c r="L332" s="0" t="s">
        <v>1276</v>
      </c>
      <c r="M332" s="0" t="s">
        <v>1276</v>
      </c>
      <c r="N332" s="0" t="s">
        <v>1276</v>
      </c>
      <c r="O332" s="0" t="s">
        <v>1276</v>
      </c>
      <c r="P332" s="0" t="s">
        <v>1276</v>
      </c>
      <c r="Q332" s="0" t="s">
        <v>1261</v>
      </c>
      <c r="R332" s="0" t="s">
        <v>1261</v>
      </c>
      <c r="S332" s="0" t="s">
        <v>1261</v>
      </c>
      <c r="T332" s="0" t="s">
        <v>1261</v>
      </c>
      <c r="U332" s="0" t="s">
        <v>2241</v>
      </c>
      <c r="V332" s="0" t="n">
        <v>8</v>
      </c>
      <c r="W332" s="0" t="n">
        <v>8</v>
      </c>
      <c r="X332" s="0" t="n">
        <v>7</v>
      </c>
      <c r="Y332" s="0" t="n">
        <v>3</v>
      </c>
      <c r="Z332" s="0" t="n">
        <v>1</v>
      </c>
      <c r="AA332" s="0" t="n">
        <v>1</v>
      </c>
      <c r="AB332" s="0" t="s">
        <v>338</v>
      </c>
      <c r="AC332" s="0" t="s">
        <v>2242</v>
      </c>
      <c r="AE332" s="0" t="s">
        <v>338</v>
      </c>
      <c r="AH332" s="0" t="s">
        <v>338</v>
      </c>
      <c r="AI332" s="0" t="s">
        <v>2243</v>
      </c>
      <c r="AJ332" s="0" t="s">
        <v>2244</v>
      </c>
      <c r="AN332" s="4" t="s">
        <v>338</v>
      </c>
      <c r="AO332" s="0" t="b">
        <f aca="false">EXACT(AN332,AB332)</f>
        <v>1</v>
      </c>
      <c r="AP332" s="0" t="b">
        <f aca="false">EXACT(AN332,AE332)</f>
        <v>1</v>
      </c>
      <c r="AQ332" s="0" t="b">
        <f aca="false">EXACT(AN332,AH332)</f>
        <v>1</v>
      </c>
    </row>
    <row r="333" customFormat="false" ht="12.75" hidden="false" customHeight="false" outlineLevel="0" collapsed="false">
      <c r="C333" s="41" t="n">
        <v>324</v>
      </c>
      <c r="D333" s="0" t="s">
        <v>2245</v>
      </c>
      <c r="E333" s="0" t="n">
        <v>304.058361669145</v>
      </c>
      <c r="F333" s="41" t="n">
        <v>3</v>
      </c>
      <c r="G333" s="41" t="n">
        <v>5</v>
      </c>
      <c r="H333" s="1" t="n">
        <v>18.1884966303813</v>
      </c>
      <c r="I333" s="1" t="n">
        <v>4.25886557638369</v>
      </c>
      <c r="J333" s="1" t="n">
        <v>1.82076127310628</v>
      </c>
      <c r="K333" s="0" t="s">
        <v>1276</v>
      </c>
      <c r="L333" s="0" t="s">
        <v>1276</v>
      </c>
      <c r="M333" s="0" t="s">
        <v>1276</v>
      </c>
      <c r="N333" s="0" t="s">
        <v>1276</v>
      </c>
      <c r="O333" s="0" t="s">
        <v>1276</v>
      </c>
      <c r="P333" s="0" t="s">
        <v>1276</v>
      </c>
      <c r="Q333" s="0" t="s">
        <v>1261</v>
      </c>
      <c r="R333" s="0" t="s">
        <v>1261</v>
      </c>
      <c r="S333" s="0" t="s">
        <v>1261</v>
      </c>
      <c r="T333" s="0" t="s">
        <v>1261</v>
      </c>
      <c r="U333" s="0" t="s">
        <v>2246</v>
      </c>
      <c r="V333" s="0" t="n">
        <v>8</v>
      </c>
      <c r="W333" s="0" t="n">
        <v>8</v>
      </c>
      <c r="X333" s="0" t="n">
        <v>6</v>
      </c>
      <c r="Y333" s="0" t="n">
        <v>2</v>
      </c>
      <c r="Z333" s="0" t="n">
        <v>1</v>
      </c>
      <c r="AA333" s="0" t="n">
        <v>0</v>
      </c>
      <c r="AB333" s="0" t="s">
        <v>339</v>
      </c>
      <c r="AC333" s="0" t="s">
        <v>2247</v>
      </c>
      <c r="AD333" s="0" t="s">
        <v>2248</v>
      </c>
      <c r="AE333" s="0" t="s">
        <v>339</v>
      </c>
      <c r="AH333" s="0" t="s">
        <v>339</v>
      </c>
      <c r="AI333" s="0" t="s">
        <v>2247</v>
      </c>
      <c r="AJ333" s="0" t="s">
        <v>2249</v>
      </c>
      <c r="AN333" s="4" t="s">
        <v>339</v>
      </c>
      <c r="AO333" s="0" t="b">
        <f aca="false">EXACT(AN333,AB333)</f>
        <v>1</v>
      </c>
      <c r="AP333" s="0" t="b">
        <f aca="false">EXACT(AN333,AE333)</f>
        <v>1</v>
      </c>
      <c r="AQ333" s="0" t="b">
        <f aca="false">EXACT(AN333,AH333)</f>
        <v>1</v>
      </c>
    </row>
    <row r="334" customFormat="false" ht="12.75" hidden="false" customHeight="false" outlineLevel="0" collapsed="false">
      <c r="C334" s="41" t="n">
        <v>325</v>
      </c>
      <c r="D334" s="0" t="s">
        <v>2250</v>
      </c>
      <c r="E334" s="0" t="n">
        <v>304.11586448586</v>
      </c>
      <c r="F334" s="41" t="n">
        <v>3</v>
      </c>
      <c r="G334" s="41" t="n">
        <v>5</v>
      </c>
      <c r="H334" s="1" t="n">
        <v>13.160744096625</v>
      </c>
      <c r="I334" s="1" t="n">
        <v>1.13956747295231</v>
      </c>
      <c r="J334" s="1" t="n">
        <v>1.78703061446038</v>
      </c>
      <c r="K334" s="0" t="s">
        <v>1276</v>
      </c>
      <c r="L334" s="0" t="s">
        <v>1276</v>
      </c>
      <c r="M334" s="0" t="s">
        <v>1276</v>
      </c>
      <c r="N334" s="0" t="s">
        <v>1276</v>
      </c>
      <c r="O334" s="0" t="s">
        <v>1276</v>
      </c>
      <c r="P334" s="0" t="s">
        <v>1276</v>
      </c>
      <c r="Q334" s="0" t="s">
        <v>1261</v>
      </c>
      <c r="R334" s="0" t="s">
        <v>1261</v>
      </c>
      <c r="S334" s="0" t="s">
        <v>1261</v>
      </c>
      <c r="T334" s="0" t="s">
        <v>1261</v>
      </c>
      <c r="U334" s="0" t="s">
        <v>2251</v>
      </c>
      <c r="V334" s="0" t="n">
        <v>4</v>
      </c>
      <c r="W334" s="0" t="n">
        <v>4</v>
      </c>
      <c r="X334" s="0" t="n">
        <v>4</v>
      </c>
      <c r="Y334" s="0" t="n">
        <v>2</v>
      </c>
      <c r="Z334" s="0" t="n">
        <v>2</v>
      </c>
      <c r="AA334" s="0" t="n">
        <v>0</v>
      </c>
      <c r="AB334" s="0" t="s">
        <v>340</v>
      </c>
      <c r="AC334" s="0" t="s">
        <v>2252</v>
      </c>
      <c r="AE334" s="0" t="s">
        <v>340</v>
      </c>
      <c r="AH334" s="0" t="s">
        <v>2253</v>
      </c>
      <c r="AI334" s="0" t="s">
        <v>340</v>
      </c>
      <c r="AJ334" s="0" t="s">
        <v>2254</v>
      </c>
      <c r="AN334" s="4" t="s">
        <v>340</v>
      </c>
      <c r="AO334" s="0" t="b">
        <f aca="false">EXACT(AN334,AB334)</f>
        <v>1</v>
      </c>
      <c r="AP334" s="0" t="b">
        <f aca="false">EXACT(AN334,AE334)</f>
        <v>1</v>
      </c>
      <c r="AQ334" s="0" t="b">
        <f aca="false">EXACT(AN334,AH334)</f>
        <v>0</v>
      </c>
    </row>
    <row r="335" customFormat="false" ht="12.75" hidden="false" customHeight="false" outlineLevel="0" collapsed="false">
      <c r="C335" s="41" t="n">
        <v>326</v>
      </c>
      <c r="D335" s="0" t="s">
        <v>2255</v>
      </c>
      <c r="E335" s="0" t="n">
        <v>304.131311356589</v>
      </c>
      <c r="F335" s="41" t="n">
        <v>3</v>
      </c>
      <c r="G335" s="41" t="n">
        <v>5</v>
      </c>
      <c r="H335" s="1" t="n">
        <v>18.4704549278935</v>
      </c>
      <c r="I335" s="1" t="n">
        <v>2.30353928260232</v>
      </c>
      <c r="J335" s="1" t="n">
        <v>0.694519566253606</v>
      </c>
      <c r="K335" s="0" t="s">
        <v>1276</v>
      </c>
      <c r="L335" s="0" t="s">
        <v>1276</v>
      </c>
      <c r="M335" s="0" t="s">
        <v>1276</v>
      </c>
      <c r="N335" s="0" t="s">
        <v>1276</v>
      </c>
      <c r="O335" s="0" t="s">
        <v>1276</v>
      </c>
      <c r="P335" s="0" t="s">
        <v>1276</v>
      </c>
      <c r="Q335" s="0" t="s">
        <v>1261</v>
      </c>
      <c r="R335" s="0" t="s">
        <v>1261</v>
      </c>
      <c r="S335" s="0" t="s">
        <v>1261</v>
      </c>
      <c r="T335" s="0" t="s">
        <v>1261</v>
      </c>
      <c r="U335" s="0" t="s">
        <v>2256</v>
      </c>
      <c r="V335" s="0" t="n">
        <v>8</v>
      </c>
      <c r="W335" s="0" t="n">
        <v>8</v>
      </c>
      <c r="X335" s="0" t="n">
        <v>7</v>
      </c>
      <c r="Y335" s="0" t="n">
        <v>3</v>
      </c>
      <c r="Z335" s="0" t="n">
        <v>1</v>
      </c>
      <c r="AA335" s="0" t="n">
        <v>1</v>
      </c>
      <c r="AB335" s="0" t="s">
        <v>341</v>
      </c>
      <c r="AE335" s="0" t="s">
        <v>341</v>
      </c>
      <c r="AH335" s="0" t="s">
        <v>341</v>
      </c>
      <c r="AI335" s="0" t="s">
        <v>2257</v>
      </c>
      <c r="AJ335" s="0" t="s">
        <v>2258</v>
      </c>
      <c r="AN335" s="4" t="s">
        <v>341</v>
      </c>
      <c r="AO335" s="0" t="b">
        <f aca="false">EXACT(AN335,AB335)</f>
        <v>1</v>
      </c>
      <c r="AP335" s="0" t="b">
        <f aca="false">EXACT(AN335,AE335)</f>
        <v>1</v>
      </c>
      <c r="AQ335" s="0" t="b">
        <f aca="false">EXACT(AN335,AH335)</f>
        <v>1</v>
      </c>
    </row>
    <row r="336" customFormat="false" ht="12.75" hidden="false" customHeight="false" outlineLevel="0" collapsed="false">
      <c r="C336" s="41" t="n">
        <v>327</v>
      </c>
      <c r="D336" s="0" t="s">
        <v>2259</v>
      </c>
      <c r="E336" s="0" t="n">
        <v>304.211389164652</v>
      </c>
      <c r="F336" s="41" t="n">
        <v>3</v>
      </c>
      <c r="G336" s="41" t="n">
        <v>5</v>
      </c>
      <c r="H336" s="1" t="n">
        <v>13.9623606314146</v>
      </c>
      <c r="I336" s="1" t="n">
        <v>4.18977628531405</v>
      </c>
      <c r="J336" s="1" t="n">
        <v>2.33773932919082</v>
      </c>
      <c r="K336" s="0" t="s">
        <v>1276</v>
      </c>
      <c r="L336" s="0" t="s">
        <v>1276</v>
      </c>
      <c r="M336" s="0" t="s">
        <v>1276</v>
      </c>
      <c r="N336" s="0" t="s">
        <v>1276</v>
      </c>
      <c r="O336" s="0" t="s">
        <v>1276</v>
      </c>
      <c r="P336" s="0" t="s">
        <v>1276</v>
      </c>
      <c r="Q336" s="0" t="s">
        <v>1261</v>
      </c>
      <c r="R336" s="0" t="s">
        <v>1261</v>
      </c>
      <c r="S336" s="0" t="s">
        <v>1261</v>
      </c>
      <c r="T336" s="0" t="s">
        <v>1261</v>
      </c>
      <c r="U336" s="0" t="s">
        <v>2260</v>
      </c>
      <c r="V336" s="0" t="n">
        <v>3</v>
      </c>
      <c r="W336" s="0" t="n">
        <v>3</v>
      </c>
      <c r="X336" s="0" t="n">
        <v>3</v>
      </c>
      <c r="Y336" s="0" t="n">
        <v>2</v>
      </c>
      <c r="Z336" s="0" t="n">
        <v>1</v>
      </c>
      <c r="AA336" s="0" t="n">
        <v>0</v>
      </c>
      <c r="AB336" s="0" t="s">
        <v>342</v>
      </c>
      <c r="AE336" s="0" t="s">
        <v>342</v>
      </c>
      <c r="AH336" s="0" t="s">
        <v>2261</v>
      </c>
      <c r="AI336" s="0" t="s">
        <v>342</v>
      </c>
      <c r="AJ336" s="0" t="s">
        <v>2262</v>
      </c>
      <c r="AN336" s="4" t="s">
        <v>342</v>
      </c>
      <c r="AO336" s="0" t="b">
        <f aca="false">EXACT(AN336,AB336)</f>
        <v>1</v>
      </c>
      <c r="AP336" s="0" t="b">
        <f aca="false">EXACT(AN336,AE336)</f>
        <v>1</v>
      </c>
      <c r="AQ336" s="0" t="b">
        <f aca="false">EXACT(AN336,AH336)</f>
        <v>0</v>
      </c>
    </row>
    <row r="337" customFormat="false" ht="12.75" hidden="false" customHeight="false" outlineLevel="0" collapsed="false">
      <c r="C337" s="41" t="n">
        <v>328</v>
      </c>
      <c r="D337" s="0" t="s">
        <v>2263</v>
      </c>
      <c r="E337" s="0" t="n">
        <v>304.240252945635</v>
      </c>
      <c r="F337" s="41" t="n">
        <v>3</v>
      </c>
      <c r="G337" s="41" t="n">
        <v>5</v>
      </c>
      <c r="H337" s="1" t="n">
        <v>21.3270192406978</v>
      </c>
      <c r="I337" s="1" t="n">
        <v>1.89476229329664</v>
      </c>
      <c r="J337" s="1" t="n">
        <v>1.10865539336491</v>
      </c>
      <c r="K337" s="0" t="s">
        <v>1276</v>
      </c>
      <c r="L337" s="0" t="s">
        <v>1276</v>
      </c>
      <c r="M337" s="0" t="s">
        <v>1276</v>
      </c>
      <c r="N337" s="0" t="s">
        <v>1276</v>
      </c>
      <c r="O337" s="0" t="s">
        <v>1276</v>
      </c>
      <c r="P337" s="0" t="s">
        <v>1276</v>
      </c>
      <c r="Q337" s="0" t="s">
        <v>1261</v>
      </c>
      <c r="R337" s="0" t="s">
        <v>1261</v>
      </c>
      <c r="S337" s="0" t="s">
        <v>1261</v>
      </c>
      <c r="T337" s="0" t="s">
        <v>1261</v>
      </c>
      <c r="U337" s="0" t="s">
        <v>2264</v>
      </c>
      <c r="V337" s="0" t="n">
        <v>3</v>
      </c>
      <c r="W337" s="0" t="n">
        <v>3</v>
      </c>
      <c r="X337" s="0" t="n">
        <v>3</v>
      </c>
      <c r="Y337" s="0" t="n">
        <v>2</v>
      </c>
      <c r="Z337" s="0" t="n">
        <v>1</v>
      </c>
      <c r="AA337" s="0" t="n">
        <v>1</v>
      </c>
      <c r="AB337" s="0" t="s">
        <v>343</v>
      </c>
      <c r="AE337" s="0" t="s">
        <v>343</v>
      </c>
      <c r="AH337" s="0" t="s">
        <v>343</v>
      </c>
      <c r="AI337" s="0" t="s">
        <v>2265</v>
      </c>
      <c r="AJ337" s="0" t="s">
        <v>2266</v>
      </c>
      <c r="AN337" s="4" t="s">
        <v>343</v>
      </c>
      <c r="AO337" s="0" t="b">
        <f aca="false">EXACT(AN337,AB337)</f>
        <v>1</v>
      </c>
      <c r="AP337" s="0" t="b">
        <f aca="false">EXACT(AN337,AE337)</f>
        <v>1</v>
      </c>
      <c r="AQ337" s="0" t="b">
        <f aca="false">EXACT(AN337,AH337)</f>
        <v>1</v>
      </c>
    </row>
    <row r="338" customFormat="false" ht="12.75" hidden="false" customHeight="false" outlineLevel="0" collapsed="false">
      <c r="C338" s="41" t="n">
        <v>329</v>
      </c>
      <c r="D338" s="0" t="s">
        <v>2267</v>
      </c>
      <c r="E338" s="0" t="n">
        <v>305.936612374543</v>
      </c>
      <c r="F338" s="41" t="n">
        <v>3</v>
      </c>
      <c r="G338" s="41" t="n">
        <v>5</v>
      </c>
      <c r="H338" s="1" t="n">
        <v>13.5192986946445</v>
      </c>
      <c r="I338" s="1" t="n">
        <v>98.9045979057934</v>
      </c>
      <c r="J338" s="1" t="n">
        <v>13.1283417922302</v>
      </c>
      <c r="K338" s="0" t="s">
        <v>1276</v>
      </c>
      <c r="L338" s="0" t="s">
        <v>1276</v>
      </c>
      <c r="M338" s="0" t="s">
        <v>1276</v>
      </c>
      <c r="N338" s="0" t="s">
        <v>1276</v>
      </c>
      <c r="O338" s="0" t="s">
        <v>1276</v>
      </c>
      <c r="P338" s="0" t="s">
        <v>1276</v>
      </c>
      <c r="Q338" s="0" t="s">
        <v>1276</v>
      </c>
      <c r="R338" s="0" t="s">
        <v>1276</v>
      </c>
      <c r="S338" s="0" t="s">
        <v>1276</v>
      </c>
      <c r="T338" s="0" t="s">
        <v>1261</v>
      </c>
      <c r="U338" s="0" t="s">
        <v>2268</v>
      </c>
      <c r="V338" s="0" t="n">
        <v>57</v>
      </c>
      <c r="W338" s="0" t="n">
        <v>24</v>
      </c>
      <c r="X338" s="0" t="n">
        <v>24</v>
      </c>
      <c r="Y338" s="0" t="n">
        <v>13</v>
      </c>
      <c r="Z338" s="0" t="n">
        <v>3</v>
      </c>
      <c r="AA338" s="0" t="n">
        <v>2</v>
      </c>
      <c r="AB338" s="0" t="s">
        <v>344</v>
      </c>
      <c r="AC338" s="0" t="s">
        <v>2269</v>
      </c>
      <c r="AD338" s="0" t="s">
        <v>2270</v>
      </c>
      <c r="AE338" s="0" t="s">
        <v>344</v>
      </c>
      <c r="AH338" s="0" t="s">
        <v>2271</v>
      </c>
      <c r="AI338" s="0" t="s">
        <v>2272</v>
      </c>
      <c r="AJ338" s="0" t="s">
        <v>2273</v>
      </c>
      <c r="AN338" s="9" t="s">
        <v>344</v>
      </c>
      <c r="AO338" s="0" t="b">
        <f aca="false">EXACT(AN338,AB338)</f>
        <v>1</v>
      </c>
      <c r="AP338" s="0" t="b">
        <f aca="false">EXACT(AN338,AE338)</f>
        <v>1</v>
      </c>
      <c r="AQ338" s="0" t="b">
        <f aca="false">EXACT(AN338,AH338)</f>
        <v>0</v>
      </c>
    </row>
    <row r="339" customFormat="false" ht="12.75" hidden="false" customHeight="false" outlineLevel="0" collapsed="false">
      <c r="C339" s="41" t="n">
        <v>330</v>
      </c>
      <c r="D339" s="0" t="s">
        <v>2274</v>
      </c>
      <c r="E339" s="0" t="n">
        <v>306.029547316211</v>
      </c>
      <c r="F339" s="41" t="n">
        <v>3</v>
      </c>
      <c r="G339" s="41" t="n">
        <v>5</v>
      </c>
      <c r="H339" s="1" t="n">
        <v>15.2268328711764</v>
      </c>
      <c r="I339" s="1" t="n">
        <v>32.9230037671784</v>
      </c>
      <c r="J339" s="1" t="n">
        <v>4.17861501913666</v>
      </c>
      <c r="K339" s="0" t="s">
        <v>1276</v>
      </c>
      <c r="L339" s="0" t="s">
        <v>1276</v>
      </c>
      <c r="M339" s="0" t="s">
        <v>1276</v>
      </c>
      <c r="N339" s="0" t="s">
        <v>1276</v>
      </c>
      <c r="O339" s="0" t="s">
        <v>1276</v>
      </c>
      <c r="P339" s="0" t="s">
        <v>1276</v>
      </c>
      <c r="Q339" s="0" t="s">
        <v>1276</v>
      </c>
      <c r="R339" s="0" t="s">
        <v>1276</v>
      </c>
      <c r="S339" s="0" t="s">
        <v>1276</v>
      </c>
      <c r="T339" s="0" t="s">
        <v>1261</v>
      </c>
      <c r="U339" s="0" t="s">
        <v>2275</v>
      </c>
      <c r="V339" s="0" t="n">
        <v>70</v>
      </c>
      <c r="W339" s="0" t="n">
        <v>21</v>
      </c>
      <c r="X339" s="0" t="n">
        <v>17</v>
      </c>
      <c r="Y339" s="0" t="n">
        <v>9</v>
      </c>
      <c r="Z339" s="0" t="n">
        <v>5</v>
      </c>
      <c r="AA339" s="0" t="n">
        <v>0</v>
      </c>
      <c r="AB339" s="0" t="s">
        <v>345</v>
      </c>
      <c r="AC339" s="0" t="s">
        <v>2276</v>
      </c>
      <c r="AD339" s="0" t="s">
        <v>2277</v>
      </c>
      <c r="AE339" s="0" t="s">
        <v>345</v>
      </c>
      <c r="AH339" s="0" t="s">
        <v>2278</v>
      </c>
      <c r="AI339" s="0" t="s">
        <v>2279</v>
      </c>
      <c r="AJ339" s="0" t="s">
        <v>2280</v>
      </c>
      <c r="AN339" s="9" t="s">
        <v>345</v>
      </c>
      <c r="AO339" s="0" t="b">
        <f aca="false">EXACT(AN339,AB339)</f>
        <v>1</v>
      </c>
      <c r="AP339" s="0" t="b">
        <f aca="false">EXACT(AN339,AE339)</f>
        <v>1</v>
      </c>
      <c r="AQ339" s="0" t="b">
        <f aca="false">EXACT(AN339,AH339)</f>
        <v>0</v>
      </c>
    </row>
    <row r="340" customFormat="false" ht="12.75" hidden="false" customHeight="false" outlineLevel="0" collapsed="false">
      <c r="C340" s="41" t="n">
        <v>331</v>
      </c>
      <c r="D340" s="0" t="s">
        <v>2281</v>
      </c>
      <c r="E340" s="0" t="n">
        <v>306.110038424103</v>
      </c>
      <c r="F340" s="41" t="n">
        <v>3</v>
      </c>
      <c r="G340" s="41" t="n">
        <v>5</v>
      </c>
      <c r="H340" s="1" t="n">
        <v>16.0449950995133</v>
      </c>
      <c r="I340" s="1" t="n">
        <v>0.96601372528416</v>
      </c>
      <c r="J340" s="1" t="n">
        <v>2.05597231128557</v>
      </c>
      <c r="K340" s="0" t="s">
        <v>1276</v>
      </c>
      <c r="L340" s="0" t="s">
        <v>1276</v>
      </c>
      <c r="M340" s="0" t="s">
        <v>1276</v>
      </c>
      <c r="N340" s="0" t="s">
        <v>1276</v>
      </c>
      <c r="O340" s="0" t="s">
        <v>1276</v>
      </c>
      <c r="P340" s="0" t="s">
        <v>1276</v>
      </c>
      <c r="Q340" s="0" t="s">
        <v>1261</v>
      </c>
      <c r="R340" s="0" t="s">
        <v>1261</v>
      </c>
      <c r="S340" s="0" t="s">
        <v>1261</v>
      </c>
      <c r="T340" s="0" t="s">
        <v>1261</v>
      </c>
      <c r="U340" s="0" t="s">
        <v>2282</v>
      </c>
      <c r="V340" s="0" t="n">
        <v>7</v>
      </c>
      <c r="W340" s="0" t="n">
        <v>7</v>
      </c>
      <c r="X340" s="0" t="n">
        <v>6</v>
      </c>
      <c r="Y340" s="0" t="n">
        <v>4</v>
      </c>
      <c r="Z340" s="0" t="n">
        <v>2</v>
      </c>
      <c r="AA340" s="0" t="n">
        <v>0</v>
      </c>
      <c r="AB340" s="0" t="s">
        <v>346</v>
      </c>
      <c r="AC340" s="0" t="s">
        <v>2283</v>
      </c>
      <c r="AE340" s="0" t="s">
        <v>346</v>
      </c>
      <c r="AH340" s="0" t="s">
        <v>2284</v>
      </c>
      <c r="AI340" s="0" t="s">
        <v>346</v>
      </c>
      <c r="AJ340" s="0" t="s">
        <v>2283</v>
      </c>
      <c r="AN340" s="4" t="s">
        <v>346</v>
      </c>
      <c r="AO340" s="0" t="b">
        <f aca="false">EXACT(AN340,AB340)</f>
        <v>1</v>
      </c>
      <c r="AP340" s="0" t="b">
        <f aca="false">EXACT(AN340,AE340)</f>
        <v>1</v>
      </c>
      <c r="AQ340" s="0" t="b">
        <f aca="false">EXACT(AN340,AH340)</f>
        <v>0</v>
      </c>
    </row>
    <row r="341" customFormat="false" ht="12.75" hidden="false" customHeight="false" outlineLevel="0" collapsed="false">
      <c r="C341" s="41" t="n">
        <v>332</v>
      </c>
      <c r="D341" s="0" t="s">
        <v>2285</v>
      </c>
      <c r="E341" s="0" t="n">
        <v>306.146256824326</v>
      </c>
      <c r="F341" s="41" t="n">
        <v>3</v>
      </c>
      <c r="G341" s="41" t="n">
        <v>5</v>
      </c>
      <c r="H341" s="1" t="n">
        <v>18.2280201422168</v>
      </c>
      <c r="I341" s="1" t="n">
        <v>2.03685881277779</v>
      </c>
      <c r="J341" s="1" t="n">
        <v>0.967788966181817</v>
      </c>
      <c r="K341" s="0" t="s">
        <v>1276</v>
      </c>
      <c r="L341" s="0" t="s">
        <v>1276</v>
      </c>
      <c r="M341" s="0" t="s">
        <v>1276</v>
      </c>
      <c r="N341" s="0" t="s">
        <v>1276</v>
      </c>
      <c r="O341" s="0" t="s">
        <v>1276</v>
      </c>
      <c r="P341" s="0" t="s">
        <v>1276</v>
      </c>
      <c r="Q341" s="0" t="s">
        <v>1261</v>
      </c>
      <c r="R341" s="0" t="s">
        <v>1261</v>
      </c>
      <c r="S341" s="0" t="s">
        <v>1261</v>
      </c>
      <c r="T341" s="0" t="s">
        <v>1261</v>
      </c>
      <c r="U341" s="0" t="s">
        <v>2286</v>
      </c>
      <c r="V341" s="0" t="n">
        <v>6</v>
      </c>
      <c r="W341" s="0" t="n">
        <v>6</v>
      </c>
      <c r="X341" s="0" t="n">
        <v>5</v>
      </c>
      <c r="Y341" s="0" t="n">
        <v>4</v>
      </c>
      <c r="Z341" s="0" t="n">
        <v>1</v>
      </c>
      <c r="AA341" s="0" t="n">
        <v>1</v>
      </c>
      <c r="AB341" s="0" t="s">
        <v>347</v>
      </c>
      <c r="AE341" s="0" t="s">
        <v>347</v>
      </c>
      <c r="AH341" s="0" t="s">
        <v>347</v>
      </c>
      <c r="AI341" s="0" t="s">
        <v>2287</v>
      </c>
      <c r="AJ341" s="0" t="s">
        <v>2288</v>
      </c>
      <c r="AN341" s="4" t="s">
        <v>347</v>
      </c>
      <c r="AO341" s="0" t="b">
        <f aca="false">EXACT(AN341,AB341)</f>
        <v>1</v>
      </c>
      <c r="AP341" s="0" t="b">
        <f aca="false">EXACT(AN341,AE341)</f>
        <v>1</v>
      </c>
      <c r="AQ341" s="0" t="b">
        <f aca="false">EXACT(AN341,AH341)</f>
        <v>1</v>
      </c>
    </row>
    <row r="342" customFormat="false" ht="12.75" hidden="false" customHeight="false" outlineLevel="0" collapsed="false">
      <c r="C342" s="41" t="n">
        <v>333</v>
      </c>
      <c r="D342" s="0" t="s">
        <v>2289</v>
      </c>
      <c r="E342" s="0" t="n">
        <v>306.183247096063</v>
      </c>
      <c r="F342" s="41" t="n">
        <v>3</v>
      </c>
      <c r="G342" s="41" t="n">
        <v>5</v>
      </c>
      <c r="H342" s="1" t="n">
        <v>18.3578402478242</v>
      </c>
      <c r="I342" s="1" t="n">
        <v>1.06672267359321</v>
      </c>
      <c r="J342" s="1" t="n">
        <v>1.93046455033281</v>
      </c>
      <c r="K342" s="0" t="s">
        <v>1276</v>
      </c>
      <c r="L342" s="0" t="s">
        <v>1276</v>
      </c>
      <c r="M342" s="0" t="s">
        <v>1276</v>
      </c>
      <c r="N342" s="0" t="s">
        <v>1276</v>
      </c>
      <c r="O342" s="0" t="s">
        <v>1276</v>
      </c>
      <c r="P342" s="0" t="s">
        <v>1276</v>
      </c>
      <c r="Q342" s="0" t="s">
        <v>1261</v>
      </c>
      <c r="R342" s="0" t="s">
        <v>1261</v>
      </c>
      <c r="S342" s="0" t="s">
        <v>1261</v>
      </c>
      <c r="T342" s="0" t="s">
        <v>1261</v>
      </c>
      <c r="U342" s="0" t="s">
        <v>2290</v>
      </c>
      <c r="V342" s="0" t="n">
        <v>3</v>
      </c>
      <c r="W342" s="0" t="n">
        <v>3</v>
      </c>
      <c r="X342" s="0" t="n">
        <v>3</v>
      </c>
      <c r="Y342" s="0" t="n">
        <v>2</v>
      </c>
      <c r="Z342" s="0" t="n">
        <v>1</v>
      </c>
      <c r="AA342" s="0" t="n">
        <v>0</v>
      </c>
      <c r="AB342" s="0" t="s">
        <v>348</v>
      </c>
      <c r="AE342" s="0" t="s">
        <v>348</v>
      </c>
      <c r="AH342" s="0" t="s">
        <v>348</v>
      </c>
      <c r="AI342" s="0" t="s">
        <v>2291</v>
      </c>
      <c r="AJ342" s="0" t="s">
        <v>2292</v>
      </c>
      <c r="AN342" s="4" t="s">
        <v>348</v>
      </c>
      <c r="AO342" s="0" t="b">
        <f aca="false">EXACT(AN342,AB342)</f>
        <v>1</v>
      </c>
      <c r="AP342" s="0" t="b">
        <f aca="false">EXACT(AN342,AE342)</f>
        <v>1</v>
      </c>
      <c r="AQ342" s="0" t="b">
        <f aca="false">EXACT(AN342,AH342)</f>
        <v>1</v>
      </c>
    </row>
    <row r="343" customFormat="false" ht="12.75" hidden="false" customHeight="false" outlineLevel="0" collapsed="false">
      <c r="C343" s="41" t="n">
        <v>334</v>
      </c>
      <c r="D343" s="0" t="s">
        <v>2293</v>
      </c>
      <c r="E343" s="0" t="n">
        <v>306.25600677142</v>
      </c>
      <c r="F343" s="41" t="n">
        <v>3</v>
      </c>
      <c r="G343" s="41" t="n">
        <v>5</v>
      </c>
      <c r="H343" s="1" t="n">
        <v>21.3657691857908</v>
      </c>
      <c r="I343" s="1" t="n">
        <v>1.9101637743284</v>
      </c>
      <c r="J343" s="1" t="n">
        <v>1.10074053531784</v>
      </c>
      <c r="K343" s="0" t="s">
        <v>1276</v>
      </c>
      <c r="L343" s="0" t="s">
        <v>1276</v>
      </c>
      <c r="M343" s="0" t="s">
        <v>1276</v>
      </c>
      <c r="N343" s="0" t="s">
        <v>1276</v>
      </c>
      <c r="O343" s="0" t="s">
        <v>1276</v>
      </c>
      <c r="P343" s="0" t="s">
        <v>1276</v>
      </c>
      <c r="Q343" s="0" t="s">
        <v>1261</v>
      </c>
      <c r="R343" s="0" t="s">
        <v>1261</v>
      </c>
      <c r="S343" s="0" t="s">
        <v>1261</v>
      </c>
      <c r="T343" s="0" t="s">
        <v>1261</v>
      </c>
      <c r="U343" s="0" t="s">
        <v>2294</v>
      </c>
      <c r="V343" s="0" t="n">
        <v>2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349</v>
      </c>
      <c r="AE343" s="0" t="s">
        <v>349</v>
      </c>
      <c r="AH343" s="0" t="s">
        <v>349</v>
      </c>
      <c r="AI343" s="0" t="s">
        <v>2295</v>
      </c>
      <c r="AN343" s="4" t="s">
        <v>349</v>
      </c>
      <c r="AO343" s="0" t="b">
        <f aca="false">EXACT(AN343,AB343)</f>
        <v>1</v>
      </c>
      <c r="AP343" s="0" t="b">
        <f aca="false">EXACT(AN343,AE343)</f>
        <v>1</v>
      </c>
      <c r="AQ343" s="0" t="b">
        <f aca="false">EXACT(AN343,AH343)</f>
        <v>1</v>
      </c>
    </row>
    <row r="344" customFormat="false" ht="12.75" hidden="false" customHeight="false" outlineLevel="0" collapsed="false">
      <c r="C344" s="41" t="n">
        <v>335</v>
      </c>
      <c r="D344" s="0" t="s">
        <v>2296</v>
      </c>
      <c r="E344" s="0" t="n">
        <v>307.084449885029</v>
      </c>
      <c r="F344" s="41" t="n">
        <v>3</v>
      </c>
      <c r="G344" s="41" t="n">
        <v>5</v>
      </c>
      <c r="H344" s="1" t="n">
        <v>17.6596745007687</v>
      </c>
      <c r="I344" s="1" t="n">
        <v>0.22804436389817</v>
      </c>
      <c r="J344" s="1" t="n">
        <v>2.80748540698576</v>
      </c>
      <c r="K344" s="0" t="s">
        <v>1276</v>
      </c>
      <c r="L344" s="0" t="s">
        <v>1276</v>
      </c>
      <c r="M344" s="0" t="s">
        <v>1276</v>
      </c>
      <c r="N344" s="0" t="s">
        <v>1276</v>
      </c>
      <c r="O344" s="0" t="s">
        <v>1276</v>
      </c>
      <c r="P344" s="0" t="s">
        <v>1276</v>
      </c>
      <c r="Q344" s="0" t="s">
        <v>1261</v>
      </c>
      <c r="R344" s="0" t="s">
        <v>1261</v>
      </c>
      <c r="S344" s="0" t="s">
        <v>1261</v>
      </c>
      <c r="T344" s="0" t="s">
        <v>1261</v>
      </c>
      <c r="U344" s="0" t="s">
        <v>2297</v>
      </c>
      <c r="V344" s="0" t="n">
        <v>6</v>
      </c>
      <c r="W344" s="0" t="n">
        <v>6</v>
      </c>
      <c r="X344" s="0" t="n">
        <v>5</v>
      </c>
      <c r="Y344" s="0" t="n">
        <v>1</v>
      </c>
      <c r="Z344" s="0" t="n">
        <v>0</v>
      </c>
      <c r="AA344" s="0" t="n">
        <v>0</v>
      </c>
      <c r="AB344" s="0" t="s">
        <v>350</v>
      </c>
      <c r="AC344" s="0" t="s">
        <v>2298</v>
      </c>
      <c r="AD344" s="0" t="s">
        <v>2299</v>
      </c>
      <c r="AE344" s="0" t="s">
        <v>350</v>
      </c>
      <c r="AF344" s="0" t="s">
        <v>2299</v>
      </c>
      <c r="AH344" s="0" t="s">
        <v>350</v>
      </c>
      <c r="AI344" s="0" t="s">
        <v>2300</v>
      </c>
      <c r="AJ344" s="0" t="s">
        <v>2298</v>
      </c>
      <c r="AN344" s="4" t="s">
        <v>350</v>
      </c>
      <c r="AO344" s="0" t="b">
        <f aca="false">EXACT(AN344,AB344)</f>
        <v>1</v>
      </c>
      <c r="AP344" s="0" t="b">
        <f aca="false">EXACT(AN344,AE344)</f>
        <v>1</v>
      </c>
      <c r="AQ344" s="0" t="b">
        <f aca="false">EXACT(AN344,AH344)</f>
        <v>1</v>
      </c>
    </row>
    <row r="345" customFormat="false" ht="12.75" hidden="false" customHeight="false" outlineLevel="0" collapsed="false">
      <c r="C345" s="41" t="n">
        <v>336</v>
      </c>
      <c r="D345" s="0" t="s">
        <v>2301</v>
      </c>
      <c r="E345" s="0" t="n">
        <v>307.868444585295</v>
      </c>
      <c r="F345" s="41" t="n">
        <v>3</v>
      </c>
      <c r="G345" s="41" t="n">
        <v>5</v>
      </c>
      <c r="H345" s="1" t="n">
        <v>4.79060401866315</v>
      </c>
      <c r="I345" s="1" t="n">
        <v>100.260627895172</v>
      </c>
      <c r="J345" s="1" t="n">
        <v>9.10570916024137</v>
      </c>
      <c r="K345" s="0" t="s">
        <v>1276</v>
      </c>
      <c r="L345" s="0" t="s">
        <v>1276</v>
      </c>
      <c r="M345" s="0" t="s">
        <v>1276</v>
      </c>
      <c r="N345" s="0" t="s">
        <v>1276</v>
      </c>
      <c r="O345" s="0" t="s">
        <v>1276</v>
      </c>
      <c r="P345" s="0" t="s">
        <v>1276</v>
      </c>
      <c r="Q345" s="0" t="s">
        <v>1276</v>
      </c>
      <c r="R345" s="0" t="s">
        <v>1276</v>
      </c>
      <c r="S345" s="0" t="s">
        <v>1276</v>
      </c>
      <c r="T345" s="0" t="s">
        <v>1261</v>
      </c>
      <c r="U345" s="0" t="s">
        <v>2302</v>
      </c>
      <c r="V345" s="0" t="n">
        <v>26</v>
      </c>
      <c r="W345" s="0" t="n">
        <v>19</v>
      </c>
      <c r="X345" s="0" t="n">
        <v>19</v>
      </c>
      <c r="Y345" s="0" t="n">
        <v>17</v>
      </c>
      <c r="Z345" s="0" t="n">
        <v>7</v>
      </c>
      <c r="AA345" s="0" t="n">
        <v>1</v>
      </c>
      <c r="AB345" s="0" t="s">
        <v>351</v>
      </c>
      <c r="AE345" s="0" t="s">
        <v>351</v>
      </c>
      <c r="AH345" s="0" t="s">
        <v>351</v>
      </c>
      <c r="AI345" s="0" t="s">
        <v>2303</v>
      </c>
      <c r="AJ345" s="0" t="s">
        <v>2304</v>
      </c>
      <c r="AN345" s="9" t="s">
        <v>351</v>
      </c>
      <c r="AO345" s="0" t="b">
        <f aca="false">EXACT(AN345,AB345)</f>
        <v>1</v>
      </c>
      <c r="AP345" s="0" t="b">
        <f aca="false">EXACT(AN345,AE345)</f>
        <v>1</v>
      </c>
      <c r="AQ345" s="0" t="b">
        <f aca="false">EXACT(AN345,AH345)</f>
        <v>1</v>
      </c>
    </row>
    <row r="346" customFormat="false" ht="12.75" hidden="false" customHeight="false" outlineLevel="0" collapsed="false">
      <c r="C346" s="41" t="n">
        <v>337</v>
      </c>
      <c r="D346" s="0" t="s">
        <v>2305</v>
      </c>
      <c r="E346" s="0" t="n">
        <v>308.10518452562</v>
      </c>
      <c r="F346" s="41" t="n">
        <v>3</v>
      </c>
      <c r="G346" s="41" t="n">
        <v>5</v>
      </c>
      <c r="H346" s="1" t="n">
        <v>22.9129476882085</v>
      </c>
      <c r="I346" s="1" t="n">
        <v>4.87472939207019</v>
      </c>
      <c r="J346" s="1" t="n">
        <v>2.27316003763152</v>
      </c>
      <c r="K346" s="0" t="s">
        <v>1276</v>
      </c>
      <c r="L346" s="0" t="s">
        <v>1276</v>
      </c>
      <c r="M346" s="0" t="s">
        <v>1276</v>
      </c>
      <c r="N346" s="0" t="s">
        <v>1276</v>
      </c>
      <c r="O346" s="0" t="s">
        <v>1276</v>
      </c>
      <c r="P346" s="0" t="s">
        <v>1276</v>
      </c>
      <c r="Q346" s="0" t="s">
        <v>1261</v>
      </c>
      <c r="R346" s="0" t="s">
        <v>1261</v>
      </c>
      <c r="S346" s="0" t="s">
        <v>1261</v>
      </c>
      <c r="T346" s="0" t="s">
        <v>1261</v>
      </c>
      <c r="U346" s="0" t="s">
        <v>2306</v>
      </c>
      <c r="V346" s="0" t="n">
        <v>7</v>
      </c>
      <c r="W346" s="0" t="n">
        <v>7</v>
      </c>
      <c r="X346" s="0" t="n">
        <v>4</v>
      </c>
      <c r="Y346" s="0" t="n">
        <v>1</v>
      </c>
      <c r="Z346" s="0" t="n">
        <v>1</v>
      </c>
      <c r="AA346" s="0" t="n">
        <v>0</v>
      </c>
      <c r="AB346" s="0" t="s">
        <v>352</v>
      </c>
      <c r="AC346" s="0" t="s">
        <v>2307</v>
      </c>
      <c r="AE346" s="0" t="s">
        <v>352</v>
      </c>
      <c r="AF346" s="0" t="s">
        <v>2307</v>
      </c>
      <c r="AH346" s="0" t="s">
        <v>352</v>
      </c>
      <c r="AI346" s="0" t="s">
        <v>2307</v>
      </c>
      <c r="AJ346" s="0" t="s">
        <v>2308</v>
      </c>
      <c r="AN346" s="4" t="s">
        <v>352</v>
      </c>
      <c r="AO346" s="0" t="b">
        <f aca="false">EXACT(AN346,AB346)</f>
        <v>1</v>
      </c>
      <c r="AP346" s="0" t="b">
        <f aca="false">EXACT(AN346,AE346)</f>
        <v>1</v>
      </c>
      <c r="AQ346" s="0" t="b">
        <f aca="false">EXACT(AN346,AH346)</f>
        <v>1</v>
      </c>
    </row>
    <row r="347" customFormat="false" ht="12.75" hidden="false" customHeight="false" outlineLevel="0" collapsed="false">
      <c r="C347" s="41" t="n">
        <v>338</v>
      </c>
      <c r="D347" s="0" t="s">
        <v>2309</v>
      </c>
      <c r="E347" s="0" t="n">
        <v>308.161962505478</v>
      </c>
      <c r="F347" s="41" t="n">
        <v>3</v>
      </c>
      <c r="G347" s="41" t="n">
        <v>5</v>
      </c>
      <c r="H347" s="1" t="n">
        <v>17.349174061521</v>
      </c>
      <c r="I347" s="1" t="n">
        <v>1.13378297852773</v>
      </c>
      <c r="J347" s="1" t="n">
        <v>1.87747510356429</v>
      </c>
      <c r="K347" s="0" t="s">
        <v>1276</v>
      </c>
      <c r="L347" s="0" t="s">
        <v>1276</v>
      </c>
      <c r="M347" s="0" t="s">
        <v>1276</v>
      </c>
      <c r="N347" s="0" t="s">
        <v>1276</v>
      </c>
      <c r="O347" s="0" t="s">
        <v>1276</v>
      </c>
      <c r="P347" s="0" t="s">
        <v>1276</v>
      </c>
      <c r="Q347" s="0" t="s">
        <v>1261</v>
      </c>
      <c r="R347" s="0" t="s">
        <v>1261</v>
      </c>
      <c r="S347" s="0" t="s">
        <v>1261</v>
      </c>
      <c r="T347" s="0" t="s">
        <v>1261</v>
      </c>
      <c r="U347" s="0" t="s">
        <v>2310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353</v>
      </c>
      <c r="AC347" s="0" t="s">
        <v>2311</v>
      </c>
      <c r="AE347" s="0" t="s">
        <v>353</v>
      </c>
      <c r="AH347" s="0" t="s">
        <v>2312</v>
      </c>
      <c r="AI347" s="0" t="s">
        <v>353</v>
      </c>
      <c r="AJ347" s="0" t="s">
        <v>2311</v>
      </c>
      <c r="AN347" s="4" t="s">
        <v>353</v>
      </c>
      <c r="AO347" s="0" t="b">
        <f aca="false">EXACT(AN347,AB347)</f>
        <v>1</v>
      </c>
      <c r="AP347" s="0" t="b">
        <f aca="false">EXACT(AN347,AE347)</f>
        <v>1</v>
      </c>
      <c r="AQ347" s="0" t="b">
        <f aca="false">EXACT(AN347,AH347)</f>
        <v>0</v>
      </c>
    </row>
    <row r="348" customFormat="false" ht="12.75" hidden="false" customHeight="false" outlineLevel="0" collapsed="false">
      <c r="C348" s="41" t="n">
        <v>339</v>
      </c>
      <c r="D348" s="0" t="s">
        <v>2313</v>
      </c>
      <c r="E348" s="0" t="n">
        <v>308.188707258251</v>
      </c>
      <c r="F348" s="41" t="n">
        <v>3</v>
      </c>
      <c r="G348" s="41" t="n">
        <v>5</v>
      </c>
      <c r="H348" s="1" t="n">
        <v>20.9373205990677</v>
      </c>
      <c r="I348" s="1" t="n">
        <v>0.848723927430244</v>
      </c>
      <c r="J348" s="1" t="n">
        <v>2.0484606760624</v>
      </c>
      <c r="K348" s="0" t="s">
        <v>1276</v>
      </c>
      <c r="L348" s="0" t="s">
        <v>1276</v>
      </c>
      <c r="M348" s="0" t="s">
        <v>1276</v>
      </c>
      <c r="N348" s="0" t="s">
        <v>1276</v>
      </c>
      <c r="O348" s="0" t="s">
        <v>1276</v>
      </c>
      <c r="P348" s="0" t="s">
        <v>1276</v>
      </c>
      <c r="Q348" s="0" t="s">
        <v>1261</v>
      </c>
      <c r="R348" s="0" t="s">
        <v>1261</v>
      </c>
      <c r="S348" s="0" t="s">
        <v>1261</v>
      </c>
      <c r="T348" s="0" t="s">
        <v>1261</v>
      </c>
      <c r="U348" s="0" t="s">
        <v>2314</v>
      </c>
      <c r="V348" s="0" t="n">
        <v>4</v>
      </c>
      <c r="W348" s="0" t="n">
        <v>4</v>
      </c>
      <c r="X348" s="0" t="n">
        <v>4</v>
      </c>
      <c r="Y348" s="0" t="n">
        <v>2</v>
      </c>
      <c r="Z348" s="0" t="n">
        <v>1</v>
      </c>
      <c r="AA348" s="0" t="n">
        <v>0</v>
      </c>
      <c r="AB348" s="0" t="s">
        <v>354</v>
      </c>
      <c r="AE348" s="0" t="s">
        <v>354</v>
      </c>
      <c r="AH348" s="0" t="s">
        <v>354</v>
      </c>
      <c r="AI348" s="0" t="s">
        <v>2315</v>
      </c>
      <c r="AJ348" s="0" t="s">
        <v>2316</v>
      </c>
      <c r="AN348" s="4" t="s">
        <v>354</v>
      </c>
      <c r="AO348" s="0" t="b">
        <f aca="false">EXACT(AN348,AB348)</f>
        <v>1</v>
      </c>
      <c r="AP348" s="0" t="b">
        <f aca="false">EXACT(AN348,AE348)</f>
        <v>1</v>
      </c>
      <c r="AQ348" s="0" t="b">
        <f aca="false">EXACT(AN348,AH348)</f>
        <v>1</v>
      </c>
    </row>
    <row r="349" customFormat="false" ht="12.75" hidden="false" customHeight="false" outlineLevel="0" collapsed="false">
      <c r="C349" s="41" t="n">
        <v>340</v>
      </c>
      <c r="D349" s="0" t="s">
        <v>2317</v>
      </c>
      <c r="E349" s="0" t="n">
        <v>308.271882555644</v>
      </c>
      <c r="F349" s="41" t="n">
        <v>3</v>
      </c>
      <c r="G349" s="41" t="n">
        <v>5</v>
      </c>
      <c r="H349" s="1" t="n">
        <v>21.1771584597918</v>
      </c>
      <c r="I349" s="1" t="n">
        <v>1.69821914150106</v>
      </c>
      <c r="J349" s="1" t="n">
        <v>1.32018237047306</v>
      </c>
      <c r="K349" s="0" t="s">
        <v>1276</v>
      </c>
      <c r="L349" s="0" t="s">
        <v>1276</v>
      </c>
      <c r="M349" s="0" t="s">
        <v>1276</v>
      </c>
      <c r="N349" s="0" t="s">
        <v>1276</v>
      </c>
      <c r="O349" s="0" t="s">
        <v>1276</v>
      </c>
      <c r="P349" s="0" t="s">
        <v>1276</v>
      </c>
      <c r="Q349" s="0" t="s">
        <v>1261</v>
      </c>
      <c r="R349" s="0" t="s">
        <v>1261</v>
      </c>
      <c r="S349" s="0" t="s">
        <v>1261</v>
      </c>
      <c r="T349" s="0" t="s">
        <v>1261</v>
      </c>
      <c r="U349" s="0" t="s">
        <v>2318</v>
      </c>
      <c r="V349" s="0" t="n">
        <v>2</v>
      </c>
      <c r="W349" s="0" t="n">
        <v>2</v>
      </c>
      <c r="X349" s="0" t="n">
        <v>2</v>
      </c>
      <c r="Y349" s="0" t="n">
        <v>2</v>
      </c>
      <c r="Z349" s="0" t="n">
        <v>1</v>
      </c>
      <c r="AA349" s="0" t="n">
        <v>0</v>
      </c>
      <c r="AB349" s="0" t="s">
        <v>355</v>
      </c>
      <c r="AE349" s="0" t="s">
        <v>355</v>
      </c>
      <c r="AH349" s="0" t="s">
        <v>355</v>
      </c>
      <c r="AI349" s="0" t="s">
        <v>2319</v>
      </c>
      <c r="AN349" s="4" t="s">
        <v>355</v>
      </c>
      <c r="AO349" s="0" t="b">
        <f aca="false">EXACT(AN349,AB349)</f>
        <v>1</v>
      </c>
      <c r="AP349" s="0" t="b">
        <f aca="false">EXACT(AN349,AE349)</f>
        <v>1</v>
      </c>
      <c r="AQ349" s="0" t="b">
        <f aca="false">EXACT(AN349,AH349)</f>
        <v>1</v>
      </c>
    </row>
    <row r="350" customFormat="false" ht="12.75" hidden="false" customHeight="false" outlineLevel="0" collapsed="false">
      <c r="C350" s="41" t="n">
        <v>341</v>
      </c>
      <c r="D350" s="0" t="s">
        <v>2320</v>
      </c>
      <c r="E350" s="0" t="n">
        <v>310.120658852083</v>
      </c>
      <c r="F350" s="41" t="n">
        <v>3</v>
      </c>
      <c r="G350" s="41" t="n">
        <v>5</v>
      </c>
      <c r="H350" s="1" t="n">
        <v>21.9833163635035</v>
      </c>
      <c r="I350" s="1" t="n">
        <v>3.92145789173995</v>
      </c>
      <c r="J350" s="1" t="n">
        <v>1.31441550557512</v>
      </c>
      <c r="K350" s="0" t="s">
        <v>1276</v>
      </c>
      <c r="L350" s="0" t="s">
        <v>1276</v>
      </c>
      <c r="M350" s="0" t="s">
        <v>1276</v>
      </c>
      <c r="N350" s="0" t="s">
        <v>1276</v>
      </c>
      <c r="O350" s="0" t="s">
        <v>1276</v>
      </c>
      <c r="P350" s="0" t="s">
        <v>1276</v>
      </c>
      <c r="Q350" s="0" t="s">
        <v>1261</v>
      </c>
      <c r="R350" s="0" t="s">
        <v>1261</v>
      </c>
      <c r="S350" s="0" t="s">
        <v>1261</v>
      </c>
      <c r="T350" s="0" t="s">
        <v>1261</v>
      </c>
      <c r="U350" s="0" t="s">
        <v>2321</v>
      </c>
      <c r="V350" s="0" t="n">
        <v>7</v>
      </c>
      <c r="W350" s="0" t="n">
        <v>7</v>
      </c>
      <c r="X350" s="0" t="n">
        <v>5</v>
      </c>
      <c r="Y350" s="0" t="n">
        <v>1</v>
      </c>
      <c r="Z350" s="0" t="n">
        <v>1</v>
      </c>
      <c r="AA350" s="0" t="n">
        <v>0</v>
      </c>
      <c r="AB350" s="0" t="s">
        <v>356</v>
      </c>
      <c r="AC350" s="0" t="s">
        <v>2322</v>
      </c>
      <c r="AD350" s="0" t="s">
        <v>2323</v>
      </c>
      <c r="AE350" s="0" t="s">
        <v>356</v>
      </c>
      <c r="AH350" s="0" t="s">
        <v>356</v>
      </c>
      <c r="AI350" s="0" t="s">
        <v>2322</v>
      </c>
      <c r="AJ350" s="0" t="s">
        <v>2324</v>
      </c>
      <c r="AN350" s="4" t="s">
        <v>356</v>
      </c>
      <c r="AO350" s="0" t="b">
        <f aca="false">EXACT(AN350,AB350)</f>
        <v>1</v>
      </c>
      <c r="AP350" s="0" t="b">
        <f aca="false">EXACT(AN350,AE350)</f>
        <v>1</v>
      </c>
      <c r="AQ350" s="0" t="b">
        <f aca="false">EXACT(AN350,AH350)</f>
        <v>1</v>
      </c>
    </row>
    <row r="351" customFormat="false" ht="12.75" hidden="false" customHeight="false" outlineLevel="0" collapsed="false">
      <c r="C351" s="41" t="n">
        <v>342</v>
      </c>
      <c r="D351" s="0" t="s">
        <v>2325</v>
      </c>
      <c r="E351" s="0" t="n">
        <v>310.156346266385</v>
      </c>
      <c r="F351" s="41" t="n">
        <v>3</v>
      </c>
      <c r="G351" s="41" t="n">
        <v>5</v>
      </c>
      <c r="H351" s="1" t="n">
        <v>21.9722908001829</v>
      </c>
      <c r="I351" s="1" t="n">
        <v>2.83324151282521</v>
      </c>
      <c r="J351" s="1" t="n">
        <v>0.186805342960114</v>
      </c>
      <c r="K351" s="0" t="s">
        <v>1276</v>
      </c>
      <c r="L351" s="0" t="s">
        <v>1276</v>
      </c>
      <c r="M351" s="0" t="s">
        <v>1276</v>
      </c>
      <c r="N351" s="0" t="s">
        <v>1276</v>
      </c>
      <c r="O351" s="0" t="s">
        <v>1276</v>
      </c>
      <c r="P351" s="0" t="s">
        <v>1276</v>
      </c>
      <c r="Q351" s="0" t="s">
        <v>1261</v>
      </c>
      <c r="R351" s="0" t="s">
        <v>1261</v>
      </c>
      <c r="S351" s="0" t="s">
        <v>1261</v>
      </c>
      <c r="T351" s="0" t="s">
        <v>1261</v>
      </c>
      <c r="U351" s="0" t="s">
        <v>2326</v>
      </c>
      <c r="V351" s="0" t="n">
        <v>4</v>
      </c>
      <c r="W351" s="0" t="n">
        <v>4</v>
      </c>
      <c r="X351" s="0" t="n">
        <v>3</v>
      </c>
      <c r="Y351" s="0" t="n">
        <v>2</v>
      </c>
      <c r="Z351" s="0" t="n">
        <v>1</v>
      </c>
      <c r="AA351" s="0" t="n">
        <v>1</v>
      </c>
      <c r="AB351" s="0" t="s">
        <v>357</v>
      </c>
      <c r="AC351" s="0" t="s">
        <v>2327</v>
      </c>
      <c r="AD351" s="0" t="s">
        <v>2328</v>
      </c>
      <c r="AE351" s="0" t="s">
        <v>357</v>
      </c>
      <c r="AH351" s="0" t="s">
        <v>357</v>
      </c>
      <c r="AI351" s="0" t="s">
        <v>2327</v>
      </c>
      <c r="AJ351" s="0" t="s">
        <v>2328</v>
      </c>
      <c r="AN351" s="4" t="s">
        <v>357</v>
      </c>
      <c r="AO351" s="0" t="b">
        <f aca="false">EXACT(AN351,AB351)</f>
        <v>1</v>
      </c>
      <c r="AP351" s="0" t="b">
        <f aca="false">EXACT(AN351,AE351)</f>
        <v>1</v>
      </c>
      <c r="AQ351" s="0" t="b">
        <f aca="false">EXACT(AN351,AH351)</f>
        <v>1</v>
      </c>
    </row>
    <row r="352" customFormat="false" ht="12.75" hidden="false" customHeight="false" outlineLevel="0" collapsed="false">
      <c r="C352" s="41" t="n">
        <v>343</v>
      </c>
      <c r="D352" s="0" t="s">
        <v>2329</v>
      </c>
      <c r="E352" s="0" t="n">
        <v>310.19323618362</v>
      </c>
      <c r="F352" s="41" t="n">
        <v>3</v>
      </c>
      <c r="G352" s="41" t="n">
        <v>5</v>
      </c>
      <c r="H352" s="1" t="n">
        <v>23.7009643728201</v>
      </c>
      <c r="I352" s="1" t="n">
        <v>3.49695554155222</v>
      </c>
      <c r="J352" s="1" t="n">
        <v>0.796935803530471</v>
      </c>
      <c r="K352" s="0" t="s">
        <v>1276</v>
      </c>
      <c r="L352" s="0" t="s">
        <v>1276</v>
      </c>
      <c r="M352" s="0" t="s">
        <v>1276</v>
      </c>
      <c r="N352" s="0" t="s">
        <v>1276</v>
      </c>
      <c r="O352" s="0" t="s">
        <v>1276</v>
      </c>
      <c r="P352" s="0" t="s">
        <v>1276</v>
      </c>
      <c r="Q352" s="0" t="s">
        <v>1261</v>
      </c>
      <c r="R352" s="0" t="s">
        <v>1261</v>
      </c>
      <c r="S352" s="0" t="s">
        <v>1261</v>
      </c>
      <c r="T352" s="0" t="s">
        <v>1261</v>
      </c>
      <c r="U352" s="0" t="s">
        <v>2330</v>
      </c>
      <c r="V352" s="0" t="n">
        <v>4</v>
      </c>
      <c r="W352" s="0" t="n">
        <v>4</v>
      </c>
      <c r="X352" s="0" t="n">
        <v>4</v>
      </c>
      <c r="Y352" s="0" t="n">
        <v>1</v>
      </c>
      <c r="Z352" s="0" t="n">
        <v>1</v>
      </c>
      <c r="AA352" s="0" t="n">
        <v>1</v>
      </c>
      <c r="AB352" s="0" t="s">
        <v>358</v>
      </c>
      <c r="AC352" s="0" t="s">
        <v>2331</v>
      </c>
      <c r="AE352" s="0" t="s">
        <v>358</v>
      </c>
      <c r="AH352" s="0" t="s">
        <v>358</v>
      </c>
      <c r="AI352" s="0" t="s">
        <v>2332</v>
      </c>
      <c r="AJ352" s="0" t="s">
        <v>2331</v>
      </c>
      <c r="AN352" s="4" t="s">
        <v>358</v>
      </c>
      <c r="AO352" s="0" t="b">
        <f aca="false">EXACT(AN352,AB352)</f>
        <v>1</v>
      </c>
      <c r="AP352" s="0" t="b">
        <f aca="false">EXACT(AN352,AE352)</f>
        <v>1</v>
      </c>
      <c r="AQ352" s="0" t="b">
        <f aca="false">EXACT(AN352,AH352)</f>
        <v>1</v>
      </c>
    </row>
    <row r="353" customFormat="false" ht="12.75" hidden="false" customHeight="false" outlineLevel="0" collapsed="false">
      <c r="C353" s="41" t="n">
        <v>344</v>
      </c>
      <c r="D353" s="0" t="s">
        <v>2333</v>
      </c>
      <c r="E353" s="0" t="n">
        <v>310.204691652113</v>
      </c>
      <c r="F353" s="41" t="n">
        <v>3</v>
      </c>
      <c r="G353" s="41" t="n">
        <v>5</v>
      </c>
      <c r="H353" s="1" t="n">
        <v>22.9103970733154</v>
      </c>
      <c r="I353" s="1" t="n">
        <v>2.79874022548861</v>
      </c>
      <c r="J353" s="1" t="n">
        <v>0.330360445805737</v>
      </c>
      <c r="K353" s="0" t="s">
        <v>1276</v>
      </c>
      <c r="L353" s="0" t="s">
        <v>1276</v>
      </c>
      <c r="M353" s="0" t="s">
        <v>1276</v>
      </c>
      <c r="N353" s="0" t="s">
        <v>1276</v>
      </c>
      <c r="O353" s="0" t="s">
        <v>1276</v>
      </c>
      <c r="P353" s="0" t="s">
        <v>1276</v>
      </c>
      <c r="Q353" s="0" t="s">
        <v>1261</v>
      </c>
      <c r="R353" s="0" t="s">
        <v>1261</v>
      </c>
      <c r="S353" s="0" t="s">
        <v>1261</v>
      </c>
      <c r="T353" s="0" t="s">
        <v>1261</v>
      </c>
      <c r="U353" s="0" t="s">
        <v>2334</v>
      </c>
      <c r="V353" s="0" t="n">
        <v>3</v>
      </c>
      <c r="W353" s="0" t="n">
        <v>3</v>
      </c>
      <c r="X353" s="0" t="n">
        <v>3</v>
      </c>
      <c r="Y353" s="0" t="n">
        <v>1</v>
      </c>
      <c r="Z353" s="0" t="n">
        <v>1</v>
      </c>
      <c r="AA353" s="0" t="n">
        <v>1</v>
      </c>
      <c r="AB353" s="0" t="s">
        <v>359</v>
      </c>
      <c r="AE353" s="0" t="s">
        <v>359</v>
      </c>
      <c r="AH353" s="0" t="s">
        <v>359</v>
      </c>
      <c r="AI353" s="0" t="s">
        <v>2335</v>
      </c>
      <c r="AJ353" s="0" t="s">
        <v>2336</v>
      </c>
      <c r="AN353" s="4" t="s">
        <v>359</v>
      </c>
      <c r="AO353" s="0" t="b">
        <f aca="false">EXACT(AN353,AB353)</f>
        <v>1</v>
      </c>
      <c r="AP353" s="0" t="b">
        <f aca="false">EXACT(AN353,AE353)</f>
        <v>1</v>
      </c>
      <c r="AQ353" s="0" t="b">
        <f aca="false">EXACT(AN353,AH353)</f>
        <v>1</v>
      </c>
    </row>
    <row r="354" customFormat="false" ht="12.75" hidden="false" customHeight="false" outlineLevel="0" collapsed="false">
      <c r="C354" s="41" t="n">
        <v>345</v>
      </c>
      <c r="D354" s="0" t="s">
        <v>2337</v>
      </c>
      <c r="E354" s="0" t="n">
        <v>312.044668431375</v>
      </c>
      <c r="F354" s="41" t="n">
        <v>3</v>
      </c>
      <c r="G354" s="41" t="n">
        <v>5</v>
      </c>
      <c r="H354" s="1" t="n">
        <v>12.9634945805666</v>
      </c>
      <c r="I354" s="1" t="n">
        <v>11.4186845875461</v>
      </c>
      <c r="J354" s="1" t="n">
        <v>1.66208273237868</v>
      </c>
      <c r="K354" s="0" t="s">
        <v>1276</v>
      </c>
      <c r="L354" s="0" t="s">
        <v>1276</v>
      </c>
      <c r="M354" s="0" t="s">
        <v>1276</v>
      </c>
      <c r="N354" s="0" t="s">
        <v>1276</v>
      </c>
      <c r="O354" s="0" t="s">
        <v>1276</v>
      </c>
      <c r="P354" s="0" t="s">
        <v>1276</v>
      </c>
      <c r="Q354" s="0" t="s">
        <v>1261</v>
      </c>
      <c r="R354" s="0" t="s">
        <v>1261</v>
      </c>
      <c r="S354" s="0" t="s">
        <v>1261</v>
      </c>
      <c r="T354" s="0" t="s">
        <v>1261</v>
      </c>
      <c r="U354" s="0" t="s">
        <v>2338</v>
      </c>
      <c r="V354" s="0" t="n">
        <v>8</v>
      </c>
      <c r="W354" s="0" t="n">
        <v>8</v>
      </c>
      <c r="X354" s="0" t="n">
        <v>7</v>
      </c>
      <c r="Y354" s="0" t="n">
        <v>3</v>
      </c>
      <c r="Z354" s="0" t="n">
        <v>2</v>
      </c>
      <c r="AA354" s="0" t="n">
        <v>1</v>
      </c>
      <c r="AB354" s="0" t="s">
        <v>2339</v>
      </c>
      <c r="AC354" s="0" t="s">
        <v>2340</v>
      </c>
      <c r="AE354" s="0" t="s">
        <v>360</v>
      </c>
      <c r="AH354" s="0" t="s">
        <v>360</v>
      </c>
      <c r="AI354" s="0" t="s">
        <v>2341</v>
      </c>
      <c r="AJ354" s="0" t="s">
        <v>2339</v>
      </c>
      <c r="AN354" s="4" t="s">
        <v>360</v>
      </c>
      <c r="AO354" s="0" t="b">
        <f aca="false">EXACT(AN354,AB354)</f>
        <v>0</v>
      </c>
      <c r="AP354" s="0" t="b">
        <f aca="false">EXACT(AN354,AE354)</f>
        <v>1</v>
      </c>
      <c r="AQ354" s="0" t="b">
        <f aca="false">EXACT(AN354,AH354)</f>
        <v>1</v>
      </c>
    </row>
    <row r="355" customFormat="false" ht="12.75" hidden="false" customHeight="false" outlineLevel="0" collapsed="false">
      <c r="C355" s="41" t="n">
        <v>346</v>
      </c>
      <c r="D355" s="0" t="s">
        <v>2342</v>
      </c>
      <c r="E355" s="0" t="n">
        <v>312.063625082712</v>
      </c>
      <c r="F355" s="41" t="n">
        <v>3</v>
      </c>
      <c r="G355" s="41" t="n">
        <v>5</v>
      </c>
      <c r="H355" s="1" t="n">
        <v>17.6577132822131</v>
      </c>
      <c r="I355" s="1" t="n">
        <v>1.76258672267086</v>
      </c>
      <c r="J355" s="1" t="n">
        <v>1.46162935568819</v>
      </c>
      <c r="K355" s="0" t="s">
        <v>1276</v>
      </c>
      <c r="L355" s="0" t="s">
        <v>1276</v>
      </c>
      <c r="M355" s="0" t="s">
        <v>1276</v>
      </c>
      <c r="N355" s="0" t="s">
        <v>1276</v>
      </c>
      <c r="O355" s="0" t="s">
        <v>1276</v>
      </c>
      <c r="P355" s="0" t="s">
        <v>1276</v>
      </c>
      <c r="Q355" s="0" t="s">
        <v>1261</v>
      </c>
      <c r="R355" s="0" t="s">
        <v>1261</v>
      </c>
      <c r="S355" s="0" t="s">
        <v>1261</v>
      </c>
      <c r="T355" s="0" t="s">
        <v>1261</v>
      </c>
      <c r="U355" s="0" t="s">
        <v>2343</v>
      </c>
      <c r="V355" s="0" t="n">
        <v>9</v>
      </c>
      <c r="W355" s="0" t="n">
        <v>9</v>
      </c>
      <c r="X355" s="0" t="n">
        <v>8</v>
      </c>
      <c r="Y355" s="0" t="n">
        <v>4</v>
      </c>
      <c r="Z355" s="0" t="n">
        <v>2</v>
      </c>
      <c r="AA355" s="0" t="n">
        <v>0</v>
      </c>
      <c r="AB355" s="0" t="s">
        <v>361</v>
      </c>
      <c r="AC355" s="0" t="s">
        <v>2344</v>
      </c>
      <c r="AD355" s="0" t="s">
        <v>2345</v>
      </c>
      <c r="AE355" s="0" t="s">
        <v>361</v>
      </c>
      <c r="AH355" s="0" t="s">
        <v>2346</v>
      </c>
      <c r="AI355" s="0" t="s">
        <v>361</v>
      </c>
      <c r="AJ355" s="0" t="s">
        <v>2347</v>
      </c>
      <c r="AN355" s="4" t="s">
        <v>361</v>
      </c>
      <c r="AO355" s="0" t="b">
        <f aca="false">EXACT(AN355,AB355)</f>
        <v>1</v>
      </c>
      <c r="AP355" s="0" t="b">
        <f aca="false">EXACT(AN355,AE355)</f>
        <v>1</v>
      </c>
      <c r="AQ355" s="0" t="b">
        <f aca="false">EXACT(AN355,AH355)</f>
        <v>0</v>
      </c>
    </row>
    <row r="356" customFormat="false" ht="12.75" hidden="false" customHeight="false" outlineLevel="0" collapsed="false">
      <c r="C356" s="41" t="n">
        <v>347</v>
      </c>
      <c r="D356" s="0" t="s">
        <v>2348</v>
      </c>
      <c r="E356" s="0" t="n">
        <v>312.073193283646</v>
      </c>
      <c r="F356" s="41" t="n">
        <v>3</v>
      </c>
      <c r="G356" s="41" t="n">
        <v>5</v>
      </c>
      <c r="H356" s="1" t="n">
        <v>16.6276562510505</v>
      </c>
      <c r="I356" s="1" t="n">
        <v>98.9943784084372</v>
      </c>
      <c r="J356" s="1" t="n">
        <v>16.3060292240449</v>
      </c>
      <c r="K356" s="0" t="s">
        <v>1276</v>
      </c>
      <c r="L356" s="0" t="s">
        <v>1276</v>
      </c>
      <c r="M356" s="0" t="s">
        <v>1276</v>
      </c>
      <c r="N356" s="0" t="s">
        <v>1276</v>
      </c>
      <c r="O356" s="0" t="s">
        <v>1276</v>
      </c>
      <c r="P356" s="0" t="s">
        <v>1276</v>
      </c>
      <c r="Q356" s="0" t="s">
        <v>1276</v>
      </c>
      <c r="R356" s="0" t="s">
        <v>1276</v>
      </c>
      <c r="S356" s="0" t="s">
        <v>1276</v>
      </c>
      <c r="T356" s="0" t="s">
        <v>1261</v>
      </c>
      <c r="U356" s="0" t="s">
        <v>2349</v>
      </c>
      <c r="V356" s="0" t="n">
        <v>52</v>
      </c>
      <c r="W356" s="0" t="n">
        <v>4</v>
      </c>
      <c r="X356" s="0" t="n">
        <v>4</v>
      </c>
      <c r="Y356" s="0" t="n">
        <v>4</v>
      </c>
      <c r="Z356" s="0" t="n">
        <v>1</v>
      </c>
      <c r="AA356" s="0" t="n">
        <v>1</v>
      </c>
      <c r="AB356" s="0" t="s">
        <v>362</v>
      </c>
      <c r="AC356" s="0" t="s">
        <v>2350</v>
      </c>
      <c r="AD356" s="0" t="s">
        <v>2351</v>
      </c>
      <c r="AE356" s="0" t="s">
        <v>362</v>
      </c>
      <c r="AH356" s="0" t="s">
        <v>362</v>
      </c>
      <c r="AI356" s="0" t="s">
        <v>2352</v>
      </c>
      <c r="AJ356" s="0" t="s">
        <v>2353</v>
      </c>
      <c r="AN356" s="9" t="s">
        <v>362</v>
      </c>
      <c r="AO356" s="0" t="b">
        <f aca="false">EXACT(AN356,AB356)</f>
        <v>1</v>
      </c>
      <c r="AP356" s="0" t="b">
        <f aca="false">EXACT(AN356,AE356)</f>
        <v>1</v>
      </c>
      <c r="AQ356" s="0" t="b">
        <f aca="false">EXACT(AN356,AH356)</f>
        <v>1</v>
      </c>
    </row>
    <row r="357" customFormat="false" ht="12.75" hidden="false" customHeight="false" outlineLevel="0" collapsed="false">
      <c r="C357" s="41" t="n">
        <v>348</v>
      </c>
      <c r="D357" s="0" t="s">
        <v>2354</v>
      </c>
      <c r="E357" s="0" t="n">
        <v>312.099809101024</v>
      </c>
      <c r="F357" s="41" t="n">
        <v>3</v>
      </c>
      <c r="G357" s="41" t="n">
        <v>5</v>
      </c>
      <c r="H357" s="1" t="n">
        <v>19.5657320367941</v>
      </c>
      <c r="I357" s="1" t="n">
        <v>2.56930969002684</v>
      </c>
      <c r="J357" s="1" t="n">
        <v>0.648347318468586</v>
      </c>
      <c r="K357" s="0" t="s">
        <v>1276</v>
      </c>
      <c r="L357" s="0" t="s">
        <v>1276</v>
      </c>
      <c r="M357" s="0" t="s">
        <v>1276</v>
      </c>
      <c r="N357" s="0" t="s">
        <v>1276</v>
      </c>
      <c r="O357" s="0" t="s">
        <v>1276</v>
      </c>
      <c r="P357" s="0" t="s">
        <v>1276</v>
      </c>
      <c r="Q357" s="0" t="s">
        <v>1261</v>
      </c>
      <c r="R357" s="0" t="s">
        <v>1261</v>
      </c>
      <c r="S357" s="0" t="s">
        <v>1261</v>
      </c>
      <c r="T357" s="0" t="s">
        <v>1261</v>
      </c>
      <c r="U357" s="0" t="s">
        <v>2355</v>
      </c>
      <c r="V357" s="0" t="n">
        <v>8</v>
      </c>
      <c r="W357" s="0" t="n">
        <v>8</v>
      </c>
      <c r="X357" s="0" t="n">
        <v>7</v>
      </c>
      <c r="Y357" s="0" t="n">
        <v>3</v>
      </c>
      <c r="Z357" s="0" t="n">
        <v>1</v>
      </c>
      <c r="AA357" s="0" t="n">
        <v>1</v>
      </c>
      <c r="AB357" s="0" t="s">
        <v>363</v>
      </c>
      <c r="AC357" s="0" t="s">
        <v>2356</v>
      </c>
      <c r="AD357" s="0" t="s">
        <v>2357</v>
      </c>
      <c r="AE357" s="0" t="s">
        <v>363</v>
      </c>
      <c r="AH357" s="0" t="s">
        <v>363</v>
      </c>
      <c r="AI357" s="0" t="s">
        <v>2358</v>
      </c>
      <c r="AJ357" s="0" t="s">
        <v>2356</v>
      </c>
      <c r="AN357" s="4" t="s">
        <v>363</v>
      </c>
      <c r="AO357" s="0" t="b">
        <f aca="false">EXACT(AN357,AB357)</f>
        <v>1</v>
      </c>
      <c r="AP357" s="0" t="b">
        <f aca="false">EXACT(AN357,AE357)</f>
        <v>1</v>
      </c>
      <c r="AQ357" s="0" t="b">
        <f aca="false">EXACT(AN357,AH357)</f>
        <v>1</v>
      </c>
    </row>
    <row r="358" customFormat="false" ht="12.75" hidden="false" customHeight="false" outlineLevel="0" collapsed="false">
      <c r="C358" s="41" t="n">
        <v>349</v>
      </c>
      <c r="D358" s="0" t="s">
        <v>2359</v>
      </c>
      <c r="E358" s="0" t="n">
        <v>312.121088938306</v>
      </c>
      <c r="F358" s="41" t="n">
        <v>3</v>
      </c>
      <c r="G358" s="41" t="n">
        <v>5</v>
      </c>
      <c r="H358" s="1" t="n">
        <v>16.3506884487162</v>
      </c>
      <c r="I358" s="1" t="n">
        <v>2.32139195487965</v>
      </c>
      <c r="J358" s="1" t="n">
        <v>0.745476284434287</v>
      </c>
      <c r="K358" s="0" t="s">
        <v>1276</v>
      </c>
      <c r="L358" s="0" t="s">
        <v>1276</v>
      </c>
      <c r="M358" s="0" t="s">
        <v>1276</v>
      </c>
      <c r="N358" s="0" t="s">
        <v>1276</v>
      </c>
      <c r="O358" s="0" t="s">
        <v>1276</v>
      </c>
      <c r="P358" s="0" t="s">
        <v>1276</v>
      </c>
      <c r="Q358" s="0" t="s">
        <v>1261</v>
      </c>
      <c r="R358" s="0" t="s">
        <v>1261</v>
      </c>
      <c r="S358" s="0" t="s">
        <v>1261</v>
      </c>
      <c r="T358" s="0" t="s">
        <v>1261</v>
      </c>
      <c r="U358" s="0" t="s">
        <v>2360</v>
      </c>
      <c r="V358" s="0" t="n">
        <v>5</v>
      </c>
      <c r="W358" s="0" t="n">
        <v>5</v>
      </c>
      <c r="X358" s="0" t="n">
        <v>5</v>
      </c>
      <c r="Y358" s="0" t="n">
        <v>3</v>
      </c>
      <c r="Z358" s="0" t="n">
        <v>1</v>
      </c>
      <c r="AA358" s="0" t="n">
        <v>1</v>
      </c>
      <c r="AB358" s="0" t="s">
        <v>364</v>
      </c>
      <c r="AE358" s="0" t="s">
        <v>364</v>
      </c>
      <c r="AH358" s="0" t="s">
        <v>364</v>
      </c>
      <c r="AI358" s="0" t="s">
        <v>2361</v>
      </c>
      <c r="AJ358" s="0" t="s">
        <v>2362</v>
      </c>
      <c r="AN358" s="4" t="s">
        <v>364</v>
      </c>
      <c r="AO358" s="0" t="b">
        <f aca="false">EXACT(AN358,AB358)</f>
        <v>1</v>
      </c>
      <c r="AP358" s="0" t="b">
        <f aca="false">EXACT(AN358,AE358)</f>
        <v>1</v>
      </c>
      <c r="AQ358" s="0" t="b">
        <f aca="false">EXACT(AN358,AH358)</f>
        <v>1</v>
      </c>
    </row>
    <row r="359" customFormat="false" ht="12.75" hidden="false" customHeight="false" outlineLevel="0" collapsed="false">
      <c r="C359" s="41" t="n">
        <v>350</v>
      </c>
      <c r="D359" s="0" t="s">
        <v>2363</v>
      </c>
      <c r="E359" s="0" t="n">
        <v>312.172451741373</v>
      </c>
      <c r="F359" s="41" t="n">
        <v>3</v>
      </c>
      <c r="G359" s="41" t="n">
        <v>5</v>
      </c>
      <c r="H359" s="1" t="n">
        <v>22.6334359622689</v>
      </c>
      <c r="I359" s="1" t="n">
        <v>3.47111214197858</v>
      </c>
      <c r="J359" s="1" t="n">
        <v>0.818852115449342</v>
      </c>
      <c r="K359" s="0" t="s">
        <v>1276</v>
      </c>
      <c r="L359" s="0" t="s">
        <v>1276</v>
      </c>
      <c r="M359" s="0" t="s">
        <v>1276</v>
      </c>
      <c r="N359" s="0" t="s">
        <v>1276</v>
      </c>
      <c r="O359" s="0" t="s">
        <v>1276</v>
      </c>
      <c r="P359" s="0" t="s">
        <v>1276</v>
      </c>
      <c r="Q359" s="0" t="s">
        <v>1261</v>
      </c>
      <c r="R359" s="0" t="s">
        <v>1261</v>
      </c>
      <c r="S359" s="0" t="s">
        <v>1261</v>
      </c>
      <c r="T359" s="0" t="s">
        <v>1261</v>
      </c>
      <c r="U359" s="0" t="s">
        <v>2364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</v>
      </c>
      <c r="AA359" s="0" t="n">
        <v>1</v>
      </c>
      <c r="AB359" s="0" t="s">
        <v>365</v>
      </c>
      <c r="AC359" s="0" t="s">
        <v>2365</v>
      </c>
      <c r="AD359" s="0" t="s">
        <v>2366</v>
      </c>
      <c r="AE359" s="0" t="s">
        <v>365</v>
      </c>
      <c r="AH359" s="0" t="s">
        <v>365</v>
      </c>
      <c r="AI359" s="0" t="s">
        <v>2365</v>
      </c>
      <c r="AJ359" s="0" t="s">
        <v>2366</v>
      </c>
      <c r="AN359" s="4" t="s">
        <v>365</v>
      </c>
      <c r="AO359" s="0" t="b">
        <f aca="false">EXACT(AN359,AB359)</f>
        <v>1</v>
      </c>
      <c r="AP359" s="0" t="b">
        <f aca="false">EXACT(AN359,AE359)</f>
        <v>1</v>
      </c>
      <c r="AQ359" s="0" t="b">
        <f aca="false">EXACT(AN359,AH359)</f>
        <v>1</v>
      </c>
    </row>
    <row r="360" customFormat="false" ht="12.75" hidden="false" customHeight="false" outlineLevel="0" collapsed="false">
      <c r="C360" s="41" t="n">
        <v>351</v>
      </c>
      <c r="D360" s="0" t="s">
        <v>2367</v>
      </c>
      <c r="E360" s="0" t="n">
        <v>312.193310155661</v>
      </c>
      <c r="F360" s="41" t="n">
        <v>3</v>
      </c>
      <c r="G360" s="41" t="n">
        <v>5</v>
      </c>
      <c r="H360" s="1" t="n">
        <v>18.398148552134</v>
      </c>
      <c r="I360" s="1" t="n">
        <v>2.13435679079392</v>
      </c>
      <c r="J360" s="1" t="n">
        <v>0.890186549861214</v>
      </c>
      <c r="K360" s="0" t="s">
        <v>1276</v>
      </c>
      <c r="L360" s="0" t="s">
        <v>1276</v>
      </c>
      <c r="M360" s="0" t="s">
        <v>1276</v>
      </c>
      <c r="N360" s="0" t="s">
        <v>1276</v>
      </c>
      <c r="O360" s="0" t="s">
        <v>1276</v>
      </c>
      <c r="P360" s="0" t="s">
        <v>1276</v>
      </c>
      <c r="Q360" s="0" t="s">
        <v>1261</v>
      </c>
      <c r="R360" s="0" t="s">
        <v>1261</v>
      </c>
      <c r="S360" s="0" t="s">
        <v>1261</v>
      </c>
      <c r="T360" s="0" t="s">
        <v>1261</v>
      </c>
      <c r="U360" s="0" t="s">
        <v>2368</v>
      </c>
      <c r="V360" s="0" t="n">
        <v>3</v>
      </c>
      <c r="W360" s="0" t="n">
        <v>3</v>
      </c>
      <c r="X360" s="0" t="n">
        <v>3</v>
      </c>
      <c r="Y360" s="0" t="n">
        <v>3</v>
      </c>
      <c r="Z360" s="0" t="n">
        <v>1</v>
      </c>
      <c r="AA360" s="0" t="n">
        <v>1</v>
      </c>
      <c r="AB360" s="0" t="s">
        <v>366</v>
      </c>
      <c r="AE360" s="0" t="s">
        <v>366</v>
      </c>
      <c r="AH360" s="0" t="s">
        <v>366</v>
      </c>
      <c r="AI360" s="0" t="s">
        <v>2369</v>
      </c>
      <c r="AJ360" s="0" t="s">
        <v>2370</v>
      </c>
      <c r="AN360" s="4" t="s">
        <v>366</v>
      </c>
      <c r="AO360" s="0" t="b">
        <f aca="false">EXACT(AN360,AB360)</f>
        <v>1</v>
      </c>
      <c r="AP360" s="0" t="b">
        <f aca="false">EXACT(AN360,AE360)</f>
        <v>1</v>
      </c>
      <c r="AQ360" s="0" t="b">
        <f aca="false">EXACT(AN360,AH360)</f>
        <v>1</v>
      </c>
    </row>
    <row r="361" customFormat="false" ht="12.75" hidden="false" customHeight="false" outlineLevel="0" collapsed="false">
      <c r="C361" s="41" t="n">
        <v>352</v>
      </c>
      <c r="D361" s="0" t="s">
        <v>2371</v>
      </c>
      <c r="E361" s="0" t="n">
        <v>313.131563803616</v>
      </c>
      <c r="F361" s="41" t="n">
        <v>3</v>
      </c>
      <c r="G361" s="41" t="n">
        <v>5</v>
      </c>
      <c r="H361" s="1" t="n">
        <v>19.9390109148058</v>
      </c>
      <c r="I361" s="1" t="n">
        <v>2.43577751227705</v>
      </c>
      <c r="J361" s="1" t="n">
        <v>0.620691760270701</v>
      </c>
      <c r="K361" s="0" t="s">
        <v>1276</v>
      </c>
      <c r="L361" s="0" t="s">
        <v>1276</v>
      </c>
      <c r="M361" s="0" t="s">
        <v>1276</v>
      </c>
      <c r="N361" s="0" t="s">
        <v>1276</v>
      </c>
      <c r="O361" s="0" t="s">
        <v>1276</v>
      </c>
      <c r="P361" s="0" t="s">
        <v>1276</v>
      </c>
      <c r="Q361" s="0" t="s">
        <v>1261</v>
      </c>
      <c r="R361" s="0" t="s">
        <v>1261</v>
      </c>
      <c r="S361" s="0" t="s">
        <v>1261</v>
      </c>
      <c r="T361" s="0" t="s">
        <v>1261</v>
      </c>
      <c r="U361" s="0" t="s">
        <v>2372</v>
      </c>
      <c r="V361" s="0" t="n">
        <v>6</v>
      </c>
      <c r="W361" s="0" t="n">
        <v>6</v>
      </c>
      <c r="X361" s="0" t="n">
        <v>5</v>
      </c>
      <c r="Y361" s="0" t="n">
        <v>2</v>
      </c>
      <c r="Z361" s="0" t="n">
        <v>1</v>
      </c>
      <c r="AA361" s="0" t="n">
        <v>1</v>
      </c>
      <c r="AB361" s="0" t="s">
        <v>367</v>
      </c>
      <c r="AC361" s="0" t="s">
        <v>2373</v>
      </c>
      <c r="AE361" s="0" t="s">
        <v>367</v>
      </c>
      <c r="AH361" s="0" t="s">
        <v>367</v>
      </c>
      <c r="AI361" s="0" t="s">
        <v>2373</v>
      </c>
      <c r="AJ361" s="0" t="s">
        <v>2374</v>
      </c>
      <c r="AN361" s="4" t="s">
        <v>367</v>
      </c>
      <c r="AO361" s="0" t="b">
        <f aca="false">EXACT(AN361,AB361)</f>
        <v>1</v>
      </c>
      <c r="AP361" s="0" t="b">
        <f aca="false">EXACT(AN361,AE361)</f>
        <v>1</v>
      </c>
      <c r="AQ361" s="0" t="b">
        <f aca="false">EXACT(AN361,AH361)</f>
        <v>1</v>
      </c>
    </row>
    <row r="362" customFormat="false" ht="12.75" hidden="false" customHeight="false" outlineLevel="0" collapsed="false">
      <c r="C362" s="41" t="n">
        <v>353</v>
      </c>
      <c r="D362" s="0" t="s">
        <v>2375</v>
      </c>
      <c r="E362" s="0" t="n">
        <v>314.042669667994</v>
      </c>
      <c r="F362" s="41" t="n">
        <v>3</v>
      </c>
      <c r="G362" s="41" t="n">
        <v>5</v>
      </c>
      <c r="H362" s="1" t="n">
        <v>19.1838410865019</v>
      </c>
      <c r="I362" s="1" t="n">
        <v>4.37757821777507</v>
      </c>
      <c r="J362" s="1" t="n">
        <v>1.79329796303234</v>
      </c>
      <c r="K362" s="0" t="s">
        <v>1276</v>
      </c>
      <c r="L362" s="0" t="s">
        <v>1276</v>
      </c>
      <c r="M362" s="0" t="s">
        <v>1276</v>
      </c>
      <c r="N362" s="0" t="s">
        <v>1276</v>
      </c>
      <c r="O362" s="0" t="s">
        <v>1276</v>
      </c>
      <c r="P362" s="0" t="s">
        <v>1276</v>
      </c>
      <c r="Q362" s="0" t="s">
        <v>1261</v>
      </c>
      <c r="R362" s="0" t="s">
        <v>1261</v>
      </c>
      <c r="S362" s="0" t="s">
        <v>1261</v>
      </c>
      <c r="T362" s="0" t="s">
        <v>1261</v>
      </c>
      <c r="U362" s="0" t="s">
        <v>2376</v>
      </c>
      <c r="V362" s="0" t="n">
        <v>10</v>
      </c>
      <c r="W362" s="0" t="n">
        <v>10</v>
      </c>
      <c r="X362" s="0" t="n">
        <v>8</v>
      </c>
      <c r="Y362" s="0" t="n">
        <v>2</v>
      </c>
      <c r="Z362" s="0" t="n">
        <v>1</v>
      </c>
      <c r="AA362" s="0" t="n">
        <v>0</v>
      </c>
      <c r="AB362" s="0" t="s">
        <v>368</v>
      </c>
      <c r="AC362" s="0" t="s">
        <v>2377</v>
      </c>
      <c r="AD362" s="0" t="s">
        <v>2378</v>
      </c>
      <c r="AE362" s="0" t="s">
        <v>368</v>
      </c>
      <c r="AH362" s="0" t="s">
        <v>368</v>
      </c>
      <c r="AI362" s="0" t="s">
        <v>2377</v>
      </c>
      <c r="AJ362" s="0" t="s">
        <v>2379</v>
      </c>
      <c r="AN362" s="4" t="s">
        <v>368</v>
      </c>
      <c r="AO362" s="0" t="b">
        <f aca="false">EXACT(AN362,AB362)</f>
        <v>1</v>
      </c>
      <c r="AP362" s="0" t="b">
        <f aca="false">EXACT(AN362,AE362)</f>
        <v>1</v>
      </c>
      <c r="AQ362" s="0" t="b">
        <f aca="false">EXACT(AN362,AH362)</f>
        <v>1</v>
      </c>
    </row>
    <row r="363" customFormat="false" ht="12.75" hidden="false" customHeight="false" outlineLevel="0" collapsed="false">
      <c r="C363" s="41" t="n">
        <v>354</v>
      </c>
      <c r="D363" s="0" t="s">
        <v>2380</v>
      </c>
      <c r="E363" s="0" t="n">
        <v>314.079084530346</v>
      </c>
      <c r="F363" s="41" t="n">
        <v>3</v>
      </c>
      <c r="G363" s="41" t="n">
        <v>5</v>
      </c>
      <c r="H363" s="1" t="n">
        <v>17.1603976445803</v>
      </c>
      <c r="I363" s="1" t="n">
        <v>1.24096171449654</v>
      </c>
      <c r="J363" s="1" t="n">
        <v>1.98983341385476</v>
      </c>
      <c r="K363" s="0" t="s">
        <v>1276</v>
      </c>
      <c r="L363" s="0" t="s">
        <v>1276</v>
      </c>
      <c r="M363" s="0" t="s">
        <v>1276</v>
      </c>
      <c r="N363" s="0" t="s">
        <v>1276</v>
      </c>
      <c r="O363" s="0" t="s">
        <v>1276</v>
      </c>
      <c r="P363" s="0" t="s">
        <v>1276</v>
      </c>
      <c r="Q363" s="0" t="s">
        <v>1261</v>
      </c>
      <c r="R363" s="0" t="s">
        <v>1261</v>
      </c>
      <c r="S363" s="0" t="s">
        <v>1261</v>
      </c>
      <c r="T363" s="0" t="s">
        <v>1261</v>
      </c>
      <c r="U363" s="0" t="s">
        <v>2381</v>
      </c>
      <c r="V363" s="0" t="n">
        <v>9</v>
      </c>
      <c r="W363" s="0" t="n">
        <v>9</v>
      </c>
      <c r="X363" s="0" t="n">
        <v>7</v>
      </c>
      <c r="Y363" s="0" t="n">
        <v>3</v>
      </c>
      <c r="Z363" s="0" t="n">
        <v>2</v>
      </c>
      <c r="AA363" s="0" t="n">
        <v>0</v>
      </c>
      <c r="AB363" s="0" t="s">
        <v>369</v>
      </c>
      <c r="AC363" s="0" t="s">
        <v>2382</v>
      </c>
      <c r="AD363" s="0" t="s">
        <v>2383</v>
      </c>
      <c r="AE363" s="0" t="s">
        <v>369</v>
      </c>
      <c r="AF363" s="0" t="s">
        <v>2383</v>
      </c>
      <c r="AH363" s="0" t="s">
        <v>2384</v>
      </c>
      <c r="AI363" s="0" t="s">
        <v>369</v>
      </c>
      <c r="AJ363" s="0" t="s">
        <v>2382</v>
      </c>
      <c r="AN363" s="4" t="s">
        <v>369</v>
      </c>
      <c r="AO363" s="0" t="b">
        <f aca="false">EXACT(AN363,AB363)</f>
        <v>1</v>
      </c>
      <c r="AP363" s="0" t="b">
        <f aca="false">EXACT(AN363,AE363)</f>
        <v>1</v>
      </c>
      <c r="AQ363" s="0" t="b">
        <f aca="false">EXACT(AN363,AH363)</f>
        <v>0</v>
      </c>
    </row>
    <row r="364" customFormat="false" ht="12.75" hidden="false" customHeight="false" outlineLevel="0" collapsed="false">
      <c r="C364" s="41" t="n">
        <v>355</v>
      </c>
      <c r="D364" s="0" t="s">
        <v>2385</v>
      </c>
      <c r="E364" s="0" t="n">
        <v>314.11493066371</v>
      </c>
      <c r="F364" s="41" t="n">
        <v>3</v>
      </c>
      <c r="G364" s="41" t="n">
        <v>5</v>
      </c>
      <c r="H364" s="1" t="n">
        <v>20.2760770386738</v>
      </c>
      <c r="I364" s="1" t="n">
        <v>3.25569756018537</v>
      </c>
      <c r="J364" s="1" t="n">
        <v>0.663415145178684</v>
      </c>
      <c r="K364" s="0" t="s">
        <v>1276</v>
      </c>
      <c r="L364" s="0" t="s">
        <v>1276</v>
      </c>
      <c r="M364" s="0" t="s">
        <v>1276</v>
      </c>
      <c r="N364" s="0" t="s">
        <v>1276</v>
      </c>
      <c r="O364" s="0" t="s">
        <v>1276</v>
      </c>
      <c r="P364" s="0" t="s">
        <v>1276</v>
      </c>
      <c r="Q364" s="0" t="s">
        <v>1261</v>
      </c>
      <c r="R364" s="0" t="s">
        <v>1261</v>
      </c>
      <c r="S364" s="0" t="s">
        <v>1261</v>
      </c>
      <c r="T364" s="0" t="s">
        <v>1261</v>
      </c>
      <c r="U364" s="0" t="s">
        <v>2386</v>
      </c>
      <c r="V364" s="0" t="n">
        <v>6</v>
      </c>
      <c r="W364" s="0" t="n">
        <v>6</v>
      </c>
      <c r="X364" s="0" t="n">
        <v>5</v>
      </c>
      <c r="Y364" s="0" t="n">
        <v>2</v>
      </c>
      <c r="Z364" s="0" t="n">
        <v>1</v>
      </c>
      <c r="AA364" s="0" t="n">
        <v>1</v>
      </c>
      <c r="AB364" s="0" t="s">
        <v>370</v>
      </c>
      <c r="AE364" s="0" t="s">
        <v>370</v>
      </c>
      <c r="AH364" s="0" t="s">
        <v>370</v>
      </c>
      <c r="AI364" s="0" t="s">
        <v>2387</v>
      </c>
      <c r="AJ364" s="0" t="s">
        <v>2388</v>
      </c>
      <c r="AN364" s="4" t="s">
        <v>370</v>
      </c>
      <c r="AO364" s="0" t="b">
        <f aca="false">EXACT(AN364,AB364)</f>
        <v>1</v>
      </c>
      <c r="AP364" s="0" t="b">
        <f aca="false">EXACT(AN364,AE364)</f>
        <v>1</v>
      </c>
      <c r="AQ364" s="0" t="b">
        <f aca="false">EXACT(AN364,AH364)</f>
        <v>1</v>
      </c>
    </row>
    <row r="365" customFormat="false" ht="12.75" hidden="false" customHeight="false" outlineLevel="0" collapsed="false">
      <c r="C365" s="41" t="n">
        <v>356</v>
      </c>
      <c r="D365" s="0" t="s">
        <v>2389</v>
      </c>
      <c r="E365" s="0" t="n">
        <v>314.151545133265</v>
      </c>
      <c r="F365" s="41" t="n">
        <v>3</v>
      </c>
      <c r="G365" s="41" t="n">
        <v>5</v>
      </c>
      <c r="H365" s="1" t="n">
        <v>19.615851892542</v>
      </c>
      <c r="I365" s="1" t="n">
        <v>1.50675619595479</v>
      </c>
      <c r="J365" s="1" t="n">
        <v>1.72162990779553</v>
      </c>
      <c r="K365" s="0" t="s">
        <v>1276</v>
      </c>
      <c r="L365" s="0" t="s">
        <v>1276</v>
      </c>
      <c r="M365" s="0" t="s">
        <v>1276</v>
      </c>
      <c r="N365" s="0" t="s">
        <v>1276</v>
      </c>
      <c r="O365" s="0" t="s">
        <v>1276</v>
      </c>
      <c r="P365" s="0" t="s">
        <v>1276</v>
      </c>
      <c r="Q365" s="0" t="s">
        <v>1261</v>
      </c>
      <c r="R365" s="0" t="s">
        <v>1261</v>
      </c>
      <c r="S365" s="0" t="s">
        <v>1261</v>
      </c>
      <c r="T365" s="0" t="s">
        <v>1261</v>
      </c>
      <c r="U365" s="0" t="s">
        <v>2390</v>
      </c>
      <c r="V365" s="0" t="n">
        <v>6</v>
      </c>
      <c r="W365" s="0" t="n">
        <v>6</v>
      </c>
      <c r="X365" s="0" t="n">
        <v>5</v>
      </c>
      <c r="Y365" s="0" t="n">
        <v>3</v>
      </c>
      <c r="Z365" s="0" t="n">
        <v>1</v>
      </c>
      <c r="AA365" s="0" t="n">
        <v>0</v>
      </c>
      <c r="AB365" s="0" t="s">
        <v>371</v>
      </c>
      <c r="AC365" s="0" t="s">
        <v>2391</v>
      </c>
      <c r="AE365" s="0" t="s">
        <v>371</v>
      </c>
      <c r="AH365" s="0" t="s">
        <v>371</v>
      </c>
      <c r="AI365" s="0" t="s">
        <v>2391</v>
      </c>
      <c r="AJ365" s="0" t="s">
        <v>2392</v>
      </c>
      <c r="AN365" s="4" t="s">
        <v>371</v>
      </c>
      <c r="AO365" s="0" t="b">
        <f aca="false">EXACT(AN365,AB365)</f>
        <v>1</v>
      </c>
      <c r="AP365" s="0" t="b">
        <f aca="false">EXACT(AN365,AE365)</f>
        <v>1</v>
      </c>
      <c r="AQ365" s="0" t="b">
        <f aca="false">EXACT(AN365,AH365)</f>
        <v>1</v>
      </c>
    </row>
    <row r="366" customFormat="false" ht="12.75" hidden="false" customHeight="false" outlineLevel="0" collapsed="false">
      <c r="C366" s="41" t="n">
        <v>357</v>
      </c>
      <c r="D366" s="0" t="s">
        <v>2393</v>
      </c>
      <c r="E366" s="0" t="n">
        <v>314.188688720856</v>
      </c>
      <c r="F366" s="41" t="n">
        <v>3</v>
      </c>
      <c r="G366" s="41" t="n">
        <v>5</v>
      </c>
      <c r="H366" s="1" t="n">
        <v>19.4584002378645</v>
      </c>
      <c r="I366" s="1" t="n">
        <v>0.272814805826643</v>
      </c>
      <c r="J366" s="1" t="n">
        <v>2.96950438311555</v>
      </c>
      <c r="K366" s="0" t="s">
        <v>1276</v>
      </c>
      <c r="L366" s="0" t="s">
        <v>1276</v>
      </c>
      <c r="M366" s="0" t="s">
        <v>1276</v>
      </c>
      <c r="N366" s="0" t="s">
        <v>1276</v>
      </c>
      <c r="O366" s="0" t="s">
        <v>1276</v>
      </c>
      <c r="P366" s="0" t="s">
        <v>1276</v>
      </c>
      <c r="Q366" s="0" t="s">
        <v>1261</v>
      </c>
      <c r="R366" s="0" t="s">
        <v>1261</v>
      </c>
      <c r="S366" s="0" t="s">
        <v>1261</v>
      </c>
      <c r="T366" s="0" t="s">
        <v>1261</v>
      </c>
      <c r="U366" s="0" t="s">
        <v>2394</v>
      </c>
      <c r="V366" s="0" t="n">
        <v>4</v>
      </c>
      <c r="W366" s="0" t="n">
        <v>4</v>
      </c>
      <c r="X366" s="0" t="n">
        <v>3</v>
      </c>
      <c r="Y366" s="0" t="n">
        <v>1</v>
      </c>
      <c r="Z366" s="0" t="n">
        <v>0</v>
      </c>
      <c r="AA366" s="0" t="n">
        <v>0</v>
      </c>
      <c r="AB366" s="0" t="s">
        <v>372</v>
      </c>
      <c r="AE366" s="0" t="s">
        <v>372</v>
      </c>
      <c r="AH366" s="0" t="s">
        <v>372</v>
      </c>
      <c r="AI366" s="0" t="s">
        <v>2395</v>
      </c>
      <c r="AJ366" s="0" t="s">
        <v>2396</v>
      </c>
      <c r="AN366" s="4" t="s">
        <v>372</v>
      </c>
      <c r="AO366" s="0" t="b">
        <f aca="false">EXACT(AN366,AB366)</f>
        <v>1</v>
      </c>
      <c r="AP366" s="0" t="b">
        <f aca="false">EXACT(AN366,AE366)</f>
        <v>1</v>
      </c>
      <c r="AQ366" s="0" t="b">
        <f aca="false">EXACT(AN366,AH366)</f>
        <v>1</v>
      </c>
    </row>
    <row r="367" customFormat="false" ht="12.75" hidden="false" customHeight="false" outlineLevel="0" collapsed="false">
      <c r="C367" s="41" t="n">
        <v>358</v>
      </c>
      <c r="D367" s="0" t="s">
        <v>2397</v>
      </c>
      <c r="E367" s="0" t="n">
        <v>316.058000849032</v>
      </c>
      <c r="F367" s="41" t="n">
        <v>3</v>
      </c>
      <c r="G367" s="41" t="n">
        <v>5</v>
      </c>
      <c r="H367" s="1" t="n">
        <v>15.1377762885151</v>
      </c>
      <c r="I367" s="1" t="n">
        <v>0.306874979302229</v>
      </c>
      <c r="J367" s="1" t="n">
        <v>2.94624159025217</v>
      </c>
      <c r="K367" s="0" t="s">
        <v>1276</v>
      </c>
      <c r="L367" s="0" t="s">
        <v>1276</v>
      </c>
      <c r="M367" s="0" t="s">
        <v>1276</v>
      </c>
      <c r="N367" s="0" t="s">
        <v>1276</v>
      </c>
      <c r="O367" s="0" t="s">
        <v>1276</v>
      </c>
      <c r="P367" s="0" t="s">
        <v>1276</v>
      </c>
      <c r="Q367" s="0" t="s">
        <v>1261</v>
      </c>
      <c r="R367" s="0" t="s">
        <v>1261</v>
      </c>
      <c r="S367" s="0" t="s">
        <v>1261</v>
      </c>
      <c r="T367" s="0" t="s">
        <v>1261</v>
      </c>
      <c r="U367" s="0" t="s">
        <v>2398</v>
      </c>
      <c r="V367" s="0" t="n">
        <v>10</v>
      </c>
      <c r="W367" s="0" t="n">
        <v>10</v>
      </c>
      <c r="X367" s="0" t="n">
        <v>7</v>
      </c>
      <c r="Y367" s="0" t="n">
        <v>3</v>
      </c>
      <c r="Z367" s="0" t="n">
        <v>0</v>
      </c>
      <c r="AA367" s="0" t="n">
        <v>0</v>
      </c>
      <c r="AB367" s="0" t="s">
        <v>2399</v>
      </c>
      <c r="AC367" s="0" t="s">
        <v>373</v>
      </c>
      <c r="AD367" s="0" t="s">
        <v>2400</v>
      </c>
      <c r="AE367" s="0" t="s">
        <v>373</v>
      </c>
      <c r="AH367" s="0" t="s">
        <v>2401</v>
      </c>
      <c r="AI367" s="0" t="s">
        <v>2399</v>
      </c>
      <c r="AJ367" s="0" t="s">
        <v>373</v>
      </c>
      <c r="AN367" s="4" t="s">
        <v>373</v>
      </c>
      <c r="AO367" s="0" t="b">
        <f aca="false">EXACT(AN367,AB367)</f>
        <v>0</v>
      </c>
      <c r="AP367" s="0" t="b">
        <f aca="false">EXACT(AN367,AE367)</f>
        <v>1</v>
      </c>
      <c r="AQ367" s="0" t="b">
        <f aca="false">EXACT(AN367,AH367)</f>
        <v>0</v>
      </c>
    </row>
    <row r="368" customFormat="false" ht="12.75" hidden="false" customHeight="false" outlineLevel="0" collapsed="false">
      <c r="C368" s="41" t="n">
        <v>359</v>
      </c>
      <c r="D368" s="0" t="s">
        <v>2402</v>
      </c>
      <c r="E368" s="0" t="n">
        <v>316.095056829327</v>
      </c>
      <c r="F368" s="41" t="n">
        <v>3</v>
      </c>
      <c r="G368" s="41" t="n">
        <v>5</v>
      </c>
      <c r="H368" s="1" t="n">
        <v>16.9166818801757</v>
      </c>
      <c r="I368" s="1" t="n">
        <v>0.972959333384208</v>
      </c>
      <c r="J368" s="1" t="n">
        <v>2.26443609620139</v>
      </c>
      <c r="K368" s="0" t="s">
        <v>1276</v>
      </c>
      <c r="L368" s="0" t="s">
        <v>1276</v>
      </c>
      <c r="M368" s="0" t="s">
        <v>1276</v>
      </c>
      <c r="N368" s="0" t="s">
        <v>1276</v>
      </c>
      <c r="O368" s="0" t="s">
        <v>1276</v>
      </c>
      <c r="P368" s="0" t="s">
        <v>1276</v>
      </c>
      <c r="Q368" s="0" t="s">
        <v>1261</v>
      </c>
      <c r="R368" s="0" t="s">
        <v>1261</v>
      </c>
      <c r="S368" s="0" t="s">
        <v>1261</v>
      </c>
      <c r="T368" s="0" t="s">
        <v>1261</v>
      </c>
      <c r="U368" s="0" t="s">
        <v>2403</v>
      </c>
      <c r="V368" s="0" t="n">
        <v>8</v>
      </c>
      <c r="W368" s="0" t="n">
        <v>8</v>
      </c>
      <c r="X368" s="0" t="n">
        <v>6</v>
      </c>
      <c r="Y368" s="0" t="n">
        <v>3</v>
      </c>
      <c r="Z368" s="0" t="n">
        <v>1</v>
      </c>
      <c r="AA368" s="0" t="n">
        <v>0</v>
      </c>
      <c r="AB368" s="0" t="s">
        <v>374</v>
      </c>
      <c r="AC368" s="0" t="s">
        <v>2404</v>
      </c>
      <c r="AD368" s="0" t="s">
        <v>2405</v>
      </c>
      <c r="AE368" s="0" t="s">
        <v>374</v>
      </c>
      <c r="AH368" s="0" t="s">
        <v>2406</v>
      </c>
      <c r="AI368" s="0" t="s">
        <v>374</v>
      </c>
      <c r="AJ368" s="0" t="s">
        <v>2404</v>
      </c>
      <c r="AN368" s="4" t="s">
        <v>374</v>
      </c>
      <c r="AO368" s="0" t="b">
        <f aca="false">EXACT(AN368,AB368)</f>
        <v>1</v>
      </c>
      <c r="AP368" s="0" t="b">
        <f aca="false">EXACT(AN368,AE368)</f>
        <v>1</v>
      </c>
      <c r="AQ368" s="0" t="b">
        <f aca="false">EXACT(AN368,AH368)</f>
        <v>0</v>
      </c>
    </row>
    <row r="369" customFormat="false" ht="12.75" hidden="false" customHeight="false" outlineLevel="0" collapsed="false">
      <c r="C369" s="41" t="n">
        <v>360</v>
      </c>
      <c r="D369" s="0" t="s">
        <v>2407</v>
      </c>
      <c r="E369" s="0" t="n">
        <v>316.167214400013</v>
      </c>
      <c r="F369" s="41" t="n">
        <v>3</v>
      </c>
      <c r="G369" s="41" t="n">
        <v>5</v>
      </c>
      <c r="H369" s="1" t="n">
        <v>19.339778492641</v>
      </c>
      <c r="I369" s="1" t="n">
        <v>1.20709345976575</v>
      </c>
      <c r="J369" s="1" t="n">
        <v>2.02860484531701</v>
      </c>
      <c r="K369" s="0" t="s">
        <v>1276</v>
      </c>
      <c r="L369" s="0" t="s">
        <v>1276</v>
      </c>
      <c r="M369" s="0" t="s">
        <v>1276</v>
      </c>
      <c r="N369" s="0" t="s">
        <v>1276</v>
      </c>
      <c r="O369" s="0" t="s">
        <v>1276</v>
      </c>
      <c r="P369" s="0" t="s">
        <v>1276</v>
      </c>
      <c r="Q369" s="0" t="s">
        <v>1261</v>
      </c>
      <c r="R369" s="0" t="s">
        <v>1261</v>
      </c>
      <c r="S369" s="0" t="s">
        <v>1261</v>
      </c>
      <c r="T369" s="0" t="s">
        <v>1261</v>
      </c>
      <c r="U369" s="0" t="s">
        <v>2408</v>
      </c>
      <c r="V369" s="0" t="n">
        <v>7</v>
      </c>
      <c r="W369" s="0" t="n">
        <v>7</v>
      </c>
      <c r="X369" s="0" t="n">
        <v>6</v>
      </c>
      <c r="Y369" s="0" t="n">
        <v>4</v>
      </c>
      <c r="Z369" s="0" t="n">
        <v>1</v>
      </c>
      <c r="AA369" s="0" t="n">
        <v>0</v>
      </c>
      <c r="AB369" s="0" t="s">
        <v>375</v>
      </c>
      <c r="AC369" s="0" t="s">
        <v>2409</v>
      </c>
      <c r="AE369" s="0" t="s">
        <v>375</v>
      </c>
      <c r="AH369" s="0" t="s">
        <v>375</v>
      </c>
      <c r="AI369" s="0" t="s">
        <v>2410</v>
      </c>
      <c r="AJ369" s="0" t="s">
        <v>2411</v>
      </c>
      <c r="AN369" s="4" t="s">
        <v>375</v>
      </c>
      <c r="AO369" s="0" t="b">
        <f aca="false">EXACT(AN369,AB369)</f>
        <v>1</v>
      </c>
      <c r="AP369" s="0" t="b">
        <f aca="false">EXACT(AN369,AE369)</f>
        <v>1</v>
      </c>
      <c r="AQ369" s="0" t="b">
        <f aca="false">EXACT(AN369,AH369)</f>
        <v>1</v>
      </c>
    </row>
    <row r="370" customFormat="false" ht="12.75" hidden="false" customHeight="false" outlineLevel="0" collapsed="false">
      <c r="C370" s="41" t="n">
        <v>361</v>
      </c>
      <c r="D370" s="0" t="s">
        <v>2412</v>
      </c>
      <c r="E370" s="0" t="n">
        <v>316.203089754673</v>
      </c>
      <c r="F370" s="41" t="n">
        <v>3</v>
      </c>
      <c r="G370" s="41" t="n">
        <v>5</v>
      </c>
      <c r="H370" s="1" t="n">
        <v>20.3290847552303</v>
      </c>
      <c r="I370" s="1" t="n">
        <v>1.12025855924938</v>
      </c>
      <c r="J370" s="1" t="n">
        <v>2.1297354161071</v>
      </c>
      <c r="K370" s="0" t="s">
        <v>1276</v>
      </c>
      <c r="L370" s="0" t="s">
        <v>1276</v>
      </c>
      <c r="M370" s="0" t="s">
        <v>1276</v>
      </c>
      <c r="N370" s="0" t="s">
        <v>1276</v>
      </c>
      <c r="O370" s="0" t="s">
        <v>1276</v>
      </c>
      <c r="P370" s="0" t="s">
        <v>1276</v>
      </c>
      <c r="Q370" s="0" t="s">
        <v>1261</v>
      </c>
      <c r="R370" s="0" t="s">
        <v>1261</v>
      </c>
      <c r="S370" s="0" t="s">
        <v>1261</v>
      </c>
      <c r="T370" s="0" t="s">
        <v>1261</v>
      </c>
      <c r="U370" s="0" t="s">
        <v>2413</v>
      </c>
      <c r="V370" s="0" t="n">
        <v>4</v>
      </c>
      <c r="W370" s="0" t="n">
        <v>4</v>
      </c>
      <c r="X370" s="0" t="n">
        <v>4</v>
      </c>
      <c r="Y370" s="0" t="n">
        <v>2</v>
      </c>
      <c r="Z370" s="0" t="n">
        <v>1</v>
      </c>
      <c r="AA370" s="0" t="n">
        <v>0</v>
      </c>
      <c r="AB370" s="0" t="s">
        <v>376</v>
      </c>
      <c r="AE370" s="0" t="s">
        <v>376</v>
      </c>
      <c r="AH370" s="0" t="s">
        <v>376</v>
      </c>
      <c r="AI370" s="0" t="s">
        <v>2414</v>
      </c>
      <c r="AJ370" s="0" t="s">
        <v>2415</v>
      </c>
      <c r="AN370" s="4" t="s">
        <v>376</v>
      </c>
      <c r="AO370" s="0" t="b">
        <f aca="false">EXACT(AN370,AB370)</f>
        <v>1</v>
      </c>
      <c r="AP370" s="0" t="b">
        <f aca="false">EXACT(AN370,AE370)</f>
        <v>1</v>
      </c>
      <c r="AQ370" s="0" t="b">
        <f aca="false">EXACT(AN370,AH370)</f>
        <v>1</v>
      </c>
    </row>
    <row r="371" customFormat="false" ht="12.75" hidden="false" customHeight="false" outlineLevel="0" collapsed="false">
      <c r="C371" s="41" t="n">
        <v>362</v>
      </c>
      <c r="D371" s="0" t="s">
        <v>2416</v>
      </c>
      <c r="E371" s="0" t="n">
        <v>316.239747459786</v>
      </c>
      <c r="F371" s="41" t="n">
        <v>3</v>
      </c>
      <c r="G371" s="41" t="n">
        <v>5</v>
      </c>
      <c r="H371" s="1" t="n">
        <v>23.5743964935026</v>
      </c>
      <c r="I371" s="1" t="n">
        <v>3.30054055421576</v>
      </c>
      <c r="J371" s="1" t="n">
        <v>0.582872184322401</v>
      </c>
      <c r="K371" s="0" t="s">
        <v>1276</v>
      </c>
      <c r="L371" s="0" t="s">
        <v>1276</v>
      </c>
      <c r="M371" s="0" t="s">
        <v>1276</v>
      </c>
      <c r="N371" s="0" t="s">
        <v>1276</v>
      </c>
      <c r="O371" s="0" t="s">
        <v>1276</v>
      </c>
      <c r="P371" s="0" t="s">
        <v>1276</v>
      </c>
      <c r="Q371" s="0" t="s">
        <v>1261</v>
      </c>
      <c r="R371" s="0" t="s">
        <v>1261</v>
      </c>
      <c r="S371" s="0" t="s">
        <v>1261</v>
      </c>
      <c r="T371" s="0" t="s">
        <v>1261</v>
      </c>
      <c r="U371" s="0" t="s">
        <v>2417</v>
      </c>
      <c r="V371" s="0" t="n">
        <v>3</v>
      </c>
      <c r="W371" s="0" t="n">
        <v>3</v>
      </c>
      <c r="X371" s="0" t="n">
        <v>3</v>
      </c>
      <c r="Y371" s="0" t="n">
        <v>1</v>
      </c>
      <c r="Z371" s="0" t="n">
        <v>1</v>
      </c>
      <c r="AA371" s="0" t="n">
        <v>1</v>
      </c>
      <c r="AB371" s="0" t="s">
        <v>377</v>
      </c>
      <c r="AC371" s="0" t="s">
        <v>2418</v>
      </c>
      <c r="AE371" s="0" t="s">
        <v>377</v>
      </c>
      <c r="AH371" s="0" t="s">
        <v>377</v>
      </c>
      <c r="AI371" s="0" t="s">
        <v>2418</v>
      </c>
      <c r="AJ371" s="0" t="s">
        <v>2419</v>
      </c>
      <c r="AN371" s="4" t="s">
        <v>377</v>
      </c>
      <c r="AO371" s="0" t="b">
        <f aca="false">EXACT(AN371,AB371)</f>
        <v>1</v>
      </c>
      <c r="AP371" s="0" t="b">
        <f aca="false">EXACT(AN371,AE371)</f>
        <v>1</v>
      </c>
      <c r="AQ371" s="0" t="b">
        <f aca="false">EXACT(AN371,AH371)</f>
        <v>1</v>
      </c>
    </row>
    <row r="372" customFormat="false" ht="12.75" hidden="false" customHeight="false" outlineLevel="0" collapsed="false">
      <c r="C372" s="41" t="n">
        <v>363</v>
      </c>
      <c r="D372" s="0" t="s">
        <v>2420</v>
      </c>
      <c r="E372" s="0" t="n">
        <v>316.277892508577</v>
      </c>
      <c r="F372" s="41" t="n">
        <v>3</v>
      </c>
      <c r="G372" s="41" t="n">
        <v>5</v>
      </c>
      <c r="H372" s="1" t="n">
        <v>18.7367869096182</v>
      </c>
      <c r="I372" s="1" t="n">
        <v>0.0986634786230929</v>
      </c>
      <c r="J372" s="1" t="n">
        <v>2.66689671149102</v>
      </c>
      <c r="K372" s="0" t="s">
        <v>1276</v>
      </c>
      <c r="L372" s="0" t="s">
        <v>1276</v>
      </c>
      <c r="M372" s="0" t="s">
        <v>1276</v>
      </c>
      <c r="N372" s="0" t="s">
        <v>1276</v>
      </c>
      <c r="O372" s="0" t="s">
        <v>1276</v>
      </c>
      <c r="P372" s="0" t="s">
        <v>1276</v>
      </c>
      <c r="Q372" s="0" t="s">
        <v>1276</v>
      </c>
      <c r="R372" s="0" t="s">
        <v>1276</v>
      </c>
      <c r="S372" s="0" t="s">
        <v>1276</v>
      </c>
      <c r="T372" s="0" t="s">
        <v>1261</v>
      </c>
      <c r="U372" s="0" t="s">
        <v>2421</v>
      </c>
      <c r="V372" s="0" t="n">
        <v>2</v>
      </c>
      <c r="W372" s="0" t="n">
        <v>2</v>
      </c>
      <c r="X372" s="0" t="n">
        <v>2</v>
      </c>
      <c r="Y372" s="0" t="n">
        <v>2</v>
      </c>
      <c r="Z372" s="0" t="n">
        <v>0</v>
      </c>
      <c r="AA372" s="0" t="n">
        <v>0</v>
      </c>
      <c r="AB372" s="0" t="s">
        <v>378</v>
      </c>
      <c r="AH372" s="0" t="s">
        <v>2422</v>
      </c>
      <c r="AI372" s="0" t="s">
        <v>378</v>
      </c>
      <c r="AN372" s="9" t="s">
        <v>378</v>
      </c>
      <c r="AO372" s="0" t="b">
        <f aca="false">EXACT(AN372,AB372)</f>
        <v>1</v>
      </c>
      <c r="AP372" s="0" t="b">
        <f aca="false">EXACT(AN372,AE372)</f>
        <v>0</v>
      </c>
      <c r="AQ372" s="0" t="b">
        <f aca="false">EXACT(AN372,AH372)</f>
        <v>0</v>
      </c>
    </row>
    <row r="373" customFormat="false" ht="12.75" hidden="false" customHeight="false" outlineLevel="0" collapsed="false">
      <c r="C373" s="41" t="n">
        <v>364</v>
      </c>
      <c r="D373" s="0" t="s">
        <v>2423</v>
      </c>
      <c r="E373" s="0" t="n">
        <v>317.126141228851</v>
      </c>
      <c r="F373" s="41" t="n">
        <v>3</v>
      </c>
      <c r="G373" s="41" t="n">
        <v>5</v>
      </c>
      <c r="H373" s="1" t="n">
        <v>20.4997630177785</v>
      </c>
      <c r="I373" s="1" t="n">
        <v>4.04528589184886</v>
      </c>
      <c r="J373" s="1" t="n">
        <v>1.56547419125132</v>
      </c>
      <c r="K373" s="0" t="s">
        <v>1276</v>
      </c>
      <c r="L373" s="0" t="s">
        <v>1276</v>
      </c>
      <c r="M373" s="0" t="s">
        <v>1276</v>
      </c>
      <c r="N373" s="0" t="s">
        <v>1276</v>
      </c>
      <c r="O373" s="0" t="s">
        <v>1276</v>
      </c>
      <c r="P373" s="0" t="s">
        <v>1276</v>
      </c>
      <c r="Q373" s="0" t="s">
        <v>1261</v>
      </c>
      <c r="R373" s="0" t="s">
        <v>1261</v>
      </c>
      <c r="S373" s="0" t="s">
        <v>1261</v>
      </c>
      <c r="T373" s="0" t="s">
        <v>1261</v>
      </c>
      <c r="U373" s="0" t="s">
        <v>2424</v>
      </c>
      <c r="V373" s="0" t="n">
        <v>8</v>
      </c>
      <c r="W373" s="0" t="n">
        <v>8</v>
      </c>
      <c r="X373" s="0" t="n">
        <v>7</v>
      </c>
      <c r="Y373" s="0" t="n">
        <v>2</v>
      </c>
      <c r="Z373" s="0" t="n">
        <v>1</v>
      </c>
      <c r="AA373" s="0" t="n">
        <v>0</v>
      </c>
      <c r="AB373" s="0" t="s">
        <v>379</v>
      </c>
      <c r="AE373" s="0" t="s">
        <v>379</v>
      </c>
      <c r="AH373" s="0" t="s">
        <v>379</v>
      </c>
      <c r="AI373" s="0" t="s">
        <v>2425</v>
      </c>
      <c r="AJ373" s="0" t="s">
        <v>2426</v>
      </c>
      <c r="AN373" s="4" t="s">
        <v>379</v>
      </c>
      <c r="AO373" s="0" t="b">
        <f aca="false">EXACT(AN373,AB373)</f>
        <v>1</v>
      </c>
      <c r="AP373" s="0" t="b">
        <f aca="false">EXACT(AN373,AE373)</f>
        <v>1</v>
      </c>
      <c r="AQ373" s="0" t="b">
        <f aca="false">EXACT(AN373,AH373)</f>
        <v>1</v>
      </c>
    </row>
    <row r="374" customFormat="false" ht="12.75" hidden="false" customHeight="false" outlineLevel="0" collapsed="false">
      <c r="C374" s="41" t="n">
        <v>365</v>
      </c>
      <c r="D374" s="0" t="s">
        <v>2427</v>
      </c>
      <c r="E374" s="0" t="n">
        <v>317.272289409427</v>
      </c>
      <c r="F374" s="41" t="n">
        <v>3</v>
      </c>
      <c r="G374" s="41" t="n">
        <v>5</v>
      </c>
      <c r="H374" s="1" t="n">
        <v>23.7626223546572</v>
      </c>
      <c r="I374" s="1" t="n">
        <v>2.99456484140031</v>
      </c>
      <c r="J374" s="1" t="n">
        <v>0.357584891988976</v>
      </c>
      <c r="K374" s="0" t="s">
        <v>1276</v>
      </c>
      <c r="L374" s="0" t="s">
        <v>1276</v>
      </c>
      <c r="M374" s="0" t="s">
        <v>1276</v>
      </c>
      <c r="N374" s="0" t="s">
        <v>1276</v>
      </c>
      <c r="O374" s="0" t="s">
        <v>1276</v>
      </c>
      <c r="P374" s="0" t="s">
        <v>1276</v>
      </c>
      <c r="Q374" s="0" t="s">
        <v>1261</v>
      </c>
      <c r="R374" s="0" t="s">
        <v>1261</v>
      </c>
      <c r="S374" s="0" t="s">
        <v>1261</v>
      </c>
      <c r="T374" s="0" t="s">
        <v>1261</v>
      </c>
      <c r="U374" s="0" t="s">
        <v>2428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  <c r="AB374" s="0" t="s">
        <v>380</v>
      </c>
      <c r="AE374" s="0" t="s">
        <v>380</v>
      </c>
      <c r="AH374" s="0" t="s">
        <v>380</v>
      </c>
      <c r="AN374" s="4" t="s">
        <v>380</v>
      </c>
      <c r="AO374" s="0" t="b">
        <f aca="false">EXACT(AN374,AB374)</f>
        <v>1</v>
      </c>
      <c r="AP374" s="0" t="b">
        <f aca="false">EXACT(AN374,AE374)</f>
        <v>1</v>
      </c>
      <c r="AQ374" s="0" t="b">
        <f aca="false">EXACT(AN374,AH374)</f>
        <v>1</v>
      </c>
    </row>
    <row r="375" customFormat="false" ht="12.75" hidden="false" customHeight="false" outlineLevel="0" collapsed="false">
      <c r="C375" s="41" t="n">
        <v>366</v>
      </c>
      <c r="D375" s="0" t="s">
        <v>2429</v>
      </c>
      <c r="E375" s="0" t="n">
        <v>317.934114169218</v>
      </c>
      <c r="F375" s="41" t="n">
        <v>3</v>
      </c>
      <c r="G375" s="41" t="n">
        <v>5</v>
      </c>
      <c r="H375" s="1" t="n">
        <v>6.24629284747466</v>
      </c>
      <c r="I375" s="1" t="n">
        <v>100.554400918877</v>
      </c>
      <c r="J375" s="1" t="n">
        <v>11.5573124816791</v>
      </c>
      <c r="K375" s="0" t="s">
        <v>1276</v>
      </c>
      <c r="L375" s="0" t="s">
        <v>1276</v>
      </c>
      <c r="M375" s="0" t="s">
        <v>1276</v>
      </c>
      <c r="N375" s="0" t="s">
        <v>1276</v>
      </c>
      <c r="O375" s="0" t="s">
        <v>1276</v>
      </c>
      <c r="P375" s="0" t="s">
        <v>1276</v>
      </c>
      <c r="Q375" s="0" t="s">
        <v>1276</v>
      </c>
      <c r="R375" s="0" t="s">
        <v>1276</v>
      </c>
      <c r="S375" s="0" t="s">
        <v>1276</v>
      </c>
      <c r="T375" s="0" t="s">
        <v>1261</v>
      </c>
      <c r="U375" s="0" t="s">
        <v>2430</v>
      </c>
      <c r="V375" s="0" t="n">
        <v>76</v>
      </c>
      <c r="W375" s="0" t="n">
        <v>31</v>
      </c>
      <c r="X375" s="0" t="n">
        <v>31</v>
      </c>
      <c r="Y375" s="0" t="n">
        <v>24</v>
      </c>
      <c r="Z375" s="0" t="n">
        <v>4</v>
      </c>
      <c r="AA375" s="0" t="n">
        <v>1</v>
      </c>
      <c r="AB375" s="0" t="s">
        <v>381</v>
      </c>
      <c r="AC375" s="0" t="s">
        <v>2431</v>
      </c>
      <c r="AD375" s="0" t="s">
        <v>2432</v>
      </c>
      <c r="AE375" s="0" t="s">
        <v>381</v>
      </c>
      <c r="AH375" s="0" t="s">
        <v>381</v>
      </c>
      <c r="AI375" s="0" t="s">
        <v>2433</v>
      </c>
      <c r="AJ375" s="0" t="s">
        <v>2434</v>
      </c>
      <c r="AN375" s="9" t="s">
        <v>381</v>
      </c>
      <c r="AO375" s="0" t="b">
        <f aca="false">EXACT(AN375,AB375)</f>
        <v>1</v>
      </c>
      <c r="AP375" s="0" t="b">
        <f aca="false">EXACT(AN375,AE375)</f>
        <v>1</v>
      </c>
      <c r="AQ375" s="0" t="b">
        <f aca="false">EXACT(AN375,AH375)</f>
        <v>1</v>
      </c>
    </row>
    <row r="376" customFormat="false" ht="12.75" hidden="false" customHeight="false" outlineLevel="0" collapsed="false">
      <c r="C376" s="41" t="n">
        <v>367</v>
      </c>
      <c r="D376" s="0" t="s">
        <v>2435</v>
      </c>
      <c r="E376" s="0" t="n">
        <v>318.037700412958</v>
      </c>
      <c r="F376" s="41" t="n">
        <v>3</v>
      </c>
      <c r="G376" s="41" t="n">
        <v>5</v>
      </c>
      <c r="H376" s="1" t="n">
        <v>17.4017285169076</v>
      </c>
      <c r="I376" s="1" t="n">
        <v>3.67090640566046</v>
      </c>
      <c r="J376" s="1" t="n">
        <v>1.06033083349821</v>
      </c>
      <c r="K376" s="0" t="s">
        <v>1276</v>
      </c>
      <c r="L376" s="0" t="s">
        <v>1276</v>
      </c>
      <c r="M376" s="0" t="s">
        <v>1276</v>
      </c>
      <c r="N376" s="0" t="s">
        <v>1276</v>
      </c>
      <c r="O376" s="0" t="s">
        <v>1276</v>
      </c>
      <c r="P376" s="0" t="s">
        <v>1276</v>
      </c>
      <c r="Q376" s="0" t="s">
        <v>1261</v>
      </c>
      <c r="R376" s="0" t="s">
        <v>1261</v>
      </c>
      <c r="S376" s="0" t="s">
        <v>1261</v>
      </c>
      <c r="T376" s="0" t="s">
        <v>1261</v>
      </c>
      <c r="U376" s="0" t="s">
        <v>2436</v>
      </c>
      <c r="V376" s="0" t="n">
        <v>10</v>
      </c>
      <c r="W376" s="0" t="n">
        <v>10</v>
      </c>
      <c r="X376" s="0" t="n">
        <v>7</v>
      </c>
      <c r="Y376" s="0" t="n">
        <v>3</v>
      </c>
      <c r="Z376" s="0" t="n">
        <v>1</v>
      </c>
      <c r="AA376" s="0" t="n">
        <v>1</v>
      </c>
      <c r="AB376" s="0" t="s">
        <v>382</v>
      </c>
      <c r="AC376" s="0" t="s">
        <v>2437</v>
      </c>
      <c r="AE376" s="0" t="s">
        <v>382</v>
      </c>
      <c r="AH376" s="0" t="s">
        <v>382</v>
      </c>
      <c r="AI376" s="0" t="s">
        <v>2438</v>
      </c>
      <c r="AJ376" s="0" t="s">
        <v>2439</v>
      </c>
      <c r="AN376" s="4" t="s">
        <v>382</v>
      </c>
      <c r="AO376" s="0" t="b">
        <f aca="false">EXACT(AN376,AB376)</f>
        <v>1</v>
      </c>
      <c r="AP376" s="0" t="b">
        <f aca="false">EXACT(AN376,AE376)</f>
        <v>1</v>
      </c>
      <c r="AQ376" s="0" t="b">
        <f aca="false">EXACT(AN376,AH376)</f>
        <v>1</v>
      </c>
    </row>
    <row r="377" customFormat="false" ht="12.75" hidden="false" customHeight="false" outlineLevel="0" collapsed="false">
      <c r="C377" s="41" t="n">
        <v>368</v>
      </c>
      <c r="D377" s="0" t="s">
        <v>2440</v>
      </c>
      <c r="E377" s="0" t="n">
        <v>318.073829112065</v>
      </c>
      <c r="F377" s="41" t="n">
        <v>3</v>
      </c>
      <c r="G377" s="41" t="n">
        <v>5</v>
      </c>
      <c r="H377" s="1" t="n">
        <v>17.5184639626836</v>
      </c>
      <c r="I377" s="1" t="n">
        <v>2.66294471530205</v>
      </c>
      <c r="J377" s="1" t="n">
        <v>0.0696830455327908</v>
      </c>
      <c r="K377" s="0" t="s">
        <v>1276</v>
      </c>
      <c r="L377" s="0" t="s">
        <v>1276</v>
      </c>
      <c r="M377" s="0" t="s">
        <v>1276</v>
      </c>
      <c r="N377" s="0" t="s">
        <v>1276</v>
      </c>
      <c r="O377" s="0" t="s">
        <v>1276</v>
      </c>
      <c r="P377" s="0" t="s">
        <v>1276</v>
      </c>
      <c r="Q377" s="0" t="s">
        <v>1261</v>
      </c>
      <c r="R377" s="0" t="s">
        <v>1261</v>
      </c>
      <c r="S377" s="0" t="s">
        <v>1261</v>
      </c>
      <c r="T377" s="0" t="s">
        <v>1261</v>
      </c>
      <c r="U377" s="0" t="s">
        <v>2441</v>
      </c>
      <c r="V377" s="0" t="n">
        <v>10</v>
      </c>
      <c r="W377" s="0" t="n">
        <v>10</v>
      </c>
      <c r="X377" s="0" t="n">
        <v>8</v>
      </c>
      <c r="Y377" s="0" t="n">
        <v>4</v>
      </c>
      <c r="Z377" s="0" t="n">
        <v>1</v>
      </c>
      <c r="AA377" s="0" t="n">
        <v>1</v>
      </c>
      <c r="AB377" s="0" t="s">
        <v>383</v>
      </c>
      <c r="AC377" s="0" t="s">
        <v>2442</v>
      </c>
      <c r="AE377" s="0" t="s">
        <v>383</v>
      </c>
      <c r="AH377" s="0" t="s">
        <v>383</v>
      </c>
      <c r="AI377" s="0" t="s">
        <v>2443</v>
      </c>
      <c r="AJ377" s="0" t="s">
        <v>2444</v>
      </c>
      <c r="AN377" s="4" t="s">
        <v>383</v>
      </c>
      <c r="AO377" s="0" t="b">
        <f aca="false">EXACT(AN377,AB377)</f>
        <v>1</v>
      </c>
      <c r="AP377" s="0" t="b">
        <f aca="false">EXACT(AN377,AE377)</f>
        <v>1</v>
      </c>
      <c r="AQ377" s="0" t="b">
        <f aca="false">EXACT(AN377,AH377)</f>
        <v>1</v>
      </c>
    </row>
    <row r="378" customFormat="false" ht="12.75" hidden="false" customHeight="false" outlineLevel="0" collapsed="false">
      <c r="C378" s="41" t="n">
        <v>369</v>
      </c>
      <c r="D378" s="0" t="s">
        <v>2445</v>
      </c>
      <c r="E378" s="0" t="n">
        <v>318.088987219793</v>
      </c>
      <c r="F378" s="41" t="n">
        <v>3</v>
      </c>
      <c r="G378" s="41" t="n">
        <v>5</v>
      </c>
      <c r="H378" s="1" t="n">
        <v>23.765933045265</v>
      </c>
      <c r="I378" s="1" t="n">
        <v>4.89598769696036</v>
      </c>
      <c r="J378" s="1" t="n">
        <v>2.10503630769543</v>
      </c>
      <c r="K378" s="0" t="s">
        <v>1276</v>
      </c>
      <c r="L378" s="0" t="s">
        <v>1276</v>
      </c>
      <c r="M378" s="0" t="s">
        <v>1276</v>
      </c>
      <c r="N378" s="0" t="s">
        <v>1276</v>
      </c>
      <c r="O378" s="0" t="s">
        <v>1276</v>
      </c>
      <c r="P378" s="0" t="s">
        <v>1276</v>
      </c>
      <c r="Q378" s="0" t="s">
        <v>1261</v>
      </c>
      <c r="R378" s="0" t="s">
        <v>1261</v>
      </c>
      <c r="S378" s="0" t="s">
        <v>1261</v>
      </c>
      <c r="T378" s="0" t="s">
        <v>1261</v>
      </c>
      <c r="U378" s="0" t="s">
        <v>2446</v>
      </c>
      <c r="V378" s="0" t="n">
        <v>8</v>
      </c>
      <c r="W378" s="0" t="n">
        <v>8</v>
      </c>
      <c r="X378" s="0" t="n">
        <v>6</v>
      </c>
      <c r="Y378" s="0" t="n">
        <v>1</v>
      </c>
      <c r="Z378" s="0" t="n">
        <v>1</v>
      </c>
      <c r="AA378" s="0" t="n">
        <v>0</v>
      </c>
      <c r="AB378" s="0" t="s">
        <v>384</v>
      </c>
      <c r="AC378" s="0" t="s">
        <v>2447</v>
      </c>
      <c r="AD378" s="0" t="s">
        <v>2448</v>
      </c>
      <c r="AE378" s="0" t="s">
        <v>384</v>
      </c>
      <c r="AH378" s="0" t="s">
        <v>384</v>
      </c>
      <c r="AI378" s="0" t="s">
        <v>2447</v>
      </c>
      <c r="AJ378" s="0" t="s">
        <v>2449</v>
      </c>
      <c r="AN378" s="4" t="s">
        <v>384</v>
      </c>
      <c r="AO378" s="0" t="b">
        <f aca="false">EXACT(AN378,AB378)</f>
        <v>1</v>
      </c>
      <c r="AP378" s="0" t="b">
        <f aca="false">EXACT(AN378,AE378)</f>
        <v>1</v>
      </c>
      <c r="AQ378" s="0" t="b">
        <f aca="false">EXACT(AN378,AH378)</f>
        <v>1</v>
      </c>
    </row>
    <row r="379" customFormat="false" ht="12.75" hidden="false" customHeight="false" outlineLevel="0" collapsed="false">
      <c r="C379" s="41" t="n">
        <v>370</v>
      </c>
      <c r="D379" s="0" t="s">
        <v>2450</v>
      </c>
      <c r="E379" s="0" t="n">
        <v>318.100091766773</v>
      </c>
      <c r="F379" s="41" t="n">
        <v>3</v>
      </c>
      <c r="G379" s="41" t="n">
        <v>5</v>
      </c>
      <c r="H379" s="1" t="n">
        <v>20.4174913783673</v>
      </c>
      <c r="I379" s="1" t="n">
        <v>1.64438206374784</v>
      </c>
      <c r="J379" s="1" t="n">
        <v>1.4732290553176</v>
      </c>
      <c r="K379" s="0" t="s">
        <v>1276</v>
      </c>
      <c r="L379" s="0" t="s">
        <v>1276</v>
      </c>
      <c r="M379" s="0" t="s">
        <v>1276</v>
      </c>
      <c r="N379" s="0" t="s">
        <v>1276</v>
      </c>
      <c r="O379" s="0" t="s">
        <v>1276</v>
      </c>
      <c r="P379" s="0" t="s">
        <v>1276</v>
      </c>
      <c r="Q379" s="0" t="s">
        <v>1261</v>
      </c>
      <c r="R379" s="0" t="s">
        <v>1261</v>
      </c>
      <c r="S379" s="0" t="s">
        <v>1261</v>
      </c>
      <c r="T379" s="0" t="s">
        <v>1261</v>
      </c>
      <c r="U379" s="0" t="s">
        <v>2451</v>
      </c>
      <c r="V379" s="0" t="n">
        <v>8</v>
      </c>
      <c r="W379" s="0" t="n">
        <v>8</v>
      </c>
      <c r="X379" s="0" t="n">
        <v>6</v>
      </c>
      <c r="Y379" s="0" t="n">
        <v>2</v>
      </c>
      <c r="Z379" s="0" t="n">
        <v>1</v>
      </c>
      <c r="AA379" s="0" t="n">
        <v>0</v>
      </c>
      <c r="AB379" s="0" t="s">
        <v>385</v>
      </c>
      <c r="AC379" s="0" t="s">
        <v>2452</v>
      </c>
      <c r="AD379" s="0" t="s">
        <v>2453</v>
      </c>
      <c r="AE379" s="0" t="s">
        <v>385</v>
      </c>
      <c r="AH379" s="0" t="s">
        <v>385</v>
      </c>
      <c r="AI379" s="0" t="s">
        <v>2454</v>
      </c>
      <c r="AJ379" s="0" t="s">
        <v>2452</v>
      </c>
      <c r="AN379" s="4" t="s">
        <v>385</v>
      </c>
      <c r="AO379" s="0" t="b">
        <f aca="false">EXACT(AN379,AB379)</f>
        <v>1</v>
      </c>
      <c r="AP379" s="0" t="b">
        <f aca="false">EXACT(AN379,AE379)</f>
        <v>1</v>
      </c>
      <c r="AQ379" s="0" t="b">
        <f aca="false">EXACT(AN379,AH379)</f>
        <v>1</v>
      </c>
    </row>
    <row r="380" customFormat="false" ht="12.75" hidden="false" customHeight="false" outlineLevel="0" collapsed="false">
      <c r="C380" s="41" t="n">
        <v>371</v>
      </c>
      <c r="D380" s="0" t="s">
        <v>2455</v>
      </c>
      <c r="E380" s="0" t="n">
        <v>318.183602832752</v>
      </c>
      <c r="F380" s="41" t="n">
        <v>3</v>
      </c>
      <c r="G380" s="41" t="n">
        <v>5</v>
      </c>
      <c r="H380" s="1" t="n">
        <v>20.0999081158353</v>
      </c>
      <c r="I380" s="1" t="n">
        <v>1.94364692054585</v>
      </c>
      <c r="J380" s="1" t="n">
        <v>1.2993855800025</v>
      </c>
      <c r="K380" s="0" t="s">
        <v>1276</v>
      </c>
      <c r="L380" s="0" t="s">
        <v>1276</v>
      </c>
      <c r="M380" s="0" t="s">
        <v>1276</v>
      </c>
      <c r="N380" s="0" t="s">
        <v>1276</v>
      </c>
      <c r="O380" s="0" t="s">
        <v>1276</v>
      </c>
      <c r="P380" s="0" t="s">
        <v>1276</v>
      </c>
      <c r="Q380" s="0" t="s">
        <v>1261</v>
      </c>
      <c r="R380" s="0" t="s">
        <v>1261</v>
      </c>
      <c r="S380" s="0" t="s">
        <v>1261</v>
      </c>
      <c r="T380" s="0" t="s">
        <v>1261</v>
      </c>
      <c r="U380" s="0" t="s">
        <v>2456</v>
      </c>
      <c r="V380" s="0" t="n">
        <v>6</v>
      </c>
      <c r="W380" s="0" t="n">
        <v>6</v>
      </c>
      <c r="X380" s="0" t="n">
        <v>5</v>
      </c>
      <c r="Y380" s="0" t="n">
        <v>4</v>
      </c>
      <c r="Z380" s="0" t="n">
        <v>1</v>
      </c>
      <c r="AA380" s="0" t="n">
        <v>1</v>
      </c>
      <c r="AB380" s="0" t="s">
        <v>386</v>
      </c>
      <c r="AC380" s="0" t="s">
        <v>2457</v>
      </c>
      <c r="AE380" s="0" t="s">
        <v>386</v>
      </c>
      <c r="AH380" s="0" t="s">
        <v>386</v>
      </c>
      <c r="AI380" s="0" t="s">
        <v>2457</v>
      </c>
      <c r="AJ380" s="0" t="s">
        <v>2458</v>
      </c>
      <c r="AN380" s="4" t="s">
        <v>386</v>
      </c>
      <c r="AO380" s="0" t="b">
        <f aca="false">EXACT(AN380,AB380)</f>
        <v>1</v>
      </c>
      <c r="AP380" s="0" t="b">
        <f aca="false">EXACT(AN380,AE380)</f>
        <v>1</v>
      </c>
      <c r="AQ380" s="0" t="b">
        <f aca="false">EXACT(AN380,AH380)</f>
        <v>1</v>
      </c>
    </row>
    <row r="381" customFormat="false" ht="12.75" hidden="false" customHeight="false" outlineLevel="0" collapsed="false">
      <c r="C381" s="41" t="n">
        <v>372</v>
      </c>
      <c r="D381" s="0" t="s">
        <v>2459</v>
      </c>
      <c r="E381" s="0" t="n">
        <v>318.21948144688</v>
      </c>
      <c r="F381" s="41" t="n">
        <v>3</v>
      </c>
      <c r="G381" s="41" t="n">
        <v>5</v>
      </c>
      <c r="H381" s="1" t="n">
        <v>21.620818032895</v>
      </c>
      <c r="I381" s="1" t="n">
        <v>2.38876900936291</v>
      </c>
      <c r="J381" s="1" t="n">
        <v>0.868921481000302</v>
      </c>
      <c r="K381" s="0" t="s">
        <v>1276</v>
      </c>
      <c r="L381" s="0" t="s">
        <v>1276</v>
      </c>
      <c r="M381" s="0" t="s">
        <v>1276</v>
      </c>
      <c r="N381" s="0" t="s">
        <v>1276</v>
      </c>
      <c r="O381" s="0" t="s">
        <v>1276</v>
      </c>
      <c r="P381" s="0" t="s">
        <v>1276</v>
      </c>
      <c r="Q381" s="0" t="s">
        <v>1261</v>
      </c>
      <c r="R381" s="0" t="s">
        <v>1261</v>
      </c>
      <c r="S381" s="0" t="s">
        <v>1261</v>
      </c>
      <c r="T381" s="0" t="s">
        <v>1261</v>
      </c>
      <c r="U381" s="0" t="s">
        <v>2460</v>
      </c>
      <c r="V381" s="0" t="n">
        <v>5</v>
      </c>
      <c r="W381" s="0" t="n">
        <v>5</v>
      </c>
      <c r="X381" s="0" t="n">
        <v>4</v>
      </c>
      <c r="Y381" s="0" t="n">
        <v>2</v>
      </c>
      <c r="Z381" s="0" t="n">
        <v>1</v>
      </c>
      <c r="AA381" s="0" t="n">
        <v>1</v>
      </c>
      <c r="AB381" s="0" t="s">
        <v>387</v>
      </c>
      <c r="AE381" s="0" t="s">
        <v>387</v>
      </c>
      <c r="AH381" s="0" t="s">
        <v>387</v>
      </c>
      <c r="AI381" s="0" t="s">
        <v>2461</v>
      </c>
      <c r="AJ381" s="0" t="s">
        <v>2462</v>
      </c>
      <c r="AN381" s="4" t="s">
        <v>387</v>
      </c>
      <c r="AO381" s="0" t="b">
        <f aca="false">EXACT(AN381,AB381)</f>
        <v>1</v>
      </c>
      <c r="AP381" s="0" t="b">
        <f aca="false">EXACT(AN381,AE381)</f>
        <v>1</v>
      </c>
      <c r="AQ381" s="0" t="b">
        <f aca="false">EXACT(AN381,AH381)</f>
        <v>1</v>
      </c>
    </row>
    <row r="382" customFormat="false" ht="12.75" hidden="false" customHeight="false" outlineLevel="0" collapsed="false">
      <c r="C382" s="41" t="n">
        <v>373</v>
      </c>
      <c r="D382" s="0" t="s">
        <v>2463</v>
      </c>
      <c r="E382" s="0" t="n">
        <v>319.214683243676</v>
      </c>
      <c r="F382" s="41" t="n">
        <v>3</v>
      </c>
      <c r="G382" s="41" t="n">
        <v>5</v>
      </c>
      <c r="H382" s="1" t="n">
        <v>20.6048949052044</v>
      </c>
      <c r="I382" s="1" t="n">
        <v>1.94639687771031</v>
      </c>
      <c r="J382" s="1" t="n">
        <v>1.13771207832244</v>
      </c>
      <c r="K382" s="0" t="s">
        <v>1276</v>
      </c>
      <c r="L382" s="0" t="s">
        <v>1276</v>
      </c>
      <c r="M382" s="0" t="s">
        <v>1276</v>
      </c>
      <c r="N382" s="0" t="s">
        <v>1276</v>
      </c>
      <c r="O382" s="0" t="s">
        <v>1276</v>
      </c>
      <c r="P382" s="0" t="s">
        <v>1276</v>
      </c>
      <c r="Q382" s="0" t="s">
        <v>1261</v>
      </c>
      <c r="R382" s="0" t="s">
        <v>1261</v>
      </c>
      <c r="S382" s="0" t="s">
        <v>1261</v>
      </c>
      <c r="T382" s="0" t="s">
        <v>1261</v>
      </c>
      <c r="U382" s="0" t="s">
        <v>2464</v>
      </c>
      <c r="V382" s="0" t="n">
        <v>3</v>
      </c>
      <c r="W382" s="0" t="n">
        <v>3</v>
      </c>
      <c r="X382" s="0" t="n">
        <v>3</v>
      </c>
      <c r="Y382" s="0" t="n">
        <v>2</v>
      </c>
      <c r="Z382" s="0" t="n">
        <v>1</v>
      </c>
      <c r="AA382" s="0" t="n">
        <v>1</v>
      </c>
      <c r="AB382" s="0" t="s">
        <v>388</v>
      </c>
      <c r="AE382" s="0" t="s">
        <v>388</v>
      </c>
      <c r="AH382" s="0" t="s">
        <v>388</v>
      </c>
      <c r="AI382" s="0" t="s">
        <v>2465</v>
      </c>
      <c r="AJ382" s="0" t="s">
        <v>2466</v>
      </c>
      <c r="AN382" s="4" t="s">
        <v>388</v>
      </c>
      <c r="AO382" s="0" t="b">
        <f aca="false">EXACT(AN382,AB382)</f>
        <v>1</v>
      </c>
      <c r="AP382" s="0" t="b">
        <f aca="false">EXACT(AN382,AE382)</f>
        <v>1</v>
      </c>
      <c r="AQ382" s="0" t="b">
        <f aca="false">EXACT(AN382,AH382)</f>
        <v>1</v>
      </c>
    </row>
    <row r="383" customFormat="false" ht="12.75" hidden="false" customHeight="false" outlineLevel="0" collapsed="false">
      <c r="C383" s="41" t="n">
        <v>374</v>
      </c>
      <c r="D383" s="0" t="s">
        <v>2467</v>
      </c>
      <c r="E383" s="0" t="n">
        <v>320.23525172495</v>
      </c>
      <c r="F383" s="41" t="n">
        <v>3</v>
      </c>
      <c r="G383" s="41" t="n">
        <v>5</v>
      </c>
      <c r="H383" s="1" t="n">
        <v>23.7665957736148</v>
      </c>
      <c r="I383" s="1" t="n">
        <v>4.51022449769313</v>
      </c>
      <c r="J383" s="1" t="n">
        <v>1.83540095142378</v>
      </c>
      <c r="K383" s="0" t="s">
        <v>1276</v>
      </c>
      <c r="L383" s="0" t="s">
        <v>1276</v>
      </c>
      <c r="M383" s="0" t="s">
        <v>1276</v>
      </c>
      <c r="N383" s="0" t="s">
        <v>1276</v>
      </c>
      <c r="O383" s="0" t="s">
        <v>1276</v>
      </c>
      <c r="P383" s="0" t="s">
        <v>1276</v>
      </c>
      <c r="Q383" s="0" t="s">
        <v>1261</v>
      </c>
      <c r="R383" s="0" t="s">
        <v>1261</v>
      </c>
      <c r="S383" s="0" t="s">
        <v>1261</v>
      </c>
      <c r="T383" s="0" t="s">
        <v>1261</v>
      </c>
      <c r="U383" s="0" t="s">
        <v>2468</v>
      </c>
      <c r="V383" s="0" t="n">
        <v>3</v>
      </c>
      <c r="W383" s="0" t="n">
        <v>3</v>
      </c>
      <c r="X383" s="0" t="n">
        <v>3</v>
      </c>
      <c r="Y383" s="0" t="n">
        <v>1</v>
      </c>
      <c r="Z383" s="0" t="n">
        <v>1</v>
      </c>
      <c r="AA383" s="0" t="n">
        <v>0</v>
      </c>
      <c r="AB383" s="0" t="s">
        <v>389</v>
      </c>
      <c r="AE383" s="0" t="s">
        <v>389</v>
      </c>
      <c r="AH383" s="0" t="s">
        <v>389</v>
      </c>
      <c r="AI383" s="0" t="s">
        <v>2469</v>
      </c>
      <c r="AJ383" s="0" t="s">
        <v>2470</v>
      </c>
      <c r="AN383" s="4" t="s">
        <v>389</v>
      </c>
      <c r="AO383" s="0" t="b">
        <f aca="false">EXACT(AN383,AB383)</f>
        <v>1</v>
      </c>
      <c r="AP383" s="0" t="b">
        <f aca="false">EXACT(AN383,AE383)</f>
        <v>1</v>
      </c>
      <c r="AQ383" s="0" t="b">
        <f aca="false">EXACT(AN383,AH383)</f>
        <v>1</v>
      </c>
    </row>
    <row r="384" customFormat="false" ht="12.75" hidden="false" customHeight="false" outlineLevel="0" collapsed="false">
      <c r="C384" s="41" t="n">
        <v>375</v>
      </c>
      <c r="D384" s="0" t="s">
        <v>2471</v>
      </c>
      <c r="E384" s="0" t="n">
        <v>322.214897886999</v>
      </c>
      <c r="F384" s="41" t="n">
        <v>3</v>
      </c>
      <c r="G384" s="41" t="n">
        <v>5</v>
      </c>
      <c r="H384" s="1" t="n">
        <v>19.9882883472424</v>
      </c>
      <c r="I384" s="1" t="n">
        <v>1.78493722098338</v>
      </c>
      <c r="J384" s="1" t="n">
        <v>1.47282903624301</v>
      </c>
      <c r="K384" s="0" t="s">
        <v>1276</v>
      </c>
      <c r="L384" s="0" t="s">
        <v>1276</v>
      </c>
      <c r="M384" s="0" t="s">
        <v>1276</v>
      </c>
      <c r="N384" s="0" t="s">
        <v>1276</v>
      </c>
      <c r="O384" s="0" t="s">
        <v>1276</v>
      </c>
      <c r="P384" s="0" t="s">
        <v>1276</v>
      </c>
      <c r="Q384" s="0" t="s">
        <v>1261</v>
      </c>
      <c r="R384" s="0" t="s">
        <v>1261</v>
      </c>
      <c r="S384" s="0" t="s">
        <v>1261</v>
      </c>
      <c r="T384" s="0" t="s">
        <v>1261</v>
      </c>
      <c r="U384" s="0" t="s">
        <v>2472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1</v>
      </c>
      <c r="AA384" s="0" t="n">
        <v>0</v>
      </c>
      <c r="AB384" s="0" t="s">
        <v>390</v>
      </c>
      <c r="AC384" s="0" t="s">
        <v>2473</v>
      </c>
      <c r="AE384" s="0" t="s">
        <v>390</v>
      </c>
      <c r="AH384" s="0" t="s">
        <v>390</v>
      </c>
      <c r="AI384" s="0" t="s">
        <v>2473</v>
      </c>
      <c r="AJ384" s="0" t="s">
        <v>2474</v>
      </c>
      <c r="AN384" s="4" t="s">
        <v>390</v>
      </c>
      <c r="AO384" s="0" t="b">
        <f aca="false">EXACT(AN384,AB384)</f>
        <v>1</v>
      </c>
      <c r="AP384" s="0" t="b">
        <f aca="false">EXACT(AN384,AE384)</f>
        <v>1</v>
      </c>
      <c r="AQ384" s="0" t="b">
        <f aca="false">EXACT(AN384,AH384)</f>
        <v>1</v>
      </c>
    </row>
    <row r="385" customFormat="false" ht="12.75" hidden="false" customHeight="false" outlineLevel="0" collapsed="false">
      <c r="C385" s="41" t="n">
        <v>376</v>
      </c>
      <c r="D385" s="0" t="s">
        <v>2475</v>
      </c>
      <c r="E385" s="0" t="n">
        <v>322.250925299251</v>
      </c>
      <c r="F385" s="41" t="n">
        <v>3</v>
      </c>
      <c r="G385" s="41" t="n">
        <v>5</v>
      </c>
      <c r="H385" s="1" t="n">
        <v>23.9119590962182</v>
      </c>
      <c r="I385" s="1" t="n">
        <v>4.63225734013856</v>
      </c>
      <c r="J385" s="1" t="n">
        <v>1.95165393496543</v>
      </c>
      <c r="K385" s="0" t="s">
        <v>1276</v>
      </c>
      <c r="L385" s="0" t="s">
        <v>1276</v>
      </c>
      <c r="M385" s="0" t="s">
        <v>1276</v>
      </c>
      <c r="N385" s="0" t="s">
        <v>1276</v>
      </c>
      <c r="O385" s="0" t="s">
        <v>1276</v>
      </c>
      <c r="P385" s="0" t="s">
        <v>1276</v>
      </c>
      <c r="Q385" s="0" t="s">
        <v>1261</v>
      </c>
      <c r="R385" s="0" t="s">
        <v>1261</v>
      </c>
      <c r="S385" s="0" t="s">
        <v>1261</v>
      </c>
      <c r="T385" s="0" t="s">
        <v>1261</v>
      </c>
      <c r="U385" s="0" t="s">
        <v>2476</v>
      </c>
      <c r="V385" s="0" t="n">
        <v>2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0</v>
      </c>
      <c r="AB385" s="0" t="s">
        <v>391</v>
      </c>
      <c r="AE385" s="0" t="s">
        <v>391</v>
      </c>
      <c r="AH385" s="0" t="s">
        <v>391</v>
      </c>
      <c r="AI385" s="0" t="s">
        <v>2477</v>
      </c>
      <c r="AN385" s="4" t="s">
        <v>391</v>
      </c>
      <c r="AO385" s="0" t="b">
        <f aca="false">EXACT(AN385,AB385)</f>
        <v>1</v>
      </c>
      <c r="AP385" s="0" t="b">
        <f aca="false">EXACT(AN385,AE385)</f>
        <v>1</v>
      </c>
      <c r="AQ385" s="0" t="b">
        <f aca="false">EXACT(AN385,AH385)</f>
        <v>1</v>
      </c>
    </row>
    <row r="386" customFormat="false" ht="12.75" hidden="false" customHeight="false" outlineLevel="0" collapsed="false">
      <c r="C386" s="41" t="n">
        <v>377</v>
      </c>
      <c r="D386" s="0" t="s">
        <v>2478</v>
      </c>
      <c r="E386" s="0" t="n">
        <v>322.894232681336</v>
      </c>
      <c r="F386" s="41" t="n">
        <v>3</v>
      </c>
      <c r="G386" s="41" t="n">
        <v>5</v>
      </c>
      <c r="H386" s="1" t="n">
        <v>5.58112867299325</v>
      </c>
      <c r="I386" s="1" t="n">
        <v>98.6957667511056</v>
      </c>
      <c r="J386" s="1" t="n">
        <v>12.1077368410986</v>
      </c>
      <c r="K386" s="0" t="s">
        <v>1276</v>
      </c>
      <c r="L386" s="0" t="s">
        <v>1276</v>
      </c>
      <c r="M386" s="0" t="s">
        <v>1276</v>
      </c>
      <c r="N386" s="0" t="s">
        <v>1276</v>
      </c>
      <c r="O386" s="0" t="s">
        <v>1276</v>
      </c>
      <c r="P386" s="0" t="s">
        <v>1276</v>
      </c>
      <c r="Q386" s="0" t="s">
        <v>1276</v>
      </c>
      <c r="R386" s="0" t="s">
        <v>1276</v>
      </c>
      <c r="S386" s="0" t="s">
        <v>1276</v>
      </c>
      <c r="T386" s="0" t="s">
        <v>1261</v>
      </c>
      <c r="U386" s="0" t="s">
        <v>2479</v>
      </c>
      <c r="V386" s="0" t="n">
        <v>41</v>
      </c>
      <c r="W386" s="0" t="n">
        <v>30</v>
      </c>
      <c r="X386" s="0" t="n">
        <v>30</v>
      </c>
      <c r="Y386" s="0" t="n">
        <v>17</v>
      </c>
      <c r="Z386" s="0" t="n">
        <v>2</v>
      </c>
      <c r="AA386" s="0" t="n">
        <v>0</v>
      </c>
      <c r="AB386" s="0" t="s">
        <v>392</v>
      </c>
      <c r="AC386" s="0" t="s">
        <v>2480</v>
      </c>
      <c r="AE386" s="0" t="s">
        <v>392</v>
      </c>
      <c r="AH386" s="0" t="s">
        <v>2481</v>
      </c>
      <c r="AI386" s="0" t="s">
        <v>392</v>
      </c>
      <c r="AJ386" s="0" t="s">
        <v>2482</v>
      </c>
      <c r="AN386" s="9" t="s">
        <v>392</v>
      </c>
      <c r="AO386" s="0" t="b">
        <f aca="false">EXACT(AN386,AB386)</f>
        <v>1</v>
      </c>
      <c r="AP386" s="0" t="b">
        <f aca="false">EXACT(AN386,AE386)</f>
        <v>1</v>
      </c>
      <c r="AQ386" s="0" t="b">
        <f aca="false">EXACT(AN386,AH386)</f>
        <v>0</v>
      </c>
    </row>
    <row r="387" customFormat="false" ht="12.75" hidden="false" customHeight="false" outlineLevel="0" collapsed="false">
      <c r="C387" s="41" t="n">
        <v>378</v>
      </c>
      <c r="D387" s="0" t="s">
        <v>2483</v>
      </c>
      <c r="E387" s="0" t="n">
        <v>323.116428839368</v>
      </c>
      <c r="F387" s="41" t="n">
        <v>3</v>
      </c>
      <c r="G387" s="41" t="n">
        <v>5</v>
      </c>
      <c r="H387" s="1" t="n">
        <v>20.9513883482081</v>
      </c>
      <c r="I387" s="1" t="n">
        <v>2.60939320112464</v>
      </c>
      <c r="J387" s="1" t="n">
        <v>0.688953032597273</v>
      </c>
      <c r="K387" s="0" t="s">
        <v>1276</v>
      </c>
      <c r="L387" s="0" t="s">
        <v>1276</v>
      </c>
      <c r="M387" s="0" t="s">
        <v>1276</v>
      </c>
      <c r="N387" s="0" t="s">
        <v>1276</v>
      </c>
      <c r="O387" s="0" t="s">
        <v>1276</v>
      </c>
      <c r="P387" s="0" t="s">
        <v>1276</v>
      </c>
      <c r="Q387" s="0" t="s">
        <v>1261</v>
      </c>
      <c r="R387" s="0" t="s">
        <v>1261</v>
      </c>
      <c r="S387" s="0" t="s">
        <v>1261</v>
      </c>
      <c r="T387" s="0" t="s">
        <v>1261</v>
      </c>
      <c r="U387" s="0" t="s">
        <v>2484</v>
      </c>
      <c r="V387" s="0" t="n">
        <v>7</v>
      </c>
      <c r="W387" s="0" t="n">
        <v>7</v>
      </c>
      <c r="X387" s="0" t="n">
        <v>6</v>
      </c>
      <c r="Y387" s="0" t="n">
        <v>3</v>
      </c>
      <c r="Z387" s="0" t="n">
        <v>1</v>
      </c>
      <c r="AA387" s="0" t="n">
        <v>1</v>
      </c>
      <c r="AB387" s="0" t="s">
        <v>393</v>
      </c>
      <c r="AC387" s="0" t="s">
        <v>2485</v>
      </c>
      <c r="AD387" s="0" t="s">
        <v>2486</v>
      </c>
      <c r="AE387" s="0" t="s">
        <v>393</v>
      </c>
      <c r="AH387" s="0" t="s">
        <v>393</v>
      </c>
      <c r="AI387" s="0" t="s">
        <v>2485</v>
      </c>
      <c r="AJ387" s="0" t="s">
        <v>2486</v>
      </c>
      <c r="AN387" s="4" t="s">
        <v>393</v>
      </c>
      <c r="AO387" s="0" t="b">
        <f aca="false">EXACT(AN387,AB387)</f>
        <v>1</v>
      </c>
      <c r="AP387" s="0" t="b">
        <f aca="false">EXACT(AN387,AE387)</f>
        <v>1</v>
      </c>
      <c r="AQ387" s="0" t="b">
        <f aca="false">EXACT(AN387,AH387)</f>
        <v>1</v>
      </c>
    </row>
    <row r="388" customFormat="false" ht="12.75" hidden="false" customHeight="false" outlineLevel="0" collapsed="false">
      <c r="C388" s="41" t="n">
        <v>379</v>
      </c>
      <c r="D388" s="0" t="s">
        <v>2487</v>
      </c>
      <c r="E388" s="0" t="n">
        <v>323.163441790643</v>
      </c>
      <c r="F388" s="41" t="n">
        <v>3</v>
      </c>
      <c r="G388" s="41" t="n">
        <v>5</v>
      </c>
      <c r="H388" s="1" t="n">
        <v>22.3932182075227</v>
      </c>
      <c r="I388" s="1" t="n">
        <v>3.07313082745502</v>
      </c>
      <c r="J388" s="1" t="n">
        <v>0.589094367363233</v>
      </c>
      <c r="K388" s="0" t="s">
        <v>1276</v>
      </c>
      <c r="L388" s="0" t="s">
        <v>1276</v>
      </c>
      <c r="M388" s="0" t="s">
        <v>1276</v>
      </c>
      <c r="N388" s="0" t="s">
        <v>1276</v>
      </c>
      <c r="O388" s="0" t="s">
        <v>1276</v>
      </c>
      <c r="P388" s="0" t="s">
        <v>1276</v>
      </c>
      <c r="Q388" s="0" t="s">
        <v>1261</v>
      </c>
      <c r="R388" s="0" t="s">
        <v>1261</v>
      </c>
      <c r="S388" s="0" t="s">
        <v>1261</v>
      </c>
      <c r="T388" s="0" t="s">
        <v>1261</v>
      </c>
      <c r="U388" s="0" t="s">
        <v>2488</v>
      </c>
      <c r="V388" s="0" t="n">
        <v>4</v>
      </c>
      <c r="W388" s="0" t="n">
        <v>4</v>
      </c>
      <c r="X388" s="0" t="n">
        <v>4</v>
      </c>
      <c r="Y388" s="0" t="n">
        <v>2</v>
      </c>
      <c r="Z388" s="0" t="n">
        <v>1</v>
      </c>
      <c r="AA388" s="0" t="n">
        <v>1</v>
      </c>
      <c r="AB388" s="0" t="s">
        <v>394</v>
      </c>
      <c r="AE388" s="0" t="s">
        <v>394</v>
      </c>
      <c r="AH388" s="0" t="s">
        <v>394</v>
      </c>
      <c r="AI388" s="0" t="s">
        <v>2489</v>
      </c>
      <c r="AJ388" s="0" t="s">
        <v>2490</v>
      </c>
      <c r="AN388" s="4" t="s">
        <v>394</v>
      </c>
      <c r="AO388" s="0" t="b">
        <f aca="false">EXACT(AN388,AB388)</f>
        <v>1</v>
      </c>
      <c r="AP388" s="0" t="b">
        <f aca="false">EXACT(AN388,AE388)</f>
        <v>1</v>
      </c>
      <c r="AQ388" s="0" t="b">
        <f aca="false">EXACT(AN388,AH388)</f>
        <v>1</v>
      </c>
    </row>
    <row r="389" customFormat="false" ht="12.75" hidden="false" customHeight="false" outlineLevel="0" collapsed="false">
      <c r="C389" s="41" t="n">
        <v>380</v>
      </c>
      <c r="D389" s="0" t="s">
        <v>2491</v>
      </c>
      <c r="E389" s="0" t="n">
        <v>323.899477907267</v>
      </c>
      <c r="F389" s="41" t="n">
        <v>3</v>
      </c>
      <c r="G389" s="41" t="n">
        <v>5</v>
      </c>
      <c r="H389" s="1" t="n">
        <v>3.10437122559852</v>
      </c>
      <c r="I389" s="1" t="n">
        <v>97.9931806796203</v>
      </c>
      <c r="J389" s="1" t="n">
        <v>7.97467868532111</v>
      </c>
      <c r="K389" s="0" t="s">
        <v>1276</v>
      </c>
      <c r="L389" s="0" t="s">
        <v>1276</v>
      </c>
      <c r="M389" s="0" t="s">
        <v>1276</v>
      </c>
      <c r="N389" s="0" t="s">
        <v>1276</v>
      </c>
      <c r="O389" s="0" t="s">
        <v>1276</v>
      </c>
      <c r="P389" s="0" t="s">
        <v>1276</v>
      </c>
      <c r="Q389" s="0" t="s">
        <v>1276</v>
      </c>
      <c r="R389" s="0" t="s">
        <v>1276</v>
      </c>
      <c r="S389" s="0" t="s">
        <v>1276</v>
      </c>
      <c r="T389" s="0" t="s">
        <v>1261</v>
      </c>
      <c r="U389" s="0" t="s">
        <v>2492</v>
      </c>
      <c r="V389" s="0" t="n">
        <v>68</v>
      </c>
      <c r="W389" s="0" t="n">
        <v>45</v>
      </c>
      <c r="X389" s="0" t="n">
        <v>44</v>
      </c>
      <c r="Y389" s="0" t="n">
        <v>31</v>
      </c>
      <c r="Z389" s="0" t="n">
        <v>0</v>
      </c>
      <c r="AA389" s="0" t="n">
        <v>0</v>
      </c>
      <c r="AB389" s="0" t="s">
        <v>395</v>
      </c>
      <c r="AE389" s="0" t="s">
        <v>395</v>
      </c>
      <c r="AH389" s="0" t="s">
        <v>2493</v>
      </c>
      <c r="AI389" s="0" t="s">
        <v>2494</v>
      </c>
      <c r="AJ389" s="0" t="s">
        <v>2495</v>
      </c>
      <c r="AN389" s="9" t="s">
        <v>395</v>
      </c>
      <c r="AO389" s="0" t="b">
        <f aca="false">EXACT(AN389,AB389)</f>
        <v>1</v>
      </c>
      <c r="AP389" s="0" t="b">
        <f aca="false">EXACT(AN389,AE389)</f>
        <v>1</v>
      </c>
      <c r="AQ389" s="0" t="b">
        <f aca="false">EXACT(AN389,AH389)</f>
        <v>0</v>
      </c>
    </row>
    <row r="390" customFormat="false" ht="12.75" hidden="false" customHeight="false" outlineLevel="0" collapsed="false">
      <c r="C390" s="41" t="n">
        <v>381</v>
      </c>
      <c r="D390" s="0" t="s">
        <v>2496</v>
      </c>
      <c r="E390" s="0" t="n">
        <v>324.059792692148</v>
      </c>
      <c r="F390" s="41" t="n">
        <v>3</v>
      </c>
      <c r="G390" s="41" t="n">
        <v>5</v>
      </c>
      <c r="H390" s="1" t="n">
        <v>15.1115121874035</v>
      </c>
      <c r="I390" s="1" t="n">
        <v>8.43128892605552</v>
      </c>
      <c r="J390" s="1" t="n">
        <v>4.45341860491842</v>
      </c>
      <c r="K390" s="0" t="s">
        <v>1276</v>
      </c>
      <c r="L390" s="0" t="s">
        <v>1276</v>
      </c>
      <c r="M390" s="0" t="s">
        <v>1276</v>
      </c>
      <c r="N390" s="0" t="s">
        <v>1276</v>
      </c>
      <c r="O390" s="0" t="s">
        <v>1276</v>
      </c>
      <c r="P390" s="0" t="s">
        <v>1276</v>
      </c>
      <c r="Q390" s="0" t="s">
        <v>1261</v>
      </c>
      <c r="R390" s="0" t="s">
        <v>1261</v>
      </c>
      <c r="S390" s="0" t="s">
        <v>1261</v>
      </c>
      <c r="T390" s="0" t="s">
        <v>1261</v>
      </c>
      <c r="U390" s="0" t="s">
        <v>2497</v>
      </c>
      <c r="V390" s="0" t="n">
        <v>8</v>
      </c>
      <c r="W390" s="0" t="n">
        <v>8</v>
      </c>
      <c r="X390" s="0" t="n">
        <v>8</v>
      </c>
      <c r="Y390" s="0" t="n">
        <v>4</v>
      </c>
      <c r="Z390" s="0" t="n">
        <v>0</v>
      </c>
      <c r="AA390" s="0" t="n">
        <v>0</v>
      </c>
      <c r="AB390" s="0" t="s">
        <v>396</v>
      </c>
      <c r="AC390" s="0" t="s">
        <v>2498</v>
      </c>
      <c r="AD390" s="0" t="s">
        <v>2499</v>
      </c>
      <c r="AE390" s="0" t="s">
        <v>396</v>
      </c>
      <c r="AH390" s="0" t="s">
        <v>2500</v>
      </c>
      <c r="AI390" s="0" t="s">
        <v>396</v>
      </c>
      <c r="AJ390" s="0" t="s">
        <v>2498</v>
      </c>
      <c r="AN390" s="4" t="s">
        <v>396</v>
      </c>
      <c r="AO390" s="0" t="b">
        <f aca="false">EXACT(AN390,AB390)</f>
        <v>1</v>
      </c>
      <c r="AP390" s="0" t="b">
        <f aca="false">EXACT(AN390,AE390)</f>
        <v>1</v>
      </c>
      <c r="AQ390" s="0" t="b">
        <f aca="false">EXACT(AN390,AH390)</f>
        <v>0</v>
      </c>
    </row>
    <row r="391" customFormat="false" ht="12.75" hidden="false" customHeight="false" outlineLevel="0" collapsed="false">
      <c r="C391" s="41" t="n">
        <v>382</v>
      </c>
      <c r="D391" s="0" t="s">
        <v>2501</v>
      </c>
      <c r="E391" s="0" t="n">
        <v>324.076264217419</v>
      </c>
      <c r="F391" s="41" t="n">
        <v>3</v>
      </c>
      <c r="G391" s="41" t="n">
        <v>5</v>
      </c>
      <c r="H391" s="1" t="n">
        <v>16.109242796038</v>
      </c>
      <c r="I391" s="1" t="n">
        <v>32.8292556318291</v>
      </c>
      <c r="J391" s="1" t="n">
        <v>4.29120108569014</v>
      </c>
      <c r="K391" s="0" t="s">
        <v>1276</v>
      </c>
      <c r="L391" s="0" t="s">
        <v>1276</v>
      </c>
      <c r="M391" s="0" t="s">
        <v>1276</v>
      </c>
      <c r="N391" s="0" t="s">
        <v>1276</v>
      </c>
      <c r="O391" s="0" t="s">
        <v>1276</v>
      </c>
      <c r="P391" s="0" t="s">
        <v>1276</v>
      </c>
      <c r="Q391" s="0" t="s">
        <v>1276</v>
      </c>
      <c r="R391" s="0" t="s">
        <v>1276</v>
      </c>
      <c r="S391" s="0" t="s">
        <v>1276</v>
      </c>
      <c r="T391" s="0" t="s">
        <v>1261</v>
      </c>
      <c r="U391" s="0" t="s">
        <v>2502</v>
      </c>
      <c r="V391" s="0" t="n">
        <v>66</v>
      </c>
      <c r="W391" s="0" t="n">
        <v>18</v>
      </c>
      <c r="X391" s="0" t="n">
        <v>16</v>
      </c>
      <c r="Y391" s="0" t="n">
        <v>8</v>
      </c>
      <c r="Z391" s="0" t="n">
        <v>5</v>
      </c>
      <c r="AA391" s="0" t="n">
        <v>0</v>
      </c>
      <c r="AB391" s="0" t="s">
        <v>397</v>
      </c>
      <c r="AC391" s="0" t="s">
        <v>2503</v>
      </c>
      <c r="AD391" s="0" t="s">
        <v>2504</v>
      </c>
      <c r="AE391" s="0" t="s">
        <v>397</v>
      </c>
      <c r="AH391" s="0" t="s">
        <v>2505</v>
      </c>
      <c r="AI391" s="0" t="s">
        <v>2506</v>
      </c>
      <c r="AJ391" s="0" t="s">
        <v>2507</v>
      </c>
      <c r="AN391" s="9" t="s">
        <v>397</v>
      </c>
      <c r="AO391" s="0" t="b">
        <f aca="false">EXACT(AN391,AB391)</f>
        <v>1</v>
      </c>
      <c r="AP391" s="0" t="b">
        <f aca="false">EXACT(AN391,AE391)</f>
        <v>1</v>
      </c>
      <c r="AQ391" s="0" t="b">
        <f aca="false">EXACT(AN391,AH391)</f>
        <v>0</v>
      </c>
    </row>
    <row r="392" customFormat="false" ht="12.75" hidden="false" customHeight="false" outlineLevel="0" collapsed="false">
      <c r="C392" s="41" t="n">
        <v>383</v>
      </c>
      <c r="D392" s="0" t="s">
        <v>2508</v>
      </c>
      <c r="E392" s="0" t="n">
        <v>324.157142830007</v>
      </c>
      <c r="F392" s="41" t="n">
        <v>3</v>
      </c>
      <c r="G392" s="41" t="n">
        <v>5</v>
      </c>
      <c r="H392" s="1" t="n">
        <v>20.4857934354275</v>
      </c>
      <c r="I392" s="1" t="n">
        <v>4.44509862154298</v>
      </c>
      <c r="J392" s="1" t="n">
        <v>1.83980766933569</v>
      </c>
      <c r="K392" s="0" t="s">
        <v>1276</v>
      </c>
      <c r="L392" s="0" t="s">
        <v>1276</v>
      </c>
      <c r="M392" s="0" t="s">
        <v>1276</v>
      </c>
      <c r="N392" s="0" t="s">
        <v>1276</v>
      </c>
      <c r="O392" s="0" t="s">
        <v>1276</v>
      </c>
      <c r="P392" s="0" t="s">
        <v>1276</v>
      </c>
      <c r="Q392" s="0" t="s">
        <v>1261</v>
      </c>
      <c r="R392" s="0" t="s">
        <v>1261</v>
      </c>
      <c r="S392" s="0" t="s">
        <v>1261</v>
      </c>
      <c r="T392" s="0" t="s">
        <v>1261</v>
      </c>
      <c r="U392" s="0" t="s">
        <v>2509</v>
      </c>
      <c r="V392" s="0" t="n">
        <v>5</v>
      </c>
      <c r="W392" s="0" t="n">
        <v>5</v>
      </c>
      <c r="X392" s="0" t="n">
        <v>5</v>
      </c>
      <c r="Y392" s="0" t="n">
        <v>2</v>
      </c>
      <c r="Z392" s="0" t="n">
        <v>1</v>
      </c>
      <c r="AA392" s="0" t="n">
        <v>0</v>
      </c>
      <c r="AB392" s="0" t="s">
        <v>398</v>
      </c>
      <c r="AC392" s="0" t="s">
        <v>2510</v>
      </c>
      <c r="AE392" s="0" t="s">
        <v>398</v>
      </c>
      <c r="AH392" s="0" t="s">
        <v>398</v>
      </c>
      <c r="AI392" s="0" t="s">
        <v>2511</v>
      </c>
      <c r="AJ392" s="0" t="s">
        <v>2512</v>
      </c>
      <c r="AN392" s="4" t="s">
        <v>398</v>
      </c>
      <c r="AO392" s="0" t="b">
        <f aca="false">EXACT(AN392,AB392)</f>
        <v>1</v>
      </c>
      <c r="AP392" s="0" t="b">
        <f aca="false">EXACT(AN392,AE392)</f>
        <v>1</v>
      </c>
      <c r="AQ392" s="0" t="b">
        <f aca="false">EXACT(AN392,AH392)</f>
        <v>1</v>
      </c>
    </row>
    <row r="393" customFormat="false" ht="12.75" hidden="false" customHeight="false" outlineLevel="0" collapsed="false">
      <c r="C393" s="41" t="n">
        <v>384</v>
      </c>
      <c r="D393" s="0" t="s">
        <v>2513</v>
      </c>
      <c r="E393" s="0" t="n">
        <v>324.26593900518</v>
      </c>
      <c r="F393" s="41" t="n">
        <v>3</v>
      </c>
      <c r="G393" s="41" t="n">
        <v>5</v>
      </c>
      <c r="H393" s="1" t="n">
        <v>21.432724603051</v>
      </c>
      <c r="I393" s="1" t="n">
        <v>2.12969590492075</v>
      </c>
      <c r="J393" s="1" t="n">
        <v>1.14948852442348</v>
      </c>
      <c r="K393" s="0" t="s">
        <v>1276</v>
      </c>
      <c r="L393" s="0" t="s">
        <v>1276</v>
      </c>
      <c r="M393" s="0" t="s">
        <v>1276</v>
      </c>
      <c r="N393" s="0" t="s">
        <v>1276</v>
      </c>
      <c r="O393" s="0" t="s">
        <v>1276</v>
      </c>
      <c r="P393" s="0" t="s">
        <v>1276</v>
      </c>
      <c r="Q393" s="0" t="s">
        <v>1261</v>
      </c>
      <c r="R393" s="0" t="s">
        <v>1261</v>
      </c>
      <c r="S393" s="0" t="s">
        <v>1261</v>
      </c>
      <c r="T393" s="0" t="s">
        <v>1261</v>
      </c>
      <c r="U393" s="0" t="s">
        <v>2514</v>
      </c>
      <c r="V393" s="0" t="n">
        <v>2</v>
      </c>
      <c r="W393" s="0" t="n">
        <v>2</v>
      </c>
      <c r="X393" s="0" t="n">
        <v>2</v>
      </c>
      <c r="Y393" s="0" t="n">
        <v>2</v>
      </c>
      <c r="Z393" s="0" t="n">
        <v>1</v>
      </c>
      <c r="AA393" s="0" t="n">
        <v>1</v>
      </c>
      <c r="AB393" s="0" t="s">
        <v>399</v>
      </c>
      <c r="AE393" s="0" t="s">
        <v>399</v>
      </c>
      <c r="AH393" s="0" t="s">
        <v>399</v>
      </c>
      <c r="AI393" s="0" t="s">
        <v>2515</v>
      </c>
      <c r="AN393" s="4" t="s">
        <v>399</v>
      </c>
      <c r="AO393" s="0" t="b">
        <f aca="false">EXACT(AN393,AB393)</f>
        <v>1</v>
      </c>
      <c r="AP393" s="0" t="b">
        <f aca="false">EXACT(AN393,AE393)</f>
        <v>1</v>
      </c>
      <c r="AQ393" s="0" t="b">
        <f aca="false">EXACT(AN393,AH393)</f>
        <v>1</v>
      </c>
    </row>
    <row r="394" customFormat="false" ht="12.75" hidden="false" customHeight="false" outlineLevel="0" collapsed="false">
      <c r="C394" s="41" t="n">
        <v>385</v>
      </c>
      <c r="D394" s="0" t="s">
        <v>2516</v>
      </c>
      <c r="E394" s="0" t="n">
        <v>325.131297869192</v>
      </c>
      <c r="F394" s="41" t="n">
        <v>3</v>
      </c>
      <c r="G394" s="41" t="n">
        <v>5</v>
      </c>
      <c r="H394" s="1" t="n">
        <v>23.0346896499259</v>
      </c>
      <c r="I394" s="1" t="n">
        <v>4.66917434333594</v>
      </c>
      <c r="J394" s="1" t="n">
        <v>1.99263321431909</v>
      </c>
      <c r="K394" s="0" t="s">
        <v>1276</v>
      </c>
      <c r="L394" s="0" t="s">
        <v>1276</v>
      </c>
      <c r="M394" s="0" t="s">
        <v>1276</v>
      </c>
      <c r="N394" s="0" t="s">
        <v>1276</v>
      </c>
      <c r="O394" s="0" t="s">
        <v>1276</v>
      </c>
      <c r="P394" s="0" t="s">
        <v>1276</v>
      </c>
      <c r="Q394" s="0" t="s">
        <v>1261</v>
      </c>
      <c r="R394" s="0" t="s">
        <v>1261</v>
      </c>
      <c r="S394" s="0" t="s">
        <v>1261</v>
      </c>
      <c r="T394" s="0" t="s">
        <v>1261</v>
      </c>
      <c r="U394" s="0" t="s">
        <v>2517</v>
      </c>
      <c r="V394" s="0" t="n">
        <v>7</v>
      </c>
      <c r="W394" s="0" t="n">
        <v>7</v>
      </c>
      <c r="X394" s="0" t="n">
        <v>6</v>
      </c>
      <c r="Y394" s="0" t="n">
        <v>1</v>
      </c>
      <c r="Z394" s="0" t="n">
        <v>1</v>
      </c>
      <c r="AA394" s="0" t="n">
        <v>0</v>
      </c>
      <c r="AB394" s="0" t="s">
        <v>400</v>
      </c>
      <c r="AC394" s="0" t="s">
        <v>2518</v>
      </c>
      <c r="AD394" s="0" t="s">
        <v>2519</v>
      </c>
      <c r="AE394" s="0" t="s">
        <v>400</v>
      </c>
      <c r="AH394" s="0" t="s">
        <v>400</v>
      </c>
      <c r="AI394" s="0" t="s">
        <v>2518</v>
      </c>
      <c r="AJ394" s="0" t="s">
        <v>2520</v>
      </c>
      <c r="AN394" s="4" t="s">
        <v>400</v>
      </c>
      <c r="AO394" s="0" t="b">
        <f aca="false">EXACT(AN394,AB394)</f>
        <v>1</v>
      </c>
      <c r="AP394" s="0" t="b">
        <f aca="false">EXACT(AN394,AE394)</f>
        <v>1</v>
      </c>
      <c r="AQ394" s="0" t="b">
        <f aca="false">EXACT(AN394,AH394)</f>
        <v>1</v>
      </c>
    </row>
    <row r="395" customFormat="false" ht="12.75" hidden="false" customHeight="false" outlineLevel="0" collapsed="false">
      <c r="C395" s="41" t="n">
        <v>386</v>
      </c>
      <c r="D395" s="0" t="s">
        <v>2521</v>
      </c>
      <c r="E395" s="0" t="n">
        <v>325.97474317175</v>
      </c>
      <c r="F395" s="41" t="n">
        <v>3</v>
      </c>
      <c r="G395" s="41" t="n">
        <v>5</v>
      </c>
      <c r="H395" s="1" t="n">
        <v>13.2468677164422</v>
      </c>
      <c r="I395" s="1" t="n">
        <v>63.8559144329476</v>
      </c>
      <c r="J395" s="1" t="n">
        <v>7.87973667614357</v>
      </c>
      <c r="K395" s="0" t="s">
        <v>1276</v>
      </c>
      <c r="L395" s="0" t="s">
        <v>1276</v>
      </c>
      <c r="M395" s="0" t="s">
        <v>1276</v>
      </c>
      <c r="N395" s="0" t="s">
        <v>1276</v>
      </c>
      <c r="O395" s="0" t="s">
        <v>1276</v>
      </c>
      <c r="P395" s="0" t="s">
        <v>1276</v>
      </c>
      <c r="Q395" s="0" t="s">
        <v>1276</v>
      </c>
      <c r="R395" s="0" t="s">
        <v>1276</v>
      </c>
      <c r="S395" s="0" t="s">
        <v>1276</v>
      </c>
      <c r="T395" s="0" t="s">
        <v>1261</v>
      </c>
      <c r="U395" s="0" t="s">
        <v>2522</v>
      </c>
      <c r="V395" s="0" t="n">
        <v>111</v>
      </c>
      <c r="W395" s="0" t="n">
        <v>16</v>
      </c>
      <c r="X395" s="0" t="n">
        <v>13</v>
      </c>
      <c r="Y395" s="0" t="n">
        <v>5</v>
      </c>
      <c r="Z395" s="0" t="n">
        <v>3</v>
      </c>
      <c r="AA395" s="0" t="n">
        <v>3</v>
      </c>
      <c r="AB395" s="0" t="s">
        <v>401</v>
      </c>
      <c r="AC395" s="0" t="s">
        <v>2523</v>
      </c>
      <c r="AD395" s="0" t="s">
        <v>2524</v>
      </c>
      <c r="AE395" s="0" t="s">
        <v>401</v>
      </c>
      <c r="AH395" s="0" t="s">
        <v>2525</v>
      </c>
      <c r="AI395" s="0" t="s">
        <v>2526</v>
      </c>
      <c r="AJ395" s="0" t="s">
        <v>2527</v>
      </c>
      <c r="AN395" s="9" t="s">
        <v>401</v>
      </c>
      <c r="AO395" s="0" t="b">
        <f aca="false">EXACT(AN395,AB395)</f>
        <v>1</v>
      </c>
      <c r="AP395" s="0" t="b">
        <f aca="false">EXACT(AN395,AE395)</f>
        <v>1</v>
      </c>
      <c r="AQ395" s="0" t="b">
        <f aca="false">EXACT(AN395,AH395)</f>
        <v>0</v>
      </c>
    </row>
    <row r="396" customFormat="false" ht="12.75" hidden="false" customHeight="false" outlineLevel="0" collapsed="false">
      <c r="C396" s="41" t="n">
        <v>387</v>
      </c>
      <c r="D396" s="0" t="s">
        <v>2528</v>
      </c>
      <c r="E396" s="0" t="n">
        <v>326.079212315487</v>
      </c>
      <c r="F396" s="41" t="n">
        <v>3</v>
      </c>
      <c r="G396" s="41" t="n">
        <v>5</v>
      </c>
      <c r="H396" s="1" t="n">
        <v>17.3636338945259</v>
      </c>
      <c r="I396" s="1" t="n">
        <v>0.566235571993669</v>
      </c>
      <c r="J396" s="1" t="n">
        <v>2.89959864944115</v>
      </c>
      <c r="K396" s="0" t="s">
        <v>1276</v>
      </c>
      <c r="L396" s="0" t="s">
        <v>1276</v>
      </c>
      <c r="M396" s="0" t="s">
        <v>1276</v>
      </c>
      <c r="N396" s="0" t="s">
        <v>1276</v>
      </c>
      <c r="O396" s="0" t="s">
        <v>1276</v>
      </c>
      <c r="P396" s="0" t="s">
        <v>1276</v>
      </c>
      <c r="Q396" s="0" t="s">
        <v>1261</v>
      </c>
      <c r="R396" s="0" t="s">
        <v>1261</v>
      </c>
      <c r="S396" s="0" t="s">
        <v>1261</v>
      </c>
      <c r="T396" s="0" t="s">
        <v>1261</v>
      </c>
      <c r="U396" s="0" t="s">
        <v>2529</v>
      </c>
      <c r="V396" s="0" t="n">
        <v>12</v>
      </c>
      <c r="W396" s="0" t="n">
        <v>12</v>
      </c>
      <c r="X396" s="0" t="n">
        <v>10</v>
      </c>
      <c r="Y396" s="0" t="n">
        <v>2</v>
      </c>
      <c r="Z396" s="0" t="n">
        <v>0</v>
      </c>
      <c r="AA396" s="0" t="n">
        <v>0</v>
      </c>
      <c r="AB396" s="0" t="s">
        <v>402</v>
      </c>
      <c r="AC396" s="0" t="s">
        <v>2530</v>
      </c>
      <c r="AD396" s="0" t="s">
        <v>2531</v>
      </c>
      <c r="AE396" s="0" t="s">
        <v>402</v>
      </c>
      <c r="AH396" s="0" t="s">
        <v>2532</v>
      </c>
      <c r="AI396" s="0" t="s">
        <v>402</v>
      </c>
      <c r="AJ396" s="0" t="s">
        <v>2533</v>
      </c>
      <c r="AN396" s="4" t="s">
        <v>402</v>
      </c>
      <c r="AO396" s="0" t="b">
        <f aca="false">EXACT(AN396,AB396)</f>
        <v>1</v>
      </c>
      <c r="AP396" s="0" t="b">
        <f aca="false">EXACT(AN396,AE396)</f>
        <v>1</v>
      </c>
      <c r="AQ396" s="0" t="b">
        <f aca="false">EXACT(AN396,AH396)</f>
        <v>0</v>
      </c>
    </row>
    <row r="397" customFormat="false" ht="12.75" hidden="false" customHeight="false" outlineLevel="0" collapsed="false">
      <c r="C397" s="41" t="n">
        <v>388</v>
      </c>
      <c r="D397" s="0" t="s">
        <v>2534</v>
      </c>
      <c r="E397" s="0" t="n">
        <v>326.152289633957</v>
      </c>
      <c r="F397" s="41" t="n">
        <v>3</v>
      </c>
      <c r="G397" s="41" t="n">
        <v>5</v>
      </c>
      <c r="H397" s="1" t="n">
        <v>20.0488893277813</v>
      </c>
      <c r="I397" s="1" t="n">
        <v>1.08570119582054</v>
      </c>
      <c r="J397" s="1" t="n">
        <v>2.40178085697044</v>
      </c>
      <c r="K397" s="0" t="s">
        <v>1276</v>
      </c>
      <c r="L397" s="0" t="s">
        <v>1276</v>
      </c>
      <c r="M397" s="0" t="s">
        <v>1276</v>
      </c>
      <c r="N397" s="0" t="s">
        <v>1276</v>
      </c>
      <c r="O397" s="0" t="s">
        <v>1276</v>
      </c>
      <c r="P397" s="0" t="s">
        <v>1276</v>
      </c>
      <c r="Q397" s="0" t="s">
        <v>1261</v>
      </c>
      <c r="R397" s="0" t="s">
        <v>1261</v>
      </c>
      <c r="S397" s="0" t="s">
        <v>1261</v>
      </c>
      <c r="T397" s="0" t="s">
        <v>1261</v>
      </c>
      <c r="U397" s="0" t="s">
        <v>2535</v>
      </c>
      <c r="V397" s="0" t="n">
        <v>6</v>
      </c>
      <c r="W397" s="0" t="n">
        <v>6</v>
      </c>
      <c r="X397" s="0" t="n">
        <v>5</v>
      </c>
      <c r="Y397" s="0" t="n">
        <v>3</v>
      </c>
      <c r="Z397" s="0" t="n">
        <v>0</v>
      </c>
      <c r="AA397" s="0" t="n">
        <v>0</v>
      </c>
      <c r="AB397" s="0" t="s">
        <v>403</v>
      </c>
      <c r="AC397" s="0" t="s">
        <v>2536</v>
      </c>
      <c r="AD397" s="0" t="s">
        <v>2537</v>
      </c>
      <c r="AE397" s="0" t="s">
        <v>403</v>
      </c>
      <c r="AH397" s="0" t="s">
        <v>403</v>
      </c>
      <c r="AI397" s="0" t="s">
        <v>2536</v>
      </c>
      <c r="AJ397" s="0" t="s">
        <v>2538</v>
      </c>
      <c r="AN397" s="4" t="s">
        <v>403</v>
      </c>
      <c r="AO397" s="0" t="b">
        <f aca="false">EXACT(AN397,AB397)</f>
        <v>1</v>
      </c>
      <c r="AP397" s="0" t="b">
        <f aca="false">EXACT(AN397,AE397)</f>
        <v>1</v>
      </c>
      <c r="AQ397" s="0" t="b">
        <f aca="false">EXACT(AN397,AH397)</f>
        <v>1</v>
      </c>
    </row>
    <row r="398" customFormat="false" ht="12.75" hidden="false" customHeight="false" outlineLevel="0" collapsed="false">
      <c r="C398" s="41" t="n">
        <v>389</v>
      </c>
      <c r="D398" s="0" t="s">
        <v>2539</v>
      </c>
      <c r="E398" s="0" t="n">
        <v>326.163502409128</v>
      </c>
      <c r="F398" s="41" t="n">
        <v>3</v>
      </c>
      <c r="G398" s="41" t="n">
        <v>5</v>
      </c>
      <c r="H398" s="1" t="n">
        <v>21.4244317190729</v>
      </c>
      <c r="I398" s="1" t="n">
        <v>2.55762290681695</v>
      </c>
      <c r="J398" s="1" t="n">
        <v>0.589794080358032</v>
      </c>
      <c r="K398" s="0" t="s">
        <v>1276</v>
      </c>
      <c r="L398" s="0" t="s">
        <v>1276</v>
      </c>
      <c r="M398" s="0" t="s">
        <v>1276</v>
      </c>
      <c r="N398" s="0" t="s">
        <v>1276</v>
      </c>
      <c r="O398" s="0" t="s">
        <v>1276</v>
      </c>
      <c r="P398" s="0" t="s">
        <v>1276</v>
      </c>
      <c r="Q398" s="0" t="s">
        <v>1261</v>
      </c>
      <c r="R398" s="0" t="s">
        <v>1261</v>
      </c>
      <c r="S398" s="0" t="s">
        <v>1261</v>
      </c>
      <c r="T398" s="0" t="s">
        <v>1261</v>
      </c>
      <c r="U398" s="0" t="s">
        <v>2540</v>
      </c>
      <c r="V398" s="0" t="n">
        <v>4</v>
      </c>
      <c r="W398" s="0" t="n">
        <v>4</v>
      </c>
      <c r="X398" s="0" t="n">
        <v>3</v>
      </c>
      <c r="Y398" s="0" t="n">
        <v>2</v>
      </c>
      <c r="Z398" s="0" t="n">
        <v>1</v>
      </c>
      <c r="AA398" s="0" t="n">
        <v>1</v>
      </c>
      <c r="AB398" s="0" t="s">
        <v>404</v>
      </c>
      <c r="AE398" s="0" t="s">
        <v>404</v>
      </c>
      <c r="AH398" s="0" t="s">
        <v>404</v>
      </c>
      <c r="AI398" s="0" t="s">
        <v>2541</v>
      </c>
      <c r="AJ398" s="0" t="s">
        <v>2542</v>
      </c>
      <c r="AN398" s="4" t="s">
        <v>404</v>
      </c>
      <c r="AO398" s="0" t="b">
        <f aca="false">EXACT(AN398,AB398)</f>
        <v>1</v>
      </c>
      <c r="AP398" s="0" t="b">
        <f aca="false">EXACT(AN398,AE398)</f>
        <v>1</v>
      </c>
      <c r="AQ398" s="0" t="b">
        <f aca="false">EXACT(AN398,AH398)</f>
        <v>1</v>
      </c>
    </row>
    <row r="399" customFormat="false" ht="12.75" hidden="false" customHeight="false" outlineLevel="0" collapsed="false">
      <c r="C399" s="41" t="n">
        <v>390</v>
      </c>
      <c r="D399" s="0" t="s">
        <v>2543</v>
      </c>
      <c r="E399" s="0" t="n">
        <v>326.172820503981</v>
      </c>
      <c r="F399" s="41" t="n">
        <v>3</v>
      </c>
      <c r="G399" s="41" t="n">
        <v>5</v>
      </c>
      <c r="H399" s="1" t="n">
        <v>20.7818285854645</v>
      </c>
      <c r="I399" s="1" t="n">
        <v>4.7169332446278</v>
      </c>
      <c r="J399" s="1" t="n">
        <v>2.10673737812601</v>
      </c>
      <c r="K399" s="0" t="s">
        <v>1276</v>
      </c>
      <c r="L399" s="0" t="s">
        <v>1276</v>
      </c>
      <c r="M399" s="0" t="s">
        <v>1276</v>
      </c>
      <c r="N399" s="0" t="s">
        <v>1276</v>
      </c>
      <c r="O399" s="0" t="s">
        <v>1276</v>
      </c>
      <c r="P399" s="0" t="s">
        <v>1276</v>
      </c>
      <c r="Q399" s="0" t="s">
        <v>1261</v>
      </c>
      <c r="R399" s="0" t="s">
        <v>1261</v>
      </c>
      <c r="S399" s="0" t="s">
        <v>1261</v>
      </c>
      <c r="T399" s="0" t="s">
        <v>1261</v>
      </c>
      <c r="U399" s="0" t="s">
        <v>2544</v>
      </c>
      <c r="V399" s="0" t="n">
        <v>5</v>
      </c>
      <c r="W399" s="0" t="n">
        <v>5</v>
      </c>
      <c r="X399" s="0" t="n">
        <v>5</v>
      </c>
      <c r="Y399" s="0" t="n">
        <v>2</v>
      </c>
      <c r="Z399" s="0" t="n">
        <v>1</v>
      </c>
      <c r="AA399" s="0" t="n">
        <v>0</v>
      </c>
      <c r="AB399" s="0" t="s">
        <v>405</v>
      </c>
      <c r="AE399" s="0" t="s">
        <v>405</v>
      </c>
      <c r="AH399" s="0" t="s">
        <v>405</v>
      </c>
      <c r="AI399" s="0" t="s">
        <v>2545</v>
      </c>
      <c r="AJ399" s="0" t="s">
        <v>2546</v>
      </c>
      <c r="AN399" s="4" t="s">
        <v>405</v>
      </c>
      <c r="AO399" s="0" t="b">
        <f aca="false">EXACT(AN399,AB399)</f>
        <v>1</v>
      </c>
      <c r="AP399" s="0" t="b">
        <f aca="false">EXACT(AN399,AE399)</f>
        <v>1</v>
      </c>
      <c r="AQ399" s="0" t="b">
        <f aca="false">EXACT(AN399,AH399)</f>
        <v>1</v>
      </c>
    </row>
    <row r="400" customFormat="false" ht="12.75" hidden="false" customHeight="false" outlineLevel="0" collapsed="false">
      <c r="C400" s="41" t="n">
        <v>391</v>
      </c>
      <c r="D400" s="0" t="s">
        <v>2547</v>
      </c>
      <c r="E400" s="0" t="n">
        <v>326.187675811438</v>
      </c>
      <c r="F400" s="41" t="n">
        <v>3</v>
      </c>
      <c r="G400" s="41" t="n">
        <v>5</v>
      </c>
      <c r="H400" s="1" t="n">
        <v>24.4714727831694</v>
      </c>
      <c r="I400" s="1" t="n">
        <v>4.44373167727755</v>
      </c>
      <c r="J400" s="1" t="n">
        <v>1.57812724724951</v>
      </c>
      <c r="K400" s="0" t="s">
        <v>1276</v>
      </c>
      <c r="L400" s="0" t="s">
        <v>1276</v>
      </c>
      <c r="M400" s="0" t="s">
        <v>1276</v>
      </c>
      <c r="N400" s="0" t="s">
        <v>1276</v>
      </c>
      <c r="O400" s="0" t="s">
        <v>1276</v>
      </c>
      <c r="P400" s="0" t="s">
        <v>1276</v>
      </c>
      <c r="Q400" s="0" t="s">
        <v>1261</v>
      </c>
      <c r="R400" s="0" t="s">
        <v>1261</v>
      </c>
      <c r="S400" s="0" t="s">
        <v>1261</v>
      </c>
      <c r="T400" s="0" t="s">
        <v>1261</v>
      </c>
      <c r="U400" s="0" t="s">
        <v>2548</v>
      </c>
      <c r="V400" s="0" t="n">
        <v>4</v>
      </c>
      <c r="W400" s="0" t="n">
        <v>4</v>
      </c>
      <c r="X400" s="0" t="n">
        <v>3</v>
      </c>
      <c r="Y400" s="0" t="n">
        <v>1</v>
      </c>
      <c r="Z400" s="0" t="n">
        <v>1</v>
      </c>
      <c r="AA400" s="0" t="n">
        <v>0</v>
      </c>
      <c r="AB400" s="0" t="s">
        <v>406</v>
      </c>
      <c r="AE400" s="0" t="s">
        <v>406</v>
      </c>
      <c r="AH400" s="0" t="s">
        <v>406</v>
      </c>
      <c r="AI400" s="0" t="s">
        <v>2549</v>
      </c>
      <c r="AJ400" s="0" t="s">
        <v>2550</v>
      </c>
      <c r="AN400" s="4" t="s">
        <v>406</v>
      </c>
      <c r="AO400" s="0" t="b">
        <f aca="false">EXACT(AN400,AB400)</f>
        <v>1</v>
      </c>
      <c r="AP400" s="0" t="b">
        <f aca="false">EXACT(AN400,AE400)</f>
        <v>1</v>
      </c>
      <c r="AQ400" s="0" t="b">
        <f aca="false">EXACT(AN400,AH400)</f>
        <v>1</v>
      </c>
    </row>
    <row r="401" customFormat="false" ht="12.75" hidden="false" customHeight="false" outlineLevel="0" collapsed="false">
      <c r="C401" s="41" t="n">
        <v>392</v>
      </c>
      <c r="D401" s="0" t="s">
        <v>2551</v>
      </c>
      <c r="E401" s="0" t="n">
        <v>326.209067800636</v>
      </c>
      <c r="F401" s="41" t="n">
        <v>3</v>
      </c>
      <c r="G401" s="41" t="n">
        <v>5</v>
      </c>
      <c r="H401" s="1" t="n">
        <v>20.0703314997401</v>
      </c>
      <c r="I401" s="1" t="n">
        <v>2.90658571611231</v>
      </c>
      <c r="J401" s="1" t="n">
        <v>0.28303130597891</v>
      </c>
      <c r="K401" s="0" t="s">
        <v>1276</v>
      </c>
      <c r="L401" s="0" t="s">
        <v>1276</v>
      </c>
      <c r="M401" s="0" t="s">
        <v>1276</v>
      </c>
      <c r="N401" s="0" t="s">
        <v>1276</v>
      </c>
      <c r="O401" s="0" t="s">
        <v>1276</v>
      </c>
      <c r="P401" s="0" t="s">
        <v>1276</v>
      </c>
      <c r="Q401" s="0" t="s">
        <v>1261</v>
      </c>
      <c r="R401" s="0" t="s">
        <v>1261</v>
      </c>
      <c r="S401" s="0" t="s">
        <v>1261</v>
      </c>
      <c r="T401" s="0" t="s">
        <v>1261</v>
      </c>
      <c r="U401" s="0" t="s">
        <v>2552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1</v>
      </c>
      <c r="AA401" s="0" t="n">
        <v>1</v>
      </c>
      <c r="AB401" s="0" t="s">
        <v>407</v>
      </c>
      <c r="AE401" s="0" t="s">
        <v>407</v>
      </c>
      <c r="AH401" s="0" t="s">
        <v>407</v>
      </c>
      <c r="AI401" s="0" t="s">
        <v>2553</v>
      </c>
      <c r="AJ401" s="0" t="s">
        <v>2554</v>
      </c>
      <c r="AN401" s="4" t="s">
        <v>407</v>
      </c>
      <c r="AO401" s="0" t="b">
        <f aca="false">EXACT(AN401,AB401)</f>
        <v>1</v>
      </c>
      <c r="AP401" s="0" t="b">
        <f aca="false">EXACT(AN401,AE401)</f>
        <v>1</v>
      </c>
      <c r="AQ401" s="0" t="b">
        <f aca="false">EXACT(AN401,AH401)</f>
        <v>1</v>
      </c>
    </row>
    <row r="402" customFormat="false" ht="12.75" hidden="false" customHeight="false" outlineLevel="0" collapsed="false">
      <c r="C402" s="41" t="n">
        <v>393</v>
      </c>
      <c r="D402" s="0" t="s">
        <v>2555</v>
      </c>
      <c r="E402" s="0" t="n">
        <v>326.272028132587</v>
      </c>
      <c r="F402" s="41" t="n">
        <v>3</v>
      </c>
      <c r="G402" s="41" t="n">
        <v>5</v>
      </c>
      <c r="H402" s="1" t="n">
        <v>27.3185487428489</v>
      </c>
      <c r="I402" s="1" t="n">
        <v>5.28092931463615</v>
      </c>
      <c r="J402" s="1" t="n">
        <v>2.50527886942233</v>
      </c>
      <c r="K402" s="0" t="s">
        <v>1276</v>
      </c>
      <c r="L402" s="0" t="s">
        <v>1276</v>
      </c>
      <c r="M402" s="0" t="s">
        <v>1276</v>
      </c>
      <c r="N402" s="0" t="s">
        <v>1276</v>
      </c>
      <c r="O402" s="0" t="s">
        <v>1276</v>
      </c>
      <c r="P402" s="0" t="s">
        <v>1276</v>
      </c>
      <c r="Q402" s="0" t="s">
        <v>1261</v>
      </c>
      <c r="R402" s="0" t="s">
        <v>1261</v>
      </c>
      <c r="S402" s="0" t="s">
        <v>1261</v>
      </c>
      <c r="T402" s="0" t="s">
        <v>1261</v>
      </c>
      <c r="U402" s="0" t="s">
        <v>2556</v>
      </c>
      <c r="V402" s="0" t="n">
        <v>3</v>
      </c>
      <c r="W402" s="0" t="n">
        <v>3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s">
        <v>408</v>
      </c>
      <c r="AE402" s="0" t="s">
        <v>408</v>
      </c>
      <c r="AH402" s="0" t="s">
        <v>408</v>
      </c>
      <c r="AI402" s="0" t="s">
        <v>2557</v>
      </c>
      <c r="AJ402" s="0" t="s">
        <v>2558</v>
      </c>
      <c r="AN402" s="4" t="s">
        <v>408</v>
      </c>
      <c r="AO402" s="0" t="b">
        <f aca="false">EXACT(AN402,AB402)</f>
        <v>1</v>
      </c>
      <c r="AP402" s="0" t="b">
        <f aca="false">EXACT(AN402,AE402)</f>
        <v>1</v>
      </c>
      <c r="AQ402" s="0" t="b">
        <f aca="false">EXACT(AN402,AH402)</f>
        <v>1</v>
      </c>
    </row>
    <row r="403" customFormat="false" ht="12.75" hidden="false" customHeight="false" outlineLevel="0" collapsed="false">
      <c r="C403" s="41" t="n">
        <v>394</v>
      </c>
      <c r="D403" s="0" t="s">
        <v>2559</v>
      </c>
      <c r="E403" s="0" t="n">
        <v>326.282531463321</v>
      </c>
      <c r="F403" s="41" t="n">
        <v>3</v>
      </c>
      <c r="G403" s="41" t="n">
        <v>5</v>
      </c>
      <c r="H403" s="1" t="n">
        <v>21.4034433242647</v>
      </c>
      <c r="I403" s="1" t="n">
        <v>2.07709786369208</v>
      </c>
      <c r="J403" s="1" t="n">
        <v>1.20967091468463</v>
      </c>
      <c r="K403" s="0" t="s">
        <v>1276</v>
      </c>
      <c r="L403" s="0" t="s">
        <v>1276</v>
      </c>
      <c r="M403" s="0" t="s">
        <v>1276</v>
      </c>
      <c r="N403" s="0" t="s">
        <v>1276</v>
      </c>
      <c r="O403" s="0" t="s">
        <v>1276</v>
      </c>
      <c r="P403" s="0" t="s">
        <v>1276</v>
      </c>
      <c r="Q403" s="0" t="s">
        <v>1261</v>
      </c>
      <c r="R403" s="0" t="s">
        <v>1261</v>
      </c>
      <c r="S403" s="0" t="s">
        <v>1261</v>
      </c>
      <c r="T403" s="0" t="s">
        <v>1261</v>
      </c>
      <c r="U403" s="0" t="s">
        <v>2560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409</v>
      </c>
      <c r="AE403" s="0" t="s">
        <v>409</v>
      </c>
      <c r="AH403" s="0" t="s">
        <v>409</v>
      </c>
      <c r="AI403" s="0" t="s">
        <v>2561</v>
      </c>
      <c r="AN403" s="4" t="s">
        <v>409</v>
      </c>
      <c r="AO403" s="0" t="b">
        <f aca="false">EXACT(AN403,AB403)</f>
        <v>1</v>
      </c>
      <c r="AP403" s="0" t="b">
        <f aca="false">EXACT(AN403,AE403)</f>
        <v>1</v>
      </c>
      <c r="AQ403" s="0" t="b">
        <f aca="false">EXACT(AN403,AH403)</f>
        <v>1</v>
      </c>
    </row>
    <row r="404" customFormat="false" ht="12.75" hidden="false" customHeight="false" outlineLevel="0" collapsed="false">
      <c r="C404" s="41" t="n">
        <v>395</v>
      </c>
      <c r="D404" s="0" t="s">
        <v>2562</v>
      </c>
      <c r="E404" s="0" t="n">
        <v>327.110504734075</v>
      </c>
      <c r="F404" s="41" t="n">
        <v>3</v>
      </c>
      <c r="G404" s="41" t="n">
        <v>5</v>
      </c>
      <c r="H404" s="1" t="n">
        <v>22.4056019750287</v>
      </c>
      <c r="I404" s="1" t="n">
        <v>5.10139439950761</v>
      </c>
      <c r="J404" s="1" t="n">
        <v>2.44887276988106</v>
      </c>
      <c r="K404" s="0" t="s">
        <v>1276</v>
      </c>
      <c r="L404" s="0" t="s">
        <v>1276</v>
      </c>
      <c r="M404" s="0" t="s">
        <v>1276</v>
      </c>
      <c r="N404" s="0" t="s">
        <v>1276</v>
      </c>
      <c r="O404" s="0" t="s">
        <v>1276</v>
      </c>
      <c r="P404" s="0" t="s">
        <v>1276</v>
      </c>
      <c r="Q404" s="0" t="s">
        <v>1261</v>
      </c>
      <c r="R404" s="0" t="s">
        <v>1261</v>
      </c>
      <c r="S404" s="0" t="s">
        <v>1261</v>
      </c>
      <c r="T404" s="0" t="s">
        <v>1261</v>
      </c>
      <c r="U404" s="0" t="s">
        <v>2563</v>
      </c>
      <c r="V404" s="0" t="n">
        <v>8</v>
      </c>
      <c r="W404" s="0" t="n">
        <v>8</v>
      </c>
      <c r="X404" s="0" t="n">
        <v>7</v>
      </c>
      <c r="Y404" s="0" t="n">
        <v>2</v>
      </c>
      <c r="Z404" s="0" t="n">
        <v>0</v>
      </c>
      <c r="AA404" s="0" t="n">
        <v>0</v>
      </c>
      <c r="AB404" s="0" t="s">
        <v>410</v>
      </c>
      <c r="AC404" s="0" t="s">
        <v>2564</v>
      </c>
      <c r="AD404" s="0" t="s">
        <v>2565</v>
      </c>
      <c r="AE404" s="0" t="s">
        <v>410</v>
      </c>
      <c r="AH404" s="0" t="s">
        <v>410</v>
      </c>
      <c r="AI404" s="0" t="s">
        <v>2564</v>
      </c>
      <c r="AJ404" s="0" t="s">
        <v>2566</v>
      </c>
      <c r="AN404" s="4" t="s">
        <v>410</v>
      </c>
      <c r="AO404" s="0" t="b">
        <f aca="false">EXACT(AN404,AB404)</f>
        <v>1</v>
      </c>
      <c r="AP404" s="0" t="b">
        <f aca="false">EXACT(AN404,AE404)</f>
        <v>1</v>
      </c>
      <c r="AQ404" s="0" t="b">
        <f aca="false">EXACT(AN404,AH404)</f>
        <v>1</v>
      </c>
    </row>
    <row r="405" customFormat="false" ht="12.75" hidden="false" customHeight="false" outlineLevel="0" collapsed="false">
      <c r="C405" s="41" t="n">
        <v>396</v>
      </c>
      <c r="D405" s="0" t="s">
        <v>2567</v>
      </c>
      <c r="E405" s="0" t="n">
        <v>327.146807840064</v>
      </c>
      <c r="F405" s="41" t="n">
        <v>3</v>
      </c>
      <c r="G405" s="41" t="n">
        <v>5</v>
      </c>
      <c r="H405" s="1" t="n">
        <v>18.0569345860303</v>
      </c>
      <c r="I405" s="1" t="n">
        <v>6.32736598970915</v>
      </c>
      <c r="J405" s="1" t="n">
        <v>3.64524307149846</v>
      </c>
      <c r="K405" s="0" t="s">
        <v>1276</v>
      </c>
      <c r="L405" s="0" t="s">
        <v>1276</v>
      </c>
      <c r="M405" s="0" t="s">
        <v>1276</v>
      </c>
      <c r="N405" s="0" t="s">
        <v>1276</v>
      </c>
      <c r="O405" s="0" t="s">
        <v>1276</v>
      </c>
      <c r="P405" s="0" t="s">
        <v>1276</v>
      </c>
      <c r="Q405" s="0" t="s">
        <v>1261</v>
      </c>
      <c r="R405" s="0" t="s">
        <v>1261</v>
      </c>
      <c r="S405" s="0" t="s">
        <v>1261</v>
      </c>
      <c r="T405" s="0" t="s">
        <v>1261</v>
      </c>
      <c r="U405" s="0" t="s">
        <v>2568</v>
      </c>
      <c r="V405" s="0" t="n">
        <v>7</v>
      </c>
      <c r="W405" s="0" t="n">
        <v>7</v>
      </c>
      <c r="X405" s="0" t="n">
        <v>7</v>
      </c>
      <c r="Y405" s="0" t="n">
        <v>6</v>
      </c>
      <c r="Z405" s="0" t="n">
        <v>0</v>
      </c>
      <c r="AA405" s="0" t="n">
        <v>0</v>
      </c>
      <c r="AB405" s="0" t="s">
        <v>2569</v>
      </c>
      <c r="AC405" s="0" t="s">
        <v>411</v>
      </c>
      <c r="AE405" s="0" t="s">
        <v>411</v>
      </c>
      <c r="AH405" s="0" t="s">
        <v>2569</v>
      </c>
      <c r="AI405" s="0" t="s">
        <v>2570</v>
      </c>
      <c r="AJ405" s="0" t="s">
        <v>2571</v>
      </c>
      <c r="AN405" s="4" t="s">
        <v>411</v>
      </c>
      <c r="AO405" s="0" t="b">
        <f aca="false">EXACT(AN405,AB405)</f>
        <v>0</v>
      </c>
      <c r="AP405" s="0" t="b">
        <f aca="false">EXACT(AN405,AE405)</f>
        <v>1</v>
      </c>
      <c r="AQ405" s="0" t="b">
        <f aca="false">EXACT(AN405,AH405)</f>
        <v>0</v>
      </c>
    </row>
    <row r="406" customFormat="false" ht="12.75" hidden="false" customHeight="false" outlineLevel="0" collapsed="false">
      <c r="C406" s="41" t="n">
        <v>397</v>
      </c>
      <c r="D406" s="0" t="s">
        <v>2572</v>
      </c>
      <c r="E406" s="0" t="n">
        <v>328.079530587359</v>
      </c>
      <c r="F406" s="41" t="n">
        <v>3</v>
      </c>
      <c r="G406" s="41" t="n">
        <v>5</v>
      </c>
      <c r="H406" s="1" t="n">
        <v>17.4572485062815</v>
      </c>
      <c r="I406" s="1" t="n">
        <v>4.73703703027962</v>
      </c>
      <c r="J406" s="1" t="n">
        <v>2.07511380213288</v>
      </c>
      <c r="K406" s="0" t="s">
        <v>1276</v>
      </c>
      <c r="L406" s="0" t="s">
        <v>1276</v>
      </c>
      <c r="M406" s="0" t="s">
        <v>1276</v>
      </c>
      <c r="N406" s="0" t="s">
        <v>1276</v>
      </c>
      <c r="O406" s="0" t="s">
        <v>1276</v>
      </c>
      <c r="P406" s="0" t="s">
        <v>1276</v>
      </c>
      <c r="Q406" s="0" t="s">
        <v>1261</v>
      </c>
      <c r="R406" s="0" t="s">
        <v>1261</v>
      </c>
      <c r="S406" s="0" t="s">
        <v>1261</v>
      </c>
      <c r="T406" s="0" t="s">
        <v>1261</v>
      </c>
      <c r="U406" s="0" t="s">
        <v>2573</v>
      </c>
      <c r="V406" s="0" t="n">
        <v>7</v>
      </c>
      <c r="W406" s="0" t="n">
        <v>7</v>
      </c>
      <c r="X406" s="0" t="n">
        <v>7</v>
      </c>
      <c r="Y406" s="0" t="n">
        <v>4</v>
      </c>
      <c r="Z406" s="0" t="n">
        <v>1</v>
      </c>
      <c r="AA406" s="0" t="n">
        <v>0</v>
      </c>
      <c r="AB406" s="0" t="s">
        <v>412</v>
      </c>
      <c r="AC406" s="0" t="s">
        <v>2574</v>
      </c>
      <c r="AE406" s="0" t="s">
        <v>412</v>
      </c>
      <c r="AH406" s="0" t="s">
        <v>2575</v>
      </c>
      <c r="AI406" s="0" t="s">
        <v>412</v>
      </c>
      <c r="AJ406" s="0" t="s">
        <v>2576</v>
      </c>
      <c r="AN406" s="4" t="s">
        <v>412</v>
      </c>
      <c r="AO406" s="0" t="b">
        <f aca="false">EXACT(AN406,AB406)</f>
        <v>1</v>
      </c>
      <c r="AP406" s="0" t="b">
        <f aca="false">EXACT(AN406,AE406)</f>
        <v>1</v>
      </c>
      <c r="AQ406" s="0" t="b">
        <f aca="false">EXACT(AN406,AH406)</f>
        <v>0</v>
      </c>
    </row>
    <row r="407" customFormat="false" ht="12.75" hidden="false" customHeight="false" outlineLevel="0" collapsed="false">
      <c r="C407" s="41" t="n">
        <v>398</v>
      </c>
      <c r="D407" s="0" t="s">
        <v>2577</v>
      </c>
      <c r="E407" s="0" t="n">
        <v>328.115495094613</v>
      </c>
      <c r="F407" s="41" t="n">
        <v>3</v>
      </c>
      <c r="G407" s="41" t="n">
        <v>5</v>
      </c>
      <c r="H407" s="1" t="n">
        <v>14.3724658950801</v>
      </c>
      <c r="I407" s="1" t="n">
        <v>0.517070833549766</v>
      </c>
      <c r="J407" s="1" t="n">
        <v>2.79736618175122</v>
      </c>
      <c r="K407" s="0" t="s">
        <v>1276</v>
      </c>
      <c r="L407" s="0" t="s">
        <v>1276</v>
      </c>
      <c r="M407" s="0" t="s">
        <v>1276</v>
      </c>
      <c r="N407" s="0" t="s">
        <v>1276</v>
      </c>
      <c r="O407" s="0" t="s">
        <v>1276</v>
      </c>
      <c r="P407" s="0" t="s">
        <v>1276</v>
      </c>
      <c r="Q407" s="0" t="s">
        <v>1261</v>
      </c>
      <c r="R407" s="0" t="s">
        <v>1261</v>
      </c>
      <c r="S407" s="0" t="s">
        <v>1261</v>
      </c>
      <c r="T407" s="0" t="s">
        <v>1261</v>
      </c>
      <c r="U407" s="0" t="s">
        <v>2578</v>
      </c>
      <c r="V407" s="0" t="n">
        <v>6</v>
      </c>
      <c r="W407" s="0" t="n">
        <v>6</v>
      </c>
      <c r="X407" s="0" t="n">
        <v>6</v>
      </c>
      <c r="Y407" s="0" t="n">
        <v>3</v>
      </c>
      <c r="Z407" s="0" t="n">
        <v>0</v>
      </c>
      <c r="AA407" s="0" t="n">
        <v>0</v>
      </c>
      <c r="AB407" s="0" t="s">
        <v>413</v>
      </c>
      <c r="AC407" s="0" t="s">
        <v>2579</v>
      </c>
      <c r="AE407" s="0" t="s">
        <v>413</v>
      </c>
      <c r="AH407" s="0" t="s">
        <v>2580</v>
      </c>
      <c r="AI407" s="0" t="s">
        <v>2581</v>
      </c>
      <c r="AJ407" s="0" t="s">
        <v>413</v>
      </c>
      <c r="AN407" s="4" t="s">
        <v>413</v>
      </c>
      <c r="AO407" s="0" t="b">
        <f aca="false">EXACT(AN407,AB407)</f>
        <v>1</v>
      </c>
      <c r="AP407" s="0" t="b">
        <f aca="false">EXACT(AN407,AE407)</f>
        <v>1</v>
      </c>
      <c r="AQ407" s="0" t="b">
        <f aca="false">EXACT(AN407,AH407)</f>
        <v>0</v>
      </c>
    </row>
    <row r="408" customFormat="false" ht="12.75" hidden="false" customHeight="false" outlineLevel="0" collapsed="false">
      <c r="C408" s="41" t="n">
        <v>399</v>
      </c>
      <c r="D408" s="0" t="s">
        <v>2582</v>
      </c>
      <c r="E408" s="0" t="n">
        <v>328.188690166877</v>
      </c>
      <c r="F408" s="41" t="n">
        <v>3</v>
      </c>
      <c r="G408" s="41" t="n">
        <v>5</v>
      </c>
      <c r="H408" s="1" t="n">
        <v>18.2707543640042</v>
      </c>
      <c r="I408" s="1" t="n">
        <v>2.18167860717757</v>
      </c>
      <c r="J408" s="1" t="n">
        <v>1.09576726491648</v>
      </c>
      <c r="K408" s="0" t="s">
        <v>1276</v>
      </c>
      <c r="L408" s="0" t="s">
        <v>1276</v>
      </c>
      <c r="M408" s="0" t="s">
        <v>1276</v>
      </c>
      <c r="N408" s="0" t="s">
        <v>1276</v>
      </c>
      <c r="O408" s="0" t="s">
        <v>1276</v>
      </c>
      <c r="P408" s="0" t="s">
        <v>1276</v>
      </c>
      <c r="Q408" s="0" t="s">
        <v>1261</v>
      </c>
      <c r="R408" s="0" t="s">
        <v>1261</v>
      </c>
      <c r="S408" s="0" t="s">
        <v>1261</v>
      </c>
      <c r="T408" s="0" t="s">
        <v>1261</v>
      </c>
      <c r="U408" s="0" t="s">
        <v>2583</v>
      </c>
      <c r="V408" s="0" t="n">
        <v>5</v>
      </c>
      <c r="W408" s="0" t="n">
        <v>5</v>
      </c>
      <c r="X408" s="0" t="n">
        <v>5</v>
      </c>
      <c r="Y408" s="0" t="n">
        <v>3</v>
      </c>
      <c r="Z408" s="0" t="n">
        <v>2</v>
      </c>
      <c r="AA408" s="0" t="n">
        <v>1</v>
      </c>
      <c r="AB408" s="0" t="s">
        <v>414</v>
      </c>
      <c r="AC408" s="0" t="s">
        <v>2584</v>
      </c>
      <c r="AE408" s="0" t="s">
        <v>414</v>
      </c>
      <c r="AH408" s="0" t="s">
        <v>414</v>
      </c>
      <c r="AI408" s="0" t="s">
        <v>2585</v>
      </c>
      <c r="AJ408" s="0" t="s">
        <v>2584</v>
      </c>
      <c r="AN408" s="4" t="s">
        <v>414</v>
      </c>
      <c r="AO408" s="0" t="b">
        <f aca="false">EXACT(AN408,AB408)</f>
        <v>1</v>
      </c>
      <c r="AP408" s="0" t="b">
        <f aca="false">EXACT(AN408,AE408)</f>
        <v>1</v>
      </c>
      <c r="AQ408" s="0" t="b">
        <f aca="false">EXACT(AN408,AH408)</f>
        <v>1</v>
      </c>
    </row>
    <row r="409" customFormat="false" ht="12.75" hidden="false" customHeight="false" outlineLevel="0" collapsed="false">
      <c r="C409" s="41" t="n">
        <v>400</v>
      </c>
      <c r="D409" s="0" t="s">
        <v>2586</v>
      </c>
      <c r="E409" s="0" t="n">
        <v>329.220366354211</v>
      </c>
      <c r="F409" s="41" t="n">
        <v>3</v>
      </c>
      <c r="G409" s="41" t="n">
        <v>5</v>
      </c>
      <c r="H409" s="1" t="n">
        <v>19.1457175902508</v>
      </c>
      <c r="I409" s="1" t="n">
        <v>2.54560172522712</v>
      </c>
      <c r="J409" s="1" t="n">
        <v>0.0363578310231374</v>
      </c>
      <c r="K409" s="0" t="s">
        <v>1276</v>
      </c>
      <c r="L409" s="0" t="s">
        <v>1276</v>
      </c>
      <c r="M409" s="0" t="s">
        <v>1276</v>
      </c>
      <c r="N409" s="0" t="s">
        <v>1276</v>
      </c>
      <c r="O409" s="0" t="s">
        <v>1276</v>
      </c>
      <c r="P409" s="0" t="s">
        <v>1276</v>
      </c>
      <c r="Q409" s="0" t="s">
        <v>1261</v>
      </c>
      <c r="R409" s="0" t="s">
        <v>1261</v>
      </c>
      <c r="S409" s="0" t="s">
        <v>1261</v>
      </c>
      <c r="T409" s="0" t="s">
        <v>1261</v>
      </c>
      <c r="U409" s="0" t="s">
        <v>2587</v>
      </c>
      <c r="V409" s="0" t="n">
        <v>3</v>
      </c>
      <c r="W409" s="0" t="n">
        <v>3</v>
      </c>
      <c r="X409" s="0" t="n">
        <v>3</v>
      </c>
      <c r="Y409" s="0" t="n">
        <v>2</v>
      </c>
      <c r="Z409" s="0" t="n">
        <v>1</v>
      </c>
      <c r="AA409" s="0" t="n">
        <v>1</v>
      </c>
      <c r="AB409" s="0" t="s">
        <v>415</v>
      </c>
      <c r="AH409" s="0" t="s">
        <v>415</v>
      </c>
      <c r="AI409" s="0" t="s">
        <v>2588</v>
      </c>
      <c r="AJ409" s="0" t="s">
        <v>2589</v>
      </c>
      <c r="AN409" s="4" t="s">
        <v>415</v>
      </c>
      <c r="AO409" s="0" t="b">
        <f aca="false">EXACT(AN409,AB409)</f>
        <v>1</v>
      </c>
      <c r="AP409" s="0" t="b">
        <f aca="false">EXACT(AN409,AE409)</f>
        <v>0</v>
      </c>
      <c r="AQ409" s="0" t="b">
        <f aca="false">EXACT(AN409,AH409)</f>
        <v>1</v>
      </c>
    </row>
    <row r="410" customFormat="false" ht="12.75" hidden="false" customHeight="false" outlineLevel="0" collapsed="false">
      <c r="C410" s="41" t="n">
        <v>401</v>
      </c>
      <c r="D410" s="0" t="s">
        <v>2590</v>
      </c>
      <c r="E410" s="0" t="n">
        <v>330.110074556947</v>
      </c>
      <c r="F410" s="41" t="n">
        <v>3</v>
      </c>
      <c r="G410" s="41" t="n">
        <v>5</v>
      </c>
      <c r="H410" s="1" t="n">
        <v>21.8695613632937</v>
      </c>
      <c r="I410" s="1" t="n">
        <v>5.02425320833067</v>
      </c>
      <c r="J410" s="1" t="n">
        <v>2.26088346445688</v>
      </c>
      <c r="K410" s="0" t="s">
        <v>1276</v>
      </c>
      <c r="L410" s="0" t="s">
        <v>1276</v>
      </c>
      <c r="M410" s="0" t="s">
        <v>1276</v>
      </c>
      <c r="N410" s="0" t="s">
        <v>1276</v>
      </c>
      <c r="O410" s="0" t="s">
        <v>1276</v>
      </c>
      <c r="P410" s="0" t="s">
        <v>1276</v>
      </c>
      <c r="Q410" s="0" t="s">
        <v>1261</v>
      </c>
      <c r="R410" s="0" t="s">
        <v>1261</v>
      </c>
      <c r="S410" s="0" t="s">
        <v>1261</v>
      </c>
      <c r="T410" s="0" t="s">
        <v>1261</v>
      </c>
      <c r="U410" s="0" t="s">
        <v>2591</v>
      </c>
      <c r="V410" s="0" t="n">
        <v>10</v>
      </c>
      <c r="W410" s="0" t="n">
        <v>10</v>
      </c>
      <c r="X410" s="0" t="n">
        <v>9</v>
      </c>
      <c r="Y410" s="0" t="n">
        <v>2</v>
      </c>
      <c r="Z410" s="0" t="n">
        <v>1</v>
      </c>
      <c r="AA410" s="0" t="n">
        <v>0</v>
      </c>
      <c r="AB410" s="0" t="s">
        <v>416</v>
      </c>
      <c r="AC410" s="0" t="s">
        <v>2592</v>
      </c>
      <c r="AD410" s="0" t="s">
        <v>2593</v>
      </c>
      <c r="AE410" s="0" t="s">
        <v>416</v>
      </c>
      <c r="AH410" s="0" t="s">
        <v>416</v>
      </c>
      <c r="AI410" s="0" t="s">
        <v>2592</v>
      </c>
      <c r="AJ410" s="0" t="s">
        <v>2594</v>
      </c>
      <c r="AN410" s="4" t="s">
        <v>416</v>
      </c>
      <c r="AO410" s="0" t="b">
        <f aca="false">EXACT(AN410,AB410)</f>
        <v>1</v>
      </c>
      <c r="AP410" s="0" t="b">
        <f aca="false">EXACT(AN410,AE410)</f>
        <v>1</v>
      </c>
      <c r="AQ410" s="0" t="b">
        <f aca="false">EXACT(AN410,AH410)</f>
        <v>1</v>
      </c>
    </row>
    <row r="411" customFormat="false" ht="12.75" hidden="false" customHeight="false" outlineLevel="0" collapsed="false">
      <c r="C411" s="41" t="n">
        <v>402</v>
      </c>
      <c r="D411" s="0" t="s">
        <v>2595</v>
      </c>
      <c r="E411" s="0" t="n">
        <v>330.183152500348</v>
      </c>
      <c r="F411" s="41" t="n">
        <v>3</v>
      </c>
      <c r="G411" s="41" t="n">
        <v>5</v>
      </c>
      <c r="H411" s="1" t="n">
        <v>20.6082865744929</v>
      </c>
      <c r="I411" s="1" t="n">
        <v>1.59858456663418</v>
      </c>
      <c r="J411" s="1" t="n">
        <v>1.9043321076501</v>
      </c>
      <c r="K411" s="0" t="s">
        <v>1276</v>
      </c>
      <c r="L411" s="0" t="s">
        <v>1276</v>
      </c>
      <c r="M411" s="0" t="s">
        <v>1276</v>
      </c>
      <c r="N411" s="0" t="s">
        <v>1276</v>
      </c>
      <c r="O411" s="0" t="s">
        <v>1276</v>
      </c>
      <c r="P411" s="0" t="s">
        <v>1276</v>
      </c>
      <c r="Q411" s="0" t="s">
        <v>1261</v>
      </c>
      <c r="R411" s="0" t="s">
        <v>1261</v>
      </c>
      <c r="S411" s="0" t="s">
        <v>1261</v>
      </c>
      <c r="T411" s="0" t="s">
        <v>1261</v>
      </c>
      <c r="U411" s="0" t="s">
        <v>2596</v>
      </c>
      <c r="V411" s="0" t="n">
        <v>6</v>
      </c>
      <c r="W411" s="0" t="n">
        <v>6</v>
      </c>
      <c r="X411" s="0" t="n">
        <v>5</v>
      </c>
      <c r="Y411" s="0" t="n">
        <v>3</v>
      </c>
      <c r="Z411" s="0" t="n">
        <v>1</v>
      </c>
      <c r="AA411" s="0" t="n">
        <v>0</v>
      </c>
      <c r="AB411" s="0" t="s">
        <v>417</v>
      </c>
      <c r="AC411" s="0" t="s">
        <v>2597</v>
      </c>
      <c r="AE411" s="0" t="s">
        <v>417</v>
      </c>
      <c r="AH411" s="0" t="s">
        <v>417</v>
      </c>
      <c r="AI411" s="0" t="s">
        <v>2598</v>
      </c>
      <c r="AJ411" s="0" t="s">
        <v>2597</v>
      </c>
      <c r="AN411" s="4" t="s">
        <v>417</v>
      </c>
      <c r="AO411" s="0" t="b">
        <f aca="false">EXACT(AN411,AB411)</f>
        <v>1</v>
      </c>
      <c r="AP411" s="0" t="b">
        <f aca="false">EXACT(AN411,AE411)</f>
        <v>1</v>
      </c>
      <c r="AQ411" s="0" t="b">
        <f aca="false">EXACT(AN411,AH411)</f>
        <v>1</v>
      </c>
    </row>
    <row r="412" customFormat="false" ht="12.75" hidden="false" customHeight="false" outlineLevel="0" collapsed="false">
      <c r="C412" s="41" t="n">
        <v>403</v>
      </c>
      <c r="D412" s="0" t="s">
        <v>2599</v>
      </c>
      <c r="E412" s="0" t="n">
        <v>330.194192542482</v>
      </c>
      <c r="F412" s="41" t="n">
        <v>3</v>
      </c>
      <c r="G412" s="41" t="n">
        <v>5</v>
      </c>
      <c r="H412" s="1" t="n">
        <v>22.86594771926</v>
      </c>
      <c r="I412" s="1" t="n">
        <v>3.95239464565464</v>
      </c>
      <c r="J412" s="1" t="n">
        <v>1.35607049666567</v>
      </c>
      <c r="K412" s="0" t="s">
        <v>1276</v>
      </c>
      <c r="L412" s="0" t="s">
        <v>1276</v>
      </c>
      <c r="M412" s="0" t="s">
        <v>1276</v>
      </c>
      <c r="N412" s="0" t="s">
        <v>1276</v>
      </c>
      <c r="O412" s="0" t="s">
        <v>1276</v>
      </c>
      <c r="P412" s="0" t="s">
        <v>1276</v>
      </c>
      <c r="Q412" s="0" t="s">
        <v>1261</v>
      </c>
      <c r="R412" s="0" t="s">
        <v>1261</v>
      </c>
      <c r="S412" s="0" t="s">
        <v>1261</v>
      </c>
      <c r="T412" s="0" t="s">
        <v>1261</v>
      </c>
      <c r="U412" s="0" t="s">
        <v>2600</v>
      </c>
      <c r="V412" s="0" t="n">
        <v>6</v>
      </c>
      <c r="W412" s="0" t="n">
        <v>6</v>
      </c>
      <c r="X412" s="0" t="n">
        <v>5</v>
      </c>
      <c r="Y412" s="0" t="n">
        <v>1</v>
      </c>
      <c r="Z412" s="0" t="n">
        <v>1</v>
      </c>
      <c r="AA412" s="0" t="n">
        <v>0</v>
      </c>
      <c r="AB412" s="0" t="s">
        <v>418</v>
      </c>
      <c r="AE412" s="0" t="s">
        <v>418</v>
      </c>
      <c r="AH412" s="0" t="s">
        <v>418</v>
      </c>
      <c r="AI412" s="0" t="s">
        <v>2601</v>
      </c>
      <c r="AJ412" s="0" t="s">
        <v>2602</v>
      </c>
      <c r="AN412" s="4" t="s">
        <v>418</v>
      </c>
      <c r="AO412" s="0" t="b">
        <f aca="false">EXACT(AN412,AB412)</f>
        <v>1</v>
      </c>
      <c r="AP412" s="0" t="b">
        <f aca="false">EXACT(AN412,AE412)</f>
        <v>1</v>
      </c>
      <c r="AQ412" s="0" t="b">
        <f aca="false">EXACT(AN412,AH412)</f>
        <v>1</v>
      </c>
    </row>
    <row r="413" customFormat="false" ht="12.75" hidden="false" customHeight="false" outlineLevel="0" collapsed="false">
      <c r="C413" s="41" t="n">
        <v>404</v>
      </c>
      <c r="D413" s="0" t="s">
        <v>2603</v>
      </c>
      <c r="E413" s="0" t="n">
        <v>330.204273781117</v>
      </c>
      <c r="F413" s="41" t="n">
        <v>3</v>
      </c>
      <c r="G413" s="41" t="n">
        <v>5</v>
      </c>
      <c r="H413" s="1" t="n">
        <v>18.8683739755914</v>
      </c>
      <c r="I413" s="1" t="n">
        <v>2.75513709126219</v>
      </c>
      <c r="J413" s="1" t="n">
        <v>0.135087182008191</v>
      </c>
      <c r="K413" s="0" t="s">
        <v>1276</v>
      </c>
      <c r="L413" s="0" t="s">
        <v>1276</v>
      </c>
      <c r="M413" s="0" t="s">
        <v>1276</v>
      </c>
      <c r="N413" s="0" t="s">
        <v>1276</v>
      </c>
      <c r="O413" s="0" t="s">
        <v>1276</v>
      </c>
      <c r="P413" s="0" t="s">
        <v>1276</v>
      </c>
      <c r="Q413" s="0" t="s">
        <v>1261</v>
      </c>
      <c r="R413" s="0" t="s">
        <v>1261</v>
      </c>
      <c r="S413" s="0" t="s">
        <v>1261</v>
      </c>
      <c r="T413" s="0" t="s">
        <v>1261</v>
      </c>
      <c r="U413" s="0" t="s">
        <v>2604</v>
      </c>
      <c r="V413" s="0" t="n">
        <v>5</v>
      </c>
      <c r="W413" s="0" t="n">
        <v>5</v>
      </c>
      <c r="X413" s="0" t="n">
        <v>5</v>
      </c>
      <c r="Y413" s="0" t="n">
        <v>3</v>
      </c>
      <c r="Z413" s="0" t="n">
        <v>1</v>
      </c>
      <c r="AA413" s="0" t="n">
        <v>1</v>
      </c>
      <c r="AB413" s="0" t="s">
        <v>419</v>
      </c>
      <c r="AE413" s="0" t="s">
        <v>419</v>
      </c>
      <c r="AH413" s="0" t="s">
        <v>419</v>
      </c>
      <c r="AI413" s="0" t="s">
        <v>2605</v>
      </c>
      <c r="AJ413" s="0" t="s">
        <v>2606</v>
      </c>
      <c r="AN413" s="4" t="s">
        <v>419</v>
      </c>
      <c r="AO413" s="0" t="b">
        <f aca="false">EXACT(AN413,AB413)</f>
        <v>1</v>
      </c>
      <c r="AP413" s="0" t="b">
        <f aca="false">EXACT(AN413,AE413)</f>
        <v>1</v>
      </c>
      <c r="AQ413" s="0" t="b">
        <f aca="false">EXACT(AN413,AH413)</f>
        <v>1</v>
      </c>
    </row>
    <row r="414" customFormat="false" ht="12.75" hidden="false" customHeight="false" outlineLevel="0" collapsed="false">
      <c r="C414" s="41" t="n">
        <v>405</v>
      </c>
      <c r="D414" s="0" t="s">
        <v>2607</v>
      </c>
      <c r="E414" s="0" t="n">
        <v>330.240326480865</v>
      </c>
      <c r="F414" s="41" t="n">
        <v>3</v>
      </c>
      <c r="G414" s="41" t="n">
        <v>5</v>
      </c>
      <c r="H414" s="1" t="n">
        <v>20.5689915205993</v>
      </c>
      <c r="I414" s="1" t="n">
        <v>3.35633730587648</v>
      </c>
      <c r="J414" s="1" t="n">
        <v>0.72325780324927</v>
      </c>
      <c r="K414" s="0" t="s">
        <v>1276</v>
      </c>
      <c r="L414" s="0" t="s">
        <v>1276</v>
      </c>
      <c r="M414" s="0" t="s">
        <v>1276</v>
      </c>
      <c r="N414" s="0" t="s">
        <v>1276</v>
      </c>
      <c r="O414" s="0" t="s">
        <v>1276</v>
      </c>
      <c r="P414" s="0" t="s">
        <v>1276</v>
      </c>
      <c r="Q414" s="0" t="s">
        <v>1261</v>
      </c>
      <c r="R414" s="0" t="s">
        <v>1261</v>
      </c>
      <c r="S414" s="0" t="s">
        <v>1261</v>
      </c>
      <c r="T414" s="0" t="s">
        <v>1261</v>
      </c>
      <c r="U414" s="0" t="s">
        <v>2608</v>
      </c>
      <c r="V414" s="0" t="n">
        <v>3</v>
      </c>
      <c r="W414" s="0" t="n">
        <v>3</v>
      </c>
      <c r="X414" s="0" t="n">
        <v>3</v>
      </c>
      <c r="Y414" s="0" t="n">
        <v>2</v>
      </c>
      <c r="Z414" s="0" t="n">
        <v>1</v>
      </c>
      <c r="AA414" s="0" t="n">
        <v>1</v>
      </c>
      <c r="AB414" s="0" t="s">
        <v>420</v>
      </c>
      <c r="AE414" s="0" t="s">
        <v>420</v>
      </c>
      <c r="AH414" s="0" t="s">
        <v>420</v>
      </c>
      <c r="AI414" s="0" t="s">
        <v>2609</v>
      </c>
      <c r="AJ414" s="0" t="s">
        <v>2610</v>
      </c>
      <c r="AN414" s="4" t="s">
        <v>420</v>
      </c>
      <c r="AO414" s="0" t="b">
        <f aca="false">EXACT(AN414,AB414)</f>
        <v>1</v>
      </c>
      <c r="AP414" s="0" t="b">
        <f aca="false">EXACT(AN414,AE414)</f>
        <v>1</v>
      </c>
      <c r="AQ414" s="0" t="b">
        <f aca="false">EXACT(AN414,AH414)</f>
        <v>1</v>
      </c>
    </row>
    <row r="415" customFormat="false" ht="12.75" hidden="false" customHeight="false" outlineLevel="0" collapsed="false">
      <c r="C415" s="41" t="n">
        <v>406</v>
      </c>
      <c r="D415" s="0" t="s">
        <v>2611</v>
      </c>
      <c r="E415" s="0" t="n">
        <v>330.255757848113</v>
      </c>
      <c r="F415" s="41" t="n">
        <v>3</v>
      </c>
      <c r="G415" s="41" t="n">
        <v>5</v>
      </c>
      <c r="H415" s="1" t="n">
        <v>24.4275659704599</v>
      </c>
      <c r="I415" s="1" t="n">
        <v>3.30111789352774</v>
      </c>
      <c r="J415" s="1" t="n">
        <v>0.357838880607139</v>
      </c>
      <c r="K415" s="0" t="s">
        <v>1276</v>
      </c>
      <c r="L415" s="0" t="s">
        <v>1276</v>
      </c>
      <c r="M415" s="0" t="s">
        <v>1276</v>
      </c>
      <c r="N415" s="0" t="s">
        <v>1276</v>
      </c>
      <c r="O415" s="0" t="s">
        <v>1276</v>
      </c>
      <c r="P415" s="0" t="s">
        <v>1276</v>
      </c>
      <c r="Q415" s="0" t="s">
        <v>1261</v>
      </c>
      <c r="R415" s="0" t="s">
        <v>1261</v>
      </c>
      <c r="S415" s="0" t="s">
        <v>1261</v>
      </c>
      <c r="T415" s="0" t="s">
        <v>1261</v>
      </c>
      <c r="U415" s="0" t="s">
        <v>2612</v>
      </c>
      <c r="V415" s="0" t="n">
        <v>5</v>
      </c>
      <c r="W415" s="0" t="n">
        <v>5</v>
      </c>
      <c r="X415" s="0" t="n">
        <v>5</v>
      </c>
      <c r="Y415" s="0" t="n">
        <v>2</v>
      </c>
      <c r="Z415" s="0" t="n">
        <v>1</v>
      </c>
      <c r="AA415" s="0" t="n">
        <v>1</v>
      </c>
      <c r="AB415" s="0" t="s">
        <v>421</v>
      </c>
      <c r="AC415" s="0" t="s">
        <v>2613</v>
      </c>
      <c r="AD415" s="0" t="s">
        <v>2614</v>
      </c>
      <c r="AE415" s="0" t="s">
        <v>421</v>
      </c>
      <c r="AH415" s="0" t="s">
        <v>421</v>
      </c>
      <c r="AI415" s="0" t="s">
        <v>2613</v>
      </c>
      <c r="AJ415" s="0" t="s">
        <v>2614</v>
      </c>
      <c r="AN415" s="4" t="s">
        <v>421</v>
      </c>
      <c r="AO415" s="0" t="b">
        <f aca="false">EXACT(AN415,AB415)</f>
        <v>1</v>
      </c>
      <c r="AP415" s="0" t="b">
        <f aca="false">EXACT(AN415,AE415)</f>
        <v>1</v>
      </c>
      <c r="AQ415" s="0" t="b">
        <f aca="false">EXACT(AN415,AH415)</f>
        <v>1</v>
      </c>
    </row>
    <row r="416" customFormat="false" ht="12.75" hidden="false" customHeight="false" outlineLevel="0" collapsed="false">
      <c r="C416" s="41" t="n">
        <v>407</v>
      </c>
      <c r="D416" s="0" t="s">
        <v>2615</v>
      </c>
      <c r="E416" s="0" t="n">
        <v>331.131891708807</v>
      </c>
      <c r="F416" s="41" t="n">
        <v>3</v>
      </c>
      <c r="G416" s="41" t="n">
        <v>5</v>
      </c>
      <c r="H416" s="1" t="n">
        <v>22.5731063194352</v>
      </c>
      <c r="I416" s="1" t="n">
        <v>2.45590793750341</v>
      </c>
      <c r="J416" s="1" t="n">
        <v>0.770423670255925</v>
      </c>
      <c r="K416" s="0" t="s">
        <v>1276</v>
      </c>
      <c r="L416" s="0" t="s">
        <v>1276</v>
      </c>
      <c r="M416" s="0" t="s">
        <v>1276</v>
      </c>
      <c r="N416" s="0" t="s">
        <v>1276</v>
      </c>
      <c r="O416" s="0" t="s">
        <v>1276</v>
      </c>
      <c r="P416" s="0" t="s">
        <v>1276</v>
      </c>
      <c r="Q416" s="0" t="s">
        <v>1261</v>
      </c>
      <c r="R416" s="0" t="s">
        <v>1261</v>
      </c>
      <c r="S416" s="0" t="s">
        <v>1261</v>
      </c>
      <c r="T416" s="0" t="s">
        <v>1261</v>
      </c>
      <c r="U416" s="0" t="s">
        <v>2616</v>
      </c>
      <c r="V416" s="0" t="n">
        <v>8</v>
      </c>
      <c r="W416" s="0" t="n">
        <v>8</v>
      </c>
      <c r="X416" s="0" t="n">
        <v>7</v>
      </c>
      <c r="Y416" s="0" t="n">
        <v>3</v>
      </c>
      <c r="Z416" s="0" t="n">
        <v>1</v>
      </c>
      <c r="AA416" s="0" t="n">
        <v>1</v>
      </c>
      <c r="AB416" s="0" t="s">
        <v>422</v>
      </c>
      <c r="AC416" s="0" t="s">
        <v>2617</v>
      </c>
      <c r="AD416" s="0" t="s">
        <v>2618</v>
      </c>
      <c r="AE416" s="0" t="s">
        <v>422</v>
      </c>
      <c r="AH416" s="0" t="s">
        <v>422</v>
      </c>
      <c r="AI416" s="0" t="s">
        <v>2619</v>
      </c>
      <c r="AJ416" s="0" t="s">
        <v>2620</v>
      </c>
      <c r="AN416" s="4" t="s">
        <v>422</v>
      </c>
      <c r="AO416" s="0" t="b">
        <f aca="false">EXACT(AN416,AB416)</f>
        <v>1</v>
      </c>
      <c r="AP416" s="0" t="b">
        <f aca="false">EXACT(AN416,AE416)</f>
        <v>1</v>
      </c>
      <c r="AQ416" s="0" t="b">
        <f aca="false">EXACT(AN416,AH416)</f>
        <v>1</v>
      </c>
    </row>
    <row r="417" customFormat="false" ht="12.75" hidden="false" customHeight="false" outlineLevel="0" collapsed="false">
      <c r="C417" s="41" t="n">
        <v>408</v>
      </c>
      <c r="D417" s="0" t="s">
        <v>2621</v>
      </c>
      <c r="E417" s="0" t="n">
        <v>331.250590825354</v>
      </c>
      <c r="F417" s="41" t="n">
        <v>3</v>
      </c>
      <c r="G417" s="41" t="n">
        <v>5</v>
      </c>
      <c r="H417" s="1" t="n">
        <v>25.3619335895339</v>
      </c>
      <c r="I417" s="1" t="n">
        <v>4.79321430480907</v>
      </c>
      <c r="J417" s="1" t="n">
        <v>1.99757810714696</v>
      </c>
      <c r="K417" s="0" t="s">
        <v>1276</v>
      </c>
      <c r="L417" s="0" t="s">
        <v>1276</v>
      </c>
      <c r="M417" s="0" t="s">
        <v>1276</v>
      </c>
      <c r="N417" s="0" t="s">
        <v>1276</v>
      </c>
      <c r="O417" s="0" t="s">
        <v>1276</v>
      </c>
      <c r="P417" s="0" t="s">
        <v>1276</v>
      </c>
      <c r="Q417" s="0" t="s">
        <v>1261</v>
      </c>
      <c r="R417" s="0" t="s">
        <v>1261</v>
      </c>
      <c r="S417" s="0" t="s">
        <v>1261</v>
      </c>
      <c r="T417" s="0" t="s">
        <v>1261</v>
      </c>
      <c r="U417" s="0" t="s">
        <v>2622</v>
      </c>
      <c r="V417" s="0" t="n">
        <v>4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0</v>
      </c>
      <c r="AB417" s="0" t="s">
        <v>423</v>
      </c>
      <c r="AE417" s="0" t="s">
        <v>423</v>
      </c>
      <c r="AH417" s="0" t="s">
        <v>423</v>
      </c>
      <c r="AI417" s="0" t="s">
        <v>2623</v>
      </c>
      <c r="AJ417" s="0" t="s">
        <v>2624</v>
      </c>
      <c r="AN417" s="4" t="s">
        <v>423</v>
      </c>
      <c r="AO417" s="0" t="b">
        <f aca="false">EXACT(AN417,AB417)</f>
        <v>1</v>
      </c>
      <c r="AP417" s="0" t="b">
        <f aca="false">EXACT(AN417,AE417)</f>
        <v>1</v>
      </c>
      <c r="AQ417" s="0" t="b">
        <f aca="false">EXACT(AN417,AH417)</f>
        <v>1</v>
      </c>
    </row>
    <row r="418" customFormat="false" ht="12.75" hidden="false" customHeight="false" outlineLevel="0" collapsed="false">
      <c r="C418" s="41" t="n">
        <v>409</v>
      </c>
      <c r="D418" s="0" t="s">
        <v>2625</v>
      </c>
      <c r="E418" s="0" t="n">
        <v>332.090232574418</v>
      </c>
      <c r="F418" s="41" t="n">
        <v>3</v>
      </c>
      <c r="G418" s="41" t="n">
        <v>5</v>
      </c>
      <c r="H418" s="1" t="n">
        <v>19.2972710497506</v>
      </c>
      <c r="I418" s="1" t="n">
        <v>3.52822580960351</v>
      </c>
      <c r="J418" s="1" t="n">
        <v>0.769511551780611</v>
      </c>
      <c r="K418" s="0" t="s">
        <v>1276</v>
      </c>
      <c r="L418" s="0" t="s">
        <v>1276</v>
      </c>
      <c r="M418" s="0" t="s">
        <v>1276</v>
      </c>
      <c r="N418" s="0" t="s">
        <v>1276</v>
      </c>
      <c r="O418" s="0" t="s">
        <v>1276</v>
      </c>
      <c r="P418" s="0" t="s">
        <v>1276</v>
      </c>
      <c r="Q418" s="0" t="s">
        <v>1261</v>
      </c>
      <c r="R418" s="0" t="s">
        <v>1261</v>
      </c>
      <c r="S418" s="0" t="s">
        <v>1261</v>
      </c>
      <c r="T418" s="0" t="s">
        <v>1261</v>
      </c>
      <c r="U418" s="0" t="s">
        <v>2626</v>
      </c>
      <c r="V418" s="0" t="n">
        <v>11</v>
      </c>
      <c r="W418" s="0" t="n">
        <v>11</v>
      </c>
      <c r="X418" s="0" t="n">
        <v>9</v>
      </c>
      <c r="Y418" s="0" t="n">
        <v>3</v>
      </c>
      <c r="Z418" s="0" t="n">
        <v>2</v>
      </c>
      <c r="AA418" s="0" t="n">
        <v>1</v>
      </c>
      <c r="AB418" s="0" t="s">
        <v>424</v>
      </c>
      <c r="AC418" s="0" t="s">
        <v>2627</v>
      </c>
      <c r="AD418" s="0" t="s">
        <v>2628</v>
      </c>
      <c r="AE418" s="0" t="s">
        <v>424</v>
      </c>
      <c r="AF418" s="0" t="s">
        <v>2628</v>
      </c>
      <c r="AH418" s="0" t="s">
        <v>424</v>
      </c>
      <c r="AI418" s="0" t="s">
        <v>2627</v>
      </c>
      <c r="AJ418" s="0" t="s">
        <v>2629</v>
      </c>
      <c r="AN418" s="4" t="s">
        <v>424</v>
      </c>
      <c r="AO418" s="0" t="b">
        <f aca="false">EXACT(AN418,AB418)</f>
        <v>1</v>
      </c>
      <c r="AP418" s="0" t="b">
        <f aca="false">EXACT(AN418,AE418)</f>
        <v>1</v>
      </c>
      <c r="AQ418" s="0" t="b">
        <f aca="false">EXACT(AN418,AH418)</f>
        <v>1</v>
      </c>
    </row>
    <row r="419" customFormat="false" ht="12.75" hidden="false" customHeight="false" outlineLevel="0" collapsed="false">
      <c r="C419" s="41" t="n">
        <v>410</v>
      </c>
      <c r="D419" s="0" t="s">
        <v>2630</v>
      </c>
      <c r="E419" s="0" t="n">
        <v>332.161884692998</v>
      </c>
      <c r="F419" s="41" t="n">
        <v>3</v>
      </c>
      <c r="G419" s="41" t="n">
        <v>5</v>
      </c>
      <c r="H419" s="1" t="n">
        <v>21.5854792511589</v>
      </c>
      <c r="I419" s="1" t="n">
        <v>3.62828022714569</v>
      </c>
      <c r="J419" s="1" t="n">
        <v>0.835563388148371</v>
      </c>
      <c r="K419" s="0" t="s">
        <v>1276</v>
      </c>
      <c r="L419" s="0" t="s">
        <v>1276</v>
      </c>
      <c r="M419" s="0" t="s">
        <v>1276</v>
      </c>
      <c r="N419" s="0" t="s">
        <v>1276</v>
      </c>
      <c r="O419" s="0" t="s">
        <v>1276</v>
      </c>
      <c r="P419" s="0" t="s">
        <v>1276</v>
      </c>
      <c r="Q419" s="0" t="s">
        <v>1261</v>
      </c>
      <c r="R419" s="0" t="s">
        <v>1261</v>
      </c>
      <c r="S419" s="0" t="s">
        <v>1261</v>
      </c>
      <c r="T419" s="0" t="s">
        <v>1261</v>
      </c>
      <c r="U419" s="0" t="s">
        <v>2631</v>
      </c>
      <c r="V419" s="0" t="n">
        <v>6</v>
      </c>
      <c r="W419" s="0" t="n">
        <v>6</v>
      </c>
      <c r="X419" s="0" t="n">
        <v>5</v>
      </c>
      <c r="Y419" s="0" t="n">
        <v>2</v>
      </c>
      <c r="Z419" s="0" t="n">
        <v>1</v>
      </c>
      <c r="AA419" s="0" t="n">
        <v>1</v>
      </c>
      <c r="AB419" s="0" t="s">
        <v>425</v>
      </c>
      <c r="AE419" s="0" t="s">
        <v>425</v>
      </c>
      <c r="AH419" s="0" t="s">
        <v>425</v>
      </c>
      <c r="AI419" s="0" t="s">
        <v>2632</v>
      </c>
      <c r="AJ419" s="0" t="s">
        <v>2633</v>
      </c>
      <c r="AN419" s="4" t="s">
        <v>425</v>
      </c>
      <c r="AO419" s="0" t="b">
        <f aca="false">EXACT(AN419,AB419)</f>
        <v>1</v>
      </c>
      <c r="AP419" s="0" t="b">
        <f aca="false">EXACT(AN419,AE419)</f>
        <v>1</v>
      </c>
      <c r="AQ419" s="0" t="b">
        <f aca="false">EXACT(AN419,AH419)</f>
        <v>1</v>
      </c>
    </row>
    <row r="420" customFormat="false" ht="12.75" hidden="false" customHeight="false" outlineLevel="0" collapsed="false">
      <c r="C420" s="41" t="n">
        <v>411</v>
      </c>
      <c r="D420" s="0" t="s">
        <v>2634</v>
      </c>
      <c r="E420" s="0" t="n">
        <v>332.199069169984</v>
      </c>
      <c r="F420" s="41" t="n">
        <v>3</v>
      </c>
      <c r="G420" s="41" t="n">
        <v>5</v>
      </c>
      <c r="H420" s="1" t="n">
        <v>21.7461314912637</v>
      </c>
      <c r="I420" s="1" t="n">
        <v>2.71319974990036</v>
      </c>
      <c r="J420" s="1" t="n">
        <v>0.797467463219496</v>
      </c>
      <c r="K420" s="0" t="s">
        <v>1276</v>
      </c>
      <c r="L420" s="0" t="s">
        <v>1276</v>
      </c>
      <c r="M420" s="0" t="s">
        <v>1276</v>
      </c>
      <c r="N420" s="0" t="s">
        <v>1276</v>
      </c>
      <c r="O420" s="0" t="s">
        <v>1276</v>
      </c>
      <c r="P420" s="0" t="s">
        <v>1276</v>
      </c>
      <c r="Q420" s="0" t="s">
        <v>1261</v>
      </c>
      <c r="R420" s="0" t="s">
        <v>1261</v>
      </c>
      <c r="S420" s="0" t="s">
        <v>1261</v>
      </c>
      <c r="T420" s="0" t="s">
        <v>1261</v>
      </c>
      <c r="U420" s="0" t="s">
        <v>2635</v>
      </c>
      <c r="V420" s="0" t="n">
        <v>6</v>
      </c>
      <c r="W420" s="0" t="n">
        <v>6</v>
      </c>
      <c r="X420" s="0" t="n">
        <v>5</v>
      </c>
      <c r="Y420" s="0" t="n">
        <v>2</v>
      </c>
      <c r="Z420" s="0" t="n">
        <v>1</v>
      </c>
      <c r="AA420" s="0" t="n">
        <v>1</v>
      </c>
      <c r="AB420" s="0" t="s">
        <v>426</v>
      </c>
      <c r="AC420" s="0" t="s">
        <v>2636</v>
      </c>
      <c r="AE420" s="0" t="s">
        <v>426</v>
      </c>
      <c r="AH420" s="0" t="s">
        <v>426</v>
      </c>
      <c r="AI420" s="0" t="s">
        <v>2637</v>
      </c>
      <c r="AJ420" s="0" t="s">
        <v>2638</v>
      </c>
      <c r="AN420" s="4" t="s">
        <v>426</v>
      </c>
      <c r="AO420" s="0" t="b">
        <f aca="false">EXACT(AN420,AB420)</f>
        <v>1</v>
      </c>
      <c r="AP420" s="0" t="b">
        <f aca="false">EXACT(AN420,AE420)</f>
        <v>1</v>
      </c>
      <c r="AQ420" s="0" t="b">
        <f aca="false">EXACT(AN420,AH420)</f>
        <v>1</v>
      </c>
    </row>
    <row r="421" customFormat="false" ht="12.75" hidden="false" customHeight="false" outlineLevel="0" collapsed="false">
      <c r="C421" s="41" t="n">
        <v>412</v>
      </c>
      <c r="D421" s="0" t="s">
        <v>2639</v>
      </c>
      <c r="E421" s="0" t="n">
        <v>332.235307847843</v>
      </c>
      <c r="F421" s="41" t="n">
        <v>3</v>
      </c>
      <c r="G421" s="41" t="n">
        <v>5</v>
      </c>
      <c r="H421" s="1" t="n">
        <v>23.5544343080839</v>
      </c>
      <c r="I421" s="1" t="n">
        <v>3.45687854345939</v>
      </c>
      <c r="J421" s="1" t="n">
        <v>0.573783385840569</v>
      </c>
      <c r="K421" s="0" t="s">
        <v>1276</v>
      </c>
      <c r="L421" s="0" t="s">
        <v>1276</v>
      </c>
      <c r="M421" s="0" t="s">
        <v>1276</v>
      </c>
      <c r="N421" s="0" t="s">
        <v>1276</v>
      </c>
      <c r="O421" s="0" t="s">
        <v>1276</v>
      </c>
      <c r="P421" s="0" t="s">
        <v>1276</v>
      </c>
      <c r="Q421" s="0" t="s">
        <v>1261</v>
      </c>
      <c r="R421" s="0" t="s">
        <v>1261</v>
      </c>
      <c r="S421" s="0" t="s">
        <v>1261</v>
      </c>
      <c r="T421" s="0" t="s">
        <v>1261</v>
      </c>
      <c r="U421" s="0" t="s">
        <v>2640</v>
      </c>
      <c r="V421" s="0" t="n">
        <v>5</v>
      </c>
      <c r="W421" s="0" t="n">
        <v>5</v>
      </c>
      <c r="X421" s="0" t="n">
        <v>4</v>
      </c>
      <c r="Y421" s="0" t="n">
        <v>2</v>
      </c>
      <c r="Z421" s="0" t="n">
        <v>1</v>
      </c>
      <c r="AA421" s="0" t="n">
        <v>1</v>
      </c>
      <c r="AB421" s="0" t="s">
        <v>427</v>
      </c>
      <c r="AE421" s="0" t="s">
        <v>427</v>
      </c>
      <c r="AH421" s="0" t="s">
        <v>427</v>
      </c>
      <c r="AI421" s="0" t="s">
        <v>2641</v>
      </c>
      <c r="AJ421" s="0" t="s">
        <v>2642</v>
      </c>
      <c r="AN421" s="4" t="s">
        <v>427</v>
      </c>
      <c r="AO421" s="0" t="b">
        <f aca="false">EXACT(AN421,AB421)</f>
        <v>1</v>
      </c>
      <c r="AP421" s="0" t="b">
        <f aca="false">EXACT(AN421,AE421)</f>
        <v>1</v>
      </c>
      <c r="AQ421" s="0" t="b">
        <f aca="false">EXACT(AN421,AH421)</f>
        <v>1</v>
      </c>
    </row>
    <row r="422" customFormat="false" ht="12.75" hidden="false" customHeight="false" outlineLevel="0" collapsed="false">
      <c r="C422" s="41" t="n">
        <v>413</v>
      </c>
      <c r="D422" s="0" t="s">
        <v>2643</v>
      </c>
      <c r="E422" s="0" t="n">
        <v>332.257992625872</v>
      </c>
      <c r="F422" s="41" t="n">
        <v>3</v>
      </c>
      <c r="G422" s="41" t="n">
        <v>5</v>
      </c>
      <c r="H422" s="1" t="n">
        <v>22.5252297409329</v>
      </c>
      <c r="I422" s="1" t="n">
        <v>2.61283526791054</v>
      </c>
      <c r="J422" s="1" t="n">
        <v>0.192100341740834</v>
      </c>
      <c r="K422" s="0" t="s">
        <v>1276</v>
      </c>
      <c r="L422" s="0" t="s">
        <v>1276</v>
      </c>
      <c r="M422" s="0" t="s">
        <v>1276</v>
      </c>
      <c r="N422" s="0" t="s">
        <v>1276</v>
      </c>
      <c r="O422" s="0" t="s">
        <v>1276</v>
      </c>
      <c r="P422" s="0" t="s">
        <v>1276</v>
      </c>
      <c r="Q422" s="0" t="s">
        <v>1261</v>
      </c>
      <c r="R422" s="0" t="s">
        <v>1261</v>
      </c>
      <c r="S422" s="0" t="s">
        <v>1261</v>
      </c>
      <c r="T422" s="0" t="s">
        <v>1261</v>
      </c>
      <c r="U422" s="0" t="s">
        <v>2644</v>
      </c>
      <c r="V422" s="0" t="n">
        <v>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1</v>
      </c>
      <c r="AB422" s="0" t="s">
        <v>428</v>
      </c>
      <c r="AC422" s="0" t="s">
        <v>2645</v>
      </c>
      <c r="AE422" s="0" t="s">
        <v>428</v>
      </c>
      <c r="AH422" s="0" t="s">
        <v>428</v>
      </c>
      <c r="AI422" s="0" t="s">
        <v>2645</v>
      </c>
      <c r="AN422" s="4" t="s">
        <v>428</v>
      </c>
      <c r="AO422" s="0" t="b">
        <f aca="false">EXACT(AN422,AB422)</f>
        <v>1</v>
      </c>
      <c r="AP422" s="0" t="b">
        <f aca="false">EXACT(AN422,AE422)</f>
        <v>1</v>
      </c>
      <c r="AQ422" s="0" t="b">
        <f aca="false">EXACT(AN422,AH422)</f>
        <v>1</v>
      </c>
    </row>
    <row r="423" customFormat="false" ht="12.75" hidden="false" customHeight="false" outlineLevel="0" collapsed="false">
      <c r="C423" s="41" t="n">
        <v>414</v>
      </c>
      <c r="D423" s="0" t="s">
        <v>2646</v>
      </c>
      <c r="E423" s="0" t="n">
        <v>333.209606446688</v>
      </c>
      <c r="F423" s="41" t="n">
        <v>3</v>
      </c>
      <c r="G423" s="41" t="n">
        <v>5</v>
      </c>
      <c r="H423" s="1" t="n">
        <v>26.4147695942864</v>
      </c>
      <c r="I423" s="1" t="n">
        <v>4.09666747176643</v>
      </c>
      <c r="J423" s="1" t="n">
        <v>1.02775712668343</v>
      </c>
      <c r="K423" s="0" t="s">
        <v>1276</v>
      </c>
      <c r="L423" s="0" t="s">
        <v>1276</v>
      </c>
      <c r="M423" s="0" t="s">
        <v>1276</v>
      </c>
      <c r="N423" s="0" t="s">
        <v>1276</v>
      </c>
      <c r="O423" s="0" t="s">
        <v>1276</v>
      </c>
      <c r="P423" s="0" t="s">
        <v>1276</v>
      </c>
      <c r="Q423" s="0" t="s">
        <v>1261</v>
      </c>
      <c r="R423" s="0" t="s">
        <v>1261</v>
      </c>
      <c r="S423" s="0" t="s">
        <v>1261</v>
      </c>
      <c r="T423" s="0" t="s">
        <v>1261</v>
      </c>
      <c r="U423" s="0" t="s">
        <v>2647</v>
      </c>
      <c r="V423" s="0" t="n">
        <v>5</v>
      </c>
      <c r="W423" s="0" t="n">
        <v>5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s">
        <v>429</v>
      </c>
      <c r="AC423" s="0" t="s">
        <v>2648</v>
      </c>
      <c r="AE423" s="0" t="s">
        <v>429</v>
      </c>
      <c r="AH423" s="0" t="s">
        <v>429</v>
      </c>
      <c r="AI423" s="0" t="s">
        <v>2648</v>
      </c>
      <c r="AJ423" s="0" t="s">
        <v>2649</v>
      </c>
      <c r="AN423" s="4" t="s">
        <v>429</v>
      </c>
      <c r="AO423" s="0" t="b">
        <f aca="false">EXACT(AN423,AB423)</f>
        <v>1</v>
      </c>
      <c r="AP423" s="0" t="b">
        <f aca="false">EXACT(AN423,AE423)</f>
        <v>1</v>
      </c>
      <c r="AQ423" s="0" t="b">
        <f aca="false">EXACT(AN423,AH423)</f>
        <v>1</v>
      </c>
    </row>
    <row r="424" customFormat="false" ht="12.75" hidden="false" customHeight="false" outlineLevel="0" collapsed="false">
      <c r="C424" s="41" t="n">
        <v>415</v>
      </c>
      <c r="D424" s="0" t="s">
        <v>2650</v>
      </c>
      <c r="E424" s="0" t="n">
        <v>333.287825907184</v>
      </c>
      <c r="F424" s="41" t="n">
        <v>3</v>
      </c>
      <c r="G424" s="41" t="n">
        <v>5</v>
      </c>
      <c r="H424" s="1" t="n">
        <v>20.4653749304621</v>
      </c>
      <c r="I424" s="1" t="n">
        <v>2.72297421558752</v>
      </c>
      <c r="J424" s="1" t="n">
        <v>0.18318903752596</v>
      </c>
      <c r="K424" s="0" t="s">
        <v>1276</v>
      </c>
      <c r="L424" s="0" t="s">
        <v>1276</v>
      </c>
      <c r="M424" s="0" t="s">
        <v>1276</v>
      </c>
      <c r="N424" s="0" t="s">
        <v>1276</v>
      </c>
      <c r="O424" s="0" t="s">
        <v>1276</v>
      </c>
      <c r="P424" s="0" t="s">
        <v>1276</v>
      </c>
      <c r="Q424" s="0" t="s">
        <v>1261</v>
      </c>
      <c r="R424" s="0" t="s">
        <v>1261</v>
      </c>
      <c r="S424" s="0" t="s">
        <v>1261</v>
      </c>
      <c r="T424" s="0" t="s">
        <v>1261</v>
      </c>
      <c r="U424" s="0" t="s">
        <v>2651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s">
        <v>430</v>
      </c>
      <c r="AH424" s="0" t="s">
        <v>430</v>
      </c>
      <c r="AN424" s="4" t="s">
        <v>430</v>
      </c>
      <c r="AO424" s="0" t="b">
        <f aca="false">EXACT(AN424,AB424)</f>
        <v>1</v>
      </c>
      <c r="AP424" s="0" t="b">
        <f aca="false">EXACT(AN424,AE424)</f>
        <v>0</v>
      </c>
      <c r="AQ424" s="0" t="b">
        <f aca="false">EXACT(AN424,AH424)</f>
        <v>1</v>
      </c>
    </row>
    <row r="425" customFormat="false" ht="12.75" hidden="false" customHeight="false" outlineLevel="0" collapsed="false">
      <c r="C425" s="41" t="n">
        <v>416</v>
      </c>
      <c r="D425" s="0" t="s">
        <v>2652</v>
      </c>
      <c r="E425" s="0" t="n">
        <v>334.073123222043</v>
      </c>
      <c r="F425" s="41" t="n">
        <v>3</v>
      </c>
      <c r="G425" s="41" t="n">
        <v>5</v>
      </c>
      <c r="H425" s="1" t="n">
        <v>14.5196989490645</v>
      </c>
      <c r="I425" s="1" t="n">
        <v>6.35974710750686</v>
      </c>
      <c r="J425" s="1" t="n">
        <v>0.0481335770872591</v>
      </c>
      <c r="K425" s="0" t="s">
        <v>1276</v>
      </c>
      <c r="L425" s="0" t="s">
        <v>1276</v>
      </c>
      <c r="M425" s="0" t="s">
        <v>1276</v>
      </c>
      <c r="N425" s="0" t="s">
        <v>1276</v>
      </c>
      <c r="O425" s="0" t="s">
        <v>1276</v>
      </c>
      <c r="P425" s="0" t="s">
        <v>1276</v>
      </c>
      <c r="Q425" s="0" t="s">
        <v>1261</v>
      </c>
      <c r="R425" s="0" t="s">
        <v>1261</v>
      </c>
      <c r="S425" s="0" t="s">
        <v>1261</v>
      </c>
      <c r="T425" s="0" t="s">
        <v>1261</v>
      </c>
      <c r="U425" s="0" t="s">
        <v>2653</v>
      </c>
      <c r="V425" s="0" t="n">
        <v>10</v>
      </c>
      <c r="W425" s="0" t="n">
        <v>10</v>
      </c>
      <c r="X425" s="0" t="n">
        <v>10</v>
      </c>
      <c r="Y425" s="0" t="n">
        <v>6</v>
      </c>
      <c r="Z425" s="0" t="n">
        <v>2</v>
      </c>
      <c r="AA425" s="0" t="n">
        <v>1</v>
      </c>
      <c r="AB425" s="0" t="s">
        <v>431</v>
      </c>
      <c r="AC425" s="0" t="s">
        <v>2654</v>
      </c>
      <c r="AD425" s="0" t="s">
        <v>2655</v>
      </c>
      <c r="AH425" s="0" t="s">
        <v>431</v>
      </c>
      <c r="AI425" s="0" t="s">
        <v>2656</v>
      </c>
      <c r="AJ425" s="0" t="s">
        <v>2657</v>
      </c>
      <c r="AN425" s="4" t="s">
        <v>431</v>
      </c>
      <c r="AO425" s="0" t="b">
        <f aca="false">EXACT(AN425,AB425)</f>
        <v>1</v>
      </c>
      <c r="AP425" s="0" t="b">
        <f aca="false">EXACT(AN425,AE425)</f>
        <v>0</v>
      </c>
      <c r="AQ425" s="0" t="b">
        <f aca="false">EXACT(AN425,AH425)</f>
        <v>1</v>
      </c>
    </row>
    <row r="426" customFormat="false" ht="12.75" hidden="false" customHeight="false" outlineLevel="0" collapsed="false">
      <c r="C426" s="41" t="n">
        <v>417</v>
      </c>
      <c r="D426" s="0" t="s">
        <v>2658</v>
      </c>
      <c r="E426" s="0" t="n">
        <v>334.141962776494</v>
      </c>
      <c r="F426" s="41" t="n">
        <v>3</v>
      </c>
      <c r="G426" s="41" t="n">
        <v>5</v>
      </c>
      <c r="H426" s="1" t="n">
        <v>22.5466885122398</v>
      </c>
      <c r="I426" s="1" t="n">
        <v>5.65354144743796</v>
      </c>
      <c r="J426" s="1" t="n">
        <v>2.87991056915233</v>
      </c>
      <c r="K426" s="0" t="s">
        <v>1276</v>
      </c>
      <c r="L426" s="0" t="s">
        <v>1276</v>
      </c>
      <c r="M426" s="0" t="s">
        <v>1276</v>
      </c>
      <c r="N426" s="0" t="s">
        <v>1276</v>
      </c>
      <c r="O426" s="0" t="s">
        <v>1276</v>
      </c>
      <c r="P426" s="0" t="s">
        <v>1276</v>
      </c>
      <c r="Q426" s="0" t="s">
        <v>1261</v>
      </c>
      <c r="R426" s="0" t="s">
        <v>1261</v>
      </c>
      <c r="S426" s="0" t="s">
        <v>1261</v>
      </c>
      <c r="T426" s="0" t="s">
        <v>1261</v>
      </c>
      <c r="U426" s="0" t="s">
        <v>2659</v>
      </c>
      <c r="V426" s="0" t="n">
        <v>9</v>
      </c>
      <c r="W426" s="0" t="n">
        <v>9</v>
      </c>
      <c r="X426" s="0" t="n">
        <v>8</v>
      </c>
      <c r="Y426" s="0" t="n">
        <v>1</v>
      </c>
      <c r="Z426" s="0" t="n">
        <v>0</v>
      </c>
      <c r="AA426" s="0" t="n">
        <v>0</v>
      </c>
      <c r="AB426" s="0" t="s">
        <v>432</v>
      </c>
      <c r="AC426" s="0" t="s">
        <v>2660</v>
      </c>
      <c r="AE426" s="0" t="s">
        <v>432</v>
      </c>
      <c r="AH426" s="0" t="s">
        <v>2661</v>
      </c>
      <c r="AI426" s="0" t="s">
        <v>432</v>
      </c>
      <c r="AJ426" s="0" t="s">
        <v>2662</v>
      </c>
      <c r="AN426" s="4" t="s">
        <v>432</v>
      </c>
      <c r="AO426" s="0" t="b">
        <f aca="false">EXACT(AN426,AB426)</f>
        <v>1</v>
      </c>
      <c r="AP426" s="0" t="b">
        <f aca="false">EXACT(AN426,AE426)</f>
        <v>1</v>
      </c>
      <c r="AQ426" s="0" t="b">
        <f aca="false">EXACT(AN426,AH426)</f>
        <v>0</v>
      </c>
    </row>
    <row r="427" customFormat="false" ht="12.75" hidden="false" customHeight="false" outlineLevel="0" collapsed="false">
      <c r="C427" s="41" t="n">
        <v>418</v>
      </c>
      <c r="D427" s="0" t="s">
        <v>2663</v>
      </c>
      <c r="E427" s="0" t="n">
        <v>334.177637856577</v>
      </c>
      <c r="F427" s="41" t="n">
        <v>3</v>
      </c>
      <c r="G427" s="41" t="n">
        <v>5</v>
      </c>
      <c r="H427" s="1" t="n">
        <v>22.448402247923</v>
      </c>
      <c r="I427" s="1" t="n">
        <v>4.46764012625769</v>
      </c>
      <c r="J427" s="1" t="n">
        <v>1.6694454653448</v>
      </c>
      <c r="K427" s="0" t="s">
        <v>1276</v>
      </c>
      <c r="L427" s="0" t="s">
        <v>1276</v>
      </c>
      <c r="M427" s="0" t="s">
        <v>1276</v>
      </c>
      <c r="N427" s="0" t="s">
        <v>1276</v>
      </c>
      <c r="O427" s="0" t="s">
        <v>1276</v>
      </c>
      <c r="P427" s="0" t="s">
        <v>1276</v>
      </c>
      <c r="Q427" s="0" t="s">
        <v>1261</v>
      </c>
      <c r="R427" s="0" t="s">
        <v>1261</v>
      </c>
      <c r="S427" s="0" t="s">
        <v>1261</v>
      </c>
      <c r="T427" s="0" t="s">
        <v>1261</v>
      </c>
      <c r="U427" s="0" t="s">
        <v>2664</v>
      </c>
      <c r="V427" s="0" t="n">
        <v>6</v>
      </c>
      <c r="W427" s="0" t="n">
        <v>6</v>
      </c>
      <c r="X427" s="0" t="n">
        <v>5</v>
      </c>
      <c r="Y427" s="0" t="n">
        <v>2</v>
      </c>
      <c r="Z427" s="0" t="n">
        <v>1</v>
      </c>
      <c r="AA427" s="0" t="n">
        <v>0</v>
      </c>
      <c r="AB427" s="0" t="s">
        <v>433</v>
      </c>
      <c r="AC427" s="0" t="s">
        <v>2665</v>
      </c>
      <c r="AE427" s="0" t="s">
        <v>433</v>
      </c>
      <c r="AH427" s="0" t="s">
        <v>433</v>
      </c>
      <c r="AI427" s="0" t="s">
        <v>2666</v>
      </c>
      <c r="AJ427" s="0" t="s">
        <v>2667</v>
      </c>
      <c r="AN427" s="4" t="s">
        <v>433</v>
      </c>
      <c r="AO427" s="0" t="b">
        <f aca="false">EXACT(AN427,AB427)</f>
        <v>1</v>
      </c>
      <c r="AP427" s="0" t="b">
        <f aca="false">EXACT(AN427,AE427)</f>
        <v>1</v>
      </c>
      <c r="AQ427" s="0" t="b">
        <f aca="false">EXACT(AN427,AH427)</f>
        <v>1</v>
      </c>
    </row>
    <row r="428" customFormat="false" ht="12.75" hidden="false" customHeight="false" outlineLevel="0" collapsed="false">
      <c r="C428" s="41" t="n">
        <v>419</v>
      </c>
      <c r="D428" s="0" t="s">
        <v>2668</v>
      </c>
      <c r="E428" s="0" t="n">
        <v>334.21409313373</v>
      </c>
      <c r="F428" s="41" t="n">
        <v>3</v>
      </c>
      <c r="G428" s="41" t="n">
        <v>5</v>
      </c>
      <c r="H428" s="1" t="n">
        <v>19.686764499931</v>
      </c>
      <c r="I428" s="1" t="n">
        <v>0.630619109793613</v>
      </c>
      <c r="J428" s="1" t="n">
        <v>2.8878201356565</v>
      </c>
      <c r="K428" s="0" t="s">
        <v>1276</v>
      </c>
      <c r="L428" s="0" t="s">
        <v>1276</v>
      </c>
      <c r="M428" s="0" t="s">
        <v>1276</v>
      </c>
      <c r="N428" s="0" t="s">
        <v>1276</v>
      </c>
      <c r="O428" s="0" t="s">
        <v>1276</v>
      </c>
      <c r="P428" s="0" t="s">
        <v>1276</v>
      </c>
      <c r="Q428" s="0" t="s">
        <v>1261</v>
      </c>
      <c r="R428" s="0" t="s">
        <v>1261</v>
      </c>
      <c r="S428" s="0" t="s">
        <v>1261</v>
      </c>
      <c r="T428" s="0" t="s">
        <v>1261</v>
      </c>
      <c r="U428" s="0" t="s">
        <v>2669</v>
      </c>
      <c r="V428" s="0" t="n">
        <v>7</v>
      </c>
      <c r="W428" s="0" t="n">
        <v>7</v>
      </c>
      <c r="X428" s="0" t="n">
        <v>6</v>
      </c>
      <c r="Y428" s="0" t="n">
        <v>2</v>
      </c>
      <c r="Z428" s="0" t="n">
        <v>0</v>
      </c>
      <c r="AA428" s="0" t="n">
        <v>0</v>
      </c>
      <c r="AB428" s="0" t="s">
        <v>434</v>
      </c>
      <c r="AE428" s="0" t="s">
        <v>434</v>
      </c>
      <c r="AH428" s="0" t="s">
        <v>2670</v>
      </c>
      <c r="AI428" s="0" t="s">
        <v>434</v>
      </c>
      <c r="AJ428" s="0" t="s">
        <v>2671</v>
      </c>
      <c r="AN428" s="4" t="s">
        <v>434</v>
      </c>
      <c r="AO428" s="0" t="b">
        <f aca="false">EXACT(AN428,AB428)</f>
        <v>1</v>
      </c>
      <c r="AP428" s="0" t="b">
        <f aca="false">EXACT(AN428,AE428)</f>
        <v>1</v>
      </c>
      <c r="AQ428" s="0" t="b">
        <f aca="false">EXACT(AN428,AH428)</f>
        <v>0</v>
      </c>
    </row>
    <row r="429" customFormat="false" ht="12.75" hidden="false" customHeight="false" outlineLevel="0" collapsed="false">
      <c r="C429" s="41" t="n">
        <v>420</v>
      </c>
      <c r="D429" s="0" t="s">
        <v>2672</v>
      </c>
      <c r="E429" s="0" t="n">
        <v>334.221499005245</v>
      </c>
      <c r="F429" s="41" t="n">
        <v>3</v>
      </c>
      <c r="G429" s="41" t="n">
        <v>5</v>
      </c>
      <c r="H429" s="1" t="n">
        <v>15.6184963376327</v>
      </c>
      <c r="I429" s="1" t="n">
        <v>0.791980146763324</v>
      </c>
      <c r="J429" s="1" t="n">
        <v>1.89029303127317</v>
      </c>
      <c r="K429" s="0" t="s">
        <v>1276</v>
      </c>
      <c r="L429" s="0" t="s">
        <v>1276</v>
      </c>
      <c r="M429" s="0" t="s">
        <v>1276</v>
      </c>
      <c r="N429" s="0" t="s">
        <v>1276</v>
      </c>
      <c r="O429" s="0" t="s">
        <v>1276</v>
      </c>
      <c r="P429" s="0" t="s">
        <v>1276</v>
      </c>
      <c r="Q429" s="0" t="s">
        <v>1261</v>
      </c>
      <c r="R429" s="0" t="s">
        <v>1261</v>
      </c>
      <c r="S429" s="0" t="s">
        <v>1261</v>
      </c>
      <c r="T429" s="0" t="s">
        <v>1261</v>
      </c>
      <c r="U429" s="0" t="s">
        <v>2673</v>
      </c>
      <c r="V429" s="0" t="n">
        <v>6</v>
      </c>
      <c r="W429" s="0" t="n">
        <v>6</v>
      </c>
      <c r="X429" s="0" t="n">
        <v>4</v>
      </c>
      <c r="Y429" s="0" t="n">
        <v>2</v>
      </c>
      <c r="Z429" s="0" t="n">
        <v>2</v>
      </c>
      <c r="AA429" s="0" t="n">
        <v>0</v>
      </c>
      <c r="AB429" s="0" t="s">
        <v>435</v>
      </c>
      <c r="AE429" s="0" t="s">
        <v>435</v>
      </c>
      <c r="AH429" s="0" t="s">
        <v>2674</v>
      </c>
      <c r="AI429" s="0" t="s">
        <v>435</v>
      </c>
      <c r="AJ429" s="0" t="s">
        <v>2675</v>
      </c>
      <c r="AN429" s="4" t="s">
        <v>435</v>
      </c>
      <c r="AO429" s="0" t="b">
        <f aca="false">EXACT(AN429,AB429)</f>
        <v>1</v>
      </c>
      <c r="AP429" s="0" t="b">
        <f aca="false">EXACT(AN429,AE429)</f>
        <v>1</v>
      </c>
      <c r="AQ429" s="0" t="b">
        <f aca="false">EXACT(AN429,AH429)</f>
        <v>0</v>
      </c>
    </row>
    <row r="430" customFormat="false" ht="12.75" hidden="false" customHeight="false" outlineLevel="0" collapsed="false">
      <c r="C430" s="41" t="n">
        <v>421</v>
      </c>
      <c r="D430" s="0" t="s">
        <v>2676</v>
      </c>
      <c r="E430" s="0" t="n">
        <v>335.126639499321</v>
      </c>
      <c r="F430" s="41" t="n">
        <v>3</v>
      </c>
      <c r="G430" s="41" t="n">
        <v>5</v>
      </c>
      <c r="H430" s="1" t="n">
        <v>20.7698279577826</v>
      </c>
      <c r="I430" s="1" t="n">
        <v>1.67218433351067</v>
      </c>
      <c r="J430" s="1" t="n">
        <v>1.54707876665172</v>
      </c>
      <c r="K430" s="0" t="s">
        <v>1276</v>
      </c>
      <c r="L430" s="0" t="s">
        <v>1276</v>
      </c>
      <c r="M430" s="0" t="s">
        <v>1276</v>
      </c>
      <c r="N430" s="0" t="s">
        <v>1276</v>
      </c>
      <c r="O430" s="0" t="s">
        <v>1276</v>
      </c>
      <c r="P430" s="0" t="s">
        <v>1276</v>
      </c>
      <c r="Q430" s="0" t="s">
        <v>1261</v>
      </c>
      <c r="R430" s="0" t="s">
        <v>1261</v>
      </c>
      <c r="S430" s="0" t="s">
        <v>1261</v>
      </c>
      <c r="T430" s="0" t="s">
        <v>1261</v>
      </c>
      <c r="U430" s="0" t="s">
        <v>2677</v>
      </c>
      <c r="V430" s="0" t="n">
        <v>8</v>
      </c>
      <c r="W430" s="0" t="n">
        <v>8</v>
      </c>
      <c r="X430" s="0" t="n">
        <v>6</v>
      </c>
      <c r="Y430" s="0" t="n">
        <v>2</v>
      </c>
      <c r="Z430" s="0" t="n">
        <v>1</v>
      </c>
      <c r="AA430" s="0" t="n">
        <v>0</v>
      </c>
      <c r="AB430" s="0" t="s">
        <v>436</v>
      </c>
      <c r="AE430" s="0" t="s">
        <v>436</v>
      </c>
      <c r="AH430" s="0" t="s">
        <v>436</v>
      </c>
      <c r="AI430" s="0" t="s">
        <v>2678</v>
      </c>
      <c r="AJ430" s="0" t="s">
        <v>2679</v>
      </c>
      <c r="AN430" s="4" t="s">
        <v>436</v>
      </c>
      <c r="AO430" s="0" t="b">
        <f aca="false">EXACT(AN430,AB430)</f>
        <v>1</v>
      </c>
      <c r="AP430" s="0" t="b">
        <f aca="false">EXACT(AN430,AE430)</f>
        <v>1</v>
      </c>
      <c r="AQ430" s="0" t="b">
        <f aca="false">EXACT(AN430,AH430)</f>
        <v>1</v>
      </c>
    </row>
    <row r="431" customFormat="false" ht="12.75" hidden="false" customHeight="false" outlineLevel="0" collapsed="false">
      <c r="C431" s="41" t="n">
        <v>422</v>
      </c>
      <c r="D431" s="0" t="s">
        <v>2680</v>
      </c>
      <c r="E431" s="0" t="n">
        <v>336.099545393644</v>
      </c>
      <c r="F431" s="41" t="n">
        <v>3</v>
      </c>
      <c r="G431" s="41" t="n">
        <v>5</v>
      </c>
      <c r="H431" s="1" t="n">
        <v>22.494904822186</v>
      </c>
      <c r="I431" s="1" t="n">
        <v>3.77747497127161</v>
      </c>
      <c r="J431" s="1" t="n">
        <v>0.813326570318723</v>
      </c>
      <c r="K431" s="0" t="s">
        <v>1276</v>
      </c>
      <c r="L431" s="0" t="s">
        <v>1276</v>
      </c>
      <c r="M431" s="0" t="s">
        <v>1276</v>
      </c>
      <c r="N431" s="0" t="s">
        <v>1276</v>
      </c>
      <c r="O431" s="0" t="s">
        <v>1276</v>
      </c>
      <c r="P431" s="0" t="s">
        <v>1276</v>
      </c>
      <c r="Q431" s="0" t="s">
        <v>1261</v>
      </c>
      <c r="R431" s="0" t="s">
        <v>1261</v>
      </c>
      <c r="S431" s="0" t="s">
        <v>1261</v>
      </c>
      <c r="T431" s="0" t="s">
        <v>1261</v>
      </c>
      <c r="U431" s="0" t="s">
        <v>2681</v>
      </c>
      <c r="V431" s="0" t="n">
        <v>9</v>
      </c>
      <c r="W431" s="0" t="n">
        <v>9</v>
      </c>
      <c r="X431" s="0" t="n">
        <v>7</v>
      </c>
      <c r="Y431" s="0" t="n">
        <v>2</v>
      </c>
      <c r="Z431" s="0" t="n">
        <v>1</v>
      </c>
      <c r="AA431" s="0" t="n">
        <v>1</v>
      </c>
      <c r="AB431" s="0" t="s">
        <v>437</v>
      </c>
      <c r="AC431" s="0" t="s">
        <v>2682</v>
      </c>
      <c r="AD431" s="0" t="s">
        <v>2683</v>
      </c>
      <c r="AE431" s="0" t="s">
        <v>437</v>
      </c>
      <c r="AH431" s="0" t="s">
        <v>437</v>
      </c>
      <c r="AI431" s="0" t="s">
        <v>2684</v>
      </c>
      <c r="AJ431" s="0" t="s">
        <v>2685</v>
      </c>
      <c r="AN431" s="4" t="s">
        <v>437</v>
      </c>
      <c r="AO431" s="0" t="b">
        <f aca="false">EXACT(AN431,AB431)</f>
        <v>1</v>
      </c>
      <c r="AP431" s="0" t="b">
        <f aca="false">EXACT(AN431,AE431)</f>
        <v>1</v>
      </c>
      <c r="AQ431" s="0" t="b">
        <f aca="false">EXACT(AN431,AH431)</f>
        <v>1</v>
      </c>
    </row>
    <row r="432" customFormat="false" ht="12.75" hidden="false" customHeight="false" outlineLevel="0" collapsed="false">
      <c r="C432" s="41" t="n">
        <v>423</v>
      </c>
      <c r="D432" s="0" t="s">
        <v>2686</v>
      </c>
      <c r="E432" s="0" t="n">
        <v>336.229976242341</v>
      </c>
      <c r="F432" s="41" t="n">
        <v>3</v>
      </c>
      <c r="G432" s="41" t="n">
        <v>5</v>
      </c>
      <c r="H432" s="1" t="n">
        <v>23.5479613931854</v>
      </c>
      <c r="I432" s="1" t="n">
        <v>4.46750617178858</v>
      </c>
      <c r="J432" s="1" t="n">
        <v>1.62548841936264</v>
      </c>
      <c r="K432" s="0" t="s">
        <v>1276</v>
      </c>
      <c r="L432" s="0" t="s">
        <v>1276</v>
      </c>
      <c r="M432" s="0" t="s">
        <v>1276</v>
      </c>
      <c r="N432" s="0" t="s">
        <v>1276</v>
      </c>
      <c r="O432" s="0" t="s">
        <v>1276</v>
      </c>
      <c r="P432" s="0" t="s">
        <v>1276</v>
      </c>
      <c r="Q432" s="0" t="s">
        <v>1261</v>
      </c>
      <c r="R432" s="0" t="s">
        <v>1261</v>
      </c>
      <c r="S432" s="0" t="s">
        <v>1261</v>
      </c>
      <c r="T432" s="0" t="s">
        <v>1261</v>
      </c>
      <c r="U432" s="0" t="s">
        <v>2687</v>
      </c>
      <c r="V432" s="0" t="n">
        <v>4</v>
      </c>
      <c r="W432" s="0" t="n">
        <v>4</v>
      </c>
      <c r="X432" s="0" t="n">
        <v>4</v>
      </c>
      <c r="Y432" s="0" t="n">
        <v>1</v>
      </c>
      <c r="Z432" s="0" t="n">
        <v>1</v>
      </c>
      <c r="AA432" s="0" t="n">
        <v>0</v>
      </c>
      <c r="AB432" s="0" t="s">
        <v>438</v>
      </c>
      <c r="AE432" s="0" t="s">
        <v>438</v>
      </c>
      <c r="AH432" s="0" t="s">
        <v>438</v>
      </c>
      <c r="AI432" s="0" t="s">
        <v>2688</v>
      </c>
      <c r="AJ432" s="0" t="s">
        <v>2689</v>
      </c>
      <c r="AN432" s="4" t="s">
        <v>438</v>
      </c>
      <c r="AO432" s="0" t="b">
        <f aca="false">EXACT(AN432,AB432)</f>
        <v>1</v>
      </c>
      <c r="AP432" s="0" t="b">
        <f aca="false">EXACT(AN432,AE432)</f>
        <v>1</v>
      </c>
      <c r="AQ432" s="0" t="b">
        <f aca="false">EXACT(AN432,AH432)</f>
        <v>1</v>
      </c>
    </row>
    <row r="433" customFormat="false" ht="12.75" hidden="false" customHeight="false" outlineLevel="0" collapsed="false">
      <c r="C433" s="41" t="n">
        <v>424</v>
      </c>
      <c r="D433" s="0" t="s">
        <v>2690</v>
      </c>
      <c r="E433" s="0" t="n">
        <v>337.189014382113</v>
      </c>
      <c r="F433" s="41" t="n">
        <v>3</v>
      </c>
      <c r="G433" s="41" t="n">
        <v>5</v>
      </c>
      <c r="H433" s="1" t="n">
        <v>19.1052883859477</v>
      </c>
      <c r="I433" s="1" t="n">
        <v>1.68207426613754</v>
      </c>
      <c r="J433" s="1" t="n">
        <v>1.65893087464724</v>
      </c>
      <c r="K433" s="0" t="s">
        <v>1276</v>
      </c>
      <c r="L433" s="0" t="s">
        <v>1276</v>
      </c>
      <c r="M433" s="0" t="s">
        <v>1276</v>
      </c>
      <c r="N433" s="0" t="s">
        <v>1276</v>
      </c>
      <c r="O433" s="0" t="s">
        <v>1276</v>
      </c>
      <c r="P433" s="0" t="s">
        <v>1276</v>
      </c>
      <c r="Q433" s="0" t="s">
        <v>1261</v>
      </c>
      <c r="R433" s="0" t="s">
        <v>1261</v>
      </c>
      <c r="S433" s="0" t="s">
        <v>1261</v>
      </c>
      <c r="T433" s="0" t="s">
        <v>1261</v>
      </c>
      <c r="U433" s="0" t="s">
        <v>2691</v>
      </c>
      <c r="V433" s="0" t="n">
        <v>4</v>
      </c>
      <c r="W433" s="0" t="n">
        <v>4</v>
      </c>
      <c r="X433" s="0" t="n">
        <v>4</v>
      </c>
      <c r="Y433" s="0" t="n">
        <v>3</v>
      </c>
      <c r="Z433" s="0" t="n">
        <v>2</v>
      </c>
      <c r="AA433" s="0" t="n">
        <v>0</v>
      </c>
      <c r="AB433" s="0" t="s">
        <v>439</v>
      </c>
      <c r="AE433" s="0" t="s">
        <v>439</v>
      </c>
      <c r="AH433" s="0" t="s">
        <v>2692</v>
      </c>
      <c r="AI433" s="0" t="s">
        <v>439</v>
      </c>
      <c r="AJ433" s="0" t="s">
        <v>2693</v>
      </c>
      <c r="AN433" s="4" t="s">
        <v>439</v>
      </c>
      <c r="AO433" s="0" t="b">
        <f aca="false">EXACT(AN433,AB433)</f>
        <v>1</v>
      </c>
      <c r="AP433" s="0" t="b">
        <f aca="false">EXACT(AN433,AE433)</f>
        <v>1</v>
      </c>
      <c r="AQ433" s="0" t="b">
        <f aca="false">EXACT(AN433,AH433)</f>
        <v>0</v>
      </c>
    </row>
    <row r="434" customFormat="false" ht="12.75" hidden="false" customHeight="false" outlineLevel="0" collapsed="false">
      <c r="C434" s="41" t="n">
        <v>425</v>
      </c>
      <c r="D434" s="0" t="s">
        <v>2694</v>
      </c>
      <c r="E434" s="0" t="n">
        <v>338.136327622275</v>
      </c>
      <c r="F434" s="41" t="n">
        <v>3</v>
      </c>
      <c r="G434" s="41" t="n">
        <v>5</v>
      </c>
      <c r="H434" s="1" t="n">
        <v>19.21846034859</v>
      </c>
      <c r="I434" s="1" t="n">
        <v>3.37669087173064</v>
      </c>
      <c r="J434" s="1" t="n">
        <v>0.603551245147075</v>
      </c>
      <c r="K434" s="0" t="s">
        <v>1276</v>
      </c>
      <c r="L434" s="0" t="s">
        <v>1276</v>
      </c>
      <c r="M434" s="0" t="s">
        <v>1276</v>
      </c>
      <c r="N434" s="0" t="s">
        <v>1276</v>
      </c>
      <c r="O434" s="0" t="s">
        <v>1276</v>
      </c>
      <c r="P434" s="0" t="s">
        <v>1276</v>
      </c>
      <c r="Q434" s="0" t="s">
        <v>1261</v>
      </c>
      <c r="R434" s="0" t="s">
        <v>1261</v>
      </c>
      <c r="S434" s="0" t="s">
        <v>1261</v>
      </c>
      <c r="T434" s="0" t="s">
        <v>1261</v>
      </c>
      <c r="U434" s="0" t="s">
        <v>2695</v>
      </c>
      <c r="V434" s="0" t="n">
        <v>11</v>
      </c>
      <c r="W434" s="0" t="n">
        <v>11</v>
      </c>
      <c r="X434" s="0" t="n">
        <v>9</v>
      </c>
      <c r="Y434" s="0" t="n">
        <v>5</v>
      </c>
      <c r="Z434" s="0" t="n">
        <v>1</v>
      </c>
      <c r="AA434" s="0" t="n">
        <v>1</v>
      </c>
      <c r="AB434" s="0" t="s">
        <v>440</v>
      </c>
      <c r="AE434" s="0" t="s">
        <v>440</v>
      </c>
      <c r="AH434" s="0" t="s">
        <v>440</v>
      </c>
      <c r="AI434" s="0" t="s">
        <v>2696</v>
      </c>
      <c r="AJ434" s="0" t="s">
        <v>2697</v>
      </c>
      <c r="AN434" s="4" t="s">
        <v>440</v>
      </c>
      <c r="AO434" s="0" t="b">
        <f aca="false">EXACT(AN434,AB434)</f>
        <v>1</v>
      </c>
      <c r="AP434" s="0" t="b">
        <f aca="false">EXACT(AN434,AE434)</f>
        <v>1</v>
      </c>
      <c r="AQ434" s="0" t="b">
        <f aca="false">EXACT(AN434,AH434)</f>
        <v>1</v>
      </c>
    </row>
    <row r="435" customFormat="false" ht="12.75" hidden="false" customHeight="false" outlineLevel="0" collapsed="false">
      <c r="C435" s="41" t="n">
        <v>426</v>
      </c>
      <c r="D435" s="0" t="s">
        <v>2698</v>
      </c>
      <c r="E435" s="0" t="n">
        <v>338.151800264886</v>
      </c>
      <c r="F435" s="41" t="n">
        <v>3</v>
      </c>
      <c r="G435" s="41" t="n">
        <v>5</v>
      </c>
      <c r="H435" s="1" t="n">
        <v>25.1112042939296</v>
      </c>
      <c r="I435" s="1" t="n">
        <v>5.30562088359824</v>
      </c>
      <c r="J435" s="1" t="n">
        <v>2.2866256201212</v>
      </c>
      <c r="K435" s="0" t="s">
        <v>1276</v>
      </c>
      <c r="L435" s="0" t="s">
        <v>1276</v>
      </c>
      <c r="M435" s="0" t="s">
        <v>1276</v>
      </c>
      <c r="N435" s="0" t="s">
        <v>1276</v>
      </c>
      <c r="O435" s="0" t="s">
        <v>1276</v>
      </c>
      <c r="P435" s="0" t="s">
        <v>1276</v>
      </c>
      <c r="Q435" s="0" t="s">
        <v>1261</v>
      </c>
      <c r="R435" s="0" t="s">
        <v>1261</v>
      </c>
      <c r="S435" s="0" t="s">
        <v>1261</v>
      </c>
      <c r="T435" s="0" t="s">
        <v>1261</v>
      </c>
      <c r="U435" s="0" t="s">
        <v>2699</v>
      </c>
      <c r="V435" s="0" t="n">
        <v>9</v>
      </c>
      <c r="W435" s="0" t="n">
        <v>9</v>
      </c>
      <c r="X435" s="0" t="n">
        <v>5</v>
      </c>
      <c r="Y435" s="0" t="n">
        <v>1</v>
      </c>
      <c r="Z435" s="0" t="n">
        <v>1</v>
      </c>
      <c r="AA435" s="0" t="n">
        <v>0</v>
      </c>
      <c r="AB435" s="0" t="s">
        <v>441</v>
      </c>
      <c r="AC435" s="0" t="s">
        <v>2700</v>
      </c>
      <c r="AD435" s="0" t="s">
        <v>2701</v>
      </c>
      <c r="AE435" s="0" t="s">
        <v>441</v>
      </c>
      <c r="AH435" s="0" t="s">
        <v>441</v>
      </c>
      <c r="AI435" s="0" t="s">
        <v>2700</v>
      </c>
      <c r="AJ435" s="0" t="s">
        <v>2702</v>
      </c>
      <c r="AN435" s="4" t="s">
        <v>441</v>
      </c>
      <c r="AO435" s="0" t="b">
        <f aca="false">EXACT(AN435,AB435)</f>
        <v>1</v>
      </c>
      <c r="AP435" s="0" t="b">
        <f aca="false">EXACT(AN435,AE435)</f>
        <v>1</v>
      </c>
      <c r="AQ435" s="0" t="b">
        <f aca="false">EXACT(AN435,AH435)</f>
        <v>1</v>
      </c>
    </row>
    <row r="436" customFormat="false" ht="12.75" hidden="false" customHeight="false" outlineLevel="0" collapsed="false">
      <c r="C436" s="41" t="n">
        <v>427</v>
      </c>
      <c r="D436" s="0" t="s">
        <v>2703</v>
      </c>
      <c r="E436" s="0" t="n">
        <v>338.245730484559</v>
      </c>
      <c r="F436" s="41" t="n">
        <v>3</v>
      </c>
      <c r="G436" s="41" t="n">
        <v>5</v>
      </c>
      <c r="H436" s="1" t="n">
        <v>21.5549017118613</v>
      </c>
      <c r="I436" s="1" t="n">
        <v>2.45112380549546</v>
      </c>
      <c r="J436" s="1" t="n">
        <v>1.08138760328601</v>
      </c>
      <c r="K436" s="0" t="s">
        <v>1276</v>
      </c>
      <c r="L436" s="0" t="s">
        <v>1276</v>
      </c>
      <c r="M436" s="0" t="s">
        <v>1276</v>
      </c>
      <c r="N436" s="0" t="s">
        <v>1276</v>
      </c>
      <c r="O436" s="0" t="s">
        <v>1276</v>
      </c>
      <c r="P436" s="0" t="s">
        <v>1276</v>
      </c>
      <c r="Q436" s="0" t="s">
        <v>1261</v>
      </c>
      <c r="R436" s="0" t="s">
        <v>1261</v>
      </c>
      <c r="S436" s="0" t="s">
        <v>1261</v>
      </c>
      <c r="T436" s="0" t="s">
        <v>1261</v>
      </c>
      <c r="U436" s="0" t="s">
        <v>2704</v>
      </c>
      <c r="V436" s="0" t="n">
        <v>2</v>
      </c>
      <c r="W436" s="0" t="n">
        <v>2</v>
      </c>
      <c r="X436" s="0" t="n">
        <v>2</v>
      </c>
      <c r="Y436" s="0" t="n">
        <v>2</v>
      </c>
      <c r="Z436" s="0" t="n">
        <v>1</v>
      </c>
      <c r="AA436" s="0" t="n">
        <v>1</v>
      </c>
      <c r="AB436" s="0" t="s">
        <v>442</v>
      </c>
      <c r="AE436" s="0" t="s">
        <v>442</v>
      </c>
      <c r="AH436" s="0" t="s">
        <v>442</v>
      </c>
      <c r="AI436" s="0" t="s">
        <v>2705</v>
      </c>
      <c r="AN436" s="4" t="s">
        <v>442</v>
      </c>
      <c r="AO436" s="0" t="b">
        <f aca="false">EXACT(AN436,AB436)</f>
        <v>1</v>
      </c>
      <c r="AP436" s="0" t="b">
        <f aca="false">EXACT(AN436,AE436)</f>
        <v>1</v>
      </c>
      <c r="AQ436" s="0" t="b">
        <f aca="false">EXACT(AN436,AH436)</f>
        <v>1</v>
      </c>
    </row>
    <row r="437" customFormat="false" ht="12.75" hidden="false" customHeight="false" outlineLevel="0" collapsed="false">
      <c r="C437" s="41" t="n">
        <v>428</v>
      </c>
      <c r="D437" s="0" t="s">
        <v>2706</v>
      </c>
      <c r="E437" s="0" t="n">
        <v>339.163998881676</v>
      </c>
      <c r="F437" s="41" t="n">
        <v>3</v>
      </c>
      <c r="G437" s="41" t="n">
        <v>5</v>
      </c>
      <c r="H437" s="1" t="n">
        <v>15.48646456639</v>
      </c>
      <c r="I437" s="1" t="n">
        <v>3.38275582357638</v>
      </c>
      <c r="J437" s="1" t="n">
        <v>1.0055030951317</v>
      </c>
      <c r="K437" s="0" t="s">
        <v>1276</v>
      </c>
      <c r="L437" s="0" t="s">
        <v>1276</v>
      </c>
      <c r="M437" s="0" t="s">
        <v>1276</v>
      </c>
      <c r="N437" s="0" t="s">
        <v>1276</v>
      </c>
      <c r="O437" s="0" t="s">
        <v>1276</v>
      </c>
      <c r="P437" s="0" t="s">
        <v>1276</v>
      </c>
      <c r="Q437" s="0" t="s">
        <v>1261</v>
      </c>
      <c r="R437" s="0" t="s">
        <v>1261</v>
      </c>
      <c r="S437" s="0" t="s">
        <v>1261</v>
      </c>
      <c r="T437" s="0" t="s">
        <v>1261</v>
      </c>
      <c r="U437" s="0" t="s">
        <v>2707</v>
      </c>
      <c r="V437" s="0" t="n">
        <v>4</v>
      </c>
      <c r="W437" s="0" t="n">
        <v>4</v>
      </c>
      <c r="X437" s="0" t="n">
        <v>4</v>
      </c>
      <c r="Y437" s="0" t="n">
        <v>4</v>
      </c>
      <c r="Z437" s="0" t="n">
        <v>2</v>
      </c>
      <c r="AA437" s="0" t="n">
        <v>1</v>
      </c>
      <c r="AB437" s="0" t="s">
        <v>2708</v>
      </c>
      <c r="AE437" s="0" t="s">
        <v>443</v>
      </c>
      <c r="AH437" s="0" t="s">
        <v>443</v>
      </c>
      <c r="AI437" s="0" t="s">
        <v>2709</v>
      </c>
      <c r="AJ437" s="0" t="s">
        <v>2708</v>
      </c>
      <c r="AN437" s="4" t="s">
        <v>443</v>
      </c>
      <c r="AO437" s="0" t="b">
        <f aca="false">EXACT(AN437,AB437)</f>
        <v>0</v>
      </c>
      <c r="AP437" s="0" t="b">
        <f aca="false">EXACT(AN437,AE437)</f>
        <v>1</v>
      </c>
      <c r="AQ437" s="0" t="b">
        <f aca="false">EXACT(AN437,AH437)</f>
        <v>1</v>
      </c>
    </row>
    <row r="438" customFormat="false" ht="12.75" hidden="false" customHeight="false" outlineLevel="0" collapsed="false">
      <c r="C438" s="41" t="n">
        <v>429</v>
      </c>
      <c r="D438" s="0" t="s">
        <v>2710</v>
      </c>
      <c r="E438" s="0" t="n">
        <v>339.183216402933</v>
      </c>
      <c r="F438" s="41" t="n">
        <v>3</v>
      </c>
      <c r="G438" s="41" t="n">
        <v>5</v>
      </c>
      <c r="H438" s="1" t="n">
        <v>23.3312363800763</v>
      </c>
      <c r="I438" s="1" t="n">
        <v>3.03130129078487</v>
      </c>
      <c r="J438" s="1" t="n">
        <v>0.0948113516129722</v>
      </c>
      <c r="K438" s="0" t="s">
        <v>1276</v>
      </c>
      <c r="L438" s="0" t="s">
        <v>1276</v>
      </c>
      <c r="M438" s="0" t="s">
        <v>1276</v>
      </c>
      <c r="N438" s="0" t="s">
        <v>1276</v>
      </c>
      <c r="O438" s="0" t="s">
        <v>1276</v>
      </c>
      <c r="P438" s="0" t="s">
        <v>1276</v>
      </c>
      <c r="Q438" s="0" t="s">
        <v>1261</v>
      </c>
      <c r="R438" s="0" t="s">
        <v>1261</v>
      </c>
      <c r="S438" s="0" t="s">
        <v>1261</v>
      </c>
      <c r="T438" s="0" t="s">
        <v>1261</v>
      </c>
      <c r="U438" s="0" t="s">
        <v>2711</v>
      </c>
      <c r="V438" s="0" t="n">
        <v>6</v>
      </c>
      <c r="W438" s="0" t="n">
        <v>6</v>
      </c>
      <c r="X438" s="0" t="n">
        <v>5</v>
      </c>
      <c r="Y438" s="0" t="n">
        <v>3</v>
      </c>
      <c r="Z438" s="0" t="n">
        <v>1</v>
      </c>
      <c r="AA438" s="0" t="n">
        <v>1</v>
      </c>
      <c r="AB438" s="0" t="s">
        <v>444</v>
      </c>
      <c r="AE438" s="0" t="s">
        <v>444</v>
      </c>
      <c r="AH438" s="0" t="s">
        <v>444</v>
      </c>
      <c r="AI438" s="0" t="s">
        <v>2712</v>
      </c>
      <c r="AJ438" s="0" t="s">
        <v>2713</v>
      </c>
      <c r="AN438" s="4" t="s">
        <v>444</v>
      </c>
      <c r="AO438" s="0" t="b">
        <f aca="false">EXACT(AN438,AB438)</f>
        <v>1</v>
      </c>
      <c r="AP438" s="0" t="b">
        <f aca="false">EXACT(AN438,AE438)</f>
        <v>1</v>
      </c>
      <c r="AQ438" s="0" t="b">
        <f aca="false">EXACT(AN438,AH438)</f>
        <v>1</v>
      </c>
    </row>
    <row r="439" customFormat="false" ht="12.75" hidden="false" customHeight="false" outlineLevel="0" collapsed="false">
      <c r="C439" s="41" t="n">
        <v>430</v>
      </c>
      <c r="D439" s="0" t="s">
        <v>2714</v>
      </c>
      <c r="E439" s="0" t="n">
        <v>340.115664330193</v>
      </c>
      <c r="F439" s="41" t="n">
        <v>3</v>
      </c>
      <c r="G439" s="41" t="n">
        <v>5</v>
      </c>
      <c r="H439" s="1" t="n">
        <v>14.977828282719</v>
      </c>
      <c r="I439" s="1" t="n">
        <v>0.22287336807783</v>
      </c>
      <c r="J439" s="1" t="n">
        <v>3.3057295661959</v>
      </c>
      <c r="K439" s="0" t="s">
        <v>1276</v>
      </c>
      <c r="L439" s="0" t="s">
        <v>1276</v>
      </c>
      <c r="M439" s="0" t="s">
        <v>1276</v>
      </c>
      <c r="N439" s="0" t="s">
        <v>1276</v>
      </c>
      <c r="O439" s="0" t="s">
        <v>1276</v>
      </c>
      <c r="P439" s="0" t="s">
        <v>1276</v>
      </c>
      <c r="Q439" s="0" t="s">
        <v>1261</v>
      </c>
      <c r="R439" s="0" t="s">
        <v>1261</v>
      </c>
      <c r="S439" s="0" t="s">
        <v>1261</v>
      </c>
      <c r="T439" s="0" t="s">
        <v>1261</v>
      </c>
      <c r="U439" s="0" t="s">
        <v>2715</v>
      </c>
      <c r="V439" s="0" t="n">
        <v>7</v>
      </c>
      <c r="W439" s="0" t="n">
        <v>7</v>
      </c>
      <c r="X439" s="0" t="n">
        <v>5</v>
      </c>
      <c r="Y439" s="0" t="n">
        <v>3</v>
      </c>
      <c r="Z439" s="0" t="n">
        <v>0</v>
      </c>
      <c r="AA439" s="0" t="n">
        <v>0</v>
      </c>
      <c r="AB439" s="0" t="s">
        <v>445</v>
      </c>
      <c r="AE439" s="0" t="s">
        <v>445</v>
      </c>
      <c r="AH439" s="0" t="s">
        <v>2716</v>
      </c>
      <c r="AI439" s="0" t="s">
        <v>2717</v>
      </c>
      <c r="AJ439" s="0" t="s">
        <v>445</v>
      </c>
      <c r="AN439" s="4" t="s">
        <v>445</v>
      </c>
      <c r="AO439" s="0" t="b">
        <f aca="false">EXACT(AN439,AB439)</f>
        <v>1</v>
      </c>
      <c r="AP439" s="0" t="b">
        <f aca="false">EXACT(AN439,AE439)</f>
        <v>1</v>
      </c>
      <c r="AQ439" s="0" t="b">
        <f aca="false">EXACT(AN439,AH439)</f>
        <v>0</v>
      </c>
    </row>
    <row r="440" customFormat="false" ht="12.75" hidden="false" customHeight="false" outlineLevel="0" collapsed="false">
      <c r="C440" s="41" t="n">
        <v>431</v>
      </c>
      <c r="D440" s="0" t="s">
        <v>2718</v>
      </c>
      <c r="E440" s="0" t="n">
        <v>340.131909127316</v>
      </c>
      <c r="F440" s="41" t="n">
        <v>3</v>
      </c>
      <c r="G440" s="41" t="n">
        <v>5</v>
      </c>
      <c r="H440" s="1" t="n">
        <v>23.2781195451478</v>
      </c>
      <c r="I440" s="1" t="n">
        <v>4.51409085557476</v>
      </c>
      <c r="J440" s="1" t="n">
        <v>1.53857594436894</v>
      </c>
      <c r="K440" s="0" t="s">
        <v>1276</v>
      </c>
      <c r="L440" s="0" t="s">
        <v>1276</v>
      </c>
      <c r="M440" s="0" t="s">
        <v>1276</v>
      </c>
      <c r="N440" s="0" t="s">
        <v>1276</v>
      </c>
      <c r="O440" s="0" t="s">
        <v>1276</v>
      </c>
      <c r="P440" s="0" t="s">
        <v>1276</v>
      </c>
      <c r="Q440" s="0" t="s">
        <v>1261</v>
      </c>
      <c r="R440" s="0" t="s">
        <v>1261</v>
      </c>
      <c r="S440" s="0" t="s">
        <v>1261</v>
      </c>
      <c r="T440" s="0" t="s">
        <v>1261</v>
      </c>
      <c r="U440" s="0" t="s">
        <v>2719</v>
      </c>
      <c r="V440" s="0" t="n">
        <v>9</v>
      </c>
      <c r="W440" s="0" t="n">
        <v>9</v>
      </c>
      <c r="X440" s="0" t="n">
        <v>7</v>
      </c>
      <c r="Y440" s="0" t="n">
        <v>3</v>
      </c>
      <c r="Z440" s="0" t="n">
        <v>2</v>
      </c>
      <c r="AA440" s="0" t="n">
        <v>0</v>
      </c>
      <c r="AB440" s="0" t="s">
        <v>446</v>
      </c>
      <c r="AC440" s="0" t="s">
        <v>2720</v>
      </c>
      <c r="AD440" s="0" t="s">
        <v>2721</v>
      </c>
      <c r="AE440" s="0" t="s">
        <v>446</v>
      </c>
      <c r="AH440" s="0" t="s">
        <v>446</v>
      </c>
      <c r="AI440" s="0" t="s">
        <v>2720</v>
      </c>
      <c r="AJ440" s="0" t="s">
        <v>2722</v>
      </c>
      <c r="AN440" s="4" t="s">
        <v>446</v>
      </c>
      <c r="AO440" s="0" t="b">
        <f aca="false">EXACT(AN440,AB440)</f>
        <v>1</v>
      </c>
      <c r="AP440" s="0" t="b">
        <f aca="false">EXACT(AN440,AE440)</f>
        <v>1</v>
      </c>
      <c r="AQ440" s="0" t="b">
        <f aca="false">EXACT(AN440,AH440)</f>
        <v>1</v>
      </c>
    </row>
    <row r="441" customFormat="false" ht="12.75" hidden="false" customHeight="false" outlineLevel="0" collapsed="false">
      <c r="C441" s="41" t="n">
        <v>432</v>
      </c>
      <c r="D441" s="0" t="s">
        <v>2723</v>
      </c>
      <c r="E441" s="0" t="n">
        <v>340.214776849039</v>
      </c>
      <c r="F441" s="41" t="n">
        <v>3</v>
      </c>
      <c r="G441" s="41" t="n">
        <v>5</v>
      </c>
      <c r="H441" s="1" t="n">
        <v>24.1280032529119</v>
      </c>
      <c r="I441" s="1" t="n">
        <v>3.33516367311371</v>
      </c>
      <c r="J441" s="1" t="n">
        <v>0.478519690914357</v>
      </c>
      <c r="K441" s="0" t="s">
        <v>1276</v>
      </c>
      <c r="L441" s="0" t="s">
        <v>1276</v>
      </c>
      <c r="M441" s="0" t="s">
        <v>1276</v>
      </c>
      <c r="N441" s="0" t="s">
        <v>1276</v>
      </c>
      <c r="O441" s="0" t="s">
        <v>1276</v>
      </c>
      <c r="P441" s="0" t="s">
        <v>1276</v>
      </c>
      <c r="Q441" s="0" t="s">
        <v>1261</v>
      </c>
      <c r="R441" s="0" t="s">
        <v>1261</v>
      </c>
      <c r="S441" s="0" t="s">
        <v>1261</v>
      </c>
      <c r="T441" s="0" t="s">
        <v>1261</v>
      </c>
      <c r="U441" s="0" t="s">
        <v>2724</v>
      </c>
      <c r="V441" s="0" t="n">
        <v>5</v>
      </c>
      <c r="W441" s="0" t="n">
        <v>5</v>
      </c>
      <c r="X441" s="0" t="n">
        <v>5</v>
      </c>
      <c r="Y441" s="0" t="n">
        <v>2</v>
      </c>
      <c r="Z441" s="0" t="n">
        <v>1</v>
      </c>
      <c r="AA441" s="0" t="n">
        <v>1</v>
      </c>
      <c r="AB441" s="0" t="s">
        <v>447</v>
      </c>
      <c r="AE441" s="0" t="s">
        <v>447</v>
      </c>
      <c r="AH441" s="0" t="s">
        <v>447</v>
      </c>
      <c r="AI441" s="0" t="s">
        <v>2725</v>
      </c>
      <c r="AJ441" s="0" t="s">
        <v>2726</v>
      </c>
      <c r="AN441" s="4" t="s">
        <v>447</v>
      </c>
      <c r="AO441" s="0" t="b">
        <f aca="false">EXACT(AN441,AB441)</f>
        <v>1</v>
      </c>
      <c r="AP441" s="0" t="b">
        <f aca="false">EXACT(AN441,AE441)</f>
        <v>1</v>
      </c>
      <c r="AQ441" s="0" t="b">
        <f aca="false">EXACT(AN441,AH441)</f>
        <v>1</v>
      </c>
    </row>
    <row r="442" customFormat="false" ht="12.75" hidden="false" customHeight="false" outlineLevel="0" collapsed="false">
      <c r="C442" s="41" t="n">
        <v>433</v>
      </c>
      <c r="D442" s="0" t="s">
        <v>2727</v>
      </c>
      <c r="E442" s="0" t="n">
        <v>340.251044188494</v>
      </c>
      <c r="F442" s="41" t="n">
        <v>3</v>
      </c>
      <c r="G442" s="41" t="n">
        <v>5</v>
      </c>
      <c r="H442" s="1" t="n">
        <v>24.3526063464791</v>
      </c>
      <c r="I442" s="1" t="n">
        <v>2.51441824840787</v>
      </c>
      <c r="J442" s="1" t="n">
        <v>0.980652960734465</v>
      </c>
      <c r="K442" s="0" t="s">
        <v>1276</v>
      </c>
      <c r="L442" s="0" t="s">
        <v>1276</v>
      </c>
      <c r="M442" s="0" t="s">
        <v>1276</v>
      </c>
      <c r="N442" s="0" t="s">
        <v>1276</v>
      </c>
      <c r="O442" s="0" t="s">
        <v>1276</v>
      </c>
      <c r="P442" s="0" t="s">
        <v>1276</v>
      </c>
      <c r="Q442" s="0" t="s">
        <v>1261</v>
      </c>
      <c r="R442" s="0" t="s">
        <v>1261</v>
      </c>
      <c r="S442" s="0" t="s">
        <v>1261</v>
      </c>
      <c r="T442" s="0" t="s">
        <v>1261</v>
      </c>
      <c r="U442" s="0" t="s">
        <v>2728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448</v>
      </c>
      <c r="AE442" s="0" t="s">
        <v>448</v>
      </c>
      <c r="AH442" s="0" t="s">
        <v>448</v>
      </c>
      <c r="AI442" s="0" t="s">
        <v>2729</v>
      </c>
      <c r="AJ442" s="0" t="s">
        <v>2730</v>
      </c>
      <c r="AN442" s="4" t="s">
        <v>448</v>
      </c>
      <c r="AO442" s="0" t="b">
        <f aca="false">EXACT(AN442,AB442)</f>
        <v>1</v>
      </c>
      <c r="AP442" s="0" t="b">
        <f aca="false">EXACT(AN442,AE442)</f>
        <v>1</v>
      </c>
      <c r="AQ442" s="0" t="b">
        <f aca="false">EXACT(AN442,AH442)</f>
        <v>1</v>
      </c>
    </row>
    <row r="443" customFormat="false" ht="12.75" hidden="false" customHeight="false" outlineLevel="0" collapsed="false">
      <c r="C443" s="41" t="n">
        <v>434</v>
      </c>
      <c r="D443" s="0" t="s">
        <v>2731</v>
      </c>
      <c r="E443" s="0" t="n">
        <v>341.132098081576</v>
      </c>
      <c r="F443" s="41" t="n">
        <v>3</v>
      </c>
      <c r="G443" s="41" t="n">
        <v>5</v>
      </c>
      <c r="H443" s="1" t="n">
        <v>15.5207002774953</v>
      </c>
      <c r="I443" s="1" t="n">
        <v>4.42215359096381</v>
      </c>
      <c r="J443" s="1" t="n">
        <v>1.7720819617805</v>
      </c>
      <c r="K443" s="0" t="s">
        <v>1276</v>
      </c>
      <c r="L443" s="0" t="s">
        <v>1276</v>
      </c>
      <c r="M443" s="0" t="s">
        <v>1276</v>
      </c>
      <c r="N443" s="0" t="s">
        <v>1276</v>
      </c>
      <c r="O443" s="0" t="s">
        <v>1276</v>
      </c>
      <c r="P443" s="0" t="s">
        <v>1276</v>
      </c>
      <c r="Q443" s="0" t="s">
        <v>1261</v>
      </c>
      <c r="R443" s="0" t="s">
        <v>1261</v>
      </c>
      <c r="S443" s="0" t="s">
        <v>1261</v>
      </c>
      <c r="T443" s="0" t="s">
        <v>1261</v>
      </c>
      <c r="U443" s="0" t="s">
        <v>2732</v>
      </c>
      <c r="V443" s="0" t="n">
        <v>6</v>
      </c>
      <c r="W443" s="0" t="n">
        <v>6</v>
      </c>
      <c r="X443" s="0" t="n">
        <v>6</v>
      </c>
      <c r="Y443" s="0" t="n">
        <v>5</v>
      </c>
      <c r="Z443" s="0" t="n">
        <v>2</v>
      </c>
      <c r="AA443" s="0" t="n">
        <v>0</v>
      </c>
      <c r="AB443" s="0" t="s">
        <v>449</v>
      </c>
      <c r="AE443" s="0" t="s">
        <v>449</v>
      </c>
      <c r="AH443" s="0" t="s">
        <v>2733</v>
      </c>
      <c r="AI443" s="0" t="s">
        <v>449</v>
      </c>
      <c r="AJ443" s="0" t="s">
        <v>2734</v>
      </c>
      <c r="AN443" s="4" t="s">
        <v>449</v>
      </c>
      <c r="AO443" s="0" t="b">
        <f aca="false">EXACT(AN443,AB443)</f>
        <v>1</v>
      </c>
      <c r="AP443" s="0" t="b">
        <f aca="false">EXACT(AN443,AE443)</f>
        <v>1</v>
      </c>
      <c r="AQ443" s="0" t="b">
        <f aca="false">EXACT(AN443,AH443)</f>
        <v>0</v>
      </c>
    </row>
    <row r="444" customFormat="false" ht="12.75" hidden="false" customHeight="false" outlineLevel="0" collapsed="false">
      <c r="C444" s="41" t="n">
        <v>435</v>
      </c>
      <c r="D444" s="0" t="s">
        <v>2735</v>
      </c>
      <c r="E444" s="0" t="n">
        <v>342.116425721839</v>
      </c>
      <c r="F444" s="41" t="n">
        <v>3</v>
      </c>
      <c r="G444" s="41" t="n">
        <v>5</v>
      </c>
      <c r="H444" s="1" t="n">
        <v>15.3319761545678</v>
      </c>
      <c r="I444" s="1" t="n">
        <v>4.73783425742156</v>
      </c>
      <c r="J444" s="1" t="n">
        <v>1.94764305395739</v>
      </c>
      <c r="K444" s="0" t="s">
        <v>1276</v>
      </c>
      <c r="L444" s="0" t="s">
        <v>1276</v>
      </c>
      <c r="M444" s="0" t="s">
        <v>1276</v>
      </c>
      <c r="N444" s="0" t="s">
        <v>1276</v>
      </c>
      <c r="O444" s="0" t="s">
        <v>1276</v>
      </c>
      <c r="P444" s="0" t="s">
        <v>1276</v>
      </c>
      <c r="Q444" s="0" t="s">
        <v>1261</v>
      </c>
      <c r="R444" s="0" t="s">
        <v>1261</v>
      </c>
      <c r="S444" s="0" t="s">
        <v>1261</v>
      </c>
      <c r="T444" s="0" t="s">
        <v>1261</v>
      </c>
      <c r="U444" s="0" t="s">
        <v>2736</v>
      </c>
      <c r="V444" s="0" t="n">
        <v>11</v>
      </c>
      <c r="W444" s="0" t="n">
        <v>11</v>
      </c>
      <c r="X444" s="0" t="n">
        <v>10</v>
      </c>
      <c r="Y444" s="0" t="n">
        <v>6</v>
      </c>
      <c r="Z444" s="0" t="n">
        <v>1</v>
      </c>
      <c r="AA444" s="0" t="n">
        <v>0</v>
      </c>
      <c r="AB444" s="0" t="s">
        <v>450</v>
      </c>
      <c r="AC444" s="0" t="s">
        <v>2737</v>
      </c>
      <c r="AD444" s="0" t="s">
        <v>2738</v>
      </c>
      <c r="AE444" s="0" t="s">
        <v>450</v>
      </c>
      <c r="AH444" s="0" t="s">
        <v>2739</v>
      </c>
      <c r="AI444" s="0" t="s">
        <v>450</v>
      </c>
      <c r="AJ444" s="0" t="s">
        <v>2737</v>
      </c>
      <c r="AN444" s="4" t="s">
        <v>450</v>
      </c>
      <c r="AO444" s="0" t="b">
        <f aca="false">EXACT(AN444,AB444)</f>
        <v>1</v>
      </c>
      <c r="AP444" s="0" t="b">
        <f aca="false">EXACT(AN444,AE444)</f>
        <v>1</v>
      </c>
      <c r="AQ444" s="0" t="b">
        <f aca="false">EXACT(AN444,AH444)</f>
        <v>0</v>
      </c>
    </row>
    <row r="445" customFormat="false" ht="12.75" hidden="false" customHeight="false" outlineLevel="0" collapsed="false">
      <c r="C445" s="41" t="n">
        <v>436</v>
      </c>
      <c r="D445" s="0" t="s">
        <v>2740</v>
      </c>
      <c r="E445" s="0" t="n">
        <v>342.146452587592</v>
      </c>
      <c r="F445" s="41" t="n">
        <v>3</v>
      </c>
      <c r="G445" s="41" t="n">
        <v>5</v>
      </c>
      <c r="H445" s="1" t="n">
        <v>24.5487157419414</v>
      </c>
      <c r="I445" s="1" t="n">
        <v>5.76141814204161</v>
      </c>
      <c r="J445" s="1" t="n">
        <v>2.78019894817627</v>
      </c>
      <c r="K445" s="0" t="s">
        <v>1276</v>
      </c>
      <c r="L445" s="0" t="s">
        <v>1276</v>
      </c>
      <c r="M445" s="0" t="s">
        <v>1276</v>
      </c>
      <c r="N445" s="0" t="s">
        <v>1276</v>
      </c>
      <c r="O445" s="0" t="s">
        <v>1276</v>
      </c>
      <c r="P445" s="0" t="s">
        <v>1276</v>
      </c>
      <c r="Q445" s="0" t="s">
        <v>1261</v>
      </c>
      <c r="R445" s="0" t="s">
        <v>1261</v>
      </c>
      <c r="S445" s="0" t="s">
        <v>1261</v>
      </c>
      <c r="T445" s="0" t="s">
        <v>1261</v>
      </c>
      <c r="U445" s="0" t="s">
        <v>2741</v>
      </c>
      <c r="V445" s="0" t="n">
        <v>8</v>
      </c>
      <c r="W445" s="0" t="n">
        <v>8</v>
      </c>
      <c r="X445" s="0" t="n">
        <v>7</v>
      </c>
      <c r="Y445" s="0" t="n">
        <v>1</v>
      </c>
      <c r="Z445" s="0" t="n">
        <v>0</v>
      </c>
      <c r="AA445" s="0" t="n">
        <v>0</v>
      </c>
      <c r="AB445" s="0" t="s">
        <v>451</v>
      </c>
      <c r="AC445" s="0" t="s">
        <v>2742</v>
      </c>
      <c r="AE445" s="0" t="s">
        <v>451</v>
      </c>
      <c r="AH445" s="0" t="s">
        <v>451</v>
      </c>
      <c r="AI445" s="0" t="s">
        <v>2742</v>
      </c>
      <c r="AJ445" s="0" t="s">
        <v>2743</v>
      </c>
      <c r="AN445" s="4" t="s">
        <v>451</v>
      </c>
      <c r="AO445" s="0" t="b">
        <f aca="false">EXACT(AN445,AB445)</f>
        <v>1</v>
      </c>
      <c r="AP445" s="0" t="b">
        <f aca="false">EXACT(AN445,AE445)</f>
        <v>1</v>
      </c>
      <c r="AQ445" s="0" t="b">
        <f aca="false">EXACT(AN445,AH445)</f>
        <v>1</v>
      </c>
    </row>
    <row r="446" customFormat="false" ht="12.75" hidden="false" customHeight="false" outlineLevel="0" collapsed="false">
      <c r="C446" s="41" t="n">
        <v>437</v>
      </c>
      <c r="D446" s="0" t="s">
        <v>2744</v>
      </c>
      <c r="E446" s="0" t="n">
        <v>342.158240303951</v>
      </c>
      <c r="F446" s="41" t="n">
        <v>3</v>
      </c>
      <c r="G446" s="41" t="n">
        <v>5</v>
      </c>
      <c r="H446" s="1" t="n">
        <v>25.5181064950932</v>
      </c>
      <c r="I446" s="1" t="n">
        <v>6.82702597052586</v>
      </c>
      <c r="J446" s="1" t="n">
        <v>4.07414187855194</v>
      </c>
      <c r="K446" s="0" t="s">
        <v>1276</v>
      </c>
      <c r="L446" s="0" t="s">
        <v>1276</v>
      </c>
      <c r="M446" s="0" t="s">
        <v>1276</v>
      </c>
      <c r="N446" s="0" t="s">
        <v>1276</v>
      </c>
      <c r="O446" s="0" t="s">
        <v>1276</v>
      </c>
      <c r="P446" s="0" t="s">
        <v>1276</v>
      </c>
      <c r="Q446" s="0" t="s">
        <v>1261</v>
      </c>
      <c r="R446" s="0" t="s">
        <v>1261</v>
      </c>
      <c r="S446" s="0" t="s">
        <v>1261</v>
      </c>
      <c r="T446" s="0" t="s">
        <v>1261</v>
      </c>
      <c r="U446" s="0" t="s">
        <v>2745</v>
      </c>
      <c r="V446" s="0" t="n">
        <v>6</v>
      </c>
      <c r="W446" s="0" t="n">
        <v>6</v>
      </c>
      <c r="X446" s="0" t="n">
        <v>4</v>
      </c>
      <c r="Y446" s="0" t="n">
        <v>1</v>
      </c>
      <c r="Z446" s="0" t="n">
        <v>0</v>
      </c>
      <c r="AA446" s="0" t="n">
        <v>0</v>
      </c>
      <c r="AB446" s="0" t="s">
        <v>452</v>
      </c>
      <c r="AE446" s="0" t="s">
        <v>452</v>
      </c>
      <c r="AH446" s="0" t="s">
        <v>452</v>
      </c>
      <c r="AI446" s="0" t="s">
        <v>2746</v>
      </c>
      <c r="AJ446" s="0" t="s">
        <v>2747</v>
      </c>
      <c r="AN446" s="4" t="s">
        <v>452</v>
      </c>
      <c r="AO446" s="0" t="b">
        <f aca="false">EXACT(AN446,AB446)</f>
        <v>1</v>
      </c>
      <c r="AP446" s="0" t="b">
        <f aca="false">EXACT(AN446,AE446)</f>
        <v>1</v>
      </c>
      <c r="AQ446" s="0" t="b">
        <f aca="false">EXACT(AN446,AH446)</f>
        <v>1</v>
      </c>
    </row>
    <row r="447" customFormat="false" ht="12.75" hidden="false" customHeight="false" outlineLevel="0" collapsed="false">
      <c r="C447" s="41" t="n">
        <v>438</v>
      </c>
      <c r="D447" s="0" t="s">
        <v>2748</v>
      </c>
      <c r="E447" s="0" t="n">
        <v>343.090356956152</v>
      </c>
      <c r="F447" s="41" t="n">
        <v>3</v>
      </c>
      <c r="G447" s="41" t="n">
        <v>5</v>
      </c>
      <c r="H447" s="1" t="n">
        <v>18.3765645012734</v>
      </c>
      <c r="I447" s="1" t="n">
        <v>5.33252266552766</v>
      </c>
      <c r="J447" s="1" t="n">
        <v>2.62163100268463</v>
      </c>
      <c r="K447" s="0" t="s">
        <v>1276</v>
      </c>
      <c r="L447" s="0" t="s">
        <v>1276</v>
      </c>
      <c r="M447" s="0" t="s">
        <v>1276</v>
      </c>
      <c r="N447" s="0" t="s">
        <v>1276</v>
      </c>
      <c r="O447" s="0" t="s">
        <v>1276</v>
      </c>
      <c r="P447" s="0" t="s">
        <v>1276</v>
      </c>
      <c r="Q447" s="0" t="s">
        <v>1261</v>
      </c>
      <c r="R447" s="0" t="s">
        <v>1261</v>
      </c>
      <c r="S447" s="0" t="s">
        <v>1261</v>
      </c>
      <c r="T447" s="0" t="s">
        <v>1261</v>
      </c>
      <c r="U447" s="0" t="s">
        <v>2749</v>
      </c>
      <c r="V447" s="0" t="n">
        <v>7</v>
      </c>
      <c r="W447" s="0" t="n">
        <v>7</v>
      </c>
      <c r="X447" s="0" t="n">
        <v>7</v>
      </c>
      <c r="Y447" s="0" t="n">
        <v>4</v>
      </c>
      <c r="Z447" s="0" t="n">
        <v>0</v>
      </c>
      <c r="AA447" s="0" t="n">
        <v>0</v>
      </c>
      <c r="AB447" s="0" t="s">
        <v>2750</v>
      </c>
      <c r="AC447" s="0" t="s">
        <v>453</v>
      </c>
      <c r="AD447" s="0" t="s">
        <v>2751</v>
      </c>
      <c r="AE447" s="0" t="s">
        <v>453</v>
      </c>
      <c r="AH447" s="0" t="s">
        <v>2752</v>
      </c>
      <c r="AI447" s="0" t="s">
        <v>2750</v>
      </c>
      <c r="AJ447" s="0" t="s">
        <v>453</v>
      </c>
      <c r="AN447" s="4" t="s">
        <v>453</v>
      </c>
      <c r="AO447" s="0" t="b">
        <f aca="false">EXACT(AN447,AB447)</f>
        <v>0</v>
      </c>
      <c r="AP447" s="0" t="b">
        <f aca="false">EXACT(AN447,AE447)</f>
        <v>1</v>
      </c>
      <c r="AQ447" s="0" t="b">
        <f aca="false">EXACT(AN447,AH447)</f>
        <v>0</v>
      </c>
    </row>
    <row r="448" customFormat="false" ht="12.75" hidden="false" customHeight="false" outlineLevel="0" collapsed="false">
      <c r="C448" s="41" t="n">
        <v>439</v>
      </c>
      <c r="D448" s="0" t="s">
        <v>2753</v>
      </c>
      <c r="E448" s="0" t="n">
        <v>343.250719350078</v>
      </c>
      <c r="F448" s="41" t="n">
        <v>3</v>
      </c>
      <c r="G448" s="41" t="n">
        <v>5</v>
      </c>
      <c r="H448" s="1" t="n">
        <v>24.8213613229631</v>
      </c>
      <c r="I448" s="1" t="n">
        <v>3.42689885168734</v>
      </c>
      <c r="J448" s="1" t="n">
        <v>0.408796962439065</v>
      </c>
      <c r="K448" s="0" t="s">
        <v>1276</v>
      </c>
      <c r="L448" s="0" t="s">
        <v>1276</v>
      </c>
      <c r="M448" s="0" t="s">
        <v>1276</v>
      </c>
      <c r="N448" s="0" t="s">
        <v>1276</v>
      </c>
      <c r="O448" s="0" t="s">
        <v>1276</v>
      </c>
      <c r="P448" s="0" t="s">
        <v>1276</v>
      </c>
      <c r="Q448" s="0" t="s">
        <v>1261</v>
      </c>
      <c r="R448" s="0" t="s">
        <v>1261</v>
      </c>
      <c r="S448" s="0" t="s">
        <v>1261</v>
      </c>
      <c r="T448" s="0" t="s">
        <v>1261</v>
      </c>
      <c r="U448" s="0" t="s">
        <v>2754</v>
      </c>
      <c r="V448" s="0" t="n">
        <v>3</v>
      </c>
      <c r="W448" s="0" t="n">
        <v>3</v>
      </c>
      <c r="X448" s="0" t="n">
        <v>3</v>
      </c>
      <c r="Y448" s="0" t="n">
        <v>1</v>
      </c>
      <c r="Z448" s="0" t="n">
        <v>1</v>
      </c>
      <c r="AA448" s="0" t="n">
        <v>1</v>
      </c>
      <c r="AB448" s="0" t="s">
        <v>454</v>
      </c>
      <c r="AE448" s="0" t="s">
        <v>454</v>
      </c>
      <c r="AH448" s="0" t="s">
        <v>454</v>
      </c>
      <c r="AI448" s="0" t="s">
        <v>2755</v>
      </c>
      <c r="AJ448" s="0" t="s">
        <v>2756</v>
      </c>
      <c r="AN448" s="4" t="s">
        <v>454</v>
      </c>
      <c r="AO448" s="0" t="b">
        <f aca="false">EXACT(AN448,AB448)</f>
        <v>1</v>
      </c>
      <c r="AP448" s="0" t="b">
        <f aca="false">EXACT(AN448,AE448)</f>
        <v>1</v>
      </c>
      <c r="AQ448" s="0" t="b">
        <f aca="false">EXACT(AN448,AH448)</f>
        <v>1</v>
      </c>
    </row>
    <row r="449" customFormat="false" ht="12.75" hidden="false" customHeight="false" outlineLevel="0" collapsed="false">
      <c r="C449" s="41" t="n">
        <v>440</v>
      </c>
      <c r="D449" s="0" t="s">
        <v>2757</v>
      </c>
      <c r="E449" s="0" t="n">
        <v>344.089605582954</v>
      </c>
      <c r="F449" s="41" t="n">
        <v>3</v>
      </c>
      <c r="G449" s="41" t="n">
        <v>5</v>
      </c>
      <c r="H449" s="1" t="n">
        <v>20.7924341937743</v>
      </c>
      <c r="I449" s="1" t="n">
        <v>4.14616065157226</v>
      </c>
      <c r="J449" s="1" t="n">
        <v>1.21689288618161</v>
      </c>
      <c r="K449" s="0" t="s">
        <v>1276</v>
      </c>
      <c r="L449" s="0" t="s">
        <v>1276</v>
      </c>
      <c r="M449" s="0" t="s">
        <v>1276</v>
      </c>
      <c r="N449" s="0" t="s">
        <v>1276</v>
      </c>
      <c r="O449" s="0" t="s">
        <v>1276</v>
      </c>
      <c r="P449" s="0" t="s">
        <v>1276</v>
      </c>
      <c r="Q449" s="0" t="s">
        <v>1261</v>
      </c>
      <c r="R449" s="0" t="s">
        <v>1261</v>
      </c>
      <c r="S449" s="0" t="s">
        <v>1261</v>
      </c>
      <c r="T449" s="0" t="s">
        <v>1261</v>
      </c>
      <c r="U449" s="0" t="s">
        <v>2758</v>
      </c>
      <c r="V449" s="0" t="n">
        <v>12</v>
      </c>
      <c r="W449" s="0" t="n">
        <v>12</v>
      </c>
      <c r="X449" s="0" t="n">
        <v>10</v>
      </c>
      <c r="Y449" s="0" t="n">
        <v>3</v>
      </c>
      <c r="Z449" s="0" t="n">
        <v>1</v>
      </c>
      <c r="AA449" s="0" t="n">
        <v>1</v>
      </c>
      <c r="AB449" s="0" t="s">
        <v>455</v>
      </c>
      <c r="AC449" s="0" t="s">
        <v>2759</v>
      </c>
      <c r="AD449" s="0" t="s">
        <v>2760</v>
      </c>
      <c r="AE449" s="0" t="s">
        <v>455</v>
      </c>
      <c r="AH449" s="0" t="s">
        <v>455</v>
      </c>
      <c r="AI449" s="0" t="s">
        <v>2761</v>
      </c>
      <c r="AJ449" s="0" t="s">
        <v>2759</v>
      </c>
      <c r="AN449" s="4" t="s">
        <v>455</v>
      </c>
      <c r="AO449" s="0" t="b">
        <f aca="false">EXACT(AN449,AB449)</f>
        <v>1</v>
      </c>
      <c r="AP449" s="0" t="b">
        <f aca="false">EXACT(AN449,AE449)</f>
        <v>1</v>
      </c>
      <c r="AQ449" s="0" t="b">
        <f aca="false">EXACT(AN449,AH449)</f>
        <v>1</v>
      </c>
    </row>
    <row r="450" customFormat="false" ht="12.75" hidden="false" customHeight="false" outlineLevel="0" collapsed="false">
      <c r="C450" s="41" t="n">
        <v>441</v>
      </c>
      <c r="D450" s="0" t="s">
        <v>2762</v>
      </c>
      <c r="E450" s="0" t="n">
        <v>344.092218498863</v>
      </c>
      <c r="F450" s="41" t="n">
        <v>3</v>
      </c>
      <c r="G450" s="41" t="n">
        <v>5</v>
      </c>
      <c r="H450" s="1" t="n">
        <v>19.885358033569</v>
      </c>
      <c r="I450" s="1" t="n">
        <v>9.70901189522683</v>
      </c>
      <c r="J450" s="1" t="n">
        <v>3.38124047439484</v>
      </c>
      <c r="K450" s="0" t="s">
        <v>1276</v>
      </c>
      <c r="L450" s="0" t="s">
        <v>1276</v>
      </c>
      <c r="M450" s="0" t="s">
        <v>1276</v>
      </c>
      <c r="N450" s="0" t="s">
        <v>1276</v>
      </c>
      <c r="O450" s="0" t="s">
        <v>1276</v>
      </c>
      <c r="P450" s="0" t="s">
        <v>1276</v>
      </c>
      <c r="Q450" s="0" t="s">
        <v>1261</v>
      </c>
      <c r="R450" s="0" t="s">
        <v>1261</v>
      </c>
      <c r="S450" s="0" t="s">
        <v>1261</v>
      </c>
      <c r="T450" s="0" t="s">
        <v>1261</v>
      </c>
      <c r="U450" s="0" t="s">
        <v>2763</v>
      </c>
      <c r="V450" s="0" t="n">
        <v>7</v>
      </c>
      <c r="W450" s="0" t="n">
        <v>7</v>
      </c>
      <c r="X450" s="0" t="n">
        <v>7</v>
      </c>
      <c r="Y450" s="0" t="n">
        <v>3</v>
      </c>
      <c r="Z450" s="0" t="n">
        <v>0</v>
      </c>
      <c r="AA450" s="0" t="n">
        <v>0</v>
      </c>
      <c r="AB450" s="0" t="s">
        <v>456</v>
      </c>
      <c r="AC450" s="0" t="s">
        <v>2764</v>
      </c>
      <c r="AH450" s="0" t="s">
        <v>456</v>
      </c>
      <c r="AI450" s="0" t="s">
        <v>2765</v>
      </c>
      <c r="AJ450" s="0" t="s">
        <v>2766</v>
      </c>
      <c r="AN450" s="4" t="s">
        <v>456</v>
      </c>
      <c r="AO450" s="0" t="b">
        <f aca="false">EXACT(AN450,AB450)</f>
        <v>1</v>
      </c>
      <c r="AP450" s="0" t="b">
        <f aca="false">EXACT(AN450,AE450)</f>
        <v>0</v>
      </c>
      <c r="AQ450" s="0" t="b">
        <f aca="false">EXACT(AN450,AH450)</f>
        <v>1</v>
      </c>
    </row>
    <row r="451" customFormat="false" ht="12.75" hidden="false" customHeight="false" outlineLevel="0" collapsed="false">
      <c r="C451" s="41" t="n">
        <v>442</v>
      </c>
      <c r="D451" s="0" t="s">
        <v>2767</v>
      </c>
      <c r="E451" s="0" t="n">
        <v>344.126042591042</v>
      </c>
      <c r="F451" s="41" t="n">
        <v>3</v>
      </c>
      <c r="G451" s="41" t="n">
        <v>5</v>
      </c>
      <c r="H451" s="1" t="n">
        <v>18.9044165536663</v>
      </c>
      <c r="I451" s="1" t="n">
        <v>1.16988824225233</v>
      </c>
      <c r="J451" s="1" t="n">
        <v>2.56707997359905</v>
      </c>
      <c r="K451" s="0" t="s">
        <v>1276</v>
      </c>
      <c r="L451" s="0" t="s">
        <v>1276</v>
      </c>
      <c r="M451" s="0" t="s">
        <v>1276</v>
      </c>
      <c r="N451" s="0" t="s">
        <v>1276</v>
      </c>
      <c r="O451" s="0" t="s">
        <v>1276</v>
      </c>
      <c r="P451" s="0" t="s">
        <v>1276</v>
      </c>
      <c r="Q451" s="0" t="s">
        <v>1261</v>
      </c>
      <c r="R451" s="0" t="s">
        <v>1261</v>
      </c>
      <c r="S451" s="0" t="s">
        <v>1261</v>
      </c>
      <c r="T451" s="0" t="s">
        <v>1261</v>
      </c>
      <c r="U451" s="0" t="s">
        <v>2768</v>
      </c>
      <c r="V451" s="0" t="n">
        <v>10</v>
      </c>
      <c r="W451" s="0" t="n">
        <v>10</v>
      </c>
      <c r="X451" s="0" t="n">
        <v>8</v>
      </c>
      <c r="Y451" s="0" t="n">
        <v>3</v>
      </c>
      <c r="Z451" s="0" t="n">
        <v>0</v>
      </c>
      <c r="AA451" s="0" t="n">
        <v>0</v>
      </c>
      <c r="AB451" s="0" t="s">
        <v>457</v>
      </c>
      <c r="AC451" s="0" t="s">
        <v>2769</v>
      </c>
      <c r="AE451" s="0" t="s">
        <v>457</v>
      </c>
      <c r="AH451" s="0" t="s">
        <v>2770</v>
      </c>
      <c r="AI451" s="0" t="s">
        <v>457</v>
      </c>
      <c r="AJ451" s="0" t="s">
        <v>2771</v>
      </c>
      <c r="AN451" s="4" t="s">
        <v>457</v>
      </c>
      <c r="AO451" s="0" t="b">
        <f aca="false">EXACT(AN451,AB451)</f>
        <v>1</v>
      </c>
      <c r="AP451" s="0" t="b">
        <f aca="false">EXACT(AN451,AE451)</f>
        <v>1</v>
      </c>
      <c r="AQ451" s="0" t="b">
        <f aca="false">EXACT(AN451,AH451)</f>
        <v>0</v>
      </c>
    </row>
    <row r="452" customFormat="false" ht="12.75" hidden="false" customHeight="false" outlineLevel="0" collapsed="false">
      <c r="C452" s="41" t="n">
        <v>443</v>
      </c>
      <c r="D452" s="0" t="s">
        <v>2772</v>
      </c>
      <c r="E452" s="0" t="n">
        <v>344.162164984885</v>
      </c>
      <c r="F452" s="41" t="n">
        <v>3</v>
      </c>
      <c r="G452" s="41" t="n">
        <v>5</v>
      </c>
      <c r="H452" s="1" t="n">
        <v>23.3165513746402</v>
      </c>
      <c r="I452" s="1" t="n">
        <v>4.50599764366576</v>
      </c>
      <c r="J452" s="1" t="n">
        <v>1.51906053511024</v>
      </c>
      <c r="K452" s="0" t="s">
        <v>1276</v>
      </c>
      <c r="L452" s="0" t="s">
        <v>1276</v>
      </c>
      <c r="M452" s="0" t="s">
        <v>1276</v>
      </c>
      <c r="N452" s="0" t="s">
        <v>1276</v>
      </c>
      <c r="O452" s="0" t="s">
        <v>1276</v>
      </c>
      <c r="P452" s="0" t="s">
        <v>1276</v>
      </c>
      <c r="Q452" s="0" t="s">
        <v>1261</v>
      </c>
      <c r="R452" s="0" t="s">
        <v>1261</v>
      </c>
      <c r="S452" s="0" t="s">
        <v>1261</v>
      </c>
      <c r="T452" s="0" t="s">
        <v>1261</v>
      </c>
      <c r="U452" s="0" t="s">
        <v>2773</v>
      </c>
      <c r="V452" s="0" t="n">
        <v>8</v>
      </c>
      <c r="W452" s="0" t="n">
        <v>8</v>
      </c>
      <c r="X452" s="0" t="n">
        <v>7</v>
      </c>
      <c r="Y452" s="0" t="n">
        <v>2</v>
      </c>
      <c r="Z452" s="0" t="n">
        <v>1</v>
      </c>
      <c r="AA452" s="0" t="n">
        <v>0</v>
      </c>
      <c r="AB452" s="0" t="s">
        <v>458</v>
      </c>
      <c r="AE452" s="0" t="s">
        <v>458</v>
      </c>
      <c r="AH452" s="0" t="s">
        <v>458</v>
      </c>
      <c r="AI452" s="0" t="s">
        <v>2774</v>
      </c>
      <c r="AJ452" s="0" t="s">
        <v>2775</v>
      </c>
      <c r="AN452" s="4" t="s">
        <v>458</v>
      </c>
      <c r="AO452" s="0" t="b">
        <f aca="false">EXACT(AN452,AB452)</f>
        <v>1</v>
      </c>
      <c r="AP452" s="0" t="b">
        <f aca="false">EXACT(AN452,AE452)</f>
        <v>1</v>
      </c>
      <c r="AQ452" s="0" t="b">
        <f aca="false">EXACT(AN452,AH452)</f>
        <v>1</v>
      </c>
    </row>
    <row r="453" customFormat="false" ht="12.75" hidden="false" customHeight="false" outlineLevel="0" collapsed="false">
      <c r="C453" s="41" t="n">
        <v>444</v>
      </c>
      <c r="D453" s="0" t="s">
        <v>2776</v>
      </c>
      <c r="E453" s="0" t="n">
        <v>344.256420579902</v>
      </c>
      <c r="F453" s="41" t="n">
        <v>3</v>
      </c>
      <c r="G453" s="41" t="n">
        <v>5</v>
      </c>
      <c r="H453" s="1" t="n">
        <v>22.0837046464281</v>
      </c>
      <c r="I453" s="1" t="n">
        <v>3.98399213535473</v>
      </c>
      <c r="J453" s="1" t="n">
        <v>1.15931961244559</v>
      </c>
      <c r="K453" s="0" t="s">
        <v>1276</v>
      </c>
      <c r="L453" s="0" t="s">
        <v>1276</v>
      </c>
      <c r="M453" s="0" t="s">
        <v>1276</v>
      </c>
      <c r="N453" s="0" t="s">
        <v>1276</v>
      </c>
      <c r="O453" s="0" t="s">
        <v>1276</v>
      </c>
      <c r="P453" s="0" t="s">
        <v>1276</v>
      </c>
      <c r="Q453" s="0" t="s">
        <v>1261</v>
      </c>
      <c r="R453" s="0" t="s">
        <v>1261</v>
      </c>
      <c r="S453" s="0" t="s">
        <v>1261</v>
      </c>
      <c r="T453" s="0" t="s">
        <v>1261</v>
      </c>
      <c r="U453" s="0" t="s">
        <v>2777</v>
      </c>
      <c r="V453" s="0" t="n">
        <v>4</v>
      </c>
      <c r="W453" s="0" t="n">
        <v>4</v>
      </c>
      <c r="X453" s="0" t="n">
        <v>4</v>
      </c>
      <c r="Y453" s="0" t="n">
        <v>2</v>
      </c>
      <c r="Z453" s="0" t="n">
        <v>1</v>
      </c>
      <c r="AA453" s="0" t="n">
        <v>1</v>
      </c>
      <c r="AB453" s="0" t="s">
        <v>459</v>
      </c>
      <c r="AE453" s="0" t="s">
        <v>459</v>
      </c>
      <c r="AH453" s="0" t="s">
        <v>459</v>
      </c>
      <c r="AI453" s="0" t="s">
        <v>2778</v>
      </c>
      <c r="AJ453" s="0" t="s">
        <v>2779</v>
      </c>
      <c r="AN453" s="4" t="s">
        <v>459</v>
      </c>
      <c r="AO453" s="0" t="b">
        <f aca="false">EXACT(AN453,AB453)</f>
        <v>1</v>
      </c>
      <c r="AP453" s="0" t="b">
        <f aca="false">EXACT(AN453,AE453)</f>
        <v>1</v>
      </c>
      <c r="AQ453" s="0" t="b">
        <f aca="false">EXACT(AN453,AH453)</f>
        <v>1</v>
      </c>
    </row>
    <row r="454" customFormat="false" ht="12.75" hidden="false" customHeight="false" outlineLevel="0" collapsed="false">
      <c r="C454" s="41" t="n">
        <v>445</v>
      </c>
      <c r="D454" s="0" t="s">
        <v>2780</v>
      </c>
      <c r="E454" s="0" t="n">
        <v>344.271713224812</v>
      </c>
      <c r="F454" s="41" t="n">
        <v>3</v>
      </c>
      <c r="G454" s="41" t="n">
        <v>5</v>
      </c>
      <c r="H454" s="1" t="n">
        <v>25.1942326314215</v>
      </c>
      <c r="I454" s="1" t="n">
        <v>3.22754240951378</v>
      </c>
      <c r="J454" s="1" t="n">
        <v>0.049178671682645</v>
      </c>
      <c r="K454" s="0" t="s">
        <v>1276</v>
      </c>
      <c r="L454" s="0" t="s">
        <v>1276</v>
      </c>
      <c r="M454" s="0" t="s">
        <v>1276</v>
      </c>
      <c r="N454" s="0" t="s">
        <v>1276</v>
      </c>
      <c r="O454" s="0" t="s">
        <v>1276</v>
      </c>
      <c r="P454" s="0" t="s">
        <v>1276</v>
      </c>
      <c r="Q454" s="0" t="s">
        <v>1261</v>
      </c>
      <c r="R454" s="0" t="s">
        <v>1261</v>
      </c>
      <c r="S454" s="0" t="s">
        <v>1261</v>
      </c>
      <c r="T454" s="0" t="s">
        <v>1261</v>
      </c>
      <c r="U454" s="0" t="s">
        <v>2781</v>
      </c>
      <c r="V454" s="0" t="n">
        <v>4</v>
      </c>
      <c r="W454" s="0" t="n">
        <v>4</v>
      </c>
      <c r="X454" s="0" t="n">
        <v>4</v>
      </c>
      <c r="Y454" s="0" t="n">
        <v>2</v>
      </c>
      <c r="Z454" s="0" t="n">
        <v>1</v>
      </c>
      <c r="AA454" s="0" t="n">
        <v>1</v>
      </c>
      <c r="AB454" s="0" t="s">
        <v>460</v>
      </c>
      <c r="AE454" s="0" t="s">
        <v>460</v>
      </c>
      <c r="AH454" s="0" t="s">
        <v>460</v>
      </c>
      <c r="AI454" s="0" t="s">
        <v>2782</v>
      </c>
      <c r="AJ454" s="0" t="s">
        <v>2783</v>
      </c>
      <c r="AN454" s="4" t="s">
        <v>460</v>
      </c>
      <c r="AO454" s="0" t="b">
        <f aca="false">EXACT(AN454,AB454)</f>
        <v>1</v>
      </c>
      <c r="AP454" s="0" t="b">
        <f aca="false">EXACT(AN454,AE454)</f>
        <v>1</v>
      </c>
      <c r="AQ454" s="0" t="b">
        <f aca="false">EXACT(AN454,AH454)</f>
        <v>1</v>
      </c>
    </row>
    <row r="455" customFormat="false" ht="12.75" hidden="false" customHeight="false" outlineLevel="0" collapsed="false">
      <c r="C455" s="41" t="n">
        <v>446</v>
      </c>
      <c r="D455" s="0" t="s">
        <v>2784</v>
      </c>
      <c r="E455" s="0" t="n">
        <v>345.120709627499</v>
      </c>
      <c r="F455" s="41" t="n">
        <v>3</v>
      </c>
      <c r="G455" s="41" t="n">
        <v>5</v>
      </c>
      <c r="H455" s="1" t="n">
        <v>20.9371039966441</v>
      </c>
      <c r="I455" s="1" t="n">
        <v>3.78427557189365</v>
      </c>
      <c r="J455" s="1" t="n">
        <v>0.95608176902541</v>
      </c>
      <c r="K455" s="0" t="s">
        <v>1276</v>
      </c>
      <c r="L455" s="0" t="s">
        <v>1276</v>
      </c>
      <c r="M455" s="0" t="s">
        <v>1276</v>
      </c>
      <c r="N455" s="0" t="s">
        <v>1276</v>
      </c>
      <c r="O455" s="0" t="s">
        <v>1276</v>
      </c>
      <c r="P455" s="0" t="s">
        <v>1276</v>
      </c>
      <c r="Q455" s="0" t="s">
        <v>1261</v>
      </c>
      <c r="R455" s="0" t="s">
        <v>1261</v>
      </c>
      <c r="S455" s="0" t="s">
        <v>1261</v>
      </c>
      <c r="T455" s="0" t="s">
        <v>1261</v>
      </c>
      <c r="U455" s="0" t="s">
        <v>2785</v>
      </c>
      <c r="V455" s="0" t="n">
        <v>10</v>
      </c>
      <c r="W455" s="0" t="n">
        <v>10</v>
      </c>
      <c r="X455" s="0" t="n">
        <v>9</v>
      </c>
      <c r="Y455" s="0" t="n">
        <v>3</v>
      </c>
      <c r="Z455" s="0" t="n">
        <v>2</v>
      </c>
      <c r="AA455" s="0" t="n">
        <v>1</v>
      </c>
      <c r="AB455" s="0" t="s">
        <v>461</v>
      </c>
      <c r="AC455" s="0" t="s">
        <v>2786</v>
      </c>
      <c r="AE455" s="0" t="s">
        <v>461</v>
      </c>
      <c r="AH455" s="0" t="s">
        <v>461</v>
      </c>
      <c r="AI455" s="0" t="s">
        <v>2787</v>
      </c>
      <c r="AJ455" s="0" t="s">
        <v>2788</v>
      </c>
      <c r="AN455" s="4" t="s">
        <v>461</v>
      </c>
      <c r="AO455" s="0" t="b">
        <f aca="false">EXACT(AN455,AB455)</f>
        <v>1</v>
      </c>
      <c r="AP455" s="0" t="b">
        <f aca="false">EXACT(AN455,AE455)</f>
        <v>1</v>
      </c>
      <c r="AQ455" s="0" t="b">
        <f aca="false">EXACT(AN455,AH455)</f>
        <v>1</v>
      </c>
    </row>
    <row r="456" customFormat="false" ht="12.75" hidden="false" customHeight="false" outlineLevel="0" collapsed="false">
      <c r="C456" s="41" t="n">
        <v>447</v>
      </c>
      <c r="D456" s="0" t="s">
        <v>2789</v>
      </c>
      <c r="E456" s="0" t="n">
        <v>345.212193273725</v>
      </c>
      <c r="F456" s="41" t="n">
        <v>3</v>
      </c>
      <c r="G456" s="41" t="n">
        <v>5</v>
      </c>
      <c r="H456" s="1" t="n">
        <v>23.4473065402016</v>
      </c>
      <c r="I456" s="1" t="n">
        <v>6.63244296863895</v>
      </c>
      <c r="J456" s="1" t="n">
        <v>0.388749671285575</v>
      </c>
      <c r="K456" s="0" t="s">
        <v>1276</v>
      </c>
      <c r="L456" s="0" t="s">
        <v>1276</v>
      </c>
      <c r="M456" s="0" t="s">
        <v>1276</v>
      </c>
      <c r="N456" s="0" t="s">
        <v>1276</v>
      </c>
      <c r="O456" s="0" t="s">
        <v>1276</v>
      </c>
      <c r="P456" s="0" t="s">
        <v>1276</v>
      </c>
      <c r="Q456" s="0" t="s">
        <v>1261</v>
      </c>
      <c r="R456" s="0" t="s">
        <v>1261</v>
      </c>
      <c r="S456" s="0" t="s">
        <v>1261</v>
      </c>
      <c r="T456" s="0" t="s">
        <v>1261</v>
      </c>
      <c r="U456" s="0" t="s">
        <v>2790</v>
      </c>
      <c r="V456" s="0" t="n">
        <v>5</v>
      </c>
      <c r="W456" s="0" t="n">
        <v>5</v>
      </c>
      <c r="X456" s="0" t="n">
        <v>5</v>
      </c>
      <c r="Y456" s="0" t="n">
        <v>2</v>
      </c>
      <c r="Z456" s="0" t="n">
        <v>1</v>
      </c>
      <c r="AA456" s="0" t="n">
        <v>1</v>
      </c>
      <c r="AB456" s="0" t="s">
        <v>462</v>
      </c>
      <c r="AE456" s="0" t="s">
        <v>462</v>
      </c>
      <c r="AH456" s="0" t="s">
        <v>462</v>
      </c>
      <c r="AI456" s="0" t="s">
        <v>2791</v>
      </c>
      <c r="AJ456" s="0" t="s">
        <v>2792</v>
      </c>
      <c r="AN456" s="4" t="s">
        <v>462</v>
      </c>
      <c r="AO456" s="0" t="b">
        <f aca="false">EXACT(AN456,AB456)</f>
        <v>1</v>
      </c>
      <c r="AP456" s="0" t="b">
        <f aca="false">EXACT(AN456,AE456)</f>
        <v>1</v>
      </c>
      <c r="AQ456" s="0" t="b">
        <f aca="false">EXACT(AN456,AH456)</f>
        <v>1</v>
      </c>
    </row>
    <row r="457" customFormat="false" ht="12.75" hidden="false" customHeight="false" outlineLevel="0" collapsed="false">
      <c r="C457" s="41" t="n">
        <v>448</v>
      </c>
      <c r="D457" s="0" t="s">
        <v>2793</v>
      </c>
      <c r="E457" s="0" t="n">
        <v>345.266257435173</v>
      </c>
      <c r="F457" s="41" t="n">
        <v>3</v>
      </c>
      <c r="G457" s="41" t="n">
        <v>5</v>
      </c>
      <c r="H457" s="1" t="n">
        <v>22.3429380746434</v>
      </c>
      <c r="I457" s="1" t="n">
        <v>0.925894775979225</v>
      </c>
      <c r="J457" s="1" t="n">
        <v>2.74594476851029</v>
      </c>
      <c r="K457" s="0" t="s">
        <v>1276</v>
      </c>
      <c r="L457" s="0" t="s">
        <v>1276</v>
      </c>
      <c r="M457" s="0" t="s">
        <v>1276</v>
      </c>
      <c r="N457" s="0" t="s">
        <v>1276</v>
      </c>
      <c r="O457" s="0" t="s">
        <v>1276</v>
      </c>
      <c r="P457" s="0" t="s">
        <v>1276</v>
      </c>
      <c r="Q457" s="0" t="s">
        <v>1261</v>
      </c>
      <c r="R457" s="0" t="s">
        <v>1261</v>
      </c>
      <c r="S457" s="0" t="s">
        <v>1261</v>
      </c>
      <c r="T457" s="0" t="s">
        <v>1261</v>
      </c>
      <c r="U457" s="0" t="s">
        <v>2794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s">
        <v>463</v>
      </c>
      <c r="AE457" s="0" t="s">
        <v>463</v>
      </c>
      <c r="AH457" s="0" t="s">
        <v>2795</v>
      </c>
      <c r="AI457" s="0" t="s">
        <v>463</v>
      </c>
      <c r="AJ457" s="0" t="s">
        <v>2796</v>
      </c>
      <c r="AN457" s="4" t="s">
        <v>463</v>
      </c>
      <c r="AO457" s="0" t="b">
        <f aca="false">EXACT(AN457,AB457)</f>
        <v>1</v>
      </c>
      <c r="AP457" s="0" t="b">
        <f aca="false">EXACT(AN457,AE457)</f>
        <v>1</v>
      </c>
      <c r="AQ457" s="0" t="b">
        <f aca="false">EXACT(AN457,AH457)</f>
        <v>0</v>
      </c>
    </row>
    <row r="458" customFormat="false" ht="12.75" hidden="false" customHeight="false" outlineLevel="0" collapsed="false">
      <c r="C458" s="41" t="n">
        <v>449</v>
      </c>
      <c r="D458" s="0" t="s">
        <v>2797</v>
      </c>
      <c r="E458" s="0" t="n">
        <v>346.141857569239</v>
      </c>
      <c r="F458" s="41" t="n">
        <v>3</v>
      </c>
      <c r="G458" s="41" t="n">
        <v>5</v>
      </c>
      <c r="H458" s="1" t="n">
        <v>21.6510923235652</v>
      </c>
      <c r="I458" s="1" t="n">
        <v>3.8929778736073</v>
      </c>
      <c r="J458" s="1" t="n">
        <v>0.936635396441988</v>
      </c>
      <c r="K458" s="0" t="s">
        <v>1276</v>
      </c>
      <c r="L458" s="0" t="s">
        <v>1276</v>
      </c>
      <c r="M458" s="0" t="s">
        <v>1276</v>
      </c>
      <c r="N458" s="0" t="s">
        <v>1276</v>
      </c>
      <c r="O458" s="0" t="s">
        <v>1276</v>
      </c>
      <c r="P458" s="0" t="s">
        <v>1276</v>
      </c>
      <c r="Q458" s="0" t="s">
        <v>1261</v>
      </c>
      <c r="R458" s="0" t="s">
        <v>1261</v>
      </c>
      <c r="S458" s="0" t="s">
        <v>1261</v>
      </c>
      <c r="T458" s="0" t="s">
        <v>1261</v>
      </c>
      <c r="U458" s="0" t="s">
        <v>2798</v>
      </c>
      <c r="V458" s="0" t="n">
        <v>10</v>
      </c>
      <c r="W458" s="0" t="n">
        <v>10</v>
      </c>
      <c r="X458" s="0" t="n">
        <v>9</v>
      </c>
      <c r="Y458" s="0" t="n">
        <v>2</v>
      </c>
      <c r="Z458" s="0" t="n">
        <v>1</v>
      </c>
      <c r="AA458" s="0" t="n">
        <v>1</v>
      </c>
      <c r="AB458" s="0" t="s">
        <v>464</v>
      </c>
      <c r="AC458" s="0" t="s">
        <v>2799</v>
      </c>
      <c r="AE458" s="0" t="s">
        <v>464</v>
      </c>
      <c r="AH458" s="0" t="s">
        <v>464</v>
      </c>
      <c r="AI458" s="0" t="s">
        <v>2800</v>
      </c>
      <c r="AJ458" s="0" t="s">
        <v>2801</v>
      </c>
      <c r="AN458" s="4" t="s">
        <v>464</v>
      </c>
      <c r="AO458" s="0" t="b">
        <f aca="false">EXACT(AN458,AB458)</f>
        <v>1</v>
      </c>
      <c r="AP458" s="0" t="b">
        <f aca="false">EXACT(AN458,AE458)</f>
        <v>1</v>
      </c>
      <c r="AQ458" s="0" t="b">
        <f aca="false">EXACT(AN458,AH458)</f>
        <v>1</v>
      </c>
    </row>
    <row r="459" customFormat="false" ht="12.75" hidden="false" customHeight="false" outlineLevel="0" collapsed="false">
      <c r="C459" s="41" t="n">
        <v>450</v>
      </c>
      <c r="D459" s="0" t="s">
        <v>2802</v>
      </c>
      <c r="E459" s="0" t="n">
        <v>346.178139732701</v>
      </c>
      <c r="F459" s="41" t="n">
        <v>3</v>
      </c>
      <c r="G459" s="41" t="n">
        <v>5</v>
      </c>
      <c r="H459" s="1" t="n">
        <v>23.1371227482443</v>
      </c>
      <c r="I459" s="1" t="n">
        <v>4.30332968605462</v>
      </c>
      <c r="J459" s="1" t="n">
        <v>1.3106599911262</v>
      </c>
      <c r="K459" s="0" t="s">
        <v>1276</v>
      </c>
      <c r="L459" s="0" t="s">
        <v>1276</v>
      </c>
      <c r="M459" s="0" t="s">
        <v>1276</v>
      </c>
      <c r="N459" s="0" t="s">
        <v>1276</v>
      </c>
      <c r="O459" s="0" t="s">
        <v>1276</v>
      </c>
      <c r="P459" s="0" t="s">
        <v>1276</v>
      </c>
      <c r="Q459" s="0" t="s">
        <v>1261</v>
      </c>
      <c r="R459" s="0" t="s">
        <v>1261</v>
      </c>
      <c r="S459" s="0" t="s">
        <v>1261</v>
      </c>
      <c r="T459" s="0" t="s">
        <v>1261</v>
      </c>
      <c r="U459" s="0" t="s">
        <v>2803</v>
      </c>
      <c r="V459" s="0" t="n">
        <v>8</v>
      </c>
      <c r="W459" s="0" t="n">
        <v>8</v>
      </c>
      <c r="X459" s="0" t="n">
        <v>7</v>
      </c>
      <c r="Y459" s="0" t="n">
        <v>2</v>
      </c>
      <c r="Z459" s="0" t="n">
        <v>1</v>
      </c>
      <c r="AA459" s="0" t="n">
        <v>1</v>
      </c>
      <c r="AB459" s="0" t="s">
        <v>465</v>
      </c>
      <c r="AC459" s="0" t="s">
        <v>2804</v>
      </c>
      <c r="AE459" s="0" t="s">
        <v>465</v>
      </c>
      <c r="AH459" s="0" t="s">
        <v>465</v>
      </c>
      <c r="AI459" s="0" t="s">
        <v>2805</v>
      </c>
      <c r="AJ459" s="0" t="s">
        <v>2806</v>
      </c>
      <c r="AN459" s="4" t="s">
        <v>465</v>
      </c>
      <c r="AO459" s="0" t="b">
        <f aca="false">EXACT(AN459,AB459)</f>
        <v>1</v>
      </c>
      <c r="AP459" s="0" t="b">
        <f aca="false">EXACT(AN459,AE459)</f>
        <v>1</v>
      </c>
      <c r="AQ459" s="0" t="b">
        <f aca="false">EXACT(AN459,AH459)</f>
        <v>1</v>
      </c>
    </row>
    <row r="460" customFormat="false" ht="12.75" hidden="false" customHeight="false" outlineLevel="0" collapsed="false">
      <c r="C460" s="41" t="n">
        <v>451</v>
      </c>
      <c r="D460" s="0" t="s">
        <v>2807</v>
      </c>
      <c r="E460" s="0" t="n">
        <v>346.334578450739</v>
      </c>
      <c r="F460" s="41" t="n">
        <v>3</v>
      </c>
      <c r="G460" s="41" t="n">
        <v>5</v>
      </c>
      <c r="H460" s="1" t="n">
        <v>26.4027624508207</v>
      </c>
      <c r="I460" s="1" t="n">
        <v>3.46583450442352</v>
      </c>
      <c r="J460" s="1" t="n">
        <v>0.424360499720952</v>
      </c>
      <c r="K460" s="0" t="s">
        <v>1276</v>
      </c>
      <c r="L460" s="0" t="s">
        <v>1276</v>
      </c>
      <c r="M460" s="0" t="s">
        <v>1276</v>
      </c>
      <c r="N460" s="0" t="s">
        <v>1276</v>
      </c>
      <c r="O460" s="0" t="s">
        <v>1276</v>
      </c>
      <c r="P460" s="0" t="s">
        <v>1276</v>
      </c>
      <c r="Q460" s="0" t="s">
        <v>1261</v>
      </c>
      <c r="R460" s="0" t="s">
        <v>1261</v>
      </c>
      <c r="S460" s="0" t="s">
        <v>1261</v>
      </c>
      <c r="T460" s="0" t="s">
        <v>1261</v>
      </c>
      <c r="U460" s="0" t="s">
        <v>2808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466</v>
      </c>
      <c r="AE460" s="0" t="s">
        <v>466</v>
      </c>
      <c r="AH460" s="0" t="s">
        <v>466</v>
      </c>
      <c r="AN460" s="4" t="s">
        <v>466</v>
      </c>
      <c r="AO460" s="0" t="b">
        <f aca="false">EXACT(AN460,AB460)</f>
        <v>1</v>
      </c>
      <c r="AP460" s="0" t="b">
        <f aca="false">EXACT(AN460,AE460)</f>
        <v>1</v>
      </c>
      <c r="AQ460" s="0" t="b">
        <f aca="false">EXACT(AN460,AH460)</f>
        <v>1</v>
      </c>
    </row>
    <row r="461" customFormat="false" ht="12.75" hidden="false" customHeight="false" outlineLevel="0" collapsed="false">
      <c r="C461" s="41" t="n">
        <v>452</v>
      </c>
      <c r="D461" s="0" t="s">
        <v>2809</v>
      </c>
      <c r="E461" s="0" t="n">
        <v>348.063403799365</v>
      </c>
      <c r="F461" s="41" t="n">
        <v>3</v>
      </c>
      <c r="G461" s="41" t="n">
        <v>5</v>
      </c>
      <c r="H461" s="1" t="n">
        <v>22.8277776950398</v>
      </c>
      <c r="I461" s="1" t="n">
        <v>4.33288052649726</v>
      </c>
      <c r="J461" s="1" t="n">
        <v>1.21258737372554</v>
      </c>
      <c r="K461" s="0" t="s">
        <v>1276</v>
      </c>
      <c r="L461" s="0" t="s">
        <v>1276</v>
      </c>
      <c r="M461" s="0" t="s">
        <v>1276</v>
      </c>
      <c r="N461" s="0" t="s">
        <v>1276</v>
      </c>
      <c r="O461" s="0" t="s">
        <v>1276</v>
      </c>
      <c r="P461" s="0" t="s">
        <v>1276</v>
      </c>
      <c r="Q461" s="0" t="s">
        <v>1261</v>
      </c>
      <c r="R461" s="0" t="s">
        <v>1261</v>
      </c>
      <c r="S461" s="0" t="s">
        <v>1261</v>
      </c>
      <c r="T461" s="0" t="s">
        <v>1261</v>
      </c>
      <c r="U461" s="0" t="s">
        <v>2810</v>
      </c>
      <c r="V461" s="0" t="n">
        <v>13</v>
      </c>
      <c r="W461" s="0" t="n">
        <v>13</v>
      </c>
      <c r="X461" s="0" t="n">
        <v>9</v>
      </c>
      <c r="Y461" s="0" t="n">
        <v>2</v>
      </c>
      <c r="Z461" s="0" t="n">
        <v>1</v>
      </c>
      <c r="AA461" s="0" t="n">
        <v>1</v>
      </c>
      <c r="AB461" s="0" t="s">
        <v>467</v>
      </c>
      <c r="AC461" s="0" t="s">
        <v>2811</v>
      </c>
      <c r="AD461" s="0" t="s">
        <v>2812</v>
      </c>
      <c r="AE461" s="0" t="s">
        <v>467</v>
      </c>
      <c r="AH461" s="0" t="s">
        <v>467</v>
      </c>
      <c r="AI461" s="0" t="s">
        <v>2813</v>
      </c>
      <c r="AJ461" s="0" t="s">
        <v>2811</v>
      </c>
      <c r="AN461" s="4" t="s">
        <v>467</v>
      </c>
      <c r="AO461" s="0" t="b">
        <f aca="false">EXACT(AN461,AB461)</f>
        <v>1</v>
      </c>
      <c r="AP461" s="0" t="b">
        <f aca="false">EXACT(AN461,AE461)</f>
        <v>1</v>
      </c>
      <c r="AQ461" s="0" t="b">
        <f aca="false">EXACT(AN461,AH461)</f>
        <v>1</v>
      </c>
    </row>
    <row r="462" customFormat="false" ht="12.75" hidden="false" customHeight="false" outlineLevel="0" collapsed="false">
      <c r="C462" s="41" t="n">
        <v>453</v>
      </c>
      <c r="D462" s="0" t="s">
        <v>2814</v>
      </c>
      <c r="E462" s="0" t="n">
        <v>348.121213898765</v>
      </c>
      <c r="F462" s="41" t="n">
        <v>3</v>
      </c>
      <c r="G462" s="41" t="n">
        <v>5</v>
      </c>
      <c r="H462" s="1" t="n">
        <v>23.6696743059716</v>
      </c>
      <c r="I462" s="1" t="n">
        <v>6.97554898880221</v>
      </c>
      <c r="J462" s="1" t="n">
        <v>4.03615440188265</v>
      </c>
      <c r="K462" s="0" t="s">
        <v>1276</v>
      </c>
      <c r="L462" s="0" t="s">
        <v>1276</v>
      </c>
      <c r="M462" s="0" t="s">
        <v>1276</v>
      </c>
      <c r="N462" s="0" t="s">
        <v>1276</v>
      </c>
      <c r="O462" s="0" t="s">
        <v>1276</v>
      </c>
      <c r="P462" s="0" t="s">
        <v>1276</v>
      </c>
      <c r="Q462" s="0" t="s">
        <v>1261</v>
      </c>
      <c r="R462" s="0" t="s">
        <v>1261</v>
      </c>
      <c r="S462" s="0" t="s">
        <v>1261</v>
      </c>
      <c r="T462" s="0" t="s">
        <v>1261</v>
      </c>
      <c r="U462" s="0" t="s">
        <v>2815</v>
      </c>
      <c r="V462" s="0" t="n">
        <v>13</v>
      </c>
      <c r="W462" s="0" t="n">
        <v>13</v>
      </c>
      <c r="X462" s="0" t="n">
        <v>9</v>
      </c>
      <c r="Y462" s="0" t="n">
        <v>3</v>
      </c>
      <c r="Z462" s="0" t="n">
        <v>0</v>
      </c>
      <c r="AA462" s="0" t="n">
        <v>0</v>
      </c>
      <c r="AB462" s="0" t="s">
        <v>2816</v>
      </c>
      <c r="AC462" s="0" t="s">
        <v>2817</v>
      </c>
      <c r="AD462" s="0" t="s">
        <v>468</v>
      </c>
      <c r="AE462" s="0" t="s">
        <v>468</v>
      </c>
      <c r="AH462" s="0" t="s">
        <v>2816</v>
      </c>
      <c r="AI462" s="0" t="s">
        <v>2817</v>
      </c>
      <c r="AJ462" s="0" t="s">
        <v>468</v>
      </c>
      <c r="AN462" s="4" t="s">
        <v>468</v>
      </c>
      <c r="AO462" s="0" t="b">
        <f aca="false">EXACT(AN462,AB462)</f>
        <v>0</v>
      </c>
      <c r="AP462" s="0" t="b">
        <f aca="false">EXACT(AN462,AE462)</f>
        <v>1</v>
      </c>
      <c r="AQ462" s="0" t="b">
        <f aca="false">EXACT(AN462,AH462)</f>
        <v>0</v>
      </c>
    </row>
    <row r="463" customFormat="false" ht="12.75" hidden="false" customHeight="false" outlineLevel="0" collapsed="false">
      <c r="C463" s="41" t="n">
        <v>454</v>
      </c>
      <c r="D463" s="0" t="s">
        <v>2818</v>
      </c>
      <c r="E463" s="0" t="n">
        <v>348.136315421535</v>
      </c>
      <c r="F463" s="41" t="n">
        <v>3</v>
      </c>
      <c r="G463" s="41" t="n">
        <v>5</v>
      </c>
      <c r="H463" s="1" t="n">
        <v>24.8189111285119</v>
      </c>
      <c r="I463" s="1" t="n">
        <v>4.20526410435541</v>
      </c>
      <c r="J463" s="1" t="n">
        <v>0.978314037084184</v>
      </c>
      <c r="K463" s="0" t="s">
        <v>1276</v>
      </c>
      <c r="L463" s="0" t="s">
        <v>1276</v>
      </c>
      <c r="M463" s="0" t="s">
        <v>1276</v>
      </c>
      <c r="N463" s="0" t="s">
        <v>1276</v>
      </c>
      <c r="O463" s="0" t="s">
        <v>1276</v>
      </c>
      <c r="P463" s="0" t="s">
        <v>1276</v>
      </c>
      <c r="Q463" s="0" t="s">
        <v>1261</v>
      </c>
      <c r="R463" s="0" t="s">
        <v>1261</v>
      </c>
      <c r="S463" s="0" t="s">
        <v>1261</v>
      </c>
      <c r="T463" s="0" t="s">
        <v>1261</v>
      </c>
      <c r="U463" s="0" t="s">
        <v>2819</v>
      </c>
      <c r="V463" s="0" t="n">
        <v>9</v>
      </c>
      <c r="W463" s="0" t="n">
        <v>9</v>
      </c>
      <c r="X463" s="0" t="n">
        <v>5</v>
      </c>
      <c r="Y463" s="0" t="n">
        <v>1</v>
      </c>
      <c r="Z463" s="0" t="n">
        <v>1</v>
      </c>
      <c r="AA463" s="0" t="n">
        <v>1</v>
      </c>
      <c r="AB463" s="0" t="s">
        <v>469</v>
      </c>
      <c r="AC463" s="0" t="s">
        <v>2820</v>
      </c>
      <c r="AD463" s="0" t="s">
        <v>2821</v>
      </c>
      <c r="AE463" s="0" t="s">
        <v>469</v>
      </c>
      <c r="AH463" s="0" t="s">
        <v>469</v>
      </c>
      <c r="AI463" s="0" t="s">
        <v>2820</v>
      </c>
      <c r="AJ463" s="0" t="s">
        <v>2822</v>
      </c>
      <c r="AN463" s="4" t="s">
        <v>469</v>
      </c>
      <c r="AO463" s="0" t="b">
        <f aca="false">EXACT(AN463,AB463)</f>
        <v>1</v>
      </c>
      <c r="AP463" s="0" t="b">
        <f aca="false">EXACT(AN463,AE463)</f>
        <v>1</v>
      </c>
      <c r="AQ463" s="0" t="b">
        <f aca="false">EXACT(AN463,AH463)</f>
        <v>1</v>
      </c>
    </row>
    <row r="464" customFormat="false" ht="12.75" hidden="false" customHeight="false" outlineLevel="0" collapsed="false">
      <c r="C464" s="41" t="n">
        <v>455</v>
      </c>
      <c r="D464" s="0" t="s">
        <v>2823</v>
      </c>
      <c r="E464" s="0" t="n">
        <v>348.157287795594</v>
      </c>
      <c r="F464" s="41" t="n">
        <v>3</v>
      </c>
      <c r="G464" s="41" t="n">
        <v>5</v>
      </c>
      <c r="H464" s="1" t="n">
        <v>20.9862535572878</v>
      </c>
      <c r="I464" s="1" t="n">
        <v>3.20457263605909</v>
      </c>
      <c r="J464" s="1" t="n">
        <v>0.242819908029227</v>
      </c>
      <c r="K464" s="0" t="s">
        <v>1276</v>
      </c>
      <c r="L464" s="0" t="s">
        <v>1276</v>
      </c>
      <c r="M464" s="0" t="s">
        <v>1276</v>
      </c>
      <c r="N464" s="0" t="s">
        <v>1276</v>
      </c>
      <c r="O464" s="0" t="s">
        <v>1276</v>
      </c>
      <c r="P464" s="0" t="s">
        <v>1276</v>
      </c>
      <c r="Q464" s="0" t="s">
        <v>1261</v>
      </c>
      <c r="R464" s="0" t="s">
        <v>1261</v>
      </c>
      <c r="S464" s="0" t="s">
        <v>1261</v>
      </c>
      <c r="T464" s="0" t="s">
        <v>1261</v>
      </c>
      <c r="U464" s="0" t="s">
        <v>2824</v>
      </c>
      <c r="V464" s="0" t="n">
        <v>11</v>
      </c>
      <c r="W464" s="0" t="n">
        <v>11</v>
      </c>
      <c r="X464" s="0" t="n">
        <v>10</v>
      </c>
      <c r="Y464" s="0" t="n">
        <v>4</v>
      </c>
      <c r="Z464" s="0" t="n">
        <v>1</v>
      </c>
      <c r="AA464" s="0" t="n">
        <v>1</v>
      </c>
      <c r="AB464" s="0" t="s">
        <v>470</v>
      </c>
      <c r="AC464" s="0" t="s">
        <v>2825</v>
      </c>
      <c r="AE464" s="0" t="s">
        <v>470</v>
      </c>
      <c r="AH464" s="0" t="s">
        <v>470</v>
      </c>
      <c r="AI464" s="0" t="s">
        <v>2826</v>
      </c>
      <c r="AJ464" s="0" t="s">
        <v>2825</v>
      </c>
      <c r="AN464" s="4" t="s">
        <v>470</v>
      </c>
      <c r="AO464" s="0" t="b">
        <f aca="false">EXACT(AN464,AB464)</f>
        <v>1</v>
      </c>
      <c r="AP464" s="0" t="b">
        <f aca="false">EXACT(AN464,AE464)</f>
        <v>1</v>
      </c>
      <c r="AQ464" s="0" t="b">
        <f aca="false">EXACT(AN464,AH464)</f>
        <v>1</v>
      </c>
    </row>
    <row r="465" customFormat="false" ht="12.75" hidden="false" customHeight="false" outlineLevel="0" collapsed="false">
      <c r="C465" s="41" t="n">
        <v>456</v>
      </c>
      <c r="D465" s="0" t="s">
        <v>2827</v>
      </c>
      <c r="E465" s="0" t="n">
        <v>348.192958992051</v>
      </c>
      <c r="F465" s="41" t="n">
        <v>3</v>
      </c>
      <c r="G465" s="41" t="n">
        <v>5</v>
      </c>
      <c r="H465" s="1" t="n">
        <v>21.8940292388592</v>
      </c>
      <c r="I465" s="1" t="n">
        <v>3.03701952175613</v>
      </c>
      <c r="J465" s="1" t="n">
        <v>0.0386030281977223</v>
      </c>
      <c r="K465" s="0" t="s">
        <v>1276</v>
      </c>
      <c r="L465" s="0" t="s">
        <v>1276</v>
      </c>
      <c r="M465" s="0" t="s">
        <v>1276</v>
      </c>
      <c r="N465" s="0" t="s">
        <v>1276</v>
      </c>
      <c r="O465" s="0" t="s">
        <v>1276</v>
      </c>
      <c r="P465" s="0" t="s">
        <v>1276</v>
      </c>
      <c r="Q465" s="0" t="s">
        <v>1261</v>
      </c>
      <c r="R465" s="0" t="s">
        <v>1261</v>
      </c>
      <c r="S465" s="0" t="s">
        <v>1261</v>
      </c>
      <c r="T465" s="0" t="s">
        <v>1261</v>
      </c>
      <c r="U465" s="0" t="s">
        <v>2828</v>
      </c>
      <c r="V465" s="0" t="n">
        <v>7</v>
      </c>
      <c r="W465" s="0" t="n">
        <v>7</v>
      </c>
      <c r="X465" s="0" t="n">
        <v>6</v>
      </c>
      <c r="Y465" s="0" t="n">
        <v>3</v>
      </c>
      <c r="Z465" s="0" t="n">
        <v>1</v>
      </c>
      <c r="AA465" s="0" t="n">
        <v>1</v>
      </c>
      <c r="AB465" s="0" t="s">
        <v>471</v>
      </c>
      <c r="AE465" s="0" t="s">
        <v>471</v>
      </c>
      <c r="AH465" s="0" t="s">
        <v>471</v>
      </c>
      <c r="AI465" s="0" t="s">
        <v>2829</v>
      </c>
      <c r="AJ465" s="0" t="s">
        <v>2830</v>
      </c>
      <c r="AN465" s="4" t="s">
        <v>471</v>
      </c>
      <c r="AO465" s="0" t="b">
        <f aca="false">EXACT(AN465,AB465)</f>
        <v>1</v>
      </c>
      <c r="AP465" s="0" t="b">
        <f aca="false">EXACT(AN465,AE465)</f>
        <v>1</v>
      </c>
      <c r="AQ465" s="0" t="b">
        <f aca="false">EXACT(AN465,AH465)</f>
        <v>1</v>
      </c>
    </row>
    <row r="466" customFormat="false" ht="12.75" hidden="false" customHeight="false" outlineLevel="0" collapsed="false">
      <c r="C466" s="41" t="n">
        <v>457</v>
      </c>
      <c r="D466" s="0" t="s">
        <v>2831</v>
      </c>
      <c r="E466" s="0" t="n">
        <v>348.266408075789</v>
      </c>
      <c r="F466" s="41" t="n">
        <v>3</v>
      </c>
      <c r="G466" s="41" t="n">
        <v>5</v>
      </c>
      <c r="H466" s="1" t="n">
        <v>22.7017285241849</v>
      </c>
      <c r="I466" s="1" t="n">
        <v>1.72932675210624</v>
      </c>
      <c r="J466" s="1" t="n">
        <v>2.11075953211655</v>
      </c>
      <c r="K466" s="0" t="s">
        <v>1276</v>
      </c>
      <c r="L466" s="0" t="s">
        <v>1276</v>
      </c>
      <c r="M466" s="0" t="s">
        <v>1276</v>
      </c>
      <c r="N466" s="0" t="s">
        <v>1276</v>
      </c>
      <c r="O466" s="0" t="s">
        <v>1276</v>
      </c>
      <c r="P466" s="0" t="s">
        <v>1276</v>
      </c>
      <c r="Q466" s="0" t="s">
        <v>1261</v>
      </c>
      <c r="R466" s="0" t="s">
        <v>1261</v>
      </c>
      <c r="S466" s="0" t="s">
        <v>1261</v>
      </c>
      <c r="T466" s="0" t="s">
        <v>1261</v>
      </c>
      <c r="U466" s="0" t="s">
        <v>2832</v>
      </c>
      <c r="V466" s="0" t="n">
        <v>6</v>
      </c>
      <c r="W466" s="0" t="n">
        <v>6</v>
      </c>
      <c r="X466" s="0" t="n">
        <v>5</v>
      </c>
      <c r="Y466" s="0" t="n">
        <v>3</v>
      </c>
      <c r="Z466" s="0" t="n">
        <v>1</v>
      </c>
      <c r="AA466" s="0" t="n">
        <v>0</v>
      </c>
      <c r="AB466" s="0" t="s">
        <v>472</v>
      </c>
      <c r="AE466" s="0" t="s">
        <v>472</v>
      </c>
      <c r="AH466" s="0" t="s">
        <v>472</v>
      </c>
      <c r="AI466" s="0" t="s">
        <v>2833</v>
      </c>
      <c r="AJ466" s="0" t="s">
        <v>2834</v>
      </c>
      <c r="AN466" s="4" t="s">
        <v>472</v>
      </c>
      <c r="AO466" s="0" t="b">
        <f aca="false">EXACT(AN466,AB466)</f>
        <v>1</v>
      </c>
      <c r="AP466" s="0" t="b">
        <f aca="false">EXACT(AN466,AE466)</f>
        <v>1</v>
      </c>
      <c r="AQ466" s="0" t="b">
        <f aca="false">EXACT(AN466,AH466)</f>
        <v>1</v>
      </c>
    </row>
    <row r="467" customFormat="false" ht="12.75" hidden="false" customHeight="false" outlineLevel="0" collapsed="false">
      <c r="C467" s="41" t="n">
        <v>458</v>
      </c>
      <c r="D467" s="0" t="s">
        <v>2835</v>
      </c>
      <c r="E467" s="0" t="n">
        <v>348.314294039092</v>
      </c>
      <c r="F467" s="41" t="n">
        <v>3</v>
      </c>
      <c r="G467" s="41" t="n">
        <v>5</v>
      </c>
      <c r="H467" s="1" t="n">
        <v>24.6769757854335</v>
      </c>
      <c r="I467" s="1" t="n">
        <v>2.74889813781991</v>
      </c>
      <c r="J467" s="1" t="n">
        <v>0.780173457718583</v>
      </c>
      <c r="K467" s="0" t="s">
        <v>1276</v>
      </c>
      <c r="L467" s="0" t="s">
        <v>1276</v>
      </c>
      <c r="M467" s="0" t="s">
        <v>1276</v>
      </c>
      <c r="N467" s="0" t="s">
        <v>1276</v>
      </c>
      <c r="O467" s="0" t="s">
        <v>1276</v>
      </c>
      <c r="P467" s="0" t="s">
        <v>1276</v>
      </c>
      <c r="Q467" s="0" t="s">
        <v>1261</v>
      </c>
      <c r="R467" s="0" t="s">
        <v>1261</v>
      </c>
      <c r="S467" s="0" t="s">
        <v>1261</v>
      </c>
      <c r="T467" s="0" t="s">
        <v>1261</v>
      </c>
      <c r="U467" s="0" t="s">
        <v>2836</v>
      </c>
      <c r="V467" s="0" t="n">
        <v>1</v>
      </c>
      <c r="W467" s="0" t="n">
        <v>1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s">
        <v>473</v>
      </c>
      <c r="AE467" s="0" t="s">
        <v>473</v>
      </c>
      <c r="AH467" s="0" t="s">
        <v>473</v>
      </c>
      <c r="AN467" s="4" t="s">
        <v>473</v>
      </c>
      <c r="AO467" s="0" t="b">
        <f aca="false">EXACT(AN467,AB467)</f>
        <v>1</v>
      </c>
      <c r="AP467" s="0" t="b">
        <f aca="false">EXACT(AN467,AE467)</f>
        <v>1</v>
      </c>
      <c r="AQ467" s="0" t="b">
        <f aca="false">EXACT(AN467,AH467)</f>
        <v>1</v>
      </c>
    </row>
    <row r="468" customFormat="false" ht="12.75" hidden="false" customHeight="false" outlineLevel="0" collapsed="false">
      <c r="C468" s="41" t="n">
        <v>459</v>
      </c>
      <c r="D468" s="0" t="s">
        <v>2837</v>
      </c>
      <c r="E468" s="0" t="n">
        <v>349.962946678595</v>
      </c>
      <c r="F468" s="41" t="n">
        <v>3</v>
      </c>
      <c r="G468" s="41" t="n">
        <v>5</v>
      </c>
      <c r="H468" s="1" t="n">
        <v>3.88105569332011</v>
      </c>
      <c r="I468" s="1" t="n">
        <v>97.2763341075967</v>
      </c>
      <c r="J468" s="1" t="n">
        <v>10.1539647499668</v>
      </c>
      <c r="K468" s="0" t="s">
        <v>1276</v>
      </c>
      <c r="L468" s="0" t="s">
        <v>1276</v>
      </c>
      <c r="M468" s="0" t="s">
        <v>1276</v>
      </c>
      <c r="N468" s="0" t="s">
        <v>1276</v>
      </c>
      <c r="O468" s="0" t="s">
        <v>1276</v>
      </c>
      <c r="P468" s="0" t="s">
        <v>1276</v>
      </c>
      <c r="Q468" s="0" t="s">
        <v>1276</v>
      </c>
      <c r="R468" s="0" t="s">
        <v>1276</v>
      </c>
      <c r="S468" s="0" t="s">
        <v>1276</v>
      </c>
      <c r="T468" s="0" t="s">
        <v>1261</v>
      </c>
      <c r="U468" s="0" t="s">
        <v>2838</v>
      </c>
      <c r="V468" s="0" t="n">
        <v>160</v>
      </c>
      <c r="W468" s="0" t="n">
        <v>52</v>
      </c>
      <c r="X468" s="0" t="n">
        <v>45</v>
      </c>
      <c r="Y468" s="0" t="n">
        <v>22</v>
      </c>
      <c r="Z468" s="0" t="n">
        <v>0</v>
      </c>
      <c r="AA468" s="0" t="n">
        <v>0</v>
      </c>
      <c r="AB468" s="0" t="s">
        <v>474</v>
      </c>
      <c r="AC468" s="0" t="s">
        <v>2839</v>
      </c>
      <c r="AD468" s="0" t="s">
        <v>2840</v>
      </c>
      <c r="AE468" s="0" t="s">
        <v>474</v>
      </c>
      <c r="AH468" s="0" t="s">
        <v>2841</v>
      </c>
      <c r="AI468" s="0" t="s">
        <v>2842</v>
      </c>
      <c r="AJ468" s="0" t="s">
        <v>2843</v>
      </c>
      <c r="AN468" s="9" t="s">
        <v>474</v>
      </c>
      <c r="AO468" s="0" t="b">
        <f aca="false">EXACT(AN468,AB468)</f>
        <v>1</v>
      </c>
      <c r="AP468" s="0" t="b">
        <f aca="false">EXACT(AN468,AE468)</f>
        <v>1</v>
      </c>
      <c r="AQ468" s="0" t="b">
        <f aca="false">EXACT(AN468,AH468)</f>
        <v>0</v>
      </c>
    </row>
    <row r="469" customFormat="false" ht="12.75" hidden="false" customHeight="false" outlineLevel="0" collapsed="false">
      <c r="C469" s="41" t="n">
        <v>460</v>
      </c>
      <c r="D469" s="0" t="s">
        <v>2844</v>
      </c>
      <c r="E469" s="0" t="n">
        <v>350.194123611844</v>
      </c>
      <c r="F469" s="41" t="n">
        <v>3</v>
      </c>
      <c r="G469" s="41" t="n">
        <v>5</v>
      </c>
      <c r="H469" s="1" t="n">
        <v>19.1595913418138</v>
      </c>
      <c r="I469" s="1" t="n">
        <v>4.28213528256748</v>
      </c>
      <c r="J469" s="1" t="n">
        <v>1.47807206589583</v>
      </c>
      <c r="K469" s="0" t="s">
        <v>1276</v>
      </c>
      <c r="L469" s="0" t="s">
        <v>1276</v>
      </c>
      <c r="M469" s="0" t="s">
        <v>1276</v>
      </c>
      <c r="N469" s="0" t="s">
        <v>1276</v>
      </c>
      <c r="O469" s="0" t="s">
        <v>1276</v>
      </c>
      <c r="P469" s="0" t="s">
        <v>1276</v>
      </c>
      <c r="Q469" s="0" t="s">
        <v>1261</v>
      </c>
      <c r="R469" s="0" t="s">
        <v>1261</v>
      </c>
      <c r="S469" s="0" t="s">
        <v>1261</v>
      </c>
      <c r="T469" s="0" t="s">
        <v>1261</v>
      </c>
      <c r="U469" s="0" t="s">
        <v>2845</v>
      </c>
      <c r="V469" s="0" t="n">
        <v>4</v>
      </c>
      <c r="W469" s="0" t="n">
        <v>4</v>
      </c>
      <c r="X469" s="0" t="n">
        <v>4</v>
      </c>
      <c r="Y469" s="0" t="n">
        <v>3</v>
      </c>
      <c r="Z469" s="0" t="n">
        <v>1</v>
      </c>
      <c r="AA469" s="0" t="n">
        <v>0</v>
      </c>
      <c r="AB469" s="0" t="s">
        <v>475</v>
      </c>
      <c r="AE469" s="0" t="s">
        <v>475</v>
      </c>
      <c r="AH469" s="0" t="s">
        <v>475</v>
      </c>
      <c r="AI469" s="0" t="s">
        <v>2846</v>
      </c>
      <c r="AJ469" s="0" t="s">
        <v>2847</v>
      </c>
      <c r="AN469" s="4" t="s">
        <v>475</v>
      </c>
      <c r="AO469" s="0" t="b">
        <f aca="false">EXACT(AN469,AB469)</f>
        <v>1</v>
      </c>
      <c r="AP469" s="0" t="b">
        <f aca="false">EXACT(AN469,AE469)</f>
        <v>1</v>
      </c>
      <c r="AQ469" s="0" t="b">
        <f aca="false">EXACT(AN469,AH469)</f>
        <v>1</v>
      </c>
    </row>
    <row r="470" customFormat="false" ht="12.75" hidden="false" customHeight="false" outlineLevel="0" collapsed="false">
      <c r="C470" s="41" t="n">
        <v>461</v>
      </c>
      <c r="D470" s="0" t="s">
        <v>2848</v>
      </c>
      <c r="E470" s="0" t="n">
        <v>350.209622192576</v>
      </c>
      <c r="F470" s="41" t="n">
        <v>3</v>
      </c>
      <c r="G470" s="41" t="n">
        <v>5</v>
      </c>
      <c r="H470" s="1" t="n">
        <v>24.1739211702794</v>
      </c>
      <c r="I470" s="1" t="n">
        <v>5.29371046878126</v>
      </c>
      <c r="J470" s="1" t="n">
        <v>2.28953387281076</v>
      </c>
      <c r="K470" s="0" t="s">
        <v>1276</v>
      </c>
      <c r="L470" s="0" t="s">
        <v>1276</v>
      </c>
      <c r="M470" s="0" t="s">
        <v>1276</v>
      </c>
      <c r="N470" s="0" t="s">
        <v>1276</v>
      </c>
      <c r="O470" s="0" t="s">
        <v>1276</v>
      </c>
      <c r="P470" s="0" t="s">
        <v>1276</v>
      </c>
      <c r="Q470" s="0" t="s">
        <v>1261</v>
      </c>
      <c r="R470" s="0" t="s">
        <v>1261</v>
      </c>
      <c r="S470" s="0" t="s">
        <v>1261</v>
      </c>
      <c r="T470" s="0" t="s">
        <v>1261</v>
      </c>
      <c r="U470" s="0" t="s">
        <v>2849</v>
      </c>
      <c r="V470" s="0" t="n">
        <v>9</v>
      </c>
      <c r="W470" s="0" t="n">
        <v>9</v>
      </c>
      <c r="X470" s="0" t="n">
        <v>8</v>
      </c>
      <c r="Y470" s="0" t="n">
        <v>3</v>
      </c>
      <c r="Z470" s="0" t="n">
        <v>1</v>
      </c>
      <c r="AA470" s="0" t="n">
        <v>0</v>
      </c>
      <c r="AB470" s="0" t="s">
        <v>2850</v>
      </c>
      <c r="AC470" s="0" t="s">
        <v>476</v>
      </c>
      <c r="AD470" s="0" t="s">
        <v>2851</v>
      </c>
      <c r="AE470" s="0" t="s">
        <v>476</v>
      </c>
      <c r="AH470" s="0" t="s">
        <v>2850</v>
      </c>
      <c r="AI470" s="0" t="s">
        <v>476</v>
      </c>
      <c r="AJ470" s="0" t="s">
        <v>2851</v>
      </c>
      <c r="AN470" s="4" t="s">
        <v>476</v>
      </c>
      <c r="AO470" s="0" t="b">
        <f aca="false">EXACT(AN470,AB470)</f>
        <v>0</v>
      </c>
      <c r="AP470" s="0" t="b">
        <f aca="false">EXACT(AN470,AE470)</f>
        <v>1</v>
      </c>
      <c r="AQ470" s="0" t="b">
        <f aca="false">EXACT(AN470,AH470)</f>
        <v>0</v>
      </c>
    </row>
    <row r="471" customFormat="false" ht="12.75" hidden="false" customHeight="false" outlineLevel="0" collapsed="false">
      <c r="C471" s="41" t="n">
        <v>462</v>
      </c>
      <c r="D471" s="0" t="s">
        <v>2852</v>
      </c>
      <c r="E471" s="0" t="n">
        <v>350.281902015063</v>
      </c>
      <c r="F471" s="41" t="n">
        <v>3</v>
      </c>
      <c r="G471" s="41" t="n">
        <v>5</v>
      </c>
      <c r="H471" s="1" t="n">
        <v>26.4326636462782</v>
      </c>
      <c r="I471" s="1" t="n">
        <v>5.43759617877657</v>
      </c>
      <c r="J471" s="1" t="n">
        <v>2.3182677607932</v>
      </c>
      <c r="K471" s="0" t="s">
        <v>1276</v>
      </c>
      <c r="L471" s="0" t="s">
        <v>1276</v>
      </c>
      <c r="M471" s="0" t="s">
        <v>1276</v>
      </c>
      <c r="N471" s="0" t="s">
        <v>1276</v>
      </c>
      <c r="O471" s="0" t="s">
        <v>1276</v>
      </c>
      <c r="P471" s="0" t="s">
        <v>1276</v>
      </c>
      <c r="Q471" s="0" t="s">
        <v>1261</v>
      </c>
      <c r="R471" s="0" t="s">
        <v>1261</v>
      </c>
      <c r="S471" s="0" t="s">
        <v>1261</v>
      </c>
      <c r="T471" s="0" t="s">
        <v>1261</v>
      </c>
      <c r="U471" s="0" t="s">
        <v>2853</v>
      </c>
      <c r="V471" s="0" t="n">
        <v>3</v>
      </c>
      <c r="W471" s="0" t="n">
        <v>3</v>
      </c>
      <c r="X471" s="0" t="n">
        <v>3</v>
      </c>
      <c r="Y471" s="0" t="n">
        <v>1</v>
      </c>
      <c r="Z471" s="0" t="n">
        <v>1</v>
      </c>
      <c r="AA471" s="0" t="n">
        <v>0</v>
      </c>
      <c r="AB471" s="0" t="s">
        <v>477</v>
      </c>
      <c r="AE471" s="0" t="s">
        <v>477</v>
      </c>
      <c r="AH471" s="0" t="s">
        <v>477</v>
      </c>
      <c r="AI471" s="0" t="s">
        <v>2854</v>
      </c>
      <c r="AJ471" s="0" t="s">
        <v>2855</v>
      </c>
      <c r="AN471" s="4" t="s">
        <v>477</v>
      </c>
      <c r="AO471" s="0" t="b">
        <f aca="false">EXACT(AN471,AB471)</f>
        <v>1</v>
      </c>
      <c r="AP471" s="0" t="b">
        <f aca="false">EXACT(AN471,AE471)</f>
        <v>1</v>
      </c>
      <c r="AQ471" s="0" t="b">
        <f aca="false">EXACT(AN471,AH471)</f>
        <v>1</v>
      </c>
    </row>
    <row r="472" customFormat="false" ht="12.75" hidden="false" customHeight="false" outlineLevel="0" collapsed="false">
      <c r="C472" s="41" t="n">
        <v>463</v>
      </c>
      <c r="D472" s="0" t="s">
        <v>2856</v>
      </c>
      <c r="E472" s="0" t="n">
        <v>351.183494322808</v>
      </c>
      <c r="F472" s="41" t="n">
        <v>3</v>
      </c>
      <c r="G472" s="41" t="n">
        <v>5</v>
      </c>
      <c r="H472" s="1" t="n">
        <v>22.7212327895724</v>
      </c>
      <c r="I472" s="1" t="n">
        <v>1.59466790482512</v>
      </c>
      <c r="J472" s="1" t="n">
        <v>2.30274775837155</v>
      </c>
      <c r="K472" s="0" t="s">
        <v>1276</v>
      </c>
      <c r="L472" s="0" t="s">
        <v>1276</v>
      </c>
      <c r="M472" s="0" t="s">
        <v>1276</v>
      </c>
      <c r="N472" s="0" t="s">
        <v>1276</v>
      </c>
      <c r="O472" s="0" t="s">
        <v>1276</v>
      </c>
      <c r="P472" s="0" t="s">
        <v>1276</v>
      </c>
      <c r="Q472" s="0" t="s">
        <v>1261</v>
      </c>
      <c r="R472" s="0" t="s">
        <v>1261</v>
      </c>
      <c r="S472" s="0" t="s">
        <v>1261</v>
      </c>
      <c r="T472" s="0" t="s">
        <v>1261</v>
      </c>
      <c r="U472" s="0" t="s">
        <v>2857</v>
      </c>
      <c r="V472" s="0" t="n">
        <v>8</v>
      </c>
      <c r="W472" s="0" t="n">
        <v>8</v>
      </c>
      <c r="X472" s="0" t="n">
        <v>7</v>
      </c>
      <c r="Y472" s="0" t="n">
        <v>1</v>
      </c>
      <c r="Z472" s="0" t="n">
        <v>1</v>
      </c>
      <c r="AA472" s="0" t="n">
        <v>0</v>
      </c>
      <c r="AB472" s="0" t="s">
        <v>478</v>
      </c>
      <c r="AE472" s="0" t="s">
        <v>478</v>
      </c>
      <c r="AH472" s="0" t="s">
        <v>478</v>
      </c>
      <c r="AI472" s="0" t="s">
        <v>2858</v>
      </c>
      <c r="AJ472" s="0" t="s">
        <v>2859</v>
      </c>
      <c r="AN472" s="4" t="s">
        <v>478</v>
      </c>
      <c r="AO472" s="0" t="b">
        <f aca="false">EXACT(AN472,AB472)</f>
        <v>1</v>
      </c>
      <c r="AP472" s="0" t="b">
        <f aca="false">EXACT(AN472,AE472)</f>
        <v>1</v>
      </c>
      <c r="AQ472" s="0" t="b">
        <f aca="false">EXACT(AN472,AH472)</f>
        <v>1</v>
      </c>
    </row>
    <row r="473" customFormat="false" ht="12.75" hidden="false" customHeight="false" outlineLevel="0" collapsed="false">
      <c r="C473" s="41" t="n">
        <v>464</v>
      </c>
      <c r="D473" s="0" t="s">
        <v>2860</v>
      </c>
      <c r="E473" s="0" t="n">
        <v>352.058727264666</v>
      </c>
      <c r="F473" s="41" t="n">
        <v>3</v>
      </c>
      <c r="G473" s="41" t="n">
        <v>5</v>
      </c>
      <c r="H473" s="1" t="n">
        <v>21.2916447603821</v>
      </c>
      <c r="I473" s="1" t="n">
        <v>3.82711605318523</v>
      </c>
      <c r="J473" s="1" t="n">
        <v>0.728393637616809</v>
      </c>
      <c r="K473" s="0" t="s">
        <v>1276</v>
      </c>
      <c r="L473" s="0" t="s">
        <v>1276</v>
      </c>
      <c r="M473" s="0" t="s">
        <v>1276</v>
      </c>
      <c r="N473" s="0" t="s">
        <v>1276</v>
      </c>
      <c r="O473" s="0" t="s">
        <v>1276</v>
      </c>
      <c r="P473" s="0" t="s">
        <v>1276</v>
      </c>
      <c r="Q473" s="0" t="s">
        <v>1261</v>
      </c>
      <c r="R473" s="0" t="s">
        <v>1261</v>
      </c>
      <c r="S473" s="0" t="s">
        <v>1261</v>
      </c>
      <c r="T473" s="0" t="s">
        <v>1261</v>
      </c>
      <c r="U473" s="0" t="s">
        <v>2861</v>
      </c>
      <c r="V473" s="0" t="n">
        <v>13</v>
      </c>
      <c r="W473" s="0" t="n">
        <v>13</v>
      </c>
      <c r="X473" s="0" t="n">
        <v>11</v>
      </c>
      <c r="Y473" s="0" t="n">
        <v>5</v>
      </c>
      <c r="Z473" s="0" t="n">
        <v>1</v>
      </c>
      <c r="AA473" s="0" t="n">
        <v>1</v>
      </c>
      <c r="AB473" s="0" t="s">
        <v>479</v>
      </c>
      <c r="AC473" s="0" t="s">
        <v>2862</v>
      </c>
      <c r="AD473" s="0" t="s">
        <v>2863</v>
      </c>
      <c r="AE473" s="0" t="s">
        <v>479</v>
      </c>
      <c r="AH473" s="0" t="s">
        <v>479</v>
      </c>
      <c r="AI473" s="0" t="s">
        <v>2864</v>
      </c>
      <c r="AJ473" s="0" t="s">
        <v>2865</v>
      </c>
      <c r="AN473" s="4" t="s">
        <v>479</v>
      </c>
      <c r="AO473" s="0" t="b">
        <f aca="false">EXACT(AN473,AB473)</f>
        <v>1</v>
      </c>
      <c r="AP473" s="0" t="b">
        <f aca="false">EXACT(AN473,AE473)</f>
        <v>1</v>
      </c>
      <c r="AQ473" s="0" t="b">
        <f aca="false">EXACT(AN473,AH473)</f>
        <v>1</v>
      </c>
    </row>
    <row r="474" customFormat="false" ht="12.75" hidden="false" customHeight="false" outlineLevel="0" collapsed="false">
      <c r="C474" s="41" t="n">
        <v>465</v>
      </c>
      <c r="D474" s="0" t="s">
        <v>2866</v>
      </c>
      <c r="E474" s="0" t="n">
        <v>352.091495864684</v>
      </c>
      <c r="F474" s="41" t="n">
        <v>3</v>
      </c>
      <c r="G474" s="41" t="n">
        <v>5</v>
      </c>
      <c r="H474" s="1" t="n">
        <v>21.8100340828078</v>
      </c>
      <c r="I474" s="1" t="n">
        <v>13.3163504827937</v>
      </c>
      <c r="J474" s="1" t="n">
        <v>3.72972520457523</v>
      </c>
      <c r="K474" s="0" t="s">
        <v>1276</v>
      </c>
      <c r="L474" s="0" t="s">
        <v>1276</v>
      </c>
      <c r="M474" s="0" t="s">
        <v>1276</v>
      </c>
      <c r="N474" s="0" t="s">
        <v>1276</v>
      </c>
      <c r="O474" s="0" t="s">
        <v>1276</v>
      </c>
      <c r="P474" s="0" t="s">
        <v>1276</v>
      </c>
      <c r="Q474" s="0" t="s">
        <v>1261</v>
      </c>
      <c r="R474" s="0" t="s">
        <v>1261</v>
      </c>
      <c r="S474" s="0" t="s">
        <v>1261</v>
      </c>
      <c r="T474" s="0" t="s">
        <v>1261</v>
      </c>
      <c r="U474" s="0" t="s">
        <v>2867</v>
      </c>
      <c r="V474" s="0" t="n">
        <v>13</v>
      </c>
      <c r="W474" s="0" t="n">
        <v>13</v>
      </c>
      <c r="X474" s="0" t="n">
        <v>8</v>
      </c>
      <c r="Y474" s="0" t="n">
        <v>1</v>
      </c>
      <c r="Z474" s="0" t="n">
        <v>1</v>
      </c>
      <c r="AA474" s="0" t="n">
        <v>0</v>
      </c>
      <c r="AB474" s="0" t="s">
        <v>480</v>
      </c>
      <c r="AC474" s="0" t="s">
        <v>2868</v>
      </c>
      <c r="AD474" s="0" t="s">
        <v>2869</v>
      </c>
      <c r="AH474" s="0" t="s">
        <v>480</v>
      </c>
      <c r="AI474" s="0" t="s">
        <v>2870</v>
      </c>
      <c r="AJ474" s="0" t="s">
        <v>2871</v>
      </c>
      <c r="AN474" s="4" t="s">
        <v>480</v>
      </c>
      <c r="AO474" s="0" t="b">
        <f aca="false">EXACT(AN474,AB474)</f>
        <v>1</v>
      </c>
      <c r="AP474" s="0" t="b">
        <f aca="false">EXACT(AN474,AE474)</f>
        <v>0</v>
      </c>
      <c r="AQ474" s="0" t="b">
        <f aca="false">EXACT(AN474,AH474)</f>
        <v>1</v>
      </c>
    </row>
    <row r="475" customFormat="false" ht="12.75" hidden="false" customHeight="false" outlineLevel="0" collapsed="false">
      <c r="C475" s="41" t="n">
        <v>466</v>
      </c>
      <c r="D475" s="0" t="s">
        <v>2872</v>
      </c>
      <c r="E475" s="0" t="n">
        <v>352.094132235944</v>
      </c>
      <c r="F475" s="41" t="n">
        <v>3</v>
      </c>
      <c r="G475" s="41" t="n">
        <v>5</v>
      </c>
      <c r="H475" s="1" t="n">
        <v>21.7148702111874</v>
      </c>
      <c r="I475" s="1" t="n">
        <v>3.17332478789632</v>
      </c>
      <c r="J475" s="1" t="n">
        <v>0.0418270647031315</v>
      </c>
      <c r="K475" s="0" t="s">
        <v>1276</v>
      </c>
      <c r="L475" s="0" t="s">
        <v>1276</v>
      </c>
      <c r="M475" s="0" t="s">
        <v>1276</v>
      </c>
      <c r="N475" s="0" t="s">
        <v>1276</v>
      </c>
      <c r="O475" s="0" t="s">
        <v>1276</v>
      </c>
      <c r="P475" s="0" t="s">
        <v>1276</v>
      </c>
      <c r="Q475" s="0" t="s">
        <v>1261</v>
      </c>
      <c r="R475" s="0" t="s">
        <v>1261</v>
      </c>
      <c r="S475" s="0" t="s">
        <v>1261</v>
      </c>
      <c r="T475" s="0" t="s">
        <v>1261</v>
      </c>
      <c r="U475" s="0" t="s">
        <v>2873</v>
      </c>
      <c r="V475" s="0" t="n">
        <v>11</v>
      </c>
      <c r="W475" s="0" t="n">
        <v>11</v>
      </c>
      <c r="X475" s="0" t="n">
        <v>10</v>
      </c>
      <c r="Y475" s="0" t="n">
        <v>4</v>
      </c>
      <c r="Z475" s="0" t="n">
        <v>2</v>
      </c>
      <c r="AA475" s="0" t="n">
        <v>2</v>
      </c>
      <c r="AB475" s="0" t="s">
        <v>481</v>
      </c>
      <c r="AC475" s="0" t="s">
        <v>2874</v>
      </c>
      <c r="AE475" s="0" t="s">
        <v>481</v>
      </c>
      <c r="AH475" s="0" t="s">
        <v>481</v>
      </c>
      <c r="AI475" s="0" t="s">
        <v>2875</v>
      </c>
      <c r="AJ475" s="0" t="s">
        <v>2876</v>
      </c>
      <c r="AN475" s="4" t="s">
        <v>481</v>
      </c>
      <c r="AO475" s="0" t="b">
        <f aca="false">EXACT(AN475,AB475)</f>
        <v>1</v>
      </c>
      <c r="AP475" s="0" t="b">
        <f aca="false">EXACT(AN475,AE475)</f>
        <v>1</v>
      </c>
      <c r="AQ475" s="0" t="b">
        <f aca="false">EXACT(AN475,AH475)</f>
        <v>1</v>
      </c>
    </row>
    <row r="476" customFormat="false" ht="12.75" hidden="false" customHeight="false" outlineLevel="0" collapsed="false">
      <c r="C476" s="41" t="n">
        <v>467</v>
      </c>
      <c r="D476" s="0" t="s">
        <v>2877</v>
      </c>
      <c r="E476" s="0" t="n">
        <v>352.261646919872</v>
      </c>
      <c r="F476" s="41" t="n">
        <v>3</v>
      </c>
      <c r="G476" s="41" t="n">
        <v>5</v>
      </c>
      <c r="H476" s="1" t="n">
        <v>23.4532999351247</v>
      </c>
      <c r="I476" s="1" t="n">
        <v>3.48608858966872</v>
      </c>
      <c r="J476" s="1" t="n">
        <v>0.425735953588682</v>
      </c>
      <c r="K476" s="0" t="s">
        <v>1276</v>
      </c>
      <c r="L476" s="0" t="s">
        <v>1276</v>
      </c>
      <c r="M476" s="0" t="s">
        <v>1276</v>
      </c>
      <c r="N476" s="0" t="s">
        <v>1276</v>
      </c>
      <c r="O476" s="0" t="s">
        <v>1276</v>
      </c>
      <c r="P476" s="0" t="s">
        <v>1276</v>
      </c>
      <c r="Q476" s="0" t="s">
        <v>1261</v>
      </c>
      <c r="R476" s="0" t="s">
        <v>1261</v>
      </c>
      <c r="S476" s="0" t="s">
        <v>1261</v>
      </c>
      <c r="T476" s="0" t="s">
        <v>1261</v>
      </c>
      <c r="U476" s="0" t="s">
        <v>2878</v>
      </c>
      <c r="V476" s="0" t="n">
        <v>3</v>
      </c>
      <c r="W476" s="0" t="n">
        <v>3</v>
      </c>
      <c r="X476" s="0" t="n">
        <v>3</v>
      </c>
      <c r="Y476" s="0" t="n">
        <v>3</v>
      </c>
      <c r="Z476" s="0" t="n">
        <v>1</v>
      </c>
      <c r="AA476" s="0" t="n">
        <v>1</v>
      </c>
      <c r="AB476" s="0" t="s">
        <v>482</v>
      </c>
      <c r="AC476" s="0" t="s">
        <v>2879</v>
      </c>
      <c r="AE476" s="0" t="s">
        <v>482</v>
      </c>
      <c r="AH476" s="0" t="s">
        <v>482</v>
      </c>
      <c r="AI476" s="0" t="s">
        <v>2879</v>
      </c>
      <c r="AJ476" s="0" t="s">
        <v>2880</v>
      </c>
      <c r="AN476" s="4" t="s">
        <v>482</v>
      </c>
      <c r="AO476" s="0" t="b">
        <f aca="false">EXACT(AN476,AB476)</f>
        <v>1</v>
      </c>
      <c r="AP476" s="0" t="b">
        <f aca="false">EXACT(AN476,AE476)</f>
        <v>1</v>
      </c>
      <c r="AQ476" s="0" t="b">
        <f aca="false">EXACT(AN476,AH476)</f>
        <v>1</v>
      </c>
    </row>
    <row r="477" customFormat="false" ht="12.75" hidden="false" customHeight="false" outlineLevel="0" collapsed="false">
      <c r="C477" s="41" t="n">
        <v>468</v>
      </c>
      <c r="D477" s="0" t="s">
        <v>2881</v>
      </c>
      <c r="E477" s="0" t="n">
        <v>354.204542084529</v>
      </c>
      <c r="F477" s="41" t="n">
        <v>3</v>
      </c>
      <c r="G477" s="41" t="n">
        <v>5</v>
      </c>
      <c r="H477" s="1" t="n">
        <v>20.59348455859</v>
      </c>
      <c r="I477" s="1" t="n">
        <v>2.741209635166</v>
      </c>
      <c r="J477" s="1" t="n">
        <v>1.03318437103707</v>
      </c>
      <c r="K477" s="0" t="s">
        <v>1276</v>
      </c>
      <c r="L477" s="0" t="s">
        <v>1276</v>
      </c>
      <c r="M477" s="0" t="s">
        <v>1276</v>
      </c>
      <c r="N477" s="0" t="s">
        <v>1276</v>
      </c>
      <c r="O477" s="0" t="s">
        <v>1276</v>
      </c>
      <c r="P477" s="0" t="s">
        <v>1276</v>
      </c>
      <c r="Q477" s="0" t="s">
        <v>1261</v>
      </c>
      <c r="R477" s="0" t="s">
        <v>1261</v>
      </c>
      <c r="S477" s="0" t="s">
        <v>1261</v>
      </c>
      <c r="T477" s="0" t="s">
        <v>1261</v>
      </c>
      <c r="U477" s="0" t="s">
        <v>2882</v>
      </c>
      <c r="V477" s="0" t="n">
        <v>6</v>
      </c>
      <c r="W477" s="0" t="n">
        <v>6</v>
      </c>
      <c r="X477" s="0" t="n">
        <v>6</v>
      </c>
      <c r="Y477" s="0" t="n">
        <v>4</v>
      </c>
      <c r="Z477" s="0" t="n">
        <v>1</v>
      </c>
      <c r="AA477" s="0" t="n">
        <v>1</v>
      </c>
      <c r="AB477" s="0" t="s">
        <v>483</v>
      </c>
      <c r="AC477" s="0" t="s">
        <v>2883</v>
      </c>
      <c r="AE477" s="0" t="s">
        <v>483</v>
      </c>
      <c r="AF477" s="0" t="s">
        <v>2883</v>
      </c>
      <c r="AH477" s="0" t="s">
        <v>483</v>
      </c>
      <c r="AI477" s="0" t="s">
        <v>2884</v>
      </c>
      <c r="AJ477" s="0" t="s">
        <v>2883</v>
      </c>
      <c r="AN477" s="4" t="s">
        <v>483</v>
      </c>
      <c r="AO477" s="0" t="b">
        <f aca="false">EXACT(AN477,AB477)</f>
        <v>1</v>
      </c>
      <c r="AP477" s="0" t="b">
        <f aca="false">EXACT(AN477,AE477)</f>
        <v>1</v>
      </c>
      <c r="AQ477" s="0" t="b">
        <f aca="false">EXACT(AN477,AH477)</f>
        <v>1</v>
      </c>
    </row>
    <row r="478" customFormat="false" ht="12.75" hidden="false" customHeight="false" outlineLevel="0" collapsed="false">
      <c r="C478" s="41" t="n">
        <v>469</v>
      </c>
      <c r="D478" s="0" t="s">
        <v>2885</v>
      </c>
      <c r="E478" s="0" t="n">
        <v>354.240363776044</v>
      </c>
      <c r="F478" s="41" t="n">
        <v>3</v>
      </c>
      <c r="G478" s="41" t="n">
        <v>5</v>
      </c>
      <c r="H478" s="1" t="n">
        <v>23.0557176158378</v>
      </c>
      <c r="I478" s="1" t="n">
        <v>4.12789687895955</v>
      </c>
      <c r="J478" s="1" t="n">
        <v>1.11314439397231</v>
      </c>
      <c r="K478" s="0" t="s">
        <v>1276</v>
      </c>
      <c r="L478" s="0" t="s">
        <v>1276</v>
      </c>
      <c r="M478" s="0" t="s">
        <v>1276</v>
      </c>
      <c r="N478" s="0" t="s">
        <v>1276</v>
      </c>
      <c r="O478" s="0" t="s">
        <v>1276</v>
      </c>
      <c r="P478" s="0" t="s">
        <v>1276</v>
      </c>
      <c r="Q478" s="0" t="s">
        <v>1261</v>
      </c>
      <c r="R478" s="0" t="s">
        <v>1261</v>
      </c>
      <c r="S478" s="0" t="s">
        <v>1261</v>
      </c>
      <c r="T478" s="0" t="s">
        <v>1261</v>
      </c>
      <c r="U478" s="0" t="s">
        <v>2886</v>
      </c>
      <c r="V478" s="0" t="n">
        <v>4</v>
      </c>
      <c r="W478" s="0" t="n">
        <v>4</v>
      </c>
      <c r="X478" s="0" t="n">
        <v>4</v>
      </c>
      <c r="Y478" s="0" t="n">
        <v>2</v>
      </c>
      <c r="Z478" s="0" t="n">
        <v>1</v>
      </c>
      <c r="AA478" s="0" t="n">
        <v>1</v>
      </c>
      <c r="AB478" s="0" t="s">
        <v>484</v>
      </c>
      <c r="AE478" s="0" t="s">
        <v>484</v>
      </c>
      <c r="AH478" s="0" t="s">
        <v>484</v>
      </c>
      <c r="AI478" s="0" t="s">
        <v>2887</v>
      </c>
      <c r="AJ478" s="0" t="s">
        <v>2888</v>
      </c>
      <c r="AN478" s="4" t="s">
        <v>484</v>
      </c>
      <c r="AO478" s="0" t="b">
        <f aca="false">EXACT(AN478,AB478)</f>
        <v>1</v>
      </c>
      <c r="AP478" s="0" t="b">
        <f aca="false">EXACT(AN478,AE478)</f>
        <v>1</v>
      </c>
      <c r="AQ478" s="0" t="b">
        <f aca="false">EXACT(AN478,AH478)</f>
        <v>1</v>
      </c>
    </row>
    <row r="479" customFormat="false" ht="12.75" hidden="false" customHeight="false" outlineLevel="0" collapsed="false">
      <c r="C479" s="41" t="n">
        <v>470</v>
      </c>
      <c r="D479" s="0" t="s">
        <v>2889</v>
      </c>
      <c r="E479" s="0" t="n">
        <v>354.312597726447</v>
      </c>
      <c r="F479" s="41" t="n">
        <v>3</v>
      </c>
      <c r="G479" s="41" t="n">
        <v>5</v>
      </c>
      <c r="H479" s="1" t="n">
        <v>23.2899939180306</v>
      </c>
      <c r="I479" s="1" t="n">
        <v>2.24961941062973</v>
      </c>
      <c r="J479" s="1" t="n">
        <v>1.61564438684464</v>
      </c>
      <c r="K479" s="0" t="s">
        <v>1276</v>
      </c>
      <c r="L479" s="0" t="s">
        <v>1276</v>
      </c>
      <c r="M479" s="0" t="s">
        <v>1276</v>
      </c>
      <c r="N479" s="0" t="s">
        <v>1276</v>
      </c>
      <c r="O479" s="0" t="s">
        <v>1276</v>
      </c>
      <c r="P479" s="0" t="s">
        <v>1276</v>
      </c>
      <c r="Q479" s="0" t="s">
        <v>1261</v>
      </c>
      <c r="R479" s="0" t="s">
        <v>1261</v>
      </c>
      <c r="S479" s="0" t="s">
        <v>1261</v>
      </c>
      <c r="T479" s="0" t="s">
        <v>1261</v>
      </c>
      <c r="U479" s="0" t="s">
        <v>2890</v>
      </c>
      <c r="V479" s="0" t="n">
        <v>2</v>
      </c>
      <c r="W479" s="0" t="n">
        <v>2</v>
      </c>
      <c r="X479" s="0" t="n">
        <v>2</v>
      </c>
      <c r="Y479" s="0" t="n">
        <v>2</v>
      </c>
      <c r="Z479" s="0" t="n">
        <v>1</v>
      </c>
      <c r="AA479" s="0" t="n">
        <v>0</v>
      </c>
      <c r="AB479" s="0" t="s">
        <v>485</v>
      </c>
      <c r="AE479" s="0" t="s">
        <v>485</v>
      </c>
      <c r="AH479" s="0" t="s">
        <v>485</v>
      </c>
      <c r="AI479" s="0" t="s">
        <v>2891</v>
      </c>
      <c r="AN479" s="4" t="s">
        <v>485</v>
      </c>
      <c r="AO479" s="0" t="b">
        <f aca="false">EXACT(AN479,AB479)</f>
        <v>1</v>
      </c>
      <c r="AP479" s="0" t="b">
        <f aca="false">EXACT(AN479,AE479)</f>
        <v>1</v>
      </c>
      <c r="AQ479" s="0" t="b">
        <f aca="false">EXACT(AN479,AH479)</f>
        <v>1</v>
      </c>
    </row>
    <row r="480" customFormat="false" ht="12.75" hidden="false" customHeight="false" outlineLevel="0" collapsed="false">
      <c r="C480" s="41" t="n">
        <v>471</v>
      </c>
      <c r="D480" s="0" t="s">
        <v>2892</v>
      </c>
      <c r="E480" s="0" t="n">
        <v>355.116517332923</v>
      </c>
      <c r="F480" s="41" t="n">
        <v>3</v>
      </c>
      <c r="G480" s="41" t="n">
        <v>5</v>
      </c>
      <c r="H480" s="1" t="n">
        <v>20.5064216104132</v>
      </c>
      <c r="I480" s="1" t="n">
        <v>2.61469391252583</v>
      </c>
      <c r="J480" s="1" t="n">
        <v>0.864189559209471</v>
      </c>
      <c r="K480" s="0" t="s">
        <v>1276</v>
      </c>
      <c r="L480" s="0" t="s">
        <v>1276</v>
      </c>
      <c r="M480" s="0" t="s">
        <v>1276</v>
      </c>
      <c r="N480" s="0" t="s">
        <v>1276</v>
      </c>
      <c r="O480" s="0" t="s">
        <v>1276</v>
      </c>
      <c r="P480" s="0" t="s">
        <v>1276</v>
      </c>
      <c r="Q480" s="0" t="s">
        <v>1261</v>
      </c>
      <c r="R480" s="0" t="s">
        <v>1261</v>
      </c>
      <c r="S480" s="0" t="s">
        <v>1261</v>
      </c>
      <c r="T480" s="0" t="s">
        <v>1261</v>
      </c>
      <c r="U480" s="0" t="s">
        <v>2893</v>
      </c>
      <c r="V480" s="0" t="n">
        <v>12</v>
      </c>
      <c r="W480" s="0" t="n">
        <v>11</v>
      </c>
      <c r="X480" s="0" t="n">
        <v>9</v>
      </c>
      <c r="Y480" s="0" t="n">
        <v>5</v>
      </c>
      <c r="Z480" s="0" t="n">
        <v>1</v>
      </c>
      <c r="AA480" s="0" t="n">
        <v>1</v>
      </c>
      <c r="AB480" s="0" t="s">
        <v>486</v>
      </c>
      <c r="AC480" s="0" t="s">
        <v>2894</v>
      </c>
      <c r="AE480" s="0" t="s">
        <v>486</v>
      </c>
      <c r="AH480" s="0" t="s">
        <v>486</v>
      </c>
      <c r="AI480" s="0" t="s">
        <v>2895</v>
      </c>
      <c r="AJ480" s="0" t="s">
        <v>2896</v>
      </c>
      <c r="AN480" s="4" t="s">
        <v>486</v>
      </c>
      <c r="AO480" s="0" t="b">
        <f aca="false">EXACT(AN480,AB480)</f>
        <v>1</v>
      </c>
      <c r="AP480" s="0" t="b">
        <f aca="false">EXACT(AN480,AE480)</f>
        <v>1</v>
      </c>
      <c r="AQ480" s="0" t="b">
        <f aca="false">EXACT(AN480,AH480)</f>
        <v>1</v>
      </c>
    </row>
    <row r="481" customFormat="false" ht="12.75" hidden="false" customHeight="false" outlineLevel="0" collapsed="false">
      <c r="C481" s="41" t="n">
        <v>472</v>
      </c>
      <c r="D481" s="0" t="s">
        <v>2897</v>
      </c>
      <c r="E481" s="0" t="n">
        <v>355.153041566035</v>
      </c>
      <c r="F481" s="41" t="n">
        <v>3</v>
      </c>
      <c r="G481" s="41" t="n">
        <v>5</v>
      </c>
      <c r="H481" s="1" t="n">
        <v>23.2255977098362</v>
      </c>
      <c r="I481" s="1" t="n">
        <v>4.25720583584901</v>
      </c>
      <c r="J481" s="1" t="n">
        <v>1.43816225476133</v>
      </c>
      <c r="K481" s="0" t="s">
        <v>1276</v>
      </c>
      <c r="L481" s="0" t="s">
        <v>1276</v>
      </c>
      <c r="M481" s="0" t="s">
        <v>1276</v>
      </c>
      <c r="N481" s="0" t="s">
        <v>1276</v>
      </c>
      <c r="O481" s="0" t="s">
        <v>1276</v>
      </c>
      <c r="P481" s="0" t="s">
        <v>1276</v>
      </c>
      <c r="Q481" s="0" t="s">
        <v>1261</v>
      </c>
      <c r="R481" s="0" t="s">
        <v>1261</v>
      </c>
      <c r="S481" s="0" t="s">
        <v>1261</v>
      </c>
      <c r="T481" s="0" t="s">
        <v>1261</v>
      </c>
      <c r="U481" s="0" t="s">
        <v>2898</v>
      </c>
      <c r="V481" s="0" t="n">
        <v>9</v>
      </c>
      <c r="W481" s="0" t="n">
        <v>9</v>
      </c>
      <c r="X481" s="0" t="n">
        <v>7</v>
      </c>
      <c r="Y481" s="0" t="n">
        <v>2</v>
      </c>
      <c r="Z481" s="0" t="n">
        <v>1</v>
      </c>
      <c r="AA481" s="0" t="n">
        <v>0</v>
      </c>
      <c r="AB481" s="0" t="s">
        <v>487</v>
      </c>
      <c r="AC481" s="0" t="s">
        <v>2899</v>
      </c>
      <c r="AE481" s="0" t="s">
        <v>487</v>
      </c>
      <c r="AH481" s="0" t="s">
        <v>487</v>
      </c>
      <c r="AI481" s="0" t="s">
        <v>2900</v>
      </c>
      <c r="AJ481" s="0" t="s">
        <v>2899</v>
      </c>
      <c r="AN481" s="4" t="s">
        <v>487</v>
      </c>
      <c r="AO481" s="0" t="b">
        <f aca="false">EXACT(AN481,AB481)</f>
        <v>1</v>
      </c>
      <c r="AP481" s="0" t="b">
        <f aca="false">EXACT(AN481,AE481)</f>
        <v>1</v>
      </c>
      <c r="AQ481" s="0" t="b">
        <f aca="false">EXACT(AN481,AH481)</f>
        <v>1</v>
      </c>
    </row>
    <row r="482" customFormat="false" ht="12.75" hidden="false" customHeight="false" outlineLevel="0" collapsed="false">
      <c r="C482" s="41" t="n">
        <v>473</v>
      </c>
      <c r="D482" s="0" t="s">
        <v>2901</v>
      </c>
      <c r="E482" s="0" t="n">
        <v>355.178609200075</v>
      </c>
      <c r="F482" s="41" t="n">
        <v>3</v>
      </c>
      <c r="G482" s="41" t="n">
        <v>5</v>
      </c>
      <c r="H482" s="1" t="n">
        <v>24.7200974763051</v>
      </c>
      <c r="I482" s="1" t="n">
        <v>4.59659035031426</v>
      </c>
      <c r="J482" s="1" t="n">
        <v>1.49527453705117</v>
      </c>
      <c r="K482" s="0" t="s">
        <v>1276</v>
      </c>
      <c r="L482" s="0" t="s">
        <v>1276</v>
      </c>
      <c r="M482" s="0" t="s">
        <v>1276</v>
      </c>
      <c r="N482" s="0" t="s">
        <v>1276</v>
      </c>
      <c r="O482" s="0" t="s">
        <v>1276</v>
      </c>
      <c r="P482" s="0" t="s">
        <v>1276</v>
      </c>
      <c r="Q482" s="0" t="s">
        <v>1261</v>
      </c>
      <c r="R482" s="0" t="s">
        <v>1261</v>
      </c>
      <c r="S482" s="0" t="s">
        <v>1261</v>
      </c>
      <c r="T482" s="0" t="s">
        <v>1261</v>
      </c>
      <c r="U482" s="0" t="s">
        <v>2902</v>
      </c>
      <c r="V482" s="0" t="n">
        <v>6</v>
      </c>
      <c r="W482" s="0" t="n">
        <v>6</v>
      </c>
      <c r="X482" s="0" t="n">
        <v>5</v>
      </c>
      <c r="Y482" s="0" t="n">
        <v>1</v>
      </c>
      <c r="Z482" s="0" t="n">
        <v>1</v>
      </c>
      <c r="AA482" s="0" t="n">
        <v>0</v>
      </c>
      <c r="AB482" s="0" t="s">
        <v>488</v>
      </c>
      <c r="AC482" s="0" t="s">
        <v>2903</v>
      </c>
      <c r="AD482" s="0" t="s">
        <v>2904</v>
      </c>
      <c r="AE482" s="0" t="s">
        <v>488</v>
      </c>
      <c r="AH482" s="0" t="s">
        <v>488</v>
      </c>
      <c r="AI482" s="0" t="s">
        <v>2903</v>
      </c>
      <c r="AJ482" s="0" t="s">
        <v>2905</v>
      </c>
      <c r="AN482" s="4" t="s">
        <v>488</v>
      </c>
      <c r="AO482" s="0" t="b">
        <f aca="false">EXACT(AN482,AB482)</f>
        <v>1</v>
      </c>
      <c r="AP482" s="0" t="b">
        <f aca="false">EXACT(AN482,AE482)</f>
        <v>1</v>
      </c>
      <c r="AQ482" s="0" t="b">
        <f aca="false">EXACT(AN482,AH482)</f>
        <v>1</v>
      </c>
    </row>
    <row r="483" customFormat="false" ht="12.75" hidden="false" customHeight="false" outlineLevel="0" collapsed="false">
      <c r="C483" s="41" t="n">
        <v>474</v>
      </c>
      <c r="D483" s="0" t="s">
        <v>2906</v>
      </c>
      <c r="E483" s="0" t="n">
        <v>356.090165342063</v>
      </c>
      <c r="F483" s="41" t="n">
        <v>3</v>
      </c>
      <c r="G483" s="41" t="n">
        <v>5</v>
      </c>
      <c r="H483" s="1" t="n">
        <v>19.7558197465436</v>
      </c>
      <c r="I483" s="1" t="n">
        <v>2.2440174641834</v>
      </c>
      <c r="J483" s="1" t="n">
        <v>1.73620509340738</v>
      </c>
      <c r="K483" s="0" t="s">
        <v>1276</v>
      </c>
      <c r="L483" s="0" t="s">
        <v>1276</v>
      </c>
      <c r="M483" s="0" t="s">
        <v>1276</v>
      </c>
      <c r="N483" s="0" t="s">
        <v>1276</v>
      </c>
      <c r="O483" s="0" t="s">
        <v>1276</v>
      </c>
      <c r="P483" s="0" t="s">
        <v>1276</v>
      </c>
      <c r="Q483" s="0" t="s">
        <v>1261</v>
      </c>
      <c r="R483" s="0" t="s">
        <v>1261</v>
      </c>
      <c r="S483" s="0" t="s">
        <v>1261</v>
      </c>
      <c r="T483" s="0" t="s">
        <v>1261</v>
      </c>
      <c r="U483" s="0" t="s">
        <v>2907</v>
      </c>
      <c r="V483" s="0" t="n">
        <v>14</v>
      </c>
      <c r="W483" s="0" t="n">
        <v>14</v>
      </c>
      <c r="X483" s="0" t="n">
        <v>12</v>
      </c>
      <c r="Y483" s="0" t="n">
        <v>5</v>
      </c>
      <c r="Z483" s="0" t="n">
        <v>2</v>
      </c>
      <c r="AA483" s="0" t="n">
        <v>0</v>
      </c>
      <c r="AB483" s="0" t="s">
        <v>489</v>
      </c>
      <c r="AC483" s="0" t="s">
        <v>2908</v>
      </c>
      <c r="AD483" s="0" t="s">
        <v>2909</v>
      </c>
      <c r="AE483" s="0" t="s">
        <v>489</v>
      </c>
      <c r="AH483" s="0" t="s">
        <v>2910</v>
      </c>
      <c r="AI483" s="0" t="s">
        <v>489</v>
      </c>
      <c r="AJ483" s="0" t="s">
        <v>2908</v>
      </c>
      <c r="AN483" s="4" t="s">
        <v>489</v>
      </c>
      <c r="AO483" s="0" t="b">
        <f aca="false">EXACT(AN483,AB483)</f>
        <v>1</v>
      </c>
      <c r="AP483" s="0" t="b">
        <f aca="false">EXACT(AN483,AE483)</f>
        <v>1</v>
      </c>
      <c r="AQ483" s="0" t="b">
        <f aca="false">EXACT(AN483,AH483)</f>
        <v>0</v>
      </c>
    </row>
    <row r="484" customFormat="false" ht="12.75" hidden="false" customHeight="false" outlineLevel="0" collapsed="false">
      <c r="C484" s="41" t="n">
        <v>475</v>
      </c>
      <c r="D484" s="0" t="s">
        <v>2911</v>
      </c>
      <c r="E484" s="0" t="n">
        <v>356.1263431792</v>
      </c>
      <c r="F484" s="41" t="n">
        <v>3</v>
      </c>
      <c r="G484" s="41" t="n">
        <v>5</v>
      </c>
      <c r="H484" s="1" t="n">
        <v>21.8162215705267</v>
      </c>
      <c r="I484" s="1" t="n">
        <v>3.22810105276733</v>
      </c>
      <c r="J484" s="1" t="n">
        <v>0.0853429921155915</v>
      </c>
      <c r="K484" s="0" t="s">
        <v>1276</v>
      </c>
      <c r="L484" s="0" t="s">
        <v>1276</v>
      </c>
      <c r="M484" s="0" t="s">
        <v>1276</v>
      </c>
      <c r="N484" s="0" t="s">
        <v>1276</v>
      </c>
      <c r="O484" s="0" t="s">
        <v>1276</v>
      </c>
      <c r="P484" s="0" t="s">
        <v>1276</v>
      </c>
      <c r="Q484" s="0" t="s">
        <v>1261</v>
      </c>
      <c r="R484" s="0" t="s">
        <v>1261</v>
      </c>
      <c r="S484" s="0" t="s">
        <v>1261</v>
      </c>
      <c r="T484" s="0" t="s">
        <v>1261</v>
      </c>
      <c r="U484" s="0" t="s">
        <v>2912</v>
      </c>
      <c r="V484" s="0" t="n">
        <v>12</v>
      </c>
      <c r="W484" s="0" t="n">
        <v>12</v>
      </c>
      <c r="X484" s="0" t="n">
        <v>11</v>
      </c>
      <c r="Y484" s="0" t="n">
        <v>4</v>
      </c>
      <c r="Z484" s="0" t="n">
        <v>1</v>
      </c>
      <c r="AA484" s="0" t="n">
        <v>1</v>
      </c>
      <c r="AB484" s="0" t="s">
        <v>490</v>
      </c>
      <c r="AC484" s="0" t="s">
        <v>2913</v>
      </c>
      <c r="AD484" s="0" t="s">
        <v>2914</v>
      </c>
      <c r="AE484" s="0" t="s">
        <v>490</v>
      </c>
      <c r="AH484" s="0" t="s">
        <v>490</v>
      </c>
      <c r="AI484" s="0" t="s">
        <v>2913</v>
      </c>
      <c r="AJ484" s="0" t="s">
        <v>2915</v>
      </c>
      <c r="AN484" s="4" t="s">
        <v>490</v>
      </c>
      <c r="AO484" s="0" t="b">
        <f aca="false">EXACT(AN484,AB484)</f>
        <v>1</v>
      </c>
      <c r="AP484" s="0" t="b">
        <f aca="false">EXACT(AN484,AE484)</f>
        <v>1</v>
      </c>
      <c r="AQ484" s="0" t="b">
        <f aca="false">EXACT(AN484,AH484)</f>
        <v>1</v>
      </c>
    </row>
    <row r="485" customFormat="false" ht="12.75" hidden="false" customHeight="false" outlineLevel="0" collapsed="false">
      <c r="C485" s="41" t="n">
        <v>476</v>
      </c>
      <c r="D485" s="0" t="s">
        <v>2916</v>
      </c>
      <c r="E485" s="0" t="n">
        <v>356.132035283655</v>
      </c>
      <c r="F485" s="41" t="n">
        <v>3</v>
      </c>
      <c r="G485" s="41" t="n">
        <v>5</v>
      </c>
      <c r="H485" s="1" t="n">
        <v>15.6206243962568</v>
      </c>
      <c r="I485" s="1" t="n">
        <v>4.06793038641423</v>
      </c>
      <c r="J485" s="1" t="n">
        <v>1.15960829885759</v>
      </c>
      <c r="K485" s="0" t="s">
        <v>1276</v>
      </c>
      <c r="L485" s="0" t="s">
        <v>1276</v>
      </c>
      <c r="M485" s="0" t="s">
        <v>1276</v>
      </c>
      <c r="N485" s="0" t="s">
        <v>1276</v>
      </c>
      <c r="O485" s="0" t="s">
        <v>1276</v>
      </c>
      <c r="P485" s="0" t="s">
        <v>1276</v>
      </c>
      <c r="Q485" s="0" t="s">
        <v>1261</v>
      </c>
      <c r="R485" s="0" t="s">
        <v>1261</v>
      </c>
      <c r="S485" s="0" t="s">
        <v>1261</v>
      </c>
      <c r="T485" s="0" t="s">
        <v>1261</v>
      </c>
      <c r="U485" s="0" t="s">
        <v>2917</v>
      </c>
      <c r="V485" s="0" t="n">
        <v>11</v>
      </c>
      <c r="W485" s="0" t="n">
        <v>11</v>
      </c>
      <c r="X485" s="0" t="n">
        <v>9</v>
      </c>
      <c r="Y485" s="0" t="n">
        <v>5</v>
      </c>
      <c r="Z485" s="0" t="n">
        <v>2</v>
      </c>
      <c r="AA485" s="0" t="n">
        <v>1</v>
      </c>
      <c r="AB485" s="0" t="s">
        <v>491</v>
      </c>
      <c r="AC485" s="0" t="s">
        <v>2918</v>
      </c>
      <c r="AD485" s="0" t="s">
        <v>2919</v>
      </c>
      <c r="AE485" s="0" t="s">
        <v>491</v>
      </c>
      <c r="AH485" s="0" t="s">
        <v>491</v>
      </c>
      <c r="AI485" s="0" t="s">
        <v>2920</v>
      </c>
      <c r="AJ485" s="0" t="s">
        <v>2921</v>
      </c>
      <c r="AN485" s="4" t="s">
        <v>491</v>
      </c>
      <c r="AO485" s="0" t="b">
        <f aca="false">EXACT(AN485,AB485)</f>
        <v>1</v>
      </c>
      <c r="AP485" s="0" t="b">
        <f aca="false">EXACT(AN485,AE485)</f>
        <v>1</v>
      </c>
      <c r="AQ485" s="0" t="b">
        <f aca="false">EXACT(AN485,AH485)</f>
        <v>1</v>
      </c>
    </row>
    <row r="486" customFormat="false" ht="12.75" hidden="false" customHeight="false" outlineLevel="0" collapsed="false">
      <c r="C486" s="41" t="n">
        <v>477</v>
      </c>
      <c r="D486" s="0" t="s">
        <v>2922</v>
      </c>
      <c r="E486" s="0" t="n">
        <v>356.162461710743</v>
      </c>
      <c r="F486" s="41" t="n">
        <v>3</v>
      </c>
      <c r="G486" s="41" t="n">
        <v>5</v>
      </c>
      <c r="H486" s="1" t="n">
        <v>22.8427576510689</v>
      </c>
      <c r="I486" s="1" t="n">
        <v>3.19054623625784</v>
      </c>
      <c r="J486" s="1" t="n">
        <v>0.000159368738632038</v>
      </c>
      <c r="K486" s="0" t="s">
        <v>1276</v>
      </c>
      <c r="L486" s="0" t="s">
        <v>1276</v>
      </c>
      <c r="M486" s="0" t="s">
        <v>1276</v>
      </c>
      <c r="N486" s="0" t="s">
        <v>1276</v>
      </c>
      <c r="O486" s="0" t="s">
        <v>1276</v>
      </c>
      <c r="P486" s="0" t="s">
        <v>1276</v>
      </c>
      <c r="Q486" s="0" t="s">
        <v>1261</v>
      </c>
      <c r="R486" s="0" t="s">
        <v>1261</v>
      </c>
      <c r="S486" s="0" t="s">
        <v>1261</v>
      </c>
      <c r="T486" s="0" t="s">
        <v>1261</v>
      </c>
      <c r="U486" s="0" t="s">
        <v>2923</v>
      </c>
      <c r="V486" s="0" t="n">
        <v>8</v>
      </c>
      <c r="W486" s="0" t="n">
        <v>8</v>
      </c>
      <c r="X486" s="0" t="n">
        <v>7</v>
      </c>
      <c r="Y486" s="0" t="n">
        <v>3</v>
      </c>
      <c r="Z486" s="0" t="n">
        <v>1</v>
      </c>
      <c r="AA486" s="0" t="n">
        <v>1</v>
      </c>
      <c r="AB486" s="0" t="s">
        <v>492</v>
      </c>
      <c r="AC486" s="0" t="s">
        <v>2924</v>
      </c>
      <c r="AD486" s="0" t="s">
        <v>2925</v>
      </c>
      <c r="AE486" s="0" t="s">
        <v>492</v>
      </c>
      <c r="AH486" s="0" t="s">
        <v>492</v>
      </c>
      <c r="AI486" s="0" t="s">
        <v>2926</v>
      </c>
      <c r="AJ486" s="0" t="s">
        <v>2927</v>
      </c>
      <c r="AN486" s="4" t="s">
        <v>492</v>
      </c>
      <c r="AO486" s="0" t="b">
        <f aca="false">EXACT(AN486,AB486)</f>
        <v>1</v>
      </c>
      <c r="AP486" s="0" t="b">
        <f aca="false">EXACT(AN486,AE486)</f>
        <v>1</v>
      </c>
      <c r="AQ486" s="0" t="b">
        <f aca="false">EXACT(AN486,AH486)</f>
        <v>1</v>
      </c>
    </row>
    <row r="487" customFormat="false" ht="12.75" hidden="false" customHeight="false" outlineLevel="0" collapsed="false">
      <c r="C487" s="41" t="n">
        <v>478</v>
      </c>
      <c r="D487" s="0" t="s">
        <v>2928</v>
      </c>
      <c r="E487" s="0" t="n">
        <v>356.21006830905</v>
      </c>
      <c r="F487" s="41" t="n">
        <v>3</v>
      </c>
      <c r="G487" s="41" t="n">
        <v>5</v>
      </c>
      <c r="H487" s="1" t="n">
        <v>24.0744805900904</v>
      </c>
      <c r="I487" s="1" t="n">
        <v>3.45819774961282</v>
      </c>
      <c r="J487" s="1" t="n">
        <v>0.437324978371889</v>
      </c>
      <c r="K487" s="0" t="s">
        <v>1276</v>
      </c>
      <c r="L487" s="0" t="s">
        <v>1276</v>
      </c>
      <c r="M487" s="0" t="s">
        <v>1276</v>
      </c>
      <c r="N487" s="0" t="s">
        <v>1276</v>
      </c>
      <c r="O487" s="0" t="s">
        <v>1276</v>
      </c>
      <c r="P487" s="0" t="s">
        <v>1276</v>
      </c>
      <c r="Q487" s="0" t="s">
        <v>1261</v>
      </c>
      <c r="R487" s="0" t="s">
        <v>1261</v>
      </c>
      <c r="S487" s="0" t="s">
        <v>1261</v>
      </c>
      <c r="T487" s="0" t="s">
        <v>1261</v>
      </c>
      <c r="U487" s="0" t="s">
        <v>2929</v>
      </c>
      <c r="V487" s="0" t="n">
        <v>5</v>
      </c>
      <c r="W487" s="0" t="n">
        <v>5</v>
      </c>
      <c r="X487" s="0" t="n">
        <v>4</v>
      </c>
      <c r="Y487" s="0" t="n">
        <v>2</v>
      </c>
      <c r="Z487" s="0" t="n">
        <v>1</v>
      </c>
      <c r="AA487" s="0" t="n">
        <v>1</v>
      </c>
      <c r="AB487" s="0" t="s">
        <v>493</v>
      </c>
      <c r="AE487" s="0" t="s">
        <v>493</v>
      </c>
      <c r="AH487" s="0" t="s">
        <v>493</v>
      </c>
      <c r="AI487" s="0" t="s">
        <v>2930</v>
      </c>
      <c r="AJ487" s="0" t="s">
        <v>2931</v>
      </c>
      <c r="AN487" s="4" t="s">
        <v>493</v>
      </c>
      <c r="AO487" s="0" t="b">
        <f aca="false">EXACT(AN487,AB487)</f>
        <v>1</v>
      </c>
      <c r="AP487" s="0" t="b">
        <f aca="false">EXACT(AN487,AE487)</f>
        <v>1</v>
      </c>
      <c r="AQ487" s="0" t="b">
        <f aca="false">EXACT(AN487,AH487)</f>
        <v>1</v>
      </c>
    </row>
    <row r="488" customFormat="false" ht="12.75" hidden="false" customHeight="false" outlineLevel="0" collapsed="false">
      <c r="C488" s="41" t="n">
        <v>479</v>
      </c>
      <c r="D488" s="0" t="s">
        <v>2932</v>
      </c>
      <c r="E488" s="0" t="n">
        <v>356.292349084591</v>
      </c>
      <c r="F488" s="41" t="n">
        <v>3</v>
      </c>
      <c r="G488" s="41" t="n">
        <v>5</v>
      </c>
      <c r="H488" s="1" t="n">
        <v>23.4652720879744</v>
      </c>
      <c r="I488" s="1" t="n">
        <v>3.45210912461453</v>
      </c>
      <c r="J488" s="1" t="n">
        <v>0.379762833973473</v>
      </c>
      <c r="K488" s="0" t="s">
        <v>1276</v>
      </c>
      <c r="L488" s="0" t="s">
        <v>1276</v>
      </c>
      <c r="M488" s="0" t="s">
        <v>1276</v>
      </c>
      <c r="N488" s="0" t="s">
        <v>1276</v>
      </c>
      <c r="O488" s="0" t="s">
        <v>1276</v>
      </c>
      <c r="P488" s="0" t="s">
        <v>1276</v>
      </c>
      <c r="Q488" s="0" t="s">
        <v>1261</v>
      </c>
      <c r="R488" s="0" t="s">
        <v>1261</v>
      </c>
      <c r="S488" s="0" t="s">
        <v>1261</v>
      </c>
      <c r="T488" s="0" t="s">
        <v>1261</v>
      </c>
      <c r="U488" s="0" t="s">
        <v>2933</v>
      </c>
      <c r="V488" s="0" t="n">
        <v>3</v>
      </c>
      <c r="W488" s="0" t="n">
        <v>3</v>
      </c>
      <c r="X488" s="0" t="n">
        <v>3</v>
      </c>
      <c r="Y488" s="0" t="n">
        <v>2</v>
      </c>
      <c r="Z488" s="0" t="n">
        <v>1</v>
      </c>
      <c r="AA488" s="0" t="n">
        <v>1</v>
      </c>
      <c r="AB488" s="0" t="s">
        <v>494</v>
      </c>
      <c r="AE488" s="0" t="s">
        <v>494</v>
      </c>
      <c r="AH488" s="0" t="s">
        <v>494</v>
      </c>
      <c r="AI488" s="0" t="s">
        <v>2934</v>
      </c>
      <c r="AJ488" s="0" t="s">
        <v>2935</v>
      </c>
      <c r="AN488" s="4" t="s">
        <v>494</v>
      </c>
      <c r="AO488" s="0" t="b">
        <f aca="false">EXACT(AN488,AB488)</f>
        <v>1</v>
      </c>
      <c r="AP488" s="0" t="b">
        <f aca="false">EXACT(AN488,AE488)</f>
        <v>1</v>
      </c>
      <c r="AQ488" s="0" t="b">
        <f aca="false">EXACT(AN488,AH488)</f>
        <v>1</v>
      </c>
    </row>
    <row r="489" customFormat="false" ht="12.75" hidden="false" customHeight="false" outlineLevel="0" collapsed="false">
      <c r="C489" s="41" t="n">
        <v>480</v>
      </c>
      <c r="D489" s="0" t="s">
        <v>2936</v>
      </c>
      <c r="E489" s="0" t="n">
        <v>357.120614116899</v>
      </c>
      <c r="F489" s="41" t="n">
        <v>3</v>
      </c>
      <c r="G489" s="41" t="n">
        <v>5</v>
      </c>
      <c r="H489" s="1" t="n">
        <v>20.8609555449338</v>
      </c>
      <c r="I489" s="1" t="n">
        <v>2.84666997894889</v>
      </c>
      <c r="J489" s="1" t="n">
        <v>0.976724113625043</v>
      </c>
      <c r="K489" s="0" t="s">
        <v>1276</v>
      </c>
      <c r="L489" s="0" t="s">
        <v>1276</v>
      </c>
      <c r="M489" s="0" t="s">
        <v>1276</v>
      </c>
      <c r="N489" s="0" t="s">
        <v>1276</v>
      </c>
      <c r="O489" s="0" t="s">
        <v>1276</v>
      </c>
      <c r="P489" s="0" t="s">
        <v>1276</v>
      </c>
      <c r="Q489" s="0" t="s">
        <v>1261</v>
      </c>
      <c r="R489" s="0" t="s">
        <v>1261</v>
      </c>
      <c r="S489" s="0" t="s">
        <v>1261</v>
      </c>
      <c r="T489" s="0" t="s">
        <v>1261</v>
      </c>
      <c r="U489" s="0" t="s">
        <v>2937</v>
      </c>
      <c r="V489" s="0" t="n">
        <v>10</v>
      </c>
      <c r="W489" s="0" t="n">
        <v>10</v>
      </c>
      <c r="X489" s="0" t="n">
        <v>9</v>
      </c>
      <c r="Y489" s="0" t="n">
        <v>4</v>
      </c>
      <c r="Z489" s="0" t="n">
        <v>2</v>
      </c>
      <c r="AA489" s="0" t="n">
        <v>2</v>
      </c>
      <c r="AB489" s="0" t="s">
        <v>495</v>
      </c>
      <c r="AC489" s="0" t="s">
        <v>2938</v>
      </c>
      <c r="AE489" s="0" t="s">
        <v>495</v>
      </c>
      <c r="AH489" s="0" t="s">
        <v>495</v>
      </c>
      <c r="AI489" s="0" t="s">
        <v>2939</v>
      </c>
      <c r="AJ489" s="0" t="s">
        <v>2940</v>
      </c>
      <c r="AN489" s="4" t="s">
        <v>495</v>
      </c>
      <c r="AO489" s="0" t="b">
        <f aca="false">EXACT(AN489,AB489)</f>
        <v>1</v>
      </c>
      <c r="AP489" s="0" t="b">
        <f aca="false">EXACT(AN489,AE489)</f>
        <v>1</v>
      </c>
      <c r="AQ489" s="0" t="b">
        <f aca="false">EXACT(AN489,AH489)</f>
        <v>1</v>
      </c>
    </row>
    <row r="490" customFormat="false" ht="12.75" hidden="false" customHeight="false" outlineLevel="0" collapsed="false">
      <c r="C490" s="41" t="n">
        <v>481</v>
      </c>
      <c r="D490" s="0" t="s">
        <v>2941</v>
      </c>
      <c r="E490" s="0" t="n">
        <v>357.156736075125</v>
      </c>
      <c r="F490" s="41" t="n">
        <v>3</v>
      </c>
      <c r="G490" s="41" t="n">
        <v>5</v>
      </c>
      <c r="H490" s="1" t="n">
        <v>24.4379090283896</v>
      </c>
      <c r="I490" s="1" t="n">
        <v>5.35149332043158</v>
      </c>
      <c r="J490" s="1" t="n">
        <v>2.29798141111932</v>
      </c>
      <c r="K490" s="0" t="s">
        <v>1276</v>
      </c>
      <c r="L490" s="0" t="s">
        <v>1276</v>
      </c>
      <c r="M490" s="0" t="s">
        <v>1276</v>
      </c>
      <c r="N490" s="0" t="s">
        <v>1276</v>
      </c>
      <c r="O490" s="0" t="s">
        <v>1276</v>
      </c>
      <c r="P490" s="0" t="s">
        <v>1276</v>
      </c>
      <c r="Q490" s="0" t="s">
        <v>1261</v>
      </c>
      <c r="R490" s="0" t="s">
        <v>1261</v>
      </c>
      <c r="S490" s="0" t="s">
        <v>1261</v>
      </c>
      <c r="T490" s="0" t="s">
        <v>1261</v>
      </c>
      <c r="U490" s="0" t="s">
        <v>2942</v>
      </c>
      <c r="V490" s="0" t="n">
        <v>6</v>
      </c>
      <c r="W490" s="0" t="n">
        <v>6</v>
      </c>
      <c r="X490" s="0" t="n">
        <v>6</v>
      </c>
      <c r="Y490" s="0" t="n">
        <v>2</v>
      </c>
      <c r="Z490" s="0" t="n">
        <v>1</v>
      </c>
      <c r="AA490" s="0" t="n">
        <v>0</v>
      </c>
      <c r="AB490" s="0" t="s">
        <v>496</v>
      </c>
      <c r="AC490" s="0" t="s">
        <v>2943</v>
      </c>
      <c r="AE490" s="0" t="s">
        <v>496</v>
      </c>
      <c r="AH490" s="0" t="s">
        <v>496</v>
      </c>
      <c r="AI490" s="0" t="s">
        <v>2944</v>
      </c>
      <c r="AJ490" s="0" t="s">
        <v>2945</v>
      </c>
      <c r="AN490" s="4" t="s">
        <v>496</v>
      </c>
      <c r="AO490" s="0" t="b">
        <f aca="false">EXACT(AN490,AB490)</f>
        <v>1</v>
      </c>
      <c r="AP490" s="0" t="b">
        <f aca="false">EXACT(AN490,AE490)</f>
        <v>1</v>
      </c>
      <c r="AQ490" s="0" t="b">
        <f aca="false">EXACT(AN490,AH490)</f>
        <v>1</v>
      </c>
    </row>
    <row r="491" customFormat="false" ht="12.75" hidden="false" customHeight="false" outlineLevel="0" collapsed="false">
      <c r="C491" s="41" t="n">
        <v>482</v>
      </c>
      <c r="D491" s="0" t="s">
        <v>2946</v>
      </c>
      <c r="E491" s="0" t="n">
        <v>358.028348955043</v>
      </c>
      <c r="F491" s="41" t="n">
        <v>3</v>
      </c>
      <c r="G491" s="41" t="n">
        <v>5</v>
      </c>
      <c r="H491" s="1" t="n">
        <v>13.0856926150684</v>
      </c>
      <c r="I491" s="1" t="n">
        <v>97.3790909780725</v>
      </c>
      <c r="J491" s="1" t="n">
        <v>12.8475889849208</v>
      </c>
      <c r="K491" s="0" t="s">
        <v>1276</v>
      </c>
      <c r="L491" s="0" t="s">
        <v>1276</v>
      </c>
      <c r="M491" s="0" t="s">
        <v>1276</v>
      </c>
      <c r="N491" s="0" t="s">
        <v>1276</v>
      </c>
      <c r="O491" s="0" t="s">
        <v>1276</v>
      </c>
      <c r="P491" s="0" t="s">
        <v>1276</v>
      </c>
      <c r="Q491" s="0" t="s">
        <v>1276</v>
      </c>
      <c r="R491" s="0" t="s">
        <v>1276</v>
      </c>
      <c r="S491" s="0" t="s">
        <v>1276</v>
      </c>
      <c r="T491" s="0" t="s">
        <v>1261</v>
      </c>
      <c r="U491" s="0" t="s">
        <v>2947</v>
      </c>
      <c r="V491" s="0" t="n">
        <v>163</v>
      </c>
      <c r="W491" s="0" t="n">
        <v>28</v>
      </c>
      <c r="X491" s="0" t="n">
        <v>27</v>
      </c>
      <c r="Y491" s="0" t="n">
        <v>26</v>
      </c>
      <c r="Z491" s="0" t="n">
        <v>6</v>
      </c>
      <c r="AA491" s="0" t="n">
        <v>3</v>
      </c>
      <c r="AB491" s="0" t="s">
        <v>497</v>
      </c>
      <c r="AC491" s="0" t="s">
        <v>2948</v>
      </c>
      <c r="AD491" s="0" t="s">
        <v>2949</v>
      </c>
      <c r="AE491" s="0" t="s">
        <v>497</v>
      </c>
      <c r="AH491" s="0" t="s">
        <v>2950</v>
      </c>
      <c r="AI491" s="0" t="s">
        <v>2951</v>
      </c>
      <c r="AJ491" s="0" t="s">
        <v>2952</v>
      </c>
      <c r="AN491" s="9" t="s">
        <v>497</v>
      </c>
      <c r="AO491" s="0" t="b">
        <f aca="false">EXACT(AN491,AB491)</f>
        <v>1</v>
      </c>
      <c r="AP491" s="0" t="b">
        <f aca="false">EXACT(AN491,AE491)</f>
        <v>1</v>
      </c>
      <c r="AQ491" s="0" t="b">
        <f aca="false">EXACT(AN491,AH491)</f>
        <v>0</v>
      </c>
    </row>
    <row r="492" customFormat="false" ht="12.75" hidden="false" customHeight="false" outlineLevel="0" collapsed="false">
      <c r="C492" s="41" t="n">
        <v>483</v>
      </c>
      <c r="D492" s="0" t="s">
        <v>2953</v>
      </c>
      <c r="E492" s="0" t="n">
        <v>358.068983267783</v>
      </c>
      <c r="F492" s="41" t="n">
        <v>3</v>
      </c>
      <c r="G492" s="41" t="n">
        <v>5</v>
      </c>
      <c r="H492" s="1" t="n">
        <v>21.7609160284903</v>
      </c>
      <c r="I492" s="1" t="n">
        <v>5.31369962246666</v>
      </c>
      <c r="J492" s="1" t="n">
        <v>2.21854743421061</v>
      </c>
      <c r="K492" s="0" t="s">
        <v>1276</v>
      </c>
      <c r="L492" s="0" t="s">
        <v>1276</v>
      </c>
      <c r="M492" s="0" t="s">
        <v>1276</v>
      </c>
      <c r="N492" s="0" t="s">
        <v>1276</v>
      </c>
      <c r="O492" s="0" t="s">
        <v>1276</v>
      </c>
      <c r="P492" s="0" t="s">
        <v>1276</v>
      </c>
      <c r="Q492" s="0" t="s">
        <v>1261</v>
      </c>
      <c r="R492" s="0" t="s">
        <v>1261</v>
      </c>
      <c r="S492" s="0" t="s">
        <v>1261</v>
      </c>
      <c r="T492" s="0" t="s">
        <v>1261</v>
      </c>
      <c r="U492" s="0" t="s">
        <v>2954</v>
      </c>
      <c r="V492" s="0" t="n">
        <v>17</v>
      </c>
      <c r="W492" s="0" t="n">
        <v>17</v>
      </c>
      <c r="X492" s="0" t="n">
        <v>13</v>
      </c>
      <c r="Y492" s="0" t="n">
        <v>3</v>
      </c>
      <c r="Z492" s="0" t="n">
        <v>1</v>
      </c>
      <c r="AA492" s="0" t="n">
        <v>0</v>
      </c>
      <c r="AB492" s="0" t="s">
        <v>498</v>
      </c>
      <c r="AC492" s="0" t="s">
        <v>2955</v>
      </c>
      <c r="AD492" s="0" t="s">
        <v>2956</v>
      </c>
      <c r="AE492" s="0" t="s">
        <v>498</v>
      </c>
      <c r="AH492" s="0" t="s">
        <v>498</v>
      </c>
      <c r="AI492" s="0" t="s">
        <v>2957</v>
      </c>
      <c r="AJ492" s="0" t="s">
        <v>2958</v>
      </c>
      <c r="AN492" s="4" t="s">
        <v>498</v>
      </c>
      <c r="AO492" s="0" t="b">
        <f aca="false">EXACT(AN492,AB492)</f>
        <v>1</v>
      </c>
      <c r="AP492" s="0" t="b">
        <f aca="false">EXACT(AN492,AE492)</f>
        <v>1</v>
      </c>
      <c r="AQ492" s="0" t="b">
        <f aca="false">EXACT(AN492,AH492)</f>
        <v>1</v>
      </c>
    </row>
    <row r="493" customFormat="false" ht="12.75" hidden="false" customHeight="false" outlineLevel="0" collapsed="false">
      <c r="C493" s="41" t="n">
        <v>484</v>
      </c>
      <c r="D493" s="0" t="s">
        <v>2959</v>
      </c>
      <c r="E493" s="0" t="n">
        <v>358.105449083676</v>
      </c>
      <c r="F493" s="41" t="n">
        <v>3</v>
      </c>
      <c r="G493" s="41" t="n">
        <v>5</v>
      </c>
      <c r="H493" s="1" t="n">
        <v>22.5402033821664</v>
      </c>
      <c r="I493" s="1" t="n">
        <v>5.00479122567019</v>
      </c>
      <c r="J493" s="1" t="n">
        <v>1.89016707077247</v>
      </c>
      <c r="K493" s="0" t="s">
        <v>1276</v>
      </c>
      <c r="L493" s="0" t="s">
        <v>1276</v>
      </c>
      <c r="M493" s="0" t="s">
        <v>1276</v>
      </c>
      <c r="N493" s="0" t="s">
        <v>1276</v>
      </c>
      <c r="O493" s="0" t="s">
        <v>1276</v>
      </c>
      <c r="P493" s="0" t="s">
        <v>1276</v>
      </c>
      <c r="Q493" s="0" t="s">
        <v>1261</v>
      </c>
      <c r="R493" s="0" t="s">
        <v>1261</v>
      </c>
      <c r="S493" s="0" t="s">
        <v>1261</v>
      </c>
      <c r="T493" s="0" t="s">
        <v>1261</v>
      </c>
      <c r="U493" s="0" t="s">
        <v>2960</v>
      </c>
      <c r="V493" s="0" t="n">
        <v>14</v>
      </c>
      <c r="W493" s="0" t="n">
        <v>14</v>
      </c>
      <c r="X493" s="0" t="n">
        <v>11</v>
      </c>
      <c r="Y493" s="0" t="n">
        <v>2</v>
      </c>
      <c r="Z493" s="0" t="n">
        <v>1</v>
      </c>
      <c r="AA493" s="0" t="n">
        <v>0</v>
      </c>
      <c r="AB493" s="0" t="s">
        <v>499</v>
      </c>
      <c r="AC493" s="0" t="s">
        <v>2961</v>
      </c>
      <c r="AD493" s="0" t="s">
        <v>2962</v>
      </c>
      <c r="AE493" s="0" t="s">
        <v>499</v>
      </c>
      <c r="AH493" s="0" t="s">
        <v>499</v>
      </c>
      <c r="AI493" s="0" t="s">
        <v>2961</v>
      </c>
      <c r="AJ493" s="0" t="s">
        <v>2962</v>
      </c>
      <c r="AN493" s="4" t="s">
        <v>499</v>
      </c>
      <c r="AO493" s="0" t="b">
        <f aca="false">EXACT(AN493,AB493)</f>
        <v>1</v>
      </c>
      <c r="AP493" s="0" t="b">
        <f aca="false">EXACT(AN493,AE493)</f>
        <v>1</v>
      </c>
      <c r="AQ493" s="0" t="b">
        <f aca="false">EXACT(AN493,AH493)</f>
        <v>1</v>
      </c>
    </row>
    <row r="494" customFormat="false" ht="12.75" hidden="false" customHeight="false" outlineLevel="0" collapsed="false">
      <c r="C494" s="41" t="n">
        <v>485</v>
      </c>
      <c r="D494" s="0" t="s">
        <v>2963</v>
      </c>
      <c r="E494" s="0" t="n">
        <v>358.210203622576</v>
      </c>
      <c r="F494" s="41" t="n">
        <v>3</v>
      </c>
      <c r="G494" s="41" t="n">
        <v>5</v>
      </c>
      <c r="H494" s="1" t="n">
        <v>19.6485993462588</v>
      </c>
      <c r="I494" s="1" t="n">
        <v>2.93884577713106</v>
      </c>
      <c r="J494" s="1" t="n">
        <v>0.198660641756007</v>
      </c>
      <c r="K494" s="0" t="s">
        <v>1276</v>
      </c>
      <c r="L494" s="0" t="s">
        <v>1276</v>
      </c>
      <c r="M494" s="0" t="s">
        <v>1276</v>
      </c>
      <c r="N494" s="0" t="s">
        <v>1276</v>
      </c>
      <c r="O494" s="0" t="s">
        <v>1276</v>
      </c>
      <c r="P494" s="0" t="s">
        <v>1276</v>
      </c>
      <c r="Q494" s="0" t="s">
        <v>1261</v>
      </c>
      <c r="R494" s="0" t="s">
        <v>1261</v>
      </c>
      <c r="S494" s="0" t="s">
        <v>1261</v>
      </c>
      <c r="T494" s="0" t="s">
        <v>1261</v>
      </c>
      <c r="U494" s="0" t="s">
        <v>2964</v>
      </c>
      <c r="V494" s="0" t="n">
        <v>8</v>
      </c>
      <c r="W494" s="0" t="n">
        <v>8</v>
      </c>
      <c r="X494" s="0" t="n">
        <v>8</v>
      </c>
      <c r="Y494" s="0" t="n">
        <v>6</v>
      </c>
      <c r="Z494" s="0" t="n">
        <v>2</v>
      </c>
      <c r="AA494" s="0" t="n">
        <v>1</v>
      </c>
      <c r="AB494" s="0" t="s">
        <v>500</v>
      </c>
      <c r="AE494" s="0" t="s">
        <v>500</v>
      </c>
      <c r="AH494" s="0" t="s">
        <v>500</v>
      </c>
      <c r="AI494" s="0" t="s">
        <v>2965</v>
      </c>
      <c r="AJ494" s="0" t="s">
        <v>2966</v>
      </c>
      <c r="AN494" s="4" t="s">
        <v>500</v>
      </c>
      <c r="AO494" s="0" t="b">
        <f aca="false">EXACT(AN494,AB494)</f>
        <v>1</v>
      </c>
      <c r="AP494" s="0" t="b">
        <f aca="false">EXACT(AN494,AE494)</f>
        <v>1</v>
      </c>
      <c r="AQ494" s="0" t="b">
        <f aca="false">EXACT(AN494,AH494)</f>
        <v>1</v>
      </c>
    </row>
    <row r="495" customFormat="false" ht="12.75" hidden="false" customHeight="false" outlineLevel="0" collapsed="false">
      <c r="C495" s="41" t="n">
        <v>486</v>
      </c>
      <c r="D495" s="0" t="s">
        <v>2967</v>
      </c>
      <c r="E495" s="0" t="n">
        <v>358.214191022703</v>
      </c>
      <c r="F495" s="41" t="n">
        <v>3</v>
      </c>
      <c r="G495" s="41" t="n">
        <v>5</v>
      </c>
      <c r="H495" s="1" t="n">
        <v>24.2053424928479</v>
      </c>
      <c r="I495" s="1" t="n">
        <v>3.478703968676</v>
      </c>
      <c r="J495" s="1" t="n">
        <v>0.220331018645748</v>
      </c>
      <c r="K495" s="0" t="s">
        <v>1276</v>
      </c>
      <c r="L495" s="0" t="s">
        <v>1276</v>
      </c>
      <c r="M495" s="0" t="s">
        <v>1276</v>
      </c>
      <c r="N495" s="0" t="s">
        <v>1276</v>
      </c>
      <c r="O495" s="0" t="s">
        <v>1276</v>
      </c>
      <c r="P495" s="0" t="s">
        <v>1276</v>
      </c>
      <c r="Q495" s="0" t="s">
        <v>1261</v>
      </c>
      <c r="R495" s="0" t="s">
        <v>1261</v>
      </c>
      <c r="S495" s="0" t="s">
        <v>1261</v>
      </c>
      <c r="T495" s="0" t="s">
        <v>1261</v>
      </c>
      <c r="U495" s="0" t="s">
        <v>2968</v>
      </c>
      <c r="V495" s="0" t="n">
        <v>7</v>
      </c>
      <c r="W495" s="0" t="n">
        <v>7</v>
      </c>
      <c r="X495" s="0" t="n">
        <v>6</v>
      </c>
      <c r="Y495" s="0" t="n">
        <v>3</v>
      </c>
      <c r="Z495" s="0" t="n">
        <v>1</v>
      </c>
      <c r="AA495" s="0" t="n">
        <v>1</v>
      </c>
      <c r="AB495" s="0" t="s">
        <v>501</v>
      </c>
      <c r="AC495" s="0" t="s">
        <v>2969</v>
      </c>
      <c r="AD495" s="0" t="s">
        <v>2970</v>
      </c>
      <c r="AE495" s="0" t="s">
        <v>501</v>
      </c>
      <c r="AH495" s="0" t="s">
        <v>501</v>
      </c>
      <c r="AI495" s="0" t="s">
        <v>2971</v>
      </c>
      <c r="AJ495" s="0" t="s">
        <v>2969</v>
      </c>
      <c r="AN495" s="4" t="s">
        <v>501</v>
      </c>
      <c r="AO495" s="0" t="b">
        <f aca="false">EXACT(AN495,AB495)</f>
        <v>1</v>
      </c>
      <c r="AP495" s="0" t="b">
        <f aca="false">EXACT(AN495,AE495)</f>
        <v>1</v>
      </c>
      <c r="AQ495" s="0" t="b">
        <f aca="false">EXACT(AN495,AH495)</f>
        <v>1</v>
      </c>
    </row>
    <row r="496" customFormat="false" ht="12.75" hidden="false" customHeight="false" outlineLevel="0" collapsed="false">
      <c r="C496" s="41" t="n">
        <v>487</v>
      </c>
      <c r="D496" s="0" t="s">
        <v>2972</v>
      </c>
      <c r="E496" s="0" t="n">
        <v>358.250842343466</v>
      </c>
      <c r="F496" s="41" t="n">
        <v>3</v>
      </c>
      <c r="G496" s="41" t="n">
        <v>5</v>
      </c>
      <c r="H496" s="1" t="n">
        <v>28.6902100291391</v>
      </c>
      <c r="I496" s="1" t="n">
        <v>6.92301863821142</v>
      </c>
      <c r="J496" s="1" t="n">
        <v>3.58968626697261</v>
      </c>
      <c r="K496" s="0" t="s">
        <v>1276</v>
      </c>
      <c r="L496" s="0" t="s">
        <v>1276</v>
      </c>
      <c r="M496" s="0" t="s">
        <v>1276</v>
      </c>
      <c r="N496" s="0" t="s">
        <v>1276</v>
      </c>
      <c r="O496" s="0" t="s">
        <v>1276</v>
      </c>
      <c r="P496" s="0" t="s">
        <v>1276</v>
      </c>
      <c r="Q496" s="0" t="s">
        <v>1261</v>
      </c>
      <c r="R496" s="0" t="s">
        <v>1261</v>
      </c>
      <c r="S496" s="0" t="s">
        <v>1261</v>
      </c>
      <c r="T496" s="0" t="s">
        <v>1261</v>
      </c>
      <c r="U496" s="0" t="s">
        <v>2973</v>
      </c>
      <c r="V496" s="0" t="n">
        <v>5</v>
      </c>
      <c r="W496" s="0" t="n">
        <v>5</v>
      </c>
      <c r="X496" s="0" t="n">
        <v>3</v>
      </c>
      <c r="Y496" s="0" t="n">
        <v>1</v>
      </c>
      <c r="Z496" s="0" t="n">
        <v>0</v>
      </c>
      <c r="AA496" s="0" t="n">
        <v>0</v>
      </c>
      <c r="AB496" s="0" t="s">
        <v>502</v>
      </c>
      <c r="AE496" s="0" t="s">
        <v>502</v>
      </c>
      <c r="AH496" s="0" t="s">
        <v>502</v>
      </c>
      <c r="AI496" s="0" t="s">
        <v>2974</v>
      </c>
      <c r="AJ496" s="0" t="s">
        <v>2975</v>
      </c>
      <c r="AN496" s="4" t="s">
        <v>502</v>
      </c>
      <c r="AO496" s="0" t="b">
        <f aca="false">EXACT(AN496,AB496)</f>
        <v>1</v>
      </c>
      <c r="AP496" s="0" t="b">
        <f aca="false">EXACT(AN496,AE496)</f>
        <v>1</v>
      </c>
      <c r="AQ496" s="0" t="b">
        <f aca="false">EXACT(AN496,AH496)</f>
        <v>1</v>
      </c>
    </row>
    <row r="497" customFormat="false" ht="12.75" hidden="false" customHeight="false" outlineLevel="0" collapsed="false">
      <c r="C497" s="41" t="n">
        <v>488</v>
      </c>
      <c r="D497" s="0" t="s">
        <v>2976</v>
      </c>
      <c r="E497" s="0" t="n">
        <v>358.356097793069</v>
      </c>
      <c r="F497" s="41" t="n">
        <v>3</v>
      </c>
      <c r="G497" s="41" t="n">
        <v>5</v>
      </c>
      <c r="H497" s="1" t="n">
        <v>23.1682748444154</v>
      </c>
      <c r="I497" s="1" t="n">
        <v>2.16955678019405</v>
      </c>
      <c r="J497" s="1" t="n">
        <v>1.356673909901</v>
      </c>
      <c r="K497" s="0" t="s">
        <v>1276</v>
      </c>
      <c r="L497" s="0" t="s">
        <v>1276</v>
      </c>
      <c r="M497" s="0" t="s">
        <v>1276</v>
      </c>
      <c r="N497" s="0" t="s">
        <v>1276</v>
      </c>
      <c r="O497" s="0" t="s">
        <v>1276</v>
      </c>
      <c r="P497" s="0" t="s">
        <v>1276</v>
      </c>
      <c r="Q497" s="0" t="s">
        <v>1261</v>
      </c>
      <c r="R497" s="0" t="s">
        <v>1261</v>
      </c>
      <c r="S497" s="0" t="s">
        <v>1261</v>
      </c>
      <c r="T497" s="0" t="s">
        <v>1261</v>
      </c>
      <c r="U497" s="0" t="s">
        <v>2977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503</v>
      </c>
      <c r="AE497" s="0" t="s">
        <v>503</v>
      </c>
      <c r="AH497" s="0" t="s">
        <v>503</v>
      </c>
      <c r="AN497" s="4" t="s">
        <v>503</v>
      </c>
      <c r="AO497" s="0" t="b">
        <f aca="false">EXACT(AN497,AB497)</f>
        <v>1</v>
      </c>
      <c r="AP497" s="0" t="b">
        <f aca="false">EXACT(AN497,AE497)</f>
        <v>1</v>
      </c>
      <c r="AQ497" s="0" t="b">
        <f aca="false">EXACT(AN497,AH497)</f>
        <v>1</v>
      </c>
    </row>
    <row r="498" customFormat="false" ht="12.75" hidden="false" customHeight="false" outlineLevel="0" collapsed="false">
      <c r="C498" s="41" t="n">
        <v>489</v>
      </c>
      <c r="D498" s="0" t="s">
        <v>2978</v>
      </c>
      <c r="E498" s="0" t="n">
        <v>360.084304702946</v>
      </c>
      <c r="F498" s="41" t="n">
        <v>3</v>
      </c>
      <c r="G498" s="41" t="n">
        <v>5</v>
      </c>
      <c r="H498" s="1" t="n">
        <v>22.2939637428747</v>
      </c>
      <c r="I498" s="1" t="n">
        <v>5.8228086184356</v>
      </c>
      <c r="J498" s="1" t="n">
        <v>2.72266745179004</v>
      </c>
      <c r="K498" s="0" t="s">
        <v>1276</v>
      </c>
      <c r="L498" s="0" t="s">
        <v>1276</v>
      </c>
      <c r="M498" s="0" t="s">
        <v>1276</v>
      </c>
      <c r="N498" s="0" t="s">
        <v>1276</v>
      </c>
      <c r="O498" s="0" t="s">
        <v>1276</v>
      </c>
      <c r="P498" s="0" t="s">
        <v>1276</v>
      </c>
      <c r="Q498" s="0" t="s">
        <v>1261</v>
      </c>
      <c r="R498" s="0" t="s">
        <v>1261</v>
      </c>
      <c r="S498" s="0" t="s">
        <v>1261</v>
      </c>
      <c r="T498" s="0" t="s">
        <v>1261</v>
      </c>
      <c r="U498" s="0" t="s">
        <v>2979</v>
      </c>
      <c r="V498" s="0" t="n">
        <v>15</v>
      </c>
      <c r="W498" s="0" t="n">
        <v>15</v>
      </c>
      <c r="X498" s="0" t="n">
        <v>12</v>
      </c>
      <c r="Y498" s="0" t="n">
        <v>4</v>
      </c>
      <c r="Z498" s="0" t="n">
        <v>0</v>
      </c>
      <c r="AA498" s="0" t="n">
        <v>0</v>
      </c>
      <c r="AB498" s="0" t="s">
        <v>2980</v>
      </c>
      <c r="AC498" s="0" t="s">
        <v>504</v>
      </c>
      <c r="AD498" s="0" t="s">
        <v>2981</v>
      </c>
      <c r="AE498" s="0" t="s">
        <v>504</v>
      </c>
      <c r="AH498" s="0" t="s">
        <v>2980</v>
      </c>
      <c r="AI498" s="0" t="s">
        <v>504</v>
      </c>
      <c r="AJ498" s="0" t="s">
        <v>2982</v>
      </c>
      <c r="AN498" s="4" t="s">
        <v>504</v>
      </c>
      <c r="AO498" s="0" t="b">
        <f aca="false">EXACT(AN498,AB498)</f>
        <v>0</v>
      </c>
      <c r="AP498" s="0" t="b">
        <f aca="false">EXACT(AN498,AE498)</f>
        <v>1</v>
      </c>
      <c r="AQ498" s="0" t="b">
        <f aca="false">EXACT(AN498,AH498)</f>
        <v>0</v>
      </c>
    </row>
    <row r="499" customFormat="false" ht="12.75" hidden="false" customHeight="false" outlineLevel="0" collapsed="false">
      <c r="C499" s="41" t="n">
        <v>490</v>
      </c>
      <c r="D499" s="0" t="s">
        <v>2983</v>
      </c>
      <c r="E499" s="0" t="n">
        <v>360.1572286645</v>
      </c>
      <c r="F499" s="41" t="n">
        <v>3</v>
      </c>
      <c r="G499" s="41" t="n">
        <v>5</v>
      </c>
      <c r="H499" s="1" t="n">
        <v>24.436092249655</v>
      </c>
      <c r="I499" s="1" t="n">
        <v>5.80146768568619</v>
      </c>
      <c r="J499" s="1" t="n">
        <v>2.64739284105719</v>
      </c>
      <c r="K499" s="0" t="s">
        <v>1276</v>
      </c>
      <c r="L499" s="0" t="s">
        <v>1276</v>
      </c>
      <c r="M499" s="0" t="s">
        <v>1276</v>
      </c>
      <c r="N499" s="0" t="s">
        <v>1276</v>
      </c>
      <c r="O499" s="0" t="s">
        <v>1276</v>
      </c>
      <c r="P499" s="0" t="s">
        <v>1276</v>
      </c>
      <c r="Q499" s="0" t="s">
        <v>1261</v>
      </c>
      <c r="R499" s="0" t="s">
        <v>1261</v>
      </c>
      <c r="S499" s="0" t="s">
        <v>1261</v>
      </c>
      <c r="T499" s="0" t="s">
        <v>1261</v>
      </c>
      <c r="U499" s="0" t="s">
        <v>2984</v>
      </c>
      <c r="V499" s="0" t="n">
        <v>11</v>
      </c>
      <c r="W499" s="0" t="n">
        <v>11</v>
      </c>
      <c r="X499" s="0" t="n">
        <v>10</v>
      </c>
      <c r="Y499" s="0" t="n">
        <v>2</v>
      </c>
      <c r="Z499" s="0" t="n">
        <v>0</v>
      </c>
      <c r="AA499" s="0" t="n">
        <v>0</v>
      </c>
      <c r="AB499" s="0" t="s">
        <v>505</v>
      </c>
      <c r="AC499" s="0" t="s">
        <v>2985</v>
      </c>
      <c r="AD499" s="0" t="s">
        <v>2986</v>
      </c>
      <c r="AE499" s="0" t="s">
        <v>505</v>
      </c>
      <c r="AH499" s="0" t="s">
        <v>505</v>
      </c>
      <c r="AI499" s="0" t="s">
        <v>2987</v>
      </c>
      <c r="AJ499" s="0" t="s">
        <v>2988</v>
      </c>
      <c r="AN499" s="4" t="s">
        <v>505</v>
      </c>
      <c r="AO499" s="0" t="b">
        <f aca="false">EXACT(AN499,AB499)</f>
        <v>1</v>
      </c>
      <c r="AP499" s="0" t="b">
        <f aca="false">EXACT(AN499,AE499)</f>
        <v>1</v>
      </c>
      <c r="AQ499" s="0" t="b">
        <f aca="false">EXACT(AN499,AH499)</f>
        <v>1</v>
      </c>
    </row>
    <row r="500" customFormat="false" ht="12.75" hidden="false" customHeight="false" outlineLevel="0" collapsed="false">
      <c r="C500" s="41" t="n">
        <v>491</v>
      </c>
      <c r="D500" s="0" t="s">
        <v>2989</v>
      </c>
      <c r="E500" s="0" t="n">
        <v>360.194154120062</v>
      </c>
      <c r="F500" s="41" t="n">
        <v>3</v>
      </c>
      <c r="G500" s="41" t="n">
        <v>5</v>
      </c>
      <c r="H500" s="1" t="n">
        <v>22.5350844211251</v>
      </c>
      <c r="I500" s="1" t="n">
        <v>2.83706503562073</v>
      </c>
      <c r="J500" s="1" t="n">
        <v>1.21164125572755</v>
      </c>
      <c r="K500" s="0" t="s">
        <v>1276</v>
      </c>
      <c r="L500" s="0" t="s">
        <v>1276</v>
      </c>
      <c r="M500" s="0" t="s">
        <v>1276</v>
      </c>
      <c r="N500" s="0" t="s">
        <v>1276</v>
      </c>
      <c r="O500" s="0" t="s">
        <v>1276</v>
      </c>
      <c r="P500" s="0" t="s">
        <v>1276</v>
      </c>
      <c r="Q500" s="0" t="s">
        <v>1261</v>
      </c>
      <c r="R500" s="0" t="s">
        <v>1261</v>
      </c>
      <c r="S500" s="0" t="s">
        <v>1261</v>
      </c>
      <c r="T500" s="0" t="s">
        <v>1261</v>
      </c>
      <c r="U500" s="0" t="s">
        <v>2990</v>
      </c>
      <c r="V500" s="0" t="n">
        <v>9</v>
      </c>
      <c r="W500" s="0" t="n">
        <v>9</v>
      </c>
      <c r="X500" s="0" t="n">
        <v>8</v>
      </c>
      <c r="Y500" s="0" t="n">
        <v>5</v>
      </c>
      <c r="Z500" s="0" t="n">
        <v>2</v>
      </c>
      <c r="AA500" s="0" t="n">
        <v>1</v>
      </c>
      <c r="AB500" s="0" t="s">
        <v>506</v>
      </c>
      <c r="AC500" s="0" t="s">
        <v>2991</v>
      </c>
      <c r="AE500" s="0" t="s">
        <v>506</v>
      </c>
      <c r="AH500" s="0" t="s">
        <v>506</v>
      </c>
      <c r="AI500" s="0" t="s">
        <v>2992</v>
      </c>
      <c r="AJ500" s="0" t="s">
        <v>2991</v>
      </c>
      <c r="AN500" s="4" t="s">
        <v>506</v>
      </c>
      <c r="AO500" s="0" t="b">
        <f aca="false">EXACT(AN500,AB500)</f>
        <v>1</v>
      </c>
      <c r="AP500" s="0" t="b">
        <f aca="false">EXACT(AN500,AE500)</f>
        <v>1</v>
      </c>
      <c r="AQ500" s="0" t="b">
        <f aca="false">EXACT(AN500,AH500)</f>
        <v>1</v>
      </c>
    </row>
    <row r="501" customFormat="false" ht="12.75" hidden="false" customHeight="false" outlineLevel="0" collapsed="false">
      <c r="C501" s="41" t="n">
        <v>492</v>
      </c>
      <c r="D501" s="0" t="s">
        <v>2993</v>
      </c>
      <c r="E501" s="0" t="n">
        <v>360.230344323206</v>
      </c>
      <c r="F501" s="41" t="n">
        <v>3</v>
      </c>
      <c r="G501" s="41" t="n">
        <v>5</v>
      </c>
      <c r="H501" s="1" t="n">
        <v>22.58081922458</v>
      </c>
      <c r="I501" s="1" t="n">
        <v>1.83051633207583</v>
      </c>
      <c r="J501" s="1" t="n">
        <v>2.25912291244439</v>
      </c>
      <c r="K501" s="0" t="s">
        <v>1276</v>
      </c>
      <c r="L501" s="0" t="s">
        <v>1276</v>
      </c>
      <c r="M501" s="0" t="s">
        <v>1276</v>
      </c>
      <c r="N501" s="0" t="s">
        <v>1276</v>
      </c>
      <c r="O501" s="0" t="s">
        <v>1276</v>
      </c>
      <c r="P501" s="0" t="s">
        <v>1276</v>
      </c>
      <c r="Q501" s="0" t="s">
        <v>1261</v>
      </c>
      <c r="R501" s="0" t="s">
        <v>1261</v>
      </c>
      <c r="S501" s="0" t="s">
        <v>1261</v>
      </c>
      <c r="T501" s="0" t="s">
        <v>1261</v>
      </c>
      <c r="U501" s="0" t="s">
        <v>2994</v>
      </c>
      <c r="V501" s="0" t="n">
        <v>7</v>
      </c>
      <c r="W501" s="0" t="n">
        <v>7</v>
      </c>
      <c r="X501" s="0" t="n">
        <v>6</v>
      </c>
      <c r="Y501" s="0" t="n">
        <v>4</v>
      </c>
      <c r="Z501" s="0" t="n">
        <v>1</v>
      </c>
      <c r="AA501" s="0" t="n">
        <v>0</v>
      </c>
      <c r="AB501" s="0" t="s">
        <v>507</v>
      </c>
      <c r="AC501" s="0" t="s">
        <v>2995</v>
      </c>
      <c r="AE501" s="0" t="s">
        <v>507</v>
      </c>
      <c r="AF501" s="0" t="s">
        <v>2995</v>
      </c>
      <c r="AH501" s="0" t="s">
        <v>507</v>
      </c>
      <c r="AI501" s="0" t="s">
        <v>2995</v>
      </c>
      <c r="AJ501" s="0" t="s">
        <v>2996</v>
      </c>
      <c r="AN501" s="4" t="s">
        <v>507</v>
      </c>
      <c r="AO501" s="0" t="b">
        <f aca="false">EXACT(AN501,AB501)</f>
        <v>1</v>
      </c>
      <c r="AP501" s="0" t="b">
        <f aca="false">EXACT(AN501,AE501)</f>
        <v>1</v>
      </c>
      <c r="AQ501" s="0" t="b">
        <f aca="false">EXACT(AN501,AH501)</f>
        <v>1</v>
      </c>
    </row>
    <row r="502" customFormat="false" ht="12.75" hidden="false" customHeight="false" outlineLevel="0" collapsed="false">
      <c r="C502" s="41" t="n">
        <v>493</v>
      </c>
      <c r="D502" s="0" t="s">
        <v>2997</v>
      </c>
      <c r="E502" s="0" t="n">
        <v>361.189315705124</v>
      </c>
      <c r="F502" s="41" t="n">
        <v>3</v>
      </c>
      <c r="G502" s="41" t="n">
        <v>5</v>
      </c>
      <c r="H502" s="1" t="n">
        <v>23.4234899137152</v>
      </c>
      <c r="I502" s="1" t="n">
        <v>4.29082559559027</v>
      </c>
      <c r="J502" s="1" t="n">
        <v>1.22567703012466</v>
      </c>
      <c r="K502" s="0" t="s">
        <v>1276</v>
      </c>
      <c r="L502" s="0" t="s">
        <v>1276</v>
      </c>
      <c r="M502" s="0" t="s">
        <v>1276</v>
      </c>
      <c r="N502" s="0" t="s">
        <v>1276</v>
      </c>
      <c r="O502" s="0" t="s">
        <v>1276</v>
      </c>
      <c r="P502" s="0" t="s">
        <v>1276</v>
      </c>
      <c r="Q502" s="0" t="s">
        <v>1261</v>
      </c>
      <c r="R502" s="0" t="s">
        <v>1261</v>
      </c>
      <c r="S502" s="0" t="s">
        <v>1261</v>
      </c>
      <c r="T502" s="0" t="s">
        <v>1261</v>
      </c>
      <c r="U502" s="0" t="s">
        <v>2998</v>
      </c>
      <c r="V502" s="0" t="n">
        <v>9</v>
      </c>
      <c r="W502" s="0" t="n">
        <v>9</v>
      </c>
      <c r="X502" s="0" t="n">
        <v>8</v>
      </c>
      <c r="Y502" s="0" t="n">
        <v>3</v>
      </c>
      <c r="Z502" s="0" t="n">
        <v>2</v>
      </c>
      <c r="AA502" s="0" t="n">
        <v>1</v>
      </c>
      <c r="AB502" s="0" t="s">
        <v>508</v>
      </c>
      <c r="AC502" s="0" t="s">
        <v>2999</v>
      </c>
      <c r="AD502" s="0" t="s">
        <v>3000</v>
      </c>
      <c r="AE502" s="0" t="s">
        <v>508</v>
      </c>
      <c r="AH502" s="0" t="s">
        <v>508</v>
      </c>
      <c r="AI502" s="0" t="s">
        <v>2999</v>
      </c>
      <c r="AJ502" s="0" t="s">
        <v>3001</v>
      </c>
      <c r="AN502" s="4" t="s">
        <v>508</v>
      </c>
      <c r="AO502" s="0" t="b">
        <f aca="false">EXACT(AN502,AB502)</f>
        <v>1</v>
      </c>
      <c r="AP502" s="0" t="b">
        <f aca="false">EXACT(AN502,AE502)</f>
        <v>1</v>
      </c>
      <c r="AQ502" s="0" t="b">
        <f aca="false">EXACT(AN502,AH502)</f>
        <v>1</v>
      </c>
    </row>
    <row r="503" customFormat="false" ht="12.75" hidden="false" customHeight="false" outlineLevel="0" collapsed="false">
      <c r="C503" s="41" t="n">
        <v>494</v>
      </c>
      <c r="D503" s="0" t="s">
        <v>3002</v>
      </c>
      <c r="E503" s="0" t="n">
        <v>361.334486167535</v>
      </c>
      <c r="F503" s="41" t="n">
        <v>3</v>
      </c>
      <c r="G503" s="41" t="n">
        <v>5</v>
      </c>
      <c r="H503" s="1" t="n">
        <v>26.4121132228356</v>
      </c>
      <c r="I503" s="1" t="n">
        <v>3.11398217502934</v>
      </c>
      <c r="J503" s="1" t="n">
        <v>0.944932084662174</v>
      </c>
      <c r="K503" s="0" t="s">
        <v>1276</v>
      </c>
      <c r="L503" s="0" t="s">
        <v>1276</v>
      </c>
      <c r="M503" s="0" t="s">
        <v>1276</v>
      </c>
      <c r="N503" s="0" t="s">
        <v>1276</v>
      </c>
      <c r="O503" s="0" t="s">
        <v>1276</v>
      </c>
      <c r="P503" s="0" t="s">
        <v>1276</v>
      </c>
      <c r="Q503" s="0" t="s">
        <v>1261</v>
      </c>
      <c r="R503" s="0" t="s">
        <v>1261</v>
      </c>
      <c r="S503" s="0" t="s">
        <v>1261</v>
      </c>
      <c r="T503" s="0" t="s">
        <v>1261</v>
      </c>
      <c r="U503" s="0" t="s">
        <v>3003</v>
      </c>
      <c r="V503" s="0" t="n">
        <v>3</v>
      </c>
      <c r="W503" s="0" t="n">
        <v>3</v>
      </c>
      <c r="X503" s="0" t="n">
        <v>3</v>
      </c>
      <c r="Y503" s="0" t="n">
        <v>2</v>
      </c>
      <c r="Z503" s="0" t="n">
        <v>1</v>
      </c>
      <c r="AA503" s="0" t="n">
        <v>1</v>
      </c>
      <c r="AB503" s="0" t="s">
        <v>509</v>
      </c>
      <c r="AE503" s="0" t="s">
        <v>509</v>
      </c>
      <c r="AH503" s="0" t="s">
        <v>509</v>
      </c>
      <c r="AI503" s="0" t="s">
        <v>3004</v>
      </c>
      <c r="AJ503" s="0" t="s">
        <v>3005</v>
      </c>
      <c r="AN503" s="4" t="s">
        <v>509</v>
      </c>
      <c r="AO503" s="0" t="b">
        <f aca="false">EXACT(AN503,AB503)</f>
        <v>1</v>
      </c>
      <c r="AP503" s="0" t="b">
        <f aca="false">EXACT(AN503,AE503)</f>
        <v>1</v>
      </c>
      <c r="AQ503" s="0" t="b">
        <f aca="false">EXACT(AN503,AH503)</f>
        <v>1</v>
      </c>
    </row>
    <row r="504" s="42" customFormat="true" ht="12.75" hidden="false" customHeight="false" outlineLevel="0" collapsed="false">
      <c r="C504" s="43" t="n">
        <v>495</v>
      </c>
      <c r="D504" s="42" t="s">
        <v>3006</v>
      </c>
      <c r="E504" s="42" t="n">
        <v>362.157501320569</v>
      </c>
      <c r="F504" s="43" t="n">
        <v>3</v>
      </c>
      <c r="G504" s="43" t="n">
        <v>5</v>
      </c>
      <c r="H504" s="44" t="n">
        <v>20.8446734510944</v>
      </c>
      <c r="I504" s="44" t="n">
        <v>6.19054305615873</v>
      </c>
      <c r="J504" s="44" t="n">
        <v>3.22133973709011</v>
      </c>
      <c r="K504" s="42" t="s">
        <v>1276</v>
      </c>
      <c r="L504" s="42" t="s">
        <v>1276</v>
      </c>
      <c r="M504" s="42" t="s">
        <v>1276</v>
      </c>
      <c r="N504" s="42" t="s">
        <v>1276</v>
      </c>
      <c r="O504" s="42" t="s">
        <v>1276</v>
      </c>
      <c r="P504" s="42" t="s">
        <v>1276</v>
      </c>
      <c r="Q504" s="42" t="s">
        <v>1261</v>
      </c>
      <c r="R504" s="42" t="s">
        <v>1261</v>
      </c>
      <c r="S504" s="42" t="s">
        <v>1261</v>
      </c>
      <c r="T504" s="42" t="s">
        <v>1261</v>
      </c>
      <c r="U504" s="42" t="s">
        <v>3007</v>
      </c>
      <c r="V504" s="42" t="n">
        <v>10</v>
      </c>
      <c r="W504" s="42" t="n">
        <v>10</v>
      </c>
      <c r="X504" s="42" t="n">
        <v>10</v>
      </c>
      <c r="Y504" s="42" t="n">
        <v>5</v>
      </c>
      <c r="Z504" s="42" t="n">
        <v>0</v>
      </c>
      <c r="AA504" s="42" t="n">
        <v>0</v>
      </c>
      <c r="AB504" s="42" t="s">
        <v>3008</v>
      </c>
      <c r="AC504" s="42" t="s">
        <v>3009</v>
      </c>
      <c r="AD504" s="42" t="s">
        <v>3010</v>
      </c>
      <c r="AE504" s="42" t="s">
        <v>510</v>
      </c>
      <c r="AH504" s="42" t="s">
        <v>3011</v>
      </c>
      <c r="AI504" s="42" t="s">
        <v>3012</v>
      </c>
      <c r="AJ504" s="42" t="s">
        <v>3008</v>
      </c>
      <c r="AN504" s="45" t="s">
        <v>510</v>
      </c>
      <c r="AO504" s="42" t="b">
        <f aca="false">EXACT(AN504,AB504)</f>
        <v>0</v>
      </c>
      <c r="AP504" s="42" t="b">
        <f aca="false">EXACT(AN504,AE504)</f>
        <v>1</v>
      </c>
      <c r="AQ504" s="42" t="b">
        <f aca="false">EXACT(AN504,AH504)</f>
        <v>0</v>
      </c>
    </row>
    <row r="505" customFormat="false" ht="12.75" hidden="false" customHeight="false" outlineLevel="0" collapsed="false">
      <c r="C505" s="41" t="n">
        <v>496</v>
      </c>
      <c r="D505" s="0" t="s">
        <v>3013</v>
      </c>
      <c r="E505" s="0" t="n">
        <v>362.172841079963</v>
      </c>
      <c r="F505" s="41" t="n">
        <v>3</v>
      </c>
      <c r="G505" s="41" t="n">
        <v>5</v>
      </c>
      <c r="H505" s="1" t="n">
        <v>22.3715697614533</v>
      </c>
      <c r="I505" s="1" t="n">
        <v>3.71371927303233</v>
      </c>
      <c r="J505" s="1" t="n">
        <v>0.553964738934344</v>
      </c>
      <c r="K505" s="0" t="s">
        <v>1276</v>
      </c>
      <c r="L505" s="0" t="s">
        <v>1276</v>
      </c>
      <c r="M505" s="0" t="s">
        <v>1276</v>
      </c>
      <c r="N505" s="0" t="s">
        <v>1276</v>
      </c>
      <c r="O505" s="0" t="s">
        <v>1276</v>
      </c>
      <c r="P505" s="0" t="s">
        <v>1276</v>
      </c>
      <c r="Q505" s="0" t="s">
        <v>1261</v>
      </c>
      <c r="R505" s="0" t="s">
        <v>1261</v>
      </c>
      <c r="S505" s="0" t="s">
        <v>1261</v>
      </c>
      <c r="T505" s="0" t="s">
        <v>1261</v>
      </c>
      <c r="U505" s="0" t="s">
        <v>3014</v>
      </c>
      <c r="V505" s="0" t="n">
        <v>11</v>
      </c>
      <c r="W505" s="0" t="n">
        <v>11</v>
      </c>
      <c r="X505" s="0" t="n">
        <v>10</v>
      </c>
      <c r="Y505" s="0" t="n">
        <v>3</v>
      </c>
      <c r="Z505" s="0" t="n">
        <v>1</v>
      </c>
      <c r="AA505" s="0" t="n">
        <v>1</v>
      </c>
      <c r="AB505" s="0" t="s">
        <v>511</v>
      </c>
      <c r="AC505" s="0" t="s">
        <v>3015</v>
      </c>
      <c r="AE505" s="0" t="s">
        <v>511</v>
      </c>
      <c r="AH505" s="0" t="s">
        <v>511</v>
      </c>
      <c r="AI505" s="0" t="s">
        <v>3016</v>
      </c>
      <c r="AJ505" s="0" t="s">
        <v>3017</v>
      </c>
      <c r="AN505" s="4" t="s">
        <v>511</v>
      </c>
      <c r="AO505" s="0" t="b">
        <f aca="false">EXACT(AN505,AB505)</f>
        <v>1</v>
      </c>
      <c r="AP505" s="0" t="b">
        <f aca="false">EXACT(AN505,AE505)</f>
        <v>1</v>
      </c>
      <c r="AQ505" s="0" t="b">
        <f aca="false">EXACT(AN505,AH505)</f>
        <v>1</v>
      </c>
    </row>
    <row r="506" customFormat="false" ht="12.75" hidden="false" customHeight="false" outlineLevel="0" collapsed="false">
      <c r="C506" s="41" t="n">
        <v>497</v>
      </c>
      <c r="D506" s="0" t="s">
        <v>3018</v>
      </c>
      <c r="E506" s="0" t="n">
        <v>362.245801842693</v>
      </c>
      <c r="F506" s="41" t="n">
        <v>3</v>
      </c>
      <c r="G506" s="41" t="n">
        <v>5</v>
      </c>
      <c r="H506" s="1" t="n">
        <v>22.9587776448499</v>
      </c>
      <c r="I506" s="1" t="n">
        <v>2.18580321958804</v>
      </c>
      <c r="J506" s="1" t="n">
        <v>1.91227063410705</v>
      </c>
      <c r="K506" s="0" t="s">
        <v>1276</v>
      </c>
      <c r="L506" s="0" t="s">
        <v>1276</v>
      </c>
      <c r="M506" s="0" t="s">
        <v>1276</v>
      </c>
      <c r="N506" s="0" t="s">
        <v>1276</v>
      </c>
      <c r="O506" s="0" t="s">
        <v>1276</v>
      </c>
      <c r="P506" s="0" t="s">
        <v>1276</v>
      </c>
      <c r="Q506" s="0" t="s">
        <v>1261</v>
      </c>
      <c r="R506" s="0" t="s">
        <v>1261</v>
      </c>
      <c r="S506" s="0" t="s">
        <v>1261</v>
      </c>
      <c r="T506" s="0" t="s">
        <v>1261</v>
      </c>
      <c r="U506" s="0" t="s">
        <v>3019</v>
      </c>
      <c r="V506" s="0" t="n">
        <v>6</v>
      </c>
      <c r="W506" s="0" t="n">
        <v>6</v>
      </c>
      <c r="X506" s="0" t="n">
        <v>5</v>
      </c>
      <c r="Y506" s="0" t="n">
        <v>3</v>
      </c>
      <c r="Z506" s="0" t="n">
        <v>1</v>
      </c>
      <c r="AA506" s="0" t="n">
        <v>0</v>
      </c>
      <c r="AB506" s="0" t="s">
        <v>512</v>
      </c>
      <c r="AE506" s="0" t="s">
        <v>512</v>
      </c>
      <c r="AH506" s="0" t="s">
        <v>512</v>
      </c>
      <c r="AI506" s="0" t="s">
        <v>3020</v>
      </c>
      <c r="AJ506" s="0" t="s">
        <v>3021</v>
      </c>
      <c r="AN506" s="4" t="s">
        <v>512</v>
      </c>
      <c r="AO506" s="0" t="b">
        <f aca="false">EXACT(AN506,AB506)</f>
        <v>1</v>
      </c>
      <c r="AP506" s="0" t="b">
        <f aca="false">EXACT(AN506,AE506)</f>
        <v>1</v>
      </c>
      <c r="AQ506" s="0" t="b">
        <f aca="false">EXACT(AN506,AH506)</f>
        <v>1</v>
      </c>
    </row>
    <row r="507" customFormat="false" ht="12.75" hidden="false" customHeight="false" outlineLevel="0" collapsed="false">
      <c r="C507" s="41" t="n">
        <v>498</v>
      </c>
      <c r="D507" s="0" t="s">
        <v>3022</v>
      </c>
      <c r="E507" s="0" t="n">
        <v>363.183084226309</v>
      </c>
      <c r="F507" s="41" t="n">
        <v>3</v>
      </c>
      <c r="G507" s="41" t="n">
        <v>5</v>
      </c>
      <c r="H507" s="1" t="n">
        <v>24.101113883751</v>
      </c>
      <c r="I507" s="1" t="n">
        <v>2.15962200838163</v>
      </c>
      <c r="J507" s="1" t="n">
        <v>2.04258062299151</v>
      </c>
      <c r="K507" s="0" t="s">
        <v>1276</v>
      </c>
      <c r="L507" s="0" t="s">
        <v>1276</v>
      </c>
      <c r="M507" s="0" t="s">
        <v>1276</v>
      </c>
      <c r="N507" s="0" t="s">
        <v>1276</v>
      </c>
      <c r="O507" s="0" t="s">
        <v>1276</v>
      </c>
      <c r="P507" s="0" t="s">
        <v>1276</v>
      </c>
      <c r="Q507" s="0" t="s">
        <v>1261</v>
      </c>
      <c r="R507" s="0" t="s">
        <v>1261</v>
      </c>
      <c r="S507" s="0" t="s">
        <v>1261</v>
      </c>
      <c r="T507" s="0" t="s">
        <v>1261</v>
      </c>
      <c r="U507" s="0" t="s">
        <v>3023</v>
      </c>
      <c r="V507" s="0" t="n">
        <v>8</v>
      </c>
      <c r="W507" s="0" t="n">
        <v>8</v>
      </c>
      <c r="X507" s="0" t="n">
        <v>6</v>
      </c>
      <c r="Y507" s="0" t="n">
        <v>3</v>
      </c>
      <c r="Z507" s="0" t="n">
        <v>1</v>
      </c>
      <c r="AA507" s="0" t="n">
        <v>0</v>
      </c>
      <c r="AB507" s="0" t="s">
        <v>513</v>
      </c>
      <c r="AC507" s="0" t="s">
        <v>3024</v>
      </c>
      <c r="AE507" s="0" t="s">
        <v>513</v>
      </c>
      <c r="AH507" s="0" t="s">
        <v>513</v>
      </c>
      <c r="AI507" s="0" t="s">
        <v>3025</v>
      </c>
      <c r="AJ507" s="0" t="s">
        <v>3026</v>
      </c>
      <c r="AN507" s="4" t="s">
        <v>513</v>
      </c>
      <c r="AO507" s="0" t="b">
        <f aca="false">EXACT(AN507,AB507)</f>
        <v>1</v>
      </c>
      <c r="AP507" s="0" t="b">
        <f aca="false">EXACT(AN507,AE507)</f>
        <v>1</v>
      </c>
      <c r="AQ507" s="0" t="b">
        <f aca="false">EXACT(AN507,AH507)</f>
        <v>1</v>
      </c>
    </row>
    <row r="508" customFormat="false" ht="12.75" hidden="false" customHeight="false" outlineLevel="0" collapsed="false">
      <c r="C508" s="41" t="n">
        <v>499</v>
      </c>
      <c r="D508" s="0" t="s">
        <v>3027</v>
      </c>
      <c r="E508" s="0" t="n">
        <v>364.055442782983</v>
      </c>
      <c r="F508" s="41" t="n">
        <v>3</v>
      </c>
      <c r="G508" s="41" t="n">
        <v>5</v>
      </c>
      <c r="H508" s="1" t="n">
        <v>16.9427030562612</v>
      </c>
      <c r="I508" s="1" t="n">
        <v>8.6719203218528</v>
      </c>
      <c r="J508" s="1" t="n">
        <v>5.11238731641951</v>
      </c>
      <c r="K508" s="0" t="s">
        <v>1276</v>
      </c>
      <c r="L508" s="0" t="s">
        <v>1276</v>
      </c>
      <c r="M508" s="0" t="s">
        <v>1276</v>
      </c>
      <c r="N508" s="0" t="s">
        <v>1276</v>
      </c>
      <c r="O508" s="0" t="s">
        <v>1276</v>
      </c>
      <c r="P508" s="0" t="s">
        <v>1276</v>
      </c>
      <c r="Q508" s="0" t="s">
        <v>1261</v>
      </c>
      <c r="R508" s="0" t="s">
        <v>1261</v>
      </c>
      <c r="S508" s="0" t="s">
        <v>1261</v>
      </c>
      <c r="T508" s="0" t="s">
        <v>1261</v>
      </c>
      <c r="U508" s="0" t="s">
        <v>3028</v>
      </c>
      <c r="V508" s="0" t="n">
        <v>19</v>
      </c>
      <c r="W508" s="0" t="n">
        <v>19</v>
      </c>
      <c r="X508" s="0" t="n">
        <v>17</v>
      </c>
      <c r="Y508" s="0" t="n">
        <v>6</v>
      </c>
      <c r="Z508" s="0" t="n">
        <v>0</v>
      </c>
      <c r="AA508" s="0" t="n">
        <v>0</v>
      </c>
      <c r="AB508" s="0" t="s">
        <v>514</v>
      </c>
      <c r="AC508" s="0" t="s">
        <v>3029</v>
      </c>
      <c r="AH508" s="0" t="s">
        <v>3030</v>
      </c>
      <c r="AI508" s="0" t="s">
        <v>3031</v>
      </c>
      <c r="AJ508" s="0" t="s">
        <v>514</v>
      </c>
      <c r="AN508" s="4" t="s">
        <v>514</v>
      </c>
      <c r="AO508" s="0" t="b">
        <f aca="false">EXACT(AN508,AB508)</f>
        <v>1</v>
      </c>
      <c r="AP508" s="0" t="b">
        <f aca="false">EXACT(AN508,AE508)</f>
        <v>0</v>
      </c>
      <c r="AQ508" s="0" t="b">
        <f aca="false">EXACT(AN508,AH508)</f>
        <v>0</v>
      </c>
    </row>
    <row r="509" customFormat="false" ht="12.75" hidden="false" customHeight="false" outlineLevel="0" collapsed="false">
      <c r="C509" s="41" t="n">
        <v>500</v>
      </c>
      <c r="D509" s="0" t="s">
        <v>3032</v>
      </c>
      <c r="E509" s="0" t="n">
        <v>364.058575983432</v>
      </c>
      <c r="F509" s="41" t="n">
        <v>3</v>
      </c>
      <c r="G509" s="41" t="n">
        <v>5</v>
      </c>
      <c r="H509" s="1" t="n">
        <v>22.3454102417349</v>
      </c>
      <c r="I509" s="1" t="n">
        <v>4.02640180628176</v>
      </c>
      <c r="J509" s="1" t="n">
        <v>0.738788068264647</v>
      </c>
      <c r="K509" s="0" t="s">
        <v>1276</v>
      </c>
      <c r="L509" s="0" t="s">
        <v>1276</v>
      </c>
      <c r="M509" s="0" t="s">
        <v>1276</v>
      </c>
      <c r="N509" s="0" t="s">
        <v>1276</v>
      </c>
      <c r="O509" s="0" t="s">
        <v>1276</v>
      </c>
      <c r="P509" s="0" t="s">
        <v>1276</v>
      </c>
      <c r="Q509" s="0" t="s">
        <v>1261</v>
      </c>
      <c r="R509" s="0" t="s">
        <v>1261</v>
      </c>
      <c r="S509" s="0" t="s">
        <v>1261</v>
      </c>
      <c r="T509" s="0" t="s">
        <v>1261</v>
      </c>
      <c r="U509" s="0" t="s">
        <v>3033</v>
      </c>
      <c r="V509" s="0" t="n">
        <v>17</v>
      </c>
      <c r="W509" s="0" t="n">
        <v>17</v>
      </c>
      <c r="X509" s="0" t="n">
        <v>13</v>
      </c>
      <c r="Y509" s="0" t="n">
        <v>5</v>
      </c>
      <c r="Z509" s="0" t="n">
        <v>1</v>
      </c>
      <c r="AA509" s="0" t="n">
        <v>1</v>
      </c>
      <c r="AB509" s="0" t="s">
        <v>515</v>
      </c>
      <c r="AC509" s="0" t="s">
        <v>3034</v>
      </c>
      <c r="AD509" s="0" t="s">
        <v>3035</v>
      </c>
      <c r="AE509" s="0" t="s">
        <v>515</v>
      </c>
      <c r="AH509" s="0" t="s">
        <v>515</v>
      </c>
      <c r="AI509" s="0" t="s">
        <v>3034</v>
      </c>
      <c r="AJ509" s="0" t="s">
        <v>3036</v>
      </c>
      <c r="AN509" s="4" t="s">
        <v>515</v>
      </c>
      <c r="AO509" s="0" t="b">
        <f aca="false">EXACT(AN509,AB509)</f>
        <v>1</v>
      </c>
      <c r="AP509" s="0" t="b">
        <f aca="false">EXACT(AN509,AE509)</f>
        <v>1</v>
      </c>
      <c r="AQ509" s="0" t="b">
        <f aca="false">EXACT(AN509,AH509)</f>
        <v>1</v>
      </c>
    </row>
    <row r="510" customFormat="false" ht="12.75" hidden="false" customHeight="false" outlineLevel="0" collapsed="false">
      <c r="C510" s="41" t="n">
        <v>501</v>
      </c>
      <c r="D510" s="0" t="s">
        <v>3037</v>
      </c>
      <c r="E510" s="0" t="n">
        <v>364.116069906161</v>
      </c>
      <c r="F510" s="41" t="n">
        <v>3</v>
      </c>
      <c r="G510" s="41" t="n">
        <v>5</v>
      </c>
      <c r="H510" s="1" t="n">
        <v>19.0595978935706</v>
      </c>
      <c r="I510" s="1" t="n">
        <v>2.54061174992542</v>
      </c>
      <c r="J510" s="1" t="n">
        <v>1.45745014449578</v>
      </c>
      <c r="K510" s="0" t="s">
        <v>1276</v>
      </c>
      <c r="L510" s="0" t="s">
        <v>1276</v>
      </c>
      <c r="M510" s="0" t="s">
        <v>1276</v>
      </c>
      <c r="N510" s="0" t="s">
        <v>1276</v>
      </c>
      <c r="O510" s="0" t="s">
        <v>1276</v>
      </c>
      <c r="P510" s="0" t="s">
        <v>1276</v>
      </c>
      <c r="Q510" s="0" t="s">
        <v>1261</v>
      </c>
      <c r="R510" s="0" t="s">
        <v>1261</v>
      </c>
      <c r="S510" s="0" t="s">
        <v>1261</v>
      </c>
      <c r="T510" s="0" t="s">
        <v>1261</v>
      </c>
      <c r="U510" s="0" t="s">
        <v>3038</v>
      </c>
      <c r="V510" s="0" t="n">
        <v>17</v>
      </c>
      <c r="W510" s="0" t="n">
        <v>16</v>
      </c>
      <c r="X510" s="0" t="n">
        <v>14</v>
      </c>
      <c r="Y510" s="0" t="n">
        <v>8</v>
      </c>
      <c r="Z510" s="0" t="n">
        <v>2</v>
      </c>
      <c r="AA510" s="0" t="n">
        <v>0</v>
      </c>
      <c r="AB510" s="0" t="s">
        <v>516</v>
      </c>
      <c r="AC510" s="0" t="s">
        <v>3039</v>
      </c>
      <c r="AD510" s="0" t="s">
        <v>3040</v>
      </c>
      <c r="AE510" s="0" t="s">
        <v>516</v>
      </c>
      <c r="AF510" s="0" t="s">
        <v>3039</v>
      </c>
      <c r="AH510" s="0" t="s">
        <v>516</v>
      </c>
      <c r="AI510" s="0" t="s">
        <v>3041</v>
      </c>
      <c r="AJ510" s="0" t="s">
        <v>3039</v>
      </c>
      <c r="AN510" s="4" t="s">
        <v>516</v>
      </c>
      <c r="AO510" s="0" t="b">
        <f aca="false">EXACT(AN510,AB510)</f>
        <v>1</v>
      </c>
      <c r="AP510" s="0" t="b">
        <f aca="false">EXACT(AN510,AE510)</f>
        <v>1</v>
      </c>
      <c r="AQ510" s="0" t="b">
        <f aca="false">EXACT(AN510,AH510)</f>
        <v>1</v>
      </c>
    </row>
    <row r="511" customFormat="false" ht="12.75" hidden="false" customHeight="false" outlineLevel="0" collapsed="false">
      <c r="C511" s="41" t="n">
        <v>502</v>
      </c>
      <c r="D511" s="0" t="s">
        <v>3042</v>
      </c>
      <c r="E511" s="0" t="n">
        <v>364.152211863212</v>
      </c>
      <c r="F511" s="41" t="n">
        <v>3</v>
      </c>
      <c r="G511" s="41" t="n">
        <v>5</v>
      </c>
      <c r="H511" s="1" t="n">
        <v>20.8060657069771</v>
      </c>
      <c r="I511" s="1" t="n">
        <v>3.19993057171281</v>
      </c>
      <c r="J511" s="1" t="n">
        <v>0.0692755341500597</v>
      </c>
      <c r="K511" s="0" t="s">
        <v>1276</v>
      </c>
      <c r="L511" s="0" t="s">
        <v>1276</v>
      </c>
      <c r="M511" s="0" t="s">
        <v>1276</v>
      </c>
      <c r="N511" s="0" t="s">
        <v>1276</v>
      </c>
      <c r="O511" s="0" t="s">
        <v>1276</v>
      </c>
      <c r="P511" s="0" t="s">
        <v>1276</v>
      </c>
      <c r="Q511" s="0" t="s">
        <v>1261</v>
      </c>
      <c r="R511" s="0" t="s">
        <v>1261</v>
      </c>
      <c r="S511" s="0" t="s">
        <v>1261</v>
      </c>
      <c r="T511" s="0" t="s">
        <v>1261</v>
      </c>
      <c r="U511" s="0" t="s">
        <v>3043</v>
      </c>
      <c r="V511" s="0" t="n">
        <v>14</v>
      </c>
      <c r="W511" s="0" t="n">
        <v>14</v>
      </c>
      <c r="X511" s="0" t="n">
        <v>12</v>
      </c>
      <c r="Y511" s="0" t="n">
        <v>5</v>
      </c>
      <c r="Z511" s="0" t="n">
        <v>1</v>
      </c>
      <c r="AA511" s="0" t="n">
        <v>1</v>
      </c>
      <c r="AB511" s="0" t="s">
        <v>517</v>
      </c>
      <c r="AC511" s="0" t="s">
        <v>3044</v>
      </c>
      <c r="AE511" s="0" t="s">
        <v>517</v>
      </c>
      <c r="AH511" s="0" t="s">
        <v>517</v>
      </c>
      <c r="AI511" s="0" t="s">
        <v>3045</v>
      </c>
      <c r="AJ511" s="0" t="s">
        <v>3046</v>
      </c>
      <c r="AN511" s="4" t="s">
        <v>517</v>
      </c>
      <c r="AO511" s="0" t="b">
        <f aca="false">EXACT(AN511,AB511)</f>
        <v>1</v>
      </c>
      <c r="AP511" s="0" t="b">
        <f aca="false">EXACT(AN511,AE511)</f>
        <v>1</v>
      </c>
      <c r="AQ511" s="0" t="b">
        <f aca="false">EXACT(AN511,AH511)</f>
        <v>1</v>
      </c>
    </row>
    <row r="512" customFormat="false" ht="12.75" hidden="false" customHeight="false" outlineLevel="0" collapsed="false">
      <c r="C512" s="41" t="n">
        <v>503</v>
      </c>
      <c r="D512" s="0" t="s">
        <v>3047</v>
      </c>
      <c r="E512" s="0" t="n">
        <v>364.187738095559</v>
      </c>
      <c r="F512" s="41" t="n">
        <v>3</v>
      </c>
      <c r="G512" s="41" t="n">
        <v>5</v>
      </c>
      <c r="H512" s="1" t="n">
        <v>21.1227793653117</v>
      </c>
      <c r="I512" s="1" t="n">
        <v>2.44172101112606</v>
      </c>
      <c r="J512" s="1" t="n">
        <v>1.59086774573254</v>
      </c>
      <c r="K512" s="0" t="s">
        <v>1276</v>
      </c>
      <c r="L512" s="0" t="s">
        <v>1276</v>
      </c>
      <c r="M512" s="0" t="s">
        <v>1276</v>
      </c>
      <c r="N512" s="0" t="s">
        <v>1276</v>
      </c>
      <c r="O512" s="0" t="s">
        <v>1276</v>
      </c>
      <c r="P512" s="0" t="s">
        <v>1276</v>
      </c>
      <c r="Q512" s="0" t="s">
        <v>1261</v>
      </c>
      <c r="R512" s="0" t="s">
        <v>1261</v>
      </c>
      <c r="S512" s="0" t="s">
        <v>1261</v>
      </c>
      <c r="T512" s="0" t="s">
        <v>1261</v>
      </c>
      <c r="U512" s="0" t="s">
        <v>3048</v>
      </c>
      <c r="V512" s="0" t="n">
        <v>10</v>
      </c>
      <c r="W512" s="0" t="n">
        <v>10</v>
      </c>
      <c r="X512" s="0" t="n">
        <v>9</v>
      </c>
      <c r="Y512" s="0" t="n">
        <v>5</v>
      </c>
      <c r="Z512" s="0" t="n">
        <v>2</v>
      </c>
      <c r="AA512" s="0" t="n">
        <v>0</v>
      </c>
      <c r="AB512" s="0" t="s">
        <v>3049</v>
      </c>
      <c r="AC512" s="0" t="s">
        <v>518</v>
      </c>
      <c r="AE512" s="0" t="s">
        <v>518</v>
      </c>
      <c r="AH512" s="0" t="s">
        <v>3049</v>
      </c>
      <c r="AI512" s="0" t="s">
        <v>518</v>
      </c>
      <c r="AJ512" s="0" t="s">
        <v>3050</v>
      </c>
      <c r="AN512" s="4" t="s">
        <v>518</v>
      </c>
      <c r="AO512" s="0" t="b">
        <f aca="false">EXACT(AN512,AB512)</f>
        <v>0</v>
      </c>
      <c r="AP512" s="0" t="b">
        <f aca="false">EXACT(AN512,AE512)</f>
        <v>1</v>
      </c>
      <c r="AQ512" s="0" t="b">
        <f aca="false">EXACT(AN512,AH512)</f>
        <v>0</v>
      </c>
    </row>
    <row r="513" s="42" customFormat="true" ht="12.75" hidden="false" customHeight="false" outlineLevel="0" collapsed="false">
      <c r="C513" s="43" t="n">
        <v>504</v>
      </c>
      <c r="D513" s="42" t="s">
        <v>3051</v>
      </c>
      <c r="E513" s="42" t="n">
        <v>364.260257642665</v>
      </c>
      <c r="F513" s="43" t="n">
        <v>3</v>
      </c>
      <c r="G513" s="43" t="n">
        <v>5</v>
      </c>
      <c r="H513" s="44" t="n">
        <v>25.5525882497428</v>
      </c>
      <c r="I513" s="44" t="n">
        <v>4.75695312023789</v>
      </c>
      <c r="J513" s="44" t="n">
        <v>1.48064027393019</v>
      </c>
      <c r="K513" s="42" t="s">
        <v>1276</v>
      </c>
      <c r="L513" s="42" t="s">
        <v>1276</v>
      </c>
      <c r="M513" s="42" t="s">
        <v>1276</v>
      </c>
      <c r="N513" s="42" t="s">
        <v>1276</v>
      </c>
      <c r="O513" s="42" t="s">
        <v>1276</v>
      </c>
      <c r="P513" s="42" t="s">
        <v>1276</v>
      </c>
      <c r="Q513" s="42" t="s">
        <v>1261</v>
      </c>
      <c r="R513" s="42" t="s">
        <v>1261</v>
      </c>
      <c r="S513" s="42" t="s">
        <v>1261</v>
      </c>
      <c r="T513" s="42" t="s">
        <v>1261</v>
      </c>
      <c r="U513" s="42" t="s">
        <v>3052</v>
      </c>
      <c r="V513" s="42" t="n">
        <v>5</v>
      </c>
      <c r="W513" s="42" t="n">
        <v>5</v>
      </c>
      <c r="X513" s="42" t="n">
        <v>5</v>
      </c>
      <c r="Y513" s="42" t="n">
        <v>0</v>
      </c>
      <c r="Z513" s="42" t="n">
        <v>0</v>
      </c>
      <c r="AA513" s="42" t="n">
        <v>0</v>
      </c>
      <c r="AB513" s="42" t="s">
        <v>3053</v>
      </c>
      <c r="AC513" s="42" t="s">
        <v>3054</v>
      </c>
      <c r="AD513" s="42" t="s">
        <v>3055</v>
      </c>
      <c r="AH513" s="42" t="s">
        <v>3053</v>
      </c>
      <c r="AI513" s="42" t="s">
        <v>3054</v>
      </c>
      <c r="AJ513" s="42" t="s">
        <v>3055</v>
      </c>
      <c r="AN513" s="45" t="s">
        <v>519</v>
      </c>
      <c r="AO513" s="42" t="b">
        <f aca="false">EXACT(AN513,AB513)</f>
        <v>0</v>
      </c>
      <c r="AP513" s="42" t="b">
        <f aca="false">EXACT(AN513,AE513)</f>
        <v>0</v>
      </c>
      <c r="AQ513" s="42" t="b">
        <f aca="false">EXACT(AN513,AH513)</f>
        <v>0</v>
      </c>
    </row>
    <row r="514" customFormat="false" ht="12.75" hidden="false" customHeight="false" outlineLevel="0" collapsed="false">
      <c r="C514" s="41" t="n">
        <v>505</v>
      </c>
      <c r="D514" s="0" t="s">
        <v>3056</v>
      </c>
      <c r="E514" s="0" t="n">
        <v>366.004383592699</v>
      </c>
      <c r="F514" s="41" t="n">
        <v>3</v>
      </c>
      <c r="G514" s="41" t="n">
        <v>5</v>
      </c>
      <c r="H514" s="1" t="n">
        <v>15.7021971651961</v>
      </c>
      <c r="I514" s="1" t="n">
        <v>5.99761227900389</v>
      </c>
      <c r="J514" s="1" t="n">
        <v>2.96794919037936</v>
      </c>
      <c r="K514" s="0" t="s">
        <v>1276</v>
      </c>
      <c r="L514" s="0" t="s">
        <v>1276</v>
      </c>
      <c r="M514" s="0" t="s">
        <v>1276</v>
      </c>
      <c r="N514" s="0" t="s">
        <v>1276</v>
      </c>
      <c r="O514" s="0" t="s">
        <v>1276</v>
      </c>
      <c r="P514" s="0" t="s">
        <v>1276</v>
      </c>
      <c r="Q514" s="0" t="s">
        <v>1261</v>
      </c>
      <c r="R514" s="0" t="s">
        <v>1261</v>
      </c>
      <c r="S514" s="0" t="s">
        <v>1261</v>
      </c>
      <c r="T514" s="0" t="s">
        <v>1261</v>
      </c>
      <c r="U514" s="0" t="s">
        <v>3057</v>
      </c>
      <c r="V514" s="0" t="n">
        <v>16</v>
      </c>
      <c r="W514" s="0" t="n">
        <v>16</v>
      </c>
      <c r="X514" s="0" t="n">
        <v>12</v>
      </c>
      <c r="Y514" s="0" t="n">
        <v>6</v>
      </c>
      <c r="Z514" s="0" t="n">
        <v>1</v>
      </c>
      <c r="AA514" s="0" t="n">
        <v>0</v>
      </c>
      <c r="AB514" s="0" t="s">
        <v>3058</v>
      </c>
      <c r="AE514" s="0" t="s">
        <v>520</v>
      </c>
      <c r="AH514" s="0" t="s">
        <v>3059</v>
      </c>
      <c r="AI514" s="0" t="s">
        <v>520</v>
      </c>
      <c r="AJ514" s="0" t="s">
        <v>3060</v>
      </c>
      <c r="AN514" s="4" t="s">
        <v>520</v>
      </c>
      <c r="AO514" s="0" t="b">
        <f aca="false">EXACT(AN514,AB514)</f>
        <v>0</v>
      </c>
      <c r="AP514" s="0" t="b">
        <f aca="false">EXACT(AN514,AE514)</f>
        <v>1</v>
      </c>
      <c r="AQ514" s="0" t="b">
        <f aca="false">EXACT(AN514,AH514)</f>
        <v>0</v>
      </c>
    </row>
    <row r="515" customFormat="false" ht="12.75" hidden="false" customHeight="false" outlineLevel="0" collapsed="false">
      <c r="C515" s="41" t="n">
        <v>506</v>
      </c>
      <c r="D515" s="0" t="s">
        <v>3061</v>
      </c>
      <c r="E515" s="0" t="n">
        <v>366.050331361</v>
      </c>
      <c r="F515" s="41" t="n">
        <v>3</v>
      </c>
      <c r="G515" s="41" t="n">
        <v>5</v>
      </c>
      <c r="H515" s="1" t="n">
        <v>21.3307445931714</v>
      </c>
      <c r="I515" s="1" t="n">
        <v>37.5347728755348</v>
      </c>
      <c r="J515" s="1" t="n">
        <v>8.85123296361873</v>
      </c>
      <c r="K515" s="0" t="s">
        <v>1276</v>
      </c>
      <c r="L515" s="0" t="s">
        <v>1276</v>
      </c>
      <c r="M515" s="0" t="s">
        <v>1276</v>
      </c>
      <c r="N515" s="0" t="s">
        <v>1276</v>
      </c>
      <c r="O515" s="0" t="s">
        <v>1276</v>
      </c>
      <c r="P515" s="0" t="s">
        <v>1276</v>
      </c>
      <c r="Q515" s="0" t="s">
        <v>1276</v>
      </c>
      <c r="R515" s="0" t="s">
        <v>1276</v>
      </c>
      <c r="S515" s="0" t="s">
        <v>1276</v>
      </c>
      <c r="T515" s="0" t="s">
        <v>1261</v>
      </c>
      <c r="U515" s="0" t="s">
        <v>3062</v>
      </c>
      <c r="V515" s="0" t="n">
        <v>165</v>
      </c>
      <c r="W515" s="0" t="n">
        <v>46</v>
      </c>
      <c r="X515" s="0" t="n">
        <v>29</v>
      </c>
      <c r="Y515" s="0" t="n">
        <v>9</v>
      </c>
      <c r="Z515" s="0" t="n">
        <v>1</v>
      </c>
      <c r="AA515" s="0" t="n">
        <v>0</v>
      </c>
      <c r="AB515" s="0" t="s">
        <v>3063</v>
      </c>
      <c r="AC515" s="0" t="s">
        <v>521</v>
      </c>
      <c r="AD515" s="0" t="s">
        <v>3064</v>
      </c>
      <c r="AE515" s="0" t="s">
        <v>521</v>
      </c>
      <c r="AH515" s="0" t="s">
        <v>3063</v>
      </c>
      <c r="AI515" s="0" t="s">
        <v>3065</v>
      </c>
      <c r="AJ515" s="0" t="s">
        <v>521</v>
      </c>
      <c r="AN515" s="9" t="s">
        <v>521</v>
      </c>
      <c r="AO515" s="0" t="b">
        <f aca="false">EXACT(AN515,AB515)</f>
        <v>0</v>
      </c>
      <c r="AP515" s="0" t="b">
        <f aca="false">EXACT(AN515,AE515)</f>
        <v>1</v>
      </c>
      <c r="AQ515" s="0" t="b">
        <f aca="false">EXACT(AN515,AH515)</f>
        <v>0</v>
      </c>
    </row>
    <row r="516" customFormat="false" ht="12.75" hidden="false" customHeight="false" outlineLevel="0" collapsed="false">
      <c r="C516" s="41" t="n">
        <v>507</v>
      </c>
      <c r="D516" s="0" t="s">
        <v>3066</v>
      </c>
      <c r="E516" s="0" t="n">
        <v>366.11036474733</v>
      </c>
      <c r="F516" s="41" t="n">
        <v>3</v>
      </c>
      <c r="G516" s="41" t="n">
        <v>5</v>
      </c>
      <c r="H516" s="1" t="n">
        <v>22.0064064110452</v>
      </c>
      <c r="I516" s="1" t="n">
        <v>2.59934466097057</v>
      </c>
      <c r="J516" s="1" t="n">
        <v>1.67186915175376</v>
      </c>
      <c r="K516" s="0" t="s">
        <v>1276</v>
      </c>
      <c r="L516" s="0" t="s">
        <v>1276</v>
      </c>
      <c r="M516" s="0" t="s">
        <v>1276</v>
      </c>
      <c r="N516" s="0" t="s">
        <v>1276</v>
      </c>
      <c r="O516" s="0" t="s">
        <v>1276</v>
      </c>
      <c r="P516" s="0" t="s">
        <v>1276</v>
      </c>
      <c r="Q516" s="0" t="s">
        <v>1261</v>
      </c>
      <c r="R516" s="0" t="s">
        <v>1261</v>
      </c>
      <c r="S516" s="0" t="s">
        <v>1261</v>
      </c>
      <c r="T516" s="0" t="s">
        <v>1261</v>
      </c>
      <c r="U516" s="0" t="s">
        <v>3067</v>
      </c>
      <c r="V516" s="0" t="n">
        <v>14</v>
      </c>
      <c r="W516" s="0" t="n">
        <v>14</v>
      </c>
      <c r="X516" s="0" t="n">
        <v>12</v>
      </c>
      <c r="Y516" s="0" t="n">
        <v>5</v>
      </c>
      <c r="Z516" s="0" t="n">
        <v>2</v>
      </c>
      <c r="AA516" s="0" t="n">
        <v>0</v>
      </c>
      <c r="AB516" s="0" t="s">
        <v>522</v>
      </c>
      <c r="AC516" s="0" t="s">
        <v>3068</v>
      </c>
      <c r="AD516" s="0" t="s">
        <v>3069</v>
      </c>
      <c r="AE516" s="0" t="s">
        <v>522</v>
      </c>
      <c r="AH516" s="0" t="s">
        <v>3070</v>
      </c>
      <c r="AI516" s="0" t="s">
        <v>522</v>
      </c>
      <c r="AJ516" s="0" t="s">
        <v>3071</v>
      </c>
      <c r="AN516" s="4" t="s">
        <v>522</v>
      </c>
      <c r="AO516" s="0" t="b">
        <f aca="false">EXACT(AN516,AB516)</f>
        <v>1</v>
      </c>
      <c r="AP516" s="0" t="b">
        <f aca="false">EXACT(AN516,AE516)</f>
        <v>1</v>
      </c>
      <c r="AQ516" s="0" t="b">
        <f aca="false">EXACT(AN516,AH516)</f>
        <v>0</v>
      </c>
    </row>
    <row r="517" customFormat="false" ht="12.75" hidden="false" customHeight="false" outlineLevel="0" collapsed="false">
      <c r="C517" s="41" t="n">
        <v>508</v>
      </c>
      <c r="D517" s="0" t="s">
        <v>3072</v>
      </c>
      <c r="E517" s="0" t="n">
        <v>366.142881239993</v>
      </c>
      <c r="F517" s="41" t="n">
        <v>3</v>
      </c>
      <c r="G517" s="41" t="n">
        <v>5</v>
      </c>
      <c r="H517" s="1" t="n">
        <v>20.5786321500986</v>
      </c>
      <c r="I517" s="1" t="n">
        <v>4.13974407483743</v>
      </c>
      <c r="J517" s="1" t="n">
        <v>1.24847349733697</v>
      </c>
      <c r="K517" s="0" t="s">
        <v>1276</v>
      </c>
      <c r="L517" s="0" t="s">
        <v>1276</v>
      </c>
      <c r="M517" s="0" t="s">
        <v>1276</v>
      </c>
      <c r="N517" s="0" t="s">
        <v>1276</v>
      </c>
      <c r="O517" s="0" t="s">
        <v>1276</v>
      </c>
      <c r="P517" s="0" t="s">
        <v>1276</v>
      </c>
      <c r="Q517" s="0" t="s">
        <v>1261</v>
      </c>
      <c r="R517" s="0" t="s">
        <v>1261</v>
      </c>
      <c r="S517" s="0" t="s">
        <v>1261</v>
      </c>
      <c r="T517" s="0" t="s">
        <v>1261</v>
      </c>
      <c r="U517" s="0" t="s">
        <v>3073</v>
      </c>
      <c r="V517" s="0" t="n">
        <v>12</v>
      </c>
      <c r="W517" s="0" t="n">
        <v>12</v>
      </c>
      <c r="X517" s="0" t="n">
        <v>10</v>
      </c>
      <c r="Y517" s="0" t="n">
        <v>5</v>
      </c>
      <c r="Z517" s="0" t="n">
        <v>2</v>
      </c>
      <c r="AA517" s="0" t="n">
        <v>1</v>
      </c>
      <c r="AB517" s="0" t="s">
        <v>523</v>
      </c>
      <c r="AC517" s="0" t="s">
        <v>3074</v>
      </c>
      <c r="AE517" s="0" t="s">
        <v>523</v>
      </c>
      <c r="AH517" s="0" t="s">
        <v>523</v>
      </c>
      <c r="AI517" s="0" t="s">
        <v>3075</v>
      </c>
      <c r="AJ517" s="0" t="s">
        <v>3076</v>
      </c>
      <c r="AN517" s="4" t="s">
        <v>523</v>
      </c>
      <c r="AO517" s="0" t="b">
        <f aca="false">EXACT(AN517,AB517)</f>
        <v>1</v>
      </c>
      <c r="AP517" s="0" t="b">
        <f aca="false">EXACT(AN517,AE517)</f>
        <v>1</v>
      </c>
      <c r="AQ517" s="0" t="b">
        <f aca="false">EXACT(AN517,AH517)</f>
        <v>1</v>
      </c>
    </row>
    <row r="518" customFormat="false" ht="12.75" hidden="false" customHeight="false" outlineLevel="0" collapsed="false">
      <c r="C518" s="41" t="n">
        <v>509</v>
      </c>
      <c r="D518" s="0" t="s">
        <v>3077</v>
      </c>
      <c r="E518" s="0" t="n">
        <v>366.189106858452</v>
      </c>
      <c r="F518" s="41" t="n">
        <v>3</v>
      </c>
      <c r="G518" s="41" t="n">
        <v>5</v>
      </c>
      <c r="H518" s="1" t="n">
        <v>17.679731061604</v>
      </c>
      <c r="I518" s="1" t="n">
        <v>2.97667844174022</v>
      </c>
      <c r="J518" s="1" t="n">
        <v>0.835134443327009</v>
      </c>
      <c r="K518" s="0" t="s">
        <v>1276</v>
      </c>
      <c r="L518" s="0" t="s">
        <v>1276</v>
      </c>
      <c r="M518" s="0" t="s">
        <v>1276</v>
      </c>
      <c r="N518" s="0" t="s">
        <v>1276</v>
      </c>
      <c r="O518" s="0" t="s">
        <v>1276</v>
      </c>
      <c r="P518" s="0" t="s">
        <v>1276</v>
      </c>
      <c r="Q518" s="0" t="s">
        <v>1261</v>
      </c>
      <c r="R518" s="0" t="s">
        <v>1261</v>
      </c>
      <c r="S518" s="0" t="s">
        <v>1261</v>
      </c>
      <c r="T518" s="0" t="s">
        <v>1261</v>
      </c>
      <c r="U518" s="0" t="s">
        <v>3078</v>
      </c>
      <c r="V518" s="0" t="n">
        <v>5</v>
      </c>
      <c r="W518" s="0" t="n">
        <v>5</v>
      </c>
      <c r="X518" s="0" t="n">
        <v>5</v>
      </c>
      <c r="Y518" s="0" t="n">
        <v>4</v>
      </c>
      <c r="Z518" s="0" t="n">
        <v>1</v>
      </c>
      <c r="AA518" s="0" t="n">
        <v>1</v>
      </c>
      <c r="AB518" s="0" t="s">
        <v>524</v>
      </c>
      <c r="AC518" s="0" t="s">
        <v>3079</v>
      </c>
      <c r="AE518" s="0" t="s">
        <v>524</v>
      </c>
      <c r="AH518" s="0" t="s">
        <v>524</v>
      </c>
      <c r="AI518" s="0" t="s">
        <v>3080</v>
      </c>
      <c r="AJ518" s="0" t="s">
        <v>3081</v>
      </c>
      <c r="AN518" s="4" t="s">
        <v>524</v>
      </c>
      <c r="AO518" s="0" t="b">
        <f aca="false">EXACT(AN518,AB518)</f>
        <v>1</v>
      </c>
      <c r="AP518" s="0" t="b">
        <f aca="false">EXACT(AN518,AE518)</f>
        <v>1</v>
      </c>
      <c r="AQ518" s="0" t="b">
        <f aca="false">EXACT(AN518,AH518)</f>
        <v>1</v>
      </c>
    </row>
    <row r="519" customFormat="false" ht="12.75" hidden="false" customHeight="false" outlineLevel="0" collapsed="false">
      <c r="C519" s="41" t="n">
        <v>510</v>
      </c>
      <c r="D519" s="0" t="s">
        <v>3082</v>
      </c>
      <c r="E519" s="0" t="n">
        <v>366.204620864686</v>
      </c>
      <c r="F519" s="41" t="n">
        <v>3</v>
      </c>
      <c r="G519" s="41" t="n">
        <v>5</v>
      </c>
      <c r="H519" s="1" t="n">
        <v>20.997133378675</v>
      </c>
      <c r="I519" s="1" t="n">
        <v>2.292887825221</v>
      </c>
      <c r="J519" s="1" t="n">
        <v>1.7476243819447</v>
      </c>
      <c r="K519" s="0" t="s">
        <v>1276</v>
      </c>
      <c r="L519" s="0" t="s">
        <v>1276</v>
      </c>
      <c r="M519" s="0" t="s">
        <v>1276</v>
      </c>
      <c r="N519" s="0" t="s">
        <v>1276</v>
      </c>
      <c r="O519" s="0" t="s">
        <v>1276</v>
      </c>
      <c r="P519" s="0" t="s">
        <v>1276</v>
      </c>
      <c r="Q519" s="0" t="s">
        <v>1261</v>
      </c>
      <c r="R519" s="0" t="s">
        <v>1261</v>
      </c>
      <c r="S519" s="0" t="s">
        <v>1261</v>
      </c>
      <c r="T519" s="0" t="s">
        <v>1261</v>
      </c>
      <c r="U519" s="0" t="s">
        <v>3083</v>
      </c>
      <c r="V519" s="0" t="n">
        <v>10</v>
      </c>
      <c r="W519" s="0" t="n">
        <v>10</v>
      </c>
      <c r="X519" s="0" t="n">
        <v>9</v>
      </c>
      <c r="Y519" s="0" t="n">
        <v>5</v>
      </c>
      <c r="Z519" s="0" t="n">
        <v>2</v>
      </c>
      <c r="AA519" s="0" t="n">
        <v>0</v>
      </c>
      <c r="AB519" s="0" t="s">
        <v>525</v>
      </c>
      <c r="AC519" s="0" t="s">
        <v>3084</v>
      </c>
      <c r="AD519" s="0" t="s">
        <v>3085</v>
      </c>
      <c r="AE519" s="0" t="s">
        <v>525</v>
      </c>
      <c r="AF519" s="0" t="s">
        <v>3084</v>
      </c>
      <c r="AH519" s="0" t="s">
        <v>3086</v>
      </c>
      <c r="AI519" s="0" t="s">
        <v>525</v>
      </c>
      <c r="AJ519" s="0" t="s">
        <v>3084</v>
      </c>
      <c r="AN519" s="4" t="s">
        <v>525</v>
      </c>
      <c r="AO519" s="0" t="b">
        <f aca="false">EXACT(AN519,AB519)</f>
        <v>1</v>
      </c>
      <c r="AP519" s="0" t="b">
        <f aca="false">EXACT(AN519,AE519)</f>
        <v>1</v>
      </c>
      <c r="AQ519" s="0" t="b">
        <f aca="false">EXACT(AN519,AH519)</f>
        <v>0</v>
      </c>
    </row>
    <row r="520" customFormat="false" ht="12.75" hidden="false" customHeight="false" outlineLevel="0" collapsed="false">
      <c r="C520" s="41" t="n">
        <v>511</v>
      </c>
      <c r="D520" s="0" t="s">
        <v>3087</v>
      </c>
      <c r="E520" s="0" t="n">
        <v>366.350282770104</v>
      </c>
      <c r="F520" s="41" t="n">
        <v>3</v>
      </c>
      <c r="G520" s="41" t="n">
        <v>5</v>
      </c>
      <c r="H520" s="1" t="n">
        <v>28.4474983267703</v>
      </c>
      <c r="I520" s="1" t="n">
        <v>5.56490368423061</v>
      </c>
      <c r="J520" s="1" t="n">
        <v>2.11471338850432</v>
      </c>
      <c r="K520" s="0" t="s">
        <v>1276</v>
      </c>
      <c r="L520" s="0" t="s">
        <v>1276</v>
      </c>
      <c r="M520" s="0" t="s">
        <v>1276</v>
      </c>
      <c r="N520" s="0" t="s">
        <v>1276</v>
      </c>
      <c r="O520" s="0" t="s">
        <v>1276</v>
      </c>
      <c r="P520" s="0" t="s">
        <v>1276</v>
      </c>
      <c r="Q520" s="0" t="s">
        <v>1261</v>
      </c>
      <c r="R520" s="0" t="s">
        <v>1261</v>
      </c>
      <c r="S520" s="0" t="s">
        <v>1261</v>
      </c>
      <c r="T520" s="0" t="s">
        <v>1261</v>
      </c>
      <c r="U520" s="0" t="s">
        <v>3088</v>
      </c>
      <c r="V520" s="0" t="n">
        <v>2</v>
      </c>
      <c r="W520" s="0" t="n">
        <v>2</v>
      </c>
      <c r="X520" s="0" t="n">
        <v>2</v>
      </c>
      <c r="Y520" s="0" t="n">
        <v>1</v>
      </c>
      <c r="Z520" s="0" t="n">
        <v>1</v>
      </c>
      <c r="AA520" s="0" t="n">
        <v>0</v>
      </c>
      <c r="AB520" s="0" t="s">
        <v>526</v>
      </c>
      <c r="AE520" s="0" t="s">
        <v>526</v>
      </c>
      <c r="AH520" s="0" t="s">
        <v>526</v>
      </c>
      <c r="AI520" s="0" t="s">
        <v>3089</v>
      </c>
      <c r="AN520" s="4" t="s">
        <v>526</v>
      </c>
      <c r="AO520" s="0" t="b">
        <f aca="false">EXACT(AN520,AB520)</f>
        <v>1</v>
      </c>
      <c r="AP520" s="0" t="b">
        <f aca="false">EXACT(AN520,AE520)</f>
        <v>1</v>
      </c>
      <c r="AQ520" s="0" t="b">
        <f aca="false">EXACT(AN520,AH520)</f>
        <v>1</v>
      </c>
    </row>
    <row r="521" customFormat="false" ht="12.75" hidden="false" customHeight="false" outlineLevel="0" collapsed="false">
      <c r="C521" s="41" t="n">
        <v>512</v>
      </c>
      <c r="D521" s="0" t="s">
        <v>3090</v>
      </c>
      <c r="E521" s="0" t="n">
        <v>368.209835116064</v>
      </c>
      <c r="F521" s="41" t="n">
        <v>3</v>
      </c>
      <c r="G521" s="41" t="n">
        <v>5</v>
      </c>
      <c r="H521" s="1" t="n">
        <v>23.3373317262812</v>
      </c>
      <c r="I521" s="1" t="n">
        <v>1.89890316557194</v>
      </c>
      <c r="J521" s="1" t="n">
        <v>2.11571517216731</v>
      </c>
      <c r="K521" s="0" t="s">
        <v>1276</v>
      </c>
      <c r="L521" s="0" t="s">
        <v>1276</v>
      </c>
      <c r="M521" s="0" t="s">
        <v>1276</v>
      </c>
      <c r="N521" s="0" t="s">
        <v>1276</v>
      </c>
      <c r="O521" s="0" t="s">
        <v>1276</v>
      </c>
      <c r="P521" s="0" t="s">
        <v>1276</v>
      </c>
      <c r="Q521" s="0" t="s">
        <v>1261</v>
      </c>
      <c r="R521" s="0" t="s">
        <v>1261</v>
      </c>
      <c r="S521" s="0" t="s">
        <v>1261</v>
      </c>
      <c r="T521" s="0" t="s">
        <v>1261</v>
      </c>
      <c r="U521" s="0" t="s">
        <v>3091</v>
      </c>
      <c r="V521" s="0" t="n">
        <v>8</v>
      </c>
      <c r="W521" s="0" t="n">
        <v>8</v>
      </c>
      <c r="X521" s="0" t="n">
        <v>6</v>
      </c>
      <c r="Y521" s="0" t="n">
        <v>3</v>
      </c>
      <c r="Z521" s="0" t="n">
        <v>1</v>
      </c>
      <c r="AA521" s="0" t="n">
        <v>0</v>
      </c>
      <c r="AB521" s="0" t="s">
        <v>527</v>
      </c>
      <c r="AE521" s="0" t="s">
        <v>527</v>
      </c>
      <c r="AH521" s="0" t="s">
        <v>527</v>
      </c>
      <c r="AI521" s="0" t="s">
        <v>3092</v>
      </c>
      <c r="AJ521" s="0" t="s">
        <v>3093</v>
      </c>
      <c r="AN521" s="4" t="s">
        <v>527</v>
      </c>
      <c r="AO521" s="0" t="b">
        <f aca="false">EXACT(AN521,AB521)</f>
        <v>1</v>
      </c>
      <c r="AP521" s="0" t="b">
        <f aca="false">EXACT(AN521,AE521)</f>
        <v>1</v>
      </c>
      <c r="AQ521" s="0" t="b">
        <f aca="false">EXACT(AN521,AH521)</f>
        <v>1</v>
      </c>
    </row>
    <row r="522" customFormat="false" ht="12.75" hidden="false" customHeight="false" outlineLevel="0" collapsed="false">
      <c r="C522" s="41" t="n">
        <v>513</v>
      </c>
      <c r="D522" s="0" t="s">
        <v>3094</v>
      </c>
      <c r="E522" s="0" t="n">
        <v>368.220549120689</v>
      </c>
      <c r="F522" s="41" t="n">
        <v>3</v>
      </c>
      <c r="G522" s="41" t="n">
        <v>5</v>
      </c>
      <c r="H522" s="1" t="n">
        <v>22.8166332083709</v>
      </c>
      <c r="I522" s="1" t="n">
        <v>4.08809945824782</v>
      </c>
      <c r="J522" s="1" t="n">
        <v>0.912094388839521</v>
      </c>
      <c r="K522" s="0" t="s">
        <v>1276</v>
      </c>
      <c r="L522" s="0" t="s">
        <v>1276</v>
      </c>
      <c r="M522" s="0" t="s">
        <v>1276</v>
      </c>
      <c r="N522" s="0" t="s">
        <v>1276</v>
      </c>
      <c r="O522" s="0" t="s">
        <v>1276</v>
      </c>
      <c r="P522" s="0" t="s">
        <v>1276</v>
      </c>
      <c r="Q522" s="0" t="s">
        <v>1261</v>
      </c>
      <c r="R522" s="0" t="s">
        <v>1261</v>
      </c>
      <c r="S522" s="0" t="s">
        <v>1261</v>
      </c>
      <c r="T522" s="0" t="s">
        <v>1261</v>
      </c>
      <c r="U522" s="0" t="s">
        <v>3095</v>
      </c>
      <c r="V522" s="0" t="n">
        <v>6</v>
      </c>
      <c r="W522" s="0" t="n">
        <v>6</v>
      </c>
      <c r="X522" s="0" t="n">
        <v>6</v>
      </c>
      <c r="Y522" s="0" t="n">
        <v>3</v>
      </c>
      <c r="Z522" s="0" t="n">
        <v>2</v>
      </c>
      <c r="AA522" s="0" t="n">
        <v>1</v>
      </c>
      <c r="AB522" s="0" t="s">
        <v>528</v>
      </c>
      <c r="AC522" s="0" t="s">
        <v>3096</v>
      </c>
      <c r="AE522" s="0" t="s">
        <v>528</v>
      </c>
      <c r="AH522" s="0" t="s">
        <v>528</v>
      </c>
      <c r="AI522" s="0" t="s">
        <v>3096</v>
      </c>
      <c r="AJ522" s="0" t="s">
        <v>3097</v>
      </c>
      <c r="AN522" s="4" t="s">
        <v>528</v>
      </c>
      <c r="AO522" s="0" t="b">
        <f aca="false">EXACT(AN522,AB522)</f>
        <v>1</v>
      </c>
      <c r="AP522" s="0" t="b">
        <f aca="false">EXACT(AN522,AE522)</f>
        <v>1</v>
      </c>
      <c r="AQ522" s="0" t="b">
        <f aca="false">EXACT(AN522,AH522)</f>
        <v>1</v>
      </c>
    </row>
    <row r="523" customFormat="false" ht="12.75" hidden="false" customHeight="false" outlineLevel="0" collapsed="false">
      <c r="C523" s="41" t="n">
        <v>514</v>
      </c>
      <c r="D523" s="0" t="s">
        <v>3098</v>
      </c>
      <c r="E523" s="0" t="n">
        <v>369.121806716315</v>
      </c>
      <c r="F523" s="41" t="n">
        <v>3</v>
      </c>
      <c r="G523" s="41" t="n">
        <v>5</v>
      </c>
      <c r="H523" s="1" t="n">
        <v>22.0532380634237</v>
      </c>
      <c r="I523" s="1" t="n">
        <v>3.18918861474659</v>
      </c>
      <c r="J523" s="1" t="n">
        <v>0.90299201575118</v>
      </c>
      <c r="K523" s="0" t="s">
        <v>1276</v>
      </c>
      <c r="L523" s="0" t="s">
        <v>1276</v>
      </c>
      <c r="M523" s="0" t="s">
        <v>1276</v>
      </c>
      <c r="N523" s="0" t="s">
        <v>1276</v>
      </c>
      <c r="O523" s="0" t="s">
        <v>1276</v>
      </c>
      <c r="P523" s="0" t="s">
        <v>1276</v>
      </c>
      <c r="Q523" s="0" t="s">
        <v>1261</v>
      </c>
      <c r="R523" s="0" t="s">
        <v>1261</v>
      </c>
      <c r="S523" s="0" t="s">
        <v>1261</v>
      </c>
      <c r="T523" s="0" t="s">
        <v>1261</v>
      </c>
      <c r="U523" s="0" t="s">
        <v>3099</v>
      </c>
      <c r="V523" s="0" t="n">
        <v>12</v>
      </c>
      <c r="W523" s="0" t="n">
        <v>12</v>
      </c>
      <c r="X523" s="0" t="n">
        <v>11</v>
      </c>
      <c r="Y523" s="0" t="n">
        <v>4</v>
      </c>
      <c r="Z523" s="0" t="n">
        <v>1</v>
      </c>
      <c r="AA523" s="0" t="n">
        <v>1</v>
      </c>
      <c r="AB523" s="0" t="s">
        <v>529</v>
      </c>
      <c r="AC523" s="0" t="s">
        <v>3100</v>
      </c>
      <c r="AD523" s="0" t="s">
        <v>3101</v>
      </c>
      <c r="AE523" s="0" t="s">
        <v>529</v>
      </c>
      <c r="AH523" s="0" t="s">
        <v>529</v>
      </c>
      <c r="AI523" s="0" t="s">
        <v>3100</v>
      </c>
      <c r="AJ523" s="0" t="s">
        <v>3102</v>
      </c>
      <c r="AN523" s="4" t="s">
        <v>529</v>
      </c>
      <c r="AO523" s="0" t="b">
        <f aca="false">EXACT(AN523,AB523)</f>
        <v>1</v>
      </c>
      <c r="AP523" s="0" t="b">
        <f aca="false">EXACT(AN523,AE523)</f>
        <v>1</v>
      </c>
      <c r="AQ523" s="0" t="b">
        <f aca="false">EXACT(AN523,AH523)</f>
        <v>1</v>
      </c>
    </row>
    <row r="524" customFormat="false" ht="12.75" hidden="false" customHeight="false" outlineLevel="0" collapsed="false">
      <c r="C524" s="41" t="n">
        <v>515</v>
      </c>
      <c r="D524" s="0" t="s">
        <v>3103</v>
      </c>
      <c r="E524" s="0" t="n">
        <v>370.104781550778</v>
      </c>
      <c r="F524" s="41" t="n">
        <v>3</v>
      </c>
      <c r="G524" s="41" t="n">
        <v>5</v>
      </c>
      <c r="H524" s="1" t="n">
        <v>22.4366052534974</v>
      </c>
      <c r="I524" s="1" t="n">
        <v>4.0476842618072</v>
      </c>
      <c r="J524" s="1" t="n">
        <v>0.743401166758088</v>
      </c>
      <c r="K524" s="0" t="s">
        <v>1276</v>
      </c>
      <c r="L524" s="0" t="s">
        <v>1276</v>
      </c>
      <c r="M524" s="0" t="s">
        <v>1276</v>
      </c>
      <c r="N524" s="0" t="s">
        <v>1276</v>
      </c>
      <c r="O524" s="0" t="s">
        <v>1276</v>
      </c>
      <c r="P524" s="0" t="s">
        <v>1276</v>
      </c>
      <c r="Q524" s="0" t="s">
        <v>1261</v>
      </c>
      <c r="R524" s="0" t="s">
        <v>1261</v>
      </c>
      <c r="S524" s="0" t="s">
        <v>1261</v>
      </c>
      <c r="T524" s="0" t="s">
        <v>1261</v>
      </c>
      <c r="U524" s="0" t="s">
        <v>3104</v>
      </c>
      <c r="V524" s="0" t="n">
        <v>16</v>
      </c>
      <c r="W524" s="0" t="n">
        <v>16</v>
      </c>
      <c r="X524" s="0" t="n">
        <v>14</v>
      </c>
      <c r="Y524" s="0" t="n">
        <v>5</v>
      </c>
      <c r="Z524" s="0" t="n">
        <v>2</v>
      </c>
      <c r="AA524" s="0" t="n">
        <v>1</v>
      </c>
      <c r="AB524" s="0" t="s">
        <v>530</v>
      </c>
      <c r="AC524" s="0" t="s">
        <v>3105</v>
      </c>
      <c r="AE524" s="0" t="s">
        <v>530</v>
      </c>
      <c r="AH524" s="0" t="s">
        <v>530</v>
      </c>
      <c r="AI524" s="0" t="s">
        <v>3106</v>
      </c>
      <c r="AJ524" s="0" t="s">
        <v>3105</v>
      </c>
      <c r="AN524" s="4" t="s">
        <v>530</v>
      </c>
      <c r="AO524" s="0" t="b">
        <f aca="false">EXACT(AN524,AB524)</f>
        <v>1</v>
      </c>
      <c r="AP524" s="0" t="b">
        <f aca="false">EXACT(AN524,AE524)</f>
        <v>1</v>
      </c>
      <c r="AQ524" s="0" t="b">
        <f aca="false">EXACT(AN524,AH524)</f>
        <v>1</v>
      </c>
    </row>
    <row r="525" customFormat="false" ht="12.75" hidden="false" customHeight="false" outlineLevel="0" collapsed="false">
      <c r="C525" s="41" t="n">
        <v>516</v>
      </c>
      <c r="D525" s="0" t="s">
        <v>3107</v>
      </c>
      <c r="E525" s="0" t="n">
        <v>370.110958689951</v>
      </c>
      <c r="F525" s="41" t="n">
        <v>3</v>
      </c>
      <c r="G525" s="41" t="n">
        <v>5</v>
      </c>
      <c r="H525" s="1" t="n">
        <v>15.5790884810223</v>
      </c>
      <c r="I525" s="1" t="n">
        <v>4.22505960234704</v>
      </c>
      <c r="J525" s="1" t="n">
        <v>1.14069168877628</v>
      </c>
      <c r="K525" s="0" t="s">
        <v>1276</v>
      </c>
      <c r="L525" s="0" t="s">
        <v>1276</v>
      </c>
      <c r="M525" s="0" t="s">
        <v>1276</v>
      </c>
      <c r="N525" s="0" t="s">
        <v>1276</v>
      </c>
      <c r="O525" s="0" t="s">
        <v>1276</v>
      </c>
      <c r="P525" s="0" t="s">
        <v>1276</v>
      </c>
      <c r="Q525" s="0" t="s">
        <v>1261</v>
      </c>
      <c r="R525" s="0" t="s">
        <v>1261</v>
      </c>
      <c r="S525" s="0" t="s">
        <v>1261</v>
      </c>
      <c r="T525" s="0" t="s">
        <v>1261</v>
      </c>
      <c r="U525" s="0" t="s">
        <v>3108</v>
      </c>
      <c r="V525" s="0" t="n">
        <v>14</v>
      </c>
      <c r="W525" s="0" t="n">
        <v>14</v>
      </c>
      <c r="X525" s="0" t="n">
        <v>12</v>
      </c>
      <c r="Y525" s="0" t="n">
        <v>7</v>
      </c>
      <c r="Z525" s="0" t="n">
        <v>2</v>
      </c>
      <c r="AA525" s="0" t="n">
        <v>1</v>
      </c>
      <c r="AB525" s="0" t="s">
        <v>3109</v>
      </c>
      <c r="AC525" s="0" t="s">
        <v>3110</v>
      </c>
      <c r="AD525" s="0" t="s">
        <v>3111</v>
      </c>
      <c r="AE525" s="0" t="s">
        <v>531</v>
      </c>
      <c r="AH525" s="0" t="s">
        <v>531</v>
      </c>
      <c r="AI525" s="0" t="s">
        <v>3112</v>
      </c>
      <c r="AJ525" s="0" t="s">
        <v>3113</v>
      </c>
      <c r="AN525" s="4" t="s">
        <v>531</v>
      </c>
      <c r="AO525" s="0" t="b">
        <f aca="false">EXACT(AN525,AB525)</f>
        <v>0</v>
      </c>
      <c r="AP525" s="0" t="b">
        <f aca="false">EXACT(AN525,AE525)</f>
        <v>1</v>
      </c>
      <c r="AQ525" s="0" t="b">
        <f aca="false">EXACT(AN525,AH525)</f>
        <v>1</v>
      </c>
    </row>
    <row r="526" customFormat="false" ht="12.75" hidden="false" customHeight="false" outlineLevel="0" collapsed="false">
      <c r="C526" s="41" t="n">
        <v>517</v>
      </c>
      <c r="D526" s="0" t="s">
        <v>3114</v>
      </c>
      <c r="E526" s="0" t="n">
        <v>370.141742082034</v>
      </c>
      <c r="F526" s="41" t="n">
        <v>3</v>
      </c>
      <c r="G526" s="41" t="n">
        <v>5</v>
      </c>
      <c r="H526" s="1" t="n">
        <v>25.935687563073</v>
      </c>
      <c r="I526" s="1" t="n">
        <v>6.48273275671009</v>
      </c>
      <c r="J526" s="1" t="n">
        <v>3.1330275077736</v>
      </c>
      <c r="K526" s="0" t="s">
        <v>1276</v>
      </c>
      <c r="L526" s="0" t="s">
        <v>1276</v>
      </c>
      <c r="M526" s="0" t="s">
        <v>1276</v>
      </c>
      <c r="N526" s="0" t="s">
        <v>1276</v>
      </c>
      <c r="O526" s="0" t="s">
        <v>1276</v>
      </c>
      <c r="P526" s="0" t="s">
        <v>1276</v>
      </c>
      <c r="Q526" s="0" t="s">
        <v>1261</v>
      </c>
      <c r="R526" s="0" t="s">
        <v>1261</v>
      </c>
      <c r="S526" s="0" t="s">
        <v>1261</v>
      </c>
      <c r="T526" s="0" t="s">
        <v>1261</v>
      </c>
      <c r="U526" s="0" t="s">
        <v>3115</v>
      </c>
      <c r="V526" s="0" t="n">
        <v>13</v>
      </c>
      <c r="W526" s="0" t="n">
        <v>13</v>
      </c>
      <c r="X526" s="0" t="n">
        <v>8</v>
      </c>
      <c r="Y526" s="0" t="n">
        <v>1</v>
      </c>
      <c r="Z526" s="0" t="n">
        <v>0</v>
      </c>
      <c r="AA526" s="0" t="n">
        <v>0</v>
      </c>
      <c r="AB526" s="0" t="s">
        <v>3116</v>
      </c>
      <c r="AC526" s="0" t="s">
        <v>532</v>
      </c>
      <c r="AD526" s="0" t="s">
        <v>3117</v>
      </c>
      <c r="AE526" s="0" t="s">
        <v>532</v>
      </c>
      <c r="AH526" s="0" t="s">
        <v>3116</v>
      </c>
      <c r="AI526" s="0" t="s">
        <v>532</v>
      </c>
      <c r="AJ526" s="0" t="s">
        <v>3117</v>
      </c>
      <c r="AN526" s="4" t="s">
        <v>532</v>
      </c>
      <c r="AO526" s="0" t="b">
        <f aca="false">EXACT(AN526,AB526)</f>
        <v>0</v>
      </c>
      <c r="AP526" s="0" t="b">
        <f aca="false">EXACT(AN526,AE526)</f>
        <v>1</v>
      </c>
      <c r="AQ526" s="0" t="b">
        <f aca="false">EXACT(AN526,AH526)</f>
        <v>0</v>
      </c>
    </row>
    <row r="527" customFormat="false" ht="12.75" hidden="false" customHeight="false" outlineLevel="0" collapsed="false">
      <c r="C527" s="41" t="n">
        <v>518</v>
      </c>
      <c r="D527" s="0" t="s">
        <v>3118</v>
      </c>
      <c r="E527" s="0" t="n">
        <v>370.148944211223</v>
      </c>
      <c r="F527" s="41" t="n">
        <v>3</v>
      </c>
      <c r="G527" s="41" t="n">
        <v>5</v>
      </c>
      <c r="H527" s="1" t="n">
        <v>17.4140510585503</v>
      </c>
      <c r="I527" s="1" t="n">
        <v>2.13913970404844</v>
      </c>
      <c r="J527" s="1" t="n">
        <v>1.23264342025823</v>
      </c>
      <c r="K527" s="0" t="s">
        <v>1276</v>
      </c>
      <c r="L527" s="0" t="s">
        <v>1276</v>
      </c>
      <c r="M527" s="0" t="s">
        <v>1276</v>
      </c>
      <c r="N527" s="0" t="s">
        <v>1276</v>
      </c>
      <c r="O527" s="0" t="s">
        <v>1276</v>
      </c>
      <c r="P527" s="0" t="s">
        <v>1276</v>
      </c>
      <c r="Q527" s="0" t="s">
        <v>1261</v>
      </c>
      <c r="R527" s="0" t="s">
        <v>1261</v>
      </c>
      <c r="S527" s="0" t="s">
        <v>1261</v>
      </c>
      <c r="T527" s="0" t="s">
        <v>1261</v>
      </c>
      <c r="U527" s="0" t="s">
        <v>3119</v>
      </c>
      <c r="V527" s="0" t="n">
        <v>11</v>
      </c>
      <c r="W527" s="0" t="n">
        <v>11</v>
      </c>
      <c r="X527" s="0" t="n">
        <v>9</v>
      </c>
      <c r="Y527" s="0" t="n">
        <v>6</v>
      </c>
      <c r="Z527" s="0" t="n">
        <v>2</v>
      </c>
      <c r="AA527" s="0" t="n">
        <v>1</v>
      </c>
      <c r="AB527" s="0" t="s">
        <v>533</v>
      </c>
      <c r="AC527" s="0" t="s">
        <v>3120</v>
      </c>
      <c r="AD527" s="0" t="s">
        <v>3121</v>
      </c>
      <c r="AH527" s="0" t="s">
        <v>533</v>
      </c>
      <c r="AI527" s="0" t="s">
        <v>3122</v>
      </c>
      <c r="AJ527" s="0" t="s">
        <v>3123</v>
      </c>
      <c r="AN527" s="4" t="s">
        <v>533</v>
      </c>
      <c r="AO527" s="0" t="b">
        <f aca="false">EXACT(AN527,AB527)</f>
        <v>1</v>
      </c>
      <c r="AP527" s="0" t="b">
        <f aca="false">EXACT(AN527,AE527)</f>
        <v>0</v>
      </c>
      <c r="AQ527" s="0" t="b">
        <f aca="false">EXACT(AN527,AH527)</f>
        <v>1</v>
      </c>
    </row>
    <row r="528" customFormat="false" ht="12.75" hidden="false" customHeight="false" outlineLevel="0" collapsed="false">
      <c r="C528" s="41" t="n">
        <v>519</v>
      </c>
      <c r="D528" s="0" t="s">
        <v>3124</v>
      </c>
      <c r="E528" s="0" t="n">
        <v>370.177927215439</v>
      </c>
      <c r="F528" s="41" t="n">
        <v>3</v>
      </c>
      <c r="G528" s="41" t="n">
        <v>5</v>
      </c>
      <c r="H528" s="1" t="n">
        <v>23.932005318659</v>
      </c>
      <c r="I528" s="1" t="n">
        <v>3.42724617209178</v>
      </c>
      <c r="J528" s="1" t="n">
        <v>0.0180745025542708</v>
      </c>
      <c r="K528" s="0" t="s">
        <v>1276</v>
      </c>
      <c r="L528" s="0" t="s">
        <v>1276</v>
      </c>
      <c r="M528" s="0" t="s">
        <v>1276</v>
      </c>
      <c r="N528" s="0" t="s">
        <v>1276</v>
      </c>
      <c r="O528" s="0" t="s">
        <v>1276</v>
      </c>
      <c r="P528" s="0" t="s">
        <v>1276</v>
      </c>
      <c r="Q528" s="0" t="s">
        <v>1261</v>
      </c>
      <c r="R528" s="0" t="s">
        <v>1261</v>
      </c>
      <c r="S528" s="0" t="s">
        <v>1261</v>
      </c>
      <c r="T528" s="0" t="s">
        <v>1261</v>
      </c>
      <c r="U528" s="0" t="s">
        <v>3125</v>
      </c>
      <c r="V528" s="0" t="n">
        <v>10</v>
      </c>
      <c r="W528" s="0" t="n">
        <v>10</v>
      </c>
      <c r="X528" s="0" t="n">
        <v>9</v>
      </c>
      <c r="Y528" s="0" t="n">
        <v>4</v>
      </c>
      <c r="Z528" s="0" t="n">
        <v>1</v>
      </c>
      <c r="AA528" s="0" t="n">
        <v>1</v>
      </c>
      <c r="AB528" s="0" t="s">
        <v>534</v>
      </c>
      <c r="AC528" s="0" t="s">
        <v>3126</v>
      </c>
      <c r="AE528" s="0" t="s">
        <v>534</v>
      </c>
      <c r="AH528" s="0" t="s">
        <v>534</v>
      </c>
      <c r="AI528" s="0" t="s">
        <v>3127</v>
      </c>
      <c r="AJ528" s="0" t="s">
        <v>3126</v>
      </c>
      <c r="AN528" s="4" t="s">
        <v>534</v>
      </c>
      <c r="AO528" s="0" t="b">
        <f aca="false">EXACT(AN528,AB528)</f>
        <v>1</v>
      </c>
      <c r="AP528" s="0" t="b">
        <f aca="false">EXACT(AN528,AE528)</f>
        <v>1</v>
      </c>
      <c r="AQ528" s="0" t="b">
        <f aca="false">EXACT(AN528,AH528)</f>
        <v>1</v>
      </c>
    </row>
    <row r="529" customFormat="false" ht="12.75" hidden="false" customHeight="false" outlineLevel="0" collapsed="false">
      <c r="C529" s="41" t="n">
        <v>520</v>
      </c>
      <c r="D529" s="0" t="s">
        <v>3128</v>
      </c>
      <c r="E529" s="0" t="n">
        <v>370.214201232304</v>
      </c>
      <c r="F529" s="41" t="n">
        <v>3</v>
      </c>
      <c r="G529" s="41" t="n">
        <v>5</v>
      </c>
      <c r="H529" s="1" t="n">
        <v>24.4508748931056</v>
      </c>
      <c r="I529" s="1" t="n">
        <v>2.90653429771395</v>
      </c>
      <c r="J529" s="1" t="n">
        <v>1.47946436026445</v>
      </c>
      <c r="K529" s="0" t="s">
        <v>1276</v>
      </c>
      <c r="L529" s="0" t="s">
        <v>1276</v>
      </c>
      <c r="M529" s="0" t="s">
        <v>1276</v>
      </c>
      <c r="N529" s="0" t="s">
        <v>1276</v>
      </c>
      <c r="O529" s="0" t="s">
        <v>1276</v>
      </c>
      <c r="P529" s="0" t="s">
        <v>1276</v>
      </c>
      <c r="Q529" s="0" t="s">
        <v>1261</v>
      </c>
      <c r="R529" s="0" t="s">
        <v>1261</v>
      </c>
      <c r="S529" s="0" t="s">
        <v>1261</v>
      </c>
      <c r="T529" s="0" t="s">
        <v>1261</v>
      </c>
      <c r="U529" s="0" t="s">
        <v>3129</v>
      </c>
      <c r="V529" s="0" t="n">
        <v>7</v>
      </c>
      <c r="W529" s="0" t="n">
        <v>7</v>
      </c>
      <c r="X529" s="0" t="n">
        <v>6</v>
      </c>
      <c r="Y529" s="0" t="n">
        <v>4</v>
      </c>
      <c r="Z529" s="0" t="n">
        <v>1</v>
      </c>
      <c r="AA529" s="0" t="n">
        <v>0</v>
      </c>
      <c r="AB529" s="0" t="s">
        <v>535</v>
      </c>
      <c r="AC529" s="0" t="s">
        <v>3130</v>
      </c>
      <c r="AE529" s="0" t="s">
        <v>535</v>
      </c>
      <c r="AH529" s="0" t="s">
        <v>535</v>
      </c>
      <c r="AI529" s="0" t="s">
        <v>3131</v>
      </c>
      <c r="AJ529" s="0" t="s">
        <v>3132</v>
      </c>
      <c r="AN529" s="4" t="s">
        <v>535</v>
      </c>
      <c r="AO529" s="0" t="b">
        <f aca="false">EXACT(AN529,AB529)</f>
        <v>1</v>
      </c>
      <c r="AP529" s="0" t="b">
        <f aca="false">EXACT(AN529,AE529)</f>
        <v>1</v>
      </c>
      <c r="AQ529" s="0" t="b">
        <f aca="false">EXACT(AN529,AH529)</f>
        <v>1</v>
      </c>
    </row>
    <row r="530" customFormat="false" ht="12.75" hidden="false" customHeight="false" outlineLevel="0" collapsed="false">
      <c r="C530" s="41" t="n">
        <v>521</v>
      </c>
      <c r="D530" s="0" t="s">
        <v>3133</v>
      </c>
      <c r="E530" s="0" t="n">
        <v>370.235499279469</v>
      </c>
      <c r="F530" s="41" t="n">
        <v>3</v>
      </c>
      <c r="G530" s="41" t="n">
        <v>5</v>
      </c>
      <c r="H530" s="1" t="n">
        <v>21.9455999886445</v>
      </c>
      <c r="I530" s="1" t="n">
        <v>3.19376652591575</v>
      </c>
      <c r="J530" s="1" t="n">
        <v>0.012139665578886</v>
      </c>
      <c r="K530" s="0" t="s">
        <v>1276</v>
      </c>
      <c r="L530" s="0" t="s">
        <v>1276</v>
      </c>
      <c r="M530" s="0" t="s">
        <v>1276</v>
      </c>
      <c r="N530" s="0" t="s">
        <v>1276</v>
      </c>
      <c r="O530" s="0" t="s">
        <v>1276</v>
      </c>
      <c r="P530" s="0" t="s">
        <v>1276</v>
      </c>
      <c r="Q530" s="0" t="s">
        <v>1261</v>
      </c>
      <c r="R530" s="0" t="s">
        <v>1261</v>
      </c>
      <c r="S530" s="0" t="s">
        <v>1261</v>
      </c>
      <c r="T530" s="0" t="s">
        <v>1261</v>
      </c>
      <c r="U530" s="0" t="s">
        <v>3134</v>
      </c>
      <c r="V530" s="0" t="n">
        <v>6</v>
      </c>
      <c r="W530" s="0" t="n">
        <v>6</v>
      </c>
      <c r="X530" s="0" t="n">
        <v>6</v>
      </c>
      <c r="Y530" s="0" t="n">
        <v>4</v>
      </c>
      <c r="Z530" s="0" t="n">
        <v>1</v>
      </c>
      <c r="AA530" s="0" t="n">
        <v>1</v>
      </c>
      <c r="AB530" s="0" t="s">
        <v>536</v>
      </c>
      <c r="AE530" s="0" t="s">
        <v>536</v>
      </c>
      <c r="AH530" s="0" t="s">
        <v>536</v>
      </c>
      <c r="AI530" s="0" t="s">
        <v>3135</v>
      </c>
      <c r="AJ530" s="0" t="s">
        <v>3136</v>
      </c>
      <c r="AN530" s="4" t="s">
        <v>536</v>
      </c>
      <c r="AO530" s="0" t="b">
        <f aca="false">EXACT(AN530,AB530)</f>
        <v>1</v>
      </c>
      <c r="AP530" s="0" t="b">
        <f aca="false">EXACT(AN530,AE530)</f>
        <v>1</v>
      </c>
      <c r="AQ530" s="0" t="b">
        <f aca="false">EXACT(AN530,AH530)</f>
        <v>1</v>
      </c>
    </row>
    <row r="531" customFormat="false" ht="12.75" hidden="false" customHeight="false" outlineLevel="0" collapsed="false">
      <c r="C531" s="41" t="n">
        <v>522</v>
      </c>
      <c r="D531" s="0" t="s">
        <v>3137</v>
      </c>
      <c r="E531" s="0" t="n">
        <v>370.287400143924</v>
      </c>
      <c r="F531" s="41" t="n">
        <v>3</v>
      </c>
      <c r="G531" s="41" t="n">
        <v>5</v>
      </c>
      <c r="H531" s="1" t="n">
        <v>28.615590078652</v>
      </c>
      <c r="I531" s="1" t="n">
        <v>5.02719139810338</v>
      </c>
      <c r="J531" s="1" t="n">
        <v>1.35786773456931</v>
      </c>
      <c r="K531" s="0" t="s">
        <v>1276</v>
      </c>
      <c r="L531" s="0" t="s">
        <v>1276</v>
      </c>
      <c r="M531" s="0" t="s">
        <v>1276</v>
      </c>
      <c r="N531" s="0" t="s">
        <v>1276</v>
      </c>
      <c r="O531" s="0" t="s">
        <v>1276</v>
      </c>
      <c r="P531" s="0" t="s">
        <v>1276</v>
      </c>
      <c r="Q531" s="0" t="s">
        <v>1261</v>
      </c>
      <c r="R531" s="0" t="s">
        <v>1261</v>
      </c>
      <c r="S531" s="0" t="s">
        <v>1261</v>
      </c>
      <c r="T531" s="0" t="s">
        <v>1261</v>
      </c>
      <c r="U531" s="0" t="s">
        <v>3138</v>
      </c>
      <c r="V531" s="0" t="n">
        <v>4</v>
      </c>
      <c r="W531" s="0" t="n">
        <v>4</v>
      </c>
      <c r="X531" s="0" t="n">
        <v>4</v>
      </c>
      <c r="Y531" s="0" t="n">
        <v>1</v>
      </c>
      <c r="Z531" s="0" t="n">
        <v>1</v>
      </c>
      <c r="AA531" s="0" t="n">
        <v>1</v>
      </c>
      <c r="AB531" s="0" t="s">
        <v>537</v>
      </c>
      <c r="AE531" s="0" t="s">
        <v>537</v>
      </c>
      <c r="AH531" s="0" t="s">
        <v>537</v>
      </c>
      <c r="AI531" s="0" t="s">
        <v>3139</v>
      </c>
      <c r="AJ531" s="0" t="s">
        <v>3140</v>
      </c>
      <c r="AN531" s="4" t="s">
        <v>537</v>
      </c>
      <c r="AO531" s="0" t="b">
        <f aca="false">EXACT(AN531,AB531)</f>
        <v>1</v>
      </c>
      <c r="AP531" s="0" t="b">
        <f aca="false">EXACT(AN531,AE531)</f>
        <v>1</v>
      </c>
      <c r="AQ531" s="0" t="b">
        <f aca="false">EXACT(AN531,AH531)</f>
        <v>1</v>
      </c>
    </row>
    <row r="532" customFormat="false" ht="12.75" hidden="false" customHeight="false" outlineLevel="0" collapsed="false">
      <c r="C532" s="41" t="n">
        <v>523</v>
      </c>
      <c r="D532" s="0" t="s">
        <v>3141</v>
      </c>
      <c r="E532" s="0" t="n">
        <v>370.359658465559</v>
      </c>
      <c r="F532" s="41" t="n">
        <v>3</v>
      </c>
      <c r="G532" s="41" t="n">
        <v>5</v>
      </c>
      <c r="H532" s="1" t="n">
        <v>25.6801683771008</v>
      </c>
      <c r="I532" s="1" t="n">
        <v>0.0974526270539036</v>
      </c>
      <c r="J532" s="1" t="n">
        <v>4.61149588554228</v>
      </c>
      <c r="K532" s="0" t="s">
        <v>1276</v>
      </c>
      <c r="L532" s="0" t="s">
        <v>1276</v>
      </c>
      <c r="M532" s="0" t="s">
        <v>1276</v>
      </c>
      <c r="N532" s="0" t="s">
        <v>1276</v>
      </c>
      <c r="O532" s="0" t="s">
        <v>1276</v>
      </c>
      <c r="P532" s="0" t="s">
        <v>1276</v>
      </c>
      <c r="Q532" s="0" t="s">
        <v>1261</v>
      </c>
      <c r="R532" s="0" t="s">
        <v>1261</v>
      </c>
      <c r="S532" s="0" t="s">
        <v>1261</v>
      </c>
      <c r="T532" s="0" t="s">
        <v>1261</v>
      </c>
      <c r="U532" s="0" t="s">
        <v>3142</v>
      </c>
      <c r="V532" s="0" t="n">
        <v>3</v>
      </c>
      <c r="W532" s="0" t="n">
        <v>3</v>
      </c>
      <c r="X532" s="0" t="n">
        <v>3</v>
      </c>
      <c r="Y532" s="0" t="n">
        <v>2</v>
      </c>
      <c r="Z532" s="0" t="n">
        <v>0</v>
      </c>
      <c r="AA532" s="0" t="n">
        <v>0</v>
      </c>
      <c r="AB532" s="0" t="s">
        <v>538</v>
      </c>
      <c r="AE532" s="0" t="s">
        <v>538</v>
      </c>
      <c r="AH532" s="0" t="s">
        <v>3143</v>
      </c>
      <c r="AI532" s="0" t="s">
        <v>538</v>
      </c>
      <c r="AJ532" s="0" t="s">
        <v>3144</v>
      </c>
      <c r="AN532" s="4" t="s">
        <v>538</v>
      </c>
      <c r="AO532" s="0" t="b">
        <f aca="false">EXACT(AN532,AB532)</f>
        <v>1</v>
      </c>
      <c r="AP532" s="0" t="b">
        <f aca="false">EXACT(AN532,AE532)</f>
        <v>1</v>
      </c>
      <c r="AQ532" s="0" t="b">
        <f aca="false">EXACT(AN532,AH532)</f>
        <v>0</v>
      </c>
    </row>
    <row r="533" customFormat="false" ht="12.75" hidden="false" customHeight="false" outlineLevel="0" collapsed="false">
      <c r="C533" s="41" t="n">
        <v>524</v>
      </c>
      <c r="D533" s="0" t="s">
        <v>3145</v>
      </c>
      <c r="E533" s="0" t="n">
        <v>372.084272083655</v>
      </c>
      <c r="F533" s="41" t="n">
        <v>3</v>
      </c>
      <c r="G533" s="41" t="n">
        <v>5</v>
      </c>
      <c r="H533" s="1" t="n">
        <v>21.7978703101538</v>
      </c>
      <c r="I533" s="1" t="n">
        <v>4.4615978107379</v>
      </c>
      <c r="J533" s="1" t="n">
        <v>1.18330913050932</v>
      </c>
      <c r="K533" s="0" t="s">
        <v>1276</v>
      </c>
      <c r="L533" s="0" t="s">
        <v>1276</v>
      </c>
      <c r="M533" s="0" t="s">
        <v>1276</v>
      </c>
      <c r="N533" s="0" t="s">
        <v>1276</v>
      </c>
      <c r="O533" s="0" t="s">
        <v>1276</v>
      </c>
      <c r="P533" s="0" t="s">
        <v>1276</v>
      </c>
      <c r="Q533" s="0" t="s">
        <v>1261</v>
      </c>
      <c r="R533" s="0" t="s">
        <v>1261</v>
      </c>
      <c r="S533" s="0" t="s">
        <v>1261</v>
      </c>
      <c r="T533" s="0" t="s">
        <v>1261</v>
      </c>
      <c r="U533" s="0" t="s">
        <v>3146</v>
      </c>
      <c r="V533" s="0" t="n">
        <v>20</v>
      </c>
      <c r="W533" s="0" t="n">
        <v>20</v>
      </c>
      <c r="X533" s="0" t="n">
        <v>16</v>
      </c>
      <c r="Y533" s="0" t="n">
        <v>6</v>
      </c>
      <c r="Z533" s="0" t="n">
        <v>2</v>
      </c>
      <c r="AA533" s="0" t="n">
        <v>1</v>
      </c>
      <c r="AB533" s="0" t="s">
        <v>539</v>
      </c>
      <c r="AC533" s="0" t="s">
        <v>3147</v>
      </c>
      <c r="AD533" s="0" t="s">
        <v>3148</v>
      </c>
      <c r="AE533" s="0" t="s">
        <v>539</v>
      </c>
      <c r="AH533" s="0" t="s">
        <v>539</v>
      </c>
      <c r="AI533" s="0" t="s">
        <v>3149</v>
      </c>
      <c r="AJ533" s="0" t="s">
        <v>3150</v>
      </c>
      <c r="AN533" s="4" t="s">
        <v>539</v>
      </c>
      <c r="AO533" s="0" t="b">
        <f aca="false">EXACT(AN533,AB533)</f>
        <v>1</v>
      </c>
      <c r="AP533" s="0" t="b">
        <f aca="false">EXACT(AN533,AE533)</f>
        <v>1</v>
      </c>
      <c r="AQ533" s="0" t="b">
        <f aca="false">EXACT(AN533,AH533)</f>
        <v>1</v>
      </c>
    </row>
    <row r="534" customFormat="false" ht="12.75" hidden="false" customHeight="false" outlineLevel="0" collapsed="false">
      <c r="C534" s="41" t="n">
        <v>525</v>
      </c>
      <c r="D534" s="0" t="s">
        <v>3151</v>
      </c>
      <c r="E534" s="0" t="n">
        <v>372.121288181368</v>
      </c>
      <c r="F534" s="41" t="n">
        <v>3</v>
      </c>
      <c r="G534" s="41" t="n">
        <v>5</v>
      </c>
      <c r="H534" s="1" t="n">
        <v>22.8662717343216</v>
      </c>
      <c r="I534" s="1" t="n">
        <v>4.45408582235079</v>
      </c>
      <c r="J534" s="1" t="n">
        <v>1.14421857172752</v>
      </c>
      <c r="K534" s="0" t="s">
        <v>1276</v>
      </c>
      <c r="L534" s="0" t="s">
        <v>1276</v>
      </c>
      <c r="M534" s="0" t="s">
        <v>1276</v>
      </c>
      <c r="N534" s="0" t="s">
        <v>1276</v>
      </c>
      <c r="O534" s="0" t="s">
        <v>1276</v>
      </c>
      <c r="P534" s="0" t="s">
        <v>1276</v>
      </c>
      <c r="Q534" s="0" t="s">
        <v>1261</v>
      </c>
      <c r="R534" s="0" t="s">
        <v>1261</v>
      </c>
      <c r="S534" s="0" t="s">
        <v>1261</v>
      </c>
      <c r="T534" s="0" t="s">
        <v>1261</v>
      </c>
      <c r="U534" s="0" t="s">
        <v>3152</v>
      </c>
      <c r="V534" s="0" t="n">
        <v>17</v>
      </c>
      <c r="W534" s="0" t="n">
        <v>17</v>
      </c>
      <c r="X534" s="0" t="n">
        <v>13</v>
      </c>
      <c r="Y534" s="0" t="n">
        <v>4</v>
      </c>
      <c r="Z534" s="0" t="n">
        <v>2</v>
      </c>
      <c r="AA534" s="0" t="n">
        <v>1</v>
      </c>
      <c r="AB534" s="0" t="s">
        <v>540</v>
      </c>
      <c r="AC534" s="0" t="s">
        <v>3153</v>
      </c>
      <c r="AD534" s="0" t="s">
        <v>3154</v>
      </c>
      <c r="AE534" s="0" t="s">
        <v>540</v>
      </c>
      <c r="AH534" s="0" t="s">
        <v>540</v>
      </c>
      <c r="AI534" s="0" t="s">
        <v>3153</v>
      </c>
      <c r="AJ534" s="0" t="s">
        <v>3155</v>
      </c>
      <c r="AN534" s="4" t="s">
        <v>540</v>
      </c>
      <c r="AO534" s="0" t="b">
        <f aca="false">EXACT(AN534,AB534)</f>
        <v>1</v>
      </c>
      <c r="AP534" s="0" t="b">
        <f aca="false">EXACT(AN534,AE534)</f>
        <v>1</v>
      </c>
      <c r="AQ534" s="0" t="b">
        <f aca="false">EXACT(AN534,AH534)</f>
        <v>1</v>
      </c>
    </row>
    <row r="535" customFormat="false" ht="12.75" hidden="false" customHeight="false" outlineLevel="0" collapsed="false">
      <c r="C535" s="41" t="n">
        <v>526</v>
      </c>
      <c r="D535" s="0" t="s">
        <v>3156</v>
      </c>
      <c r="E535" s="0" t="n">
        <v>372.157642079106</v>
      </c>
      <c r="F535" s="41" t="n">
        <v>3</v>
      </c>
      <c r="G535" s="41" t="n">
        <v>5</v>
      </c>
      <c r="H535" s="1" t="n">
        <v>23.9229545913529</v>
      </c>
      <c r="I535" s="1" t="n">
        <v>4.44708164875036</v>
      </c>
      <c r="J535" s="1" t="n">
        <v>1.0914593735694</v>
      </c>
      <c r="K535" s="0" t="s">
        <v>1276</v>
      </c>
      <c r="L535" s="0" t="s">
        <v>1276</v>
      </c>
      <c r="M535" s="0" t="s">
        <v>1276</v>
      </c>
      <c r="N535" s="0" t="s">
        <v>1276</v>
      </c>
      <c r="O535" s="0" t="s">
        <v>1276</v>
      </c>
      <c r="P535" s="0" t="s">
        <v>1276</v>
      </c>
      <c r="Q535" s="0" t="s">
        <v>1261</v>
      </c>
      <c r="R535" s="0" t="s">
        <v>1261</v>
      </c>
      <c r="S535" s="0" t="s">
        <v>1261</v>
      </c>
      <c r="T535" s="0" t="s">
        <v>1261</v>
      </c>
      <c r="U535" s="0" t="s">
        <v>3157</v>
      </c>
      <c r="V535" s="0" t="n">
        <v>11</v>
      </c>
      <c r="W535" s="0" t="n">
        <v>11</v>
      </c>
      <c r="X535" s="0" t="n">
        <v>10</v>
      </c>
      <c r="Y535" s="0" t="n">
        <v>3</v>
      </c>
      <c r="Z535" s="0" t="n">
        <v>2</v>
      </c>
      <c r="AA535" s="0" t="n">
        <v>1</v>
      </c>
      <c r="AB535" s="0" t="s">
        <v>541</v>
      </c>
      <c r="AC535" s="0" t="s">
        <v>3158</v>
      </c>
      <c r="AD535" s="0" t="s">
        <v>3159</v>
      </c>
      <c r="AE535" s="0" t="s">
        <v>541</v>
      </c>
      <c r="AF535" s="0" t="s">
        <v>3158</v>
      </c>
      <c r="AH535" s="0" t="s">
        <v>541</v>
      </c>
      <c r="AI535" s="0" t="s">
        <v>3158</v>
      </c>
      <c r="AJ535" s="0" t="s">
        <v>3160</v>
      </c>
      <c r="AN535" s="4" t="s">
        <v>541</v>
      </c>
      <c r="AO535" s="0" t="b">
        <f aca="false">EXACT(AN535,AB535)</f>
        <v>1</v>
      </c>
      <c r="AP535" s="0" t="b">
        <f aca="false">EXACT(AN535,AE535)</f>
        <v>1</v>
      </c>
      <c r="AQ535" s="0" t="b">
        <f aca="false">EXACT(AN535,AH535)</f>
        <v>1</v>
      </c>
    </row>
    <row r="536" customFormat="false" ht="12.75" hidden="false" customHeight="false" outlineLevel="0" collapsed="false">
      <c r="C536" s="41" t="n">
        <v>527</v>
      </c>
      <c r="D536" s="0" t="s">
        <v>3161</v>
      </c>
      <c r="E536" s="0" t="n">
        <v>373.926284435669</v>
      </c>
      <c r="F536" s="41" t="n">
        <v>3</v>
      </c>
      <c r="G536" s="41" t="n">
        <v>5</v>
      </c>
      <c r="H536" s="1" t="n">
        <v>10.7304874993948</v>
      </c>
      <c r="I536" s="1" t="n">
        <v>103.596301015427</v>
      </c>
      <c r="J536" s="1" t="n">
        <v>17.5238504573268</v>
      </c>
      <c r="K536" s="0" t="s">
        <v>1276</v>
      </c>
      <c r="L536" s="0" t="s">
        <v>1276</v>
      </c>
      <c r="M536" s="0" t="s">
        <v>1276</v>
      </c>
      <c r="N536" s="0" t="s">
        <v>1276</v>
      </c>
      <c r="O536" s="0" t="s">
        <v>1276</v>
      </c>
      <c r="P536" s="0" t="s">
        <v>1276</v>
      </c>
      <c r="Q536" s="0" t="s">
        <v>1276</v>
      </c>
      <c r="R536" s="0" t="s">
        <v>1276</v>
      </c>
      <c r="S536" s="0" t="s">
        <v>1276</v>
      </c>
      <c r="T536" s="0" t="s">
        <v>1261</v>
      </c>
      <c r="U536" s="0" t="s">
        <v>3162</v>
      </c>
      <c r="V536" s="0" t="n">
        <v>219</v>
      </c>
      <c r="W536" s="0" t="n">
        <v>107</v>
      </c>
      <c r="X536" s="0" t="n">
        <v>97</v>
      </c>
      <c r="Y536" s="0" t="n">
        <v>19</v>
      </c>
      <c r="Z536" s="0" t="n">
        <v>0</v>
      </c>
      <c r="AA536" s="0" t="n">
        <v>0</v>
      </c>
      <c r="AB536" s="0" t="s">
        <v>542</v>
      </c>
      <c r="AH536" s="0" t="s">
        <v>3163</v>
      </c>
      <c r="AI536" s="0" t="s">
        <v>3164</v>
      </c>
      <c r="AJ536" s="0" t="s">
        <v>3165</v>
      </c>
      <c r="AN536" s="9" t="s">
        <v>542</v>
      </c>
      <c r="AO536" s="0" t="b">
        <f aca="false">EXACT(AN536,AB536)</f>
        <v>1</v>
      </c>
      <c r="AP536" s="0" t="b">
        <f aca="false">EXACT(AN536,AE536)</f>
        <v>0</v>
      </c>
      <c r="AQ536" s="0" t="b">
        <f aca="false">EXACT(AN536,AH536)</f>
        <v>0</v>
      </c>
    </row>
    <row r="537" customFormat="false" ht="12.75" hidden="false" customHeight="false" outlineLevel="0" collapsed="false">
      <c r="C537" s="41" t="n">
        <v>528</v>
      </c>
      <c r="D537" s="0" t="s">
        <v>3166</v>
      </c>
      <c r="E537" s="0" t="n">
        <v>374.10007222082</v>
      </c>
      <c r="F537" s="41" t="n">
        <v>3</v>
      </c>
      <c r="G537" s="41" t="n">
        <v>5</v>
      </c>
      <c r="H537" s="1" t="n">
        <v>21.6456407210955</v>
      </c>
      <c r="I537" s="1" t="n">
        <v>4.2857682244502</v>
      </c>
      <c r="J537" s="1" t="n">
        <v>1.00221756135403</v>
      </c>
      <c r="K537" s="0" t="s">
        <v>1276</v>
      </c>
      <c r="L537" s="0" t="s">
        <v>1276</v>
      </c>
      <c r="M537" s="0" t="s">
        <v>1276</v>
      </c>
      <c r="N537" s="0" t="s">
        <v>1276</v>
      </c>
      <c r="O537" s="0" t="s">
        <v>1276</v>
      </c>
      <c r="P537" s="0" t="s">
        <v>1276</v>
      </c>
      <c r="Q537" s="0" t="s">
        <v>1261</v>
      </c>
      <c r="R537" s="0" t="s">
        <v>1261</v>
      </c>
      <c r="S537" s="0" t="s">
        <v>1261</v>
      </c>
      <c r="T537" s="0" t="s">
        <v>1261</v>
      </c>
      <c r="U537" s="0" t="s">
        <v>3167</v>
      </c>
      <c r="V537" s="0" t="n">
        <v>17</v>
      </c>
      <c r="W537" s="0" t="n">
        <v>17</v>
      </c>
      <c r="X537" s="0" t="n">
        <v>15</v>
      </c>
      <c r="Y537" s="0" t="n">
        <v>4</v>
      </c>
      <c r="Z537" s="0" t="n">
        <v>1</v>
      </c>
      <c r="AA537" s="0" t="n">
        <v>1</v>
      </c>
      <c r="AB537" s="0" t="s">
        <v>543</v>
      </c>
      <c r="AC537" s="0" t="s">
        <v>3168</v>
      </c>
      <c r="AD537" s="0" t="s">
        <v>3169</v>
      </c>
      <c r="AE537" s="0" t="s">
        <v>543</v>
      </c>
      <c r="AH537" s="0" t="s">
        <v>543</v>
      </c>
      <c r="AI537" s="0" t="s">
        <v>3170</v>
      </c>
      <c r="AJ537" s="0" t="s">
        <v>3171</v>
      </c>
      <c r="AN537" s="4" t="s">
        <v>543</v>
      </c>
      <c r="AO537" s="0" t="b">
        <f aca="false">EXACT(AN537,AB537)</f>
        <v>1</v>
      </c>
      <c r="AP537" s="0" t="b">
        <f aca="false">EXACT(AN537,AE537)</f>
        <v>1</v>
      </c>
      <c r="AQ537" s="0" t="b">
        <f aca="false">EXACT(AN537,AH537)</f>
        <v>1</v>
      </c>
    </row>
    <row r="538" customFormat="false" ht="12.75" hidden="false" customHeight="false" outlineLevel="0" collapsed="false">
      <c r="C538" s="41" t="n">
        <v>529</v>
      </c>
      <c r="D538" s="0" t="s">
        <v>3172</v>
      </c>
      <c r="E538" s="0" t="n">
        <v>374.121147132035</v>
      </c>
      <c r="F538" s="41" t="n">
        <v>3</v>
      </c>
      <c r="G538" s="41" t="n">
        <v>5</v>
      </c>
      <c r="H538" s="1" t="n">
        <v>20.3954044795161</v>
      </c>
      <c r="I538" s="1" t="n">
        <v>5.96465548012256</v>
      </c>
      <c r="J538" s="1" t="n">
        <v>2.83017716219248</v>
      </c>
      <c r="K538" s="0" t="s">
        <v>1276</v>
      </c>
      <c r="L538" s="0" t="s">
        <v>1276</v>
      </c>
      <c r="M538" s="0" t="s">
        <v>1276</v>
      </c>
      <c r="N538" s="0" t="s">
        <v>1276</v>
      </c>
      <c r="O538" s="0" t="s">
        <v>1276</v>
      </c>
      <c r="P538" s="0" t="s">
        <v>1276</v>
      </c>
      <c r="Q538" s="0" t="s">
        <v>1261</v>
      </c>
      <c r="R538" s="0" t="s">
        <v>1261</v>
      </c>
      <c r="S538" s="0" t="s">
        <v>1261</v>
      </c>
      <c r="T538" s="0" t="s">
        <v>1261</v>
      </c>
      <c r="U538" s="0" t="s">
        <v>3173</v>
      </c>
      <c r="V538" s="0" t="n">
        <v>12</v>
      </c>
      <c r="W538" s="0" t="n">
        <v>12</v>
      </c>
      <c r="X538" s="0" t="n">
        <v>12</v>
      </c>
      <c r="Y538" s="0" t="n">
        <v>6</v>
      </c>
      <c r="Z538" s="0" t="n">
        <v>0</v>
      </c>
      <c r="AA538" s="0" t="n">
        <v>0</v>
      </c>
      <c r="AB538" s="0" t="s">
        <v>3174</v>
      </c>
      <c r="AC538" s="0" t="s">
        <v>544</v>
      </c>
      <c r="AD538" s="0" t="s">
        <v>3175</v>
      </c>
      <c r="AE538" s="0" t="s">
        <v>544</v>
      </c>
      <c r="AH538" s="0" t="s">
        <v>3176</v>
      </c>
      <c r="AI538" s="0" t="s">
        <v>3177</v>
      </c>
      <c r="AJ538" s="0" t="s">
        <v>3178</v>
      </c>
      <c r="AN538" s="4" t="s">
        <v>544</v>
      </c>
      <c r="AO538" s="0" t="b">
        <f aca="false">EXACT(AN538,AB538)</f>
        <v>0</v>
      </c>
      <c r="AP538" s="0" t="b">
        <f aca="false">EXACT(AN538,AE538)</f>
        <v>1</v>
      </c>
      <c r="AQ538" s="0" t="b">
        <f aca="false">EXACT(AN538,AH538)</f>
        <v>0</v>
      </c>
    </row>
    <row r="539" customFormat="false" ht="12.75" hidden="false" customHeight="false" outlineLevel="0" collapsed="false">
      <c r="C539" s="41" t="n">
        <v>530</v>
      </c>
      <c r="D539" s="0" t="s">
        <v>3179</v>
      </c>
      <c r="E539" s="0" t="n">
        <v>374.13610512622</v>
      </c>
      <c r="F539" s="41" t="n">
        <v>3</v>
      </c>
      <c r="G539" s="41" t="n">
        <v>5</v>
      </c>
      <c r="H539" s="1" t="n">
        <v>23.8927582152044</v>
      </c>
      <c r="I539" s="1" t="n">
        <v>5.45732236031156</v>
      </c>
      <c r="J539" s="1" t="n">
        <v>2.14185658048877</v>
      </c>
      <c r="K539" s="0" t="s">
        <v>1276</v>
      </c>
      <c r="L539" s="0" t="s">
        <v>1276</v>
      </c>
      <c r="M539" s="0" t="s">
        <v>1276</v>
      </c>
      <c r="N539" s="0" t="s">
        <v>1276</v>
      </c>
      <c r="O539" s="0" t="s">
        <v>1276</v>
      </c>
      <c r="P539" s="0" t="s">
        <v>1276</v>
      </c>
      <c r="Q539" s="0" t="s">
        <v>1261</v>
      </c>
      <c r="R539" s="0" t="s">
        <v>1261</v>
      </c>
      <c r="S539" s="0" t="s">
        <v>1261</v>
      </c>
      <c r="T539" s="0" t="s">
        <v>1261</v>
      </c>
      <c r="U539" s="0" t="s">
        <v>3180</v>
      </c>
      <c r="V539" s="0" t="n">
        <v>14</v>
      </c>
      <c r="W539" s="0" t="n">
        <v>14</v>
      </c>
      <c r="X539" s="0" t="n">
        <v>12</v>
      </c>
      <c r="Y539" s="0" t="n">
        <v>4</v>
      </c>
      <c r="Z539" s="0" t="n">
        <v>1</v>
      </c>
      <c r="AA539" s="0" t="n">
        <v>0</v>
      </c>
      <c r="AB539" s="0" t="s">
        <v>545</v>
      </c>
      <c r="AC539" s="0" t="s">
        <v>3181</v>
      </c>
      <c r="AD539" s="0" t="s">
        <v>3182</v>
      </c>
      <c r="AE539" s="0" t="s">
        <v>545</v>
      </c>
      <c r="AH539" s="0" t="s">
        <v>545</v>
      </c>
      <c r="AI539" s="0" t="s">
        <v>3183</v>
      </c>
      <c r="AJ539" s="0" t="s">
        <v>3181</v>
      </c>
      <c r="AN539" s="4" t="s">
        <v>545</v>
      </c>
      <c r="AO539" s="0" t="b">
        <f aca="false">EXACT(AN539,AB539)</f>
        <v>1</v>
      </c>
      <c r="AP539" s="0" t="b">
        <f aca="false">EXACT(AN539,AE539)</f>
        <v>1</v>
      </c>
      <c r="AQ539" s="0" t="b">
        <f aca="false">EXACT(AN539,AH539)</f>
        <v>1</v>
      </c>
    </row>
    <row r="540" customFormat="false" ht="12.75" hidden="false" customHeight="false" outlineLevel="0" collapsed="false">
      <c r="C540" s="41" t="n">
        <v>531</v>
      </c>
      <c r="D540" s="0" t="s">
        <v>3184</v>
      </c>
      <c r="E540" s="0" t="n">
        <v>374.172950833774</v>
      </c>
      <c r="F540" s="41" t="n">
        <v>3</v>
      </c>
      <c r="G540" s="41" t="n">
        <v>5</v>
      </c>
      <c r="H540" s="1" t="n">
        <v>23.4480894447119</v>
      </c>
      <c r="I540" s="1" t="n">
        <v>3.94931658772139</v>
      </c>
      <c r="J540" s="1" t="n">
        <v>0.587763958516285</v>
      </c>
      <c r="K540" s="0" t="s">
        <v>1276</v>
      </c>
      <c r="L540" s="0" t="s">
        <v>1276</v>
      </c>
      <c r="M540" s="0" t="s">
        <v>1276</v>
      </c>
      <c r="N540" s="0" t="s">
        <v>1276</v>
      </c>
      <c r="O540" s="0" t="s">
        <v>1276</v>
      </c>
      <c r="P540" s="0" t="s">
        <v>1276</v>
      </c>
      <c r="Q540" s="0" t="s">
        <v>1261</v>
      </c>
      <c r="R540" s="0" t="s">
        <v>1261</v>
      </c>
      <c r="S540" s="0" t="s">
        <v>1261</v>
      </c>
      <c r="T540" s="0" t="s">
        <v>1261</v>
      </c>
      <c r="U540" s="0" t="s">
        <v>3185</v>
      </c>
      <c r="V540" s="0" t="n">
        <v>11</v>
      </c>
      <c r="W540" s="0" t="n">
        <v>11</v>
      </c>
      <c r="X540" s="0" t="n">
        <v>10</v>
      </c>
      <c r="Y540" s="0" t="n">
        <v>3</v>
      </c>
      <c r="Z540" s="0" t="n">
        <v>1</v>
      </c>
      <c r="AA540" s="0" t="n">
        <v>1</v>
      </c>
      <c r="AB540" s="0" t="s">
        <v>546</v>
      </c>
      <c r="AC540" s="0" t="s">
        <v>3186</v>
      </c>
      <c r="AD540" s="0" t="s">
        <v>3187</v>
      </c>
      <c r="AE540" s="0" t="s">
        <v>546</v>
      </c>
      <c r="AH540" s="0" t="s">
        <v>546</v>
      </c>
      <c r="AI540" s="0" t="s">
        <v>3188</v>
      </c>
      <c r="AJ540" s="0" t="s">
        <v>3189</v>
      </c>
      <c r="AN540" s="4" t="s">
        <v>546</v>
      </c>
      <c r="AO540" s="0" t="b">
        <f aca="false">EXACT(AN540,AB540)</f>
        <v>1</v>
      </c>
      <c r="AP540" s="0" t="b">
        <f aca="false">EXACT(AN540,AE540)</f>
        <v>1</v>
      </c>
      <c r="AQ540" s="0" t="b">
        <f aca="false">EXACT(AN540,AH540)</f>
        <v>1</v>
      </c>
    </row>
    <row r="541" customFormat="false" ht="12.75" hidden="false" customHeight="false" outlineLevel="0" collapsed="false">
      <c r="C541" s="41" t="n">
        <v>532</v>
      </c>
      <c r="D541" s="0" t="s">
        <v>3190</v>
      </c>
      <c r="E541" s="0" t="n">
        <v>374.194714983619</v>
      </c>
      <c r="F541" s="41" t="n">
        <v>3</v>
      </c>
      <c r="G541" s="41" t="n">
        <v>5</v>
      </c>
      <c r="H541" s="1" t="n">
        <v>21.1355995738272</v>
      </c>
      <c r="I541" s="1" t="n">
        <v>4.49735895691964</v>
      </c>
      <c r="J541" s="1" t="n">
        <v>1.36188919912401</v>
      </c>
      <c r="K541" s="0" t="s">
        <v>1276</v>
      </c>
      <c r="L541" s="0" t="s">
        <v>1276</v>
      </c>
      <c r="M541" s="0" t="s">
        <v>1276</v>
      </c>
      <c r="N541" s="0" t="s">
        <v>1276</v>
      </c>
      <c r="O541" s="0" t="s">
        <v>1276</v>
      </c>
      <c r="P541" s="0" t="s">
        <v>1276</v>
      </c>
      <c r="Q541" s="0" t="s">
        <v>1261</v>
      </c>
      <c r="R541" s="0" t="s">
        <v>1261</v>
      </c>
      <c r="S541" s="0" t="s">
        <v>1261</v>
      </c>
      <c r="T541" s="0" t="s">
        <v>1261</v>
      </c>
      <c r="U541" s="0" t="s">
        <v>3191</v>
      </c>
      <c r="V541" s="0" t="n">
        <v>9</v>
      </c>
      <c r="W541" s="0" t="n">
        <v>9</v>
      </c>
      <c r="X541" s="0" t="n">
        <v>8</v>
      </c>
      <c r="Y541" s="0" t="n">
        <v>5</v>
      </c>
      <c r="Z541" s="0" t="n">
        <v>2</v>
      </c>
      <c r="AA541" s="0" t="n">
        <v>1</v>
      </c>
      <c r="AB541" s="0" t="s">
        <v>547</v>
      </c>
      <c r="AC541" s="0" t="s">
        <v>3192</v>
      </c>
      <c r="AD541" s="0" t="s">
        <v>3193</v>
      </c>
      <c r="AE541" s="0" t="s">
        <v>547</v>
      </c>
      <c r="AF541" s="0" t="s">
        <v>3192</v>
      </c>
      <c r="AH541" s="0" t="s">
        <v>547</v>
      </c>
      <c r="AI541" s="0" t="s">
        <v>3192</v>
      </c>
      <c r="AJ541" s="0" t="s">
        <v>3194</v>
      </c>
      <c r="AN541" s="4" t="s">
        <v>547</v>
      </c>
      <c r="AO541" s="0" t="b">
        <f aca="false">EXACT(AN541,AB541)</f>
        <v>1</v>
      </c>
      <c r="AP541" s="0" t="b">
        <f aca="false">EXACT(AN541,AE541)</f>
        <v>1</v>
      </c>
      <c r="AQ541" s="0" t="b">
        <f aca="false">EXACT(AN541,AH541)</f>
        <v>1</v>
      </c>
    </row>
    <row r="542" customFormat="false" ht="12.75" hidden="false" customHeight="false" outlineLevel="0" collapsed="false">
      <c r="C542" s="41" t="n">
        <v>533</v>
      </c>
      <c r="D542" s="0" t="s">
        <v>3195</v>
      </c>
      <c r="E542" s="0" t="n">
        <v>374.209766088127</v>
      </c>
      <c r="F542" s="41" t="n">
        <v>3</v>
      </c>
      <c r="G542" s="41" t="n">
        <v>5</v>
      </c>
      <c r="H542" s="1" t="n">
        <v>22.2381612568678</v>
      </c>
      <c r="I542" s="1" t="n">
        <v>1.68828205440024</v>
      </c>
      <c r="J542" s="1" t="n">
        <v>2.66054552884397</v>
      </c>
      <c r="K542" s="0" t="s">
        <v>1276</v>
      </c>
      <c r="L542" s="0" t="s">
        <v>1276</v>
      </c>
      <c r="M542" s="0" t="s">
        <v>1276</v>
      </c>
      <c r="N542" s="0" t="s">
        <v>1276</v>
      </c>
      <c r="O542" s="0" t="s">
        <v>1276</v>
      </c>
      <c r="P542" s="0" t="s">
        <v>1276</v>
      </c>
      <c r="Q542" s="0" t="s">
        <v>1261</v>
      </c>
      <c r="R542" s="0" t="s">
        <v>1261</v>
      </c>
      <c r="S542" s="0" t="s">
        <v>1261</v>
      </c>
      <c r="T542" s="0" t="s">
        <v>1261</v>
      </c>
      <c r="U542" s="0" t="s">
        <v>3196</v>
      </c>
      <c r="V542" s="0" t="n">
        <v>10</v>
      </c>
      <c r="W542" s="0" t="n">
        <v>10</v>
      </c>
      <c r="X542" s="0" t="n">
        <v>8</v>
      </c>
      <c r="Y542" s="0" t="n">
        <v>4</v>
      </c>
      <c r="Z542" s="0" t="n">
        <v>0</v>
      </c>
      <c r="AA542" s="0" t="n">
        <v>0</v>
      </c>
      <c r="AB542" s="0" t="s">
        <v>548</v>
      </c>
      <c r="AC542" s="0" t="s">
        <v>3197</v>
      </c>
      <c r="AE542" s="0" t="s">
        <v>548</v>
      </c>
      <c r="AH542" s="0" t="s">
        <v>3198</v>
      </c>
      <c r="AI542" s="0" t="s">
        <v>548</v>
      </c>
      <c r="AJ542" s="0" t="s">
        <v>3199</v>
      </c>
      <c r="AN542" s="4" t="s">
        <v>548</v>
      </c>
      <c r="AO542" s="0" t="b">
        <f aca="false">EXACT(AN542,AB542)</f>
        <v>1</v>
      </c>
      <c r="AP542" s="0" t="b">
        <f aca="false">EXACT(AN542,AE542)</f>
        <v>1</v>
      </c>
      <c r="AQ542" s="0" t="b">
        <f aca="false">EXACT(AN542,AH542)</f>
        <v>0</v>
      </c>
    </row>
    <row r="543" customFormat="false" ht="12.75" hidden="false" customHeight="false" outlineLevel="0" collapsed="false">
      <c r="C543" s="41" t="n">
        <v>534</v>
      </c>
      <c r="D543" s="0" t="s">
        <v>3200</v>
      </c>
      <c r="E543" s="0" t="n">
        <v>374.282030344972</v>
      </c>
      <c r="F543" s="41" t="n">
        <v>3</v>
      </c>
      <c r="G543" s="41" t="n">
        <v>5</v>
      </c>
      <c r="H543" s="1" t="n">
        <v>26.6241577385002</v>
      </c>
      <c r="I543" s="1" t="n">
        <v>4.0071558644721</v>
      </c>
      <c r="J543" s="1" t="n">
        <v>0.424838835243577</v>
      </c>
      <c r="K543" s="0" t="s">
        <v>1276</v>
      </c>
      <c r="L543" s="0" t="s">
        <v>1276</v>
      </c>
      <c r="M543" s="0" t="s">
        <v>1276</v>
      </c>
      <c r="N543" s="0" t="s">
        <v>1276</v>
      </c>
      <c r="O543" s="0" t="s">
        <v>1276</v>
      </c>
      <c r="P543" s="0" t="s">
        <v>1276</v>
      </c>
      <c r="Q543" s="0" t="s">
        <v>1261</v>
      </c>
      <c r="R543" s="0" t="s">
        <v>1261</v>
      </c>
      <c r="S543" s="0" t="s">
        <v>1261</v>
      </c>
      <c r="T543" s="0" t="s">
        <v>1261</v>
      </c>
      <c r="U543" s="0" t="s">
        <v>3201</v>
      </c>
      <c r="V543" s="0" t="n">
        <v>6</v>
      </c>
      <c r="W543" s="0" t="n">
        <v>6</v>
      </c>
      <c r="X543" s="0" t="n">
        <v>5</v>
      </c>
      <c r="Y543" s="0" t="n">
        <v>2</v>
      </c>
      <c r="Z543" s="0" t="n">
        <v>1</v>
      </c>
      <c r="AA543" s="0" t="n">
        <v>1</v>
      </c>
      <c r="AB543" s="0" t="s">
        <v>549</v>
      </c>
      <c r="AE543" s="0" t="s">
        <v>549</v>
      </c>
      <c r="AH543" s="0" t="s">
        <v>549</v>
      </c>
      <c r="AI543" s="0" t="s">
        <v>3202</v>
      </c>
      <c r="AJ543" s="0" t="s">
        <v>3203</v>
      </c>
      <c r="AN543" s="4" t="s">
        <v>549</v>
      </c>
      <c r="AO543" s="0" t="b">
        <f aca="false">EXACT(AN543,AB543)</f>
        <v>1</v>
      </c>
      <c r="AP543" s="0" t="b">
        <f aca="false">EXACT(AN543,AE543)</f>
        <v>1</v>
      </c>
      <c r="AQ543" s="0" t="b">
        <f aca="false">EXACT(AN543,AH543)</f>
        <v>1</v>
      </c>
    </row>
    <row r="544" customFormat="false" ht="12.75" hidden="false" customHeight="false" outlineLevel="0" collapsed="false">
      <c r="C544" s="41" t="n">
        <v>535</v>
      </c>
      <c r="D544" s="0" t="s">
        <v>3204</v>
      </c>
      <c r="E544" s="0" t="n">
        <v>375.065547052109</v>
      </c>
      <c r="F544" s="41" t="n">
        <v>3</v>
      </c>
      <c r="G544" s="41" t="n">
        <v>5</v>
      </c>
      <c r="H544" s="1" t="n">
        <v>15.4144519000058</v>
      </c>
      <c r="I544" s="1" t="n">
        <v>12.7609213719276</v>
      </c>
      <c r="J544" s="1" t="n">
        <v>2.43852168674533</v>
      </c>
      <c r="K544" s="0" t="s">
        <v>1276</v>
      </c>
      <c r="L544" s="0" t="s">
        <v>1276</v>
      </c>
      <c r="M544" s="0" t="s">
        <v>1276</v>
      </c>
      <c r="N544" s="0" t="s">
        <v>1276</v>
      </c>
      <c r="O544" s="0" t="s">
        <v>1276</v>
      </c>
      <c r="P544" s="0" t="s">
        <v>1276</v>
      </c>
      <c r="Q544" s="0" t="s">
        <v>1261</v>
      </c>
      <c r="R544" s="0" t="s">
        <v>1261</v>
      </c>
      <c r="S544" s="0" t="s">
        <v>1261</v>
      </c>
      <c r="T544" s="0" t="s">
        <v>1261</v>
      </c>
      <c r="U544" s="0" t="s">
        <v>3205</v>
      </c>
      <c r="V544" s="0" t="n">
        <v>17</v>
      </c>
      <c r="W544" s="0" t="n">
        <v>17</v>
      </c>
      <c r="X544" s="0" t="n">
        <v>14</v>
      </c>
      <c r="Y544" s="0" t="n">
        <v>6</v>
      </c>
      <c r="Z544" s="0" t="n">
        <v>2</v>
      </c>
      <c r="AA544" s="0" t="n">
        <v>1</v>
      </c>
      <c r="AB544" s="0" t="s">
        <v>550</v>
      </c>
      <c r="AC544" s="0" t="s">
        <v>3206</v>
      </c>
      <c r="AE544" s="0" t="s">
        <v>550</v>
      </c>
      <c r="AH544" s="0" t="s">
        <v>550</v>
      </c>
      <c r="AI544" s="0" t="s">
        <v>3207</v>
      </c>
      <c r="AJ544" s="0" t="s">
        <v>3208</v>
      </c>
      <c r="AN544" s="4" t="s">
        <v>550</v>
      </c>
      <c r="AO544" s="0" t="b">
        <f aca="false">EXACT(AN544,AB544)</f>
        <v>1</v>
      </c>
      <c r="AP544" s="0" t="b">
        <f aca="false">EXACT(AN544,AE544)</f>
        <v>1</v>
      </c>
      <c r="AQ544" s="0" t="b">
        <f aca="false">EXACT(AN544,AH544)</f>
        <v>1</v>
      </c>
    </row>
    <row r="545" customFormat="false" ht="12.75" hidden="false" customHeight="false" outlineLevel="0" collapsed="false">
      <c r="C545" s="41" t="n">
        <v>536</v>
      </c>
      <c r="D545" s="0" t="s">
        <v>3209</v>
      </c>
      <c r="E545" s="0" t="n">
        <v>376.07853452984</v>
      </c>
      <c r="F545" s="41" t="n">
        <v>3</v>
      </c>
      <c r="G545" s="41" t="n">
        <v>5</v>
      </c>
      <c r="H545" s="1" t="n">
        <v>18.6180154416129</v>
      </c>
      <c r="I545" s="1" t="n">
        <v>2.32200590423468</v>
      </c>
      <c r="J545" s="1" t="n">
        <v>1.91745407851566</v>
      </c>
      <c r="K545" s="0" t="s">
        <v>1276</v>
      </c>
      <c r="L545" s="0" t="s">
        <v>1276</v>
      </c>
      <c r="M545" s="0" t="s">
        <v>1276</v>
      </c>
      <c r="N545" s="0" t="s">
        <v>1276</v>
      </c>
      <c r="O545" s="0" t="s">
        <v>1276</v>
      </c>
      <c r="P545" s="0" t="s">
        <v>1276</v>
      </c>
      <c r="Q545" s="0" t="s">
        <v>1261</v>
      </c>
      <c r="R545" s="0" t="s">
        <v>1261</v>
      </c>
      <c r="S545" s="0" t="s">
        <v>1261</v>
      </c>
      <c r="T545" s="0" t="s">
        <v>1261</v>
      </c>
      <c r="U545" s="0" t="s">
        <v>3210</v>
      </c>
      <c r="V545" s="0" t="n">
        <v>19</v>
      </c>
      <c r="W545" s="0" t="n">
        <v>19</v>
      </c>
      <c r="X545" s="0" t="n">
        <v>16</v>
      </c>
      <c r="Y545" s="0" t="n">
        <v>8</v>
      </c>
      <c r="Z545" s="0" t="n">
        <v>2</v>
      </c>
      <c r="AA545" s="0" t="n">
        <v>0</v>
      </c>
      <c r="AB545" s="0" t="s">
        <v>551</v>
      </c>
      <c r="AC545" s="0" t="s">
        <v>3211</v>
      </c>
      <c r="AD545" s="0" t="s">
        <v>3212</v>
      </c>
      <c r="AE545" s="0" t="s">
        <v>551</v>
      </c>
      <c r="AH545" s="0" t="s">
        <v>3213</v>
      </c>
      <c r="AI545" s="0" t="s">
        <v>551</v>
      </c>
      <c r="AJ545" s="0" t="s">
        <v>3214</v>
      </c>
      <c r="AN545" s="4" t="s">
        <v>551</v>
      </c>
      <c r="AO545" s="0" t="b">
        <f aca="false">EXACT(AN545,AB545)</f>
        <v>1</v>
      </c>
      <c r="AP545" s="0" t="b">
        <f aca="false">EXACT(AN545,AE545)</f>
        <v>1</v>
      </c>
      <c r="AQ545" s="0" t="b">
        <f aca="false">EXACT(AN545,AH545)</f>
        <v>0</v>
      </c>
    </row>
    <row r="546" customFormat="false" ht="12.75" hidden="false" customHeight="false" outlineLevel="0" collapsed="false">
      <c r="C546" s="41" t="n">
        <v>537</v>
      </c>
      <c r="D546" s="0" t="s">
        <v>3215</v>
      </c>
      <c r="E546" s="0" t="n">
        <v>376.131033735644</v>
      </c>
      <c r="F546" s="41" t="n">
        <v>3</v>
      </c>
      <c r="G546" s="41" t="n">
        <v>5</v>
      </c>
      <c r="H546" s="1" t="n">
        <v>24.085333554766</v>
      </c>
      <c r="I546" s="1" t="n">
        <v>2.82947602305091</v>
      </c>
      <c r="J546" s="1" t="n">
        <v>1.78062005753939</v>
      </c>
      <c r="K546" s="0" t="s">
        <v>1276</v>
      </c>
      <c r="L546" s="0" t="s">
        <v>1276</v>
      </c>
      <c r="M546" s="0" t="s">
        <v>1276</v>
      </c>
      <c r="N546" s="0" t="s">
        <v>1276</v>
      </c>
      <c r="O546" s="0" t="s">
        <v>1276</v>
      </c>
      <c r="P546" s="0" t="s">
        <v>1276</v>
      </c>
      <c r="Q546" s="0" t="s">
        <v>1261</v>
      </c>
      <c r="R546" s="0" t="s">
        <v>1261</v>
      </c>
      <c r="S546" s="0" t="s">
        <v>1261</v>
      </c>
      <c r="T546" s="0" t="s">
        <v>1261</v>
      </c>
      <c r="U546" s="0" t="s">
        <v>3216</v>
      </c>
      <c r="V546" s="0" t="n">
        <v>15</v>
      </c>
      <c r="W546" s="0" t="n">
        <v>15</v>
      </c>
      <c r="X546" s="0" t="n">
        <v>11</v>
      </c>
      <c r="Y546" s="0" t="n">
        <v>5</v>
      </c>
      <c r="Z546" s="0" t="n">
        <v>2</v>
      </c>
      <c r="AA546" s="0" t="n">
        <v>0</v>
      </c>
      <c r="AB546" s="0" t="s">
        <v>552</v>
      </c>
      <c r="AC546" s="0" t="s">
        <v>3217</v>
      </c>
      <c r="AD546" s="0" t="s">
        <v>3218</v>
      </c>
      <c r="AE546" s="0" t="s">
        <v>552</v>
      </c>
      <c r="AF546" s="0" t="s">
        <v>3218</v>
      </c>
      <c r="AH546" s="0" t="s">
        <v>3219</v>
      </c>
      <c r="AI546" s="0" t="s">
        <v>552</v>
      </c>
      <c r="AJ546" s="0" t="s">
        <v>3220</v>
      </c>
      <c r="AN546" s="4" t="s">
        <v>552</v>
      </c>
      <c r="AO546" s="0" t="b">
        <f aca="false">EXACT(AN546,AB546)</f>
        <v>1</v>
      </c>
      <c r="AP546" s="0" t="b">
        <f aca="false">EXACT(AN546,AE546)</f>
        <v>1</v>
      </c>
      <c r="AQ546" s="0" t="b">
        <f aca="false">EXACT(AN546,AH546)</f>
        <v>0</v>
      </c>
    </row>
    <row r="547" customFormat="false" ht="12.75" hidden="false" customHeight="false" outlineLevel="0" collapsed="false">
      <c r="C547" s="41" t="n">
        <v>538</v>
      </c>
      <c r="D547" s="0" t="s">
        <v>3221</v>
      </c>
      <c r="E547" s="0" t="n">
        <v>376.136915001689</v>
      </c>
      <c r="F547" s="41" t="n">
        <v>3</v>
      </c>
      <c r="G547" s="41" t="n">
        <v>5</v>
      </c>
      <c r="H547" s="1" t="n">
        <v>18.1990424082148</v>
      </c>
      <c r="I547" s="1" t="n">
        <v>3.74379735667091</v>
      </c>
      <c r="J547" s="1" t="n">
        <v>0.604903690197521</v>
      </c>
      <c r="K547" s="0" t="s">
        <v>1276</v>
      </c>
      <c r="L547" s="0" t="s">
        <v>1276</v>
      </c>
      <c r="M547" s="0" t="s">
        <v>1276</v>
      </c>
      <c r="N547" s="0" t="s">
        <v>1276</v>
      </c>
      <c r="O547" s="0" t="s">
        <v>1276</v>
      </c>
      <c r="P547" s="0" t="s">
        <v>1276</v>
      </c>
      <c r="Q547" s="0" t="s">
        <v>1261</v>
      </c>
      <c r="R547" s="0" t="s">
        <v>1261</v>
      </c>
      <c r="S547" s="0" t="s">
        <v>1261</v>
      </c>
      <c r="T547" s="0" t="s">
        <v>1261</v>
      </c>
      <c r="U547" s="0" t="s">
        <v>3222</v>
      </c>
      <c r="V547" s="0" t="n">
        <v>10</v>
      </c>
      <c r="W547" s="0" t="n">
        <v>10</v>
      </c>
      <c r="X547" s="0" t="n">
        <v>9</v>
      </c>
      <c r="Y547" s="0" t="n">
        <v>6</v>
      </c>
      <c r="Z547" s="0" t="n">
        <v>1</v>
      </c>
      <c r="AA547" s="0" t="n">
        <v>1</v>
      </c>
      <c r="AB547" s="0" t="s">
        <v>553</v>
      </c>
      <c r="AE547" s="0" t="s">
        <v>553</v>
      </c>
      <c r="AH547" s="0" t="s">
        <v>553</v>
      </c>
      <c r="AI547" s="0" t="s">
        <v>3223</v>
      </c>
      <c r="AJ547" s="0" t="s">
        <v>3224</v>
      </c>
      <c r="AN547" s="4" t="s">
        <v>553</v>
      </c>
      <c r="AO547" s="0" t="b">
        <f aca="false">EXACT(AN547,AB547)</f>
        <v>1</v>
      </c>
      <c r="AP547" s="0" t="b">
        <f aca="false">EXACT(AN547,AE547)</f>
        <v>1</v>
      </c>
      <c r="AQ547" s="0" t="b">
        <f aca="false">EXACT(AN547,AH547)</f>
        <v>1</v>
      </c>
    </row>
    <row r="548" customFormat="false" ht="12.75" hidden="false" customHeight="false" outlineLevel="0" collapsed="false">
      <c r="C548" s="41" t="n">
        <v>539</v>
      </c>
      <c r="D548" s="0" t="s">
        <v>3225</v>
      </c>
      <c r="E548" s="0" t="n">
        <v>378.167839653042</v>
      </c>
      <c r="F548" s="41" t="n">
        <v>3</v>
      </c>
      <c r="G548" s="41" t="n">
        <v>5</v>
      </c>
      <c r="H548" s="1" t="n">
        <v>20.9426849261744</v>
      </c>
      <c r="I548" s="1" t="n">
        <v>2.46080184214792</v>
      </c>
      <c r="J548" s="1" t="n">
        <v>1.82505916655343</v>
      </c>
      <c r="K548" s="0" t="s">
        <v>1276</v>
      </c>
      <c r="L548" s="0" t="s">
        <v>1276</v>
      </c>
      <c r="M548" s="0" t="s">
        <v>1276</v>
      </c>
      <c r="N548" s="0" t="s">
        <v>1276</v>
      </c>
      <c r="O548" s="0" t="s">
        <v>1276</v>
      </c>
      <c r="P548" s="0" t="s">
        <v>1276</v>
      </c>
      <c r="Q548" s="0" t="s">
        <v>1261</v>
      </c>
      <c r="R548" s="0" t="s">
        <v>1261</v>
      </c>
      <c r="S548" s="0" t="s">
        <v>1261</v>
      </c>
      <c r="T548" s="0" t="s">
        <v>1261</v>
      </c>
      <c r="U548" s="0" t="s">
        <v>3226</v>
      </c>
      <c r="V548" s="0" t="n">
        <v>14</v>
      </c>
      <c r="W548" s="0" t="n">
        <v>14</v>
      </c>
      <c r="X548" s="0" t="n">
        <v>12</v>
      </c>
      <c r="Y548" s="0" t="n">
        <v>6</v>
      </c>
      <c r="Z548" s="0" t="n">
        <v>2</v>
      </c>
      <c r="AA548" s="0" t="n">
        <v>0</v>
      </c>
      <c r="AB548" s="0" t="s">
        <v>554</v>
      </c>
      <c r="AC548" s="0" t="s">
        <v>3227</v>
      </c>
      <c r="AE548" s="0" t="s">
        <v>554</v>
      </c>
      <c r="AH548" s="0" t="s">
        <v>3228</v>
      </c>
      <c r="AI548" s="0" t="s">
        <v>554</v>
      </c>
      <c r="AJ548" s="0" t="s">
        <v>3229</v>
      </c>
      <c r="AN548" s="4" t="s">
        <v>554</v>
      </c>
      <c r="AO548" s="0" t="b">
        <f aca="false">EXACT(AN548,AB548)</f>
        <v>1</v>
      </c>
      <c r="AP548" s="0" t="b">
        <f aca="false">EXACT(AN548,AE548)</f>
        <v>1</v>
      </c>
      <c r="AQ548" s="0" t="b">
        <f aca="false">EXACT(AN548,AH548)</f>
        <v>0</v>
      </c>
    </row>
    <row r="549" customFormat="false" ht="12.75" hidden="false" customHeight="false" outlineLevel="0" collapsed="false">
      <c r="C549" s="41" t="n">
        <v>540</v>
      </c>
      <c r="D549" s="0" t="s">
        <v>3230</v>
      </c>
      <c r="E549" s="0" t="n">
        <v>378.182138289772</v>
      </c>
      <c r="F549" s="41" t="n">
        <v>3</v>
      </c>
      <c r="G549" s="41" t="n">
        <v>5</v>
      </c>
      <c r="H549" s="1" t="n">
        <v>19.9336764370463</v>
      </c>
      <c r="I549" s="1" t="n">
        <v>7.97141770498431</v>
      </c>
      <c r="J549" s="1" t="n">
        <v>1.60268739080231</v>
      </c>
      <c r="K549" s="0" t="s">
        <v>1276</v>
      </c>
      <c r="L549" s="0" t="s">
        <v>1276</v>
      </c>
      <c r="M549" s="0" t="s">
        <v>1276</v>
      </c>
      <c r="N549" s="0" t="s">
        <v>1276</v>
      </c>
      <c r="O549" s="0" t="s">
        <v>1276</v>
      </c>
      <c r="P549" s="0" t="s">
        <v>1276</v>
      </c>
      <c r="Q549" s="0" t="s">
        <v>1261</v>
      </c>
      <c r="R549" s="0" t="s">
        <v>1261</v>
      </c>
      <c r="S549" s="0" t="s">
        <v>1261</v>
      </c>
      <c r="T549" s="0" t="s">
        <v>1261</v>
      </c>
      <c r="U549" s="0" t="s">
        <v>3231</v>
      </c>
      <c r="V549" s="0" t="n">
        <v>8</v>
      </c>
      <c r="W549" s="0" t="n">
        <v>8</v>
      </c>
      <c r="X549" s="0" t="n">
        <v>8</v>
      </c>
      <c r="Y549" s="0" t="n">
        <v>5</v>
      </c>
      <c r="Z549" s="0" t="n">
        <v>3</v>
      </c>
      <c r="AA549" s="0" t="n">
        <v>1</v>
      </c>
      <c r="AB549" s="0" t="s">
        <v>555</v>
      </c>
      <c r="AC549" s="0" t="s">
        <v>3232</v>
      </c>
      <c r="AD549" s="0" t="s">
        <v>3233</v>
      </c>
      <c r="AE549" s="0" t="s">
        <v>555</v>
      </c>
      <c r="AF549" s="0" t="s">
        <v>3233</v>
      </c>
      <c r="AH549" s="0" t="s">
        <v>555</v>
      </c>
      <c r="AI549" s="0" t="s">
        <v>3234</v>
      </c>
      <c r="AJ549" s="0" t="s">
        <v>3235</v>
      </c>
      <c r="AN549" s="4" t="s">
        <v>555</v>
      </c>
      <c r="AO549" s="0" t="b">
        <f aca="false">EXACT(AN549,AB549)</f>
        <v>1</v>
      </c>
      <c r="AP549" s="0" t="b">
        <f aca="false">EXACT(AN549,AE549)</f>
        <v>1</v>
      </c>
      <c r="AQ549" s="0" t="b">
        <f aca="false">EXACT(AN549,AH549)</f>
        <v>1</v>
      </c>
    </row>
    <row r="550" customFormat="false" ht="12.75" hidden="false" customHeight="false" outlineLevel="0" collapsed="false">
      <c r="C550" s="41" t="n">
        <v>541</v>
      </c>
      <c r="D550" s="0" t="s">
        <v>3236</v>
      </c>
      <c r="E550" s="0" t="n">
        <v>379.142446510231</v>
      </c>
      <c r="F550" s="41" t="n">
        <v>3</v>
      </c>
      <c r="G550" s="41" t="n">
        <v>5</v>
      </c>
      <c r="H550" s="1" t="n">
        <v>23.7915932902879</v>
      </c>
      <c r="I550" s="1" t="n">
        <v>3.06372912537385</v>
      </c>
      <c r="J550" s="1" t="n">
        <v>1.35034301079798</v>
      </c>
      <c r="K550" s="0" t="s">
        <v>1276</v>
      </c>
      <c r="L550" s="0" t="s">
        <v>1276</v>
      </c>
      <c r="M550" s="0" t="s">
        <v>1276</v>
      </c>
      <c r="N550" s="0" t="s">
        <v>1276</v>
      </c>
      <c r="O550" s="0" t="s">
        <v>1276</v>
      </c>
      <c r="P550" s="0" t="s">
        <v>1276</v>
      </c>
      <c r="Q550" s="0" t="s">
        <v>1261</v>
      </c>
      <c r="R550" s="0" t="s">
        <v>1261</v>
      </c>
      <c r="S550" s="0" t="s">
        <v>1261</v>
      </c>
      <c r="T550" s="0" t="s">
        <v>1261</v>
      </c>
      <c r="U550" s="0" t="s">
        <v>3237</v>
      </c>
      <c r="V550" s="0" t="n">
        <v>14</v>
      </c>
      <c r="W550" s="0" t="n">
        <v>14</v>
      </c>
      <c r="X550" s="0" t="n">
        <v>12</v>
      </c>
      <c r="Y550" s="0" t="n">
        <v>5</v>
      </c>
      <c r="Z550" s="0" t="n">
        <v>2</v>
      </c>
      <c r="AA550" s="0" t="n">
        <v>1</v>
      </c>
      <c r="AB550" s="0" t="s">
        <v>556</v>
      </c>
      <c r="AC550" s="0" t="s">
        <v>3238</v>
      </c>
      <c r="AD550" s="0" t="s">
        <v>3239</v>
      </c>
      <c r="AE550" s="0" t="s">
        <v>556</v>
      </c>
      <c r="AH550" s="0" t="s">
        <v>556</v>
      </c>
      <c r="AI550" s="0" t="s">
        <v>3240</v>
      </c>
      <c r="AJ550" s="0" t="s">
        <v>3238</v>
      </c>
      <c r="AN550" s="4" t="s">
        <v>556</v>
      </c>
      <c r="AO550" s="0" t="b">
        <f aca="false">EXACT(AN550,AB550)</f>
        <v>1</v>
      </c>
      <c r="AP550" s="0" t="b">
        <f aca="false">EXACT(AN550,AE550)</f>
        <v>1</v>
      </c>
      <c r="AQ550" s="0" t="b">
        <f aca="false">EXACT(AN550,AH550)</f>
        <v>1</v>
      </c>
    </row>
    <row r="551" customFormat="false" ht="12.75" hidden="false" customHeight="false" outlineLevel="0" collapsed="false">
      <c r="C551" s="41" t="n">
        <v>542</v>
      </c>
      <c r="D551" s="0" t="s">
        <v>3241</v>
      </c>
      <c r="E551" s="0" t="n">
        <v>380.052977545906</v>
      </c>
      <c r="F551" s="41" t="n">
        <v>3</v>
      </c>
      <c r="G551" s="41" t="n">
        <v>5</v>
      </c>
      <c r="H551" s="1" t="n">
        <v>22.4524436699138</v>
      </c>
      <c r="I551" s="1" t="n">
        <v>4.30935330875686</v>
      </c>
      <c r="J551" s="1" t="n">
        <v>0.854553057507219</v>
      </c>
      <c r="K551" s="0" t="s">
        <v>1276</v>
      </c>
      <c r="L551" s="0" t="s">
        <v>1276</v>
      </c>
      <c r="M551" s="0" t="s">
        <v>1276</v>
      </c>
      <c r="N551" s="0" t="s">
        <v>1276</v>
      </c>
      <c r="O551" s="0" t="s">
        <v>1276</v>
      </c>
      <c r="P551" s="0" t="s">
        <v>1276</v>
      </c>
      <c r="Q551" s="0" t="s">
        <v>1261</v>
      </c>
      <c r="R551" s="0" t="s">
        <v>1261</v>
      </c>
      <c r="S551" s="0" t="s">
        <v>1261</v>
      </c>
      <c r="T551" s="0" t="s">
        <v>1261</v>
      </c>
      <c r="U551" s="0" t="s">
        <v>3242</v>
      </c>
      <c r="V551" s="0" t="n">
        <v>21</v>
      </c>
      <c r="W551" s="0" t="n">
        <v>21</v>
      </c>
      <c r="X551" s="0" t="n">
        <v>16</v>
      </c>
      <c r="Y551" s="0" t="n">
        <v>8</v>
      </c>
      <c r="Z551" s="0" t="n">
        <v>2</v>
      </c>
      <c r="AA551" s="0" t="n">
        <v>1</v>
      </c>
      <c r="AB551" s="0" t="s">
        <v>557</v>
      </c>
      <c r="AC551" s="0" t="s">
        <v>3243</v>
      </c>
      <c r="AD551" s="0" t="s">
        <v>3244</v>
      </c>
      <c r="AE551" s="0" t="s">
        <v>557</v>
      </c>
      <c r="AH551" s="0" t="s">
        <v>557</v>
      </c>
      <c r="AI551" s="0" t="s">
        <v>3245</v>
      </c>
      <c r="AJ551" s="0" t="s">
        <v>3246</v>
      </c>
      <c r="AN551" s="4" t="s">
        <v>557</v>
      </c>
      <c r="AO551" s="0" t="b">
        <f aca="false">EXACT(AN551,AB551)</f>
        <v>1</v>
      </c>
      <c r="AP551" s="0" t="b">
        <f aca="false">EXACT(AN551,AE551)</f>
        <v>1</v>
      </c>
      <c r="AQ551" s="0" t="b">
        <f aca="false">EXACT(AN551,AH551)</f>
        <v>1</v>
      </c>
    </row>
    <row r="552" customFormat="false" ht="12.75" hidden="false" customHeight="false" outlineLevel="0" collapsed="false">
      <c r="C552" s="41" t="n">
        <v>543</v>
      </c>
      <c r="D552" s="0" t="s">
        <v>3247</v>
      </c>
      <c r="E552" s="0" t="n">
        <v>380.073918790165</v>
      </c>
      <c r="F552" s="41" t="n">
        <v>3</v>
      </c>
      <c r="G552" s="41" t="n">
        <v>5</v>
      </c>
      <c r="H552" s="1" t="n">
        <v>18.4059682027542</v>
      </c>
      <c r="I552" s="1" t="n">
        <v>3.16112644941804</v>
      </c>
      <c r="J552" s="1" t="n">
        <v>1.08798267392048</v>
      </c>
      <c r="K552" s="0" t="s">
        <v>1276</v>
      </c>
      <c r="L552" s="0" t="s">
        <v>1276</v>
      </c>
      <c r="M552" s="0" t="s">
        <v>1276</v>
      </c>
      <c r="N552" s="0" t="s">
        <v>1276</v>
      </c>
      <c r="O552" s="0" t="s">
        <v>1276</v>
      </c>
      <c r="P552" s="0" t="s">
        <v>1276</v>
      </c>
      <c r="Q552" s="0" t="s">
        <v>1261</v>
      </c>
      <c r="R552" s="0" t="s">
        <v>1261</v>
      </c>
      <c r="S552" s="0" t="s">
        <v>1261</v>
      </c>
      <c r="T552" s="0" t="s">
        <v>1261</v>
      </c>
      <c r="U552" s="0" t="s">
        <v>3248</v>
      </c>
      <c r="V552" s="0" t="n">
        <v>20</v>
      </c>
      <c r="W552" s="0" t="n">
        <v>20</v>
      </c>
      <c r="X552" s="0" t="n">
        <v>15</v>
      </c>
      <c r="Y552" s="0" t="n">
        <v>9</v>
      </c>
      <c r="Z552" s="0" t="n">
        <v>2</v>
      </c>
      <c r="AA552" s="0" t="n">
        <v>2</v>
      </c>
      <c r="AB552" s="0" t="s">
        <v>3249</v>
      </c>
      <c r="AE552" s="0" t="s">
        <v>558</v>
      </c>
      <c r="AH552" s="0" t="s">
        <v>558</v>
      </c>
      <c r="AI552" s="0" t="s">
        <v>3250</v>
      </c>
      <c r="AJ552" s="0" t="s">
        <v>3251</v>
      </c>
      <c r="AN552" s="4" t="s">
        <v>558</v>
      </c>
      <c r="AO552" s="0" t="b">
        <f aca="false">EXACT(AN552,AB552)</f>
        <v>0</v>
      </c>
      <c r="AP552" s="0" t="b">
        <f aca="false">EXACT(AN552,AE552)</f>
        <v>1</v>
      </c>
      <c r="AQ552" s="0" t="b">
        <f aca="false">EXACT(AN552,AH552)</f>
        <v>1</v>
      </c>
    </row>
    <row r="553" customFormat="false" ht="12.75" hidden="false" customHeight="false" outlineLevel="0" collapsed="false">
      <c r="C553" s="41" t="n">
        <v>544</v>
      </c>
      <c r="D553" s="0" t="s">
        <v>3252</v>
      </c>
      <c r="E553" s="0" t="n">
        <v>380.125525946178</v>
      </c>
      <c r="F553" s="41" t="n">
        <v>3</v>
      </c>
      <c r="G553" s="41" t="n">
        <v>5</v>
      </c>
      <c r="H553" s="1" t="n">
        <v>25.6771084124824</v>
      </c>
      <c r="I553" s="1" t="n">
        <v>5.41689187699339</v>
      </c>
      <c r="J553" s="1" t="n">
        <v>1.86294016321303</v>
      </c>
      <c r="K553" s="0" t="s">
        <v>1276</v>
      </c>
      <c r="L553" s="0" t="s">
        <v>1276</v>
      </c>
      <c r="M553" s="0" t="s">
        <v>1276</v>
      </c>
      <c r="N553" s="0" t="s">
        <v>1276</v>
      </c>
      <c r="O553" s="0" t="s">
        <v>1276</v>
      </c>
      <c r="P553" s="0" t="s">
        <v>1276</v>
      </c>
      <c r="Q553" s="0" t="s">
        <v>1261</v>
      </c>
      <c r="R553" s="0" t="s">
        <v>1261</v>
      </c>
      <c r="S553" s="0" t="s">
        <v>1261</v>
      </c>
      <c r="T553" s="0" t="s">
        <v>1261</v>
      </c>
      <c r="U553" s="0" t="s">
        <v>3253</v>
      </c>
      <c r="V553" s="0" t="n">
        <v>13</v>
      </c>
      <c r="W553" s="0" t="n">
        <v>13</v>
      </c>
      <c r="X553" s="0" t="n">
        <v>10</v>
      </c>
      <c r="Y553" s="0" t="n">
        <v>3</v>
      </c>
      <c r="Z553" s="0" t="n">
        <v>1</v>
      </c>
      <c r="AA553" s="0" t="n">
        <v>0</v>
      </c>
      <c r="AB553" s="0" t="s">
        <v>559</v>
      </c>
      <c r="AC553" s="0" t="s">
        <v>3254</v>
      </c>
      <c r="AE553" s="0" t="s">
        <v>559</v>
      </c>
      <c r="AH553" s="0" t="s">
        <v>559</v>
      </c>
      <c r="AI553" s="0" t="s">
        <v>3255</v>
      </c>
      <c r="AJ553" s="0" t="s">
        <v>3256</v>
      </c>
      <c r="AN553" s="4" t="s">
        <v>559</v>
      </c>
      <c r="AO553" s="0" t="b">
        <f aca="false">EXACT(AN553,AB553)</f>
        <v>1</v>
      </c>
      <c r="AP553" s="0" t="b">
        <f aca="false">EXACT(AN553,AE553)</f>
        <v>1</v>
      </c>
      <c r="AQ553" s="0" t="b">
        <f aca="false">EXACT(AN553,AH553)</f>
        <v>1</v>
      </c>
    </row>
    <row r="554" customFormat="false" ht="12.75" hidden="false" customHeight="false" outlineLevel="0" collapsed="false">
      <c r="C554" s="41" t="n">
        <v>545</v>
      </c>
      <c r="D554" s="0" t="s">
        <v>3257</v>
      </c>
      <c r="E554" s="0" t="n">
        <v>380.173734172969</v>
      </c>
      <c r="F554" s="41" t="n">
        <v>3</v>
      </c>
      <c r="G554" s="41" t="n">
        <v>5</v>
      </c>
      <c r="H554" s="1" t="n">
        <v>25.3326158981024</v>
      </c>
      <c r="I554" s="1" t="n">
        <v>4.115922969764</v>
      </c>
      <c r="J554" s="1" t="n">
        <v>0.722801034455602</v>
      </c>
      <c r="K554" s="0" t="s">
        <v>1276</v>
      </c>
      <c r="L554" s="0" t="s">
        <v>1276</v>
      </c>
      <c r="M554" s="0" t="s">
        <v>1276</v>
      </c>
      <c r="N554" s="0" t="s">
        <v>1276</v>
      </c>
      <c r="O554" s="0" t="s">
        <v>1276</v>
      </c>
      <c r="P554" s="0" t="s">
        <v>1276</v>
      </c>
      <c r="Q554" s="0" t="s">
        <v>1261</v>
      </c>
      <c r="R554" s="0" t="s">
        <v>1261</v>
      </c>
      <c r="S554" s="0" t="s">
        <v>1261</v>
      </c>
      <c r="T554" s="0" t="s">
        <v>1261</v>
      </c>
      <c r="U554" s="0" t="s">
        <v>3258</v>
      </c>
      <c r="V554" s="0" t="n">
        <v>13</v>
      </c>
      <c r="W554" s="0" t="n">
        <v>12</v>
      </c>
      <c r="X554" s="0" t="n">
        <v>8</v>
      </c>
      <c r="Y554" s="0" t="n">
        <v>3</v>
      </c>
      <c r="Z554" s="0" t="n">
        <v>1</v>
      </c>
      <c r="AA554" s="0" t="n">
        <v>1</v>
      </c>
      <c r="AB554" s="0" t="s">
        <v>560</v>
      </c>
      <c r="AC554" s="0" t="s">
        <v>3259</v>
      </c>
      <c r="AE554" s="0" t="s">
        <v>560</v>
      </c>
      <c r="AH554" s="0" t="s">
        <v>560</v>
      </c>
      <c r="AI554" s="0" t="s">
        <v>3260</v>
      </c>
      <c r="AJ554" s="0" t="s">
        <v>3259</v>
      </c>
      <c r="AN554" s="4" t="s">
        <v>560</v>
      </c>
      <c r="AO554" s="0" t="b">
        <f aca="false">EXACT(AN554,AB554)</f>
        <v>1</v>
      </c>
      <c r="AP554" s="0" t="b">
        <f aca="false">EXACT(AN554,AE554)</f>
        <v>1</v>
      </c>
      <c r="AQ554" s="0" t="b">
        <f aca="false">EXACT(AN554,AH554)</f>
        <v>1</v>
      </c>
    </row>
    <row r="555" customFormat="false" ht="12.75" hidden="false" customHeight="false" outlineLevel="0" collapsed="false">
      <c r="C555" s="41" t="n">
        <v>546</v>
      </c>
      <c r="D555" s="0" t="s">
        <v>3261</v>
      </c>
      <c r="E555" s="0" t="n">
        <v>380.183511255319</v>
      </c>
      <c r="F555" s="41" t="n">
        <v>3</v>
      </c>
      <c r="G555" s="41" t="n">
        <v>5</v>
      </c>
      <c r="H555" s="1" t="n">
        <v>22.3901995165342</v>
      </c>
      <c r="I555" s="1" t="n">
        <v>3.88512435698993</v>
      </c>
      <c r="J555" s="1" t="n">
        <v>0.552778362643209</v>
      </c>
      <c r="K555" s="0" t="s">
        <v>1276</v>
      </c>
      <c r="L555" s="0" t="s">
        <v>1276</v>
      </c>
      <c r="M555" s="0" t="s">
        <v>1276</v>
      </c>
      <c r="N555" s="0" t="s">
        <v>1276</v>
      </c>
      <c r="O555" s="0" t="s">
        <v>1276</v>
      </c>
      <c r="P555" s="0" t="s">
        <v>1276</v>
      </c>
      <c r="Q555" s="0" t="s">
        <v>1261</v>
      </c>
      <c r="R555" s="0" t="s">
        <v>1261</v>
      </c>
      <c r="S555" s="0" t="s">
        <v>1261</v>
      </c>
      <c r="T555" s="0" t="s">
        <v>1261</v>
      </c>
      <c r="U555" s="0" t="s">
        <v>3262</v>
      </c>
      <c r="V555" s="0" t="n">
        <v>13</v>
      </c>
      <c r="W555" s="0" t="n">
        <v>13</v>
      </c>
      <c r="X555" s="0" t="n">
        <v>11</v>
      </c>
      <c r="Y555" s="0" t="n">
        <v>4</v>
      </c>
      <c r="Z555" s="0" t="n">
        <v>1</v>
      </c>
      <c r="AA555" s="0" t="n">
        <v>1</v>
      </c>
      <c r="AB555" s="0" t="s">
        <v>561</v>
      </c>
      <c r="AE555" s="0" t="s">
        <v>561</v>
      </c>
      <c r="AH555" s="0" t="s">
        <v>561</v>
      </c>
      <c r="AI555" s="0" t="s">
        <v>3263</v>
      </c>
      <c r="AJ555" s="0" t="s">
        <v>3264</v>
      </c>
      <c r="AN555" s="4" t="s">
        <v>561</v>
      </c>
      <c r="AO555" s="0" t="b">
        <f aca="false">EXACT(AN555,AB555)</f>
        <v>1</v>
      </c>
      <c r="AP555" s="0" t="b">
        <f aca="false">EXACT(AN555,AE555)</f>
        <v>1</v>
      </c>
      <c r="AQ555" s="0" t="b">
        <f aca="false">EXACT(AN555,AH555)</f>
        <v>1</v>
      </c>
    </row>
    <row r="556" customFormat="false" ht="12.75" hidden="false" customHeight="false" outlineLevel="0" collapsed="false">
      <c r="C556" s="41" t="n">
        <v>547</v>
      </c>
      <c r="D556" s="0" t="s">
        <v>3265</v>
      </c>
      <c r="E556" s="0" t="n">
        <v>380.219819450341</v>
      </c>
      <c r="F556" s="41" t="n">
        <v>3</v>
      </c>
      <c r="G556" s="41" t="n">
        <v>5</v>
      </c>
      <c r="H556" s="1" t="n">
        <v>23.596817767274</v>
      </c>
      <c r="I556" s="1" t="n">
        <v>4.02833389581236</v>
      </c>
      <c r="J556" s="1" t="n">
        <v>0.649766053588253</v>
      </c>
      <c r="K556" s="0" t="s">
        <v>1276</v>
      </c>
      <c r="L556" s="0" t="s">
        <v>1276</v>
      </c>
      <c r="M556" s="0" t="s">
        <v>1276</v>
      </c>
      <c r="N556" s="0" t="s">
        <v>1276</v>
      </c>
      <c r="O556" s="0" t="s">
        <v>1276</v>
      </c>
      <c r="P556" s="0" t="s">
        <v>1276</v>
      </c>
      <c r="Q556" s="0" t="s">
        <v>1261</v>
      </c>
      <c r="R556" s="0" t="s">
        <v>1261</v>
      </c>
      <c r="S556" s="0" t="s">
        <v>1261</v>
      </c>
      <c r="T556" s="0" t="s">
        <v>1261</v>
      </c>
      <c r="U556" s="0" t="s">
        <v>3266</v>
      </c>
      <c r="V556" s="0" t="n">
        <v>11</v>
      </c>
      <c r="W556" s="0" t="n">
        <v>11</v>
      </c>
      <c r="X556" s="0" t="n">
        <v>10</v>
      </c>
      <c r="Y556" s="0" t="n">
        <v>3</v>
      </c>
      <c r="Z556" s="0" t="n">
        <v>1</v>
      </c>
      <c r="AA556" s="0" t="n">
        <v>1</v>
      </c>
      <c r="AB556" s="0" t="s">
        <v>562</v>
      </c>
      <c r="AC556" s="0" t="s">
        <v>3267</v>
      </c>
      <c r="AD556" s="0" t="s">
        <v>3268</v>
      </c>
      <c r="AE556" s="0" t="s">
        <v>562</v>
      </c>
      <c r="AH556" s="0" t="s">
        <v>562</v>
      </c>
      <c r="AI556" s="0" t="s">
        <v>3269</v>
      </c>
      <c r="AJ556" s="0" t="s">
        <v>3270</v>
      </c>
      <c r="AN556" s="4" t="s">
        <v>562</v>
      </c>
      <c r="AO556" s="0" t="b">
        <f aca="false">EXACT(AN556,AB556)</f>
        <v>1</v>
      </c>
      <c r="AP556" s="0" t="b">
        <f aca="false">EXACT(AN556,AE556)</f>
        <v>1</v>
      </c>
      <c r="AQ556" s="0" t="b">
        <f aca="false">EXACT(AN556,AH556)</f>
        <v>1</v>
      </c>
    </row>
    <row r="557" customFormat="false" ht="12.75" hidden="false" customHeight="false" outlineLevel="0" collapsed="false">
      <c r="C557" s="41" t="n">
        <v>548</v>
      </c>
      <c r="D557" s="0" t="s">
        <v>3271</v>
      </c>
      <c r="E557" s="0" t="n">
        <v>380.235532331969</v>
      </c>
      <c r="F557" s="41" t="n">
        <v>3</v>
      </c>
      <c r="G557" s="41" t="n">
        <v>5</v>
      </c>
      <c r="H557" s="1" t="n">
        <v>27.1245948636264</v>
      </c>
      <c r="I557" s="1" t="n">
        <v>3.77928207152309</v>
      </c>
      <c r="J557" s="1" t="n">
        <v>0.99153672366805</v>
      </c>
      <c r="K557" s="0" t="s">
        <v>1276</v>
      </c>
      <c r="L557" s="0" t="s">
        <v>1276</v>
      </c>
      <c r="M557" s="0" t="s">
        <v>1276</v>
      </c>
      <c r="N557" s="0" t="s">
        <v>1276</v>
      </c>
      <c r="O557" s="0" t="s">
        <v>1276</v>
      </c>
      <c r="P557" s="0" t="s">
        <v>1276</v>
      </c>
      <c r="Q557" s="0" t="s">
        <v>1261</v>
      </c>
      <c r="R557" s="0" t="s">
        <v>1261</v>
      </c>
      <c r="S557" s="0" t="s">
        <v>1261</v>
      </c>
      <c r="T557" s="0" t="s">
        <v>1261</v>
      </c>
      <c r="U557" s="0" t="s">
        <v>3272</v>
      </c>
      <c r="V557" s="0" t="n">
        <v>7</v>
      </c>
      <c r="W557" s="0" t="n">
        <v>7</v>
      </c>
      <c r="X557" s="0" t="n">
        <v>5</v>
      </c>
      <c r="Y557" s="0" t="n">
        <v>2</v>
      </c>
      <c r="Z557" s="0" t="n">
        <v>1</v>
      </c>
      <c r="AA557" s="0" t="n">
        <v>1</v>
      </c>
      <c r="AB557" s="0" t="s">
        <v>563</v>
      </c>
      <c r="AC557" s="0" t="s">
        <v>3273</v>
      </c>
      <c r="AE557" s="0" t="s">
        <v>563</v>
      </c>
      <c r="AH557" s="0" t="s">
        <v>563</v>
      </c>
      <c r="AI557" s="0" t="s">
        <v>3274</v>
      </c>
      <c r="AJ557" s="0" t="s">
        <v>3275</v>
      </c>
      <c r="AN557" s="4" t="s">
        <v>563</v>
      </c>
      <c r="AO557" s="0" t="b">
        <f aca="false">EXACT(AN557,AB557)</f>
        <v>1</v>
      </c>
      <c r="AP557" s="0" t="b">
        <f aca="false">EXACT(AN557,AE557)</f>
        <v>1</v>
      </c>
      <c r="AQ557" s="0" t="b">
        <f aca="false">EXACT(AN557,AH557)</f>
        <v>1</v>
      </c>
    </row>
    <row r="558" customFormat="false" ht="12.75" hidden="false" customHeight="false" outlineLevel="0" collapsed="false">
      <c r="C558" s="41" t="n">
        <v>549</v>
      </c>
      <c r="D558" s="0" t="s">
        <v>3276</v>
      </c>
      <c r="E558" s="0" t="n">
        <v>380.255905636743</v>
      </c>
      <c r="F558" s="41" t="n">
        <v>3</v>
      </c>
      <c r="G558" s="41" t="n">
        <v>5</v>
      </c>
      <c r="H558" s="1" t="n">
        <v>24.5821266820317</v>
      </c>
      <c r="I558" s="1" t="n">
        <v>3.96328012931871</v>
      </c>
      <c r="J558" s="1" t="n">
        <v>0.523823428290082</v>
      </c>
      <c r="K558" s="0" t="s">
        <v>1276</v>
      </c>
      <c r="L558" s="0" t="s">
        <v>1276</v>
      </c>
      <c r="M558" s="0" t="s">
        <v>1276</v>
      </c>
      <c r="N558" s="0" t="s">
        <v>1276</v>
      </c>
      <c r="O558" s="0" t="s">
        <v>1276</v>
      </c>
      <c r="P558" s="0" t="s">
        <v>1276</v>
      </c>
      <c r="Q558" s="0" t="s">
        <v>1261</v>
      </c>
      <c r="R558" s="0" t="s">
        <v>1261</v>
      </c>
      <c r="S558" s="0" t="s">
        <v>1261</v>
      </c>
      <c r="T558" s="0" t="s">
        <v>1261</v>
      </c>
      <c r="U558" s="0" t="s">
        <v>3277</v>
      </c>
      <c r="V558" s="0" t="n">
        <v>9</v>
      </c>
      <c r="W558" s="0" t="n">
        <v>9</v>
      </c>
      <c r="X558" s="0" t="n">
        <v>8</v>
      </c>
      <c r="Y558" s="0" t="n">
        <v>3</v>
      </c>
      <c r="Z558" s="0" t="n">
        <v>1</v>
      </c>
      <c r="AA558" s="0" t="n">
        <v>1</v>
      </c>
      <c r="AB558" s="0" t="s">
        <v>564</v>
      </c>
      <c r="AE558" s="0" t="s">
        <v>564</v>
      </c>
      <c r="AH558" s="0" t="s">
        <v>564</v>
      </c>
      <c r="AI558" s="0" t="s">
        <v>3278</v>
      </c>
      <c r="AJ558" s="0" t="s">
        <v>3279</v>
      </c>
      <c r="AN558" s="4" t="s">
        <v>564</v>
      </c>
      <c r="AO558" s="0" t="b">
        <f aca="false">EXACT(AN558,AB558)</f>
        <v>1</v>
      </c>
      <c r="AP558" s="0" t="b">
        <f aca="false">EXACT(AN558,AE558)</f>
        <v>1</v>
      </c>
      <c r="AQ558" s="0" t="b">
        <f aca="false">EXACT(AN558,AH558)</f>
        <v>1</v>
      </c>
    </row>
    <row r="559" customFormat="false" ht="12.75" hidden="false" customHeight="false" outlineLevel="0" collapsed="false">
      <c r="C559" s="41" t="n">
        <v>550</v>
      </c>
      <c r="D559" s="0" t="s">
        <v>3280</v>
      </c>
      <c r="E559" s="0" t="n">
        <v>381.215260214618</v>
      </c>
      <c r="F559" s="41" t="n">
        <v>3</v>
      </c>
      <c r="G559" s="41" t="n">
        <v>5</v>
      </c>
      <c r="H559" s="1" t="n">
        <v>22.9746580859808</v>
      </c>
      <c r="I559" s="1" t="n">
        <v>3.97087857436306</v>
      </c>
      <c r="J559" s="1" t="n">
        <v>0.728548953431237</v>
      </c>
      <c r="K559" s="0" t="s">
        <v>1276</v>
      </c>
      <c r="L559" s="0" t="s">
        <v>1276</v>
      </c>
      <c r="M559" s="0" t="s">
        <v>1276</v>
      </c>
      <c r="N559" s="0" t="s">
        <v>1276</v>
      </c>
      <c r="O559" s="0" t="s">
        <v>1276</v>
      </c>
      <c r="P559" s="0" t="s">
        <v>1276</v>
      </c>
      <c r="Q559" s="0" t="s">
        <v>1261</v>
      </c>
      <c r="R559" s="0" t="s">
        <v>1261</v>
      </c>
      <c r="S559" s="0" t="s">
        <v>1261</v>
      </c>
      <c r="T559" s="0" t="s">
        <v>1261</v>
      </c>
      <c r="U559" s="0" t="s">
        <v>3281</v>
      </c>
      <c r="V559" s="0" t="n">
        <v>8</v>
      </c>
      <c r="W559" s="0" t="n">
        <v>8</v>
      </c>
      <c r="X559" s="0" t="n">
        <v>7</v>
      </c>
      <c r="Y559" s="0" t="n">
        <v>3</v>
      </c>
      <c r="Z559" s="0" t="n">
        <v>1</v>
      </c>
      <c r="AA559" s="0" t="n">
        <v>1</v>
      </c>
      <c r="AB559" s="0" t="s">
        <v>565</v>
      </c>
      <c r="AE559" s="0" t="s">
        <v>565</v>
      </c>
      <c r="AH559" s="0" t="s">
        <v>565</v>
      </c>
      <c r="AI559" s="0" t="s">
        <v>3282</v>
      </c>
      <c r="AJ559" s="0" t="s">
        <v>3283</v>
      </c>
      <c r="AN559" s="4" t="s">
        <v>565</v>
      </c>
      <c r="AO559" s="0" t="b">
        <f aca="false">EXACT(AN559,AB559)</f>
        <v>1</v>
      </c>
      <c r="AP559" s="0" t="b">
        <f aca="false">EXACT(AN559,AE559)</f>
        <v>1</v>
      </c>
      <c r="AQ559" s="0" t="b">
        <f aca="false">EXACT(AN559,AH559)</f>
        <v>1</v>
      </c>
    </row>
    <row r="560" customFormat="false" ht="12.75" hidden="false" customHeight="false" outlineLevel="0" collapsed="false">
      <c r="C560" s="41" t="n">
        <v>551</v>
      </c>
      <c r="D560" s="0" t="s">
        <v>3284</v>
      </c>
      <c r="E560" s="0" t="n">
        <v>382.105113287134</v>
      </c>
      <c r="F560" s="41" t="n">
        <v>3</v>
      </c>
      <c r="G560" s="41" t="n">
        <v>5</v>
      </c>
      <c r="H560" s="1" t="n">
        <v>26.4744570038131</v>
      </c>
      <c r="I560" s="1" t="n">
        <v>7.24372825486328</v>
      </c>
      <c r="J560" s="1" t="n">
        <v>3.7405560875905</v>
      </c>
      <c r="K560" s="0" t="s">
        <v>1276</v>
      </c>
      <c r="L560" s="0" t="s">
        <v>1276</v>
      </c>
      <c r="M560" s="0" t="s">
        <v>1276</v>
      </c>
      <c r="N560" s="0" t="s">
        <v>1276</v>
      </c>
      <c r="O560" s="0" t="s">
        <v>1276</v>
      </c>
      <c r="P560" s="0" t="s">
        <v>1276</v>
      </c>
      <c r="Q560" s="0" t="s">
        <v>1261</v>
      </c>
      <c r="R560" s="0" t="s">
        <v>1261</v>
      </c>
      <c r="S560" s="0" t="s">
        <v>1261</v>
      </c>
      <c r="T560" s="0" t="s">
        <v>1261</v>
      </c>
      <c r="U560" s="0" t="s">
        <v>3285</v>
      </c>
      <c r="V560" s="0" t="n">
        <v>18</v>
      </c>
      <c r="W560" s="0" t="n">
        <v>18</v>
      </c>
      <c r="X560" s="0" t="n">
        <v>10</v>
      </c>
      <c r="Y560" s="0" t="n">
        <v>2</v>
      </c>
      <c r="Z560" s="0" t="n">
        <v>0</v>
      </c>
      <c r="AA560" s="0" t="n">
        <v>0</v>
      </c>
      <c r="AB560" s="0" t="s">
        <v>3286</v>
      </c>
      <c r="AC560" s="0" t="s">
        <v>3287</v>
      </c>
      <c r="AD560" s="0" t="s">
        <v>566</v>
      </c>
      <c r="AE560" s="0" t="s">
        <v>566</v>
      </c>
      <c r="AH560" s="0" t="s">
        <v>3286</v>
      </c>
      <c r="AI560" s="0" t="s">
        <v>3287</v>
      </c>
      <c r="AJ560" s="0" t="s">
        <v>566</v>
      </c>
      <c r="AN560" s="4" t="s">
        <v>566</v>
      </c>
      <c r="AO560" s="0" t="b">
        <f aca="false">EXACT(AN560,AB560)</f>
        <v>0</v>
      </c>
      <c r="AP560" s="0" t="b">
        <f aca="false">EXACT(AN560,AE560)</f>
        <v>1</v>
      </c>
      <c r="AQ560" s="0" t="b">
        <f aca="false">EXACT(AN560,AH560)</f>
        <v>0</v>
      </c>
    </row>
    <row r="561" customFormat="false" ht="12.75" hidden="false" customHeight="false" outlineLevel="0" collapsed="false">
      <c r="C561" s="41" t="n">
        <v>552</v>
      </c>
      <c r="D561" s="0" t="s">
        <v>3288</v>
      </c>
      <c r="E561" s="0" t="n">
        <v>382.188967511775</v>
      </c>
      <c r="F561" s="41" t="n">
        <v>3</v>
      </c>
      <c r="G561" s="41" t="n">
        <v>5</v>
      </c>
      <c r="H561" s="1" t="n">
        <v>24.7302206239614</v>
      </c>
      <c r="I561" s="1" t="n">
        <v>3.49115548344545</v>
      </c>
      <c r="J561" s="1" t="n">
        <v>0.0915826471511154</v>
      </c>
      <c r="K561" s="0" t="s">
        <v>1276</v>
      </c>
      <c r="L561" s="0" t="s">
        <v>1276</v>
      </c>
      <c r="M561" s="0" t="s">
        <v>1276</v>
      </c>
      <c r="N561" s="0" t="s">
        <v>1276</v>
      </c>
      <c r="O561" s="0" t="s">
        <v>1276</v>
      </c>
      <c r="P561" s="0" t="s">
        <v>1276</v>
      </c>
      <c r="Q561" s="0" t="s">
        <v>1261</v>
      </c>
      <c r="R561" s="0" t="s">
        <v>1261</v>
      </c>
      <c r="S561" s="0" t="s">
        <v>1261</v>
      </c>
      <c r="T561" s="0" t="s">
        <v>1261</v>
      </c>
      <c r="U561" s="0" t="s">
        <v>3289</v>
      </c>
      <c r="V561" s="0" t="n">
        <v>12</v>
      </c>
      <c r="W561" s="0" t="n">
        <v>11</v>
      </c>
      <c r="X561" s="0" t="n">
        <v>9</v>
      </c>
      <c r="Y561" s="0" t="n">
        <v>4</v>
      </c>
      <c r="Z561" s="0" t="n">
        <v>1</v>
      </c>
      <c r="AA561" s="0" t="n">
        <v>1</v>
      </c>
      <c r="AB561" s="0" t="s">
        <v>567</v>
      </c>
      <c r="AC561" s="0" t="s">
        <v>3290</v>
      </c>
      <c r="AE561" s="0" t="s">
        <v>567</v>
      </c>
      <c r="AH561" s="0" t="s">
        <v>567</v>
      </c>
      <c r="AI561" s="0" t="s">
        <v>3291</v>
      </c>
      <c r="AJ561" s="0" t="s">
        <v>3292</v>
      </c>
      <c r="AN561" s="4" t="s">
        <v>567</v>
      </c>
      <c r="AO561" s="0" t="b">
        <f aca="false">EXACT(AN561,AB561)</f>
        <v>1</v>
      </c>
      <c r="AP561" s="0" t="b">
        <f aca="false">EXACT(AN561,AE561)</f>
        <v>1</v>
      </c>
      <c r="AQ561" s="0" t="b">
        <f aca="false">EXACT(AN561,AH561)</f>
        <v>1</v>
      </c>
    </row>
    <row r="562" customFormat="false" ht="12.75" hidden="false" customHeight="false" outlineLevel="0" collapsed="false">
      <c r="C562" s="41" t="n">
        <v>553</v>
      </c>
      <c r="D562" s="0" t="s">
        <v>3293</v>
      </c>
      <c r="E562" s="0" t="n">
        <v>382.214366069827</v>
      </c>
      <c r="F562" s="41" t="n">
        <v>3</v>
      </c>
      <c r="G562" s="41" t="n">
        <v>5</v>
      </c>
      <c r="H562" s="1" t="n">
        <v>27.773190807925</v>
      </c>
      <c r="I562" s="1" t="n">
        <v>5.42284705885692</v>
      </c>
      <c r="J562" s="1" t="n">
        <v>1.707282660734</v>
      </c>
      <c r="K562" s="0" t="s">
        <v>1276</v>
      </c>
      <c r="L562" s="0" t="s">
        <v>1276</v>
      </c>
      <c r="M562" s="0" t="s">
        <v>1276</v>
      </c>
      <c r="N562" s="0" t="s">
        <v>1276</v>
      </c>
      <c r="O562" s="0" t="s">
        <v>1276</v>
      </c>
      <c r="P562" s="0" t="s">
        <v>1276</v>
      </c>
      <c r="Q562" s="0" t="s">
        <v>1261</v>
      </c>
      <c r="R562" s="0" t="s">
        <v>1261</v>
      </c>
      <c r="S562" s="0" t="s">
        <v>1261</v>
      </c>
      <c r="T562" s="0" t="s">
        <v>1261</v>
      </c>
      <c r="U562" s="0" t="s">
        <v>3294</v>
      </c>
      <c r="V562" s="0" t="n">
        <v>9</v>
      </c>
      <c r="W562" s="0" t="n">
        <v>9</v>
      </c>
      <c r="X562" s="0" t="n">
        <v>6</v>
      </c>
      <c r="Y562" s="0" t="n">
        <v>1</v>
      </c>
      <c r="Z562" s="0" t="n">
        <v>1</v>
      </c>
      <c r="AA562" s="0" t="n">
        <v>0</v>
      </c>
      <c r="AB562" s="0" t="s">
        <v>568</v>
      </c>
      <c r="AC562" s="0" t="s">
        <v>3295</v>
      </c>
      <c r="AD562" s="0" t="s">
        <v>3296</v>
      </c>
      <c r="AE562" s="0" t="s">
        <v>568</v>
      </c>
      <c r="AH562" s="0" t="s">
        <v>568</v>
      </c>
      <c r="AI562" s="0" t="s">
        <v>3295</v>
      </c>
      <c r="AJ562" s="0" t="s">
        <v>3297</v>
      </c>
      <c r="AN562" s="4" t="s">
        <v>568</v>
      </c>
      <c r="AO562" s="0" t="b">
        <f aca="false">EXACT(AN562,AB562)</f>
        <v>1</v>
      </c>
      <c r="AP562" s="0" t="b">
        <f aca="false">EXACT(AN562,AE562)</f>
        <v>1</v>
      </c>
      <c r="AQ562" s="0" t="b">
        <f aca="false">EXACT(AN562,AH562)</f>
        <v>1</v>
      </c>
    </row>
    <row r="563" customFormat="false" ht="12.75" hidden="false" customHeight="false" outlineLevel="0" collapsed="false">
      <c r="C563" s="41" t="n">
        <v>554</v>
      </c>
      <c r="D563" s="0" t="s">
        <v>3298</v>
      </c>
      <c r="E563" s="0" t="n">
        <v>382.41731978507</v>
      </c>
      <c r="F563" s="41" t="n">
        <v>3</v>
      </c>
      <c r="G563" s="41" t="n">
        <v>5</v>
      </c>
      <c r="H563" s="1" t="n">
        <v>30.2134942758426</v>
      </c>
      <c r="I563" s="1" t="n">
        <v>5.49379109565087</v>
      </c>
      <c r="J563" s="1" t="n">
        <v>1.66604034205631</v>
      </c>
      <c r="K563" s="0" t="s">
        <v>1276</v>
      </c>
      <c r="L563" s="0" t="s">
        <v>1276</v>
      </c>
      <c r="M563" s="0" t="s">
        <v>1276</v>
      </c>
      <c r="N563" s="0" t="s">
        <v>1276</v>
      </c>
      <c r="O563" s="0" t="s">
        <v>1276</v>
      </c>
      <c r="P563" s="0" t="s">
        <v>1276</v>
      </c>
      <c r="Q563" s="0" t="s">
        <v>1261</v>
      </c>
      <c r="R563" s="0" t="s">
        <v>1261</v>
      </c>
      <c r="S563" s="0" t="s">
        <v>1261</v>
      </c>
      <c r="T563" s="0" t="s">
        <v>1261</v>
      </c>
      <c r="U563" s="0" t="s">
        <v>3299</v>
      </c>
      <c r="V563" s="0" t="n">
        <v>2</v>
      </c>
      <c r="W563" s="0" t="n">
        <v>2</v>
      </c>
      <c r="X563" s="0" t="n">
        <v>2</v>
      </c>
      <c r="Y563" s="0" t="n">
        <v>1</v>
      </c>
      <c r="Z563" s="0" t="n">
        <v>1</v>
      </c>
      <c r="AA563" s="0" t="n">
        <v>0</v>
      </c>
      <c r="AB563" s="0" t="s">
        <v>569</v>
      </c>
      <c r="AE563" s="0" t="s">
        <v>569</v>
      </c>
      <c r="AH563" s="0" t="s">
        <v>569</v>
      </c>
      <c r="AI563" s="0" t="s">
        <v>3300</v>
      </c>
      <c r="AN563" s="4" t="s">
        <v>569</v>
      </c>
      <c r="AO563" s="0" t="b">
        <f aca="false">EXACT(AN563,AB563)</f>
        <v>1</v>
      </c>
      <c r="AP563" s="0" t="b">
        <f aca="false">EXACT(AN563,AE563)</f>
        <v>1</v>
      </c>
      <c r="AQ563" s="0" t="b">
        <f aca="false">EXACT(AN563,AH563)</f>
        <v>1</v>
      </c>
    </row>
    <row r="564" customFormat="false" ht="12.75" hidden="false" customHeight="false" outlineLevel="0" collapsed="false">
      <c r="C564" s="41" t="n">
        <v>555</v>
      </c>
      <c r="D564" s="0" t="s">
        <v>3301</v>
      </c>
      <c r="E564" s="0" t="n">
        <v>383.23119768025</v>
      </c>
      <c r="F564" s="41" t="n">
        <v>3</v>
      </c>
      <c r="G564" s="41" t="n">
        <v>5</v>
      </c>
      <c r="H564" s="1" t="n">
        <v>22.776020032666</v>
      </c>
      <c r="I564" s="1" t="n">
        <v>3.74904702766631</v>
      </c>
      <c r="J564" s="1" t="n">
        <v>0.501013353211612</v>
      </c>
      <c r="K564" s="0" t="s">
        <v>1276</v>
      </c>
      <c r="L564" s="0" t="s">
        <v>1276</v>
      </c>
      <c r="M564" s="0" t="s">
        <v>1276</v>
      </c>
      <c r="N564" s="0" t="s">
        <v>1276</v>
      </c>
      <c r="O564" s="0" t="s">
        <v>1276</v>
      </c>
      <c r="P564" s="0" t="s">
        <v>1276</v>
      </c>
      <c r="Q564" s="0" t="s">
        <v>1261</v>
      </c>
      <c r="R564" s="0" t="s">
        <v>1261</v>
      </c>
      <c r="S564" s="0" t="s">
        <v>1261</v>
      </c>
      <c r="T564" s="0" t="s">
        <v>1261</v>
      </c>
      <c r="U564" s="0" t="s">
        <v>3302</v>
      </c>
      <c r="V564" s="0" t="n">
        <v>6</v>
      </c>
      <c r="W564" s="0" t="n">
        <v>6</v>
      </c>
      <c r="X564" s="0" t="n">
        <v>6</v>
      </c>
      <c r="Y564" s="0" t="n">
        <v>4</v>
      </c>
      <c r="Z564" s="0" t="n">
        <v>1</v>
      </c>
      <c r="AA564" s="0" t="n">
        <v>1</v>
      </c>
      <c r="AB564" s="0" t="s">
        <v>570</v>
      </c>
      <c r="AC564" s="0" t="s">
        <v>3303</v>
      </c>
      <c r="AE564" s="0" t="s">
        <v>570</v>
      </c>
      <c r="AF564" s="0" t="s">
        <v>3303</v>
      </c>
      <c r="AH564" s="0" t="s">
        <v>570</v>
      </c>
      <c r="AI564" s="0" t="s">
        <v>3303</v>
      </c>
      <c r="AJ564" s="0" t="s">
        <v>3304</v>
      </c>
      <c r="AN564" s="4" t="s">
        <v>570</v>
      </c>
      <c r="AO564" s="0" t="b">
        <f aca="false">EXACT(AN564,AB564)</f>
        <v>1</v>
      </c>
      <c r="AP564" s="0" t="b">
        <f aca="false">EXACT(AN564,AE564)</f>
        <v>1</v>
      </c>
      <c r="AQ564" s="0" t="b">
        <f aca="false">EXACT(AN564,AH564)</f>
        <v>1</v>
      </c>
    </row>
    <row r="565" customFormat="false" ht="12.75" hidden="false" customHeight="false" outlineLevel="0" collapsed="false">
      <c r="C565" s="41" t="n">
        <v>556</v>
      </c>
      <c r="D565" s="0" t="s">
        <v>3305</v>
      </c>
      <c r="E565" s="0" t="n">
        <v>384.105833339969</v>
      </c>
      <c r="F565" s="41" t="n">
        <v>3</v>
      </c>
      <c r="G565" s="41" t="n">
        <v>5</v>
      </c>
      <c r="H565" s="1" t="n">
        <v>15.5947740119379</v>
      </c>
      <c r="I565" s="1" t="n">
        <v>0.301500373567374</v>
      </c>
      <c r="J565" s="1" t="n">
        <v>3.96147595818308</v>
      </c>
      <c r="K565" s="0" t="s">
        <v>1276</v>
      </c>
      <c r="L565" s="0" t="s">
        <v>1276</v>
      </c>
      <c r="M565" s="0" t="s">
        <v>1276</v>
      </c>
      <c r="N565" s="0" t="s">
        <v>1276</v>
      </c>
      <c r="O565" s="0" t="s">
        <v>1276</v>
      </c>
      <c r="P565" s="0" t="s">
        <v>1276</v>
      </c>
      <c r="Q565" s="0" t="s">
        <v>1261</v>
      </c>
      <c r="R565" s="0" t="s">
        <v>1261</v>
      </c>
      <c r="S565" s="0" t="s">
        <v>1261</v>
      </c>
      <c r="T565" s="0" t="s">
        <v>1261</v>
      </c>
      <c r="U565" s="0" t="s">
        <v>3306</v>
      </c>
      <c r="V565" s="0" t="n">
        <v>19</v>
      </c>
      <c r="W565" s="0" t="n">
        <v>18</v>
      </c>
      <c r="X565" s="0" t="n">
        <v>11</v>
      </c>
      <c r="Y565" s="0" t="n">
        <v>4</v>
      </c>
      <c r="Z565" s="0" t="n">
        <v>0</v>
      </c>
      <c r="AA565" s="0" t="n">
        <v>0</v>
      </c>
      <c r="AB565" s="0" t="s">
        <v>571</v>
      </c>
      <c r="AC565" s="0" t="s">
        <v>3307</v>
      </c>
      <c r="AD565" s="0" t="s">
        <v>3308</v>
      </c>
      <c r="AE565" s="0" t="s">
        <v>571</v>
      </c>
      <c r="AH565" s="0" t="s">
        <v>3309</v>
      </c>
      <c r="AI565" s="0" t="s">
        <v>3310</v>
      </c>
      <c r="AJ565" s="0" t="s">
        <v>3311</v>
      </c>
      <c r="AN565" s="4" t="s">
        <v>571</v>
      </c>
      <c r="AO565" s="0" t="b">
        <f aca="false">EXACT(AN565,AB565)</f>
        <v>1</v>
      </c>
      <c r="AP565" s="0" t="b">
        <f aca="false">EXACT(AN565,AE565)</f>
        <v>1</v>
      </c>
      <c r="AQ565" s="0" t="b">
        <f aca="false">EXACT(AN565,AH565)</f>
        <v>0</v>
      </c>
    </row>
    <row r="566" customFormat="false" ht="12.75" hidden="false" customHeight="false" outlineLevel="0" collapsed="false">
      <c r="C566" s="41" t="n">
        <v>557</v>
      </c>
      <c r="D566" s="0" t="s">
        <v>3312</v>
      </c>
      <c r="E566" s="0" t="n">
        <v>384.165792105781</v>
      </c>
      <c r="F566" s="41" t="n">
        <v>3</v>
      </c>
      <c r="G566" s="41" t="n">
        <v>5</v>
      </c>
      <c r="H566" s="1" t="n">
        <v>25.6108317952162</v>
      </c>
      <c r="I566" s="1" t="n">
        <v>103.41618066368</v>
      </c>
      <c r="J566" s="1" t="n">
        <v>25.2548838216313</v>
      </c>
      <c r="K566" s="0" t="s">
        <v>1276</v>
      </c>
      <c r="L566" s="0" t="s">
        <v>1276</v>
      </c>
      <c r="M566" s="0" t="s">
        <v>1276</v>
      </c>
      <c r="N566" s="0" t="s">
        <v>1276</v>
      </c>
      <c r="O566" s="0" t="s">
        <v>1276</v>
      </c>
      <c r="P566" s="0" t="s">
        <v>1276</v>
      </c>
      <c r="Q566" s="0" t="s">
        <v>1276</v>
      </c>
      <c r="R566" s="0" t="s">
        <v>1276</v>
      </c>
      <c r="S566" s="0" t="s">
        <v>1276</v>
      </c>
      <c r="T566" s="0" t="s">
        <v>1261</v>
      </c>
      <c r="U566" s="0" t="s">
        <v>3313</v>
      </c>
      <c r="V566" s="0" t="n">
        <v>78</v>
      </c>
      <c r="W566" s="0" t="n">
        <v>6</v>
      </c>
      <c r="X566" s="0" t="n">
        <v>4</v>
      </c>
      <c r="Y566" s="0" t="n">
        <v>1</v>
      </c>
      <c r="Z566" s="0" t="n">
        <v>0</v>
      </c>
      <c r="AA566" s="0" t="n">
        <v>0</v>
      </c>
      <c r="AB566" s="0" t="s">
        <v>572</v>
      </c>
      <c r="AC566" s="0" t="s">
        <v>3314</v>
      </c>
      <c r="AD566" s="0" t="s">
        <v>3315</v>
      </c>
      <c r="AE566" s="0" t="s">
        <v>572</v>
      </c>
      <c r="AH566" s="0" t="s">
        <v>572</v>
      </c>
      <c r="AI566" s="0" t="s">
        <v>3316</v>
      </c>
      <c r="AJ566" s="0" t="s">
        <v>3317</v>
      </c>
      <c r="AN566" s="9" t="s">
        <v>572</v>
      </c>
      <c r="AO566" s="0" t="b">
        <f aca="false">EXACT(AN566,AB566)</f>
        <v>1</v>
      </c>
      <c r="AP566" s="0" t="b">
        <f aca="false">EXACT(AN566,AE566)</f>
        <v>1</v>
      </c>
      <c r="AQ566" s="0" t="b">
        <f aca="false">EXACT(AN566,AH566)</f>
        <v>1</v>
      </c>
    </row>
    <row r="567" customFormat="false" ht="12.75" hidden="false" customHeight="false" outlineLevel="0" collapsed="false">
      <c r="C567" s="41" t="n">
        <v>558</v>
      </c>
      <c r="D567" s="0" t="s">
        <v>3318</v>
      </c>
      <c r="E567" s="0" t="n">
        <v>385.152855342581</v>
      </c>
      <c r="F567" s="41" t="n">
        <v>3</v>
      </c>
      <c r="G567" s="41" t="n">
        <v>5</v>
      </c>
      <c r="H567" s="1" t="n">
        <v>22.6731597134554</v>
      </c>
      <c r="I567" s="1" t="n">
        <v>2.92539989972237</v>
      </c>
      <c r="J567" s="1" t="n">
        <v>1.46651179888963</v>
      </c>
      <c r="K567" s="0" t="s">
        <v>1276</v>
      </c>
      <c r="L567" s="0" t="s">
        <v>1276</v>
      </c>
      <c r="M567" s="0" t="s">
        <v>1276</v>
      </c>
      <c r="N567" s="0" t="s">
        <v>1276</v>
      </c>
      <c r="O567" s="0" t="s">
        <v>1276</v>
      </c>
      <c r="P567" s="0" t="s">
        <v>1276</v>
      </c>
      <c r="Q567" s="0" t="s">
        <v>1261</v>
      </c>
      <c r="R567" s="0" t="s">
        <v>1261</v>
      </c>
      <c r="S567" s="0" t="s">
        <v>1261</v>
      </c>
      <c r="T567" s="0" t="s">
        <v>1261</v>
      </c>
      <c r="U567" s="0" t="s">
        <v>3319</v>
      </c>
      <c r="V567" s="0" t="n">
        <v>13</v>
      </c>
      <c r="W567" s="0" t="n">
        <v>13</v>
      </c>
      <c r="X567" s="0" t="n">
        <v>12</v>
      </c>
      <c r="Y567" s="0" t="n">
        <v>5</v>
      </c>
      <c r="Z567" s="0" t="n">
        <v>2</v>
      </c>
      <c r="AA567" s="0" t="n">
        <v>1</v>
      </c>
      <c r="AB567" s="0" t="s">
        <v>573</v>
      </c>
      <c r="AC567" s="0" t="s">
        <v>3320</v>
      </c>
      <c r="AD567" s="0" t="s">
        <v>3321</v>
      </c>
      <c r="AE567" s="0" t="s">
        <v>573</v>
      </c>
      <c r="AH567" s="0" t="s">
        <v>573</v>
      </c>
      <c r="AI567" s="0" t="s">
        <v>3322</v>
      </c>
      <c r="AJ567" s="0" t="s">
        <v>3320</v>
      </c>
      <c r="AN567" s="4" t="s">
        <v>573</v>
      </c>
      <c r="AO567" s="0" t="b">
        <f aca="false">EXACT(AN567,AB567)</f>
        <v>1</v>
      </c>
      <c r="AP567" s="0" t="b">
        <f aca="false">EXACT(AN567,AE567)</f>
        <v>1</v>
      </c>
      <c r="AQ567" s="0" t="b">
        <f aca="false">EXACT(AN567,AH567)</f>
        <v>1</v>
      </c>
    </row>
    <row r="568" customFormat="false" ht="12.75" hidden="false" customHeight="false" outlineLevel="0" collapsed="false">
      <c r="C568" s="41" t="n">
        <v>559</v>
      </c>
      <c r="D568" s="0" t="s">
        <v>3323</v>
      </c>
      <c r="E568" s="0" t="n">
        <v>386.172516944604</v>
      </c>
      <c r="F568" s="41" t="n">
        <v>3</v>
      </c>
      <c r="G568" s="41" t="n">
        <v>5</v>
      </c>
      <c r="H568" s="1" t="n">
        <v>25.4608360203229</v>
      </c>
      <c r="I568" s="1" t="n">
        <v>5.13284116604014</v>
      </c>
      <c r="J568" s="1" t="n">
        <v>1.56039465840492</v>
      </c>
      <c r="K568" s="0" t="s">
        <v>1276</v>
      </c>
      <c r="L568" s="0" t="s">
        <v>1276</v>
      </c>
      <c r="M568" s="0" t="s">
        <v>1276</v>
      </c>
      <c r="N568" s="0" t="s">
        <v>1276</v>
      </c>
      <c r="O568" s="0" t="s">
        <v>1276</v>
      </c>
      <c r="P568" s="0" t="s">
        <v>1276</v>
      </c>
      <c r="Q568" s="0" t="s">
        <v>1261</v>
      </c>
      <c r="R568" s="0" t="s">
        <v>1261</v>
      </c>
      <c r="S568" s="0" t="s">
        <v>1261</v>
      </c>
      <c r="T568" s="0" t="s">
        <v>1261</v>
      </c>
      <c r="U568" s="0" t="s">
        <v>3324</v>
      </c>
      <c r="V568" s="0" t="n">
        <v>13</v>
      </c>
      <c r="W568" s="0" t="n">
        <v>13</v>
      </c>
      <c r="X568" s="0" t="n">
        <v>11</v>
      </c>
      <c r="Y568" s="0" t="n">
        <v>3</v>
      </c>
      <c r="Z568" s="0" t="n">
        <v>1</v>
      </c>
      <c r="AA568" s="0" t="n">
        <v>0</v>
      </c>
      <c r="AB568" s="0" t="s">
        <v>574</v>
      </c>
      <c r="AC568" s="0" t="s">
        <v>3325</v>
      </c>
      <c r="AD568" s="0" t="s">
        <v>3326</v>
      </c>
      <c r="AE568" s="0" t="s">
        <v>574</v>
      </c>
      <c r="AH568" s="0" t="s">
        <v>574</v>
      </c>
      <c r="AI568" s="0" t="s">
        <v>3327</v>
      </c>
      <c r="AJ568" s="0" t="s">
        <v>3328</v>
      </c>
      <c r="AN568" s="4" t="s">
        <v>574</v>
      </c>
      <c r="AO568" s="0" t="b">
        <f aca="false">EXACT(AN568,AB568)</f>
        <v>1</v>
      </c>
      <c r="AP568" s="0" t="b">
        <f aca="false">EXACT(AN568,AE568)</f>
        <v>1</v>
      </c>
      <c r="AQ568" s="0" t="b">
        <f aca="false">EXACT(AN568,AH568)</f>
        <v>1</v>
      </c>
    </row>
    <row r="569" customFormat="false" ht="12.75" hidden="false" customHeight="false" outlineLevel="0" collapsed="false">
      <c r="C569" s="41" t="n">
        <v>560</v>
      </c>
      <c r="D569" s="0" t="s">
        <v>3329</v>
      </c>
      <c r="E569" s="0" t="n">
        <v>386.230461279673</v>
      </c>
      <c r="F569" s="41" t="n">
        <v>3</v>
      </c>
      <c r="G569" s="41" t="n">
        <v>5</v>
      </c>
      <c r="H569" s="1" t="n">
        <v>21.3468875392832</v>
      </c>
      <c r="I569" s="1" t="n">
        <v>2.77106880012466</v>
      </c>
      <c r="J569" s="1" t="n">
        <v>1.54529381441116</v>
      </c>
      <c r="K569" s="0" t="s">
        <v>1276</v>
      </c>
      <c r="L569" s="0" t="s">
        <v>1276</v>
      </c>
      <c r="M569" s="0" t="s">
        <v>1276</v>
      </c>
      <c r="N569" s="0" t="s">
        <v>1276</v>
      </c>
      <c r="O569" s="0" t="s">
        <v>1276</v>
      </c>
      <c r="P569" s="0" t="s">
        <v>1276</v>
      </c>
      <c r="Q569" s="0" t="s">
        <v>1261</v>
      </c>
      <c r="R569" s="0" t="s">
        <v>1261</v>
      </c>
      <c r="S569" s="0" t="s">
        <v>1261</v>
      </c>
      <c r="T569" s="0" t="s">
        <v>1261</v>
      </c>
      <c r="U569" s="0" t="s">
        <v>3330</v>
      </c>
      <c r="V569" s="0" t="n">
        <v>7</v>
      </c>
      <c r="W569" s="0" t="n">
        <v>7</v>
      </c>
      <c r="X569" s="0" t="n">
        <v>7</v>
      </c>
      <c r="Y569" s="0" t="n">
        <v>5</v>
      </c>
      <c r="Z569" s="0" t="n">
        <v>2</v>
      </c>
      <c r="AA569" s="0" t="n">
        <v>0</v>
      </c>
      <c r="AB569" s="0" t="s">
        <v>575</v>
      </c>
      <c r="AC569" s="0" t="s">
        <v>3331</v>
      </c>
      <c r="AE569" s="0" t="s">
        <v>575</v>
      </c>
      <c r="AH569" s="0" t="s">
        <v>575</v>
      </c>
      <c r="AI569" s="0" t="s">
        <v>3332</v>
      </c>
      <c r="AJ569" s="0" t="s">
        <v>3333</v>
      </c>
      <c r="AN569" s="4" t="s">
        <v>575</v>
      </c>
      <c r="AO569" s="0" t="b">
        <f aca="false">EXACT(AN569,AB569)</f>
        <v>1</v>
      </c>
      <c r="AP569" s="0" t="b">
        <f aca="false">EXACT(AN569,AE569)</f>
        <v>1</v>
      </c>
      <c r="AQ569" s="0" t="b">
        <f aca="false">EXACT(AN569,AH569)</f>
        <v>1</v>
      </c>
    </row>
    <row r="570" customFormat="false" ht="12.75" hidden="false" customHeight="false" outlineLevel="0" collapsed="false">
      <c r="C570" s="41" t="n">
        <v>561</v>
      </c>
      <c r="D570" s="0" t="s">
        <v>3334</v>
      </c>
      <c r="E570" s="0" t="n">
        <v>386.244928416055</v>
      </c>
      <c r="F570" s="41" t="n">
        <v>3</v>
      </c>
      <c r="G570" s="41" t="n">
        <v>5</v>
      </c>
      <c r="H570" s="1" t="n">
        <v>25.0720517326915</v>
      </c>
      <c r="I570" s="1" t="n">
        <v>2.67667075501825</v>
      </c>
      <c r="J570" s="1" t="n">
        <v>2.04469595890942</v>
      </c>
      <c r="K570" s="0" t="s">
        <v>1276</v>
      </c>
      <c r="L570" s="0" t="s">
        <v>1276</v>
      </c>
      <c r="M570" s="0" t="s">
        <v>1276</v>
      </c>
      <c r="N570" s="0" t="s">
        <v>1276</v>
      </c>
      <c r="O570" s="0" t="s">
        <v>1276</v>
      </c>
      <c r="P570" s="0" t="s">
        <v>1276</v>
      </c>
      <c r="Q570" s="0" t="s">
        <v>1261</v>
      </c>
      <c r="R570" s="0" t="s">
        <v>1261</v>
      </c>
      <c r="S570" s="0" t="s">
        <v>1261</v>
      </c>
      <c r="T570" s="0" t="s">
        <v>1261</v>
      </c>
      <c r="U570" s="0" t="s">
        <v>3335</v>
      </c>
      <c r="V570" s="0" t="n">
        <v>6</v>
      </c>
      <c r="W570" s="0" t="n">
        <v>6</v>
      </c>
      <c r="X570" s="0" t="n">
        <v>5</v>
      </c>
      <c r="Y570" s="0" t="n">
        <v>3</v>
      </c>
      <c r="Z570" s="0" t="n">
        <v>1</v>
      </c>
      <c r="AA570" s="0" t="n">
        <v>0</v>
      </c>
      <c r="AB570" s="0" t="s">
        <v>576</v>
      </c>
      <c r="AE570" s="0" t="s">
        <v>576</v>
      </c>
      <c r="AH570" s="0" t="s">
        <v>576</v>
      </c>
      <c r="AI570" s="0" t="s">
        <v>3336</v>
      </c>
      <c r="AJ570" s="0" t="s">
        <v>3337</v>
      </c>
      <c r="AN570" s="4" t="s">
        <v>576</v>
      </c>
      <c r="AO570" s="0" t="b">
        <f aca="false">EXACT(AN570,AB570)</f>
        <v>1</v>
      </c>
      <c r="AP570" s="0" t="b">
        <f aca="false">EXACT(AN570,AE570)</f>
        <v>1</v>
      </c>
      <c r="AQ570" s="0" t="b">
        <f aca="false">EXACT(AN570,AH570)</f>
        <v>1</v>
      </c>
    </row>
    <row r="571" customFormat="false" ht="12.75" hidden="false" customHeight="false" outlineLevel="0" collapsed="false">
      <c r="C571" s="41" t="n">
        <v>562</v>
      </c>
      <c r="D571" s="0" t="s">
        <v>3338</v>
      </c>
      <c r="E571" s="0" t="n">
        <v>386.354974594951</v>
      </c>
      <c r="F571" s="41" t="n">
        <v>3</v>
      </c>
      <c r="G571" s="41" t="n">
        <v>5</v>
      </c>
      <c r="H571" s="1" t="n">
        <v>28.9550882592019</v>
      </c>
      <c r="I571" s="1" t="n">
        <v>3.55116663773569</v>
      </c>
      <c r="J571" s="1" t="n">
        <v>1.43773818588124</v>
      </c>
      <c r="K571" s="0" t="s">
        <v>1276</v>
      </c>
      <c r="L571" s="0" t="s">
        <v>1276</v>
      </c>
      <c r="M571" s="0" t="s">
        <v>1276</v>
      </c>
      <c r="N571" s="0" t="s">
        <v>1276</v>
      </c>
      <c r="O571" s="0" t="s">
        <v>1276</v>
      </c>
      <c r="P571" s="0" t="s">
        <v>1276</v>
      </c>
      <c r="Q571" s="0" t="s">
        <v>1261</v>
      </c>
      <c r="R571" s="0" t="s">
        <v>1261</v>
      </c>
      <c r="S571" s="0" t="s">
        <v>1261</v>
      </c>
      <c r="T571" s="0" t="s">
        <v>1261</v>
      </c>
      <c r="U571" s="0" t="s">
        <v>3339</v>
      </c>
      <c r="V571" s="0" t="n">
        <v>4</v>
      </c>
      <c r="W571" s="0" t="n">
        <v>4</v>
      </c>
      <c r="X571" s="0" t="n">
        <v>4</v>
      </c>
      <c r="Y571" s="0" t="n">
        <v>2</v>
      </c>
      <c r="Z571" s="0" t="n">
        <v>1</v>
      </c>
      <c r="AA571" s="0" t="n">
        <v>1</v>
      </c>
      <c r="AB571" s="0" t="s">
        <v>577</v>
      </c>
      <c r="AE571" s="0" t="s">
        <v>577</v>
      </c>
      <c r="AH571" s="0" t="s">
        <v>577</v>
      </c>
      <c r="AI571" s="0" t="s">
        <v>3340</v>
      </c>
      <c r="AJ571" s="0" t="s">
        <v>3341</v>
      </c>
      <c r="AN571" s="4" t="s">
        <v>577</v>
      </c>
      <c r="AO571" s="0" t="b">
        <f aca="false">EXACT(AN571,AB571)</f>
        <v>1</v>
      </c>
      <c r="AP571" s="0" t="b">
        <f aca="false">EXACT(AN571,AE571)</f>
        <v>1</v>
      </c>
      <c r="AQ571" s="0" t="b">
        <f aca="false">EXACT(AN571,AH571)</f>
        <v>1</v>
      </c>
    </row>
    <row r="572" customFormat="false" ht="12.75" hidden="false" customHeight="false" outlineLevel="0" collapsed="false">
      <c r="C572" s="41" t="n">
        <v>563</v>
      </c>
      <c r="D572" s="0" t="s">
        <v>3342</v>
      </c>
      <c r="E572" s="0" t="n">
        <v>387.116143196896</v>
      </c>
      <c r="F572" s="41" t="n">
        <v>3</v>
      </c>
      <c r="G572" s="41" t="n">
        <v>5</v>
      </c>
      <c r="H572" s="1" t="n">
        <v>17.7492865418638</v>
      </c>
      <c r="I572" s="1" t="n">
        <v>3.02792420181477</v>
      </c>
      <c r="J572" s="1" t="n">
        <v>1.08480974446783</v>
      </c>
      <c r="K572" s="0" t="s">
        <v>1276</v>
      </c>
      <c r="L572" s="0" t="s">
        <v>1276</v>
      </c>
      <c r="M572" s="0" t="s">
        <v>1276</v>
      </c>
      <c r="N572" s="0" t="s">
        <v>1276</v>
      </c>
      <c r="O572" s="0" t="s">
        <v>1276</v>
      </c>
      <c r="P572" s="0" t="s">
        <v>1276</v>
      </c>
      <c r="Q572" s="0" t="s">
        <v>1261</v>
      </c>
      <c r="R572" s="0" t="s">
        <v>1261</v>
      </c>
      <c r="S572" s="0" t="s">
        <v>1261</v>
      </c>
      <c r="T572" s="0" t="s">
        <v>1261</v>
      </c>
      <c r="U572" s="0" t="s">
        <v>3343</v>
      </c>
      <c r="V572" s="0" t="n">
        <v>13</v>
      </c>
      <c r="W572" s="0" t="n">
        <v>13</v>
      </c>
      <c r="X572" s="0" t="n">
        <v>12</v>
      </c>
      <c r="Y572" s="0" t="n">
        <v>8</v>
      </c>
      <c r="Z572" s="0" t="n">
        <v>2</v>
      </c>
      <c r="AA572" s="0" t="n">
        <v>2</v>
      </c>
      <c r="AB572" s="0" t="s">
        <v>578</v>
      </c>
      <c r="AC572" s="0" t="s">
        <v>3344</v>
      </c>
      <c r="AD572" s="0" t="s">
        <v>3345</v>
      </c>
      <c r="AE572" s="0" t="s">
        <v>578</v>
      </c>
      <c r="AH572" s="0" t="s">
        <v>578</v>
      </c>
      <c r="AI572" s="0" t="s">
        <v>3344</v>
      </c>
      <c r="AJ572" s="0" t="s">
        <v>3346</v>
      </c>
      <c r="AN572" s="4" t="s">
        <v>578</v>
      </c>
      <c r="AO572" s="0" t="b">
        <f aca="false">EXACT(AN572,AB572)</f>
        <v>1</v>
      </c>
      <c r="AP572" s="0" t="b">
        <f aca="false">EXACT(AN572,AE572)</f>
        <v>1</v>
      </c>
      <c r="AQ572" s="0" t="b">
        <f aca="false">EXACT(AN572,AH572)</f>
        <v>1</v>
      </c>
    </row>
    <row r="573" customFormat="false" ht="12.75" hidden="false" customHeight="false" outlineLevel="0" collapsed="false">
      <c r="C573" s="41" t="n">
        <v>564</v>
      </c>
      <c r="D573" s="0" t="s">
        <v>3347</v>
      </c>
      <c r="E573" s="0" t="n">
        <v>387.153192748338</v>
      </c>
      <c r="F573" s="41" t="n">
        <v>3</v>
      </c>
      <c r="G573" s="41" t="n">
        <v>5</v>
      </c>
      <c r="H573" s="1" t="n">
        <v>16.810917277876</v>
      </c>
      <c r="I573" s="1" t="n">
        <v>0.983594003549792</v>
      </c>
      <c r="J573" s="1" t="n">
        <v>3.12705625896443</v>
      </c>
      <c r="K573" s="0" t="s">
        <v>1276</v>
      </c>
      <c r="L573" s="0" t="s">
        <v>1276</v>
      </c>
      <c r="M573" s="0" t="s">
        <v>1276</v>
      </c>
      <c r="N573" s="0" t="s">
        <v>1276</v>
      </c>
      <c r="O573" s="0" t="s">
        <v>1276</v>
      </c>
      <c r="P573" s="0" t="s">
        <v>1276</v>
      </c>
      <c r="Q573" s="0" t="s">
        <v>1261</v>
      </c>
      <c r="R573" s="0" t="s">
        <v>1261</v>
      </c>
      <c r="S573" s="0" t="s">
        <v>1261</v>
      </c>
      <c r="T573" s="0" t="s">
        <v>1261</v>
      </c>
      <c r="U573" s="0" t="s">
        <v>3348</v>
      </c>
      <c r="V573" s="0" t="n">
        <v>10</v>
      </c>
      <c r="W573" s="0" t="n">
        <v>10</v>
      </c>
      <c r="X573" s="0" t="n">
        <v>8</v>
      </c>
      <c r="Y573" s="0" t="n">
        <v>4</v>
      </c>
      <c r="Z573" s="0" t="n">
        <v>0</v>
      </c>
      <c r="AA573" s="0" t="n">
        <v>0</v>
      </c>
      <c r="AB573" s="0" t="s">
        <v>579</v>
      </c>
      <c r="AC573" s="0" t="s">
        <v>3349</v>
      </c>
      <c r="AD573" s="0" t="s">
        <v>3350</v>
      </c>
      <c r="AH573" s="0" t="s">
        <v>3351</v>
      </c>
      <c r="AI573" s="0" t="s">
        <v>3352</v>
      </c>
      <c r="AJ573" s="0" t="s">
        <v>3353</v>
      </c>
      <c r="AN573" s="4" t="s">
        <v>579</v>
      </c>
      <c r="AO573" s="0" t="b">
        <f aca="false">EXACT(AN573,AB573)</f>
        <v>1</v>
      </c>
      <c r="AP573" s="0" t="b">
        <f aca="false">EXACT(AN573,AE573)</f>
        <v>0</v>
      </c>
      <c r="AQ573" s="0" t="b">
        <f aca="false">EXACT(AN573,AH573)</f>
        <v>0</v>
      </c>
    </row>
    <row r="574" customFormat="false" ht="12.75" hidden="false" customHeight="false" outlineLevel="0" collapsed="false">
      <c r="C574" s="41" t="n">
        <v>565</v>
      </c>
      <c r="D574" s="0" t="s">
        <v>3354</v>
      </c>
      <c r="E574" s="0" t="n">
        <v>388.116380215093</v>
      </c>
      <c r="F574" s="41" t="n">
        <v>3</v>
      </c>
      <c r="G574" s="41" t="n">
        <v>5</v>
      </c>
      <c r="H574" s="1" t="n">
        <v>21.8326756935426</v>
      </c>
      <c r="I574" s="1" t="n">
        <v>3.59645254978631</v>
      </c>
      <c r="J574" s="1" t="n">
        <v>0.119610250002967</v>
      </c>
      <c r="K574" s="0" t="s">
        <v>1276</v>
      </c>
      <c r="L574" s="0" t="s">
        <v>1276</v>
      </c>
      <c r="M574" s="0" t="s">
        <v>1276</v>
      </c>
      <c r="N574" s="0" t="s">
        <v>1276</v>
      </c>
      <c r="O574" s="0" t="s">
        <v>1276</v>
      </c>
      <c r="P574" s="0" t="s">
        <v>1276</v>
      </c>
      <c r="Q574" s="0" t="s">
        <v>1261</v>
      </c>
      <c r="R574" s="0" t="s">
        <v>1261</v>
      </c>
      <c r="S574" s="0" t="s">
        <v>1261</v>
      </c>
      <c r="T574" s="0" t="s">
        <v>1261</v>
      </c>
      <c r="U574" s="0" t="s">
        <v>3355</v>
      </c>
      <c r="V574" s="0" t="n">
        <v>17</v>
      </c>
      <c r="W574" s="0" t="n">
        <v>16</v>
      </c>
      <c r="X574" s="0" t="n">
        <v>14</v>
      </c>
      <c r="Y574" s="0" t="n">
        <v>6</v>
      </c>
      <c r="Z574" s="0" t="n">
        <v>1</v>
      </c>
      <c r="AA574" s="0" t="n">
        <v>1</v>
      </c>
      <c r="AB574" s="0" t="s">
        <v>580</v>
      </c>
      <c r="AC574" s="0" t="s">
        <v>3356</v>
      </c>
      <c r="AD574" s="0" t="s">
        <v>3357</v>
      </c>
      <c r="AE574" s="0" t="s">
        <v>580</v>
      </c>
      <c r="AH574" s="0" t="s">
        <v>580</v>
      </c>
      <c r="AI574" s="0" t="s">
        <v>3356</v>
      </c>
      <c r="AJ574" s="0" t="s">
        <v>3358</v>
      </c>
      <c r="AN574" s="4" t="s">
        <v>580</v>
      </c>
      <c r="AO574" s="0" t="b">
        <f aca="false">EXACT(AN574,AB574)</f>
        <v>1</v>
      </c>
      <c r="AP574" s="0" t="b">
        <f aca="false">EXACT(AN574,AE574)</f>
        <v>1</v>
      </c>
      <c r="AQ574" s="0" t="b">
        <f aca="false">EXACT(AN574,AH574)</f>
        <v>1</v>
      </c>
    </row>
    <row r="575" customFormat="false" ht="12.75" hidden="false" customHeight="false" outlineLevel="0" collapsed="false">
      <c r="C575" s="41" t="n">
        <v>566</v>
      </c>
      <c r="D575" s="0" t="s">
        <v>3359</v>
      </c>
      <c r="E575" s="0" t="n">
        <v>388.172821558666</v>
      </c>
      <c r="F575" s="41" t="n">
        <v>3</v>
      </c>
      <c r="G575" s="41" t="n">
        <v>5</v>
      </c>
      <c r="H575" s="1" t="n">
        <v>18.5676684677203</v>
      </c>
      <c r="I575" s="1" t="n">
        <v>2.12845960643449</v>
      </c>
      <c r="J575" s="1" t="n">
        <v>2.15473121443522</v>
      </c>
      <c r="K575" s="0" t="s">
        <v>1276</v>
      </c>
      <c r="L575" s="0" t="s">
        <v>1276</v>
      </c>
      <c r="M575" s="0" t="s">
        <v>1276</v>
      </c>
      <c r="N575" s="0" t="s">
        <v>1276</v>
      </c>
      <c r="O575" s="0" t="s">
        <v>1276</v>
      </c>
      <c r="P575" s="0" t="s">
        <v>1276</v>
      </c>
      <c r="Q575" s="0" t="s">
        <v>1261</v>
      </c>
      <c r="R575" s="0" t="s">
        <v>1261</v>
      </c>
      <c r="S575" s="0" t="s">
        <v>1261</v>
      </c>
      <c r="T575" s="0" t="s">
        <v>1261</v>
      </c>
      <c r="U575" s="0" t="s">
        <v>3360</v>
      </c>
      <c r="V575" s="0" t="n">
        <v>11</v>
      </c>
      <c r="W575" s="0" t="n">
        <v>11</v>
      </c>
      <c r="X575" s="0" t="n">
        <v>11</v>
      </c>
      <c r="Y575" s="0" t="n">
        <v>7</v>
      </c>
      <c r="Z575" s="0" t="n">
        <v>3</v>
      </c>
      <c r="AA575" s="0" t="n">
        <v>0</v>
      </c>
      <c r="AB575" s="0" t="s">
        <v>3361</v>
      </c>
      <c r="AC575" s="0" t="s">
        <v>581</v>
      </c>
      <c r="AD575" s="0" t="s">
        <v>3362</v>
      </c>
      <c r="AE575" s="0" t="s">
        <v>581</v>
      </c>
      <c r="AH575" s="0" t="s">
        <v>3363</v>
      </c>
      <c r="AI575" s="0" t="s">
        <v>3361</v>
      </c>
      <c r="AJ575" s="0" t="s">
        <v>3364</v>
      </c>
      <c r="AN575" s="4" t="s">
        <v>581</v>
      </c>
      <c r="AO575" s="0" t="b">
        <f aca="false">EXACT(AN575,AB575)</f>
        <v>0</v>
      </c>
      <c r="AP575" s="0" t="b">
        <f aca="false">EXACT(AN575,AE575)</f>
        <v>1</v>
      </c>
      <c r="AQ575" s="0" t="b">
        <f aca="false">EXACT(AN575,AH575)</f>
        <v>0</v>
      </c>
    </row>
    <row r="576" customFormat="false" ht="12.75" hidden="false" customHeight="false" outlineLevel="0" collapsed="false">
      <c r="C576" s="41" t="n">
        <v>567</v>
      </c>
      <c r="D576" s="0" t="s">
        <v>3365</v>
      </c>
      <c r="E576" s="0" t="n">
        <v>388.189029898266</v>
      </c>
      <c r="F576" s="41" t="n">
        <v>3</v>
      </c>
      <c r="G576" s="41" t="n">
        <v>5</v>
      </c>
      <c r="H576" s="1" t="n">
        <v>23.2659920002658</v>
      </c>
      <c r="I576" s="1" t="n">
        <v>2.91543635792389</v>
      </c>
      <c r="J576" s="1" t="n">
        <v>1.69125945982958</v>
      </c>
      <c r="K576" s="0" t="s">
        <v>1276</v>
      </c>
      <c r="L576" s="0" t="s">
        <v>1276</v>
      </c>
      <c r="M576" s="0" t="s">
        <v>1276</v>
      </c>
      <c r="N576" s="0" t="s">
        <v>1276</v>
      </c>
      <c r="O576" s="0" t="s">
        <v>1276</v>
      </c>
      <c r="P576" s="0" t="s">
        <v>1276</v>
      </c>
      <c r="Q576" s="0" t="s">
        <v>1261</v>
      </c>
      <c r="R576" s="0" t="s">
        <v>1261</v>
      </c>
      <c r="S576" s="0" t="s">
        <v>1261</v>
      </c>
      <c r="T576" s="0" t="s">
        <v>1261</v>
      </c>
      <c r="U576" s="0" t="s">
        <v>3366</v>
      </c>
      <c r="V576" s="0" t="n">
        <v>12</v>
      </c>
      <c r="W576" s="0" t="n">
        <v>12</v>
      </c>
      <c r="X576" s="0" t="n">
        <v>11</v>
      </c>
      <c r="Y576" s="0" t="n">
        <v>5</v>
      </c>
      <c r="Z576" s="0" t="n">
        <v>2</v>
      </c>
      <c r="AA576" s="0" t="n">
        <v>0</v>
      </c>
      <c r="AB576" s="0" t="s">
        <v>582</v>
      </c>
      <c r="AC576" s="0" t="s">
        <v>3367</v>
      </c>
      <c r="AD576" s="0" t="s">
        <v>3368</v>
      </c>
      <c r="AE576" s="0" t="s">
        <v>582</v>
      </c>
      <c r="AH576" s="0" t="s">
        <v>3369</v>
      </c>
      <c r="AI576" s="0" t="s">
        <v>582</v>
      </c>
      <c r="AJ576" s="0" t="s">
        <v>3367</v>
      </c>
      <c r="AN576" s="4" t="s">
        <v>582</v>
      </c>
      <c r="AO576" s="0" t="b">
        <f aca="false">EXACT(AN576,AB576)</f>
        <v>1</v>
      </c>
      <c r="AP576" s="0" t="b">
        <f aca="false">EXACT(AN576,AE576)</f>
        <v>1</v>
      </c>
      <c r="AQ576" s="0" t="b">
        <f aca="false">EXACT(AN576,AH576)</f>
        <v>0</v>
      </c>
    </row>
    <row r="577" customFormat="false" ht="12.75" hidden="false" customHeight="false" outlineLevel="0" collapsed="false">
      <c r="C577" s="41" t="n">
        <v>568</v>
      </c>
      <c r="D577" s="0" t="s">
        <v>3370</v>
      </c>
      <c r="E577" s="0" t="n">
        <v>388.209373292084</v>
      </c>
      <c r="F577" s="41" t="n">
        <v>3</v>
      </c>
      <c r="G577" s="41" t="n">
        <v>5</v>
      </c>
      <c r="H577" s="1" t="n">
        <v>20.6518159560223</v>
      </c>
      <c r="I577" s="1" t="n">
        <v>3.12614330323578</v>
      </c>
      <c r="J577" s="1" t="n">
        <v>1.17199822001418</v>
      </c>
      <c r="K577" s="0" t="s">
        <v>1276</v>
      </c>
      <c r="L577" s="0" t="s">
        <v>1276</v>
      </c>
      <c r="M577" s="0" t="s">
        <v>1276</v>
      </c>
      <c r="N577" s="0" t="s">
        <v>1276</v>
      </c>
      <c r="O577" s="0" t="s">
        <v>1276</v>
      </c>
      <c r="P577" s="0" t="s">
        <v>1276</v>
      </c>
      <c r="Q577" s="0" t="s">
        <v>1261</v>
      </c>
      <c r="R577" s="0" t="s">
        <v>1261</v>
      </c>
      <c r="S577" s="0" t="s">
        <v>1261</v>
      </c>
      <c r="T577" s="0" t="s">
        <v>1261</v>
      </c>
      <c r="U577" s="0" t="s">
        <v>3371</v>
      </c>
      <c r="V577" s="0" t="n">
        <v>10</v>
      </c>
      <c r="W577" s="0" t="n">
        <v>10</v>
      </c>
      <c r="X577" s="0" t="n">
        <v>10</v>
      </c>
      <c r="Y577" s="0" t="n">
        <v>8</v>
      </c>
      <c r="Z577" s="0" t="n">
        <v>2</v>
      </c>
      <c r="AA577" s="0" t="n">
        <v>2</v>
      </c>
      <c r="AB577" s="0" t="s">
        <v>583</v>
      </c>
      <c r="AC577" s="0" t="s">
        <v>3372</v>
      </c>
      <c r="AE577" s="0" t="s">
        <v>583</v>
      </c>
      <c r="AH577" s="0" t="s">
        <v>583</v>
      </c>
      <c r="AI577" s="0" t="s">
        <v>3372</v>
      </c>
      <c r="AJ577" s="0" t="s">
        <v>3373</v>
      </c>
      <c r="AN577" s="4" t="s">
        <v>583</v>
      </c>
      <c r="AO577" s="0" t="b">
        <f aca="false">EXACT(AN577,AB577)</f>
        <v>1</v>
      </c>
      <c r="AP577" s="0" t="b">
        <f aca="false">EXACT(AN577,AE577)</f>
        <v>1</v>
      </c>
      <c r="AQ577" s="0" t="b">
        <f aca="false">EXACT(AN577,AH577)</f>
        <v>1</v>
      </c>
    </row>
    <row r="578" customFormat="false" ht="12.75" hidden="false" customHeight="false" outlineLevel="0" collapsed="false">
      <c r="C578" s="41" t="n">
        <v>569</v>
      </c>
      <c r="D578" s="0" t="s">
        <v>3374</v>
      </c>
      <c r="E578" s="0" t="n">
        <v>388.297605595555</v>
      </c>
      <c r="F578" s="41" t="n">
        <v>3</v>
      </c>
      <c r="G578" s="41" t="n">
        <v>5</v>
      </c>
      <c r="H578" s="1" t="n">
        <v>27.0233272331095</v>
      </c>
      <c r="I578" s="1" t="n">
        <v>3.59122466660324</v>
      </c>
      <c r="J578" s="1" t="n">
        <v>1.21798534061168</v>
      </c>
      <c r="K578" s="0" t="s">
        <v>1276</v>
      </c>
      <c r="L578" s="0" t="s">
        <v>1276</v>
      </c>
      <c r="M578" s="0" t="s">
        <v>1276</v>
      </c>
      <c r="N578" s="0" t="s">
        <v>1276</v>
      </c>
      <c r="O578" s="0" t="s">
        <v>1276</v>
      </c>
      <c r="P578" s="0" t="s">
        <v>1276</v>
      </c>
      <c r="Q578" s="0" t="s">
        <v>1261</v>
      </c>
      <c r="R578" s="0" t="s">
        <v>1261</v>
      </c>
      <c r="S578" s="0" t="s">
        <v>1261</v>
      </c>
      <c r="T578" s="0" t="s">
        <v>1261</v>
      </c>
      <c r="U578" s="0" t="s">
        <v>3375</v>
      </c>
      <c r="V578" s="0" t="n">
        <v>6</v>
      </c>
      <c r="W578" s="0" t="n">
        <v>6</v>
      </c>
      <c r="X578" s="0" t="n">
        <v>5</v>
      </c>
      <c r="Y578" s="0" t="n">
        <v>3</v>
      </c>
      <c r="Z578" s="0" t="n">
        <v>1</v>
      </c>
      <c r="AA578" s="0" t="n">
        <v>1</v>
      </c>
      <c r="AB578" s="0" t="s">
        <v>584</v>
      </c>
      <c r="AE578" s="0" t="s">
        <v>584</v>
      </c>
      <c r="AH578" s="0" t="s">
        <v>584</v>
      </c>
      <c r="AI578" s="0" t="s">
        <v>3376</v>
      </c>
      <c r="AJ578" s="0" t="s">
        <v>3377</v>
      </c>
      <c r="AN578" s="4" t="s">
        <v>584</v>
      </c>
      <c r="AO578" s="0" t="b">
        <f aca="false">EXACT(AN578,AB578)</f>
        <v>1</v>
      </c>
      <c r="AP578" s="0" t="b">
        <f aca="false">EXACT(AN578,AE578)</f>
        <v>1</v>
      </c>
      <c r="AQ578" s="0" t="b">
        <f aca="false">EXACT(AN578,AH578)</f>
        <v>1</v>
      </c>
    </row>
    <row r="579" customFormat="false" ht="12.75" hidden="false" customHeight="false" outlineLevel="0" collapsed="false">
      <c r="C579" s="41" t="n">
        <v>570</v>
      </c>
      <c r="D579" s="0" t="s">
        <v>3378</v>
      </c>
      <c r="E579" s="0" t="n">
        <v>389.98305114607</v>
      </c>
      <c r="F579" s="41" t="n">
        <v>3</v>
      </c>
      <c r="G579" s="41" t="n">
        <v>5</v>
      </c>
      <c r="H579" s="1" t="n">
        <v>19.1891664851894</v>
      </c>
      <c r="I579" s="1" t="n">
        <v>21.3199110796258</v>
      </c>
      <c r="J579" s="1" t="n">
        <v>4.23802506327319</v>
      </c>
      <c r="K579" s="0" t="s">
        <v>1276</v>
      </c>
      <c r="L579" s="0" t="s">
        <v>1276</v>
      </c>
      <c r="M579" s="0" t="s">
        <v>1276</v>
      </c>
      <c r="N579" s="0" t="s">
        <v>1276</v>
      </c>
      <c r="O579" s="0" t="s">
        <v>1276</v>
      </c>
      <c r="P579" s="0" t="s">
        <v>1276</v>
      </c>
      <c r="Q579" s="0" t="s">
        <v>1261</v>
      </c>
      <c r="R579" s="0" t="s">
        <v>1261</v>
      </c>
      <c r="S579" s="0" t="s">
        <v>1261</v>
      </c>
      <c r="T579" s="0" t="s">
        <v>1261</v>
      </c>
      <c r="U579" s="0" t="s">
        <v>3379</v>
      </c>
      <c r="V579" s="0" t="n">
        <v>20</v>
      </c>
      <c r="W579" s="0" t="n">
        <v>20</v>
      </c>
      <c r="X579" s="0" t="n">
        <v>8</v>
      </c>
      <c r="Y579" s="0" t="n">
        <v>2</v>
      </c>
      <c r="Z579" s="0" t="n">
        <v>1</v>
      </c>
      <c r="AA579" s="0" t="n">
        <v>1</v>
      </c>
      <c r="AB579" s="0" t="s">
        <v>585</v>
      </c>
      <c r="AE579" s="0" t="s">
        <v>585</v>
      </c>
      <c r="AH579" s="0" t="s">
        <v>585</v>
      </c>
      <c r="AI579" s="0" t="s">
        <v>3380</v>
      </c>
      <c r="AJ579" s="0" t="s">
        <v>3381</v>
      </c>
      <c r="AN579" s="4" t="s">
        <v>585</v>
      </c>
      <c r="AO579" s="0" t="b">
        <f aca="false">EXACT(AN579,AB579)</f>
        <v>1</v>
      </c>
      <c r="AP579" s="0" t="b">
        <f aca="false">EXACT(AN579,AE579)</f>
        <v>1</v>
      </c>
      <c r="AQ579" s="0" t="b">
        <f aca="false">EXACT(AN579,AH579)</f>
        <v>1</v>
      </c>
    </row>
    <row r="580" customFormat="false" ht="12.75" hidden="false" customHeight="false" outlineLevel="0" collapsed="false">
      <c r="C580" s="41" t="n">
        <v>571</v>
      </c>
      <c r="D580" s="0" t="s">
        <v>3382</v>
      </c>
      <c r="E580" s="0" t="n">
        <v>390.094396101963</v>
      </c>
      <c r="F580" s="41" t="n">
        <v>3</v>
      </c>
      <c r="G580" s="41" t="n">
        <v>5</v>
      </c>
      <c r="H580" s="1" t="n">
        <v>23.3755467179462</v>
      </c>
      <c r="I580" s="1" t="n">
        <v>6.19124490528776</v>
      </c>
      <c r="J580" s="1" t="n">
        <v>2.73890079368838</v>
      </c>
      <c r="K580" s="0" t="s">
        <v>1276</v>
      </c>
      <c r="L580" s="0" t="s">
        <v>1276</v>
      </c>
      <c r="M580" s="0" t="s">
        <v>1276</v>
      </c>
      <c r="N580" s="0" t="s">
        <v>1276</v>
      </c>
      <c r="O580" s="0" t="s">
        <v>1276</v>
      </c>
      <c r="P580" s="0" t="s">
        <v>1276</v>
      </c>
      <c r="Q580" s="0" t="s">
        <v>1261</v>
      </c>
      <c r="R580" s="0" t="s">
        <v>1261</v>
      </c>
      <c r="S580" s="0" t="s">
        <v>1261</v>
      </c>
      <c r="T580" s="0" t="s">
        <v>1261</v>
      </c>
      <c r="U580" s="0" t="s">
        <v>3383</v>
      </c>
      <c r="V580" s="0" t="n">
        <v>19</v>
      </c>
      <c r="W580" s="0" t="n">
        <v>19</v>
      </c>
      <c r="X580" s="0" t="n">
        <v>18</v>
      </c>
      <c r="Y580" s="0" t="n">
        <v>5</v>
      </c>
      <c r="Z580" s="0" t="n">
        <v>0</v>
      </c>
      <c r="AA580" s="0" t="n">
        <v>0</v>
      </c>
      <c r="AB580" s="0" t="s">
        <v>586</v>
      </c>
      <c r="AC580" s="0" t="s">
        <v>3384</v>
      </c>
      <c r="AD580" s="0" t="s">
        <v>3385</v>
      </c>
      <c r="AE580" s="0" t="s">
        <v>586</v>
      </c>
      <c r="AH580" s="0" t="s">
        <v>3386</v>
      </c>
      <c r="AI580" s="0" t="s">
        <v>586</v>
      </c>
      <c r="AJ580" s="0" t="s">
        <v>3387</v>
      </c>
      <c r="AN580" s="4" t="s">
        <v>586</v>
      </c>
      <c r="AO580" s="0" t="b">
        <f aca="false">EXACT(AN580,AB580)</f>
        <v>1</v>
      </c>
      <c r="AP580" s="0" t="b">
        <f aca="false">EXACT(AN580,AE580)</f>
        <v>1</v>
      </c>
      <c r="AQ580" s="0" t="b">
        <f aca="false">EXACT(AN580,AH580)</f>
        <v>0</v>
      </c>
    </row>
    <row r="581" customFormat="false" ht="12.75" hidden="false" customHeight="false" outlineLevel="0" collapsed="false">
      <c r="C581" s="41" t="n">
        <v>572</v>
      </c>
      <c r="D581" s="0" t="s">
        <v>3388</v>
      </c>
      <c r="E581" s="0" t="n">
        <v>390.131441966809</v>
      </c>
      <c r="F581" s="41" t="n">
        <v>3</v>
      </c>
      <c r="G581" s="41" t="n">
        <v>5</v>
      </c>
      <c r="H581" s="1" t="n">
        <v>22.390757207899</v>
      </c>
      <c r="I581" s="1" t="n">
        <v>4.13129825996292</v>
      </c>
      <c r="J581" s="1" t="n">
        <v>0.64891000604445</v>
      </c>
      <c r="K581" s="0" t="s">
        <v>1276</v>
      </c>
      <c r="L581" s="0" t="s">
        <v>1276</v>
      </c>
      <c r="M581" s="0" t="s">
        <v>1276</v>
      </c>
      <c r="N581" s="0" t="s">
        <v>1276</v>
      </c>
      <c r="O581" s="0" t="s">
        <v>1276</v>
      </c>
      <c r="P581" s="0" t="s">
        <v>1276</v>
      </c>
      <c r="Q581" s="0" t="s">
        <v>1261</v>
      </c>
      <c r="R581" s="0" t="s">
        <v>1261</v>
      </c>
      <c r="S581" s="0" t="s">
        <v>1261</v>
      </c>
      <c r="T581" s="0" t="s">
        <v>1261</v>
      </c>
      <c r="U581" s="0" t="s">
        <v>3389</v>
      </c>
      <c r="V581" s="0" t="n">
        <v>18</v>
      </c>
      <c r="W581" s="0" t="n">
        <v>17</v>
      </c>
      <c r="X581" s="0" t="n">
        <v>15</v>
      </c>
      <c r="Y581" s="0" t="n">
        <v>7</v>
      </c>
      <c r="Z581" s="0" t="n">
        <v>1</v>
      </c>
      <c r="AA581" s="0" t="n">
        <v>1</v>
      </c>
      <c r="AB581" s="0" t="s">
        <v>587</v>
      </c>
      <c r="AC581" s="0" t="s">
        <v>3390</v>
      </c>
      <c r="AE581" s="0" t="s">
        <v>587</v>
      </c>
      <c r="AH581" s="0" t="s">
        <v>587</v>
      </c>
      <c r="AI581" s="0" t="s">
        <v>3391</v>
      </c>
      <c r="AJ581" s="0" t="s">
        <v>3392</v>
      </c>
      <c r="AN581" s="4" t="s">
        <v>587</v>
      </c>
      <c r="AO581" s="0" t="b">
        <f aca="false">EXACT(AN581,AB581)</f>
        <v>1</v>
      </c>
      <c r="AP581" s="0" t="b">
        <f aca="false">EXACT(AN581,AE581)</f>
        <v>1</v>
      </c>
      <c r="AQ581" s="0" t="b">
        <f aca="false">EXACT(AN581,AH581)</f>
        <v>1</v>
      </c>
    </row>
    <row r="582" customFormat="false" ht="12.75" hidden="false" customHeight="false" outlineLevel="0" collapsed="false">
      <c r="C582" s="41" t="n">
        <v>573</v>
      </c>
      <c r="D582" s="0" t="s">
        <v>3393</v>
      </c>
      <c r="E582" s="0" t="n">
        <v>390.168028007747</v>
      </c>
      <c r="F582" s="41" t="n">
        <v>3</v>
      </c>
      <c r="G582" s="41" t="n">
        <v>5</v>
      </c>
      <c r="H582" s="1" t="n">
        <v>22.8458308165196</v>
      </c>
      <c r="I582" s="1" t="n">
        <v>3.52343894754022</v>
      </c>
      <c r="J582" s="1" t="n">
        <v>1.04465265118027</v>
      </c>
      <c r="K582" s="0" t="s">
        <v>1276</v>
      </c>
      <c r="L582" s="0" t="s">
        <v>1276</v>
      </c>
      <c r="M582" s="0" t="s">
        <v>1276</v>
      </c>
      <c r="N582" s="0" t="s">
        <v>1276</v>
      </c>
      <c r="O582" s="0" t="s">
        <v>1276</v>
      </c>
      <c r="P582" s="0" t="s">
        <v>1276</v>
      </c>
      <c r="Q582" s="0" t="s">
        <v>1261</v>
      </c>
      <c r="R582" s="0" t="s">
        <v>1261</v>
      </c>
      <c r="S582" s="0" t="s">
        <v>1261</v>
      </c>
      <c r="T582" s="0" t="s">
        <v>1261</v>
      </c>
      <c r="U582" s="0" t="s">
        <v>3394</v>
      </c>
      <c r="V582" s="0" t="n">
        <v>14</v>
      </c>
      <c r="W582" s="0" t="n">
        <v>14</v>
      </c>
      <c r="X582" s="0" t="n">
        <v>12</v>
      </c>
      <c r="Y582" s="0" t="n">
        <v>5</v>
      </c>
      <c r="Z582" s="0" t="n">
        <v>1</v>
      </c>
      <c r="AA582" s="0" t="n">
        <v>1</v>
      </c>
      <c r="AB582" s="0" t="s">
        <v>588</v>
      </c>
      <c r="AC582" s="0" t="s">
        <v>3395</v>
      </c>
      <c r="AD582" s="0" t="s">
        <v>3396</v>
      </c>
      <c r="AE582" s="0" t="s">
        <v>588</v>
      </c>
      <c r="AH582" s="0" t="s">
        <v>588</v>
      </c>
      <c r="AI582" s="0" t="s">
        <v>3395</v>
      </c>
      <c r="AJ582" s="0" t="s">
        <v>3397</v>
      </c>
      <c r="AN582" s="4" t="s">
        <v>588</v>
      </c>
      <c r="AO582" s="0" t="b">
        <f aca="false">EXACT(AN582,AB582)</f>
        <v>1</v>
      </c>
      <c r="AP582" s="0" t="b">
        <f aca="false">EXACT(AN582,AE582)</f>
        <v>1</v>
      </c>
      <c r="AQ582" s="0" t="b">
        <f aca="false">EXACT(AN582,AH582)</f>
        <v>1</v>
      </c>
    </row>
    <row r="583" customFormat="false" ht="12.75" hidden="false" customHeight="false" outlineLevel="0" collapsed="false">
      <c r="C583" s="41" t="n">
        <v>574</v>
      </c>
      <c r="D583" s="0" t="s">
        <v>3398</v>
      </c>
      <c r="E583" s="0" t="n">
        <v>390.194701048019</v>
      </c>
      <c r="F583" s="41" t="n">
        <v>3</v>
      </c>
      <c r="G583" s="41" t="n">
        <v>5</v>
      </c>
      <c r="H583" s="1" t="n">
        <v>28.3720049025186</v>
      </c>
      <c r="I583" s="1" t="n">
        <v>5.34610188961156</v>
      </c>
      <c r="J583" s="1" t="n">
        <v>1.63673672978032</v>
      </c>
      <c r="K583" s="0" t="s">
        <v>1276</v>
      </c>
      <c r="L583" s="0" t="s">
        <v>1276</v>
      </c>
      <c r="M583" s="0" t="s">
        <v>1276</v>
      </c>
      <c r="N583" s="0" t="s">
        <v>1276</v>
      </c>
      <c r="O583" s="0" t="s">
        <v>1276</v>
      </c>
      <c r="P583" s="0" t="s">
        <v>1276</v>
      </c>
      <c r="Q583" s="0" t="s">
        <v>1261</v>
      </c>
      <c r="R583" s="0" t="s">
        <v>1261</v>
      </c>
      <c r="S583" s="0" t="s">
        <v>1261</v>
      </c>
      <c r="T583" s="0" t="s">
        <v>1261</v>
      </c>
      <c r="U583" s="0" t="s">
        <v>3399</v>
      </c>
      <c r="V583" s="0" t="n">
        <v>11</v>
      </c>
      <c r="W583" s="0" t="n">
        <v>11</v>
      </c>
      <c r="X583" s="0" t="n">
        <v>6</v>
      </c>
      <c r="Y583" s="0" t="n">
        <v>1</v>
      </c>
      <c r="Z583" s="0" t="n">
        <v>1</v>
      </c>
      <c r="AA583" s="0" t="n">
        <v>0</v>
      </c>
      <c r="AB583" s="0" t="s">
        <v>589</v>
      </c>
      <c r="AC583" s="0" t="s">
        <v>3400</v>
      </c>
      <c r="AD583" s="0" t="s">
        <v>3401</v>
      </c>
      <c r="AH583" s="0" t="s">
        <v>589</v>
      </c>
      <c r="AI583" s="0" t="s">
        <v>3402</v>
      </c>
      <c r="AJ583" s="0" t="s">
        <v>3400</v>
      </c>
      <c r="AN583" s="4" t="s">
        <v>589</v>
      </c>
      <c r="AO583" s="0" t="b">
        <f aca="false">EXACT(AN583,AB583)</f>
        <v>1</v>
      </c>
      <c r="AP583" s="0" t="b">
        <f aca="false">EXACT(AN583,AE583)</f>
        <v>0</v>
      </c>
      <c r="AQ583" s="0" t="b">
        <f aca="false">EXACT(AN583,AH583)</f>
        <v>1</v>
      </c>
    </row>
    <row r="584" customFormat="false" ht="12.75" hidden="false" customHeight="false" outlineLevel="0" collapsed="false">
      <c r="C584" s="41" t="n">
        <v>575</v>
      </c>
      <c r="D584" s="0" t="s">
        <v>3403</v>
      </c>
      <c r="E584" s="0" t="n">
        <v>391.08339141836</v>
      </c>
      <c r="F584" s="41" t="n">
        <v>3</v>
      </c>
      <c r="G584" s="41" t="n">
        <v>5</v>
      </c>
      <c r="H584" s="1" t="n">
        <v>20.7834309561822</v>
      </c>
      <c r="I584" s="1" t="n">
        <v>7.81115941562319</v>
      </c>
      <c r="J584" s="1" t="n">
        <v>1.29161999557736</v>
      </c>
      <c r="K584" s="0" t="s">
        <v>1276</v>
      </c>
      <c r="L584" s="0" t="s">
        <v>1276</v>
      </c>
      <c r="M584" s="0" t="s">
        <v>1276</v>
      </c>
      <c r="N584" s="0" t="s">
        <v>1276</v>
      </c>
      <c r="O584" s="0" t="s">
        <v>1276</v>
      </c>
      <c r="P584" s="0" t="s">
        <v>1276</v>
      </c>
      <c r="Q584" s="0" t="s">
        <v>1261</v>
      </c>
      <c r="R584" s="0" t="s">
        <v>1261</v>
      </c>
      <c r="S584" s="0" t="s">
        <v>1261</v>
      </c>
      <c r="T584" s="0" t="s">
        <v>1261</v>
      </c>
      <c r="U584" s="0" t="s">
        <v>3404</v>
      </c>
      <c r="V584" s="0" t="n">
        <v>19</v>
      </c>
      <c r="W584" s="0" t="n">
        <v>19</v>
      </c>
      <c r="X584" s="0" t="n">
        <v>18</v>
      </c>
      <c r="Y584" s="0" t="n">
        <v>7</v>
      </c>
      <c r="Z584" s="0" t="n">
        <v>3</v>
      </c>
      <c r="AA584" s="0" t="n">
        <v>1</v>
      </c>
      <c r="AB584" s="0" t="s">
        <v>590</v>
      </c>
      <c r="AH584" s="0" t="s">
        <v>590</v>
      </c>
      <c r="AI584" s="0" t="s">
        <v>3405</v>
      </c>
      <c r="AJ584" s="0" t="s">
        <v>3406</v>
      </c>
      <c r="AN584" s="4" t="s">
        <v>590</v>
      </c>
      <c r="AO584" s="0" t="b">
        <f aca="false">EXACT(AN584,AB584)</f>
        <v>1</v>
      </c>
      <c r="AP584" s="0" t="b">
        <f aca="false">EXACT(AN584,AE584)</f>
        <v>0</v>
      </c>
      <c r="AQ584" s="0" t="b">
        <f aca="false">EXACT(AN584,AH584)</f>
        <v>1</v>
      </c>
    </row>
    <row r="585" customFormat="false" ht="12.75" hidden="false" customHeight="false" outlineLevel="0" collapsed="false">
      <c r="C585" s="41" t="n">
        <v>576</v>
      </c>
      <c r="D585" s="0" t="s">
        <v>3407</v>
      </c>
      <c r="E585" s="0" t="n">
        <v>392.125889941838</v>
      </c>
      <c r="F585" s="41" t="n">
        <v>3</v>
      </c>
      <c r="G585" s="41" t="n">
        <v>5</v>
      </c>
      <c r="H585" s="1" t="n">
        <v>23.8706413865207</v>
      </c>
      <c r="I585" s="1" t="n">
        <v>2.79192717923134</v>
      </c>
      <c r="J585" s="1" t="n">
        <v>2.08711514360621</v>
      </c>
      <c r="K585" s="0" t="s">
        <v>1276</v>
      </c>
      <c r="L585" s="0" t="s">
        <v>1276</v>
      </c>
      <c r="M585" s="0" t="s">
        <v>1276</v>
      </c>
      <c r="N585" s="0" t="s">
        <v>1276</v>
      </c>
      <c r="O585" s="0" t="s">
        <v>1276</v>
      </c>
      <c r="P585" s="0" t="s">
        <v>1276</v>
      </c>
      <c r="Q585" s="0" t="s">
        <v>1261</v>
      </c>
      <c r="R585" s="0" t="s">
        <v>1261</v>
      </c>
      <c r="S585" s="0" t="s">
        <v>1261</v>
      </c>
      <c r="T585" s="0" t="s">
        <v>1261</v>
      </c>
      <c r="U585" s="0" t="s">
        <v>3408</v>
      </c>
      <c r="V585" s="0" t="n">
        <v>18</v>
      </c>
      <c r="W585" s="0" t="n">
        <v>18</v>
      </c>
      <c r="X585" s="0" t="n">
        <v>13</v>
      </c>
      <c r="Y585" s="0" t="n">
        <v>6</v>
      </c>
      <c r="Z585" s="0" t="n">
        <v>2</v>
      </c>
      <c r="AA585" s="0" t="n">
        <v>0</v>
      </c>
      <c r="AB585" s="0" t="s">
        <v>591</v>
      </c>
      <c r="AC585" s="0" t="s">
        <v>3409</v>
      </c>
      <c r="AD585" s="0" t="s">
        <v>3410</v>
      </c>
      <c r="AE585" s="0" t="s">
        <v>591</v>
      </c>
      <c r="AH585" s="0" t="s">
        <v>3411</v>
      </c>
      <c r="AI585" s="0" t="s">
        <v>591</v>
      </c>
      <c r="AJ585" s="0" t="s">
        <v>3409</v>
      </c>
      <c r="AN585" s="4" t="s">
        <v>591</v>
      </c>
      <c r="AO585" s="0" t="b">
        <f aca="false">EXACT(AN585,AB585)</f>
        <v>1</v>
      </c>
      <c r="AP585" s="0" t="b">
        <f aca="false">EXACT(AN585,AE585)</f>
        <v>1</v>
      </c>
      <c r="AQ585" s="0" t="b">
        <f aca="false">EXACT(AN585,AH585)</f>
        <v>0</v>
      </c>
    </row>
    <row r="586" customFormat="false" ht="12.75" hidden="false" customHeight="false" outlineLevel="0" collapsed="false">
      <c r="C586" s="41" t="n">
        <v>577</v>
      </c>
      <c r="D586" s="0" t="s">
        <v>3412</v>
      </c>
      <c r="E586" s="0" t="n">
        <v>392.169180474563</v>
      </c>
      <c r="F586" s="41" t="n">
        <v>3</v>
      </c>
      <c r="G586" s="41" t="n">
        <v>5</v>
      </c>
      <c r="H586" s="1" t="n">
        <v>17.9274657141049</v>
      </c>
      <c r="I586" s="1" t="n">
        <v>2.53754597006031</v>
      </c>
      <c r="J586" s="1" t="n">
        <v>1.75342129170419</v>
      </c>
      <c r="K586" s="0" t="s">
        <v>1276</v>
      </c>
      <c r="L586" s="0" t="s">
        <v>1276</v>
      </c>
      <c r="M586" s="0" t="s">
        <v>1276</v>
      </c>
      <c r="N586" s="0" t="s">
        <v>1276</v>
      </c>
      <c r="O586" s="0" t="s">
        <v>1276</v>
      </c>
      <c r="P586" s="0" t="s">
        <v>1276</v>
      </c>
      <c r="Q586" s="0" t="s">
        <v>1261</v>
      </c>
      <c r="R586" s="0" t="s">
        <v>1261</v>
      </c>
      <c r="S586" s="0" t="s">
        <v>1261</v>
      </c>
      <c r="T586" s="0" t="s">
        <v>1261</v>
      </c>
      <c r="U586" s="0" t="s">
        <v>3413</v>
      </c>
      <c r="V586" s="0" t="n">
        <v>17</v>
      </c>
      <c r="W586" s="0" t="n">
        <v>17</v>
      </c>
      <c r="X586" s="0" t="n">
        <v>14</v>
      </c>
      <c r="Y586" s="0" t="n">
        <v>10</v>
      </c>
      <c r="Z586" s="0" t="n">
        <v>3</v>
      </c>
      <c r="AA586" s="0" t="n">
        <v>0</v>
      </c>
      <c r="AB586" s="0" t="s">
        <v>592</v>
      </c>
      <c r="AC586" s="0" t="s">
        <v>3414</v>
      </c>
      <c r="AD586" s="0" t="s">
        <v>3415</v>
      </c>
      <c r="AH586" s="0" t="s">
        <v>3416</v>
      </c>
      <c r="AI586" s="0" t="s">
        <v>3417</v>
      </c>
      <c r="AJ586" s="0" t="s">
        <v>592</v>
      </c>
      <c r="AN586" s="4" t="s">
        <v>592</v>
      </c>
      <c r="AO586" s="0" t="b">
        <f aca="false">EXACT(AN586,AB586)</f>
        <v>1</v>
      </c>
      <c r="AP586" s="0" t="b">
        <f aca="false">EXACT(AN586,AE586)</f>
        <v>0</v>
      </c>
      <c r="AQ586" s="0" t="b">
        <f aca="false">EXACT(AN586,AH586)</f>
        <v>0</v>
      </c>
    </row>
    <row r="587" customFormat="false" ht="12.75" hidden="false" customHeight="false" outlineLevel="0" collapsed="false">
      <c r="C587" s="41" t="n">
        <v>578</v>
      </c>
      <c r="D587" s="0" t="s">
        <v>3418</v>
      </c>
      <c r="E587" s="0" t="n">
        <v>392.219501614357</v>
      </c>
      <c r="F587" s="41" t="n">
        <v>3</v>
      </c>
      <c r="G587" s="41" t="n">
        <v>5</v>
      </c>
      <c r="H587" s="1" t="n">
        <v>23.7291681655719</v>
      </c>
      <c r="I587" s="1" t="n">
        <v>3.33243513317367</v>
      </c>
      <c r="J587" s="1" t="n">
        <v>1.29034552790903</v>
      </c>
      <c r="K587" s="0" t="s">
        <v>1276</v>
      </c>
      <c r="L587" s="0" t="s">
        <v>1276</v>
      </c>
      <c r="M587" s="0" t="s">
        <v>1276</v>
      </c>
      <c r="N587" s="0" t="s">
        <v>1276</v>
      </c>
      <c r="O587" s="0" t="s">
        <v>1276</v>
      </c>
      <c r="P587" s="0" t="s">
        <v>1276</v>
      </c>
      <c r="Q587" s="0" t="s">
        <v>1261</v>
      </c>
      <c r="R587" s="0" t="s">
        <v>1261</v>
      </c>
      <c r="S587" s="0" t="s">
        <v>1261</v>
      </c>
      <c r="T587" s="0" t="s">
        <v>1261</v>
      </c>
      <c r="U587" s="0" t="s">
        <v>3419</v>
      </c>
      <c r="V587" s="0" t="n">
        <v>12</v>
      </c>
      <c r="W587" s="0" t="n">
        <v>12</v>
      </c>
      <c r="X587" s="0" t="n">
        <v>11</v>
      </c>
      <c r="Y587" s="0" t="n">
        <v>6</v>
      </c>
      <c r="Z587" s="0" t="n">
        <v>3</v>
      </c>
      <c r="AA587" s="0" t="n">
        <v>1</v>
      </c>
      <c r="AB587" s="0" t="s">
        <v>593</v>
      </c>
      <c r="AE587" s="0" t="s">
        <v>593</v>
      </c>
      <c r="AH587" s="0" t="s">
        <v>593</v>
      </c>
      <c r="AI587" s="0" t="s">
        <v>3420</v>
      </c>
      <c r="AJ587" s="0" t="s">
        <v>3421</v>
      </c>
      <c r="AN587" s="4" t="s">
        <v>593</v>
      </c>
      <c r="AO587" s="0" t="b">
        <f aca="false">EXACT(AN587,AB587)</f>
        <v>1</v>
      </c>
      <c r="AP587" s="0" t="b">
        <f aca="false">EXACT(AN587,AE587)</f>
        <v>1</v>
      </c>
      <c r="AQ587" s="0" t="b">
        <f aca="false">EXACT(AN587,AH587)</f>
        <v>1</v>
      </c>
    </row>
    <row r="588" customFormat="false" ht="12.75" hidden="false" customHeight="false" outlineLevel="0" collapsed="false">
      <c r="C588" s="41" t="n">
        <v>579</v>
      </c>
      <c r="D588" s="0" t="s">
        <v>3422</v>
      </c>
      <c r="E588" s="0" t="n">
        <v>392.292678397164</v>
      </c>
      <c r="F588" s="41" t="n">
        <v>3</v>
      </c>
      <c r="G588" s="41" t="n">
        <v>5</v>
      </c>
      <c r="H588" s="1" t="n">
        <v>25.0338811235344</v>
      </c>
      <c r="I588" s="1" t="n">
        <v>2.57247907694384</v>
      </c>
      <c r="J588" s="1" t="n">
        <v>2.17669353622946</v>
      </c>
      <c r="K588" s="0" t="s">
        <v>1276</v>
      </c>
      <c r="L588" s="0" t="s">
        <v>1276</v>
      </c>
      <c r="M588" s="0" t="s">
        <v>1276</v>
      </c>
      <c r="N588" s="0" t="s">
        <v>1276</v>
      </c>
      <c r="O588" s="0" t="s">
        <v>1276</v>
      </c>
      <c r="P588" s="0" t="s">
        <v>1276</v>
      </c>
      <c r="Q588" s="0" t="s">
        <v>1261</v>
      </c>
      <c r="R588" s="0" t="s">
        <v>1261</v>
      </c>
      <c r="S588" s="0" t="s">
        <v>1261</v>
      </c>
      <c r="T588" s="0" t="s">
        <v>1261</v>
      </c>
      <c r="U588" s="0" t="s">
        <v>3423</v>
      </c>
      <c r="V588" s="0" t="n">
        <v>7</v>
      </c>
      <c r="W588" s="0" t="n">
        <v>7</v>
      </c>
      <c r="X588" s="0" t="n">
        <v>6</v>
      </c>
      <c r="Y588" s="0" t="n">
        <v>4</v>
      </c>
      <c r="Z588" s="0" t="n">
        <v>1</v>
      </c>
      <c r="AA588" s="0" t="n">
        <v>0</v>
      </c>
      <c r="AB588" s="0" t="s">
        <v>594</v>
      </c>
      <c r="AE588" s="0" t="s">
        <v>594</v>
      </c>
      <c r="AH588" s="0" t="s">
        <v>594</v>
      </c>
      <c r="AI588" s="0" t="s">
        <v>3424</v>
      </c>
      <c r="AJ588" s="0" t="s">
        <v>3425</v>
      </c>
      <c r="AN588" s="4" t="s">
        <v>594</v>
      </c>
      <c r="AO588" s="0" t="b">
        <f aca="false">EXACT(AN588,AB588)</f>
        <v>1</v>
      </c>
      <c r="AP588" s="0" t="b">
        <f aca="false">EXACT(AN588,AE588)</f>
        <v>1</v>
      </c>
      <c r="AQ588" s="0" t="b">
        <f aca="false">EXACT(AN588,AH588)</f>
        <v>1</v>
      </c>
    </row>
    <row r="589" customFormat="false" ht="12.75" hidden="false" customHeight="false" outlineLevel="0" collapsed="false">
      <c r="C589" s="41" t="n">
        <v>580</v>
      </c>
      <c r="D589" s="0" t="s">
        <v>3426</v>
      </c>
      <c r="E589" s="0" t="n">
        <v>393.178889182707</v>
      </c>
      <c r="F589" s="41" t="n">
        <v>3</v>
      </c>
      <c r="G589" s="41" t="n">
        <v>5</v>
      </c>
      <c r="H589" s="1" t="n">
        <v>25.6262598685342</v>
      </c>
      <c r="I589" s="1" t="n">
        <v>6.84579798362203</v>
      </c>
      <c r="J589" s="1" t="n">
        <v>3.44796672440362</v>
      </c>
      <c r="K589" s="0" t="s">
        <v>1276</v>
      </c>
      <c r="L589" s="0" t="s">
        <v>1276</v>
      </c>
      <c r="M589" s="0" t="s">
        <v>1276</v>
      </c>
      <c r="N589" s="0" t="s">
        <v>1276</v>
      </c>
      <c r="O589" s="0" t="s">
        <v>1276</v>
      </c>
      <c r="P589" s="0" t="s">
        <v>1276</v>
      </c>
      <c r="Q589" s="0" t="s">
        <v>1261</v>
      </c>
      <c r="R589" s="0" t="s">
        <v>1261</v>
      </c>
      <c r="S589" s="0" t="s">
        <v>1261</v>
      </c>
      <c r="T589" s="0" t="s">
        <v>1261</v>
      </c>
      <c r="U589" s="0" t="s">
        <v>3427</v>
      </c>
      <c r="V589" s="0" t="n">
        <v>14</v>
      </c>
      <c r="W589" s="0" t="n">
        <v>14</v>
      </c>
      <c r="X589" s="0" t="n">
        <v>10</v>
      </c>
      <c r="Y589" s="0" t="n">
        <v>1</v>
      </c>
      <c r="Z589" s="0" t="n">
        <v>0</v>
      </c>
      <c r="AA589" s="0" t="n">
        <v>0</v>
      </c>
      <c r="AB589" s="0" t="s">
        <v>3428</v>
      </c>
      <c r="AC589" s="0" t="s">
        <v>595</v>
      </c>
      <c r="AE589" s="0" t="s">
        <v>595</v>
      </c>
      <c r="AH589" s="0" t="s">
        <v>3428</v>
      </c>
      <c r="AI589" s="0" t="s">
        <v>595</v>
      </c>
      <c r="AJ589" s="0" t="s">
        <v>3429</v>
      </c>
      <c r="AN589" s="4" t="s">
        <v>595</v>
      </c>
      <c r="AO589" s="0" t="b">
        <f aca="false">EXACT(AN589,AB589)</f>
        <v>0</v>
      </c>
      <c r="AP589" s="0" t="b">
        <f aca="false">EXACT(AN589,AE589)</f>
        <v>1</v>
      </c>
      <c r="AQ589" s="0" t="b">
        <f aca="false">EXACT(AN589,AH589)</f>
        <v>0</v>
      </c>
    </row>
    <row r="590" customFormat="false" ht="12.75" hidden="false" customHeight="false" outlineLevel="0" collapsed="false">
      <c r="C590" s="41" t="n">
        <v>581</v>
      </c>
      <c r="D590" s="0" t="s">
        <v>3430</v>
      </c>
      <c r="E590" s="0" t="n">
        <v>394.183309237683</v>
      </c>
      <c r="F590" s="41" t="n">
        <v>3</v>
      </c>
      <c r="G590" s="41" t="n">
        <v>5</v>
      </c>
      <c r="H590" s="1" t="n">
        <v>16.6447533479803</v>
      </c>
      <c r="I590" s="1" t="n">
        <v>1.23071713095455</v>
      </c>
      <c r="J590" s="1" t="n">
        <v>3.06730139393341</v>
      </c>
      <c r="K590" s="0" t="s">
        <v>1276</v>
      </c>
      <c r="L590" s="0" t="s">
        <v>1276</v>
      </c>
      <c r="M590" s="0" t="s">
        <v>1276</v>
      </c>
      <c r="N590" s="0" t="s">
        <v>1276</v>
      </c>
      <c r="O590" s="0" t="s">
        <v>1276</v>
      </c>
      <c r="P590" s="0" t="s">
        <v>1276</v>
      </c>
      <c r="Q590" s="0" t="s">
        <v>1261</v>
      </c>
      <c r="R590" s="0" t="s">
        <v>1261</v>
      </c>
      <c r="S590" s="0" t="s">
        <v>1261</v>
      </c>
      <c r="T590" s="0" t="s">
        <v>1261</v>
      </c>
      <c r="U590" s="0" t="s">
        <v>3431</v>
      </c>
      <c r="V590" s="0" t="n">
        <v>13</v>
      </c>
      <c r="W590" s="0" t="n">
        <v>13</v>
      </c>
      <c r="X590" s="0" t="n">
        <v>11</v>
      </c>
      <c r="Y590" s="0" t="n">
        <v>5</v>
      </c>
      <c r="Z590" s="0" t="n">
        <v>0</v>
      </c>
      <c r="AA590" s="0" t="n">
        <v>0</v>
      </c>
      <c r="AB590" s="0" t="s">
        <v>596</v>
      </c>
      <c r="AC590" s="0" t="s">
        <v>3432</v>
      </c>
      <c r="AE590" s="0" t="s">
        <v>596</v>
      </c>
      <c r="AH590" s="0" t="s">
        <v>3433</v>
      </c>
      <c r="AI590" s="0" t="s">
        <v>3434</v>
      </c>
      <c r="AJ590" s="0" t="s">
        <v>3435</v>
      </c>
      <c r="AN590" s="4" t="s">
        <v>596</v>
      </c>
      <c r="AO590" s="0" t="b">
        <f aca="false">EXACT(AN590,AB590)</f>
        <v>1</v>
      </c>
      <c r="AP590" s="0" t="b">
        <f aca="false">EXACT(AN590,AE590)</f>
        <v>1</v>
      </c>
      <c r="AQ590" s="0" t="b">
        <f aca="false">EXACT(AN590,AH590)</f>
        <v>0</v>
      </c>
    </row>
    <row r="591" customFormat="false" ht="12.75" hidden="false" customHeight="false" outlineLevel="0" collapsed="false">
      <c r="C591" s="41" t="n">
        <v>582</v>
      </c>
      <c r="D591" s="0" t="s">
        <v>3436</v>
      </c>
      <c r="E591" s="0" t="n">
        <v>394.213792454392</v>
      </c>
      <c r="F591" s="41" t="n">
        <v>3</v>
      </c>
      <c r="G591" s="41" t="n">
        <v>5</v>
      </c>
      <c r="H591" s="1" t="n">
        <v>26.6656336455162</v>
      </c>
      <c r="I591" s="1" t="n">
        <v>3.52098340563438</v>
      </c>
      <c r="J591" s="1" t="n">
        <v>1.51593733211996</v>
      </c>
      <c r="K591" s="0" t="s">
        <v>1276</v>
      </c>
      <c r="L591" s="0" t="s">
        <v>1276</v>
      </c>
      <c r="M591" s="0" t="s">
        <v>1276</v>
      </c>
      <c r="N591" s="0" t="s">
        <v>1276</v>
      </c>
      <c r="O591" s="0" t="s">
        <v>1276</v>
      </c>
      <c r="P591" s="0" t="s">
        <v>1276</v>
      </c>
      <c r="Q591" s="0" t="s">
        <v>1261</v>
      </c>
      <c r="R591" s="0" t="s">
        <v>1261</v>
      </c>
      <c r="S591" s="0" t="s">
        <v>1261</v>
      </c>
      <c r="T591" s="0" t="s">
        <v>1261</v>
      </c>
      <c r="U591" s="0" t="s">
        <v>3437</v>
      </c>
      <c r="V591" s="0" t="n">
        <v>8</v>
      </c>
      <c r="W591" s="0" t="n">
        <v>8</v>
      </c>
      <c r="X591" s="0" t="n">
        <v>6</v>
      </c>
      <c r="Y591" s="0" t="n">
        <v>3</v>
      </c>
      <c r="Z591" s="0" t="n">
        <v>1</v>
      </c>
      <c r="AA591" s="0" t="n">
        <v>1</v>
      </c>
      <c r="AB591" s="0" t="s">
        <v>597</v>
      </c>
      <c r="AC591" s="0" t="s">
        <v>3438</v>
      </c>
      <c r="AE591" s="0" t="s">
        <v>597</v>
      </c>
      <c r="AH591" s="0" t="s">
        <v>597</v>
      </c>
      <c r="AI591" s="0" t="s">
        <v>3438</v>
      </c>
      <c r="AJ591" s="0" t="s">
        <v>3439</v>
      </c>
      <c r="AN591" s="4" t="s">
        <v>597</v>
      </c>
      <c r="AO591" s="0" t="b">
        <f aca="false">EXACT(AN591,AB591)</f>
        <v>1</v>
      </c>
      <c r="AP591" s="0" t="b">
        <f aca="false">EXACT(AN591,AE591)</f>
        <v>1</v>
      </c>
      <c r="AQ591" s="0" t="b">
        <f aca="false">EXACT(AN591,AH591)</f>
        <v>1</v>
      </c>
    </row>
    <row r="592" customFormat="false" ht="12.75" hidden="false" customHeight="false" outlineLevel="0" collapsed="false">
      <c r="C592" s="41" t="n">
        <v>583</v>
      </c>
      <c r="D592" s="0" t="s">
        <v>3440</v>
      </c>
      <c r="E592" s="0" t="n">
        <v>396.120276928328</v>
      </c>
      <c r="F592" s="41" t="n">
        <v>3</v>
      </c>
      <c r="G592" s="41" t="n">
        <v>5</v>
      </c>
      <c r="H592" s="1" t="n">
        <v>21.3737214051792</v>
      </c>
      <c r="I592" s="1" t="n">
        <v>1.2902652246604</v>
      </c>
      <c r="J592" s="1" t="n">
        <v>3.54816426120284</v>
      </c>
      <c r="K592" s="0" t="s">
        <v>1276</v>
      </c>
      <c r="L592" s="0" t="s">
        <v>1276</v>
      </c>
      <c r="M592" s="0" t="s">
        <v>1276</v>
      </c>
      <c r="N592" s="0" t="s">
        <v>1276</v>
      </c>
      <c r="O592" s="0" t="s">
        <v>1276</v>
      </c>
      <c r="P592" s="0" t="s">
        <v>1276</v>
      </c>
      <c r="Q592" s="0" t="s">
        <v>1261</v>
      </c>
      <c r="R592" s="0" t="s">
        <v>1261</v>
      </c>
      <c r="S592" s="0" t="s">
        <v>1261</v>
      </c>
      <c r="T592" s="0" t="s">
        <v>1261</v>
      </c>
      <c r="U592" s="0" t="s">
        <v>3441</v>
      </c>
      <c r="V592" s="0" t="n">
        <v>16</v>
      </c>
      <c r="W592" s="0" t="n">
        <v>16</v>
      </c>
      <c r="X592" s="0" t="n">
        <v>12</v>
      </c>
      <c r="Y592" s="0" t="n">
        <v>6</v>
      </c>
      <c r="Z592" s="0" t="n">
        <v>0</v>
      </c>
      <c r="AA592" s="0" t="n">
        <v>0</v>
      </c>
      <c r="AB592" s="0" t="s">
        <v>598</v>
      </c>
      <c r="AC592" s="0" t="s">
        <v>3442</v>
      </c>
      <c r="AD592" s="0" t="s">
        <v>3443</v>
      </c>
      <c r="AE592" s="0" t="s">
        <v>598</v>
      </c>
      <c r="AH592" s="0" t="s">
        <v>3444</v>
      </c>
      <c r="AI592" s="0" t="s">
        <v>3445</v>
      </c>
      <c r="AJ592" s="0" t="s">
        <v>3446</v>
      </c>
      <c r="AN592" s="4" t="s">
        <v>598</v>
      </c>
      <c r="AO592" s="0" t="b">
        <f aca="false">EXACT(AN592,AB592)</f>
        <v>1</v>
      </c>
      <c r="AP592" s="0" t="b">
        <f aca="false">EXACT(AN592,AE592)</f>
        <v>1</v>
      </c>
      <c r="AQ592" s="0" t="b">
        <f aca="false">EXACT(AN592,AH592)</f>
        <v>0</v>
      </c>
    </row>
    <row r="593" customFormat="false" ht="12.75" hidden="false" customHeight="false" outlineLevel="0" collapsed="false">
      <c r="C593" s="41" t="n">
        <v>584</v>
      </c>
      <c r="D593" s="0" t="s">
        <v>3447</v>
      </c>
      <c r="E593" s="0" t="n">
        <v>396.142133986712</v>
      </c>
      <c r="F593" s="41" t="n">
        <v>3</v>
      </c>
      <c r="G593" s="41" t="n">
        <v>5</v>
      </c>
      <c r="H593" s="1" t="n">
        <v>20.0932390660904</v>
      </c>
      <c r="I593" s="1" t="n">
        <v>2.83828305555022</v>
      </c>
      <c r="J593" s="1" t="n">
        <v>1.68929060388872</v>
      </c>
      <c r="K593" s="0" t="s">
        <v>1276</v>
      </c>
      <c r="L593" s="0" t="s">
        <v>1276</v>
      </c>
      <c r="M593" s="0" t="s">
        <v>1276</v>
      </c>
      <c r="N593" s="0" t="s">
        <v>1276</v>
      </c>
      <c r="O593" s="0" t="s">
        <v>1276</v>
      </c>
      <c r="P593" s="0" t="s">
        <v>1276</v>
      </c>
      <c r="Q593" s="0" t="s">
        <v>1261</v>
      </c>
      <c r="R593" s="0" t="s">
        <v>1261</v>
      </c>
      <c r="S593" s="0" t="s">
        <v>1261</v>
      </c>
      <c r="T593" s="0" t="s">
        <v>1261</v>
      </c>
      <c r="U593" s="0" t="s">
        <v>3448</v>
      </c>
      <c r="V593" s="0" t="n">
        <v>20</v>
      </c>
      <c r="W593" s="0" t="n">
        <v>19</v>
      </c>
      <c r="X593" s="0" t="n">
        <v>16</v>
      </c>
      <c r="Y593" s="0" t="n">
        <v>9</v>
      </c>
      <c r="Z593" s="0" t="n">
        <v>2</v>
      </c>
      <c r="AA593" s="0" t="n">
        <v>0</v>
      </c>
      <c r="AB593" s="0" t="s">
        <v>599</v>
      </c>
      <c r="AC593" s="0" t="s">
        <v>3449</v>
      </c>
      <c r="AE593" s="0" t="s">
        <v>599</v>
      </c>
      <c r="AH593" s="0" t="s">
        <v>3450</v>
      </c>
      <c r="AI593" s="0" t="s">
        <v>599</v>
      </c>
      <c r="AJ593" s="0" t="s">
        <v>3451</v>
      </c>
      <c r="AN593" s="4" t="s">
        <v>599</v>
      </c>
      <c r="AO593" s="0" t="b">
        <f aca="false">EXACT(AN593,AB593)</f>
        <v>1</v>
      </c>
      <c r="AP593" s="0" t="b">
        <f aca="false">EXACT(AN593,AE593)</f>
        <v>1</v>
      </c>
      <c r="AQ593" s="0" t="b">
        <f aca="false">EXACT(AN593,AH593)</f>
        <v>0</v>
      </c>
    </row>
    <row r="594" customFormat="false" ht="12.75" hidden="false" customHeight="false" outlineLevel="0" collapsed="false">
      <c r="C594" s="41" t="n">
        <v>585</v>
      </c>
      <c r="D594" s="0" t="s">
        <v>3452</v>
      </c>
      <c r="E594" s="0" t="n">
        <v>396.157620505937</v>
      </c>
      <c r="F594" s="41" t="n">
        <v>3</v>
      </c>
      <c r="G594" s="41" t="n">
        <v>5</v>
      </c>
      <c r="H594" s="1" t="n">
        <v>25.9215003021534</v>
      </c>
      <c r="I594" s="1" t="n">
        <v>4.79822967601254</v>
      </c>
      <c r="J594" s="1" t="n">
        <v>1.01234430844701</v>
      </c>
      <c r="K594" s="0" t="s">
        <v>1276</v>
      </c>
      <c r="L594" s="0" t="s">
        <v>1276</v>
      </c>
      <c r="M594" s="0" t="s">
        <v>1276</v>
      </c>
      <c r="N594" s="0" t="s">
        <v>1276</v>
      </c>
      <c r="O594" s="0" t="s">
        <v>1276</v>
      </c>
      <c r="P594" s="0" t="s">
        <v>1276</v>
      </c>
      <c r="Q594" s="0" t="s">
        <v>1261</v>
      </c>
      <c r="R594" s="0" t="s">
        <v>1261</v>
      </c>
      <c r="S594" s="0" t="s">
        <v>1261</v>
      </c>
      <c r="T594" s="0" t="s">
        <v>1261</v>
      </c>
      <c r="U594" s="0" t="s">
        <v>3453</v>
      </c>
      <c r="V594" s="0" t="n">
        <v>18</v>
      </c>
      <c r="W594" s="0" t="n">
        <v>18</v>
      </c>
      <c r="X594" s="0" t="n">
        <v>13</v>
      </c>
      <c r="Y594" s="0" t="n">
        <v>3</v>
      </c>
      <c r="Z594" s="0" t="n">
        <v>2</v>
      </c>
      <c r="AA594" s="0" t="n">
        <v>1</v>
      </c>
      <c r="AB594" s="0" t="s">
        <v>600</v>
      </c>
      <c r="AC594" s="0" t="s">
        <v>3454</v>
      </c>
      <c r="AD594" s="0" t="s">
        <v>3455</v>
      </c>
      <c r="AE594" s="0" t="s">
        <v>600</v>
      </c>
      <c r="AH594" s="0" t="s">
        <v>600</v>
      </c>
      <c r="AI594" s="0" t="s">
        <v>3454</v>
      </c>
      <c r="AJ594" s="0" t="s">
        <v>3456</v>
      </c>
      <c r="AN594" s="4" t="s">
        <v>600</v>
      </c>
      <c r="AO594" s="0" t="b">
        <f aca="false">EXACT(AN594,AB594)</f>
        <v>1</v>
      </c>
      <c r="AP594" s="0" t="b">
        <f aca="false">EXACT(AN594,AE594)</f>
        <v>1</v>
      </c>
      <c r="AQ594" s="0" t="b">
        <f aca="false">EXACT(AN594,AH594)</f>
        <v>1</v>
      </c>
    </row>
    <row r="595" customFormat="false" ht="12.75" hidden="false" customHeight="false" outlineLevel="0" collapsed="false">
      <c r="C595" s="41" t="n">
        <v>586</v>
      </c>
      <c r="D595" s="0" t="s">
        <v>3457</v>
      </c>
      <c r="E595" s="0" t="n">
        <v>396.230389069114</v>
      </c>
      <c r="F595" s="41" t="n">
        <v>3</v>
      </c>
      <c r="G595" s="41" t="n">
        <v>5</v>
      </c>
      <c r="H595" s="1" t="n">
        <v>28.1882262950668</v>
      </c>
      <c r="I595" s="1" t="n">
        <v>5.02088966933378</v>
      </c>
      <c r="J595" s="1" t="n">
        <v>1.05735671250759</v>
      </c>
      <c r="K595" s="0" t="s">
        <v>1276</v>
      </c>
      <c r="L595" s="0" t="s">
        <v>1276</v>
      </c>
      <c r="M595" s="0" t="s">
        <v>1276</v>
      </c>
      <c r="N595" s="0" t="s">
        <v>1276</v>
      </c>
      <c r="O595" s="0" t="s">
        <v>1276</v>
      </c>
      <c r="P595" s="0" t="s">
        <v>1276</v>
      </c>
      <c r="Q595" s="0" t="s">
        <v>1261</v>
      </c>
      <c r="R595" s="0" t="s">
        <v>1261</v>
      </c>
      <c r="S595" s="0" t="s">
        <v>1261</v>
      </c>
      <c r="T595" s="0" t="s">
        <v>1261</v>
      </c>
      <c r="U595" s="0" t="s">
        <v>3458</v>
      </c>
      <c r="V595" s="0" t="n">
        <v>10</v>
      </c>
      <c r="W595" s="0" t="n">
        <v>10</v>
      </c>
      <c r="X595" s="0" t="n">
        <v>7</v>
      </c>
      <c r="Y595" s="0" t="n">
        <v>2</v>
      </c>
      <c r="Z595" s="0" t="n">
        <v>2</v>
      </c>
      <c r="AA595" s="0" t="n">
        <v>1</v>
      </c>
      <c r="AB595" s="0" t="s">
        <v>601</v>
      </c>
      <c r="AC595" s="0" t="s">
        <v>3459</v>
      </c>
      <c r="AE595" s="0" t="s">
        <v>601</v>
      </c>
      <c r="AH595" s="0" t="s">
        <v>601</v>
      </c>
      <c r="AI595" s="0" t="s">
        <v>3459</v>
      </c>
      <c r="AJ595" s="0" t="s">
        <v>3460</v>
      </c>
      <c r="AN595" s="4" t="s">
        <v>601</v>
      </c>
      <c r="AO595" s="0" t="b">
        <f aca="false">EXACT(AN595,AB595)</f>
        <v>1</v>
      </c>
      <c r="AP595" s="0" t="b">
        <f aca="false">EXACT(AN595,AE595)</f>
        <v>1</v>
      </c>
      <c r="AQ595" s="0" t="b">
        <f aca="false">EXACT(AN595,AH595)</f>
        <v>1</v>
      </c>
    </row>
    <row r="596" customFormat="false" ht="12.75" hidden="false" customHeight="false" outlineLevel="0" collapsed="false">
      <c r="C596" s="41" t="n">
        <v>587</v>
      </c>
      <c r="D596" s="0" t="s">
        <v>3461</v>
      </c>
      <c r="E596" s="0" t="n">
        <v>396.302483432166</v>
      </c>
      <c r="F596" s="41" t="n">
        <v>3</v>
      </c>
      <c r="G596" s="41" t="n">
        <v>5</v>
      </c>
      <c r="H596" s="1" t="n">
        <v>31.8643372145298</v>
      </c>
      <c r="I596" s="1" t="n">
        <v>6.70231960620444</v>
      </c>
      <c r="J596" s="1" t="n">
        <v>2.50673893865111</v>
      </c>
      <c r="K596" s="0" t="s">
        <v>1276</v>
      </c>
      <c r="L596" s="0" t="s">
        <v>1276</v>
      </c>
      <c r="M596" s="0" t="s">
        <v>1276</v>
      </c>
      <c r="N596" s="0" t="s">
        <v>1276</v>
      </c>
      <c r="O596" s="0" t="s">
        <v>1276</v>
      </c>
      <c r="P596" s="0" t="s">
        <v>1276</v>
      </c>
      <c r="Q596" s="0" t="s">
        <v>1261</v>
      </c>
      <c r="R596" s="0" t="s">
        <v>1261</v>
      </c>
      <c r="S596" s="0" t="s">
        <v>1261</v>
      </c>
      <c r="T596" s="0" t="s">
        <v>1261</v>
      </c>
      <c r="U596" s="0" t="s">
        <v>3462</v>
      </c>
      <c r="V596" s="0" t="n">
        <v>7</v>
      </c>
      <c r="W596" s="0" t="n">
        <v>7</v>
      </c>
      <c r="X596" s="0" t="n">
        <v>6</v>
      </c>
      <c r="Y596" s="0" t="n">
        <v>1</v>
      </c>
      <c r="Z596" s="0" t="n">
        <v>1</v>
      </c>
      <c r="AA596" s="0" t="n">
        <v>0</v>
      </c>
      <c r="AB596" s="0" t="s">
        <v>602</v>
      </c>
      <c r="AE596" s="0" t="s">
        <v>602</v>
      </c>
      <c r="AH596" s="0" t="s">
        <v>602</v>
      </c>
      <c r="AI596" s="0" t="s">
        <v>3463</v>
      </c>
      <c r="AJ596" s="0" t="s">
        <v>3464</v>
      </c>
      <c r="AN596" s="4" t="s">
        <v>602</v>
      </c>
      <c r="AO596" s="0" t="b">
        <f aca="false">EXACT(AN596,AB596)</f>
        <v>1</v>
      </c>
      <c r="AP596" s="0" t="b">
        <f aca="false">EXACT(AN596,AE596)</f>
        <v>1</v>
      </c>
      <c r="AQ596" s="0" t="b">
        <f aca="false">EXACT(AN596,AH596)</f>
        <v>1</v>
      </c>
    </row>
    <row r="597" customFormat="false" ht="12.75" hidden="false" customHeight="false" outlineLevel="0" collapsed="false">
      <c r="C597" s="41" t="n">
        <v>588</v>
      </c>
      <c r="D597" s="0" t="s">
        <v>3465</v>
      </c>
      <c r="E597" s="0" t="n">
        <v>397.860470714242</v>
      </c>
      <c r="F597" s="41" t="n">
        <v>3</v>
      </c>
      <c r="G597" s="41" t="n">
        <v>5</v>
      </c>
      <c r="H597" s="1" t="n">
        <v>1.45680769329007</v>
      </c>
      <c r="I597" s="1" t="n">
        <v>90.7770987688821</v>
      </c>
      <c r="J597" s="1" t="n">
        <v>8.17053616323564</v>
      </c>
      <c r="K597" s="0" t="s">
        <v>1276</v>
      </c>
      <c r="L597" s="0" t="s">
        <v>1276</v>
      </c>
      <c r="M597" s="0" t="s">
        <v>1276</v>
      </c>
      <c r="N597" s="0" t="s">
        <v>1276</v>
      </c>
      <c r="O597" s="0" t="s">
        <v>1276</v>
      </c>
      <c r="P597" s="0" t="s">
        <v>1276</v>
      </c>
      <c r="Q597" s="0" t="s">
        <v>1276</v>
      </c>
      <c r="R597" s="0" t="s">
        <v>1276</v>
      </c>
      <c r="S597" s="0" t="s">
        <v>1276</v>
      </c>
      <c r="T597" s="0" t="s">
        <v>1261</v>
      </c>
      <c r="U597" s="0" t="s">
        <v>3466</v>
      </c>
      <c r="V597" s="0" t="n">
        <v>193</v>
      </c>
      <c r="W597" s="0" t="n">
        <v>166</v>
      </c>
      <c r="X597" s="0" t="n">
        <v>145</v>
      </c>
      <c r="Y597" s="0" t="n">
        <v>1</v>
      </c>
      <c r="Z597" s="0" t="n">
        <v>0</v>
      </c>
      <c r="AA597" s="0" t="n">
        <v>0</v>
      </c>
      <c r="AB597" s="0" t="s">
        <v>603</v>
      </c>
      <c r="AC597" s="0" t="s">
        <v>3467</v>
      </c>
      <c r="AE597" s="0" t="s">
        <v>603</v>
      </c>
      <c r="AH597" s="0" t="s">
        <v>603</v>
      </c>
      <c r="AI597" s="0" t="s">
        <v>3468</v>
      </c>
      <c r="AJ597" s="0" t="s">
        <v>3469</v>
      </c>
      <c r="AN597" s="9" t="s">
        <v>603</v>
      </c>
      <c r="AO597" s="0" t="b">
        <f aca="false">EXACT(AN597,AB597)</f>
        <v>1</v>
      </c>
      <c r="AP597" s="0" t="b">
        <f aca="false">EXACT(AN597,AE597)</f>
        <v>1</v>
      </c>
      <c r="AQ597" s="0" t="b">
        <f aca="false">EXACT(AN597,AH597)</f>
        <v>1</v>
      </c>
    </row>
    <row r="598" customFormat="false" ht="12.75" hidden="false" customHeight="false" outlineLevel="0" collapsed="false">
      <c r="C598" s="41" t="n">
        <v>589</v>
      </c>
      <c r="D598" s="0" t="s">
        <v>3470</v>
      </c>
      <c r="E598" s="0" t="n">
        <v>398.355012444526</v>
      </c>
      <c r="F598" s="41" t="n">
        <v>3</v>
      </c>
      <c r="G598" s="41" t="n">
        <v>5</v>
      </c>
      <c r="H598" s="1" t="n">
        <v>32.1150467865475</v>
      </c>
      <c r="I598" s="1" t="n">
        <v>5.9532736709479</v>
      </c>
      <c r="J598" s="1" t="n">
        <v>1.61393517016715</v>
      </c>
      <c r="K598" s="0" t="s">
        <v>1276</v>
      </c>
      <c r="L598" s="0" t="s">
        <v>1276</v>
      </c>
      <c r="M598" s="0" t="s">
        <v>1276</v>
      </c>
      <c r="N598" s="0" t="s">
        <v>1276</v>
      </c>
      <c r="O598" s="0" t="s">
        <v>1276</v>
      </c>
      <c r="P598" s="0" t="s">
        <v>1276</v>
      </c>
      <c r="Q598" s="0" t="s">
        <v>1261</v>
      </c>
      <c r="R598" s="0" t="s">
        <v>1261</v>
      </c>
      <c r="S598" s="0" t="s">
        <v>1261</v>
      </c>
      <c r="T598" s="0" t="s">
        <v>1261</v>
      </c>
      <c r="U598" s="0" t="s">
        <v>3471</v>
      </c>
      <c r="V598" s="0" t="n">
        <v>4</v>
      </c>
      <c r="W598" s="0" t="n">
        <v>4</v>
      </c>
      <c r="X598" s="0" t="n">
        <v>4</v>
      </c>
      <c r="Y598" s="0" t="n">
        <v>1</v>
      </c>
      <c r="Z598" s="0" t="n">
        <v>1</v>
      </c>
      <c r="AA598" s="0" t="n">
        <v>0</v>
      </c>
      <c r="AB598" s="0" t="s">
        <v>604</v>
      </c>
      <c r="AE598" s="0" t="s">
        <v>604</v>
      </c>
      <c r="AH598" s="0" t="s">
        <v>604</v>
      </c>
      <c r="AI598" s="0" t="s">
        <v>3472</v>
      </c>
      <c r="AJ598" s="0" t="s">
        <v>3473</v>
      </c>
      <c r="AN598" s="4" t="s">
        <v>604</v>
      </c>
      <c r="AO598" s="0" t="b">
        <f aca="false">EXACT(AN598,AB598)</f>
        <v>1</v>
      </c>
      <c r="AP598" s="0" t="b">
        <f aca="false">EXACT(AN598,AE598)</f>
        <v>1</v>
      </c>
      <c r="AQ598" s="0" t="b">
        <f aca="false">EXACT(AN598,AH598)</f>
        <v>1</v>
      </c>
    </row>
    <row r="599" customFormat="false" ht="12.75" hidden="false" customHeight="false" outlineLevel="0" collapsed="false">
      <c r="C599" s="41" t="n">
        <v>590</v>
      </c>
      <c r="D599" s="0" t="s">
        <v>3474</v>
      </c>
      <c r="E599" s="0" t="n">
        <v>400.261515033332</v>
      </c>
      <c r="F599" s="41" t="n">
        <v>3</v>
      </c>
      <c r="G599" s="41" t="n">
        <v>5</v>
      </c>
      <c r="H599" s="1" t="n">
        <v>28.2183993755726</v>
      </c>
      <c r="I599" s="1" t="n">
        <v>5.00767204131008</v>
      </c>
      <c r="J599" s="1" t="n">
        <v>1.03022555892425</v>
      </c>
      <c r="K599" s="0" t="s">
        <v>1276</v>
      </c>
      <c r="L599" s="0" t="s">
        <v>1276</v>
      </c>
      <c r="M599" s="0" t="s">
        <v>1276</v>
      </c>
      <c r="N599" s="0" t="s">
        <v>1276</v>
      </c>
      <c r="O599" s="0" t="s">
        <v>1276</v>
      </c>
      <c r="P599" s="0" t="s">
        <v>1276</v>
      </c>
      <c r="Q599" s="0" t="s">
        <v>1261</v>
      </c>
      <c r="R599" s="0" t="s">
        <v>1261</v>
      </c>
      <c r="S599" s="0" t="s">
        <v>1261</v>
      </c>
      <c r="T599" s="0" t="s">
        <v>1261</v>
      </c>
      <c r="U599" s="0" t="s">
        <v>3475</v>
      </c>
      <c r="V599" s="0" t="n">
        <v>8</v>
      </c>
      <c r="W599" s="0" t="n">
        <v>8</v>
      </c>
      <c r="X599" s="0" t="n">
        <v>7</v>
      </c>
      <c r="Y599" s="0" t="n">
        <v>2</v>
      </c>
      <c r="Z599" s="0" t="n">
        <v>2</v>
      </c>
      <c r="AA599" s="0" t="n">
        <v>1</v>
      </c>
      <c r="AB599" s="0" t="s">
        <v>605</v>
      </c>
      <c r="AC599" s="0" t="s">
        <v>3476</v>
      </c>
      <c r="AE599" s="0" t="s">
        <v>605</v>
      </c>
      <c r="AH599" s="0" t="s">
        <v>605</v>
      </c>
      <c r="AI599" s="0" t="s">
        <v>3476</v>
      </c>
      <c r="AJ599" s="0" t="s">
        <v>3477</v>
      </c>
      <c r="AN599" s="4" t="s">
        <v>605</v>
      </c>
      <c r="AO599" s="0" t="b">
        <f aca="false">EXACT(AN599,AB599)</f>
        <v>1</v>
      </c>
      <c r="AP599" s="0" t="b">
        <f aca="false">EXACT(AN599,AE599)</f>
        <v>1</v>
      </c>
      <c r="AQ599" s="0" t="b">
        <f aca="false">EXACT(AN599,AH599)</f>
        <v>1</v>
      </c>
    </row>
    <row r="600" customFormat="false" ht="12.75" hidden="false" customHeight="false" outlineLevel="0" collapsed="false">
      <c r="C600" s="41" t="n">
        <v>591</v>
      </c>
      <c r="D600" s="0" t="s">
        <v>3478</v>
      </c>
      <c r="E600" s="0" t="n">
        <v>401.184120217705</v>
      </c>
      <c r="F600" s="41" t="n">
        <v>3</v>
      </c>
      <c r="G600" s="41" t="n">
        <v>5</v>
      </c>
      <c r="H600" s="1" t="n">
        <v>24.9138277970727</v>
      </c>
      <c r="I600" s="1" t="n">
        <v>4.29541788532053</v>
      </c>
      <c r="J600" s="1" t="n">
        <v>0.644752873615369</v>
      </c>
      <c r="K600" s="0" t="s">
        <v>1276</v>
      </c>
      <c r="L600" s="0" t="s">
        <v>1276</v>
      </c>
      <c r="M600" s="0" t="s">
        <v>1276</v>
      </c>
      <c r="N600" s="0" t="s">
        <v>1276</v>
      </c>
      <c r="O600" s="0" t="s">
        <v>1276</v>
      </c>
      <c r="P600" s="0" t="s">
        <v>1276</v>
      </c>
      <c r="Q600" s="0" t="s">
        <v>1261</v>
      </c>
      <c r="R600" s="0" t="s">
        <v>1261</v>
      </c>
      <c r="S600" s="0" t="s">
        <v>1261</v>
      </c>
      <c r="T600" s="0" t="s">
        <v>1261</v>
      </c>
      <c r="U600" s="0" t="s">
        <v>3479</v>
      </c>
      <c r="V600" s="0" t="n">
        <v>13</v>
      </c>
      <c r="W600" s="0" t="n">
        <v>13</v>
      </c>
      <c r="X600" s="0" t="n">
        <v>12</v>
      </c>
      <c r="Y600" s="0" t="n">
        <v>4</v>
      </c>
      <c r="Z600" s="0" t="n">
        <v>1</v>
      </c>
      <c r="AA600" s="0" t="n">
        <v>1</v>
      </c>
      <c r="AB600" s="0" t="s">
        <v>606</v>
      </c>
      <c r="AC600" s="0" t="s">
        <v>3480</v>
      </c>
      <c r="AD600" s="0" t="s">
        <v>3481</v>
      </c>
      <c r="AE600" s="0" t="s">
        <v>606</v>
      </c>
      <c r="AH600" s="0" t="s">
        <v>606</v>
      </c>
      <c r="AI600" s="0" t="s">
        <v>3480</v>
      </c>
      <c r="AJ600" s="0" t="s">
        <v>3482</v>
      </c>
      <c r="AN600" s="4" t="s">
        <v>606</v>
      </c>
      <c r="AO600" s="0" t="b">
        <f aca="false">EXACT(AN600,AB600)</f>
        <v>1</v>
      </c>
      <c r="AP600" s="0" t="b">
        <f aca="false">EXACT(AN600,AE600)</f>
        <v>1</v>
      </c>
      <c r="AQ600" s="0" t="b">
        <f aca="false">EXACT(AN600,AH600)</f>
        <v>1</v>
      </c>
    </row>
    <row r="601" customFormat="false" ht="12.75" hidden="false" customHeight="false" outlineLevel="0" collapsed="false">
      <c r="C601" s="41" t="n">
        <v>592</v>
      </c>
      <c r="D601" s="0" t="s">
        <v>3483</v>
      </c>
      <c r="E601" s="0" t="n">
        <v>401.267569228174</v>
      </c>
      <c r="F601" s="41" t="n">
        <v>3</v>
      </c>
      <c r="G601" s="41" t="n">
        <v>5</v>
      </c>
      <c r="H601" s="1" t="n">
        <v>25.2558983086389</v>
      </c>
      <c r="I601" s="1" t="n">
        <v>2.65628108808354</v>
      </c>
      <c r="J601" s="1" t="n">
        <v>1.81073167914182</v>
      </c>
      <c r="K601" s="0" t="s">
        <v>1276</v>
      </c>
      <c r="L601" s="0" t="s">
        <v>1276</v>
      </c>
      <c r="M601" s="0" t="s">
        <v>1276</v>
      </c>
      <c r="N601" s="0" t="s">
        <v>1276</v>
      </c>
      <c r="O601" s="0" t="s">
        <v>1276</v>
      </c>
      <c r="P601" s="0" t="s">
        <v>1276</v>
      </c>
      <c r="Q601" s="0" t="s">
        <v>1261</v>
      </c>
      <c r="R601" s="0" t="s">
        <v>1261</v>
      </c>
      <c r="S601" s="0" t="s">
        <v>1261</v>
      </c>
      <c r="T601" s="0" t="s">
        <v>1261</v>
      </c>
      <c r="U601" s="0" t="s">
        <v>3484</v>
      </c>
      <c r="V601" s="0" t="n">
        <v>6</v>
      </c>
      <c r="W601" s="0" t="n">
        <v>6</v>
      </c>
      <c r="X601" s="0" t="n">
        <v>5</v>
      </c>
      <c r="Y601" s="0" t="n">
        <v>3</v>
      </c>
      <c r="Z601" s="0" t="n">
        <v>1</v>
      </c>
      <c r="AA601" s="0" t="n">
        <v>0</v>
      </c>
      <c r="AB601" s="0" t="s">
        <v>607</v>
      </c>
      <c r="AC601" s="0" t="s">
        <v>3485</v>
      </c>
      <c r="AH601" s="0" t="s">
        <v>607</v>
      </c>
      <c r="AI601" s="0" t="s">
        <v>3485</v>
      </c>
      <c r="AJ601" s="0" t="s">
        <v>3486</v>
      </c>
      <c r="AN601" s="4" t="s">
        <v>607</v>
      </c>
      <c r="AO601" s="0" t="b">
        <f aca="false">EXACT(AN601,AB601)</f>
        <v>1</v>
      </c>
      <c r="AP601" s="0" t="b">
        <f aca="false">EXACT(AN601,AE601)</f>
        <v>0</v>
      </c>
      <c r="AQ601" s="0" t="b">
        <f aca="false">EXACT(AN601,AH601)</f>
        <v>1</v>
      </c>
    </row>
    <row r="602" customFormat="false" ht="12.75" hidden="false" customHeight="false" outlineLevel="0" collapsed="false">
      <c r="C602" s="41" t="n">
        <v>593</v>
      </c>
      <c r="D602" s="0" t="s">
        <v>3487</v>
      </c>
      <c r="E602" s="0" t="n">
        <v>402.167841013721</v>
      </c>
      <c r="F602" s="41" t="n">
        <v>3</v>
      </c>
      <c r="G602" s="41" t="n">
        <v>5</v>
      </c>
      <c r="H602" s="1" t="n">
        <v>24.6230701559817</v>
      </c>
      <c r="I602" s="1" t="n">
        <v>4.47186711519786</v>
      </c>
      <c r="J602" s="1" t="n">
        <v>0.736281591823195</v>
      </c>
      <c r="K602" s="0" t="s">
        <v>1276</v>
      </c>
      <c r="L602" s="0" t="s">
        <v>1276</v>
      </c>
      <c r="M602" s="0" t="s">
        <v>1276</v>
      </c>
      <c r="N602" s="0" t="s">
        <v>1276</v>
      </c>
      <c r="O602" s="0" t="s">
        <v>1276</v>
      </c>
      <c r="P602" s="0" t="s">
        <v>1276</v>
      </c>
      <c r="Q602" s="0" t="s">
        <v>1261</v>
      </c>
      <c r="R602" s="0" t="s">
        <v>1261</v>
      </c>
      <c r="S602" s="0" t="s">
        <v>1261</v>
      </c>
      <c r="T602" s="0" t="s">
        <v>1261</v>
      </c>
      <c r="U602" s="0" t="s">
        <v>3488</v>
      </c>
      <c r="V602" s="0" t="n">
        <v>17</v>
      </c>
      <c r="W602" s="0" t="n">
        <v>17</v>
      </c>
      <c r="X602" s="0" t="n">
        <v>15</v>
      </c>
      <c r="Y602" s="0" t="n">
        <v>4</v>
      </c>
      <c r="Z602" s="0" t="n">
        <v>1</v>
      </c>
      <c r="AA602" s="0" t="n">
        <v>1</v>
      </c>
      <c r="AB602" s="0" t="s">
        <v>608</v>
      </c>
      <c r="AC602" s="0" t="s">
        <v>3489</v>
      </c>
      <c r="AD602" s="0" t="s">
        <v>3490</v>
      </c>
      <c r="AE602" s="0" t="s">
        <v>608</v>
      </c>
      <c r="AH602" s="0" t="s">
        <v>608</v>
      </c>
      <c r="AI602" s="0" t="s">
        <v>3491</v>
      </c>
      <c r="AJ602" s="0" t="s">
        <v>3492</v>
      </c>
      <c r="AN602" s="4" t="s">
        <v>608</v>
      </c>
      <c r="AO602" s="0" t="b">
        <f aca="false">EXACT(AN602,AB602)</f>
        <v>1</v>
      </c>
      <c r="AP602" s="0" t="b">
        <f aca="false">EXACT(AN602,AE602)</f>
        <v>1</v>
      </c>
      <c r="AQ602" s="0" t="b">
        <f aca="false">EXACT(AN602,AH602)</f>
        <v>1</v>
      </c>
    </row>
    <row r="603" customFormat="false" ht="12.75" hidden="false" customHeight="false" outlineLevel="0" collapsed="false">
      <c r="C603" s="41" t="n">
        <v>594</v>
      </c>
      <c r="D603" s="0" t="s">
        <v>3493</v>
      </c>
      <c r="E603" s="0" t="n">
        <v>402.204594038836</v>
      </c>
      <c r="F603" s="41" t="n">
        <v>3</v>
      </c>
      <c r="G603" s="41" t="n">
        <v>5</v>
      </c>
      <c r="H603" s="1" t="n">
        <v>25.1381100745234</v>
      </c>
      <c r="I603" s="1" t="n">
        <v>3.94813891602062</v>
      </c>
      <c r="J603" s="1" t="n">
        <v>0.142945423475354</v>
      </c>
      <c r="K603" s="0" t="s">
        <v>1276</v>
      </c>
      <c r="L603" s="0" t="s">
        <v>1276</v>
      </c>
      <c r="M603" s="0" t="s">
        <v>1276</v>
      </c>
      <c r="N603" s="0" t="s">
        <v>1276</v>
      </c>
      <c r="O603" s="0" t="s">
        <v>1276</v>
      </c>
      <c r="P603" s="0" t="s">
        <v>1276</v>
      </c>
      <c r="Q603" s="0" t="s">
        <v>1261</v>
      </c>
      <c r="R603" s="0" t="s">
        <v>1261</v>
      </c>
      <c r="S603" s="0" t="s">
        <v>1261</v>
      </c>
      <c r="T603" s="0" t="s">
        <v>1261</v>
      </c>
      <c r="U603" s="0" t="s">
        <v>3494</v>
      </c>
      <c r="V603" s="0" t="n">
        <v>13</v>
      </c>
      <c r="W603" s="0" t="n">
        <v>13</v>
      </c>
      <c r="X603" s="0" t="n">
        <v>12</v>
      </c>
      <c r="Y603" s="0" t="n">
        <v>4</v>
      </c>
      <c r="Z603" s="0" t="n">
        <v>1</v>
      </c>
      <c r="AA603" s="0" t="n">
        <v>1</v>
      </c>
      <c r="AB603" s="0" t="s">
        <v>609</v>
      </c>
      <c r="AC603" s="0" t="s">
        <v>3495</v>
      </c>
      <c r="AD603" s="0" t="s">
        <v>3496</v>
      </c>
      <c r="AE603" s="0" t="s">
        <v>609</v>
      </c>
      <c r="AH603" s="0" t="s">
        <v>609</v>
      </c>
      <c r="AI603" s="0" t="s">
        <v>3495</v>
      </c>
      <c r="AJ603" s="0" t="s">
        <v>3497</v>
      </c>
      <c r="AN603" s="4" t="s">
        <v>609</v>
      </c>
      <c r="AO603" s="0" t="b">
        <f aca="false">EXACT(AN603,AB603)</f>
        <v>1</v>
      </c>
      <c r="AP603" s="0" t="b">
        <f aca="false">EXACT(AN603,AE603)</f>
        <v>1</v>
      </c>
      <c r="AQ603" s="0" t="b">
        <f aca="false">EXACT(AN603,AH603)</f>
        <v>1</v>
      </c>
    </row>
    <row r="604" customFormat="false" ht="12.75" hidden="false" customHeight="false" outlineLevel="0" collapsed="false">
      <c r="C604" s="41" t="n">
        <v>595</v>
      </c>
      <c r="D604" s="0" t="s">
        <v>3498</v>
      </c>
      <c r="E604" s="0" t="n">
        <v>402.224621847166</v>
      </c>
      <c r="F604" s="41" t="n">
        <v>3</v>
      </c>
      <c r="G604" s="41" t="n">
        <v>5</v>
      </c>
      <c r="H604" s="1" t="n">
        <v>19.6638438997215</v>
      </c>
      <c r="I604" s="1" t="n">
        <v>1.2640690960283</v>
      </c>
      <c r="J604" s="1" t="n">
        <v>3.31396031925215</v>
      </c>
      <c r="K604" s="0" t="s">
        <v>1276</v>
      </c>
      <c r="L604" s="0" t="s">
        <v>1276</v>
      </c>
      <c r="M604" s="0" t="s">
        <v>1276</v>
      </c>
      <c r="N604" s="0" t="s">
        <v>1276</v>
      </c>
      <c r="O604" s="0" t="s">
        <v>1276</v>
      </c>
      <c r="P604" s="0" t="s">
        <v>1276</v>
      </c>
      <c r="Q604" s="0" t="s">
        <v>1261</v>
      </c>
      <c r="R604" s="0" t="s">
        <v>1261</v>
      </c>
      <c r="S604" s="0" t="s">
        <v>1261</v>
      </c>
      <c r="T604" s="0" t="s">
        <v>1261</v>
      </c>
      <c r="U604" s="0" t="s">
        <v>3499</v>
      </c>
      <c r="V604" s="0" t="n">
        <v>10</v>
      </c>
      <c r="W604" s="0" t="n">
        <v>10</v>
      </c>
      <c r="X604" s="0" t="n">
        <v>8</v>
      </c>
      <c r="Y604" s="0" t="n">
        <v>6</v>
      </c>
      <c r="Z604" s="0" t="n">
        <v>0</v>
      </c>
      <c r="AA604" s="0" t="n">
        <v>0</v>
      </c>
      <c r="AB604" s="0" t="s">
        <v>610</v>
      </c>
      <c r="AC604" s="0" t="s">
        <v>3500</v>
      </c>
      <c r="AH604" s="0" t="s">
        <v>3501</v>
      </c>
      <c r="AI604" s="0" t="s">
        <v>3502</v>
      </c>
      <c r="AJ604" s="0" t="s">
        <v>3503</v>
      </c>
      <c r="AN604" s="4" t="s">
        <v>610</v>
      </c>
      <c r="AO604" s="0" t="b">
        <f aca="false">EXACT(AN604,AB604)</f>
        <v>1</v>
      </c>
      <c r="AP604" s="0" t="b">
        <f aca="false">EXACT(AN604,AE604)</f>
        <v>0</v>
      </c>
      <c r="AQ604" s="0" t="b">
        <f aca="false">EXACT(AN604,AH604)</f>
        <v>0</v>
      </c>
    </row>
    <row r="605" customFormat="false" ht="12.75" hidden="false" customHeight="false" outlineLevel="0" collapsed="false">
      <c r="C605" s="41" t="n">
        <v>596</v>
      </c>
      <c r="D605" s="0" t="s">
        <v>3504</v>
      </c>
      <c r="E605" s="0" t="n">
        <v>403.199981211673</v>
      </c>
      <c r="F605" s="41" t="n">
        <v>3</v>
      </c>
      <c r="G605" s="41" t="n">
        <v>5</v>
      </c>
      <c r="H605" s="1" t="n">
        <v>25.1069426268157</v>
      </c>
      <c r="I605" s="1" t="n">
        <v>4.46609498839913</v>
      </c>
      <c r="J605" s="1" t="n">
        <v>0.809147256140134</v>
      </c>
      <c r="K605" s="0" t="s">
        <v>1276</v>
      </c>
      <c r="L605" s="0" t="s">
        <v>1276</v>
      </c>
      <c r="M605" s="0" t="s">
        <v>1276</v>
      </c>
      <c r="N605" s="0" t="s">
        <v>1276</v>
      </c>
      <c r="O605" s="0" t="s">
        <v>1276</v>
      </c>
      <c r="P605" s="0" t="s">
        <v>1276</v>
      </c>
      <c r="Q605" s="0" t="s">
        <v>1261</v>
      </c>
      <c r="R605" s="0" t="s">
        <v>1261</v>
      </c>
      <c r="S605" s="0" t="s">
        <v>1261</v>
      </c>
      <c r="T605" s="0" t="s">
        <v>1261</v>
      </c>
      <c r="U605" s="0" t="s">
        <v>3505</v>
      </c>
      <c r="V605" s="0" t="n">
        <v>12</v>
      </c>
      <c r="W605" s="0" t="n">
        <v>12</v>
      </c>
      <c r="X605" s="0" t="n">
        <v>11</v>
      </c>
      <c r="Y605" s="0" t="n">
        <v>4</v>
      </c>
      <c r="Z605" s="0" t="n">
        <v>1</v>
      </c>
      <c r="AA605" s="0" t="n">
        <v>1</v>
      </c>
      <c r="AB605" s="0" t="s">
        <v>611</v>
      </c>
      <c r="AC605" s="0" t="s">
        <v>3506</v>
      </c>
      <c r="AE605" s="0" t="s">
        <v>611</v>
      </c>
      <c r="AF605" s="0" t="s">
        <v>3506</v>
      </c>
      <c r="AH605" s="0" t="s">
        <v>611</v>
      </c>
      <c r="AI605" s="0" t="s">
        <v>3506</v>
      </c>
      <c r="AJ605" s="0" t="s">
        <v>3507</v>
      </c>
      <c r="AN605" s="4" t="s">
        <v>611</v>
      </c>
      <c r="AO605" s="0" t="b">
        <f aca="false">EXACT(AN605,AB605)</f>
        <v>1</v>
      </c>
      <c r="AP605" s="0" t="b">
        <f aca="false">EXACT(AN605,AE605)</f>
        <v>1</v>
      </c>
      <c r="AQ605" s="0" t="b">
        <f aca="false">EXACT(AN605,AH605)</f>
        <v>1</v>
      </c>
    </row>
    <row r="606" customFormat="false" ht="12.75" hidden="false" customHeight="false" outlineLevel="0" collapsed="false">
      <c r="C606" s="41" t="n">
        <v>597</v>
      </c>
      <c r="D606" s="0" t="s">
        <v>3508</v>
      </c>
      <c r="E606" s="0" t="n">
        <v>404.110944798716</v>
      </c>
      <c r="F606" s="41" t="n">
        <v>3</v>
      </c>
      <c r="G606" s="41" t="n">
        <v>5</v>
      </c>
      <c r="H606" s="1" t="n">
        <v>23.7872243507527</v>
      </c>
      <c r="I606" s="1" t="n">
        <v>5.72699687825188</v>
      </c>
      <c r="J606" s="1" t="n">
        <v>2.08331245069163</v>
      </c>
      <c r="K606" s="0" t="s">
        <v>1276</v>
      </c>
      <c r="L606" s="0" t="s">
        <v>1276</v>
      </c>
      <c r="M606" s="0" t="s">
        <v>1276</v>
      </c>
      <c r="N606" s="0" t="s">
        <v>1276</v>
      </c>
      <c r="O606" s="0" t="s">
        <v>1276</v>
      </c>
      <c r="P606" s="0" t="s">
        <v>1276</v>
      </c>
      <c r="Q606" s="0" t="s">
        <v>1261</v>
      </c>
      <c r="R606" s="0" t="s">
        <v>1261</v>
      </c>
      <c r="S606" s="0" t="s">
        <v>1261</v>
      </c>
      <c r="T606" s="0" t="s">
        <v>1261</v>
      </c>
      <c r="U606" s="0" t="s">
        <v>3509</v>
      </c>
      <c r="V606" s="0" t="n">
        <v>22</v>
      </c>
      <c r="W606" s="0" t="n">
        <v>22</v>
      </c>
      <c r="X606" s="0" t="n">
        <v>17</v>
      </c>
      <c r="Y606" s="0" t="n">
        <v>6</v>
      </c>
      <c r="Z606" s="0" t="n">
        <v>2</v>
      </c>
      <c r="AA606" s="0" t="n">
        <v>0</v>
      </c>
      <c r="AB606" s="0" t="s">
        <v>3510</v>
      </c>
      <c r="AC606" s="0" t="s">
        <v>612</v>
      </c>
      <c r="AD606" s="0" t="s">
        <v>3511</v>
      </c>
      <c r="AE606" s="0" t="s">
        <v>612</v>
      </c>
      <c r="AH606" s="0" t="s">
        <v>3512</v>
      </c>
      <c r="AI606" s="0" t="s">
        <v>3510</v>
      </c>
      <c r="AJ606" s="0" t="s">
        <v>612</v>
      </c>
      <c r="AN606" s="4" t="s">
        <v>612</v>
      </c>
      <c r="AO606" s="0" t="b">
        <f aca="false">EXACT(AN606,AB606)</f>
        <v>0</v>
      </c>
      <c r="AP606" s="0" t="b">
        <f aca="false">EXACT(AN606,AE606)</f>
        <v>1</v>
      </c>
      <c r="AQ606" s="0" t="b">
        <f aca="false">EXACT(AN606,AH606)</f>
        <v>0</v>
      </c>
    </row>
    <row r="607" customFormat="false" ht="12.75" hidden="false" customHeight="false" outlineLevel="0" collapsed="false">
      <c r="C607" s="41" t="n">
        <v>598</v>
      </c>
      <c r="D607" s="0" t="s">
        <v>3513</v>
      </c>
      <c r="E607" s="0" t="n">
        <v>404.183731876568</v>
      </c>
      <c r="F607" s="41" t="n">
        <v>3</v>
      </c>
      <c r="G607" s="41" t="n">
        <v>5</v>
      </c>
      <c r="H607" s="1" t="n">
        <v>25.6897856049821</v>
      </c>
      <c r="I607" s="1" t="n">
        <v>5.51603604738519</v>
      </c>
      <c r="J607" s="1" t="n">
        <v>1.7743109516302</v>
      </c>
      <c r="K607" s="0" t="s">
        <v>1276</v>
      </c>
      <c r="L607" s="0" t="s">
        <v>1276</v>
      </c>
      <c r="M607" s="0" t="s">
        <v>1276</v>
      </c>
      <c r="N607" s="0" t="s">
        <v>1276</v>
      </c>
      <c r="O607" s="0" t="s">
        <v>1276</v>
      </c>
      <c r="P607" s="0" t="s">
        <v>1276</v>
      </c>
      <c r="Q607" s="0" t="s">
        <v>1261</v>
      </c>
      <c r="R607" s="0" t="s">
        <v>1261</v>
      </c>
      <c r="S607" s="0" t="s">
        <v>1261</v>
      </c>
      <c r="T607" s="0" t="s">
        <v>1261</v>
      </c>
      <c r="U607" s="0" t="s">
        <v>3514</v>
      </c>
      <c r="V607" s="0" t="n">
        <v>15</v>
      </c>
      <c r="W607" s="0" t="n">
        <v>15</v>
      </c>
      <c r="X607" s="0" t="n">
        <v>13</v>
      </c>
      <c r="Y607" s="0" t="n">
        <v>4</v>
      </c>
      <c r="Z607" s="0" t="n">
        <v>2</v>
      </c>
      <c r="AA607" s="0" t="n">
        <v>0</v>
      </c>
      <c r="AB607" s="0" t="s">
        <v>613</v>
      </c>
      <c r="AC607" s="0" t="s">
        <v>3515</v>
      </c>
      <c r="AD607" s="0" t="s">
        <v>3516</v>
      </c>
      <c r="AE607" s="0" t="s">
        <v>613</v>
      </c>
      <c r="AH607" s="0" t="s">
        <v>613</v>
      </c>
      <c r="AI607" s="0" t="s">
        <v>3515</v>
      </c>
      <c r="AJ607" s="0" t="s">
        <v>3517</v>
      </c>
      <c r="AN607" s="4" t="s">
        <v>613</v>
      </c>
      <c r="AO607" s="0" t="b">
        <f aca="false">EXACT(AN607,AB607)</f>
        <v>1</v>
      </c>
      <c r="AP607" s="0" t="b">
        <f aca="false">EXACT(AN607,AE607)</f>
        <v>1</v>
      </c>
      <c r="AQ607" s="0" t="b">
        <f aca="false">EXACT(AN607,AH607)</f>
        <v>1</v>
      </c>
    </row>
    <row r="608" customFormat="false" ht="12.75" hidden="false" customHeight="false" outlineLevel="0" collapsed="false">
      <c r="C608" s="41" t="n">
        <v>599</v>
      </c>
      <c r="D608" s="0" t="s">
        <v>3518</v>
      </c>
      <c r="E608" s="0" t="n">
        <v>404.220206354418</v>
      </c>
      <c r="F608" s="41" t="n">
        <v>3</v>
      </c>
      <c r="G608" s="41" t="n">
        <v>5</v>
      </c>
      <c r="H608" s="1" t="n">
        <v>26.4794961522722</v>
      </c>
      <c r="I608" s="1" t="n">
        <v>5.26621273080787</v>
      </c>
      <c r="J608" s="1" t="n">
        <v>1.45539168844935</v>
      </c>
      <c r="K608" s="0" t="s">
        <v>1276</v>
      </c>
      <c r="L608" s="0" t="s">
        <v>1276</v>
      </c>
      <c r="M608" s="0" t="s">
        <v>1276</v>
      </c>
      <c r="N608" s="0" t="s">
        <v>1276</v>
      </c>
      <c r="O608" s="0" t="s">
        <v>1276</v>
      </c>
      <c r="P608" s="0" t="s">
        <v>1276</v>
      </c>
      <c r="Q608" s="0" t="s">
        <v>1261</v>
      </c>
      <c r="R608" s="0" t="s">
        <v>1261</v>
      </c>
      <c r="S608" s="0" t="s">
        <v>1261</v>
      </c>
      <c r="T608" s="0" t="s">
        <v>1261</v>
      </c>
      <c r="U608" s="0" t="s">
        <v>3519</v>
      </c>
      <c r="V608" s="0" t="n">
        <v>13</v>
      </c>
      <c r="W608" s="0" t="n">
        <v>13</v>
      </c>
      <c r="X608" s="0" t="n">
        <v>12</v>
      </c>
      <c r="Y608" s="0" t="n">
        <v>3</v>
      </c>
      <c r="Z608" s="0" t="n">
        <v>2</v>
      </c>
      <c r="AA608" s="0" t="n">
        <v>1</v>
      </c>
      <c r="AB608" s="0" t="s">
        <v>614</v>
      </c>
      <c r="AC608" s="0" t="s">
        <v>3520</v>
      </c>
      <c r="AE608" s="0" t="s">
        <v>614</v>
      </c>
      <c r="AF608" s="0" t="s">
        <v>3520</v>
      </c>
      <c r="AH608" s="0" t="s">
        <v>614</v>
      </c>
      <c r="AI608" s="0" t="s">
        <v>3520</v>
      </c>
      <c r="AJ608" s="0" t="s">
        <v>3521</v>
      </c>
      <c r="AN608" s="4" t="s">
        <v>614</v>
      </c>
      <c r="AO608" s="0" t="b">
        <f aca="false">EXACT(AN608,AB608)</f>
        <v>1</v>
      </c>
      <c r="AP608" s="0" t="b">
        <f aca="false">EXACT(AN608,AE608)</f>
        <v>1</v>
      </c>
      <c r="AQ608" s="0" t="b">
        <f aca="false">EXACT(AN608,AH608)</f>
        <v>1</v>
      </c>
    </row>
    <row r="609" customFormat="false" ht="12.75" hidden="false" customHeight="false" outlineLevel="0" collapsed="false">
      <c r="C609" s="41" t="n">
        <v>600</v>
      </c>
      <c r="D609" s="0" t="s">
        <v>3522</v>
      </c>
      <c r="E609" s="0" t="n">
        <v>404.256561039533</v>
      </c>
      <c r="F609" s="41" t="n">
        <v>3</v>
      </c>
      <c r="G609" s="41" t="n">
        <v>5</v>
      </c>
      <c r="H609" s="1" t="n">
        <v>27.6504904118196</v>
      </c>
      <c r="I609" s="1" t="n">
        <v>5.41070954640895</v>
      </c>
      <c r="J609" s="1" t="n">
        <v>1.51640791594536</v>
      </c>
      <c r="K609" s="0" t="s">
        <v>1276</v>
      </c>
      <c r="L609" s="0" t="s">
        <v>1276</v>
      </c>
      <c r="M609" s="0" t="s">
        <v>1276</v>
      </c>
      <c r="N609" s="0" t="s">
        <v>1276</v>
      </c>
      <c r="O609" s="0" t="s">
        <v>1276</v>
      </c>
      <c r="P609" s="0" t="s">
        <v>1276</v>
      </c>
      <c r="Q609" s="0" t="s">
        <v>1261</v>
      </c>
      <c r="R609" s="0" t="s">
        <v>1261</v>
      </c>
      <c r="S609" s="0" t="s">
        <v>1261</v>
      </c>
      <c r="T609" s="0" t="s">
        <v>1261</v>
      </c>
      <c r="U609" s="0" t="s">
        <v>3523</v>
      </c>
      <c r="V609" s="0" t="n">
        <v>10</v>
      </c>
      <c r="W609" s="0" t="n">
        <v>10</v>
      </c>
      <c r="X609" s="0" t="n">
        <v>9</v>
      </c>
      <c r="Y609" s="0" t="n">
        <v>3</v>
      </c>
      <c r="Z609" s="0" t="n">
        <v>2</v>
      </c>
      <c r="AA609" s="0" t="n">
        <v>1</v>
      </c>
      <c r="AB609" s="0" t="s">
        <v>615</v>
      </c>
      <c r="AC609" s="0" t="s">
        <v>3524</v>
      </c>
      <c r="AE609" s="0" t="s">
        <v>615</v>
      </c>
      <c r="AF609" s="0" t="s">
        <v>3524</v>
      </c>
      <c r="AH609" s="0" t="s">
        <v>615</v>
      </c>
      <c r="AI609" s="0" t="s">
        <v>3524</v>
      </c>
      <c r="AJ609" s="0" t="s">
        <v>3525</v>
      </c>
      <c r="AN609" s="4" t="s">
        <v>615</v>
      </c>
      <c r="AO609" s="0" t="b">
        <f aca="false">EXACT(AN609,AB609)</f>
        <v>1</v>
      </c>
      <c r="AP609" s="0" t="b">
        <f aca="false">EXACT(AN609,AE609)</f>
        <v>1</v>
      </c>
      <c r="AQ609" s="0" t="b">
        <f aca="false">EXACT(AN609,AH609)</f>
        <v>1</v>
      </c>
    </row>
    <row r="610" customFormat="false" ht="12.75" hidden="false" customHeight="false" outlineLevel="0" collapsed="false">
      <c r="C610" s="41" t="n">
        <v>601</v>
      </c>
      <c r="D610" s="0" t="s">
        <v>3526</v>
      </c>
      <c r="E610" s="0" t="n">
        <v>404.31298014893</v>
      </c>
      <c r="F610" s="41" t="n">
        <v>3</v>
      </c>
      <c r="G610" s="41" t="n">
        <v>5</v>
      </c>
      <c r="H610" s="1" t="n">
        <v>22.4829612540505</v>
      </c>
      <c r="I610" s="1" t="n">
        <v>1.95046205551844</v>
      </c>
      <c r="J610" s="1" t="n">
        <v>2.72400607473237</v>
      </c>
      <c r="K610" s="0" t="s">
        <v>1276</v>
      </c>
      <c r="L610" s="0" t="s">
        <v>1276</v>
      </c>
      <c r="M610" s="0" t="s">
        <v>1276</v>
      </c>
      <c r="N610" s="0" t="s">
        <v>1276</v>
      </c>
      <c r="O610" s="0" t="s">
        <v>1276</v>
      </c>
      <c r="P610" s="0" t="s">
        <v>1276</v>
      </c>
      <c r="Q610" s="0" t="s">
        <v>1261</v>
      </c>
      <c r="R610" s="0" t="s">
        <v>1261</v>
      </c>
      <c r="S610" s="0" t="s">
        <v>1261</v>
      </c>
      <c r="T610" s="0" t="s">
        <v>1261</v>
      </c>
      <c r="U610" s="0" t="s">
        <v>3527</v>
      </c>
      <c r="V610" s="0" t="n">
        <v>6</v>
      </c>
      <c r="W610" s="0" t="n">
        <v>6</v>
      </c>
      <c r="X610" s="0" t="n">
        <v>6</v>
      </c>
      <c r="Y610" s="0" t="n">
        <v>4</v>
      </c>
      <c r="Z610" s="0" t="n">
        <v>0</v>
      </c>
      <c r="AA610" s="0" t="n">
        <v>0</v>
      </c>
      <c r="AB610" s="0" t="s">
        <v>616</v>
      </c>
      <c r="AE610" s="0" t="s">
        <v>616</v>
      </c>
      <c r="AH610" s="0" t="s">
        <v>3528</v>
      </c>
      <c r="AI610" s="0" t="s">
        <v>3529</v>
      </c>
      <c r="AJ610" s="0" t="s">
        <v>3530</v>
      </c>
      <c r="AN610" s="4" t="s">
        <v>616</v>
      </c>
      <c r="AO610" s="0" t="b">
        <f aca="false">EXACT(AN610,AB610)</f>
        <v>1</v>
      </c>
      <c r="AP610" s="0" t="b">
        <f aca="false">EXACT(AN610,AE610)</f>
        <v>1</v>
      </c>
      <c r="AQ610" s="0" t="b">
        <f aca="false">EXACT(AN610,AH610)</f>
        <v>0</v>
      </c>
    </row>
    <row r="611" customFormat="false" ht="12.75" hidden="false" customHeight="false" outlineLevel="0" collapsed="false">
      <c r="C611" s="41" t="n">
        <v>602</v>
      </c>
      <c r="D611" s="0" t="s">
        <v>3531</v>
      </c>
      <c r="E611" s="0" t="n">
        <v>406.125843194229</v>
      </c>
      <c r="F611" s="41" t="n">
        <v>3</v>
      </c>
      <c r="G611" s="41" t="n">
        <v>5</v>
      </c>
      <c r="H611" s="1" t="n">
        <v>23.4563039065567</v>
      </c>
      <c r="I611" s="1" t="n">
        <v>5.37284834746387</v>
      </c>
      <c r="J611" s="1" t="n">
        <v>1.72367139346245</v>
      </c>
      <c r="K611" s="0" t="s">
        <v>1276</v>
      </c>
      <c r="L611" s="0" t="s">
        <v>1276</v>
      </c>
      <c r="M611" s="0" t="s">
        <v>1276</v>
      </c>
      <c r="N611" s="0" t="s">
        <v>1276</v>
      </c>
      <c r="O611" s="0" t="s">
        <v>1276</v>
      </c>
      <c r="P611" s="0" t="s">
        <v>1276</v>
      </c>
      <c r="Q611" s="0" t="s">
        <v>1261</v>
      </c>
      <c r="R611" s="0" t="s">
        <v>1261</v>
      </c>
      <c r="S611" s="0" t="s">
        <v>1261</v>
      </c>
      <c r="T611" s="0" t="s">
        <v>1261</v>
      </c>
      <c r="U611" s="0" t="s">
        <v>3532</v>
      </c>
      <c r="V611" s="0" t="n">
        <v>20</v>
      </c>
      <c r="W611" s="0" t="n">
        <v>20</v>
      </c>
      <c r="X611" s="0" t="n">
        <v>18</v>
      </c>
      <c r="Y611" s="0" t="n">
        <v>7</v>
      </c>
      <c r="Z611" s="0" t="n">
        <v>2</v>
      </c>
      <c r="AA611" s="0" t="n">
        <v>0</v>
      </c>
      <c r="AB611" s="0" t="s">
        <v>617</v>
      </c>
      <c r="AC611" s="0" t="s">
        <v>3533</v>
      </c>
      <c r="AE611" s="0" t="s">
        <v>617</v>
      </c>
      <c r="AH611" s="0" t="s">
        <v>617</v>
      </c>
      <c r="AI611" s="0" t="s">
        <v>3534</v>
      </c>
      <c r="AJ611" s="0" t="s">
        <v>3535</v>
      </c>
      <c r="AN611" s="4" t="s">
        <v>617</v>
      </c>
      <c r="AO611" s="0" t="b">
        <f aca="false">EXACT(AN611,AB611)</f>
        <v>1</v>
      </c>
      <c r="AP611" s="0" t="b">
        <f aca="false">EXACT(AN611,AE611)</f>
        <v>1</v>
      </c>
      <c r="AQ611" s="0" t="b">
        <f aca="false">EXACT(AN611,AH611)</f>
        <v>1</v>
      </c>
    </row>
    <row r="612" customFormat="false" ht="12.75" hidden="false" customHeight="false" outlineLevel="0" collapsed="false">
      <c r="C612" s="41" t="n">
        <v>603</v>
      </c>
      <c r="D612" s="0" t="s">
        <v>3536</v>
      </c>
      <c r="E612" s="0" t="n">
        <v>406.199059800855</v>
      </c>
      <c r="F612" s="41" t="n">
        <v>3</v>
      </c>
      <c r="G612" s="41" t="n">
        <v>5</v>
      </c>
      <c r="H612" s="1" t="n">
        <v>23.1065009077899</v>
      </c>
      <c r="I612" s="1" t="n">
        <v>2.91022286550658</v>
      </c>
      <c r="J612" s="1" t="n">
        <v>1.97198029472001</v>
      </c>
      <c r="K612" s="0" t="s">
        <v>1276</v>
      </c>
      <c r="L612" s="0" t="s">
        <v>1276</v>
      </c>
      <c r="M612" s="0" t="s">
        <v>1276</v>
      </c>
      <c r="N612" s="0" t="s">
        <v>1276</v>
      </c>
      <c r="O612" s="0" t="s">
        <v>1276</v>
      </c>
      <c r="P612" s="0" t="s">
        <v>1276</v>
      </c>
      <c r="Q612" s="0" t="s">
        <v>1261</v>
      </c>
      <c r="R612" s="0" t="s">
        <v>1261</v>
      </c>
      <c r="S612" s="0" t="s">
        <v>1261</v>
      </c>
      <c r="T612" s="0" t="s">
        <v>1261</v>
      </c>
      <c r="U612" s="0" t="s">
        <v>3537</v>
      </c>
      <c r="V612" s="0" t="n">
        <v>16</v>
      </c>
      <c r="W612" s="0" t="n">
        <v>16</v>
      </c>
      <c r="X612" s="0" t="n">
        <v>13</v>
      </c>
      <c r="Y612" s="0" t="n">
        <v>6</v>
      </c>
      <c r="Z612" s="0" t="n">
        <v>2</v>
      </c>
      <c r="AA612" s="0" t="n">
        <v>0</v>
      </c>
      <c r="AB612" s="0" t="s">
        <v>618</v>
      </c>
      <c r="AC612" s="0" t="s">
        <v>3538</v>
      </c>
      <c r="AD612" s="0" t="s">
        <v>3539</v>
      </c>
      <c r="AE612" s="0" t="s">
        <v>618</v>
      </c>
      <c r="AH612" s="0" t="s">
        <v>3540</v>
      </c>
      <c r="AI612" s="0" t="s">
        <v>618</v>
      </c>
      <c r="AJ612" s="0" t="s">
        <v>3541</v>
      </c>
      <c r="AN612" s="4" t="s">
        <v>618</v>
      </c>
      <c r="AO612" s="0" t="b">
        <f aca="false">EXACT(AN612,AB612)</f>
        <v>1</v>
      </c>
      <c r="AP612" s="0" t="b">
        <f aca="false">EXACT(AN612,AE612)</f>
        <v>1</v>
      </c>
      <c r="AQ612" s="0" t="b">
        <f aca="false">EXACT(AN612,AH612)</f>
        <v>0</v>
      </c>
    </row>
    <row r="613" customFormat="false" ht="12.75" hidden="false" customHeight="false" outlineLevel="0" collapsed="false">
      <c r="C613" s="41" t="n">
        <v>604</v>
      </c>
      <c r="D613" s="0" t="s">
        <v>3542</v>
      </c>
      <c r="E613" s="0" t="n">
        <v>406.235213607542</v>
      </c>
      <c r="F613" s="41" t="n">
        <v>3</v>
      </c>
      <c r="G613" s="41" t="n">
        <v>5</v>
      </c>
      <c r="H613" s="1" t="n">
        <v>25.7303961003857</v>
      </c>
      <c r="I613" s="1" t="n">
        <v>4.4947875495148</v>
      </c>
      <c r="J613" s="1" t="n">
        <v>0.677599470097373</v>
      </c>
      <c r="K613" s="0" t="s">
        <v>1276</v>
      </c>
      <c r="L613" s="0" t="s">
        <v>1276</v>
      </c>
      <c r="M613" s="0" t="s">
        <v>1276</v>
      </c>
      <c r="N613" s="0" t="s">
        <v>1276</v>
      </c>
      <c r="O613" s="0" t="s">
        <v>1276</v>
      </c>
      <c r="P613" s="0" t="s">
        <v>1276</v>
      </c>
      <c r="Q613" s="0" t="s">
        <v>1261</v>
      </c>
      <c r="R613" s="0" t="s">
        <v>1261</v>
      </c>
      <c r="S613" s="0" t="s">
        <v>1261</v>
      </c>
      <c r="T613" s="0" t="s">
        <v>1261</v>
      </c>
      <c r="U613" s="0" t="s">
        <v>3543</v>
      </c>
      <c r="V613" s="0" t="n">
        <v>13</v>
      </c>
      <c r="W613" s="0" t="n">
        <v>13</v>
      </c>
      <c r="X613" s="0" t="n">
        <v>12</v>
      </c>
      <c r="Y613" s="0" t="n">
        <v>4</v>
      </c>
      <c r="Z613" s="0" t="n">
        <v>2</v>
      </c>
      <c r="AA613" s="0" t="n">
        <v>1</v>
      </c>
      <c r="AB613" s="0" t="s">
        <v>619</v>
      </c>
      <c r="AE613" s="0" t="s">
        <v>619</v>
      </c>
      <c r="AH613" s="0" t="s">
        <v>619</v>
      </c>
      <c r="AI613" s="0" t="s">
        <v>3544</v>
      </c>
      <c r="AJ613" s="0" t="s">
        <v>3545</v>
      </c>
      <c r="AN613" s="4" t="s">
        <v>619</v>
      </c>
      <c r="AO613" s="0" t="b">
        <f aca="false">EXACT(AN613,AB613)</f>
        <v>1</v>
      </c>
      <c r="AP613" s="0" t="b">
        <f aca="false">EXACT(AN613,AE613)</f>
        <v>1</v>
      </c>
      <c r="AQ613" s="0" t="b">
        <f aca="false">EXACT(AN613,AH613)</f>
        <v>1</v>
      </c>
    </row>
    <row r="614" customFormat="false" ht="12.75" hidden="false" customHeight="false" outlineLevel="0" collapsed="false">
      <c r="C614" s="41" t="n">
        <v>605</v>
      </c>
      <c r="D614" s="0" t="s">
        <v>3546</v>
      </c>
      <c r="E614" s="0" t="n">
        <v>406.242580503007</v>
      </c>
      <c r="F614" s="41" t="n">
        <v>3</v>
      </c>
      <c r="G614" s="41" t="n">
        <v>5</v>
      </c>
      <c r="H614" s="1" t="n">
        <v>20.6810951733654</v>
      </c>
      <c r="I614" s="1" t="n">
        <v>3.50697865758924</v>
      </c>
      <c r="J614" s="1" t="n">
        <v>0.462790552766625</v>
      </c>
      <c r="K614" s="0" t="s">
        <v>1276</v>
      </c>
      <c r="L614" s="0" t="s">
        <v>1276</v>
      </c>
      <c r="M614" s="0" t="s">
        <v>1276</v>
      </c>
      <c r="N614" s="0" t="s">
        <v>1276</v>
      </c>
      <c r="O614" s="0" t="s">
        <v>1276</v>
      </c>
      <c r="P614" s="0" t="s">
        <v>1276</v>
      </c>
      <c r="Q614" s="0" t="s">
        <v>1261</v>
      </c>
      <c r="R614" s="0" t="s">
        <v>1261</v>
      </c>
      <c r="S614" s="0" t="s">
        <v>1261</v>
      </c>
      <c r="T614" s="0" t="s">
        <v>1261</v>
      </c>
      <c r="U614" s="0" t="s">
        <v>3547</v>
      </c>
      <c r="V614" s="0" t="n">
        <v>11</v>
      </c>
      <c r="W614" s="0" t="n">
        <v>11</v>
      </c>
      <c r="X614" s="0" t="n">
        <v>10</v>
      </c>
      <c r="Y614" s="0" t="n">
        <v>7</v>
      </c>
      <c r="Z614" s="0" t="n">
        <v>3</v>
      </c>
      <c r="AA614" s="0" t="n">
        <v>1</v>
      </c>
      <c r="AH614" s="0" t="s">
        <v>620</v>
      </c>
      <c r="AI614" s="0" t="s">
        <v>3548</v>
      </c>
      <c r="AJ614" s="0" t="s">
        <v>3549</v>
      </c>
      <c r="AN614" s="4" t="s">
        <v>620</v>
      </c>
      <c r="AO614" s="0" t="b">
        <f aca="false">EXACT(AN614,AB614)</f>
        <v>0</v>
      </c>
      <c r="AP614" s="0" t="b">
        <f aca="false">EXACT(AN614,AE614)</f>
        <v>0</v>
      </c>
      <c r="AQ614" s="0" t="b">
        <f aca="false">EXACT(AN614,AH614)</f>
        <v>1</v>
      </c>
    </row>
    <row r="615" customFormat="false" ht="12.75" hidden="false" customHeight="false" outlineLevel="0" collapsed="false">
      <c r="C615" s="41" t="n">
        <v>606</v>
      </c>
      <c r="D615" s="0" t="s">
        <v>3550</v>
      </c>
      <c r="E615" s="0" t="n">
        <v>406.27232375883</v>
      </c>
      <c r="F615" s="41" t="n">
        <v>3</v>
      </c>
      <c r="G615" s="41" t="n">
        <v>5</v>
      </c>
      <c r="H615" s="1" t="n">
        <v>25.1562925071385</v>
      </c>
      <c r="I615" s="1" t="n">
        <v>2.89451808369368</v>
      </c>
      <c r="J615" s="1" t="n">
        <v>2.11755384985219</v>
      </c>
      <c r="K615" s="0" t="s">
        <v>1276</v>
      </c>
      <c r="L615" s="0" t="s">
        <v>1276</v>
      </c>
      <c r="M615" s="0" t="s">
        <v>1276</v>
      </c>
      <c r="N615" s="0" t="s">
        <v>1276</v>
      </c>
      <c r="O615" s="0" t="s">
        <v>1276</v>
      </c>
      <c r="P615" s="0" t="s">
        <v>1276</v>
      </c>
      <c r="Q615" s="0" t="s">
        <v>1261</v>
      </c>
      <c r="R615" s="0" t="s">
        <v>1261</v>
      </c>
      <c r="S615" s="0" t="s">
        <v>1261</v>
      </c>
      <c r="T615" s="0" t="s">
        <v>1261</v>
      </c>
      <c r="U615" s="0" t="s">
        <v>3551</v>
      </c>
      <c r="V615" s="0" t="n">
        <v>10</v>
      </c>
      <c r="W615" s="0" t="n">
        <v>10</v>
      </c>
      <c r="X615" s="0" t="n">
        <v>8</v>
      </c>
      <c r="Y615" s="0" t="n">
        <v>5</v>
      </c>
      <c r="Z615" s="0" t="n">
        <v>2</v>
      </c>
      <c r="AA615" s="0" t="n">
        <v>0</v>
      </c>
      <c r="AB615" s="0" t="s">
        <v>621</v>
      </c>
      <c r="AC615" s="0" t="s">
        <v>3552</v>
      </c>
      <c r="AE615" s="0" t="s">
        <v>621</v>
      </c>
      <c r="AH615" s="0" t="s">
        <v>3553</v>
      </c>
      <c r="AI615" s="0" t="s">
        <v>621</v>
      </c>
      <c r="AJ615" s="0" t="s">
        <v>3552</v>
      </c>
      <c r="AN615" s="4" t="s">
        <v>621</v>
      </c>
      <c r="AO615" s="0" t="b">
        <f aca="false">EXACT(AN615,AB615)</f>
        <v>1</v>
      </c>
      <c r="AP615" s="0" t="b">
        <f aca="false">EXACT(AN615,AE615)</f>
        <v>1</v>
      </c>
      <c r="AQ615" s="0" t="b">
        <f aca="false">EXACT(AN615,AH615)</f>
        <v>0</v>
      </c>
    </row>
    <row r="616" customFormat="false" ht="12.75" hidden="false" customHeight="false" outlineLevel="0" collapsed="false">
      <c r="C616" s="41" t="n">
        <v>607</v>
      </c>
      <c r="D616" s="0" t="s">
        <v>3554</v>
      </c>
      <c r="E616" s="0" t="n">
        <v>408.287722347475</v>
      </c>
      <c r="F616" s="41" t="n">
        <v>3</v>
      </c>
      <c r="G616" s="41" t="n">
        <v>5</v>
      </c>
      <c r="H616" s="1" t="n">
        <v>26.1302782219908</v>
      </c>
      <c r="I616" s="1" t="n">
        <v>3.84651668143484</v>
      </c>
      <c r="J616" s="1" t="n">
        <v>1.17491129820813</v>
      </c>
      <c r="K616" s="0" t="s">
        <v>1276</v>
      </c>
      <c r="L616" s="0" t="s">
        <v>1276</v>
      </c>
      <c r="M616" s="0" t="s">
        <v>1276</v>
      </c>
      <c r="N616" s="0" t="s">
        <v>1276</v>
      </c>
      <c r="O616" s="0" t="s">
        <v>1276</v>
      </c>
      <c r="P616" s="0" t="s">
        <v>1276</v>
      </c>
      <c r="Q616" s="0" t="s">
        <v>1261</v>
      </c>
      <c r="R616" s="0" t="s">
        <v>1261</v>
      </c>
      <c r="S616" s="0" t="s">
        <v>1261</v>
      </c>
      <c r="T616" s="0" t="s">
        <v>1261</v>
      </c>
      <c r="U616" s="0" t="s">
        <v>3555</v>
      </c>
      <c r="V616" s="0" t="n">
        <v>10</v>
      </c>
      <c r="W616" s="0" t="n">
        <v>10</v>
      </c>
      <c r="X616" s="0" t="n">
        <v>9</v>
      </c>
      <c r="Y616" s="0" t="n">
        <v>5</v>
      </c>
      <c r="Z616" s="0" t="n">
        <v>1</v>
      </c>
      <c r="AA616" s="0" t="n">
        <v>1</v>
      </c>
      <c r="AB616" s="0" t="s">
        <v>622</v>
      </c>
      <c r="AC616" s="0" t="s">
        <v>3556</v>
      </c>
      <c r="AE616" s="0" t="s">
        <v>622</v>
      </c>
      <c r="AH616" s="0" t="s">
        <v>622</v>
      </c>
      <c r="AI616" s="0" t="s">
        <v>3557</v>
      </c>
      <c r="AJ616" s="0" t="s">
        <v>3556</v>
      </c>
      <c r="AN616" s="4" t="s">
        <v>622</v>
      </c>
      <c r="AO616" s="0" t="b">
        <f aca="false">EXACT(AN616,AB616)</f>
        <v>1</v>
      </c>
      <c r="AP616" s="0" t="b">
        <f aca="false">EXACT(AN616,AE616)</f>
        <v>1</v>
      </c>
      <c r="AQ616" s="0" t="b">
        <f aca="false">EXACT(AN616,AH616)</f>
        <v>1</v>
      </c>
    </row>
    <row r="617" customFormat="false" ht="12.75" hidden="false" customHeight="false" outlineLevel="0" collapsed="false">
      <c r="C617" s="41" t="n">
        <v>608</v>
      </c>
      <c r="D617" s="0" t="s">
        <v>3558</v>
      </c>
      <c r="E617" s="0" t="n">
        <v>409.192034064523</v>
      </c>
      <c r="F617" s="41" t="n">
        <v>3</v>
      </c>
      <c r="G617" s="41" t="n">
        <v>5</v>
      </c>
      <c r="H617" s="1" t="n">
        <v>23.4419176504759</v>
      </c>
      <c r="I617" s="1" t="n">
        <v>7.3340716637713</v>
      </c>
      <c r="J617" s="1" t="n">
        <v>0.443977592922314</v>
      </c>
      <c r="K617" s="0" t="s">
        <v>1276</v>
      </c>
      <c r="L617" s="0" t="s">
        <v>1276</v>
      </c>
      <c r="M617" s="0" t="s">
        <v>1276</v>
      </c>
      <c r="N617" s="0" t="s">
        <v>1276</v>
      </c>
      <c r="O617" s="0" t="s">
        <v>1276</v>
      </c>
      <c r="P617" s="0" t="s">
        <v>1276</v>
      </c>
      <c r="Q617" s="0" t="s">
        <v>1261</v>
      </c>
      <c r="R617" s="0" t="s">
        <v>1261</v>
      </c>
      <c r="S617" s="0" t="s">
        <v>1261</v>
      </c>
      <c r="T617" s="0" t="s">
        <v>1261</v>
      </c>
      <c r="U617" s="0" t="s">
        <v>3559</v>
      </c>
      <c r="V617" s="0" t="n">
        <v>15</v>
      </c>
      <c r="W617" s="0" t="n">
        <v>15</v>
      </c>
      <c r="X617" s="0" t="n">
        <v>14</v>
      </c>
      <c r="Y617" s="0" t="n">
        <v>7</v>
      </c>
      <c r="Z617" s="0" t="n">
        <v>2</v>
      </c>
      <c r="AA617" s="0" t="n">
        <v>0</v>
      </c>
      <c r="AB617" s="0" t="s">
        <v>623</v>
      </c>
      <c r="AC617" s="0" t="s">
        <v>3560</v>
      </c>
      <c r="AE617" s="0" t="s">
        <v>623</v>
      </c>
      <c r="AH617" s="0" t="s">
        <v>3561</v>
      </c>
      <c r="AI617" s="0" t="s">
        <v>623</v>
      </c>
      <c r="AJ617" s="0" t="s">
        <v>3562</v>
      </c>
      <c r="AN617" s="4" t="s">
        <v>623</v>
      </c>
      <c r="AO617" s="0" t="b">
        <f aca="false">EXACT(AN617,AB617)</f>
        <v>1</v>
      </c>
      <c r="AP617" s="0" t="b">
        <f aca="false">EXACT(AN617,AE617)</f>
        <v>1</v>
      </c>
      <c r="AQ617" s="0" t="b">
        <f aca="false">EXACT(AN617,AH617)</f>
        <v>0</v>
      </c>
    </row>
    <row r="618" customFormat="false" ht="12.75" hidden="false" customHeight="false" outlineLevel="0" collapsed="false">
      <c r="C618" s="41" t="n">
        <v>609</v>
      </c>
      <c r="D618" s="0" t="s">
        <v>3563</v>
      </c>
      <c r="E618" s="0" t="n">
        <v>410.13661090612</v>
      </c>
      <c r="F618" s="41" t="n">
        <v>3</v>
      </c>
      <c r="G618" s="41" t="n">
        <v>5</v>
      </c>
      <c r="H618" s="1" t="n">
        <v>26.8742734142471</v>
      </c>
      <c r="I618" s="1" t="n">
        <v>5.95045561395125</v>
      </c>
      <c r="J618" s="1" t="n">
        <v>2.00964491626071</v>
      </c>
      <c r="K618" s="0" t="s">
        <v>1276</v>
      </c>
      <c r="L618" s="0" t="s">
        <v>1276</v>
      </c>
      <c r="M618" s="0" t="s">
        <v>1276</v>
      </c>
      <c r="N618" s="0" t="s">
        <v>1276</v>
      </c>
      <c r="O618" s="0" t="s">
        <v>1276</v>
      </c>
      <c r="P618" s="0" t="s">
        <v>1276</v>
      </c>
      <c r="Q618" s="0" t="s">
        <v>1261</v>
      </c>
      <c r="R618" s="0" t="s">
        <v>1261</v>
      </c>
      <c r="S618" s="0" t="s">
        <v>1261</v>
      </c>
      <c r="T618" s="0" t="s">
        <v>1261</v>
      </c>
      <c r="U618" s="0" t="s">
        <v>3564</v>
      </c>
      <c r="V618" s="0" t="n">
        <v>19</v>
      </c>
      <c r="W618" s="0" t="n">
        <v>19</v>
      </c>
      <c r="X618" s="0" t="n">
        <v>13</v>
      </c>
      <c r="Y618" s="0" t="n">
        <v>2</v>
      </c>
      <c r="Z618" s="0" t="n">
        <v>1</v>
      </c>
      <c r="AA618" s="0" t="n">
        <v>0</v>
      </c>
      <c r="AB618" s="0" t="s">
        <v>624</v>
      </c>
      <c r="AC618" s="0" t="s">
        <v>3565</v>
      </c>
      <c r="AD618" s="0" t="s">
        <v>3566</v>
      </c>
      <c r="AE618" s="0" t="s">
        <v>624</v>
      </c>
      <c r="AH618" s="0" t="s">
        <v>624</v>
      </c>
      <c r="AI618" s="0" t="s">
        <v>3565</v>
      </c>
      <c r="AJ618" s="0" t="s">
        <v>3567</v>
      </c>
      <c r="AN618" s="4" t="s">
        <v>624</v>
      </c>
      <c r="AO618" s="0" t="b">
        <f aca="false">EXACT(AN618,AB618)</f>
        <v>1</v>
      </c>
      <c r="AP618" s="0" t="b">
        <f aca="false">EXACT(AN618,AE618)</f>
        <v>1</v>
      </c>
      <c r="AQ618" s="0" t="b">
        <f aca="false">EXACT(AN618,AH618)</f>
        <v>1</v>
      </c>
    </row>
    <row r="619" customFormat="false" ht="12.75" hidden="false" customHeight="false" outlineLevel="0" collapsed="false">
      <c r="C619" s="41" t="n">
        <v>610</v>
      </c>
      <c r="D619" s="0" t="s">
        <v>3568</v>
      </c>
      <c r="E619" s="0" t="n">
        <v>410.172606853434</v>
      </c>
      <c r="F619" s="41" t="n">
        <v>3</v>
      </c>
      <c r="G619" s="41" t="n">
        <v>5</v>
      </c>
      <c r="H619" s="1" t="n">
        <v>25.3764688481274</v>
      </c>
      <c r="I619" s="1" t="n">
        <v>3.42511810648399</v>
      </c>
      <c r="J619" s="1" t="n">
        <v>1.80389364994195</v>
      </c>
      <c r="K619" s="0" t="s">
        <v>1276</v>
      </c>
      <c r="L619" s="0" t="s">
        <v>1276</v>
      </c>
      <c r="M619" s="0" t="s">
        <v>1276</v>
      </c>
      <c r="N619" s="0" t="s">
        <v>1276</v>
      </c>
      <c r="O619" s="0" t="s">
        <v>1276</v>
      </c>
      <c r="P619" s="0" t="s">
        <v>1276</v>
      </c>
      <c r="Q619" s="0" t="s">
        <v>1261</v>
      </c>
      <c r="R619" s="0" t="s">
        <v>1261</v>
      </c>
      <c r="S619" s="0" t="s">
        <v>1261</v>
      </c>
      <c r="T619" s="0" t="s">
        <v>1261</v>
      </c>
      <c r="U619" s="0" t="s">
        <v>3569</v>
      </c>
      <c r="V619" s="0" t="n">
        <v>15</v>
      </c>
      <c r="W619" s="0" t="n">
        <v>15</v>
      </c>
      <c r="X619" s="0" t="n">
        <v>13</v>
      </c>
      <c r="Y619" s="0" t="n">
        <v>6</v>
      </c>
      <c r="Z619" s="0" t="n">
        <v>3</v>
      </c>
      <c r="AA619" s="0" t="n">
        <v>0</v>
      </c>
      <c r="AB619" s="0" t="s">
        <v>3570</v>
      </c>
      <c r="AC619" s="0" t="s">
        <v>625</v>
      </c>
      <c r="AD619" s="0" t="s">
        <v>3571</v>
      </c>
      <c r="AE619" s="0" t="s">
        <v>625</v>
      </c>
      <c r="AH619" s="0" t="s">
        <v>3570</v>
      </c>
      <c r="AI619" s="0" t="s">
        <v>3572</v>
      </c>
      <c r="AJ619" s="0" t="s">
        <v>625</v>
      </c>
      <c r="AN619" s="4" t="s">
        <v>625</v>
      </c>
      <c r="AO619" s="0" t="b">
        <f aca="false">EXACT(AN619,AB619)</f>
        <v>0</v>
      </c>
      <c r="AP619" s="0" t="b">
        <f aca="false">EXACT(AN619,AE619)</f>
        <v>1</v>
      </c>
      <c r="AQ619" s="0" t="b">
        <f aca="false">EXACT(AN619,AH619)</f>
        <v>0</v>
      </c>
    </row>
    <row r="620" customFormat="false" ht="12.75" hidden="false" customHeight="false" outlineLevel="0" collapsed="false">
      <c r="C620" s="41" t="n">
        <v>611</v>
      </c>
      <c r="D620" s="0" t="s">
        <v>3573</v>
      </c>
      <c r="E620" s="0" t="n">
        <v>410.184218270223</v>
      </c>
      <c r="F620" s="41" t="n">
        <v>3</v>
      </c>
      <c r="G620" s="41" t="n">
        <v>5</v>
      </c>
      <c r="H620" s="1" t="n">
        <v>27.9244133330822</v>
      </c>
      <c r="I620" s="1" t="n">
        <v>6.05241175700234</v>
      </c>
      <c r="J620" s="1" t="n">
        <v>2.26293459265506</v>
      </c>
      <c r="K620" s="0" t="s">
        <v>1276</v>
      </c>
      <c r="L620" s="0" t="s">
        <v>1276</v>
      </c>
      <c r="M620" s="0" t="s">
        <v>1276</v>
      </c>
      <c r="N620" s="0" t="s">
        <v>1276</v>
      </c>
      <c r="O620" s="0" t="s">
        <v>1276</v>
      </c>
      <c r="P620" s="0" t="s">
        <v>1276</v>
      </c>
      <c r="Q620" s="0" t="s">
        <v>1261</v>
      </c>
      <c r="R620" s="0" t="s">
        <v>1261</v>
      </c>
      <c r="S620" s="0" t="s">
        <v>1261</v>
      </c>
      <c r="T620" s="0" t="s">
        <v>1261</v>
      </c>
      <c r="U620" s="0" t="s">
        <v>3574</v>
      </c>
      <c r="V620" s="0" t="n">
        <v>18</v>
      </c>
      <c r="W620" s="0" t="n">
        <v>18</v>
      </c>
      <c r="X620" s="0" t="n">
        <v>10</v>
      </c>
      <c r="Y620" s="0" t="n">
        <v>3</v>
      </c>
      <c r="Z620" s="0" t="n">
        <v>1</v>
      </c>
      <c r="AA620" s="0" t="n">
        <v>0</v>
      </c>
      <c r="AB620" s="0" t="s">
        <v>626</v>
      </c>
      <c r="AC620" s="0" t="s">
        <v>3575</v>
      </c>
      <c r="AD620" s="0" t="s">
        <v>3576</v>
      </c>
      <c r="AE620" s="0" t="s">
        <v>626</v>
      </c>
      <c r="AH620" s="0" t="s">
        <v>3577</v>
      </c>
      <c r="AI620" s="0" t="s">
        <v>626</v>
      </c>
      <c r="AJ620" s="0" t="s">
        <v>3575</v>
      </c>
      <c r="AN620" s="4" t="s">
        <v>626</v>
      </c>
      <c r="AO620" s="0" t="b">
        <f aca="false">EXACT(AN620,AB620)</f>
        <v>1</v>
      </c>
      <c r="AP620" s="0" t="b">
        <f aca="false">EXACT(AN620,AE620)</f>
        <v>1</v>
      </c>
      <c r="AQ620" s="0" t="b">
        <f aca="false">EXACT(AN620,AH620)</f>
        <v>0</v>
      </c>
    </row>
    <row r="621" customFormat="false" ht="12.75" hidden="false" customHeight="false" outlineLevel="0" collapsed="false">
      <c r="C621" s="41" t="n">
        <v>612</v>
      </c>
      <c r="D621" s="0" t="s">
        <v>3578</v>
      </c>
      <c r="E621" s="0" t="n">
        <v>410.209612083042</v>
      </c>
      <c r="F621" s="41" t="n">
        <v>3</v>
      </c>
      <c r="G621" s="41" t="n">
        <v>5</v>
      </c>
      <c r="H621" s="1" t="n">
        <v>28.9153341435065</v>
      </c>
      <c r="I621" s="1" t="n">
        <v>5.94867758069545</v>
      </c>
      <c r="J621" s="1" t="n">
        <v>1.83382402969778</v>
      </c>
      <c r="K621" s="0" t="s">
        <v>1276</v>
      </c>
      <c r="L621" s="0" t="s">
        <v>1276</v>
      </c>
      <c r="M621" s="0" t="s">
        <v>1276</v>
      </c>
      <c r="N621" s="0" t="s">
        <v>1276</v>
      </c>
      <c r="O621" s="0" t="s">
        <v>1276</v>
      </c>
      <c r="P621" s="0" t="s">
        <v>1276</v>
      </c>
      <c r="Q621" s="0" t="s">
        <v>1261</v>
      </c>
      <c r="R621" s="0" t="s">
        <v>1261</v>
      </c>
      <c r="S621" s="0" t="s">
        <v>1261</v>
      </c>
      <c r="T621" s="0" t="s">
        <v>1261</v>
      </c>
      <c r="U621" s="0" t="s">
        <v>3579</v>
      </c>
      <c r="V621" s="0" t="n">
        <v>15</v>
      </c>
      <c r="W621" s="0" t="n">
        <v>15</v>
      </c>
      <c r="X621" s="0" t="n">
        <v>9</v>
      </c>
      <c r="Y621" s="0" t="n">
        <v>3</v>
      </c>
      <c r="Z621" s="0" t="n">
        <v>2</v>
      </c>
      <c r="AA621" s="0" t="n">
        <v>0</v>
      </c>
      <c r="AB621" s="0" t="s">
        <v>627</v>
      </c>
      <c r="AC621" s="0" t="s">
        <v>3580</v>
      </c>
      <c r="AD621" s="0" t="s">
        <v>3581</v>
      </c>
      <c r="AE621" s="0" t="s">
        <v>627</v>
      </c>
      <c r="AH621" s="0" t="s">
        <v>627</v>
      </c>
      <c r="AI621" s="0" t="s">
        <v>3580</v>
      </c>
      <c r="AJ621" s="0" t="s">
        <v>3581</v>
      </c>
      <c r="AN621" s="4" t="s">
        <v>627</v>
      </c>
      <c r="AO621" s="0" t="b">
        <f aca="false">EXACT(AN621,AB621)</f>
        <v>1</v>
      </c>
      <c r="AP621" s="0" t="b">
        <f aca="false">EXACT(AN621,AE621)</f>
        <v>1</v>
      </c>
      <c r="AQ621" s="0" t="b">
        <f aca="false">EXACT(AN621,AH621)</f>
        <v>1</v>
      </c>
    </row>
    <row r="622" customFormat="false" ht="12.75" hidden="false" customHeight="false" outlineLevel="0" collapsed="false">
      <c r="C622" s="41" t="n">
        <v>613</v>
      </c>
      <c r="D622" s="0" t="s">
        <v>3582</v>
      </c>
      <c r="E622" s="0" t="n">
        <v>410.391867038572</v>
      </c>
      <c r="F622" s="41" t="n">
        <v>3</v>
      </c>
      <c r="G622" s="41" t="n">
        <v>5</v>
      </c>
      <c r="H622" s="1" t="n">
        <v>33.1232510452095</v>
      </c>
      <c r="I622" s="1" t="n">
        <v>5.26073029160905</v>
      </c>
      <c r="J622" s="1" t="n">
        <v>0.478698968464551</v>
      </c>
      <c r="K622" s="0" t="s">
        <v>1276</v>
      </c>
      <c r="L622" s="0" t="s">
        <v>1276</v>
      </c>
      <c r="M622" s="0" t="s">
        <v>1276</v>
      </c>
      <c r="N622" s="0" t="s">
        <v>1276</v>
      </c>
      <c r="O622" s="0" t="s">
        <v>1276</v>
      </c>
      <c r="P622" s="0" t="s">
        <v>1276</v>
      </c>
      <c r="Q622" s="0" t="s">
        <v>1261</v>
      </c>
      <c r="R622" s="0" t="s">
        <v>1261</v>
      </c>
      <c r="S622" s="0" t="s">
        <v>1261</v>
      </c>
      <c r="T622" s="0" t="s">
        <v>1261</v>
      </c>
      <c r="U622" s="0" t="s">
        <v>3583</v>
      </c>
      <c r="V622" s="0" t="n">
        <v>2</v>
      </c>
      <c r="W622" s="0" t="n">
        <v>2</v>
      </c>
      <c r="X622" s="0" t="n">
        <v>2</v>
      </c>
      <c r="Y622" s="0" t="n">
        <v>1</v>
      </c>
      <c r="Z622" s="0" t="n">
        <v>1</v>
      </c>
      <c r="AA622" s="0" t="n">
        <v>1</v>
      </c>
      <c r="AB622" s="0" t="s">
        <v>628</v>
      </c>
      <c r="AE622" s="0" t="s">
        <v>628</v>
      </c>
      <c r="AH622" s="0" t="s">
        <v>628</v>
      </c>
      <c r="AI622" s="0" t="s">
        <v>3584</v>
      </c>
      <c r="AN622" s="4" t="s">
        <v>628</v>
      </c>
      <c r="AO622" s="0" t="b">
        <f aca="false">EXACT(AN622,AB622)</f>
        <v>1</v>
      </c>
      <c r="AP622" s="0" t="b">
        <f aca="false">EXACT(AN622,AE622)</f>
        <v>1</v>
      </c>
      <c r="AQ622" s="0" t="b">
        <f aca="false">EXACT(AN622,AH622)</f>
        <v>1</v>
      </c>
    </row>
    <row r="623" customFormat="false" ht="12.75" hidden="false" customHeight="false" outlineLevel="0" collapsed="false">
      <c r="C623" s="41" t="n">
        <v>614</v>
      </c>
      <c r="D623" s="0" t="s">
        <v>3585</v>
      </c>
      <c r="E623" s="0" t="n">
        <v>410.411675643323</v>
      </c>
      <c r="F623" s="41" t="n">
        <v>3</v>
      </c>
      <c r="G623" s="41" t="n">
        <v>5</v>
      </c>
      <c r="H623" s="1" t="n">
        <v>30.6533470874179</v>
      </c>
      <c r="I623" s="1" t="n">
        <v>5.34425857171854</v>
      </c>
      <c r="J623" s="1" t="n">
        <v>1.09568136444917</v>
      </c>
      <c r="K623" s="0" t="s">
        <v>1276</v>
      </c>
      <c r="L623" s="0" t="s">
        <v>1276</v>
      </c>
      <c r="M623" s="0" t="s">
        <v>1276</v>
      </c>
      <c r="N623" s="0" t="s">
        <v>1276</v>
      </c>
      <c r="O623" s="0" t="s">
        <v>1276</v>
      </c>
      <c r="P623" s="0" t="s">
        <v>1276</v>
      </c>
      <c r="Q623" s="0" t="s">
        <v>1261</v>
      </c>
      <c r="R623" s="0" t="s">
        <v>1261</v>
      </c>
      <c r="S623" s="0" t="s">
        <v>1261</v>
      </c>
      <c r="T623" s="0" t="s">
        <v>1261</v>
      </c>
      <c r="U623" s="0" t="s">
        <v>3586</v>
      </c>
      <c r="V623" s="0" t="n">
        <v>2</v>
      </c>
      <c r="W623" s="0" t="n">
        <v>2</v>
      </c>
      <c r="X623" s="0" t="n">
        <v>2</v>
      </c>
      <c r="Y623" s="0" t="n">
        <v>1</v>
      </c>
      <c r="Z623" s="0" t="n">
        <v>1</v>
      </c>
      <c r="AA623" s="0" t="n">
        <v>1</v>
      </c>
      <c r="AB623" s="0" t="s">
        <v>629</v>
      </c>
      <c r="AE623" s="0" t="s">
        <v>629</v>
      </c>
      <c r="AH623" s="0" t="s">
        <v>629</v>
      </c>
      <c r="AI623" s="0" t="s">
        <v>3587</v>
      </c>
      <c r="AN623" s="4" t="s">
        <v>629</v>
      </c>
      <c r="AO623" s="0" t="b">
        <f aca="false">EXACT(AN623,AB623)</f>
        <v>1</v>
      </c>
      <c r="AP623" s="0" t="b">
        <f aca="false">EXACT(AN623,AE623)</f>
        <v>1</v>
      </c>
      <c r="AQ623" s="0" t="b">
        <f aca="false">EXACT(AN623,AH623)</f>
        <v>1</v>
      </c>
    </row>
    <row r="624" customFormat="false" ht="12.75" hidden="false" customHeight="false" outlineLevel="0" collapsed="false">
      <c r="C624" s="41" t="n">
        <v>615</v>
      </c>
      <c r="D624" s="0" t="s">
        <v>3588</v>
      </c>
      <c r="E624" s="0" t="n">
        <v>411.312976371043</v>
      </c>
      <c r="F624" s="41" t="n">
        <v>3</v>
      </c>
      <c r="G624" s="41" t="n">
        <v>5</v>
      </c>
      <c r="H624" s="1" t="n">
        <v>30.7601009324891</v>
      </c>
      <c r="I624" s="1" t="n">
        <v>5.32862068328998</v>
      </c>
      <c r="J624" s="1" t="n">
        <v>1.0362877459232</v>
      </c>
      <c r="K624" s="0" t="s">
        <v>1276</v>
      </c>
      <c r="L624" s="0" t="s">
        <v>1276</v>
      </c>
      <c r="M624" s="0" t="s">
        <v>1276</v>
      </c>
      <c r="N624" s="0" t="s">
        <v>1276</v>
      </c>
      <c r="O624" s="0" t="s">
        <v>1276</v>
      </c>
      <c r="P624" s="0" t="s">
        <v>1276</v>
      </c>
      <c r="Q624" s="0" t="s">
        <v>1261</v>
      </c>
      <c r="R624" s="0" t="s">
        <v>1261</v>
      </c>
      <c r="S624" s="0" t="s">
        <v>1261</v>
      </c>
      <c r="T624" s="0" t="s">
        <v>1261</v>
      </c>
      <c r="U624" s="0" t="s">
        <v>3589</v>
      </c>
      <c r="V624" s="0" t="n">
        <v>4</v>
      </c>
      <c r="W624" s="0" t="n">
        <v>4</v>
      </c>
      <c r="X624" s="0" t="n">
        <v>4</v>
      </c>
      <c r="Y624" s="0" t="n">
        <v>1</v>
      </c>
      <c r="Z624" s="0" t="n">
        <v>1</v>
      </c>
      <c r="AA624" s="0" t="n">
        <v>1</v>
      </c>
      <c r="AB624" s="0" t="s">
        <v>630</v>
      </c>
      <c r="AE624" s="0" t="s">
        <v>630</v>
      </c>
      <c r="AH624" s="0" t="s">
        <v>630</v>
      </c>
      <c r="AI624" s="0" t="s">
        <v>3590</v>
      </c>
      <c r="AJ624" s="0" t="s">
        <v>3591</v>
      </c>
      <c r="AN624" s="4" t="s">
        <v>630</v>
      </c>
      <c r="AO624" s="0" t="b">
        <f aca="false">EXACT(AN624,AB624)</f>
        <v>1</v>
      </c>
      <c r="AP624" s="0" t="b">
        <f aca="false">EXACT(AN624,AE624)</f>
        <v>1</v>
      </c>
      <c r="AQ624" s="0" t="b">
        <f aca="false">EXACT(AN624,AH624)</f>
        <v>1</v>
      </c>
    </row>
    <row r="625" customFormat="false" ht="12.75" hidden="false" customHeight="false" outlineLevel="0" collapsed="false">
      <c r="C625" s="41" t="n">
        <v>616</v>
      </c>
      <c r="D625" s="0" t="s">
        <v>3592</v>
      </c>
      <c r="E625" s="0" t="n">
        <v>412.1998000668</v>
      </c>
      <c r="F625" s="41" t="n">
        <v>3</v>
      </c>
      <c r="G625" s="41" t="n">
        <v>5</v>
      </c>
      <c r="H625" s="1" t="n">
        <v>25.916862191542</v>
      </c>
      <c r="I625" s="1" t="n">
        <v>4.0228373217475</v>
      </c>
      <c r="J625" s="1" t="n">
        <v>0.226706397401091</v>
      </c>
      <c r="K625" s="0" t="s">
        <v>1276</v>
      </c>
      <c r="L625" s="0" t="s">
        <v>1276</v>
      </c>
      <c r="M625" s="0" t="s">
        <v>1276</v>
      </c>
      <c r="N625" s="0" t="s">
        <v>1276</v>
      </c>
      <c r="O625" s="0" t="s">
        <v>1276</v>
      </c>
      <c r="P625" s="0" t="s">
        <v>1276</v>
      </c>
      <c r="Q625" s="0" t="s">
        <v>1261</v>
      </c>
      <c r="R625" s="0" t="s">
        <v>1261</v>
      </c>
      <c r="S625" s="0" t="s">
        <v>1261</v>
      </c>
      <c r="T625" s="0" t="s">
        <v>1261</v>
      </c>
      <c r="U625" s="0" t="s">
        <v>3593</v>
      </c>
      <c r="V625" s="0" t="n">
        <v>16</v>
      </c>
      <c r="W625" s="0" t="n">
        <v>15</v>
      </c>
      <c r="X625" s="0" t="n">
        <v>12</v>
      </c>
      <c r="Y625" s="0" t="n">
        <v>5</v>
      </c>
      <c r="Z625" s="0" t="n">
        <v>1</v>
      </c>
      <c r="AA625" s="0" t="n">
        <v>1</v>
      </c>
      <c r="AB625" s="0" t="s">
        <v>631</v>
      </c>
      <c r="AC625" s="0" t="s">
        <v>3594</v>
      </c>
      <c r="AE625" s="0" t="s">
        <v>631</v>
      </c>
      <c r="AH625" s="0" t="s">
        <v>631</v>
      </c>
      <c r="AI625" s="0" t="s">
        <v>3595</v>
      </c>
      <c r="AJ625" s="0" t="s">
        <v>3596</v>
      </c>
      <c r="AN625" s="4" t="s">
        <v>631</v>
      </c>
      <c r="AO625" s="0" t="b">
        <f aca="false">EXACT(AN625,AB625)</f>
        <v>1</v>
      </c>
      <c r="AP625" s="0" t="b">
        <f aca="false">EXACT(AN625,AE625)</f>
        <v>1</v>
      </c>
      <c r="AQ625" s="0" t="b">
        <f aca="false">EXACT(AN625,AH625)</f>
        <v>1</v>
      </c>
    </row>
    <row r="626" customFormat="false" ht="12.75" hidden="false" customHeight="false" outlineLevel="0" collapsed="false">
      <c r="C626" s="41" t="n">
        <v>617</v>
      </c>
      <c r="D626" s="0" t="s">
        <v>3597</v>
      </c>
      <c r="E626" s="0" t="n">
        <v>412.370880659946</v>
      </c>
      <c r="F626" s="41" t="n">
        <v>3</v>
      </c>
      <c r="G626" s="41" t="n">
        <v>5</v>
      </c>
      <c r="H626" s="1" t="n">
        <v>32.0072470279873</v>
      </c>
      <c r="I626" s="1" t="n">
        <v>5.07894821611988</v>
      </c>
      <c r="J626" s="1" t="n">
        <v>0.448575685812286</v>
      </c>
      <c r="K626" s="0" t="s">
        <v>1276</v>
      </c>
      <c r="L626" s="0" t="s">
        <v>1276</v>
      </c>
      <c r="M626" s="0" t="s">
        <v>1276</v>
      </c>
      <c r="N626" s="0" t="s">
        <v>1276</v>
      </c>
      <c r="O626" s="0" t="s">
        <v>1276</v>
      </c>
      <c r="P626" s="0" t="s">
        <v>1276</v>
      </c>
      <c r="Q626" s="0" t="s">
        <v>1261</v>
      </c>
      <c r="R626" s="0" t="s">
        <v>1261</v>
      </c>
      <c r="S626" s="0" t="s">
        <v>1261</v>
      </c>
      <c r="T626" s="0" t="s">
        <v>1261</v>
      </c>
      <c r="U626" s="0" t="s">
        <v>3598</v>
      </c>
      <c r="V626" s="0" t="n">
        <v>3</v>
      </c>
      <c r="W626" s="0" t="n">
        <v>3</v>
      </c>
      <c r="X626" s="0" t="n">
        <v>3</v>
      </c>
      <c r="Y626" s="0" t="n">
        <v>1</v>
      </c>
      <c r="Z626" s="0" t="n">
        <v>1</v>
      </c>
      <c r="AA626" s="0" t="n">
        <v>1</v>
      </c>
      <c r="AB626" s="0" t="s">
        <v>632</v>
      </c>
      <c r="AE626" s="0" t="s">
        <v>632</v>
      </c>
      <c r="AH626" s="0" t="s">
        <v>632</v>
      </c>
      <c r="AI626" s="0" t="s">
        <v>3599</v>
      </c>
      <c r="AJ626" s="0" t="s">
        <v>3600</v>
      </c>
      <c r="AN626" s="4" t="s">
        <v>632</v>
      </c>
      <c r="AO626" s="0" t="b">
        <f aca="false">EXACT(AN626,AB626)</f>
        <v>1</v>
      </c>
      <c r="AP626" s="0" t="b">
        <f aca="false">EXACT(AN626,AE626)</f>
        <v>1</v>
      </c>
      <c r="AQ626" s="0" t="b">
        <f aca="false">EXACT(AN626,AH626)</f>
        <v>1</v>
      </c>
    </row>
    <row r="627" customFormat="false" ht="12.75" hidden="false" customHeight="false" outlineLevel="0" collapsed="false">
      <c r="C627" s="41" t="n">
        <v>618</v>
      </c>
      <c r="D627" s="0" t="s">
        <v>3601</v>
      </c>
      <c r="E627" s="0" t="n">
        <v>413.328746110669</v>
      </c>
      <c r="F627" s="41" t="n">
        <v>3</v>
      </c>
      <c r="G627" s="41" t="n">
        <v>5</v>
      </c>
      <c r="H627" s="1" t="n">
        <v>29.5623497155423</v>
      </c>
      <c r="I627" s="1" t="n">
        <v>4.10994907113785</v>
      </c>
      <c r="J627" s="1" t="n">
        <v>1.27150110643823</v>
      </c>
      <c r="K627" s="0" t="s">
        <v>1276</v>
      </c>
      <c r="L627" s="0" t="s">
        <v>1276</v>
      </c>
      <c r="M627" s="0" t="s">
        <v>1276</v>
      </c>
      <c r="N627" s="0" t="s">
        <v>1276</v>
      </c>
      <c r="O627" s="0" t="s">
        <v>1276</v>
      </c>
      <c r="P627" s="0" t="s">
        <v>1276</v>
      </c>
      <c r="Q627" s="0" t="s">
        <v>1261</v>
      </c>
      <c r="R627" s="0" t="s">
        <v>1261</v>
      </c>
      <c r="S627" s="0" t="s">
        <v>1261</v>
      </c>
      <c r="T627" s="0" t="s">
        <v>1261</v>
      </c>
      <c r="U627" s="0" t="s">
        <v>3602</v>
      </c>
      <c r="V627" s="0" t="n">
        <v>4</v>
      </c>
      <c r="W627" s="0" t="n">
        <v>4</v>
      </c>
      <c r="X627" s="0" t="n">
        <v>4</v>
      </c>
      <c r="Y627" s="0" t="n">
        <v>2</v>
      </c>
      <c r="Z627" s="0" t="n">
        <v>1</v>
      </c>
      <c r="AA627" s="0" t="n">
        <v>1</v>
      </c>
      <c r="AB627" s="0" t="s">
        <v>633</v>
      </c>
      <c r="AE627" s="0" t="s">
        <v>633</v>
      </c>
      <c r="AH627" s="0" t="s">
        <v>633</v>
      </c>
      <c r="AI627" s="0" t="s">
        <v>3603</v>
      </c>
      <c r="AJ627" s="0" t="s">
        <v>3604</v>
      </c>
      <c r="AN627" s="4" t="s">
        <v>633</v>
      </c>
      <c r="AO627" s="0" t="b">
        <f aca="false">EXACT(AN627,AB627)</f>
        <v>1</v>
      </c>
      <c r="AP627" s="0" t="b">
        <f aca="false">EXACT(AN627,AE627)</f>
        <v>1</v>
      </c>
      <c r="AQ627" s="0" t="b">
        <f aca="false">EXACT(AN627,AH627)</f>
        <v>1</v>
      </c>
    </row>
    <row r="628" customFormat="false" ht="12.75" hidden="false" customHeight="false" outlineLevel="0" collapsed="false">
      <c r="C628" s="41" t="n">
        <v>619</v>
      </c>
      <c r="D628" s="0" t="s">
        <v>3605</v>
      </c>
      <c r="E628" s="0" t="n">
        <v>414.058526400731</v>
      </c>
      <c r="F628" s="41" t="n">
        <v>3</v>
      </c>
      <c r="G628" s="41" t="n">
        <v>5</v>
      </c>
      <c r="H628" s="1" t="n">
        <v>23.8655039604157</v>
      </c>
      <c r="I628" s="1" t="n">
        <v>6.05105065561591</v>
      </c>
      <c r="J628" s="1" t="n">
        <v>2.25689505997693</v>
      </c>
      <c r="K628" s="0" t="s">
        <v>1276</v>
      </c>
      <c r="L628" s="0" t="s">
        <v>1276</v>
      </c>
      <c r="M628" s="0" t="s">
        <v>1276</v>
      </c>
      <c r="N628" s="0" t="s">
        <v>1276</v>
      </c>
      <c r="O628" s="0" t="s">
        <v>1276</v>
      </c>
      <c r="P628" s="0" t="s">
        <v>1276</v>
      </c>
      <c r="Q628" s="0" t="s">
        <v>1261</v>
      </c>
      <c r="R628" s="0" t="s">
        <v>1261</v>
      </c>
      <c r="S628" s="0" t="s">
        <v>1261</v>
      </c>
      <c r="T628" s="0" t="s">
        <v>1261</v>
      </c>
      <c r="U628" s="0" t="s">
        <v>3606</v>
      </c>
      <c r="V628" s="0" t="n">
        <v>27</v>
      </c>
      <c r="W628" s="0" t="n">
        <v>27</v>
      </c>
      <c r="X628" s="0" t="n">
        <v>24</v>
      </c>
      <c r="Y628" s="0" t="n">
        <v>6</v>
      </c>
      <c r="Z628" s="0" t="n">
        <v>1</v>
      </c>
      <c r="AA628" s="0" t="n">
        <v>0</v>
      </c>
      <c r="AB628" s="0" t="s">
        <v>634</v>
      </c>
      <c r="AC628" s="0" t="s">
        <v>3607</v>
      </c>
      <c r="AH628" s="0" t="s">
        <v>3608</v>
      </c>
      <c r="AI628" s="0" t="s">
        <v>634</v>
      </c>
      <c r="AJ628" s="0" t="s">
        <v>3609</v>
      </c>
      <c r="AN628" s="4" t="s">
        <v>634</v>
      </c>
      <c r="AO628" s="0" t="b">
        <f aca="false">EXACT(AN628,AB628)</f>
        <v>1</v>
      </c>
      <c r="AP628" s="0" t="b">
        <f aca="false">EXACT(AN628,AE628)</f>
        <v>0</v>
      </c>
      <c r="AQ628" s="0" t="b">
        <f aca="false">EXACT(AN628,AH628)</f>
        <v>0</v>
      </c>
    </row>
    <row r="629" customFormat="false" ht="12.75" hidden="false" customHeight="false" outlineLevel="0" collapsed="false">
      <c r="C629" s="41" t="n">
        <v>620</v>
      </c>
      <c r="D629" s="0" t="s">
        <v>3610</v>
      </c>
      <c r="E629" s="0" t="n">
        <v>414.145161092845</v>
      </c>
      <c r="F629" s="41" t="n">
        <v>3</v>
      </c>
      <c r="G629" s="41" t="n">
        <v>5</v>
      </c>
      <c r="H629" s="1" t="n">
        <v>20.9460840638032</v>
      </c>
      <c r="I629" s="1" t="n">
        <v>34.4135440109519</v>
      </c>
      <c r="J629" s="1" t="n">
        <v>6.25138109024157</v>
      </c>
      <c r="K629" s="0" t="s">
        <v>1276</v>
      </c>
      <c r="L629" s="0" t="s">
        <v>1276</v>
      </c>
      <c r="M629" s="0" t="s">
        <v>1276</v>
      </c>
      <c r="N629" s="0" t="s">
        <v>1276</v>
      </c>
      <c r="O629" s="0" t="s">
        <v>1276</v>
      </c>
      <c r="P629" s="0" t="s">
        <v>1276</v>
      </c>
      <c r="Q629" s="0" t="s">
        <v>1276</v>
      </c>
      <c r="R629" s="0" t="s">
        <v>1276</v>
      </c>
      <c r="S629" s="0" t="s">
        <v>1276</v>
      </c>
      <c r="T629" s="0" t="s">
        <v>1261</v>
      </c>
      <c r="U629" s="0" t="s">
        <v>3611</v>
      </c>
      <c r="V629" s="0" t="n">
        <v>173</v>
      </c>
      <c r="W629" s="0" t="n">
        <v>54</v>
      </c>
      <c r="X629" s="0" t="n">
        <v>40</v>
      </c>
      <c r="Y629" s="0" t="n">
        <v>21</v>
      </c>
      <c r="Z629" s="0" t="n">
        <v>8</v>
      </c>
      <c r="AA629" s="0" t="n">
        <v>1</v>
      </c>
      <c r="AB629" s="0" t="s">
        <v>3612</v>
      </c>
      <c r="AC629" s="0" t="s">
        <v>3613</v>
      </c>
      <c r="AD629" s="0" t="s">
        <v>3614</v>
      </c>
      <c r="AE629" s="0" t="s">
        <v>635</v>
      </c>
      <c r="AF629" s="0" t="s">
        <v>3615</v>
      </c>
      <c r="AH629" s="0" t="s">
        <v>3616</v>
      </c>
      <c r="AI629" s="0" t="s">
        <v>3617</v>
      </c>
      <c r="AJ629" s="0" t="s">
        <v>3618</v>
      </c>
      <c r="AN629" s="9" t="s">
        <v>635</v>
      </c>
      <c r="AO629" s="0" t="b">
        <f aca="false">EXACT(AN629,AB629)</f>
        <v>0</v>
      </c>
      <c r="AP629" s="0" t="b">
        <f aca="false">EXACT(AN629,AE629)</f>
        <v>1</v>
      </c>
      <c r="AQ629" s="0" t="b">
        <f aca="false">EXACT(AN629,AH629)</f>
        <v>0</v>
      </c>
    </row>
    <row r="630" customFormat="false" ht="12.75" hidden="false" customHeight="false" outlineLevel="0" collapsed="false">
      <c r="C630" s="41" t="n">
        <v>621</v>
      </c>
      <c r="D630" s="0" t="s">
        <v>3619</v>
      </c>
      <c r="E630" s="0" t="n">
        <v>414.16797508429</v>
      </c>
      <c r="F630" s="41" t="n">
        <v>3</v>
      </c>
      <c r="G630" s="41" t="n">
        <v>5</v>
      </c>
      <c r="H630" s="1" t="n">
        <v>25.1778761268184</v>
      </c>
      <c r="I630" s="1" t="n">
        <v>4.20955896654126</v>
      </c>
      <c r="J630" s="1" t="n">
        <v>0.256022776721539</v>
      </c>
      <c r="K630" s="0" t="s">
        <v>1276</v>
      </c>
      <c r="L630" s="0" t="s">
        <v>1276</v>
      </c>
      <c r="M630" s="0" t="s">
        <v>1276</v>
      </c>
      <c r="N630" s="0" t="s">
        <v>1276</v>
      </c>
      <c r="O630" s="0" t="s">
        <v>1276</v>
      </c>
      <c r="P630" s="0" t="s">
        <v>1276</v>
      </c>
      <c r="Q630" s="0" t="s">
        <v>1261</v>
      </c>
      <c r="R630" s="0" t="s">
        <v>1261</v>
      </c>
      <c r="S630" s="0" t="s">
        <v>1261</v>
      </c>
      <c r="T630" s="0" t="s">
        <v>1261</v>
      </c>
      <c r="U630" s="0" t="s">
        <v>3620</v>
      </c>
      <c r="V630" s="0" t="n">
        <v>20</v>
      </c>
      <c r="W630" s="0" t="n">
        <v>20</v>
      </c>
      <c r="X630" s="0" t="n">
        <v>16</v>
      </c>
      <c r="Y630" s="0" t="n">
        <v>6</v>
      </c>
      <c r="Z630" s="0" t="n">
        <v>1</v>
      </c>
      <c r="AA630" s="0" t="n">
        <v>1</v>
      </c>
      <c r="AB630" s="0" t="s">
        <v>636</v>
      </c>
      <c r="AC630" s="0" t="s">
        <v>3621</v>
      </c>
      <c r="AD630" s="0" t="s">
        <v>3622</v>
      </c>
      <c r="AE630" s="0" t="s">
        <v>636</v>
      </c>
      <c r="AH630" s="0" t="s">
        <v>636</v>
      </c>
      <c r="AI630" s="0" t="s">
        <v>3621</v>
      </c>
      <c r="AJ630" s="0" t="s">
        <v>3622</v>
      </c>
      <c r="AN630" s="4" t="s">
        <v>636</v>
      </c>
      <c r="AO630" s="0" t="b">
        <f aca="false">EXACT(AN630,AB630)</f>
        <v>1</v>
      </c>
      <c r="AP630" s="0" t="b">
        <f aca="false">EXACT(AN630,AE630)</f>
        <v>1</v>
      </c>
      <c r="AQ630" s="0" t="b">
        <f aca="false">EXACT(AN630,AH630)</f>
        <v>1</v>
      </c>
    </row>
    <row r="631" customFormat="false" ht="12.75" hidden="false" customHeight="false" outlineLevel="0" collapsed="false">
      <c r="C631" s="41" t="n">
        <v>622</v>
      </c>
      <c r="D631" s="0" t="s">
        <v>3623</v>
      </c>
      <c r="E631" s="0" t="n">
        <v>414.225733801038</v>
      </c>
      <c r="F631" s="41" t="n">
        <v>3</v>
      </c>
      <c r="G631" s="41" t="n">
        <v>5</v>
      </c>
      <c r="H631" s="1" t="n">
        <v>24.5753706848493</v>
      </c>
      <c r="I631" s="1" t="n">
        <v>5.33679772749747</v>
      </c>
      <c r="J631" s="1" t="n">
        <v>1.62281899646307</v>
      </c>
      <c r="K631" s="0" t="s">
        <v>1276</v>
      </c>
      <c r="L631" s="0" t="s">
        <v>1276</v>
      </c>
      <c r="M631" s="0" t="s">
        <v>1276</v>
      </c>
      <c r="N631" s="0" t="s">
        <v>1276</v>
      </c>
      <c r="O631" s="0" t="s">
        <v>1276</v>
      </c>
      <c r="P631" s="0" t="s">
        <v>1276</v>
      </c>
      <c r="Q631" s="0" t="s">
        <v>1261</v>
      </c>
      <c r="R631" s="0" t="s">
        <v>1261</v>
      </c>
      <c r="S631" s="0" t="s">
        <v>1261</v>
      </c>
      <c r="T631" s="0" t="s">
        <v>1261</v>
      </c>
      <c r="U631" s="0" t="s">
        <v>3624</v>
      </c>
      <c r="V631" s="0" t="n">
        <v>15</v>
      </c>
      <c r="W631" s="0" t="n">
        <v>15</v>
      </c>
      <c r="X631" s="0" t="n">
        <v>12</v>
      </c>
      <c r="Y631" s="0" t="n">
        <v>6</v>
      </c>
      <c r="Z631" s="0" t="n">
        <v>2</v>
      </c>
      <c r="AA631" s="0" t="n">
        <v>0</v>
      </c>
      <c r="AB631" s="0" t="s">
        <v>637</v>
      </c>
      <c r="AC631" s="0" t="s">
        <v>3625</v>
      </c>
      <c r="AD631" s="0" t="s">
        <v>3626</v>
      </c>
      <c r="AE631" s="0" t="s">
        <v>637</v>
      </c>
      <c r="AF631" s="0" t="s">
        <v>3625</v>
      </c>
      <c r="AH631" s="0" t="s">
        <v>637</v>
      </c>
      <c r="AI631" s="0" t="s">
        <v>3625</v>
      </c>
      <c r="AJ631" s="0" t="s">
        <v>3627</v>
      </c>
      <c r="AN631" s="4" t="s">
        <v>637</v>
      </c>
      <c r="AO631" s="0" t="b">
        <f aca="false">EXACT(AN631,AB631)</f>
        <v>1</v>
      </c>
      <c r="AP631" s="0" t="b">
        <f aca="false">EXACT(AN631,AE631)</f>
        <v>1</v>
      </c>
      <c r="AQ631" s="0" t="b">
        <f aca="false">EXACT(AN631,AH631)</f>
        <v>1</v>
      </c>
    </row>
    <row r="632" customFormat="false" ht="12.75" hidden="false" customHeight="false" outlineLevel="0" collapsed="false">
      <c r="C632" s="41" t="n">
        <v>623</v>
      </c>
      <c r="D632" s="0" t="s">
        <v>3628</v>
      </c>
      <c r="E632" s="0" t="n">
        <v>414.313249086991</v>
      </c>
      <c r="F632" s="41" t="n">
        <v>3</v>
      </c>
      <c r="G632" s="41" t="n">
        <v>5</v>
      </c>
      <c r="H632" s="1" t="n">
        <v>29.374844967224</v>
      </c>
      <c r="I632" s="1" t="n">
        <v>4.3706199152672</v>
      </c>
      <c r="J632" s="1" t="n">
        <v>0.0138370184714068</v>
      </c>
      <c r="K632" s="0" t="s">
        <v>1276</v>
      </c>
      <c r="L632" s="0" t="s">
        <v>1276</v>
      </c>
      <c r="M632" s="0" t="s">
        <v>1276</v>
      </c>
      <c r="N632" s="0" t="s">
        <v>1276</v>
      </c>
      <c r="O632" s="0" t="s">
        <v>1276</v>
      </c>
      <c r="P632" s="0" t="s">
        <v>1276</v>
      </c>
      <c r="Q632" s="0" t="s">
        <v>1261</v>
      </c>
      <c r="R632" s="0" t="s">
        <v>1261</v>
      </c>
      <c r="S632" s="0" t="s">
        <v>1261</v>
      </c>
      <c r="T632" s="0" t="s">
        <v>1261</v>
      </c>
      <c r="U632" s="0" t="s">
        <v>3629</v>
      </c>
      <c r="V632" s="0" t="n">
        <v>6</v>
      </c>
      <c r="W632" s="0" t="n">
        <v>6</v>
      </c>
      <c r="X632" s="0" t="n">
        <v>5</v>
      </c>
      <c r="Y632" s="0" t="n">
        <v>3</v>
      </c>
      <c r="Z632" s="0" t="n">
        <v>1</v>
      </c>
      <c r="AA632" s="0" t="n">
        <v>1</v>
      </c>
      <c r="AB632" s="0" t="s">
        <v>638</v>
      </c>
      <c r="AE632" s="0" t="s">
        <v>638</v>
      </c>
      <c r="AH632" s="0" t="s">
        <v>638</v>
      </c>
      <c r="AI632" s="0" t="s">
        <v>3630</v>
      </c>
      <c r="AJ632" s="0" t="s">
        <v>3631</v>
      </c>
      <c r="AN632" s="4" t="s">
        <v>638</v>
      </c>
      <c r="AO632" s="0" t="b">
        <f aca="false">EXACT(AN632,AB632)</f>
        <v>1</v>
      </c>
      <c r="AP632" s="0" t="b">
        <f aca="false">EXACT(AN632,AE632)</f>
        <v>1</v>
      </c>
      <c r="AQ632" s="0" t="b">
        <f aca="false">EXACT(AN632,AH632)</f>
        <v>1</v>
      </c>
    </row>
    <row r="633" customFormat="false" ht="12.75" hidden="false" customHeight="false" outlineLevel="0" collapsed="false">
      <c r="C633" s="41" t="n">
        <v>624</v>
      </c>
      <c r="D633" s="0" t="s">
        <v>3632</v>
      </c>
      <c r="E633" s="0" t="n">
        <v>414.350157786723</v>
      </c>
      <c r="F633" s="41" t="n">
        <v>3</v>
      </c>
      <c r="G633" s="41" t="n">
        <v>5</v>
      </c>
      <c r="H633" s="1" t="n">
        <v>29.9776489503075</v>
      </c>
      <c r="I633" s="1" t="n">
        <v>3.99511173445447</v>
      </c>
      <c r="J633" s="1" t="n">
        <v>1.64938586436763</v>
      </c>
      <c r="K633" s="0" t="s">
        <v>1276</v>
      </c>
      <c r="L633" s="0" t="s">
        <v>1276</v>
      </c>
      <c r="M633" s="0" t="s">
        <v>1276</v>
      </c>
      <c r="N633" s="0" t="s">
        <v>1276</v>
      </c>
      <c r="O633" s="0" t="s">
        <v>1276</v>
      </c>
      <c r="P633" s="0" t="s">
        <v>1276</v>
      </c>
      <c r="Q633" s="0" t="s">
        <v>1261</v>
      </c>
      <c r="R633" s="0" t="s">
        <v>1261</v>
      </c>
      <c r="S633" s="0" t="s">
        <v>1261</v>
      </c>
      <c r="T633" s="0" t="s">
        <v>1261</v>
      </c>
      <c r="U633" s="0" t="s">
        <v>3633</v>
      </c>
      <c r="V633" s="0" t="n">
        <v>4</v>
      </c>
      <c r="W633" s="0" t="n">
        <v>4</v>
      </c>
      <c r="X633" s="0" t="n">
        <v>4</v>
      </c>
      <c r="Y633" s="0" t="n">
        <v>2</v>
      </c>
      <c r="Z633" s="0" t="n">
        <v>1</v>
      </c>
      <c r="AA633" s="0" t="n">
        <v>0</v>
      </c>
      <c r="AB633" s="0" t="s">
        <v>639</v>
      </c>
      <c r="AE633" s="0" t="s">
        <v>639</v>
      </c>
      <c r="AH633" s="0" t="s">
        <v>639</v>
      </c>
      <c r="AI633" s="0" t="s">
        <v>3634</v>
      </c>
      <c r="AJ633" s="0" t="s">
        <v>3635</v>
      </c>
      <c r="AN633" s="4" t="s">
        <v>639</v>
      </c>
      <c r="AO633" s="0" t="b">
        <f aca="false">EXACT(AN633,AB633)</f>
        <v>1</v>
      </c>
      <c r="AP633" s="0" t="b">
        <f aca="false">EXACT(AN633,AE633)</f>
        <v>1</v>
      </c>
      <c r="AQ633" s="0" t="b">
        <f aca="false">EXACT(AN633,AH633)</f>
        <v>1</v>
      </c>
    </row>
    <row r="634" customFormat="false" ht="12.75" hidden="false" customHeight="false" outlineLevel="0" collapsed="false">
      <c r="C634" s="41" t="n">
        <v>625</v>
      </c>
      <c r="D634" s="0" t="s">
        <v>3636</v>
      </c>
      <c r="E634" s="0" t="n">
        <v>415.162973090277</v>
      </c>
      <c r="F634" s="41" t="n">
        <v>3</v>
      </c>
      <c r="G634" s="41" t="n">
        <v>5</v>
      </c>
      <c r="H634" s="1" t="n">
        <v>27.1505792752131</v>
      </c>
      <c r="I634" s="1" t="n">
        <v>6.73155421508418</v>
      </c>
      <c r="J634" s="1" t="n">
        <v>2.92464370384477</v>
      </c>
      <c r="K634" s="0" t="s">
        <v>1276</v>
      </c>
      <c r="L634" s="0" t="s">
        <v>1276</v>
      </c>
      <c r="M634" s="0" t="s">
        <v>1276</v>
      </c>
      <c r="N634" s="0" t="s">
        <v>1276</v>
      </c>
      <c r="O634" s="0" t="s">
        <v>1276</v>
      </c>
      <c r="P634" s="0" t="s">
        <v>1276</v>
      </c>
      <c r="Q634" s="0" t="s">
        <v>1261</v>
      </c>
      <c r="R634" s="0" t="s">
        <v>1261</v>
      </c>
      <c r="S634" s="0" t="s">
        <v>1261</v>
      </c>
      <c r="T634" s="0" t="s">
        <v>1261</v>
      </c>
      <c r="U634" s="0" t="s">
        <v>3637</v>
      </c>
      <c r="V634" s="0" t="n">
        <v>21</v>
      </c>
      <c r="W634" s="0" t="n">
        <v>21</v>
      </c>
      <c r="X634" s="0" t="n">
        <v>15</v>
      </c>
      <c r="Y634" s="0" t="n">
        <v>4</v>
      </c>
      <c r="Z634" s="0" t="n">
        <v>0</v>
      </c>
      <c r="AA634" s="0" t="n">
        <v>0</v>
      </c>
      <c r="AB634" s="0" t="s">
        <v>640</v>
      </c>
      <c r="AC634" s="0" t="s">
        <v>3638</v>
      </c>
      <c r="AE634" s="0" t="s">
        <v>640</v>
      </c>
      <c r="AH634" s="0" t="s">
        <v>3639</v>
      </c>
      <c r="AI634" s="0" t="s">
        <v>3640</v>
      </c>
      <c r="AJ634" s="0" t="s">
        <v>640</v>
      </c>
      <c r="AN634" s="4" t="s">
        <v>640</v>
      </c>
      <c r="AO634" s="0" t="b">
        <f aca="false">EXACT(AN634,AB634)</f>
        <v>1</v>
      </c>
      <c r="AP634" s="0" t="b">
        <f aca="false">EXACT(AN634,AE634)</f>
        <v>1</v>
      </c>
      <c r="AQ634" s="0" t="b">
        <f aca="false">EXACT(AN634,AH634)</f>
        <v>0</v>
      </c>
    </row>
    <row r="635" customFormat="false" ht="12.75" hidden="false" customHeight="false" outlineLevel="0" collapsed="false">
      <c r="C635" s="41" t="n">
        <v>626</v>
      </c>
      <c r="D635" s="0" t="s">
        <v>3641</v>
      </c>
      <c r="E635" s="0" t="n">
        <v>415.236053653624</v>
      </c>
      <c r="F635" s="41" t="n">
        <v>3</v>
      </c>
      <c r="G635" s="41" t="n">
        <v>5</v>
      </c>
      <c r="H635" s="1" t="n">
        <v>28.4472605201951</v>
      </c>
      <c r="I635" s="1" t="n">
        <v>5.96954016820991</v>
      </c>
      <c r="J635" s="1" t="n">
        <v>2.00321615364606</v>
      </c>
      <c r="K635" s="0" t="s">
        <v>1276</v>
      </c>
      <c r="L635" s="0" t="s">
        <v>1276</v>
      </c>
      <c r="M635" s="0" t="s">
        <v>1276</v>
      </c>
      <c r="N635" s="0" t="s">
        <v>1276</v>
      </c>
      <c r="O635" s="0" t="s">
        <v>1276</v>
      </c>
      <c r="P635" s="0" t="s">
        <v>1276</v>
      </c>
      <c r="Q635" s="0" t="s">
        <v>1261</v>
      </c>
      <c r="R635" s="0" t="s">
        <v>1261</v>
      </c>
      <c r="S635" s="0" t="s">
        <v>1261</v>
      </c>
      <c r="T635" s="0" t="s">
        <v>1261</v>
      </c>
      <c r="U635" s="0" t="s">
        <v>3642</v>
      </c>
      <c r="V635" s="0" t="n">
        <v>10</v>
      </c>
      <c r="W635" s="0" t="n">
        <v>10</v>
      </c>
      <c r="X635" s="0" t="n">
        <v>9</v>
      </c>
      <c r="Y635" s="0" t="n">
        <v>3</v>
      </c>
      <c r="Z635" s="0" t="n">
        <v>2</v>
      </c>
      <c r="AA635" s="0" t="n">
        <v>0</v>
      </c>
      <c r="AB635" s="0" t="s">
        <v>3643</v>
      </c>
      <c r="AC635" s="0" t="s">
        <v>641</v>
      </c>
      <c r="AD635" s="0" t="s">
        <v>3644</v>
      </c>
      <c r="AE635" s="0" t="s">
        <v>641</v>
      </c>
      <c r="AH635" s="0" t="s">
        <v>3643</v>
      </c>
      <c r="AI635" s="0" t="s">
        <v>641</v>
      </c>
      <c r="AJ635" s="0" t="s">
        <v>3645</v>
      </c>
      <c r="AN635" s="4" t="s">
        <v>641</v>
      </c>
      <c r="AO635" s="0" t="b">
        <f aca="false">EXACT(AN635,AB635)</f>
        <v>0</v>
      </c>
      <c r="AP635" s="0" t="b">
        <f aca="false">EXACT(AN635,AE635)</f>
        <v>1</v>
      </c>
      <c r="AQ635" s="0" t="b">
        <f aca="false">EXACT(AN635,AH635)</f>
        <v>0</v>
      </c>
    </row>
    <row r="636" customFormat="false" ht="12.75" hidden="false" customHeight="false" outlineLevel="0" collapsed="false">
      <c r="C636" s="41" t="n">
        <v>627</v>
      </c>
      <c r="D636" s="0" t="s">
        <v>3646</v>
      </c>
      <c r="E636" s="0" t="n">
        <v>415.34489695319</v>
      </c>
      <c r="F636" s="41" t="n">
        <v>3</v>
      </c>
      <c r="G636" s="41" t="n">
        <v>5</v>
      </c>
      <c r="H636" s="1" t="n">
        <v>29.6284771775954</v>
      </c>
      <c r="I636" s="1" t="n">
        <v>4.15516337792128</v>
      </c>
      <c r="J636" s="1" t="n">
        <v>1.23683030931964</v>
      </c>
      <c r="K636" s="0" t="s">
        <v>1276</v>
      </c>
      <c r="L636" s="0" t="s">
        <v>1276</v>
      </c>
      <c r="M636" s="0" t="s">
        <v>1276</v>
      </c>
      <c r="N636" s="0" t="s">
        <v>1276</v>
      </c>
      <c r="O636" s="0" t="s">
        <v>1276</v>
      </c>
      <c r="P636" s="0" t="s">
        <v>1276</v>
      </c>
      <c r="Q636" s="0" t="s">
        <v>1261</v>
      </c>
      <c r="R636" s="0" t="s">
        <v>1261</v>
      </c>
      <c r="S636" s="0" t="s">
        <v>1261</v>
      </c>
      <c r="T636" s="0" t="s">
        <v>1261</v>
      </c>
      <c r="U636" s="0" t="s">
        <v>3647</v>
      </c>
      <c r="V636" s="0" t="n">
        <v>5</v>
      </c>
      <c r="W636" s="0" t="n">
        <v>5</v>
      </c>
      <c r="X636" s="0" t="n">
        <v>5</v>
      </c>
      <c r="Y636" s="0" t="n">
        <v>3</v>
      </c>
      <c r="Z636" s="0" t="n">
        <v>1</v>
      </c>
      <c r="AA636" s="0" t="n">
        <v>1</v>
      </c>
      <c r="AB636" s="0" t="s">
        <v>642</v>
      </c>
      <c r="AE636" s="0" t="s">
        <v>642</v>
      </c>
      <c r="AH636" s="0" t="s">
        <v>642</v>
      </c>
      <c r="AI636" s="0" t="s">
        <v>3648</v>
      </c>
      <c r="AJ636" s="0" t="s">
        <v>3649</v>
      </c>
      <c r="AN636" s="4" t="s">
        <v>642</v>
      </c>
      <c r="AO636" s="0" t="b">
        <f aca="false">EXACT(AN636,AB636)</f>
        <v>1</v>
      </c>
      <c r="AP636" s="0" t="b">
        <f aca="false">EXACT(AN636,AE636)</f>
        <v>1</v>
      </c>
      <c r="AQ636" s="0" t="b">
        <f aca="false">EXACT(AN636,AH636)</f>
        <v>1</v>
      </c>
    </row>
    <row r="637" customFormat="false" ht="12.75" hidden="false" customHeight="false" outlineLevel="0" collapsed="false">
      <c r="C637" s="41" t="n">
        <v>628</v>
      </c>
      <c r="D637" s="0" t="s">
        <v>3650</v>
      </c>
      <c r="E637" s="0" t="n">
        <v>416.195115445519</v>
      </c>
      <c r="F637" s="41" t="n">
        <v>3</v>
      </c>
      <c r="G637" s="41" t="n">
        <v>5</v>
      </c>
      <c r="H637" s="1" t="n">
        <v>22.4167632871343</v>
      </c>
      <c r="I637" s="1" t="n">
        <v>1.50941845941983</v>
      </c>
      <c r="J637" s="1" t="n">
        <v>3.30977482220388</v>
      </c>
      <c r="K637" s="0" t="s">
        <v>1276</v>
      </c>
      <c r="L637" s="0" t="s">
        <v>1276</v>
      </c>
      <c r="M637" s="0" t="s">
        <v>1276</v>
      </c>
      <c r="N637" s="0" t="s">
        <v>1276</v>
      </c>
      <c r="O637" s="0" t="s">
        <v>1276</v>
      </c>
      <c r="P637" s="0" t="s">
        <v>1276</v>
      </c>
      <c r="Q637" s="0" t="s">
        <v>1261</v>
      </c>
      <c r="R637" s="0" t="s">
        <v>1261</v>
      </c>
      <c r="S637" s="0" t="s">
        <v>1261</v>
      </c>
      <c r="T637" s="0" t="s">
        <v>1261</v>
      </c>
      <c r="U637" s="0" t="s">
        <v>3651</v>
      </c>
      <c r="V637" s="0" t="n">
        <v>17</v>
      </c>
      <c r="W637" s="0" t="n">
        <v>16</v>
      </c>
      <c r="X637" s="0" t="n">
        <v>13</v>
      </c>
      <c r="Y637" s="0" t="n">
        <v>5</v>
      </c>
      <c r="Z637" s="0" t="n">
        <v>0</v>
      </c>
      <c r="AA637" s="0" t="n">
        <v>0</v>
      </c>
      <c r="AB637" s="0" t="s">
        <v>643</v>
      </c>
      <c r="AC637" s="0" t="s">
        <v>3652</v>
      </c>
      <c r="AD637" s="0" t="s">
        <v>3653</v>
      </c>
      <c r="AE637" s="0" t="s">
        <v>643</v>
      </c>
      <c r="AF637" s="0" t="s">
        <v>3653</v>
      </c>
      <c r="AH637" s="0" t="s">
        <v>3654</v>
      </c>
      <c r="AI637" s="0" t="s">
        <v>3655</v>
      </c>
      <c r="AJ637" s="0" t="s">
        <v>3656</v>
      </c>
      <c r="AN637" s="4" t="s">
        <v>643</v>
      </c>
      <c r="AO637" s="0" t="b">
        <f aca="false">EXACT(AN637,AB637)</f>
        <v>1</v>
      </c>
      <c r="AP637" s="0" t="b">
        <f aca="false">EXACT(AN637,AE637)</f>
        <v>1</v>
      </c>
      <c r="AQ637" s="0" t="b">
        <f aca="false">EXACT(AN637,AH637)</f>
        <v>0</v>
      </c>
    </row>
    <row r="638" customFormat="false" ht="12.75" hidden="false" customHeight="false" outlineLevel="0" collapsed="false">
      <c r="C638" s="41" t="n">
        <v>629</v>
      </c>
      <c r="D638" s="0" t="s">
        <v>3657</v>
      </c>
      <c r="E638" s="0" t="n">
        <v>416.32879693244</v>
      </c>
      <c r="F638" s="41" t="n">
        <v>3</v>
      </c>
      <c r="G638" s="41" t="n">
        <v>5</v>
      </c>
      <c r="H638" s="1" t="n">
        <v>29.3123507248114</v>
      </c>
      <c r="I638" s="1" t="n">
        <v>4.28710795787933</v>
      </c>
      <c r="J638" s="1" t="n">
        <v>1.25181288110661</v>
      </c>
      <c r="K638" s="0" t="s">
        <v>1276</v>
      </c>
      <c r="L638" s="0" t="s">
        <v>1276</v>
      </c>
      <c r="M638" s="0" t="s">
        <v>1276</v>
      </c>
      <c r="N638" s="0" t="s">
        <v>1276</v>
      </c>
      <c r="O638" s="0" t="s">
        <v>1276</v>
      </c>
      <c r="P638" s="0" t="s">
        <v>1276</v>
      </c>
      <c r="Q638" s="0" t="s">
        <v>1261</v>
      </c>
      <c r="R638" s="0" t="s">
        <v>1261</v>
      </c>
      <c r="S638" s="0" t="s">
        <v>1261</v>
      </c>
      <c r="T638" s="0" t="s">
        <v>1261</v>
      </c>
      <c r="U638" s="0" t="s">
        <v>3658</v>
      </c>
      <c r="V638" s="0" t="n">
        <v>6</v>
      </c>
      <c r="W638" s="0" t="n">
        <v>6</v>
      </c>
      <c r="X638" s="0" t="n">
        <v>5</v>
      </c>
      <c r="Y638" s="0" t="n">
        <v>3</v>
      </c>
      <c r="Z638" s="0" t="n">
        <v>1</v>
      </c>
      <c r="AA638" s="0" t="n">
        <v>1</v>
      </c>
      <c r="AB638" s="0" t="s">
        <v>644</v>
      </c>
      <c r="AE638" s="0" t="s">
        <v>644</v>
      </c>
      <c r="AH638" s="0" t="s">
        <v>644</v>
      </c>
      <c r="AI638" s="0" t="s">
        <v>3659</v>
      </c>
      <c r="AJ638" s="0" t="s">
        <v>3660</v>
      </c>
      <c r="AN638" s="4" t="s">
        <v>644</v>
      </c>
      <c r="AO638" s="0" t="b">
        <f aca="false">EXACT(AN638,AB638)</f>
        <v>1</v>
      </c>
      <c r="AP638" s="0" t="b">
        <f aca="false">EXACT(AN638,AE638)</f>
        <v>1</v>
      </c>
      <c r="AQ638" s="0" t="b">
        <f aca="false">EXACT(AN638,AH638)</f>
        <v>1</v>
      </c>
    </row>
    <row r="639" customFormat="false" ht="12.75" hidden="false" customHeight="false" outlineLevel="0" collapsed="false">
      <c r="C639" s="41" t="n">
        <v>630</v>
      </c>
      <c r="D639" s="0" t="s">
        <v>3661</v>
      </c>
      <c r="E639" s="0" t="n">
        <v>418.089841535252</v>
      </c>
      <c r="F639" s="41" t="n">
        <v>3</v>
      </c>
      <c r="G639" s="41" t="n">
        <v>5</v>
      </c>
      <c r="H639" s="1" t="n">
        <v>22.1827792391422</v>
      </c>
      <c r="I639" s="1" t="n">
        <v>4.32180456536797</v>
      </c>
      <c r="J639" s="1" t="n">
        <v>0.516839508511687</v>
      </c>
      <c r="K639" s="0" t="s">
        <v>1276</v>
      </c>
      <c r="L639" s="0" t="s">
        <v>1276</v>
      </c>
      <c r="M639" s="0" t="s">
        <v>1276</v>
      </c>
      <c r="N639" s="0" t="s">
        <v>1276</v>
      </c>
      <c r="O639" s="0" t="s">
        <v>1276</v>
      </c>
      <c r="P639" s="0" t="s">
        <v>1276</v>
      </c>
      <c r="Q639" s="0" t="s">
        <v>1261</v>
      </c>
      <c r="R639" s="0" t="s">
        <v>1261</v>
      </c>
      <c r="S639" s="0" t="s">
        <v>1261</v>
      </c>
      <c r="T639" s="0" t="s">
        <v>1261</v>
      </c>
      <c r="U639" s="0" t="s">
        <v>3662</v>
      </c>
      <c r="V639" s="0" t="n">
        <v>29</v>
      </c>
      <c r="W639" s="0" t="n">
        <v>28</v>
      </c>
      <c r="X639" s="0" t="n">
        <v>22</v>
      </c>
      <c r="Y639" s="0" t="n">
        <v>11</v>
      </c>
      <c r="Z639" s="0" t="n">
        <v>2</v>
      </c>
      <c r="AA639" s="0" t="n">
        <v>1</v>
      </c>
      <c r="AB639" s="0" t="s">
        <v>645</v>
      </c>
      <c r="AC639" s="0" t="s">
        <v>3663</v>
      </c>
      <c r="AD639" s="0" t="s">
        <v>3664</v>
      </c>
      <c r="AE639" s="0" t="s">
        <v>645</v>
      </c>
      <c r="AH639" s="0" t="s">
        <v>645</v>
      </c>
      <c r="AI639" s="0" t="s">
        <v>3665</v>
      </c>
      <c r="AJ639" s="0" t="s">
        <v>3666</v>
      </c>
      <c r="AN639" s="4" t="s">
        <v>645</v>
      </c>
      <c r="AO639" s="0" t="b">
        <f aca="false">EXACT(AN639,AB639)</f>
        <v>1</v>
      </c>
      <c r="AP639" s="0" t="b">
        <f aca="false">EXACT(AN639,AE639)</f>
        <v>1</v>
      </c>
      <c r="AQ639" s="0" t="b">
        <f aca="false">EXACT(AN639,AH639)</f>
        <v>1</v>
      </c>
    </row>
    <row r="640" customFormat="false" ht="12.75" hidden="false" customHeight="false" outlineLevel="0" collapsed="false">
      <c r="C640" s="41" t="n">
        <v>631</v>
      </c>
      <c r="D640" s="0" t="s">
        <v>3667</v>
      </c>
      <c r="E640" s="0" t="n">
        <v>418.344433797159</v>
      </c>
      <c r="F640" s="41" t="n">
        <v>3</v>
      </c>
      <c r="G640" s="41" t="n">
        <v>5</v>
      </c>
      <c r="H640" s="1" t="n">
        <v>28.4703693514182</v>
      </c>
      <c r="I640" s="1" t="n">
        <v>3.4241230371189</v>
      </c>
      <c r="J640" s="1" t="n">
        <v>2.1252786955535</v>
      </c>
      <c r="K640" s="0" t="s">
        <v>1276</v>
      </c>
      <c r="L640" s="0" t="s">
        <v>1276</v>
      </c>
      <c r="M640" s="0" t="s">
        <v>1276</v>
      </c>
      <c r="N640" s="0" t="s">
        <v>1276</v>
      </c>
      <c r="O640" s="0" t="s">
        <v>1276</v>
      </c>
      <c r="P640" s="0" t="s">
        <v>1276</v>
      </c>
      <c r="Q640" s="0" t="s">
        <v>1261</v>
      </c>
      <c r="R640" s="0" t="s">
        <v>1261</v>
      </c>
      <c r="S640" s="0" t="s">
        <v>1261</v>
      </c>
      <c r="T640" s="0" t="s">
        <v>1261</v>
      </c>
      <c r="U640" s="0" t="s">
        <v>3668</v>
      </c>
      <c r="V640" s="0" t="n">
        <v>7</v>
      </c>
      <c r="W640" s="0" t="n">
        <v>7</v>
      </c>
      <c r="X640" s="0" t="n">
        <v>6</v>
      </c>
      <c r="Y640" s="0" t="n">
        <v>3</v>
      </c>
      <c r="Z640" s="0" t="n">
        <v>1</v>
      </c>
      <c r="AA640" s="0" t="n">
        <v>0</v>
      </c>
      <c r="AB640" s="0" t="s">
        <v>646</v>
      </c>
      <c r="AE640" s="0" t="s">
        <v>646</v>
      </c>
      <c r="AH640" s="0" t="s">
        <v>646</v>
      </c>
      <c r="AI640" s="0" t="s">
        <v>3669</v>
      </c>
      <c r="AJ640" s="0" t="s">
        <v>3670</v>
      </c>
      <c r="AN640" s="4" t="s">
        <v>646</v>
      </c>
      <c r="AO640" s="0" t="b">
        <f aca="false">EXACT(AN640,AB640)</f>
        <v>1</v>
      </c>
      <c r="AP640" s="0" t="b">
        <f aca="false">EXACT(AN640,AE640)</f>
        <v>1</v>
      </c>
      <c r="AQ640" s="0" t="b">
        <f aca="false">EXACT(AN640,AH640)</f>
        <v>1</v>
      </c>
    </row>
    <row r="641" customFormat="false" ht="12.75" hidden="false" customHeight="false" outlineLevel="0" collapsed="false">
      <c r="C641" s="41" t="n">
        <v>632</v>
      </c>
      <c r="D641" s="0" t="s">
        <v>3671</v>
      </c>
      <c r="E641" s="0" t="n">
        <v>418.381175294068</v>
      </c>
      <c r="F641" s="41" t="n">
        <v>3</v>
      </c>
      <c r="G641" s="41" t="n">
        <v>5</v>
      </c>
      <c r="H641" s="1" t="n">
        <v>31.8975306693775</v>
      </c>
      <c r="I641" s="1" t="n">
        <v>5.87362709745175</v>
      </c>
      <c r="J641" s="1" t="n">
        <v>1.36694180465295</v>
      </c>
      <c r="K641" s="0" t="s">
        <v>1276</v>
      </c>
      <c r="L641" s="0" t="s">
        <v>1276</v>
      </c>
      <c r="M641" s="0" t="s">
        <v>1276</v>
      </c>
      <c r="N641" s="0" t="s">
        <v>1276</v>
      </c>
      <c r="O641" s="0" t="s">
        <v>1276</v>
      </c>
      <c r="P641" s="0" t="s">
        <v>1276</v>
      </c>
      <c r="Q641" s="0" t="s">
        <v>1261</v>
      </c>
      <c r="R641" s="0" t="s">
        <v>1261</v>
      </c>
      <c r="S641" s="0" t="s">
        <v>1261</v>
      </c>
      <c r="T641" s="0" t="s">
        <v>1261</v>
      </c>
      <c r="U641" s="0" t="s">
        <v>3672</v>
      </c>
      <c r="V641" s="0" t="n">
        <v>3</v>
      </c>
      <c r="W641" s="0" t="n">
        <v>3</v>
      </c>
      <c r="X641" s="0" t="n">
        <v>3</v>
      </c>
      <c r="Y641" s="0" t="n">
        <v>1</v>
      </c>
      <c r="Z641" s="0" t="n">
        <v>1</v>
      </c>
      <c r="AA641" s="0" t="n">
        <v>1</v>
      </c>
      <c r="AB641" s="0" t="s">
        <v>647</v>
      </c>
      <c r="AE641" s="0" t="s">
        <v>647</v>
      </c>
      <c r="AH641" s="0" t="s">
        <v>647</v>
      </c>
      <c r="AI641" s="0" t="s">
        <v>3673</v>
      </c>
      <c r="AJ641" s="0" t="s">
        <v>3674</v>
      </c>
      <c r="AN641" s="4" t="s">
        <v>647</v>
      </c>
      <c r="AO641" s="0" t="b">
        <f aca="false">EXACT(AN641,AB641)</f>
        <v>1</v>
      </c>
      <c r="AP641" s="0" t="b">
        <f aca="false">EXACT(AN641,AE641)</f>
        <v>1</v>
      </c>
      <c r="AQ641" s="0" t="b">
        <f aca="false">EXACT(AN641,AH641)</f>
        <v>1</v>
      </c>
    </row>
    <row r="642" customFormat="false" ht="12.75" hidden="false" customHeight="false" outlineLevel="0" collapsed="false">
      <c r="C642" s="41" t="n">
        <v>633</v>
      </c>
      <c r="D642" s="0" t="s">
        <v>3675</v>
      </c>
      <c r="E642" s="0" t="n">
        <v>420.00509215919</v>
      </c>
      <c r="F642" s="41" t="n">
        <v>3</v>
      </c>
      <c r="G642" s="41" t="n">
        <v>5</v>
      </c>
      <c r="H642" s="1" t="n">
        <v>9.02865437168744</v>
      </c>
      <c r="I642" s="1" t="n">
        <v>100.18456240974</v>
      </c>
      <c r="J642" s="1" t="n">
        <v>17.4644150444951</v>
      </c>
      <c r="K642" s="0" t="s">
        <v>1276</v>
      </c>
      <c r="L642" s="0" t="s">
        <v>1276</v>
      </c>
      <c r="M642" s="0" t="s">
        <v>1276</v>
      </c>
      <c r="N642" s="0" t="s">
        <v>1276</v>
      </c>
      <c r="O642" s="0" t="s">
        <v>1276</v>
      </c>
      <c r="P642" s="0" t="s">
        <v>1276</v>
      </c>
      <c r="Q642" s="0" t="s">
        <v>1276</v>
      </c>
      <c r="R642" s="0" t="s">
        <v>1276</v>
      </c>
      <c r="S642" s="0" t="s">
        <v>1276</v>
      </c>
      <c r="T642" s="0" t="s">
        <v>1261</v>
      </c>
      <c r="U642" s="0" t="s">
        <v>3676</v>
      </c>
      <c r="V642" s="0" t="n">
        <v>495</v>
      </c>
      <c r="W642" s="0" t="n">
        <v>150</v>
      </c>
      <c r="X642" s="0" t="n">
        <v>138</v>
      </c>
      <c r="Y642" s="0" t="n">
        <v>58</v>
      </c>
      <c r="Z642" s="0" t="n">
        <v>2</v>
      </c>
      <c r="AA642" s="0" t="n">
        <v>1</v>
      </c>
      <c r="AB642" s="0" t="s">
        <v>648</v>
      </c>
      <c r="AC642" s="0" t="s">
        <v>3677</v>
      </c>
      <c r="AD642" s="0" t="s">
        <v>3678</v>
      </c>
      <c r="AH642" s="0" t="s">
        <v>648</v>
      </c>
      <c r="AI642" s="0" t="s">
        <v>3679</v>
      </c>
      <c r="AJ642" s="0" t="s">
        <v>3680</v>
      </c>
      <c r="AN642" s="9" t="s">
        <v>648</v>
      </c>
      <c r="AO642" s="0" t="b">
        <f aca="false">EXACT(AN642,AB642)</f>
        <v>1</v>
      </c>
      <c r="AP642" s="0" t="b">
        <f aca="false">EXACT(AN642,AE642)</f>
        <v>0</v>
      </c>
      <c r="AQ642" s="0" t="b">
        <f aca="false">EXACT(AN642,AH642)</f>
        <v>1</v>
      </c>
    </row>
    <row r="643" customFormat="false" ht="12.75" hidden="false" customHeight="false" outlineLevel="0" collapsed="false">
      <c r="C643" s="41" t="n">
        <v>634</v>
      </c>
      <c r="D643" s="0" t="s">
        <v>3681</v>
      </c>
      <c r="E643" s="0" t="n">
        <v>420.17851862179</v>
      </c>
      <c r="F643" s="41" t="n">
        <v>3</v>
      </c>
      <c r="G643" s="41" t="n">
        <v>5</v>
      </c>
      <c r="H643" s="1" t="n">
        <v>27.9481653186108</v>
      </c>
      <c r="I643" s="1" t="n">
        <v>7.95124706474465</v>
      </c>
      <c r="J643" s="1" t="n">
        <v>4.04657004134758</v>
      </c>
      <c r="K643" s="0" t="s">
        <v>1276</v>
      </c>
      <c r="L643" s="0" t="s">
        <v>1276</v>
      </c>
      <c r="M643" s="0" t="s">
        <v>1276</v>
      </c>
      <c r="N643" s="0" t="s">
        <v>1276</v>
      </c>
      <c r="O643" s="0" t="s">
        <v>1276</v>
      </c>
      <c r="P643" s="0" t="s">
        <v>1276</v>
      </c>
      <c r="Q643" s="0" t="s">
        <v>1261</v>
      </c>
      <c r="R643" s="0" t="s">
        <v>1261</v>
      </c>
      <c r="S643" s="0" t="s">
        <v>1261</v>
      </c>
      <c r="T643" s="0" t="s">
        <v>1261</v>
      </c>
      <c r="U643" s="0" t="s">
        <v>3682</v>
      </c>
      <c r="V643" s="0" t="n">
        <v>20</v>
      </c>
      <c r="W643" s="0" t="n">
        <v>20</v>
      </c>
      <c r="X643" s="0" t="n">
        <v>14</v>
      </c>
      <c r="Y643" s="0" t="n">
        <v>3</v>
      </c>
      <c r="Z643" s="0" t="n">
        <v>0</v>
      </c>
      <c r="AA643" s="0" t="n">
        <v>0</v>
      </c>
      <c r="AB643" s="0" t="s">
        <v>3683</v>
      </c>
      <c r="AC643" s="0" t="s">
        <v>649</v>
      </c>
      <c r="AE643" s="0" t="s">
        <v>649</v>
      </c>
      <c r="AH643" s="0" t="s">
        <v>3684</v>
      </c>
      <c r="AI643" s="0" t="s">
        <v>3685</v>
      </c>
      <c r="AJ643" s="0" t="s">
        <v>3683</v>
      </c>
      <c r="AN643" s="4" t="s">
        <v>649</v>
      </c>
      <c r="AO643" s="0" t="b">
        <f aca="false">EXACT(AN643,AB643)</f>
        <v>0</v>
      </c>
      <c r="AP643" s="0" t="b">
        <f aca="false">EXACT(AN643,AE643)</f>
        <v>1</v>
      </c>
      <c r="AQ643" s="0" t="b">
        <f aca="false">EXACT(AN643,AH643)</f>
        <v>0</v>
      </c>
    </row>
    <row r="644" customFormat="false" ht="12.75" hidden="false" customHeight="false" outlineLevel="0" collapsed="false">
      <c r="C644" s="41" t="n">
        <v>635</v>
      </c>
      <c r="D644" s="0" t="s">
        <v>3686</v>
      </c>
      <c r="E644" s="0" t="n">
        <v>421.142417516018</v>
      </c>
      <c r="F644" s="41" t="n">
        <v>3</v>
      </c>
      <c r="G644" s="41" t="n">
        <v>5</v>
      </c>
      <c r="H644" s="1" t="n">
        <v>30.5714936365102</v>
      </c>
      <c r="I644" s="1" t="n">
        <v>5.7951412976203</v>
      </c>
      <c r="J644" s="1" t="n">
        <v>1.51464866143494</v>
      </c>
      <c r="K644" s="0" t="s">
        <v>1276</v>
      </c>
      <c r="L644" s="0" t="s">
        <v>1276</v>
      </c>
      <c r="M644" s="0" t="s">
        <v>1276</v>
      </c>
      <c r="N644" s="0" t="s">
        <v>1276</v>
      </c>
      <c r="O644" s="0" t="s">
        <v>1276</v>
      </c>
      <c r="P644" s="0" t="s">
        <v>1276</v>
      </c>
      <c r="Q644" s="0" t="s">
        <v>1261</v>
      </c>
      <c r="R644" s="0" t="s">
        <v>1261</v>
      </c>
      <c r="S644" s="0" t="s">
        <v>1261</v>
      </c>
      <c r="T644" s="0" t="s">
        <v>1261</v>
      </c>
      <c r="U644" s="0" t="s">
        <v>3687</v>
      </c>
      <c r="V644" s="0" t="n">
        <v>18</v>
      </c>
      <c r="W644" s="0" t="n">
        <v>18</v>
      </c>
      <c r="X644" s="0" t="n">
        <v>6</v>
      </c>
      <c r="Y644" s="0" t="n">
        <v>1</v>
      </c>
      <c r="Z644" s="0" t="n">
        <v>1</v>
      </c>
      <c r="AA644" s="0" t="n">
        <v>1</v>
      </c>
      <c r="AB644" s="0" t="s">
        <v>650</v>
      </c>
      <c r="AC644" s="0" t="s">
        <v>3688</v>
      </c>
      <c r="AD644" s="0" t="s">
        <v>3689</v>
      </c>
      <c r="AE644" s="0" t="s">
        <v>650</v>
      </c>
      <c r="AH644" s="0" t="s">
        <v>650</v>
      </c>
      <c r="AI644" s="0" t="s">
        <v>3688</v>
      </c>
      <c r="AJ644" s="0" t="s">
        <v>3690</v>
      </c>
      <c r="AN644" s="4" t="s">
        <v>650</v>
      </c>
      <c r="AO644" s="0" t="b">
        <f aca="false">EXACT(AN644,AB644)</f>
        <v>1</v>
      </c>
      <c r="AP644" s="0" t="b">
        <f aca="false">EXACT(AN644,AE644)</f>
        <v>1</v>
      </c>
      <c r="AQ644" s="0" t="b">
        <f aca="false">EXACT(AN644,AH644)</f>
        <v>1</v>
      </c>
    </row>
    <row r="645" customFormat="false" ht="12.75" hidden="false" customHeight="false" outlineLevel="0" collapsed="false">
      <c r="C645" s="41" t="n">
        <v>636</v>
      </c>
      <c r="D645" s="0" t="s">
        <v>3691</v>
      </c>
      <c r="E645" s="0" t="n">
        <v>421.789923067932</v>
      </c>
      <c r="F645" s="41" t="n">
        <v>3</v>
      </c>
      <c r="G645" s="41" t="n">
        <v>5</v>
      </c>
      <c r="H645" s="1" t="n">
        <v>4.03911985482627</v>
      </c>
      <c r="I645" s="1" t="n">
        <v>100.042231480741</v>
      </c>
      <c r="J645" s="1" t="n">
        <v>11.7297120239211</v>
      </c>
      <c r="K645" s="0" t="s">
        <v>1276</v>
      </c>
      <c r="L645" s="0" t="s">
        <v>1276</v>
      </c>
      <c r="M645" s="0" t="s">
        <v>1276</v>
      </c>
      <c r="N645" s="0" t="s">
        <v>1276</v>
      </c>
      <c r="O645" s="0" t="s">
        <v>1276</v>
      </c>
      <c r="P645" s="0" t="s">
        <v>1276</v>
      </c>
      <c r="Q645" s="0" t="s">
        <v>1276</v>
      </c>
      <c r="R645" s="0" t="s">
        <v>1276</v>
      </c>
      <c r="S645" s="0" t="s">
        <v>1276</v>
      </c>
      <c r="T645" s="0" t="s">
        <v>1261</v>
      </c>
      <c r="U645" s="0" t="s">
        <v>3692</v>
      </c>
      <c r="V645" s="0" t="n">
        <v>101</v>
      </c>
      <c r="W645" s="0" t="n">
        <v>100</v>
      </c>
      <c r="X645" s="0" t="n">
        <v>95</v>
      </c>
      <c r="Y645" s="0" t="n">
        <v>68</v>
      </c>
      <c r="Z645" s="0" t="n">
        <v>12</v>
      </c>
      <c r="AA645" s="0" t="n">
        <v>2</v>
      </c>
      <c r="AB645" s="0" t="s">
        <v>651</v>
      </c>
      <c r="AE645" s="0" t="s">
        <v>651</v>
      </c>
      <c r="AH645" s="0" t="s">
        <v>651</v>
      </c>
      <c r="AI645" s="0" t="s">
        <v>3693</v>
      </c>
      <c r="AJ645" s="0" t="s">
        <v>3694</v>
      </c>
      <c r="AN645" s="9" t="s">
        <v>651</v>
      </c>
      <c r="AO645" s="0" t="b">
        <f aca="false">EXACT(AN645,AB645)</f>
        <v>1</v>
      </c>
      <c r="AP645" s="0" t="b">
        <f aca="false">EXACT(AN645,AE645)</f>
        <v>1</v>
      </c>
      <c r="AQ645" s="0" t="b">
        <f aca="false">EXACT(AN645,AH645)</f>
        <v>1</v>
      </c>
    </row>
    <row r="646" customFormat="false" ht="12.75" hidden="false" customHeight="false" outlineLevel="0" collapsed="false">
      <c r="C646" s="41" t="n">
        <v>637</v>
      </c>
      <c r="D646" s="0" t="s">
        <v>3695</v>
      </c>
      <c r="E646" s="0" t="n">
        <v>422.121452159918</v>
      </c>
      <c r="F646" s="41" t="n">
        <v>3</v>
      </c>
      <c r="G646" s="41" t="n">
        <v>5</v>
      </c>
      <c r="H646" s="1" t="n">
        <v>22.2336258629347</v>
      </c>
      <c r="I646" s="1" t="n">
        <v>4.32620326092637</v>
      </c>
      <c r="J646" s="1" t="n">
        <v>0.510372091889702</v>
      </c>
      <c r="K646" s="0" t="s">
        <v>1276</v>
      </c>
      <c r="L646" s="0" t="s">
        <v>1276</v>
      </c>
      <c r="M646" s="0" t="s">
        <v>1276</v>
      </c>
      <c r="N646" s="0" t="s">
        <v>1276</v>
      </c>
      <c r="O646" s="0" t="s">
        <v>1276</v>
      </c>
      <c r="P646" s="0" t="s">
        <v>1276</v>
      </c>
      <c r="Q646" s="0" t="s">
        <v>1261</v>
      </c>
      <c r="R646" s="0" t="s">
        <v>1261</v>
      </c>
      <c r="S646" s="0" t="s">
        <v>1261</v>
      </c>
      <c r="T646" s="0" t="s">
        <v>1261</v>
      </c>
      <c r="U646" s="0" t="s">
        <v>3696</v>
      </c>
      <c r="V646" s="0" t="n">
        <v>26</v>
      </c>
      <c r="W646" s="0" t="n">
        <v>25</v>
      </c>
      <c r="X646" s="0" t="n">
        <v>20</v>
      </c>
      <c r="Y646" s="0" t="n">
        <v>11</v>
      </c>
      <c r="Z646" s="0" t="n">
        <v>1</v>
      </c>
      <c r="AA646" s="0" t="n">
        <v>1</v>
      </c>
      <c r="AB646" s="0" t="s">
        <v>652</v>
      </c>
      <c r="AC646" s="0" t="s">
        <v>3697</v>
      </c>
      <c r="AE646" s="0" t="s">
        <v>652</v>
      </c>
      <c r="AH646" s="0" t="s">
        <v>652</v>
      </c>
      <c r="AI646" s="0" t="s">
        <v>3697</v>
      </c>
      <c r="AJ646" s="0" t="s">
        <v>3698</v>
      </c>
      <c r="AN646" s="4" t="s">
        <v>652</v>
      </c>
      <c r="AO646" s="0" t="b">
        <f aca="false">EXACT(AN646,AB646)</f>
        <v>1</v>
      </c>
      <c r="AP646" s="0" t="b">
        <f aca="false">EXACT(AN646,AE646)</f>
        <v>1</v>
      </c>
      <c r="AQ646" s="0" t="b">
        <f aca="false">EXACT(AN646,AH646)</f>
        <v>1</v>
      </c>
    </row>
    <row r="647" customFormat="false" ht="12.75" hidden="false" customHeight="false" outlineLevel="0" collapsed="false">
      <c r="C647" s="41" t="n">
        <v>638</v>
      </c>
      <c r="D647" s="0" t="s">
        <v>3699</v>
      </c>
      <c r="E647" s="0" t="n">
        <v>422.136446169291</v>
      </c>
      <c r="F647" s="41" t="n">
        <v>3</v>
      </c>
      <c r="G647" s="41" t="n">
        <v>5</v>
      </c>
      <c r="H647" s="1" t="n">
        <v>24.3058563581847</v>
      </c>
      <c r="I647" s="1" t="n">
        <v>2.57597280393399</v>
      </c>
      <c r="J647" s="1" t="n">
        <v>2.90603399657667</v>
      </c>
      <c r="K647" s="0" t="s">
        <v>1276</v>
      </c>
      <c r="L647" s="0" t="s">
        <v>1276</v>
      </c>
      <c r="M647" s="0" t="s">
        <v>1276</v>
      </c>
      <c r="N647" s="0" t="s">
        <v>1276</v>
      </c>
      <c r="O647" s="0" t="s">
        <v>1276</v>
      </c>
      <c r="P647" s="0" t="s">
        <v>1276</v>
      </c>
      <c r="Q647" s="0" t="s">
        <v>1261</v>
      </c>
      <c r="R647" s="0" t="s">
        <v>1261</v>
      </c>
      <c r="S647" s="0" t="s">
        <v>1261</v>
      </c>
      <c r="T647" s="0" t="s">
        <v>1261</v>
      </c>
      <c r="U647" s="0" t="s">
        <v>3700</v>
      </c>
      <c r="V647" s="0" t="n">
        <v>27</v>
      </c>
      <c r="W647" s="0" t="n">
        <v>27</v>
      </c>
      <c r="X647" s="0" t="n">
        <v>21</v>
      </c>
      <c r="Y647" s="0" t="n">
        <v>7</v>
      </c>
      <c r="Z647" s="0" t="n">
        <v>0</v>
      </c>
      <c r="AA647" s="0" t="n">
        <v>0</v>
      </c>
      <c r="AB647" s="0" t="s">
        <v>653</v>
      </c>
      <c r="AC647" s="0" t="s">
        <v>3701</v>
      </c>
      <c r="AD647" s="0" t="s">
        <v>3702</v>
      </c>
      <c r="AE647" s="0" t="s">
        <v>653</v>
      </c>
      <c r="AH647" s="0" t="s">
        <v>3703</v>
      </c>
      <c r="AI647" s="0" t="s">
        <v>3704</v>
      </c>
      <c r="AJ647" s="0" t="s">
        <v>3705</v>
      </c>
      <c r="AN647" s="4" t="s">
        <v>653</v>
      </c>
      <c r="AO647" s="0" t="b">
        <f aca="false">EXACT(AN647,AB647)</f>
        <v>1</v>
      </c>
      <c r="AP647" s="0" t="b">
        <f aca="false">EXACT(AN647,AE647)</f>
        <v>1</v>
      </c>
      <c r="AQ647" s="0" t="b">
        <f aca="false">EXACT(AN647,AH647)</f>
        <v>0</v>
      </c>
    </row>
    <row r="648" customFormat="false" ht="12.75" hidden="false" customHeight="false" outlineLevel="0" collapsed="false">
      <c r="C648" s="41" t="n">
        <v>639</v>
      </c>
      <c r="D648" s="0" t="s">
        <v>3706</v>
      </c>
      <c r="E648" s="0" t="n">
        <v>422.173144353446</v>
      </c>
      <c r="F648" s="41" t="n">
        <v>3</v>
      </c>
      <c r="G648" s="41" t="n">
        <v>5</v>
      </c>
      <c r="H648" s="1" t="n">
        <v>32.5630719057771</v>
      </c>
      <c r="I648" s="1" t="n">
        <v>9.81759202184296</v>
      </c>
      <c r="J648" s="1" t="n">
        <v>5.55916034231672</v>
      </c>
      <c r="K648" s="0" t="s">
        <v>1276</v>
      </c>
      <c r="L648" s="0" t="s">
        <v>1276</v>
      </c>
      <c r="M648" s="0" t="s">
        <v>1276</v>
      </c>
      <c r="N648" s="0" t="s">
        <v>1276</v>
      </c>
      <c r="O648" s="0" t="s">
        <v>1276</v>
      </c>
      <c r="P648" s="0" t="s">
        <v>1276</v>
      </c>
      <c r="Q648" s="0" t="s">
        <v>1261</v>
      </c>
      <c r="R648" s="0" t="s">
        <v>1261</v>
      </c>
      <c r="S648" s="0" t="s">
        <v>1261</v>
      </c>
      <c r="T648" s="0" t="s">
        <v>1261</v>
      </c>
      <c r="U648" s="0" t="s">
        <v>3707</v>
      </c>
      <c r="V648" s="0" t="n">
        <v>14</v>
      </c>
      <c r="W648" s="0" t="n">
        <v>14</v>
      </c>
      <c r="X648" s="0" t="n">
        <v>8</v>
      </c>
      <c r="Y648" s="0" t="n">
        <v>2</v>
      </c>
      <c r="Z648" s="0" t="n">
        <v>0</v>
      </c>
      <c r="AA648" s="0" t="n">
        <v>0</v>
      </c>
      <c r="AB648" s="0" t="s">
        <v>3708</v>
      </c>
      <c r="AC648" s="0" t="s">
        <v>3709</v>
      </c>
      <c r="AD648" s="0" t="s">
        <v>654</v>
      </c>
      <c r="AE648" s="0" t="s">
        <v>654</v>
      </c>
      <c r="AH648" s="0" t="s">
        <v>3708</v>
      </c>
      <c r="AI648" s="0" t="s">
        <v>3709</v>
      </c>
      <c r="AJ648" s="0" t="s">
        <v>3710</v>
      </c>
      <c r="AN648" s="4" t="s">
        <v>654</v>
      </c>
      <c r="AO648" s="0" t="b">
        <f aca="false">EXACT(AN648,AB648)</f>
        <v>0</v>
      </c>
      <c r="AP648" s="0" t="b">
        <f aca="false">EXACT(AN648,AE648)</f>
        <v>1</v>
      </c>
      <c r="AQ648" s="0" t="b">
        <f aca="false">EXACT(AN648,AH648)</f>
        <v>0</v>
      </c>
    </row>
    <row r="649" customFormat="false" ht="12.75" hidden="false" customHeight="false" outlineLevel="0" collapsed="false">
      <c r="C649" s="41" t="n">
        <v>640</v>
      </c>
      <c r="D649" s="0" t="s">
        <v>3711</v>
      </c>
      <c r="E649" s="0" t="n">
        <v>422.21005632619</v>
      </c>
      <c r="F649" s="41" t="n">
        <v>3</v>
      </c>
      <c r="G649" s="41" t="n">
        <v>5</v>
      </c>
      <c r="H649" s="1" t="n">
        <v>29.6778106304124</v>
      </c>
      <c r="I649" s="1" t="n">
        <v>5.92896321552593</v>
      </c>
      <c r="J649" s="1" t="n">
        <v>1.56570888404254</v>
      </c>
      <c r="K649" s="0" t="s">
        <v>1276</v>
      </c>
      <c r="L649" s="0" t="s">
        <v>1276</v>
      </c>
      <c r="M649" s="0" t="s">
        <v>1276</v>
      </c>
      <c r="N649" s="0" t="s">
        <v>1276</v>
      </c>
      <c r="O649" s="0" t="s">
        <v>1276</v>
      </c>
      <c r="P649" s="0" t="s">
        <v>1276</v>
      </c>
      <c r="Q649" s="0" t="s">
        <v>1261</v>
      </c>
      <c r="R649" s="0" t="s">
        <v>1261</v>
      </c>
      <c r="S649" s="0" t="s">
        <v>1261</v>
      </c>
      <c r="T649" s="0" t="s">
        <v>1261</v>
      </c>
      <c r="U649" s="0" t="s">
        <v>3712</v>
      </c>
      <c r="V649" s="0" t="n">
        <v>18</v>
      </c>
      <c r="W649" s="0" t="n">
        <v>18</v>
      </c>
      <c r="X649" s="0" t="n">
        <v>9</v>
      </c>
      <c r="Y649" s="0" t="n">
        <v>3</v>
      </c>
      <c r="Z649" s="0" t="n">
        <v>2</v>
      </c>
      <c r="AA649" s="0" t="n">
        <v>1</v>
      </c>
      <c r="AB649" s="0" t="s">
        <v>655</v>
      </c>
      <c r="AC649" s="0" t="s">
        <v>3713</v>
      </c>
      <c r="AD649" s="0" t="s">
        <v>3714</v>
      </c>
      <c r="AE649" s="0" t="s">
        <v>655</v>
      </c>
      <c r="AH649" s="0" t="s">
        <v>655</v>
      </c>
      <c r="AI649" s="0" t="s">
        <v>3713</v>
      </c>
      <c r="AJ649" s="0" t="s">
        <v>3715</v>
      </c>
      <c r="AN649" s="4" t="s">
        <v>655</v>
      </c>
      <c r="AO649" s="0" t="b">
        <f aca="false">EXACT(AN649,AB649)</f>
        <v>1</v>
      </c>
      <c r="AP649" s="0" t="b">
        <f aca="false">EXACT(AN649,AE649)</f>
        <v>1</v>
      </c>
      <c r="AQ649" s="0" t="b">
        <f aca="false">EXACT(AN649,AH649)</f>
        <v>1</v>
      </c>
    </row>
    <row r="650" customFormat="false" ht="12.75" hidden="false" customHeight="false" outlineLevel="0" collapsed="false">
      <c r="C650" s="41" t="n">
        <v>641</v>
      </c>
      <c r="D650" s="0" t="s">
        <v>3716</v>
      </c>
      <c r="E650" s="0" t="n">
        <v>422.412305685175</v>
      </c>
      <c r="F650" s="41" t="n">
        <v>3</v>
      </c>
      <c r="G650" s="41" t="n">
        <v>5</v>
      </c>
      <c r="H650" s="1" t="n">
        <v>31.2353333431274</v>
      </c>
      <c r="I650" s="1" t="n">
        <v>5.17010799957193</v>
      </c>
      <c r="J650" s="1" t="n">
        <v>0.64779377901503</v>
      </c>
      <c r="K650" s="0" t="s">
        <v>1276</v>
      </c>
      <c r="L650" s="0" t="s">
        <v>1276</v>
      </c>
      <c r="M650" s="0" t="s">
        <v>1276</v>
      </c>
      <c r="N650" s="0" t="s">
        <v>1276</v>
      </c>
      <c r="O650" s="0" t="s">
        <v>1276</v>
      </c>
      <c r="P650" s="0" t="s">
        <v>1276</v>
      </c>
      <c r="Q650" s="0" t="s">
        <v>1261</v>
      </c>
      <c r="R650" s="0" t="s">
        <v>1261</v>
      </c>
      <c r="S650" s="0" t="s">
        <v>1261</v>
      </c>
      <c r="T650" s="0" t="s">
        <v>1261</v>
      </c>
      <c r="U650" s="0" t="s">
        <v>3717</v>
      </c>
      <c r="V650" s="0" t="n">
        <v>3</v>
      </c>
      <c r="W650" s="0" t="n">
        <v>3</v>
      </c>
      <c r="X650" s="0" t="n">
        <v>3</v>
      </c>
      <c r="Y650" s="0" t="n">
        <v>2</v>
      </c>
      <c r="Z650" s="0" t="n">
        <v>1</v>
      </c>
      <c r="AA650" s="0" t="n">
        <v>1</v>
      </c>
      <c r="AB650" s="0" t="s">
        <v>656</v>
      </c>
      <c r="AE650" s="0" t="s">
        <v>656</v>
      </c>
      <c r="AH650" s="0" t="s">
        <v>656</v>
      </c>
      <c r="AI650" s="0" t="s">
        <v>3718</v>
      </c>
      <c r="AJ650" s="0" t="s">
        <v>3719</v>
      </c>
      <c r="AN650" s="4" t="s">
        <v>656</v>
      </c>
      <c r="AO650" s="0" t="b">
        <f aca="false">EXACT(AN650,AB650)</f>
        <v>1</v>
      </c>
      <c r="AP650" s="0" t="b">
        <f aca="false">EXACT(AN650,AE650)</f>
        <v>1</v>
      </c>
      <c r="AQ650" s="0" t="b">
        <f aca="false">EXACT(AN650,AH650)</f>
        <v>1</v>
      </c>
    </row>
    <row r="651" customFormat="false" ht="12.75" hidden="false" customHeight="false" outlineLevel="0" collapsed="false">
      <c r="C651" s="41" t="n">
        <v>642</v>
      </c>
      <c r="D651" s="0" t="s">
        <v>3720</v>
      </c>
      <c r="E651" s="0" t="n">
        <v>422.449549246331</v>
      </c>
      <c r="F651" s="41" t="n">
        <v>3</v>
      </c>
      <c r="G651" s="41" t="n">
        <v>5</v>
      </c>
      <c r="H651" s="1" t="n">
        <v>33.6219114997526</v>
      </c>
      <c r="I651" s="1" t="n">
        <v>6.5918847042952</v>
      </c>
      <c r="J651" s="1" t="n">
        <v>1.92104077809827</v>
      </c>
      <c r="K651" s="0" t="s">
        <v>1276</v>
      </c>
      <c r="L651" s="0" t="s">
        <v>1276</v>
      </c>
      <c r="M651" s="0" t="s">
        <v>1276</v>
      </c>
      <c r="N651" s="0" t="s">
        <v>1276</v>
      </c>
      <c r="O651" s="0" t="s">
        <v>1276</v>
      </c>
      <c r="P651" s="0" t="s">
        <v>1276</v>
      </c>
      <c r="Q651" s="0" t="s">
        <v>1261</v>
      </c>
      <c r="R651" s="0" t="s">
        <v>1261</v>
      </c>
      <c r="S651" s="0" t="s">
        <v>1261</v>
      </c>
      <c r="T651" s="0" t="s">
        <v>1261</v>
      </c>
      <c r="U651" s="0" t="s">
        <v>3721</v>
      </c>
      <c r="V651" s="0" t="n">
        <v>1</v>
      </c>
      <c r="W651" s="0" t="n">
        <v>1</v>
      </c>
      <c r="X651" s="0" t="n">
        <v>1</v>
      </c>
      <c r="Y651" s="0" t="n">
        <v>1</v>
      </c>
      <c r="Z651" s="0" t="n">
        <v>1</v>
      </c>
      <c r="AA651" s="0" t="n">
        <v>0</v>
      </c>
      <c r="AB651" s="0" t="s">
        <v>657</v>
      </c>
      <c r="AE651" s="0" t="s">
        <v>657</v>
      </c>
      <c r="AH651" s="0" t="s">
        <v>657</v>
      </c>
      <c r="AN651" s="4" t="s">
        <v>657</v>
      </c>
      <c r="AO651" s="0" t="b">
        <f aca="false">EXACT(AN651,AB651)</f>
        <v>1</v>
      </c>
      <c r="AP651" s="0" t="b">
        <f aca="false">EXACT(AN651,AE651)</f>
        <v>1</v>
      </c>
      <c r="AQ651" s="0" t="b">
        <f aca="false">EXACT(AN651,AH651)</f>
        <v>1</v>
      </c>
    </row>
    <row r="652" customFormat="false" ht="12.75" hidden="false" customHeight="false" outlineLevel="0" collapsed="false">
      <c r="C652" s="41" t="n">
        <v>643</v>
      </c>
      <c r="D652" s="0" t="s">
        <v>3722</v>
      </c>
      <c r="E652" s="0" t="n">
        <v>423.168377313662</v>
      </c>
      <c r="F652" s="41" t="n">
        <v>3</v>
      </c>
      <c r="G652" s="41" t="n">
        <v>5</v>
      </c>
      <c r="H652" s="1" t="n">
        <v>27.9095155531313</v>
      </c>
      <c r="I652" s="1" t="n">
        <v>5.69787249714956</v>
      </c>
      <c r="J652" s="1" t="n">
        <v>1.59915446209127</v>
      </c>
      <c r="K652" s="0" t="s">
        <v>1276</v>
      </c>
      <c r="L652" s="0" t="s">
        <v>1276</v>
      </c>
      <c r="M652" s="0" t="s">
        <v>1276</v>
      </c>
      <c r="N652" s="0" t="s">
        <v>1276</v>
      </c>
      <c r="O652" s="0" t="s">
        <v>1276</v>
      </c>
      <c r="P652" s="0" t="s">
        <v>1276</v>
      </c>
      <c r="Q652" s="0" t="s">
        <v>1261</v>
      </c>
      <c r="R652" s="0" t="s">
        <v>1261</v>
      </c>
      <c r="S652" s="0" t="s">
        <v>1261</v>
      </c>
      <c r="T652" s="0" t="s">
        <v>1261</v>
      </c>
      <c r="U652" s="0" t="s">
        <v>3723</v>
      </c>
      <c r="V652" s="0" t="n">
        <v>18</v>
      </c>
      <c r="W652" s="0" t="n">
        <v>18</v>
      </c>
      <c r="X652" s="0" t="n">
        <v>12</v>
      </c>
      <c r="Y652" s="0" t="n">
        <v>3</v>
      </c>
      <c r="Z652" s="0" t="n">
        <v>2</v>
      </c>
      <c r="AA652" s="0" t="n">
        <v>1</v>
      </c>
      <c r="AB652" s="0" t="s">
        <v>658</v>
      </c>
      <c r="AC652" s="0" t="s">
        <v>3724</v>
      </c>
      <c r="AD652" s="0" t="s">
        <v>3725</v>
      </c>
      <c r="AE652" s="0" t="s">
        <v>658</v>
      </c>
      <c r="AH652" s="0" t="s">
        <v>658</v>
      </c>
      <c r="AI652" s="0" t="s">
        <v>3724</v>
      </c>
      <c r="AJ652" s="0" t="s">
        <v>3726</v>
      </c>
      <c r="AN652" s="4" t="s">
        <v>658</v>
      </c>
      <c r="AO652" s="0" t="b">
        <f aca="false">EXACT(AN652,AB652)</f>
        <v>1</v>
      </c>
      <c r="AP652" s="0" t="b">
        <f aca="false">EXACT(AN652,AE652)</f>
        <v>1</v>
      </c>
      <c r="AQ652" s="0" t="b">
        <f aca="false">EXACT(AN652,AH652)</f>
        <v>1</v>
      </c>
    </row>
    <row r="653" customFormat="false" ht="12.75" hidden="false" customHeight="false" outlineLevel="0" collapsed="false">
      <c r="C653" s="41" t="n">
        <v>644</v>
      </c>
      <c r="D653" s="0" t="s">
        <v>3727</v>
      </c>
      <c r="E653" s="0" t="n">
        <v>424.245849452011</v>
      </c>
      <c r="F653" s="41" t="n">
        <v>3</v>
      </c>
      <c r="G653" s="41" t="n">
        <v>5</v>
      </c>
      <c r="H653" s="1" t="n">
        <v>24.3546421680912</v>
      </c>
      <c r="I653" s="1" t="n">
        <v>3.27397669567027</v>
      </c>
      <c r="J653" s="1" t="n">
        <v>1.94597991501138</v>
      </c>
      <c r="K653" s="0" t="s">
        <v>1276</v>
      </c>
      <c r="L653" s="0" t="s">
        <v>1276</v>
      </c>
      <c r="M653" s="0" t="s">
        <v>1276</v>
      </c>
      <c r="N653" s="0" t="s">
        <v>1276</v>
      </c>
      <c r="O653" s="0" t="s">
        <v>1276</v>
      </c>
      <c r="P653" s="0" t="s">
        <v>1276</v>
      </c>
      <c r="Q653" s="0" t="s">
        <v>1261</v>
      </c>
      <c r="R653" s="0" t="s">
        <v>1261</v>
      </c>
      <c r="S653" s="0" t="s">
        <v>1261</v>
      </c>
      <c r="T653" s="0" t="s">
        <v>1261</v>
      </c>
      <c r="U653" s="0" t="s">
        <v>3728</v>
      </c>
      <c r="V653" s="0" t="n">
        <v>17</v>
      </c>
      <c r="W653" s="0" t="n">
        <v>17</v>
      </c>
      <c r="X653" s="0" t="n">
        <v>14</v>
      </c>
      <c r="Y653" s="0" t="n">
        <v>7</v>
      </c>
      <c r="Z653" s="0" t="n">
        <v>3</v>
      </c>
      <c r="AA653" s="0" t="n">
        <v>0</v>
      </c>
      <c r="AB653" s="0" t="s">
        <v>659</v>
      </c>
      <c r="AE653" s="0" t="s">
        <v>659</v>
      </c>
      <c r="AH653" s="0" t="s">
        <v>3729</v>
      </c>
      <c r="AI653" s="0" t="s">
        <v>3730</v>
      </c>
      <c r="AJ653" s="0" t="s">
        <v>659</v>
      </c>
      <c r="AN653" s="4" t="s">
        <v>659</v>
      </c>
      <c r="AO653" s="0" t="b">
        <f aca="false">EXACT(AN653,AB653)</f>
        <v>1</v>
      </c>
      <c r="AP653" s="0" t="b">
        <f aca="false">EXACT(AN653,AE653)</f>
        <v>1</v>
      </c>
      <c r="AQ653" s="0" t="b">
        <f aca="false">EXACT(AN653,AH653)</f>
        <v>0</v>
      </c>
    </row>
    <row r="654" customFormat="false" ht="12.75" hidden="false" customHeight="false" outlineLevel="0" collapsed="false">
      <c r="C654" s="41" t="n">
        <v>645</v>
      </c>
      <c r="D654" s="0" t="s">
        <v>3731</v>
      </c>
      <c r="E654" s="0" t="n">
        <v>424.297646664231</v>
      </c>
      <c r="F654" s="41" t="n">
        <v>3</v>
      </c>
      <c r="G654" s="41" t="n">
        <v>5</v>
      </c>
      <c r="H654" s="1" t="n">
        <v>30.8852056095962</v>
      </c>
      <c r="I654" s="1" t="n">
        <v>5.14400558971008</v>
      </c>
      <c r="J654" s="1" t="n">
        <v>0.524509533987573</v>
      </c>
      <c r="K654" s="0" t="s">
        <v>1276</v>
      </c>
      <c r="L654" s="0" t="s">
        <v>1276</v>
      </c>
      <c r="M654" s="0" t="s">
        <v>1276</v>
      </c>
      <c r="N654" s="0" t="s">
        <v>1276</v>
      </c>
      <c r="O654" s="0" t="s">
        <v>1276</v>
      </c>
      <c r="P654" s="0" t="s">
        <v>1276</v>
      </c>
      <c r="Q654" s="0" t="s">
        <v>1261</v>
      </c>
      <c r="R654" s="0" t="s">
        <v>1261</v>
      </c>
      <c r="S654" s="0" t="s">
        <v>1261</v>
      </c>
      <c r="T654" s="0" t="s">
        <v>1261</v>
      </c>
      <c r="U654" s="0" t="s">
        <v>3732</v>
      </c>
      <c r="V654" s="0" t="n">
        <v>8</v>
      </c>
      <c r="W654" s="0" t="n">
        <v>8</v>
      </c>
      <c r="X654" s="0" t="n">
        <v>6</v>
      </c>
      <c r="Y654" s="0" t="n">
        <v>3</v>
      </c>
      <c r="Z654" s="0" t="n">
        <v>1</v>
      </c>
      <c r="AA654" s="0" t="n">
        <v>1</v>
      </c>
      <c r="AB654" s="0" t="s">
        <v>660</v>
      </c>
      <c r="AC654" s="0" t="s">
        <v>3733</v>
      </c>
      <c r="AE654" s="0" t="s">
        <v>660</v>
      </c>
      <c r="AH654" s="0" t="s">
        <v>660</v>
      </c>
      <c r="AI654" s="0" t="s">
        <v>3734</v>
      </c>
      <c r="AJ654" s="0" t="s">
        <v>3735</v>
      </c>
      <c r="AN654" s="4" t="s">
        <v>660</v>
      </c>
      <c r="AO654" s="0" t="b">
        <f aca="false">EXACT(AN654,AB654)</f>
        <v>1</v>
      </c>
      <c r="AP654" s="0" t="b">
        <f aca="false">EXACT(AN654,AE654)</f>
        <v>1</v>
      </c>
      <c r="AQ654" s="0" t="b">
        <f aca="false">EXACT(AN654,AH654)</f>
        <v>1</v>
      </c>
    </row>
    <row r="655" customFormat="false" ht="12.75" hidden="false" customHeight="false" outlineLevel="0" collapsed="false">
      <c r="C655" s="41" t="n">
        <v>646</v>
      </c>
      <c r="D655" s="0" t="s">
        <v>3736</v>
      </c>
      <c r="E655" s="0" t="n">
        <v>424.335191913698</v>
      </c>
      <c r="F655" s="41" t="n">
        <v>3</v>
      </c>
      <c r="G655" s="41" t="n">
        <v>5</v>
      </c>
      <c r="H655" s="1" t="n">
        <v>32.1373965326074</v>
      </c>
      <c r="I655" s="1" t="n">
        <v>5.42948656737571</v>
      </c>
      <c r="J655" s="1" t="n">
        <v>0.665399379196914</v>
      </c>
      <c r="K655" s="0" t="s">
        <v>1276</v>
      </c>
      <c r="L655" s="0" t="s">
        <v>1276</v>
      </c>
      <c r="M655" s="0" t="s">
        <v>1276</v>
      </c>
      <c r="N655" s="0" t="s">
        <v>1276</v>
      </c>
      <c r="O655" s="0" t="s">
        <v>1276</v>
      </c>
      <c r="P655" s="0" t="s">
        <v>1276</v>
      </c>
      <c r="Q655" s="0" t="s">
        <v>1261</v>
      </c>
      <c r="R655" s="0" t="s">
        <v>1261</v>
      </c>
      <c r="S655" s="0" t="s">
        <v>1261</v>
      </c>
      <c r="T655" s="0" t="s">
        <v>1261</v>
      </c>
      <c r="U655" s="0" t="s">
        <v>3737</v>
      </c>
      <c r="V655" s="0" t="n">
        <v>5</v>
      </c>
      <c r="W655" s="0" t="n">
        <v>5</v>
      </c>
      <c r="X655" s="0" t="n">
        <v>3</v>
      </c>
      <c r="Y655" s="0" t="n">
        <v>2</v>
      </c>
      <c r="Z655" s="0" t="n">
        <v>1</v>
      </c>
      <c r="AA655" s="0" t="n">
        <v>1</v>
      </c>
      <c r="AB655" s="0" t="s">
        <v>661</v>
      </c>
      <c r="AE655" s="0" t="s">
        <v>661</v>
      </c>
      <c r="AH655" s="0" t="s">
        <v>661</v>
      </c>
      <c r="AI655" s="0" t="s">
        <v>3738</v>
      </c>
      <c r="AJ655" s="0" t="s">
        <v>3739</v>
      </c>
      <c r="AN655" s="4" t="s">
        <v>661</v>
      </c>
      <c r="AO655" s="0" t="b">
        <f aca="false">EXACT(AN655,AB655)</f>
        <v>1</v>
      </c>
      <c r="AP655" s="0" t="b">
        <f aca="false">EXACT(AN655,AE655)</f>
        <v>1</v>
      </c>
      <c r="AQ655" s="0" t="b">
        <f aca="false">EXACT(AN655,AH655)</f>
        <v>1</v>
      </c>
    </row>
    <row r="656" customFormat="false" ht="12.75" hidden="false" customHeight="false" outlineLevel="0" collapsed="false">
      <c r="C656" s="41" t="n">
        <v>647</v>
      </c>
      <c r="D656" s="0" t="s">
        <v>3740</v>
      </c>
      <c r="E656" s="0" t="n">
        <v>424.370141999806</v>
      </c>
      <c r="F656" s="41" t="n">
        <v>3</v>
      </c>
      <c r="G656" s="41" t="n">
        <v>5</v>
      </c>
      <c r="H656" s="1" t="n">
        <v>32.6011959316661</v>
      </c>
      <c r="I656" s="1" t="n">
        <v>4.93876330232118</v>
      </c>
      <c r="J656" s="1" t="n">
        <v>0.017141991470683</v>
      </c>
      <c r="K656" s="0" t="s">
        <v>1276</v>
      </c>
      <c r="L656" s="0" t="s">
        <v>1276</v>
      </c>
      <c r="M656" s="0" t="s">
        <v>1276</v>
      </c>
      <c r="N656" s="0" t="s">
        <v>1276</v>
      </c>
      <c r="O656" s="0" t="s">
        <v>1276</v>
      </c>
      <c r="P656" s="0" t="s">
        <v>1276</v>
      </c>
      <c r="Q656" s="0" t="s">
        <v>1261</v>
      </c>
      <c r="R656" s="0" t="s">
        <v>1261</v>
      </c>
      <c r="S656" s="0" t="s">
        <v>1261</v>
      </c>
      <c r="T656" s="0" t="s">
        <v>1261</v>
      </c>
      <c r="U656" s="0" t="s">
        <v>3741</v>
      </c>
      <c r="V656" s="0" t="n">
        <v>5</v>
      </c>
      <c r="W656" s="0" t="n">
        <v>5</v>
      </c>
      <c r="X656" s="0" t="n">
        <v>4</v>
      </c>
      <c r="Y656" s="0" t="n">
        <v>2</v>
      </c>
      <c r="Z656" s="0" t="n">
        <v>1</v>
      </c>
      <c r="AA656" s="0" t="n">
        <v>1</v>
      </c>
      <c r="AB656" s="0" t="s">
        <v>662</v>
      </c>
      <c r="AE656" s="0" t="s">
        <v>662</v>
      </c>
      <c r="AH656" s="0" t="s">
        <v>662</v>
      </c>
      <c r="AI656" s="0" t="s">
        <v>3742</v>
      </c>
      <c r="AJ656" s="0" t="s">
        <v>3743</v>
      </c>
      <c r="AN656" s="4" t="s">
        <v>662</v>
      </c>
      <c r="AO656" s="0" t="b">
        <f aca="false">EXACT(AN656,AB656)</f>
        <v>1</v>
      </c>
      <c r="AP656" s="0" t="b">
        <f aca="false">EXACT(AN656,AE656)</f>
        <v>1</v>
      </c>
      <c r="AQ656" s="0" t="b">
        <f aca="false">EXACT(AN656,AH656)</f>
        <v>1</v>
      </c>
    </row>
    <row r="657" customFormat="false" ht="12.75" hidden="false" customHeight="false" outlineLevel="0" collapsed="false">
      <c r="C657" s="41" t="n">
        <v>648</v>
      </c>
      <c r="D657" s="0" t="s">
        <v>3744</v>
      </c>
      <c r="E657" s="0" t="n">
        <v>426.15329871796</v>
      </c>
      <c r="F657" s="41" t="n">
        <v>3</v>
      </c>
      <c r="G657" s="41" t="n">
        <v>5</v>
      </c>
      <c r="H657" s="1" t="n">
        <v>20.2521430885637</v>
      </c>
      <c r="I657" s="1" t="n">
        <v>2.2983457697173</v>
      </c>
      <c r="J657" s="1" t="n">
        <v>2.7721873016043</v>
      </c>
      <c r="K657" s="0" t="s">
        <v>1276</v>
      </c>
      <c r="L657" s="0" t="s">
        <v>1276</v>
      </c>
      <c r="M657" s="0" t="s">
        <v>1276</v>
      </c>
      <c r="N657" s="0" t="s">
        <v>1276</v>
      </c>
      <c r="O657" s="0" t="s">
        <v>1276</v>
      </c>
      <c r="P657" s="0" t="s">
        <v>1276</v>
      </c>
      <c r="Q657" s="0" t="s">
        <v>1261</v>
      </c>
      <c r="R657" s="0" t="s">
        <v>1261</v>
      </c>
      <c r="S657" s="0" t="s">
        <v>1261</v>
      </c>
      <c r="T657" s="0" t="s">
        <v>1261</v>
      </c>
      <c r="U657" s="0" t="s">
        <v>3745</v>
      </c>
      <c r="V657" s="0" t="n">
        <v>25</v>
      </c>
      <c r="W657" s="0" t="n">
        <v>24</v>
      </c>
      <c r="X657" s="0" t="n">
        <v>18</v>
      </c>
      <c r="Y657" s="0" t="n">
        <v>10</v>
      </c>
      <c r="Z657" s="0" t="n">
        <v>0</v>
      </c>
      <c r="AA657" s="0" t="n">
        <v>0</v>
      </c>
      <c r="AB657" s="0" t="s">
        <v>663</v>
      </c>
      <c r="AC657" s="0" t="s">
        <v>3746</v>
      </c>
      <c r="AD657" s="0" t="s">
        <v>3747</v>
      </c>
      <c r="AE657" s="0" t="s">
        <v>663</v>
      </c>
      <c r="AF657" s="0" t="s">
        <v>3746</v>
      </c>
      <c r="AH657" s="0" t="s">
        <v>3748</v>
      </c>
      <c r="AI657" s="0" t="s">
        <v>3749</v>
      </c>
      <c r="AJ657" s="0" t="s">
        <v>3750</v>
      </c>
      <c r="AN657" s="4" t="s">
        <v>663</v>
      </c>
      <c r="AO657" s="0" t="b">
        <f aca="false">EXACT(AN657,AB657)</f>
        <v>1</v>
      </c>
      <c r="AP657" s="0" t="b">
        <f aca="false">EXACT(AN657,AE657)</f>
        <v>1</v>
      </c>
      <c r="AQ657" s="0" t="b">
        <f aca="false">EXACT(AN657,AH657)</f>
        <v>0</v>
      </c>
    </row>
    <row r="658" customFormat="false" ht="12.75" hidden="false" customHeight="false" outlineLevel="0" collapsed="false">
      <c r="C658" s="41" t="n">
        <v>649</v>
      </c>
      <c r="D658" s="0" t="s">
        <v>3751</v>
      </c>
      <c r="E658" s="0" t="n">
        <v>426.350421771998</v>
      </c>
      <c r="F658" s="41" t="n">
        <v>3</v>
      </c>
      <c r="G658" s="41" t="n">
        <v>5</v>
      </c>
      <c r="H658" s="1" t="n">
        <v>34.7665664466683</v>
      </c>
      <c r="I658" s="1" t="n">
        <v>8.03828665947691</v>
      </c>
      <c r="J658" s="1" t="n">
        <v>3.26618342507671</v>
      </c>
      <c r="K658" s="0" t="s">
        <v>1276</v>
      </c>
      <c r="L658" s="0" t="s">
        <v>1276</v>
      </c>
      <c r="M658" s="0" t="s">
        <v>1276</v>
      </c>
      <c r="N658" s="0" t="s">
        <v>1276</v>
      </c>
      <c r="O658" s="0" t="s">
        <v>1276</v>
      </c>
      <c r="P658" s="0" t="s">
        <v>1276</v>
      </c>
      <c r="Q658" s="0" t="s">
        <v>1261</v>
      </c>
      <c r="R658" s="0" t="s">
        <v>1261</v>
      </c>
      <c r="S658" s="0" t="s">
        <v>1261</v>
      </c>
      <c r="T658" s="0" t="s">
        <v>1261</v>
      </c>
      <c r="U658" s="0" t="s">
        <v>3752</v>
      </c>
      <c r="V658" s="0" t="n">
        <v>3</v>
      </c>
      <c r="W658" s="0" t="n">
        <v>3</v>
      </c>
      <c r="X658" s="0" t="n">
        <v>2</v>
      </c>
      <c r="Y658" s="0" t="n">
        <v>1</v>
      </c>
      <c r="Z658" s="0" t="n">
        <v>0</v>
      </c>
      <c r="AA658" s="0" t="n">
        <v>0</v>
      </c>
      <c r="AB658" s="0" t="s">
        <v>664</v>
      </c>
      <c r="AE658" s="0" t="s">
        <v>664</v>
      </c>
      <c r="AH658" s="0" t="s">
        <v>664</v>
      </c>
      <c r="AI658" s="0" t="s">
        <v>3753</v>
      </c>
      <c r="AJ658" s="0" t="s">
        <v>3754</v>
      </c>
      <c r="AN658" s="4" t="s">
        <v>664</v>
      </c>
      <c r="AO658" s="0" t="b">
        <f aca="false">EXACT(AN658,AB658)</f>
        <v>1</v>
      </c>
      <c r="AP658" s="0" t="b">
        <f aca="false">EXACT(AN658,AE658)</f>
        <v>1</v>
      </c>
      <c r="AQ658" s="0" t="b">
        <f aca="false">EXACT(AN658,AH658)</f>
        <v>1</v>
      </c>
    </row>
    <row r="659" customFormat="false" ht="12.75" hidden="false" customHeight="false" outlineLevel="0" collapsed="false">
      <c r="C659" s="41" t="n">
        <v>650</v>
      </c>
      <c r="D659" s="0" t="s">
        <v>3755</v>
      </c>
      <c r="E659" s="0" t="n">
        <v>426.386044216129</v>
      </c>
      <c r="F659" s="41" t="n">
        <v>3</v>
      </c>
      <c r="G659" s="41" t="n">
        <v>5</v>
      </c>
      <c r="H659" s="1" t="n">
        <v>33.1701359925628</v>
      </c>
      <c r="I659" s="1" t="n">
        <v>5.48766720845899</v>
      </c>
      <c r="J659" s="1" t="n">
        <v>0.557743951070124</v>
      </c>
      <c r="K659" s="0" t="s">
        <v>1276</v>
      </c>
      <c r="L659" s="0" t="s">
        <v>1276</v>
      </c>
      <c r="M659" s="0" t="s">
        <v>1276</v>
      </c>
      <c r="N659" s="0" t="s">
        <v>1276</v>
      </c>
      <c r="O659" s="0" t="s">
        <v>1276</v>
      </c>
      <c r="P659" s="0" t="s">
        <v>1276</v>
      </c>
      <c r="Q659" s="0" t="s">
        <v>1261</v>
      </c>
      <c r="R659" s="0" t="s">
        <v>1261</v>
      </c>
      <c r="S659" s="0" t="s">
        <v>1261</v>
      </c>
      <c r="T659" s="0" t="s">
        <v>1261</v>
      </c>
      <c r="U659" s="0" t="s">
        <v>3756</v>
      </c>
      <c r="V659" s="0" t="n">
        <v>4</v>
      </c>
      <c r="W659" s="0" t="n">
        <v>4</v>
      </c>
      <c r="X659" s="0" t="n">
        <v>4</v>
      </c>
      <c r="Y659" s="0" t="n">
        <v>2</v>
      </c>
      <c r="Z659" s="0" t="n">
        <v>1</v>
      </c>
      <c r="AA659" s="0" t="n">
        <v>1</v>
      </c>
      <c r="AB659" s="0" t="s">
        <v>665</v>
      </c>
      <c r="AE659" s="0" t="s">
        <v>665</v>
      </c>
      <c r="AH659" s="0" t="s">
        <v>665</v>
      </c>
      <c r="AI659" s="0" t="s">
        <v>3757</v>
      </c>
      <c r="AJ659" s="0" t="s">
        <v>3758</v>
      </c>
      <c r="AN659" s="4" t="s">
        <v>665</v>
      </c>
      <c r="AO659" s="0" t="b">
        <f aca="false">EXACT(AN659,AB659)</f>
        <v>1</v>
      </c>
      <c r="AP659" s="0" t="b">
        <f aca="false">EXACT(AN659,AE659)</f>
        <v>1</v>
      </c>
      <c r="AQ659" s="0" t="b">
        <f aca="false">EXACT(AN659,AH659)</f>
        <v>1</v>
      </c>
    </row>
    <row r="660" customFormat="false" ht="12.75" hidden="false" customHeight="false" outlineLevel="0" collapsed="false">
      <c r="C660" s="41" t="n">
        <v>651</v>
      </c>
      <c r="D660" s="0" t="s">
        <v>3759</v>
      </c>
      <c r="E660" s="0" t="n">
        <v>427.030187933887</v>
      </c>
      <c r="F660" s="41" t="n">
        <v>3</v>
      </c>
      <c r="G660" s="41" t="n">
        <v>5</v>
      </c>
      <c r="H660" s="1" t="n">
        <v>14.9357252453761</v>
      </c>
      <c r="I660" s="1" t="n">
        <v>4.54139656466317</v>
      </c>
      <c r="J660" s="1" t="n">
        <v>1.9703269576032</v>
      </c>
      <c r="K660" s="0" t="s">
        <v>1276</v>
      </c>
      <c r="L660" s="0" t="s">
        <v>1276</v>
      </c>
      <c r="M660" s="0" t="s">
        <v>1276</v>
      </c>
      <c r="N660" s="0" t="s">
        <v>1276</v>
      </c>
      <c r="O660" s="0" t="s">
        <v>1276</v>
      </c>
      <c r="P660" s="0" t="s">
        <v>1276</v>
      </c>
      <c r="Q660" s="0" t="s">
        <v>1261</v>
      </c>
      <c r="R660" s="0" t="s">
        <v>1261</v>
      </c>
      <c r="S660" s="0" t="s">
        <v>1261</v>
      </c>
      <c r="T660" s="0" t="s">
        <v>1261</v>
      </c>
      <c r="U660" s="0" t="s">
        <v>3760</v>
      </c>
      <c r="V660" s="0" t="n">
        <v>30</v>
      </c>
      <c r="W660" s="0" t="n">
        <v>28</v>
      </c>
      <c r="X660" s="0" t="n">
        <v>17</v>
      </c>
      <c r="Y660" s="0" t="n">
        <v>8</v>
      </c>
      <c r="Z660" s="0" t="n">
        <v>1</v>
      </c>
      <c r="AA660" s="0" t="n">
        <v>0</v>
      </c>
      <c r="AB660" s="0" t="s">
        <v>666</v>
      </c>
      <c r="AC660" s="0" t="s">
        <v>3761</v>
      </c>
      <c r="AE660" s="0" t="s">
        <v>666</v>
      </c>
      <c r="AH660" s="0" t="s">
        <v>3762</v>
      </c>
      <c r="AI660" s="0" t="s">
        <v>666</v>
      </c>
      <c r="AJ660" s="0" t="s">
        <v>3763</v>
      </c>
      <c r="AN660" s="4" t="s">
        <v>666</v>
      </c>
      <c r="AO660" s="0" t="b">
        <f aca="false">EXACT(AN660,AB660)</f>
        <v>1</v>
      </c>
      <c r="AP660" s="0" t="b">
        <f aca="false">EXACT(AN660,AE660)</f>
        <v>1</v>
      </c>
      <c r="AQ660" s="0" t="b">
        <f aca="false">EXACT(AN660,AH660)</f>
        <v>0</v>
      </c>
    </row>
    <row r="661" customFormat="false" ht="12.75" hidden="false" customHeight="false" outlineLevel="0" collapsed="false">
      <c r="C661" s="41" t="n">
        <v>652</v>
      </c>
      <c r="D661" s="0" t="s">
        <v>3764</v>
      </c>
      <c r="E661" s="0" t="n">
        <v>428.110595558666</v>
      </c>
      <c r="F661" s="41" t="n">
        <v>3</v>
      </c>
      <c r="G661" s="41" t="n">
        <v>5</v>
      </c>
      <c r="H661" s="1" t="n">
        <v>25.9593057732514</v>
      </c>
      <c r="I661" s="1" t="n">
        <v>6.22945425736318</v>
      </c>
      <c r="J661" s="1" t="n">
        <v>2.18600925786256</v>
      </c>
      <c r="K661" s="0" t="s">
        <v>1276</v>
      </c>
      <c r="L661" s="0" t="s">
        <v>1276</v>
      </c>
      <c r="M661" s="0" t="s">
        <v>1276</v>
      </c>
      <c r="N661" s="0" t="s">
        <v>1276</v>
      </c>
      <c r="O661" s="0" t="s">
        <v>1276</v>
      </c>
      <c r="P661" s="0" t="s">
        <v>1276</v>
      </c>
      <c r="Q661" s="0" t="s">
        <v>1261</v>
      </c>
      <c r="R661" s="0" t="s">
        <v>1261</v>
      </c>
      <c r="S661" s="0" t="s">
        <v>1261</v>
      </c>
      <c r="T661" s="0" t="s">
        <v>1261</v>
      </c>
      <c r="U661" s="0" t="s">
        <v>3765</v>
      </c>
      <c r="V661" s="0" t="n">
        <v>29</v>
      </c>
      <c r="W661" s="0" t="n">
        <v>29</v>
      </c>
      <c r="X661" s="0" t="n">
        <v>24</v>
      </c>
      <c r="Y661" s="0" t="n">
        <v>7</v>
      </c>
      <c r="Z661" s="0" t="n">
        <v>1</v>
      </c>
      <c r="AA661" s="0" t="n">
        <v>0</v>
      </c>
      <c r="AB661" s="0" t="s">
        <v>667</v>
      </c>
      <c r="AC661" s="0" t="s">
        <v>3766</v>
      </c>
      <c r="AD661" s="0" t="s">
        <v>3767</v>
      </c>
      <c r="AE661" s="0" t="s">
        <v>667</v>
      </c>
      <c r="AH661" s="0" t="s">
        <v>3768</v>
      </c>
      <c r="AI661" s="0" t="s">
        <v>667</v>
      </c>
      <c r="AJ661" s="0" t="s">
        <v>3769</v>
      </c>
      <c r="AN661" s="4" t="s">
        <v>667</v>
      </c>
      <c r="AO661" s="0" t="b">
        <f aca="false">EXACT(AN661,AB661)</f>
        <v>1</v>
      </c>
      <c r="AP661" s="0" t="b">
        <f aca="false">EXACT(AN661,AE661)</f>
        <v>1</v>
      </c>
      <c r="AQ661" s="0" t="b">
        <f aca="false">EXACT(AN661,AH661)</f>
        <v>0</v>
      </c>
    </row>
    <row r="662" customFormat="false" ht="12.75" hidden="false" customHeight="false" outlineLevel="0" collapsed="false">
      <c r="C662" s="41" t="n">
        <v>653</v>
      </c>
      <c r="D662" s="0" t="s">
        <v>3770</v>
      </c>
      <c r="E662" s="0" t="n">
        <v>428.179636197337</v>
      </c>
      <c r="F662" s="41" t="n">
        <v>3</v>
      </c>
      <c r="G662" s="41" t="n">
        <v>5</v>
      </c>
      <c r="H662" s="1" t="n">
        <v>22.8834870106089</v>
      </c>
      <c r="I662" s="1" t="n">
        <v>5.00160427566379</v>
      </c>
      <c r="J662" s="1" t="n">
        <v>1.39411185763864</v>
      </c>
      <c r="K662" s="0" t="s">
        <v>1276</v>
      </c>
      <c r="L662" s="0" t="s">
        <v>1276</v>
      </c>
      <c r="M662" s="0" t="s">
        <v>1276</v>
      </c>
      <c r="N662" s="0" t="s">
        <v>1276</v>
      </c>
      <c r="O662" s="0" t="s">
        <v>1276</v>
      </c>
      <c r="P662" s="0" t="s">
        <v>1276</v>
      </c>
      <c r="Q662" s="0" t="s">
        <v>1261</v>
      </c>
      <c r="R662" s="0" t="s">
        <v>1261</v>
      </c>
      <c r="S662" s="0" t="s">
        <v>1261</v>
      </c>
      <c r="T662" s="0" t="s">
        <v>1261</v>
      </c>
      <c r="U662" s="0" t="s">
        <v>3771</v>
      </c>
      <c r="V662" s="0" t="n">
        <v>20</v>
      </c>
      <c r="W662" s="0" t="n">
        <v>20</v>
      </c>
      <c r="X662" s="0" t="n">
        <v>17</v>
      </c>
      <c r="Y662" s="0" t="n">
        <v>9</v>
      </c>
      <c r="Z662" s="0" t="n">
        <v>4</v>
      </c>
      <c r="AA662" s="0" t="n">
        <v>1</v>
      </c>
      <c r="AB662" s="0" t="s">
        <v>668</v>
      </c>
      <c r="AC662" s="0" t="s">
        <v>3772</v>
      </c>
      <c r="AD662" s="0" t="s">
        <v>3773</v>
      </c>
      <c r="AE662" s="0" t="s">
        <v>668</v>
      </c>
      <c r="AH662" s="0" t="s">
        <v>668</v>
      </c>
      <c r="AI662" s="0" t="s">
        <v>3774</v>
      </c>
      <c r="AJ662" s="0" t="s">
        <v>3775</v>
      </c>
      <c r="AN662" s="4" t="s">
        <v>668</v>
      </c>
      <c r="AO662" s="0" t="b">
        <f aca="false">EXACT(AN662,AB662)</f>
        <v>1</v>
      </c>
      <c r="AP662" s="0" t="b">
        <f aca="false">EXACT(AN662,AE662)</f>
        <v>1</v>
      </c>
      <c r="AQ662" s="0" t="b">
        <f aca="false">EXACT(AN662,AH662)</f>
        <v>1</v>
      </c>
    </row>
    <row r="663" customFormat="false" ht="12.75" hidden="false" customHeight="false" outlineLevel="0" collapsed="false">
      <c r="C663" s="41" t="n">
        <v>654</v>
      </c>
      <c r="D663" s="0" t="s">
        <v>3776</v>
      </c>
      <c r="E663" s="0" t="n">
        <v>428.216458833374</v>
      </c>
      <c r="F663" s="41" t="n">
        <v>3</v>
      </c>
      <c r="G663" s="41" t="n">
        <v>5</v>
      </c>
      <c r="H663" s="1" t="n">
        <v>27.0399660297691</v>
      </c>
      <c r="I663" s="1" t="n">
        <v>5.48596393732105</v>
      </c>
      <c r="J663" s="1" t="n">
        <v>1.99291463195725</v>
      </c>
      <c r="K663" s="0" t="s">
        <v>1276</v>
      </c>
      <c r="L663" s="0" t="s">
        <v>1276</v>
      </c>
      <c r="M663" s="0" t="s">
        <v>1276</v>
      </c>
      <c r="N663" s="0" t="s">
        <v>1276</v>
      </c>
      <c r="O663" s="0" t="s">
        <v>1276</v>
      </c>
      <c r="P663" s="0" t="s">
        <v>1276</v>
      </c>
      <c r="Q663" s="0" t="s">
        <v>1261</v>
      </c>
      <c r="R663" s="0" t="s">
        <v>1261</v>
      </c>
      <c r="S663" s="0" t="s">
        <v>1261</v>
      </c>
      <c r="T663" s="0" t="s">
        <v>1261</v>
      </c>
      <c r="U663" s="0" t="s">
        <v>3777</v>
      </c>
      <c r="V663" s="0" t="n">
        <v>16</v>
      </c>
      <c r="W663" s="0" t="n">
        <v>16</v>
      </c>
      <c r="X663" s="0" t="n">
        <v>13</v>
      </c>
      <c r="Y663" s="0" t="n">
        <v>4</v>
      </c>
      <c r="Z663" s="0" t="n">
        <v>1</v>
      </c>
      <c r="AA663" s="0" t="n">
        <v>0</v>
      </c>
      <c r="AB663" s="0" t="s">
        <v>669</v>
      </c>
      <c r="AC663" s="0" t="s">
        <v>3778</v>
      </c>
      <c r="AD663" s="0" t="s">
        <v>3779</v>
      </c>
      <c r="AE663" s="0" t="s">
        <v>669</v>
      </c>
      <c r="AH663" s="0" t="s">
        <v>3780</v>
      </c>
      <c r="AI663" s="0" t="s">
        <v>669</v>
      </c>
      <c r="AJ663" s="0" t="s">
        <v>3781</v>
      </c>
      <c r="AN663" s="4" t="s">
        <v>669</v>
      </c>
      <c r="AO663" s="0" t="b">
        <f aca="false">EXACT(AN663,AB663)</f>
        <v>1</v>
      </c>
      <c r="AP663" s="0" t="b">
        <f aca="false">EXACT(AN663,AE663)</f>
        <v>1</v>
      </c>
      <c r="AQ663" s="0" t="b">
        <f aca="false">EXACT(AN663,AH663)</f>
        <v>0</v>
      </c>
    </row>
    <row r="664" customFormat="false" ht="12.75" hidden="false" customHeight="false" outlineLevel="0" collapsed="false">
      <c r="C664" s="41" t="n">
        <v>655</v>
      </c>
      <c r="D664" s="0" t="s">
        <v>3782</v>
      </c>
      <c r="E664" s="0" t="n">
        <v>428.329000930366</v>
      </c>
      <c r="F664" s="41" t="n">
        <v>3</v>
      </c>
      <c r="G664" s="41" t="n">
        <v>5</v>
      </c>
      <c r="H664" s="1" t="n">
        <v>26.9838844587729</v>
      </c>
      <c r="I664" s="1" t="n">
        <v>1.20129268485754</v>
      </c>
      <c r="J664" s="1" t="n">
        <v>4.71540412715809</v>
      </c>
      <c r="K664" s="0" t="s">
        <v>1276</v>
      </c>
      <c r="L664" s="0" t="s">
        <v>1276</v>
      </c>
      <c r="M664" s="0" t="s">
        <v>1276</v>
      </c>
      <c r="N664" s="0" t="s">
        <v>1276</v>
      </c>
      <c r="O664" s="0" t="s">
        <v>1276</v>
      </c>
      <c r="P664" s="0" t="s">
        <v>1276</v>
      </c>
      <c r="Q664" s="0" t="s">
        <v>1261</v>
      </c>
      <c r="R664" s="0" t="s">
        <v>1261</v>
      </c>
      <c r="S664" s="0" t="s">
        <v>1261</v>
      </c>
      <c r="T664" s="0" t="s">
        <v>1261</v>
      </c>
      <c r="U664" s="0" t="s">
        <v>3783</v>
      </c>
      <c r="V664" s="0" t="n">
        <v>7</v>
      </c>
      <c r="W664" s="0" t="n">
        <v>7</v>
      </c>
      <c r="X664" s="0" t="n">
        <v>6</v>
      </c>
      <c r="Y664" s="0" t="n">
        <v>3</v>
      </c>
      <c r="Z664" s="0" t="n">
        <v>0</v>
      </c>
      <c r="AA664" s="0" t="n">
        <v>0</v>
      </c>
      <c r="AB664" s="0" t="s">
        <v>670</v>
      </c>
      <c r="AE664" s="0" t="s">
        <v>670</v>
      </c>
      <c r="AH664" s="0" t="s">
        <v>3784</v>
      </c>
      <c r="AI664" s="0" t="s">
        <v>3785</v>
      </c>
      <c r="AJ664" s="0" t="s">
        <v>3786</v>
      </c>
      <c r="AN664" s="4" t="s">
        <v>670</v>
      </c>
      <c r="AO664" s="0" t="b">
        <f aca="false">EXACT(AN664,AB664)</f>
        <v>1</v>
      </c>
      <c r="AP664" s="0" t="b">
        <f aca="false">EXACT(AN664,AE664)</f>
        <v>1</v>
      </c>
      <c r="AQ664" s="0" t="b">
        <f aca="false">EXACT(AN664,AH664)</f>
        <v>0</v>
      </c>
    </row>
    <row r="665" customFormat="false" ht="12.75" hidden="false" customHeight="false" outlineLevel="0" collapsed="false">
      <c r="C665" s="41" t="n">
        <v>656</v>
      </c>
      <c r="D665" s="0" t="s">
        <v>3787</v>
      </c>
      <c r="E665" s="0" t="n">
        <v>429.324811788556</v>
      </c>
      <c r="F665" s="41" t="n">
        <v>3</v>
      </c>
      <c r="G665" s="41" t="n">
        <v>5</v>
      </c>
      <c r="H665" s="1" t="n">
        <v>29.7907889756042</v>
      </c>
      <c r="I665" s="1" t="n">
        <v>4.51736391869136</v>
      </c>
      <c r="J665" s="1" t="n">
        <v>0.0644354991951665</v>
      </c>
      <c r="K665" s="0" t="s">
        <v>1276</v>
      </c>
      <c r="L665" s="0" t="s">
        <v>1276</v>
      </c>
      <c r="M665" s="0" t="s">
        <v>1276</v>
      </c>
      <c r="N665" s="0" t="s">
        <v>1276</v>
      </c>
      <c r="O665" s="0" t="s">
        <v>1276</v>
      </c>
      <c r="P665" s="0" t="s">
        <v>1276</v>
      </c>
      <c r="Q665" s="0" t="s">
        <v>1261</v>
      </c>
      <c r="R665" s="0" t="s">
        <v>1261</v>
      </c>
      <c r="S665" s="0" t="s">
        <v>1261</v>
      </c>
      <c r="T665" s="0" t="s">
        <v>1261</v>
      </c>
      <c r="U665" s="0" t="s">
        <v>3788</v>
      </c>
      <c r="V665" s="0" t="n">
        <v>5</v>
      </c>
      <c r="W665" s="0" t="n">
        <v>5</v>
      </c>
      <c r="X665" s="0" t="n">
        <v>4</v>
      </c>
      <c r="Y665" s="0" t="n">
        <v>2</v>
      </c>
      <c r="Z665" s="0" t="n">
        <v>1</v>
      </c>
      <c r="AA665" s="0" t="n">
        <v>1</v>
      </c>
      <c r="AB665" s="0" t="s">
        <v>671</v>
      </c>
      <c r="AE665" s="0" t="s">
        <v>671</v>
      </c>
      <c r="AH665" s="0" t="s">
        <v>671</v>
      </c>
      <c r="AI665" s="0" t="s">
        <v>3789</v>
      </c>
      <c r="AJ665" s="0" t="s">
        <v>3790</v>
      </c>
      <c r="AN665" s="4" t="s">
        <v>671</v>
      </c>
      <c r="AO665" s="0" t="b">
        <f aca="false">EXACT(AN665,AB665)</f>
        <v>1</v>
      </c>
      <c r="AP665" s="0" t="b">
        <f aca="false">EXACT(AN665,AE665)</f>
        <v>1</v>
      </c>
      <c r="AQ665" s="0" t="b">
        <f aca="false">EXACT(AN665,AH665)</f>
        <v>1</v>
      </c>
    </row>
    <row r="666" customFormat="false" ht="12.75" hidden="false" customHeight="false" outlineLevel="0" collapsed="false">
      <c r="C666" s="41" t="n">
        <v>657</v>
      </c>
      <c r="D666" s="0" t="s">
        <v>3791</v>
      </c>
      <c r="E666" s="0" t="n">
        <v>430.125919939605</v>
      </c>
      <c r="F666" s="41" t="n">
        <v>3</v>
      </c>
      <c r="G666" s="41" t="n">
        <v>5</v>
      </c>
      <c r="H666" s="1" t="n">
        <v>23.0519559163853</v>
      </c>
      <c r="I666" s="1" t="n">
        <v>3.29952919810772</v>
      </c>
      <c r="J666" s="1" t="n">
        <v>2.081149949018</v>
      </c>
      <c r="K666" s="0" t="s">
        <v>1276</v>
      </c>
      <c r="L666" s="0" t="s">
        <v>1276</v>
      </c>
      <c r="M666" s="0" t="s">
        <v>1276</v>
      </c>
      <c r="N666" s="0" t="s">
        <v>1276</v>
      </c>
      <c r="O666" s="0" t="s">
        <v>1276</v>
      </c>
      <c r="P666" s="0" t="s">
        <v>1276</v>
      </c>
      <c r="Q666" s="0" t="s">
        <v>1261</v>
      </c>
      <c r="R666" s="0" t="s">
        <v>1261</v>
      </c>
      <c r="S666" s="0" t="s">
        <v>1261</v>
      </c>
      <c r="T666" s="0" t="s">
        <v>1261</v>
      </c>
      <c r="U666" s="0" t="s">
        <v>3792</v>
      </c>
      <c r="V666" s="0" t="n">
        <v>24</v>
      </c>
      <c r="W666" s="0" t="n">
        <v>24</v>
      </c>
      <c r="X666" s="0" t="n">
        <v>19</v>
      </c>
      <c r="Y666" s="0" t="n">
        <v>9</v>
      </c>
      <c r="Z666" s="0" t="n">
        <v>3</v>
      </c>
      <c r="AA666" s="0" t="n">
        <v>0</v>
      </c>
      <c r="AB666" s="0" t="s">
        <v>672</v>
      </c>
      <c r="AC666" s="0" t="s">
        <v>3793</v>
      </c>
      <c r="AD666" s="0" t="s">
        <v>3794</v>
      </c>
      <c r="AE666" s="0" t="s">
        <v>672</v>
      </c>
      <c r="AH666" s="0" t="s">
        <v>3795</v>
      </c>
      <c r="AI666" s="0" t="s">
        <v>3796</v>
      </c>
      <c r="AJ666" s="0" t="s">
        <v>672</v>
      </c>
      <c r="AN666" s="4" t="s">
        <v>672</v>
      </c>
      <c r="AO666" s="0" t="b">
        <f aca="false">EXACT(AN666,AB666)</f>
        <v>1</v>
      </c>
      <c r="AP666" s="0" t="b">
        <f aca="false">EXACT(AN666,AE666)</f>
        <v>1</v>
      </c>
      <c r="AQ666" s="0" t="b">
        <f aca="false">EXACT(AN666,AH666)</f>
        <v>0</v>
      </c>
    </row>
    <row r="667" customFormat="false" ht="12.75" hidden="false" customHeight="false" outlineLevel="0" collapsed="false">
      <c r="C667" s="41" t="n">
        <v>658</v>
      </c>
      <c r="D667" s="0" t="s">
        <v>3797</v>
      </c>
      <c r="E667" s="0" t="n">
        <v>430.221852004982</v>
      </c>
      <c r="F667" s="41" t="n">
        <v>3</v>
      </c>
      <c r="G667" s="41" t="n">
        <v>5</v>
      </c>
      <c r="H667" s="1" t="n">
        <v>27.1596559534792</v>
      </c>
      <c r="I667" s="1" t="n">
        <v>5.50153937677007</v>
      </c>
      <c r="J667" s="1" t="n">
        <v>1.77006657405373</v>
      </c>
      <c r="K667" s="0" t="s">
        <v>1276</v>
      </c>
      <c r="L667" s="0" t="s">
        <v>1276</v>
      </c>
      <c r="M667" s="0" t="s">
        <v>1276</v>
      </c>
      <c r="N667" s="0" t="s">
        <v>1276</v>
      </c>
      <c r="O667" s="0" t="s">
        <v>1276</v>
      </c>
      <c r="P667" s="0" t="s">
        <v>1276</v>
      </c>
      <c r="Q667" s="0" t="s">
        <v>1261</v>
      </c>
      <c r="R667" s="0" t="s">
        <v>1261</v>
      </c>
      <c r="S667" s="0" t="s">
        <v>1261</v>
      </c>
      <c r="T667" s="0" t="s">
        <v>1261</v>
      </c>
      <c r="U667" s="0" t="s">
        <v>3798</v>
      </c>
      <c r="V667" s="0" t="n">
        <v>14</v>
      </c>
      <c r="W667" s="0" t="n">
        <v>14</v>
      </c>
      <c r="X667" s="0" t="n">
        <v>13</v>
      </c>
      <c r="Y667" s="0" t="n">
        <v>5</v>
      </c>
      <c r="Z667" s="0" t="n">
        <v>2</v>
      </c>
      <c r="AA667" s="0" t="n">
        <v>0</v>
      </c>
      <c r="AB667" s="0" t="s">
        <v>673</v>
      </c>
      <c r="AC667" s="0" t="s">
        <v>3799</v>
      </c>
      <c r="AD667" s="0" t="s">
        <v>3800</v>
      </c>
      <c r="AE667" s="0" t="s">
        <v>673</v>
      </c>
      <c r="AH667" s="0" t="s">
        <v>673</v>
      </c>
      <c r="AI667" s="0" t="s">
        <v>3799</v>
      </c>
      <c r="AJ667" s="0" t="s">
        <v>3801</v>
      </c>
      <c r="AN667" s="4" t="s">
        <v>673</v>
      </c>
      <c r="AO667" s="0" t="b">
        <f aca="false">EXACT(AN667,AB667)</f>
        <v>1</v>
      </c>
      <c r="AP667" s="0" t="b">
        <f aca="false">EXACT(AN667,AE667)</f>
        <v>1</v>
      </c>
      <c r="AQ667" s="0" t="b">
        <f aca="false">EXACT(AN667,AH667)</f>
        <v>1</v>
      </c>
    </row>
    <row r="668" customFormat="false" ht="12.75" hidden="false" customHeight="false" outlineLevel="0" collapsed="false">
      <c r="C668" s="41" t="n">
        <v>659</v>
      </c>
      <c r="D668" s="0" t="s">
        <v>3802</v>
      </c>
      <c r="E668" s="0" t="n">
        <v>430.236369740997</v>
      </c>
      <c r="F668" s="41" t="n">
        <v>3</v>
      </c>
      <c r="G668" s="41" t="n">
        <v>5</v>
      </c>
      <c r="H668" s="1" t="n">
        <v>28.8633200074233</v>
      </c>
      <c r="I668" s="1" t="n">
        <v>6.03034671967266</v>
      </c>
      <c r="J668" s="1" t="n">
        <v>1.74510017343343</v>
      </c>
      <c r="K668" s="0" t="s">
        <v>1276</v>
      </c>
      <c r="L668" s="0" t="s">
        <v>1276</v>
      </c>
      <c r="M668" s="0" t="s">
        <v>1276</v>
      </c>
      <c r="N668" s="0" t="s">
        <v>1276</v>
      </c>
      <c r="O668" s="0" t="s">
        <v>1276</v>
      </c>
      <c r="P668" s="0" t="s">
        <v>1276</v>
      </c>
      <c r="Q668" s="0" t="s">
        <v>1261</v>
      </c>
      <c r="R668" s="0" t="s">
        <v>1261</v>
      </c>
      <c r="S668" s="0" t="s">
        <v>1261</v>
      </c>
      <c r="T668" s="0" t="s">
        <v>1261</v>
      </c>
      <c r="U668" s="0" t="s">
        <v>3803</v>
      </c>
      <c r="V668" s="0" t="n">
        <v>17</v>
      </c>
      <c r="W668" s="0" t="n">
        <v>17</v>
      </c>
      <c r="X668" s="0" t="n">
        <v>12</v>
      </c>
      <c r="Y668" s="0" t="n">
        <v>4</v>
      </c>
      <c r="Z668" s="0" t="n">
        <v>2</v>
      </c>
      <c r="AA668" s="0" t="n">
        <v>0</v>
      </c>
      <c r="AB668" s="0" t="s">
        <v>674</v>
      </c>
      <c r="AC668" s="0" t="s">
        <v>3804</v>
      </c>
      <c r="AE668" s="0" t="s">
        <v>674</v>
      </c>
      <c r="AH668" s="0" t="s">
        <v>674</v>
      </c>
      <c r="AI668" s="0" t="s">
        <v>3804</v>
      </c>
      <c r="AJ668" s="0" t="s">
        <v>3805</v>
      </c>
      <c r="AN668" s="4" t="s">
        <v>674</v>
      </c>
      <c r="AO668" s="0" t="b">
        <f aca="false">EXACT(AN668,AB668)</f>
        <v>1</v>
      </c>
      <c r="AP668" s="0" t="b">
        <f aca="false">EXACT(AN668,AE668)</f>
        <v>1</v>
      </c>
      <c r="AQ668" s="0" t="b">
        <f aca="false">EXACT(AN668,AH668)</f>
        <v>1</v>
      </c>
    </row>
    <row r="669" customFormat="false" ht="12.75" hidden="false" customHeight="false" outlineLevel="0" collapsed="false">
      <c r="C669" s="41" t="n">
        <v>660</v>
      </c>
      <c r="D669" s="0" t="s">
        <v>3806</v>
      </c>
      <c r="E669" s="0" t="n">
        <v>430.308444619124</v>
      </c>
      <c r="F669" s="41" t="n">
        <v>3</v>
      </c>
      <c r="G669" s="41" t="n">
        <v>5</v>
      </c>
      <c r="H669" s="1" t="n">
        <v>29.0557602153294</v>
      </c>
      <c r="I669" s="1" t="n">
        <v>4.23039374875774</v>
      </c>
      <c r="J669" s="1" t="n">
        <v>1.57844226880914</v>
      </c>
      <c r="K669" s="0" t="s">
        <v>1276</v>
      </c>
      <c r="L669" s="0" t="s">
        <v>1276</v>
      </c>
      <c r="M669" s="0" t="s">
        <v>1276</v>
      </c>
      <c r="N669" s="0" t="s">
        <v>1276</v>
      </c>
      <c r="O669" s="0" t="s">
        <v>1276</v>
      </c>
      <c r="P669" s="0" t="s">
        <v>1276</v>
      </c>
      <c r="Q669" s="0" t="s">
        <v>1261</v>
      </c>
      <c r="R669" s="0" t="s">
        <v>1261</v>
      </c>
      <c r="S669" s="0" t="s">
        <v>1261</v>
      </c>
      <c r="T669" s="0" t="s">
        <v>1261</v>
      </c>
      <c r="U669" s="0" t="s">
        <v>3807</v>
      </c>
      <c r="V669" s="0" t="n">
        <v>8</v>
      </c>
      <c r="W669" s="0" t="n">
        <v>8</v>
      </c>
      <c r="X669" s="0" t="n">
        <v>7</v>
      </c>
      <c r="Y669" s="0" t="n">
        <v>5</v>
      </c>
      <c r="Z669" s="0" t="n">
        <v>1</v>
      </c>
      <c r="AA669" s="0" t="n">
        <v>1</v>
      </c>
      <c r="AB669" s="0" t="s">
        <v>675</v>
      </c>
      <c r="AC669" s="0" t="s">
        <v>3808</v>
      </c>
      <c r="AE669" s="0" t="s">
        <v>675</v>
      </c>
      <c r="AH669" s="0" t="s">
        <v>675</v>
      </c>
      <c r="AI669" s="0" t="s">
        <v>3808</v>
      </c>
      <c r="AJ669" s="0" t="s">
        <v>3809</v>
      </c>
      <c r="AN669" s="4" t="s">
        <v>675</v>
      </c>
      <c r="AO669" s="0" t="b">
        <f aca="false">EXACT(AN669,AB669)</f>
        <v>1</v>
      </c>
      <c r="AP669" s="0" t="b">
        <f aca="false">EXACT(AN669,AE669)</f>
        <v>1</v>
      </c>
      <c r="AQ669" s="0" t="b">
        <f aca="false">EXACT(AN669,AH669)</f>
        <v>1</v>
      </c>
    </row>
    <row r="670" customFormat="false" ht="12.75" hidden="false" customHeight="false" outlineLevel="0" collapsed="false">
      <c r="C670" s="41" t="n">
        <v>661</v>
      </c>
      <c r="D670" s="0" t="s">
        <v>3810</v>
      </c>
      <c r="E670" s="0" t="n">
        <v>430.344534419025</v>
      </c>
      <c r="F670" s="41" t="n">
        <v>3</v>
      </c>
      <c r="G670" s="41" t="n">
        <v>5</v>
      </c>
      <c r="H670" s="1" t="n">
        <v>32.8888050382789</v>
      </c>
      <c r="I670" s="1" t="n">
        <v>7.08552900491961</v>
      </c>
      <c r="J670" s="1" t="n">
        <v>2.4428369316734</v>
      </c>
      <c r="K670" s="0" t="s">
        <v>1276</v>
      </c>
      <c r="L670" s="0" t="s">
        <v>1276</v>
      </c>
      <c r="M670" s="0" t="s">
        <v>1276</v>
      </c>
      <c r="N670" s="0" t="s">
        <v>1276</v>
      </c>
      <c r="O670" s="0" t="s">
        <v>1276</v>
      </c>
      <c r="P670" s="0" t="s">
        <v>1276</v>
      </c>
      <c r="Q670" s="0" t="s">
        <v>1261</v>
      </c>
      <c r="R670" s="0" t="s">
        <v>1261</v>
      </c>
      <c r="S670" s="0" t="s">
        <v>1261</v>
      </c>
      <c r="T670" s="0" t="s">
        <v>1261</v>
      </c>
      <c r="U670" s="0" t="s">
        <v>3811</v>
      </c>
      <c r="V670" s="0" t="n">
        <v>6</v>
      </c>
      <c r="W670" s="0" t="n">
        <v>6</v>
      </c>
      <c r="X670" s="0" t="n">
        <v>6</v>
      </c>
      <c r="Y670" s="0" t="n">
        <v>1</v>
      </c>
      <c r="Z670" s="0" t="n">
        <v>1</v>
      </c>
      <c r="AA670" s="0" t="n">
        <v>0</v>
      </c>
      <c r="AB670" s="0" t="s">
        <v>676</v>
      </c>
      <c r="AE670" s="0" t="s">
        <v>676</v>
      </c>
      <c r="AH670" s="0" t="s">
        <v>676</v>
      </c>
      <c r="AI670" s="0" t="s">
        <v>3812</v>
      </c>
      <c r="AJ670" s="0" t="s">
        <v>3813</v>
      </c>
      <c r="AN670" s="4" t="s">
        <v>676</v>
      </c>
      <c r="AO670" s="0" t="b">
        <f aca="false">EXACT(AN670,AB670)</f>
        <v>1</v>
      </c>
      <c r="AP670" s="0" t="b">
        <f aca="false">EXACT(AN670,AE670)</f>
        <v>1</v>
      </c>
      <c r="AQ670" s="0" t="b">
        <f aca="false">EXACT(AN670,AH670)</f>
        <v>1</v>
      </c>
    </row>
    <row r="671" customFormat="false" ht="12.75" hidden="false" customHeight="false" outlineLevel="0" collapsed="false">
      <c r="C671" s="41" t="n">
        <v>662</v>
      </c>
      <c r="D671" s="0" t="s">
        <v>3814</v>
      </c>
      <c r="E671" s="0" t="n">
        <v>432.106373708635</v>
      </c>
      <c r="F671" s="41" t="n">
        <v>3</v>
      </c>
      <c r="G671" s="41" t="n">
        <v>5</v>
      </c>
      <c r="H671" s="1" t="n">
        <v>25.5219955171118</v>
      </c>
      <c r="I671" s="1" t="n">
        <v>6.79754387731003</v>
      </c>
      <c r="J671" s="1" t="n">
        <v>2.79372243279255</v>
      </c>
      <c r="K671" s="0" t="s">
        <v>1276</v>
      </c>
      <c r="L671" s="0" t="s">
        <v>1276</v>
      </c>
      <c r="M671" s="0" t="s">
        <v>1276</v>
      </c>
      <c r="N671" s="0" t="s">
        <v>1276</v>
      </c>
      <c r="O671" s="0" t="s">
        <v>1276</v>
      </c>
      <c r="P671" s="0" t="s">
        <v>1276</v>
      </c>
      <c r="Q671" s="0" t="s">
        <v>1261</v>
      </c>
      <c r="R671" s="0" t="s">
        <v>1261</v>
      </c>
      <c r="S671" s="0" t="s">
        <v>1261</v>
      </c>
      <c r="T671" s="0" t="s">
        <v>1261</v>
      </c>
      <c r="U671" s="0" t="s">
        <v>3815</v>
      </c>
      <c r="V671" s="0" t="n">
        <v>31</v>
      </c>
      <c r="W671" s="0" t="n">
        <v>31</v>
      </c>
      <c r="X671" s="0" t="n">
        <v>26</v>
      </c>
      <c r="Y671" s="0" t="n">
        <v>10</v>
      </c>
      <c r="Z671" s="0" t="n">
        <v>0</v>
      </c>
      <c r="AA671" s="0" t="n">
        <v>0</v>
      </c>
      <c r="AB671" s="0" t="s">
        <v>3816</v>
      </c>
      <c r="AC671" s="0" t="s">
        <v>3817</v>
      </c>
      <c r="AD671" s="0" t="s">
        <v>677</v>
      </c>
      <c r="AE671" s="0" t="s">
        <v>677</v>
      </c>
      <c r="AH671" s="0" t="s">
        <v>3818</v>
      </c>
      <c r="AI671" s="0" t="s">
        <v>3816</v>
      </c>
      <c r="AJ671" s="0" t="s">
        <v>3817</v>
      </c>
      <c r="AN671" s="4" t="s">
        <v>677</v>
      </c>
      <c r="AO671" s="0" t="b">
        <f aca="false">EXACT(AN671,AB671)</f>
        <v>0</v>
      </c>
      <c r="AP671" s="0" t="b">
        <f aca="false">EXACT(AN671,AE671)</f>
        <v>1</v>
      </c>
      <c r="AQ671" s="0" t="b">
        <f aca="false">EXACT(AN671,AH671)</f>
        <v>0</v>
      </c>
    </row>
    <row r="672" customFormat="false" ht="12.75" hidden="false" customHeight="false" outlineLevel="0" collapsed="false">
      <c r="C672" s="41" t="n">
        <v>663</v>
      </c>
      <c r="D672" s="0" t="s">
        <v>3819</v>
      </c>
      <c r="E672" s="0" t="n">
        <v>432.126867914089</v>
      </c>
      <c r="F672" s="41" t="n">
        <v>3</v>
      </c>
      <c r="G672" s="41" t="n">
        <v>5</v>
      </c>
      <c r="H672" s="1" t="n">
        <v>17.9970674112539</v>
      </c>
      <c r="I672" s="1" t="n">
        <v>2.13127076478054</v>
      </c>
      <c r="J672" s="1" t="n">
        <v>2.90652440135368</v>
      </c>
      <c r="K672" s="0" t="s">
        <v>1276</v>
      </c>
      <c r="L672" s="0" t="s">
        <v>1276</v>
      </c>
      <c r="M672" s="0" t="s">
        <v>1276</v>
      </c>
      <c r="N672" s="0" t="s">
        <v>1276</v>
      </c>
      <c r="O672" s="0" t="s">
        <v>1276</v>
      </c>
      <c r="P672" s="0" t="s">
        <v>1276</v>
      </c>
      <c r="Q672" s="0" t="s">
        <v>1261</v>
      </c>
      <c r="R672" s="0" t="s">
        <v>1261</v>
      </c>
      <c r="S672" s="0" t="s">
        <v>1261</v>
      </c>
      <c r="T672" s="0" t="s">
        <v>1261</v>
      </c>
      <c r="U672" s="0" t="s">
        <v>3820</v>
      </c>
      <c r="V672" s="0" t="n">
        <v>36</v>
      </c>
      <c r="W672" s="0" t="n">
        <v>34</v>
      </c>
      <c r="X672" s="0" t="n">
        <v>23</v>
      </c>
      <c r="Y672" s="0" t="n">
        <v>13</v>
      </c>
      <c r="Z672" s="0" t="n">
        <v>0</v>
      </c>
      <c r="AA672" s="0" t="n">
        <v>0</v>
      </c>
      <c r="AB672" s="0" t="s">
        <v>678</v>
      </c>
      <c r="AC672" s="0" t="s">
        <v>3821</v>
      </c>
      <c r="AD672" s="0" t="s">
        <v>3822</v>
      </c>
      <c r="AE672" s="0" t="s">
        <v>678</v>
      </c>
      <c r="AH672" s="0" t="s">
        <v>3823</v>
      </c>
      <c r="AI672" s="0" t="s">
        <v>3824</v>
      </c>
      <c r="AJ672" s="0" t="s">
        <v>3825</v>
      </c>
      <c r="AN672" s="4" t="s">
        <v>678</v>
      </c>
      <c r="AO672" s="0" t="b">
        <f aca="false">EXACT(AN672,AB672)</f>
        <v>1</v>
      </c>
      <c r="AP672" s="0" t="b">
        <f aca="false">EXACT(AN672,AE672)</f>
        <v>1</v>
      </c>
      <c r="AQ672" s="0" t="b">
        <f aca="false">EXACT(AN672,AH672)</f>
        <v>0</v>
      </c>
    </row>
    <row r="673" customFormat="false" ht="12.75" hidden="false" customHeight="false" outlineLevel="0" collapsed="false">
      <c r="C673" s="41" t="n">
        <v>664</v>
      </c>
      <c r="D673" s="0" t="s">
        <v>3826</v>
      </c>
      <c r="E673" s="0" t="n">
        <v>432.143493638768</v>
      </c>
      <c r="F673" s="41" t="n">
        <v>3</v>
      </c>
      <c r="G673" s="41" t="n">
        <v>5</v>
      </c>
      <c r="H673" s="1" t="n">
        <v>25.7255325869059</v>
      </c>
      <c r="I673" s="1" t="n">
        <v>3.37519912088149</v>
      </c>
      <c r="J673" s="1" t="n">
        <v>1.68067015123036</v>
      </c>
      <c r="K673" s="0" t="s">
        <v>1276</v>
      </c>
      <c r="L673" s="0" t="s">
        <v>1276</v>
      </c>
      <c r="M673" s="0" t="s">
        <v>1276</v>
      </c>
      <c r="N673" s="0" t="s">
        <v>1276</v>
      </c>
      <c r="O673" s="0" t="s">
        <v>1276</v>
      </c>
      <c r="P673" s="0" t="s">
        <v>1276</v>
      </c>
      <c r="Q673" s="0" t="s">
        <v>1261</v>
      </c>
      <c r="R673" s="0" t="s">
        <v>1261</v>
      </c>
      <c r="S673" s="0" t="s">
        <v>1261</v>
      </c>
      <c r="T673" s="0" t="s">
        <v>1261</v>
      </c>
      <c r="U673" s="0" t="s">
        <v>3827</v>
      </c>
      <c r="V673" s="0" t="n">
        <v>31</v>
      </c>
      <c r="W673" s="0" t="n">
        <v>29</v>
      </c>
      <c r="X673" s="0" t="n">
        <v>18</v>
      </c>
      <c r="Y673" s="0" t="n">
        <v>7</v>
      </c>
      <c r="Z673" s="0" t="n">
        <v>2</v>
      </c>
      <c r="AA673" s="0" t="n">
        <v>0</v>
      </c>
      <c r="AB673" s="0" t="s">
        <v>679</v>
      </c>
      <c r="AC673" s="0" t="s">
        <v>3828</v>
      </c>
      <c r="AD673" s="0" t="s">
        <v>3829</v>
      </c>
      <c r="AE673" s="0" t="s">
        <v>3830</v>
      </c>
      <c r="AH673" s="0" t="s">
        <v>679</v>
      </c>
      <c r="AI673" s="0" t="s">
        <v>3831</v>
      </c>
      <c r="AJ673" s="0" t="s">
        <v>3832</v>
      </c>
      <c r="AN673" s="4" t="s">
        <v>679</v>
      </c>
      <c r="AO673" s="0" t="b">
        <f aca="false">EXACT(AN673,AB673)</f>
        <v>1</v>
      </c>
      <c r="AP673" s="0" t="b">
        <f aca="false">EXACT(AN673,AE673)</f>
        <v>0</v>
      </c>
      <c r="AQ673" s="0" t="b">
        <f aca="false">EXACT(AN673,AH673)</f>
        <v>1</v>
      </c>
    </row>
    <row r="674" customFormat="false" ht="12.75" hidden="false" customHeight="false" outlineLevel="0" collapsed="false">
      <c r="C674" s="41" t="n">
        <v>665</v>
      </c>
      <c r="D674" s="0" t="s">
        <v>3833</v>
      </c>
      <c r="E674" s="0" t="n">
        <v>432.178960473234</v>
      </c>
      <c r="F674" s="41" t="n">
        <v>3</v>
      </c>
      <c r="G674" s="41" t="n">
        <v>5</v>
      </c>
      <c r="H674" s="1" t="n">
        <v>25.513114538716</v>
      </c>
      <c r="I674" s="1" t="n">
        <v>4.69981982366637</v>
      </c>
      <c r="J674" s="1" t="n">
        <v>0.578861827635279</v>
      </c>
      <c r="K674" s="0" t="s">
        <v>1276</v>
      </c>
      <c r="L674" s="0" t="s">
        <v>1276</v>
      </c>
      <c r="M674" s="0" t="s">
        <v>1276</v>
      </c>
      <c r="N674" s="0" t="s">
        <v>1276</v>
      </c>
      <c r="O674" s="0" t="s">
        <v>1276</v>
      </c>
      <c r="P674" s="0" t="s">
        <v>1276</v>
      </c>
      <c r="Q674" s="0" t="s">
        <v>1261</v>
      </c>
      <c r="R674" s="0" t="s">
        <v>1261</v>
      </c>
      <c r="S674" s="0" t="s">
        <v>1261</v>
      </c>
      <c r="T674" s="0" t="s">
        <v>1261</v>
      </c>
      <c r="U674" s="0" t="s">
        <v>3834</v>
      </c>
      <c r="V674" s="0" t="n">
        <v>24</v>
      </c>
      <c r="W674" s="0" t="n">
        <v>23</v>
      </c>
      <c r="X674" s="0" t="n">
        <v>18</v>
      </c>
      <c r="Y674" s="0" t="n">
        <v>8</v>
      </c>
      <c r="Z674" s="0" t="n">
        <v>1</v>
      </c>
      <c r="AA674" s="0" t="n">
        <v>1</v>
      </c>
      <c r="AB674" s="0" t="s">
        <v>680</v>
      </c>
      <c r="AC674" s="0" t="s">
        <v>3835</v>
      </c>
      <c r="AD674" s="0" t="s">
        <v>3836</v>
      </c>
      <c r="AE674" s="0" t="s">
        <v>680</v>
      </c>
      <c r="AH674" s="0" t="s">
        <v>680</v>
      </c>
      <c r="AI674" s="0" t="s">
        <v>3835</v>
      </c>
      <c r="AJ674" s="0" t="s">
        <v>3837</v>
      </c>
      <c r="AN674" s="4" t="s">
        <v>680</v>
      </c>
      <c r="AO674" s="0" t="b">
        <f aca="false">EXACT(AN674,AB674)</f>
        <v>1</v>
      </c>
      <c r="AP674" s="0" t="b">
        <f aca="false">EXACT(AN674,AE674)</f>
        <v>1</v>
      </c>
      <c r="AQ674" s="0" t="b">
        <f aca="false">EXACT(AN674,AH674)</f>
        <v>1</v>
      </c>
    </row>
    <row r="675" customFormat="false" ht="12.75" hidden="false" customHeight="false" outlineLevel="0" collapsed="false">
      <c r="C675" s="41" t="n">
        <v>666</v>
      </c>
      <c r="D675" s="0" t="s">
        <v>3838</v>
      </c>
      <c r="E675" s="0" t="n">
        <v>432.193553732694</v>
      </c>
      <c r="F675" s="41" t="n">
        <v>3</v>
      </c>
      <c r="G675" s="41" t="n">
        <v>5</v>
      </c>
      <c r="H675" s="1" t="n">
        <v>29.0031543711012</v>
      </c>
      <c r="I675" s="1" t="n">
        <v>4.50473456617325</v>
      </c>
      <c r="J675" s="1" t="n">
        <v>1.5117425814509</v>
      </c>
      <c r="K675" s="0" t="s">
        <v>1276</v>
      </c>
      <c r="L675" s="0" t="s">
        <v>1276</v>
      </c>
      <c r="M675" s="0" t="s">
        <v>1276</v>
      </c>
      <c r="N675" s="0" t="s">
        <v>1276</v>
      </c>
      <c r="O675" s="0" t="s">
        <v>1276</v>
      </c>
      <c r="P675" s="0" t="s">
        <v>1276</v>
      </c>
      <c r="Q675" s="0" t="s">
        <v>1261</v>
      </c>
      <c r="R675" s="0" t="s">
        <v>1261</v>
      </c>
      <c r="S675" s="0" t="s">
        <v>1261</v>
      </c>
      <c r="T675" s="0" t="s">
        <v>1261</v>
      </c>
      <c r="U675" s="0" t="s">
        <v>3839</v>
      </c>
      <c r="V675" s="0" t="n">
        <v>19</v>
      </c>
      <c r="W675" s="0" t="n">
        <v>19</v>
      </c>
      <c r="X675" s="0" t="n">
        <v>12</v>
      </c>
      <c r="Y675" s="0" t="n">
        <v>5</v>
      </c>
      <c r="Z675" s="0" t="n">
        <v>2</v>
      </c>
      <c r="AA675" s="0" t="n">
        <v>1</v>
      </c>
      <c r="AB675" s="0" t="s">
        <v>681</v>
      </c>
      <c r="AC675" s="0" t="s">
        <v>3840</v>
      </c>
      <c r="AD675" s="0" t="s">
        <v>3841</v>
      </c>
      <c r="AE675" s="0" t="s">
        <v>681</v>
      </c>
      <c r="AH675" s="0" t="s">
        <v>681</v>
      </c>
      <c r="AI675" s="0" t="s">
        <v>3842</v>
      </c>
      <c r="AJ675" s="0" t="s">
        <v>3843</v>
      </c>
      <c r="AN675" s="4" t="s">
        <v>681</v>
      </c>
      <c r="AO675" s="0" t="b">
        <f aca="false">EXACT(AN675,AB675)</f>
        <v>1</v>
      </c>
      <c r="AP675" s="0" t="b">
        <f aca="false">EXACT(AN675,AE675)</f>
        <v>1</v>
      </c>
      <c r="AQ675" s="0" t="b">
        <f aca="false">EXACT(AN675,AH675)</f>
        <v>1</v>
      </c>
    </row>
    <row r="676" customFormat="false" ht="12.75" hidden="false" customHeight="false" outlineLevel="0" collapsed="false">
      <c r="C676" s="41" t="n">
        <v>667</v>
      </c>
      <c r="D676" s="0" t="s">
        <v>3844</v>
      </c>
      <c r="E676" s="0" t="n">
        <v>432.214737440209</v>
      </c>
      <c r="F676" s="41" t="n">
        <v>3</v>
      </c>
      <c r="G676" s="41" t="n">
        <v>5</v>
      </c>
      <c r="H676" s="1" t="n">
        <v>26.0809583106576</v>
      </c>
      <c r="I676" s="1" t="n">
        <v>4.24046978292544</v>
      </c>
      <c r="J676" s="1" t="n">
        <v>0.0410601913056962</v>
      </c>
      <c r="K676" s="0" t="s">
        <v>1276</v>
      </c>
      <c r="L676" s="0" t="s">
        <v>1276</v>
      </c>
      <c r="M676" s="0" t="s">
        <v>1276</v>
      </c>
      <c r="N676" s="0" t="s">
        <v>1276</v>
      </c>
      <c r="O676" s="0" t="s">
        <v>1276</v>
      </c>
      <c r="P676" s="0" t="s">
        <v>1276</v>
      </c>
      <c r="Q676" s="0" t="s">
        <v>1261</v>
      </c>
      <c r="R676" s="0" t="s">
        <v>1261</v>
      </c>
      <c r="S676" s="0" t="s">
        <v>1261</v>
      </c>
      <c r="T676" s="0" t="s">
        <v>1261</v>
      </c>
      <c r="U676" s="0" t="s">
        <v>3845</v>
      </c>
      <c r="V676" s="0" t="n">
        <v>19</v>
      </c>
      <c r="W676" s="0" t="n">
        <v>19</v>
      </c>
      <c r="X676" s="0" t="n">
        <v>17</v>
      </c>
      <c r="Y676" s="0" t="n">
        <v>7</v>
      </c>
      <c r="Z676" s="0" t="n">
        <v>2</v>
      </c>
      <c r="AA676" s="0" t="n">
        <v>2</v>
      </c>
      <c r="AB676" s="0" t="s">
        <v>682</v>
      </c>
      <c r="AE676" s="0" t="s">
        <v>682</v>
      </c>
      <c r="AH676" s="0" t="s">
        <v>3846</v>
      </c>
      <c r="AI676" s="0" t="s">
        <v>682</v>
      </c>
      <c r="AJ676" s="0" t="s">
        <v>3847</v>
      </c>
      <c r="AN676" s="4" t="s">
        <v>682</v>
      </c>
      <c r="AO676" s="0" t="b">
        <f aca="false">EXACT(AN676,AB676)</f>
        <v>1</v>
      </c>
      <c r="AP676" s="0" t="b">
        <f aca="false">EXACT(AN676,AE676)</f>
        <v>1</v>
      </c>
      <c r="AQ676" s="0" t="b">
        <f aca="false">EXACT(AN676,AH676)</f>
        <v>0</v>
      </c>
    </row>
    <row r="677" customFormat="false" ht="12.75" hidden="false" customHeight="false" outlineLevel="0" collapsed="false">
      <c r="C677" s="41" t="n">
        <v>668</v>
      </c>
      <c r="D677" s="0" t="s">
        <v>3848</v>
      </c>
      <c r="E677" s="0" t="n">
        <v>432.251322375352</v>
      </c>
      <c r="F677" s="41" t="n">
        <v>3</v>
      </c>
      <c r="G677" s="41" t="n">
        <v>5</v>
      </c>
      <c r="H677" s="1" t="n">
        <v>28.1266184219962</v>
      </c>
      <c r="I677" s="1" t="n">
        <v>5.27197652760045</v>
      </c>
      <c r="J677" s="1" t="n">
        <v>0.979877115198734</v>
      </c>
      <c r="K677" s="0" t="s">
        <v>1276</v>
      </c>
      <c r="L677" s="0" t="s">
        <v>1276</v>
      </c>
      <c r="M677" s="0" t="s">
        <v>1276</v>
      </c>
      <c r="N677" s="0" t="s">
        <v>1276</v>
      </c>
      <c r="O677" s="0" t="s">
        <v>1276</v>
      </c>
      <c r="P677" s="0" t="s">
        <v>1276</v>
      </c>
      <c r="Q677" s="0" t="s">
        <v>1261</v>
      </c>
      <c r="R677" s="0" t="s">
        <v>1261</v>
      </c>
      <c r="S677" s="0" t="s">
        <v>1261</v>
      </c>
      <c r="T677" s="0" t="s">
        <v>1261</v>
      </c>
      <c r="U677" s="0" t="s">
        <v>3849</v>
      </c>
      <c r="V677" s="0" t="n">
        <v>13</v>
      </c>
      <c r="W677" s="0" t="n">
        <v>13</v>
      </c>
      <c r="X677" s="0" t="n">
        <v>12</v>
      </c>
      <c r="Y677" s="0" t="n">
        <v>4</v>
      </c>
      <c r="Z677" s="0" t="n">
        <v>1</v>
      </c>
      <c r="AA677" s="0" t="n">
        <v>1</v>
      </c>
      <c r="AB677" s="0" t="s">
        <v>683</v>
      </c>
      <c r="AC677" s="0" t="s">
        <v>3850</v>
      </c>
      <c r="AE677" s="0" t="s">
        <v>683</v>
      </c>
      <c r="AH677" s="0" t="s">
        <v>683</v>
      </c>
      <c r="AI677" s="0" t="s">
        <v>3850</v>
      </c>
      <c r="AJ677" s="0" t="s">
        <v>3851</v>
      </c>
      <c r="AN677" s="4" t="s">
        <v>683</v>
      </c>
      <c r="AO677" s="0" t="b">
        <f aca="false">EXACT(AN677,AB677)</f>
        <v>1</v>
      </c>
      <c r="AP677" s="0" t="b">
        <f aca="false">EXACT(AN677,AE677)</f>
        <v>1</v>
      </c>
      <c r="AQ677" s="0" t="b">
        <f aca="false">EXACT(AN677,AH677)</f>
        <v>1</v>
      </c>
    </row>
    <row r="678" customFormat="false" ht="12.75" hidden="false" customHeight="false" outlineLevel="0" collapsed="false">
      <c r="C678" s="41" t="n">
        <v>669</v>
      </c>
      <c r="D678" s="0" t="s">
        <v>3852</v>
      </c>
      <c r="E678" s="0" t="n">
        <v>432.320949867157</v>
      </c>
      <c r="F678" s="41" t="n">
        <v>3</v>
      </c>
      <c r="G678" s="41" t="n">
        <v>5</v>
      </c>
      <c r="H678" s="1" t="n">
        <v>27.5838671627545</v>
      </c>
      <c r="I678" s="1" t="n">
        <v>3.94307438264921</v>
      </c>
      <c r="J678" s="1" t="n">
        <v>0.248678232000671</v>
      </c>
      <c r="K678" s="0" t="s">
        <v>1276</v>
      </c>
      <c r="L678" s="0" t="s">
        <v>1276</v>
      </c>
      <c r="M678" s="0" t="s">
        <v>1276</v>
      </c>
      <c r="N678" s="0" t="s">
        <v>1276</v>
      </c>
      <c r="O678" s="0" t="s">
        <v>1276</v>
      </c>
      <c r="P678" s="0" t="s">
        <v>1276</v>
      </c>
      <c r="Q678" s="0" t="s">
        <v>1261</v>
      </c>
      <c r="R678" s="0" t="s">
        <v>1261</v>
      </c>
      <c r="S678" s="0" t="s">
        <v>1261</v>
      </c>
      <c r="T678" s="0" t="s">
        <v>1261</v>
      </c>
      <c r="U678" s="0" t="s">
        <v>3853</v>
      </c>
      <c r="V678" s="0" t="n">
        <v>8</v>
      </c>
      <c r="W678" s="0" t="n">
        <v>8</v>
      </c>
      <c r="X678" s="0" t="n">
        <v>8</v>
      </c>
      <c r="Y678" s="0" t="n">
        <v>5</v>
      </c>
      <c r="Z678" s="0" t="n">
        <v>2</v>
      </c>
      <c r="AA678" s="0" t="n">
        <v>2</v>
      </c>
      <c r="AB678" s="0" t="s">
        <v>684</v>
      </c>
      <c r="AH678" s="0" t="s">
        <v>684</v>
      </c>
      <c r="AI678" s="0" t="s">
        <v>3854</v>
      </c>
      <c r="AJ678" s="0" t="s">
        <v>3855</v>
      </c>
      <c r="AN678" s="4" t="s">
        <v>684</v>
      </c>
      <c r="AO678" s="0" t="b">
        <f aca="false">EXACT(AN678,AB678)</f>
        <v>1</v>
      </c>
      <c r="AP678" s="0" t="b">
        <f aca="false">EXACT(AN678,AE678)</f>
        <v>0</v>
      </c>
      <c r="AQ678" s="0" t="b">
        <f aca="false">EXACT(AN678,AH678)</f>
        <v>1</v>
      </c>
    </row>
    <row r="679" customFormat="false" ht="12.75" hidden="false" customHeight="false" outlineLevel="0" collapsed="false">
      <c r="C679" s="41" t="n">
        <v>670</v>
      </c>
      <c r="D679" s="0" t="s">
        <v>3856</v>
      </c>
      <c r="E679" s="0" t="n">
        <v>432.323039018998</v>
      </c>
      <c r="F679" s="41" t="n">
        <v>3</v>
      </c>
      <c r="G679" s="41" t="n">
        <v>5</v>
      </c>
      <c r="H679" s="1" t="n">
        <v>29.1846698271395</v>
      </c>
      <c r="I679" s="1" t="n">
        <v>4.33829825704595</v>
      </c>
      <c r="J679" s="1" t="n">
        <v>1.48108492349922</v>
      </c>
      <c r="K679" s="0" t="s">
        <v>1276</v>
      </c>
      <c r="L679" s="0" t="s">
        <v>1276</v>
      </c>
      <c r="M679" s="0" t="s">
        <v>1276</v>
      </c>
      <c r="N679" s="0" t="s">
        <v>1276</v>
      </c>
      <c r="O679" s="0" t="s">
        <v>1276</v>
      </c>
      <c r="P679" s="0" t="s">
        <v>1276</v>
      </c>
      <c r="Q679" s="0" t="s">
        <v>1261</v>
      </c>
      <c r="R679" s="0" t="s">
        <v>1261</v>
      </c>
      <c r="S679" s="0" t="s">
        <v>1261</v>
      </c>
      <c r="T679" s="0" t="s">
        <v>1261</v>
      </c>
      <c r="U679" s="0" t="s">
        <v>3857</v>
      </c>
      <c r="V679" s="0" t="n">
        <v>7</v>
      </c>
      <c r="W679" s="0" t="n">
        <v>7</v>
      </c>
      <c r="X679" s="0" t="n">
        <v>6</v>
      </c>
      <c r="Y679" s="0" t="n">
        <v>3</v>
      </c>
      <c r="Z679" s="0" t="n">
        <v>1</v>
      </c>
      <c r="AA679" s="0" t="n">
        <v>1</v>
      </c>
      <c r="AB679" s="0" t="s">
        <v>685</v>
      </c>
      <c r="AE679" s="0" t="s">
        <v>685</v>
      </c>
      <c r="AH679" s="0" t="s">
        <v>685</v>
      </c>
      <c r="AI679" s="0" t="s">
        <v>3858</v>
      </c>
      <c r="AJ679" s="0" t="s">
        <v>3859</v>
      </c>
      <c r="AN679" s="4" t="s">
        <v>685</v>
      </c>
      <c r="AO679" s="0" t="b">
        <f aca="false">EXACT(AN679,AB679)</f>
        <v>1</v>
      </c>
      <c r="AP679" s="0" t="b">
        <f aca="false">EXACT(AN679,AE679)</f>
        <v>1</v>
      </c>
      <c r="AQ679" s="0" t="b">
        <f aca="false">EXACT(AN679,AH679)</f>
        <v>1</v>
      </c>
    </row>
    <row r="680" customFormat="false" ht="12.75" hidden="false" customHeight="false" outlineLevel="0" collapsed="false">
      <c r="C680" s="41" t="n">
        <v>671</v>
      </c>
      <c r="D680" s="0" t="s">
        <v>3860</v>
      </c>
      <c r="E680" s="0" t="n">
        <v>432.360267803871</v>
      </c>
      <c r="F680" s="41" t="n">
        <v>3</v>
      </c>
      <c r="G680" s="41" t="n">
        <v>5</v>
      </c>
      <c r="H680" s="1" t="n">
        <v>31.2778238275557</v>
      </c>
      <c r="I680" s="1" t="n">
        <v>5.45387365952654</v>
      </c>
      <c r="J680" s="1" t="n">
        <v>0.803437113949431</v>
      </c>
      <c r="K680" s="0" t="s">
        <v>1276</v>
      </c>
      <c r="L680" s="0" t="s">
        <v>1276</v>
      </c>
      <c r="M680" s="0" t="s">
        <v>1276</v>
      </c>
      <c r="N680" s="0" t="s">
        <v>1276</v>
      </c>
      <c r="O680" s="0" t="s">
        <v>1276</v>
      </c>
      <c r="P680" s="0" t="s">
        <v>1276</v>
      </c>
      <c r="Q680" s="0" t="s">
        <v>1261</v>
      </c>
      <c r="R680" s="0" t="s">
        <v>1261</v>
      </c>
      <c r="S680" s="0" t="s">
        <v>1261</v>
      </c>
      <c r="T680" s="0" t="s">
        <v>1261</v>
      </c>
      <c r="U680" s="0" t="s">
        <v>3861</v>
      </c>
      <c r="V680" s="0" t="n">
        <v>6</v>
      </c>
      <c r="W680" s="0" t="n">
        <v>6</v>
      </c>
      <c r="X680" s="0" t="n">
        <v>5</v>
      </c>
      <c r="Y680" s="0" t="n">
        <v>2</v>
      </c>
      <c r="Z680" s="0" t="n">
        <v>1</v>
      </c>
      <c r="AA680" s="0" t="n">
        <v>1</v>
      </c>
      <c r="AB680" s="0" t="s">
        <v>686</v>
      </c>
      <c r="AE680" s="0" t="s">
        <v>686</v>
      </c>
      <c r="AH680" s="0" t="s">
        <v>686</v>
      </c>
      <c r="AI680" s="0" t="s">
        <v>3862</v>
      </c>
      <c r="AJ680" s="0" t="s">
        <v>3863</v>
      </c>
      <c r="AN680" s="4" t="s">
        <v>686</v>
      </c>
      <c r="AO680" s="0" t="b">
        <f aca="false">EXACT(AN680,AB680)</f>
        <v>1</v>
      </c>
      <c r="AP680" s="0" t="b">
        <f aca="false">EXACT(AN680,AE680)</f>
        <v>1</v>
      </c>
      <c r="AQ680" s="0" t="b">
        <f aca="false">EXACT(AN680,AH680)</f>
        <v>1</v>
      </c>
    </row>
    <row r="681" customFormat="false" ht="12.75" hidden="false" customHeight="false" outlineLevel="0" collapsed="false">
      <c r="C681" s="41" t="n">
        <v>672</v>
      </c>
      <c r="D681" s="0" t="s">
        <v>3864</v>
      </c>
      <c r="E681" s="0" t="n">
        <v>432.469480567727</v>
      </c>
      <c r="F681" s="41" t="n">
        <v>3</v>
      </c>
      <c r="G681" s="41" t="n">
        <v>5</v>
      </c>
      <c r="H681" s="1" t="n">
        <v>35.581248633606</v>
      </c>
      <c r="I681" s="1" t="n">
        <v>6.89770994011984</v>
      </c>
      <c r="J681" s="1" t="n">
        <v>1.77136960581624</v>
      </c>
      <c r="K681" s="0" t="s">
        <v>1276</v>
      </c>
      <c r="L681" s="0" t="s">
        <v>1276</v>
      </c>
      <c r="M681" s="0" t="s">
        <v>1276</v>
      </c>
      <c r="N681" s="0" t="s">
        <v>1276</v>
      </c>
      <c r="O681" s="0" t="s">
        <v>1276</v>
      </c>
      <c r="P681" s="0" t="s">
        <v>1276</v>
      </c>
      <c r="Q681" s="0" t="s">
        <v>1261</v>
      </c>
      <c r="R681" s="0" t="s">
        <v>1261</v>
      </c>
      <c r="S681" s="0" t="s">
        <v>1261</v>
      </c>
      <c r="T681" s="0" t="s">
        <v>1261</v>
      </c>
      <c r="U681" s="0" t="s">
        <v>3865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0</v>
      </c>
      <c r="AB681" s="0" t="s">
        <v>687</v>
      </c>
      <c r="AE681" s="0" t="s">
        <v>687</v>
      </c>
      <c r="AH681" s="0" t="s">
        <v>687</v>
      </c>
      <c r="AN681" s="4" t="s">
        <v>687</v>
      </c>
      <c r="AO681" s="0" t="b">
        <f aca="false">EXACT(AN681,AB681)</f>
        <v>1</v>
      </c>
      <c r="AP681" s="0" t="b">
        <f aca="false">EXACT(AN681,AE681)</f>
        <v>1</v>
      </c>
      <c r="AQ681" s="0" t="b">
        <f aca="false">EXACT(AN681,AH681)</f>
        <v>1</v>
      </c>
    </row>
    <row r="682" customFormat="false" ht="12.75" hidden="false" customHeight="false" outlineLevel="0" collapsed="false">
      <c r="C682" s="41" t="n">
        <v>673</v>
      </c>
      <c r="D682" s="0" t="s">
        <v>3866</v>
      </c>
      <c r="E682" s="0" t="n">
        <v>434.117579259427</v>
      </c>
      <c r="F682" s="41" t="n">
        <v>3</v>
      </c>
      <c r="G682" s="41" t="n">
        <v>5</v>
      </c>
      <c r="H682" s="1" t="n">
        <v>20.0774535862225</v>
      </c>
      <c r="I682" s="1" t="n">
        <v>5.39186018399482</v>
      </c>
      <c r="J682" s="1" t="n">
        <v>1.80418591884935</v>
      </c>
      <c r="K682" s="0" t="s">
        <v>1276</v>
      </c>
      <c r="L682" s="0" t="s">
        <v>1276</v>
      </c>
      <c r="M682" s="0" t="s">
        <v>1276</v>
      </c>
      <c r="N682" s="0" t="s">
        <v>1276</v>
      </c>
      <c r="O682" s="0" t="s">
        <v>1276</v>
      </c>
      <c r="P682" s="0" t="s">
        <v>1276</v>
      </c>
      <c r="Q682" s="0" t="s">
        <v>1261</v>
      </c>
      <c r="R682" s="0" t="s">
        <v>1261</v>
      </c>
      <c r="S682" s="0" t="s">
        <v>1261</v>
      </c>
      <c r="T682" s="0" t="s">
        <v>1261</v>
      </c>
      <c r="U682" s="0" t="s">
        <v>3867</v>
      </c>
      <c r="V682" s="0" t="n">
        <v>28</v>
      </c>
      <c r="W682" s="0" t="n">
        <v>28</v>
      </c>
      <c r="X682" s="0" t="n">
        <v>21</v>
      </c>
      <c r="Y682" s="0" t="n">
        <v>11</v>
      </c>
      <c r="Z682" s="0" t="n">
        <v>3</v>
      </c>
      <c r="AA682" s="0" t="n">
        <v>0</v>
      </c>
      <c r="AB682" s="0" t="s">
        <v>688</v>
      </c>
      <c r="AC682" s="0" t="s">
        <v>3868</v>
      </c>
      <c r="AD682" s="0" t="s">
        <v>3869</v>
      </c>
      <c r="AE682" s="0" t="s">
        <v>688</v>
      </c>
      <c r="AH682" s="0" t="s">
        <v>3870</v>
      </c>
      <c r="AI682" s="0" t="s">
        <v>688</v>
      </c>
      <c r="AJ682" s="0" t="s">
        <v>3871</v>
      </c>
      <c r="AN682" s="4" t="s">
        <v>688</v>
      </c>
      <c r="AO682" s="0" t="b">
        <f aca="false">EXACT(AN682,AB682)</f>
        <v>1</v>
      </c>
      <c r="AP682" s="0" t="b">
        <f aca="false">EXACT(AN682,AE682)</f>
        <v>1</v>
      </c>
      <c r="AQ682" s="0" t="b">
        <f aca="false">EXACT(AN682,AH682)</f>
        <v>0</v>
      </c>
    </row>
    <row r="683" customFormat="false" ht="12.75" hidden="false" customHeight="false" outlineLevel="0" collapsed="false">
      <c r="C683" s="41" t="n">
        <v>674</v>
      </c>
      <c r="D683" s="0" t="s">
        <v>3872</v>
      </c>
      <c r="E683" s="0" t="n">
        <v>434.156906418198</v>
      </c>
      <c r="F683" s="41" t="n">
        <v>3</v>
      </c>
      <c r="G683" s="41" t="n">
        <v>5</v>
      </c>
      <c r="H683" s="1" t="n">
        <v>24.3850292960816</v>
      </c>
      <c r="I683" s="1" t="n">
        <v>4.58750239426272</v>
      </c>
      <c r="J683" s="1" t="n">
        <v>0.526040800615079</v>
      </c>
      <c r="K683" s="0" t="s">
        <v>1276</v>
      </c>
      <c r="L683" s="0" t="s">
        <v>1276</v>
      </c>
      <c r="M683" s="0" t="s">
        <v>1276</v>
      </c>
      <c r="N683" s="0" t="s">
        <v>1276</v>
      </c>
      <c r="O683" s="0" t="s">
        <v>1276</v>
      </c>
      <c r="P683" s="0" t="s">
        <v>1276</v>
      </c>
      <c r="Q683" s="0" t="s">
        <v>1261</v>
      </c>
      <c r="R683" s="0" t="s">
        <v>1261</v>
      </c>
      <c r="S683" s="0" t="s">
        <v>1261</v>
      </c>
      <c r="T683" s="0" t="s">
        <v>1261</v>
      </c>
      <c r="U683" s="0" t="s">
        <v>3873</v>
      </c>
      <c r="V683" s="0" t="n">
        <v>24</v>
      </c>
      <c r="W683" s="0" t="n">
        <v>24</v>
      </c>
      <c r="X683" s="0" t="n">
        <v>21</v>
      </c>
      <c r="Y683" s="0" t="n">
        <v>10</v>
      </c>
      <c r="Z683" s="0" t="n">
        <v>2</v>
      </c>
      <c r="AA683" s="0" t="n">
        <v>1</v>
      </c>
      <c r="AB683" s="0" t="s">
        <v>689</v>
      </c>
      <c r="AC683" s="0" t="s">
        <v>3874</v>
      </c>
      <c r="AD683" s="0" t="s">
        <v>3875</v>
      </c>
      <c r="AE683" s="0" t="s">
        <v>689</v>
      </c>
      <c r="AH683" s="0" t="s">
        <v>689</v>
      </c>
      <c r="AI683" s="0" t="s">
        <v>3874</v>
      </c>
      <c r="AJ683" s="0" t="s">
        <v>3876</v>
      </c>
      <c r="AN683" s="4" t="s">
        <v>689</v>
      </c>
      <c r="AO683" s="0" t="b">
        <f aca="false">EXACT(AN683,AB683)</f>
        <v>1</v>
      </c>
      <c r="AP683" s="0" t="b">
        <f aca="false">EXACT(AN683,AE683)</f>
        <v>1</v>
      </c>
      <c r="AQ683" s="0" t="b">
        <f aca="false">EXACT(AN683,AH683)</f>
        <v>1</v>
      </c>
    </row>
    <row r="684" customFormat="false" ht="12.75" hidden="false" customHeight="false" outlineLevel="0" collapsed="false">
      <c r="C684" s="41" t="n">
        <v>675</v>
      </c>
      <c r="D684" s="0" t="s">
        <v>3877</v>
      </c>
      <c r="E684" s="0" t="n">
        <v>434.265862842658</v>
      </c>
      <c r="F684" s="41" t="n">
        <v>3</v>
      </c>
      <c r="G684" s="41" t="n">
        <v>5</v>
      </c>
      <c r="H684" s="1" t="n">
        <v>28.2318079734014</v>
      </c>
      <c r="I684" s="1" t="n">
        <v>5.35550865522754</v>
      </c>
      <c r="J684" s="1" t="n">
        <v>1.05655045787207</v>
      </c>
      <c r="K684" s="0" t="s">
        <v>1276</v>
      </c>
      <c r="L684" s="0" t="s">
        <v>1276</v>
      </c>
      <c r="M684" s="0" t="s">
        <v>1276</v>
      </c>
      <c r="N684" s="0" t="s">
        <v>1276</v>
      </c>
      <c r="O684" s="0" t="s">
        <v>1276</v>
      </c>
      <c r="P684" s="0" t="s">
        <v>1276</v>
      </c>
      <c r="Q684" s="0" t="s">
        <v>1261</v>
      </c>
      <c r="R684" s="0" t="s">
        <v>1261</v>
      </c>
      <c r="S684" s="0" t="s">
        <v>1261</v>
      </c>
      <c r="T684" s="0" t="s">
        <v>1261</v>
      </c>
      <c r="U684" s="0" t="s">
        <v>3878</v>
      </c>
      <c r="V684" s="0" t="n">
        <v>12</v>
      </c>
      <c r="W684" s="0" t="n">
        <v>12</v>
      </c>
      <c r="X684" s="0" t="n">
        <v>11</v>
      </c>
      <c r="Y684" s="0" t="n">
        <v>4</v>
      </c>
      <c r="Z684" s="0" t="n">
        <v>2</v>
      </c>
      <c r="AA684" s="0" t="n">
        <v>1</v>
      </c>
      <c r="AB684" s="0" t="s">
        <v>690</v>
      </c>
      <c r="AC684" s="0" t="s">
        <v>3879</v>
      </c>
      <c r="AE684" s="0" t="s">
        <v>690</v>
      </c>
      <c r="AH684" s="0" t="s">
        <v>690</v>
      </c>
      <c r="AI684" s="0" t="s">
        <v>3879</v>
      </c>
      <c r="AJ684" s="0" t="s">
        <v>3880</v>
      </c>
      <c r="AN684" s="4" t="s">
        <v>690</v>
      </c>
      <c r="AO684" s="0" t="b">
        <f aca="false">EXACT(AN684,AB684)</f>
        <v>1</v>
      </c>
      <c r="AP684" s="0" t="b">
        <f aca="false">EXACT(AN684,AE684)</f>
        <v>1</v>
      </c>
      <c r="AQ684" s="0" t="b">
        <f aca="false">EXACT(AN684,AH684)</f>
        <v>1</v>
      </c>
    </row>
    <row r="685" customFormat="false" ht="12.75" hidden="false" customHeight="false" outlineLevel="0" collapsed="false">
      <c r="C685" s="41" t="n">
        <v>676</v>
      </c>
      <c r="D685" s="0" t="s">
        <v>3881</v>
      </c>
      <c r="E685" s="0" t="n">
        <v>435.068943851684</v>
      </c>
      <c r="F685" s="41" t="n">
        <v>3</v>
      </c>
      <c r="G685" s="41" t="n">
        <v>5</v>
      </c>
      <c r="H685" s="1" t="n">
        <v>17.3464543608493</v>
      </c>
      <c r="I685" s="1" t="n">
        <v>16.6585330272765</v>
      </c>
      <c r="J685" s="1" t="n">
        <v>2.46728920493771</v>
      </c>
      <c r="K685" s="0" t="s">
        <v>1276</v>
      </c>
      <c r="L685" s="0" t="s">
        <v>1276</v>
      </c>
      <c r="M685" s="0" t="s">
        <v>1276</v>
      </c>
      <c r="N685" s="0" t="s">
        <v>1276</v>
      </c>
      <c r="O685" s="0" t="s">
        <v>1276</v>
      </c>
      <c r="P685" s="0" t="s">
        <v>1276</v>
      </c>
      <c r="Q685" s="0" t="s">
        <v>1261</v>
      </c>
      <c r="R685" s="0" t="s">
        <v>1261</v>
      </c>
      <c r="S685" s="0" t="s">
        <v>1261</v>
      </c>
      <c r="T685" s="0" t="s">
        <v>1261</v>
      </c>
      <c r="U685" s="0" t="s">
        <v>3882</v>
      </c>
      <c r="V685" s="0" t="n">
        <v>35</v>
      </c>
      <c r="W685" s="0" t="n">
        <v>35</v>
      </c>
      <c r="X685" s="0" t="n">
        <v>20</v>
      </c>
      <c r="Y685" s="0" t="n">
        <v>8</v>
      </c>
      <c r="Z685" s="0" t="n">
        <v>2</v>
      </c>
      <c r="AA685" s="0" t="n">
        <v>1</v>
      </c>
      <c r="AB685" s="0" t="s">
        <v>691</v>
      </c>
      <c r="AE685" s="0" t="s">
        <v>691</v>
      </c>
      <c r="AH685" s="0" t="s">
        <v>691</v>
      </c>
      <c r="AI685" s="0" t="s">
        <v>3883</v>
      </c>
      <c r="AJ685" s="0" t="s">
        <v>3884</v>
      </c>
      <c r="AN685" s="4" t="s">
        <v>691</v>
      </c>
      <c r="AO685" s="0" t="b">
        <f aca="false">EXACT(AN685,AB685)</f>
        <v>1</v>
      </c>
      <c r="AP685" s="0" t="b">
        <f aca="false">EXACT(AN685,AE685)</f>
        <v>1</v>
      </c>
      <c r="AQ685" s="0" t="b">
        <f aca="false">EXACT(AN685,AH685)</f>
        <v>1</v>
      </c>
    </row>
    <row r="686" customFormat="false" ht="12.75" hidden="false" customHeight="false" outlineLevel="0" collapsed="false">
      <c r="C686" s="41" t="n">
        <v>677</v>
      </c>
      <c r="D686" s="0" t="s">
        <v>3885</v>
      </c>
      <c r="E686" s="0" t="n">
        <v>436.152407231468</v>
      </c>
      <c r="F686" s="41" t="n">
        <v>3</v>
      </c>
      <c r="G686" s="41" t="n">
        <v>5</v>
      </c>
      <c r="H686" s="1" t="n">
        <v>29.6008397336926</v>
      </c>
      <c r="I686" s="1" t="n">
        <v>7.05497912043258</v>
      </c>
      <c r="J686" s="1" t="n">
        <v>2.64600354881117</v>
      </c>
      <c r="K686" s="0" t="s">
        <v>1276</v>
      </c>
      <c r="L686" s="0" t="s">
        <v>1276</v>
      </c>
      <c r="M686" s="0" t="s">
        <v>1276</v>
      </c>
      <c r="N686" s="0" t="s">
        <v>1276</v>
      </c>
      <c r="O686" s="0" t="s">
        <v>1276</v>
      </c>
      <c r="P686" s="0" t="s">
        <v>1276</v>
      </c>
      <c r="Q686" s="0" t="s">
        <v>1261</v>
      </c>
      <c r="R686" s="0" t="s">
        <v>1261</v>
      </c>
      <c r="S686" s="0" t="s">
        <v>1261</v>
      </c>
      <c r="T686" s="0" t="s">
        <v>1261</v>
      </c>
      <c r="U686" s="0" t="s">
        <v>3886</v>
      </c>
      <c r="V686" s="0" t="n">
        <v>28</v>
      </c>
      <c r="W686" s="0" t="n">
        <v>28</v>
      </c>
      <c r="X686" s="0" t="n">
        <v>16</v>
      </c>
      <c r="Y686" s="0" t="n">
        <v>3</v>
      </c>
      <c r="Z686" s="0" t="n">
        <v>1</v>
      </c>
      <c r="AA686" s="0" t="n">
        <v>0</v>
      </c>
      <c r="AB686" s="0" t="s">
        <v>3887</v>
      </c>
      <c r="AC686" s="0" t="s">
        <v>692</v>
      </c>
      <c r="AD686" s="0" t="s">
        <v>3888</v>
      </c>
      <c r="AE686" s="0" t="s">
        <v>692</v>
      </c>
      <c r="AH686" s="0" t="s">
        <v>3887</v>
      </c>
      <c r="AI686" s="0" t="s">
        <v>692</v>
      </c>
      <c r="AJ686" s="0" t="s">
        <v>3889</v>
      </c>
      <c r="AN686" s="4" t="s">
        <v>692</v>
      </c>
      <c r="AO686" s="0" t="b">
        <f aca="false">EXACT(AN686,AB686)</f>
        <v>0</v>
      </c>
      <c r="AP686" s="0" t="b">
        <f aca="false">EXACT(AN686,AE686)</f>
        <v>1</v>
      </c>
      <c r="AQ686" s="0" t="b">
        <f aca="false">EXACT(AN686,AH686)</f>
        <v>0</v>
      </c>
    </row>
    <row r="687" customFormat="false" ht="12.75" hidden="false" customHeight="false" outlineLevel="0" collapsed="false">
      <c r="C687" s="41" t="n">
        <v>678</v>
      </c>
      <c r="D687" s="0" t="s">
        <v>3890</v>
      </c>
      <c r="E687" s="0" t="n">
        <v>436.173884970901</v>
      </c>
      <c r="F687" s="41" t="n">
        <v>3</v>
      </c>
      <c r="G687" s="41" t="n">
        <v>5</v>
      </c>
      <c r="H687" s="1" t="n">
        <v>25.4681234724669</v>
      </c>
      <c r="I687" s="1" t="n">
        <v>5.64806710739942</v>
      </c>
      <c r="J687" s="1" t="n">
        <v>1.58057271179467</v>
      </c>
      <c r="K687" s="0" t="s">
        <v>1276</v>
      </c>
      <c r="L687" s="0" t="s">
        <v>1276</v>
      </c>
      <c r="M687" s="0" t="s">
        <v>1276</v>
      </c>
      <c r="N687" s="0" t="s">
        <v>1276</v>
      </c>
      <c r="O687" s="0" t="s">
        <v>1276</v>
      </c>
      <c r="P687" s="0" t="s">
        <v>1276</v>
      </c>
      <c r="Q687" s="0" t="s">
        <v>1261</v>
      </c>
      <c r="R687" s="0" t="s">
        <v>1261</v>
      </c>
      <c r="S687" s="0" t="s">
        <v>1261</v>
      </c>
      <c r="T687" s="0" t="s">
        <v>1261</v>
      </c>
      <c r="U687" s="0" t="s">
        <v>3891</v>
      </c>
      <c r="V687" s="0" t="n">
        <v>25</v>
      </c>
      <c r="W687" s="0" t="n">
        <v>25</v>
      </c>
      <c r="X687" s="0" t="n">
        <v>19</v>
      </c>
      <c r="Y687" s="0" t="n">
        <v>8</v>
      </c>
      <c r="Z687" s="0" t="n">
        <v>3</v>
      </c>
      <c r="AA687" s="0" t="n">
        <v>1</v>
      </c>
      <c r="AB687" s="0" t="s">
        <v>693</v>
      </c>
      <c r="AC687" s="0" t="s">
        <v>3892</v>
      </c>
      <c r="AE687" s="0" t="s">
        <v>693</v>
      </c>
      <c r="AH687" s="0" t="s">
        <v>693</v>
      </c>
      <c r="AI687" s="0" t="s">
        <v>3893</v>
      </c>
      <c r="AJ687" s="0" t="s">
        <v>3892</v>
      </c>
      <c r="AN687" s="4" t="s">
        <v>693</v>
      </c>
      <c r="AO687" s="0" t="b">
        <f aca="false">EXACT(AN687,AB687)</f>
        <v>1</v>
      </c>
      <c r="AP687" s="0" t="b">
        <f aca="false">EXACT(AN687,AE687)</f>
        <v>1</v>
      </c>
      <c r="AQ687" s="0" t="b">
        <f aca="false">EXACT(AN687,AH687)</f>
        <v>1</v>
      </c>
    </row>
    <row r="688" customFormat="false" ht="12.75" hidden="false" customHeight="false" outlineLevel="0" collapsed="false">
      <c r="C688" s="41" t="n">
        <v>679</v>
      </c>
      <c r="D688" s="0" t="s">
        <v>3894</v>
      </c>
      <c r="E688" s="0" t="n">
        <v>436.210506086794</v>
      </c>
      <c r="F688" s="41" t="n">
        <v>3</v>
      </c>
      <c r="G688" s="41" t="n">
        <v>5</v>
      </c>
      <c r="H688" s="1" t="n">
        <v>23.7578303416658</v>
      </c>
      <c r="I688" s="1" t="n">
        <v>2.89905591886517</v>
      </c>
      <c r="J688" s="1" t="n">
        <v>2.57254485072616</v>
      </c>
      <c r="K688" s="0" t="s">
        <v>1276</v>
      </c>
      <c r="L688" s="0" t="s">
        <v>1276</v>
      </c>
      <c r="M688" s="0" t="s">
        <v>1276</v>
      </c>
      <c r="N688" s="0" t="s">
        <v>1276</v>
      </c>
      <c r="O688" s="0" t="s">
        <v>1276</v>
      </c>
      <c r="P688" s="0" t="s">
        <v>1276</v>
      </c>
      <c r="Q688" s="0" t="s">
        <v>1261</v>
      </c>
      <c r="R688" s="0" t="s">
        <v>1261</v>
      </c>
      <c r="S688" s="0" t="s">
        <v>1261</v>
      </c>
      <c r="T688" s="0" t="s">
        <v>1261</v>
      </c>
      <c r="U688" s="0" t="s">
        <v>3895</v>
      </c>
      <c r="V688" s="0" t="n">
        <v>19</v>
      </c>
      <c r="W688" s="0" t="n">
        <v>18</v>
      </c>
      <c r="X688" s="0" t="n">
        <v>15</v>
      </c>
      <c r="Y688" s="0" t="n">
        <v>9</v>
      </c>
      <c r="Z688" s="0" t="n">
        <v>1</v>
      </c>
      <c r="AA688" s="0" t="n">
        <v>0</v>
      </c>
      <c r="AB688" s="0" t="s">
        <v>694</v>
      </c>
      <c r="AC688" s="0" t="s">
        <v>3896</v>
      </c>
      <c r="AD688" s="0" t="s">
        <v>3897</v>
      </c>
      <c r="AE688" s="0" t="s">
        <v>694</v>
      </c>
      <c r="AF688" s="0" t="s">
        <v>3896</v>
      </c>
      <c r="AH688" s="0" t="s">
        <v>3898</v>
      </c>
      <c r="AI688" s="0" t="s">
        <v>694</v>
      </c>
      <c r="AJ688" s="0" t="s">
        <v>3899</v>
      </c>
      <c r="AN688" s="4" t="s">
        <v>694</v>
      </c>
      <c r="AO688" s="0" t="b">
        <f aca="false">EXACT(AN688,AB688)</f>
        <v>1</v>
      </c>
      <c r="AP688" s="0" t="b">
        <f aca="false">EXACT(AN688,AE688)</f>
        <v>1</v>
      </c>
      <c r="AQ688" s="0" t="b">
        <f aca="false">EXACT(AN688,AH688)</f>
        <v>0</v>
      </c>
    </row>
    <row r="689" customFormat="false" ht="12.75" hidden="false" customHeight="false" outlineLevel="0" collapsed="false">
      <c r="C689" s="41" t="n">
        <v>680</v>
      </c>
      <c r="D689" s="0" t="s">
        <v>3900</v>
      </c>
      <c r="E689" s="0" t="n">
        <v>436.263357071224</v>
      </c>
      <c r="F689" s="41" t="n">
        <v>3</v>
      </c>
      <c r="G689" s="41" t="n">
        <v>5</v>
      </c>
      <c r="H689" s="1" t="n">
        <v>32.6631990086393</v>
      </c>
      <c r="I689" s="1" t="n">
        <v>4.719839866038</v>
      </c>
      <c r="J689" s="1" t="n">
        <v>1.22040724522021</v>
      </c>
      <c r="K689" s="0" t="s">
        <v>1276</v>
      </c>
      <c r="L689" s="0" t="s">
        <v>1276</v>
      </c>
      <c r="M689" s="0" t="s">
        <v>1276</v>
      </c>
      <c r="N689" s="0" t="s">
        <v>1276</v>
      </c>
      <c r="O689" s="0" t="s">
        <v>1276</v>
      </c>
      <c r="P689" s="0" t="s">
        <v>1276</v>
      </c>
      <c r="Q689" s="0" t="s">
        <v>1261</v>
      </c>
      <c r="R689" s="0" t="s">
        <v>1261</v>
      </c>
      <c r="S689" s="0" t="s">
        <v>1261</v>
      </c>
      <c r="T689" s="0" t="s">
        <v>1261</v>
      </c>
      <c r="U689" s="0" t="s">
        <v>3901</v>
      </c>
      <c r="V689" s="0" t="n">
        <v>13</v>
      </c>
      <c r="W689" s="0" t="n">
        <v>13</v>
      </c>
      <c r="X689" s="0" t="n">
        <v>5</v>
      </c>
      <c r="Y689" s="0" t="n">
        <v>2</v>
      </c>
      <c r="Z689" s="0" t="n">
        <v>1</v>
      </c>
      <c r="AA689" s="0" t="n">
        <v>1</v>
      </c>
      <c r="AB689" s="0" t="s">
        <v>695</v>
      </c>
      <c r="AE689" s="0" t="s">
        <v>695</v>
      </c>
      <c r="AH689" s="0" t="s">
        <v>695</v>
      </c>
      <c r="AI689" s="0" t="s">
        <v>3902</v>
      </c>
      <c r="AJ689" s="0" t="s">
        <v>3903</v>
      </c>
      <c r="AN689" s="4" t="s">
        <v>695</v>
      </c>
      <c r="AO689" s="0" t="b">
        <f aca="false">EXACT(AN689,AB689)</f>
        <v>1</v>
      </c>
      <c r="AP689" s="0" t="b">
        <f aca="false">EXACT(AN689,AE689)</f>
        <v>1</v>
      </c>
      <c r="AQ689" s="0" t="b">
        <f aca="false">EXACT(AN689,AH689)</f>
        <v>1</v>
      </c>
    </row>
    <row r="690" customFormat="false" ht="12.75" hidden="false" customHeight="false" outlineLevel="0" collapsed="false">
      <c r="C690" s="41" t="n">
        <v>681</v>
      </c>
      <c r="D690" s="0" t="s">
        <v>3904</v>
      </c>
      <c r="E690" s="0" t="n">
        <v>437.292657359081</v>
      </c>
      <c r="F690" s="41" t="n">
        <v>3</v>
      </c>
      <c r="G690" s="41" t="n">
        <v>5</v>
      </c>
      <c r="H690" s="1" t="n">
        <v>31.2724296684818</v>
      </c>
      <c r="I690" s="1" t="n">
        <v>5.28666377804484</v>
      </c>
      <c r="J690" s="1" t="n">
        <v>0.575989567065525</v>
      </c>
      <c r="K690" s="0" t="s">
        <v>1276</v>
      </c>
      <c r="L690" s="0" t="s">
        <v>1276</v>
      </c>
      <c r="M690" s="0" t="s">
        <v>1276</v>
      </c>
      <c r="N690" s="0" t="s">
        <v>1276</v>
      </c>
      <c r="O690" s="0" t="s">
        <v>1276</v>
      </c>
      <c r="P690" s="0" t="s">
        <v>1276</v>
      </c>
      <c r="Q690" s="0" t="s">
        <v>1261</v>
      </c>
      <c r="R690" s="0" t="s">
        <v>1261</v>
      </c>
      <c r="S690" s="0" t="s">
        <v>1261</v>
      </c>
      <c r="T690" s="0" t="s">
        <v>1261</v>
      </c>
      <c r="U690" s="0" t="s">
        <v>3905</v>
      </c>
      <c r="V690" s="0" t="n">
        <v>9</v>
      </c>
      <c r="W690" s="0" t="n">
        <v>9</v>
      </c>
      <c r="X690" s="0" t="n">
        <v>7</v>
      </c>
      <c r="Y690" s="0" t="n">
        <v>3</v>
      </c>
      <c r="Z690" s="0" t="n">
        <v>1</v>
      </c>
      <c r="AA690" s="0" t="n">
        <v>1</v>
      </c>
      <c r="AB690" s="0" t="s">
        <v>696</v>
      </c>
      <c r="AE690" s="0" t="s">
        <v>696</v>
      </c>
      <c r="AH690" s="0" t="s">
        <v>696</v>
      </c>
      <c r="AI690" s="0" t="s">
        <v>3906</v>
      </c>
      <c r="AJ690" s="0" t="s">
        <v>3907</v>
      </c>
      <c r="AN690" s="4" t="s">
        <v>696</v>
      </c>
      <c r="AO690" s="0" t="b">
        <f aca="false">EXACT(AN690,AB690)</f>
        <v>1</v>
      </c>
      <c r="AP690" s="0" t="b">
        <f aca="false">EXACT(AN690,AE690)</f>
        <v>1</v>
      </c>
      <c r="AQ690" s="0" t="b">
        <f aca="false">EXACT(AN690,AH690)</f>
        <v>1</v>
      </c>
    </row>
    <row r="691" customFormat="false" ht="12.75" hidden="false" customHeight="false" outlineLevel="0" collapsed="false">
      <c r="C691" s="41" t="n">
        <v>682</v>
      </c>
      <c r="D691" s="0" t="s">
        <v>3908</v>
      </c>
      <c r="E691" s="0" t="n">
        <v>438.147205769845</v>
      </c>
      <c r="F691" s="41" t="n">
        <v>3</v>
      </c>
      <c r="G691" s="41" t="n">
        <v>5</v>
      </c>
      <c r="H691" s="1" t="n">
        <v>30.2599821932193</v>
      </c>
      <c r="I691" s="1" t="n">
        <v>5.06436258191375</v>
      </c>
      <c r="J691" s="1" t="n">
        <v>0.209655719776296</v>
      </c>
      <c r="K691" s="0" t="s">
        <v>1276</v>
      </c>
      <c r="L691" s="0" t="s">
        <v>1276</v>
      </c>
      <c r="M691" s="0" t="s">
        <v>1276</v>
      </c>
      <c r="N691" s="0" t="s">
        <v>1276</v>
      </c>
      <c r="O691" s="0" t="s">
        <v>1276</v>
      </c>
      <c r="P691" s="0" t="s">
        <v>1276</v>
      </c>
      <c r="Q691" s="0" t="s">
        <v>1261</v>
      </c>
      <c r="R691" s="0" t="s">
        <v>1261</v>
      </c>
      <c r="S691" s="0" t="s">
        <v>1261</v>
      </c>
      <c r="T691" s="0" t="s">
        <v>1261</v>
      </c>
      <c r="U691" s="0" t="s">
        <v>3909</v>
      </c>
      <c r="V691" s="0" t="n">
        <v>25</v>
      </c>
      <c r="W691" s="0" t="n">
        <v>25</v>
      </c>
      <c r="X691" s="0" t="n">
        <v>13</v>
      </c>
      <c r="Y691" s="0" t="n">
        <v>4</v>
      </c>
      <c r="Z691" s="0" t="n">
        <v>1</v>
      </c>
      <c r="AA691" s="0" t="n">
        <v>1</v>
      </c>
      <c r="AB691" s="0" t="s">
        <v>697</v>
      </c>
      <c r="AC691" s="0" t="s">
        <v>3910</v>
      </c>
      <c r="AD691" s="0" t="s">
        <v>3911</v>
      </c>
      <c r="AE691" s="0" t="s">
        <v>697</v>
      </c>
      <c r="AH691" s="0" t="s">
        <v>697</v>
      </c>
      <c r="AI691" s="0" t="s">
        <v>3912</v>
      </c>
      <c r="AJ691" s="0" t="s">
        <v>3910</v>
      </c>
      <c r="AN691" s="4" t="s">
        <v>697</v>
      </c>
      <c r="AO691" s="0" t="b">
        <f aca="false">EXACT(AN691,AB691)</f>
        <v>1</v>
      </c>
      <c r="AP691" s="0" t="b">
        <f aca="false">EXACT(AN691,AE691)</f>
        <v>1</v>
      </c>
      <c r="AQ691" s="0" t="b">
        <f aca="false">EXACT(AN691,AH691)</f>
        <v>1</v>
      </c>
    </row>
    <row r="692" customFormat="false" ht="12.75" hidden="false" customHeight="false" outlineLevel="0" collapsed="false">
      <c r="C692" s="41" t="n">
        <v>683</v>
      </c>
      <c r="D692" s="0" t="s">
        <v>3913</v>
      </c>
      <c r="E692" s="0" t="n">
        <v>438.349167326054</v>
      </c>
      <c r="F692" s="41" t="n">
        <v>3</v>
      </c>
      <c r="G692" s="41" t="n">
        <v>5</v>
      </c>
      <c r="H692" s="1" t="n">
        <v>34.3827691739643</v>
      </c>
      <c r="I692" s="1" t="n">
        <v>6.92044712329245</v>
      </c>
      <c r="J692" s="1" t="n">
        <v>1.85925907758305</v>
      </c>
      <c r="K692" s="0" t="s">
        <v>1276</v>
      </c>
      <c r="L692" s="0" t="s">
        <v>1276</v>
      </c>
      <c r="M692" s="0" t="s">
        <v>1276</v>
      </c>
      <c r="N692" s="0" t="s">
        <v>1276</v>
      </c>
      <c r="O692" s="0" t="s">
        <v>1276</v>
      </c>
      <c r="P692" s="0" t="s">
        <v>1276</v>
      </c>
      <c r="Q692" s="0" t="s">
        <v>1261</v>
      </c>
      <c r="R692" s="0" t="s">
        <v>1261</v>
      </c>
      <c r="S692" s="0" t="s">
        <v>1261</v>
      </c>
      <c r="T692" s="0" t="s">
        <v>1261</v>
      </c>
      <c r="U692" s="0" t="s">
        <v>3914</v>
      </c>
      <c r="V692" s="0" t="n">
        <v>7</v>
      </c>
      <c r="W692" s="0" t="n">
        <v>7</v>
      </c>
      <c r="X692" s="0" t="n">
        <v>6</v>
      </c>
      <c r="Y692" s="0" t="n">
        <v>1</v>
      </c>
      <c r="Z692" s="0" t="n">
        <v>1</v>
      </c>
      <c r="AA692" s="0" t="n">
        <v>0</v>
      </c>
      <c r="AB692" s="0" t="s">
        <v>698</v>
      </c>
      <c r="AC692" s="0" t="s">
        <v>3915</v>
      </c>
      <c r="AE692" s="0" t="s">
        <v>698</v>
      </c>
      <c r="AH692" s="0" t="s">
        <v>698</v>
      </c>
      <c r="AI692" s="0" t="s">
        <v>3916</v>
      </c>
      <c r="AJ692" s="0" t="s">
        <v>3917</v>
      </c>
      <c r="AN692" s="4" t="s">
        <v>698</v>
      </c>
      <c r="AO692" s="0" t="b">
        <f aca="false">EXACT(AN692,AB692)</f>
        <v>1</v>
      </c>
      <c r="AP692" s="0" t="b">
        <f aca="false">EXACT(AN692,AE692)</f>
        <v>1</v>
      </c>
      <c r="AQ692" s="0" t="b">
        <f aca="false">EXACT(AN692,AH692)</f>
        <v>1</v>
      </c>
    </row>
    <row r="693" customFormat="false" ht="12.75" hidden="false" customHeight="false" outlineLevel="0" collapsed="false">
      <c r="C693" s="41" t="n">
        <v>684</v>
      </c>
      <c r="D693" s="0" t="s">
        <v>3918</v>
      </c>
      <c r="E693" s="0" t="n">
        <v>440.113321373186</v>
      </c>
      <c r="F693" s="41" t="n">
        <v>3</v>
      </c>
      <c r="G693" s="41" t="n">
        <v>5</v>
      </c>
      <c r="H693" s="1" t="n">
        <v>22.2838396935001</v>
      </c>
      <c r="I693" s="1" t="n">
        <v>8.07451159183241</v>
      </c>
      <c r="J693" s="1" t="n">
        <v>0.765065070228227</v>
      </c>
      <c r="K693" s="0" t="s">
        <v>1276</v>
      </c>
      <c r="L693" s="0" t="s">
        <v>1276</v>
      </c>
      <c r="M693" s="0" t="s">
        <v>1276</v>
      </c>
      <c r="N693" s="0" t="s">
        <v>1276</v>
      </c>
      <c r="O693" s="0" t="s">
        <v>1276</v>
      </c>
      <c r="P693" s="0" t="s">
        <v>1276</v>
      </c>
      <c r="Q693" s="0" t="s">
        <v>1261</v>
      </c>
      <c r="R693" s="0" t="s">
        <v>1261</v>
      </c>
      <c r="S693" s="0" t="s">
        <v>1261</v>
      </c>
      <c r="T693" s="0" t="s">
        <v>1261</v>
      </c>
      <c r="U693" s="0" t="s">
        <v>3919</v>
      </c>
      <c r="V693" s="0" t="n">
        <v>35</v>
      </c>
      <c r="W693" s="0" t="n">
        <v>35</v>
      </c>
      <c r="X693" s="0" t="n">
        <v>32</v>
      </c>
      <c r="Y693" s="0" t="n">
        <v>12</v>
      </c>
      <c r="Z693" s="0" t="n">
        <v>3</v>
      </c>
      <c r="AA693" s="0" t="n">
        <v>2</v>
      </c>
      <c r="AB693" s="0" t="s">
        <v>699</v>
      </c>
      <c r="AC693" s="0" t="s">
        <v>3920</v>
      </c>
      <c r="AD693" s="0" t="s">
        <v>3921</v>
      </c>
      <c r="AE693" s="0" t="s">
        <v>699</v>
      </c>
      <c r="AH693" s="0" t="s">
        <v>3922</v>
      </c>
      <c r="AI693" s="0" t="s">
        <v>699</v>
      </c>
      <c r="AJ693" s="0" t="s">
        <v>3923</v>
      </c>
      <c r="AN693" s="4" t="s">
        <v>699</v>
      </c>
      <c r="AO693" s="0" t="b">
        <f aca="false">EXACT(AN693,AB693)</f>
        <v>1</v>
      </c>
      <c r="AP693" s="0" t="b">
        <f aca="false">EXACT(AN693,AE693)</f>
        <v>1</v>
      </c>
      <c r="AQ693" s="0" t="b">
        <f aca="false">EXACT(AN693,AH693)</f>
        <v>0</v>
      </c>
    </row>
    <row r="694" customFormat="false" ht="12.75" hidden="false" customHeight="false" outlineLevel="0" collapsed="false">
      <c r="C694" s="41" t="n">
        <v>685</v>
      </c>
      <c r="D694" s="0" t="s">
        <v>3924</v>
      </c>
      <c r="E694" s="0" t="n">
        <v>440.182783427293</v>
      </c>
      <c r="F694" s="41" t="n">
        <v>3</v>
      </c>
      <c r="G694" s="41" t="n">
        <v>5</v>
      </c>
      <c r="H694" s="1" t="n">
        <v>26.9745604768077</v>
      </c>
      <c r="I694" s="1" t="n">
        <v>4.38553722887196</v>
      </c>
      <c r="J694" s="1" t="n">
        <v>1.46579644028153</v>
      </c>
      <c r="K694" s="0" t="s">
        <v>1276</v>
      </c>
      <c r="L694" s="0" t="s">
        <v>1276</v>
      </c>
      <c r="M694" s="0" t="s">
        <v>1276</v>
      </c>
      <c r="N694" s="0" t="s">
        <v>1276</v>
      </c>
      <c r="O694" s="0" t="s">
        <v>1276</v>
      </c>
      <c r="P694" s="0" t="s">
        <v>1276</v>
      </c>
      <c r="Q694" s="0" t="s">
        <v>1261</v>
      </c>
      <c r="R694" s="0" t="s">
        <v>1261</v>
      </c>
      <c r="S694" s="0" t="s">
        <v>1261</v>
      </c>
      <c r="T694" s="0" t="s">
        <v>1261</v>
      </c>
      <c r="U694" s="0" t="s">
        <v>3925</v>
      </c>
      <c r="V694" s="0" t="n">
        <v>20</v>
      </c>
      <c r="W694" s="0" t="n">
        <v>20</v>
      </c>
      <c r="X694" s="0" t="n">
        <v>16</v>
      </c>
      <c r="Y694" s="0" t="n">
        <v>8</v>
      </c>
      <c r="Z694" s="0" t="n">
        <v>3</v>
      </c>
      <c r="AA694" s="0" t="n">
        <v>1</v>
      </c>
      <c r="AB694" s="0" t="s">
        <v>700</v>
      </c>
      <c r="AC694" s="0" t="s">
        <v>3926</v>
      </c>
      <c r="AD694" s="0" t="s">
        <v>3927</v>
      </c>
      <c r="AE694" s="0" t="s">
        <v>700</v>
      </c>
      <c r="AH694" s="0" t="s">
        <v>700</v>
      </c>
      <c r="AI694" s="0" t="s">
        <v>3928</v>
      </c>
      <c r="AJ694" s="0" t="s">
        <v>3929</v>
      </c>
      <c r="AN694" s="4" t="s">
        <v>700</v>
      </c>
      <c r="AO694" s="0" t="b">
        <f aca="false">EXACT(AN694,AB694)</f>
        <v>1</v>
      </c>
      <c r="AP694" s="0" t="b">
        <f aca="false">EXACT(AN694,AE694)</f>
        <v>1</v>
      </c>
      <c r="AQ694" s="0" t="b">
        <f aca="false">EXACT(AN694,AH694)</f>
        <v>1</v>
      </c>
    </row>
    <row r="695" customFormat="false" ht="12.75" hidden="false" customHeight="false" outlineLevel="0" collapsed="false">
      <c r="C695" s="41" t="n">
        <v>686</v>
      </c>
      <c r="D695" s="0" t="s">
        <v>3930</v>
      </c>
      <c r="E695" s="0" t="n">
        <v>440.255930485783</v>
      </c>
      <c r="F695" s="41" t="n">
        <v>3</v>
      </c>
      <c r="G695" s="41" t="n">
        <v>5</v>
      </c>
      <c r="H695" s="1" t="n">
        <v>30.1831437506224</v>
      </c>
      <c r="I695" s="1" t="n">
        <v>5.59970281674916</v>
      </c>
      <c r="J695" s="1" t="n">
        <v>0.958181834420843</v>
      </c>
      <c r="K695" s="0" t="s">
        <v>1276</v>
      </c>
      <c r="L695" s="0" t="s">
        <v>1276</v>
      </c>
      <c r="M695" s="0" t="s">
        <v>1276</v>
      </c>
      <c r="N695" s="0" t="s">
        <v>1276</v>
      </c>
      <c r="O695" s="0" t="s">
        <v>1276</v>
      </c>
      <c r="P695" s="0" t="s">
        <v>1276</v>
      </c>
      <c r="Q695" s="0" t="s">
        <v>1261</v>
      </c>
      <c r="R695" s="0" t="s">
        <v>1261</v>
      </c>
      <c r="S695" s="0" t="s">
        <v>1261</v>
      </c>
      <c r="T695" s="0" t="s">
        <v>1261</v>
      </c>
      <c r="U695" s="0" t="s">
        <v>3931</v>
      </c>
      <c r="V695" s="0" t="n">
        <v>13</v>
      </c>
      <c r="W695" s="0" t="n">
        <v>13</v>
      </c>
      <c r="X695" s="0" t="n">
        <v>10</v>
      </c>
      <c r="Y695" s="0" t="n">
        <v>3</v>
      </c>
      <c r="Z695" s="0" t="n">
        <v>1</v>
      </c>
      <c r="AA695" s="0" t="n">
        <v>1</v>
      </c>
      <c r="AB695" s="0" t="s">
        <v>701</v>
      </c>
      <c r="AE695" s="0" t="s">
        <v>701</v>
      </c>
      <c r="AH695" s="0" t="s">
        <v>701</v>
      </c>
      <c r="AI695" s="0" t="s">
        <v>3932</v>
      </c>
      <c r="AJ695" s="0" t="s">
        <v>3933</v>
      </c>
      <c r="AN695" s="4" t="s">
        <v>701</v>
      </c>
      <c r="AO695" s="0" t="b">
        <f aca="false">EXACT(AN695,AB695)</f>
        <v>1</v>
      </c>
      <c r="AP695" s="0" t="b">
        <f aca="false">EXACT(AN695,AE695)</f>
        <v>1</v>
      </c>
      <c r="AQ695" s="0" t="b">
        <f aca="false">EXACT(AN695,AH695)</f>
        <v>1</v>
      </c>
    </row>
    <row r="696" customFormat="false" ht="12.75" hidden="false" customHeight="false" outlineLevel="0" collapsed="false">
      <c r="C696" s="41" t="n">
        <v>687</v>
      </c>
      <c r="D696" s="0" t="s">
        <v>3934</v>
      </c>
      <c r="E696" s="0" t="n">
        <v>440.329625324555</v>
      </c>
      <c r="F696" s="41" t="n">
        <v>3</v>
      </c>
      <c r="G696" s="41" t="n">
        <v>5</v>
      </c>
      <c r="H696" s="1" t="n">
        <v>31.3127810870266</v>
      </c>
      <c r="I696" s="1" t="n">
        <v>4.78453398670512</v>
      </c>
      <c r="J696" s="1" t="n">
        <v>1.52514369717926</v>
      </c>
      <c r="K696" s="0" t="s">
        <v>1276</v>
      </c>
      <c r="L696" s="0" t="s">
        <v>1276</v>
      </c>
      <c r="M696" s="0" t="s">
        <v>1276</v>
      </c>
      <c r="N696" s="0" t="s">
        <v>1276</v>
      </c>
      <c r="O696" s="0" t="s">
        <v>1276</v>
      </c>
      <c r="P696" s="0" t="s">
        <v>1276</v>
      </c>
      <c r="Q696" s="0" t="s">
        <v>1261</v>
      </c>
      <c r="R696" s="0" t="s">
        <v>1261</v>
      </c>
      <c r="S696" s="0" t="s">
        <v>1261</v>
      </c>
      <c r="T696" s="0" t="s">
        <v>1261</v>
      </c>
      <c r="U696" s="0" t="s">
        <v>3935</v>
      </c>
      <c r="V696" s="0" t="n">
        <v>9</v>
      </c>
      <c r="W696" s="0" t="n">
        <v>9</v>
      </c>
      <c r="X696" s="0" t="n">
        <v>6</v>
      </c>
      <c r="Y696" s="0" t="n">
        <v>2</v>
      </c>
      <c r="Z696" s="0" t="n">
        <v>1</v>
      </c>
      <c r="AA696" s="0" t="n">
        <v>1</v>
      </c>
      <c r="AB696" s="0" t="s">
        <v>702</v>
      </c>
      <c r="AE696" s="0" t="s">
        <v>702</v>
      </c>
      <c r="AH696" s="0" t="s">
        <v>702</v>
      </c>
      <c r="AI696" s="0" t="s">
        <v>3936</v>
      </c>
      <c r="AJ696" s="0" t="s">
        <v>3937</v>
      </c>
      <c r="AN696" s="4" t="s">
        <v>702</v>
      </c>
      <c r="AO696" s="0" t="b">
        <f aca="false">EXACT(AN696,AB696)</f>
        <v>1</v>
      </c>
      <c r="AP696" s="0" t="b">
        <f aca="false">EXACT(AN696,AE696)</f>
        <v>1</v>
      </c>
      <c r="AQ696" s="0" t="b">
        <f aca="false">EXACT(AN696,AH696)</f>
        <v>1</v>
      </c>
    </row>
    <row r="697" customFormat="false" ht="12.75" hidden="false" customHeight="false" outlineLevel="0" collapsed="false">
      <c r="C697" s="41" t="n">
        <v>688</v>
      </c>
      <c r="D697" s="0" t="s">
        <v>3938</v>
      </c>
      <c r="E697" s="0" t="n">
        <v>441.251938251297</v>
      </c>
      <c r="F697" s="41" t="n">
        <v>3</v>
      </c>
      <c r="G697" s="41" t="n">
        <v>5</v>
      </c>
      <c r="H697" s="1" t="n">
        <v>29.8023507137166</v>
      </c>
      <c r="I697" s="1" t="n">
        <v>5.7362583836911</v>
      </c>
      <c r="J697" s="1" t="n">
        <v>1.26795415309335</v>
      </c>
      <c r="K697" s="0" t="s">
        <v>1276</v>
      </c>
      <c r="L697" s="0" t="s">
        <v>1276</v>
      </c>
      <c r="M697" s="0" t="s">
        <v>1276</v>
      </c>
      <c r="N697" s="0" t="s">
        <v>1276</v>
      </c>
      <c r="O697" s="0" t="s">
        <v>1276</v>
      </c>
      <c r="P697" s="0" t="s">
        <v>1276</v>
      </c>
      <c r="Q697" s="0" t="s">
        <v>1261</v>
      </c>
      <c r="R697" s="0" t="s">
        <v>1261</v>
      </c>
      <c r="S697" s="0" t="s">
        <v>1261</v>
      </c>
      <c r="T697" s="0" t="s">
        <v>1261</v>
      </c>
      <c r="U697" s="0" t="s">
        <v>3939</v>
      </c>
      <c r="V697" s="0" t="n">
        <v>15</v>
      </c>
      <c r="W697" s="0" t="n">
        <v>15</v>
      </c>
      <c r="X697" s="0" t="n">
        <v>10</v>
      </c>
      <c r="Y697" s="0" t="n">
        <v>3</v>
      </c>
      <c r="Z697" s="0" t="n">
        <v>2</v>
      </c>
      <c r="AA697" s="0" t="n">
        <v>1</v>
      </c>
      <c r="AB697" s="0" t="s">
        <v>703</v>
      </c>
      <c r="AC697" s="0" t="s">
        <v>3940</v>
      </c>
      <c r="AE697" s="0" t="s">
        <v>703</v>
      </c>
      <c r="AH697" s="0" t="s">
        <v>703</v>
      </c>
      <c r="AI697" s="0" t="s">
        <v>3940</v>
      </c>
      <c r="AJ697" s="0" t="s">
        <v>3941</v>
      </c>
      <c r="AN697" s="4" t="s">
        <v>703</v>
      </c>
      <c r="AO697" s="0" t="b">
        <f aca="false">EXACT(AN697,AB697)</f>
        <v>1</v>
      </c>
      <c r="AP697" s="0" t="b">
        <f aca="false">EXACT(AN697,AE697)</f>
        <v>1</v>
      </c>
      <c r="AQ697" s="0" t="b">
        <f aca="false">EXACT(AN697,AH697)</f>
        <v>1</v>
      </c>
    </row>
    <row r="698" customFormat="false" ht="12.75" hidden="false" customHeight="false" outlineLevel="0" collapsed="false">
      <c r="C698" s="41" t="n">
        <v>689</v>
      </c>
      <c r="D698" s="0" t="s">
        <v>3942</v>
      </c>
      <c r="E698" s="0" t="n">
        <v>442.381220966442</v>
      </c>
      <c r="F698" s="41" t="n">
        <v>3</v>
      </c>
      <c r="G698" s="41" t="n">
        <v>5</v>
      </c>
      <c r="H698" s="1" t="n">
        <v>33.7066574406937</v>
      </c>
      <c r="I698" s="1" t="n">
        <v>6.20426915034956</v>
      </c>
      <c r="J698" s="1" t="n">
        <v>1.12658984545205</v>
      </c>
      <c r="K698" s="0" t="s">
        <v>1276</v>
      </c>
      <c r="L698" s="0" t="s">
        <v>1276</v>
      </c>
      <c r="M698" s="0" t="s">
        <v>1276</v>
      </c>
      <c r="N698" s="0" t="s">
        <v>1276</v>
      </c>
      <c r="O698" s="0" t="s">
        <v>1276</v>
      </c>
      <c r="P698" s="0" t="s">
        <v>1276</v>
      </c>
      <c r="Q698" s="0" t="s">
        <v>1261</v>
      </c>
      <c r="R698" s="0" t="s">
        <v>1261</v>
      </c>
      <c r="S698" s="0" t="s">
        <v>1261</v>
      </c>
      <c r="T698" s="0" t="s">
        <v>1261</v>
      </c>
      <c r="U698" s="0" t="s">
        <v>3943</v>
      </c>
      <c r="V698" s="0" t="n">
        <v>5</v>
      </c>
      <c r="W698" s="0" t="n">
        <v>5</v>
      </c>
      <c r="X698" s="0" t="n">
        <v>5</v>
      </c>
      <c r="Y698" s="0" t="n">
        <v>1</v>
      </c>
      <c r="Z698" s="0" t="n">
        <v>1</v>
      </c>
      <c r="AA698" s="0" t="n">
        <v>1</v>
      </c>
      <c r="AB698" s="0" t="s">
        <v>704</v>
      </c>
      <c r="AE698" s="0" t="s">
        <v>704</v>
      </c>
      <c r="AH698" s="0" t="s">
        <v>704</v>
      </c>
      <c r="AI698" s="0" t="s">
        <v>3944</v>
      </c>
      <c r="AJ698" s="0" t="s">
        <v>3945</v>
      </c>
      <c r="AN698" s="4" t="s">
        <v>704</v>
      </c>
      <c r="AO698" s="0" t="b">
        <f aca="false">EXACT(AN698,AB698)</f>
        <v>1</v>
      </c>
      <c r="AP698" s="0" t="b">
        <f aca="false">EXACT(AN698,AE698)</f>
        <v>1</v>
      </c>
      <c r="AQ698" s="0" t="b">
        <f aca="false">EXACT(AN698,AH698)</f>
        <v>1</v>
      </c>
    </row>
    <row r="699" customFormat="false" ht="12.75" hidden="false" customHeight="false" outlineLevel="0" collapsed="false">
      <c r="C699" s="41" t="n">
        <v>690</v>
      </c>
      <c r="D699" s="0" t="s">
        <v>3946</v>
      </c>
      <c r="E699" s="0" t="n">
        <v>444.141786122406</v>
      </c>
      <c r="F699" s="41" t="n">
        <v>3</v>
      </c>
      <c r="G699" s="41" t="n">
        <v>5</v>
      </c>
      <c r="H699" s="1" t="n">
        <v>26.2271162667732</v>
      </c>
      <c r="I699" s="1" t="n">
        <v>5.63551462558222</v>
      </c>
      <c r="J699" s="1" t="n">
        <v>1.36619130164983</v>
      </c>
      <c r="K699" s="0" t="s">
        <v>1276</v>
      </c>
      <c r="L699" s="0" t="s">
        <v>1276</v>
      </c>
      <c r="M699" s="0" t="s">
        <v>1276</v>
      </c>
      <c r="N699" s="0" t="s">
        <v>1276</v>
      </c>
      <c r="O699" s="0" t="s">
        <v>1276</v>
      </c>
      <c r="P699" s="0" t="s">
        <v>1276</v>
      </c>
      <c r="Q699" s="0" t="s">
        <v>1261</v>
      </c>
      <c r="R699" s="0" t="s">
        <v>1261</v>
      </c>
      <c r="S699" s="0" t="s">
        <v>1261</v>
      </c>
      <c r="T699" s="0" t="s">
        <v>1261</v>
      </c>
      <c r="U699" s="0" t="s">
        <v>3947</v>
      </c>
      <c r="V699" s="0" t="n">
        <v>30</v>
      </c>
      <c r="W699" s="0" t="n">
        <v>30</v>
      </c>
      <c r="X699" s="0" t="n">
        <v>22</v>
      </c>
      <c r="Y699" s="0" t="n">
        <v>7</v>
      </c>
      <c r="Z699" s="0" t="n">
        <v>3</v>
      </c>
      <c r="AA699" s="0" t="n">
        <v>1</v>
      </c>
      <c r="AB699" s="0" t="s">
        <v>705</v>
      </c>
      <c r="AC699" s="0" t="s">
        <v>3948</v>
      </c>
      <c r="AD699" s="0" t="s">
        <v>3949</v>
      </c>
      <c r="AE699" s="0" t="s">
        <v>705</v>
      </c>
      <c r="AH699" s="0" t="s">
        <v>705</v>
      </c>
      <c r="AI699" s="0" t="s">
        <v>3950</v>
      </c>
      <c r="AJ699" s="0" t="s">
        <v>3948</v>
      </c>
      <c r="AN699" s="4" t="s">
        <v>705</v>
      </c>
      <c r="AO699" s="0" t="b">
        <f aca="false">EXACT(AN699,AB699)</f>
        <v>1</v>
      </c>
      <c r="AP699" s="0" t="b">
        <f aca="false">EXACT(AN699,AE699)</f>
        <v>1</v>
      </c>
      <c r="AQ699" s="0" t="b">
        <f aca="false">EXACT(AN699,AH699)</f>
        <v>1</v>
      </c>
    </row>
    <row r="700" customFormat="false" ht="12.75" hidden="false" customHeight="false" outlineLevel="0" collapsed="false">
      <c r="C700" s="41" t="n">
        <v>691</v>
      </c>
      <c r="D700" s="0" t="s">
        <v>3951</v>
      </c>
      <c r="E700" s="0" t="n">
        <v>444.178165469217</v>
      </c>
      <c r="F700" s="41" t="n">
        <v>3</v>
      </c>
      <c r="G700" s="41" t="n">
        <v>5</v>
      </c>
      <c r="H700" s="1" t="n">
        <v>26.9139752814386</v>
      </c>
      <c r="I700" s="1" t="n">
        <v>5.29600089224374</v>
      </c>
      <c r="J700" s="1" t="n">
        <v>0.949931529291024</v>
      </c>
      <c r="K700" s="0" t="s">
        <v>1276</v>
      </c>
      <c r="L700" s="0" t="s">
        <v>1276</v>
      </c>
      <c r="M700" s="0" t="s">
        <v>1276</v>
      </c>
      <c r="N700" s="0" t="s">
        <v>1276</v>
      </c>
      <c r="O700" s="0" t="s">
        <v>1276</v>
      </c>
      <c r="P700" s="0" t="s">
        <v>1276</v>
      </c>
      <c r="Q700" s="0" t="s">
        <v>1261</v>
      </c>
      <c r="R700" s="0" t="s">
        <v>1261</v>
      </c>
      <c r="S700" s="0" t="s">
        <v>1261</v>
      </c>
      <c r="T700" s="0" t="s">
        <v>1261</v>
      </c>
      <c r="U700" s="0" t="s">
        <v>3952</v>
      </c>
      <c r="V700" s="0" t="n">
        <v>26</v>
      </c>
      <c r="W700" s="0" t="n">
        <v>26</v>
      </c>
      <c r="X700" s="0" t="n">
        <v>21</v>
      </c>
      <c r="Y700" s="0" t="n">
        <v>8</v>
      </c>
      <c r="Z700" s="0" t="n">
        <v>2</v>
      </c>
      <c r="AA700" s="0" t="n">
        <v>1</v>
      </c>
      <c r="AB700" s="0" t="s">
        <v>706</v>
      </c>
      <c r="AE700" s="0" t="s">
        <v>706</v>
      </c>
      <c r="AH700" s="0" t="s">
        <v>706</v>
      </c>
      <c r="AI700" s="0" t="s">
        <v>3953</v>
      </c>
      <c r="AJ700" s="0" t="s">
        <v>3954</v>
      </c>
      <c r="AN700" s="4" t="s">
        <v>706</v>
      </c>
      <c r="AO700" s="0" t="b">
        <f aca="false">EXACT(AN700,AB700)</f>
        <v>1</v>
      </c>
      <c r="AP700" s="0" t="b">
        <f aca="false">EXACT(AN700,AE700)</f>
        <v>1</v>
      </c>
      <c r="AQ700" s="0" t="b">
        <f aca="false">EXACT(AN700,AH700)</f>
        <v>1</v>
      </c>
    </row>
    <row r="701" customFormat="false" ht="12.75" hidden="false" customHeight="false" outlineLevel="0" collapsed="false">
      <c r="C701" s="41" t="n">
        <v>692</v>
      </c>
      <c r="D701" s="0" t="s">
        <v>3955</v>
      </c>
      <c r="E701" s="0" t="n">
        <v>444.214079486908</v>
      </c>
      <c r="F701" s="41" t="n">
        <v>3</v>
      </c>
      <c r="G701" s="41" t="n">
        <v>5</v>
      </c>
      <c r="H701" s="1" t="n">
        <v>28.1432747518181</v>
      </c>
      <c r="I701" s="1" t="n">
        <v>5.51004395558099</v>
      </c>
      <c r="J701" s="1" t="n">
        <v>1.0744140511751</v>
      </c>
      <c r="K701" s="0" t="s">
        <v>1276</v>
      </c>
      <c r="L701" s="0" t="s">
        <v>1276</v>
      </c>
      <c r="M701" s="0" t="s">
        <v>1276</v>
      </c>
      <c r="N701" s="0" t="s">
        <v>1276</v>
      </c>
      <c r="O701" s="0" t="s">
        <v>1276</v>
      </c>
      <c r="P701" s="0" t="s">
        <v>1276</v>
      </c>
      <c r="Q701" s="0" t="s">
        <v>1261</v>
      </c>
      <c r="R701" s="0" t="s">
        <v>1261</v>
      </c>
      <c r="S701" s="0" t="s">
        <v>1261</v>
      </c>
      <c r="T701" s="0" t="s">
        <v>1261</v>
      </c>
      <c r="U701" s="0" t="s">
        <v>3956</v>
      </c>
      <c r="V701" s="0" t="n">
        <v>19</v>
      </c>
      <c r="W701" s="0" t="n">
        <v>19</v>
      </c>
      <c r="X701" s="0" t="n">
        <v>15</v>
      </c>
      <c r="Y701" s="0" t="n">
        <v>6</v>
      </c>
      <c r="Z701" s="0" t="n">
        <v>2</v>
      </c>
      <c r="AA701" s="0" t="n">
        <v>1</v>
      </c>
      <c r="AB701" s="0" t="s">
        <v>707</v>
      </c>
      <c r="AE701" s="0" t="s">
        <v>707</v>
      </c>
      <c r="AH701" s="0" t="s">
        <v>707</v>
      </c>
      <c r="AI701" s="0" t="s">
        <v>3957</v>
      </c>
      <c r="AJ701" s="0" t="s">
        <v>3958</v>
      </c>
      <c r="AN701" s="4" t="s">
        <v>707</v>
      </c>
      <c r="AO701" s="0" t="b">
        <f aca="false">EXACT(AN701,AB701)</f>
        <v>1</v>
      </c>
      <c r="AP701" s="0" t="b">
        <f aca="false">EXACT(AN701,AE701)</f>
        <v>1</v>
      </c>
      <c r="AQ701" s="0" t="b">
        <f aca="false">EXACT(AN701,AH701)</f>
        <v>1</v>
      </c>
    </row>
    <row r="702" customFormat="false" ht="12.75" hidden="false" customHeight="false" outlineLevel="0" collapsed="false">
      <c r="C702" s="41" t="n">
        <v>693</v>
      </c>
      <c r="D702" s="0" t="s">
        <v>3959</v>
      </c>
      <c r="E702" s="0" t="n">
        <v>444.315158487989</v>
      </c>
      <c r="F702" s="41" t="n">
        <v>3</v>
      </c>
      <c r="G702" s="41" t="n">
        <v>5</v>
      </c>
      <c r="H702" s="1" t="n">
        <v>34.614310698573</v>
      </c>
      <c r="I702" s="1" t="n">
        <v>6.53918159501219</v>
      </c>
      <c r="J702" s="1" t="n">
        <v>1.44604149634678</v>
      </c>
      <c r="K702" s="0" t="s">
        <v>1276</v>
      </c>
      <c r="L702" s="0" t="s">
        <v>1276</v>
      </c>
      <c r="M702" s="0" t="s">
        <v>1276</v>
      </c>
      <c r="N702" s="0" t="s">
        <v>1276</v>
      </c>
      <c r="O702" s="0" t="s">
        <v>1276</v>
      </c>
      <c r="P702" s="0" t="s">
        <v>1276</v>
      </c>
      <c r="Q702" s="0" t="s">
        <v>1261</v>
      </c>
      <c r="R702" s="0" t="s">
        <v>1261</v>
      </c>
      <c r="S702" s="0" t="s">
        <v>1261</v>
      </c>
      <c r="T702" s="0" t="s">
        <v>1261</v>
      </c>
      <c r="U702" s="0" t="s">
        <v>3960</v>
      </c>
      <c r="V702" s="0" t="n">
        <v>11</v>
      </c>
      <c r="W702" s="0" t="n">
        <v>11</v>
      </c>
      <c r="X702" s="0" t="n">
        <v>5</v>
      </c>
      <c r="Y702" s="0" t="n">
        <v>2</v>
      </c>
      <c r="Z702" s="0" t="n">
        <v>1</v>
      </c>
      <c r="AA702" s="0" t="n">
        <v>1</v>
      </c>
      <c r="AB702" s="0" t="s">
        <v>708</v>
      </c>
      <c r="AE702" s="0" t="s">
        <v>708</v>
      </c>
      <c r="AH702" s="0" t="s">
        <v>708</v>
      </c>
      <c r="AI702" s="0" t="s">
        <v>3961</v>
      </c>
      <c r="AJ702" s="0" t="s">
        <v>3962</v>
      </c>
      <c r="AN702" s="4" t="s">
        <v>708</v>
      </c>
      <c r="AO702" s="0" t="b">
        <f aca="false">EXACT(AN702,AB702)</f>
        <v>1</v>
      </c>
      <c r="AP702" s="0" t="b">
        <f aca="false">EXACT(AN702,AE702)</f>
        <v>1</v>
      </c>
      <c r="AQ702" s="0" t="b">
        <f aca="false">EXACT(AN702,AH702)</f>
        <v>1</v>
      </c>
    </row>
    <row r="703" customFormat="false" ht="12.75" hidden="false" customHeight="false" outlineLevel="0" collapsed="false">
      <c r="C703" s="41" t="n">
        <v>694</v>
      </c>
      <c r="D703" s="0" t="s">
        <v>3963</v>
      </c>
      <c r="E703" s="0" t="n">
        <v>444.324779351579</v>
      </c>
      <c r="F703" s="41" t="n">
        <v>3</v>
      </c>
      <c r="G703" s="41" t="n">
        <v>5</v>
      </c>
      <c r="H703" s="1" t="n">
        <v>29.7200632807724</v>
      </c>
      <c r="I703" s="1" t="n">
        <v>4.11675248222732</v>
      </c>
      <c r="J703" s="1" t="n">
        <v>2.0831654483109</v>
      </c>
      <c r="K703" s="0" t="s">
        <v>1276</v>
      </c>
      <c r="L703" s="0" t="s">
        <v>1276</v>
      </c>
      <c r="M703" s="0" t="s">
        <v>1276</v>
      </c>
      <c r="N703" s="0" t="s">
        <v>1276</v>
      </c>
      <c r="O703" s="0" t="s">
        <v>1276</v>
      </c>
      <c r="P703" s="0" t="s">
        <v>1276</v>
      </c>
      <c r="Q703" s="0" t="s">
        <v>1261</v>
      </c>
      <c r="R703" s="0" t="s">
        <v>1261</v>
      </c>
      <c r="S703" s="0" t="s">
        <v>1261</v>
      </c>
      <c r="T703" s="0" t="s">
        <v>1261</v>
      </c>
      <c r="U703" s="0" t="s">
        <v>3964</v>
      </c>
      <c r="V703" s="0" t="n">
        <v>9</v>
      </c>
      <c r="W703" s="0" t="n">
        <v>9</v>
      </c>
      <c r="X703" s="0" t="n">
        <v>8</v>
      </c>
      <c r="Y703" s="0" t="n">
        <v>5</v>
      </c>
      <c r="Z703" s="0" t="n">
        <v>1</v>
      </c>
      <c r="AA703" s="0" t="n">
        <v>0</v>
      </c>
      <c r="AB703" s="0" t="s">
        <v>709</v>
      </c>
      <c r="AC703" s="0" t="s">
        <v>3965</v>
      </c>
      <c r="AE703" s="0" t="s">
        <v>709</v>
      </c>
      <c r="AH703" s="0" t="s">
        <v>709</v>
      </c>
      <c r="AI703" s="0" t="s">
        <v>3965</v>
      </c>
      <c r="AJ703" s="0" t="s">
        <v>3966</v>
      </c>
      <c r="AN703" s="4" t="s">
        <v>709</v>
      </c>
      <c r="AO703" s="0" t="b">
        <f aca="false">EXACT(AN703,AB703)</f>
        <v>1</v>
      </c>
      <c r="AP703" s="0" t="b">
        <f aca="false">EXACT(AN703,AE703)</f>
        <v>1</v>
      </c>
      <c r="AQ703" s="0" t="b">
        <f aca="false">EXACT(AN703,AH703)</f>
        <v>1</v>
      </c>
    </row>
    <row r="704" customFormat="false" ht="12.75" hidden="false" customHeight="false" outlineLevel="0" collapsed="false">
      <c r="C704" s="41" t="n">
        <v>695</v>
      </c>
      <c r="D704" s="0" t="s">
        <v>3967</v>
      </c>
      <c r="E704" s="0" t="n">
        <v>444.360328574813</v>
      </c>
      <c r="F704" s="41" t="n">
        <v>3</v>
      </c>
      <c r="G704" s="41" t="n">
        <v>5</v>
      </c>
      <c r="H704" s="1" t="n">
        <v>32.850799603993</v>
      </c>
      <c r="I704" s="1" t="n">
        <v>6.28184663301927</v>
      </c>
      <c r="J704" s="1" t="n">
        <v>1.35210533760711</v>
      </c>
      <c r="K704" s="0" t="s">
        <v>1276</v>
      </c>
      <c r="L704" s="0" t="s">
        <v>1276</v>
      </c>
      <c r="M704" s="0" t="s">
        <v>1276</v>
      </c>
      <c r="N704" s="0" t="s">
        <v>1276</v>
      </c>
      <c r="O704" s="0" t="s">
        <v>1276</v>
      </c>
      <c r="P704" s="0" t="s">
        <v>1276</v>
      </c>
      <c r="Q704" s="0" t="s">
        <v>1261</v>
      </c>
      <c r="R704" s="0" t="s">
        <v>1261</v>
      </c>
      <c r="S704" s="0" t="s">
        <v>1261</v>
      </c>
      <c r="T704" s="0" t="s">
        <v>1261</v>
      </c>
      <c r="U704" s="0" t="s">
        <v>3968</v>
      </c>
      <c r="V704" s="0" t="n">
        <v>6</v>
      </c>
      <c r="W704" s="0" t="n">
        <v>6</v>
      </c>
      <c r="X704" s="0" t="n">
        <v>5</v>
      </c>
      <c r="Y704" s="0" t="n">
        <v>1</v>
      </c>
      <c r="Z704" s="0" t="n">
        <v>1</v>
      </c>
      <c r="AA704" s="0" t="n">
        <v>1</v>
      </c>
      <c r="AB704" s="0" t="s">
        <v>710</v>
      </c>
      <c r="AE704" s="0" t="s">
        <v>710</v>
      </c>
      <c r="AH704" s="0" t="s">
        <v>710</v>
      </c>
      <c r="AI704" s="0" t="s">
        <v>3969</v>
      </c>
      <c r="AJ704" s="0" t="s">
        <v>3970</v>
      </c>
      <c r="AN704" s="4" t="s">
        <v>710</v>
      </c>
      <c r="AO704" s="0" t="b">
        <f aca="false">EXACT(AN704,AB704)</f>
        <v>1</v>
      </c>
      <c r="AP704" s="0" t="b">
        <f aca="false">EXACT(AN704,AE704)</f>
        <v>1</v>
      </c>
      <c r="AQ704" s="0" t="b">
        <f aca="false">EXACT(AN704,AH704)</f>
        <v>1</v>
      </c>
    </row>
    <row r="705" customFormat="false" ht="12.75" hidden="false" customHeight="false" outlineLevel="0" collapsed="false">
      <c r="C705" s="41" t="n">
        <v>696</v>
      </c>
      <c r="D705" s="0" t="s">
        <v>3971</v>
      </c>
      <c r="E705" s="0" t="n">
        <v>444.37175787985</v>
      </c>
      <c r="F705" s="41" t="n">
        <v>3</v>
      </c>
      <c r="G705" s="41" t="n">
        <v>5</v>
      </c>
      <c r="H705" s="1" t="n">
        <v>32.6998090372923</v>
      </c>
      <c r="I705" s="1" t="n">
        <v>6.18882512037816</v>
      </c>
      <c r="J705" s="1" t="n">
        <v>1.49691327145163</v>
      </c>
      <c r="K705" s="0" t="s">
        <v>1276</v>
      </c>
      <c r="L705" s="0" t="s">
        <v>1276</v>
      </c>
      <c r="M705" s="0" t="s">
        <v>1276</v>
      </c>
      <c r="N705" s="0" t="s">
        <v>1276</v>
      </c>
      <c r="O705" s="0" t="s">
        <v>1276</v>
      </c>
      <c r="P705" s="0" t="s">
        <v>1276</v>
      </c>
      <c r="Q705" s="0" t="s">
        <v>1261</v>
      </c>
      <c r="R705" s="0" t="s">
        <v>1261</v>
      </c>
      <c r="S705" s="0" t="s">
        <v>1261</v>
      </c>
      <c r="T705" s="0" t="s">
        <v>1261</v>
      </c>
      <c r="U705" s="0" t="s">
        <v>3972</v>
      </c>
      <c r="V705" s="0" t="n">
        <v>5</v>
      </c>
      <c r="W705" s="0" t="n">
        <v>5</v>
      </c>
      <c r="X705" s="0" t="n">
        <v>5</v>
      </c>
      <c r="Y705" s="0" t="n">
        <v>1</v>
      </c>
      <c r="Z705" s="0" t="n">
        <v>1</v>
      </c>
      <c r="AA705" s="0" t="n">
        <v>1</v>
      </c>
      <c r="AB705" s="0" t="s">
        <v>711</v>
      </c>
      <c r="AE705" s="0" t="s">
        <v>711</v>
      </c>
      <c r="AH705" s="0" t="s">
        <v>711</v>
      </c>
      <c r="AI705" s="0" t="s">
        <v>3973</v>
      </c>
      <c r="AJ705" s="0" t="s">
        <v>3974</v>
      </c>
      <c r="AN705" s="4" t="s">
        <v>711</v>
      </c>
      <c r="AO705" s="0" t="b">
        <f aca="false">EXACT(AN705,AB705)</f>
        <v>1</v>
      </c>
      <c r="AP705" s="0" t="b">
        <f aca="false">EXACT(AN705,AE705)</f>
        <v>1</v>
      </c>
      <c r="AQ705" s="0" t="b">
        <f aca="false">EXACT(AN705,AH705)</f>
        <v>1</v>
      </c>
    </row>
    <row r="706" customFormat="false" ht="12.75" hidden="false" customHeight="false" outlineLevel="0" collapsed="false">
      <c r="C706" s="41" t="n">
        <v>697</v>
      </c>
      <c r="D706" s="0" t="s">
        <v>3975</v>
      </c>
      <c r="E706" s="0" t="n">
        <v>444.396613026609</v>
      </c>
      <c r="F706" s="41" t="n">
        <v>3</v>
      </c>
      <c r="G706" s="41" t="n">
        <v>5</v>
      </c>
      <c r="H706" s="1" t="n">
        <v>33.803089202157</v>
      </c>
      <c r="I706" s="1" t="n">
        <v>6.28068309196726</v>
      </c>
      <c r="J706" s="1" t="n">
        <v>1.19475016096405</v>
      </c>
      <c r="K706" s="0" t="s">
        <v>1276</v>
      </c>
      <c r="L706" s="0" t="s">
        <v>1276</v>
      </c>
      <c r="M706" s="0" t="s">
        <v>1276</v>
      </c>
      <c r="N706" s="0" t="s">
        <v>1276</v>
      </c>
      <c r="O706" s="0" t="s">
        <v>1276</v>
      </c>
      <c r="P706" s="0" t="s">
        <v>1276</v>
      </c>
      <c r="Q706" s="0" t="s">
        <v>1261</v>
      </c>
      <c r="R706" s="0" t="s">
        <v>1261</v>
      </c>
      <c r="S706" s="0" t="s">
        <v>1261</v>
      </c>
      <c r="T706" s="0" t="s">
        <v>1261</v>
      </c>
      <c r="U706" s="0" t="s">
        <v>3976</v>
      </c>
      <c r="V706" s="0" t="n">
        <v>5</v>
      </c>
      <c r="W706" s="0" t="n">
        <v>5</v>
      </c>
      <c r="X706" s="0" t="n">
        <v>5</v>
      </c>
      <c r="Y706" s="0" t="n">
        <v>1</v>
      </c>
      <c r="Z706" s="0" t="n">
        <v>1</v>
      </c>
      <c r="AA706" s="0" t="n">
        <v>1</v>
      </c>
      <c r="AB706" s="0" t="s">
        <v>712</v>
      </c>
      <c r="AE706" s="0" t="s">
        <v>712</v>
      </c>
      <c r="AH706" s="0" t="s">
        <v>712</v>
      </c>
      <c r="AI706" s="0" t="s">
        <v>3977</v>
      </c>
      <c r="AJ706" s="0" t="s">
        <v>3978</v>
      </c>
      <c r="AN706" s="4" t="s">
        <v>712</v>
      </c>
      <c r="AO706" s="0" t="b">
        <f aca="false">EXACT(AN706,AB706)</f>
        <v>1</v>
      </c>
      <c r="AP706" s="0" t="b">
        <f aca="false">EXACT(AN706,AE706)</f>
        <v>1</v>
      </c>
      <c r="AQ706" s="0" t="b">
        <f aca="false">EXACT(AN706,AH706)</f>
        <v>1</v>
      </c>
    </row>
    <row r="707" customFormat="false" ht="12.75" hidden="false" customHeight="false" outlineLevel="0" collapsed="false">
      <c r="C707" s="41" t="n">
        <v>698</v>
      </c>
      <c r="D707" s="0" t="s">
        <v>3979</v>
      </c>
      <c r="E707" s="0" t="n">
        <v>448.100859771731</v>
      </c>
      <c r="F707" s="41" t="n">
        <v>3</v>
      </c>
      <c r="G707" s="41" t="n">
        <v>5</v>
      </c>
      <c r="H707" s="1" t="n">
        <v>25.8004043284939</v>
      </c>
      <c r="I707" s="1" t="n">
        <v>7.25241284807965</v>
      </c>
      <c r="J707" s="1" t="n">
        <v>3.08392224784864</v>
      </c>
      <c r="K707" s="0" t="s">
        <v>1276</v>
      </c>
      <c r="L707" s="0" t="s">
        <v>1276</v>
      </c>
      <c r="M707" s="0" t="s">
        <v>1276</v>
      </c>
      <c r="N707" s="0" t="s">
        <v>1276</v>
      </c>
      <c r="O707" s="0" t="s">
        <v>1276</v>
      </c>
      <c r="P707" s="0" t="s">
        <v>1276</v>
      </c>
      <c r="Q707" s="0" t="s">
        <v>1261</v>
      </c>
      <c r="R707" s="0" t="s">
        <v>1261</v>
      </c>
      <c r="S707" s="0" t="s">
        <v>1261</v>
      </c>
      <c r="T707" s="0" t="s">
        <v>1261</v>
      </c>
      <c r="U707" s="0" t="s">
        <v>3980</v>
      </c>
      <c r="V707" s="0" t="n">
        <v>38</v>
      </c>
      <c r="W707" s="0" t="n">
        <v>38</v>
      </c>
      <c r="X707" s="0" t="n">
        <v>30</v>
      </c>
      <c r="Y707" s="0" t="n">
        <v>9</v>
      </c>
      <c r="Z707" s="0" t="n">
        <v>0</v>
      </c>
      <c r="AA707" s="0" t="n">
        <v>0</v>
      </c>
      <c r="AB707" s="0" t="s">
        <v>3981</v>
      </c>
      <c r="AC707" s="0" t="s">
        <v>3982</v>
      </c>
      <c r="AD707" s="0" t="s">
        <v>713</v>
      </c>
      <c r="AE707" s="0" t="s">
        <v>713</v>
      </c>
      <c r="AH707" s="0" t="s">
        <v>3983</v>
      </c>
      <c r="AI707" s="0" t="s">
        <v>3981</v>
      </c>
      <c r="AJ707" s="0" t="s">
        <v>3984</v>
      </c>
      <c r="AN707" s="4" t="s">
        <v>713</v>
      </c>
      <c r="AO707" s="0" t="b">
        <f aca="false">EXACT(AN707,AB707)</f>
        <v>0</v>
      </c>
      <c r="AP707" s="0" t="b">
        <f aca="false">EXACT(AN707,AE707)</f>
        <v>1</v>
      </c>
      <c r="AQ707" s="0" t="b">
        <f aca="false">EXACT(AN707,AH707)</f>
        <v>0</v>
      </c>
    </row>
    <row r="708" customFormat="false" ht="12.75" hidden="false" customHeight="false" outlineLevel="0" collapsed="false">
      <c r="C708" s="41" t="n">
        <v>699</v>
      </c>
      <c r="D708" s="0" t="s">
        <v>3985</v>
      </c>
      <c r="E708" s="0" t="n">
        <v>448.137023146127</v>
      </c>
      <c r="F708" s="41" t="n">
        <v>3</v>
      </c>
      <c r="G708" s="41" t="n">
        <v>5</v>
      </c>
      <c r="H708" s="1" t="n">
        <v>22.8567691726285</v>
      </c>
      <c r="I708" s="1" t="n">
        <v>3.25865056050107</v>
      </c>
      <c r="J708" s="1" t="n">
        <v>2.39804691772013</v>
      </c>
      <c r="K708" s="0" t="s">
        <v>1276</v>
      </c>
      <c r="L708" s="0" t="s">
        <v>1276</v>
      </c>
      <c r="M708" s="0" t="s">
        <v>1276</v>
      </c>
      <c r="N708" s="0" t="s">
        <v>1276</v>
      </c>
      <c r="O708" s="0" t="s">
        <v>1276</v>
      </c>
      <c r="P708" s="0" t="s">
        <v>1276</v>
      </c>
      <c r="Q708" s="0" t="s">
        <v>1261</v>
      </c>
      <c r="R708" s="0" t="s">
        <v>1261</v>
      </c>
      <c r="S708" s="0" t="s">
        <v>1261</v>
      </c>
      <c r="T708" s="0" t="s">
        <v>1261</v>
      </c>
      <c r="U708" s="0" t="s">
        <v>3986</v>
      </c>
      <c r="V708" s="0" t="n">
        <v>35</v>
      </c>
      <c r="W708" s="0" t="n">
        <v>34</v>
      </c>
      <c r="X708" s="0" t="n">
        <v>26</v>
      </c>
      <c r="Y708" s="0" t="n">
        <v>13</v>
      </c>
      <c r="Z708" s="0" t="n">
        <v>1</v>
      </c>
      <c r="AA708" s="0" t="n">
        <v>0</v>
      </c>
      <c r="AB708" s="0" t="s">
        <v>714</v>
      </c>
      <c r="AC708" s="0" t="s">
        <v>3987</v>
      </c>
      <c r="AD708" s="0" t="s">
        <v>3988</v>
      </c>
      <c r="AE708" s="0" t="s">
        <v>714</v>
      </c>
      <c r="AH708" s="0" t="s">
        <v>3989</v>
      </c>
      <c r="AI708" s="0" t="s">
        <v>3990</v>
      </c>
      <c r="AJ708" s="0" t="s">
        <v>714</v>
      </c>
      <c r="AN708" s="4" t="s">
        <v>714</v>
      </c>
      <c r="AO708" s="0" t="b">
        <f aca="false">EXACT(AN708,AB708)</f>
        <v>1</v>
      </c>
      <c r="AP708" s="0" t="b">
        <f aca="false">EXACT(AN708,AE708)</f>
        <v>1</v>
      </c>
      <c r="AQ708" s="0" t="b">
        <f aca="false">EXACT(AN708,AH708)</f>
        <v>0</v>
      </c>
    </row>
    <row r="709" customFormat="false" ht="12.75" hidden="false" customHeight="false" outlineLevel="0" collapsed="false">
      <c r="C709" s="41" t="n">
        <v>700</v>
      </c>
      <c r="D709" s="0" t="s">
        <v>3991</v>
      </c>
      <c r="E709" s="0" t="n">
        <v>448.210081892108</v>
      </c>
      <c r="F709" s="41" t="n">
        <v>3</v>
      </c>
      <c r="G709" s="41" t="n">
        <v>5</v>
      </c>
      <c r="H709" s="1" t="n">
        <v>26.0716502912454</v>
      </c>
      <c r="I709" s="1" t="n">
        <v>4.40884076627263</v>
      </c>
      <c r="J709" s="1" t="n">
        <v>0.0504157360190994</v>
      </c>
      <c r="K709" s="0" t="s">
        <v>1276</v>
      </c>
      <c r="L709" s="0" t="s">
        <v>1276</v>
      </c>
      <c r="M709" s="0" t="s">
        <v>1276</v>
      </c>
      <c r="N709" s="0" t="s">
        <v>1276</v>
      </c>
      <c r="O709" s="0" t="s">
        <v>1276</v>
      </c>
      <c r="P709" s="0" t="s">
        <v>1276</v>
      </c>
      <c r="Q709" s="0" t="s">
        <v>1261</v>
      </c>
      <c r="R709" s="0" t="s">
        <v>1261</v>
      </c>
      <c r="S709" s="0" t="s">
        <v>1261</v>
      </c>
      <c r="T709" s="0" t="s">
        <v>1261</v>
      </c>
      <c r="U709" s="0" t="s">
        <v>3992</v>
      </c>
      <c r="V709" s="0" t="n">
        <v>22</v>
      </c>
      <c r="W709" s="0" t="n">
        <v>21</v>
      </c>
      <c r="X709" s="0" t="n">
        <v>18</v>
      </c>
      <c r="Y709" s="0" t="n">
        <v>7</v>
      </c>
      <c r="Z709" s="0" t="n">
        <v>1</v>
      </c>
      <c r="AA709" s="0" t="n">
        <v>1</v>
      </c>
      <c r="AB709" s="0" t="s">
        <v>715</v>
      </c>
      <c r="AC709" s="0" t="s">
        <v>3993</v>
      </c>
      <c r="AD709" s="0" t="s">
        <v>3994</v>
      </c>
      <c r="AE709" s="0" t="s">
        <v>715</v>
      </c>
      <c r="AF709" s="0" t="s">
        <v>3993</v>
      </c>
      <c r="AH709" s="0" t="s">
        <v>715</v>
      </c>
      <c r="AI709" s="0" t="s">
        <v>3995</v>
      </c>
      <c r="AJ709" s="0" t="s">
        <v>3993</v>
      </c>
      <c r="AN709" s="4" t="s">
        <v>715</v>
      </c>
      <c r="AO709" s="0" t="b">
        <f aca="false">EXACT(AN709,AB709)</f>
        <v>1</v>
      </c>
      <c r="AP709" s="0" t="b">
        <f aca="false">EXACT(AN709,AE709)</f>
        <v>1</v>
      </c>
      <c r="AQ709" s="0" t="b">
        <f aca="false">EXACT(AN709,AH709)</f>
        <v>1</v>
      </c>
    </row>
    <row r="710" customFormat="false" ht="12.75" hidden="false" customHeight="false" outlineLevel="0" collapsed="false">
      <c r="C710" s="41" t="n">
        <v>701</v>
      </c>
      <c r="D710" s="0" t="s">
        <v>3996</v>
      </c>
      <c r="E710" s="0" t="n">
        <v>448.231117430799</v>
      </c>
      <c r="F710" s="41" t="n">
        <v>3</v>
      </c>
      <c r="G710" s="41" t="n">
        <v>5</v>
      </c>
      <c r="H710" s="1" t="n">
        <v>22.8282791579251</v>
      </c>
      <c r="I710" s="1" t="n">
        <v>3.91978848377072</v>
      </c>
      <c r="J710" s="1" t="n">
        <v>1.48264986152763</v>
      </c>
      <c r="K710" s="0" t="s">
        <v>1276</v>
      </c>
      <c r="L710" s="0" t="s">
        <v>1276</v>
      </c>
      <c r="M710" s="0" t="s">
        <v>1276</v>
      </c>
      <c r="N710" s="0" t="s">
        <v>1276</v>
      </c>
      <c r="O710" s="0" t="s">
        <v>1276</v>
      </c>
      <c r="P710" s="0" t="s">
        <v>1276</v>
      </c>
      <c r="Q710" s="0" t="s">
        <v>1261</v>
      </c>
      <c r="R710" s="0" t="s">
        <v>1261</v>
      </c>
      <c r="S710" s="0" t="s">
        <v>1261</v>
      </c>
      <c r="T710" s="0" t="s">
        <v>1261</v>
      </c>
      <c r="U710" s="0" t="s">
        <v>3997</v>
      </c>
      <c r="V710" s="0" t="n">
        <v>18</v>
      </c>
      <c r="W710" s="0" t="n">
        <v>18</v>
      </c>
      <c r="X710" s="0" t="n">
        <v>15</v>
      </c>
      <c r="Y710" s="0" t="n">
        <v>11</v>
      </c>
      <c r="Z710" s="0" t="n">
        <v>2</v>
      </c>
      <c r="AA710" s="0" t="n">
        <v>1</v>
      </c>
      <c r="AB710" s="0" t="s">
        <v>716</v>
      </c>
      <c r="AC710" s="0" t="s">
        <v>3998</v>
      </c>
      <c r="AD710" s="0" t="s">
        <v>3999</v>
      </c>
      <c r="AE710" s="0" t="s">
        <v>716</v>
      </c>
      <c r="AH710" s="0" t="s">
        <v>716</v>
      </c>
      <c r="AI710" s="0" t="s">
        <v>4000</v>
      </c>
      <c r="AJ710" s="0" t="s">
        <v>4001</v>
      </c>
      <c r="AN710" s="4" t="s">
        <v>716</v>
      </c>
      <c r="AO710" s="0" t="b">
        <f aca="false">EXACT(AN710,AB710)</f>
        <v>1</v>
      </c>
      <c r="AP710" s="0" t="b">
        <f aca="false">EXACT(AN710,AE710)</f>
        <v>1</v>
      </c>
      <c r="AQ710" s="0" t="b">
        <f aca="false">EXACT(AN710,AH710)</f>
        <v>1</v>
      </c>
    </row>
    <row r="711" customFormat="false" ht="12.75" hidden="false" customHeight="false" outlineLevel="0" collapsed="false">
      <c r="C711" s="41" t="n">
        <v>702</v>
      </c>
      <c r="D711" s="0" t="s">
        <v>4002</v>
      </c>
      <c r="E711" s="0" t="n">
        <v>448.246889683687</v>
      </c>
      <c r="F711" s="41" t="n">
        <v>3</v>
      </c>
      <c r="G711" s="41" t="n">
        <v>5</v>
      </c>
      <c r="H711" s="1" t="n">
        <v>28.1421313007364</v>
      </c>
      <c r="I711" s="1" t="n">
        <v>5.46557636150313</v>
      </c>
      <c r="J711" s="1" t="n">
        <v>1.01635349510232</v>
      </c>
      <c r="K711" s="0" t="s">
        <v>1276</v>
      </c>
      <c r="L711" s="0" t="s">
        <v>1276</v>
      </c>
      <c r="M711" s="0" t="s">
        <v>1276</v>
      </c>
      <c r="N711" s="0" t="s">
        <v>1276</v>
      </c>
      <c r="O711" s="0" t="s">
        <v>1276</v>
      </c>
      <c r="P711" s="0" t="s">
        <v>1276</v>
      </c>
      <c r="Q711" s="0" t="s">
        <v>1261</v>
      </c>
      <c r="R711" s="0" t="s">
        <v>1261</v>
      </c>
      <c r="S711" s="0" t="s">
        <v>1261</v>
      </c>
      <c r="T711" s="0" t="s">
        <v>1261</v>
      </c>
      <c r="U711" s="0" t="s">
        <v>4003</v>
      </c>
      <c r="V711" s="0" t="n">
        <v>16</v>
      </c>
      <c r="W711" s="0" t="n">
        <v>16</v>
      </c>
      <c r="X711" s="0" t="n">
        <v>14</v>
      </c>
      <c r="Y711" s="0" t="n">
        <v>5</v>
      </c>
      <c r="Z711" s="0" t="n">
        <v>1</v>
      </c>
      <c r="AA711" s="0" t="n">
        <v>1</v>
      </c>
      <c r="AB711" s="0" t="s">
        <v>717</v>
      </c>
      <c r="AC711" s="0" t="s">
        <v>4004</v>
      </c>
      <c r="AE711" s="0" t="s">
        <v>717</v>
      </c>
      <c r="AH711" s="0" t="s">
        <v>717</v>
      </c>
      <c r="AI711" s="0" t="s">
        <v>4004</v>
      </c>
      <c r="AJ711" s="0" t="s">
        <v>4005</v>
      </c>
      <c r="AN711" s="4" t="s">
        <v>717</v>
      </c>
      <c r="AO711" s="0" t="b">
        <f aca="false">EXACT(AN711,AB711)</f>
        <v>1</v>
      </c>
      <c r="AP711" s="0" t="b">
        <f aca="false">EXACT(AN711,AE711)</f>
        <v>1</v>
      </c>
      <c r="AQ711" s="0" t="b">
        <f aca="false">EXACT(AN711,AH711)</f>
        <v>1</v>
      </c>
    </row>
    <row r="712" customFormat="false" ht="12.75" hidden="false" customHeight="false" outlineLevel="0" collapsed="false">
      <c r="C712" s="41" t="n">
        <v>703</v>
      </c>
      <c r="D712" s="0" t="s">
        <v>4006</v>
      </c>
      <c r="E712" s="0" t="n">
        <v>448.354917414995</v>
      </c>
      <c r="F712" s="41" t="n">
        <v>3</v>
      </c>
      <c r="G712" s="41" t="n">
        <v>5</v>
      </c>
      <c r="H712" s="1" t="n">
        <v>29.6126247518009</v>
      </c>
      <c r="I712" s="1" t="n">
        <v>3.96797838989965</v>
      </c>
      <c r="J712" s="1" t="n">
        <v>2.25391379135372</v>
      </c>
      <c r="K712" s="0" t="s">
        <v>1276</v>
      </c>
      <c r="L712" s="0" t="s">
        <v>1276</v>
      </c>
      <c r="M712" s="0" t="s">
        <v>1276</v>
      </c>
      <c r="N712" s="0" t="s">
        <v>1276</v>
      </c>
      <c r="O712" s="0" t="s">
        <v>1276</v>
      </c>
      <c r="P712" s="0" t="s">
        <v>1276</v>
      </c>
      <c r="Q712" s="0" t="s">
        <v>1261</v>
      </c>
      <c r="R712" s="0" t="s">
        <v>1261</v>
      </c>
      <c r="S712" s="0" t="s">
        <v>1261</v>
      </c>
      <c r="T712" s="0" t="s">
        <v>1261</v>
      </c>
      <c r="U712" s="0" t="s">
        <v>4007</v>
      </c>
      <c r="V712" s="0" t="n">
        <v>8</v>
      </c>
      <c r="W712" s="0" t="n">
        <v>8</v>
      </c>
      <c r="X712" s="0" t="n">
        <v>7</v>
      </c>
      <c r="Y712" s="0" t="n">
        <v>4</v>
      </c>
      <c r="Z712" s="0" t="n">
        <v>1</v>
      </c>
      <c r="AA712" s="0" t="n">
        <v>0</v>
      </c>
      <c r="AB712" s="0" t="s">
        <v>718</v>
      </c>
      <c r="AE712" s="0" t="s">
        <v>718</v>
      </c>
      <c r="AH712" s="0" t="s">
        <v>718</v>
      </c>
      <c r="AI712" s="0" t="s">
        <v>4008</v>
      </c>
      <c r="AJ712" s="0" t="s">
        <v>4009</v>
      </c>
      <c r="AN712" s="4" t="s">
        <v>718</v>
      </c>
      <c r="AO712" s="0" t="b">
        <f aca="false">EXACT(AN712,AB712)</f>
        <v>1</v>
      </c>
      <c r="AP712" s="0" t="b">
        <f aca="false">EXACT(AN712,AE712)</f>
        <v>1</v>
      </c>
      <c r="AQ712" s="0" t="b">
        <f aca="false">EXACT(AN712,AH712)</f>
        <v>1</v>
      </c>
    </row>
    <row r="713" customFormat="false" ht="12.75" hidden="false" customHeight="false" outlineLevel="0" collapsed="false">
      <c r="C713" s="41" t="n">
        <v>704</v>
      </c>
      <c r="D713" s="0" t="s">
        <v>4010</v>
      </c>
      <c r="E713" s="0" t="n">
        <v>450.116617558624</v>
      </c>
      <c r="F713" s="41" t="n">
        <v>3</v>
      </c>
      <c r="G713" s="41" t="n">
        <v>5</v>
      </c>
      <c r="H713" s="1" t="n">
        <v>23.3815114213196</v>
      </c>
      <c r="I713" s="1" t="n">
        <v>4.81064066034222</v>
      </c>
      <c r="J713" s="1" t="n">
        <v>0.6365112979392</v>
      </c>
      <c r="K713" s="0" t="s">
        <v>1276</v>
      </c>
      <c r="L713" s="0" t="s">
        <v>1276</v>
      </c>
      <c r="M713" s="0" t="s">
        <v>1276</v>
      </c>
      <c r="N713" s="0" t="s">
        <v>1276</v>
      </c>
      <c r="O713" s="0" t="s">
        <v>1276</v>
      </c>
      <c r="P713" s="0" t="s">
        <v>1276</v>
      </c>
      <c r="Q713" s="0" t="s">
        <v>1261</v>
      </c>
      <c r="R713" s="0" t="s">
        <v>1261</v>
      </c>
      <c r="S713" s="0" t="s">
        <v>1261</v>
      </c>
      <c r="T713" s="0" t="s">
        <v>1261</v>
      </c>
      <c r="U713" s="0" t="s">
        <v>4011</v>
      </c>
      <c r="V713" s="0" t="n">
        <v>36</v>
      </c>
      <c r="W713" s="0" t="n">
        <v>35</v>
      </c>
      <c r="X713" s="0" t="n">
        <v>26</v>
      </c>
      <c r="Y713" s="0" t="n">
        <v>12</v>
      </c>
      <c r="Z713" s="0" t="n">
        <v>2</v>
      </c>
      <c r="AA713" s="0" t="n">
        <v>1</v>
      </c>
      <c r="AB713" s="0" t="s">
        <v>719</v>
      </c>
      <c r="AC713" s="0" t="s">
        <v>4012</v>
      </c>
      <c r="AD713" s="0" t="s">
        <v>4013</v>
      </c>
      <c r="AE713" s="0" t="s">
        <v>719</v>
      </c>
      <c r="AH713" s="0" t="s">
        <v>719</v>
      </c>
      <c r="AI713" s="0" t="s">
        <v>4014</v>
      </c>
      <c r="AJ713" s="0" t="s">
        <v>4012</v>
      </c>
      <c r="AN713" s="4" t="s">
        <v>719</v>
      </c>
      <c r="AO713" s="0" t="b">
        <f aca="false">EXACT(AN713,AB713)</f>
        <v>1</v>
      </c>
      <c r="AP713" s="0" t="b">
        <f aca="false">EXACT(AN713,AE713)</f>
        <v>1</v>
      </c>
      <c r="AQ713" s="0" t="b">
        <f aca="false">EXACT(AN713,AH713)</f>
        <v>1</v>
      </c>
    </row>
    <row r="714" customFormat="false" ht="12.75" hidden="false" customHeight="false" outlineLevel="0" collapsed="false">
      <c r="C714" s="41" t="n">
        <v>705</v>
      </c>
      <c r="D714" s="0" t="s">
        <v>4015</v>
      </c>
      <c r="E714" s="0" t="n">
        <v>450.188776944905</v>
      </c>
      <c r="F714" s="41" t="n">
        <v>3</v>
      </c>
      <c r="G714" s="41" t="n">
        <v>5</v>
      </c>
      <c r="H714" s="1" t="n">
        <v>24.6871075644873</v>
      </c>
      <c r="I714" s="1" t="n">
        <v>4.0289057878527</v>
      </c>
      <c r="J714" s="1" t="n">
        <v>1.70469623751015</v>
      </c>
      <c r="K714" s="0" t="s">
        <v>1276</v>
      </c>
      <c r="L714" s="0" t="s">
        <v>1276</v>
      </c>
      <c r="M714" s="0" t="s">
        <v>1276</v>
      </c>
      <c r="N714" s="0" t="s">
        <v>1276</v>
      </c>
      <c r="O714" s="0" t="s">
        <v>1276</v>
      </c>
      <c r="P714" s="0" t="s">
        <v>1276</v>
      </c>
      <c r="Q714" s="0" t="s">
        <v>1261</v>
      </c>
      <c r="R714" s="0" t="s">
        <v>1261</v>
      </c>
      <c r="S714" s="0" t="s">
        <v>1261</v>
      </c>
      <c r="T714" s="0" t="s">
        <v>1261</v>
      </c>
      <c r="U714" s="0" t="s">
        <v>4016</v>
      </c>
      <c r="V714" s="0" t="n">
        <v>27</v>
      </c>
      <c r="W714" s="0" t="n">
        <v>26</v>
      </c>
      <c r="X714" s="0" t="n">
        <v>22</v>
      </c>
      <c r="Y714" s="0" t="n">
        <v>10</v>
      </c>
      <c r="Z714" s="0" t="n">
        <v>3</v>
      </c>
      <c r="AA714" s="0" t="n">
        <v>1</v>
      </c>
      <c r="AB714" s="0" t="s">
        <v>720</v>
      </c>
      <c r="AC714" s="0" t="s">
        <v>4017</v>
      </c>
      <c r="AD714" s="0" t="s">
        <v>4018</v>
      </c>
      <c r="AE714" s="0" t="s">
        <v>720</v>
      </c>
      <c r="AF714" s="0" t="s">
        <v>4018</v>
      </c>
      <c r="AH714" s="0" t="s">
        <v>4019</v>
      </c>
      <c r="AI714" s="0" t="s">
        <v>720</v>
      </c>
      <c r="AJ714" s="0" t="s">
        <v>4020</v>
      </c>
      <c r="AN714" s="4" t="s">
        <v>720</v>
      </c>
      <c r="AO714" s="0" t="b">
        <f aca="false">EXACT(AN714,AB714)</f>
        <v>1</v>
      </c>
      <c r="AP714" s="0" t="b">
        <f aca="false">EXACT(AN714,AE714)</f>
        <v>1</v>
      </c>
      <c r="AQ714" s="0" t="b">
        <f aca="false">EXACT(AN714,AH714)</f>
        <v>0</v>
      </c>
    </row>
    <row r="715" customFormat="false" ht="12.75" hidden="false" customHeight="false" outlineLevel="0" collapsed="false">
      <c r="C715" s="41" t="n">
        <v>706</v>
      </c>
      <c r="D715" s="0" t="s">
        <v>4021</v>
      </c>
      <c r="E715" s="0" t="n">
        <v>450.215404126333</v>
      </c>
      <c r="F715" s="41" t="n">
        <v>3</v>
      </c>
      <c r="G715" s="41" t="n">
        <v>5</v>
      </c>
      <c r="H715" s="1" t="n">
        <v>28.5255109067229</v>
      </c>
      <c r="I715" s="1" t="n">
        <v>4.25177273269464</v>
      </c>
      <c r="J715" s="1" t="n">
        <v>1.6613723656426</v>
      </c>
      <c r="K715" s="0" t="s">
        <v>1276</v>
      </c>
      <c r="L715" s="0" t="s">
        <v>1276</v>
      </c>
      <c r="M715" s="0" t="s">
        <v>1276</v>
      </c>
      <c r="N715" s="0" t="s">
        <v>1276</v>
      </c>
      <c r="O715" s="0" t="s">
        <v>1276</v>
      </c>
      <c r="P715" s="0" t="s">
        <v>1276</v>
      </c>
      <c r="Q715" s="0" t="s">
        <v>1261</v>
      </c>
      <c r="R715" s="0" t="s">
        <v>1261</v>
      </c>
      <c r="S715" s="0" t="s">
        <v>1261</v>
      </c>
      <c r="T715" s="0" t="s">
        <v>1261</v>
      </c>
      <c r="U715" s="0" t="s">
        <v>4022</v>
      </c>
      <c r="V715" s="0" t="n">
        <v>21</v>
      </c>
      <c r="W715" s="0" t="n">
        <v>20</v>
      </c>
      <c r="X715" s="0" t="n">
        <v>15</v>
      </c>
      <c r="Y715" s="0" t="n">
        <v>5</v>
      </c>
      <c r="Z715" s="0" t="n">
        <v>2</v>
      </c>
      <c r="AA715" s="0" t="n">
        <v>1</v>
      </c>
      <c r="AB715" s="0" t="s">
        <v>721</v>
      </c>
      <c r="AC715" s="0" t="s">
        <v>4023</v>
      </c>
      <c r="AD715" s="0" t="s">
        <v>4024</v>
      </c>
      <c r="AE715" s="0" t="s">
        <v>721</v>
      </c>
      <c r="AH715" s="0" t="s">
        <v>721</v>
      </c>
      <c r="AI715" s="0" t="s">
        <v>4025</v>
      </c>
      <c r="AJ715" s="0" t="s">
        <v>4026</v>
      </c>
      <c r="AN715" s="4" t="s">
        <v>721</v>
      </c>
      <c r="AO715" s="0" t="b">
        <f aca="false">EXACT(AN715,AB715)</f>
        <v>1</v>
      </c>
      <c r="AP715" s="0" t="b">
        <f aca="false">EXACT(AN715,AE715)</f>
        <v>1</v>
      </c>
      <c r="AQ715" s="0" t="b">
        <f aca="false">EXACT(AN715,AH715)</f>
        <v>1</v>
      </c>
    </row>
    <row r="716" customFormat="false" ht="12.75" hidden="false" customHeight="false" outlineLevel="0" collapsed="false">
      <c r="C716" s="41" t="n">
        <v>707</v>
      </c>
      <c r="D716" s="0" t="s">
        <v>4027</v>
      </c>
      <c r="E716" s="0" t="n">
        <v>450.225290689608</v>
      </c>
      <c r="F716" s="41" t="n">
        <v>3</v>
      </c>
      <c r="G716" s="41" t="n">
        <v>5</v>
      </c>
      <c r="H716" s="1" t="n">
        <v>25.4865225317592</v>
      </c>
      <c r="I716" s="1" t="n">
        <v>3.80173510939272</v>
      </c>
      <c r="J716" s="1" t="n">
        <v>2.00889814155062</v>
      </c>
      <c r="K716" s="0" t="s">
        <v>1276</v>
      </c>
      <c r="L716" s="0" t="s">
        <v>1276</v>
      </c>
      <c r="M716" s="0" t="s">
        <v>1276</v>
      </c>
      <c r="N716" s="0" t="s">
        <v>1276</v>
      </c>
      <c r="O716" s="0" t="s">
        <v>1276</v>
      </c>
      <c r="P716" s="0" t="s">
        <v>1276</v>
      </c>
      <c r="Q716" s="0" t="s">
        <v>1261</v>
      </c>
      <c r="R716" s="0" t="s">
        <v>1261</v>
      </c>
      <c r="S716" s="0" t="s">
        <v>1261</v>
      </c>
      <c r="T716" s="0" t="s">
        <v>1261</v>
      </c>
      <c r="U716" s="0" t="s">
        <v>4028</v>
      </c>
      <c r="V716" s="0" t="n">
        <v>21</v>
      </c>
      <c r="W716" s="0" t="n">
        <v>20</v>
      </c>
      <c r="X716" s="0" t="n">
        <v>17</v>
      </c>
      <c r="Y716" s="0" t="n">
        <v>9</v>
      </c>
      <c r="Z716" s="0" t="n">
        <v>3</v>
      </c>
      <c r="AA716" s="0" t="n">
        <v>0</v>
      </c>
      <c r="AB716" s="0" t="s">
        <v>4029</v>
      </c>
      <c r="AC716" s="0" t="s">
        <v>722</v>
      </c>
      <c r="AD716" s="0" t="s">
        <v>4030</v>
      </c>
      <c r="AE716" s="0" t="s">
        <v>722</v>
      </c>
      <c r="AH716" s="0" t="s">
        <v>4029</v>
      </c>
      <c r="AI716" s="0" t="s">
        <v>4031</v>
      </c>
      <c r="AJ716" s="0" t="s">
        <v>722</v>
      </c>
      <c r="AN716" s="4" t="s">
        <v>722</v>
      </c>
      <c r="AO716" s="0" t="b">
        <f aca="false">EXACT(AN716,AB716)</f>
        <v>0</v>
      </c>
      <c r="AP716" s="0" t="b">
        <f aca="false">EXACT(AN716,AE716)</f>
        <v>1</v>
      </c>
      <c r="AQ716" s="0" t="b">
        <f aca="false">EXACT(AN716,AH716)</f>
        <v>0</v>
      </c>
    </row>
    <row r="717" customFormat="false" ht="12.75" hidden="false" customHeight="false" outlineLevel="0" collapsed="false">
      <c r="C717" s="41" t="n">
        <v>708</v>
      </c>
      <c r="D717" s="0" t="s">
        <v>4032</v>
      </c>
      <c r="E717" s="0" t="n">
        <v>450.261439051082</v>
      </c>
      <c r="F717" s="41" t="n">
        <v>3</v>
      </c>
      <c r="G717" s="41" t="n">
        <v>5</v>
      </c>
      <c r="H717" s="1" t="n">
        <v>27.9278121250033</v>
      </c>
      <c r="I717" s="1" t="n">
        <v>5.22961086241145</v>
      </c>
      <c r="J717" s="1" t="n">
        <v>0.773582148416294</v>
      </c>
      <c r="K717" s="0" t="s">
        <v>1276</v>
      </c>
      <c r="L717" s="0" t="s">
        <v>1276</v>
      </c>
      <c r="M717" s="0" t="s">
        <v>1276</v>
      </c>
      <c r="N717" s="0" t="s">
        <v>1276</v>
      </c>
      <c r="O717" s="0" t="s">
        <v>1276</v>
      </c>
      <c r="P717" s="0" t="s">
        <v>1276</v>
      </c>
      <c r="Q717" s="0" t="s">
        <v>1261</v>
      </c>
      <c r="R717" s="0" t="s">
        <v>1261</v>
      </c>
      <c r="S717" s="0" t="s">
        <v>1261</v>
      </c>
      <c r="T717" s="0" t="s">
        <v>1261</v>
      </c>
      <c r="U717" s="0" t="s">
        <v>4033</v>
      </c>
      <c r="V717" s="0" t="n">
        <v>17</v>
      </c>
      <c r="W717" s="0" t="n">
        <v>17</v>
      </c>
      <c r="X717" s="0" t="n">
        <v>15</v>
      </c>
      <c r="Y717" s="0" t="n">
        <v>6</v>
      </c>
      <c r="Z717" s="0" t="n">
        <v>2</v>
      </c>
      <c r="AA717" s="0" t="n">
        <v>1</v>
      </c>
      <c r="AB717" s="0" t="s">
        <v>723</v>
      </c>
      <c r="AE717" s="0" t="s">
        <v>723</v>
      </c>
      <c r="AH717" s="0" t="s">
        <v>723</v>
      </c>
      <c r="AI717" s="0" t="s">
        <v>4034</v>
      </c>
      <c r="AJ717" s="0" t="s">
        <v>4035</v>
      </c>
      <c r="AN717" s="4" t="s">
        <v>723</v>
      </c>
      <c r="AO717" s="0" t="b">
        <f aca="false">EXACT(AN717,AB717)</f>
        <v>1</v>
      </c>
      <c r="AP717" s="0" t="b">
        <f aca="false">EXACT(AN717,AE717)</f>
        <v>1</v>
      </c>
      <c r="AQ717" s="0" t="b">
        <f aca="false">EXACT(AN717,AH717)</f>
        <v>1</v>
      </c>
    </row>
    <row r="718" customFormat="false" ht="12.75" hidden="false" customHeight="false" outlineLevel="0" collapsed="false">
      <c r="C718" s="41" t="n">
        <v>709</v>
      </c>
      <c r="D718" s="0" t="s">
        <v>4036</v>
      </c>
      <c r="E718" s="0" t="n">
        <v>450.31326967273</v>
      </c>
      <c r="F718" s="41" t="n">
        <v>3</v>
      </c>
      <c r="G718" s="41" t="n">
        <v>5</v>
      </c>
      <c r="H718" s="1" t="n">
        <v>35.7308648407023</v>
      </c>
      <c r="I718" s="1" t="n">
        <v>8.48870919642982</v>
      </c>
      <c r="J718" s="1" t="n">
        <v>3.2961515673062</v>
      </c>
      <c r="K718" s="0" t="s">
        <v>1276</v>
      </c>
      <c r="L718" s="0" t="s">
        <v>1276</v>
      </c>
      <c r="M718" s="0" t="s">
        <v>1276</v>
      </c>
      <c r="N718" s="0" t="s">
        <v>1276</v>
      </c>
      <c r="O718" s="0" t="s">
        <v>1276</v>
      </c>
      <c r="P718" s="0" t="s">
        <v>1276</v>
      </c>
      <c r="Q718" s="0" t="s">
        <v>1261</v>
      </c>
      <c r="R718" s="0" t="s">
        <v>1261</v>
      </c>
      <c r="S718" s="0" t="s">
        <v>1261</v>
      </c>
      <c r="T718" s="0" t="s">
        <v>1261</v>
      </c>
      <c r="U718" s="0" t="s">
        <v>4037</v>
      </c>
      <c r="V718" s="0" t="n">
        <v>7</v>
      </c>
      <c r="W718" s="0" t="n">
        <v>7</v>
      </c>
      <c r="X718" s="0" t="n">
        <v>5</v>
      </c>
      <c r="Y718" s="0" t="n">
        <v>1</v>
      </c>
      <c r="Z718" s="0" t="n">
        <v>0</v>
      </c>
      <c r="AA718" s="0" t="n">
        <v>0</v>
      </c>
      <c r="AB718" s="0" t="s">
        <v>724</v>
      </c>
      <c r="AE718" s="0" t="s">
        <v>724</v>
      </c>
      <c r="AH718" s="0" t="s">
        <v>724</v>
      </c>
      <c r="AI718" s="0" t="s">
        <v>4038</v>
      </c>
      <c r="AJ718" s="0" t="s">
        <v>4039</v>
      </c>
      <c r="AN718" s="4" t="s">
        <v>724</v>
      </c>
      <c r="AO718" s="0" t="b">
        <f aca="false">EXACT(AN718,AB718)</f>
        <v>1</v>
      </c>
      <c r="AP718" s="0" t="b">
        <f aca="false">EXACT(AN718,AE718)</f>
        <v>1</v>
      </c>
      <c r="AQ718" s="0" t="b">
        <f aca="false">EXACT(AN718,AH718)</f>
        <v>1</v>
      </c>
    </row>
    <row r="719" customFormat="false" ht="12.75" hidden="false" customHeight="false" outlineLevel="0" collapsed="false">
      <c r="C719" s="41" t="n">
        <v>710</v>
      </c>
      <c r="D719" s="0" t="s">
        <v>4040</v>
      </c>
      <c r="E719" s="0" t="n">
        <v>450.334626646885</v>
      </c>
      <c r="F719" s="41" t="n">
        <v>3</v>
      </c>
      <c r="G719" s="41" t="n">
        <v>5</v>
      </c>
      <c r="H719" s="1" t="n">
        <v>29.9424280938933</v>
      </c>
      <c r="I719" s="1" t="n">
        <v>5.25397039375371</v>
      </c>
      <c r="J719" s="1" t="n">
        <v>0.575494919771717</v>
      </c>
      <c r="K719" s="0" t="s">
        <v>1276</v>
      </c>
      <c r="L719" s="0" t="s">
        <v>1276</v>
      </c>
      <c r="M719" s="0" t="s">
        <v>1276</v>
      </c>
      <c r="N719" s="0" t="s">
        <v>1276</v>
      </c>
      <c r="O719" s="0" t="s">
        <v>1276</v>
      </c>
      <c r="P719" s="0" t="s">
        <v>1276</v>
      </c>
      <c r="Q719" s="0" t="s">
        <v>1261</v>
      </c>
      <c r="R719" s="0" t="s">
        <v>1261</v>
      </c>
      <c r="S719" s="0" t="s">
        <v>1261</v>
      </c>
      <c r="T719" s="0" t="s">
        <v>1261</v>
      </c>
      <c r="U719" s="0" t="s">
        <v>4041</v>
      </c>
      <c r="V719" s="0" t="n">
        <v>10</v>
      </c>
      <c r="W719" s="0" t="n">
        <v>10</v>
      </c>
      <c r="X719" s="0" t="n">
        <v>9</v>
      </c>
      <c r="Y719" s="0" t="n">
        <v>5</v>
      </c>
      <c r="Z719" s="0" t="n">
        <v>1</v>
      </c>
      <c r="AA719" s="0" t="n">
        <v>1</v>
      </c>
      <c r="AB719" s="0" t="s">
        <v>725</v>
      </c>
      <c r="AC719" s="0" t="s">
        <v>4042</v>
      </c>
      <c r="AE719" s="0" t="s">
        <v>725</v>
      </c>
      <c r="AH719" s="0" t="s">
        <v>725</v>
      </c>
      <c r="AI719" s="0" t="s">
        <v>4042</v>
      </c>
      <c r="AJ719" s="0" t="s">
        <v>4043</v>
      </c>
      <c r="AN719" s="4" t="s">
        <v>725</v>
      </c>
      <c r="AO719" s="0" t="b">
        <f aca="false">EXACT(AN719,AB719)</f>
        <v>1</v>
      </c>
      <c r="AP719" s="0" t="b">
        <f aca="false">EXACT(AN719,AE719)</f>
        <v>1</v>
      </c>
      <c r="AQ719" s="0" t="b">
        <f aca="false">EXACT(AN719,AH719)</f>
        <v>1</v>
      </c>
    </row>
    <row r="720" customFormat="false" ht="12.75" hidden="false" customHeight="false" outlineLevel="0" collapsed="false">
      <c r="C720" s="41" t="n">
        <v>711</v>
      </c>
      <c r="D720" s="0" t="s">
        <v>4044</v>
      </c>
      <c r="E720" s="0" t="n">
        <v>450.443703528368</v>
      </c>
      <c r="F720" s="41" t="n">
        <v>3</v>
      </c>
      <c r="G720" s="41" t="n">
        <v>5</v>
      </c>
      <c r="H720" s="1" t="n">
        <v>33.0284670403386</v>
      </c>
      <c r="I720" s="1" t="n">
        <v>5.44605946058253</v>
      </c>
      <c r="J720" s="1" t="n">
        <v>0.33532649796361</v>
      </c>
      <c r="K720" s="0" t="s">
        <v>1276</v>
      </c>
      <c r="L720" s="0" t="s">
        <v>1276</v>
      </c>
      <c r="M720" s="0" t="s">
        <v>1276</v>
      </c>
      <c r="N720" s="0" t="s">
        <v>1276</v>
      </c>
      <c r="O720" s="0" t="s">
        <v>1276</v>
      </c>
      <c r="P720" s="0" t="s">
        <v>1276</v>
      </c>
      <c r="Q720" s="0" t="s">
        <v>1261</v>
      </c>
      <c r="R720" s="0" t="s">
        <v>1261</v>
      </c>
      <c r="S720" s="0" t="s">
        <v>1261</v>
      </c>
      <c r="T720" s="0" t="s">
        <v>1261</v>
      </c>
      <c r="U720" s="0" t="s">
        <v>4045</v>
      </c>
      <c r="V720" s="0" t="n">
        <v>3</v>
      </c>
      <c r="W720" s="0" t="n">
        <v>3</v>
      </c>
      <c r="X720" s="0" t="n">
        <v>3</v>
      </c>
      <c r="Y720" s="0" t="n">
        <v>3</v>
      </c>
      <c r="Z720" s="0" t="n">
        <v>1</v>
      </c>
      <c r="AA720" s="0" t="n">
        <v>1</v>
      </c>
      <c r="AB720" s="0" t="s">
        <v>726</v>
      </c>
      <c r="AE720" s="0" t="s">
        <v>726</v>
      </c>
      <c r="AH720" s="0" t="s">
        <v>726</v>
      </c>
      <c r="AI720" s="0" t="s">
        <v>4046</v>
      </c>
      <c r="AJ720" s="0" t="s">
        <v>4047</v>
      </c>
      <c r="AN720" s="4" t="s">
        <v>726</v>
      </c>
      <c r="AO720" s="0" t="b">
        <f aca="false">EXACT(AN720,AB720)</f>
        <v>1</v>
      </c>
      <c r="AP720" s="0" t="b">
        <f aca="false">EXACT(AN720,AE720)</f>
        <v>1</v>
      </c>
      <c r="AQ720" s="0" t="b">
        <f aca="false">EXACT(AN720,AH720)</f>
        <v>1</v>
      </c>
    </row>
    <row r="721" customFormat="false" ht="12.75" hidden="false" customHeight="false" outlineLevel="0" collapsed="false">
      <c r="C721" s="41" t="n">
        <v>712</v>
      </c>
      <c r="D721" s="0" t="s">
        <v>4048</v>
      </c>
      <c r="E721" s="0" t="n">
        <v>452.184257155048</v>
      </c>
      <c r="F721" s="41" t="n">
        <v>3</v>
      </c>
      <c r="G721" s="41" t="n">
        <v>5</v>
      </c>
      <c r="H721" s="1" t="n">
        <v>30.0789086413312</v>
      </c>
      <c r="I721" s="1" t="n">
        <v>6.70818904810537</v>
      </c>
      <c r="J721" s="1" t="n">
        <v>2.04119010914461</v>
      </c>
      <c r="K721" s="0" t="s">
        <v>1276</v>
      </c>
      <c r="L721" s="0" t="s">
        <v>1276</v>
      </c>
      <c r="M721" s="0" t="s">
        <v>1276</v>
      </c>
      <c r="N721" s="0" t="s">
        <v>1276</v>
      </c>
      <c r="O721" s="0" t="s">
        <v>1276</v>
      </c>
      <c r="P721" s="0" t="s">
        <v>1276</v>
      </c>
      <c r="Q721" s="0" t="s">
        <v>1261</v>
      </c>
      <c r="R721" s="0" t="s">
        <v>1261</v>
      </c>
      <c r="S721" s="0" t="s">
        <v>1261</v>
      </c>
      <c r="T721" s="0" t="s">
        <v>1261</v>
      </c>
      <c r="U721" s="0" t="s">
        <v>4049</v>
      </c>
      <c r="V721" s="0" t="n">
        <v>27</v>
      </c>
      <c r="W721" s="0" t="n">
        <v>27</v>
      </c>
      <c r="X721" s="0" t="n">
        <v>13</v>
      </c>
      <c r="Y721" s="0" t="n">
        <v>4</v>
      </c>
      <c r="Z721" s="0" t="n">
        <v>2</v>
      </c>
      <c r="AA721" s="0" t="n">
        <v>0</v>
      </c>
      <c r="AB721" s="0" t="s">
        <v>727</v>
      </c>
      <c r="AC721" s="0" t="s">
        <v>4050</v>
      </c>
      <c r="AE721" s="0" t="s">
        <v>727</v>
      </c>
      <c r="AF721" s="0" t="s">
        <v>4050</v>
      </c>
      <c r="AH721" s="0" t="s">
        <v>727</v>
      </c>
      <c r="AI721" s="0" t="s">
        <v>4050</v>
      </c>
      <c r="AJ721" s="0" t="s">
        <v>4051</v>
      </c>
      <c r="AN721" s="4" t="s">
        <v>727</v>
      </c>
      <c r="AO721" s="0" t="b">
        <f aca="false">EXACT(AN721,AB721)</f>
        <v>1</v>
      </c>
      <c r="AP721" s="0" t="b">
        <f aca="false">EXACT(AN721,AE721)</f>
        <v>1</v>
      </c>
      <c r="AQ721" s="0" t="b">
        <f aca="false">EXACT(AN721,AH721)</f>
        <v>1</v>
      </c>
    </row>
    <row r="722" customFormat="false" ht="12.75" hidden="false" customHeight="false" outlineLevel="0" collapsed="false">
      <c r="C722" s="41" t="n">
        <v>713</v>
      </c>
      <c r="D722" s="0" t="s">
        <v>4052</v>
      </c>
      <c r="E722" s="0" t="n">
        <v>452.241553469345</v>
      </c>
      <c r="F722" s="41" t="n">
        <v>3</v>
      </c>
      <c r="G722" s="41" t="n">
        <v>5</v>
      </c>
      <c r="H722" s="1" t="n">
        <v>27.9067308618576</v>
      </c>
      <c r="I722" s="1" t="n">
        <v>6.19997535315005</v>
      </c>
      <c r="J722" s="1" t="n">
        <v>1.82854010543126</v>
      </c>
      <c r="K722" s="0" t="s">
        <v>1276</v>
      </c>
      <c r="L722" s="0" t="s">
        <v>1276</v>
      </c>
      <c r="M722" s="0" t="s">
        <v>1276</v>
      </c>
      <c r="N722" s="0" t="s">
        <v>1276</v>
      </c>
      <c r="O722" s="0" t="s">
        <v>1276</v>
      </c>
      <c r="P722" s="0" t="s">
        <v>1276</v>
      </c>
      <c r="Q722" s="0" t="s">
        <v>1261</v>
      </c>
      <c r="R722" s="0" t="s">
        <v>1261</v>
      </c>
      <c r="S722" s="0" t="s">
        <v>1261</v>
      </c>
      <c r="T722" s="0" t="s">
        <v>1261</v>
      </c>
      <c r="U722" s="0" t="s">
        <v>4053</v>
      </c>
      <c r="V722" s="0" t="n">
        <v>22</v>
      </c>
      <c r="W722" s="0" t="n">
        <v>22</v>
      </c>
      <c r="X722" s="0" t="n">
        <v>17</v>
      </c>
      <c r="Y722" s="0" t="n">
        <v>6</v>
      </c>
      <c r="Z722" s="0" t="n">
        <v>2</v>
      </c>
      <c r="AA722" s="0" t="n">
        <v>0</v>
      </c>
      <c r="AB722" s="0" t="s">
        <v>728</v>
      </c>
      <c r="AC722" s="0" t="s">
        <v>4054</v>
      </c>
      <c r="AD722" s="0" t="s">
        <v>4055</v>
      </c>
      <c r="AE722" s="0" t="s">
        <v>728</v>
      </c>
      <c r="AH722" s="0" t="s">
        <v>728</v>
      </c>
      <c r="AI722" s="0" t="s">
        <v>4054</v>
      </c>
      <c r="AJ722" s="0" t="s">
        <v>4056</v>
      </c>
      <c r="AN722" s="4" t="s">
        <v>728</v>
      </c>
      <c r="AO722" s="0" t="b">
        <f aca="false">EXACT(AN722,AB722)</f>
        <v>1</v>
      </c>
      <c r="AP722" s="0" t="b">
        <f aca="false">EXACT(AN722,AE722)</f>
        <v>1</v>
      </c>
      <c r="AQ722" s="0" t="b">
        <f aca="false">EXACT(AN722,AH722)</f>
        <v>1</v>
      </c>
    </row>
    <row r="723" customFormat="false" ht="12.75" hidden="false" customHeight="false" outlineLevel="0" collapsed="false">
      <c r="C723" s="41" t="n">
        <v>714</v>
      </c>
      <c r="D723" s="0" t="s">
        <v>4057</v>
      </c>
      <c r="E723" s="0" t="n">
        <v>452.313960010983</v>
      </c>
      <c r="F723" s="41" t="n">
        <v>3</v>
      </c>
      <c r="G723" s="41" t="n">
        <v>5</v>
      </c>
      <c r="H723" s="1" t="n">
        <v>28.7242705076723</v>
      </c>
      <c r="I723" s="1" t="n">
        <v>5.00353637541533</v>
      </c>
      <c r="J723" s="1" t="n">
        <v>0.435833983697788</v>
      </c>
      <c r="K723" s="0" t="s">
        <v>1276</v>
      </c>
      <c r="L723" s="0" t="s">
        <v>1276</v>
      </c>
      <c r="M723" s="0" t="s">
        <v>1276</v>
      </c>
      <c r="N723" s="0" t="s">
        <v>1276</v>
      </c>
      <c r="O723" s="0" t="s">
        <v>1276</v>
      </c>
      <c r="P723" s="0" t="s">
        <v>1276</v>
      </c>
      <c r="Q723" s="0" t="s">
        <v>1261</v>
      </c>
      <c r="R723" s="0" t="s">
        <v>1261</v>
      </c>
      <c r="S723" s="0" t="s">
        <v>1261</v>
      </c>
      <c r="T723" s="0" t="s">
        <v>1261</v>
      </c>
      <c r="U723" s="0" t="s">
        <v>4058</v>
      </c>
      <c r="V723" s="0" t="n">
        <v>14</v>
      </c>
      <c r="W723" s="0" t="n">
        <v>14</v>
      </c>
      <c r="X723" s="0" t="n">
        <v>13</v>
      </c>
      <c r="Y723" s="0" t="n">
        <v>5</v>
      </c>
      <c r="Z723" s="0" t="n">
        <v>1</v>
      </c>
      <c r="AA723" s="0" t="n">
        <v>1</v>
      </c>
      <c r="AB723" s="0" t="s">
        <v>729</v>
      </c>
      <c r="AC723" s="0" t="s">
        <v>4059</v>
      </c>
      <c r="AE723" s="0" t="s">
        <v>729</v>
      </c>
      <c r="AH723" s="0" t="s">
        <v>729</v>
      </c>
      <c r="AI723" s="0" t="s">
        <v>4059</v>
      </c>
      <c r="AJ723" s="0" t="s">
        <v>4060</v>
      </c>
      <c r="AN723" s="4" t="s">
        <v>729</v>
      </c>
      <c r="AO723" s="0" t="b">
        <f aca="false">EXACT(AN723,AB723)</f>
        <v>1</v>
      </c>
      <c r="AP723" s="0" t="b">
        <f aca="false">EXACT(AN723,AE723)</f>
        <v>1</v>
      </c>
      <c r="AQ723" s="0" t="b">
        <f aca="false">EXACT(AN723,AH723)</f>
        <v>1</v>
      </c>
    </row>
    <row r="724" customFormat="false" ht="12.75" hidden="false" customHeight="false" outlineLevel="0" collapsed="false">
      <c r="C724" s="41" t="n">
        <v>715</v>
      </c>
      <c r="D724" s="0" t="s">
        <v>4061</v>
      </c>
      <c r="E724" s="0" t="n">
        <v>452.349732638756</v>
      </c>
      <c r="F724" s="41" t="n">
        <v>3</v>
      </c>
      <c r="G724" s="41" t="n">
        <v>5</v>
      </c>
      <c r="H724" s="1" t="n">
        <v>28.8968930310637</v>
      </c>
      <c r="I724" s="1" t="n">
        <v>4.1874576315573</v>
      </c>
      <c r="J724" s="1" t="n">
        <v>1.93386571115388</v>
      </c>
      <c r="K724" s="0" t="s">
        <v>1276</v>
      </c>
      <c r="L724" s="0" t="s">
        <v>1276</v>
      </c>
      <c r="M724" s="0" t="s">
        <v>1276</v>
      </c>
      <c r="N724" s="0" t="s">
        <v>1276</v>
      </c>
      <c r="O724" s="0" t="s">
        <v>1276</v>
      </c>
      <c r="P724" s="0" t="s">
        <v>1276</v>
      </c>
      <c r="Q724" s="0" t="s">
        <v>1261</v>
      </c>
      <c r="R724" s="0" t="s">
        <v>1261</v>
      </c>
      <c r="S724" s="0" t="s">
        <v>1261</v>
      </c>
      <c r="T724" s="0" t="s">
        <v>1261</v>
      </c>
      <c r="U724" s="0" t="s">
        <v>4062</v>
      </c>
      <c r="V724" s="0" t="n">
        <v>6</v>
      </c>
      <c r="W724" s="0" t="n">
        <v>6</v>
      </c>
      <c r="X724" s="0" t="n">
        <v>4</v>
      </c>
      <c r="Y724" s="0" t="n">
        <v>4</v>
      </c>
      <c r="Z724" s="0" t="n">
        <v>2</v>
      </c>
      <c r="AA724" s="0" t="n">
        <v>0</v>
      </c>
      <c r="AB724" s="0" t="s">
        <v>730</v>
      </c>
      <c r="AE724" s="0" t="s">
        <v>730</v>
      </c>
      <c r="AH724" s="0" t="s">
        <v>730</v>
      </c>
      <c r="AI724" s="0" t="s">
        <v>4063</v>
      </c>
      <c r="AJ724" s="0" t="s">
        <v>4064</v>
      </c>
      <c r="AN724" s="4" t="s">
        <v>730</v>
      </c>
      <c r="AO724" s="0" t="b">
        <f aca="false">EXACT(AN724,AB724)</f>
        <v>1</v>
      </c>
      <c r="AP724" s="0" t="b">
        <f aca="false">EXACT(AN724,AE724)</f>
        <v>1</v>
      </c>
      <c r="AQ724" s="0" t="b">
        <f aca="false">EXACT(AN724,AH724)</f>
        <v>1</v>
      </c>
    </row>
    <row r="725" customFormat="false" ht="12.75" hidden="false" customHeight="false" outlineLevel="0" collapsed="false">
      <c r="C725" s="41" t="n">
        <v>716</v>
      </c>
      <c r="D725" s="0" t="s">
        <v>4065</v>
      </c>
      <c r="E725" s="0" t="n">
        <v>452.49601497294</v>
      </c>
      <c r="F725" s="41" t="n">
        <v>3</v>
      </c>
      <c r="G725" s="41" t="n">
        <v>5</v>
      </c>
      <c r="H725" s="1" t="n">
        <v>36.4364486462399</v>
      </c>
      <c r="I725" s="1" t="n">
        <v>7.89412174123795</v>
      </c>
      <c r="J725" s="1" t="n">
        <v>2.60499166267962</v>
      </c>
      <c r="K725" s="0" t="s">
        <v>1276</v>
      </c>
      <c r="L725" s="0" t="s">
        <v>1276</v>
      </c>
      <c r="M725" s="0" t="s">
        <v>1276</v>
      </c>
      <c r="N725" s="0" t="s">
        <v>1276</v>
      </c>
      <c r="O725" s="0" t="s">
        <v>1276</v>
      </c>
      <c r="P725" s="0" t="s">
        <v>1276</v>
      </c>
      <c r="Q725" s="0" t="s">
        <v>1261</v>
      </c>
      <c r="R725" s="0" t="s">
        <v>1261</v>
      </c>
      <c r="S725" s="0" t="s">
        <v>1261</v>
      </c>
      <c r="T725" s="0" t="s">
        <v>1261</v>
      </c>
      <c r="U725" s="0" t="s">
        <v>4066</v>
      </c>
      <c r="V725" s="0" t="n">
        <v>2</v>
      </c>
      <c r="W725" s="0" t="n">
        <v>2</v>
      </c>
      <c r="X725" s="0" t="n">
        <v>2</v>
      </c>
      <c r="Y725" s="0" t="n">
        <v>1</v>
      </c>
      <c r="Z725" s="0" t="n">
        <v>1</v>
      </c>
      <c r="AA725" s="0" t="n">
        <v>0</v>
      </c>
      <c r="AB725" s="0" t="s">
        <v>731</v>
      </c>
      <c r="AE725" s="0" t="s">
        <v>731</v>
      </c>
      <c r="AH725" s="0" t="s">
        <v>731</v>
      </c>
      <c r="AI725" s="0" t="s">
        <v>4067</v>
      </c>
      <c r="AN725" s="4" t="s">
        <v>731</v>
      </c>
      <c r="AO725" s="0" t="b">
        <f aca="false">EXACT(AN725,AB725)</f>
        <v>1</v>
      </c>
      <c r="AP725" s="0" t="b">
        <f aca="false">EXACT(AN725,AE725)</f>
        <v>1</v>
      </c>
      <c r="AQ725" s="0" t="b">
        <f aca="false">EXACT(AN725,AH725)</f>
        <v>1</v>
      </c>
    </row>
    <row r="726" customFormat="false" ht="12.75" hidden="false" customHeight="false" outlineLevel="0" collapsed="false">
      <c r="C726" s="41" t="n">
        <v>717</v>
      </c>
      <c r="D726" s="0" t="s">
        <v>4068</v>
      </c>
      <c r="E726" s="0" t="n">
        <v>453.272493178094</v>
      </c>
      <c r="F726" s="41" t="n">
        <v>3</v>
      </c>
      <c r="G726" s="41" t="n">
        <v>5</v>
      </c>
      <c r="H726" s="1" t="n">
        <v>27.9185602698227</v>
      </c>
      <c r="I726" s="1" t="n">
        <v>5.73080838445631</v>
      </c>
      <c r="J726" s="1" t="n">
        <v>1.42747331225882</v>
      </c>
      <c r="K726" s="0" t="s">
        <v>1276</v>
      </c>
      <c r="L726" s="0" t="s">
        <v>1276</v>
      </c>
      <c r="M726" s="0" t="s">
        <v>1276</v>
      </c>
      <c r="N726" s="0" t="s">
        <v>1276</v>
      </c>
      <c r="O726" s="0" t="s">
        <v>1276</v>
      </c>
      <c r="P726" s="0" t="s">
        <v>1276</v>
      </c>
      <c r="Q726" s="0" t="s">
        <v>1261</v>
      </c>
      <c r="R726" s="0" t="s">
        <v>1261</v>
      </c>
      <c r="S726" s="0" t="s">
        <v>1261</v>
      </c>
      <c r="T726" s="0" t="s">
        <v>1261</v>
      </c>
      <c r="U726" s="0" t="s">
        <v>4069</v>
      </c>
      <c r="V726" s="0" t="n">
        <v>18</v>
      </c>
      <c r="W726" s="0" t="n">
        <v>18</v>
      </c>
      <c r="X726" s="0" t="n">
        <v>16</v>
      </c>
      <c r="Y726" s="0" t="n">
        <v>5</v>
      </c>
      <c r="Z726" s="0" t="n">
        <v>2</v>
      </c>
      <c r="AA726" s="0" t="n">
        <v>1</v>
      </c>
      <c r="AB726" s="0" t="s">
        <v>732</v>
      </c>
      <c r="AE726" s="0" t="s">
        <v>732</v>
      </c>
      <c r="AH726" s="0" t="s">
        <v>732</v>
      </c>
      <c r="AI726" s="0" t="s">
        <v>4070</v>
      </c>
      <c r="AJ726" s="0" t="s">
        <v>4071</v>
      </c>
      <c r="AN726" s="4" t="s">
        <v>732</v>
      </c>
      <c r="AO726" s="0" t="b">
        <f aca="false">EXACT(AN726,AB726)</f>
        <v>1</v>
      </c>
      <c r="AP726" s="0" t="b">
        <f aca="false">EXACT(AN726,AE726)</f>
        <v>1</v>
      </c>
      <c r="AQ726" s="0" t="b">
        <f aca="false">EXACT(AN726,AH726)</f>
        <v>1</v>
      </c>
    </row>
    <row r="727" customFormat="false" ht="12.75" hidden="false" customHeight="false" outlineLevel="0" collapsed="false">
      <c r="C727" s="41" t="n">
        <v>718</v>
      </c>
      <c r="D727" s="0" t="s">
        <v>4072</v>
      </c>
      <c r="E727" s="0" t="n">
        <v>454.174341670166</v>
      </c>
      <c r="F727" s="41" t="n">
        <v>3</v>
      </c>
      <c r="G727" s="41" t="n">
        <v>5</v>
      </c>
      <c r="H727" s="1" t="n">
        <v>25.7359968931941</v>
      </c>
      <c r="I727" s="1" t="n">
        <v>3.42151390451381</v>
      </c>
      <c r="J727" s="1" t="n">
        <v>2.31369934670553</v>
      </c>
      <c r="K727" s="0" t="s">
        <v>1276</v>
      </c>
      <c r="L727" s="0" t="s">
        <v>1276</v>
      </c>
      <c r="M727" s="0" t="s">
        <v>1276</v>
      </c>
      <c r="N727" s="0" t="s">
        <v>1276</v>
      </c>
      <c r="O727" s="0" t="s">
        <v>1276</v>
      </c>
      <c r="P727" s="0" t="s">
        <v>1276</v>
      </c>
      <c r="Q727" s="0" t="s">
        <v>1261</v>
      </c>
      <c r="R727" s="0" t="s">
        <v>1261</v>
      </c>
      <c r="S727" s="0" t="s">
        <v>1261</v>
      </c>
      <c r="T727" s="0" t="s">
        <v>1261</v>
      </c>
      <c r="U727" s="0" t="s">
        <v>4073</v>
      </c>
      <c r="V727" s="0" t="n">
        <v>31</v>
      </c>
      <c r="W727" s="0" t="n">
        <v>30</v>
      </c>
      <c r="X727" s="0" t="n">
        <v>23</v>
      </c>
      <c r="Y727" s="0" t="n">
        <v>9</v>
      </c>
      <c r="Z727" s="0" t="n">
        <v>3</v>
      </c>
      <c r="AA727" s="0" t="n">
        <v>0</v>
      </c>
      <c r="AB727" s="0" t="s">
        <v>4074</v>
      </c>
      <c r="AC727" s="0" t="s">
        <v>733</v>
      </c>
      <c r="AD727" s="0" t="s">
        <v>4075</v>
      </c>
      <c r="AE727" s="0" t="s">
        <v>733</v>
      </c>
      <c r="AH727" s="0" t="s">
        <v>4076</v>
      </c>
      <c r="AI727" s="0" t="s">
        <v>4074</v>
      </c>
      <c r="AJ727" s="0" t="s">
        <v>733</v>
      </c>
      <c r="AN727" s="4" t="s">
        <v>733</v>
      </c>
      <c r="AO727" s="0" t="b">
        <f aca="false">EXACT(AN727,AB727)</f>
        <v>0</v>
      </c>
      <c r="AP727" s="0" t="b">
        <f aca="false">EXACT(AN727,AE727)</f>
        <v>1</v>
      </c>
      <c r="AQ727" s="0" t="b">
        <f aca="false">EXACT(AN727,AH727)</f>
        <v>0</v>
      </c>
    </row>
    <row r="728" customFormat="false" ht="12.75" hidden="false" customHeight="false" outlineLevel="0" collapsed="false">
      <c r="C728" s="41" t="n">
        <v>719</v>
      </c>
      <c r="D728" s="0" t="s">
        <v>4077</v>
      </c>
      <c r="E728" s="0" t="n">
        <v>454.177826854878</v>
      </c>
      <c r="F728" s="41" t="n">
        <v>3</v>
      </c>
      <c r="G728" s="41" t="n">
        <v>5</v>
      </c>
      <c r="H728" s="1" t="n">
        <v>32.5341005958686</v>
      </c>
      <c r="I728" s="1" t="n">
        <v>6.54942618084699</v>
      </c>
      <c r="J728" s="1" t="n">
        <v>1.40648679623277</v>
      </c>
      <c r="K728" s="0" t="s">
        <v>1276</v>
      </c>
      <c r="L728" s="0" t="s">
        <v>1276</v>
      </c>
      <c r="M728" s="0" t="s">
        <v>1276</v>
      </c>
      <c r="N728" s="0" t="s">
        <v>1276</v>
      </c>
      <c r="O728" s="0" t="s">
        <v>1276</v>
      </c>
      <c r="P728" s="0" t="s">
        <v>1276</v>
      </c>
      <c r="Q728" s="0" t="s">
        <v>1261</v>
      </c>
      <c r="R728" s="0" t="s">
        <v>1261</v>
      </c>
      <c r="S728" s="0" t="s">
        <v>1261</v>
      </c>
      <c r="T728" s="0" t="s">
        <v>1261</v>
      </c>
      <c r="U728" s="0" t="s">
        <v>4078</v>
      </c>
      <c r="V728" s="0" t="n">
        <v>26</v>
      </c>
      <c r="W728" s="0" t="n">
        <v>26</v>
      </c>
      <c r="X728" s="0" t="n">
        <v>9</v>
      </c>
      <c r="Y728" s="0" t="n">
        <v>2</v>
      </c>
      <c r="Z728" s="0" t="n">
        <v>1</v>
      </c>
      <c r="AA728" s="0" t="n">
        <v>1</v>
      </c>
      <c r="AB728" s="0" t="s">
        <v>734</v>
      </c>
      <c r="AC728" s="0" t="s">
        <v>4079</v>
      </c>
      <c r="AD728" s="0" t="s">
        <v>4080</v>
      </c>
      <c r="AE728" s="0" t="s">
        <v>734</v>
      </c>
      <c r="AH728" s="0" t="s">
        <v>734</v>
      </c>
      <c r="AI728" s="0" t="s">
        <v>4081</v>
      </c>
      <c r="AJ728" s="0" t="s">
        <v>4079</v>
      </c>
      <c r="AN728" s="4" t="s">
        <v>734</v>
      </c>
      <c r="AO728" s="0" t="b">
        <f aca="false">EXACT(AN728,AB728)</f>
        <v>1</v>
      </c>
      <c r="AP728" s="0" t="b">
        <f aca="false">EXACT(AN728,AE728)</f>
        <v>1</v>
      </c>
      <c r="AQ728" s="0" t="b">
        <f aca="false">EXACT(AN728,AH728)</f>
        <v>1</v>
      </c>
    </row>
    <row r="729" customFormat="false" ht="12.75" hidden="false" customHeight="false" outlineLevel="0" collapsed="false">
      <c r="C729" s="41" t="n">
        <v>720</v>
      </c>
      <c r="D729" s="0" t="s">
        <v>4082</v>
      </c>
      <c r="E729" s="0" t="n">
        <v>454.235550831088</v>
      </c>
      <c r="F729" s="41" t="n">
        <v>3</v>
      </c>
      <c r="G729" s="41" t="n">
        <v>5</v>
      </c>
      <c r="H729" s="1" t="n">
        <v>29.208930953562</v>
      </c>
      <c r="I729" s="1" t="n">
        <v>4.82539080554462</v>
      </c>
      <c r="J729" s="1" t="n">
        <v>0.0377845381940734</v>
      </c>
      <c r="K729" s="0" t="s">
        <v>1276</v>
      </c>
      <c r="L729" s="0" t="s">
        <v>1276</v>
      </c>
      <c r="M729" s="0" t="s">
        <v>1276</v>
      </c>
      <c r="N729" s="0" t="s">
        <v>1276</v>
      </c>
      <c r="O729" s="0" t="s">
        <v>1276</v>
      </c>
      <c r="P729" s="0" t="s">
        <v>1276</v>
      </c>
      <c r="Q729" s="0" t="s">
        <v>1261</v>
      </c>
      <c r="R729" s="0" t="s">
        <v>1261</v>
      </c>
      <c r="S729" s="0" t="s">
        <v>1261</v>
      </c>
      <c r="T729" s="0" t="s">
        <v>1261</v>
      </c>
      <c r="U729" s="0" t="s">
        <v>4083</v>
      </c>
      <c r="V729" s="0" t="n">
        <v>19</v>
      </c>
      <c r="W729" s="0" t="n">
        <v>19</v>
      </c>
      <c r="X729" s="0" t="n">
        <v>17</v>
      </c>
      <c r="Y729" s="0" t="n">
        <v>7</v>
      </c>
      <c r="Z729" s="0" t="n">
        <v>3</v>
      </c>
      <c r="AA729" s="0" t="n">
        <v>2</v>
      </c>
      <c r="AB729" s="0" t="s">
        <v>4084</v>
      </c>
      <c r="AC729" s="0" t="s">
        <v>735</v>
      </c>
      <c r="AD729" s="0" t="s">
        <v>4085</v>
      </c>
      <c r="AE729" s="0" t="s">
        <v>735</v>
      </c>
      <c r="AF729" s="0" t="s">
        <v>4085</v>
      </c>
      <c r="AH729" s="0" t="s">
        <v>4084</v>
      </c>
      <c r="AI729" s="0" t="s">
        <v>735</v>
      </c>
      <c r="AJ729" s="0" t="s">
        <v>4086</v>
      </c>
      <c r="AN729" s="4" t="s">
        <v>735</v>
      </c>
      <c r="AO729" s="0" t="b">
        <f aca="false">EXACT(AN729,AB729)</f>
        <v>0</v>
      </c>
      <c r="AP729" s="0" t="b">
        <f aca="false">EXACT(AN729,AE729)</f>
        <v>1</v>
      </c>
      <c r="AQ729" s="0" t="b">
        <f aca="false">EXACT(AN729,AH729)</f>
        <v>0</v>
      </c>
    </row>
    <row r="730" customFormat="false" ht="12.75" hidden="false" customHeight="false" outlineLevel="0" collapsed="false">
      <c r="C730" s="41" t="n">
        <v>721</v>
      </c>
      <c r="D730" s="0" t="s">
        <v>4087</v>
      </c>
      <c r="E730" s="0" t="n">
        <v>454.25658639254</v>
      </c>
      <c r="F730" s="41" t="n">
        <v>3</v>
      </c>
      <c r="G730" s="41" t="n">
        <v>5</v>
      </c>
      <c r="H730" s="1" t="n">
        <v>26.5420480996383</v>
      </c>
      <c r="I730" s="1" t="n">
        <v>4.81333229473356</v>
      </c>
      <c r="J730" s="1" t="n">
        <v>0.435381875534689</v>
      </c>
      <c r="K730" s="0" t="s">
        <v>1276</v>
      </c>
      <c r="L730" s="0" t="s">
        <v>1276</v>
      </c>
      <c r="M730" s="0" t="s">
        <v>1276</v>
      </c>
      <c r="N730" s="0" t="s">
        <v>1276</v>
      </c>
      <c r="O730" s="0" t="s">
        <v>1276</v>
      </c>
      <c r="P730" s="0" t="s">
        <v>1276</v>
      </c>
      <c r="Q730" s="0" t="s">
        <v>1261</v>
      </c>
      <c r="R730" s="0" t="s">
        <v>1261</v>
      </c>
      <c r="S730" s="0" t="s">
        <v>1261</v>
      </c>
      <c r="T730" s="0" t="s">
        <v>1261</v>
      </c>
      <c r="U730" s="0" t="s">
        <v>4088</v>
      </c>
      <c r="V730" s="0" t="n">
        <v>21</v>
      </c>
      <c r="W730" s="0" t="n">
        <v>20</v>
      </c>
      <c r="X730" s="0" t="n">
        <v>18</v>
      </c>
      <c r="Y730" s="0" t="n">
        <v>10</v>
      </c>
      <c r="Z730" s="0" t="n">
        <v>2</v>
      </c>
      <c r="AA730" s="0" t="n">
        <v>2</v>
      </c>
      <c r="AB730" s="0" t="s">
        <v>736</v>
      </c>
      <c r="AC730" s="0" t="s">
        <v>4089</v>
      </c>
      <c r="AE730" s="0" t="s">
        <v>736</v>
      </c>
      <c r="AH730" s="0" t="s">
        <v>736</v>
      </c>
      <c r="AI730" s="0" t="s">
        <v>4089</v>
      </c>
      <c r="AJ730" s="0" t="s">
        <v>4090</v>
      </c>
      <c r="AN730" s="4" t="s">
        <v>736</v>
      </c>
      <c r="AO730" s="0" t="b">
        <f aca="false">EXACT(AN730,AB730)</f>
        <v>1</v>
      </c>
      <c r="AP730" s="0" t="b">
        <f aca="false">EXACT(AN730,AE730)</f>
        <v>1</v>
      </c>
      <c r="AQ730" s="0" t="b">
        <f aca="false">EXACT(AN730,AH730)</f>
        <v>1</v>
      </c>
    </row>
    <row r="731" customFormat="false" ht="12.75" hidden="false" customHeight="false" outlineLevel="0" collapsed="false">
      <c r="C731" s="41" t="n">
        <v>722</v>
      </c>
      <c r="D731" s="0" t="s">
        <v>4091</v>
      </c>
      <c r="E731" s="0" t="n">
        <v>454.381672222184</v>
      </c>
      <c r="F731" s="41" t="n">
        <v>3</v>
      </c>
      <c r="G731" s="41" t="n">
        <v>5</v>
      </c>
      <c r="H731" s="1" t="n">
        <v>33.637108559531</v>
      </c>
      <c r="I731" s="1" t="n">
        <v>5.41302408095003</v>
      </c>
      <c r="J731" s="1" t="n">
        <v>0.0378867625292724</v>
      </c>
      <c r="K731" s="0" t="s">
        <v>1276</v>
      </c>
      <c r="L731" s="0" t="s">
        <v>1276</v>
      </c>
      <c r="M731" s="0" t="s">
        <v>1276</v>
      </c>
      <c r="N731" s="0" t="s">
        <v>1276</v>
      </c>
      <c r="O731" s="0" t="s">
        <v>1276</v>
      </c>
      <c r="P731" s="0" t="s">
        <v>1276</v>
      </c>
      <c r="Q731" s="0" t="s">
        <v>1261</v>
      </c>
      <c r="R731" s="0" t="s">
        <v>1261</v>
      </c>
      <c r="S731" s="0" t="s">
        <v>1261</v>
      </c>
      <c r="T731" s="0" t="s">
        <v>1261</v>
      </c>
      <c r="U731" s="0" t="s">
        <v>4092</v>
      </c>
      <c r="V731" s="0" t="n">
        <v>5</v>
      </c>
      <c r="W731" s="0" t="n">
        <v>5</v>
      </c>
      <c r="X731" s="0" t="n">
        <v>4</v>
      </c>
      <c r="Y731" s="0" t="n">
        <v>2</v>
      </c>
      <c r="Z731" s="0" t="n">
        <v>1</v>
      </c>
      <c r="AA731" s="0" t="n">
        <v>1</v>
      </c>
      <c r="AB731" s="0" t="s">
        <v>737</v>
      </c>
      <c r="AE731" s="0" t="s">
        <v>737</v>
      </c>
      <c r="AH731" s="0" t="s">
        <v>737</v>
      </c>
      <c r="AI731" s="0" t="s">
        <v>4093</v>
      </c>
      <c r="AJ731" s="0" t="s">
        <v>4094</v>
      </c>
      <c r="AN731" s="4" t="s">
        <v>737</v>
      </c>
      <c r="AO731" s="0" t="b">
        <f aca="false">EXACT(AN731,AB731)</f>
        <v>1</v>
      </c>
      <c r="AP731" s="0" t="b">
        <f aca="false">EXACT(AN731,AE731)</f>
        <v>1</v>
      </c>
      <c r="AQ731" s="0" t="b">
        <f aca="false">EXACT(AN731,AH731)</f>
        <v>1</v>
      </c>
    </row>
    <row r="732" customFormat="false" ht="12.75" hidden="false" customHeight="false" outlineLevel="0" collapsed="false">
      <c r="C732" s="41" t="n">
        <v>723</v>
      </c>
      <c r="D732" s="0" t="s">
        <v>4095</v>
      </c>
      <c r="E732" s="0" t="n">
        <v>454.417748455666</v>
      </c>
      <c r="F732" s="41" t="n">
        <v>3</v>
      </c>
      <c r="G732" s="41" t="n">
        <v>5</v>
      </c>
      <c r="H732" s="1" t="n">
        <v>34.9804118719339</v>
      </c>
      <c r="I732" s="1" t="n">
        <v>5.8266710332426</v>
      </c>
      <c r="J732" s="1" t="n">
        <v>0.272643488273617</v>
      </c>
      <c r="K732" s="0" t="s">
        <v>1276</v>
      </c>
      <c r="L732" s="0" t="s">
        <v>1276</v>
      </c>
      <c r="M732" s="0" t="s">
        <v>1276</v>
      </c>
      <c r="N732" s="0" t="s">
        <v>1276</v>
      </c>
      <c r="O732" s="0" t="s">
        <v>1276</v>
      </c>
      <c r="P732" s="0" t="s">
        <v>1276</v>
      </c>
      <c r="Q732" s="0" t="s">
        <v>1261</v>
      </c>
      <c r="R732" s="0" t="s">
        <v>1261</v>
      </c>
      <c r="S732" s="0" t="s">
        <v>1261</v>
      </c>
      <c r="T732" s="0" t="s">
        <v>1261</v>
      </c>
      <c r="U732" s="0" t="s">
        <v>4096</v>
      </c>
      <c r="V732" s="0" t="n">
        <v>5</v>
      </c>
      <c r="W732" s="0" t="n">
        <v>5</v>
      </c>
      <c r="X732" s="0" t="n">
        <v>4</v>
      </c>
      <c r="Y732" s="0" t="n">
        <v>2</v>
      </c>
      <c r="Z732" s="0" t="n">
        <v>1</v>
      </c>
      <c r="AA732" s="0" t="n">
        <v>1</v>
      </c>
      <c r="AB732" s="0" t="s">
        <v>738</v>
      </c>
      <c r="AE732" s="0" t="s">
        <v>738</v>
      </c>
      <c r="AH732" s="0" t="s">
        <v>738</v>
      </c>
      <c r="AI732" s="0" t="s">
        <v>4097</v>
      </c>
      <c r="AJ732" s="0" t="s">
        <v>4098</v>
      </c>
      <c r="AN732" s="4" t="s">
        <v>738</v>
      </c>
      <c r="AO732" s="0" t="b">
        <f aca="false">EXACT(AN732,AB732)</f>
        <v>1</v>
      </c>
      <c r="AP732" s="0" t="b">
        <f aca="false">EXACT(AN732,AE732)</f>
        <v>1</v>
      </c>
      <c r="AQ732" s="0" t="b">
        <f aca="false">EXACT(AN732,AH732)</f>
        <v>1</v>
      </c>
    </row>
    <row r="733" customFormat="false" ht="12.75" hidden="false" customHeight="false" outlineLevel="0" collapsed="false">
      <c r="C733" s="41" t="n">
        <v>724</v>
      </c>
      <c r="D733" s="0" t="s">
        <v>4099</v>
      </c>
      <c r="E733" s="0" t="n">
        <v>456.103494828141</v>
      </c>
      <c r="F733" s="41" t="n">
        <v>3</v>
      </c>
      <c r="G733" s="41" t="n">
        <v>5</v>
      </c>
      <c r="H733" s="1" t="n">
        <v>17.1334774118735</v>
      </c>
      <c r="I733" s="1" t="n">
        <v>34.090423209594</v>
      </c>
      <c r="J733" s="1" t="n">
        <v>4.63031877371917</v>
      </c>
      <c r="K733" s="0" t="s">
        <v>1276</v>
      </c>
      <c r="L733" s="0" t="s">
        <v>1276</v>
      </c>
      <c r="M733" s="0" t="s">
        <v>1276</v>
      </c>
      <c r="N733" s="0" t="s">
        <v>1276</v>
      </c>
      <c r="O733" s="0" t="s">
        <v>1276</v>
      </c>
      <c r="P733" s="0" t="s">
        <v>1276</v>
      </c>
      <c r="Q733" s="0" t="s">
        <v>1276</v>
      </c>
      <c r="R733" s="0" t="s">
        <v>1276</v>
      </c>
      <c r="S733" s="0" t="s">
        <v>1276</v>
      </c>
      <c r="T733" s="0" t="s">
        <v>1261</v>
      </c>
      <c r="U733" s="0" t="s">
        <v>4100</v>
      </c>
      <c r="V733" s="0" t="n">
        <v>473</v>
      </c>
      <c r="W733" s="0" t="n">
        <v>150</v>
      </c>
      <c r="X733" s="0" t="n">
        <v>102</v>
      </c>
      <c r="Y733" s="0" t="n">
        <v>62</v>
      </c>
      <c r="Z733" s="0" t="n">
        <v>22</v>
      </c>
      <c r="AA733" s="0" t="n">
        <v>11</v>
      </c>
      <c r="AB733" s="0" t="s">
        <v>4101</v>
      </c>
      <c r="AC733" s="0" t="s">
        <v>4102</v>
      </c>
      <c r="AD733" s="0" t="s">
        <v>4103</v>
      </c>
      <c r="AE733" s="0" t="s">
        <v>739</v>
      </c>
      <c r="AF733" s="0" t="s">
        <v>4104</v>
      </c>
      <c r="AH733" s="0" t="s">
        <v>4105</v>
      </c>
      <c r="AI733" s="0" t="s">
        <v>4106</v>
      </c>
      <c r="AJ733" s="0" t="s">
        <v>4107</v>
      </c>
      <c r="AN733" s="9" t="s">
        <v>739</v>
      </c>
      <c r="AO733" s="0" t="b">
        <f aca="false">EXACT(AN733,AB733)</f>
        <v>0</v>
      </c>
      <c r="AP733" s="0" t="b">
        <f aca="false">EXACT(AN733,AE733)</f>
        <v>1</v>
      </c>
      <c r="AQ733" s="0" t="b">
        <f aca="false">EXACT(AN733,AH733)</f>
        <v>0</v>
      </c>
    </row>
    <row r="734" customFormat="false" ht="12.75" hidden="false" customHeight="false" outlineLevel="0" collapsed="false">
      <c r="C734" s="41" t="n">
        <v>725</v>
      </c>
      <c r="D734" s="0" t="s">
        <v>4108</v>
      </c>
      <c r="E734" s="0" t="n">
        <v>456.156714770078</v>
      </c>
      <c r="F734" s="41" t="n">
        <v>3</v>
      </c>
      <c r="G734" s="41" t="n">
        <v>5</v>
      </c>
      <c r="H734" s="1" t="n">
        <v>29.5426477633837</v>
      </c>
      <c r="I734" s="1" t="n">
        <v>4.50559356735363</v>
      </c>
      <c r="J734" s="1" t="n">
        <v>2.15146750269896</v>
      </c>
      <c r="K734" s="0" t="s">
        <v>1276</v>
      </c>
      <c r="L734" s="0" t="s">
        <v>1276</v>
      </c>
      <c r="M734" s="0" t="s">
        <v>1276</v>
      </c>
      <c r="N734" s="0" t="s">
        <v>1276</v>
      </c>
      <c r="O734" s="0" t="s">
        <v>1276</v>
      </c>
      <c r="P734" s="0" t="s">
        <v>1276</v>
      </c>
      <c r="Q734" s="0" t="s">
        <v>1261</v>
      </c>
      <c r="R734" s="0" t="s">
        <v>1261</v>
      </c>
      <c r="S734" s="0" t="s">
        <v>1261</v>
      </c>
      <c r="T734" s="0" t="s">
        <v>1261</v>
      </c>
      <c r="U734" s="0" t="s">
        <v>4109</v>
      </c>
      <c r="V734" s="0" t="n">
        <v>31</v>
      </c>
      <c r="W734" s="0" t="n">
        <v>29</v>
      </c>
      <c r="X734" s="0" t="n">
        <v>15</v>
      </c>
      <c r="Y734" s="0" t="n">
        <v>7</v>
      </c>
      <c r="Z734" s="0" t="n">
        <v>3</v>
      </c>
      <c r="AA734" s="0" t="n">
        <v>0</v>
      </c>
      <c r="AB734" s="0" t="s">
        <v>740</v>
      </c>
      <c r="AC734" s="0" t="s">
        <v>4110</v>
      </c>
      <c r="AE734" s="0" t="s">
        <v>740</v>
      </c>
      <c r="AH734" s="0" t="s">
        <v>4111</v>
      </c>
      <c r="AI734" s="0" t="s">
        <v>4112</v>
      </c>
      <c r="AJ734" s="0" t="s">
        <v>740</v>
      </c>
      <c r="AN734" s="4" t="s">
        <v>740</v>
      </c>
      <c r="AO734" s="0" t="b">
        <f aca="false">EXACT(AN734,AB734)</f>
        <v>1</v>
      </c>
      <c r="AP734" s="0" t="b">
        <f aca="false">EXACT(AN734,AE734)</f>
        <v>1</v>
      </c>
      <c r="AQ734" s="0" t="b">
        <f aca="false">EXACT(AN734,AH734)</f>
        <v>0</v>
      </c>
    </row>
    <row r="735" customFormat="false" ht="12.75" hidden="false" customHeight="false" outlineLevel="0" collapsed="false">
      <c r="C735" s="41" t="n">
        <v>726</v>
      </c>
      <c r="D735" s="0" t="s">
        <v>4113</v>
      </c>
      <c r="E735" s="0" t="n">
        <v>456.184411295325</v>
      </c>
      <c r="F735" s="41" t="n">
        <v>3</v>
      </c>
      <c r="G735" s="41" t="n">
        <v>5</v>
      </c>
      <c r="H735" s="1" t="n">
        <v>20.563846152516</v>
      </c>
      <c r="I735" s="1" t="n">
        <v>4.77604053127741</v>
      </c>
      <c r="J735" s="1" t="n">
        <v>0.787003127331836</v>
      </c>
      <c r="K735" s="0" t="s">
        <v>1276</v>
      </c>
      <c r="L735" s="0" t="s">
        <v>1276</v>
      </c>
      <c r="M735" s="0" t="s">
        <v>1276</v>
      </c>
      <c r="N735" s="0" t="s">
        <v>1276</v>
      </c>
      <c r="O735" s="0" t="s">
        <v>1276</v>
      </c>
      <c r="P735" s="0" t="s">
        <v>1276</v>
      </c>
      <c r="Q735" s="0" t="s">
        <v>1261</v>
      </c>
      <c r="R735" s="0" t="s">
        <v>1261</v>
      </c>
      <c r="S735" s="0" t="s">
        <v>1261</v>
      </c>
      <c r="T735" s="0" t="s">
        <v>1261</v>
      </c>
      <c r="U735" s="0" t="s">
        <v>4114</v>
      </c>
      <c r="V735" s="0" t="n">
        <v>31</v>
      </c>
      <c r="W735" s="0" t="n">
        <v>31</v>
      </c>
      <c r="X735" s="0" t="n">
        <v>25</v>
      </c>
      <c r="Y735" s="0" t="n">
        <v>15</v>
      </c>
      <c r="Z735" s="0" t="n">
        <v>1</v>
      </c>
      <c r="AA735" s="0" t="n">
        <v>1</v>
      </c>
      <c r="AB735" s="0" t="s">
        <v>4115</v>
      </c>
      <c r="AC735" s="0" t="s">
        <v>4116</v>
      </c>
      <c r="AD735" s="0" t="s">
        <v>4117</v>
      </c>
      <c r="AE735" s="0" t="s">
        <v>741</v>
      </c>
      <c r="AH735" s="0" t="s">
        <v>741</v>
      </c>
      <c r="AI735" s="0" t="s">
        <v>4118</v>
      </c>
      <c r="AJ735" s="0" t="s">
        <v>4119</v>
      </c>
      <c r="AN735" s="4" t="s">
        <v>741</v>
      </c>
      <c r="AO735" s="0" t="b">
        <f aca="false">EXACT(AN735,AB735)</f>
        <v>0</v>
      </c>
      <c r="AP735" s="0" t="b">
        <f aca="false">EXACT(AN735,AE735)</f>
        <v>1</v>
      </c>
      <c r="AQ735" s="0" t="b">
        <f aca="false">EXACT(AN735,AH735)</f>
        <v>1</v>
      </c>
    </row>
    <row r="736" customFormat="false" ht="12.75" hidden="false" customHeight="false" outlineLevel="0" collapsed="false">
      <c r="C736" s="41" t="n">
        <v>727</v>
      </c>
      <c r="D736" s="0" t="s">
        <v>4120</v>
      </c>
      <c r="E736" s="0" t="n">
        <v>456.254087522311</v>
      </c>
      <c r="F736" s="41" t="n">
        <v>3</v>
      </c>
      <c r="G736" s="41" t="n">
        <v>5</v>
      </c>
      <c r="H736" s="1" t="n">
        <v>27.494161761216</v>
      </c>
      <c r="I736" s="1" t="n">
        <v>9.32104970115893</v>
      </c>
      <c r="J736" s="1" t="n">
        <v>1.7687289365702</v>
      </c>
      <c r="K736" s="0" t="s">
        <v>1276</v>
      </c>
      <c r="L736" s="0" t="s">
        <v>1276</v>
      </c>
      <c r="M736" s="0" t="s">
        <v>1276</v>
      </c>
      <c r="N736" s="0" t="s">
        <v>1276</v>
      </c>
      <c r="O736" s="0" t="s">
        <v>1276</v>
      </c>
      <c r="P736" s="0" t="s">
        <v>1276</v>
      </c>
      <c r="Q736" s="0" t="s">
        <v>1261</v>
      </c>
      <c r="R736" s="0" t="s">
        <v>1261</v>
      </c>
      <c r="S736" s="0" t="s">
        <v>1261</v>
      </c>
      <c r="T736" s="0" t="s">
        <v>1261</v>
      </c>
      <c r="U736" s="0" t="s">
        <v>4121</v>
      </c>
      <c r="V736" s="0" t="n">
        <v>19</v>
      </c>
      <c r="W736" s="0" t="n">
        <v>19</v>
      </c>
      <c r="X736" s="0" t="n">
        <v>18</v>
      </c>
      <c r="Y736" s="0" t="n">
        <v>6</v>
      </c>
      <c r="Z736" s="0" t="n">
        <v>2</v>
      </c>
      <c r="AA736" s="0" t="n">
        <v>1</v>
      </c>
      <c r="AB736" s="0" t="s">
        <v>742</v>
      </c>
      <c r="AC736" s="0" t="s">
        <v>4122</v>
      </c>
      <c r="AE736" s="0" t="s">
        <v>742</v>
      </c>
      <c r="AH736" s="0" t="s">
        <v>742</v>
      </c>
      <c r="AI736" s="0" t="s">
        <v>4123</v>
      </c>
      <c r="AJ736" s="0" t="s">
        <v>4124</v>
      </c>
      <c r="AN736" s="4" t="s">
        <v>742</v>
      </c>
      <c r="AO736" s="0" t="b">
        <f aca="false">EXACT(AN736,AB736)</f>
        <v>1</v>
      </c>
      <c r="AP736" s="0" t="b">
        <f aca="false">EXACT(AN736,AE736)</f>
        <v>1</v>
      </c>
      <c r="AQ736" s="0" t="b">
        <f aca="false">EXACT(AN736,AH736)</f>
        <v>1</v>
      </c>
    </row>
    <row r="737" customFormat="false" ht="12.75" hidden="false" customHeight="false" outlineLevel="0" collapsed="false">
      <c r="C737" s="41" t="n">
        <v>728</v>
      </c>
      <c r="D737" s="0" t="s">
        <v>4125</v>
      </c>
      <c r="E737" s="0" t="n">
        <v>456.323856034178</v>
      </c>
      <c r="F737" s="41" t="n">
        <v>3</v>
      </c>
      <c r="G737" s="41" t="n">
        <v>5</v>
      </c>
      <c r="H737" s="1" t="n">
        <v>30.0287646679893</v>
      </c>
      <c r="I737" s="1" t="n">
        <v>3.68021443234123</v>
      </c>
      <c r="J737" s="1" t="n">
        <v>2.91544788329978</v>
      </c>
      <c r="K737" s="0" t="s">
        <v>1276</v>
      </c>
      <c r="L737" s="0" t="s">
        <v>1276</v>
      </c>
      <c r="M737" s="0" t="s">
        <v>1276</v>
      </c>
      <c r="N737" s="0" t="s">
        <v>1276</v>
      </c>
      <c r="O737" s="0" t="s">
        <v>1276</v>
      </c>
      <c r="P737" s="0" t="s">
        <v>1276</v>
      </c>
      <c r="Q737" s="0" t="s">
        <v>1261</v>
      </c>
      <c r="R737" s="0" t="s">
        <v>1261</v>
      </c>
      <c r="S737" s="0" t="s">
        <v>1261</v>
      </c>
      <c r="T737" s="0" t="s">
        <v>1261</v>
      </c>
      <c r="U737" s="0" t="s">
        <v>4126</v>
      </c>
      <c r="V737" s="0" t="n">
        <v>9</v>
      </c>
      <c r="W737" s="0" t="n">
        <v>9</v>
      </c>
      <c r="X737" s="0" t="n">
        <v>8</v>
      </c>
      <c r="Y737" s="0" t="n">
        <v>4</v>
      </c>
      <c r="Z737" s="0" t="n">
        <v>0</v>
      </c>
      <c r="AA737" s="0" t="n">
        <v>0</v>
      </c>
      <c r="AB737" s="0" t="s">
        <v>743</v>
      </c>
      <c r="AE737" s="0" t="s">
        <v>743</v>
      </c>
      <c r="AH737" s="0" t="s">
        <v>4127</v>
      </c>
      <c r="AI737" s="0" t="s">
        <v>743</v>
      </c>
      <c r="AJ737" s="0" t="s">
        <v>4128</v>
      </c>
      <c r="AN737" s="4" t="s">
        <v>743</v>
      </c>
      <c r="AO737" s="0" t="b">
        <f aca="false">EXACT(AN737,AB737)</f>
        <v>1</v>
      </c>
      <c r="AP737" s="0" t="b">
        <f aca="false">EXACT(AN737,AE737)</f>
        <v>1</v>
      </c>
      <c r="AQ737" s="0" t="b">
        <f aca="false">EXACT(AN737,AH737)</f>
        <v>0</v>
      </c>
    </row>
    <row r="738" customFormat="false" ht="12.75" hidden="false" customHeight="false" outlineLevel="0" collapsed="false">
      <c r="C738" s="41" t="n">
        <v>729</v>
      </c>
      <c r="D738" s="0" t="s">
        <v>4129</v>
      </c>
      <c r="E738" s="0" t="n">
        <v>456.360461544322</v>
      </c>
      <c r="F738" s="41" t="n">
        <v>3</v>
      </c>
      <c r="G738" s="41" t="n">
        <v>5</v>
      </c>
      <c r="H738" s="1" t="n">
        <v>35.5672641148429</v>
      </c>
      <c r="I738" s="1" t="n">
        <v>8.26500124248117</v>
      </c>
      <c r="J738" s="1" t="n">
        <v>3.04789851428407</v>
      </c>
      <c r="K738" s="0" t="s">
        <v>1276</v>
      </c>
      <c r="L738" s="0" t="s">
        <v>1276</v>
      </c>
      <c r="M738" s="0" t="s">
        <v>1276</v>
      </c>
      <c r="N738" s="0" t="s">
        <v>1276</v>
      </c>
      <c r="O738" s="0" t="s">
        <v>1276</v>
      </c>
      <c r="P738" s="0" t="s">
        <v>1276</v>
      </c>
      <c r="Q738" s="0" t="s">
        <v>1261</v>
      </c>
      <c r="R738" s="0" t="s">
        <v>1261</v>
      </c>
      <c r="S738" s="0" t="s">
        <v>1261</v>
      </c>
      <c r="T738" s="0" t="s">
        <v>1261</v>
      </c>
      <c r="U738" s="0" t="s">
        <v>4130</v>
      </c>
      <c r="V738" s="0" t="n">
        <v>7</v>
      </c>
      <c r="W738" s="0" t="n">
        <v>7</v>
      </c>
      <c r="X738" s="0" t="n">
        <v>5</v>
      </c>
      <c r="Y738" s="0" t="n">
        <v>1</v>
      </c>
      <c r="Z738" s="0" t="n">
        <v>0</v>
      </c>
      <c r="AA738" s="0" t="n">
        <v>0</v>
      </c>
      <c r="AB738" s="0" t="s">
        <v>744</v>
      </c>
      <c r="AE738" s="0" t="s">
        <v>744</v>
      </c>
      <c r="AH738" s="0" t="s">
        <v>744</v>
      </c>
      <c r="AI738" s="0" t="s">
        <v>4131</v>
      </c>
      <c r="AJ738" s="0" t="s">
        <v>4132</v>
      </c>
      <c r="AN738" s="4" t="s">
        <v>744</v>
      </c>
      <c r="AO738" s="0" t="b">
        <f aca="false">EXACT(AN738,AB738)</f>
        <v>1</v>
      </c>
      <c r="AP738" s="0" t="b">
        <f aca="false">EXACT(AN738,AE738)</f>
        <v>1</v>
      </c>
      <c r="AQ738" s="0" t="b">
        <f aca="false">EXACT(AN738,AH738)</f>
        <v>1</v>
      </c>
    </row>
    <row r="739" customFormat="false" ht="12.75" hidden="false" customHeight="false" outlineLevel="0" collapsed="false">
      <c r="C739" s="41" t="n">
        <v>730</v>
      </c>
      <c r="D739" s="0" t="s">
        <v>4133</v>
      </c>
      <c r="E739" s="0" t="n">
        <v>456.380952069619</v>
      </c>
      <c r="F739" s="41" t="n">
        <v>3</v>
      </c>
      <c r="G739" s="41" t="n">
        <v>5</v>
      </c>
      <c r="H739" s="1" t="n">
        <v>30.7274187405701</v>
      </c>
      <c r="I739" s="1" t="n">
        <v>5.97605865827415</v>
      </c>
      <c r="J739" s="1" t="n">
        <v>1.27533405510168</v>
      </c>
      <c r="K739" s="0" t="s">
        <v>1276</v>
      </c>
      <c r="L739" s="0" t="s">
        <v>1276</v>
      </c>
      <c r="M739" s="0" t="s">
        <v>1276</v>
      </c>
      <c r="N739" s="0" t="s">
        <v>1276</v>
      </c>
      <c r="O739" s="0" t="s">
        <v>1276</v>
      </c>
      <c r="P739" s="0" t="s">
        <v>1276</v>
      </c>
      <c r="Q739" s="0" t="s">
        <v>1261</v>
      </c>
      <c r="R739" s="0" t="s">
        <v>1261</v>
      </c>
      <c r="S739" s="0" t="s">
        <v>1261</v>
      </c>
      <c r="T739" s="0" t="s">
        <v>1261</v>
      </c>
      <c r="U739" s="0" t="s">
        <v>4134</v>
      </c>
      <c r="V739" s="0" t="n">
        <v>6</v>
      </c>
      <c r="W739" s="0" t="n">
        <v>6</v>
      </c>
      <c r="X739" s="0" t="n">
        <v>5</v>
      </c>
      <c r="Y739" s="0" t="n">
        <v>3</v>
      </c>
      <c r="Z739" s="0" t="n">
        <v>1</v>
      </c>
      <c r="AA739" s="0" t="n">
        <v>1</v>
      </c>
      <c r="AB739" s="0" t="s">
        <v>745</v>
      </c>
      <c r="AH739" s="0" t="s">
        <v>745</v>
      </c>
      <c r="AI739" s="0" t="s">
        <v>4135</v>
      </c>
      <c r="AJ739" s="0" t="s">
        <v>4136</v>
      </c>
      <c r="AN739" s="4" t="s">
        <v>745</v>
      </c>
      <c r="AO739" s="0" t="b">
        <f aca="false">EXACT(AN739,AB739)</f>
        <v>1</v>
      </c>
      <c r="AP739" s="0" t="b">
        <f aca="false">EXACT(AN739,AE739)</f>
        <v>0</v>
      </c>
      <c r="AQ739" s="0" t="b">
        <f aca="false">EXACT(AN739,AH739)</f>
        <v>1</v>
      </c>
    </row>
    <row r="740" customFormat="false" ht="12.75" hidden="false" customHeight="false" outlineLevel="0" collapsed="false">
      <c r="C740" s="41" t="n">
        <v>731</v>
      </c>
      <c r="D740" s="0" t="s">
        <v>4137</v>
      </c>
      <c r="E740" s="0" t="n">
        <v>458.194628574527</v>
      </c>
      <c r="F740" s="41" t="n">
        <v>3</v>
      </c>
      <c r="G740" s="41" t="n">
        <v>5</v>
      </c>
      <c r="H740" s="1" t="n">
        <v>28.3110596796986</v>
      </c>
      <c r="I740" s="1" t="n">
        <v>5.8785597841536</v>
      </c>
      <c r="J740" s="1" t="n">
        <v>1.29185686973505</v>
      </c>
      <c r="K740" s="0" t="s">
        <v>1276</v>
      </c>
      <c r="L740" s="0" t="s">
        <v>1276</v>
      </c>
      <c r="M740" s="0" t="s">
        <v>1276</v>
      </c>
      <c r="N740" s="0" t="s">
        <v>1276</v>
      </c>
      <c r="O740" s="0" t="s">
        <v>1276</v>
      </c>
      <c r="P740" s="0" t="s">
        <v>1276</v>
      </c>
      <c r="Q740" s="0" t="s">
        <v>1261</v>
      </c>
      <c r="R740" s="0" t="s">
        <v>1261</v>
      </c>
      <c r="S740" s="0" t="s">
        <v>1261</v>
      </c>
      <c r="T740" s="0" t="s">
        <v>1261</v>
      </c>
      <c r="U740" s="0" t="s">
        <v>4138</v>
      </c>
      <c r="V740" s="0" t="n">
        <v>30</v>
      </c>
      <c r="W740" s="0" t="n">
        <v>30</v>
      </c>
      <c r="X740" s="0" t="n">
        <v>20</v>
      </c>
      <c r="Y740" s="0" t="n">
        <v>6</v>
      </c>
      <c r="Z740" s="0" t="n">
        <v>2</v>
      </c>
      <c r="AA740" s="0" t="n">
        <v>1</v>
      </c>
      <c r="AB740" s="0" t="s">
        <v>746</v>
      </c>
      <c r="AC740" s="0" t="s">
        <v>4139</v>
      </c>
      <c r="AD740" s="0" t="s">
        <v>4140</v>
      </c>
      <c r="AE740" s="0" t="s">
        <v>746</v>
      </c>
      <c r="AH740" s="0" t="s">
        <v>746</v>
      </c>
      <c r="AI740" s="0" t="s">
        <v>4139</v>
      </c>
      <c r="AJ740" s="0" t="s">
        <v>4141</v>
      </c>
      <c r="AN740" s="4" t="s">
        <v>746</v>
      </c>
      <c r="AO740" s="0" t="b">
        <f aca="false">EXACT(AN740,AB740)</f>
        <v>1</v>
      </c>
      <c r="AP740" s="0" t="b">
        <f aca="false">EXACT(AN740,AE740)</f>
        <v>1</v>
      </c>
      <c r="AQ740" s="0" t="b">
        <f aca="false">EXACT(AN740,AH740)</f>
        <v>1</v>
      </c>
    </row>
    <row r="741" customFormat="false" ht="12.75" hidden="false" customHeight="false" outlineLevel="0" collapsed="false">
      <c r="C741" s="41" t="n">
        <v>732</v>
      </c>
      <c r="D741" s="0" t="s">
        <v>4142</v>
      </c>
      <c r="E741" s="0" t="n">
        <v>458.302973442982</v>
      </c>
      <c r="F741" s="41" t="n">
        <v>3</v>
      </c>
      <c r="G741" s="41" t="n">
        <v>5</v>
      </c>
      <c r="H741" s="1" t="n">
        <v>31.8475852603004</v>
      </c>
      <c r="I741" s="1" t="n">
        <v>6.44425463265956</v>
      </c>
      <c r="J741" s="1" t="n">
        <v>1.51401043495046</v>
      </c>
      <c r="K741" s="0" t="s">
        <v>1276</v>
      </c>
      <c r="L741" s="0" t="s">
        <v>1276</v>
      </c>
      <c r="M741" s="0" t="s">
        <v>1276</v>
      </c>
      <c r="N741" s="0" t="s">
        <v>1276</v>
      </c>
      <c r="O741" s="0" t="s">
        <v>1276</v>
      </c>
      <c r="P741" s="0" t="s">
        <v>1276</v>
      </c>
      <c r="Q741" s="0" t="s">
        <v>1261</v>
      </c>
      <c r="R741" s="0" t="s">
        <v>1261</v>
      </c>
      <c r="S741" s="0" t="s">
        <v>1261</v>
      </c>
      <c r="T741" s="0" t="s">
        <v>1261</v>
      </c>
      <c r="U741" s="0" t="s">
        <v>4143</v>
      </c>
      <c r="V741" s="0" t="n">
        <v>13</v>
      </c>
      <c r="W741" s="0" t="n">
        <v>13</v>
      </c>
      <c r="X741" s="0" t="n">
        <v>9</v>
      </c>
      <c r="Y741" s="0" t="n">
        <v>2</v>
      </c>
      <c r="Z741" s="0" t="n">
        <v>1</v>
      </c>
      <c r="AA741" s="0" t="n">
        <v>1</v>
      </c>
      <c r="AB741" s="0" t="s">
        <v>747</v>
      </c>
      <c r="AE741" s="0" t="s">
        <v>747</v>
      </c>
      <c r="AH741" s="0" t="s">
        <v>747</v>
      </c>
      <c r="AI741" s="0" t="s">
        <v>4144</v>
      </c>
      <c r="AJ741" s="0" t="s">
        <v>4145</v>
      </c>
      <c r="AN741" s="4" t="s">
        <v>747</v>
      </c>
      <c r="AO741" s="0" t="b">
        <f aca="false">EXACT(AN741,AB741)</f>
        <v>1</v>
      </c>
      <c r="AP741" s="0" t="b">
        <f aca="false">EXACT(AN741,AE741)</f>
        <v>1</v>
      </c>
      <c r="AQ741" s="0" t="b">
        <f aca="false">EXACT(AN741,AH741)</f>
        <v>1</v>
      </c>
    </row>
    <row r="742" customFormat="false" ht="12.75" hidden="false" customHeight="false" outlineLevel="0" collapsed="false">
      <c r="C742" s="41" t="n">
        <v>733</v>
      </c>
      <c r="D742" s="0" t="s">
        <v>4146</v>
      </c>
      <c r="E742" s="0" t="n">
        <v>458.338454301144</v>
      </c>
      <c r="F742" s="41" t="n">
        <v>3</v>
      </c>
      <c r="G742" s="41" t="n">
        <v>5</v>
      </c>
      <c r="H742" s="1" t="n">
        <v>31.3257624315974</v>
      </c>
      <c r="I742" s="1" t="n">
        <v>4.95686324294014</v>
      </c>
      <c r="J742" s="1" t="n">
        <v>1.65020497518825</v>
      </c>
      <c r="K742" s="0" t="s">
        <v>1276</v>
      </c>
      <c r="L742" s="0" t="s">
        <v>1276</v>
      </c>
      <c r="M742" s="0" t="s">
        <v>1276</v>
      </c>
      <c r="N742" s="0" t="s">
        <v>1276</v>
      </c>
      <c r="O742" s="0" t="s">
        <v>1276</v>
      </c>
      <c r="P742" s="0" t="s">
        <v>1276</v>
      </c>
      <c r="Q742" s="0" t="s">
        <v>1261</v>
      </c>
      <c r="R742" s="0" t="s">
        <v>1261</v>
      </c>
      <c r="S742" s="0" t="s">
        <v>1261</v>
      </c>
      <c r="T742" s="0" t="s">
        <v>1261</v>
      </c>
      <c r="U742" s="0" t="s">
        <v>4147</v>
      </c>
      <c r="V742" s="0" t="n">
        <v>9</v>
      </c>
      <c r="W742" s="0" t="n">
        <v>9</v>
      </c>
      <c r="X742" s="0" t="n">
        <v>8</v>
      </c>
      <c r="Y742" s="0" t="n">
        <v>3</v>
      </c>
      <c r="Z742" s="0" t="n">
        <v>1</v>
      </c>
      <c r="AA742" s="0" t="n">
        <v>1</v>
      </c>
      <c r="AB742" s="0" t="s">
        <v>748</v>
      </c>
      <c r="AE742" s="0" t="s">
        <v>748</v>
      </c>
      <c r="AH742" s="0" t="s">
        <v>748</v>
      </c>
      <c r="AI742" s="0" t="s">
        <v>4148</v>
      </c>
      <c r="AJ742" s="0" t="s">
        <v>4149</v>
      </c>
      <c r="AN742" s="4" t="s">
        <v>748</v>
      </c>
      <c r="AO742" s="0" t="b">
        <f aca="false">EXACT(AN742,AB742)</f>
        <v>1</v>
      </c>
      <c r="AP742" s="0" t="b">
        <f aca="false">EXACT(AN742,AE742)</f>
        <v>1</v>
      </c>
      <c r="AQ742" s="0" t="b">
        <f aca="false">EXACT(AN742,AH742)</f>
        <v>1</v>
      </c>
    </row>
    <row r="743" customFormat="false" ht="12.75" hidden="false" customHeight="false" outlineLevel="0" collapsed="false">
      <c r="C743" s="41" t="n">
        <v>734</v>
      </c>
      <c r="D743" s="0" t="s">
        <v>4150</v>
      </c>
      <c r="E743" s="0" t="n">
        <v>458.375909185225</v>
      </c>
      <c r="F743" s="41" t="n">
        <v>3</v>
      </c>
      <c r="G743" s="41" t="n">
        <v>5</v>
      </c>
      <c r="H743" s="1" t="n">
        <v>33.7523416520605</v>
      </c>
      <c r="I743" s="1" t="n">
        <v>6.43006356128233</v>
      </c>
      <c r="J743" s="1" t="n">
        <v>1.2047659580218</v>
      </c>
      <c r="K743" s="0" t="s">
        <v>1276</v>
      </c>
      <c r="L743" s="0" t="s">
        <v>1276</v>
      </c>
      <c r="M743" s="0" t="s">
        <v>1276</v>
      </c>
      <c r="N743" s="0" t="s">
        <v>1276</v>
      </c>
      <c r="O743" s="0" t="s">
        <v>1276</v>
      </c>
      <c r="P743" s="0" t="s">
        <v>1276</v>
      </c>
      <c r="Q743" s="0" t="s">
        <v>1261</v>
      </c>
      <c r="R743" s="0" t="s">
        <v>1261</v>
      </c>
      <c r="S743" s="0" t="s">
        <v>1261</v>
      </c>
      <c r="T743" s="0" t="s">
        <v>1261</v>
      </c>
      <c r="U743" s="0" t="s">
        <v>4151</v>
      </c>
      <c r="V743" s="0" t="n">
        <v>7</v>
      </c>
      <c r="W743" s="0" t="n">
        <v>7</v>
      </c>
      <c r="X743" s="0" t="n">
        <v>5</v>
      </c>
      <c r="Y743" s="0" t="n">
        <v>1</v>
      </c>
      <c r="Z743" s="0" t="n">
        <v>1</v>
      </c>
      <c r="AA743" s="0" t="n">
        <v>1</v>
      </c>
      <c r="AB743" s="0" t="s">
        <v>749</v>
      </c>
      <c r="AE743" s="0" t="s">
        <v>749</v>
      </c>
      <c r="AH743" s="0" t="s">
        <v>749</v>
      </c>
      <c r="AI743" s="0" t="s">
        <v>4152</v>
      </c>
      <c r="AJ743" s="0" t="s">
        <v>4153</v>
      </c>
      <c r="AN743" s="4" t="s">
        <v>749</v>
      </c>
      <c r="AO743" s="0" t="b">
        <f aca="false">EXACT(AN743,AB743)</f>
        <v>1</v>
      </c>
      <c r="AP743" s="0" t="b">
        <f aca="false">EXACT(AN743,AE743)</f>
        <v>1</v>
      </c>
      <c r="AQ743" s="0" t="b">
        <f aca="false">EXACT(AN743,AH743)</f>
        <v>1</v>
      </c>
    </row>
    <row r="744" customFormat="false" ht="12.75" hidden="false" customHeight="false" outlineLevel="0" collapsed="false">
      <c r="C744" s="41" t="n">
        <v>735</v>
      </c>
      <c r="D744" s="0" t="s">
        <v>4154</v>
      </c>
      <c r="E744" s="0" t="n">
        <v>460.101408518915</v>
      </c>
      <c r="F744" s="41" t="n">
        <v>3</v>
      </c>
      <c r="G744" s="41" t="n">
        <v>5</v>
      </c>
      <c r="H744" s="1" t="n">
        <v>22.6814945827789</v>
      </c>
      <c r="I744" s="1" t="n">
        <v>3.30536572657886</v>
      </c>
      <c r="J744" s="1" t="n">
        <v>2.60060841724097</v>
      </c>
      <c r="K744" s="0" t="s">
        <v>1276</v>
      </c>
      <c r="L744" s="0" t="s">
        <v>1276</v>
      </c>
      <c r="M744" s="0" t="s">
        <v>1276</v>
      </c>
      <c r="N744" s="0" t="s">
        <v>1276</v>
      </c>
      <c r="O744" s="0" t="s">
        <v>1276</v>
      </c>
      <c r="P744" s="0" t="s">
        <v>1276</v>
      </c>
      <c r="Q744" s="0" t="s">
        <v>1261</v>
      </c>
      <c r="R744" s="0" t="s">
        <v>1261</v>
      </c>
      <c r="S744" s="0" t="s">
        <v>1261</v>
      </c>
      <c r="T744" s="0" t="s">
        <v>1261</v>
      </c>
      <c r="U744" s="0" t="s">
        <v>4155</v>
      </c>
      <c r="V744" s="0" t="n">
        <v>42</v>
      </c>
      <c r="W744" s="0" t="n">
        <v>41</v>
      </c>
      <c r="X744" s="0" t="n">
        <v>30</v>
      </c>
      <c r="Y744" s="0" t="n">
        <v>13</v>
      </c>
      <c r="Z744" s="0" t="n">
        <v>1</v>
      </c>
      <c r="AA744" s="0" t="n">
        <v>0</v>
      </c>
      <c r="AB744" s="0" t="s">
        <v>750</v>
      </c>
      <c r="AC744" s="0" t="s">
        <v>4156</v>
      </c>
      <c r="AD744" s="0" t="s">
        <v>4157</v>
      </c>
      <c r="AE744" s="0" t="s">
        <v>750</v>
      </c>
      <c r="AH744" s="0" t="s">
        <v>4158</v>
      </c>
      <c r="AI744" s="0" t="s">
        <v>4159</v>
      </c>
      <c r="AJ744" s="0" t="s">
        <v>4160</v>
      </c>
      <c r="AN744" s="4" t="s">
        <v>750</v>
      </c>
      <c r="AO744" s="0" t="b">
        <f aca="false">EXACT(AN744,AB744)</f>
        <v>1</v>
      </c>
      <c r="AP744" s="0" t="b">
        <f aca="false">EXACT(AN744,AE744)</f>
        <v>1</v>
      </c>
      <c r="AQ744" s="0" t="b">
        <f aca="false">EXACT(AN744,AH744)</f>
        <v>0</v>
      </c>
    </row>
    <row r="745" customFormat="false" ht="12.75" hidden="false" customHeight="false" outlineLevel="0" collapsed="false">
      <c r="C745" s="41" t="n">
        <v>736</v>
      </c>
      <c r="D745" s="0" t="s">
        <v>4161</v>
      </c>
      <c r="E745" s="0" t="n">
        <v>460.136810651962</v>
      </c>
      <c r="F745" s="41" t="n">
        <v>3</v>
      </c>
      <c r="G745" s="41" t="n">
        <v>5</v>
      </c>
      <c r="H745" s="1" t="n">
        <v>26.4984427120471</v>
      </c>
      <c r="I745" s="1" t="n">
        <v>6.08412160521922</v>
      </c>
      <c r="J745" s="1" t="n">
        <v>1.6539219100007</v>
      </c>
      <c r="K745" s="0" t="s">
        <v>1276</v>
      </c>
      <c r="L745" s="0" t="s">
        <v>1276</v>
      </c>
      <c r="M745" s="0" t="s">
        <v>1276</v>
      </c>
      <c r="N745" s="0" t="s">
        <v>1276</v>
      </c>
      <c r="O745" s="0" t="s">
        <v>1276</v>
      </c>
      <c r="P745" s="0" t="s">
        <v>1276</v>
      </c>
      <c r="Q745" s="0" t="s">
        <v>1261</v>
      </c>
      <c r="R745" s="0" t="s">
        <v>1261</v>
      </c>
      <c r="S745" s="0" t="s">
        <v>1261</v>
      </c>
      <c r="T745" s="0" t="s">
        <v>1261</v>
      </c>
      <c r="U745" s="0" t="s">
        <v>4162</v>
      </c>
      <c r="V745" s="0" t="n">
        <v>36</v>
      </c>
      <c r="W745" s="0" t="n">
        <v>36</v>
      </c>
      <c r="X745" s="0" t="n">
        <v>27</v>
      </c>
      <c r="Y745" s="0" t="n">
        <v>9</v>
      </c>
      <c r="Z745" s="0" t="n">
        <v>2</v>
      </c>
      <c r="AA745" s="0" t="n">
        <v>1</v>
      </c>
      <c r="AB745" s="0" t="s">
        <v>751</v>
      </c>
      <c r="AC745" s="0" t="s">
        <v>4163</v>
      </c>
      <c r="AD745" s="0" t="s">
        <v>4164</v>
      </c>
      <c r="AE745" s="0" t="s">
        <v>751</v>
      </c>
      <c r="AH745" s="0" t="s">
        <v>751</v>
      </c>
      <c r="AI745" s="0" t="s">
        <v>4165</v>
      </c>
      <c r="AJ745" s="0" t="s">
        <v>4166</v>
      </c>
      <c r="AN745" s="4" t="s">
        <v>751</v>
      </c>
      <c r="AO745" s="0" t="b">
        <f aca="false">EXACT(AN745,AB745)</f>
        <v>1</v>
      </c>
      <c r="AP745" s="0" t="b">
        <f aca="false">EXACT(AN745,AE745)</f>
        <v>1</v>
      </c>
      <c r="AQ745" s="0" t="b">
        <f aca="false">EXACT(AN745,AH745)</f>
        <v>1</v>
      </c>
    </row>
    <row r="746" customFormat="false" ht="12.75" hidden="false" customHeight="false" outlineLevel="0" collapsed="false">
      <c r="C746" s="41" t="n">
        <v>737</v>
      </c>
      <c r="D746" s="0" t="s">
        <v>4167</v>
      </c>
      <c r="E746" s="0" t="n">
        <v>460.202025579699</v>
      </c>
      <c r="F746" s="41" t="n">
        <v>3</v>
      </c>
      <c r="G746" s="41" t="n">
        <v>5</v>
      </c>
      <c r="H746" s="1" t="n">
        <v>27.4733970032517</v>
      </c>
      <c r="I746" s="1" t="n">
        <v>35.6524498048021</v>
      </c>
      <c r="J746" s="1" t="n">
        <v>8.52507024352546</v>
      </c>
      <c r="K746" s="0" t="s">
        <v>1276</v>
      </c>
      <c r="L746" s="0" t="s">
        <v>1276</v>
      </c>
      <c r="M746" s="0" t="s">
        <v>1276</v>
      </c>
      <c r="N746" s="0" t="s">
        <v>1276</v>
      </c>
      <c r="O746" s="0" t="s">
        <v>1276</v>
      </c>
      <c r="P746" s="0" t="s">
        <v>1276</v>
      </c>
      <c r="Q746" s="0" t="s">
        <v>1276</v>
      </c>
      <c r="R746" s="0" t="s">
        <v>1276</v>
      </c>
      <c r="S746" s="0" t="s">
        <v>1276</v>
      </c>
      <c r="T746" s="0" t="s">
        <v>1261</v>
      </c>
      <c r="U746" s="0" t="s">
        <v>4168</v>
      </c>
      <c r="V746" s="0" t="n">
        <v>215</v>
      </c>
      <c r="W746" s="0" t="n">
        <v>64</v>
      </c>
      <c r="X746" s="0" t="n">
        <v>44</v>
      </c>
      <c r="Y746" s="0" t="n">
        <v>17</v>
      </c>
      <c r="Z746" s="0" t="n">
        <v>7</v>
      </c>
      <c r="AA746" s="0" t="n">
        <v>1</v>
      </c>
      <c r="AB746" s="0" t="s">
        <v>752</v>
      </c>
      <c r="AC746" s="0" t="s">
        <v>4169</v>
      </c>
      <c r="AD746" s="0" t="s">
        <v>4170</v>
      </c>
      <c r="AE746" s="0" t="s">
        <v>752</v>
      </c>
      <c r="AH746" s="0" t="s">
        <v>4171</v>
      </c>
      <c r="AI746" s="0" t="s">
        <v>4172</v>
      </c>
      <c r="AJ746" s="0" t="s">
        <v>4173</v>
      </c>
      <c r="AN746" s="9" t="s">
        <v>752</v>
      </c>
      <c r="AO746" s="0" t="b">
        <f aca="false">EXACT(AN746,AB746)</f>
        <v>1</v>
      </c>
      <c r="AP746" s="0" t="b">
        <f aca="false">EXACT(AN746,AE746)</f>
        <v>1</v>
      </c>
      <c r="AQ746" s="0" t="b">
        <f aca="false">EXACT(AN746,AH746)</f>
        <v>0</v>
      </c>
    </row>
    <row r="747" customFormat="false" ht="12.75" hidden="false" customHeight="false" outlineLevel="0" collapsed="false">
      <c r="C747" s="41" t="n">
        <v>738</v>
      </c>
      <c r="D747" s="0" t="s">
        <v>4174</v>
      </c>
      <c r="E747" s="0" t="n">
        <v>460.261963246243</v>
      </c>
      <c r="F747" s="41" t="n">
        <v>3</v>
      </c>
      <c r="G747" s="41" t="n">
        <v>5</v>
      </c>
      <c r="H747" s="1" t="n">
        <v>31.2491636136705</v>
      </c>
      <c r="I747" s="1" t="n">
        <v>4.24725176402569</v>
      </c>
      <c r="J747" s="1" t="n">
        <v>2.7122685560383</v>
      </c>
      <c r="K747" s="0" t="s">
        <v>1276</v>
      </c>
      <c r="L747" s="0" t="s">
        <v>1276</v>
      </c>
      <c r="M747" s="0" t="s">
        <v>1276</v>
      </c>
      <c r="N747" s="0" t="s">
        <v>1276</v>
      </c>
      <c r="O747" s="0" t="s">
        <v>1276</v>
      </c>
      <c r="P747" s="0" t="s">
        <v>1276</v>
      </c>
      <c r="Q747" s="0" t="s">
        <v>1261</v>
      </c>
      <c r="R747" s="0" t="s">
        <v>1261</v>
      </c>
      <c r="S747" s="0" t="s">
        <v>1261</v>
      </c>
      <c r="T747" s="0" t="s">
        <v>1261</v>
      </c>
      <c r="U747" s="0" t="s">
        <v>4175</v>
      </c>
      <c r="V747" s="0" t="n">
        <v>18</v>
      </c>
      <c r="W747" s="0" t="n">
        <v>18</v>
      </c>
      <c r="X747" s="0" t="n">
        <v>13</v>
      </c>
      <c r="Y747" s="0" t="n">
        <v>5</v>
      </c>
      <c r="Z747" s="0" t="n">
        <v>1</v>
      </c>
      <c r="AA747" s="0" t="n">
        <v>0</v>
      </c>
      <c r="AB747" s="0" t="s">
        <v>753</v>
      </c>
      <c r="AC747" s="0" t="s">
        <v>4176</v>
      </c>
      <c r="AD747" s="0" t="s">
        <v>4177</v>
      </c>
      <c r="AE747" s="0" t="s">
        <v>753</v>
      </c>
      <c r="AH747" s="0" t="s">
        <v>753</v>
      </c>
      <c r="AI747" s="0" t="s">
        <v>4178</v>
      </c>
      <c r="AJ747" s="0" t="s">
        <v>4176</v>
      </c>
      <c r="AN747" s="4" t="s">
        <v>753</v>
      </c>
      <c r="AO747" s="0" t="b">
        <f aca="false">EXACT(AN747,AB747)</f>
        <v>1</v>
      </c>
      <c r="AP747" s="0" t="b">
        <f aca="false">EXACT(AN747,AE747)</f>
        <v>1</v>
      </c>
      <c r="AQ747" s="0" t="b">
        <f aca="false">EXACT(AN747,AH747)</f>
        <v>1</v>
      </c>
    </row>
    <row r="748" customFormat="false" ht="12.75" hidden="false" customHeight="false" outlineLevel="0" collapsed="false">
      <c r="C748" s="41" t="n">
        <v>739</v>
      </c>
      <c r="D748" s="0" t="s">
        <v>4179</v>
      </c>
      <c r="E748" s="0" t="n">
        <v>461.956134462135</v>
      </c>
      <c r="F748" s="41" t="n">
        <v>3</v>
      </c>
      <c r="G748" s="41" t="n">
        <v>5</v>
      </c>
      <c r="H748" s="1" t="n">
        <v>17.4146812547768</v>
      </c>
      <c r="I748" s="1" t="n">
        <v>12.2659678659622</v>
      </c>
      <c r="J748" s="1" t="n">
        <v>1.12238514479872</v>
      </c>
      <c r="K748" s="0" t="s">
        <v>1276</v>
      </c>
      <c r="L748" s="0" t="s">
        <v>1276</v>
      </c>
      <c r="M748" s="0" t="s">
        <v>1276</v>
      </c>
      <c r="N748" s="0" t="s">
        <v>1276</v>
      </c>
      <c r="O748" s="0" t="s">
        <v>1276</v>
      </c>
      <c r="P748" s="0" t="s">
        <v>1276</v>
      </c>
      <c r="Q748" s="0" t="s">
        <v>1261</v>
      </c>
      <c r="R748" s="0" t="s">
        <v>1261</v>
      </c>
      <c r="S748" s="0" t="s">
        <v>1261</v>
      </c>
      <c r="T748" s="0" t="s">
        <v>1261</v>
      </c>
      <c r="U748" s="0" t="s">
        <v>4180</v>
      </c>
      <c r="V748" s="0" t="n">
        <v>31</v>
      </c>
      <c r="W748" s="0" t="n">
        <v>30</v>
      </c>
      <c r="X748" s="0" t="n">
        <v>24</v>
      </c>
      <c r="Y748" s="0" t="n">
        <v>9</v>
      </c>
      <c r="Z748" s="0" t="n">
        <v>2</v>
      </c>
      <c r="AA748" s="0" t="n">
        <v>0</v>
      </c>
      <c r="AB748" s="0" t="s">
        <v>754</v>
      </c>
      <c r="AE748" s="0" t="s">
        <v>754</v>
      </c>
      <c r="AH748" s="0" t="s">
        <v>4181</v>
      </c>
      <c r="AI748" s="0" t="s">
        <v>754</v>
      </c>
      <c r="AJ748" s="0" t="s">
        <v>4182</v>
      </c>
      <c r="AN748" s="4" t="s">
        <v>754</v>
      </c>
      <c r="AO748" s="0" t="b">
        <f aca="false">EXACT(AN748,AB748)</f>
        <v>1</v>
      </c>
      <c r="AP748" s="0" t="b">
        <f aca="false">EXACT(AN748,AE748)</f>
        <v>1</v>
      </c>
      <c r="AQ748" s="0" t="b">
        <f aca="false">EXACT(AN748,AH748)</f>
        <v>0</v>
      </c>
    </row>
    <row r="749" customFormat="false" ht="12.75" hidden="false" customHeight="false" outlineLevel="0" collapsed="false">
      <c r="C749" s="41" t="n">
        <v>740</v>
      </c>
      <c r="D749" s="0" t="s">
        <v>4183</v>
      </c>
      <c r="E749" s="0" t="n">
        <v>462.116397210599</v>
      </c>
      <c r="F749" s="41" t="n">
        <v>3</v>
      </c>
      <c r="G749" s="41" t="n">
        <v>5</v>
      </c>
      <c r="H749" s="1" t="n">
        <v>24.2106288329754</v>
      </c>
      <c r="I749" s="1" t="n">
        <v>4.81194803621036</v>
      </c>
      <c r="J749" s="1" t="n">
        <v>0.43696131513454</v>
      </c>
      <c r="K749" s="0" t="s">
        <v>1276</v>
      </c>
      <c r="L749" s="0" t="s">
        <v>1276</v>
      </c>
      <c r="M749" s="0" t="s">
        <v>1276</v>
      </c>
      <c r="N749" s="0" t="s">
        <v>1276</v>
      </c>
      <c r="O749" s="0" t="s">
        <v>1276</v>
      </c>
      <c r="P749" s="0" t="s">
        <v>1276</v>
      </c>
      <c r="Q749" s="0" t="s">
        <v>1261</v>
      </c>
      <c r="R749" s="0" t="s">
        <v>1261</v>
      </c>
      <c r="S749" s="0" t="s">
        <v>1261</v>
      </c>
      <c r="T749" s="0" t="s">
        <v>1261</v>
      </c>
      <c r="U749" s="0" t="s">
        <v>4184</v>
      </c>
      <c r="V749" s="0" t="n">
        <v>43</v>
      </c>
      <c r="W749" s="0" t="n">
        <v>42</v>
      </c>
      <c r="X749" s="0" t="n">
        <v>32</v>
      </c>
      <c r="Y749" s="0" t="n">
        <v>13</v>
      </c>
      <c r="Z749" s="0" t="n">
        <v>1</v>
      </c>
      <c r="AA749" s="0" t="n">
        <v>1</v>
      </c>
      <c r="AB749" s="0" t="s">
        <v>755</v>
      </c>
      <c r="AC749" s="0" t="s">
        <v>4185</v>
      </c>
      <c r="AD749" s="0" t="s">
        <v>4186</v>
      </c>
      <c r="AE749" s="0" t="s">
        <v>755</v>
      </c>
      <c r="AH749" s="0" t="s">
        <v>755</v>
      </c>
      <c r="AI749" s="0" t="s">
        <v>4185</v>
      </c>
      <c r="AJ749" s="0" t="s">
        <v>4187</v>
      </c>
      <c r="AN749" s="4" t="s">
        <v>755</v>
      </c>
      <c r="AO749" s="0" t="b">
        <f aca="false">EXACT(AN749,AB749)</f>
        <v>1</v>
      </c>
      <c r="AP749" s="0" t="b">
        <f aca="false">EXACT(AN749,AE749)</f>
        <v>1</v>
      </c>
      <c r="AQ749" s="0" t="b">
        <f aca="false">EXACT(AN749,AH749)</f>
        <v>1</v>
      </c>
    </row>
    <row r="750" customFormat="false" ht="12.75" hidden="false" customHeight="false" outlineLevel="0" collapsed="false">
      <c r="C750" s="41" t="n">
        <v>741</v>
      </c>
      <c r="D750" s="0" t="s">
        <v>4188</v>
      </c>
      <c r="E750" s="0" t="n">
        <v>462.297837204651</v>
      </c>
      <c r="F750" s="41" t="n">
        <v>3</v>
      </c>
      <c r="G750" s="41" t="n">
        <v>5</v>
      </c>
      <c r="H750" s="1" t="n">
        <v>26.9219920430009</v>
      </c>
      <c r="I750" s="1" t="n">
        <v>2.45443033400819</v>
      </c>
      <c r="J750" s="1" t="n">
        <v>3.91576182697127</v>
      </c>
      <c r="K750" s="0" t="s">
        <v>1276</v>
      </c>
      <c r="L750" s="0" t="s">
        <v>1276</v>
      </c>
      <c r="M750" s="0" t="s">
        <v>1276</v>
      </c>
      <c r="N750" s="0" t="s">
        <v>1276</v>
      </c>
      <c r="O750" s="0" t="s">
        <v>1276</v>
      </c>
      <c r="P750" s="0" t="s">
        <v>1276</v>
      </c>
      <c r="Q750" s="0" t="s">
        <v>1261</v>
      </c>
      <c r="R750" s="0" t="s">
        <v>1261</v>
      </c>
      <c r="S750" s="0" t="s">
        <v>1261</v>
      </c>
      <c r="T750" s="0" t="s">
        <v>1261</v>
      </c>
      <c r="U750" s="0" t="s">
        <v>4189</v>
      </c>
      <c r="V750" s="0" t="n">
        <v>14</v>
      </c>
      <c r="W750" s="0" t="n">
        <v>14</v>
      </c>
      <c r="X750" s="0" t="n">
        <v>10</v>
      </c>
      <c r="Y750" s="0" t="n">
        <v>7</v>
      </c>
      <c r="Z750" s="0" t="n">
        <v>0</v>
      </c>
      <c r="AA750" s="0" t="n">
        <v>0</v>
      </c>
      <c r="AB750" s="0" t="s">
        <v>756</v>
      </c>
      <c r="AC750" s="0" t="s">
        <v>4190</v>
      </c>
      <c r="AD750" s="0" t="s">
        <v>4191</v>
      </c>
      <c r="AE750" s="0" t="s">
        <v>756</v>
      </c>
      <c r="AH750" s="0" t="s">
        <v>4192</v>
      </c>
      <c r="AI750" s="0" t="s">
        <v>4193</v>
      </c>
      <c r="AJ750" s="0" t="s">
        <v>4194</v>
      </c>
      <c r="AN750" s="4" t="s">
        <v>756</v>
      </c>
      <c r="AO750" s="0" t="b">
        <f aca="false">EXACT(AN750,AB750)</f>
        <v>1</v>
      </c>
      <c r="AP750" s="0" t="b">
        <f aca="false">EXACT(AN750,AE750)</f>
        <v>1</v>
      </c>
      <c r="AQ750" s="0" t="b">
        <f aca="false">EXACT(AN750,AH750)</f>
        <v>0</v>
      </c>
    </row>
    <row r="751" customFormat="false" ht="12.75" hidden="false" customHeight="false" outlineLevel="0" collapsed="false">
      <c r="C751" s="41" t="n">
        <v>742</v>
      </c>
      <c r="D751" s="0" t="s">
        <v>4195</v>
      </c>
      <c r="E751" s="0" t="n">
        <v>463.185667927447</v>
      </c>
      <c r="F751" s="41" t="n">
        <v>3</v>
      </c>
      <c r="G751" s="41" t="n">
        <v>5</v>
      </c>
      <c r="H751" s="1" t="n">
        <v>27.6522545700951</v>
      </c>
      <c r="I751" s="1" t="n">
        <v>4.19095961039256</v>
      </c>
      <c r="J751" s="1" t="n">
        <v>1.34987347630856</v>
      </c>
      <c r="K751" s="0" t="s">
        <v>1276</v>
      </c>
      <c r="L751" s="0" t="s">
        <v>1276</v>
      </c>
      <c r="M751" s="0" t="s">
        <v>1276</v>
      </c>
      <c r="N751" s="0" t="s">
        <v>1276</v>
      </c>
      <c r="O751" s="0" t="s">
        <v>1276</v>
      </c>
      <c r="P751" s="0" t="s">
        <v>1276</v>
      </c>
      <c r="Q751" s="0" t="s">
        <v>1261</v>
      </c>
      <c r="R751" s="0" t="s">
        <v>1261</v>
      </c>
      <c r="S751" s="0" t="s">
        <v>1261</v>
      </c>
      <c r="T751" s="0" t="s">
        <v>1261</v>
      </c>
      <c r="U751" s="0" t="s">
        <v>4196</v>
      </c>
      <c r="V751" s="0" t="n">
        <v>27</v>
      </c>
      <c r="W751" s="0" t="n">
        <v>26</v>
      </c>
      <c r="X751" s="0" t="n">
        <v>20</v>
      </c>
      <c r="Y751" s="0" t="n">
        <v>7</v>
      </c>
      <c r="Z751" s="0" t="n">
        <v>2</v>
      </c>
      <c r="AA751" s="0" t="n">
        <v>1</v>
      </c>
      <c r="AB751" s="0" t="s">
        <v>757</v>
      </c>
      <c r="AC751" s="0" t="s">
        <v>4197</v>
      </c>
      <c r="AD751" s="0" t="s">
        <v>4198</v>
      </c>
      <c r="AE751" s="0" t="s">
        <v>757</v>
      </c>
      <c r="AH751" s="0" t="s">
        <v>757</v>
      </c>
      <c r="AI751" s="0" t="s">
        <v>4199</v>
      </c>
      <c r="AJ751" s="0" t="s">
        <v>4197</v>
      </c>
      <c r="AN751" s="4" t="s">
        <v>757</v>
      </c>
      <c r="AO751" s="0" t="b">
        <f aca="false">EXACT(AN751,AB751)</f>
        <v>1</v>
      </c>
      <c r="AP751" s="0" t="b">
        <f aca="false">EXACT(AN751,AE751)</f>
        <v>1</v>
      </c>
      <c r="AQ751" s="0" t="b">
        <f aca="false">EXACT(AN751,AH751)</f>
        <v>1</v>
      </c>
    </row>
    <row r="752" customFormat="false" ht="12.75" hidden="false" customHeight="false" outlineLevel="0" collapsed="false">
      <c r="C752" s="41" t="n">
        <v>743</v>
      </c>
      <c r="D752" s="0" t="s">
        <v>4200</v>
      </c>
      <c r="E752" s="0" t="n">
        <v>463.257313439921</v>
      </c>
      <c r="F752" s="41" t="n">
        <v>3</v>
      </c>
      <c r="G752" s="41" t="n">
        <v>5</v>
      </c>
      <c r="H752" s="1" t="n">
        <v>28.1208869590166</v>
      </c>
      <c r="I752" s="1" t="n">
        <v>5.16705773360806</v>
      </c>
      <c r="J752" s="1" t="n">
        <v>0.630635193078115</v>
      </c>
      <c r="K752" s="0" t="s">
        <v>1276</v>
      </c>
      <c r="L752" s="0" t="s">
        <v>1276</v>
      </c>
      <c r="M752" s="0" t="s">
        <v>1276</v>
      </c>
      <c r="N752" s="0" t="s">
        <v>1276</v>
      </c>
      <c r="O752" s="0" t="s">
        <v>1276</v>
      </c>
      <c r="P752" s="0" t="s">
        <v>1276</v>
      </c>
      <c r="Q752" s="0" t="s">
        <v>1261</v>
      </c>
      <c r="R752" s="0" t="s">
        <v>1261</v>
      </c>
      <c r="S752" s="0" t="s">
        <v>1261</v>
      </c>
      <c r="T752" s="0" t="s">
        <v>1261</v>
      </c>
      <c r="U752" s="0" t="s">
        <v>4201</v>
      </c>
      <c r="V752" s="0" t="n">
        <v>18</v>
      </c>
      <c r="W752" s="0" t="n">
        <v>18</v>
      </c>
      <c r="X752" s="0" t="n">
        <v>15</v>
      </c>
      <c r="Y752" s="0" t="n">
        <v>6</v>
      </c>
      <c r="Z752" s="0" t="n">
        <v>1</v>
      </c>
      <c r="AA752" s="0" t="n">
        <v>1</v>
      </c>
      <c r="AB752" s="0" t="s">
        <v>758</v>
      </c>
      <c r="AC752" s="0" t="s">
        <v>4202</v>
      </c>
      <c r="AE752" s="0" t="s">
        <v>758</v>
      </c>
      <c r="AH752" s="0" t="s">
        <v>758</v>
      </c>
      <c r="AI752" s="0" t="s">
        <v>4202</v>
      </c>
      <c r="AJ752" s="0" t="s">
        <v>4203</v>
      </c>
      <c r="AN752" s="4" t="s">
        <v>758</v>
      </c>
      <c r="AO752" s="0" t="b">
        <f aca="false">EXACT(AN752,AB752)</f>
        <v>1</v>
      </c>
      <c r="AP752" s="0" t="b">
        <f aca="false">EXACT(AN752,AE752)</f>
        <v>1</v>
      </c>
      <c r="AQ752" s="0" t="b">
        <f aca="false">EXACT(AN752,AH752)</f>
        <v>1</v>
      </c>
    </row>
    <row r="753" customFormat="false" ht="12.75" hidden="false" customHeight="false" outlineLevel="0" collapsed="false">
      <c r="C753" s="41" t="n">
        <v>744</v>
      </c>
      <c r="D753" s="0" t="s">
        <v>4204</v>
      </c>
      <c r="E753" s="0" t="n">
        <v>464.132616650909</v>
      </c>
      <c r="F753" s="41" t="n">
        <v>3</v>
      </c>
      <c r="G753" s="41" t="n">
        <v>5</v>
      </c>
      <c r="H753" s="1" t="n">
        <v>25.2789099472456</v>
      </c>
      <c r="I753" s="1" t="n">
        <v>5.8576889712318</v>
      </c>
      <c r="J753" s="1" t="n">
        <v>1.47680318230711</v>
      </c>
      <c r="K753" s="0" t="s">
        <v>1276</v>
      </c>
      <c r="L753" s="0" t="s">
        <v>1276</v>
      </c>
      <c r="M753" s="0" t="s">
        <v>1276</v>
      </c>
      <c r="N753" s="0" t="s">
        <v>1276</v>
      </c>
      <c r="O753" s="0" t="s">
        <v>1276</v>
      </c>
      <c r="P753" s="0" t="s">
        <v>1276</v>
      </c>
      <c r="Q753" s="0" t="s">
        <v>1261</v>
      </c>
      <c r="R753" s="0" t="s">
        <v>1261</v>
      </c>
      <c r="S753" s="0" t="s">
        <v>1261</v>
      </c>
      <c r="T753" s="0" t="s">
        <v>1261</v>
      </c>
      <c r="U753" s="0" t="s">
        <v>4205</v>
      </c>
      <c r="V753" s="0" t="n">
        <v>43</v>
      </c>
      <c r="W753" s="0" t="n">
        <v>43</v>
      </c>
      <c r="X753" s="0" t="n">
        <v>30</v>
      </c>
      <c r="Y753" s="0" t="n">
        <v>13</v>
      </c>
      <c r="Z753" s="0" t="n">
        <v>3</v>
      </c>
      <c r="AA753" s="0" t="n">
        <v>1</v>
      </c>
      <c r="AB753" s="0" t="s">
        <v>759</v>
      </c>
      <c r="AC753" s="0" t="s">
        <v>4206</v>
      </c>
      <c r="AD753" s="0" t="s">
        <v>4207</v>
      </c>
      <c r="AE753" s="0" t="s">
        <v>759</v>
      </c>
      <c r="AH753" s="0" t="s">
        <v>759</v>
      </c>
      <c r="AI753" s="0" t="s">
        <v>4208</v>
      </c>
      <c r="AJ753" s="0" t="s">
        <v>4206</v>
      </c>
      <c r="AN753" s="4" t="s">
        <v>759</v>
      </c>
      <c r="AO753" s="0" t="b">
        <f aca="false">EXACT(AN753,AB753)</f>
        <v>1</v>
      </c>
      <c r="AP753" s="0" t="b">
        <f aca="false">EXACT(AN753,AE753)</f>
        <v>1</v>
      </c>
      <c r="AQ753" s="0" t="b">
        <f aca="false">EXACT(AN753,AH753)</f>
        <v>1</v>
      </c>
    </row>
    <row r="754" customFormat="false" ht="12.75" hidden="false" customHeight="false" outlineLevel="0" collapsed="false">
      <c r="C754" s="41" t="n">
        <v>745</v>
      </c>
      <c r="D754" s="0" t="s">
        <v>4209</v>
      </c>
      <c r="E754" s="0" t="n">
        <v>464.313807066826</v>
      </c>
      <c r="F754" s="41" t="n">
        <v>3</v>
      </c>
      <c r="G754" s="41" t="n">
        <v>5</v>
      </c>
      <c r="H754" s="1" t="n">
        <v>30.6141510350414</v>
      </c>
      <c r="I754" s="1" t="n">
        <v>6.1256056834462</v>
      </c>
      <c r="J754" s="1" t="n">
        <v>1.3013460198267</v>
      </c>
      <c r="K754" s="0" t="s">
        <v>1276</v>
      </c>
      <c r="L754" s="0" t="s">
        <v>1276</v>
      </c>
      <c r="M754" s="0" t="s">
        <v>1276</v>
      </c>
      <c r="N754" s="0" t="s">
        <v>1276</v>
      </c>
      <c r="O754" s="0" t="s">
        <v>1276</v>
      </c>
      <c r="P754" s="0" t="s">
        <v>1276</v>
      </c>
      <c r="Q754" s="0" t="s">
        <v>1261</v>
      </c>
      <c r="R754" s="0" t="s">
        <v>1261</v>
      </c>
      <c r="S754" s="0" t="s">
        <v>1261</v>
      </c>
      <c r="T754" s="0" t="s">
        <v>1261</v>
      </c>
      <c r="U754" s="0" t="s">
        <v>4210</v>
      </c>
      <c r="V754" s="0" t="n">
        <v>14</v>
      </c>
      <c r="W754" s="0" t="n">
        <v>14</v>
      </c>
      <c r="X754" s="0" t="n">
        <v>13</v>
      </c>
      <c r="Y754" s="0" t="n">
        <v>4</v>
      </c>
      <c r="Z754" s="0" t="n">
        <v>3</v>
      </c>
      <c r="AA754" s="0" t="n">
        <v>1</v>
      </c>
      <c r="AB754" s="0" t="s">
        <v>760</v>
      </c>
      <c r="AC754" s="0" t="s">
        <v>4211</v>
      </c>
      <c r="AD754" s="0" t="s">
        <v>4212</v>
      </c>
      <c r="AE754" s="0" t="s">
        <v>760</v>
      </c>
      <c r="AH754" s="0" t="s">
        <v>760</v>
      </c>
      <c r="AI754" s="0" t="s">
        <v>4211</v>
      </c>
      <c r="AJ754" s="0" t="s">
        <v>4212</v>
      </c>
      <c r="AN754" s="4" t="s">
        <v>760</v>
      </c>
      <c r="AO754" s="0" t="b">
        <f aca="false">EXACT(AN754,AB754)</f>
        <v>1</v>
      </c>
      <c r="AP754" s="0" t="b">
        <f aca="false">EXACT(AN754,AE754)</f>
        <v>1</v>
      </c>
      <c r="AQ754" s="0" t="b">
        <f aca="false">EXACT(AN754,AH754)</f>
        <v>1</v>
      </c>
    </row>
    <row r="755" customFormat="false" ht="12.75" hidden="false" customHeight="false" outlineLevel="0" collapsed="false">
      <c r="C755" s="41" t="n">
        <v>746</v>
      </c>
      <c r="D755" s="0" t="s">
        <v>4213</v>
      </c>
      <c r="E755" s="0" t="n">
        <v>464.495884708447</v>
      </c>
      <c r="F755" s="41" t="n">
        <v>3</v>
      </c>
      <c r="G755" s="41" t="n">
        <v>5</v>
      </c>
      <c r="H755" s="1" t="n">
        <v>38.1980444795746</v>
      </c>
      <c r="I755" s="1" t="n">
        <v>8.94757823618341</v>
      </c>
      <c r="J755" s="1" t="n">
        <v>3.34974285587043</v>
      </c>
      <c r="K755" s="0" t="s">
        <v>1276</v>
      </c>
      <c r="L755" s="0" t="s">
        <v>1276</v>
      </c>
      <c r="M755" s="0" t="s">
        <v>1276</v>
      </c>
      <c r="N755" s="0" t="s">
        <v>1276</v>
      </c>
      <c r="O755" s="0" t="s">
        <v>1276</v>
      </c>
      <c r="P755" s="0" t="s">
        <v>1276</v>
      </c>
      <c r="Q755" s="0" t="s">
        <v>1261</v>
      </c>
      <c r="R755" s="0" t="s">
        <v>1261</v>
      </c>
      <c r="S755" s="0" t="s">
        <v>1261</v>
      </c>
      <c r="T755" s="0" t="s">
        <v>1261</v>
      </c>
      <c r="U755" s="0" t="s">
        <v>4214</v>
      </c>
      <c r="V755" s="0" t="n">
        <v>2</v>
      </c>
      <c r="W755" s="0" t="n">
        <v>2</v>
      </c>
      <c r="X755" s="0" t="n">
        <v>2</v>
      </c>
      <c r="Y755" s="0" t="n">
        <v>1</v>
      </c>
      <c r="Z755" s="0" t="n">
        <v>0</v>
      </c>
      <c r="AA755" s="0" t="n">
        <v>0</v>
      </c>
      <c r="AB755" s="0" t="s">
        <v>761</v>
      </c>
      <c r="AE755" s="0" t="s">
        <v>761</v>
      </c>
      <c r="AH755" s="0" t="s">
        <v>761</v>
      </c>
      <c r="AI755" s="0" t="s">
        <v>4215</v>
      </c>
      <c r="AN755" s="4" t="s">
        <v>761</v>
      </c>
      <c r="AO755" s="0" t="b">
        <f aca="false">EXACT(AN755,AB755)</f>
        <v>1</v>
      </c>
      <c r="AP755" s="0" t="b">
        <f aca="false">EXACT(AN755,AE755)</f>
        <v>1</v>
      </c>
      <c r="AQ755" s="0" t="b">
        <f aca="false">EXACT(AN755,AH755)</f>
        <v>1</v>
      </c>
    </row>
    <row r="756" customFormat="false" ht="12.75" hidden="false" customHeight="false" outlineLevel="0" collapsed="false">
      <c r="C756" s="41" t="n">
        <v>747</v>
      </c>
      <c r="D756" s="0" t="s">
        <v>4216</v>
      </c>
      <c r="E756" s="0" t="n">
        <v>466.257149831322</v>
      </c>
      <c r="F756" s="41" t="n">
        <v>3</v>
      </c>
      <c r="G756" s="41" t="n">
        <v>5</v>
      </c>
      <c r="H756" s="1" t="n">
        <v>26.4186639943195</v>
      </c>
      <c r="I756" s="1" t="n">
        <v>3.89858954583242</v>
      </c>
      <c r="J756" s="1" t="n">
        <v>2.27659418583181</v>
      </c>
      <c r="K756" s="0" t="s">
        <v>1276</v>
      </c>
      <c r="L756" s="0" t="s">
        <v>1276</v>
      </c>
      <c r="M756" s="0" t="s">
        <v>1276</v>
      </c>
      <c r="N756" s="0" t="s">
        <v>1276</v>
      </c>
      <c r="O756" s="0" t="s">
        <v>1276</v>
      </c>
      <c r="P756" s="0" t="s">
        <v>1276</v>
      </c>
      <c r="Q756" s="0" t="s">
        <v>1261</v>
      </c>
      <c r="R756" s="0" t="s">
        <v>1261</v>
      </c>
      <c r="S756" s="0" t="s">
        <v>1261</v>
      </c>
      <c r="T756" s="0" t="s">
        <v>1261</v>
      </c>
      <c r="U756" s="0" t="s">
        <v>4217</v>
      </c>
      <c r="V756" s="0" t="n">
        <v>22</v>
      </c>
      <c r="W756" s="0" t="n">
        <v>21</v>
      </c>
      <c r="X756" s="0" t="n">
        <v>17</v>
      </c>
      <c r="Y756" s="0" t="n">
        <v>8</v>
      </c>
      <c r="Z756" s="0" t="n">
        <v>2</v>
      </c>
      <c r="AA756" s="0" t="n">
        <v>0</v>
      </c>
      <c r="AB756" s="0" t="s">
        <v>762</v>
      </c>
      <c r="AC756" s="0" t="s">
        <v>4218</v>
      </c>
      <c r="AE756" s="0" t="s">
        <v>762</v>
      </c>
      <c r="AH756" s="0" t="s">
        <v>4219</v>
      </c>
      <c r="AI756" s="0" t="s">
        <v>762</v>
      </c>
      <c r="AJ756" s="0" t="s">
        <v>4220</v>
      </c>
      <c r="AN756" s="4" t="s">
        <v>762</v>
      </c>
      <c r="AO756" s="0" t="b">
        <f aca="false">EXACT(AN756,AB756)</f>
        <v>1</v>
      </c>
      <c r="AP756" s="0" t="b">
        <f aca="false">EXACT(AN756,AE756)</f>
        <v>1</v>
      </c>
      <c r="AQ756" s="0" t="b">
        <f aca="false">EXACT(AN756,AH756)</f>
        <v>0</v>
      </c>
    </row>
    <row r="757" customFormat="false" ht="12.75" hidden="false" customHeight="false" outlineLevel="0" collapsed="false">
      <c r="C757" s="41" t="n">
        <v>748</v>
      </c>
      <c r="D757" s="0" t="s">
        <v>4221</v>
      </c>
      <c r="E757" s="0" t="n">
        <v>466.272301777704</v>
      </c>
      <c r="F757" s="41" t="n">
        <v>3</v>
      </c>
      <c r="G757" s="41" t="n">
        <v>5</v>
      </c>
      <c r="H757" s="1" t="n">
        <v>32.6783649014032</v>
      </c>
      <c r="I757" s="1" t="n">
        <v>6.57059443641435</v>
      </c>
      <c r="J757" s="1" t="n">
        <v>1.38127208125155</v>
      </c>
      <c r="K757" s="0" t="s">
        <v>1276</v>
      </c>
      <c r="L757" s="0" t="s">
        <v>1276</v>
      </c>
      <c r="M757" s="0" t="s">
        <v>1276</v>
      </c>
      <c r="N757" s="0" t="s">
        <v>1276</v>
      </c>
      <c r="O757" s="0" t="s">
        <v>1276</v>
      </c>
      <c r="P757" s="0" t="s">
        <v>1276</v>
      </c>
      <c r="Q757" s="0" t="s">
        <v>1261</v>
      </c>
      <c r="R757" s="0" t="s">
        <v>1261</v>
      </c>
      <c r="S757" s="0" t="s">
        <v>1261</v>
      </c>
      <c r="T757" s="0" t="s">
        <v>1261</v>
      </c>
      <c r="U757" s="0" t="s">
        <v>4222</v>
      </c>
      <c r="V757" s="0" t="n">
        <v>19</v>
      </c>
      <c r="W757" s="0" t="n">
        <v>19</v>
      </c>
      <c r="X757" s="0" t="n">
        <v>10</v>
      </c>
      <c r="Y757" s="0" t="n">
        <v>3</v>
      </c>
      <c r="Z757" s="0" t="n">
        <v>2</v>
      </c>
      <c r="AA757" s="0" t="n">
        <v>1</v>
      </c>
      <c r="AB757" s="0" t="s">
        <v>763</v>
      </c>
      <c r="AC757" s="0" t="s">
        <v>4223</v>
      </c>
      <c r="AD757" s="0" t="s">
        <v>4224</v>
      </c>
      <c r="AE757" s="0" t="s">
        <v>763</v>
      </c>
      <c r="AF757" s="0" t="s">
        <v>4223</v>
      </c>
      <c r="AH757" s="0" t="s">
        <v>763</v>
      </c>
      <c r="AI757" s="0" t="s">
        <v>4223</v>
      </c>
      <c r="AJ757" s="0" t="s">
        <v>4225</v>
      </c>
      <c r="AN757" s="4" t="s">
        <v>763</v>
      </c>
      <c r="AO757" s="0" t="b">
        <f aca="false">EXACT(AN757,AB757)</f>
        <v>1</v>
      </c>
      <c r="AP757" s="0" t="b">
        <f aca="false">EXACT(AN757,AE757)</f>
        <v>1</v>
      </c>
      <c r="AQ757" s="0" t="b">
        <f aca="false">EXACT(AN757,AH757)</f>
        <v>1</v>
      </c>
    </row>
    <row r="758" customFormat="false" ht="12.75" hidden="false" customHeight="false" outlineLevel="0" collapsed="false">
      <c r="C758" s="41" t="n">
        <v>749</v>
      </c>
      <c r="D758" s="0" t="s">
        <v>4226</v>
      </c>
      <c r="E758" s="0" t="n">
        <v>468.139240059589</v>
      </c>
      <c r="F758" s="41" t="n">
        <v>3</v>
      </c>
      <c r="G758" s="41" t="n">
        <v>5</v>
      </c>
      <c r="H758" s="1" t="n">
        <v>28.5866035327433</v>
      </c>
      <c r="I758" s="1" t="n">
        <v>13.7825789511009</v>
      </c>
      <c r="J758" s="1" t="n">
        <v>3.44620773384249</v>
      </c>
      <c r="K758" s="0" t="s">
        <v>1276</v>
      </c>
      <c r="L758" s="0" t="s">
        <v>1276</v>
      </c>
      <c r="M758" s="0" t="s">
        <v>1276</v>
      </c>
      <c r="N758" s="0" t="s">
        <v>1276</v>
      </c>
      <c r="O758" s="0" t="s">
        <v>1276</v>
      </c>
      <c r="P758" s="0" t="s">
        <v>1276</v>
      </c>
      <c r="Q758" s="0" t="s">
        <v>1261</v>
      </c>
      <c r="R758" s="0" t="s">
        <v>1261</v>
      </c>
      <c r="S758" s="0" t="s">
        <v>1261</v>
      </c>
      <c r="T758" s="0" t="s">
        <v>1261</v>
      </c>
      <c r="U758" s="0" t="s">
        <v>4227</v>
      </c>
      <c r="V758" s="0" t="n">
        <v>37</v>
      </c>
      <c r="W758" s="0" t="n">
        <v>37</v>
      </c>
      <c r="X758" s="0" t="n">
        <v>24</v>
      </c>
      <c r="Y758" s="0" t="n">
        <v>6</v>
      </c>
      <c r="Z758" s="0" t="n">
        <v>2</v>
      </c>
      <c r="AA758" s="0" t="n">
        <v>1</v>
      </c>
      <c r="AB758" s="0" t="s">
        <v>764</v>
      </c>
      <c r="AC758" s="0" t="s">
        <v>4228</v>
      </c>
      <c r="AD758" s="0" t="s">
        <v>4229</v>
      </c>
      <c r="AE758" s="0" t="s">
        <v>764</v>
      </c>
      <c r="AH758" s="0" t="s">
        <v>764</v>
      </c>
      <c r="AI758" s="0" t="s">
        <v>4230</v>
      </c>
      <c r="AJ758" s="0" t="s">
        <v>4228</v>
      </c>
      <c r="AN758" s="4" t="s">
        <v>764</v>
      </c>
      <c r="AO758" s="0" t="b">
        <f aca="false">EXACT(AN758,AB758)</f>
        <v>1</v>
      </c>
      <c r="AP758" s="0" t="b">
        <f aca="false">EXACT(AN758,AE758)</f>
        <v>1</v>
      </c>
      <c r="AQ758" s="0" t="b">
        <f aca="false">EXACT(AN758,AH758)</f>
        <v>1</v>
      </c>
    </row>
    <row r="759" customFormat="false" ht="12.75" hidden="false" customHeight="false" outlineLevel="0" collapsed="false">
      <c r="C759" s="41" t="n">
        <v>750</v>
      </c>
      <c r="D759" s="0" t="s">
        <v>4231</v>
      </c>
      <c r="E759" s="0" t="n">
        <v>468.179114291973</v>
      </c>
      <c r="F759" s="41" t="n">
        <v>3</v>
      </c>
      <c r="G759" s="41" t="n">
        <v>5</v>
      </c>
      <c r="H759" s="1" t="n">
        <v>29.7560914191021</v>
      </c>
      <c r="I759" s="1" t="n">
        <v>4.09056750323694</v>
      </c>
      <c r="J759" s="1" t="n">
        <v>2.14935467858701</v>
      </c>
      <c r="K759" s="0" t="s">
        <v>1276</v>
      </c>
      <c r="L759" s="0" t="s">
        <v>1276</v>
      </c>
      <c r="M759" s="0" t="s">
        <v>1276</v>
      </c>
      <c r="N759" s="0" t="s">
        <v>1276</v>
      </c>
      <c r="O759" s="0" t="s">
        <v>1276</v>
      </c>
      <c r="P759" s="0" t="s">
        <v>1276</v>
      </c>
      <c r="Q759" s="0" t="s">
        <v>1261</v>
      </c>
      <c r="R759" s="0" t="s">
        <v>1261</v>
      </c>
      <c r="S759" s="0" t="s">
        <v>1261</v>
      </c>
      <c r="T759" s="0" t="s">
        <v>1261</v>
      </c>
      <c r="U759" s="0" t="s">
        <v>4232</v>
      </c>
      <c r="V759" s="0" t="n">
        <v>35</v>
      </c>
      <c r="W759" s="0" t="n">
        <v>34</v>
      </c>
      <c r="X759" s="0" t="n">
        <v>17</v>
      </c>
      <c r="Y759" s="0" t="n">
        <v>6</v>
      </c>
      <c r="Z759" s="0" t="n">
        <v>2</v>
      </c>
      <c r="AA759" s="0" t="n">
        <v>0</v>
      </c>
      <c r="AB759" s="0" t="s">
        <v>4233</v>
      </c>
      <c r="AC759" s="0" t="s">
        <v>765</v>
      </c>
      <c r="AD759" s="0" t="s">
        <v>4234</v>
      </c>
      <c r="AE759" s="0" t="s">
        <v>4233</v>
      </c>
      <c r="AF759" s="0" t="s">
        <v>765</v>
      </c>
      <c r="AH759" s="0" t="s">
        <v>4233</v>
      </c>
      <c r="AI759" s="0" t="s">
        <v>765</v>
      </c>
      <c r="AJ759" s="0" t="s">
        <v>4235</v>
      </c>
      <c r="AN759" s="4" t="s">
        <v>765</v>
      </c>
      <c r="AO759" s="0" t="b">
        <f aca="false">EXACT(AN759,AB759)</f>
        <v>0</v>
      </c>
      <c r="AP759" s="0" t="b">
        <f aca="false">EXACT(AN759,AE759)</f>
        <v>0</v>
      </c>
      <c r="AQ759" s="0" t="b">
        <f aca="false">EXACT(AN759,AH759)</f>
        <v>0</v>
      </c>
    </row>
    <row r="760" customFormat="false" ht="12.75" hidden="false" customHeight="false" outlineLevel="0" collapsed="false">
      <c r="C760" s="41" t="n">
        <v>751</v>
      </c>
      <c r="D760" s="0" t="s">
        <v>4236</v>
      </c>
      <c r="E760" s="0" t="n">
        <v>468.250672890511</v>
      </c>
      <c r="F760" s="41" t="n">
        <v>3</v>
      </c>
      <c r="G760" s="41" t="n">
        <v>5</v>
      </c>
      <c r="H760" s="1" t="n">
        <v>29.545732273159</v>
      </c>
      <c r="I760" s="1" t="n">
        <v>4.38375909715211</v>
      </c>
      <c r="J760" s="1" t="n">
        <v>2.33876777037742</v>
      </c>
      <c r="K760" s="0" t="s">
        <v>1276</v>
      </c>
      <c r="L760" s="0" t="s">
        <v>1276</v>
      </c>
      <c r="M760" s="0" t="s">
        <v>1276</v>
      </c>
      <c r="N760" s="0" t="s">
        <v>1276</v>
      </c>
      <c r="O760" s="0" t="s">
        <v>1276</v>
      </c>
      <c r="P760" s="0" t="s">
        <v>1276</v>
      </c>
      <c r="Q760" s="0" t="s">
        <v>1261</v>
      </c>
      <c r="R760" s="0" t="s">
        <v>1261</v>
      </c>
      <c r="S760" s="0" t="s">
        <v>1261</v>
      </c>
      <c r="T760" s="0" t="s">
        <v>1261</v>
      </c>
      <c r="U760" s="0" t="s">
        <v>4237</v>
      </c>
      <c r="V760" s="0" t="n">
        <v>20</v>
      </c>
      <c r="W760" s="0" t="n">
        <v>20</v>
      </c>
      <c r="X760" s="0" t="n">
        <v>14</v>
      </c>
      <c r="Y760" s="0" t="n">
        <v>7</v>
      </c>
      <c r="Z760" s="0" t="n">
        <v>3</v>
      </c>
      <c r="AA760" s="0" t="n">
        <v>0</v>
      </c>
      <c r="AB760" s="0" t="s">
        <v>766</v>
      </c>
      <c r="AC760" s="0" t="s">
        <v>4238</v>
      </c>
      <c r="AE760" s="0" t="s">
        <v>766</v>
      </c>
      <c r="AH760" s="0" t="s">
        <v>4239</v>
      </c>
      <c r="AI760" s="0" t="s">
        <v>4240</v>
      </c>
      <c r="AJ760" s="0" t="s">
        <v>766</v>
      </c>
      <c r="AN760" s="4" t="s">
        <v>766</v>
      </c>
      <c r="AO760" s="0" t="b">
        <f aca="false">EXACT(AN760,AB760)</f>
        <v>1</v>
      </c>
      <c r="AP760" s="0" t="b">
        <f aca="false">EXACT(AN760,AE760)</f>
        <v>1</v>
      </c>
      <c r="AQ760" s="0" t="b">
        <f aca="false">EXACT(AN760,AH760)</f>
        <v>0</v>
      </c>
    </row>
    <row r="761" customFormat="false" ht="12.75" hidden="false" customHeight="false" outlineLevel="0" collapsed="false">
      <c r="C761" s="41" t="n">
        <v>752</v>
      </c>
      <c r="D761" s="0" t="s">
        <v>4241</v>
      </c>
      <c r="E761" s="0" t="n">
        <v>468.325153903942</v>
      </c>
      <c r="F761" s="41" t="n">
        <v>3</v>
      </c>
      <c r="G761" s="41" t="n">
        <v>5</v>
      </c>
      <c r="H761" s="1" t="n">
        <v>31.9932032047159</v>
      </c>
      <c r="I761" s="1" t="n">
        <v>4.91110494590955</v>
      </c>
      <c r="J761" s="1" t="n">
        <v>2.09563755705212</v>
      </c>
      <c r="K761" s="0" t="s">
        <v>1276</v>
      </c>
      <c r="L761" s="0" t="s">
        <v>1276</v>
      </c>
      <c r="M761" s="0" t="s">
        <v>1276</v>
      </c>
      <c r="N761" s="0" t="s">
        <v>1276</v>
      </c>
      <c r="O761" s="0" t="s">
        <v>1276</v>
      </c>
      <c r="P761" s="0" t="s">
        <v>1276</v>
      </c>
      <c r="Q761" s="0" t="s">
        <v>1261</v>
      </c>
      <c r="R761" s="0" t="s">
        <v>1261</v>
      </c>
      <c r="S761" s="0" t="s">
        <v>1261</v>
      </c>
      <c r="T761" s="0" t="s">
        <v>1261</v>
      </c>
      <c r="U761" s="0" t="s">
        <v>4242</v>
      </c>
      <c r="V761" s="0" t="n">
        <v>11</v>
      </c>
      <c r="W761" s="0" t="n">
        <v>11</v>
      </c>
      <c r="X761" s="0" t="n">
        <v>8</v>
      </c>
      <c r="Y761" s="0" t="n">
        <v>4</v>
      </c>
      <c r="Z761" s="0" t="n">
        <v>1</v>
      </c>
      <c r="AA761" s="0" t="n">
        <v>0</v>
      </c>
      <c r="AB761" s="0" t="s">
        <v>767</v>
      </c>
      <c r="AE761" s="0" t="s">
        <v>767</v>
      </c>
      <c r="AH761" s="0" t="s">
        <v>767</v>
      </c>
      <c r="AI761" s="0" t="s">
        <v>4243</v>
      </c>
      <c r="AJ761" s="0" t="s">
        <v>4244</v>
      </c>
      <c r="AN761" s="4" t="s">
        <v>767</v>
      </c>
      <c r="AO761" s="0" t="b">
        <f aca="false">EXACT(AN761,AB761)</f>
        <v>1</v>
      </c>
      <c r="AP761" s="0" t="b">
        <f aca="false">EXACT(AN761,AE761)</f>
        <v>1</v>
      </c>
      <c r="AQ761" s="0" t="b">
        <f aca="false">EXACT(AN761,AH761)</f>
        <v>1</v>
      </c>
    </row>
    <row r="762" customFormat="false" ht="12.75" hidden="false" customHeight="false" outlineLevel="0" collapsed="false">
      <c r="C762" s="41" t="n">
        <v>753</v>
      </c>
      <c r="D762" s="0" t="s">
        <v>4245</v>
      </c>
      <c r="E762" s="0" t="n">
        <v>469.303610640596</v>
      </c>
      <c r="F762" s="41" t="n">
        <v>3</v>
      </c>
      <c r="G762" s="41" t="n">
        <v>5</v>
      </c>
      <c r="H762" s="1" t="n">
        <v>28.0229606056797</v>
      </c>
      <c r="I762" s="1" t="n">
        <v>5.0045642467221</v>
      </c>
      <c r="J762" s="1" t="n">
        <v>0.447454785853704</v>
      </c>
      <c r="K762" s="0" t="s">
        <v>1276</v>
      </c>
      <c r="L762" s="0" t="s">
        <v>1276</v>
      </c>
      <c r="M762" s="0" t="s">
        <v>1276</v>
      </c>
      <c r="N762" s="0" t="s">
        <v>1276</v>
      </c>
      <c r="O762" s="0" t="s">
        <v>1276</v>
      </c>
      <c r="P762" s="0" t="s">
        <v>1276</v>
      </c>
      <c r="Q762" s="0" t="s">
        <v>1261</v>
      </c>
      <c r="R762" s="0" t="s">
        <v>1261</v>
      </c>
      <c r="S762" s="0" t="s">
        <v>1261</v>
      </c>
      <c r="T762" s="0" t="s">
        <v>1261</v>
      </c>
      <c r="U762" s="0" t="s">
        <v>4246</v>
      </c>
      <c r="V762" s="0" t="n">
        <v>17</v>
      </c>
      <c r="W762" s="0" t="n">
        <v>17</v>
      </c>
      <c r="X762" s="0" t="n">
        <v>15</v>
      </c>
      <c r="Y762" s="0" t="n">
        <v>7</v>
      </c>
      <c r="Z762" s="0" t="n">
        <v>2</v>
      </c>
      <c r="AA762" s="0" t="n">
        <v>2</v>
      </c>
      <c r="AB762" s="0" t="s">
        <v>768</v>
      </c>
      <c r="AE762" s="0" t="s">
        <v>768</v>
      </c>
      <c r="AH762" s="0" t="s">
        <v>768</v>
      </c>
      <c r="AI762" s="0" t="s">
        <v>4247</v>
      </c>
      <c r="AJ762" s="0" t="s">
        <v>4248</v>
      </c>
      <c r="AN762" s="4" t="s">
        <v>768</v>
      </c>
      <c r="AO762" s="0" t="b">
        <f aca="false">EXACT(AN762,AB762)</f>
        <v>1</v>
      </c>
      <c r="AP762" s="0" t="b">
        <f aca="false">EXACT(AN762,AE762)</f>
        <v>1</v>
      </c>
      <c r="AQ762" s="0" t="b">
        <f aca="false">EXACT(AN762,AH762)</f>
        <v>1</v>
      </c>
    </row>
    <row r="763" customFormat="false" ht="12.75" hidden="false" customHeight="false" outlineLevel="0" collapsed="false">
      <c r="C763" s="41" t="n">
        <v>754</v>
      </c>
      <c r="D763" s="0" t="s">
        <v>4249</v>
      </c>
      <c r="E763" s="0" t="n">
        <v>470.338646699356</v>
      </c>
      <c r="F763" s="41" t="n">
        <v>3</v>
      </c>
      <c r="G763" s="41" t="n">
        <v>5</v>
      </c>
      <c r="H763" s="1" t="n">
        <v>30.8790605899753</v>
      </c>
      <c r="I763" s="1" t="n">
        <v>3.77694190104927</v>
      </c>
      <c r="J763" s="1" t="n">
        <v>3.24163465281843</v>
      </c>
      <c r="K763" s="0" t="s">
        <v>1276</v>
      </c>
      <c r="L763" s="0" t="s">
        <v>1276</v>
      </c>
      <c r="M763" s="0" t="s">
        <v>1276</v>
      </c>
      <c r="N763" s="0" t="s">
        <v>1276</v>
      </c>
      <c r="O763" s="0" t="s">
        <v>1276</v>
      </c>
      <c r="P763" s="0" t="s">
        <v>1276</v>
      </c>
      <c r="Q763" s="0" t="s">
        <v>1261</v>
      </c>
      <c r="R763" s="0" t="s">
        <v>1261</v>
      </c>
      <c r="S763" s="0" t="s">
        <v>1261</v>
      </c>
      <c r="T763" s="0" t="s">
        <v>1261</v>
      </c>
      <c r="U763" s="0" t="s">
        <v>4250</v>
      </c>
      <c r="V763" s="0" t="n">
        <v>10</v>
      </c>
      <c r="W763" s="0" t="n">
        <v>10</v>
      </c>
      <c r="X763" s="0" t="n">
        <v>9</v>
      </c>
      <c r="Y763" s="0" t="n">
        <v>5</v>
      </c>
      <c r="Z763" s="0" t="n">
        <v>0</v>
      </c>
      <c r="AA763" s="0" t="n">
        <v>0</v>
      </c>
      <c r="AB763" s="0" t="s">
        <v>769</v>
      </c>
      <c r="AE763" s="0" t="s">
        <v>769</v>
      </c>
      <c r="AH763" s="0" t="s">
        <v>4251</v>
      </c>
      <c r="AI763" s="0" t="s">
        <v>769</v>
      </c>
      <c r="AJ763" s="0" t="s">
        <v>4252</v>
      </c>
      <c r="AN763" s="4" t="s">
        <v>769</v>
      </c>
      <c r="AO763" s="0" t="b">
        <f aca="false">EXACT(AN763,AB763)</f>
        <v>1</v>
      </c>
      <c r="AP763" s="0" t="b">
        <f aca="false">EXACT(AN763,AE763)</f>
        <v>1</v>
      </c>
      <c r="AQ763" s="0" t="b">
        <f aca="false">EXACT(AN763,AH763)</f>
        <v>0</v>
      </c>
    </row>
    <row r="764" customFormat="false" ht="12.75" hidden="false" customHeight="false" outlineLevel="0" collapsed="false">
      <c r="C764" s="41" t="n">
        <v>755</v>
      </c>
      <c r="D764" s="0" t="s">
        <v>4253</v>
      </c>
      <c r="E764" s="0" t="n">
        <v>471.262091265809</v>
      </c>
      <c r="F764" s="41" t="n">
        <v>3</v>
      </c>
      <c r="G764" s="41" t="n">
        <v>5</v>
      </c>
      <c r="H764" s="1" t="n">
        <v>27.5714770286367</v>
      </c>
      <c r="I764" s="1" t="n">
        <v>2.89780656225321</v>
      </c>
      <c r="J764" s="1" t="n">
        <v>3.57701913034876</v>
      </c>
      <c r="K764" s="0" t="s">
        <v>1276</v>
      </c>
      <c r="L764" s="0" t="s">
        <v>1276</v>
      </c>
      <c r="M764" s="0" t="s">
        <v>1276</v>
      </c>
      <c r="N764" s="0" t="s">
        <v>1276</v>
      </c>
      <c r="O764" s="0" t="s">
        <v>1276</v>
      </c>
      <c r="P764" s="0" t="s">
        <v>1276</v>
      </c>
      <c r="Q764" s="0" t="s">
        <v>1261</v>
      </c>
      <c r="R764" s="0" t="s">
        <v>1261</v>
      </c>
      <c r="S764" s="0" t="s">
        <v>1261</v>
      </c>
      <c r="T764" s="0" t="s">
        <v>1261</v>
      </c>
      <c r="U764" s="0" t="s">
        <v>4254</v>
      </c>
      <c r="V764" s="0" t="n">
        <v>19</v>
      </c>
      <c r="W764" s="0" t="n">
        <v>19</v>
      </c>
      <c r="X764" s="0" t="n">
        <v>17</v>
      </c>
      <c r="Y764" s="0" t="n">
        <v>7</v>
      </c>
      <c r="Z764" s="0" t="n">
        <v>0</v>
      </c>
      <c r="AA764" s="0" t="n">
        <v>0</v>
      </c>
      <c r="AB764" s="0" t="s">
        <v>770</v>
      </c>
      <c r="AC764" s="0" t="s">
        <v>4255</v>
      </c>
      <c r="AE764" s="0" t="s">
        <v>770</v>
      </c>
      <c r="AH764" s="0" t="s">
        <v>4256</v>
      </c>
      <c r="AI764" s="0" t="s">
        <v>4257</v>
      </c>
      <c r="AJ764" s="0" t="s">
        <v>4258</v>
      </c>
      <c r="AN764" s="4" t="s">
        <v>770</v>
      </c>
      <c r="AO764" s="0" t="b">
        <f aca="false">EXACT(AN764,AB764)</f>
        <v>1</v>
      </c>
      <c r="AP764" s="0" t="b">
        <f aca="false">EXACT(AN764,AE764)</f>
        <v>1</v>
      </c>
      <c r="AQ764" s="0" t="b">
        <f aca="false">EXACT(AN764,AH764)</f>
        <v>0</v>
      </c>
    </row>
    <row r="765" customFormat="false" ht="12.75" hidden="false" customHeight="false" outlineLevel="0" collapsed="false">
      <c r="C765" s="41" t="n">
        <v>756</v>
      </c>
      <c r="D765" s="0" t="s">
        <v>4259</v>
      </c>
      <c r="E765" s="0" t="n">
        <v>472.178545022285</v>
      </c>
      <c r="F765" s="41" t="n">
        <v>3</v>
      </c>
      <c r="G765" s="41" t="n">
        <v>5</v>
      </c>
      <c r="H765" s="1" t="n">
        <v>21.9631289469965</v>
      </c>
      <c r="I765" s="1" t="n">
        <v>6.35051611791193</v>
      </c>
      <c r="J765" s="1" t="n">
        <v>2.19197660059227</v>
      </c>
      <c r="K765" s="0" t="s">
        <v>1276</v>
      </c>
      <c r="L765" s="0" t="s">
        <v>1276</v>
      </c>
      <c r="M765" s="0" t="s">
        <v>1276</v>
      </c>
      <c r="N765" s="0" t="s">
        <v>1276</v>
      </c>
      <c r="O765" s="0" t="s">
        <v>1276</v>
      </c>
      <c r="P765" s="0" t="s">
        <v>1276</v>
      </c>
      <c r="Q765" s="0" t="s">
        <v>1261</v>
      </c>
      <c r="R765" s="0" t="s">
        <v>1261</v>
      </c>
      <c r="S765" s="0" t="s">
        <v>1261</v>
      </c>
      <c r="T765" s="0" t="s">
        <v>1261</v>
      </c>
      <c r="U765" s="0" t="s">
        <v>4260</v>
      </c>
      <c r="V765" s="0" t="n">
        <v>38</v>
      </c>
      <c r="W765" s="0" t="n">
        <v>37</v>
      </c>
      <c r="X765" s="0" t="n">
        <v>31</v>
      </c>
      <c r="Y765" s="0" t="n">
        <v>16</v>
      </c>
      <c r="Z765" s="0" t="n">
        <v>1</v>
      </c>
      <c r="AA765" s="0" t="n">
        <v>0</v>
      </c>
      <c r="AB765" s="0" t="s">
        <v>771</v>
      </c>
      <c r="AC765" s="0" t="s">
        <v>4261</v>
      </c>
      <c r="AD765" s="0" t="s">
        <v>4262</v>
      </c>
      <c r="AE765" s="0" t="s">
        <v>771</v>
      </c>
      <c r="AH765" s="0" t="s">
        <v>4263</v>
      </c>
      <c r="AI765" s="0" t="s">
        <v>771</v>
      </c>
      <c r="AJ765" s="0" t="s">
        <v>4264</v>
      </c>
      <c r="AN765" s="4" t="s">
        <v>771</v>
      </c>
      <c r="AO765" s="0" t="b">
        <f aca="false">EXACT(AN765,AB765)</f>
        <v>1</v>
      </c>
      <c r="AP765" s="0" t="b">
        <f aca="false">EXACT(AN765,AE765)</f>
        <v>1</v>
      </c>
      <c r="AQ765" s="0" t="b">
        <f aca="false">EXACT(AN765,AH765)</f>
        <v>0</v>
      </c>
    </row>
    <row r="766" customFormat="false" ht="12.75" hidden="false" customHeight="false" outlineLevel="0" collapsed="false">
      <c r="C766" s="41" t="n">
        <v>757</v>
      </c>
      <c r="D766" s="0" t="s">
        <v>4265</v>
      </c>
      <c r="E766" s="0" t="n">
        <v>472.194558622825</v>
      </c>
      <c r="F766" s="41" t="n">
        <v>3</v>
      </c>
      <c r="G766" s="41" t="n">
        <v>5</v>
      </c>
      <c r="H766" s="1" t="n">
        <v>21.2796195819911</v>
      </c>
      <c r="I766" s="1" t="n">
        <v>1.76731412925845</v>
      </c>
      <c r="J766" s="1" t="n">
        <v>4.19169225158483</v>
      </c>
      <c r="K766" s="0" t="s">
        <v>1276</v>
      </c>
      <c r="L766" s="0" t="s">
        <v>1276</v>
      </c>
      <c r="M766" s="0" t="s">
        <v>1276</v>
      </c>
      <c r="N766" s="0" t="s">
        <v>1276</v>
      </c>
      <c r="O766" s="0" t="s">
        <v>1276</v>
      </c>
      <c r="P766" s="0" t="s">
        <v>1276</v>
      </c>
      <c r="Q766" s="0" t="s">
        <v>1261</v>
      </c>
      <c r="R766" s="0" t="s">
        <v>1261</v>
      </c>
      <c r="S766" s="0" t="s">
        <v>1261</v>
      </c>
      <c r="T766" s="0" t="s">
        <v>1261</v>
      </c>
      <c r="U766" s="0" t="s">
        <v>4266</v>
      </c>
      <c r="V766" s="0" t="n">
        <v>38</v>
      </c>
      <c r="W766" s="0" t="n">
        <v>37</v>
      </c>
      <c r="X766" s="0" t="n">
        <v>23</v>
      </c>
      <c r="Y766" s="0" t="n">
        <v>10</v>
      </c>
      <c r="Z766" s="0" t="n">
        <v>0</v>
      </c>
      <c r="AA766" s="0" t="n">
        <v>0</v>
      </c>
      <c r="AB766" s="0" t="s">
        <v>772</v>
      </c>
      <c r="AC766" s="0" t="s">
        <v>4267</v>
      </c>
      <c r="AD766" s="0" t="s">
        <v>4268</v>
      </c>
      <c r="AE766" s="0" t="s">
        <v>772</v>
      </c>
      <c r="AF766" s="0" t="s">
        <v>4267</v>
      </c>
      <c r="AH766" s="0" t="s">
        <v>4269</v>
      </c>
      <c r="AI766" s="0" t="s">
        <v>4270</v>
      </c>
      <c r="AJ766" s="0" t="s">
        <v>4271</v>
      </c>
      <c r="AN766" s="4" t="s">
        <v>772</v>
      </c>
      <c r="AO766" s="0" t="b">
        <f aca="false">EXACT(AN766,AB766)</f>
        <v>1</v>
      </c>
      <c r="AP766" s="0" t="b">
        <f aca="false">EXACT(AN766,AE766)</f>
        <v>1</v>
      </c>
      <c r="AQ766" s="0" t="b">
        <f aca="false">EXACT(AN766,AH766)</f>
        <v>0</v>
      </c>
    </row>
    <row r="767" customFormat="false" ht="12.75" hidden="false" customHeight="false" outlineLevel="0" collapsed="false">
      <c r="C767" s="41" t="n">
        <v>758</v>
      </c>
      <c r="D767" s="0" t="s">
        <v>4272</v>
      </c>
      <c r="E767" s="0" t="n">
        <v>472.225045515519</v>
      </c>
      <c r="F767" s="41" t="n">
        <v>3</v>
      </c>
      <c r="G767" s="41" t="n">
        <v>5</v>
      </c>
      <c r="H767" s="1" t="n">
        <v>31.8293249512817</v>
      </c>
      <c r="I767" s="1" t="n">
        <v>5.0476226002966</v>
      </c>
      <c r="J767" s="1" t="n">
        <v>2.1768445987906</v>
      </c>
      <c r="K767" s="0" t="s">
        <v>1276</v>
      </c>
      <c r="L767" s="0" t="s">
        <v>1276</v>
      </c>
      <c r="M767" s="0" t="s">
        <v>1276</v>
      </c>
      <c r="N767" s="0" t="s">
        <v>1276</v>
      </c>
      <c r="O767" s="0" t="s">
        <v>1276</v>
      </c>
      <c r="P767" s="0" t="s">
        <v>1276</v>
      </c>
      <c r="Q767" s="0" t="s">
        <v>1261</v>
      </c>
      <c r="R767" s="0" t="s">
        <v>1261</v>
      </c>
      <c r="S767" s="0" t="s">
        <v>1261</v>
      </c>
      <c r="T767" s="0" t="s">
        <v>1261</v>
      </c>
      <c r="U767" s="0" t="s">
        <v>4273</v>
      </c>
      <c r="V767" s="0" t="n">
        <v>28</v>
      </c>
      <c r="W767" s="0" t="n">
        <v>27</v>
      </c>
      <c r="X767" s="0" t="n">
        <v>13</v>
      </c>
      <c r="Y767" s="0" t="n">
        <v>6</v>
      </c>
      <c r="Z767" s="0" t="n">
        <v>2</v>
      </c>
      <c r="AA767" s="0" t="n">
        <v>0</v>
      </c>
      <c r="AB767" s="0" t="s">
        <v>773</v>
      </c>
      <c r="AC767" s="0" t="s">
        <v>4274</v>
      </c>
      <c r="AD767" s="0" t="s">
        <v>4275</v>
      </c>
      <c r="AE767" s="0" t="s">
        <v>773</v>
      </c>
      <c r="AF767" s="0" t="s">
        <v>4276</v>
      </c>
      <c r="AH767" s="0" t="s">
        <v>4277</v>
      </c>
      <c r="AI767" s="0" t="s">
        <v>773</v>
      </c>
      <c r="AJ767" s="0" t="s">
        <v>4274</v>
      </c>
      <c r="AN767" s="4" t="s">
        <v>773</v>
      </c>
      <c r="AO767" s="0" t="b">
        <f aca="false">EXACT(AN767,AB767)</f>
        <v>1</v>
      </c>
      <c r="AP767" s="0" t="b">
        <f aca="false">EXACT(AN767,AE767)</f>
        <v>1</v>
      </c>
      <c r="AQ767" s="0" t="b">
        <f aca="false">EXACT(AN767,AH767)</f>
        <v>0</v>
      </c>
    </row>
    <row r="768" customFormat="false" ht="12.75" hidden="false" customHeight="false" outlineLevel="0" collapsed="false">
      <c r="C768" s="41" t="n">
        <v>759</v>
      </c>
      <c r="D768" s="0" t="s">
        <v>4278</v>
      </c>
      <c r="E768" s="0" t="n">
        <v>472.245589792257</v>
      </c>
      <c r="F768" s="41" t="n">
        <v>3</v>
      </c>
      <c r="G768" s="41" t="n">
        <v>5</v>
      </c>
      <c r="H768" s="1" t="n">
        <v>30.0282846766456</v>
      </c>
      <c r="I768" s="1" t="n">
        <v>5.80263499721156</v>
      </c>
      <c r="J768" s="1" t="n">
        <v>0.854444515044305</v>
      </c>
      <c r="K768" s="0" t="s">
        <v>1276</v>
      </c>
      <c r="L768" s="0" t="s">
        <v>1276</v>
      </c>
      <c r="M768" s="0" t="s">
        <v>1276</v>
      </c>
      <c r="N768" s="0" t="s">
        <v>1276</v>
      </c>
      <c r="O768" s="0" t="s">
        <v>1276</v>
      </c>
      <c r="P768" s="0" t="s">
        <v>1276</v>
      </c>
      <c r="Q768" s="0" t="s">
        <v>1261</v>
      </c>
      <c r="R768" s="0" t="s">
        <v>1261</v>
      </c>
      <c r="S768" s="0" t="s">
        <v>1261</v>
      </c>
      <c r="T768" s="0" t="s">
        <v>1261</v>
      </c>
      <c r="U768" s="0" t="s">
        <v>4279</v>
      </c>
      <c r="V768" s="0" t="n">
        <v>21</v>
      </c>
      <c r="W768" s="0" t="n">
        <v>21</v>
      </c>
      <c r="X768" s="0" t="n">
        <v>18</v>
      </c>
      <c r="Y768" s="0" t="n">
        <v>7</v>
      </c>
      <c r="Z768" s="0" t="n">
        <v>2</v>
      </c>
      <c r="AA768" s="0" t="n">
        <v>1</v>
      </c>
      <c r="AB768" s="0" t="s">
        <v>774</v>
      </c>
      <c r="AE768" s="0" t="s">
        <v>774</v>
      </c>
      <c r="AH768" s="0" t="s">
        <v>774</v>
      </c>
      <c r="AI768" s="0" t="s">
        <v>4280</v>
      </c>
      <c r="AJ768" s="0" t="s">
        <v>4281</v>
      </c>
      <c r="AN768" s="4" t="s">
        <v>774</v>
      </c>
      <c r="AO768" s="0" t="b">
        <f aca="false">EXACT(AN768,AB768)</f>
        <v>1</v>
      </c>
      <c r="AP768" s="0" t="b">
        <f aca="false">EXACT(AN768,AE768)</f>
        <v>1</v>
      </c>
      <c r="AQ768" s="0" t="b">
        <f aca="false">EXACT(AN768,AH768)</f>
        <v>1</v>
      </c>
    </row>
    <row r="769" customFormat="false" ht="12.75" hidden="false" customHeight="false" outlineLevel="0" collapsed="false">
      <c r="C769" s="41" t="n">
        <v>760</v>
      </c>
      <c r="D769" s="0" t="s">
        <v>4282</v>
      </c>
      <c r="E769" s="0" t="n">
        <v>472.319206526393</v>
      </c>
      <c r="F769" s="41" t="n">
        <v>3</v>
      </c>
      <c r="G769" s="41" t="n">
        <v>5</v>
      </c>
      <c r="H769" s="1" t="n">
        <v>32.3552660026264</v>
      </c>
      <c r="I769" s="1" t="n">
        <v>6.18643682182801</v>
      </c>
      <c r="J769" s="1" t="n">
        <v>0.973589953781362</v>
      </c>
      <c r="K769" s="0" t="s">
        <v>1276</v>
      </c>
      <c r="L769" s="0" t="s">
        <v>1276</v>
      </c>
      <c r="M769" s="0" t="s">
        <v>1276</v>
      </c>
      <c r="N769" s="0" t="s">
        <v>1276</v>
      </c>
      <c r="O769" s="0" t="s">
        <v>1276</v>
      </c>
      <c r="P769" s="0" t="s">
        <v>1276</v>
      </c>
      <c r="Q769" s="0" t="s">
        <v>1261</v>
      </c>
      <c r="R769" s="0" t="s">
        <v>1261</v>
      </c>
      <c r="S769" s="0" t="s">
        <v>1261</v>
      </c>
      <c r="T769" s="0" t="s">
        <v>1261</v>
      </c>
      <c r="U769" s="0" t="s">
        <v>4283</v>
      </c>
      <c r="V769" s="0" t="n">
        <v>15</v>
      </c>
      <c r="W769" s="0" t="n">
        <v>15</v>
      </c>
      <c r="X769" s="0" t="n">
        <v>12</v>
      </c>
      <c r="Y769" s="0" t="n">
        <v>4</v>
      </c>
      <c r="Z769" s="0" t="n">
        <v>1</v>
      </c>
      <c r="AA769" s="0" t="n">
        <v>1</v>
      </c>
      <c r="AB769" s="0" t="s">
        <v>775</v>
      </c>
      <c r="AC769" s="0" t="s">
        <v>4284</v>
      </c>
      <c r="AD769" s="0" t="s">
        <v>4285</v>
      </c>
      <c r="AE769" s="0" t="s">
        <v>775</v>
      </c>
      <c r="AH769" s="0" t="s">
        <v>775</v>
      </c>
      <c r="AI769" s="0" t="s">
        <v>4284</v>
      </c>
      <c r="AJ769" s="0" t="s">
        <v>4286</v>
      </c>
      <c r="AN769" s="4" t="s">
        <v>775</v>
      </c>
      <c r="AO769" s="0" t="b">
        <f aca="false">EXACT(AN769,AB769)</f>
        <v>1</v>
      </c>
      <c r="AP769" s="0" t="b">
        <f aca="false">EXACT(AN769,AE769)</f>
        <v>1</v>
      </c>
      <c r="AQ769" s="0" t="b">
        <f aca="false">EXACT(AN769,AH769)</f>
        <v>1</v>
      </c>
    </row>
    <row r="770" customFormat="false" ht="12.75" hidden="false" customHeight="false" outlineLevel="0" collapsed="false">
      <c r="C770" s="41" t="n">
        <v>761</v>
      </c>
      <c r="D770" s="0" t="s">
        <v>4287</v>
      </c>
      <c r="E770" s="0" t="n">
        <v>472.354973849168</v>
      </c>
      <c r="F770" s="41" t="n">
        <v>3</v>
      </c>
      <c r="G770" s="41" t="n">
        <v>5</v>
      </c>
      <c r="H770" s="1" t="n">
        <v>35.8469752688836</v>
      </c>
      <c r="I770" s="1" t="n">
        <v>8.72484174450561</v>
      </c>
      <c r="J770" s="1" t="n">
        <v>3.36020276370197</v>
      </c>
      <c r="K770" s="0" t="s">
        <v>1276</v>
      </c>
      <c r="L770" s="0" t="s">
        <v>1276</v>
      </c>
      <c r="M770" s="0" t="s">
        <v>1276</v>
      </c>
      <c r="N770" s="0" t="s">
        <v>1276</v>
      </c>
      <c r="O770" s="0" t="s">
        <v>1276</v>
      </c>
      <c r="P770" s="0" t="s">
        <v>1276</v>
      </c>
      <c r="Q770" s="0" t="s">
        <v>1261</v>
      </c>
      <c r="R770" s="0" t="s">
        <v>1261</v>
      </c>
      <c r="S770" s="0" t="s">
        <v>1261</v>
      </c>
      <c r="T770" s="0" t="s">
        <v>1261</v>
      </c>
      <c r="U770" s="0" t="s">
        <v>4288</v>
      </c>
      <c r="V770" s="0" t="n">
        <v>9</v>
      </c>
      <c r="W770" s="0" t="n">
        <v>9</v>
      </c>
      <c r="X770" s="0" t="n">
        <v>7</v>
      </c>
      <c r="Y770" s="0" t="n">
        <v>1</v>
      </c>
      <c r="Z770" s="0" t="n">
        <v>0</v>
      </c>
      <c r="AA770" s="0" t="n">
        <v>0</v>
      </c>
      <c r="AB770" s="0" t="s">
        <v>776</v>
      </c>
      <c r="AE770" s="0" t="s">
        <v>776</v>
      </c>
      <c r="AH770" s="0" t="s">
        <v>776</v>
      </c>
      <c r="AI770" s="0" t="s">
        <v>4289</v>
      </c>
      <c r="AJ770" s="0" t="s">
        <v>4290</v>
      </c>
      <c r="AN770" s="4" t="s">
        <v>776</v>
      </c>
      <c r="AO770" s="0" t="b">
        <f aca="false">EXACT(AN770,AB770)</f>
        <v>1</v>
      </c>
      <c r="AP770" s="0" t="b">
        <f aca="false">EXACT(AN770,AE770)</f>
        <v>1</v>
      </c>
      <c r="AQ770" s="0" t="b">
        <f aca="false">EXACT(AN770,AH770)</f>
        <v>1</v>
      </c>
    </row>
    <row r="771" customFormat="false" ht="12.75" hidden="false" customHeight="false" outlineLevel="0" collapsed="false">
      <c r="C771" s="41" t="n">
        <v>762</v>
      </c>
      <c r="D771" s="0" t="s">
        <v>4291</v>
      </c>
      <c r="E771" s="0" t="n">
        <v>474.144573841373</v>
      </c>
      <c r="F771" s="41" t="n">
        <v>3</v>
      </c>
      <c r="G771" s="41" t="n">
        <v>5</v>
      </c>
      <c r="H771" s="1" t="n">
        <v>28.2123554506027</v>
      </c>
      <c r="I771" s="1" t="n">
        <v>37.5950577112377</v>
      </c>
      <c r="J771" s="1" t="n">
        <v>10.0715708587243</v>
      </c>
      <c r="K771" s="0" t="s">
        <v>1276</v>
      </c>
      <c r="L771" s="0" t="s">
        <v>1276</v>
      </c>
      <c r="M771" s="0" t="s">
        <v>1276</v>
      </c>
      <c r="N771" s="0" t="s">
        <v>1276</v>
      </c>
      <c r="O771" s="0" t="s">
        <v>1276</v>
      </c>
      <c r="P771" s="0" t="s">
        <v>1276</v>
      </c>
      <c r="Q771" s="0" t="s">
        <v>1276</v>
      </c>
      <c r="R771" s="0" t="s">
        <v>1276</v>
      </c>
      <c r="S771" s="0" t="s">
        <v>1276</v>
      </c>
      <c r="T771" s="0" t="s">
        <v>1261</v>
      </c>
      <c r="U771" s="0" t="s">
        <v>4292</v>
      </c>
      <c r="V771" s="0" t="n">
        <v>453</v>
      </c>
      <c r="W771" s="0" t="n">
        <v>125</v>
      </c>
      <c r="X771" s="0" t="n">
        <v>65</v>
      </c>
      <c r="Y771" s="0" t="n">
        <v>18</v>
      </c>
      <c r="Z771" s="0" t="n">
        <v>6</v>
      </c>
      <c r="AA771" s="0" t="n">
        <v>1</v>
      </c>
      <c r="AB771" s="0" t="s">
        <v>4293</v>
      </c>
      <c r="AC771" s="0" t="s">
        <v>4294</v>
      </c>
      <c r="AD771" s="0" t="s">
        <v>4295</v>
      </c>
      <c r="AE771" s="0" t="s">
        <v>777</v>
      </c>
      <c r="AH771" s="0" t="s">
        <v>777</v>
      </c>
      <c r="AI771" s="0" t="s">
        <v>4296</v>
      </c>
      <c r="AJ771" s="0" t="s">
        <v>4297</v>
      </c>
      <c r="AN771" s="9" t="s">
        <v>777</v>
      </c>
      <c r="AO771" s="0" t="b">
        <f aca="false">EXACT(AN771,AB771)</f>
        <v>0</v>
      </c>
      <c r="AP771" s="0" t="b">
        <f aca="false">EXACT(AN771,AE771)</f>
        <v>1</v>
      </c>
      <c r="AQ771" s="0" t="b">
        <f aca="false">EXACT(AN771,AH771)</f>
        <v>1</v>
      </c>
    </row>
    <row r="772" customFormat="false" ht="12.75" hidden="false" customHeight="false" outlineLevel="0" collapsed="false">
      <c r="C772" s="41" t="n">
        <v>763</v>
      </c>
      <c r="D772" s="0" t="s">
        <v>4298</v>
      </c>
      <c r="E772" s="0" t="n">
        <v>474.24084656603</v>
      </c>
      <c r="F772" s="41" t="n">
        <v>3</v>
      </c>
      <c r="G772" s="41" t="n">
        <v>5</v>
      </c>
      <c r="H772" s="1" t="n">
        <v>33.311308191408</v>
      </c>
      <c r="I772" s="1" t="n">
        <v>6.50954075359827</v>
      </c>
      <c r="J772" s="1" t="n">
        <v>1.05393822340545</v>
      </c>
      <c r="K772" s="0" t="s">
        <v>1276</v>
      </c>
      <c r="L772" s="0" t="s">
        <v>1276</v>
      </c>
      <c r="M772" s="0" t="s">
        <v>1276</v>
      </c>
      <c r="N772" s="0" t="s">
        <v>1276</v>
      </c>
      <c r="O772" s="0" t="s">
        <v>1276</v>
      </c>
      <c r="P772" s="0" t="s">
        <v>1276</v>
      </c>
      <c r="Q772" s="0" t="s">
        <v>1261</v>
      </c>
      <c r="R772" s="0" t="s">
        <v>1261</v>
      </c>
      <c r="S772" s="0" t="s">
        <v>1261</v>
      </c>
      <c r="T772" s="0" t="s">
        <v>1261</v>
      </c>
      <c r="U772" s="0" t="s">
        <v>4299</v>
      </c>
      <c r="V772" s="0" t="n">
        <v>22</v>
      </c>
      <c r="W772" s="0" t="n">
        <v>22</v>
      </c>
      <c r="X772" s="0" t="n">
        <v>14</v>
      </c>
      <c r="Y772" s="0" t="n">
        <v>4</v>
      </c>
      <c r="Z772" s="0" t="n">
        <v>1</v>
      </c>
      <c r="AA772" s="0" t="n">
        <v>1</v>
      </c>
      <c r="AB772" s="0" t="s">
        <v>778</v>
      </c>
      <c r="AC772" s="0" t="s">
        <v>4300</v>
      </c>
      <c r="AD772" s="0" t="s">
        <v>4301</v>
      </c>
      <c r="AE772" s="0" t="s">
        <v>778</v>
      </c>
      <c r="AH772" s="0" t="s">
        <v>778</v>
      </c>
      <c r="AI772" s="0" t="s">
        <v>4300</v>
      </c>
      <c r="AJ772" s="0" t="s">
        <v>4302</v>
      </c>
      <c r="AN772" s="4" t="s">
        <v>778</v>
      </c>
      <c r="AO772" s="0" t="b">
        <f aca="false">EXACT(AN772,AB772)</f>
        <v>1</v>
      </c>
      <c r="AP772" s="0" t="b">
        <f aca="false">EXACT(AN772,AE772)</f>
        <v>1</v>
      </c>
      <c r="AQ772" s="0" t="b">
        <f aca="false">EXACT(AN772,AH772)</f>
        <v>1</v>
      </c>
    </row>
    <row r="773" customFormat="false" ht="12.75" hidden="false" customHeight="false" outlineLevel="0" collapsed="false">
      <c r="C773" s="41" t="n">
        <v>764</v>
      </c>
      <c r="D773" s="0" t="s">
        <v>4303</v>
      </c>
      <c r="E773" s="0" t="n">
        <v>474.334471008168</v>
      </c>
      <c r="F773" s="41" t="n">
        <v>3</v>
      </c>
      <c r="G773" s="41" t="n">
        <v>5</v>
      </c>
      <c r="H773" s="1" t="n">
        <v>31.2673844325314</v>
      </c>
      <c r="I773" s="1" t="n">
        <v>5.07821903297994</v>
      </c>
      <c r="J773" s="1" t="n">
        <v>1.81510607831747</v>
      </c>
      <c r="K773" s="0" t="s">
        <v>1276</v>
      </c>
      <c r="L773" s="0" t="s">
        <v>1276</v>
      </c>
      <c r="M773" s="0" t="s">
        <v>1276</v>
      </c>
      <c r="N773" s="0" t="s">
        <v>1276</v>
      </c>
      <c r="O773" s="0" t="s">
        <v>1276</v>
      </c>
      <c r="P773" s="0" t="s">
        <v>1276</v>
      </c>
      <c r="Q773" s="0" t="s">
        <v>1261</v>
      </c>
      <c r="R773" s="0" t="s">
        <v>1261</v>
      </c>
      <c r="S773" s="0" t="s">
        <v>1261</v>
      </c>
      <c r="T773" s="0" t="s">
        <v>1261</v>
      </c>
      <c r="U773" s="0" t="s">
        <v>4304</v>
      </c>
      <c r="V773" s="0" t="n">
        <v>12</v>
      </c>
      <c r="W773" s="0" t="n">
        <v>12</v>
      </c>
      <c r="X773" s="0" t="n">
        <v>10</v>
      </c>
      <c r="Y773" s="0" t="n">
        <v>6</v>
      </c>
      <c r="Z773" s="0" t="n">
        <v>2</v>
      </c>
      <c r="AA773" s="0" t="n">
        <v>1</v>
      </c>
      <c r="AB773" s="0" t="s">
        <v>779</v>
      </c>
      <c r="AC773" s="0" t="s">
        <v>4305</v>
      </c>
      <c r="AE773" s="0" t="s">
        <v>779</v>
      </c>
      <c r="AH773" s="0" t="s">
        <v>779</v>
      </c>
      <c r="AI773" s="0" t="s">
        <v>4306</v>
      </c>
      <c r="AJ773" s="0" t="s">
        <v>4305</v>
      </c>
      <c r="AN773" s="4" t="s">
        <v>779</v>
      </c>
      <c r="AO773" s="0" t="b">
        <f aca="false">EXACT(AN773,AB773)</f>
        <v>1</v>
      </c>
      <c r="AP773" s="0" t="b">
        <f aca="false">EXACT(AN773,AE773)</f>
        <v>1</v>
      </c>
      <c r="AQ773" s="0" t="b">
        <f aca="false">EXACT(AN773,AH773)</f>
        <v>1</v>
      </c>
    </row>
    <row r="774" customFormat="false" ht="12.75" hidden="false" customHeight="false" outlineLevel="0" collapsed="false">
      <c r="C774" s="41" t="n">
        <v>765</v>
      </c>
      <c r="D774" s="0" t="s">
        <v>4307</v>
      </c>
      <c r="E774" s="0" t="n">
        <v>475.283125623058</v>
      </c>
      <c r="F774" s="41" t="n">
        <v>3</v>
      </c>
      <c r="G774" s="41" t="n">
        <v>5</v>
      </c>
      <c r="H774" s="1" t="n">
        <v>32.7298879916068</v>
      </c>
      <c r="I774" s="1" t="n">
        <v>5.52395526302608</v>
      </c>
      <c r="J774" s="1" t="n">
        <v>0.34201771339427</v>
      </c>
      <c r="K774" s="0" t="s">
        <v>1276</v>
      </c>
      <c r="L774" s="0" t="s">
        <v>1276</v>
      </c>
      <c r="M774" s="0" t="s">
        <v>1276</v>
      </c>
      <c r="N774" s="0" t="s">
        <v>1276</v>
      </c>
      <c r="O774" s="0" t="s">
        <v>1276</v>
      </c>
      <c r="P774" s="0" t="s">
        <v>1276</v>
      </c>
      <c r="Q774" s="0" t="s">
        <v>1261</v>
      </c>
      <c r="R774" s="0" t="s">
        <v>1261</v>
      </c>
      <c r="S774" s="0" t="s">
        <v>1261</v>
      </c>
      <c r="T774" s="0" t="s">
        <v>1261</v>
      </c>
      <c r="U774" s="0" t="s">
        <v>4308</v>
      </c>
      <c r="V774" s="0" t="n">
        <v>17</v>
      </c>
      <c r="W774" s="0" t="n">
        <v>17</v>
      </c>
      <c r="X774" s="0" t="n">
        <v>10</v>
      </c>
      <c r="Y774" s="0" t="n">
        <v>3</v>
      </c>
      <c r="Z774" s="0" t="n">
        <v>1</v>
      </c>
      <c r="AA774" s="0" t="n">
        <v>1</v>
      </c>
      <c r="AB774" s="0" t="s">
        <v>780</v>
      </c>
      <c r="AE774" s="0" t="s">
        <v>780</v>
      </c>
      <c r="AH774" s="0" t="s">
        <v>780</v>
      </c>
      <c r="AI774" s="0" t="s">
        <v>4309</v>
      </c>
      <c r="AJ774" s="0" t="s">
        <v>4310</v>
      </c>
      <c r="AN774" s="4" t="s">
        <v>780</v>
      </c>
      <c r="AO774" s="0" t="b">
        <f aca="false">EXACT(AN774,AB774)</f>
        <v>1</v>
      </c>
      <c r="AP774" s="0" t="b">
        <f aca="false">EXACT(AN774,AE774)</f>
        <v>1</v>
      </c>
      <c r="AQ774" s="0" t="b">
        <f aca="false">EXACT(AN774,AH774)</f>
        <v>1</v>
      </c>
    </row>
    <row r="775" customFormat="false" ht="12.75" hidden="false" customHeight="false" outlineLevel="0" collapsed="false">
      <c r="C775" s="41" t="n">
        <v>766</v>
      </c>
      <c r="D775" s="0" t="s">
        <v>4311</v>
      </c>
      <c r="E775" s="0" t="n">
        <v>476.131183975339</v>
      </c>
      <c r="F775" s="41" t="n">
        <v>3</v>
      </c>
      <c r="G775" s="41" t="n">
        <v>5</v>
      </c>
      <c r="H775" s="1" t="n">
        <v>27.2551723569567</v>
      </c>
      <c r="I775" s="1" t="n">
        <v>7.01816154951852</v>
      </c>
      <c r="J775" s="1" t="n">
        <v>2.42722075034364</v>
      </c>
      <c r="K775" s="0" t="s">
        <v>1276</v>
      </c>
      <c r="L775" s="0" t="s">
        <v>1276</v>
      </c>
      <c r="M775" s="0" t="s">
        <v>1276</v>
      </c>
      <c r="N775" s="0" t="s">
        <v>1276</v>
      </c>
      <c r="O775" s="0" t="s">
        <v>1276</v>
      </c>
      <c r="P775" s="0" t="s">
        <v>1276</v>
      </c>
      <c r="Q775" s="0" t="s">
        <v>1261</v>
      </c>
      <c r="R775" s="0" t="s">
        <v>1261</v>
      </c>
      <c r="S775" s="0" t="s">
        <v>1261</v>
      </c>
      <c r="T775" s="0" t="s">
        <v>1261</v>
      </c>
      <c r="U775" s="0" t="s">
        <v>4312</v>
      </c>
      <c r="V775" s="0" t="n">
        <v>43</v>
      </c>
      <c r="W775" s="0" t="n">
        <v>43</v>
      </c>
      <c r="X775" s="0" t="n">
        <v>35</v>
      </c>
      <c r="Y775" s="0" t="n">
        <v>12</v>
      </c>
      <c r="Z775" s="0" t="n">
        <v>1</v>
      </c>
      <c r="AA775" s="0" t="n">
        <v>0</v>
      </c>
      <c r="AB775" s="0" t="s">
        <v>781</v>
      </c>
      <c r="AC775" s="0" t="s">
        <v>4313</v>
      </c>
      <c r="AD775" s="0" t="s">
        <v>4314</v>
      </c>
      <c r="AE775" s="0" t="s">
        <v>781</v>
      </c>
      <c r="AF775" s="0" t="s">
        <v>4315</v>
      </c>
      <c r="AH775" s="0" t="s">
        <v>4316</v>
      </c>
      <c r="AI775" s="0" t="s">
        <v>4317</v>
      </c>
      <c r="AJ775" s="0" t="s">
        <v>781</v>
      </c>
      <c r="AN775" s="4" t="s">
        <v>781</v>
      </c>
      <c r="AO775" s="0" t="b">
        <f aca="false">EXACT(AN775,AB775)</f>
        <v>1</v>
      </c>
      <c r="AP775" s="0" t="b">
        <f aca="false">EXACT(AN775,AE775)</f>
        <v>1</v>
      </c>
      <c r="AQ775" s="0" t="b">
        <f aca="false">EXACT(AN775,AH775)</f>
        <v>0</v>
      </c>
    </row>
    <row r="776" customFormat="false" ht="12.75" hidden="false" customHeight="false" outlineLevel="0" collapsed="false">
      <c r="C776" s="41" t="n">
        <v>767</v>
      </c>
      <c r="D776" s="0" t="s">
        <v>4318</v>
      </c>
      <c r="E776" s="0" t="n">
        <v>476.276594118002</v>
      </c>
      <c r="F776" s="41" t="n">
        <v>3</v>
      </c>
      <c r="G776" s="41" t="n">
        <v>5</v>
      </c>
      <c r="H776" s="1" t="n">
        <v>31.4619222328815</v>
      </c>
      <c r="I776" s="1" t="n">
        <v>7.19428533021124</v>
      </c>
      <c r="J776" s="1" t="n">
        <v>2.23154677822733</v>
      </c>
      <c r="K776" s="0" t="s">
        <v>1276</v>
      </c>
      <c r="L776" s="0" t="s">
        <v>1276</v>
      </c>
      <c r="M776" s="0" t="s">
        <v>1276</v>
      </c>
      <c r="N776" s="0" t="s">
        <v>1276</v>
      </c>
      <c r="O776" s="0" t="s">
        <v>1276</v>
      </c>
      <c r="P776" s="0" t="s">
        <v>1276</v>
      </c>
      <c r="Q776" s="0" t="s">
        <v>1261</v>
      </c>
      <c r="R776" s="0" t="s">
        <v>1261</v>
      </c>
      <c r="S776" s="0" t="s">
        <v>1261</v>
      </c>
      <c r="T776" s="0" t="s">
        <v>1261</v>
      </c>
      <c r="U776" s="0" t="s">
        <v>4319</v>
      </c>
      <c r="V776" s="0" t="n">
        <v>20</v>
      </c>
      <c r="W776" s="0" t="n">
        <v>20</v>
      </c>
      <c r="X776" s="0" t="n">
        <v>15</v>
      </c>
      <c r="Y776" s="0" t="n">
        <v>5</v>
      </c>
      <c r="Z776" s="0" t="n">
        <v>1</v>
      </c>
      <c r="AA776" s="0" t="n">
        <v>0</v>
      </c>
      <c r="AB776" s="0" t="s">
        <v>782</v>
      </c>
      <c r="AC776" s="0" t="s">
        <v>4320</v>
      </c>
      <c r="AE776" s="0" t="s">
        <v>782</v>
      </c>
      <c r="AH776" s="0" t="s">
        <v>782</v>
      </c>
      <c r="AI776" s="0" t="s">
        <v>4321</v>
      </c>
      <c r="AJ776" s="0" t="s">
        <v>4322</v>
      </c>
      <c r="AN776" s="4" t="s">
        <v>782</v>
      </c>
      <c r="AO776" s="0" t="b">
        <f aca="false">EXACT(AN776,AB776)</f>
        <v>1</v>
      </c>
      <c r="AP776" s="0" t="b">
        <f aca="false">EXACT(AN776,AE776)</f>
        <v>1</v>
      </c>
      <c r="AQ776" s="0" t="b">
        <f aca="false">EXACT(AN776,AH776)</f>
        <v>1</v>
      </c>
    </row>
    <row r="777" customFormat="false" ht="12.75" hidden="false" customHeight="false" outlineLevel="0" collapsed="false">
      <c r="C777" s="41" t="n">
        <v>768</v>
      </c>
      <c r="D777" s="0" t="s">
        <v>4323</v>
      </c>
      <c r="E777" s="0" t="n">
        <v>476.34920897991</v>
      </c>
      <c r="F777" s="41" t="n">
        <v>3</v>
      </c>
      <c r="G777" s="41" t="n">
        <v>5</v>
      </c>
      <c r="H777" s="1" t="n">
        <v>32.0985791695928</v>
      </c>
      <c r="I777" s="1" t="n">
        <v>5.8890886940522</v>
      </c>
      <c r="J777" s="1" t="n">
        <v>0.660526827364081</v>
      </c>
      <c r="K777" s="0" t="s">
        <v>1276</v>
      </c>
      <c r="L777" s="0" t="s">
        <v>1276</v>
      </c>
      <c r="M777" s="0" t="s">
        <v>1276</v>
      </c>
      <c r="N777" s="0" t="s">
        <v>1276</v>
      </c>
      <c r="O777" s="0" t="s">
        <v>1276</v>
      </c>
      <c r="P777" s="0" t="s">
        <v>1276</v>
      </c>
      <c r="Q777" s="0" t="s">
        <v>1261</v>
      </c>
      <c r="R777" s="0" t="s">
        <v>1261</v>
      </c>
      <c r="S777" s="0" t="s">
        <v>1261</v>
      </c>
      <c r="T777" s="0" t="s">
        <v>1261</v>
      </c>
      <c r="U777" s="0" t="s">
        <v>4324</v>
      </c>
      <c r="V777" s="0" t="n">
        <v>10</v>
      </c>
      <c r="W777" s="0" t="n">
        <v>10</v>
      </c>
      <c r="X777" s="0" t="n">
        <v>9</v>
      </c>
      <c r="Y777" s="0" t="n">
        <v>4</v>
      </c>
      <c r="Z777" s="0" t="n">
        <v>1</v>
      </c>
      <c r="AA777" s="0" t="n">
        <v>1</v>
      </c>
      <c r="AB777" s="0" t="s">
        <v>783</v>
      </c>
      <c r="AE777" s="0" t="s">
        <v>783</v>
      </c>
      <c r="AH777" s="0" t="s">
        <v>783</v>
      </c>
      <c r="AI777" s="0" t="s">
        <v>4325</v>
      </c>
      <c r="AJ777" s="0" t="s">
        <v>4326</v>
      </c>
      <c r="AN777" s="4" t="s">
        <v>783</v>
      </c>
      <c r="AO777" s="0" t="b">
        <f aca="false">EXACT(AN777,AB777)</f>
        <v>1</v>
      </c>
      <c r="AP777" s="0" t="b">
        <f aca="false">EXACT(AN777,AE777)</f>
        <v>1</v>
      </c>
      <c r="AQ777" s="0" t="b">
        <f aca="false">EXACT(AN777,AH777)</f>
        <v>1</v>
      </c>
    </row>
    <row r="778" customFormat="false" ht="12.75" hidden="false" customHeight="false" outlineLevel="0" collapsed="false">
      <c r="C778" s="41" t="n">
        <v>769</v>
      </c>
      <c r="D778" s="0" t="s">
        <v>4327</v>
      </c>
      <c r="E778" s="0" t="n">
        <v>477.215420398047</v>
      </c>
      <c r="F778" s="41" t="n">
        <v>3</v>
      </c>
      <c r="G778" s="41" t="n">
        <v>5</v>
      </c>
      <c r="H778" s="1" t="n">
        <v>29.1887289319283</v>
      </c>
      <c r="I778" s="1" t="n">
        <v>3.82356548857002</v>
      </c>
      <c r="J778" s="1" t="n">
        <v>3.00738498781093</v>
      </c>
      <c r="K778" s="0" t="s">
        <v>1276</v>
      </c>
      <c r="L778" s="0" t="s">
        <v>1276</v>
      </c>
      <c r="M778" s="0" t="s">
        <v>1276</v>
      </c>
      <c r="N778" s="0" t="s">
        <v>1276</v>
      </c>
      <c r="O778" s="0" t="s">
        <v>1276</v>
      </c>
      <c r="P778" s="0" t="s">
        <v>1276</v>
      </c>
      <c r="Q778" s="0" t="s">
        <v>1261</v>
      </c>
      <c r="R778" s="0" t="s">
        <v>1261</v>
      </c>
      <c r="S778" s="0" t="s">
        <v>1261</v>
      </c>
      <c r="T778" s="0" t="s">
        <v>1261</v>
      </c>
      <c r="U778" s="0" t="s">
        <v>4328</v>
      </c>
      <c r="V778" s="0" t="n">
        <v>26</v>
      </c>
      <c r="W778" s="0" t="n">
        <v>26</v>
      </c>
      <c r="X778" s="0" t="n">
        <v>19</v>
      </c>
      <c r="Y778" s="0" t="n">
        <v>7</v>
      </c>
      <c r="Z778" s="0" t="n">
        <v>0</v>
      </c>
      <c r="AA778" s="0" t="n">
        <v>0</v>
      </c>
      <c r="AB778" s="0" t="s">
        <v>784</v>
      </c>
      <c r="AC778" s="0" t="s">
        <v>4329</v>
      </c>
      <c r="AE778" s="0" t="s">
        <v>784</v>
      </c>
      <c r="AH778" s="0" t="s">
        <v>4330</v>
      </c>
      <c r="AI778" s="0" t="s">
        <v>4331</v>
      </c>
      <c r="AJ778" s="0" t="s">
        <v>784</v>
      </c>
      <c r="AN778" s="4" t="s">
        <v>784</v>
      </c>
      <c r="AO778" s="0" t="b">
        <f aca="false">EXACT(AN778,AB778)</f>
        <v>1</v>
      </c>
      <c r="AP778" s="0" t="b">
        <f aca="false">EXACT(AN778,AE778)</f>
        <v>1</v>
      </c>
      <c r="AQ778" s="0" t="b">
        <f aca="false">EXACT(AN778,AH778)</f>
        <v>0</v>
      </c>
    </row>
    <row r="779" customFormat="false" ht="12.75" hidden="false" customHeight="false" outlineLevel="0" collapsed="false">
      <c r="C779" s="41" t="n">
        <v>770</v>
      </c>
      <c r="D779" s="0" t="s">
        <v>4332</v>
      </c>
      <c r="E779" s="0" t="n">
        <v>478.110517053583</v>
      </c>
      <c r="F779" s="41" t="n">
        <v>3</v>
      </c>
      <c r="G779" s="41" t="n">
        <v>5</v>
      </c>
      <c r="H779" s="1" t="n">
        <v>24.1860488604041</v>
      </c>
      <c r="I779" s="1" t="n">
        <v>4.96428425984173</v>
      </c>
      <c r="J779" s="1" t="n">
        <v>0.42672408363366</v>
      </c>
      <c r="K779" s="0" t="s">
        <v>1276</v>
      </c>
      <c r="L779" s="0" t="s">
        <v>1276</v>
      </c>
      <c r="M779" s="0" t="s">
        <v>1276</v>
      </c>
      <c r="N779" s="0" t="s">
        <v>1276</v>
      </c>
      <c r="O779" s="0" t="s">
        <v>1276</v>
      </c>
      <c r="P779" s="0" t="s">
        <v>1276</v>
      </c>
      <c r="Q779" s="0" t="s">
        <v>1261</v>
      </c>
      <c r="R779" s="0" t="s">
        <v>1261</v>
      </c>
      <c r="S779" s="0" t="s">
        <v>1261</v>
      </c>
      <c r="T779" s="0" t="s">
        <v>1261</v>
      </c>
      <c r="U779" s="0" t="s">
        <v>4333</v>
      </c>
      <c r="V779" s="0" t="n">
        <v>50</v>
      </c>
      <c r="W779" s="0" t="n">
        <v>48</v>
      </c>
      <c r="X779" s="0" t="n">
        <v>37</v>
      </c>
      <c r="Y779" s="0" t="n">
        <v>18</v>
      </c>
      <c r="Z779" s="0" t="n">
        <v>4</v>
      </c>
      <c r="AA779" s="0" t="n">
        <v>2</v>
      </c>
      <c r="AB779" s="0" t="s">
        <v>785</v>
      </c>
      <c r="AC779" s="0" t="s">
        <v>4334</v>
      </c>
      <c r="AD779" s="0" t="s">
        <v>4335</v>
      </c>
      <c r="AE779" s="0" t="s">
        <v>785</v>
      </c>
      <c r="AH779" s="0" t="s">
        <v>785</v>
      </c>
      <c r="AI779" s="0" t="s">
        <v>4334</v>
      </c>
      <c r="AJ779" s="0" t="s">
        <v>4336</v>
      </c>
      <c r="AN779" s="4" t="s">
        <v>785</v>
      </c>
      <c r="AO779" s="0" t="b">
        <f aca="false">EXACT(AN779,AB779)</f>
        <v>1</v>
      </c>
      <c r="AP779" s="0" t="b">
        <f aca="false">EXACT(AN779,AE779)</f>
        <v>1</v>
      </c>
      <c r="AQ779" s="0" t="b">
        <f aca="false">EXACT(AN779,AH779)</f>
        <v>1</v>
      </c>
    </row>
    <row r="780" customFormat="false" ht="12.75" hidden="false" customHeight="false" outlineLevel="0" collapsed="false">
      <c r="C780" s="41" t="n">
        <v>771</v>
      </c>
      <c r="D780" s="0" t="s">
        <v>4337</v>
      </c>
      <c r="E780" s="0" t="n">
        <v>478.147540470867</v>
      </c>
      <c r="F780" s="41" t="n">
        <v>3</v>
      </c>
      <c r="G780" s="41" t="n">
        <v>5</v>
      </c>
      <c r="H780" s="1" t="n">
        <v>23.4884858862394</v>
      </c>
      <c r="I780" s="1" t="n">
        <v>3.22927918325661</v>
      </c>
      <c r="J780" s="1" t="n">
        <v>3.02571867375047</v>
      </c>
      <c r="K780" s="0" t="s">
        <v>1276</v>
      </c>
      <c r="L780" s="0" t="s">
        <v>1276</v>
      </c>
      <c r="M780" s="0" t="s">
        <v>1276</v>
      </c>
      <c r="N780" s="0" t="s">
        <v>1276</v>
      </c>
      <c r="O780" s="0" t="s">
        <v>1276</v>
      </c>
      <c r="P780" s="0" t="s">
        <v>1276</v>
      </c>
      <c r="Q780" s="0" t="s">
        <v>1261</v>
      </c>
      <c r="R780" s="0" t="s">
        <v>1261</v>
      </c>
      <c r="S780" s="0" t="s">
        <v>1261</v>
      </c>
      <c r="T780" s="0" t="s">
        <v>1261</v>
      </c>
      <c r="U780" s="0" t="s">
        <v>4338</v>
      </c>
      <c r="V780" s="0" t="n">
        <v>44</v>
      </c>
      <c r="W780" s="0" t="n">
        <v>43</v>
      </c>
      <c r="X780" s="0" t="n">
        <v>33</v>
      </c>
      <c r="Y780" s="0" t="n">
        <v>15</v>
      </c>
      <c r="Z780" s="0" t="n">
        <v>0</v>
      </c>
      <c r="AA780" s="0" t="n">
        <v>0</v>
      </c>
      <c r="AB780" s="0" t="s">
        <v>4339</v>
      </c>
      <c r="AC780" s="0" t="s">
        <v>786</v>
      </c>
      <c r="AD780" s="0" t="s">
        <v>4340</v>
      </c>
      <c r="AE780" s="0" t="s">
        <v>786</v>
      </c>
      <c r="AF780" s="0" t="s">
        <v>4340</v>
      </c>
      <c r="AH780" s="0" t="s">
        <v>4341</v>
      </c>
      <c r="AI780" s="0" t="s">
        <v>4342</v>
      </c>
      <c r="AJ780" s="0" t="s">
        <v>4343</v>
      </c>
      <c r="AN780" s="4" t="s">
        <v>786</v>
      </c>
      <c r="AO780" s="0" t="b">
        <f aca="false">EXACT(AN780,AB780)</f>
        <v>0</v>
      </c>
      <c r="AP780" s="0" t="b">
        <f aca="false">EXACT(AN780,AE780)</f>
        <v>1</v>
      </c>
      <c r="AQ780" s="0" t="b">
        <f aca="false">EXACT(AN780,AH780)</f>
        <v>0</v>
      </c>
    </row>
    <row r="781" customFormat="false" ht="12.75" hidden="false" customHeight="false" outlineLevel="0" collapsed="false">
      <c r="C781" s="41" t="n">
        <v>772</v>
      </c>
      <c r="D781" s="0" t="s">
        <v>4344</v>
      </c>
      <c r="E781" s="0" t="n">
        <v>478.284992725693</v>
      </c>
      <c r="F781" s="41" t="n">
        <v>3</v>
      </c>
      <c r="G781" s="41" t="n">
        <v>5</v>
      </c>
      <c r="H781" s="1" t="n">
        <v>29.9891240498892</v>
      </c>
      <c r="I781" s="1" t="n">
        <v>36.3570969397035</v>
      </c>
      <c r="J781" s="1" t="n">
        <v>9.54745860403225</v>
      </c>
      <c r="K781" s="0" t="s">
        <v>1276</v>
      </c>
      <c r="L781" s="0" t="s">
        <v>1276</v>
      </c>
      <c r="M781" s="0" t="s">
        <v>1276</v>
      </c>
      <c r="N781" s="0" t="s">
        <v>1276</v>
      </c>
      <c r="O781" s="0" t="s">
        <v>1276</v>
      </c>
      <c r="P781" s="0" t="s">
        <v>1276</v>
      </c>
      <c r="Q781" s="0" t="s">
        <v>1276</v>
      </c>
      <c r="R781" s="0" t="s">
        <v>1276</v>
      </c>
      <c r="S781" s="0" t="s">
        <v>1276</v>
      </c>
      <c r="T781" s="0" t="s">
        <v>1261</v>
      </c>
      <c r="U781" s="0" t="s">
        <v>4345</v>
      </c>
      <c r="V781" s="0" t="n">
        <v>120</v>
      </c>
      <c r="W781" s="0" t="n">
        <v>34</v>
      </c>
      <c r="X781" s="0" t="n">
        <v>24</v>
      </c>
      <c r="Y781" s="0" t="n">
        <v>10</v>
      </c>
      <c r="Z781" s="0" t="n">
        <v>1</v>
      </c>
      <c r="AA781" s="0" t="n">
        <v>0</v>
      </c>
      <c r="AB781" s="0" t="s">
        <v>4346</v>
      </c>
      <c r="AC781" s="0" t="s">
        <v>4347</v>
      </c>
      <c r="AD781" s="0" t="s">
        <v>4348</v>
      </c>
      <c r="AE781" s="0" t="s">
        <v>787</v>
      </c>
      <c r="AH781" s="0" t="s">
        <v>4349</v>
      </c>
      <c r="AI781" s="0" t="s">
        <v>787</v>
      </c>
      <c r="AJ781" s="0" t="s">
        <v>4346</v>
      </c>
      <c r="AN781" s="9" t="s">
        <v>787</v>
      </c>
      <c r="AO781" s="0" t="b">
        <f aca="false">EXACT(AN781,AB781)</f>
        <v>0</v>
      </c>
      <c r="AP781" s="0" t="b">
        <f aca="false">EXACT(AN781,AE781)</f>
        <v>1</v>
      </c>
      <c r="AQ781" s="0" t="b">
        <f aca="false">EXACT(AN781,AH781)</f>
        <v>0</v>
      </c>
    </row>
    <row r="782" customFormat="false" ht="12.75" hidden="false" customHeight="false" outlineLevel="0" collapsed="false">
      <c r="C782" s="41" t="n">
        <v>773</v>
      </c>
      <c r="D782" s="0" t="s">
        <v>4350</v>
      </c>
      <c r="E782" s="0" t="n">
        <v>478.36642334576</v>
      </c>
      <c r="F782" s="41" t="n">
        <v>3</v>
      </c>
      <c r="G782" s="41" t="n">
        <v>5</v>
      </c>
      <c r="H782" s="1" t="n">
        <v>30.8729249038714</v>
      </c>
      <c r="I782" s="1" t="n">
        <v>4.64311271975564</v>
      </c>
      <c r="J782" s="1" t="n">
        <v>2.27321422123645</v>
      </c>
      <c r="K782" s="0" t="s">
        <v>1276</v>
      </c>
      <c r="L782" s="0" t="s">
        <v>1276</v>
      </c>
      <c r="M782" s="0" t="s">
        <v>1276</v>
      </c>
      <c r="N782" s="0" t="s">
        <v>1276</v>
      </c>
      <c r="O782" s="0" t="s">
        <v>1276</v>
      </c>
      <c r="P782" s="0" t="s">
        <v>1276</v>
      </c>
      <c r="Q782" s="0" t="s">
        <v>1261</v>
      </c>
      <c r="R782" s="0" t="s">
        <v>1261</v>
      </c>
      <c r="S782" s="0" t="s">
        <v>1261</v>
      </c>
      <c r="T782" s="0" t="s">
        <v>1261</v>
      </c>
      <c r="U782" s="0" t="s">
        <v>4351</v>
      </c>
      <c r="V782" s="0" t="n">
        <v>12</v>
      </c>
      <c r="W782" s="0" t="n">
        <v>12</v>
      </c>
      <c r="X782" s="0" t="n">
        <v>10</v>
      </c>
      <c r="Y782" s="0" t="n">
        <v>6</v>
      </c>
      <c r="Z782" s="0" t="n">
        <v>2</v>
      </c>
      <c r="AA782" s="0" t="n">
        <v>0</v>
      </c>
      <c r="AB782" s="0" t="s">
        <v>788</v>
      </c>
      <c r="AE782" s="0" t="s">
        <v>788</v>
      </c>
      <c r="AH782" s="0" t="s">
        <v>4352</v>
      </c>
      <c r="AI782" s="0" t="s">
        <v>788</v>
      </c>
      <c r="AJ782" s="0" t="s">
        <v>4353</v>
      </c>
      <c r="AN782" s="4" t="s">
        <v>788</v>
      </c>
      <c r="AO782" s="0" t="b">
        <f aca="false">EXACT(AN782,AB782)</f>
        <v>1</v>
      </c>
      <c r="AP782" s="0" t="b">
        <f aca="false">EXACT(AN782,AE782)</f>
        <v>1</v>
      </c>
      <c r="AQ782" s="0" t="b">
        <f aca="false">EXACT(AN782,AH782)</f>
        <v>0</v>
      </c>
    </row>
    <row r="783" customFormat="false" ht="12.75" hidden="false" customHeight="false" outlineLevel="0" collapsed="false">
      <c r="C783" s="41" t="n">
        <v>774</v>
      </c>
      <c r="D783" s="0" t="s">
        <v>4354</v>
      </c>
      <c r="E783" s="0" t="n">
        <v>478.512446217374</v>
      </c>
      <c r="F783" s="41" t="n">
        <v>3</v>
      </c>
      <c r="G783" s="41" t="n">
        <v>5</v>
      </c>
      <c r="H783" s="1" t="n">
        <v>37.9359193663076</v>
      </c>
      <c r="I783" s="1" t="n">
        <v>7.97002003368608</v>
      </c>
      <c r="J783" s="1" t="n">
        <v>2.04683147605612</v>
      </c>
      <c r="K783" s="0" t="s">
        <v>1276</v>
      </c>
      <c r="L783" s="0" t="s">
        <v>1276</v>
      </c>
      <c r="M783" s="0" t="s">
        <v>1276</v>
      </c>
      <c r="N783" s="0" t="s">
        <v>1276</v>
      </c>
      <c r="O783" s="0" t="s">
        <v>1276</v>
      </c>
      <c r="P783" s="0" t="s">
        <v>1276</v>
      </c>
      <c r="Q783" s="0" t="s">
        <v>1261</v>
      </c>
      <c r="R783" s="0" t="s">
        <v>1261</v>
      </c>
      <c r="S783" s="0" t="s">
        <v>1261</v>
      </c>
      <c r="T783" s="0" t="s">
        <v>1261</v>
      </c>
      <c r="U783" s="0" t="s">
        <v>4355</v>
      </c>
      <c r="V783" s="0" t="n">
        <v>1</v>
      </c>
      <c r="W783" s="0" t="n">
        <v>1</v>
      </c>
      <c r="X783" s="0" t="n">
        <v>1</v>
      </c>
      <c r="Y783" s="0" t="n">
        <v>1</v>
      </c>
      <c r="Z783" s="0" t="n">
        <v>1</v>
      </c>
      <c r="AA783" s="0" t="n">
        <v>0</v>
      </c>
      <c r="AB783" s="0" t="s">
        <v>789</v>
      </c>
      <c r="AE783" s="0" t="s">
        <v>789</v>
      </c>
      <c r="AH783" s="0" t="s">
        <v>789</v>
      </c>
      <c r="AN783" s="4" t="s">
        <v>789</v>
      </c>
      <c r="AO783" s="0" t="b">
        <f aca="false">EXACT(AN783,AB783)</f>
        <v>1</v>
      </c>
      <c r="AP783" s="0" t="b">
        <f aca="false">EXACT(AN783,AE783)</f>
        <v>1</v>
      </c>
      <c r="AQ783" s="0" t="b">
        <f aca="false">EXACT(AN783,AH783)</f>
        <v>1</v>
      </c>
    </row>
    <row r="784" customFormat="false" ht="12.75" hidden="false" customHeight="false" outlineLevel="0" collapsed="false">
      <c r="C784" s="41" t="n">
        <v>775</v>
      </c>
      <c r="D784" s="0" t="s">
        <v>4356</v>
      </c>
      <c r="E784" s="0" t="n">
        <v>479.324271944389</v>
      </c>
      <c r="F784" s="41" t="n">
        <v>3</v>
      </c>
      <c r="G784" s="41" t="n">
        <v>5</v>
      </c>
      <c r="H784" s="1" t="n">
        <v>30.0708271935937</v>
      </c>
      <c r="I784" s="1" t="n">
        <v>5.31363747927015</v>
      </c>
      <c r="J784" s="1" t="n">
        <v>0.395214036770913</v>
      </c>
      <c r="K784" s="0" t="s">
        <v>1276</v>
      </c>
      <c r="L784" s="0" t="s">
        <v>1276</v>
      </c>
      <c r="M784" s="0" t="s">
        <v>1276</v>
      </c>
      <c r="N784" s="0" t="s">
        <v>1276</v>
      </c>
      <c r="O784" s="0" t="s">
        <v>1276</v>
      </c>
      <c r="P784" s="0" t="s">
        <v>1276</v>
      </c>
      <c r="Q784" s="0" t="s">
        <v>1261</v>
      </c>
      <c r="R784" s="0" t="s">
        <v>1261</v>
      </c>
      <c r="S784" s="0" t="s">
        <v>1261</v>
      </c>
      <c r="T784" s="0" t="s">
        <v>1261</v>
      </c>
      <c r="U784" s="0" t="s">
        <v>4357</v>
      </c>
      <c r="V784" s="0" t="n">
        <v>13</v>
      </c>
      <c r="W784" s="0" t="n">
        <v>13</v>
      </c>
      <c r="X784" s="0" t="n">
        <v>12</v>
      </c>
      <c r="Y784" s="0" t="n">
        <v>5</v>
      </c>
      <c r="Z784" s="0" t="n">
        <v>2</v>
      </c>
      <c r="AA784" s="0" t="n">
        <v>2</v>
      </c>
      <c r="AB784" s="0" t="s">
        <v>790</v>
      </c>
      <c r="AE784" s="0" t="s">
        <v>790</v>
      </c>
      <c r="AH784" s="0" t="s">
        <v>790</v>
      </c>
      <c r="AI784" s="0" t="s">
        <v>4358</v>
      </c>
      <c r="AJ784" s="0" t="s">
        <v>4359</v>
      </c>
      <c r="AN784" s="4" t="s">
        <v>790</v>
      </c>
      <c r="AO784" s="0" t="b">
        <f aca="false">EXACT(AN784,AB784)</f>
        <v>1</v>
      </c>
      <c r="AP784" s="0" t="b">
        <f aca="false">EXACT(AN784,AE784)</f>
        <v>1</v>
      </c>
      <c r="AQ784" s="0" t="b">
        <f aca="false">EXACT(AN784,AH784)</f>
        <v>1</v>
      </c>
    </row>
    <row r="785" customFormat="false" ht="12.75" hidden="false" customHeight="false" outlineLevel="0" collapsed="false">
      <c r="C785" s="41" t="n">
        <v>776</v>
      </c>
      <c r="D785" s="0" t="s">
        <v>4360</v>
      </c>
      <c r="E785" s="0" t="n">
        <v>480.163868872067</v>
      </c>
      <c r="F785" s="41" t="n">
        <v>3</v>
      </c>
      <c r="G785" s="41" t="n">
        <v>5</v>
      </c>
      <c r="H785" s="1" t="n">
        <v>27.0899825159221</v>
      </c>
      <c r="I785" s="1" t="n">
        <v>6.808603009493</v>
      </c>
      <c r="J785" s="1" t="n">
        <v>2.20533533638425</v>
      </c>
      <c r="K785" s="0" t="s">
        <v>1276</v>
      </c>
      <c r="L785" s="0" t="s">
        <v>1276</v>
      </c>
      <c r="M785" s="0" t="s">
        <v>1276</v>
      </c>
      <c r="N785" s="0" t="s">
        <v>1276</v>
      </c>
      <c r="O785" s="0" t="s">
        <v>1276</v>
      </c>
      <c r="P785" s="0" t="s">
        <v>1276</v>
      </c>
      <c r="Q785" s="0" t="s">
        <v>1261</v>
      </c>
      <c r="R785" s="0" t="s">
        <v>1261</v>
      </c>
      <c r="S785" s="0" t="s">
        <v>1261</v>
      </c>
      <c r="T785" s="0" t="s">
        <v>1261</v>
      </c>
      <c r="U785" s="0" t="s">
        <v>4361</v>
      </c>
      <c r="V785" s="0" t="n">
        <v>44</v>
      </c>
      <c r="W785" s="0" t="n">
        <v>44</v>
      </c>
      <c r="X785" s="0" t="n">
        <v>33</v>
      </c>
      <c r="Y785" s="0" t="n">
        <v>12</v>
      </c>
      <c r="Z785" s="0" t="n">
        <v>3</v>
      </c>
      <c r="AA785" s="0" t="n">
        <v>0</v>
      </c>
      <c r="AB785" s="0" t="s">
        <v>4362</v>
      </c>
      <c r="AC785" s="0" t="s">
        <v>791</v>
      </c>
      <c r="AD785" s="0" t="s">
        <v>4363</v>
      </c>
      <c r="AE785" s="0" t="s">
        <v>791</v>
      </c>
      <c r="AH785" s="0" t="s">
        <v>4364</v>
      </c>
      <c r="AI785" s="0" t="s">
        <v>4365</v>
      </c>
      <c r="AJ785" s="0" t="s">
        <v>4362</v>
      </c>
      <c r="AN785" s="4" t="s">
        <v>791</v>
      </c>
      <c r="AO785" s="0" t="b">
        <f aca="false">EXACT(AN785,AB785)</f>
        <v>0</v>
      </c>
      <c r="AP785" s="0" t="b">
        <f aca="false">EXACT(AN785,AE785)</f>
        <v>1</v>
      </c>
      <c r="AQ785" s="0" t="b">
        <f aca="false">EXACT(AN785,AH785)</f>
        <v>0</v>
      </c>
    </row>
    <row r="786" customFormat="false" ht="12.75" hidden="false" customHeight="false" outlineLevel="0" collapsed="false">
      <c r="C786" s="41" t="n">
        <v>777</v>
      </c>
      <c r="D786" s="0" t="s">
        <v>4366</v>
      </c>
      <c r="E786" s="0" t="n">
        <v>480.490798355576</v>
      </c>
      <c r="F786" s="41" t="n">
        <v>3</v>
      </c>
      <c r="G786" s="41" t="n">
        <v>5</v>
      </c>
      <c r="H786" s="1" t="n">
        <v>35.6420576433677</v>
      </c>
      <c r="I786" s="1" t="n">
        <v>6.57257783245756</v>
      </c>
      <c r="J786" s="1" t="n">
        <v>0.831266008441265</v>
      </c>
      <c r="K786" s="0" t="s">
        <v>1276</v>
      </c>
      <c r="L786" s="0" t="s">
        <v>1276</v>
      </c>
      <c r="M786" s="0" t="s">
        <v>1276</v>
      </c>
      <c r="N786" s="0" t="s">
        <v>1276</v>
      </c>
      <c r="O786" s="0" t="s">
        <v>1276</v>
      </c>
      <c r="P786" s="0" t="s">
        <v>1276</v>
      </c>
      <c r="Q786" s="0" t="s">
        <v>1261</v>
      </c>
      <c r="R786" s="0" t="s">
        <v>1261</v>
      </c>
      <c r="S786" s="0" t="s">
        <v>1261</v>
      </c>
      <c r="T786" s="0" t="s">
        <v>1261</v>
      </c>
      <c r="U786" s="0" t="s">
        <v>4367</v>
      </c>
      <c r="V786" s="0" t="n">
        <v>3</v>
      </c>
      <c r="W786" s="0" t="n">
        <v>3</v>
      </c>
      <c r="X786" s="0" t="n">
        <v>3</v>
      </c>
      <c r="Y786" s="0" t="n">
        <v>2</v>
      </c>
      <c r="Z786" s="0" t="n">
        <v>1</v>
      </c>
      <c r="AA786" s="0" t="n">
        <v>1</v>
      </c>
      <c r="AB786" s="0" t="s">
        <v>792</v>
      </c>
      <c r="AE786" s="0" t="s">
        <v>792</v>
      </c>
      <c r="AH786" s="0" t="s">
        <v>792</v>
      </c>
      <c r="AI786" s="0" t="s">
        <v>4368</v>
      </c>
      <c r="AJ786" s="0" t="s">
        <v>4369</v>
      </c>
      <c r="AN786" s="4" t="s">
        <v>792</v>
      </c>
      <c r="AO786" s="0" t="b">
        <f aca="false">EXACT(AN786,AB786)</f>
        <v>1</v>
      </c>
      <c r="AP786" s="0" t="b">
        <f aca="false">EXACT(AN786,AE786)</f>
        <v>1</v>
      </c>
      <c r="AQ786" s="0" t="b">
        <f aca="false">EXACT(AN786,AH786)</f>
        <v>1</v>
      </c>
    </row>
    <row r="787" customFormat="false" ht="12.75" hidden="false" customHeight="false" outlineLevel="0" collapsed="false">
      <c r="C787" s="41" t="n">
        <v>778</v>
      </c>
      <c r="D787" s="0" t="s">
        <v>4370</v>
      </c>
      <c r="E787" s="0" t="n">
        <v>482.194231042231</v>
      </c>
      <c r="F787" s="41" t="n">
        <v>3</v>
      </c>
      <c r="G787" s="41" t="n">
        <v>5</v>
      </c>
      <c r="H787" s="1" t="n">
        <v>30.6090405716047</v>
      </c>
      <c r="I787" s="1" t="n">
        <v>6.62632240602799</v>
      </c>
      <c r="J787" s="1" t="n">
        <v>1.54592522205892</v>
      </c>
      <c r="K787" s="0" t="s">
        <v>1276</v>
      </c>
      <c r="L787" s="0" t="s">
        <v>1276</v>
      </c>
      <c r="M787" s="0" t="s">
        <v>1276</v>
      </c>
      <c r="N787" s="0" t="s">
        <v>1276</v>
      </c>
      <c r="O787" s="0" t="s">
        <v>1276</v>
      </c>
      <c r="P787" s="0" t="s">
        <v>1276</v>
      </c>
      <c r="Q787" s="0" t="s">
        <v>1261</v>
      </c>
      <c r="R787" s="0" t="s">
        <v>1261</v>
      </c>
      <c r="S787" s="0" t="s">
        <v>1261</v>
      </c>
      <c r="T787" s="0" t="s">
        <v>1261</v>
      </c>
      <c r="U787" s="0" t="s">
        <v>4371</v>
      </c>
      <c r="V787" s="0" t="n">
        <v>38</v>
      </c>
      <c r="W787" s="0" t="n">
        <v>38</v>
      </c>
      <c r="X787" s="0" t="n">
        <v>22</v>
      </c>
      <c r="Y787" s="0" t="n">
        <v>7</v>
      </c>
      <c r="Z787" s="0" t="n">
        <v>2</v>
      </c>
      <c r="AA787" s="0" t="n">
        <v>1</v>
      </c>
      <c r="AB787" s="0" t="s">
        <v>793</v>
      </c>
      <c r="AC787" s="0" t="s">
        <v>4372</v>
      </c>
      <c r="AD787" s="0" t="s">
        <v>4373</v>
      </c>
      <c r="AE787" s="0" t="s">
        <v>793</v>
      </c>
      <c r="AF787" s="0" t="s">
        <v>4372</v>
      </c>
      <c r="AH787" s="0" t="s">
        <v>793</v>
      </c>
      <c r="AI787" s="0" t="s">
        <v>4372</v>
      </c>
      <c r="AJ787" s="0" t="s">
        <v>4374</v>
      </c>
      <c r="AN787" s="4" t="s">
        <v>793</v>
      </c>
      <c r="AO787" s="0" t="b">
        <f aca="false">EXACT(AN787,AB787)</f>
        <v>1</v>
      </c>
      <c r="AP787" s="0" t="b">
        <f aca="false">EXACT(AN787,AE787)</f>
        <v>1</v>
      </c>
      <c r="AQ787" s="0" t="b">
        <f aca="false">EXACT(AN787,AH787)</f>
        <v>1</v>
      </c>
    </row>
    <row r="788" customFormat="false" ht="12.75" hidden="false" customHeight="false" outlineLevel="0" collapsed="false">
      <c r="C788" s="41" t="n">
        <v>779</v>
      </c>
      <c r="D788" s="0" t="s">
        <v>4375</v>
      </c>
      <c r="E788" s="0" t="n">
        <v>482.231478487863</v>
      </c>
      <c r="F788" s="41" t="n">
        <v>3</v>
      </c>
      <c r="G788" s="41" t="n">
        <v>5</v>
      </c>
      <c r="H788" s="1" t="n">
        <v>28.7156726665713</v>
      </c>
      <c r="I788" s="1" t="n">
        <v>3.75370162738539</v>
      </c>
      <c r="J788" s="1" t="n">
        <v>3.24117204759255</v>
      </c>
      <c r="K788" s="0" t="s">
        <v>1276</v>
      </c>
      <c r="L788" s="0" t="s">
        <v>1276</v>
      </c>
      <c r="M788" s="0" t="s">
        <v>1276</v>
      </c>
      <c r="N788" s="0" t="s">
        <v>1276</v>
      </c>
      <c r="O788" s="0" t="s">
        <v>1276</v>
      </c>
      <c r="P788" s="0" t="s">
        <v>1276</v>
      </c>
      <c r="Q788" s="0" t="s">
        <v>1261</v>
      </c>
      <c r="R788" s="0" t="s">
        <v>1261</v>
      </c>
      <c r="S788" s="0" t="s">
        <v>1261</v>
      </c>
      <c r="T788" s="0" t="s">
        <v>1261</v>
      </c>
      <c r="U788" s="0" t="s">
        <v>4376</v>
      </c>
      <c r="V788" s="0" t="n">
        <v>30</v>
      </c>
      <c r="W788" s="0" t="n">
        <v>30</v>
      </c>
      <c r="X788" s="0" t="n">
        <v>24</v>
      </c>
      <c r="Y788" s="0" t="n">
        <v>8</v>
      </c>
      <c r="Z788" s="0" t="n">
        <v>0</v>
      </c>
      <c r="AA788" s="0" t="n">
        <v>0</v>
      </c>
      <c r="AB788" s="0" t="s">
        <v>794</v>
      </c>
      <c r="AC788" s="0" t="s">
        <v>4377</v>
      </c>
      <c r="AE788" s="0" t="s">
        <v>794</v>
      </c>
      <c r="AF788" s="0" t="s">
        <v>4377</v>
      </c>
      <c r="AH788" s="0" t="s">
        <v>4378</v>
      </c>
      <c r="AI788" s="0" t="s">
        <v>4379</v>
      </c>
      <c r="AJ788" s="0" t="s">
        <v>4380</v>
      </c>
      <c r="AN788" s="4" t="s">
        <v>794</v>
      </c>
      <c r="AO788" s="0" t="b">
        <f aca="false">EXACT(AN788,AB788)</f>
        <v>1</v>
      </c>
      <c r="AP788" s="0" t="b">
        <f aca="false">EXACT(AN788,AE788)</f>
        <v>1</v>
      </c>
      <c r="AQ788" s="0" t="b">
        <f aca="false">EXACT(AN788,AH788)</f>
        <v>0</v>
      </c>
    </row>
    <row r="789" customFormat="false" ht="12.75" hidden="false" customHeight="false" outlineLevel="0" collapsed="false">
      <c r="C789" s="41" t="n">
        <v>780</v>
      </c>
      <c r="D789" s="0" t="s">
        <v>4381</v>
      </c>
      <c r="E789" s="0" t="n">
        <v>482.250846859008</v>
      </c>
      <c r="F789" s="41" t="n">
        <v>3</v>
      </c>
      <c r="G789" s="41" t="n">
        <v>5</v>
      </c>
      <c r="H789" s="1" t="n">
        <v>31.85388925104</v>
      </c>
      <c r="I789" s="1" t="n">
        <v>9.51197342870099</v>
      </c>
      <c r="J789" s="1" t="n">
        <v>4.74221268098742</v>
      </c>
      <c r="K789" s="0" t="s">
        <v>1276</v>
      </c>
      <c r="L789" s="0" t="s">
        <v>1276</v>
      </c>
      <c r="M789" s="0" t="s">
        <v>1276</v>
      </c>
      <c r="N789" s="0" t="s">
        <v>1276</v>
      </c>
      <c r="O789" s="0" t="s">
        <v>1276</v>
      </c>
      <c r="P789" s="0" t="s">
        <v>1276</v>
      </c>
      <c r="Q789" s="0" t="s">
        <v>1261</v>
      </c>
      <c r="R789" s="0" t="s">
        <v>1261</v>
      </c>
      <c r="S789" s="0" t="s">
        <v>1261</v>
      </c>
      <c r="T789" s="0" t="s">
        <v>1261</v>
      </c>
      <c r="U789" s="0" t="s">
        <v>4382</v>
      </c>
      <c r="V789" s="0" t="n">
        <v>24</v>
      </c>
      <c r="W789" s="0" t="n">
        <v>24</v>
      </c>
      <c r="X789" s="0" t="n">
        <v>19</v>
      </c>
      <c r="Y789" s="0" t="n">
        <v>6</v>
      </c>
      <c r="Z789" s="0" t="n">
        <v>0</v>
      </c>
      <c r="AA789" s="0" t="n">
        <v>0</v>
      </c>
      <c r="AB789" s="0" t="s">
        <v>4383</v>
      </c>
      <c r="AC789" s="0" t="s">
        <v>795</v>
      </c>
      <c r="AD789" s="0" t="s">
        <v>4384</v>
      </c>
      <c r="AE789" s="0" t="s">
        <v>795</v>
      </c>
      <c r="AH789" s="0" t="s">
        <v>4385</v>
      </c>
      <c r="AI789" s="0" t="s">
        <v>4383</v>
      </c>
      <c r="AJ789" s="0" t="s">
        <v>4386</v>
      </c>
      <c r="AN789" s="4" t="s">
        <v>795</v>
      </c>
      <c r="AO789" s="0" t="b">
        <f aca="false">EXACT(AN789,AB789)</f>
        <v>0</v>
      </c>
      <c r="AP789" s="0" t="b">
        <f aca="false">EXACT(AN789,AE789)</f>
        <v>1</v>
      </c>
      <c r="AQ789" s="0" t="b">
        <f aca="false">EXACT(AN789,AH789)</f>
        <v>0</v>
      </c>
    </row>
    <row r="790" customFormat="false" ht="12.75" hidden="false" customHeight="false" outlineLevel="0" collapsed="false">
      <c r="C790" s="41" t="n">
        <v>781</v>
      </c>
      <c r="D790" s="0" t="s">
        <v>4387</v>
      </c>
      <c r="E790" s="0" t="n">
        <v>482.267797443739</v>
      </c>
      <c r="F790" s="41" t="n">
        <v>3</v>
      </c>
      <c r="G790" s="41" t="n">
        <v>5</v>
      </c>
      <c r="H790" s="1" t="n">
        <v>34.1750647236965</v>
      </c>
      <c r="I790" s="1" t="n">
        <v>5.85195056164745</v>
      </c>
      <c r="J790" s="1" t="n">
        <v>0.430645499379071</v>
      </c>
      <c r="K790" s="0" t="s">
        <v>1276</v>
      </c>
      <c r="L790" s="0" t="s">
        <v>1276</v>
      </c>
      <c r="M790" s="0" t="s">
        <v>1276</v>
      </c>
      <c r="N790" s="0" t="s">
        <v>1276</v>
      </c>
      <c r="O790" s="0" t="s">
        <v>1276</v>
      </c>
      <c r="P790" s="0" t="s">
        <v>1276</v>
      </c>
      <c r="Q790" s="0" t="s">
        <v>1261</v>
      </c>
      <c r="R790" s="0" t="s">
        <v>1261</v>
      </c>
      <c r="S790" s="0" t="s">
        <v>1261</v>
      </c>
      <c r="T790" s="0" t="s">
        <v>1261</v>
      </c>
      <c r="U790" s="0" t="s">
        <v>4388</v>
      </c>
      <c r="V790" s="0" t="n">
        <v>25</v>
      </c>
      <c r="W790" s="0" t="n">
        <v>25</v>
      </c>
      <c r="X790" s="0" t="n">
        <v>13</v>
      </c>
      <c r="Y790" s="0" t="n">
        <v>4</v>
      </c>
      <c r="Z790" s="0" t="n">
        <v>1</v>
      </c>
      <c r="AA790" s="0" t="n">
        <v>1</v>
      </c>
      <c r="AB790" s="0" t="s">
        <v>796</v>
      </c>
      <c r="AC790" s="0" t="s">
        <v>4389</v>
      </c>
      <c r="AD790" s="0" t="s">
        <v>4390</v>
      </c>
      <c r="AE790" s="0" t="s">
        <v>796</v>
      </c>
      <c r="AF790" s="0" t="s">
        <v>4389</v>
      </c>
      <c r="AH790" s="0" t="s">
        <v>796</v>
      </c>
      <c r="AI790" s="0" t="s">
        <v>4389</v>
      </c>
      <c r="AJ790" s="0" t="s">
        <v>4391</v>
      </c>
      <c r="AN790" s="4" t="s">
        <v>796</v>
      </c>
      <c r="AO790" s="0" t="b">
        <f aca="false">EXACT(AN790,AB790)</f>
        <v>1</v>
      </c>
      <c r="AP790" s="0" t="b">
        <f aca="false">EXACT(AN790,AE790)</f>
        <v>1</v>
      </c>
      <c r="AQ790" s="0" t="b">
        <f aca="false">EXACT(AN790,AH790)</f>
        <v>1</v>
      </c>
    </row>
    <row r="791" customFormat="false" ht="12.75" hidden="false" customHeight="false" outlineLevel="0" collapsed="false">
      <c r="C791" s="41" t="n">
        <v>782</v>
      </c>
      <c r="D791" s="0" t="s">
        <v>4392</v>
      </c>
      <c r="E791" s="0" t="n">
        <v>482.289193087614</v>
      </c>
      <c r="F791" s="41" t="n">
        <v>3</v>
      </c>
      <c r="G791" s="41" t="n">
        <v>5</v>
      </c>
      <c r="H791" s="1" t="n">
        <v>27.7553442978233</v>
      </c>
      <c r="I791" s="1" t="n">
        <v>4.41301351360757</v>
      </c>
      <c r="J791" s="1" t="n">
        <v>2.1432586147115</v>
      </c>
      <c r="K791" s="0" t="s">
        <v>1276</v>
      </c>
      <c r="L791" s="0" t="s">
        <v>1276</v>
      </c>
      <c r="M791" s="0" t="s">
        <v>1276</v>
      </c>
      <c r="N791" s="0" t="s">
        <v>1276</v>
      </c>
      <c r="O791" s="0" t="s">
        <v>1276</v>
      </c>
      <c r="P791" s="0" t="s">
        <v>1276</v>
      </c>
      <c r="Q791" s="0" t="s">
        <v>1261</v>
      </c>
      <c r="R791" s="0" t="s">
        <v>1261</v>
      </c>
      <c r="S791" s="0" t="s">
        <v>1261</v>
      </c>
      <c r="T791" s="0" t="s">
        <v>1261</v>
      </c>
      <c r="U791" s="0" t="s">
        <v>4393</v>
      </c>
      <c r="V791" s="0" t="n">
        <v>20</v>
      </c>
      <c r="W791" s="0" t="n">
        <v>19</v>
      </c>
      <c r="X791" s="0" t="n">
        <v>16</v>
      </c>
      <c r="Y791" s="0" t="n">
        <v>8</v>
      </c>
      <c r="Z791" s="0" t="n">
        <v>2</v>
      </c>
      <c r="AA791" s="0" t="n">
        <v>0</v>
      </c>
      <c r="AB791" s="0" t="s">
        <v>797</v>
      </c>
      <c r="AC791" s="0" t="s">
        <v>4394</v>
      </c>
      <c r="AE791" s="0" t="s">
        <v>797</v>
      </c>
      <c r="AH791" s="0" t="s">
        <v>4395</v>
      </c>
      <c r="AI791" s="0" t="s">
        <v>797</v>
      </c>
      <c r="AJ791" s="0" t="s">
        <v>4396</v>
      </c>
      <c r="AN791" s="4" t="s">
        <v>797</v>
      </c>
      <c r="AO791" s="0" t="b">
        <f aca="false">EXACT(AN791,AB791)</f>
        <v>1</v>
      </c>
      <c r="AP791" s="0" t="b">
        <f aca="false">EXACT(AN791,AE791)</f>
        <v>1</v>
      </c>
      <c r="AQ791" s="0" t="b">
        <f aca="false">EXACT(AN791,AH791)</f>
        <v>0</v>
      </c>
    </row>
    <row r="792" customFormat="false" ht="12.75" hidden="false" customHeight="false" outlineLevel="0" collapsed="false">
      <c r="C792" s="41" t="n">
        <v>783</v>
      </c>
      <c r="D792" s="0" t="s">
        <v>4397</v>
      </c>
      <c r="E792" s="0" t="n">
        <v>482.303565691547</v>
      </c>
      <c r="F792" s="41" t="n">
        <v>3</v>
      </c>
      <c r="G792" s="41" t="n">
        <v>5</v>
      </c>
      <c r="H792" s="1" t="n">
        <v>32.9103796010432</v>
      </c>
      <c r="I792" s="1" t="n">
        <v>6.0284402418244</v>
      </c>
      <c r="J792" s="1" t="n">
        <v>0.540625842131061</v>
      </c>
      <c r="K792" s="0" t="s">
        <v>1276</v>
      </c>
      <c r="L792" s="0" t="s">
        <v>1276</v>
      </c>
      <c r="M792" s="0" t="s">
        <v>1276</v>
      </c>
      <c r="N792" s="0" t="s">
        <v>1276</v>
      </c>
      <c r="O792" s="0" t="s">
        <v>1276</v>
      </c>
      <c r="P792" s="0" t="s">
        <v>1276</v>
      </c>
      <c r="Q792" s="0" t="s">
        <v>1261</v>
      </c>
      <c r="R792" s="0" t="s">
        <v>1261</v>
      </c>
      <c r="S792" s="0" t="s">
        <v>1261</v>
      </c>
      <c r="T792" s="0" t="s">
        <v>1261</v>
      </c>
      <c r="U792" s="0" t="s">
        <v>4398</v>
      </c>
      <c r="V792" s="0" t="n">
        <v>17</v>
      </c>
      <c r="W792" s="0" t="n">
        <v>17</v>
      </c>
      <c r="X792" s="0" t="n">
        <v>12</v>
      </c>
      <c r="Y792" s="0" t="n">
        <v>5</v>
      </c>
      <c r="Z792" s="0" t="n">
        <v>1</v>
      </c>
      <c r="AA792" s="0" t="n">
        <v>1</v>
      </c>
      <c r="AB792" s="0" t="s">
        <v>798</v>
      </c>
      <c r="AC792" s="0" t="s">
        <v>4399</v>
      </c>
      <c r="AE792" s="0" t="s">
        <v>798</v>
      </c>
      <c r="AH792" s="0" t="s">
        <v>798</v>
      </c>
      <c r="AI792" s="0" t="s">
        <v>4399</v>
      </c>
      <c r="AJ792" s="0" t="s">
        <v>4400</v>
      </c>
      <c r="AN792" s="4" t="s">
        <v>798</v>
      </c>
      <c r="AO792" s="0" t="b">
        <f aca="false">EXACT(AN792,AB792)</f>
        <v>1</v>
      </c>
      <c r="AP792" s="0" t="b">
        <f aca="false">EXACT(AN792,AE792)</f>
        <v>1</v>
      </c>
      <c r="AQ792" s="0" t="b">
        <f aca="false">EXACT(AN792,AH792)</f>
        <v>1</v>
      </c>
    </row>
    <row r="793" customFormat="false" ht="12.75" hidden="false" customHeight="false" outlineLevel="0" collapsed="false">
      <c r="C793" s="41" t="n">
        <v>784</v>
      </c>
      <c r="D793" s="0" t="s">
        <v>4401</v>
      </c>
      <c r="E793" s="0" t="n">
        <v>482.339301433853</v>
      </c>
      <c r="F793" s="41" t="n">
        <v>3</v>
      </c>
      <c r="G793" s="41" t="n">
        <v>5</v>
      </c>
      <c r="H793" s="1" t="n">
        <v>34.4375580602036</v>
      </c>
      <c r="I793" s="1" t="n">
        <v>6.61392059677858</v>
      </c>
      <c r="J793" s="1" t="n">
        <v>0.964287369697142</v>
      </c>
      <c r="K793" s="0" t="s">
        <v>1276</v>
      </c>
      <c r="L793" s="0" t="s">
        <v>1276</v>
      </c>
      <c r="M793" s="0" t="s">
        <v>1276</v>
      </c>
      <c r="N793" s="0" t="s">
        <v>1276</v>
      </c>
      <c r="O793" s="0" t="s">
        <v>1276</v>
      </c>
      <c r="P793" s="0" t="s">
        <v>1276</v>
      </c>
      <c r="Q793" s="0" t="s">
        <v>1261</v>
      </c>
      <c r="R793" s="0" t="s">
        <v>1261</v>
      </c>
      <c r="S793" s="0" t="s">
        <v>1261</v>
      </c>
      <c r="T793" s="0" t="s">
        <v>1261</v>
      </c>
      <c r="U793" s="0" t="s">
        <v>4402</v>
      </c>
      <c r="V793" s="0" t="n">
        <v>11</v>
      </c>
      <c r="W793" s="0" t="n">
        <v>11</v>
      </c>
      <c r="X793" s="0" t="n">
        <v>8</v>
      </c>
      <c r="Y793" s="0" t="n">
        <v>2</v>
      </c>
      <c r="Z793" s="0" t="n">
        <v>1</v>
      </c>
      <c r="AA793" s="0" t="n">
        <v>1</v>
      </c>
      <c r="AB793" s="0" t="s">
        <v>799</v>
      </c>
      <c r="AE793" s="0" t="s">
        <v>799</v>
      </c>
      <c r="AH793" s="0" t="s">
        <v>799</v>
      </c>
      <c r="AI793" s="0" t="s">
        <v>4403</v>
      </c>
      <c r="AJ793" s="0" t="s">
        <v>4404</v>
      </c>
      <c r="AN793" s="4" t="s">
        <v>799</v>
      </c>
      <c r="AO793" s="0" t="b">
        <f aca="false">EXACT(AN793,AB793)</f>
        <v>1</v>
      </c>
      <c r="AP793" s="0" t="b">
        <f aca="false">EXACT(AN793,AE793)</f>
        <v>1</v>
      </c>
      <c r="AQ793" s="0" t="b">
        <f aca="false">EXACT(AN793,AH793)</f>
        <v>1</v>
      </c>
    </row>
    <row r="794" customFormat="false" ht="12.75" hidden="false" customHeight="false" outlineLevel="0" collapsed="false">
      <c r="C794" s="41" t="n">
        <v>785</v>
      </c>
      <c r="D794" s="0" t="s">
        <v>4405</v>
      </c>
      <c r="E794" s="0" t="n">
        <v>484.31954978462</v>
      </c>
      <c r="F794" s="41" t="n">
        <v>3</v>
      </c>
      <c r="G794" s="41" t="n">
        <v>5</v>
      </c>
      <c r="H794" s="1" t="n">
        <v>33.3900272030511</v>
      </c>
      <c r="I794" s="1" t="n">
        <v>6.48806534984727</v>
      </c>
      <c r="J794" s="1" t="n">
        <v>0.992183011243606</v>
      </c>
      <c r="K794" s="0" t="s">
        <v>1276</v>
      </c>
      <c r="L794" s="0" t="s">
        <v>1276</v>
      </c>
      <c r="M794" s="0" t="s">
        <v>1276</v>
      </c>
      <c r="N794" s="0" t="s">
        <v>1276</v>
      </c>
      <c r="O794" s="0" t="s">
        <v>1276</v>
      </c>
      <c r="P794" s="0" t="s">
        <v>1276</v>
      </c>
      <c r="Q794" s="0" t="s">
        <v>1261</v>
      </c>
      <c r="R794" s="0" t="s">
        <v>1261</v>
      </c>
      <c r="S794" s="0" t="s">
        <v>1261</v>
      </c>
      <c r="T794" s="0" t="s">
        <v>1261</v>
      </c>
      <c r="U794" s="0" t="s">
        <v>4406</v>
      </c>
      <c r="V794" s="0" t="n">
        <v>17</v>
      </c>
      <c r="W794" s="0" t="n">
        <v>17</v>
      </c>
      <c r="X794" s="0" t="n">
        <v>13</v>
      </c>
      <c r="Y794" s="0" t="n">
        <v>4</v>
      </c>
      <c r="Z794" s="0" t="n">
        <v>1</v>
      </c>
      <c r="AA794" s="0" t="n">
        <v>1</v>
      </c>
      <c r="AB794" s="0" t="s">
        <v>800</v>
      </c>
      <c r="AC794" s="0" t="s">
        <v>4407</v>
      </c>
      <c r="AE794" s="0" t="s">
        <v>800</v>
      </c>
      <c r="AH794" s="0" t="s">
        <v>800</v>
      </c>
      <c r="AI794" s="0" t="s">
        <v>4407</v>
      </c>
      <c r="AJ794" s="0" t="s">
        <v>4408</v>
      </c>
      <c r="AN794" s="4" t="s">
        <v>800</v>
      </c>
      <c r="AO794" s="0" t="b">
        <f aca="false">EXACT(AN794,AB794)</f>
        <v>1</v>
      </c>
      <c r="AP794" s="0" t="b">
        <f aca="false">EXACT(AN794,AE794)</f>
        <v>1</v>
      </c>
      <c r="AQ794" s="0" t="b">
        <f aca="false">EXACT(AN794,AH794)</f>
        <v>1</v>
      </c>
    </row>
    <row r="795" customFormat="false" ht="12.75" hidden="false" customHeight="false" outlineLevel="0" collapsed="false">
      <c r="C795" s="41" t="n">
        <v>786</v>
      </c>
      <c r="D795" s="0" t="s">
        <v>4409</v>
      </c>
      <c r="E795" s="0" t="n">
        <v>484.391331541176</v>
      </c>
      <c r="F795" s="41" t="n">
        <v>3</v>
      </c>
      <c r="G795" s="41" t="n">
        <v>5</v>
      </c>
      <c r="H795" s="1" t="n">
        <v>35.1724132694308</v>
      </c>
      <c r="I795" s="1" t="n">
        <v>6.39990869726913</v>
      </c>
      <c r="J795" s="1" t="n">
        <v>0.567160073143809</v>
      </c>
      <c r="K795" s="0" t="s">
        <v>1276</v>
      </c>
      <c r="L795" s="0" t="s">
        <v>1276</v>
      </c>
      <c r="M795" s="0" t="s">
        <v>1276</v>
      </c>
      <c r="N795" s="0" t="s">
        <v>1276</v>
      </c>
      <c r="O795" s="0" t="s">
        <v>1276</v>
      </c>
      <c r="P795" s="0" t="s">
        <v>1276</v>
      </c>
      <c r="Q795" s="0" t="s">
        <v>1261</v>
      </c>
      <c r="R795" s="0" t="s">
        <v>1261</v>
      </c>
      <c r="S795" s="0" t="s">
        <v>1261</v>
      </c>
      <c r="T795" s="0" t="s">
        <v>1261</v>
      </c>
      <c r="U795" s="0" t="s">
        <v>4410</v>
      </c>
      <c r="V795" s="0" t="n">
        <v>9</v>
      </c>
      <c r="W795" s="0" t="n">
        <v>9</v>
      </c>
      <c r="X795" s="0" t="n">
        <v>7</v>
      </c>
      <c r="Y795" s="0" t="n">
        <v>3</v>
      </c>
      <c r="Z795" s="0" t="n">
        <v>1</v>
      </c>
      <c r="AA795" s="0" t="n">
        <v>1</v>
      </c>
      <c r="AB795" s="0" t="s">
        <v>801</v>
      </c>
      <c r="AE795" s="0" t="s">
        <v>801</v>
      </c>
      <c r="AH795" s="0" t="s">
        <v>801</v>
      </c>
      <c r="AI795" s="0" t="s">
        <v>4411</v>
      </c>
      <c r="AJ795" s="0" t="s">
        <v>4412</v>
      </c>
      <c r="AN795" s="4" t="s">
        <v>801</v>
      </c>
      <c r="AO795" s="0" t="b">
        <f aca="false">EXACT(AN795,AB795)</f>
        <v>1</v>
      </c>
      <c r="AP795" s="0" t="b">
        <f aca="false">EXACT(AN795,AE795)</f>
        <v>1</v>
      </c>
      <c r="AQ795" s="0" t="b">
        <f aca="false">EXACT(AN795,AH795)</f>
        <v>1</v>
      </c>
    </row>
    <row r="796" customFormat="false" ht="12.75" hidden="false" customHeight="false" outlineLevel="0" collapsed="false">
      <c r="C796" s="41" t="n">
        <v>787</v>
      </c>
      <c r="D796" s="0" t="s">
        <v>4413</v>
      </c>
      <c r="E796" s="0" t="n">
        <v>486.188860980923</v>
      </c>
      <c r="F796" s="41" t="n">
        <v>3</v>
      </c>
      <c r="G796" s="41" t="n">
        <v>5</v>
      </c>
      <c r="H796" s="1" t="n">
        <v>30.5249817545902</v>
      </c>
      <c r="I796" s="1" t="n">
        <v>7.49004749317199</v>
      </c>
      <c r="J796" s="1" t="n">
        <v>2.50563518792929</v>
      </c>
      <c r="K796" s="0" t="s">
        <v>1276</v>
      </c>
      <c r="L796" s="0" t="s">
        <v>1276</v>
      </c>
      <c r="M796" s="0" t="s">
        <v>1276</v>
      </c>
      <c r="N796" s="0" t="s">
        <v>1276</v>
      </c>
      <c r="O796" s="0" t="s">
        <v>1276</v>
      </c>
      <c r="P796" s="0" t="s">
        <v>1276</v>
      </c>
      <c r="Q796" s="0" t="s">
        <v>1261</v>
      </c>
      <c r="R796" s="0" t="s">
        <v>1261</v>
      </c>
      <c r="S796" s="0" t="s">
        <v>1261</v>
      </c>
      <c r="T796" s="0" t="s">
        <v>1261</v>
      </c>
      <c r="U796" s="0" t="s">
        <v>4414</v>
      </c>
      <c r="V796" s="0" t="n">
        <v>35</v>
      </c>
      <c r="W796" s="0" t="n">
        <v>35</v>
      </c>
      <c r="X796" s="0" t="n">
        <v>26</v>
      </c>
      <c r="Y796" s="0" t="n">
        <v>7</v>
      </c>
      <c r="Z796" s="0" t="n">
        <v>1</v>
      </c>
      <c r="AA796" s="0" t="n">
        <v>0</v>
      </c>
      <c r="AB796" s="0" t="s">
        <v>802</v>
      </c>
      <c r="AC796" s="0" t="s">
        <v>4415</v>
      </c>
      <c r="AD796" s="0" t="s">
        <v>4416</v>
      </c>
      <c r="AE796" s="0" t="s">
        <v>802</v>
      </c>
      <c r="AH796" s="0" t="s">
        <v>4417</v>
      </c>
      <c r="AI796" s="0" t="s">
        <v>802</v>
      </c>
      <c r="AJ796" s="0" t="s">
        <v>4418</v>
      </c>
      <c r="AN796" s="4" t="s">
        <v>802</v>
      </c>
      <c r="AO796" s="0" t="b">
        <f aca="false">EXACT(AN796,AB796)</f>
        <v>1</v>
      </c>
      <c r="AP796" s="0" t="b">
        <f aca="false">EXACT(AN796,AE796)</f>
        <v>1</v>
      </c>
      <c r="AQ796" s="0" t="b">
        <f aca="false">EXACT(AN796,AH796)</f>
        <v>0</v>
      </c>
    </row>
    <row r="797" customFormat="false" ht="12.75" hidden="false" customHeight="false" outlineLevel="0" collapsed="false">
      <c r="C797" s="41" t="n">
        <v>788</v>
      </c>
      <c r="D797" s="0" t="s">
        <v>4419</v>
      </c>
      <c r="E797" s="0" t="n">
        <v>486.225822942084</v>
      </c>
      <c r="F797" s="41" t="n">
        <v>3</v>
      </c>
      <c r="G797" s="41" t="n">
        <v>5</v>
      </c>
      <c r="H797" s="1" t="n">
        <v>30.2370002459738</v>
      </c>
      <c r="I797" s="1" t="n">
        <v>6.21128567252811</v>
      </c>
      <c r="J797" s="1" t="n">
        <v>1.1171760932741</v>
      </c>
      <c r="K797" s="0" t="s">
        <v>1276</v>
      </c>
      <c r="L797" s="0" t="s">
        <v>1276</v>
      </c>
      <c r="M797" s="0" t="s">
        <v>1276</v>
      </c>
      <c r="N797" s="0" t="s">
        <v>1276</v>
      </c>
      <c r="O797" s="0" t="s">
        <v>1276</v>
      </c>
      <c r="P797" s="0" t="s">
        <v>1276</v>
      </c>
      <c r="Q797" s="0" t="s">
        <v>1261</v>
      </c>
      <c r="R797" s="0" t="s">
        <v>1261</v>
      </c>
      <c r="S797" s="0" t="s">
        <v>1261</v>
      </c>
      <c r="T797" s="0" t="s">
        <v>1261</v>
      </c>
      <c r="U797" s="0" t="s">
        <v>4420</v>
      </c>
      <c r="V797" s="0" t="n">
        <v>30</v>
      </c>
      <c r="W797" s="0" t="n">
        <v>29</v>
      </c>
      <c r="X797" s="0" t="n">
        <v>22</v>
      </c>
      <c r="Y797" s="0" t="n">
        <v>8</v>
      </c>
      <c r="Z797" s="0" t="n">
        <v>1</v>
      </c>
      <c r="AA797" s="0" t="n">
        <v>1</v>
      </c>
      <c r="AB797" s="0" t="s">
        <v>803</v>
      </c>
      <c r="AC797" s="0" t="s">
        <v>4421</v>
      </c>
      <c r="AE797" s="0" t="s">
        <v>803</v>
      </c>
      <c r="AH797" s="0" t="s">
        <v>803</v>
      </c>
      <c r="AI797" s="0" t="s">
        <v>4421</v>
      </c>
      <c r="AJ797" s="0" t="s">
        <v>4422</v>
      </c>
      <c r="AN797" s="4" t="s">
        <v>803</v>
      </c>
      <c r="AO797" s="0" t="b">
        <f aca="false">EXACT(AN797,AB797)</f>
        <v>1</v>
      </c>
      <c r="AP797" s="0" t="b">
        <f aca="false">EXACT(AN797,AE797)</f>
        <v>1</v>
      </c>
      <c r="AQ797" s="0" t="b">
        <f aca="false">EXACT(AN797,AH797)</f>
        <v>1</v>
      </c>
    </row>
    <row r="798" customFormat="false" ht="12.75" hidden="false" customHeight="false" outlineLevel="0" collapsed="false">
      <c r="C798" s="41" t="n">
        <v>789</v>
      </c>
      <c r="D798" s="0" t="s">
        <v>4423</v>
      </c>
      <c r="E798" s="0" t="n">
        <v>486.261040656156</v>
      </c>
      <c r="F798" s="41" t="n">
        <v>3</v>
      </c>
      <c r="G798" s="41" t="n">
        <v>5</v>
      </c>
      <c r="H798" s="1" t="n">
        <v>30.199361353672</v>
      </c>
      <c r="I798" s="1" t="n">
        <v>5.19603516976268</v>
      </c>
      <c r="J798" s="1" t="n">
        <v>1.82115406762503</v>
      </c>
      <c r="K798" s="0" t="s">
        <v>1276</v>
      </c>
      <c r="L798" s="0" t="s">
        <v>1276</v>
      </c>
      <c r="M798" s="0" t="s">
        <v>1276</v>
      </c>
      <c r="N798" s="0" t="s">
        <v>1276</v>
      </c>
      <c r="O798" s="0" t="s">
        <v>1276</v>
      </c>
      <c r="P798" s="0" t="s">
        <v>1276</v>
      </c>
      <c r="Q798" s="0" t="s">
        <v>1261</v>
      </c>
      <c r="R798" s="0" t="s">
        <v>1261</v>
      </c>
      <c r="S798" s="0" t="s">
        <v>1261</v>
      </c>
      <c r="T798" s="0" t="s">
        <v>1261</v>
      </c>
      <c r="U798" s="0" t="s">
        <v>4424</v>
      </c>
      <c r="V798" s="0" t="n">
        <v>22</v>
      </c>
      <c r="W798" s="0" t="n">
        <v>22</v>
      </c>
      <c r="X798" s="0" t="n">
        <v>19</v>
      </c>
      <c r="Y798" s="0" t="n">
        <v>8</v>
      </c>
      <c r="Z798" s="0" t="n">
        <v>3</v>
      </c>
      <c r="AA798" s="0" t="n">
        <v>1</v>
      </c>
      <c r="AB798" s="0" t="s">
        <v>804</v>
      </c>
      <c r="AE798" s="0" t="s">
        <v>804</v>
      </c>
      <c r="AH798" s="0" t="s">
        <v>4425</v>
      </c>
      <c r="AI798" s="0" t="s">
        <v>804</v>
      </c>
      <c r="AJ798" s="0" t="s">
        <v>4426</v>
      </c>
      <c r="AN798" s="4" t="s">
        <v>804</v>
      </c>
      <c r="AO798" s="0" t="b">
        <f aca="false">EXACT(AN798,AB798)</f>
        <v>1</v>
      </c>
      <c r="AP798" s="0" t="b">
        <f aca="false">EXACT(AN798,AE798)</f>
        <v>1</v>
      </c>
      <c r="AQ798" s="0" t="b">
        <f aca="false">EXACT(AN798,AH798)</f>
        <v>0</v>
      </c>
    </row>
    <row r="799" customFormat="false" ht="12.75" hidden="false" customHeight="false" outlineLevel="0" collapsed="false">
      <c r="C799" s="41" t="n">
        <v>790</v>
      </c>
      <c r="D799" s="0" t="s">
        <v>4427</v>
      </c>
      <c r="E799" s="0" t="n">
        <v>486.334250266905</v>
      </c>
      <c r="F799" s="41" t="n">
        <v>3</v>
      </c>
      <c r="G799" s="41" t="n">
        <v>5</v>
      </c>
      <c r="H799" s="1" t="n">
        <v>35.0503830108053</v>
      </c>
      <c r="I799" s="1" t="n">
        <v>8.12841160587218</v>
      </c>
      <c r="J799" s="1" t="n">
        <v>2.62445550637116</v>
      </c>
      <c r="K799" s="0" t="s">
        <v>1276</v>
      </c>
      <c r="L799" s="0" t="s">
        <v>1276</v>
      </c>
      <c r="M799" s="0" t="s">
        <v>1276</v>
      </c>
      <c r="N799" s="0" t="s">
        <v>1276</v>
      </c>
      <c r="O799" s="0" t="s">
        <v>1276</v>
      </c>
      <c r="P799" s="0" t="s">
        <v>1276</v>
      </c>
      <c r="Q799" s="0" t="s">
        <v>1261</v>
      </c>
      <c r="R799" s="0" t="s">
        <v>1261</v>
      </c>
      <c r="S799" s="0" t="s">
        <v>1261</v>
      </c>
      <c r="T799" s="0" t="s">
        <v>1261</v>
      </c>
      <c r="U799" s="0" t="s">
        <v>4428</v>
      </c>
      <c r="V799" s="0" t="n">
        <v>13</v>
      </c>
      <c r="W799" s="0" t="n">
        <v>13</v>
      </c>
      <c r="X799" s="0" t="n">
        <v>10</v>
      </c>
      <c r="Y799" s="0" t="n">
        <v>2</v>
      </c>
      <c r="Z799" s="0" t="n">
        <v>1</v>
      </c>
      <c r="AA799" s="0" t="n">
        <v>0</v>
      </c>
      <c r="AB799" s="0" t="s">
        <v>805</v>
      </c>
      <c r="AE799" s="0" t="s">
        <v>805</v>
      </c>
      <c r="AH799" s="0" t="s">
        <v>805</v>
      </c>
      <c r="AI799" s="0" t="s">
        <v>4429</v>
      </c>
      <c r="AJ799" s="0" t="s">
        <v>4430</v>
      </c>
      <c r="AN799" s="4" t="s">
        <v>805</v>
      </c>
      <c r="AO799" s="0" t="b">
        <f aca="false">EXACT(AN799,AB799)</f>
        <v>1</v>
      </c>
      <c r="AP799" s="0" t="b">
        <f aca="false">EXACT(AN799,AE799)</f>
        <v>1</v>
      </c>
      <c r="AQ799" s="0" t="b">
        <f aca="false">EXACT(AN799,AH799)</f>
        <v>1</v>
      </c>
    </row>
    <row r="800" customFormat="false" ht="12.75" hidden="false" customHeight="false" outlineLevel="0" collapsed="false">
      <c r="C800" s="41" t="n">
        <v>791</v>
      </c>
      <c r="D800" s="0" t="s">
        <v>4431</v>
      </c>
      <c r="E800" s="0" t="n">
        <v>488.276729283497</v>
      </c>
      <c r="F800" s="41" t="n">
        <v>3</v>
      </c>
      <c r="G800" s="41" t="n">
        <v>5</v>
      </c>
      <c r="H800" s="1" t="n">
        <v>32.7366103463433</v>
      </c>
      <c r="I800" s="1" t="n">
        <v>7.71261784885585</v>
      </c>
      <c r="J800" s="1" t="n">
        <v>2.4874074893314</v>
      </c>
      <c r="K800" s="0" t="s">
        <v>1276</v>
      </c>
      <c r="L800" s="0" t="s">
        <v>1276</v>
      </c>
      <c r="M800" s="0" t="s">
        <v>1276</v>
      </c>
      <c r="N800" s="0" t="s">
        <v>1276</v>
      </c>
      <c r="O800" s="0" t="s">
        <v>1276</v>
      </c>
      <c r="P800" s="0" t="s">
        <v>1276</v>
      </c>
      <c r="Q800" s="0" t="s">
        <v>1261</v>
      </c>
      <c r="R800" s="0" t="s">
        <v>1261</v>
      </c>
      <c r="S800" s="0" t="s">
        <v>1261</v>
      </c>
      <c r="T800" s="0" t="s">
        <v>1261</v>
      </c>
      <c r="U800" s="0" t="s">
        <v>4432</v>
      </c>
      <c r="V800" s="0" t="n">
        <v>22</v>
      </c>
      <c r="W800" s="0" t="n">
        <v>22</v>
      </c>
      <c r="X800" s="0" t="n">
        <v>17</v>
      </c>
      <c r="Y800" s="0" t="n">
        <v>5</v>
      </c>
      <c r="Z800" s="0" t="n">
        <v>1</v>
      </c>
      <c r="AA800" s="0" t="n">
        <v>0</v>
      </c>
      <c r="AB800" s="0" t="s">
        <v>806</v>
      </c>
      <c r="AE800" s="0" t="s">
        <v>806</v>
      </c>
      <c r="AH800" s="0" t="s">
        <v>806</v>
      </c>
      <c r="AI800" s="0" t="s">
        <v>4433</v>
      </c>
      <c r="AJ800" s="0" t="s">
        <v>4434</v>
      </c>
      <c r="AN800" s="4" t="s">
        <v>806</v>
      </c>
      <c r="AO800" s="0" t="b">
        <f aca="false">EXACT(AN800,AB800)</f>
        <v>1</v>
      </c>
      <c r="AP800" s="0" t="b">
        <f aca="false">EXACT(AN800,AE800)</f>
        <v>1</v>
      </c>
      <c r="AQ800" s="0" t="b">
        <f aca="false">EXACT(AN800,AH800)</f>
        <v>1</v>
      </c>
    </row>
    <row r="801" customFormat="false" ht="12.75" hidden="false" customHeight="false" outlineLevel="0" collapsed="false">
      <c r="C801" s="41" t="n">
        <v>792</v>
      </c>
      <c r="D801" s="0" t="s">
        <v>4435</v>
      </c>
      <c r="E801" s="0" t="n">
        <v>488.350503455459</v>
      </c>
      <c r="F801" s="41" t="n">
        <v>3</v>
      </c>
      <c r="G801" s="41" t="n">
        <v>5</v>
      </c>
      <c r="H801" s="1" t="n">
        <v>30.64438234417</v>
      </c>
      <c r="I801" s="1" t="n">
        <v>3.70240615833524</v>
      </c>
      <c r="J801" s="1" t="n">
        <v>3.61712074836429</v>
      </c>
      <c r="K801" s="0" t="s">
        <v>1276</v>
      </c>
      <c r="L801" s="0" t="s">
        <v>1276</v>
      </c>
      <c r="M801" s="0" t="s">
        <v>1276</v>
      </c>
      <c r="N801" s="0" t="s">
        <v>1276</v>
      </c>
      <c r="O801" s="0" t="s">
        <v>1276</v>
      </c>
      <c r="P801" s="0" t="s">
        <v>1276</v>
      </c>
      <c r="Q801" s="0" t="s">
        <v>1261</v>
      </c>
      <c r="R801" s="0" t="s">
        <v>1261</v>
      </c>
      <c r="S801" s="0" t="s">
        <v>1261</v>
      </c>
      <c r="T801" s="0" t="s">
        <v>1261</v>
      </c>
      <c r="U801" s="0" t="s">
        <v>4436</v>
      </c>
      <c r="V801" s="0" t="n">
        <v>16</v>
      </c>
      <c r="W801" s="0" t="n">
        <v>16</v>
      </c>
      <c r="X801" s="0" t="n">
        <v>14</v>
      </c>
      <c r="Y801" s="0" t="n">
        <v>4</v>
      </c>
      <c r="Z801" s="0" t="n">
        <v>0</v>
      </c>
      <c r="AA801" s="0" t="n">
        <v>0</v>
      </c>
      <c r="AB801" s="0" t="s">
        <v>807</v>
      </c>
      <c r="AC801" s="0" t="s">
        <v>4437</v>
      </c>
      <c r="AE801" s="0" t="s">
        <v>807</v>
      </c>
      <c r="AH801" s="0" t="s">
        <v>4438</v>
      </c>
      <c r="AI801" s="0" t="s">
        <v>4439</v>
      </c>
      <c r="AJ801" s="0" t="s">
        <v>807</v>
      </c>
      <c r="AN801" s="4" t="s">
        <v>807</v>
      </c>
      <c r="AO801" s="0" t="b">
        <f aca="false">EXACT(AN801,AB801)</f>
        <v>1</v>
      </c>
      <c r="AP801" s="0" t="b">
        <f aca="false">EXACT(AN801,AE801)</f>
        <v>1</v>
      </c>
      <c r="AQ801" s="0" t="b">
        <f aca="false">EXACT(AN801,AH801)</f>
        <v>0</v>
      </c>
    </row>
    <row r="802" customFormat="false" ht="12.75" hidden="false" customHeight="false" outlineLevel="0" collapsed="false">
      <c r="C802" s="41" t="n">
        <v>793</v>
      </c>
      <c r="D802" s="0" t="s">
        <v>4440</v>
      </c>
      <c r="E802" s="0" t="n">
        <v>489.308434645832</v>
      </c>
      <c r="F802" s="41" t="n">
        <v>3</v>
      </c>
      <c r="G802" s="41" t="n">
        <v>5</v>
      </c>
      <c r="H802" s="1" t="n">
        <v>32.9507223160095</v>
      </c>
      <c r="I802" s="1" t="n">
        <v>7.46211308795479</v>
      </c>
      <c r="J802" s="1" t="n">
        <v>2.28357285652884</v>
      </c>
      <c r="K802" s="0" t="s">
        <v>1276</v>
      </c>
      <c r="L802" s="0" t="s">
        <v>1276</v>
      </c>
      <c r="M802" s="0" t="s">
        <v>1276</v>
      </c>
      <c r="N802" s="0" t="s">
        <v>1276</v>
      </c>
      <c r="O802" s="0" t="s">
        <v>1276</v>
      </c>
      <c r="P802" s="0" t="s">
        <v>1276</v>
      </c>
      <c r="Q802" s="0" t="s">
        <v>1261</v>
      </c>
      <c r="R802" s="0" t="s">
        <v>1261</v>
      </c>
      <c r="S802" s="0" t="s">
        <v>1261</v>
      </c>
      <c r="T802" s="0" t="s">
        <v>1261</v>
      </c>
      <c r="U802" s="0" t="s">
        <v>4441</v>
      </c>
      <c r="V802" s="0" t="n">
        <v>17</v>
      </c>
      <c r="W802" s="0" t="n">
        <v>17</v>
      </c>
      <c r="X802" s="0" t="n">
        <v>13</v>
      </c>
      <c r="Y802" s="0" t="n">
        <v>4</v>
      </c>
      <c r="Z802" s="0" t="n">
        <v>1</v>
      </c>
      <c r="AA802" s="0" t="n">
        <v>0</v>
      </c>
      <c r="AB802" s="0" t="s">
        <v>808</v>
      </c>
      <c r="AE802" s="0" t="s">
        <v>808</v>
      </c>
      <c r="AH802" s="0" t="s">
        <v>808</v>
      </c>
      <c r="AI802" s="0" t="s">
        <v>4442</v>
      </c>
      <c r="AJ802" s="0" t="s">
        <v>4443</v>
      </c>
      <c r="AN802" s="4" t="s">
        <v>808</v>
      </c>
      <c r="AO802" s="0" t="b">
        <f aca="false">EXACT(AN802,AB802)</f>
        <v>1</v>
      </c>
      <c r="AP802" s="0" t="b">
        <f aca="false">EXACT(AN802,AE802)</f>
        <v>1</v>
      </c>
      <c r="AQ802" s="0" t="b">
        <f aca="false">EXACT(AN802,AH802)</f>
        <v>1</v>
      </c>
    </row>
    <row r="803" customFormat="false" ht="12.75" hidden="false" customHeight="false" outlineLevel="0" collapsed="false">
      <c r="C803" s="41" t="n">
        <v>794</v>
      </c>
      <c r="D803" s="0" t="s">
        <v>4444</v>
      </c>
      <c r="E803" s="0" t="n">
        <v>491.251948263879</v>
      </c>
      <c r="F803" s="41" t="n">
        <v>3</v>
      </c>
      <c r="G803" s="41" t="n">
        <v>5</v>
      </c>
      <c r="H803" s="1" t="n">
        <v>28.0179024793815</v>
      </c>
      <c r="I803" s="1" t="n">
        <v>4.46650368033301</v>
      </c>
      <c r="J803" s="1" t="n">
        <v>2.19179819583323</v>
      </c>
      <c r="K803" s="0" t="s">
        <v>1276</v>
      </c>
      <c r="L803" s="0" t="s">
        <v>1276</v>
      </c>
      <c r="M803" s="0" t="s">
        <v>1276</v>
      </c>
      <c r="N803" s="0" t="s">
        <v>1276</v>
      </c>
      <c r="O803" s="0" t="s">
        <v>1276</v>
      </c>
      <c r="P803" s="0" t="s">
        <v>1276</v>
      </c>
      <c r="Q803" s="0" t="s">
        <v>1261</v>
      </c>
      <c r="R803" s="0" t="s">
        <v>1261</v>
      </c>
      <c r="S803" s="0" t="s">
        <v>1261</v>
      </c>
      <c r="T803" s="0" t="s">
        <v>1261</v>
      </c>
      <c r="U803" s="0" t="s">
        <v>4445</v>
      </c>
      <c r="V803" s="0" t="n">
        <v>27</v>
      </c>
      <c r="W803" s="0" t="n">
        <v>26</v>
      </c>
      <c r="X803" s="0" t="n">
        <v>21</v>
      </c>
      <c r="Y803" s="0" t="n">
        <v>10</v>
      </c>
      <c r="Z803" s="0" t="n">
        <v>3</v>
      </c>
      <c r="AA803" s="0" t="n">
        <v>0</v>
      </c>
      <c r="AB803" s="0" t="s">
        <v>809</v>
      </c>
      <c r="AC803" s="0" t="s">
        <v>4446</v>
      </c>
      <c r="AE803" s="0" t="s">
        <v>809</v>
      </c>
      <c r="AH803" s="0" t="s">
        <v>4447</v>
      </c>
      <c r="AI803" s="0" t="s">
        <v>4448</v>
      </c>
      <c r="AJ803" s="0" t="s">
        <v>809</v>
      </c>
      <c r="AN803" s="4" t="s">
        <v>809</v>
      </c>
      <c r="AO803" s="0" t="b">
        <f aca="false">EXACT(AN803,AB803)</f>
        <v>1</v>
      </c>
      <c r="AP803" s="0" t="b">
        <f aca="false">EXACT(AN803,AE803)</f>
        <v>1</v>
      </c>
      <c r="AQ803" s="0" t="b">
        <f aca="false">EXACT(AN803,AH803)</f>
        <v>0</v>
      </c>
    </row>
    <row r="804" customFormat="false" ht="12.75" hidden="false" customHeight="false" outlineLevel="0" collapsed="false">
      <c r="C804" s="41" t="n">
        <v>795</v>
      </c>
      <c r="D804" s="0" t="s">
        <v>4449</v>
      </c>
      <c r="E804" s="0" t="n">
        <v>491.270664183429</v>
      </c>
      <c r="F804" s="41" t="n">
        <v>3</v>
      </c>
      <c r="G804" s="41" t="n">
        <v>5</v>
      </c>
      <c r="H804" s="1" t="n">
        <v>28.4479377094202</v>
      </c>
      <c r="I804" s="1" t="n">
        <v>7.51516400378062</v>
      </c>
      <c r="J804" s="1" t="n">
        <v>4.87862832894467</v>
      </c>
      <c r="K804" s="0" t="s">
        <v>1276</v>
      </c>
      <c r="L804" s="0" t="s">
        <v>1276</v>
      </c>
      <c r="M804" s="0" t="s">
        <v>1276</v>
      </c>
      <c r="N804" s="0" t="s">
        <v>1276</v>
      </c>
      <c r="O804" s="0" t="s">
        <v>1276</v>
      </c>
      <c r="P804" s="0" t="s">
        <v>1276</v>
      </c>
      <c r="Q804" s="0" t="s">
        <v>1261</v>
      </c>
      <c r="R804" s="0" t="s">
        <v>1261</v>
      </c>
      <c r="S804" s="0" t="s">
        <v>1261</v>
      </c>
      <c r="T804" s="0" t="s">
        <v>1261</v>
      </c>
      <c r="U804" s="0" t="s">
        <v>4450</v>
      </c>
      <c r="V804" s="0" t="n">
        <v>23</v>
      </c>
      <c r="W804" s="0" t="n">
        <v>23</v>
      </c>
      <c r="X804" s="0" t="n">
        <v>21</v>
      </c>
      <c r="Y804" s="0" t="n">
        <v>9</v>
      </c>
      <c r="Z804" s="0" t="n">
        <v>0</v>
      </c>
      <c r="AA804" s="0" t="n">
        <v>0</v>
      </c>
      <c r="AB804" s="0" t="s">
        <v>810</v>
      </c>
      <c r="AC804" s="0" t="s">
        <v>4451</v>
      </c>
      <c r="AD804" s="0" t="s">
        <v>4452</v>
      </c>
      <c r="AE804" s="0" t="s">
        <v>810</v>
      </c>
      <c r="AH804" s="0" t="s">
        <v>4453</v>
      </c>
      <c r="AI804" s="0" t="s">
        <v>4454</v>
      </c>
      <c r="AJ804" s="0" t="s">
        <v>810</v>
      </c>
      <c r="AN804" s="4" t="s">
        <v>810</v>
      </c>
      <c r="AO804" s="0" t="b">
        <f aca="false">EXACT(AN804,AB804)</f>
        <v>1</v>
      </c>
      <c r="AP804" s="0" t="b">
        <f aca="false">EXACT(AN804,AE804)</f>
        <v>1</v>
      </c>
      <c r="AQ804" s="0" t="b">
        <f aca="false">EXACT(AN804,AH804)</f>
        <v>0</v>
      </c>
    </row>
    <row r="805" customFormat="false" ht="12.75" hidden="false" customHeight="false" outlineLevel="0" collapsed="false">
      <c r="C805" s="41" t="n">
        <v>796</v>
      </c>
      <c r="D805" s="0" t="s">
        <v>4455</v>
      </c>
      <c r="E805" s="0" t="n">
        <v>492.200019537321</v>
      </c>
      <c r="F805" s="41" t="n">
        <v>3</v>
      </c>
      <c r="G805" s="41" t="n">
        <v>5</v>
      </c>
      <c r="H805" s="1" t="n">
        <v>27.7003087420155</v>
      </c>
      <c r="I805" s="1" t="n">
        <v>5.60144262274144</v>
      </c>
      <c r="J805" s="1" t="n">
        <v>0.694936898209882</v>
      </c>
      <c r="K805" s="0" t="s">
        <v>1276</v>
      </c>
      <c r="L805" s="0" t="s">
        <v>1276</v>
      </c>
      <c r="M805" s="0" t="s">
        <v>1276</v>
      </c>
      <c r="N805" s="0" t="s">
        <v>1276</v>
      </c>
      <c r="O805" s="0" t="s">
        <v>1276</v>
      </c>
      <c r="P805" s="0" t="s">
        <v>1276</v>
      </c>
      <c r="Q805" s="0" t="s">
        <v>1261</v>
      </c>
      <c r="R805" s="0" t="s">
        <v>1261</v>
      </c>
      <c r="S805" s="0" t="s">
        <v>1261</v>
      </c>
      <c r="T805" s="0" t="s">
        <v>1261</v>
      </c>
      <c r="U805" s="0" t="s">
        <v>4456</v>
      </c>
      <c r="V805" s="0" t="n">
        <v>39</v>
      </c>
      <c r="W805" s="0" t="n">
        <v>38</v>
      </c>
      <c r="X805" s="0" t="n">
        <v>28</v>
      </c>
      <c r="Y805" s="0" t="n">
        <v>12</v>
      </c>
      <c r="Z805" s="0" t="n">
        <v>2</v>
      </c>
      <c r="AA805" s="0" t="n">
        <v>1</v>
      </c>
      <c r="AB805" s="0" t="s">
        <v>811</v>
      </c>
      <c r="AC805" s="0" t="s">
        <v>4457</v>
      </c>
      <c r="AE805" s="0" t="s">
        <v>811</v>
      </c>
      <c r="AH805" s="0" t="s">
        <v>811</v>
      </c>
      <c r="AI805" s="0" t="s">
        <v>4458</v>
      </c>
      <c r="AJ805" s="0" t="s">
        <v>4457</v>
      </c>
      <c r="AN805" s="4" t="s">
        <v>811</v>
      </c>
      <c r="AO805" s="0" t="b">
        <f aca="false">EXACT(AN805,AB805)</f>
        <v>1</v>
      </c>
      <c r="AP805" s="0" t="b">
        <f aca="false">EXACT(AN805,AE805)</f>
        <v>1</v>
      </c>
      <c r="AQ805" s="0" t="b">
        <f aca="false">EXACT(AN805,AH805)</f>
        <v>1</v>
      </c>
    </row>
    <row r="806" customFormat="false" ht="12.75" hidden="false" customHeight="false" outlineLevel="0" collapsed="false">
      <c r="C806" s="41" t="n">
        <v>797</v>
      </c>
      <c r="D806" s="0" t="s">
        <v>4459</v>
      </c>
      <c r="E806" s="0" t="n">
        <v>492.235897045324</v>
      </c>
      <c r="F806" s="41" t="n">
        <v>3</v>
      </c>
      <c r="G806" s="41" t="n">
        <v>5</v>
      </c>
      <c r="H806" s="1" t="n">
        <v>28.5012386277907</v>
      </c>
      <c r="I806" s="1" t="n">
        <v>5.40136830070896</v>
      </c>
      <c r="J806" s="1" t="n">
        <v>0.39689602014358</v>
      </c>
      <c r="K806" s="0" t="s">
        <v>1276</v>
      </c>
      <c r="L806" s="0" t="s">
        <v>1276</v>
      </c>
      <c r="M806" s="0" t="s">
        <v>1276</v>
      </c>
      <c r="N806" s="0" t="s">
        <v>1276</v>
      </c>
      <c r="O806" s="0" t="s">
        <v>1276</v>
      </c>
      <c r="P806" s="0" t="s">
        <v>1276</v>
      </c>
      <c r="Q806" s="0" t="s">
        <v>1261</v>
      </c>
      <c r="R806" s="0" t="s">
        <v>1261</v>
      </c>
      <c r="S806" s="0" t="s">
        <v>1261</v>
      </c>
      <c r="T806" s="0" t="s">
        <v>1261</v>
      </c>
      <c r="U806" s="0" t="s">
        <v>4460</v>
      </c>
      <c r="V806" s="0" t="n">
        <v>34</v>
      </c>
      <c r="W806" s="0" t="n">
        <v>33</v>
      </c>
      <c r="X806" s="0" t="n">
        <v>26</v>
      </c>
      <c r="Y806" s="0" t="n">
        <v>12</v>
      </c>
      <c r="Z806" s="0" t="n">
        <v>2</v>
      </c>
      <c r="AA806" s="0" t="n">
        <v>2</v>
      </c>
      <c r="AB806" s="0" t="s">
        <v>812</v>
      </c>
      <c r="AC806" s="0" t="s">
        <v>4461</v>
      </c>
      <c r="AD806" s="0" t="s">
        <v>4462</v>
      </c>
      <c r="AE806" s="0" t="s">
        <v>812</v>
      </c>
      <c r="AH806" s="0" t="s">
        <v>4463</v>
      </c>
      <c r="AI806" s="0" t="s">
        <v>812</v>
      </c>
      <c r="AJ806" s="0" t="s">
        <v>4464</v>
      </c>
      <c r="AN806" s="4" t="s">
        <v>812</v>
      </c>
      <c r="AO806" s="0" t="b">
        <f aca="false">EXACT(AN806,AB806)</f>
        <v>1</v>
      </c>
      <c r="AP806" s="0" t="b">
        <f aca="false">EXACT(AN806,AE806)</f>
        <v>1</v>
      </c>
      <c r="AQ806" s="0" t="b">
        <f aca="false">EXACT(AN806,AH806)</f>
        <v>0</v>
      </c>
    </row>
    <row r="807" customFormat="false" ht="12.75" hidden="false" customHeight="false" outlineLevel="0" collapsed="false">
      <c r="C807" s="41" t="n">
        <v>798</v>
      </c>
      <c r="D807" s="0" t="s">
        <v>4465</v>
      </c>
      <c r="E807" s="0" t="n">
        <v>492.307732434619</v>
      </c>
      <c r="F807" s="41" t="n">
        <v>3</v>
      </c>
      <c r="G807" s="41" t="n">
        <v>5</v>
      </c>
      <c r="H807" s="1" t="n">
        <v>29.6650924443418</v>
      </c>
      <c r="I807" s="1" t="n">
        <v>4.59980021228165</v>
      </c>
      <c r="J807" s="1" t="n">
        <v>2.45095156007085</v>
      </c>
      <c r="K807" s="0" t="s">
        <v>1276</v>
      </c>
      <c r="L807" s="0" t="s">
        <v>1276</v>
      </c>
      <c r="M807" s="0" t="s">
        <v>1276</v>
      </c>
      <c r="N807" s="0" t="s">
        <v>1276</v>
      </c>
      <c r="O807" s="0" t="s">
        <v>1276</v>
      </c>
      <c r="P807" s="0" t="s">
        <v>1276</v>
      </c>
      <c r="Q807" s="0" t="s">
        <v>1261</v>
      </c>
      <c r="R807" s="0" t="s">
        <v>1261</v>
      </c>
      <c r="S807" s="0" t="s">
        <v>1261</v>
      </c>
      <c r="T807" s="0" t="s">
        <v>1261</v>
      </c>
      <c r="U807" s="0" t="s">
        <v>4466</v>
      </c>
      <c r="V807" s="0" t="n">
        <v>20</v>
      </c>
      <c r="W807" s="0" t="n">
        <v>20</v>
      </c>
      <c r="X807" s="0" t="n">
        <v>18</v>
      </c>
      <c r="Y807" s="0" t="n">
        <v>8</v>
      </c>
      <c r="Z807" s="0" t="n">
        <v>3</v>
      </c>
      <c r="AA807" s="0" t="n">
        <v>0</v>
      </c>
      <c r="AB807" s="0" t="s">
        <v>813</v>
      </c>
      <c r="AE807" s="0" t="s">
        <v>813</v>
      </c>
      <c r="AH807" s="0" t="s">
        <v>4467</v>
      </c>
      <c r="AI807" s="0" t="s">
        <v>4468</v>
      </c>
      <c r="AJ807" s="0" t="s">
        <v>813</v>
      </c>
      <c r="AN807" s="4" t="s">
        <v>813</v>
      </c>
      <c r="AO807" s="0" t="b">
        <f aca="false">EXACT(AN807,AB807)</f>
        <v>1</v>
      </c>
      <c r="AP807" s="0" t="b">
        <f aca="false">EXACT(AN807,AE807)</f>
        <v>1</v>
      </c>
      <c r="AQ807" s="0" t="b">
        <f aca="false">EXACT(AN807,AH807)</f>
        <v>0</v>
      </c>
    </row>
    <row r="808" customFormat="false" ht="12.75" hidden="false" customHeight="false" outlineLevel="0" collapsed="false">
      <c r="C808" s="41" t="n">
        <v>799</v>
      </c>
      <c r="D808" s="0" t="s">
        <v>4469</v>
      </c>
      <c r="E808" s="0" t="n">
        <v>494.142499164413</v>
      </c>
      <c r="F808" s="41" t="n">
        <v>3</v>
      </c>
      <c r="G808" s="41" t="n">
        <v>5</v>
      </c>
      <c r="H808" s="1" t="n">
        <v>25.7596866060823</v>
      </c>
      <c r="I808" s="1" t="n">
        <v>5.67783100923965</v>
      </c>
      <c r="J808" s="1" t="n">
        <v>0.920181200870516</v>
      </c>
      <c r="K808" s="0" t="s">
        <v>1276</v>
      </c>
      <c r="L808" s="0" t="s">
        <v>1276</v>
      </c>
      <c r="M808" s="0" t="s">
        <v>1276</v>
      </c>
      <c r="N808" s="0" t="s">
        <v>1276</v>
      </c>
      <c r="O808" s="0" t="s">
        <v>1276</v>
      </c>
      <c r="P808" s="0" t="s">
        <v>1276</v>
      </c>
      <c r="Q808" s="0" t="s">
        <v>1261</v>
      </c>
      <c r="R808" s="0" t="s">
        <v>1261</v>
      </c>
      <c r="S808" s="0" t="s">
        <v>1261</v>
      </c>
      <c r="T808" s="0" t="s">
        <v>1261</v>
      </c>
      <c r="U808" s="0" t="s">
        <v>4470</v>
      </c>
      <c r="V808" s="0" t="n">
        <v>53</v>
      </c>
      <c r="W808" s="0" t="n">
        <v>51</v>
      </c>
      <c r="X808" s="0" t="n">
        <v>38</v>
      </c>
      <c r="Y808" s="0" t="n">
        <v>16</v>
      </c>
      <c r="Z808" s="0" t="n">
        <v>2</v>
      </c>
      <c r="AA808" s="0" t="n">
        <v>1</v>
      </c>
      <c r="AB808" s="0" t="s">
        <v>814</v>
      </c>
      <c r="AC808" s="0" t="s">
        <v>4471</v>
      </c>
      <c r="AD808" s="0" t="s">
        <v>4472</v>
      </c>
      <c r="AE808" s="0" t="s">
        <v>814</v>
      </c>
      <c r="AH808" s="0" t="s">
        <v>814</v>
      </c>
      <c r="AI808" s="0" t="s">
        <v>4473</v>
      </c>
      <c r="AJ808" s="0" t="s">
        <v>4471</v>
      </c>
      <c r="AN808" s="4" t="s">
        <v>814</v>
      </c>
      <c r="AO808" s="0" t="b">
        <f aca="false">EXACT(AN808,AB808)</f>
        <v>1</v>
      </c>
      <c r="AP808" s="0" t="b">
        <f aca="false">EXACT(AN808,AE808)</f>
        <v>1</v>
      </c>
      <c r="AQ808" s="0" t="b">
        <f aca="false">EXACT(AN808,AH808)</f>
        <v>1</v>
      </c>
    </row>
    <row r="809" customFormat="false" ht="12.75" hidden="false" customHeight="false" outlineLevel="0" collapsed="false">
      <c r="C809" s="41" t="n">
        <v>800</v>
      </c>
      <c r="D809" s="0" t="s">
        <v>4474</v>
      </c>
      <c r="E809" s="0" t="n">
        <v>494.251507118733</v>
      </c>
      <c r="F809" s="41" t="n">
        <v>3</v>
      </c>
      <c r="G809" s="41" t="n">
        <v>5</v>
      </c>
      <c r="H809" s="1" t="n">
        <v>28.1962952678196</v>
      </c>
      <c r="I809" s="1" t="n">
        <v>5.07512803564683</v>
      </c>
      <c r="J809" s="1" t="n">
        <v>0.0637228730075949</v>
      </c>
      <c r="K809" s="0" t="s">
        <v>1276</v>
      </c>
      <c r="L809" s="0" t="s">
        <v>1276</v>
      </c>
      <c r="M809" s="0" t="s">
        <v>1276</v>
      </c>
      <c r="N809" s="0" t="s">
        <v>1276</v>
      </c>
      <c r="O809" s="0" t="s">
        <v>1276</v>
      </c>
      <c r="P809" s="0" t="s">
        <v>1276</v>
      </c>
      <c r="Q809" s="0" t="s">
        <v>1261</v>
      </c>
      <c r="R809" s="0" t="s">
        <v>1261</v>
      </c>
      <c r="S809" s="0" t="s">
        <v>1261</v>
      </c>
      <c r="T809" s="0" t="s">
        <v>1261</v>
      </c>
      <c r="U809" s="0" t="s">
        <v>4475</v>
      </c>
      <c r="V809" s="0" t="n">
        <v>29</v>
      </c>
      <c r="W809" s="0" t="n">
        <v>28</v>
      </c>
      <c r="X809" s="0" t="n">
        <v>24</v>
      </c>
      <c r="Y809" s="0" t="n">
        <v>12</v>
      </c>
      <c r="Z809" s="0" t="n">
        <v>3</v>
      </c>
      <c r="AA809" s="0" t="n">
        <v>2</v>
      </c>
      <c r="AB809" s="0" t="s">
        <v>815</v>
      </c>
      <c r="AC809" s="0" t="s">
        <v>4476</v>
      </c>
      <c r="AD809" s="0" t="s">
        <v>4477</v>
      </c>
      <c r="AE809" s="0" t="s">
        <v>815</v>
      </c>
      <c r="AH809" s="0" t="s">
        <v>4478</v>
      </c>
      <c r="AI809" s="0" t="s">
        <v>815</v>
      </c>
      <c r="AJ809" s="0" t="s">
        <v>4479</v>
      </c>
      <c r="AN809" s="4" t="s">
        <v>815</v>
      </c>
      <c r="AO809" s="0" t="b">
        <f aca="false">EXACT(AN809,AB809)</f>
        <v>1</v>
      </c>
      <c r="AP809" s="0" t="b">
        <f aca="false">EXACT(AN809,AE809)</f>
        <v>1</v>
      </c>
      <c r="AQ809" s="0" t="b">
        <f aca="false">EXACT(AN809,AH809)</f>
        <v>0</v>
      </c>
    </row>
    <row r="810" customFormat="false" ht="12.75" hidden="false" customHeight="false" outlineLevel="0" collapsed="false">
      <c r="C810" s="41" t="n">
        <v>801</v>
      </c>
      <c r="D810" s="0" t="s">
        <v>4480</v>
      </c>
      <c r="E810" s="0" t="n">
        <v>494.314728375587</v>
      </c>
      <c r="F810" s="41" t="n">
        <v>3</v>
      </c>
      <c r="G810" s="41" t="n">
        <v>5</v>
      </c>
      <c r="H810" s="1" t="n">
        <v>34.2958277548816</v>
      </c>
      <c r="I810" s="1" t="n">
        <v>6.74188589109319</v>
      </c>
      <c r="J810" s="1" t="n">
        <v>1.20080843341793</v>
      </c>
      <c r="K810" s="0" t="s">
        <v>1276</v>
      </c>
      <c r="L810" s="0" t="s">
        <v>1276</v>
      </c>
      <c r="M810" s="0" t="s">
        <v>1276</v>
      </c>
      <c r="N810" s="0" t="s">
        <v>1276</v>
      </c>
      <c r="O810" s="0" t="s">
        <v>1276</v>
      </c>
      <c r="P810" s="0" t="s">
        <v>1276</v>
      </c>
      <c r="Q810" s="0" t="s">
        <v>1261</v>
      </c>
      <c r="R810" s="0" t="s">
        <v>1261</v>
      </c>
      <c r="S810" s="0" t="s">
        <v>1261</v>
      </c>
      <c r="T810" s="0" t="s">
        <v>1261</v>
      </c>
      <c r="U810" s="0" t="s">
        <v>4481</v>
      </c>
      <c r="V810" s="0" t="n">
        <v>20</v>
      </c>
      <c r="W810" s="0" t="n">
        <v>19</v>
      </c>
      <c r="X810" s="0" t="n">
        <v>14</v>
      </c>
      <c r="Y810" s="0" t="n">
        <v>5</v>
      </c>
      <c r="Z810" s="0" t="n">
        <v>1</v>
      </c>
      <c r="AA810" s="0" t="n">
        <v>1</v>
      </c>
      <c r="AB810" s="0" t="s">
        <v>816</v>
      </c>
      <c r="AC810" s="0" t="s">
        <v>4482</v>
      </c>
      <c r="AE810" s="0" t="s">
        <v>816</v>
      </c>
      <c r="AH810" s="0" t="s">
        <v>816</v>
      </c>
      <c r="AI810" s="0" t="s">
        <v>4483</v>
      </c>
      <c r="AJ810" s="0" t="s">
        <v>4482</v>
      </c>
      <c r="AN810" s="4" t="s">
        <v>816</v>
      </c>
      <c r="AO810" s="0" t="b">
        <f aca="false">EXACT(AN810,AB810)</f>
        <v>1</v>
      </c>
      <c r="AP810" s="0" t="b">
        <f aca="false">EXACT(AN810,AE810)</f>
        <v>1</v>
      </c>
      <c r="AQ810" s="0" t="b">
        <f aca="false">EXACT(AN810,AH810)</f>
        <v>1</v>
      </c>
    </row>
    <row r="811" customFormat="false" ht="12.75" hidden="false" customHeight="false" outlineLevel="0" collapsed="false">
      <c r="C811" s="41" t="n">
        <v>802</v>
      </c>
      <c r="D811" s="0" t="s">
        <v>4484</v>
      </c>
      <c r="E811" s="0" t="n">
        <v>495.269644306812</v>
      </c>
      <c r="F811" s="41" t="n">
        <v>3</v>
      </c>
      <c r="G811" s="41" t="n">
        <v>5</v>
      </c>
      <c r="H811" s="1" t="n">
        <v>26.622316726071</v>
      </c>
      <c r="I811" s="1" t="n">
        <v>4.17194001675192</v>
      </c>
      <c r="J811" s="1" t="n">
        <v>1.62936181110151</v>
      </c>
      <c r="K811" s="0" t="s">
        <v>1276</v>
      </c>
      <c r="L811" s="0" t="s">
        <v>1276</v>
      </c>
      <c r="M811" s="0" t="s">
        <v>1276</v>
      </c>
      <c r="N811" s="0" t="s">
        <v>1276</v>
      </c>
      <c r="O811" s="0" t="s">
        <v>1276</v>
      </c>
      <c r="P811" s="0" t="s">
        <v>1276</v>
      </c>
      <c r="Q811" s="0" t="s">
        <v>1261</v>
      </c>
      <c r="R811" s="0" t="s">
        <v>1261</v>
      </c>
      <c r="S811" s="0" t="s">
        <v>1261</v>
      </c>
      <c r="T811" s="0" t="s">
        <v>1261</v>
      </c>
      <c r="U811" s="0" t="s">
        <v>4485</v>
      </c>
      <c r="V811" s="0" t="n">
        <v>25</v>
      </c>
      <c r="W811" s="0" t="n">
        <v>25</v>
      </c>
      <c r="X811" s="0" t="n">
        <v>19</v>
      </c>
      <c r="Y811" s="0" t="n">
        <v>10</v>
      </c>
      <c r="Z811" s="0" t="n">
        <v>3</v>
      </c>
      <c r="AA811" s="0" t="n">
        <v>1</v>
      </c>
      <c r="AB811" s="0" t="s">
        <v>817</v>
      </c>
      <c r="AC811" s="0" t="s">
        <v>4486</v>
      </c>
      <c r="AD811" s="0" t="s">
        <v>4487</v>
      </c>
      <c r="AH811" s="0" t="s">
        <v>817</v>
      </c>
      <c r="AI811" s="0" t="s">
        <v>4488</v>
      </c>
      <c r="AJ811" s="0" t="s">
        <v>4489</v>
      </c>
      <c r="AN811" s="4" t="s">
        <v>817</v>
      </c>
      <c r="AO811" s="0" t="b">
        <f aca="false">EXACT(AN811,AB811)</f>
        <v>1</v>
      </c>
      <c r="AP811" s="0" t="b">
        <f aca="false">EXACT(AN811,AE811)</f>
        <v>0</v>
      </c>
      <c r="AQ811" s="0" t="b">
        <f aca="false">EXACT(AN811,AH811)</f>
        <v>1</v>
      </c>
    </row>
    <row r="812" customFormat="false" ht="12.75" hidden="false" customHeight="false" outlineLevel="0" collapsed="false">
      <c r="C812" s="41" t="n">
        <v>803</v>
      </c>
      <c r="D812" s="0" t="s">
        <v>4490</v>
      </c>
      <c r="E812" s="0" t="n">
        <v>496.158776169422</v>
      </c>
      <c r="F812" s="41" t="n">
        <v>3</v>
      </c>
      <c r="G812" s="41" t="n">
        <v>5</v>
      </c>
      <c r="H812" s="1" t="n">
        <v>26.9014697774562</v>
      </c>
      <c r="I812" s="1" t="n">
        <v>6.79745104620346</v>
      </c>
      <c r="J812" s="1" t="n">
        <v>2.03368435072223</v>
      </c>
      <c r="K812" s="0" t="s">
        <v>1276</v>
      </c>
      <c r="L812" s="0" t="s">
        <v>1276</v>
      </c>
      <c r="M812" s="0" t="s">
        <v>1276</v>
      </c>
      <c r="N812" s="0" t="s">
        <v>1276</v>
      </c>
      <c r="O812" s="0" t="s">
        <v>1276</v>
      </c>
      <c r="P812" s="0" t="s">
        <v>1276</v>
      </c>
      <c r="Q812" s="0" t="s">
        <v>1261</v>
      </c>
      <c r="R812" s="0" t="s">
        <v>1261</v>
      </c>
      <c r="S812" s="0" t="s">
        <v>1261</v>
      </c>
      <c r="T812" s="0" t="s">
        <v>1261</v>
      </c>
      <c r="U812" s="0" t="s">
        <v>4491</v>
      </c>
      <c r="V812" s="0" t="n">
        <v>51</v>
      </c>
      <c r="W812" s="0" t="n">
        <v>50</v>
      </c>
      <c r="X812" s="0" t="n">
        <v>38</v>
      </c>
      <c r="Y812" s="0" t="n">
        <v>14</v>
      </c>
      <c r="Z812" s="0" t="n">
        <v>3</v>
      </c>
      <c r="AA812" s="0" t="n">
        <v>0</v>
      </c>
      <c r="AB812" s="0" t="s">
        <v>818</v>
      </c>
      <c r="AC812" s="0" t="s">
        <v>4492</v>
      </c>
      <c r="AE812" s="0" t="s">
        <v>818</v>
      </c>
      <c r="AH812" s="0" t="s">
        <v>4493</v>
      </c>
      <c r="AI812" s="0" t="s">
        <v>818</v>
      </c>
      <c r="AJ812" s="0" t="s">
        <v>4494</v>
      </c>
      <c r="AN812" s="4" t="s">
        <v>818</v>
      </c>
      <c r="AO812" s="0" t="b">
        <f aca="false">EXACT(AN812,AB812)</f>
        <v>1</v>
      </c>
      <c r="AP812" s="0" t="b">
        <f aca="false">EXACT(AN812,AE812)</f>
        <v>1</v>
      </c>
      <c r="AQ812" s="0" t="b">
        <f aca="false">EXACT(AN812,AH812)</f>
        <v>0</v>
      </c>
    </row>
    <row r="813" customFormat="false" ht="12.75" hidden="false" customHeight="false" outlineLevel="0" collapsed="false">
      <c r="C813" s="41" t="n">
        <v>804</v>
      </c>
      <c r="D813" s="0" t="s">
        <v>4495</v>
      </c>
      <c r="E813" s="0" t="n">
        <v>496.215318699317</v>
      </c>
      <c r="F813" s="41" t="n">
        <v>3</v>
      </c>
      <c r="G813" s="41" t="n">
        <v>5</v>
      </c>
      <c r="H813" s="1" t="n">
        <v>23.9754154981109</v>
      </c>
      <c r="I813" s="1" t="n">
        <v>5.59554225694344</v>
      </c>
      <c r="J813" s="1" t="n">
        <v>1.05542910378114</v>
      </c>
      <c r="K813" s="0" t="s">
        <v>1276</v>
      </c>
      <c r="L813" s="0" t="s">
        <v>1276</v>
      </c>
      <c r="M813" s="0" t="s">
        <v>1276</v>
      </c>
      <c r="N813" s="0" t="s">
        <v>1276</v>
      </c>
      <c r="O813" s="0" t="s">
        <v>1276</v>
      </c>
      <c r="P813" s="0" t="s">
        <v>1276</v>
      </c>
      <c r="Q813" s="0" t="s">
        <v>1261</v>
      </c>
      <c r="R813" s="0" t="s">
        <v>1261</v>
      </c>
      <c r="S813" s="0" t="s">
        <v>1261</v>
      </c>
      <c r="T813" s="0" t="s">
        <v>1261</v>
      </c>
      <c r="U813" s="0" t="s">
        <v>4496</v>
      </c>
      <c r="V813" s="0" t="n">
        <v>39</v>
      </c>
      <c r="W813" s="0" t="n">
        <v>38</v>
      </c>
      <c r="X813" s="0" t="n">
        <v>31</v>
      </c>
      <c r="Y813" s="0" t="n">
        <v>17</v>
      </c>
      <c r="Z813" s="0" t="n">
        <v>3</v>
      </c>
      <c r="AA813" s="0" t="n">
        <v>1</v>
      </c>
      <c r="AB813" s="0" t="s">
        <v>4497</v>
      </c>
      <c r="AC813" s="0" t="s">
        <v>4498</v>
      </c>
      <c r="AD813" s="0" t="s">
        <v>4499</v>
      </c>
      <c r="AE813" s="0" t="s">
        <v>819</v>
      </c>
      <c r="AH813" s="0" t="s">
        <v>819</v>
      </c>
      <c r="AI813" s="0" t="s">
        <v>4500</v>
      </c>
      <c r="AJ813" s="0" t="s">
        <v>4501</v>
      </c>
      <c r="AN813" s="4" t="s">
        <v>819</v>
      </c>
      <c r="AO813" s="0" t="b">
        <f aca="false">EXACT(AN813,AB813)</f>
        <v>0</v>
      </c>
      <c r="AP813" s="0" t="b">
        <f aca="false">EXACT(AN813,AE813)</f>
        <v>1</v>
      </c>
      <c r="AQ813" s="0" t="b">
        <f aca="false">EXACT(AN813,AH813)</f>
        <v>1</v>
      </c>
    </row>
    <row r="814" customFormat="false" ht="12.75" hidden="false" customHeight="false" outlineLevel="0" collapsed="false">
      <c r="C814" s="41" t="n">
        <v>805</v>
      </c>
      <c r="D814" s="0" t="s">
        <v>4502</v>
      </c>
      <c r="E814" s="0" t="n">
        <v>496.267402203229</v>
      </c>
      <c r="F814" s="41" t="n">
        <v>3</v>
      </c>
      <c r="G814" s="41" t="n">
        <v>5</v>
      </c>
      <c r="H814" s="1" t="n">
        <v>29.5112283431689</v>
      </c>
      <c r="I814" s="1" t="n">
        <v>6.36876966344778</v>
      </c>
      <c r="J814" s="1" t="n">
        <v>1.35042492377095</v>
      </c>
      <c r="K814" s="0" t="s">
        <v>1276</v>
      </c>
      <c r="L814" s="0" t="s">
        <v>1276</v>
      </c>
      <c r="M814" s="0" t="s">
        <v>1276</v>
      </c>
      <c r="N814" s="0" t="s">
        <v>1276</v>
      </c>
      <c r="O814" s="0" t="s">
        <v>1276</v>
      </c>
      <c r="P814" s="0" t="s">
        <v>1276</v>
      </c>
      <c r="Q814" s="0" t="s">
        <v>1261</v>
      </c>
      <c r="R814" s="0" t="s">
        <v>1261</v>
      </c>
      <c r="S814" s="0" t="s">
        <v>1261</v>
      </c>
      <c r="T814" s="0" t="s">
        <v>1261</v>
      </c>
      <c r="U814" s="0" t="s">
        <v>4503</v>
      </c>
      <c r="V814" s="0" t="n">
        <v>28</v>
      </c>
      <c r="W814" s="0" t="n">
        <v>28</v>
      </c>
      <c r="X814" s="0" t="n">
        <v>22</v>
      </c>
      <c r="Y814" s="0" t="n">
        <v>10</v>
      </c>
      <c r="Z814" s="0" t="n">
        <v>2</v>
      </c>
      <c r="AA814" s="0" t="n">
        <v>1</v>
      </c>
      <c r="AB814" s="0" t="s">
        <v>820</v>
      </c>
      <c r="AC814" s="0" t="s">
        <v>4504</v>
      </c>
      <c r="AD814" s="0" t="s">
        <v>4505</v>
      </c>
      <c r="AE814" s="0" t="s">
        <v>820</v>
      </c>
      <c r="AH814" s="0" t="s">
        <v>820</v>
      </c>
      <c r="AI814" s="0" t="s">
        <v>4504</v>
      </c>
      <c r="AJ814" s="0" t="s">
        <v>4506</v>
      </c>
      <c r="AN814" s="4" t="s">
        <v>820</v>
      </c>
      <c r="AO814" s="0" t="b">
        <f aca="false">EXACT(AN814,AB814)</f>
        <v>1</v>
      </c>
      <c r="AP814" s="0" t="b">
        <f aca="false">EXACT(AN814,AE814)</f>
        <v>1</v>
      </c>
      <c r="AQ814" s="0" t="b">
        <f aca="false">EXACT(AN814,AH814)</f>
        <v>1</v>
      </c>
    </row>
    <row r="815" customFormat="false" ht="12.75" hidden="false" customHeight="false" outlineLevel="0" collapsed="false">
      <c r="C815" s="41" t="n">
        <v>806</v>
      </c>
      <c r="D815" s="0" t="s">
        <v>4507</v>
      </c>
      <c r="E815" s="0" t="n">
        <v>496.282894154518</v>
      </c>
      <c r="F815" s="41" t="n">
        <v>3</v>
      </c>
      <c r="G815" s="41" t="n">
        <v>5</v>
      </c>
      <c r="H815" s="1" t="n">
        <v>35.1610824916024</v>
      </c>
      <c r="I815" s="1" t="n">
        <v>8.4793116840441</v>
      </c>
      <c r="J815" s="1" t="n">
        <v>2.85208186882056</v>
      </c>
      <c r="K815" s="0" t="s">
        <v>1276</v>
      </c>
      <c r="L815" s="0" t="s">
        <v>1276</v>
      </c>
      <c r="M815" s="0" t="s">
        <v>1276</v>
      </c>
      <c r="N815" s="0" t="s">
        <v>1276</v>
      </c>
      <c r="O815" s="0" t="s">
        <v>1276</v>
      </c>
      <c r="P815" s="0" t="s">
        <v>1276</v>
      </c>
      <c r="Q815" s="0" t="s">
        <v>1261</v>
      </c>
      <c r="R815" s="0" t="s">
        <v>1261</v>
      </c>
      <c r="S815" s="0" t="s">
        <v>1261</v>
      </c>
      <c r="T815" s="0" t="s">
        <v>1261</v>
      </c>
      <c r="U815" s="0" t="s">
        <v>4508</v>
      </c>
      <c r="V815" s="0" t="n">
        <v>27</v>
      </c>
      <c r="W815" s="0" t="n">
        <v>27</v>
      </c>
      <c r="X815" s="0" t="n">
        <v>15</v>
      </c>
      <c r="Y815" s="0" t="n">
        <v>3</v>
      </c>
      <c r="Z815" s="0" t="n">
        <v>1</v>
      </c>
      <c r="AA815" s="0" t="n">
        <v>0</v>
      </c>
      <c r="AB815" s="0" t="s">
        <v>4509</v>
      </c>
      <c r="AC815" s="0" t="s">
        <v>821</v>
      </c>
      <c r="AD815" s="0" t="s">
        <v>4510</v>
      </c>
      <c r="AE815" s="0" t="s">
        <v>4509</v>
      </c>
      <c r="AF815" s="0" t="s">
        <v>821</v>
      </c>
      <c r="AH815" s="0" t="s">
        <v>4509</v>
      </c>
      <c r="AI815" s="0" t="s">
        <v>821</v>
      </c>
      <c r="AJ815" s="0" t="s">
        <v>4510</v>
      </c>
      <c r="AN815" s="4" t="s">
        <v>821</v>
      </c>
      <c r="AO815" s="0" t="b">
        <f aca="false">EXACT(AN815,AB815)</f>
        <v>0</v>
      </c>
      <c r="AP815" s="0" t="b">
        <f aca="false">EXACT(AN815,AE815)</f>
        <v>0</v>
      </c>
      <c r="AQ815" s="0" t="b">
        <f aca="false">EXACT(AN815,AH815)</f>
        <v>0</v>
      </c>
    </row>
    <row r="816" customFormat="false" ht="12.75" hidden="false" customHeight="false" outlineLevel="0" collapsed="false">
      <c r="C816" s="41" t="n">
        <v>807</v>
      </c>
      <c r="D816" s="0" t="s">
        <v>4511</v>
      </c>
      <c r="E816" s="0" t="n">
        <v>496.304514601062</v>
      </c>
      <c r="F816" s="41" t="n">
        <v>3</v>
      </c>
      <c r="G816" s="41" t="n">
        <v>5</v>
      </c>
      <c r="H816" s="1" t="n">
        <v>29.4689947989542</v>
      </c>
      <c r="I816" s="1" t="n">
        <v>5.3383906807087</v>
      </c>
      <c r="J816" s="1" t="n">
        <v>0.208163094973128</v>
      </c>
      <c r="K816" s="0" t="s">
        <v>1276</v>
      </c>
      <c r="L816" s="0" t="s">
        <v>1276</v>
      </c>
      <c r="M816" s="0" t="s">
        <v>1276</v>
      </c>
      <c r="N816" s="0" t="s">
        <v>1276</v>
      </c>
      <c r="O816" s="0" t="s">
        <v>1276</v>
      </c>
      <c r="P816" s="0" t="s">
        <v>1276</v>
      </c>
      <c r="Q816" s="0" t="s">
        <v>1261</v>
      </c>
      <c r="R816" s="0" t="s">
        <v>1261</v>
      </c>
      <c r="S816" s="0" t="s">
        <v>1261</v>
      </c>
      <c r="T816" s="0" t="s">
        <v>1261</v>
      </c>
      <c r="U816" s="0" t="s">
        <v>4512</v>
      </c>
      <c r="V816" s="0" t="n">
        <v>21</v>
      </c>
      <c r="W816" s="0" t="n">
        <v>20</v>
      </c>
      <c r="X816" s="0" t="n">
        <v>18</v>
      </c>
      <c r="Y816" s="0" t="n">
        <v>9</v>
      </c>
      <c r="Z816" s="0" t="n">
        <v>2</v>
      </c>
      <c r="AA816" s="0" t="n">
        <v>1</v>
      </c>
      <c r="AB816" s="0" t="s">
        <v>822</v>
      </c>
      <c r="AC816" s="0" t="s">
        <v>4513</v>
      </c>
      <c r="AE816" s="0" t="s">
        <v>822</v>
      </c>
      <c r="AH816" s="0" t="s">
        <v>822</v>
      </c>
      <c r="AI816" s="0" t="s">
        <v>4514</v>
      </c>
      <c r="AJ816" s="0" t="s">
        <v>4513</v>
      </c>
      <c r="AN816" s="4" t="s">
        <v>822</v>
      </c>
      <c r="AO816" s="0" t="b">
        <f aca="false">EXACT(AN816,AB816)</f>
        <v>1</v>
      </c>
      <c r="AP816" s="0" t="b">
        <f aca="false">EXACT(AN816,AE816)</f>
        <v>1</v>
      </c>
      <c r="AQ816" s="0" t="b">
        <f aca="false">EXACT(AN816,AH816)</f>
        <v>1</v>
      </c>
    </row>
    <row r="817" customFormat="false" ht="12.75" hidden="false" customHeight="false" outlineLevel="0" collapsed="false">
      <c r="C817" s="41" t="n">
        <v>808</v>
      </c>
      <c r="D817" s="0" t="s">
        <v>4515</v>
      </c>
      <c r="E817" s="0" t="n">
        <v>498.225042271764</v>
      </c>
      <c r="F817" s="41" t="n">
        <v>3</v>
      </c>
      <c r="G817" s="41" t="n">
        <v>5</v>
      </c>
      <c r="H817" s="1" t="n">
        <v>29.2776559655242</v>
      </c>
      <c r="I817" s="1" t="n">
        <v>4.49502697562552</v>
      </c>
      <c r="J817" s="1" t="n">
        <v>2.78346321796036</v>
      </c>
      <c r="K817" s="0" t="s">
        <v>1276</v>
      </c>
      <c r="L817" s="0" t="s">
        <v>1276</v>
      </c>
      <c r="M817" s="0" t="s">
        <v>1276</v>
      </c>
      <c r="N817" s="0" t="s">
        <v>1276</v>
      </c>
      <c r="O817" s="0" t="s">
        <v>1276</v>
      </c>
      <c r="P817" s="0" t="s">
        <v>1276</v>
      </c>
      <c r="Q817" s="0" t="s">
        <v>1261</v>
      </c>
      <c r="R817" s="0" t="s">
        <v>1261</v>
      </c>
      <c r="S817" s="0" t="s">
        <v>1261</v>
      </c>
      <c r="T817" s="0" t="s">
        <v>1261</v>
      </c>
      <c r="U817" s="0" t="s">
        <v>4516</v>
      </c>
      <c r="V817" s="0" t="n">
        <v>41</v>
      </c>
      <c r="W817" s="0" t="n">
        <v>40</v>
      </c>
      <c r="X817" s="0" t="n">
        <v>29</v>
      </c>
      <c r="Y817" s="0" t="n">
        <v>10</v>
      </c>
      <c r="Z817" s="0" t="n">
        <v>1</v>
      </c>
      <c r="AA817" s="0" t="n">
        <v>0</v>
      </c>
      <c r="AB817" s="0" t="s">
        <v>823</v>
      </c>
      <c r="AC817" s="0" t="s">
        <v>4517</v>
      </c>
      <c r="AD817" s="0" t="s">
        <v>4518</v>
      </c>
      <c r="AE817" s="0" t="s">
        <v>823</v>
      </c>
      <c r="AH817" s="0" t="s">
        <v>4519</v>
      </c>
      <c r="AI817" s="0" t="s">
        <v>4520</v>
      </c>
      <c r="AJ817" s="0" t="s">
        <v>4521</v>
      </c>
      <c r="AN817" s="4" t="s">
        <v>823</v>
      </c>
      <c r="AO817" s="0" t="b">
        <f aca="false">EXACT(AN817,AB817)</f>
        <v>1</v>
      </c>
      <c r="AP817" s="0" t="b">
        <f aca="false">EXACT(AN817,AE817)</f>
        <v>1</v>
      </c>
      <c r="AQ817" s="0" t="b">
        <f aca="false">EXACT(AN817,AH817)</f>
        <v>0</v>
      </c>
    </row>
    <row r="818" customFormat="false" ht="12.75" hidden="false" customHeight="false" outlineLevel="0" collapsed="false">
      <c r="C818" s="41" t="n">
        <v>809</v>
      </c>
      <c r="D818" s="0" t="s">
        <v>4522</v>
      </c>
      <c r="E818" s="0" t="n">
        <v>498.254114100277</v>
      </c>
      <c r="F818" s="41" t="n">
        <v>3</v>
      </c>
      <c r="G818" s="41" t="n">
        <v>5</v>
      </c>
      <c r="H818" s="1" t="n">
        <v>24.0477879019295</v>
      </c>
      <c r="I818" s="1" t="n">
        <v>5.82744848037505</v>
      </c>
      <c r="J818" s="1" t="n">
        <v>1.72873400990388</v>
      </c>
      <c r="K818" s="0" t="s">
        <v>1276</v>
      </c>
      <c r="L818" s="0" t="s">
        <v>1276</v>
      </c>
      <c r="M818" s="0" t="s">
        <v>1276</v>
      </c>
      <c r="N818" s="0" t="s">
        <v>1276</v>
      </c>
      <c r="O818" s="0" t="s">
        <v>1276</v>
      </c>
      <c r="P818" s="0" t="s">
        <v>1276</v>
      </c>
      <c r="Q818" s="0" t="s">
        <v>1261</v>
      </c>
      <c r="R818" s="0" t="s">
        <v>1261</v>
      </c>
      <c r="S818" s="0" t="s">
        <v>1261</v>
      </c>
      <c r="T818" s="0" t="s">
        <v>1261</v>
      </c>
      <c r="U818" s="0" t="s">
        <v>4523</v>
      </c>
      <c r="V818" s="0" t="n">
        <v>33</v>
      </c>
      <c r="W818" s="0" t="n">
        <v>32</v>
      </c>
      <c r="X818" s="0" t="n">
        <v>24</v>
      </c>
      <c r="Y818" s="0" t="n">
        <v>15</v>
      </c>
      <c r="Z818" s="0" t="n">
        <v>4</v>
      </c>
      <c r="AA818" s="0" t="n">
        <v>0</v>
      </c>
      <c r="AB818" s="0" t="s">
        <v>4524</v>
      </c>
      <c r="AC818" s="0" t="s">
        <v>4525</v>
      </c>
      <c r="AE818" s="0" t="s">
        <v>824</v>
      </c>
      <c r="AH818" s="0" t="s">
        <v>824</v>
      </c>
      <c r="AI818" s="0" t="s">
        <v>4526</v>
      </c>
      <c r="AJ818" s="0" t="s">
        <v>4527</v>
      </c>
      <c r="AN818" s="4" t="s">
        <v>824</v>
      </c>
      <c r="AO818" s="0" t="b">
        <f aca="false">EXACT(AN818,AB818)</f>
        <v>0</v>
      </c>
      <c r="AP818" s="0" t="b">
        <f aca="false">EXACT(AN818,AE818)</f>
        <v>1</v>
      </c>
      <c r="AQ818" s="0" t="b">
        <f aca="false">EXACT(AN818,AH818)</f>
        <v>1</v>
      </c>
    </row>
    <row r="819" customFormat="false" ht="12.75" hidden="false" customHeight="false" outlineLevel="0" collapsed="false">
      <c r="C819" s="41" t="n">
        <v>810</v>
      </c>
      <c r="D819" s="0" t="s">
        <v>4528</v>
      </c>
      <c r="E819" s="0" t="n">
        <v>498.261469720725</v>
      </c>
      <c r="F819" s="41" t="n">
        <v>3</v>
      </c>
      <c r="G819" s="41" t="n">
        <v>5</v>
      </c>
      <c r="H819" s="1" t="n">
        <v>30.1632861956444</v>
      </c>
      <c r="I819" s="1" t="n">
        <v>4.41497941583318</v>
      </c>
      <c r="J819" s="1" t="n">
        <v>3.00496786147842</v>
      </c>
      <c r="K819" s="0" t="s">
        <v>1276</v>
      </c>
      <c r="L819" s="0" t="s">
        <v>1276</v>
      </c>
      <c r="M819" s="0" t="s">
        <v>1276</v>
      </c>
      <c r="N819" s="0" t="s">
        <v>1276</v>
      </c>
      <c r="O819" s="0" t="s">
        <v>1276</v>
      </c>
      <c r="P819" s="0" t="s">
        <v>1276</v>
      </c>
      <c r="Q819" s="0" t="s">
        <v>1261</v>
      </c>
      <c r="R819" s="0" t="s">
        <v>1261</v>
      </c>
      <c r="S819" s="0" t="s">
        <v>1261</v>
      </c>
      <c r="T819" s="0" t="s">
        <v>1261</v>
      </c>
      <c r="U819" s="0" t="s">
        <v>4529</v>
      </c>
      <c r="V819" s="0" t="n">
        <v>30</v>
      </c>
      <c r="W819" s="0" t="n">
        <v>30</v>
      </c>
      <c r="X819" s="0" t="n">
        <v>24</v>
      </c>
      <c r="Y819" s="0" t="n">
        <v>8</v>
      </c>
      <c r="Z819" s="0" t="n">
        <v>0</v>
      </c>
      <c r="AA819" s="0" t="n">
        <v>0</v>
      </c>
      <c r="AB819" s="0" t="s">
        <v>825</v>
      </c>
      <c r="AE819" s="0" t="s">
        <v>825</v>
      </c>
      <c r="AH819" s="0" t="s">
        <v>4530</v>
      </c>
      <c r="AI819" s="0" t="s">
        <v>4531</v>
      </c>
      <c r="AJ819" s="0" t="s">
        <v>4532</v>
      </c>
      <c r="AN819" s="4" t="s">
        <v>825</v>
      </c>
      <c r="AO819" s="0" t="b">
        <f aca="false">EXACT(AN819,AB819)</f>
        <v>1</v>
      </c>
      <c r="AP819" s="0" t="b">
        <f aca="false">EXACT(AN819,AE819)</f>
        <v>1</v>
      </c>
      <c r="AQ819" s="0" t="b">
        <f aca="false">EXACT(AN819,AH819)</f>
        <v>0</v>
      </c>
    </row>
    <row r="820" customFormat="false" ht="12.75" hidden="false" customHeight="false" outlineLevel="0" collapsed="false">
      <c r="C820" s="41" t="n">
        <v>811</v>
      </c>
      <c r="D820" s="0" t="s">
        <v>4533</v>
      </c>
      <c r="E820" s="0" t="n">
        <v>498.283256435815</v>
      </c>
      <c r="F820" s="41" t="n">
        <v>3</v>
      </c>
      <c r="G820" s="41" t="n">
        <v>5</v>
      </c>
      <c r="H820" s="1" t="n">
        <v>26.3920682839405</v>
      </c>
      <c r="I820" s="1" t="n">
        <v>3.22832955239809</v>
      </c>
      <c r="J820" s="1" t="n">
        <v>3.60654461122086</v>
      </c>
      <c r="K820" s="0" t="s">
        <v>1276</v>
      </c>
      <c r="L820" s="0" t="s">
        <v>1276</v>
      </c>
      <c r="M820" s="0" t="s">
        <v>1276</v>
      </c>
      <c r="N820" s="0" t="s">
        <v>1276</v>
      </c>
      <c r="O820" s="0" t="s">
        <v>1276</v>
      </c>
      <c r="P820" s="0" t="s">
        <v>1276</v>
      </c>
      <c r="Q820" s="0" t="s">
        <v>1261</v>
      </c>
      <c r="R820" s="0" t="s">
        <v>1261</v>
      </c>
      <c r="S820" s="0" t="s">
        <v>1261</v>
      </c>
      <c r="T820" s="0" t="s">
        <v>1261</v>
      </c>
      <c r="U820" s="0" t="s">
        <v>4534</v>
      </c>
      <c r="V820" s="0" t="n">
        <v>26</v>
      </c>
      <c r="W820" s="0" t="n">
        <v>25</v>
      </c>
      <c r="X820" s="0" t="n">
        <v>20</v>
      </c>
      <c r="Y820" s="0" t="n">
        <v>10</v>
      </c>
      <c r="Z820" s="0" t="n">
        <v>0</v>
      </c>
      <c r="AA820" s="0" t="n">
        <v>0</v>
      </c>
      <c r="AB820" s="0" t="s">
        <v>826</v>
      </c>
      <c r="AC820" s="0" t="s">
        <v>4535</v>
      </c>
      <c r="AE820" s="0" t="s">
        <v>826</v>
      </c>
      <c r="AH820" s="0" t="s">
        <v>4536</v>
      </c>
      <c r="AI820" s="0" t="s">
        <v>4537</v>
      </c>
      <c r="AJ820" s="0" t="s">
        <v>4538</v>
      </c>
      <c r="AN820" s="4" t="s">
        <v>826</v>
      </c>
      <c r="AO820" s="0" t="b">
        <f aca="false">EXACT(AN820,AB820)</f>
        <v>1</v>
      </c>
      <c r="AP820" s="0" t="b">
        <f aca="false">EXACT(AN820,AE820)</f>
        <v>1</v>
      </c>
      <c r="AQ820" s="0" t="b">
        <f aca="false">EXACT(AN820,AH820)</f>
        <v>0</v>
      </c>
    </row>
    <row r="821" customFormat="false" ht="12.75" hidden="false" customHeight="false" outlineLevel="0" collapsed="false">
      <c r="C821" s="41" t="n">
        <v>812</v>
      </c>
      <c r="D821" s="0" t="s">
        <v>4539</v>
      </c>
      <c r="E821" s="0" t="n">
        <v>498.298836590922</v>
      </c>
      <c r="F821" s="41" t="n">
        <v>3</v>
      </c>
      <c r="G821" s="41" t="n">
        <v>5</v>
      </c>
      <c r="H821" s="1" t="n">
        <v>34.1554071215286</v>
      </c>
      <c r="I821" s="1" t="n">
        <v>7.45361822700868</v>
      </c>
      <c r="J821" s="1" t="n">
        <v>1.81838052543525</v>
      </c>
      <c r="K821" s="0" t="s">
        <v>1276</v>
      </c>
      <c r="L821" s="0" t="s">
        <v>1276</v>
      </c>
      <c r="M821" s="0" t="s">
        <v>1276</v>
      </c>
      <c r="N821" s="0" t="s">
        <v>1276</v>
      </c>
      <c r="O821" s="0" t="s">
        <v>1276</v>
      </c>
      <c r="P821" s="0" t="s">
        <v>1276</v>
      </c>
      <c r="Q821" s="0" t="s">
        <v>1261</v>
      </c>
      <c r="R821" s="0" t="s">
        <v>1261</v>
      </c>
      <c r="S821" s="0" t="s">
        <v>1261</v>
      </c>
      <c r="T821" s="0" t="s">
        <v>1261</v>
      </c>
      <c r="U821" s="0" t="s">
        <v>4540</v>
      </c>
      <c r="V821" s="0" t="n">
        <v>21</v>
      </c>
      <c r="W821" s="0" t="n">
        <v>21</v>
      </c>
      <c r="X821" s="0" t="n">
        <v>14</v>
      </c>
      <c r="Y821" s="0" t="n">
        <v>4</v>
      </c>
      <c r="Z821" s="0" t="n">
        <v>2</v>
      </c>
      <c r="AA821" s="0" t="n">
        <v>1</v>
      </c>
      <c r="AB821" s="0" t="s">
        <v>827</v>
      </c>
      <c r="AC821" s="0" t="s">
        <v>4541</v>
      </c>
      <c r="AE821" s="0" t="s">
        <v>827</v>
      </c>
      <c r="AF821" s="0" t="s">
        <v>4541</v>
      </c>
      <c r="AH821" s="0" t="s">
        <v>827</v>
      </c>
      <c r="AI821" s="0" t="s">
        <v>4541</v>
      </c>
      <c r="AJ821" s="0" t="s">
        <v>4542</v>
      </c>
      <c r="AN821" s="4" t="s">
        <v>827</v>
      </c>
      <c r="AO821" s="0" t="b">
        <f aca="false">EXACT(AN821,AB821)</f>
        <v>1</v>
      </c>
      <c r="AP821" s="0" t="b">
        <f aca="false">EXACT(AN821,AE821)</f>
        <v>1</v>
      </c>
      <c r="AQ821" s="0" t="b">
        <f aca="false">EXACT(AN821,AH821)</f>
        <v>1</v>
      </c>
    </row>
    <row r="822" customFormat="false" ht="12.75" hidden="false" customHeight="false" outlineLevel="0" collapsed="false">
      <c r="C822" s="41" t="n">
        <v>813</v>
      </c>
      <c r="D822" s="0" t="s">
        <v>4543</v>
      </c>
      <c r="E822" s="0" t="n">
        <v>498.31938469789</v>
      </c>
      <c r="F822" s="41" t="n">
        <v>3</v>
      </c>
      <c r="G822" s="41" t="n">
        <v>5</v>
      </c>
      <c r="H822" s="1" t="n">
        <v>29.6023045899151</v>
      </c>
      <c r="I822" s="1" t="n">
        <v>5.45074877930896</v>
      </c>
      <c r="J822" s="1" t="n">
        <v>0.31327993997129</v>
      </c>
      <c r="K822" s="0" t="s">
        <v>1276</v>
      </c>
      <c r="L822" s="0" t="s">
        <v>1276</v>
      </c>
      <c r="M822" s="0" t="s">
        <v>1276</v>
      </c>
      <c r="N822" s="0" t="s">
        <v>1276</v>
      </c>
      <c r="O822" s="0" t="s">
        <v>1276</v>
      </c>
      <c r="P822" s="0" t="s">
        <v>1276</v>
      </c>
      <c r="Q822" s="0" t="s">
        <v>1261</v>
      </c>
      <c r="R822" s="0" t="s">
        <v>1261</v>
      </c>
      <c r="S822" s="0" t="s">
        <v>1261</v>
      </c>
      <c r="T822" s="0" t="s">
        <v>1261</v>
      </c>
      <c r="U822" s="0" t="s">
        <v>4544</v>
      </c>
      <c r="V822" s="0" t="n">
        <v>24</v>
      </c>
      <c r="W822" s="0" t="n">
        <v>23</v>
      </c>
      <c r="X822" s="0" t="n">
        <v>20</v>
      </c>
      <c r="Y822" s="0" t="n">
        <v>10</v>
      </c>
      <c r="Z822" s="0" t="n">
        <v>2</v>
      </c>
      <c r="AA822" s="0" t="n">
        <v>2</v>
      </c>
      <c r="AB822" s="0" t="s">
        <v>828</v>
      </c>
      <c r="AC822" s="0" t="s">
        <v>4545</v>
      </c>
      <c r="AE822" s="0" t="s">
        <v>828</v>
      </c>
      <c r="AF822" s="0" t="s">
        <v>4545</v>
      </c>
      <c r="AH822" s="0" t="s">
        <v>4546</v>
      </c>
      <c r="AI822" s="0" t="s">
        <v>828</v>
      </c>
      <c r="AJ822" s="0" t="s">
        <v>4547</v>
      </c>
      <c r="AN822" s="4" t="s">
        <v>828</v>
      </c>
      <c r="AO822" s="0" t="b">
        <f aca="false">EXACT(AN822,AB822)</f>
        <v>1</v>
      </c>
      <c r="AP822" s="0" t="b">
        <f aca="false">EXACT(AN822,AE822)</f>
        <v>1</v>
      </c>
      <c r="AQ822" s="0" t="b">
        <f aca="false">EXACT(AN822,AH822)</f>
        <v>0</v>
      </c>
    </row>
    <row r="823" customFormat="false" ht="12.75" hidden="false" customHeight="false" outlineLevel="0" collapsed="false">
      <c r="C823" s="41" t="n">
        <v>814</v>
      </c>
      <c r="D823" s="0" t="s">
        <v>4548</v>
      </c>
      <c r="E823" s="0" t="n">
        <v>498.369969805709</v>
      </c>
      <c r="F823" s="41" t="n">
        <v>3</v>
      </c>
      <c r="G823" s="41" t="n">
        <v>5</v>
      </c>
      <c r="H823" s="1" t="n">
        <v>34.019393960007</v>
      </c>
      <c r="I823" s="1" t="n">
        <v>5.44720902746</v>
      </c>
      <c r="J823" s="1" t="n">
        <v>2.46635376838866</v>
      </c>
      <c r="K823" s="0" t="s">
        <v>1276</v>
      </c>
      <c r="L823" s="0" t="s">
        <v>1276</v>
      </c>
      <c r="M823" s="0" t="s">
        <v>1276</v>
      </c>
      <c r="N823" s="0" t="s">
        <v>1276</v>
      </c>
      <c r="O823" s="0" t="s">
        <v>1276</v>
      </c>
      <c r="P823" s="0" t="s">
        <v>1276</v>
      </c>
      <c r="Q823" s="0" t="s">
        <v>1261</v>
      </c>
      <c r="R823" s="0" t="s">
        <v>1261</v>
      </c>
      <c r="S823" s="0" t="s">
        <v>1261</v>
      </c>
      <c r="T823" s="0" t="s">
        <v>1261</v>
      </c>
      <c r="U823" s="0" t="s">
        <v>4549</v>
      </c>
      <c r="V823" s="0" t="n">
        <v>11</v>
      </c>
      <c r="W823" s="0" t="n">
        <v>11</v>
      </c>
      <c r="X823" s="0" t="n">
        <v>9</v>
      </c>
      <c r="Y823" s="0" t="n">
        <v>3</v>
      </c>
      <c r="Z823" s="0" t="n">
        <v>1</v>
      </c>
      <c r="AA823" s="0" t="n">
        <v>0</v>
      </c>
      <c r="AB823" s="0" t="s">
        <v>829</v>
      </c>
      <c r="AE823" s="0" t="s">
        <v>829</v>
      </c>
      <c r="AH823" s="0" t="s">
        <v>829</v>
      </c>
      <c r="AI823" s="0" t="s">
        <v>4550</v>
      </c>
      <c r="AJ823" s="0" t="s">
        <v>4551</v>
      </c>
      <c r="AN823" s="4" t="s">
        <v>829</v>
      </c>
      <c r="AO823" s="0" t="b">
        <f aca="false">EXACT(AN823,AB823)</f>
        <v>1</v>
      </c>
      <c r="AP823" s="0" t="b">
        <f aca="false">EXACT(AN823,AE823)</f>
        <v>1</v>
      </c>
      <c r="AQ823" s="0" t="b">
        <f aca="false">EXACT(AN823,AH823)</f>
        <v>1</v>
      </c>
    </row>
    <row r="824" customFormat="false" ht="12.75" hidden="false" customHeight="false" outlineLevel="0" collapsed="false">
      <c r="C824" s="41" t="n">
        <v>815</v>
      </c>
      <c r="D824" s="0" t="s">
        <v>4552</v>
      </c>
      <c r="E824" s="0" t="n">
        <v>499.329760531263</v>
      </c>
      <c r="F824" s="41" t="n">
        <v>3</v>
      </c>
      <c r="G824" s="41" t="n">
        <v>5</v>
      </c>
      <c r="H824" s="1" t="n">
        <v>33.1221382565368</v>
      </c>
      <c r="I824" s="1" t="n">
        <v>5.96385570680102</v>
      </c>
      <c r="J824" s="1" t="n">
        <v>0.364535765716586</v>
      </c>
      <c r="K824" s="0" t="s">
        <v>1276</v>
      </c>
      <c r="L824" s="0" t="s">
        <v>1276</v>
      </c>
      <c r="M824" s="0" t="s">
        <v>1276</v>
      </c>
      <c r="N824" s="0" t="s">
        <v>1276</v>
      </c>
      <c r="O824" s="0" t="s">
        <v>1276</v>
      </c>
      <c r="P824" s="0" t="s">
        <v>1276</v>
      </c>
      <c r="Q824" s="0" t="s">
        <v>1261</v>
      </c>
      <c r="R824" s="0" t="s">
        <v>1261</v>
      </c>
      <c r="S824" s="0" t="s">
        <v>1261</v>
      </c>
      <c r="T824" s="0" t="s">
        <v>1261</v>
      </c>
      <c r="U824" s="0" t="s">
        <v>4553</v>
      </c>
      <c r="V824" s="0" t="n">
        <v>15</v>
      </c>
      <c r="W824" s="0" t="n">
        <v>15</v>
      </c>
      <c r="X824" s="0" t="n">
        <v>13</v>
      </c>
      <c r="Y824" s="0" t="n">
        <v>5</v>
      </c>
      <c r="Z824" s="0" t="n">
        <v>1</v>
      </c>
      <c r="AA824" s="0" t="n">
        <v>1</v>
      </c>
      <c r="AB824" s="0" t="s">
        <v>830</v>
      </c>
      <c r="AC824" s="0" t="s">
        <v>4554</v>
      </c>
      <c r="AH824" s="0" t="s">
        <v>830</v>
      </c>
      <c r="AI824" s="0" t="s">
        <v>4555</v>
      </c>
      <c r="AJ824" s="0" t="s">
        <v>4554</v>
      </c>
      <c r="AN824" s="4" t="s">
        <v>830</v>
      </c>
      <c r="AO824" s="0" t="b">
        <f aca="false">EXACT(AN824,AB824)</f>
        <v>1</v>
      </c>
      <c r="AP824" s="0" t="b">
        <f aca="false">EXACT(AN824,AE824)</f>
        <v>0</v>
      </c>
      <c r="AQ824" s="0" t="b">
        <f aca="false">EXACT(AN824,AH824)</f>
        <v>1</v>
      </c>
    </row>
    <row r="825" customFormat="false" ht="12.75" hidden="false" customHeight="false" outlineLevel="0" collapsed="false">
      <c r="C825" s="41" t="n">
        <v>816</v>
      </c>
      <c r="D825" s="0" t="s">
        <v>4556</v>
      </c>
      <c r="E825" s="0" t="n">
        <v>500.152456560405</v>
      </c>
      <c r="F825" s="41" t="n">
        <v>3</v>
      </c>
      <c r="G825" s="41" t="n">
        <v>5</v>
      </c>
      <c r="H825" s="1" t="n">
        <v>26.2616829736925</v>
      </c>
      <c r="I825" s="1" t="n">
        <v>7.14824070599587</v>
      </c>
      <c r="J825" s="1" t="n">
        <v>2.43168126337828</v>
      </c>
      <c r="K825" s="0" t="s">
        <v>1276</v>
      </c>
      <c r="L825" s="0" t="s">
        <v>1276</v>
      </c>
      <c r="M825" s="0" t="s">
        <v>1276</v>
      </c>
      <c r="N825" s="0" t="s">
        <v>1276</v>
      </c>
      <c r="O825" s="0" t="s">
        <v>1276</v>
      </c>
      <c r="P825" s="0" t="s">
        <v>1276</v>
      </c>
      <c r="Q825" s="0" t="s">
        <v>1261</v>
      </c>
      <c r="R825" s="0" t="s">
        <v>1261</v>
      </c>
      <c r="S825" s="0" t="s">
        <v>1261</v>
      </c>
      <c r="T825" s="0" t="s">
        <v>1261</v>
      </c>
      <c r="U825" s="0" t="s">
        <v>4557</v>
      </c>
      <c r="V825" s="0" t="n">
        <v>55</v>
      </c>
      <c r="W825" s="0" t="n">
        <v>53</v>
      </c>
      <c r="X825" s="0" t="n">
        <v>45</v>
      </c>
      <c r="Y825" s="0" t="n">
        <v>17</v>
      </c>
      <c r="Z825" s="0" t="n">
        <v>2</v>
      </c>
      <c r="AA825" s="0" t="n">
        <v>1</v>
      </c>
      <c r="AB825" s="0" t="s">
        <v>831</v>
      </c>
      <c r="AC825" s="0" t="s">
        <v>4558</v>
      </c>
      <c r="AD825" s="0" t="s">
        <v>4559</v>
      </c>
      <c r="AE825" s="0" t="s">
        <v>831</v>
      </c>
      <c r="AH825" s="0" t="s">
        <v>4560</v>
      </c>
      <c r="AI825" s="0" t="s">
        <v>4561</v>
      </c>
      <c r="AJ825" s="0" t="s">
        <v>4562</v>
      </c>
      <c r="AN825" s="4" t="s">
        <v>831</v>
      </c>
      <c r="AO825" s="0" t="b">
        <f aca="false">EXACT(AN825,AB825)</f>
        <v>1</v>
      </c>
      <c r="AP825" s="0" t="b">
        <f aca="false">EXACT(AN825,AE825)</f>
        <v>1</v>
      </c>
      <c r="AQ825" s="0" t="b">
        <f aca="false">EXACT(AN825,AH825)</f>
        <v>0</v>
      </c>
    </row>
    <row r="826" customFormat="false" ht="12.75" hidden="false" customHeight="false" outlineLevel="0" collapsed="false">
      <c r="C826" s="41" t="n">
        <v>817</v>
      </c>
      <c r="D826" s="0" t="s">
        <v>4563</v>
      </c>
      <c r="E826" s="0" t="n">
        <v>500.154130090731</v>
      </c>
      <c r="F826" s="41" t="n">
        <v>3</v>
      </c>
      <c r="G826" s="41" t="n">
        <v>5</v>
      </c>
      <c r="H826" s="1" t="n">
        <v>25.909340402338</v>
      </c>
      <c r="I826" s="1" t="n">
        <v>4.22640423802307</v>
      </c>
      <c r="J826" s="1" t="n">
        <v>1.94107519324546</v>
      </c>
      <c r="K826" s="0" t="s">
        <v>1276</v>
      </c>
      <c r="L826" s="0" t="s">
        <v>1276</v>
      </c>
      <c r="M826" s="0" t="s">
        <v>1276</v>
      </c>
      <c r="N826" s="0" t="s">
        <v>1276</v>
      </c>
      <c r="O826" s="0" t="s">
        <v>1276</v>
      </c>
      <c r="P826" s="0" t="s">
        <v>1276</v>
      </c>
      <c r="Q826" s="0" t="s">
        <v>1261</v>
      </c>
      <c r="R826" s="0" t="s">
        <v>1261</v>
      </c>
      <c r="S826" s="0" t="s">
        <v>1261</v>
      </c>
      <c r="T826" s="0" t="s">
        <v>1261</v>
      </c>
      <c r="U826" s="0" t="s">
        <v>4564</v>
      </c>
      <c r="V826" s="0" t="n">
        <v>52</v>
      </c>
      <c r="W826" s="0" t="n">
        <v>48</v>
      </c>
      <c r="X826" s="0" t="n">
        <v>36</v>
      </c>
      <c r="Y826" s="0" t="n">
        <v>13</v>
      </c>
      <c r="Z826" s="0" t="n">
        <v>4</v>
      </c>
      <c r="AA826" s="0" t="n">
        <v>0</v>
      </c>
      <c r="AB826" s="0" t="s">
        <v>832</v>
      </c>
      <c r="AC826" s="0" t="s">
        <v>831</v>
      </c>
      <c r="AD826" s="0" t="s">
        <v>4565</v>
      </c>
      <c r="AE826" s="0" t="s">
        <v>832</v>
      </c>
      <c r="AF826" s="0" t="s">
        <v>831</v>
      </c>
      <c r="AH826" s="0" t="s">
        <v>4566</v>
      </c>
      <c r="AI826" s="0" t="s">
        <v>832</v>
      </c>
      <c r="AJ826" s="0" t="s">
        <v>4567</v>
      </c>
      <c r="AN826" s="4" t="s">
        <v>832</v>
      </c>
      <c r="AO826" s="0" t="b">
        <f aca="false">EXACT(AN826,AB826)</f>
        <v>1</v>
      </c>
      <c r="AP826" s="0" t="b">
        <f aca="false">EXACT(AN826,AE826)</f>
        <v>1</v>
      </c>
      <c r="AQ826" s="0" t="b">
        <f aca="false">EXACT(AN826,AH826)</f>
        <v>0</v>
      </c>
    </row>
    <row r="827" customFormat="false" ht="12.75" hidden="false" customHeight="false" outlineLevel="0" collapsed="false">
      <c r="C827" s="41" t="n">
        <v>818</v>
      </c>
      <c r="D827" s="0" t="s">
        <v>4568</v>
      </c>
      <c r="E827" s="0" t="n">
        <v>500.386575658458</v>
      </c>
      <c r="F827" s="41" t="n">
        <v>3</v>
      </c>
      <c r="G827" s="41" t="n">
        <v>5</v>
      </c>
      <c r="H827" s="1" t="n">
        <v>35.8394256117608</v>
      </c>
      <c r="I827" s="1" t="n">
        <v>7.24789499555105</v>
      </c>
      <c r="J827" s="1" t="n">
        <v>1.27162069022016</v>
      </c>
      <c r="K827" s="0" t="s">
        <v>1276</v>
      </c>
      <c r="L827" s="0" t="s">
        <v>1276</v>
      </c>
      <c r="M827" s="0" t="s">
        <v>1276</v>
      </c>
      <c r="N827" s="0" t="s">
        <v>1276</v>
      </c>
      <c r="O827" s="0" t="s">
        <v>1276</v>
      </c>
      <c r="P827" s="0" t="s">
        <v>1276</v>
      </c>
      <c r="Q827" s="0" t="s">
        <v>1261</v>
      </c>
      <c r="R827" s="0" t="s">
        <v>1261</v>
      </c>
      <c r="S827" s="0" t="s">
        <v>1261</v>
      </c>
      <c r="T827" s="0" t="s">
        <v>1261</v>
      </c>
      <c r="U827" s="0" t="s">
        <v>4569</v>
      </c>
      <c r="V827" s="0" t="n">
        <v>11</v>
      </c>
      <c r="W827" s="0" t="n">
        <v>11</v>
      </c>
      <c r="X827" s="0" t="n">
        <v>9</v>
      </c>
      <c r="Y827" s="0" t="n">
        <v>3</v>
      </c>
      <c r="Z827" s="0" t="n">
        <v>1</v>
      </c>
      <c r="AA827" s="0" t="n">
        <v>1</v>
      </c>
      <c r="AB827" s="0" t="s">
        <v>833</v>
      </c>
      <c r="AC827" s="0" t="s">
        <v>4570</v>
      </c>
      <c r="AE827" s="0" t="s">
        <v>833</v>
      </c>
      <c r="AH827" s="0" t="s">
        <v>833</v>
      </c>
      <c r="AI827" s="0" t="s">
        <v>4570</v>
      </c>
      <c r="AJ827" s="0" t="s">
        <v>4571</v>
      </c>
      <c r="AN827" s="4" t="s">
        <v>833</v>
      </c>
      <c r="AO827" s="0" t="b">
        <f aca="false">EXACT(AN827,AB827)</f>
        <v>1</v>
      </c>
      <c r="AP827" s="0" t="b">
        <f aca="false">EXACT(AN827,AE827)</f>
        <v>1</v>
      </c>
      <c r="AQ827" s="0" t="b">
        <f aca="false">EXACT(AN827,AH827)</f>
        <v>1</v>
      </c>
    </row>
    <row r="828" customFormat="false" ht="12.75" hidden="false" customHeight="false" outlineLevel="0" collapsed="false">
      <c r="C828" s="41" t="n">
        <v>819</v>
      </c>
      <c r="D828" s="0" t="s">
        <v>4572</v>
      </c>
      <c r="E828" s="0" t="n">
        <v>502.183726296963</v>
      </c>
      <c r="F828" s="41" t="n">
        <v>3</v>
      </c>
      <c r="G828" s="41" t="n">
        <v>5</v>
      </c>
      <c r="H828" s="1" t="n">
        <v>31.0722777907791</v>
      </c>
      <c r="I828" s="1" t="n">
        <v>8.2158935862171</v>
      </c>
      <c r="J828" s="1" t="n">
        <v>3.0765321283939</v>
      </c>
      <c r="K828" s="0" t="s">
        <v>1276</v>
      </c>
      <c r="L828" s="0" t="s">
        <v>1276</v>
      </c>
      <c r="M828" s="0" t="s">
        <v>1276</v>
      </c>
      <c r="N828" s="0" t="s">
        <v>1276</v>
      </c>
      <c r="O828" s="0" t="s">
        <v>1276</v>
      </c>
      <c r="P828" s="0" t="s">
        <v>1276</v>
      </c>
      <c r="Q828" s="0" t="s">
        <v>1261</v>
      </c>
      <c r="R828" s="0" t="s">
        <v>1261</v>
      </c>
      <c r="S828" s="0" t="s">
        <v>1261</v>
      </c>
      <c r="T828" s="0" t="s">
        <v>1261</v>
      </c>
      <c r="U828" s="0" t="s">
        <v>4573</v>
      </c>
      <c r="V828" s="0" t="n">
        <v>45</v>
      </c>
      <c r="W828" s="0" t="n">
        <v>45</v>
      </c>
      <c r="X828" s="0" t="n">
        <v>32</v>
      </c>
      <c r="Y828" s="0" t="n">
        <v>8</v>
      </c>
      <c r="Z828" s="0" t="n">
        <v>0</v>
      </c>
      <c r="AA828" s="0" t="n">
        <v>0</v>
      </c>
      <c r="AB828" s="0" t="s">
        <v>834</v>
      </c>
      <c r="AC828" s="0" t="s">
        <v>4574</v>
      </c>
      <c r="AD828" s="0" t="s">
        <v>4575</v>
      </c>
      <c r="AE828" s="0" t="s">
        <v>834</v>
      </c>
      <c r="AH828" s="0" t="s">
        <v>4576</v>
      </c>
      <c r="AI828" s="0" t="s">
        <v>4577</v>
      </c>
      <c r="AJ828" s="0" t="s">
        <v>834</v>
      </c>
      <c r="AN828" s="4" t="s">
        <v>834</v>
      </c>
      <c r="AO828" s="0" t="b">
        <f aca="false">EXACT(AN828,AB828)</f>
        <v>1</v>
      </c>
      <c r="AP828" s="0" t="b">
        <f aca="false">EXACT(AN828,AE828)</f>
        <v>1</v>
      </c>
      <c r="AQ828" s="0" t="b">
        <f aca="false">EXACT(AN828,AH828)</f>
        <v>0</v>
      </c>
    </row>
    <row r="829" customFormat="false" ht="12.75" hidden="false" customHeight="false" outlineLevel="0" collapsed="false">
      <c r="C829" s="41" t="n">
        <v>820</v>
      </c>
      <c r="D829" s="0" t="s">
        <v>4578</v>
      </c>
      <c r="E829" s="0" t="n">
        <v>502.241604006115</v>
      </c>
      <c r="F829" s="41" t="n">
        <v>3</v>
      </c>
      <c r="G829" s="41" t="n">
        <v>5</v>
      </c>
      <c r="H829" s="1" t="n">
        <v>28.3248670030991</v>
      </c>
      <c r="I829" s="1" t="n">
        <v>7.12947048245597</v>
      </c>
      <c r="J829" s="1" t="n">
        <v>2.27576231378128</v>
      </c>
      <c r="K829" s="0" t="s">
        <v>1276</v>
      </c>
      <c r="L829" s="0" t="s">
        <v>1276</v>
      </c>
      <c r="M829" s="0" t="s">
        <v>1276</v>
      </c>
      <c r="N829" s="0" t="s">
        <v>1276</v>
      </c>
      <c r="O829" s="0" t="s">
        <v>1276</v>
      </c>
      <c r="P829" s="0" t="s">
        <v>1276</v>
      </c>
      <c r="Q829" s="0" t="s">
        <v>1261</v>
      </c>
      <c r="R829" s="0" t="s">
        <v>1261</v>
      </c>
      <c r="S829" s="0" t="s">
        <v>1261</v>
      </c>
      <c r="T829" s="0" t="s">
        <v>1261</v>
      </c>
      <c r="U829" s="0" t="s">
        <v>4579</v>
      </c>
      <c r="V829" s="0" t="n">
        <v>40</v>
      </c>
      <c r="W829" s="0" t="n">
        <v>40</v>
      </c>
      <c r="X829" s="0" t="n">
        <v>32</v>
      </c>
      <c r="Y829" s="0" t="n">
        <v>11</v>
      </c>
      <c r="Z829" s="0" t="n">
        <v>3</v>
      </c>
      <c r="AA829" s="0" t="n">
        <v>0</v>
      </c>
      <c r="AB829" s="0" t="s">
        <v>4580</v>
      </c>
      <c r="AC829" s="0" t="s">
        <v>835</v>
      </c>
      <c r="AD829" s="0" t="s">
        <v>4581</v>
      </c>
      <c r="AE829" s="0" t="s">
        <v>835</v>
      </c>
      <c r="AH829" s="0" t="s">
        <v>4582</v>
      </c>
      <c r="AI829" s="0" t="s">
        <v>4580</v>
      </c>
      <c r="AJ829" s="0" t="s">
        <v>835</v>
      </c>
      <c r="AN829" s="4" t="s">
        <v>835</v>
      </c>
      <c r="AO829" s="0" t="b">
        <f aca="false">EXACT(AN829,AB829)</f>
        <v>0</v>
      </c>
      <c r="AP829" s="0" t="b">
        <f aca="false">EXACT(AN829,AE829)</f>
        <v>1</v>
      </c>
      <c r="AQ829" s="0" t="b">
        <f aca="false">EXACT(AN829,AH829)</f>
        <v>0</v>
      </c>
    </row>
    <row r="830" customFormat="false" ht="12.75" hidden="false" customHeight="false" outlineLevel="0" collapsed="false">
      <c r="C830" s="41" t="n">
        <v>821</v>
      </c>
      <c r="D830" s="0" t="s">
        <v>4583</v>
      </c>
      <c r="E830" s="0" t="n">
        <v>502.249599776113</v>
      </c>
      <c r="F830" s="41" t="n">
        <v>3</v>
      </c>
      <c r="G830" s="41" t="n">
        <v>5</v>
      </c>
      <c r="H830" s="1" t="n">
        <v>23.1199103651765</v>
      </c>
      <c r="I830" s="1" t="n">
        <v>3.28525978955607</v>
      </c>
      <c r="J830" s="1" t="n">
        <v>1.81139423648323</v>
      </c>
      <c r="K830" s="0" t="s">
        <v>1276</v>
      </c>
      <c r="L830" s="0" t="s">
        <v>1276</v>
      </c>
      <c r="M830" s="0" t="s">
        <v>1276</v>
      </c>
      <c r="N830" s="0" t="s">
        <v>1276</v>
      </c>
      <c r="O830" s="0" t="s">
        <v>1276</v>
      </c>
      <c r="P830" s="0" t="s">
        <v>1276</v>
      </c>
      <c r="Q830" s="0" t="s">
        <v>1261</v>
      </c>
      <c r="R830" s="0" t="s">
        <v>1261</v>
      </c>
      <c r="S830" s="0" t="s">
        <v>1261</v>
      </c>
      <c r="T830" s="0" t="s">
        <v>1261</v>
      </c>
      <c r="U830" s="0" t="s">
        <v>4584</v>
      </c>
      <c r="V830" s="0" t="n">
        <v>38</v>
      </c>
      <c r="W830" s="0" t="n">
        <v>37</v>
      </c>
      <c r="X830" s="0" t="n">
        <v>26</v>
      </c>
      <c r="Y830" s="0" t="n">
        <v>15</v>
      </c>
      <c r="Z830" s="0" t="n">
        <v>6</v>
      </c>
      <c r="AA830" s="0" t="n">
        <v>0</v>
      </c>
      <c r="AB830" s="0" t="s">
        <v>836</v>
      </c>
      <c r="AC830" s="0" t="s">
        <v>4585</v>
      </c>
      <c r="AD830" s="0" t="s">
        <v>4586</v>
      </c>
      <c r="AE830" s="0" t="s">
        <v>836</v>
      </c>
      <c r="AH830" s="0" t="s">
        <v>4587</v>
      </c>
      <c r="AI830" s="0" t="s">
        <v>4588</v>
      </c>
      <c r="AJ830" s="0" t="s">
        <v>4589</v>
      </c>
      <c r="AN830" s="4" t="s">
        <v>836</v>
      </c>
      <c r="AO830" s="0" t="b">
        <f aca="false">EXACT(AN830,AB830)</f>
        <v>1</v>
      </c>
      <c r="AP830" s="0" t="b">
        <f aca="false">EXACT(AN830,AE830)</f>
        <v>1</v>
      </c>
      <c r="AQ830" s="0" t="b">
        <f aca="false">EXACT(AN830,AH830)</f>
        <v>0</v>
      </c>
    </row>
    <row r="831" customFormat="false" ht="12.75" hidden="false" customHeight="false" outlineLevel="0" collapsed="false">
      <c r="C831" s="41" t="n">
        <v>822</v>
      </c>
      <c r="D831" s="0" t="s">
        <v>4590</v>
      </c>
      <c r="E831" s="0" t="n">
        <v>502.293742725436</v>
      </c>
      <c r="F831" s="41" t="n">
        <v>3</v>
      </c>
      <c r="G831" s="41" t="n">
        <v>5</v>
      </c>
      <c r="H831" s="1" t="n">
        <v>33.8925850317219</v>
      </c>
      <c r="I831" s="1" t="n">
        <v>8.10360674815966</v>
      </c>
      <c r="J831" s="1" t="n">
        <v>2.60000960215323</v>
      </c>
      <c r="K831" s="0" t="s">
        <v>1276</v>
      </c>
      <c r="L831" s="0" t="s">
        <v>1276</v>
      </c>
      <c r="M831" s="0" t="s">
        <v>1276</v>
      </c>
      <c r="N831" s="0" t="s">
        <v>1276</v>
      </c>
      <c r="O831" s="0" t="s">
        <v>1276</v>
      </c>
      <c r="P831" s="0" t="s">
        <v>1276</v>
      </c>
      <c r="Q831" s="0" t="s">
        <v>1261</v>
      </c>
      <c r="R831" s="0" t="s">
        <v>1261</v>
      </c>
      <c r="S831" s="0" t="s">
        <v>1261</v>
      </c>
      <c r="T831" s="0" t="s">
        <v>1261</v>
      </c>
      <c r="U831" s="0" t="s">
        <v>4591</v>
      </c>
      <c r="V831" s="0" t="n">
        <v>26</v>
      </c>
      <c r="W831" s="0" t="n">
        <v>26</v>
      </c>
      <c r="X831" s="0" t="n">
        <v>19</v>
      </c>
      <c r="Y831" s="0" t="n">
        <v>5</v>
      </c>
      <c r="Z831" s="0" t="n">
        <v>2</v>
      </c>
      <c r="AA831" s="0" t="n">
        <v>0</v>
      </c>
      <c r="AB831" s="0" t="s">
        <v>4592</v>
      </c>
      <c r="AC831" s="0" t="s">
        <v>837</v>
      </c>
      <c r="AE831" s="0" t="s">
        <v>837</v>
      </c>
      <c r="AH831" s="0" t="s">
        <v>4593</v>
      </c>
      <c r="AI831" s="0" t="s">
        <v>4592</v>
      </c>
      <c r="AJ831" s="0" t="s">
        <v>837</v>
      </c>
      <c r="AN831" s="4" t="s">
        <v>837</v>
      </c>
      <c r="AO831" s="0" t="b">
        <f aca="false">EXACT(AN831,AB831)</f>
        <v>0</v>
      </c>
      <c r="AP831" s="0" t="b">
        <f aca="false">EXACT(AN831,AE831)</f>
        <v>1</v>
      </c>
      <c r="AQ831" s="0" t="b">
        <f aca="false">EXACT(AN831,AH831)</f>
        <v>0</v>
      </c>
    </row>
    <row r="832" customFormat="false" ht="12.75" hidden="false" customHeight="false" outlineLevel="0" collapsed="false">
      <c r="C832" s="41" t="n">
        <v>823</v>
      </c>
      <c r="D832" s="0" t="s">
        <v>4594</v>
      </c>
      <c r="E832" s="0" t="n">
        <v>504.168918956</v>
      </c>
      <c r="F832" s="41" t="n">
        <v>3</v>
      </c>
      <c r="G832" s="41" t="n">
        <v>5</v>
      </c>
      <c r="H832" s="1" t="n">
        <v>19.5122486012615</v>
      </c>
      <c r="I832" s="1" t="n">
        <v>4.25006569357712</v>
      </c>
      <c r="J832" s="1" t="n">
        <v>1.84419763649196</v>
      </c>
      <c r="K832" s="0" t="s">
        <v>1276</v>
      </c>
      <c r="L832" s="0" t="s">
        <v>1276</v>
      </c>
      <c r="M832" s="0" t="s">
        <v>1276</v>
      </c>
      <c r="N832" s="0" t="s">
        <v>1276</v>
      </c>
      <c r="O832" s="0" t="s">
        <v>1276</v>
      </c>
      <c r="P832" s="0" t="s">
        <v>1276</v>
      </c>
      <c r="Q832" s="0" t="s">
        <v>1261</v>
      </c>
      <c r="R832" s="0" t="s">
        <v>1261</v>
      </c>
      <c r="S832" s="0" t="s">
        <v>1261</v>
      </c>
      <c r="T832" s="0" t="s">
        <v>1261</v>
      </c>
      <c r="U832" s="0" t="s">
        <v>4595</v>
      </c>
      <c r="V832" s="0" t="n">
        <v>57</v>
      </c>
      <c r="W832" s="0" t="n">
        <v>54</v>
      </c>
      <c r="X832" s="0" t="n">
        <v>36</v>
      </c>
      <c r="Y832" s="0" t="n">
        <v>18</v>
      </c>
      <c r="Z832" s="0" t="n">
        <v>5</v>
      </c>
      <c r="AA832" s="0" t="n">
        <v>0</v>
      </c>
      <c r="AB832" s="0" t="s">
        <v>838</v>
      </c>
      <c r="AC832" s="0" t="s">
        <v>4596</v>
      </c>
      <c r="AD832" s="0" t="s">
        <v>4597</v>
      </c>
      <c r="AE832" s="0" t="s">
        <v>838</v>
      </c>
      <c r="AH832" s="0" t="s">
        <v>4598</v>
      </c>
      <c r="AI832" s="0" t="s">
        <v>838</v>
      </c>
      <c r="AJ832" s="0" t="s">
        <v>4599</v>
      </c>
      <c r="AN832" s="4" t="s">
        <v>838</v>
      </c>
      <c r="AO832" s="0" t="b">
        <f aca="false">EXACT(AN832,AB832)</f>
        <v>1</v>
      </c>
      <c r="AP832" s="0" t="b">
        <f aca="false">EXACT(AN832,AE832)</f>
        <v>1</v>
      </c>
      <c r="AQ832" s="0" t="b">
        <f aca="false">EXACT(AN832,AH832)</f>
        <v>0</v>
      </c>
    </row>
    <row r="833" customFormat="false" ht="12.75" hidden="false" customHeight="false" outlineLevel="0" collapsed="false">
      <c r="C833" s="41" t="n">
        <v>824</v>
      </c>
      <c r="D833" s="0" t="s">
        <v>4600</v>
      </c>
      <c r="E833" s="0" t="n">
        <v>504.344720732184</v>
      </c>
      <c r="F833" s="41" t="n">
        <v>3</v>
      </c>
      <c r="G833" s="41" t="n">
        <v>5</v>
      </c>
      <c r="H833" s="1" t="n">
        <v>34.6221726471992</v>
      </c>
      <c r="I833" s="1" t="n">
        <v>7.8603829735537</v>
      </c>
      <c r="J833" s="1" t="n">
        <v>2.2010858921668</v>
      </c>
      <c r="K833" s="0" t="s">
        <v>1276</v>
      </c>
      <c r="L833" s="0" t="s">
        <v>1276</v>
      </c>
      <c r="M833" s="0" t="s">
        <v>1276</v>
      </c>
      <c r="N833" s="0" t="s">
        <v>1276</v>
      </c>
      <c r="O833" s="0" t="s">
        <v>1276</v>
      </c>
      <c r="P833" s="0" t="s">
        <v>1276</v>
      </c>
      <c r="Q833" s="0" t="s">
        <v>1261</v>
      </c>
      <c r="R833" s="0" t="s">
        <v>1261</v>
      </c>
      <c r="S833" s="0" t="s">
        <v>1261</v>
      </c>
      <c r="T833" s="0" t="s">
        <v>1261</v>
      </c>
      <c r="U833" s="0" t="s">
        <v>4601</v>
      </c>
      <c r="V833" s="0" t="n">
        <v>18</v>
      </c>
      <c r="W833" s="0" t="n">
        <v>18</v>
      </c>
      <c r="X833" s="0" t="n">
        <v>14</v>
      </c>
      <c r="Y833" s="0" t="n">
        <v>4</v>
      </c>
      <c r="Z833" s="0" t="n">
        <v>1</v>
      </c>
      <c r="AA833" s="0" t="n">
        <v>0</v>
      </c>
      <c r="AB833" s="0" t="s">
        <v>839</v>
      </c>
      <c r="AE833" s="0" t="s">
        <v>839</v>
      </c>
      <c r="AH833" s="0" t="s">
        <v>839</v>
      </c>
      <c r="AI833" s="0" t="s">
        <v>4602</v>
      </c>
      <c r="AJ833" s="0" t="s">
        <v>4603</v>
      </c>
      <c r="AN833" s="4" t="s">
        <v>839</v>
      </c>
      <c r="AO833" s="0" t="b">
        <f aca="false">EXACT(AN833,AB833)</f>
        <v>1</v>
      </c>
      <c r="AP833" s="0" t="b">
        <f aca="false">EXACT(AN833,AE833)</f>
        <v>1</v>
      </c>
      <c r="AQ833" s="0" t="b">
        <f aca="false">EXACT(AN833,AH833)</f>
        <v>1</v>
      </c>
    </row>
    <row r="834" customFormat="false" ht="12.75" hidden="false" customHeight="false" outlineLevel="0" collapsed="false">
      <c r="C834" s="41" t="n">
        <v>825</v>
      </c>
      <c r="D834" s="0" t="s">
        <v>4604</v>
      </c>
      <c r="E834" s="0" t="n">
        <v>505.340543039357</v>
      </c>
      <c r="F834" s="41" t="n">
        <v>3</v>
      </c>
      <c r="G834" s="41" t="n">
        <v>5</v>
      </c>
      <c r="H834" s="1" t="n">
        <v>31.6783913829413</v>
      </c>
      <c r="I834" s="1" t="n">
        <v>5.40877173944555</v>
      </c>
      <c r="J834" s="1" t="n">
        <v>1.91928381677118</v>
      </c>
      <c r="K834" s="0" t="s">
        <v>1276</v>
      </c>
      <c r="L834" s="0" t="s">
        <v>1276</v>
      </c>
      <c r="M834" s="0" t="s">
        <v>1276</v>
      </c>
      <c r="N834" s="0" t="s">
        <v>1276</v>
      </c>
      <c r="O834" s="0" t="s">
        <v>1276</v>
      </c>
      <c r="P834" s="0" t="s">
        <v>1276</v>
      </c>
      <c r="Q834" s="0" t="s">
        <v>1261</v>
      </c>
      <c r="R834" s="0" t="s">
        <v>1261</v>
      </c>
      <c r="S834" s="0" t="s">
        <v>1261</v>
      </c>
      <c r="T834" s="0" t="s">
        <v>1261</v>
      </c>
      <c r="U834" s="0" t="s">
        <v>4605</v>
      </c>
      <c r="V834" s="0" t="n">
        <v>15</v>
      </c>
      <c r="W834" s="0" t="n">
        <v>15</v>
      </c>
      <c r="X834" s="0" t="n">
        <v>14</v>
      </c>
      <c r="Y834" s="0" t="n">
        <v>6</v>
      </c>
      <c r="Z834" s="0" t="n">
        <v>2</v>
      </c>
      <c r="AA834" s="0" t="n">
        <v>1</v>
      </c>
      <c r="AB834" s="0" t="s">
        <v>840</v>
      </c>
      <c r="AC834" s="0" t="s">
        <v>4606</v>
      </c>
      <c r="AE834" s="0" t="s">
        <v>840</v>
      </c>
      <c r="AH834" s="0" t="s">
        <v>840</v>
      </c>
      <c r="AI834" s="0" t="s">
        <v>4607</v>
      </c>
      <c r="AJ834" s="0" t="s">
        <v>4606</v>
      </c>
      <c r="AN834" s="4" t="s">
        <v>840</v>
      </c>
      <c r="AO834" s="0" t="b">
        <f aca="false">EXACT(AN834,AB834)</f>
        <v>1</v>
      </c>
      <c r="AP834" s="0" t="b">
        <f aca="false">EXACT(AN834,AE834)</f>
        <v>1</v>
      </c>
      <c r="AQ834" s="0" t="b">
        <f aca="false">EXACT(AN834,AH834)</f>
        <v>1</v>
      </c>
    </row>
    <row r="835" customFormat="false" ht="12.75" hidden="false" customHeight="false" outlineLevel="0" collapsed="false">
      <c r="C835" s="41" t="n">
        <v>826</v>
      </c>
      <c r="D835" s="0" t="s">
        <v>4608</v>
      </c>
      <c r="E835" s="0" t="n">
        <v>506.142119785057</v>
      </c>
      <c r="F835" s="41" t="n">
        <v>3</v>
      </c>
      <c r="G835" s="41" t="n">
        <v>5</v>
      </c>
      <c r="H835" s="1" t="n">
        <v>24.6778497934067</v>
      </c>
      <c r="I835" s="1" t="n">
        <v>3.79263833668158</v>
      </c>
      <c r="J835" s="1" t="n">
        <v>3.0719274487695</v>
      </c>
      <c r="K835" s="0" t="s">
        <v>1276</v>
      </c>
      <c r="L835" s="0" t="s">
        <v>1276</v>
      </c>
      <c r="M835" s="0" t="s">
        <v>1276</v>
      </c>
      <c r="N835" s="0" t="s">
        <v>1276</v>
      </c>
      <c r="O835" s="0" t="s">
        <v>1276</v>
      </c>
      <c r="P835" s="0" t="s">
        <v>1276</v>
      </c>
      <c r="Q835" s="0" t="s">
        <v>1261</v>
      </c>
      <c r="R835" s="0" t="s">
        <v>1261</v>
      </c>
      <c r="S835" s="0" t="s">
        <v>1261</v>
      </c>
      <c r="T835" s="0" t="s">
        <v>1261</v>
      </c>
      <c r="U835" s="0" t="s">
        <v>4609</v>
      </c>
      <c r="V835" s="0" t="n">
        <v>58</v>
      </c>
      <c r="W835" s="0" t="n">
        <v>55</v>
      </c>
      <c r="X835" s="0" t="n">
        <v>40</v>
      </c>
      <c r="Y835" s="0" t="n">
        <v>18</v>
      </c>
      <c r="Z835" s="0" t="n">
        <v>0</v>
      </c>
      <c r="AA835" s="0" t="n">
        <v>0</v>
      </c>
      <c r="AB835" s="0" t="s">
        <v>4610</v>
      </c>
      <c r="AC835" s="0" t="s">
        <v>841</v>
      </c>
      <c r="AD835" s="0" t="s">
        <v>4611</v>
      </c>
      <c r="AE835" s="0" t="s">
        <v>841</v>
      </c>
      <c r="AH835" s="0" t="s">
        <v>4612</v>
      </c>
      <c r="AI835" s="0" t="s">
        <v>4613</v>
      </c>
      <c r="AJ835" s="0" t="s">
        <v>4614</v>
      </c>
      <c r="AN835" s="4" t="s">
        <v>841</v>
      </c>
      <c r="AO835" s="0" t="b">
        <f aca="false">EXACT(AN835,AB835)</f>
        <v>0</v>
      </c>
      <c r="AP835" s="0" t="b">
        <f aca="false">EXACT(AN835,AE835)</f>
        <v>1</v>
      </c>
      <c r="AQ835" s="0" t="b">
        <f aca="false">EXACT(AN835,AH835)</f>
        <v>0</v>
      </c>
    </row>
    <row r="836" customFormat="false" ht="12.75" hidden="false" customHeight="false" outlineLevel="0" collapsed="false">
      <c r="C836" s="41" t="n">
        <v>827</v>
      </c>
      <c r="D836" s="0" t="s">
        <v>4615</v>
      </c>
      <c r="E836" s="0" t="n">
        <v>506.288646459116</v>
      </c>
      <c r="F836" s="41" t="n">
        <v>3</v>
      </c>
      <c r="G836" s="41" t="n">
        <v>5</v>
      </c>
      <c r="H836" s="1" t="n">
        <v>33.0427298496709</v>
      </c>
      <c r="I836" s="1" t="n">
        <v>8.177471345123</v>
      </c>
      <c r="J836" s="1" t="n">
        <v>2.79371706126333</v>
      </c>
      <c r="K836" s="0" t="s">
        <v>1276</v>
      </c>
      <c r="L836" s="0" t="s">
        <v>1276</v>
      </c>
      <c r="M836" s="0" t="s">
        <v>1276</v>
      </c>
      <c r="N836" s="0" t="s">
        <v>1276</v>
      </c>
      <c r="O836" s="0" t="s">
        <v>1276</v>
      </c>
      <c r="P836" s="0" t="s">
        <v>1276</v>
      </c>
      <c r="Q836" s="0" t="s">
        <v>1261</v>
      </c>
      <c r="R836" s="0" t="s">
        <v>1261</v>
      </c>
      <c r="S836" s="0" t="s">
        <v>1261</v>
      </c>
      <c r="T836" s="0" t="s">
        <v>1261</v>
      </c>
      <c r="U836" s="0" t="s">
        <v>4616</v>
      </c>
      <c r="V836" s="0" t="n">
        <v>31</v>
      </c>
      <c r="W836" s="0" t="n">
        <v>31</v>
      </c>
      <c r="X836" s="0" t="n">
        <v>24</v>
      </c>
      <c r="Y836" s="0" t="n">
        <v>6</v>
      </c>
      <c r="Z836" s="0" t="n">
        <v>3</v>
      </c>
      <c r="AA836" s="0" t="n">
        <v>0</v>
      </c>
      <c r="AB836" s="0" t="s">
        <v>4617</v>
      </c>
      <c r="AC836" s="0" t="s">
        <v>842</v>
      </c>
      <c r="AE836" s="0" t="s">
        <v>4617</v>
      </c>
      <c r="AF836" s="0" t="s">
        <v>842</v>
      </c>
      <c r="AH836" s="0" t="s">
        <v>4618</v>
      </c>
      <c r="AI836" s="0" t="s">
        <v>4617</v>
      </c>
      <c r="AJ836" s="0" t="s">
        <v>842</v>
      </c>
      <c r="AN836" s="4" t="s">
        <v>842</v>
      </c>
      <c r="AO836" s="0" t="b">
        <f aca="false">EXACT(AN836,AB836)</f>
        <v>0</v>
      </c>
      <c r="AP836" s="0" t="b">
        <f aca="false">EXACT(AN836,AE836)</f>
        <v>0</v>
      </c>
      <c r="AQ836" s="0" t="b">
        <f aca="false">EXACT(AN836,AH836)</f>
        <v>0</v>
      </c>
    </row>
    <row r="837" customFormat="false" ht="12.75" hidden="false" customHeight="false" outlineLevel="0" collapsed="false">
      <c r="C837" s="41" t="n">
        <v>828</v>
      </c>
      <c r="D837" s="0" t="s">
        <v>4619</v>
      </c>
      <c r="E837" s="0" t="n">
        <v>506.322618152486</v>
      </c>
      <c r="F837" s="41" t="n">
        <v>3</v>
      </c>
      <c r="G837" s="41" t="n">
        <v>5</v>
      </c>
      <c r="H837" s="1" t="n">
        <v>30.6705354834248</v>
      </c>
      <c r="I837" s="1" t="n">
        <v>5.99458145481753</v>
      </c>
      <c r="J837" s="1" t="n">
        <v>1.31254055719862</v>
      </c>
      <c r="K837" s="0" t="s">
        <v>1276</v>
      </c>
      <c r="L837" s="0" t="s">
        <v>1276</v>
      </c>
      <c r="M837" s="0" t="s">
        <v>1276</v>
      </c>
      <c r="N837" s="0" t="s">
        <v>1276</v>
      </c>
      <c r="O837" s="0" t="s">
        <v>1276</v>
      </c>
      <c r="P837" s="0" t="s">
        <v>1276</v>
      </c>
      <c r="Q837" s="0" t="s">
        <v>1261</v>
      </c>
      <c r="R837" s="0" t="s">
        <v>1261</v>
      </c>
      <c r="S837" s="0" t="s">
        <v>1261</v>
      </c>
      <c r="T837" s="0" t="s">
        <v>1261</v>
      </c>
      <c r="U837" s="0" t="s">
        <v>4620</v>
      </c>
      <c r="V837" s="0" t="n">
        <v>21</v>
      </c>
      <c r="W837" s="0" t="n">
        <v>21</v>
      </c>
      <c r="X837" s="0" t="n">
        <v>19</v>
      </c>
      <c r="Y837" s="0" t="n">
        <v>7</v>
      </c>
      <c r="Z837" s="0" t="n">
        <v>2</v>
      </c>
      <c r="AA837" s="0" t="n">
        <v>1</v>
      </c>
      <c r="AE837" s="0" t="s">
        <v>843</v>
      </c>
      <c r="AH837" s="0" t="s">
        <v>843</v>
      </c>
      <c r="AI837" s="0" t="s">
        <v>4621</v>
      </c>
      <c r="AJ837" s="0" t="s">
        <v>4622</v>
      </c>
      <c r="AN837" s="4" t="s">
        <v>843</v>
      </c>
      <c r="AO837" s="0" t="b">
        <f aca="false">EXACT(AN837,AB837)</f>
        <v>0</v>
      </c>
      <c r="AP837" s="0" t="b">
        <f aca="false">EXACT(AN837,AE837)</f>
        <v>1</v>
      </c>
      <c r="AQ837" s="0" t="b">
        <f aca="false">EXACT(AN837,AH837)</f>
        <v>1</v>
      </c>
    </row>
    <row r="838" customFormat="false" ht="12.75" hidden="false" customHeight="false" outlineLevel="0" collapsed="false">
      <c r="C838" s="41" t="n">
        <v>829</v>
      </c>
      <c r="D838" s="0" t="s">
        <v>4623</v>
      </c>
      <c r="E838" s="0" t="n">
        <v>508.194553763472</v>
      </c>
      <c r="F838" s="41" t="n">
        <v>3</v>
      </c>
      <c r="G838" s="41" t="n">
        <v>5</v>
      </c>
      <c r="H838" s="1" t="n">
        <v>28.3687046892266</v>
      </c>
      <c r="I838" s="1" t="n">
        <v>6.44801625721498</v>
      </c>
      <c r="J838" s="1" t="n">
        <v>1.38482253373521</v>
      </c>
      <c r="K838" s="0" t="s">
        <v>1276</v>
      </c>
      <c r="L838" s="0" t="s">
        <v>1276</v>
      </c>
      <c r="M838" s="0" t="s">
        <v>1276</v>
      </c>
      <c r="N838" s="0" t="s">
        <v>1276</v>
      </c>
      <c r="O838" s="0" t="s">
        <v>1276</v>
      </c>
      <c r="P838" s="0" t="s">
        <v>1276</v>
      </c>
      <c r="Q838" s="0" t="s">
        <v>1261</v>
      </c>
      <c r="R838" s="0" t="s">
        <v>1261</v>
      </c>
      <c r="S838" s="0" t="s">
        <v>1261</v>
      </c>
      <c r="T838" s="0" t="s">
        <v>1261</v>
      </c>
      <c r="U838" s="0" t="s">
        <v>4624</v>
      </c>
      <c r="V838" s="0" t="n">
        <v>47</v>
      </c>
      <c r="W838" s="0" t="n">
        <v>46</v>
      </c>
      <c r="X838" s="0" t="n">
        <v>34</v>
      </c>
      <c r="Y838" s="0" t="n">
        <v>13</v>
      </c>
      <c r="Z838" s="0" t="n">
        <v>3</v>
      </c>
      <c r="AA838" s="0" t="n">
        <v>1</v>
      </c>
      <c r="AB838" s="0" t="s">
        <v>844</v>
      </c>
      <c r="AC838" s="0" t="s">
        <v>4625</v>
      </c>
      <c r="AD838" s="0" t="s">
        <v>4626</v>
      </c>
      <c r="AE838" s="0" t="s">
        <v>844</v>
      </c>
      <c r="AH838" s="0" t="s">
        <v>844</v>
      </c>
      <c r="AI838" s="0" t="s">
        <v>4625</v>
      </c>
      <c r="AJ838" s="0" t="s">
        <v>4626</v>
      </c>
      <c r="AN838" s="4" t="s">
        <v>844</v>
      </c>
      <c r="AO838" s="0" t="b">
        <f aca="false">EXACT(AN838,AB838)</f>
        <v>1</v>
      </c>
      <c r="AP838" s="0" t="b">
        <f aca="false">EXACT(AN838,AE838)</f>
        <v>1</v>
      </c>
      <c r="AQ838" s="0" t="b">
        <f aca="false">EXACT(AN838,AH838)</f>
        <v>1</v>
      </c>
    </row>
    <row r="839" customFormat="false" ht="12.75" hidden="false" customHeight="false" outlineLevel="0" collapsed="false">
      <c r="C839" s="41" t="n">
        <v>830</v>
      </c>
      <c r="D839" s="0" t="s">
        <v>4627</v>
      </c>
      <c r="E839" s="0" t="n">
        <v>508.22980413008</v>
      </c>
      <c r="F839" s="41" t="n">
        <v>3</v>
      </c>
      <c r="G839" s="41" t="n">
        <v>5</v>
      </c>
      <c r="H839" s="1" t="n">
        <v>31.4218294069313</v>
      </c>
      <c r="I839" s="1" t="n">
        <v>8.500544528459</v>
      </c>
      <c r="J839" s="1" t="n">
        <v>3.34128297397834</v>
      </c>
      <c r="K839" s="0" t="s">
        <v>1276</v>
      </c>
      <c r="L839" s="0" t="s">
        <v>1276</v>
      </c>
      <c r="M839" s="0" t="s">
        <v>1276</v>
      </c>
      <c r="N839" s="0" t="s">
        <v>1276</v>
      </c>
      <c r="O839" s="0" t="s">
        <v>1276</v>
      </c>
      <c r="P839" s="0" t="s">
        <v>1276</v>
      </c>
      <c r="Q839" s="0" t="s">
        <v>1261</v>
      </c>
      <c r="R839" s="0" t="s">
        <v>1261</v>
      </c>
      <c r="S839" s="0" t="s">
        <v>1261</v>
      </c>
      <c r="T839" s="0" t="s">
        <v>1261</v>
      </c>
      <c r="U839" s="0" t="s">
        <v>4628</v>
      </c>
      <c r="V839" s="0" t="n">
        <v>37</v>
      </c>
      <c r="W839" s="0" t="n">
        <v>37</v>
      </c>
      <c r="X839" s="0" t="n">
        <v>28</v>
      </c>
      <c r="Y839" s="0" t="n">
        <v>10</v>
      </c>
      <c r="Z839" s="0" t="n">
        <v>1</v>
      </c>
      <c r="AA839" s="0" t="n">
        <v>0</v>
      </c>
      <c r="AB839" s="0" t="s">
        <v>845</v>
      </c>
      <c r="AC839" s="0" t="s">
        <v>4629</v>
      </c>
      <c r="AD839" s="0" t="s">
        <v>4630</v>
      </c>
      <c r="AE839" s="0" t="s">
        <v>845</v>
      </c>
      <c r="AH839" s="0" t="s">
        <v>4631</v>
      </c>
      <c r="AI839" s="0" t="s">
        <v>4632</v>
      </c>
      <c r="AJ839" s="0" t="s">
        <v>4633</v>
      </c>
      <c r="AN839" s="4" t="s">
        <v>845</v>
      </c>
      <c r="AO839" s="0" t="b">
        <f aca="false">EXACT(AN839,AB839)</f>
        <v>1</v>
      </c>
      <c r="AP839" s="0" t="b">
        <f aca="false">EXACT(AN839,AE839)</f>
        <v>1</v>
      </c>
      <c r="AQ839" s="0" t="b">
        <f aca="false">EXACT(AN839,AH839)</f>
        <v>0</v>
      </c>
    </row>
    <row r="840" customFormat="false" ht="12.75" hidden="false" customHeight="false" outlineLevel="0" collapsed="false">
      <c r="C840" s="41" t="n">
        <v>831</v>
      </c>
      <c r="D840" s="0" t="s">
        <v>4634</v>
      </c>
      <c r="E840" s="0" t="n">
        <v>508.267689806717</v>
      </c>
      <c r="F840" s="41" t="n">
        <v>3</v>
      </c>
      <c r="G840" s="41" t="n">
        <v>5</v>
      </c>
      <c r="H840" s="1" t="n">
        <v>30.6824924207922</v>
      </c>
      <c r="I840" s="1" t="n">
        <v>6.77280904432678</v>
      </c>
      <c r="J840" s="1" t="n">
        <v>1.50416078054431</v>
      </c>
      <c r="K840" s="0" t="s">
        <v>1276</v>
      </c>
      <c r="L840" s="0" t="s">
        <v>1276</v>
      </c>
      <c r="M840" s="0" t="s">
        <v>1276</v>
      </c>
      <c r="N840" s="0" t="s">
        <v>1276</v>
      </c>
      <c r="O840" s="0" t="s">
        <v>1276</v>
      </c>
      <c r="P840" s="0" t="s">
        <v>1276</v>
      </c>
      <c r="Q840" s="0" t="s">
        <v>1261</v>
      </c>
      <c r="R840" s="0" t="s">
        <v>1261</v>
      </c>
      <c r="S840" s="0" t="s">
        <v>1261</v>
      </c>
      <c r="T840" s="0" t="s">
        <v>1261</v>
      </c>
      <c r="U840" s="0" t="s">
        <v>4635</v>
      </c>
      <c r="V840" s="0" t="n">
        <v>32</v>
      </c>
      <c r="W840" s="0" t="n">
        <v>32</v>
      </c>
      <c r="X840" s="0" t="n">
        <v>23</v>
      </c>
      <c r="Y840" s="0" t="n">
        <v>8</v>
      </c>
      <c r="Z840" s="0" t="n">
        <v>3</v>
      </c>
      <c r="AA840" s="0" t="n">
        <v>1</v>
      </c>
      <c r="AB840" s="0" t="s">
        <v>846</v>
      </c>
      <c r="AC840" s="0" t="s">
        <v>4636</v>
      </c>
      <c r="AE840" s="0" t="s">
        <v>846</v>
      </c>
      <c r="AF840" s="0" t="s">
        <v>4636</v>
      </c>
      <c r="AH840" s="0" t="s">
        <v>846</v>
      </c>
      <c r="AI840" s="0" t="s">
        <v>4636</v>
      </c>
      <c r="AJ840" s="0" t="s">
        <v>4637</v>
      </c>
      <c r="AN840" s="4" t="s">
        <v>846</v>
      </c>
      <c r="AO840" s="0" t="b">
        <f aca="false">EXACT(AN840,AB840)</f>
        <v>1</v>
      </c>
      <c r="AP840" s="0" t="b">
        <f aca="false">EXACT(AN840,AE840)</f>
        <v>1</v>
      </c>
      <c r="AQ840" s="0" t="b">
        <f aca="false">EXACT(AN840,AH840)</f>
        <v>1</v>
      </c>
    </row>
    <row r="841" customFormat="false" ht="12.75" hidden="false" customHeight="false" outlineLevel="0" collapsed="false">
      <c r="C841" s="41" t="n">
        <v>832</v>
      </c>
      <c r="D841" s="0" t="s">
        <v>4638</v>
      </c>
      <c r="E841" s="0" t="n">
        <v>508.377220458323</v>
      </c>
      <c r="F841" s="41" t="n">
        <v>3</v>
      </c>
      <c r="G841" s="41" t="n">
        <v>5</v>
      </c>
      <c r="H841" s="1" t="n">
        <v>33.9647515863717</v>
      </c>
      <c r="I841" s="1" t="n">
        <v>7.1630110225606</v>
      </c>
      <c r="J841" s="1" t="n">
        <v>1.48764421982144</v>
      </c>
      <c r="K841" s="0" t="s">
        <v>1276</v>
      </c>
      <c r="L841" s="0" t="s">
        <v>1276</v>
      </c>
      <c r="M841" s="0" t="s">
        <v>1276</v>
      </c>
      <c r="N841" s="0" t="s">
        <v>1276</v>
      </c>
      <c r="O841" s="0" t="s">
        <v>1276</v>
      </c>
      <c r="P841" s="0" t="s">
        <v>1276</v>
      </c>
      <c r="Q841" s="0" t="s">
        <v>1261</v>
      </c>
      <c r="R841" s="0" t="s">
        <v>1261</v>
      </c>
      <c r="S841" s="0" t="s">
        <v>1261</v>
      </c>
      <c r="T841" s="0" t="s">
        <v>1261</v>
      </c>
      <c r="U841" s="0" t="s">
        <v>4639</v>
      </c>
      <c r="V841" s="0" t="n">
        <v>16</v>
      </c>
      <c r="W841" s="0" t="n">
        <v>16</v>
      </c>
      <c r="X841" s="0" t="n">
        <v>15</v>
      </c>
      <c r="Y841" s="0" t="n">
        <v>4</v>
      </c>
      <c r="Z841" s="0" t="n">
        <v>2</v>
      </c>
      <c r="AA841" s="0" t="n">
        <v>1</v>
      </c>
      <c r="AB841" s="0" t="s">
        <v>847</v>
      </c>
      <c r="AC841" s="0" t="s">
        <v>4640</v>
      </c>
      <c r="AE841" s="0" t="s">
        <v>847</v>
      </c>
      <c r="AH841" s="0" t="s">
        <v>847</v>
      </c>
      <c r="AI841" s="0" t="s">
        <v>4640</v>
      </c>
      <c r="AJ841" s="0" t="s">
        <v>4641</v>
      </c>
      <c r="AN841" s="4" t="s">
        <v>847</v>
      </c>
      <c r="AO841" s="0" t="b">
        <f aca="false">EXACT(AN841,AB841)</f>
        <v>1</v>
      </c>
      <c r="AP841" s="0" t="b">
        <f aca="false">EXACT(AN841,AE841)</f>
        <v>1</v>
      </c>
      <c r="AQ841" s="0" t="b">
        <f aca="false">EXACT(AN841,AH841)</f>
        <v>1</v>
      </c>
    </row>
    <row r="842" customFormat="false" ht="12.75" hidden="false" customHeight="false" outlineLevel="0" collapsed="false">
      <c r="C842" s="41" t="n">
        <v>833</v>
      </c>
      <c r="D842" s="0" t="s">
        <v>4642</v>
      </c>
      <c r="E842" s="0" t="n">
        <v>509.3842193413</v>
      </c>
      <c r="F842" s="41" t="n">
        <v>3</v>
      </c>
      <c r="G842" s="41" t="n">
        <v>5</v>
      </c>
      <c r="H842" s="1" t="n">
        <v>27.8579419560472</v>
      </c>
      <c r="I842" s="1" t="n">
        <v>3.74801065457043</v>
      </c>
      <c r="J842" s="1" t="n">
        <v>2.45139579777163</v>
      </c>
      <c r="K842" s="0" t="s">
        <v>1276</v>
      </c>
      <c r="L842" s="0" t="s">
        <v>1276</v>
      </c>
      <c r="M842" s="0" t="s">
        <v>1276</v>
      </c>
      <c r="N842" s="0" t="s">
        <v>1276</v>
      </c>
      <c r="O842" s="0" t="s">
        <v>1276</v>
      </c>
      <c r="P842" s="0" t="s">
        <v>1276</v>
      </c>
      <c r="Q842" s="0" t="s">
        <v>1261</v>
      </c>
      <c r="R842" s="0" t="s">
        <v>1261</v>
      </c>
      <c r="S842" s="0" t="s">
        <v>1261</v>
      </c>
      <c r="T842" s="0" t="s">
        <v>1261</v>
      </c>
      <c r="U842" s="0" t="s">
        <v>4643</v>
      </c>
      <c r="V842" s="0" t="n">
        <v>12</v>
      </c>
      <c r="W842" s="0" t="n">
        <v>12</v>
      </c>
      <c r="X842" s="0" t="n">
        <v>9</v>
      </c>
      <c r="Y842" s="0" t="n">
        <v>6</v>
      </c>
      <c r="Z842" s="0" t="n">
        <v>1</v>
      </c>
      <c r="AA842" s="0" t="n">
        <v>0</v>
      </c>
      <c r="AB842" s="0" t="s">
        <v>848</v>
      </c>
      <c r="AC842" s="0" t="s">
        <v>4644</v>
      </c>
      <c r="AH842" s="0" t="s">
        <v>4645</v>
      </c>
      <c r="AI842" s="0" t="s">
        <v>4646</v>
      </c>
      <c r="AJ842" s="0" t="s">
        <v>848</v>
      </c>
      <c r="AN842" s="4" t="s">
        <v>848</v>
      </c>
      <c r="AO842" s="0" t="b">
        <f aca="false">EXACT(AN842,AB842)</f>
        <v>1</v>
      </c>
      <c r="AP842" s="0" t="b">
        <f aca="false">EXACT(AN842,AE842)</f>
        <v>0</v>
      </c>
      <c r="AQ842" s="0" t="b">
        <f aca="false">EXACT(AN842,AH842)</f>
        <v>0</v>
      </c>
    </row>
    <row r="843" customFormat="false" ht="12.75" hidden="false" customHeight="false" outlineLevel="0" collapsed="false">
      <c r="C843" s="41" t="n">
        <v>834</v>
      </c>
      <c r="D843" s="0" t="s">
        <v>4647</v>
      </c>
      <c r="E843" s="0" t="n">
        <v>510.132177943258</v>
      </c>
      <c r="F843" s="41" t="n">
        <v>3</v>
      </c>
      <c r="G843" s="41" t="n">
        <v>5</v>
      </c>
      <c r="H843" s="1" t="n">
        <v>32.1130918858509</v>
      </c>
      <c r="I843" s="1" t="n">
        <v>5.97257322732506</v>
      </c>
      <c r="J843" s="1" t="n">
        <v>0.12127632840227</v>
      </c>
      <c r="K843" s="0" t="s">
        <v>1276</v>
      </c>
      <c r="L843" s="0" t="s">
        <v>1276</v>
      </c>
      <c r="M843" s="0" t="s">
        <v>1276</v>
      </c>
      <c r="N843" s="0" t="s">
        <v>1276</v>
      </c>
      <c r="O843" s="0" t="s">
        <v>1276</v>
      </c>
      <c r="P843" s="0" t="s">
        <v>1276</v>
      </c>
      <c r="Q843" s="0" t="s">
        <v>1261</v>
      </c>
      <c r="R843" s="0" t="s">
        <v>1261</v>
      </c>
      <c r="S843" s="0" t="s">
        <v>1261</v>
      </c>
      <c r="T843" s="0" t="s">
        <v>1261</v>
      </c>
      <c r="U843" s="0" t="s">
        <v>4648</v>
      </c>
      <c r="V843" s="0" t="n">
        <v>61</v>
      </c>
      <c r="W843" s="0" t="n">
        <v>58</v>
      </c>
      <c r="X843" s="0" t="n">
        <v>26</v>
      </c>
      <c r="Y843" s="0" t="n">
        <v>11</v>
      </c>
      <c r="Z843" s="0" t="n">
        <v>2</v>
      </c>
      <c r="AA843" s="0" t="n">
        <v>1</v>
      </c>
      <c r="AB843" s="0" t="s">
        <v>849</v>
      </c>
      <c r="AC843" s="0" t="s">
        <v>4649</v>
      </c>
      <c r="AD843" s="0" t="s">
        <v>4650</v>
      </c>
      <c r="AE843" s="0" t="s">
        <v>849</v>
      </c>
      <c r="AH843" s="0" t="s">
        <v>849</v>
      </c>
      <c r="AI843" s="0" t="s">
        <v>4651</v>
      </c>
      <c r="AJ843" s="0" t="s">
        <v>4652</v>
      </c>
      <c r="AN843" s="4" t="s">
        <v>849</v>
      </c>
      <c r="AO843" s="0" t="b">
        <f aca="false">EXACT(AN843,AB843)</f>
        <v>1</v>
      </c>
      <c r="AP843" s="0" t="b">
        <f aca="false">EXACT(AN843,AE843)</f>
        <v>1</v>
      </c>
      <c r="AQ843" s="0" t="b">
        <f aca="false">EXACT(AN843,AH843)</f>
        <v>1</v>
      </c>
    </row>
    <row r="844" customFormat="false" ht="12.75" hidden="false" customHeight="false" outlineLevel="0" collapsed="false">
      <c r="C844" s="41" t="n">
        <v>835</v>
      </c>
      <c r="D844" s="0" t="s">
        <v>4653</v>
      </c>
      <c r="E844" s="0" t="n">
        <v>510.262125985065</v>
      </c>
      <c r="F844" s="41" t="n">
        <v>3</v>
      </c>
      <c r="G844" s="41" t="n">
        <v>5</v>
      </c>
      <c r="H844" s="1" t="n">
        <v>31.9912332143093</v>
      </c>
      <c r="I844" s="1" t="n">
        <v>5.50964981962928</v>
      </c>
      <c r="J844" s="1" t="n">
        <v>2.32839514810233</v>
      </c>
      <c r="K844" s="0" t="s">
        <v>1276</v>
      </c>
      <c r="L844" s="0" t="s">
        <v>1276</v>
      </c>
      <c r="M844" s="0" t="s">
        <v>1276</v>
      </c>
      <c r="N844" s="0" t="s">
        <v>1276</v>
      </c>
      <c r="O844" s="0" t="s">
        <v>1276</v>
      </c>
      <c r="P844" s="0" t="s">
        <v>1276</v>
      </c>
      <c r="Q844" s="0" t="s">
        <v>1261</v>
      </c>
      <c r="R844" s="0" t="s">
        <v>1261</v>
      </c>
      <c r="S844" s="0" t="s">
        <v>1261</v>
      </c>
      <c r="T844" s="0" t="s">
        <v>1261</v>
      </c>
      <c r="U844" s="0" t="s">
        <v>4654</v>
      </c>
      <c r="V844" s="0" t="n">
        <v>34</v>
      </c>
      <c r="W844" s="0" t="n">
        <v>34</v>
      </c>
      <c r="X844" s="0" t="n">
        <v>20</v>
      </c>
      <c r="Y844" s="0" t="n">
        <v>7</v>
      </c>
      <c r="Z844" s="0" t="n">
        <v>2</v>
      </c>
      <c r="AA844" s="0" t="n">
        <v>0</v>
      </c>
      <c r="AB844" s="0" t="s">
        <v>850</v>
      </c>
      <c r="AC844" s="0" t="s">
        <v>4655</v>
      </c>
      <c r="AD844" s="0" t="s">
        <v>4656</v>
      </c>
      <c r="AE844" s="0" t="s">
        <v>850</v>
      </c>
      <c r="AH844" s="0" t="s">
        <v>4657</v>
      </c>
      <c r="AI844" s="0" t="s">
        <v>850</v>
      </c>
      <c r="AJ844" s="0" t="s">
        <v>4658</v>
      </c>
      <c r="AN844" s="4" t="s">
        <v>850</v>
      </c>
      <c r="AO844" s="0" t="b">
        <f aca="false">EXACT(AN844,AB844)</f>
        <v>1</v>
      </c>
      <c r="AP844" s="0" t="b">
        <f aca="false">EXACT(AN844,AE844)</f>
        <v>1</v>
      </c>
      <c r="AQ844" s="0" t="b">
        <f aca="false">EXACT(AN844,AH844)</f>
        <v>0</v>
      </c>
    </row>
    <row r="845" customFormat="false" ht="12.75" hidden="false" customHeight="false" outlineLevel="0" collapsed="false">
      <c r="C845" s="41" t="n">
        <v>836</v>
      </c>
      <c r="D845" s="0" t="s">
        <v>4659</v>
      </c>
      <c r="E845" s="0" t="n">
        <v>510.26619117827</v>
      </c>
      <c r="F845" s="41" t="n">
        <v>3</v>
      </c>
      <c r="G845" s="41" t="n">
        <v>5</v>
      </c>
      <c r="H845" s="1" t="n">
        <v>32.2040582122807</v>
      </c>
      <c r="I845" s="1" t="n">
        <v>11.8749430509225</v>
      </c>
      <c r="J845" s="1" t="n">
        <v>3.55156879799113</v>
      </c>
      <c r="K845" s="0" t="s">
        <v>1276</v>
      </c>
      <c r="L845" s="0" t="s">
        <v>1276</v>
      </c>
      <c r="M845" s="0" t="s">
        <v>1276</v>
      </c>
      <c r="N845" s="0" t="s">
        <v>1276</v>
      </c>
      <c r="O845" s="0" t="s">
        <v>1276</v>
      </c>
      <c r="P845" s="0" t="s">
        <v>1276</v>
      </c>
      <c r="Q845" s="0" t="s">
        <v>1261</v>
      </c>
      <c r="R845" s="0" t="s">
        <v>1261</v>
      </c>
      <c r="S845" s="0" t="s">
        <v>1261</v>
      </c>
      <c r="T845" s="0" t="s">
        <v>1261</v>
      </c>
      <c r="U845" s="0" t="s">
        <v>4660</v>
      </c>
      <c r="V845" s="0" t="n">
        <v>33</v>
      </c>
      <c r="W845" s="0" t="n">
        <v>33</v>
      </c>
      <c r="X845" s="0" t="n">
        <v>28</v>
      </c>
      <c r="Y845" s="0" t="n">
        <v>5</v>
      </c>
      <c r="Z845" s="0" t="n">
        <v>2</v>
      </c>
      <c r="AA845" s="0" t="n">
        <v>0</v>
      </c>
      <c r="AB845" s="0" t="s">
        <v>4661</v>
      </c>
      <c r="AC845" s="0" t="s">
        <v>4662</v>
      </c>
      <c r="AD845" s="0" t="s">
        <v>4663</v>
      </c>
      <c r="AE845" s="0" t="s">
        <v>851</v>
      </c>
      <c r="AF845" s="0" t="s">
        <v>4663</v>
      </c>
      <c r="AH845" s="0" t="s">
        <v>4664</v>
      </c>
      <c r="AI845" s="0" t="s">
        <v>4661</v>
      </c>
      <c r="AJ845" s="0" t="s">
        <v>851</v>
      </c>
      <c r="AN845" s="4" t="s">
        <v>851</v>
      </c>
      <c r="AO845" s="0" t="b">
        <f aca="false">EXACT(AN845,AB845)</f>
        <v>0</v>
      </c>
      <c r="AP845" s="0" t="b">
        <f aca="false">EXACT(AN845,AE845)</f>
        <v>1</v>
      </c>
      <c r="AQ845" s="0" t="b">
        <f aca="false">EXACT(AN845,AH845)</f>
        <v>0</v>
      </c>
    </row>
    <row r="846" customFormat="false" ht="12.75" hidden="false" customHeight="false" outlineLevel="0" collapsed="false">
      <c r="C846" s="41" t="n">
        <v>837</v>
      </c>
      <c r="D846" s="0" t="s">
        <v>4665</v>
      </c>
      <c r="E846" s="0" t="n">
        <v>510.291362146562</v>
      </c>
      <c r="F846" s="41" t="n">
        <v>3</v>
      </c>
      <c r="G846" s="41" t="n">
        <v>5</v>
      </c>
      <c r="H846" s="1" t="n">
        <v>34.6708501011318</v>
      </c>
      <c r="I846" s="1" t="n">
        <v>10.9267086464045</v>
      </c>
      <c r="J846" s="1" t="n">
        <v>2.32418823236141</v>
      </c>
      <c r="K846" s="0" t="s">
        <v>1276</v>
      </c>
      <c r="L846" s="0" t="s">
        <v>1276</v>
      </c>
      <c r="M846" s="0" t="s">
        <v>1276</v>
      </c>
      <c r="N846" s="0" t="s">
        <v>1276</v>
      </c>
      <c r="O846" s="0" t="s">
        <v>1276</v>
      </c>
      <c r="P846" s="0" t="s">
        <v>1276</v>
      </c>
      <c r="Q846" s="0" t="s">
        <v>1261</v>
      </c>
      <c r="R846" s="0" t="s">
        <v>1261</v>
      </c>
      <c r="S846" s="0" t="s">
        <v>1261</v>
      </c>
      <c r="T846" s="0" t="s">
        <v>1261</v>
      </c>
      <c r="U846" s="0" t="s">
        <v>4666</v>
      </c>
      <c r="V846" s="0" t="n">
        <v>28</v>
      </c>
      <c r="W846" s="0" t="n">
        <v>28</v>
      </c>
      <c r="X846" s="0" t="n">
        <v>20</v>
      </c>
      <c r="Y846" s="0" t="n">
        <v>5</v>
      </c>
      <c r="Z846" s="0" t="n">
        <v>1</v>
      </c>
      <c r="AA846" s="0" t="n">
        <v>1</v>
      </c>
      <c r="AB846" s="0" t="s">
        <v>852</v>
      </c>
      <c r="AC846" s="0" t="s">
        <v>4667</v>
      </c>
      <c r="AD846" s="0" t="s">
        <v>4668</v>
      </c>
      <c r="AE846" s="0" t="s">
        <v>852</v>
      </c>
      <c r="AH846" s="0" t="s">
        <v>852</v>
      </c>
      <c r="AI846" s="0" t="s">
        <v>4669</v>
      </c>
      <c r="AJ846" s="0" t="s">
        <v>4670</v>
      </c>
      <c r="AN846" s="4" t="s">
        <v>852</v>
      </c>
      <c r="AO846" s="0" t="b">
        <f aca="false">EXACT(AN846,AB846)</f>
        <v>1</v>
      </c>
      <c r="AP846" s="0" t="b">
        <f aca="false">EXACT(AN846,AE846)</f>
        <v>1</v>
      </c>
      <c r="AQ846" s="0" t="b">
        <f aca="false">EXACT(AN846,AH846)</f>
        <v>1</v>
      </c>
    </row>
    <row r="847" customFormat="false" ht="12.75" hidden="false" customHeight="false" outlineLevel="0" collapsed="false">
      <c r="C847" s="41" t="n">
        <v>838</v>
      </c>
      <c r="D847" s="0" t="s">
        <v>4671</v>
      </c>
      <c r="E847" s="0" t="n">
        <v>510.5371069463</v>
      </c>
      <c r="F847" s="41" t="n">
        <v>3</v>
      </c>
      <c r="G847" s="41" t="n">
        <v>5</v>
      </c>
      <c r="H847" s="1" t="n">
        <v>37.0738185974208</v>
      </c>
      <c r="I847" s="1" t="n">
        <v>6.56803827707981</v>
      </c>
      <c r="J847" s="1" t="n">
        <v>0.162948609123746</v>
      </c>
      <c r="K847" s="0" t="s">
        <v>1276</v>
      </c>
      <c r="L847" s="0" t="s">
        <v>1276</v>
      </c>
      <c r="M847" s="0" t="s">
        <v>1276</v>
      </c>
      <c r="N847" s="0" t="s">
        <v>1276</v>
      </c>
      <c r="O847" s="0" t="s">
        <v>1276</v>
      </c>
      <c r="P847" s="0" t="s">
        <v>1276</v>
      </c>
      <c r="Q847" s="0" t="s">
        <v>1261</v>
      </c>
      <c r="R847" s="0" t="s">
        <v>1261</v>
      </c>
      <c r="S847" s="0" t="s">
        <v>1261</v>
      </c>
      <c r="T847" s="0" t="s">
        <v>1261</v>
      </c>
      <c r="U847" s="0" t="s">
        <v>4672</v>
      </c>
      <c r="V847" s="0" t="n">
        <v>3</v>
      </c>
      <c r="W847" s="0" t="n">
        <v>3</v>
      </c>
      <c r="X847" s="0" t="n">
        <v>3</v>
      </c>
      <c r="Y847" s="0" t="n">
        <v>3</v>
      </c>
      <c r="Z847" s="0" t="n">
        <v>1</v>
      </c>
      <c r="AA847" s="0" t="n">
        <v>1</v>
      </c>
      <c r="AB847" s="0" t="s">
        <v>853</v>
      </c>
      <c r="AE847" s="0" t="s">
        <v>853</v>
      </c>
      <c r="AH847" s="0" t="s">
        <v>853</v>
      </c>
      <c r="AI847" s="0" t="s">
        <v>4673</v>
      </c>
      <c r="AJ847" s="0" t="s">
        <v>4674</v>
      </c>
      <c r="AN847" s="4" t="s">
        <v>853</v>
      </c>
      <c r="AO847" s="0" t="b">
        <f aca="false">EXACT(AN847,AB847)</f>
        <v>1</v>
      </c>
      <c r="AP847" s="0" t="b">
        <f aca="false">EXACT(AN847,AE847)</f>
        <v>1</v>
      </c>
      <c r="AQ847" s="0" t="b">
        <f aca="false">EXACT(AN847,AH847)</f>
        <v>1</v>
      </c>
    </row>
    <row r="848" customFormat="false" ht="12.75" hidden="false" customHeight="false" outlineLevel="0" collapsed="false">
      <c r="C848" s="41" t="n">
        <v>839</v>
      </c>
      <c r="D848" s="0" t="s">
        <v>4675</v>
      </c>
      <c r="E848" s="0" t="n">
        <v>512.131531220654</v>
      </c>
      <c r="F848" s="41" t="n">
        <v>3</v>
      </c>
      <c r="G848" s="41" t="n">
        <v>5</v>
      </c>
      <c r="H848" s="1" t="n">
        <v>28.6045925474819</v>
      </c>
      <c r="I848" s="1" t="n">
        <v>5.99039739581702</v>
      </c>
      <c r="J848" s="1" t="n">
        <v>0.716858465122954</v>
      </c>
      <c r="K848" s="0" t="s">
        <v>1276</v>
      </c>
      <c r="L848" s="0" t="s">
        <v>1276</v>
      </c>
      <c r="M848" s="0" t="s">
        <v>1276</v>
      </c>
      <c r="N848" s="0" t="s">
        <v>1276</v>
      </c>
      <c r="O848" s="0" t="s">
        <v>1276</v>
      </c>
      <c r="P848" s="0" t="s">
        <v>1276</v>
      </c>
      <c r="Q848" s="0" t="s">
        <v>1261</v>
      </c>
      <c r="R848" s="0" t="s">
        <v>1261</v>
      </c>
      <c r="S848" s="0" t="s">
        <v>1261</v>
      </c>
      <c r="T848" s="0" t="s">
        <v>1261</v>
      </c>
      <c r="U848" s="0" t="s">
        <v>4676</v>
      </c>
      <c r="V848" s="0" t="n">
        <v>64</v>
      </c>
      <c r="W848" s="0" t="n">
        <v>63</v>
      </c>
      <c r="X848" s="0" t="n">
        <v>39</v>
      </c>
      <c r="Y848" s="0" t="n">
        <v>15</v>
      </c>
      <c r="Z848" s="0" t="n">
        <v>2</v>
      </c>
      <c r="AA848" s="0" t="n">
        <v>2</v>
      </c>
      <c r="AB848" s="0" t="s">
        <v>854</v>
      </c>
      <c r="AC848" s="0" t="s">
        <v>4677</v>
      </c>
      <c r="AD848" s="0" t="s">
        <v>4678</v>
      </c>
      <c r="AE848" s="0" t="s">
        <v>854</v>
      </c>
      <c r="AH848" s="0" t="s">
        <v>854</v>
      </c>
      <c r="AI848" s="0" t="s">
        <v>4679</v>
      </c>
      <c r="AJ848" s="0" t="s">
        <v>4680</v>
      </c>
      <c r="AN848" s="4" t="s">
        <v>854</v>
      </c>
      <c r="AO848" s="0" t="b">
        <f aca="false">EXACT(AN848,AB848)</f>
        <v>1</v>
      </c>
      <c r="AP848" s="0" t="b">
        <f aca="false">EXACT(AN848,AE848)</f>
        <v>1</v>
      </c>
      <c r="AQ848" s="0" t="b">
        <f aca="false">EXACT(AN848,AH848)</f>
        <v>1</v>
      </c>
    </row>
    <row r="849" customFormat="false" ht="12.75" hidden="false" customHeight="false" outlineLevel="0" collapsed="false">
      <c r="C849" s="41" t="n">
        <v>840</v>
      </c>
      <c r="D849" s="0" t="s">
        <v>4681</v>
      </c>
      <c r="E849" s="0" t="n">
        <v>512.183293458568</v>
      </c>
      <c r="F849" s="41" t="n">
        <v>3</v>
      </c>
      <c r="G849" s="41" t="n">
        <v>5</v>
      </c>
      <c r="H849" s="1" t="n">
        <v>34.3022794436095</v>
      </c>
      <c r="I849" s="1" t="n">
        <v>7.19855229354372</v>
      </c>
      <c r="J849" s="1" t="n">
        <v>1.18568120373249</v>
      </c>
      <c r="K849" s="0" t="s">
        <v>1276</v>
      </c>
      <c r="L849" s="0" t="s">
        <v>1276</v>
      </c>
      <c r="M849" s="0" t="s">
        <v>1276</v>
      </c>
      <c r="N849" s="0" t="s">
        <v>1276</v>
      </c>
      <c r="O849" s="0" t="s">
        <v>1276</v>
      </c>
      <c r="P849" s="0" t="s">
        <v>1276</v>
      </c>
      <c r="Q849" s="0" t="s">
        <v>1261</v>
      </c>
      <c r="R849" s="0" t="s">
        <v>1261</v>
      </c>
      <c r="S849" s="0" t="s">
        <v>1261</v>
      </c>
      <c r="T849" s="0" t="s">
        <v>1261</v>
      </c>
      <c r="U849" s="0" t="s">
        <v>4682</v>
      </c>
      <c r="V849" s="0" t="n">
        <v>45</v>
      </c>
      <c r="W849" s="0" t="n">
        <v>43</v>
      </c>
      <c r="X849" s="0" t="n">
        <v>20</v>
      </c>
      <c r="Y849" s="0" t="n">
        <v>6</v>
      </c>
      <c r="Z849" s="0" t="n">
        <v>2</v>
      </c>
      <c r="AA849" s="0" t="n">
        <v>1</v>
      </c>
      <c r="AB849" s="0" t="s">
        <v>855</v>
      </c>
      <c r="AC849" s="0" t="s">
        <v>4683</v>
      </c>
      <c r="AD849" s="0" t="s">
        <v>4684</v>
      </c>
      <c r="AE849" s="0" t="s">
        <v>855</v>
      </c>
      <c r="AH849" s="0" t="s">
        <v>855</v>
      </c>
      <c r="AI849" s="0" t="s">
        <v>4685</v>
      </c>
      <c r="AJ849" s="0" t="s">
        <v>4686</v>
      </c>
      <c r="AN849" s="4" t="s">
        <v>855</v>
      </c>
      <c r="AO849" s="0" t="b">
        <f aca="false">EXACT(AN849,AB849)</f>
        <v>1</v>
      </c>
      <c r="AP849" s="0" t="b">
        <f aca="false">EXACT(AN849,AE849)</f>
        <v>1</v>
      </c>
      <c r="AQ849" s="0" t="b">
        <f aca="false">EXACT(AN849,AH849)</f>
        <v>1</v>
      </c>
    </row>
    <row r="850" customFormat="false" ht="12.75" hidden="false" customHeight="false" outlineLevel="0" collapsed="false">
      <c r="C850" s="41" t="n">
        <v>841</v>
      </c>
      <c r="D850" s="0" t="s">
        <v>4687</v>
      </c>
      <c r="E850" s="0" t="n">
        <v>514.293402169182</v>
      </c>
      <c r="F850" s="41" t="n">
        <v>3</v>
      </c>
      <c r="G850" s="41" t="n">
        <v>5</v>
      </c>
      <c r="H850" s="1" t="n">
        <v>34.2566060048993</v>
      </c>
      <c r="I850" s="1" t="n">
        <v>7.73499990792251</v>
      </c>
      <c r="J850" s="1" t="n">
        <v>1.95247635546921</v>
      </c>
      <c r="K850" s="0" t="s">
        <v>1276</v>
      </c>
      <c r="L850" s="0" t="s">
        <v>1276</v>
      </c>
      <c r="M850" s="0" t="s">
        <v>1276</v>
      </c>
      <c r="N850" s="0" t="s">
        <v>1276</v>
      </c>
      <c r="O850" s="0" t="s">
        <v>1276</v>
      </c>
      <c r="P850" s="0" t="s">
        <v>1276</v>
      </c>
      <c r="Q850" s="0" t="s">
        <v>1261</v>
      </c>
      <c r="R850" s="0" t="s">
        <v>1261</v>
      </c>
      <c r="S850" s="0" t="s">
        <v>1261</v>
      </c>
      <c r="T850" s="0" t="s">
        <v>1261</v>
      </c>
      <c r="U850" s="0" t="s">
        <v>4688</v>
      </c>
      <c r="V850" s="0" t="n">
        <v>26</v>
      </c>
      <c r="W850" s="0" t="n">
        <v>26</v>
      </c>
      <c r="X850" s="0" t="n">
        <v>15</v>
      </c>
      <c r="Y850" s="0" t="n">
        <v>4</v>
      </c>
      <c r="Z850" s="0" t="n">
        <v>2</v>
      </c>
      <c r="AA850" s="0" t="n">
        <v>1</v>
      </c>
      <c r="AB850" s="0" t="s">
        <v>856</v>
      </c>
      <c r="AC850" s="0" t="s">
        <v>4689</v>
      </c>
      <c r="AE850" s="0" t="s">
        <v>856</v>
      </c>
      <c r="AH850" s="0" t="s">
        <v>856</v>
      </c>
      <c r="AI850" s="0" t="s">
        <v>4689</v>
      </c>
      <c r="AJ850" s="0" t="s">
        <v>4690</v>
      </c>
      <c r="AN850" s="4" t="s">
        <v>856</v>
      </c>
      <c r="AO850" s="0" t="b">
        <f aca="false">EXACT(AN850,AB850)</f>
        <v>1</v>
      </c>
      <c r="AP850" s="0" t="b">
        <f aca="false">EXACT(AN850,AE850)</f>
        <v>1</v>
      </c>
      <c r="AQ850" s="0" t="b">
        <f aca="false">EXACT(AN850,AH850)</f>
        <v>1</v>
      </c>
    </row>
    <row r="851" customFormat="false" ht="12.75" hidden="false" customHeight="false" outlineLevel="0" collapsed="false">
      <c r="C851" s="41" t="n">
        <v>842</v>
      </c>
      <c r="D851" s="0" t="s">
        <v>4691</v>
      </c>
      <c r="E851" s="0" t="n">
        <v>515.324450793434</v>
      </c>
      <c r="F851" s="41" t="n">
        <v>3</v>
      </c>
      <c r="G851" s="41" t="n">
        <v>5</v>
      </c>
      <c r="H851" s="1" t="n">
        <v>36.046891650272</v>
      </c>
      <c r="I851" s="1" t="n">
        <v>9.06891976857344</v>
      </c>
      <c r="J851" s="1" t="n">
        <v>3.3229237052268</v>
      </c>
      <c r="K851" s="0" t="s">
        <v>1276</v>
      </c>
      <c r="L851" s="0" t="s">
        <v>1276</v>
      </c>
      <c r="M851" s="0" t="s">
        <v>1276</v>
      </c>
      <c r="N851" s="0" t="s">
        <v>1276</v>
      </c>
      <c r="O851" s="0" t="s">
        <v>1276</v>
      </c>
      <c r="P851" s="0" t="s">
        <v>1276</v>
      </c>
      <c r="Q851" s="0" t="s">
        <v>1261</v>
      </c>
      <c r="R851" s="0" t="s">
        <v>1261</v>
      </c>
      <c r="S851" s="0" t="s">
        <v>1261</v>
      </c>
      <c r="T851" s="0" t="s">
        <v>1261</v>
      </c>
      <c r="U851" s="0" t="s">
        <v>4692</v>
      </c>
      <c r="V851" s="0" t="n">
        <v>16</v>
      </c>
      <c r="W851" s="0" t="n">
        <v>16</v>
      </c>
      <c r="X851" s="0" t="n">
        <v>12</v>
      </c>
      <c r="Y851" s="0" t="n">
        <v>3</v>
      </c>
      <c r="Z851" s="0" t="n">
        <v>0</v>
      </c>
      <c r="AA851" s="0" t="n">
        <v>0</v>
      </c>
      <c r="AB851" s="0" t="s">
        <v>857</v>
      </c>
      <c r="AE851" s="0" t="s">
        <v>857</v>
      </c>
      <c r="AH851" s="0" t="s">
        <v>857</v>
      </c>
      <c r="AI851" s="0" t="s">
        <v>4693</v>
      </c>
      <c r="AJ851" s="0" t="s">
        <v>4694</v>
      </c>
      <c r="AN851" s="4" t="s">
        <v>857</v>
      </c>
      <c r="AO851" s="0" t="b">
        <f aca="false">EXACT(AN851,AB851)</f>
        <v>1</v>
      </c>
      <c r="AP851" s="0" t="b">
        <f aca="false">EXACT(AN851,AE851)</f>
        <v>1</v>
      </c>
      <c r="AQ851" s="0" t="b">
        <f aca="false">EXACT(AN851,AH851)</f>
        <v>1</v>
      </c>
    </row>
    <row r="852" customFormat="false" ht="12.75" hidden="false" customHeight="false" outlineLevel="0" collapsed="false">
      <c r="C852" s="41" t="n">
        <v>843</v>
      </c>
      <c r="D852" s="0" t="s">
        <v>4695</v>
      </c>
      <c r="E852" s="0" t="n">
        <v>516.345146146483</v>
      </c>
      <c r="F852" s="41" t="n">
        <v>3</v>
      </c>
      <c r="G852" s="41" t="n">
        <v>5</v>
      </c>
      <c r="H852" s="1" t="n">
        <v>34.2266376566528</v>
      </c>
      <c r="I852" s="1" t="n">
        <v>6.74447500390567</v>
      </c>
      <c r="J852" s="1" t="n">
        <v>0.795729553402296</v>
      </c>
      <c r="K852" s="0" t="s">
        <v>1276</v>
      </c>
      <c r="L852" s="0" t="s">
        <v>1276</v>
      </c>
      <c r="M852" s="0" t="s">
        <v>1276</v>
      </c>
      <c r="N852" s="0" t="s">
        <v>1276</v>
      </c>
      <c r="O852" s="0" t="s">
        <v>1276</v>
      </c>
      <c r="P852" s="0" t="s">
        <v>1276</v>
      </c>
      <c r="Q852" s="0" t="s">
        <v>1261</v>
      </c>
      <c r="R852" s="0" t="s">
        <v>1261</v>
      </c>
      <c r="S852" s="0" t="s">
        <v>1261</v>
      </c>
      <c r="T852" s="0" t="s">
        <v>1261</v>
      </c>
      <c r="U852" s="0" t="s">
        <v>4696</v>
      </c>
      <c r="V852" s="0" t="n">
        <v>19</v>
      </c>
      <c r="W852" s="0" t="n">
        <v>19</v>
      </c>
      <c r="X852" s="0" t="n">
        <v>16</v>
      </c>
      <c r="Y852" s="0" t="n">
        <v>6</v>
      </c>
      <c r="Z852" s="0" t="n">
        <v>2</v>
      </c>
      <c r="AA852" s="0" t="n">
        <v>2</v>
      </c>
      <c r="AB852" s="0" t="s">
        <v>858</v>
      </c>
      <c r="AC852" s="0" t="s">
        <v>4697</v>
      </c>
      <c r="AE852" s="0" t="s">
        <v>858</v>
      </c>
      <c r="AH852" s="0" t="s">
        <v>858</v>
      </c>
      <c r="AI852" s="0" t="s">
        <v>4698</v>
      </c>
      <c r="AJ852" s="0" t="s">
        <v>4697</v>
      </c>
      <c r="AN852" s="4" t="s">
        <v>858</v>
      </c>
      <c r="AO852" s="0" t="b">
        <f aca="false">EXACT(AN852,AB852)</f>
        <v>1</v>
      </c>
      <c r="AP852" s="0" t="b">
        <f aca="false">EXACT(AN852,AE852)</f>
        <v>1</v>
      </c>
      <c r="AQ852" s="0" t="b">
        <f aca="false">EXACT(AN852,AH852)</f>
        <v>1</v>
      </c>
    </row>
    <row r="853" customFormat="false" ht="12.75" hidden="false" customHeight="false" outlineLevel="0" collapsed="false">
      <c r="C853" s="41" t="n">
        <v>844</v>
      </c>
      <c r="D853" s="0" t="s">
        <v>4699</v>
      </c>
      <c r="E853" s="0" t="n">
        <v>518.28711373208</v>
      </c>
      <c r="F853" s="41" t="n">
        <v>3</v>
      </c>
      <c r="G853" s="41" t="n">
        <v>5</v>
      </c>
      <c r="H853" s="1" t="n">
        <v>31.6718177667868</v>
      </c>
      <c r="I853" s="1" t="n">
        <v>6.06264034403866</v>
      </c>
      <c r="J853" s="1" t="n">
        <v>0.409950037491796</v>
      </c>
      <c r="K853" s="0" t="s">
        <v>1276</v>
      </c>
      <c r="L853" s="0" t="s">
        <v>1276</v>
      </c>
      <c r="M853" s="0" t="s">
        <v>1276</v>
      </c>
      <c r="N853" s="0" t="s">
        <v>1276</v>
      </c>
      <c r="O853" s="0" t="s">
        <v>1276</v>
      </c>
      <c r="P853" s="0" t="s">
        <v>1276</v>
      </c>
      <c r="Q853" s="0" t="s">
        <v>1261</v>
      </c>
      <c r="R853" s="0" t="s">
        <v>1261</v>
      </c>
      <c r="S853" s="0" t="s">
        <v>1261</v>
      </c>
      <c r="T853" s="0" t="s">
        <v>1261</v>
      </c>
      <c r="U853" s="0" t="s">
        <v>4700</v>
      </c>
      <c r="V853" s="0" t="n">
        <v>30</v>
      </c>
      <c r="W853" s="0" t="n">
        <v>30</v>
      </c>
      <c r="X853" s="0" t="n">
        <v>25</v>
      </c>
      <c r="Y853" s="0" t="n">
        <v>11</v>
      </c>
      <c r="Z853" s="0" t="n">
        <v>3</v>
      </c>
      <c r="AA853" s="0" t="n">
        <v>2</v>
      </c>
      <c r="AB853" s="0" t="s">
        <v>859</v>
      </c>
      <c r="AE853" s="0" t="s">
        <v>859</v>
      </c>
      <c r="AH853" s="0" t="s">
        <v>4701</v>
      </c>
      <c r="AI853" s="0" t="s">
        <v>4702</v>
      </c>
      <c r="AJ853" s="0" t="s">
        <v>859</v>
      </c>
      <c r="AN853" s="4" t="s">
        <v>859</v>
      </c>
      <c r="AO853" s="0" t="b">
        <f aca="false">EXACT(AN853,AB853)</f>
        <v>1</v>
      </c>
      <c r="AP853" s="0" t="b">
        <f aca="false">EXACT(AN853,AE853)</f>
        <v>1</v>
      </c>
      <c r="AQ853" s="0" t="b">
        <f aca="false">EXACT(AN853,AH853)</f>
        <v>0</v>
      </c>
    </row>
    <row r="854" customFormat="false" ht="12.75" hidden="false" customHeight="false" outlineLevel="0" collapsed="false">
      <c r="C854" s="41" t="n">
        <v>845</v>
      </c>
      <c r="D854" s="0" t="s">
        <v>4703</v>
      </c>
      <c r="E854" s="0" t="n">
        <v>518.323090356872</v>
      </c>
      <c r="F854" s="41" t="n">
        <v>3</v>
      </c>
      <c r="G854" s="41" t="n">
        <v>5</v>
      </c>
      <c r="H854" s="1" t="n">
        <v>33.7744559386795</v>
      </c>
      <c r="I854" s="1" t="n">
        <v>7.21286230756255</v>
      </c>
      <c r="J854" s="1" t="n">
        <v>1.41441446842395</v>
      </c>
      <c r="K854" s="0" t="s">
        <v>1276</v>
      </c>
      <c r="L854" s="0" t="s">
        <v>1276</v>
      </c>
      <c r="M854" s="0" t="s">
        <v>1276</v>
      </c>
      <c r="N854" s="0" t="s">
        <v>1276</v>
      </c>
      <c r="O854" s="0" t="s">
        <v>1276</v>
      </c>
      <c r="P854" s="0" t="s">
        <v>1276</v>
      </c>
      <c r="Q854" s="0" t="s">
        <v>1261</v>
      </c>
      <c r="R854" s="0" t="s">
        <v>1261</v>
      </c>
      <c r="S854" s="0" t="s">
        <v>1261</v>
      </c>
      <c r="T854" s="0" t="s">
        <v>1261</v>
      </c>
      <c r="U854" s="0" t="s">
        <v>4704</v>
      </c>
      <c r="V854" s="0" t="n">
        <v>23</v>
      </c>
      <c r="W854" s="0" t="n">
        <v>23</v>
      </c>
      <c r="X854" s="0" t="n">
        <v>18</v>
      </c>
      <c r="Y854" s="0" t="n">
        <v>7</v>
      </c>
      <c r="Z854" s="0" t="n">
        <v>2</v>
      </c>
      <c r="AA854" s="0" t="n">
        <v>1</v>
      </c>
      <c r="AB854" s="0" t="s">
        <v>860</v>
      </c>
      <c r="AC854" s="0" t="s">
        <v>4705</v>
      </c>
      <c r="AD854" s="0" t="s">
        <v>4706</v>
      </c>
      <c r="AE854" s="0" t="s">
        <v>860</v>
      </c>
      <c r="AH854" s="0" t="s">
        <v>860</v>
      </c>
      <c r="AI854" s="0" t="s">
        <v>4707</v>
      </c>
      <c r="AJ854" s="0" t="s">
        <v>4708</v>
      </c>
      <c r="AN854" s="4" t="s">
        <v>860</v>
      </c>
      <c r="AO854" s="0" t="b">
        <f aca="false">EXACT(AN854,AB854)</f>
        <v>1</v>
      </c>
      <c r="AP854" s="0" t="b">
        <f aca="false">EXACT(AN854,AE854)</f>
        <v>1</v>
      </c>
      <c r="AQ854" s="0" t="b">
        <f aca="false">EXACT(AN854,AH854)</f>
        <v>1</v>
      </c>
    </row>
    <row r="855" customFormat="false" ht="12.75" hidden="false" customHeight="false" outlineLevel="0" collapsed="false">
      <c r="C855" s="41" t="n">
        <v>846</v>
      </c>
      <c r="D855" s="0" t="s">
        <v>4709</v>
      </c>
      <c r="E855" s="0" t="n">
        <v>520.121329486422</v>
      </c>
      <c r="F855" s="41" t="n">
        <v>3</v>
      </c>
      <c r="G855" s="41" t="n">
        <v>5</v>
      </c>
      <c r="H855" s="1" t="n">
        <v>25.1422683423147</v>
      </c>
      <c r="I855" s="1" t="n">
        <v>4.45556041996949</v>
      </c>
      <c r="J855" s="1" t="n">
        <v>2.67081814134513</v>
      </c>
      <c r="K855" s="0" t="s">
        <v>1276</v>
      </c>
      <c r="L855" s="0" t="s">
        <v>1276</v>
      </c>
      <c r="M855" s="0" t="s">
        <v>1276</v>
      </c>
      <c r="N855" s="0" t="s">
        <v>1276</v>
      </c>
      <c r="O855" s="0" t="s">
        <v>1276</v>
      </c>
      <c r="P855" s="0" t="s">
        <v>1276</v>
      </c>
      <c r="Q855" s="0" t="s">
        <v>1261</v>
      </c>
      <c r="R855" s="0" t="s">
        <v>1261</v>
      </c>
      <c r="S855" s="0" t="s">
        <v>1261</v>
      </c>
      <c r="T855" s="0" t="s">
        <v>1261</v>
      </c>
      <c r="U855" s="0" t="s">
        <v>4710</v>
      </c>
      <c r="V855" s="0" t="n">
        <v>68</v>
      </c>
      <c r="W855" s="0" t="n">
        <v>63</v>
      </c>
      <c r="X855" s="0" t="n">
        <v>44</v>
      </c>
      <c r="Y855" s="0" t="n">
        <v>22</v>
      </c>
      <c r="Z855" s="0" t="n">
        <v>2</v>
      </c>
      <c r="AA855" s="0" t="n">
        <v>0</v>
      </c>
      <c r="AB855" s="0" t="s">
        <v>861</v>
      </c>
      <c r="AC855" s="0" t="s">
        <v>4711</v>
      </c>
      <c r="AD855" s="0" t="s">
        <v>4712</v>
      </c>
      <c r="AE855" s="0" t="s">
        <v>861</v>
      </c>
      <c r="AH855" s="0" t="s">
        <v>4713</v>
      </c>
      <c r="AI855" s="0" t="s">
        <v>4714</v>
      </c>
      <c r="AJ855" s="0" t="s">
        <v>4715</v>
      </c>
      <c r="AN855" s="4" t="s">
        <v>861</v>
      </c>
      <c r="AO855" s="0" t="b">
        <f aca="false">EXACT(AN855,AB855)</f>
        <v>1</v>
      </c>
      <c r="AP855" s="0" t="b">
        <f aca="false">EXACT(AN855,AE855)</f>
        <v>1</v>
      </c>
      <c r="AQ855" s="0" t="b">
        <f aca="false">EXACT(AN855,AH855)</f>
        <v>0</v>
      </c>
    </row>
    <row r="856" customFormat="false" ht="12.75" hidden="false" customHeight="false" outlineLevel="0" collapsed="false">
      <c r="C856" s="41" t="n">
        <v>847</v>
      </c>
      <c r="D856" s="0" t="s">
        <v>4716</v>
      </c>
      <c r="E856" s="0" t="n">
        <v>520.266821230382</v>
      </c>
      <c r="F856" s="41" t="n">
        <v>3</v>
      </c>
      <c r="G856" s="41" t="n">
        <v>5</v>
      </c>
      <c r="H856" s="1" t="n">
        <v>29.0438612140852</v>
      </c>
      <c r="I856" s="1" t="n">
        <v>4.37864915750919</v>
      </c>
      <c r="J856" s="1" t="n">
        <v>3.21760406527447</v>
      </c>
      <c r="K856" s="0" t="s">
        <v>1276</v>
      </c>
      <c r="L856" s="0" t="s">
        <v>1276</v>
      </c>
      <c r="M856" s="0" t="s">
        <v>1276</v>
      </c>
      <c r="N856" s="0" t="s">
        <v>1276</v>
      </c>
      <c r="O856" s="0" t="s">
        <v>1276</v>
      </c>
      <c r="P856" s="0" t="s">
        <v>1276</v>
      </c>
      <c r="Q856" s="0" t="s">
        <v>1261</v>
      </c>
      <c r="R856" s="0" t="s">
        <v>1261</v>
      </c>
      <c r="S856" s="0" t="s">
        <v>1261</v>
      </c>
      <c r="T856" s="0" t="s">
        <v>1261</v>
      </c>
      <c r="U856" s="0" t="s">
        <v>4717</v>
      </c>
      <c r="V856" s="0" t="n">
        <v>36</v>
      </c>
      <c r="W856" s="0" t="n">
        <v>35</v>
      </c>
      <c r="X856" s="0" t="n">
        <v>29</v>
      </c>
      <c r="Y856" s="0" t="n">
        <v>12</v>
      </c>
      <c r="Z856" s="0" t="n">
        <v>0</v>
      </c>
      <c r="AA856" s="0" t="n">
        <v>0</v>
      </c>
      <c r="AB856" s="0" t="s">
        <v>862</v>
      </c>
      <c r="AE856" s="0" t="s">
        <v>862</v>
      </c>
      <c r="AH856" s="0" t="s">
        <v>4718</v>
      </c>
      <c r="AI856" s="0" t="s">
        <v>4719</v>
      </c>
      <c r="AJ856" s="0" t="s">
        <v>4720</v>
      </c>
      <c r="AN856" s="4" t="s">
        <v>862</v>
      </c>
      <c r="AO856" s="0" t="b">
        <f aca="false">EXACT(AN856,AB856)</f>
        <v>1</v>
      </c>
      <c r="AP856" s="0" t="b">
        <f aca="false">EXACT(AN856,AE856)</f>
        <v>1</v>
      </c>
      <c r="AQ856" s="0" t="b">
        <f aca="false">EXACT(AN856,AH856)</f>
        <v>0</v>
      </c>
    </row>
    <row r="857" customFormat="false" ht="12.75" hidden="false" customHeight="false" outlineLevel="0" collapsed="false">
      <c r="C857" s="41" t="n">
        <v>848</v>
      </c>
      <c r="D857" s="0" t="s">
        <v>4721</v>
      </c>
      <c r="E857" s="0" t="n">
        <v>520.339840167055</v>
      </c>
      <c r="F857" s="41" t="n">
        <v>3</v>
      </c>
      <c r="G857" s="41" t="n">
        <v>5</v>
      </c>
      <c r="H857" s="1" t="n">
        <v>33.6721385662564</v>
      </c>
      <c r="I857" s="1" t="n">
        <v>7.0905640575654</v>
      </c>
      <c r="J857" s="1" t="n">
        <v>1.28414332709521</v>
      </c>
      <c r="K857" s="0" t="s">
        <v>1276</v>
      </c>
      <c r="L857" s="0" t="s">
        <v>1276</v>
      </c>
      <c r="M857" s="0" t="s">
        <v>1276</v>
      </c>
      <c r="N857" s="0" t="s">
        <v>1276</v>
      </c>
      <c r="O857" s="0" t="s">
        <v>1276</v>
      </c>
      <c r="P857" s="0" t="s">
        <v>1276</v>
      </c>
      <c r="Q857" s="0" t="s">
        <v>1261</v>
      </c>
      <c r="R857" s="0" t="s">
        <v>1261</v>
      </c>
      <c r="S857" s="0" t="s">
        <v>1261</v>
      </c>
      <c r="T857" s="0" t="s">
        <v>1261</v>
      </c>
      <c r="U857" s="0" t="s">
        <v>4722</v>
      </c>
      <c r="V857" s="0" t="n">
        <v>24</v>
      </c>
      <c r="W857" s="0" t="n">
        <v>24</v>
      </c>
      <c r="X857" s="0" t="n">
        <v>20</v>
      </c>
      <c r="Y857" s="0" t="n">
        <v>7</v>
      </c>
      <c r="Z857" s="0" t="n">
        <v>2</v>
      </c>
      <c r="AA857" s="0" t="n">
        <v>1</v>
      </c>
      <c r="AB857" s="0" t="s">
        <v>863</v>
      </c>
      <c r="AC857" s="0" t="s">
        <v>4723</v>
      </c>
      <c r="AE857" s="0" t="s">
        <v>863</v>
      </c>
      <c r="AH857" s="0" t="s">
        <v>863</v>
      </c>
      <c r="AI857" s="0" t="s">
        <v>4724</v>
      </c>
      <c r="AJ857" s="0" t="s">
        <v>4723</v>
      </c>
      <c r="AN857" s="4" t="s">
        <v>863</v>
      </c>
      <c r="AO857" s="0" t="b">
        <f aca="false">EXACT(AN857,AB857)</f>
        <v>1</v>
      </c>
      <c r="AP857" s="0" t="b">
        <f aca="false">EXACT(AN857,AE857)</f>
        <v>1</v>
      </c>
      <c r="AQ857" s="0" t="b">
        <f aca="false">EXACT(AN857,AH857)</f>
        <v>1</v>
      </c>
    </row>
    <row r="858" customFormat="false" ht="12.75" hidden="false" customHeight="false" outlineLevel="0" collapsed="false">
      <c r="C858" s="41" t="n">
        <v>849</v>
      </c>
      <c r="D858" s="0" t="s">
        <v>4725</v>
      </c>
      <c r="E858" s="0" t="n">
        <v>520.366900526664</v>
      </c>
      <c r="F858" s="41" t="n">
        <v>3</v>
      </c>
      <c r="G858" s="41" t="n">
        <v>5</v>
      </c>
      <c r="H858" s="1" t="n">
        <v>38.6419718004204</v>
      </c>
      <c r="I858" s="1" t="n">
        <v>8.74245090476003</v>
      </c>
      <c r="J858" s="1" t="n">
        <v>2.39789347077948</v>
      </c>
      <c r="K858" s="0" t="s">
        <v>1276</v>
      </c>
      <c r="L858" s="0" t="s">
        <v>1276</v>
      </c>
      <c r="M858" s="0" t="s">
        <v>1276</v>
      </c>
      <c r="N858" s="0" t="s">
        <v>1276</v>
      </c>
      <c r="O858" s="0" t="s">
        <v>1276</v>
      </c>
      <c r="P858" s="0" t="s">
        <v>1276</v>
      </c>
      <c r="Q858" s="0" t="s">
        <v>1261</v>
      </c>
      <c r="R858" s="0" t="s">
        <v>1261</v>
      </c>
      <c r="S858" s="0" t="s">
        <v>1261</v>
      </c>
      <c r="T858" s="0" t="s">
        <v>1261</v>
      </c>
      <c r="U858" s="0" t="s">
        <v>4726</v>
      </c>
      <c r="V858" s="0" t="n">
        <v>16</v>
      </c>
      <c r="W858" s="0" t="n">
        <v>16</v>
      </c>
      <c r="X858" s="0" t="n">
        <v>9</v>
      </c>
      <c r="Y858" s="0" t="n">
        <v>2</v>
      </c>
      <c r="Z858" s="0" t="n">
        <v>1</v>
      </c>
      <c r="AA858" s="0" t="n">
        <v>0</v>
      </c>
      <c r="AB858" s="0" t="s">
        <v>864</v>
      </c>
      <c r="AE858" s="0" t="s">
        <v>864</v>
      </c>
      <c r="AH858" s="0" t="s">
        <v>864</v>
      </c>
      <c r="AI858" s="0" t="s">
        <v>4727</v>
      </c>
      <c r="AJ858" s="0" t="s">
        <v>4728</v>
      </c>
      <c r="AN858" s="4" t="s">
        <v>864</v>
      </c>
      <c r="AO858" s="0" t="b">
        <f aca="false">EXACT(AN858,AB858)</f>
        <v>1</v>
      </c>
      <c r="AP858" s="0" t="b">
        <f aca="false">EXACT(AN858,AE858)</f>
        <v>1</v>
      </c>
      <c r="AQ858" s="0" t="b">
        <f aca="false">EXACT(AN858,AH858)</f>
        <v>1</v>
      </c>
    </row>
    <row r="859" customFormat="false" ht="12.75" hidden="false" customHeight="false" outlineLevel="0" collapsed="false">
      <c r="C859" s="41" t="n">
        <v>850</v>
      </c>
      <c r="D859" s="0" t="s">
        <v>4729</v>
      </c>
      <c r="E859" s="0" t="n">
        <v>521.264273545141</v>
      </c>
      <c r="F859" s="41" t="n">
        <v>3</v>
      </c>
      <c r="G859" s="41" t="n">
        <v>5</v>
      </c>
      <c r="H859" s="1" t="n">
        <v>32.381562119716</v>
      </c>
      <c r="I859" s="1" t="n">
        <v>5.78999184559475</v>
      </c>
      <c r="J859" s="1" t="n">
        <v>0.409160752387019</v>
      </c>
      <c r="K859" s="0" t="s">
        <v>1276</v>
      </c>
      <c r="L859" s="0" t="s">
        <v>1276</v>
      </c>
      <c r="M859" s="0" t="s">
        <v>1276</v>
      </c>
      <c r="N859" s="0" t="s">
        <v>1276</v>
      </c>
      <c r="O859" s="0" t="s">
        <v>1276</v>
      </c>
      <c r="P859" s="0" t="s">
        <v>1276</v>
      </c>
      <c r="Q859" s="0" t="s">
        <v>1261</v>
      </c>
      <c r="R859" s="0" t="s">
        <v>1261</v>
      </c>
      <c r="S859" s="0" t="s">
        <v>1261</v>
      </c>
      <c r="T859" s="0" t="s">
        <v>1261</v>
      </c>
      <c r="U859" s="0" t="s">
        <v>4730</v>
      </c>
      <c r="V859" s="0" t="n">
        <v>38</v>
      </c>
      <c r="W859" s="0" t="n">
        <v>36</v>
      </c>
      <c r="X859" s="0" t="n">
        <v>24</v>
      </c>
      <c r="Y859" s="0" t="n">
        <v>8</v>
      </c>
      <c r="Z859" s="0" t="n">
        <v>1</v>
      </c>
      <c r="AA859" s="0" t="n">
        <v>1</v>
      </c>
      <c r="AB859" s="0" t="s">
        <v>865</v>
      </c>
      <c r="AE859" s="0" t="s">
        <v>865</v>
      </c>
      <c r="AH859" s="0" t="s">
        <v>865</v>
      </c>
      <c r="AI859" s="0" t="s">
        <v>4731</v>
      </c>
      <c r="AJ859" s="0" t="s">
        <v>4732</v>
      </c>
      <c r="AN859" s="4" t="s">
        <v>865</v>
      </c>
      <c r="AO859" s="0" t="b">
        <f aca="false">EXACT(AN859,AB859)</f>
        <v>1</v>
      </c>
      <c r="AP859" s="0" t="b">
        <f aca="false">EXACT(AN859,AE859)</f>
        <v>1</v>
      </c>
      <c r="AQ859" s="0" t="b">
        <f aca="false">EXACT(AN859,AH859)</f>
        <v>1</v>
      </c>
    </row>
    <row r="860" customFormat="false" ht="12.75" hidden="false" customHeight="false" outlineLevel="0" collapsed="false">
      <c r="C860" s="41" t="n">
        <v>851</v>
      </c>
      <c r="D860" s="0" t="s">
        <v>4733</v>
      </c>
      <c r="E860" s="0" t="n">
        <v>522.210219974473</v>
      </c>
      <c r="F860" s="41" t="n">
        <v>3</v>
      </c>
      <c r="G860" s="41" t="n">
        <v>5</v>
      </c>
      <c r="H860" s="1" t="n">
        <v>26.8998709896393</v>
      </c>
      <c r="I860" s="1" t="n">
        <v>4.17848801198098</v>
      </c>
      <c r="J860" s="1" t="n">
        <v>3.1716335020037</v>
      </c>
      <c r="K860" s="0" t="s">
        <v>1276</v>
      </c>
      <c r="L860" s="0" t="s">
        <v>1276</v>
      </c>
      <c r="M860" s="0" t="s">
        <v>1276</v>
      </c>
      <c r="N860" s="0" t="s">
        <v>1276</v>
      </c>
      <c r="O860" s="0" t="s">
        <v>1276</v>
      </c>
      <c r="P860" s="0" t="s">
        <v>1276</v>
      </c>
      <c r="Q860" s="0" t="s">
        <v>1261</v>
      </c>
      <c r="R860" s="0" t="s">
        <v>1261</v>
      </c>
      <c r="S860" s="0" t="s">
        <v>1261</v>
      </c>
      <c r="T860" s="0" t="s">
        <v>1261</v>
      </c>
      <c r="U860" s="0" t="s">
        <v>4734</v>
      </c>
      <c r="V860" s="0" t="n">
        <v>50</v>
      </c>
      <c r="W860" s="0" t="n">
        <v>49</v>
      </c>
      <c r="X860" s="0" t="n">
        <v>38</v>
      </c>
      <c r="Y860" s="0" t="n">
        <v>17</v>
      </c>
      <c r="Z860" s="0" t="n">
        <v>0</v>
      </c>
      <c r="AA860" s="0" t="n">
        <v>0</v>
      </c>
      <c r="AB860" s="0" t="s">
        <v>866</v>
      </c>
      <c r="AC860" s="0" t="s">
        <v>4735</v>
      </c>
      <c r="AD860" s="0" t="s">
        <v>4736</v>
      </c>
      <c r="AE860" s="0" t="s">
        <v>866</v>
      </c>
      <c r="AH860" s="0" t="s">
        <v>4737</v>
      </c>
      <c r="AI860" s="0" t="s">
        <v>4738</v>
      </c>
      <c r="AJ860" s="0" t="s">
        <v>4739</v>
      </c>
      <c r="AN860" s="4" t="s">
        <v>866</v>
      </c>
      <c r="AO860" s="0" t="b">
        <f aca="false">EXACT(AN860,AB860)</f>
        <v>1</v>
      </c>
      <c r="AP860" s="0" t="b">
        <f aca="false">EXACT(AN860,AE860)</f>
        <v>1</v>
      </c>
      <c r="AQ860" s="0" t="b">
        <f aca="false">EXACT(AN860,AH860)</f>
        <v>0</v>
      </c>
    </row>
    <row r="861" customFormat="false" ht="12.75" hidden="false" customHeight="false" outlineLevel="0" collapsed="false">
      <c r="C861" s="41" t="n">
        <v>852</v>
      </c>
      <c r="D861" s="0" t="s">
        <v>4740</v>
      </c>
      <c r="E861" s="0" t="n">
        <v>522.283602251889</v>
      </c>
      <c r="F861" s="41" t="n">
        <v>3</v>
      </c>
      <c r="G861" s="41" t="n">
        <v>5</v>
      </c>
      <c r="H861" s="1" t="n">
        <v>29.4136859860746</v>
      </c>
      <c r="I861" s="1" t="n">
        <v>4.72784193238434</v>
      </c>
      <c r="J861" s="1" t="n">
        <v>2.87975206048709</v>
      </c>
      <c r="K861" s="0" t="s">
        <v>1276</v>
      </c>
      <c r="L861" s="0" t="s">
        <v>1276</v>
      </c>
      <c r="M861" s="0" t="s">
        <v>1276</v>
      </c>
      <c r="N861" s="0" t="s">
        <v>1276</v>
      </c>
      <c r="O861" s="0" t="s">
        <v>1276</v>
      </c>
      <c r="P861" s="0" t="s">
        <v>1276</v>
      </c>
      <c r="Q861" s="0" t="s">
        <v>1261</v>
      </c>
      <c r="R861" s="0" t="s">
        <v>1261</v>
      </c>
      <c r="S861" s="0" t="s">
        <v>1261</v>
      </c>
      <c r="T861" s="0" t="s">
        <v>1261</v>
      </c>
      <c r="U861" s="0" t="s">
        <v>4741</v>
      </c>
      <c r="V861" s="0" t="n">
        <v>37</v>
      </c>
      <c r="W861" s="0" t="n">
        <v>36</v>
      </c>
      <c r="X861" s="0" t="n">
        <v>28</v>
      </c>
      <c r="Y861" s="0" t="n">
        <v>13</v>
      </c>
      <c r="Z861" s="0" t="n">
        <v>1</v>
      </c>
      <c r="AA861" s="0" t="n">
        <v>0</v>
      </c>
      <c r="AB861" s="0" t="s">
        <v>867</v>
      </c>
      <c r="AC861" s="0" t="s">
        <v>4742</v>
      </c>
      <c r="AE861" s="0" t="s">
        <v>867</v>
      </c>
      <c r="AF861" s="0" t="s">
        <v>4742</v>
      </c>
      <c r="AH861" s="0" t="s">
        <v>4743</v>
      </c>
      <c r="AI861" s="0" t="s">
        <v>4744</v>
      </c>
      <c r="AJ861" s="0" t="s">
        <v>4745</v>
      </c>
      <c r="AN861" s="4" t="s">
        <v>867</v>
      </c>
      <c r="AO861" s="0" t="b">
        <f aca="false">EXACT(AN861,AB861)</f>
        <v>1</v>
      </c>
      <c r="AP861" s="0" t="b">
        <f aca="false">EXACT(AN861,AE861)</f>
        <v>1</v>
      </c>
      <c r="AQ861" s="0" t="b">
        <f aca="false">EXACT(AN861,AH861)</f>
        <v>0</v>
      </c>
    </row>
    <row r="862" customFormat="false" ht="12.75" hidden="false" customHeight="false" outlineLevel="0" collapsed="false">
      <c r="C862" s="41" t="n">
        <v>853</v>
      </c>
      <c r="D862" s="0" t="s">
        <v>4746</v>
      </c>
      <c r="E862" s="0" t="n">
        <v>522.443856921072</v>
      </c>
      <c r="F862" s="41" t="n">
        <v>3</v>
      </c>
      <c r="G862" s="41" t="n">
        <v>5</v>
      </c>
      <c r="H862" s="1" t="n">
        <v>39.7427808918999</v>
      </c>
      <c r="I862" s="1" t="n">
        <v>8.01345825276224</v>
      </c>
      <c r="J862" s="1" t="n">
        <v>0.998438103807373</v>
      </c>
      <c r="K862" s="0" t="s">
        <v>1276</v>
      </c>
      <c r="L862" s="0" t="s">
        <v>1276</v>
      </c>
      <c r="M862" s="0" t="s">
        <v>1276</v>
      </c>
      <c r="N862" s="0" t="s">
        <v>1276</v>
      </c>
      <c r="O862" s="0" t="s">
        <v>1276</v>
      </c>
      <c r="P862" s="0" t="s">
        <v>1276</v>
      </c>
      <c r="Q862" s="0" t="s">
        <v>1261</v>
      </c>
      <c r="R862" s="0" t="s">
        <v>1261</v>
      </c>
      <c r="S862" s="0" t="s">
        <v>1261</v>
      </c>
      <c r="T862" s="0" t="s">
        <v>1261</v>
      </c>
      <c r="U862" s="0" t="s">
        <v>4747</v>
      </c>
      <c r="V862" s="0" t="n">
        <v>9</v>
      </c>
      <c r="W862" s="0" t="n">
        <v>9</v>
      </c>
      <c r="X862" s="0" t="n">
        <v>5</v>
      </c>
      <c r="Y862" s="0" t="n">
        <v>3</v>
      </c>
      <c r="Z862" s="0" t="n">
        <v>1</v>
      </c>
      <c r="AA862" s="0" t="n">
        <v>1</v>
      </c>
      <c r="AB862" s="0" t="s">
        <v>868</v>
      </c>
      <c r="AH862" s="0" t="s">
        <v>868</v>
      </c>
      <c r="AI862" s="0" t="s">
        <v>4748</v>
      </c>
      <c r="AJ862" s="0" t="s">
        <v>4749</v>
      </c>
      <c r="AN862" s="4" t="s">
        <v>868</v>
      </c>
      <c r="AO862" s="0" t="b">
        <f aca="false">EXACT(AN862,AB862)</f>
        <v>1</v>
      </c>
      <c r="AP862" s="0" t="b">
        <f aca="false">EXACT(AN862,AE862)</f>
        <v>0</v>
      </c>
      <c r="AQ862" s="0" t="b">
        <f aca="false">EXACT(AN862,AH862)</f>
        <v>1</v>
      </c>
    </row>
    <row r="863" customFormat="false" ht="12.75" hidden="false" customHeight="false" outlineLevel="0" collapsed="false">
      <c r="C863" s="41" t="n">
        <v>854</v>
      </c>
      <c r="D863" s="0" t="s">
        <v>4750</v>
      </c>
      <c r="E863" s="0" t="n">
        <v>524.288628300306</v>
      </c>
      <c r="F863" s="41" t="n">
        <v>3</v>
      </c>
      <c r="G863" s="41" t="n">
        <v>5</v>
      </c>
      <c r="H863" s="1" t="n">
        <v>34.4258699833963</v>
      </c>
      <c r="I863" s="1" t="n">
        <v>7.25255856822132</v>
      </c>
      <c r="J863" s="1" t="n">
        <v>1.42731539844256</v>
      </c>
      <c r="K863" s="0" t="s">
        <v>1276</v>
      </c>
      <c r="L863" s="0" t="s">
        <v>1276</v>
      </c>
      <c r="M863" s="0" t="s">
        <v>1276</v>
      </c>
      <c r="N863" s="0" t="s">
        <v>1276</v>
      </c>
      <c r="O863" s="0" t="s">
        <v>1276</v>
      </c>
      <c r="P863" s="0" t="s">
        <v>1276</v>
      </c>
      <c r="Q863" s="0" t="s">
        <v>1261</v>
      </c>
      <c r="R863" s="0" t="s">
        <v>1261</v>
      </c>
      <c r="S863" s="0" t="s">
        <v>1261</v>
      </c>
      <c r="T863" s="0" t="s">
        <v>1261</v>
      </c>
      <c r="U863" s="0" t="s">
        <v>4751</v>
      </c>
      <c r="V863" s="0" t="n">
        <v>36</v>
      </c>
      <c r="W863" s="0" t="n">
        <v>35</v>
      </c>
      <c r="X863" s="0" t="n">
        <v>21</v>
      </c>
      <c r="Y863" s="0" t="n">
        <v>6</v>
      </c>
      <c r="Z863" s="0" t="n">
        <v>4</v>
      </c>
      <c r="AA863" s="0" t="n">
        <v>1</v>
      </c>
      <c r="AB863" s="0" t="s">
        <v>869</v>
      </c>
      <c r="AC863" s="0" t="s">
        <v>4752</v>
      </c>
      <c r="AE863" s="0" t="s">
        <v>869</v>
      </c>
      <c r="AH863" s="0" t="s">
        <v>869</v>
      </c>
      <c r="AI863" s="0" t="s">
        <v>4753</v>
      </c>
      <c r="AJ863" s="0" t="s">
        <v>4754</v>
      </c>
      <c r="AN863" s="4" t="s">
        <v>869</v>
      </c>
      <c r="AO863" s="0" t="b">
        <f aca="false">EXACT(AN863,AB863)</f>
        <v>1</v>
      </c>
      <c r="AP863" s="0" t="b">
        <f aca="false">EXACT(AN863,AE863)</f>
        <v>1</v>
      </c>
      <c r="AQ863" s="0" t="b">
        <f aca="false">EXACT(AN863,AH863)</f>
        <v>1</v>
      </c>
    </row>
    <row r="864" customFormat="false" ht="12.75" hidden="false" customHeight="false" outlineLevel="0" collapsed="false">
      <c r="C864" s="41" t="n">
        <v>855</v>
      </c>
      <c r="D864" s="0" t="s">
        <v>4755</v>
      </c>
      <c r="E864" s="0" t="n">
        <v>525.285460254335</v>
      </c>
      <c r="F864" s="41" t="n">
        <v>3</v>
      </c>
      <c r="G864" s="41" t="n">
        <v>5</v>
      </c>
      <c r="H864" s="1" t="n">
        <v>34.3326760283289</v>
      </c>
      <c r="I864" s="1" t="n">
        <v>40.794741310303</v>
      </c>
      <c r="J864" s="1" t="n">
        <v>13.7325715486609</v>
      </c>
      <c r="K864" s="0" t="s">
        <v>1276</v>
      </c>
      <c r="L864" s="0" t="s">
        <v>1276</v>
      </c>
      <c r="M864" s="0" t="s">
        <v>1276</v>
      </c>
      <c r="N864" s="0" t="s">
        <v>1276</v>
      </c>
      <c r="O864" s="0" t="s">
        <v>1276</v>
      </c>
      <c r="P864" s="0" t="s">
        <v>1276</v>
      </c>
      <c r="Q864" s="0" t="s">
        <v>1276</v>
      </c>
      <c r="R864" s="0" t="s">
        <v>1276</v>
      </c>
      <c r="S864" s="0" t="s">
        <v>1276</v>
      </c>
      <c r="T864" s="0" t="s">
        <v>1261</v>
      </c>
      <c r="U864" s="0" t="s">
        <v>4756</v>
      </c>
      <c r="V864" s="0" t="n">
        <v>245</v>
      </c>
      <c r="W864" s="0" t="n">
        <v>72</v>
      </c>
      <c r="X864" s="0" t="n">
        <v>37</v>
      </c>
      <c r="Y864" s="0" t="n">
        <v>7</v>
      </c>
      <c r="Z864" s="0" t="n">
        <v>1</v>
      </c>
      <c r="AA864" s="0" t="n">
        <v>0</v>
      </c>
      <c r="AB864" s="0" t="s">
        <v>870</v>
      </c>
      <c r="AC864" s="0" t="s">
        <v>4757</v>
      </c>
      <c r="AD864" s="0" t="s">
        <v>4758</v>
      </c>
      <c r="AE864" s="0" t="s">
        <v>4757</v>
      </c>
      <c r="AH864" s="0" t="s">
        <v>4759</v>
      </c>
      <c r="AI864" s="0" t="s">
        <v>4760</v>
      </c>
      <c r="AJ864" s="0" t="s">
        <v>4761</v>
      </c>
      <c r="AN864" s="9" t="s">
        <v>870</v>
      </c>
      <c r="AO864" s="0" t="b">
        <f aca="false">EXACT(AN864,AB864)</f>
        <v>1</v>
      </c>
      <c r="AP864" s="0" t="b">
        <f aca="false">EXACT(AN864,AE864)</f>
        <v>0</v>
      </c>
      <c r="AQ864" s="0" t="b">
        <f aca="false">EXACT(AN864,AH864)</f>
        <v>0</v>
      </c>
    </row>
    <row r="865" customFormat="false" ht="12.75" hidden="false" customHeight="false" outlineLevel="0" collapsed="false">
      <c r="C865" s="41" t="n">
        <v>856</v>
      </c>
      <c r="D865" s="0" t="s">
        <v>4762</v>
      </c>
      <c r="E865" s="0" t="n">
        <v>526.286168355109</v>
      </c>
      <c r="F865" s="41" t="n">
        <v>3</v>
      </c>
      <c r="G865" s="41" t="n">
        <v>5</v>
      </c>
      <c r="H865" s="1" t="n">
        <v>34.3958902731408</v>
      </c>
      <c r="I865" s="1" t="n">
        <v>10.8324260412512</v>
      </c>
      <c r="J865" s="1" t="n">
        <v>2.0867066162001</v>
      </c>
      <c r="K865" s="0" t="s">
        <v>1276</v>
      </c>
      <c r="L865" s="0" t="s">
        <v>1276</v>
      </c>
      <c r="M865" s="0" t="s">
        <v>1276</v>
      </c>
      <c r="N865" s="0" t="s">
        <v>1276</v>
      </c>
      <c r="O865" s="0" t="s">
        <v>1276</v>
      </c>
      <c r="P865" s="0" t="s">
        <v>1276</v>
      </c>
      <c r="Q865" s="0" t="s">
        <v>1261</v>
      </c>
      <c r="R865" s="0" t="s">
        <v>1261</v>
      </c>
      <c r="S865" s="0" t="s">
        <v>1261</v>
      </c>
      <c r="T865" s="0" t="s">
        <v>1261</v>
      </c>
      <c r="U865" s="0" t="s">
        <v>4763</v>
      </c>
      <c r="V865" s="0" t="n">
        <v>34</v>
      </c>
      <c r="W865" s="0" t="n">
        <v>33</v>
      </c>
      <c r="X865" s="0" t="n">
        <v>23</v>
      </c>
      <c r="Y865" s="0" t="n">
        <v>6</v>
      </c>
      <c r="Z865" s="0" t="n">
        <v>1</v>
      </c>
      <c r="AA865" s="0" t="n">
        <v>1</v>
      </c>
      <c r="AB865" s="0" t="s">
        <v>871</v>
      </c>
      <c r="AC865" s="0" t="s">
        <v>4764</v>
      </c>
      <c r="AD865" s="0" t="s">
        <v>4765</v>
      </c>
      <c r="AE865" s="0" t="s">
        <v>871</v>
      </c>
      <c r="AH865" s="0" t="s">
        <v>871</v>
      </c>
      <c r="AI865" s="0" t="s">
        <v>4766</v>
      </c>
      <c r="AJ865" s="0" t="s">
        <v>4767</v>
      </c>
      <c r="AN865" s="4" t="s">
        <v>871</v>
      </c>
      <c r="AO865" s="0" t="b">
        <f aca="false">EXACT(AN865,AB865)</f>
        <v>1</v>
      </c>
      <c r="AP865" s="0" t="b">
        <f aca="false">EXACT(AN865,AE865)</f>
        <v>1</v>
      </c>
      <c r="AQ865" s="0" t="b">
        <f aca="false">EXACT(AN865,AH865)</f>
        <v>1</v>
      </c>
    </row>
    <row r="866" customFormat="false" ht="12.75" hidden="false" customHeight="false" outlineLevel="0" collapsed="false">
      <c r="C866" s="41" t="n">
        <v>857</v>
      </c>
      <c r="D866" s="0" t="s">
        <v>4768</v>
      </c>
      <c r="E866" s="0" t="n">
        <v>526.304485578786</v>
      </c>
      <c r="F866" s="41" t="n">
        <v>3</v>
      </c>
      <c r="G866" s="41" t="n">
        <v>5</v>
      </c>
      <c r="H866" s="1" t="n">
        <v>32.8249159811463</v>
      </c>
      <c r="I866" s="1" t="n">
        <v>5.63181274337217</v>
      </c>
      <c r="J866" s="1" t="n">
        <v>2.23768279710959</v>
      </c>
      <c r="K866" s="0" t="s">
        <v>1276</v>
      </c>
      <c r="L866" s="0" t="s">
        <v>1276</v>
      </c>
      <c r="M866" s="0" t="s">
        <v>1276</v>
      </c>
      <c r="N866" s="0" t="s">
        <v>1276</v>
      </c>
      <c r="O866" s="0" t="s">
        <v>1276</v>
      </c>
      <c r="P866" s="0" t="s">
        <v>1276</v>
      </c>
      <c r="Q866" s="0" t="s">
        <v>1261</v>
      </c>
      <c r="R866" s="0" t="s">
        <v>1261</v>
      </c>
      <c r="S866" s="0" t="s">
        <v>1261</v>
      </c>
      <c r="T866" s="0" t="s">
        <v>1261</v>
      </c>
      <c r="U866" s="0" t="s">
        <v>4769</v>
      </c>
      <c r="V866" s="0" t="n">
        <v>31</v>
      </c>
      <c r="W866" s="0" t="n">
        <v>30</v>
      </c>
      <c r="X866" s="0" t="n">
        <v>23</v>
      </c>
      <c r="Y866" s="0" t="n">
        <v>9</v>
      </c>
      <c r="Z866" s="0" t="n">
        <v>4</v>
      </c>
      <c r="AA866" s="0" t="n">
        <v>0</v>
      </c>
      <c r="AB866" s="0" t="s">
        <v>872</v>
      </c>
      <c r="AC866" s="0" t="s">
        <v>4770</v>
      </c>
      <c r="AE866" s="0" t="s">
        <v>872</v>
      </c>
      <c r="AH866" s="0" t="s">
        <v>4771</v>
      </c>
      <c r="AI866" s="0" t="s">
        <v>4772</v>
      </c>
      <c r="AJ866" s="0" t="s">
        <v>872</v>
      </c>
      <c r="AN866" s="4" t="s">
        <v>872</v>
      </c>
      <c r="AO866" s="0" t="b">
        <f aca="false">EXACT(AN866,AB866)</f>
        <v>1</v>
      </c>
      <c r="AP866" s="0" t="b">
        <f aca="false">EXACT(AN866,AE866)</f>
        <v>1</v>
      </c>
      <c r="AQ866" s="0" t="b">
        <f aca="false">EXACT(AN866,AH866)</f>
        <v>0</v>
      </c>
    </row>
    <row r="867" customFormat="false" ht="12.75" hidden="false" customHeight="false" outlineLevel="0" collapsed="false">
      <c r="C867" s="41" t="n">
        <v>858</v>
      </c>
      <c r="D867" s="0" t="s">
        <v>4773</v>
      </c>
      <c r="E867" s="0" t="n">
        <v>528.142391313616</v>
      </c>
      <c r="F867" s="41" t="n">
        <v>3</v>
      </c>
      <c r="G867" s="41" t="n">
        <v>5</v>
      </c>
      <c r="H867" s="1" t="n">
        <v>32.7210088168452</v>
      </c>
      <c r="I867" s="1" t="n">
        <v>6.74064881909109</v>
      </c>
      <c r="J867" s="1" t="n">
        <v>0.733941711041526</v>
      </c>
      <c r="K867" s="0" t="s">
        <v>1276</v>
      </c>
      <c r="L867" s="0" t="s">
        <v>1276</v>
      </c>
      <c r="M867" s="0" t="s">
        <v>1276</v>
      </c>
      <c r="N867" s="0" t="s">
        <v>1276</v>
      </c>
      <c r="O867" s="0" t="s">
        <v>1276</v>
      </c>
      <c r="P867" s="0" t="s">
        <v>1276</v>
      </c>
      <c r="Q867" s="0" t="s">
        <v>1261</v>
      </c>
      <c r="R867" s="0" t="s">
        <v>1261</v>
      </c>
      <c r="S867" s="0" t="s">
        <v>1261</v>
      </c>
      <c r="T867" s="0" t="s">
        <v>1261</v>
      </c>
      <c r="U867" s="0" t="s">
        <v>4774</v>
      </c>
      <c r="V867" s="0" t="n">
        <v>62</v>
      </c>
      <c r="W867" s="0" t="n">
        <v>58</v>
      </c>
      <c r="X867" s="0" t="n">
        <v>29</v>
      </c>
      <c r="Y867" s="0" t="n">
        <v>11</v>
      </c>
      <c r="Z867" s="0" t="n">
        <v>2</v>
      </c>
      <c r="AA867" s="0" t="n">
        <v>1</v>
      </c>
      <c r="AB867" s="0" t="s">
        <v>873</v>
      </c>
      <c r="AC867" s="0" t="s">
        <v>4775</v>
      </c>
      <c r="AD867" s="0" t="s">
        <v>4776</v>
      </c>
      <c r="AE867" s="0" t="s">
        <v>873</v>
      </c>
      <c r="AH867" s="0" t="s">
        <v>873</v>
      </c>
      <c r="AI867" s="0" t="s">
        <v>4777</v>
      </c>
      <c r="AJ867" s="0" t="s">
        <v>4775</v>
      </c>
      <c r="AN867" s="4" t="s">
        <v>873</v>
      </c>
      <c r="AO867" s="0" t="b">
        <f aca="false">EXACT(AN867,AB867)</f>
        <v>1</v>
      </c>
      <c r="AP867" s="0" t="b">
        <f aca="false">EXACT(AN867,AE867)</f>
        <v>1</v>
      </c>
      <c r="AQ867" s="0" t="b">
        <f aca="false">EXACT(AN867,AH867)</f>
        <v>1</v>
      </c>
    </row>
    <row r="868" customFormat="false" ht="12.75" hidden="false" customHeight="false" outlineLevel="0" collapsed="false">
      <c r="C868" s="41" t="n">
        <v>859</v>
      </c>
      <c r="D868" s="0" t="s">
        <v>4778</v>
      </c>
      <c r="E868" s="0" t="n">
        <v>528.162360477911</v>
      </c>
      <c r="F868" s="41" t="n">
        <v>3</v>
      </c>
      <c r="G868" s="41" t="n">
        <v>5</v>
      </c>
      <c r="H868" s="1" t="n">
        <v>28.4073106253555</v>
      </c>
      <c r="I868" s="1" t="n">
        <v>4.98234135372286</v>
      </c>
      <c r="J868" s="1" t="n">
        <v>2.71848909206596</v>
      </c>
      <c r="K868" s="0" t="s">
        <v>1276</v>
      </c>
      <c r="L868" s="0" t="s">
        <v>1276</v>
      </c>
      <c r="M868" s="0" t="s">
        <v>1276</v>
      </c>
      <c r="N868" s="0" t="s">
        <v>1276</v>
      </c>
      <c r="O868" s="0" t="s">
        <v>1276</v>
      </c>
      <c r="P868" s="0" t="s">
        <v>1276</v>
      </c>
      <c r="Q868" s="0" t="s">
        <v>1261</v>
      </c>
      <c r="R868" s="0" t="s">
        <v>1261</v>
      </c>
      <c r="S868" s="0" t="s">
        <v>1261</v>
      </c>
      <c r="T868" s="0" t="s">
        <v>1261</v>
      </c>
      <c r="U868" s="0" t="s">
        <v>4779</v>
      </c>
      <c r="V868" s="0" t="n">
        <v>69</v>
      </c>
      <c r="W868" s="0" t="n">
        <v>66</v>
      </c>
      <c r="X868" s="0" t="n">
        <v>45</v>
      </c>
      <c r="Y868" s="0" t="n">
        <v>19</v>
      </c>
      <c r="Z868" s="0" t="n">
        <v>2</v>
      </c>
      <c r="AA868" s="0" t="n">
        <v>0</v>
      </c>
      <c r="AB868" s="0" t="s">
        <v>874</v>
      </c>
      <c r="AC868" s="0" t="s">
        <v>4780</v>
      </c>
      <c r="AD868" s="0" t="s">
        <v>4781</v>
      </c>
      <c r="AE868" s="0" t="s">
        <v>874</v>
      </c>
      <c r="AH868" s="0" t="s">
        <v>4782</v>
      </c>
      <c r="AI868" s="0" t="s">
        <v>4783</v>
      </c>
      <c r="AJ868" s="0" t="s">
        <v>4784</v>
      </c>
      <c r="AN868" s="4" t="s">
        <v>874</v>
      </c>
      <c r="AO868" s="0" t="b">
        <f aca="false">EXACT(AN868,AB868)</f>
        <v>1</v>
      </c>
      <c r="AP868" s="0" t="b">
        <f aca="false">EXACT(AN868,AE868)</f>
        <v>1</v>
      </c>
      <c r="AQ868" s="0" t="b">
        <f aca="false">EXACT(AN868,AH868)</f>
        <v>0</v>
      </c>
    </row>
    <row r="869" customFormat="false" ht="12.75" hidden="false" customHeight="false" outlineLevel="0" collapsed="false">
      <c r="C869" s="41" t="n">
        <v>860</v>
      </c>
      <c r="D869" s="0" t="s">
        <v>4785</v>
      </c>
      <c r="E869" s="0" t="n">
        <v>528.257264175723</v>
      </c>
      <c r="F869" s="41" t="n">
        <v>3</v>
      </c>
      <c r="G869" s="41" t="n">
        <v>5</v>
      </c>
      <c r="H869" s="1" t="n">
        <v>29.5278251616126</v>
      </c>
      <c r="I869" s="1" t="n">
        <v>6.74261004670522</v>
      </c>
      <c r="J869" s="1" t="n">
        <v>1.41503742774566</v>
      </c>
      <c r="K869" s="0" t="s">
        <v>1276</v>
      </c>
      <c r="L869" s="0" t="s">
        <v>1276</v>
      </c>
      <c r="M869" s="0" t="s">
        <v>1276</v>
      </c>
      <c r="N869" s="0" t="s">
        <v>1276</v>
      </c>
      <c r="O869" s="0" t="s">
        <v>1276</v>
      </c>
      <c r="P869" s="0" t="s">
        <v>1276</v>
      </c>
      <c r="Q869" s="0" t="s">
        <v>1261</v>
      </c>
      <c r="R869" s="0" t="s">
        <v>1261</v>
      </c>
      <c r="S869" s="0" t="s">
        <v>1261</v>
      </c>
      <c r="T869" s="0" t="s">
        <v>1261</v>
      </c>
      <c r="U869" s="0" t="s">
        <v>4786</v>
      </c>
      <c r="V869" s="0" t="n">
        <v>43</v>
      </c>
      <c r="W869" s="0" t="n">
        <v>42</v>
      </c>
      <c r="X869" s="0" t="n">
        <v>32</v>
      </c>
      <c r="Y869" s="0" t="n">
        <v>15</v>
      </c>
      <c r="Z869" s="0" t="n">
        <v>3</v>
      </c>
      <c r="AA869" s="0" t="n">
        <v>1</v>
      </c>
      <c r="AB869" s="0" t="s">
        <v>875</v>
      </c>
      <c r="AC869" s="0" t="s">
        <v>4787</v>
      </c>
      <c r="AD869" s="0" t="s">
        <v>4788</v>
      </c>
      <c r="AE869" s="0" t="s">
        <v>875</v>
      </c>
      <c r="AH869" s="0" t="s">
        <v>875</v>
      </c>
      <c r="AI869" s="0" t="s">
        <v>4789</v>
      </c>
      <c r="AJ869" s="0" t="s">
        <v>4787</v>
      </c>
      <c r="AN869" s="4" t="s">
        <v>875</v>
      </c>
      <c r="AO869" s="0" t="b">
        <f aca="false">EXACT(AN869,AB869)</f>
        <v>1</v>
      </c>
      <c r="AP869" s="0" t="b">
        <f aca="false">EXACT(AN869,AE869)</f>
        <v>1</v>
      </c>
      <c r="AQ869" s="0" t="b">
        <f aca="false">EXACT(AN869,AH869)</f>
        <v>1</v>
      </c>
    </row>
    <row r="870" customFormat="false" ht="12.75" hidden="false" customHeight="false" outlineLevel="0" collapsed="false">
      <c r="C870" s="41" t="n">
        <v>861</v>
      </c>
      <c r="D870" s="0" t="s">
        <v>4790</v>
      </c>
      <c r="E870" s="0" t="n">
        <v>529.101022256796</v>
      </c>
      <c r="F870" s="41" t="n">
        <v>3</v>
      </c>
      <c r="G870" s="41" t="n">
        <v>5</v>
      </c>
      <c r="H870" s="1" t="n">
        <v>29.9451840711786</v>
      </c>
      <c r="I870" s="1" t="n">
        <v>5.42181607289407</v>
      </c>
      <c r="J870" s="1" t="n">
        <v>2.47899996119602</v>
      </c>
      <c r="K870" s="0" t="s">
        <v>1276</v>
      </c>
      <c r="L870" s="0" t="s">
        <v>1276</v>
      </c>
      <c r="M870" s="0" t="s">
        <v>1276</v>
      </c>
      <c r="N870" s="0" t="s">
        <v>1276</v>
      </c>
      <c r="O870" s="0" t="s">
        <v>1276</v>
      </c>
      <c r="P870" s="0" t="s">
        <v>1276</v>
      </c>
      <c r="Q870" s="0" t="s">
        <v>1261</v>
      </c>
      <c r="R870" s="0" t="s">
        <v>1261</v>
      </c>
      <c r="S870" s="0" t="s">
        <v>1261</v>
      </c>
      <c r="T870" s="0" t="s">
        <v>1261</v>
      </c>
      <c r="U870" s="0" t="s">
        <v>4791</v>
      </c>
      <c r="V870" s="0" t="n">
        <v>66</v>
      </c>
      <c r="W870" s="0" t="n">
        <v>60</v>
      </c>
      <c r="X870" s="0" t="n">
        <v>33</v>
      </c>
      <c r="Y870" s="0" t="n">
        <v>14</v>
      </c>
      <c r="Z870" s="0" t="n">
        <v>4</v>
      </c>
      <c r="AA870" s="0" t="n">
        <v>0</v>
      </c>
      <c r="AB870" s="0" t="s">
        <v>4792</v>
      </c>
      <c r="AC870" s="0" t="s">
        <v>4793</v>
      </c>
      <c r="AD870" s="0" t="s">
        <v>4794</v>
      </c>
      <c r="AE870" s="0" t="s">
        <v>876</v>
      </c>
      <c r="AH870" s="0" t="s">
        <v>4795</v>
      </c>
      <c r="AI870" s="0" t="s">
        <v>4796</v>
      </c>
      <c r="AJ870" s="0" t="s">
        <v>4797</v>
      </c>
      <c r="AN870" s="4" t="s">
        <v>876</v>
      </c>
      <c r="AO870" s="0" t="b">
        <f aca="false">EXACT(AN870,AB870)</f>
        <v>0</v>
      </c>
      <c r="AP870" s="0" t="b">
        <f aca="false">EXACT(AN870,AE870)</f>
        <v>1</v>
      </c>
      <c r="AQ870" s="0" t="b">
        <f aca="false">EXACT(AN870,AH870)</f>
        <v>0</v>
      </c>
    </row>
    <row r="871" customFormat="false" ht="12.75" hidden="false" customHeight="false" outlineLevel="0" collapsed="false">
      <c r="C871" s="41" t="n">
        <v>862</v>
      </c>
      <c r="D871" s="0" t="s">
        <v>4798</v>
      </c>
      <c r="E871" s="0" t="n">
        <v>529.13722997758</v>
      </c>
      <c r="F871" s="41" t="n">
        <v>3</v>
      </c>
      <c r="G871" s="41" t="n">
        <v>5</v>
      </c>
      <c r="H871" s="1" t="n">
        <v>32.892058294742</v>
      </c>
      <c r="I871" s="1" t="n">
        <v>7.40560044209667</v>
      </c>
      <c r="J871" s="1" t="n">
        <v>1.58255357053483</v>
      </c>
      <c r="K871" s="0" t="s">
        <v>1276</v>
      </c>
      <c r="L871" s="0" t="s">
        <v>1276</v>
      </c>
      <c r="M871" s="0" t="s">
        <v>1276</v>
      </c>
      <c r="N871" s="0" t="s">
        <v>1276</v>
      </c>
      <c r="O871" s="0" t="s">
        <v>1276</v>
      </c>
      <c r="P871" s="0" t="s">
        <v>1276</v>
      </c>
      <c r="Q871" s="0" t="s">
        <v>1261</v>
      </c>
      <c r="R871" s="0" t="s">
        <v>1261</v>
      </c>
      <c r="S871" s="0" t="s">
        <v>1261</v>
      </c>
      <c r="T871" s="0" t="s">
        <v>1261</v>
      </c>
      <c r="U871" s="0" t="s">
        <v>4799</v>
      </c>
      <c r="V871" s="0" t="n">
        <v>55</v>
      </c>
      <c r="W871" s="0" t="n">
        <v>54</v>
      </c>
      <c r="X871" s="0" t="n">
        <v>29</v>
      </c>
      <c r="Y871" s="0" t="n">
        <v>10</v>
      </c>
      <c r="Z871" s="0" t="n">
        <v>3</v>
      </c>
      <c r="AA871" s="0" t="n">
        <v>1</v>
      </c>
      <c r="AB871" s="0" t="s">
        <v>877</v>
      </c>
      <c r="AC871" s="0" t="s">
        <v>4800</v>
      </c>
      <c r="AD871" s="0" t="s">
        <v>4801</v>
      </c>
      <c r="AE871" s="0" t="s">
        <v>877</v>
      </c>
      <c r="AH871" s="0" t="s">
        <v>877</v>
      </c>
      <c r="AI871" s="0" t="s">
        <v>4802</v>
      </c>
      <c r="AJ871" s="0" t="s">
        <v>4800</v>
      </c>
      <c r="AN871" s="4" t="s">
        <v>877</v>
      </c>
      <c r="AO871" s="0" t="b">
        <f aca="false">EXACT(AN871,AB871)</f>
        <v>1</v>
      </c>
      <c r="AP871" s="0" t="b">
        <f aca="false">EXACT(AN871,AE871)</f>
        <v>1</v>
      </c>
      <c r="AQ871" s="0" t="b">
        <f aca="false">EXACT(AN871,AH871)</f>
        <v>1</v>
      </c>
    </row>
    <row r="872" customFormat="false" ht="12.75" hidden="false" customHeight="false" outlineLevel="0" collapsed="false">
      <c r="C872" s="41" t="n">
        <v>863</v>
      </c>
      <c r="D872" s="0" t="s">
        <v>4803</v>
      </c>
      <c r="E872" s="0" t="n">
        <v>532.173355590732</v>
      </c>
      <c r="F872" s="41" t="n">
        <v>3</v>
      </c>
      <c r="G872" s="41" t="n">
        <v>5</v>
      </c>
      <c r="H872" s="1" t="n">
        <v>30.3652503370075</v>
      </c>
      <c r="I872" s="1" t="n">
        <v>4.3450167881079</v>
      </c>
      <c r="J872" s="1" t="n">
        <v>4.0122163279808</v>
      </c>
      <c r="K872" s="0" t="s">
        <v>1276</v>
      </c>
      <c r="L872" s="0" t="s">
        <v>1276</v>
      </c>
      <c r="M872" s="0" t="s">
        <v>1276</v>
      </c>
      <c r="N872" s="0" t="s">
        <v>1276</v>
      </c>
      <c r="O872" s="0" t="s">
        <v>1276</v>
      </c>
      <c r="P872" s="0" t="s">
        <v>1276</v>
      </c>
      <c r="Q872" s="0" t="s">
        <v>1261</v>
      </c>
      <c r="R872" s="0" t="s">
        <v>1261</v>
      </c>
      <c r="S872" s="0" t="s">
        <v>1261</v>
      </c>
      <c r="T872" s="0" t="s">
        <v>1261</v>
      </c>
      <c r="U872" s="0" t="s">
        <v>4804</v>
      </c>
      <c r="V872" s="0" t="n">
        <v>65</v>
      </c>
      <c r="W872" s="0" t="n">
        <v>61</v>
      </c>
      <c r="X872" s="0" t="n">
        <v>36</v>
      </c>
      <c r="Y872" s="0" t="n">
        <v>12</v>
      </c>
      <c r="Z872" s="0" t="n">
        <v>0</v>
      </c>
      <c r="AA872" s="0" t="n">
        <v>0</v>
      </c>
      <c r="AB872" s="0" t="s">
        <v>878</v>
      </c>
      <c r="AC872" s="0" t="s">
        <v>4805</v>
      </c>
      <c r="AD872" s="0" t="s">
        <v>4806</v>
      </c>
      <c r="AE872" s="0" t="s">
        <v>878</v>
      </c>
      <c r="AH872" s="0" t="s">
        <v>4807</v>
      </c>
      <c r="AI872" s="0" t="s">
        <v>4808</v>
      </c>
      <c r="AJ872" s="0" t="s">
        <v>4809</v>
      </c>
      <c r="AN872" s="4" t="s">
        <v>878</v>
      </c>
      <c r="AO872" s="0" t="b">
        <f aca="false">EXACT(AN872,AB872)</f>
        <v>1</v>
      </c>
      <c r="AP872" s="0" t="b">
        <f aca="false">EXACT(AN872,AE872)</f>
        <v>1</v>
      </c>
      <c r="AQ872" s="0" t="b">
        <f aca="false">EXACT(AN872,AH872)</f>
        <v>0</v>
      </c>
    </row>
    <row r="873" customFormat="false" ht="12.75" hidden="false" customHeight="false" outlineLevel="0" collapsed="false">
      <c r="C873" s="41" t="n">
        <v>864</v>
      </c>
      <c r="D873" s="0" t="s">
        <v>4810</v>
      </c>
      <c r="E873" s="0" t="n">
        <v>534.319985629414</v>
      </c>
      <c r="F873" s="41" t="n">
        <v>3</v>
      </c>
      <c r="G873" s="41" t="n">
        <v>5</v>
      </c>
      <c r="H873" s="1" t="n">
        <v>33.7845423059545</v>
      </c>
      <c r="I873" s="1" t="n">
        <v>7.40318300316004</v>
      </c>
      <c r="J873" s="1" t="n">
        <v>1.45769497527763</v>
      </c>
      <c r="K873" s="0" t="s">
        <v>1276</v>
      </c>
      <c r="L873" s="0" t="s">
        <v>1276</v>
      </c>
      <c r="M873" s="0" t="s">
        <v>1276</v>
      </c>
      <c r="N873" s="0" t="s">
        <v>1276</v>
      </c>
      <c r="O873" s="0" t="s">
        <v>1276</v>
      </c>
      <c r="P873" s="0" t="s">
        <v>1276</v>
      </c>
      <c r="Q873" s="0" t="s">
        <v>1261</v>
      </c>
      <c r="R873" s="0" t="s">
        <v>1261</v>
      </c>
      <c r="S873" s="0" t="s">
        <v>1261</v>
      </c>
      <c r="T873" s="0" t="s">
        <v>1261</v>
      </c>
      <c r="U873" s="0" t="s">
        <v>4811</v>
      </c>
      <c r="V873" s="0" t="n">
        <v>31</v>
      </c>
      <c r="W873" s="0" t="n">
        <v>30</v>
      </c>
      <c r="X873" s="0" t="n">
        <v>23</v>
      </c>
      <c r="Y873" s="0" t="n">
        <v>10</v>
      </c>
      <c r="Z873" s="0" t="n">
        <v>1</v>
      </c>
      <c r="AA873" s="0" t="n">
        <v>1</v>
      </c>
      <c r="AB873" s="0" t="s">
        <v>879</v>
      </c>
      <c r="AC873" s="0" t="s">
        <v>4812</v>
      </c>
      <c r="AD873" s="0" t="s">
        <v>4813</v>
      </c>
      <c r="AE873" s="0" t="s">
        <v>879</v>
      </c>
      <c r="AF873" s="0" t="s">
        <v>4812</v>
      </c>
      <c r="AH873" s="0" t="s">
        <v>879</v>
      </c>
      <c r="AI873" s="0" t="s">
        <v>4812</v>
      </c>
      <c r="AJ873" s="0" t="s">
        <v>4814</v>
      </c>
      <c r="AN873" s="4" t="s">
        <v>879</v>
      </c>
      <c r="AO873" s="0" t="b">
        <f aca="false">EXACT(AN873,AB873)</f>
        <v>1</v>
      </c>
      <c r="AP873" s="0" t="b">
        <f aca="false">EXACT(AN873,AE873)</f>
        <v>1</v>
      </c>
      <c r="AQ873" s="0" t="b">
        <f aca="false">EXACT(AN873,AH873)</f>
        <v>1</v>
      </c>
    </row>
    <row r="874" customFormat="false" ht="12.75" hidden="false" customHeight="false" outlineLevel="0" collapsed="false">
      <c r="C874" s="41" t="n">
        <v>865</v>
      </c>
      <c r="D874" s="0" t="s">
        <v>4815</v>
      </c>
      <c r="E874" s="0" t="n">
        <v>534.334278309431</v>
      </c>
      <c r="F874" s="41" t="n">
        <v>3</v>
      </c>
      <c r="G874" s="41" t="n">
        <v>5</v>
      </c>
      <c r="H874" s="1" t="n">
        <v>37.3610826832009</v>
      </c>
      <c r="I874" s="1" t="n">
        <v>7.62486047604251</v>
      </c>
      <c r="J874" s="1" t="n">
        <v>0.909890730338168</v>
      </c>
      <c r="K874" s="0" t="s">
        <v>1276</v>
      </c>
      <c r="L874" s="0" t="s">
        <v>1276</v>
      </c>
      <c r="M874" s="0" t="s">
        <v>1276</v>
      </c>
      <c r="N874" s="0" t="s">
        <v>1276</v>
      </c>
      <c r="O874" s="0" t="s">
        <v>1276</v>
      </c>
      <c r="P874" s="0" t="s">
        <v>1276</v>
      </c>
      <c r="Q874" s="0" t="s">
        <v>1261</v>
      </c>
      <c r="R874" s="0" t="s">
        <v>1261</v>
      </c>
      <c r="S874" s="0" t="s">
        <v>1261</v>
      </c>
      <c r="T874" s="0" t="s">
        <v>1261</v>
      </c>
      <c r="U874" s="0" t="s">
        <v>4816</v>
      </c>
      <c r="V874" s="0" t="n">
        <v>25</v>
      </c>
      <c r="W874" s="0" t="n">
        <v>25</v>
      </c>
      <c r="X874" s="0" t="n">
        <v>13</v>
      </c>
      <c r="Y874" s="0" t="n">
        <v>5</v>
      </c>
      <c r="Z874" s="0" t="n">
        <v>1</v>
      </c>
      <c r="AA874" s="0" t="n">
        <v>1</v>
      </c>
      <c r="AB874" s="0" t="s">
        <v>880</v>
      </c>
      <c r="AE874" s="0" t="s">
        <v>880</v>
      </c>
      <c r="AH874" s="0" t="s">
        <v>880</v>
      </c>
      <c r="AI874" s="0" t="s">
        <v>4817</v>
      </c>
      <c r="AJ874" s="0" t="s">
        <v>4818</v>
      </c>
      <c r="AN874" s="4" t="s">
        <v>880</v>
      </c>
      <c r="AO874" s="0" t="b">
        <f aca="false">EXACT(AN874,AB874)</f>
        <v>1</v>
      </c>
      <c r="AP874" s="0" t="b">
        <f aca="false">EXACT(AN874,AE874)</f>
        <v>1</v>
      </c>
      <c r="AQ874" s="0" t="b">
        <f aca="false">EXACT(AN874,AH874)</f>
        <v>1</v>
      </c>
    </row>
    <row r="875" customFormat="false" ht="12.75" hidden="false" customHeight="false" outlineLevel="0" collapsed="false">
      <c r="C875" s="41" t="n">
        <v>866</v>
      </c>
      <c r="D875" s="0" t="s">
        <v>4819</v>
      </c>
      <c r="E875" s="0" t="n">
        <v>534.381919110392</v>
      </c>
      <c r="F875" s="41" t="n">
        <v>3</v>
      </c>
      <c r="G875" s="41" t="n">
        <v>5</v>
      </c>
      <c r="H875" s="1" t="n">
        <v>39.1241720913327</v>
      </c>
      <c r="I875" s="1" t="n">
        <v>8.52762457475967</v>
      </c>
      <c r="J875" s="1" t="n">
        <v>1.85050423598963</v>
      </c>
      <c r="K875" s="0" t="s">
        <v>1276</v>
      </c>
      <c r="L875" s="0" t="s">
        <v>1276</v>
      </c>
      <c r="M875" s="0" t="s">
        <v>1276</v>
      </c>
      <c r="N875" s="0" t="s">
        <v>1276</v>
      </c>
      <c r="O875" s="0" t="s">
        <v>1276</v>
      </c>
      <c r="P875" s="0" t="s">
        <v>1276</v>
      </c>
      <c r="Q875" s="0" t="s">
        <v>1261</v>
      </c>
      <c r="R875" s="0" t="s">
        <v>1261</v>
      </c>
      <c r="S875" s="0" t="s">
        <v>1261</v>
      </c>
      <c r="T875" s="0" t="s">
        <v>1261</v>
      </c>
      <c r="U875" s="0" t="s">
        <v>4820</v>
      </c>
      <c r="V875" s="0" t="n">
        <v>16</v>
      </c>
      <c r="W875" s="0" t="n">
        <v>16</v>
      </c>
      <c r="X875" s="0" t="n">
        <v>7</v>
      </c>
      <c r="Y875" s="0" t="n">
        <v>1</v>
      </c>
      <c r="Z875" s="0" t="n">
        <v>1</v>
      </c>
      <c r="AA875" s="0" t="n">
        <v>1</v>
      </c>
      <c r="AB875" s="0" t="s">
        <v>881</v>
      </c>
      <c r="AE875" s="0" t="s">
        <v>881</v>
      </c>
      <c r="AH875" s="0" t="s">
        <v>881</v>
      </c>
      <c r="AI875" s="0" t="s">
        <v>4821</v>
      </c>
      <c r="AJ875" s="0" t="s">
        <v>4822</v>
      </c>
      <c r="AN875" s="4" t="s">
        <v>881</v>
      </c>
      <c r="AO875" s="0" t="b">
        <f aca="false">EXACT(AN875,AB875)</f>
        <v>1</v>
      </c>
      <c r="AP875" s="0" t="b">
        <f aca="false">EXACT(AN875,AE875)</f>
        <v>1</v>
      </c>
      <c r="AQ875" s="0" t="b">
        <f aca="false">EXACT(AN875,AH875)</f>
        <v>1</v>
      </c>
    </row>
    <row r="876" customFormat="false" ht="12.75" hidden="false" customHeight="false" outlineLevel="0" collapsed="false">
      <c r="C876" s="41" t="n">
        <v>867</v>
      </c>
      <c r="D876" s="0" t="s">
        <v>4823</v>
      </c>
      <c r="E876" s="0" t="n">
        <v>536.298274301023</v>
      </c>
      <c r="F876" s="41" t="n">
        <v>3</v>
      </c>
      <c r="G876" s="41" t="n">
        <v>5</v>
      </c>
      <c r="H876" s="1" t="n">
        <v>31.9599871158133</v>
      </c>
      <c r="I876" s="1" t="n">
        <v>6.51033724825398</v>
      </c>
      <c r="J876" s="1" t="n">
        <v>0.701058702969801</v>
      </c>
      <c r="K876" s="0" t="s">
        <v>1276</v>
      </c>
      <c r="L876" s="0" t="s">
        <v>1276</v>
      </c>
      <c r="M876" s="0" t="s">
        <v>1276</v>
      </c>
      <c r="N876" s="0" t="s">
        <v>1276</v>
      </c>
      <c r="O876" s="0" t="s">
        <v>1276</v>
      </c>
      <c r="P876" s="0" t="s">
        <v>1276</v>
      </c>
      <c r="Q876" s="0" t="s">
        <v>1261</v>
      </c>
      <c r="R876" s="0" t="s">
        <v>1261</v>
      </c>
      <c r="S876" s="0" t="s">
        <v>1261</v>
      </c>
      <c r="T876" s="0" t="s">
        <v>1261</v>
      </c>
      <c r="U876" s="0" t="s">
        <v>4824</v>
      </c>
      <c r="V876" s="0" t="n">
        <v>36</v>
      </c>
      <c r="W876" s="0" t="n">
        <v>35</v>
      </c>
      <c r="X876" s="0" t="n">
        <v>28</v>
      </c>
      <c r="Y876" s="0" t="n">
        <v>12</v>
      </c>
      <c r="Z876" s="0" t="n">
        <v>2</v>
      </c>
      <c r="AA876" s="0" t="n">
        <v>2</v>
      </c>
      <c r="AB876" s="0" t="s">
        <v>882</v>
      </c>
      <c r="AC876" s="0" t="s">
        <v>4825</v>
      </c>
      <c r="AE876" s="0" t="s">
        <v>882</v>
      </c>
      <c r="AF876" s="0" t="s">
        <v>4825</v>
      </c>
      <c r="AH876" s="0" t="s">
        <v>882</v>
      </c>
      <c r="AI876" s="0" t="s">
        <v>4826</v>
      </c>
      <c r="AJ876" s="0" t="s">
        <v>4825</v>
      </c>
      <c r="AN876" s="4" t="s">
        <v>882</v>
      </c>
      <c r="AO876" s="0" t="b">
        <f aca="false">EXACT(AN876,AB876)</f>
        <v>1</v>
      </c>
      <c r="AP876" s="0" t="b">
        <f aca="false">EXACT(AN876,AE876)</f>
        <v>1</v>
      </c>
      <c r="AQ876" s="0" t="b">
        <f aca="false">EXACT(AN876,AH876)</f>
        <v>1</v>
      </c>
    </row>
    <row r="877" customFormat="false" ht="12.75" hidden="false" customHeight="false" outlineLevel="0" collapsed="false">
      <c r="C877" s="41" t="n">
        <v>868</v>
      </c>
      <c r="D877" s="0" t="s">
        <v>4827</v>
      </c>
      <c r="E877" s="0" t="n">
        <v>538.277417388109</v>
      </c>
      <c r="F877" s="41" t="n">
        <v>3</v>
      </c>
      <c r="G877" s="41" t="n">
        <v>5</v>
      </c>
      <c r="H877" s="1" t="n">
        <v>30.3658782561912</v>
      </c>
      <c r="I877" s="1" t="n">
        <v>5.85947678404595</v>
      </c>
      <c r="J877" s="1" t="n">
        <v>0.174065858818643</v>
      </c>
      <c r="K877" s="0" t="s">
        <v>1276</v>
      </c>
      <c r="L877" s="0" t="s">
        <v>1276</v>
      </c>
      <c r="M877" s="0" t="s">
        <v>1276</v>
      </c>
      <c r="N877" s="0" t="s">
        <v>1276</v>
      </c>
      <c r="O877" s="0" t="s">
        <v>1276</v>
      </c>
      <c r="P877" s="0" t="s">
        <v>1276</v>
      </c>
      <c r="Q877" s="0" t="s">
        <v>1261</v>
      </c>
      <c r="R877" s="0" t="s">
        <v>1261</v>
      </c>
      <c r="S877" s="0" t="s">
        <v>1261</v>
      </c>
      <c r="T877" s="0" t="s">
        <v>1261</v>
      </c>
      <c r="U877" s="0" t="s">
        <v>4828</v>
      </c>
      <c r="V877" s="0" t="n">
        <v>44</v>
      </c>
      <c r="W877" s="0" t="n">
        <v>42</v>
      </c>
      <c r="X877" s="0" t="n">
        <v>33</v>
      </c>
      <c r="Y877" s="0" t="n">
        <v>14</v>
      </c>
      <c r="Z877" s="0" t="n">
        <v>3</v>
      </c>
      <c r="AA877" s="0" t="n">
        <v>1</v>
      </c>
      <c r="AB877" s="0" t="s">
        <v>4829</v>
      </c>
      <c r="AC877" s="0" t="s">
        <v>883</v>
      </c>
      <c r="AD877" s="0" t="s">
        <v>4830</v>
      </c>
      <c r="AE877" s="0" t="s">
        <v>883</v>
      </c>
      <c r="AH877" s="0" t="s">
        <v>4829</v>
      </c>
      <c r="AI877" s="0" t="s">
        <v>883</v>
      </c>
      <c r="AJ877" s="0" t="s">
        <v>4831</v>
      </c>
      <c r="AN877" s="4" t="s">
        <v>883</v>
      </c>
      <c r="AO877" s="0" t="b">
        <f aca="false">EXACT(AN877,AB877)</f>
        <v>0</v>
      </c>
      <c r="AP877" s="0" t="b">
        <f aca="false">EXACT(AN877,AE877)</f>
        <v>1</v>
      </c>
      <c r="AQ877" s="0" t="b">
        <f aca="false">EXACT(AN877,AH877)</f>
        <v>0</v>
      </c>
    </row>
    <row r="878" customFormat="false" ht="12.75" hidden="false" customHeight="false" outlineLevel="0" collapsed="false">
      <c r="C878" s="41" t="n">
        <v>869</v>
      </c>
      <c r="D878" s="0" t="s">
        <v>4832</v>
      </c>
      <c r="E878" s="0" t="n">
        <v>540.168886345964</v>
      </c>
      <c r="F878" s="41" t="n">
        <v>3</v>
      </c>
      <c r="G878" s="41" t="n">
        <v>5</v>
      </c>
      <c r="H878" s="1" t="n">
        <v>25.405907838203</v>
      </c>
      <c r="I878" s="1" t="n">
        <v>7.60114799270811</v>
      </c>
      <c r="J878" s="1" t="n">
        <v>2.58107372465071</v>
      </c>
      <c r="K878" s="0" t="s">
        <v>1276</v>
      </c>
      <c r="L878" s="0" t="s">
        <v>1276</v>
      </c>
      <c r="M878" s="0" t="s">
        <v>1276</v>
      </c>
      <c r="N878" s="0" t="s">
        <v>1276</v>
      </c>
      <c r="O878" s="0" t="s">
        <v>1276</v>
      </c>
      <c r="P878" s="0" t="s">
        <v>1276</v>
      </c>
      <c r="Q878" s="0" t="s">
        <v>1261</v>
      </c>
      <c r="R878" s="0" t="s">
        <v>1261</v>
      </c>
      <c r="S878" s="0" t="s">
        <v>1261</v>
      </c>
      <c r="T878" s="0" t="s">
        <v>1261</v>
      </c>
      <c r="U878" s="0" t="s">
        <v>4833</v>
      </c>
      <c r="V878" s="0" t="n">
        <v>77</v>
      </c>
      <c r="W878" s="0" t="n">
        <v>74</v>
      </c>
      <c r="X878" s="0" t="n">
        <v>58</v>
      </c>
      <c r="Y878" s="0" t="n">
        <v>27</v>
      </c>
      <c r="Z878" s="0" t="n">
        <v>4</v>
      </c>
      <c r="AA878" s="0" t="n">
        <v>0</v>
      </c>
      <c r="AB878" s="0" t="s">
        <v>4834</v>
      </c>
      <c r="AC878" s="0" t="s">
        <v>4835</v>
      </c>
      <c r="AD878" s="0" t="s">
        <v>4836</v>
      </c>
      <c r="AE878" s="0" t="s">
        <v>884</v>
      </c>
      <c r="AH878" s="0" t="s">
        <v>4837</v>
      </c>
      <c r="AI878" s="0" t="s">
        <v>4838</v>
      </c>
      <c r="AJ878" s="0" t="s">
        <v>4839</v>
      </c>
      <c r="AN878" s="4" t="s">
        <v>884</v>
      </c>
      <c r="AO878" s="0" t="b">
        <f aca="false">EXACT(AN878,AB878)</f>
        <v>0</v>
      </c>
      <c r="AP878" s="0" t="b">
        <f aca="false">EXACT(AN878,AE878)</f>
        <v>1</v>
      </c>
      <c r="AQ878" s="0" t="b">
        <f aca="false">EXACT(AN878,AH878)</f>
        <v>0</v>
      </c>
    </row>
    <row r="879" customFormat="false" ht="12.75" hidden="false" customHeight="false" outlineLevel="0" collapsed="false">
      <c r="C879" s="41" t="n">
        <v>870</v>
      </c>
      <c r="D879" s="0" t="s">
        <v>4840</v>
      </c>
      <c r="E879" s="0" t="n">
        <v>541.074531799785</v>
      </c>
      <c r="F879" s="41" t="n">
        <v>3</v>
      </c>
      <c r="G879" s="41" t="n">
        <v>5</v>
      </c>
      <c r="H879" s="1" t="n">
        <v>22.9006341910574</v>
      </c>
      <c r="I879" s="1" t="n">
        <v>17.3683691998014</v>
      </c>
      <c r="J879" s="1" t="n">
        <v>2.6718666979925</v>
      </c>
      <c r="K879" s="0" t="s">
        <v>1276</v>
      </c>
      <c r="L879" s="0" t="s">
        <v>1276</v>
      </c>
      <c r="M879" s="0" t="s">
        <v>1276</v>
      </c>
      <c r="N879" s="0" t="s">
        <v>1276</v>
      </c>
      <c r="O879" s="0" t="s">
        <v>1276</v>
      </c>
      <c r="P879" s="0" t="s">
        <v>1276</v>
      </c>
      <c r="Q879" s="0" t="s">
        <v>1261</v>
      </c>
      <c r="R879" s="0" t="s">
        <v>1261</v>
      </c>
      <c r="S879" s="0" t="s">
        <v>1261</v>
      </c>
      <c r="T879" s="0" t="s">
        <v>1261</v>
      </c>
      <c r="U879" s="0" t="s">
        <v>4841</v>
      </c>
      <c r="V879" s="0" t="n">
        <v>88</v>
      </c>
      <c r="W879" s="0" t="n">
        <v>87</v>
      </c>
      <c r="X879" s="0" t="n">
        <v>55</v>
      </c>
      <c r="Y879" s="0" t="n">
        <v>22</v>
      </c>
      <c r="Z879" s="0" t="n">
        <v>5</v>
      </c>
      <c r="AA879" s="0" t="n">
        <v>0</v>
      </c>
      <c r="AB879" s="0" t="s">
        <v>4842</v>
      </c>
      <c r="AH879" s="0" t="s">
        <v>4843</v>
      </c>
      <c r="AI879" s="0" t="s">
        <v>4844</v>
      </c>
      <c r="AJ879" s="0" t="s">
        <v>4845</v>
      </c>
      <c r="AN879" s="4" t="s">
        <v>885</v>
      </c>
      <c r="AO879" s="0" t="b">
        <f aca="false">EXACT(AN879,AB879)</f>
        <v>0</v>
      </c>
      <c r="AP879" s="0" t="b">
        <f aca="false">EXACT(AN879,AE879)</f>
        <v>0</v>
      </c>
      <c r="AQ879" s="0" t="b">
        <f aca="false">EXACT(AN879,AH879)</f>
        <v>0</v>
      </c>
    </row>
    <row r="880" customFormat="false" ht="12.75" hidden="false" customHeight="false" outlineLevel="0" collapsed="false">
      <c r="C880" s="41" t="n">
        <v>871</v>
      </c>
      <c r="D880" s="0" t="s">
        <v>4846</v>
      </c>
      <c r="E880" s="0" t="n">
        <v>542.214543682215</v>
      </c>
      <c r="F880" s="41" t="n">
        <v>3</v>
      </c>
      <c r="G880" s="41" t="n">
        <v>5</v>
      </c>
      <c r="H880" s="1" t="n">
        <v>34.2388777834488</v>
      </c>
      <c r="I880" s="1" t="n">
        <v>9.07062371582859</v>
      </c>
      <c r="J880" s="1" t="n">
        <v>3.15040963924055</v>
      </c>
      <c r="K880" s="0" t="s">
        <v>1276</v>
      </c>
      <c r="L880" s="0" t="s">
        <v>1276</v>
      </c>
      <c r="M880" s="0" t="s">
        <v>1276</v>
      </c>
      <c r="N880" s="0" t="s">
        <v>1276</v>
      </c>
      <c r="O880" s="0" t="s">
        <v>1276</v>
      </c>
      <c r="P880" s="0" t="s">
        <v>1276</v>
      </c>
      <c r="Q880" s="0" t="s">
        <v>1261</v>
      </c>
      <c r="R880" s="0" t="s">
        <v>1261</v>
      </c>
      <c r="S880" s="0" t="s">
        <v>1261</v>
      </c>
      <c r="T880" s="0" t="s">
        <v>1261</v>
      </c>
      <c r="U880" s="0" t="s">
        <v>4847</v>
      </c>
      <c r="V880" s="0" t="n">
        <v>52</v>
      </c>
      <c r="W880" s="0" t="n">
        <v>52</v>
      </c>
      <c r="X880" s="0" t="n">
        <v>32</v>
      </c>
      <c r="Y880" s="0" t="n">
        <v>10</v>
      </c>
      <c r="Z880" s="0" t="n">
        <v>2</v>
      </c>
      <c r="AA880" s="0" t="n">
        <v>0</v>
      </c>
      <c r="AB880" s="0" t="s">
        <v>886</v>
      </c>
      <c r="AC880" s="0" t="s">
        <v>4848</v>
      </c>
      <c r="AE880" s="0" t="s">
        <v>886</v>
      </c>
      <c r="AH880" s="0" t="s">
        <v>4849</v>
      </c>
      <c r="AI880" s="0" t="s">
        <v>4850</v>
      </c>
      <c r="AJ880" s="0" t="s">
        <v>4851</v>
      </c>
      <c r="AN880" s="4" t="s">
        <v>886</v>
      </c>
      <c r="AO880" s="0" t="b">
        <f aca="false">EXACT(AN880,AB880)</f>
        <v>1</v>
      </c>
      <c r="AP880" s="0" t="b">
        <f aca="false">EXACT(AN880,AE880)</f>
        <v>1</v>
      </c>
      <c r="AQ880" s="0" t="b">
        <f aca="false">EXACT(AN880,AH880)</f>
        <v>0</v>
      </c>
    </row>
    <row r="881" customFormat="false" ht="12.75" hidden="false" customHeight="false" outlineLevel="0" collapsed="false">
      <c r="C881" s="41" t="n">
        <v>872</v>
      </c>
      <c r="D881" s="0" t="s">
        <v>4852</v>
      </c>
      <c r="E881" s="0" t="n">
        <v>543.715849713287</v>
      </c>
      <c r="F881" s="41" t="n">
        <v>3</v>
      </c>
      <c r="G881" s="41" t="n">
        <v>5</v>
      </c>
      <c r="H881" s="1" t="n">
        <v>4.38685236010113</v>
      </c>
      <c r="I881" s="1" t="n">
        <v>69.9095164284341</v>
      </c>
      <c r="J881" s="1" t="n">
        <v>11.6245125583325</v>
      </c>
      <c r="K881" s="0" t="s">
        <v>1276</v>
      </c>
      <c r="L881" s="0" t="s">
        <v>1276</v>
      </c>
      <c r="M881" s="0" t="s">
        <v>1276</v>
      </c>
      <c r="N881" s="0" t="s">
        <v>1276</v>
      </c>
      <c r="O881" s="0" t="s">
        <v>1276</v>
      </c>
      <c r="P881" s="0" t="s">
        <v>1276</v>
      </c>
      <c r="Q881" s="0" t="s">
        <v>1276</v>
      </c>
      <c r="R881" s="0" t="s">
        <v>1276</v>
      </c>
      <c r="S881" s="0" t="s">
        <v>1276</v>
      </c>
      <c r="T881" s="0" t="s">
        <v>1261</v>
      </c>
      <c r="U881" s="0" t="s">
        <v>4853</v>
      </c>
      <c r="V881" s="0" t="n">
        <v>460</v>
      </c>
      <c r="W881" s="0" t="n">
        <v>211</v>
      </c>
      <c r="X881" s="0" t="n">
        <v>125</v>
      </c>
      <c r="Y881" s="0" t="n">
        <v>38</v>
      </c>
      <c r="Z881" s="0" t="n">
        <v>4</v>
      </c>
      <c r="AA881" s="0" t="n">
        <v>0</v>
      </c>
      <c r="AE881" s="0" t="s">
        <v>887</v>
      </c>
      <c r="AH881" s="0" t="s">
        <v>4854</v>
      </c>
      <c r="AI881" s="0" t="s">
        <v>4855</v>
      </c>
      <c r="AJ881" s="0" t="s">
        <v>4856</v>
      </c>
      <c r="AN881" s="9" t="s">
        <v>887</v>
      </c>
      <c r="AO881" s="0" t="b">
        <f aca="false">EXACT(AN881,AB881)</f>
        <v>0</v>
      </c>
      <c r="AP881" s="0" t="b">
        <f aca="false">EXACT(AN881,AE881)</f>
        <v>1</v>
      </c>
      <c r="AQ881" s="0" t="b">
        <f aca="false">EXACT(AN881,AH881)</f>
        <v>0</v>
      </c>
    </row>
    <row r="882" customFormat="false" ht="12.75" hidden="false" customHeight="false" outlineLevel="0" collapsed="false">
      <c r="C882" s="41" t="n">
        <v>873</v>
      </c>
      <c r="D882" s="0" t="s">
        <v>4857</v>
      </c>
      <c r="E882" s="0" t="n">
        <v>543.74181102313</v>
      </c>
      <c r="F882" s="41" t="n">
        <v>3</v>
      </c>
      <c r="G882" s="41" t="n">
        <v>5</v>
      </c>
      <c r="H882" s="1" t="n">
        <v>2.0638919583613</v>
      </c>
      <c r="I882" s="1" t="n">
        <v>66.9789780607362</v>
      </c>
      <c r="J882" s="1" t="n">
        <v>11.2298779272017</v>
      </c>
      <c r="K882" s="0" t="s">
        <v>1276</v>
      </c>
      <c r="L882" s="0" t="s">
        <v>1276</v>
      </c>
      <c r="M882" s="0" t="s">
        <v>1276</v>
      </c>
      <c r="N882" s="0" t="s">
        <v>1276</v>
      </c>
      <c r="O882" s="0" t="s">
        <v>1276</v>
      </c>
      <c r="P882" s="0" t="s">
        <v>1276</v>
      </c>
      <c r="Q882" s="0" t="s">
        <v>1276</v>
      </c>
      <c r="R882" s="0" t="s">
        <v>1276</v>
      </c>
      <c r="S882" s="0" t="s">
        <v>1276</v>
      </c>
      <c r="T882" s="0" t="s">
        <v>1261</v>
      </c>
      <c r="U882" s="0" t="s">
        <v>4858</v>
      </c>
      <c r="V882" s="0" t="n">
        <v>729</v>
      </c>
      <c r="W882" s="0" t="n">
        <v>200</v>
      </c>
      <c r="X882" s="0" t="n">
        <v>85</v>
      </c>
      <c r="Y882" s="0" t="n">
        <v>26</v>
      </c>
      <c r="Z882" s="0" t="n">
        <v>2</v>
      </c>
      <c r="AA882" s="0" t="n">
        <v>0</v>
      </c>
      <c r="AE882" s="0" t="s">
        <v>888</v>
      </c>
      <c r="AH882" s="0" t="s">
        <v>4859</v>
      </c>
      <c r="AI882" s="0" t="s">
        <v>4860</v>
      </c>
      <c r="AJ882" s="0" t="s">
        <v>888</v>
      </c>
      <c r="AN882" s="9" t="s">
        <v>888</v>
      </c>
      <c r="AO882" s="0" t="b">
        <f aca="false">EXACT(AN882,AB882)</f>
        <v>0</v>
      </c>
      <c r="AP882" s="0" t="b">
        <f aca="false">EXACT(AN882,AE882)</f>
        <v>1</v>
      </c>
      <c r="AQ882" s="0" t="b">
        <f aca="false">EXACT(AN882,AH882)</f>
        <v>0</v>
      </c>
    </row>
    <row r="883" customFormat="false" ht="12.75" hidden="false" customHeight="false" outlineLevel="0" collapsed="false">
      <c r="C883" s="41" t="n">
        <v>874</v>
      </c>
      <c r="D883" s="0" t="s">
        <v>4861</v>
      </c>
      <c r="E883" s="0" t="n">
        <v>544.324701270611</v>
      </c>
      <c r="F883" s="41" t="n">
        <v>3</v>
      </c>
      <c r="G883" s="41" t="n">
        <v>5</v>
      </c>
      <c r="H883" s="1" t="n">
        <v>33.0022630211507</v>
      </c>
      <c r="I883" s="1" t="n">
        <v>8.43405221492006</v>
      </c>
      <c r="J883" s="1" t="n">
        <v>2.72655687968701</v>
      </c>
      <c r="K883" s="0" t="s">
        <v>1276</v>
      </c>
      <c r="L883" s="0" t="s">
        <v>1276</v>
      </c>
      <c r="M883" s="0" t="s">
        <v>1276</v>
      </c>
      <c r="N883" s="0" t="s">
        <v>1276</v>
      </c>
      <c r="O883" s="0" t="s">
        <v>1276</v>
      </c>
      <c r="P883" s="0" t="s">
        <v>1276</v>
      </c>
      <c r="Q883" s="0" t="s">
        <v>1261</v>
      </c>
      <c r="R883" s="0" t="s">
        <v>1261</v>
      </c>
      <c r="S883" s="0" t="s">
        <v>1261</v>
      </c>
      <c r="T883" s="0" t="s">
        <v>1261</v>
      </c>
      <c r="U883" s="0" t="s">
        <v>4862</v>
      </c>
      <c r="V883" s="0" t="n">
        <v>36</v>
      </c>
      <c r="W883" s="0" t="n">
        <v>36</v>
      </c>
      <c r="X883" s="0" t="n">
        <v>32</v>
      </c>
      <c r="Y883" s="0" t="n">
        <v>9</v>
      </c>
      <c r="Z883" s="0" t="n">
        <v>2</v>
      </c>
      <c r="AA883" s="0" t="n">
        <v>0</v>
      </c>
      <c r="AB883" s="0" t="s">
        <v>4863</v>
      </c>
      <c r="AE883" s="0" t="s">
        <v>4863</v>
      </c>
      <c r="AH883" s="0" t="s">
        <v>4864</v>
      </c>
      <c r="AI883" s="0" t="s">
        <v>4863</v>
      </c>
      <c r="AJ883" s="0" t="s">
        <v>889</v>
      </c>
      <c r="AN883" s="4" t="s">
        <v>889</v>
      </c>
      <c r="AO883" s="0" t="b">
        <f aca="false">EXACT(AN883,AB883)</f>
        <v>0</v>
      </c>
      <c r="AP883" s="0" t="b">
        <f aca="false">EXACT(AN883,AE883)</f>
        <v>0</v>
      </c>
      <c r="AQ883" s="0" t="b">
        <f aca="false">EXACT(AN883,AH883)</f>
        <v>0</v>
      </c>
    </row>
    <row r="884" customFormat="false" ht="12.75" hidden="false" customHeight="false" outlineLevel="0" collapsed="false">
      <c r="C884" s="41" t="n">
        <v>875</v>
      </c>
      <c r="D884" s="0" t="s">
        <v>4865</v>
      </c>
      <c r="E884" s="0" t="n">
        <v>544.340586129543</v>
      </c>
      <c r="F884" s="41" t="n">
        <v>3</v>
      </c>
      <c r="G884" s="41" t="n">
        <v>5</v>
      </c>
      <c r="H884" s="1" t="n">
        <v>35.3634573318569</v>
      </c>
      <c r="I884" s="1" t="n">
        <v>7.35366294072663</v>
      </c>
      <c r="J884" s="1" t="n">
        <v>0.96445694865856</v>
      </c>
      <c r="K884" s="0" t="s">
        <v>1276</v>
      </c>
      <c r="L884" s="0" t="s">
        <v>1276</v>
      </c>
      <c r="M884" s="0" t="s">
        <v>1276</v>
      </c>
      <c r="N884" s="0" t="s">
        <v>1276</v>
      </c>
      <c r="O884" s="0" t="s">
        <v>1276</v>
      </c>
      <c r="P884" s="0" t="s">
        <v>1276</v>
      </c>
      <c r="Q884" s="0" t="s">
        <v>1261</v>
      </c>
      <c r="R884" s="0" t="s">
        <v>1261</v>
      </c>
      <c r="S884" s="0" t="s">
        <v>1261</v>
      </c>
      <c r="T884" s="0" t="s">
        <v>1261</v>
      </c>
      <c r="U884" s="0" t="s">
        <v>4866</v>
      </c>
      <c r="V884" s="0" t="n">
        <v>29</v>
      </c>
      <c r="W884" s="0" t="n">
        <v>29</v>
      </c>
      <c r="X884" s="0" t="n">
        <v>21</v>
      </c>
      <c r="Y884" s="0" t="n">
        <v>8</v>
      </c>
      <c r="Z884" s="0" t="n">
        <v>1</v>
      </c>
      <c r="AA884" s="0" t="n">
        <v>1</v>
      </c>
      <c r="AB884" s="0" t="s">
        <v>890</v>
      </c>
      <c r="AC884" s="0" t="s">
        <v>4867</v>
      </c>
      <c r="AE884" s="0" t="s">
        <v>890</v>
      </c>
      <c r="AH884" s="0" t="s">
        <v>890</v>
      </c>
      <c r="AI884" s="0" t="s">
        <v>4867</v>
      </c>
      <c r="AJ884" s="0" t="s">
        <v>4868</v>
      </c>
      <c r="AN884" s="4" t="s">
        <v>890</v>
      </c>
      <c r="AO884" s="0" t="b">
        <f aca="false">EXACT(AN884,AB884)</f>
        <v>1</v>
      </c>
      <c r="AP884" s="0" t="b">
        <f aca="false">EXACT(AN884,AE884)</f>
        <v>1</v>
      </c>
      <c r="AQ884" s="0" t="b">
        <f aca="false">EXACT(AN884,AH884)</f>
        <v>1</v>
      </c>
    </row>
    <row r="885" customFormat="false" ht="12.75" hidden="false" customHeight="false" outlineLevel="0" collapsed="false">
      <c r="C885" s="41" t="n">
        <v>876</v>
      </c>
      <c r="D885" s="0" t="s">
        <v>4869</v>
      </c>
      <c r="E885" s="0" t="n">
        <v>544.352594911432</v>
      </c>
      <c r="F885" s="41" t="n">
        <v>3</v>
      </c>
      <c r="G885" s="41" t="n">
        <v>5</v>
      </c>
      <c r="H885" s="1" t="n">
        <v>36.0019237402456</v>
      </c>
      <c r="I885" s="1" t="n">
        <v>8.03709818945401</v>
      </c>
      <c r="J885" s="1" t="n">
        <v>1.88444429601878</v>
      </c>
      <c r="K885" s="0" t="s">
        <v>1276</v>
      </c>
      <c r="L885" s="0" t="s">
        <v>1276</v>
      </c>
      <c r="M885" s="0" t="s">
        <v>1276</v>
      </c>
      <c r="N885" s="0" t="s">
        <v>1276</v>
      </c>
      <c r="O885" s="0" t="s">
        <v>1276</v>
      </c>
      <c r="P885" s="0" t="s">
        <v>1276</v>
      </c>
      <c r="Q885" s="0" t="s">
        <v>1261</v>
      </c>
      <c r="R885" s="0" t="s">
        <v>1261</v>
      </c>
      <c r="S885" s="0" t="s">
        <v>1261</v>
      </c>
      <c r="T885" s="0" t="s">
        <v>1261</v>
      </c>
      <c r="U885" s="0" t="s">
        <v>4870</v>
      </c>
      <c r="V885" s="0" t="n">
        <v>33</v>
      </c>
      <c r="W885" s="0" t="n">
        <v>33</v>
      </c>
      <c r="X885" s="0" t="n">
        <v>19</v>
      </c>
      <c r="Y885" s="0" t="n">
        <v>7</v>
      </c>
      <c r="Z885" s="0" t="n">
        <v>4</v>
      </c>
      <c r="AA885" s="0" t="n">
        <v>1</v>
      </c>
      <c r="AB885" s="0" t="s">
        <v>891</v>
      </c>
      <c r="AC885" s="0" t="s">
        <v>4871</v>
      </c>
      <c r="AE885" s="0" t="s">
        <v>891</v>
      </c>
      <c r="AH885" s="0" t="s">
        <v>891</v>
      </c>
      <c r="AI885" s="0" t="s">
        <v>4872</v>
      </c>
      <c r="AJ885" s="0" t="s">
        <v>4871</v>
      </c>
      <c r="AN885" s="4" t="s">
        <v>891</v>
      </c>
      <c r="AO885" s="0" t="b">
        <f aca="false">EXACT(AN885,AB885)</f>
        <v>1</v>
      </c>
      <c r="AP885" s="0" t="b">
        <f aca="false">EXACT(AN885,AE885)</f>
        <v>1</v>
      </c>
      <c r="AQ885" s="0" t="b">
        <f aca="false">EXACT(AN885,AH885)</f>
        <v>1</v>
      </c>
    </row>
    <row r="886" customFormat="false" ht="12.75" hidden="false" customHeight="false" outlineLevel="0" collapsed="false">
      <c r="C886" s="41" t="n">
        <v>877</v>
      </c>
      <c r="D886" s="0" t="s">
        <v>4873</v>
      </c>
      <c r="E886" s="0" t="n">
        <v>544.485228238764</v>
      </c>
      <c r="F886" s="41" t="n">
        <v>3</v>
      </c>
      <c r="G886" s="41" t="n">
        <v>5</v>
      </c>
      <c r="H886" s="1" t="n">
        <v>38.6825744186241</v>
      </c>
      <c r="I886" s="1" t="n">
        <v>7.08182885863802</v>
      </c>
      <c r="J886" s="1" t="n">
        <v>2.55969190443566</v>
      </c>
      <c r="K886" s="0" t="s">
        <v>1276</v>
      </c>
      <c r="L886" s="0" t="s">
        <v>1276</v>
      </c>
      <c r="M886" s="0" t="s">
        <v>1276</v>
      </c>
      <c r="N886" s="0" t="s">
        <v>1276</v>
      </c>
      <c r="O886" s="0" t="s">
        <v>1276</v>
      </c>
      <c r="P886" s="0" t="s">
        <v>1276</v>
      </c>
      <c r="Q886" s="0" t="s">
        <v>1261</v>
      </c>
      <c r="R886" s="0" t="s">
        <v>1261</v>
      </c>
      <c r="S886" s="0" t="s">
        <v>1261</v>
      </c>
      <c r="T886" s="0" t="s">
        <v>1261</v>
      </c>
      <c r="U886" s="0" t="s">
        <v>4874</v>
      </c>
      <c r="V886" s="0" t="n">
        <v>9</v>
      </c>
      <c r="W886" s="0" t="n">
        <v>9</v>
      </c>
      <c r="X886" s="0" t="n">
        <v>7</v>
      </c>
      <c r="Y886" s="0" t="n">
        <v>3</v>
      </c>
      <c r="Z886" s="0" t="n">
        <v>1</v>
      </c>
      <c r="AA886" s="0" t="n">
        <v>0</v>
      </c>
      <c r="AB886" s="0" t="s">
        <v>892</v>
      </c>
      <c r="AE886" s="0" t="s">
        <v>892</v>
      </c>
      <c r="AH886" s="0" t="s">
        <v>892</v>
      </c>
      <c r="AI886" s="0" t="s">
        <v>4875</v>
      </c>
      <c r="AJ886" s="0" t="s">
        <v>4876</v>
      </c>
      <c r="AN886" s="4" t="s">
        <v>892</v>
      </c>
      <c r="AO886" s="0" t="b">
        <f aca="false">EXACT(AN886,AB886)</f>
        <v>1</v>
      </c>
      <c r="AP886" s="0" t="b">
        <f aca="false">EXACT(AN886,AE886)</f>
        <v>1</v>
      </c>
      <c r="AQ886" s="0" t="b">
        <f aca="false">EXACT(AN886,AH886)</f>
        <v>1</v>
      </c>
    </row>
    <row r="887" customFormat="false" ht="12.75" hidden="false" customHeight="false" outlineLevel="0" collapsed="false">
      <c r="C887" s="41" t="n">
        <v>878</v>
      </c>
      <c r="D887" s="0" t="s">
        <v>4877</v>
      </c>
      <c r="E887" s="0" t="n">
        <v>546.216062568051</v>
      </c>
      <c r="F887" s="41" t="n">
        <v>3</v>
      </c>
      <c r="G887" s="41" t="n">
        <v>5</v>
      </c>
      <c r="H887" s="1" t="n">
        <v>24.409638177571</v>
      </c>
      <c r="I887" s="1" t="n">
        <v>6.53632348625564</v>
      </c>
      <c r="J887" s="1" t="n">
        <v>1.5001957713757</v>
      </c>
      <c r="K887" s="0" t="s">
        <v>1276</v>
      </c>
      <c r="L887" s="0" t="s">
        <v>1276</v>
      </c>
      <c r="M887" s="0" t="s">
        <v>1276</v>
      </c>
      <c r="N887" s="0" t="s">
        <v>1276</v>
      </c>
      <c r="O887" s="0" t="s">
        <v>1276</v>
      </c>
      <c r="P887" s="0" t="s">
        <v>1276</v>
      </c>
      <c r="Q887" s="0" t="s">
        <v>1261</v>
      </c>
      <c r="R887" s="0" t="s">
        <v>1261</v>
      </c>
      <c r="S887" s="0" t="s">
        <v>1261</v>
      </c>
      <c r="T887" s="0" t="s">
        <v>1261</v>
      </c>
      <c r="U887" s="0" t="s">
        <v>4878</v>
      </c>
      <c r="V887" s="0" t="n">
        <v>69</v>
      </c>
      <c r="W887" s="0" t="n">
        <v>66</v>
      </c>
      <c r="X887" s="0" t="n">
        <v>50</v>
      </c>
      <c r="Y887" s="0" t="n">
        <v>25</v>
      </c>
      <c r="Z887" s="0" t="n">
        <v>6</v>
      </c>
      <c r="AA887" s="0" t="n">
        <v>1</v>
      </c>
      <c r="AB887" s="0" t="s">
        <v>893</v>
      </c>
      <c r="AC887" s="0" t="s">
        <v>4879</v>
      </c>
      <c r="AD887" s="0" t="s">
        <v>4880</v>
      </c>
      <c r="AE887" s="0" t="s">
        <v>4881</v>
      </c>
      <c r="AH887" s="0" t="s">
        <v>4882</v>
      </c>
      <c r="AI887" s="0" t="s">
        <v>893</v>
      </c>
      <c r="AJ887" s="0" t="s">
        <v>4883</v>
      </c>
      <c r="AN887" s="4" t="s">
        <v>893</v>
      </c>
      <c r="AO887" s="0" t="b">
        <f aca="false">EXACT(AN887,AB887)</f>
        <v>1</v>
      </c>
      <c r="AP887" s="0" t="b">
        <f aca="false">EXACT(AN887,AE887)</f>
        <v>0</v>
      </c>
      <c r="AQ887" s="0" t="b">
        <f aca="false">EXACT(AN887,AH887)</f>
        <v>0</v>
      </c>
    </row>
    <row r="888" customFormat="false" ht="12.75" hidden="false" customHeight="false" outlineLevel="0" collapsed="false">
      <c r="C888" s="41" t="n">
        <v>879</v>
      </c>
      <c r="D888" s="0" t="s">
        <v>4884</v>
      </c>
      <c r="E888" s="0" t="n">
        <v>546.283380832549</v>
      </c>
      <c r="F888" s="41" t="n">
        <v>3</v>
      </c>
      <c r="G888" s="41" t="n">
        <v>5</v>
      </c>
      <c r="H888" s="1" t="n">
        <v>34.3402678251089</v>
      </c>
      <c r="I888" s="1" t="n">
        <v>8.17910865823922</v>
      </c>
      <c r="J888" s="1" t="n">
        <v>2.10242599682484</v>
      </c>
      <c r="K888" s="0" t="s">
        <v>1276</v>
      </c>
      <c r="L888" s="0" t="s">
        <v>1276</v>
      </c>
      <c r="M888" s="0" t="s">
        <v>1276</v>
      </c>
      <c r="N888" s="0" t="s">
        <v>1276</v>
      </c>
      <c r="O888" s="0" t="s">
        <v>1276</v>
      </c>
      <c r="P888" s="0" t="s">
        <v>1276</v>
      </c>
      <c r="Q888" s="0" t="s">
        <v>1261</v>
      </c>
      <c r="R888" s="0" t="s">
        <v>1261</v>
      </c>
      <c r="S888" s="0" t="s">
        <v>1261</v>
      </c>
      <c r="T888" s="0" t="s">
        <v>1261</v>
      </c>
      <c r="U888" s="0" t="s">
        <v>4885</v>
      </c>
      <c r="V888" s="0" t="n">
        <v>38</v>
      </c>
      <c r="W888" s="0" t="n">
        <v>38</v>
      </c>
      <c r="X888" s="0" t="n">
        <v>26</v>
      </c>
      <c r="Y888" s="0" t="n">
        <v>9</v>
      </c>
      <c r="Z888" s="0" t="n">
        <v>3</v>
      </c>
      <c r="AA888" s="0" t="n">
        <v>1</v>
      </c>
      <c r="AB888" s="0" t="s">
        <v>894</v>
      </c>
      <c r="AC888" s="0" t="s">
        <v>4886</v>
      </c>
      <c r="AE888" s="0" t="s">
        <v>894</v>
      </c>
      <c r="AH888" s="0" t="s">
        <v>894</v>
      </c>
      <c r="AI888" s="0" t="s">
        <v>4887</v>
      </c>
      <c r="AJ888" s="0" t="s">
        <v>4886</v>
      </c>
      <c r="AN888" s="4" t="s">
        <v>894</v>
      </c>
      <c r="AO888" s="0" t="b">
        <f aca="false">EXACT(AN888,AB888)</f>
        <v>1</v>
      </c>
      <c r="AP888" s="0" t="b">
        <f aca="false">EXACT(AN888,AE888)</f>
        <v>1</v>
      </c>
      <c r="AQ888" s="0" t="b">
        <f aca="false">EXACT(AN888,AH888)</f>
        <v>1</v>
      </c>
    </row>
    <row r="889" customFormat="false" ht="12.75" hidden="false" customHeight="false" outlineLevel="0" collapsed="false">
      <c r="C889" s="41" t="n">
        <v>880</v>
      </c>
      <c r="D889" s="0" t="s">
        <v>4888</v>
      </c>
      <c r="E889" s="0" t="n">
        <v>546.465204923671</v>
      </c>
      <c r="F889" s="41" t="n">
        <v>3</v>
      </c>
      <c r="G889" s="41" t="n">
        <v>5</v>
      </c>
      <c r="H889" s="1" t="n">
        <v>38.9906103351708</v>
      </c>
      <c r="I889" s="1" t="n">
        <v>8.25098914079478</v>
      </c>
      <c r="J889" s="1" t="n">
        <v>1.27845972016976</v>
      </c>
      <c r="K889" s="0" t="s">
        <v>1276</v>
      </c>
      <c r="L889" s="0" t="s">
        <v>1276</v>
      </c>
      <c r="M889" s="0" t="s">
        <v>1276</v>
      </c>
      <c r="N889" s="0" t="s">
        <v>1276</v>
      </c>
      <c r="O889" s="0" t="s">
        <v>1276</v>
      </c>
      <c r="P889" s="0" t="s">
        <v>1276</v>
      </c>
      <c r="Q889" s="0" t="s">
        <v>1261</v>
      </c>
      <c r="R889" s="0" t="s">
        <v>1261</v>
      </c>
      <c r="S889" s="0" t="s">
        <v>1261</v>
      </c>
      <c r="T889" s="0" t="s">
        <v>1261</v>
      </c>
      <c r="U889" s="0" t="s">
        <v>4889</v>
      </c>
      <c r="V889" s="0" t="n">
        <v>13</v>
      </c>
      <c r="W889" s="0" t="n">
        <v>13</v>
      </c>
      <c r="X889" s="0" t="n">
        <v>11</v>
      </c>
      <c r="Y889" s="0" t="n">
        <v>3</v>
      </c>
      <c r="Z889" s="0" t="n">
        <v>1</v>
      </c>
      <c r="AA889" s="0" t="n">
        <v>1</v>
      </c>
      <c r="AB889" s="0" t="s">
        <v>895</v>
      </c>
      <c r="AC889" s="0" t="s">
        <v>4890</v>
      </c>
      <c r="AE889" s="0" t="s">
        <v>895</v>
      </c>
      <c r="AH889" s="0" t="s">
        <v>895</v>
      </c>
      <c r="AI889" s="0" t="s">
        <v>4891</v>
      </c>
      <c r="AJ889" s="0" t="s">
        <v>4892</v>
      </c>
      <c r="AN889" s="4" t="s">
        <v>895</v>
      </c>
      <c r="AO889" s="0" t="b">
        <f aca="false">EXACT(AN889,AB889)</f>
        <v>1</v>
      </c>
      <c r="AP889" s="0" t="b">
        <f aca="false">EXACT(AN889,AE889)</f>
        <v>1</v>
      </c>
      <c r="AQ889" s="0" t="b">
        <f aca="false">EXACT(AN889,AH889)</f>
        <v>1</v>
      </c>
    </row>
    <row r="890" customFormat="false" ht="12.75" hidden="false" customHeight="false" outlineLevel="0" collapsed="false">
      <c r="C890" s="41" t="n">
        <v>881</v>
      </c>
      <c r="D890" s="0" t="s">
        <v>4893</v>
      </c>
      <c r="E890" s="0" t="n">
        <v>547.858684203007</v>
      </c>
      <c r="F890" s="41" t="n">
        <v>3</v>
      </c>
      <c r="G890" s="41" t="n">
        <v>5</v>
      </c>
      <c r="H890" s="1" t="n">
        <v>6.32196349688975</v>
      </c>
      <c r="I890" s="1" t="n">
        <v>99.698608962186</v>
      </c>
      <c r="J890" s="1" t="n">
        <v>19.1176333395765</v>
      </c>
      <c r="K890" s="0" t="s">
        <v>1276</v>
      </c>
      <c r="L890" s="0" t="s">
        <v>1276</v>
      </c>
      <c r="M890" s="0" t="s">
        <v>1276</v>
      </c>
      <c r="N890" s="0" t="s">
        <v>1276</v>
      </c>
      <c r="O890" s="0" t="s">
        <v>1276</v>
      </c>
      <c r="P890" s="0" t="s">
        <v>1276</v>
      </c>
      <c r="Q890" s="0" t="s">
        <v>1276</v>
      </c>
      <c r="R890" s="0" t="s">
        <v>1276</v>
      </c>
      <c r="S890" s="0" t="s">
        <v>1276</v>
      </c>
      <c r="T890" s="0" t="s">
        <v>1261</v>
      </c>
      <c r="U890" s="0" t="s">
        <v>4894</v>
      </c>
      <c r="V890" s="0" t="n">
        <v>2453</v>
      </c>
      <c r="W890" s="0" t="n">
        <v>1960</v>
      </c>
      <c r="X890" s="0" t="n">
        <v>1570</v>
      </c>
      <c r="Y890" s="0" t="n">
        <v>475</v>
      </c>
      <c r="Z890" s="0" t="n">
        <v>29</v>
      </c>
      <c r="AA890" s="0" t="n">
        <v>1</v>
      </c>
      <c r="AB890" s="0" t="s">
        <v>896</v>
      </c>
      <c r="AC890" s="0" t="s">
        <v>4895</v>
      </c>
      <c r="AD890" s="0" t="s">
        <v>4896</v>
      </c>
      <c r="AH890" s="0" t="s">
        <v>896</v>
      </c>
      <c r="AI890" s="0" t="s">
        <v>4897</v>
      </c>
      <c r="AJ890" s="0" t="s">
        <v>4898</v>
      </c>
      <c r="AN890" s="9" t="s">
        <v>896</v>
      </c>
      <c r="AO890" s="0" t="b">
        <f aca="false">EXACT(AN890,AB890)</f>
        <v>1</v>
      </c>
      <c r="AP890" s="0" t="b">
        <f aca="false">EXACT(AN890,AE890)</f>
        <v>0</v>
      </c>
      <c r="AQ890" s="0" t="b">
        <f aca="false">EXACT(AN890,AH890)</f>
        <v>1</v>
      </c>
    </row>
    <row r="891" customFormat="false" ht="12.75" hidden="false" customHeight="false" outlineLevel="0" collapsed="false">
      <c r="C891" s="41" t="n">
        <v>882</v>
      </c>
      <c r="D891" s="0" t="s">
        <v>4899</v>
      </c>
      <c r="E891" s="0" t="n">
        <v>548.168357336194</v>
      </c>
      <c r="F891" s="41" t="n">
        <v>3</v>
      </c>
      <c r="G891" s="41" t="n">
        <v>5</v>
      </c>
      <c r="H891" s="1" t="n">
        <v>32.5000836959537</v>
      </c>
      <c r="I891" s="1" t="n">
        <v>6.66003789493512</v>
      </c>
      <c r="J891" s="1" t="n">
        <v>0.49032290488107</v>
      </c>
      <c r="K891" s="0" t="s">
        <v>1276</v>
      </c>
      <c r="L891" s="0" t="s">
        <v>1276</v>
      </c>
      <c r="M891" s="0" t="s">
        <v>1276</v>
      </c>
      <c r="N891" s="0" t="s">
        <v>1276</v>
      </c>
      <c r="O891" s="0" t="s">
        <v>1276</v>
      </c>
      <c r="P891" s="0" t="s">
        <v>1276</v>
      </c>
      <c r="Q891" s="0" t="s">
        <v>1261</v>
      </c>
      <c r="R891" s="0" t="s">
        <v>1261</v>
      </c>
      <c r="S891" s="0" t="s">
        <v>1261</v>
      </c>
      <c r="T891" s="0" t="s">
        <v>1261</v>
      </c>
      <c r="U891" s="0" t="s">
        <v>4900</v>
      </c>
      <c r="V891" s="0" t="n">
        <v>71</v>
      </c>
      <c r="W891" s="0" t="n">
        <v>68</v>
      </c>
      <c r="X891" s="0" t="n">
        <v>38</v>
      </c>
      <c r="Y891" s="0" t="n">
        <v>15</v>
      </c>
      <c r="Z891" s="0" t="n">
        <v>4</v>
      </c>
      <c r="AA891" s="0" t="n">
        <v>2</v>
      </c>
      <c r="AB891" s="0" t="s">
        <v>4901</v>
      </c>
      <c r="AC891" s="0" t="s">
        <v>897</v>
      </c>
      <c r="AD891" s="0" t="s">
        <v>4902</v>
      </c>
      <c r="AE891" s="0" t="s">
        <v>897</v>
      </c>
      <c r="AH891" s="0" t="s">
        <v>4901</v>
      </c>
      <c r="AI891" s="0" t="s">
        <v>4903</v>
      </c>
      <c r="AJ891" s="0" t="s">
        <v>897</v>
      </c>
      <c r="AN891" s="4" t="s">
        <v>897</v>
      </c>
      <c r="AO891" s="0" t="b">
        <f aca="false">EXACT(AN891,AB891)</f>
        <v>0</v>
      </c>
      <c r="AP891" s="0" t="b">
        <f aca="false">EXACT(AN891,AE891)</f>
        <v>1</v>
      </c>
      <c r="AQ891" s="0" t="b">
        <f aca="false">EXACT(AN891,AH891)</f>
        <v>0</v>
      </c>
    </row>
    <row r="892" customFormat="false" ht="12.75" hidden="false" customHeight="false" outlineLevel="0" collapsed="false">
      <c r="C892" s="41" t="n">
        <v>883</v>
      </c>
      <c r="D892" s="0" t="s">
        <v>4904</v>
      </c>
      <c r="E892" s="0" t="n">
        <v>548.189515818581</v>
      </c>
      <c r="F892" s="41" t="n">
        <v>3</v>
      </c>
      <c r="G892" s="41" t="n">
        <v>5</v>
      </c>
      <c r="H892" s="1" t="n">
        <v>30.871829787232</v>
      </c>
      <c r="I892" s="1" t="n">
        <v>7.58307628374367</v>
      </c>
      <c r="J892" s="1" t="n">
        <v>1.88458287546312</v>
      </c>
      <c r="K892" s="0" t="s">
        <v>1276</v>
      </c>
      <c r="L892" s="0" t="s">
        <v>1276</v>
      </c>
      <c r="M892" s="0" t="s">
        <v>1276</v>
      </c>
      <c r="N892" s="0" t="s">
        <v>1276</v>
      </c>
      <c r="O892" s="0" t="s">
        <v>1276</v>
      </c>
      <c r="P892" s="0" t="s">
        <v>1276</v>
      </c>
      <c r="Q892" s="0" t="s">
        <v>1261</v>
      </c>
      <c r="R892" s="0" t="s">
        <v>1261</v>
      </c>
      <c r="S892" s="0" t="s">
        <v>1261</v>
      </c>
      <c r="T892" s="0" t="s">
        <v>1261</v>
      </c>
      <c r="U892" s="0" t="s">
        <v>4905</v>
      </c>
      <c r="V892" s="0" t="n">
        <v>68</v>
      </c>
      <c r="W892" s="0" t="n">
        <v>67</v>
      </c>
      <c r="X892" s="0" t="n">
        <v>45</v>
      </c>
      <c r="Y892" s="0" t="n">
        <v>17</v>
      </c>
      <c r="Z892" s="0" t="n">
        <v>4</v>
      </c>
      <c r="AA892" s="0" t="n">
        <v>1</v>
      </c>
      <c r="AB892" s="0" t="s">
        <v>898</v>
      </c>
      <c r="AC892" s="0" t="s">
        <v>4906</v>
      </c>
      <c r="AD892" s="0" t="s">
        <v>4907</v>
      </c>
      <c r="AE892" s="0" t="s">
        <v>898</v>
      </c>
      <c r="AH892" s="0" t="s">
        <v>898</v>
      </c>
      <c r="AI892" s="0" t="s">
        <v>4908</v>
      </c>
      <c r="AJ892" s="0" t="s">
        <v>4906</v>
      </c>
      <c r="AN892" s="4" t="s">
        <v>898</v>
      </c>
      <c r="AO892" s="0" t="b">
        <f aca="false">EXACT(AN892,AB892)</f>
        <v>1</v>
      </c>
      <c r="AP892" s="0" t="b">
        <f aca="false">EXACT(AN892,AE892)</f>
        <v>1</v>
      </c>
      <c r="AQ892" s="0" t="b">
        <f aca="false">EXACT(AN892,AH892)</f>
        <v>1</v>
      </c>
    </row>
    <row r="893" customFormat="false" ht="12.75" hidden="false" customHeight="false" outlineLevel="0" collapsed="false">
      <c r="C893" s="41" t="n">
        <v>884</v>
      </c>
      <c r="D893" s="0" t="s">
        <v>4909</v>
      </c>
      <c r="E893" s="0" t="n">
        <v>548.283707168736</v>
      </c>
      <c r="F893" s="41" t="n">
        <v>3</v>
      </c>
      <c r="G893" s="41" t="n">
        <v>5</v>
      </c>
      <c r="H893" s="1" t="n">
        <v>30.7116595951266</v>
      </c>
      <c r="I893" s="1" t="n">
        <v>8.06262835548645</v>
      </c>
      <c r="J893" s="1" t="n">
        <v>2.56706883569552</v>
      </c>
      <c r="K893" s="0" t="s">
        <v>1276</v>
      </c>
      <c r="L893" s="0" t="s">
        <v>1276</v>
      </c>
      <c r="M893" s="0" t="s">
        <v>1276</v>
      </c>
      <c r="N893" s="0" t="s">
        <v>1276</v>
      </c>
      <c r="O893" s="0" t="s">
        <v>1276</v>
      </c>
      <c r="P893" s="0" t="s">
        <v>1276</v>
      </c>
      <c r="Q893" s="0" t="s">
        <v>1261</v>
      </c>
      <c r="R893" s="0" t="s">
        <v>1261</v>
      </c>
      <c r="S893" s="0" t="s">
        <v>1261</v>
      </c>
      <c r="T893" s="0" t="s">
        <v>1261</v>
      </c>
      <c r="U893" s="0" t="s">
        <v>4910</v>
      </c>
      <c r="V893" s="0" t="n">
        <v>54</v>
      </c>
      <c r="W893" s="0" t="n">
        <v>53</v>
      </c>
      <c r="X893" s="0" t="n">
        <v>44</v>
      </c>
      <c r="Y893" s="0" t="n">
        <v>16</v>
      </c>
      <c r="Z893" s="0" t="n">
        <v>2</v>
      </c>
      <c r="AA893" s="0" t="n">
        <v>0</v>
      </c>
      <c r="AB893" s="0" t="s">
        <v>4911</v>
      </c>
      <c r="AC893" s="0" t="s">
        <v>4912</v>
      </c>
      <c r="AD893" s="0" t="s">
        <v>4913</v>
      </c>
      <c r="AE893" s="0" t="s">
        <v>899</v>
      </c>
      <c r="AH893" s="0" t="s">
        <v>4914</v>
      </c>
      <c r="AI893" s="0" t="s">
        <v>4911</v>
      </c>
      <c r="AJ893" s="0" t="s">
        <v>899</v>
      </c>
      <c r="AN893" s="4" t="s">
        <v>899</v>
      </c>
      <c r="AO893" s="0" t="b">
        <f aca="false">EXACT(AN893,AB893)</f>
        <v>0</v>
      </c>
      <c r="AP893" s="0" t="b">
        <f aca="false">EXACT(AN893,AE893)</f>
        <v>1</v>
      </c>
      <c r="AQ893" s="0" t="b">
        <f aca="false">EXACT(AN893,AH893)</f>
        <v>0</v>
      </c>
    </row>
    <row r="894" customFormat="false" ht="12.75" hidden="false" customHeight="false" outlineLevel="0" collapsed="false">
      <c r="C894" s="41" t="n">
        <v>885</v>
      </c>
      <c r="D894" s="0" t="s">
        <v>4915</v>
      </c>
      <c r="E894" s="0" t="n">
        <v>548.371156320136</v>
      </c>
      <c r="F894" s="41" t="n">
        <v>3</v>
      </c>
      <c r="G894" s="41" t="n">
        <v>5</v>
      </c>
      <c r="H894" s="1" t="n">
        <v>36.7382115937603</v>
      </c>
      <c r="I894" s="1" t="n">
        <v>8.68978089589722</v>
      </c>
      <c r="J894" s="1" t="n">
        <v>2.28375566708161</v>
      </c>
      <c r="K894" s="0" t="s">
        <v>1276</v>
      </c>
      <c r="L894" s="0" t="s">
        <v>1276</v>
      </c>
      <c r="M894" s="0" t="s">
        <v>1276</v>
      </c>
      <c r="N894" s="0" t="s">
        <v>1276</v>
      </c>
      <c r="O894" s="0" t="s">
        <v>1276</v>
      </c>
      <c r="P894" s="0" t="s">
        <v>1276</v>
      </c>
      <c r="Q894" s="0" t="s">
        <v>1261</v>
      </c>
      <c r="R894" s="0" t="s">
        <v>1261</v>
      </c>
      <c r="S894" s="0" t="s">
        <v>1261</v>
      </c>
      <c r="T894" s="0" t="s">
        <v>1261</v>
      </c>
      <c r="U894" s="0" t="s">
        <v>4916</v>
      </c>
      <c r="V894" s="0" t="n">
        <v>25</v>
      </c>
      <c r="W894" s="0" t="n">
        <v>25</v>
      </c>
      <c r="X894" s="0" t="n">
        <v>19</v>
      </c>
      <c r="Y894" s="0" t="n">
        <v>6</v>
      </c>
      <c r="Z894" s="0" t="n">
        <v>2</v>
      </c>
      <c r="AA894" s="0" t="n">
        <v>0</v>
      </c>
      <c r="AB894" s="0" t="s">
        <v>900</v>
      </c>
      <c r="AC894" s="0" t="s">
        <v>4917</v>
      </c>
      <c r="AE894" s="0" t="s">
        <v>900</v>
      </c>
      <c r="AH894" s="0" t="s">
        <v>900</v>
      </c>
      <c r="AI894" s="0" t="s">
        <v>4917</v>
      </c>
      <c r="AJ894" s="0" t="s">
        <v>4918</v>
      </c>
      <c r="AN894" s="4" t="s">
        <v>900</v>
      </c>
      <c r="AO894" s="0" t="b">
        <f aca="false">EXACT(AN894,AB894)</f>
        <v>1</v>
      </c>
      <c r="AP894" s="0" t="b">
        <f aca="false">EXACT(AN894,AE894)</f>
        <v>1</v>
      </c>
      <c r="AQ894" s="0" t="b">
        <f aca="false">EXACT(AN894,AH894)</f>
        <v>1</v>
      </c>
    </row>
    <row r="895" customFormat="false" ht="12.75" hidden="false" customHeight="false" outlineLevel="0" collapsed="false">
      <c r="C895" s="41" t="n">
        <v>886</v>
      </c>
      <c r="D895" s="0" t="s">
        <v>4919</v>
      </c>
      <c r="E895" s="0" t="n">
        <v>549.200295541528</v>
      </c>
      <c r="F895" s="41" t="n">
        <v>3</v>
      </c>
      <c r="G895" s="41" t="n">
        <v>5</v>
      </c>
      <c r="H895" s="1" t="n">
        <v>32.7589811387104</v>
      </c>
      <c r="I895" s="1" t="n">
        <v>6.461316358443</v>
      </c>
      <c r="J895" s="1" t="n">
        <v>0.331486774451598</v>
      </c>
      <c r="K895" s="0" t="s">
        <v>1276</v>
      </c>
      <c r="L895" s="0" t="s">
        <v>1276</v>
      </c>
      <c r="M895" s="0" t="s">
        <v>1276</v>
      </c>
      <c r="N895" s="0" t="s">
        <v>1276</v>
      </c>
      <c r="O895" s="0" t="s">
        <v>1276</v>
      </c>
      <c r="P895" s="0" t="s">
        <v>1276</v>
      </c>
      <c r="Q895" s="0" t="s">
        <v>1261</v>
      </c>
      <c r="R895" s="0" t="s">
        <v>1261</v>
      </c>
      <c r="S895" s="0" t="s">
        <v>1261</v>
      </c>
      <c r="T895" s="0" t="s">
        <v>1261</v>
      </c>
      <c r="U895" s="0" t="s">
        <v>4920</v>
      </c>
      <c r="V895" s="0" t="n">
        <v>57</v>
      </c>
      <c r="W895" s="0" t="n">
        <v>55</v>
      </c>
      <c r="X895" s="0" t="n">
        <v>32</v>
      </c>
      <c r="Y895" s="0" t="n">
        <v>14</v>
      </c>
      <c r="Z895" s="0" t="n">
        <v>3</v>
      </c>
      <c r="AA895" s="0" t="n">
        <v>1</v>
      </c>
      <c r="AB895" s="0" t="s">
        <v>901</v>
      </c>
      <c r="AC895" s="0" t="s">
        <v>4921</v>
      </c>
      <c r="AD895" s="0" t="s">
        <v>4922</v>
      </c>
      <c r="AE895" s="0" t="s">
        <v>901</v>
      </c>
      <c r="AH895" s="0" t="s">
        <v>4923</v>
      </c>
      <c r="AI895" s="0" t="s">
        <v>901</v>
      </c>
      <c r="AJ895" s="0" t="s">
        <v>4924</v>
      </c>
      <c r="AN895" s="4" t="s">
        <v>901</v>
      </c>
      <c r="AO895" s="0" t="b">
        <f aca="false">EXACT(AN895,AB895)</f>
        <v>1</v>
      </c>
      <c r="AP895" s="0" t="b">
        <f aca="false">EXACT(AN895,AE895)</f>
        <v>1</v>
      </c>
      <c r="AQ895" s="0" t="b">
        <f aca="false">EXACT(AN895,AH895)</f>
        <v>0</v>
      </c>
    </row>
    <row r="896" customFormat="false" ht="12.75" hidden="false" customHeight="false" outlineLevel="0" collapsed="false">
      <c r="C896" s="41" t="n">
        <v>887</v>
      </c>
      <c r="D896" s="0" t="s">
        <v>4925</v>
      </c>
      <c r="E896" s="0" t="n">
        <v>550.277410907878</v>
      </c>
      <c r="F896" s="41" t="n">
        <v>3</v>
      </c>
      <c r="G896" s="41" t="n">
        <v>5</v>
      </c>
      <c r="H896" s="1" t="n">
        <v>33.2243622675076</v>
      </c>
      <c r="I896" s="1" t="n">
        <v>7.97486665524007</v>
      </c>
      <c r="J896" s="1" t="n">
        <v>2.02440065806783</v>
      </c>
      <c r="K896" s="0" t="s">
        <v>1276</v>
      </c>
      <c r="L896" s="0" t="s">
        <v>1276</v>
      </c>
      <c r="M896" s="0" t="s">
        <v>1276</v>
      </c>
      <c r="N896" s="0" t="s">
        <v>1276</v>
      </c>
      <c r="O896" s="0" t="s">
        <v>1276</v>
      </c>
      <c r="P896" s="0" t="s">
        <v>1276</v>
      </c>
      <c r="Q896" s="0" t="s">
        <v>1261</v>
      </c>
      <c r="R896" s="0" t="s">
        <v>1261</v>
      </c>
      <c r="S896" s="0" t="s">
        <v>1261</v>
      </c>
      <c r="T896" s="0" t="s">
        <v>1261</v>
      </c>
      <c r="U896" s="0" t="s">
        <v>4926</v>
      </c>
      <c r="V896" s="0" t="n">
        <v>45</v>
      </c>
      <c r="W896" s="0" t="n">
        <v>45</v>
      </c>
      <c r="X896" s="0" t="n">
        <v>34</v>
      </c>
      <c r="Y896" s="0" t="n">
        <v>10</v>
      </c>
      <c r="Z896" s="0" t="n">
        <v>2</v>
      </c>
      <c r="AA896" s="0" t="n">
        <v>1</v>
      </c>
      <c r="AB896" s="0" t="s">
        <v>902</v>
      </c>
      <c r="AC896" s="0" t="s">
        <v>4927</v>
      </c>
      <c r="AE896" s="0" t="s">
        <v>902</v>
      </c>
      <c r="AH896" s="0" t="s">
        <v>902</v>
      </c>
      <c r="AI896" s="0" t="s">
        <v>4928</v>
      </c>
      <c r="AJ896" s="0" t="s">
        <v>4929</v>
      </c>
      <c r="AN896" s="4" t="s">
        <v>902</v>
      </c>
      <c r="AO896" s="0" t="b">
        <f aca="false">EXACT(AN896,AB896)</f>
        <v>1</v>
      </c>
      <c r="AP896" s="0" t="b">
        <f aca="false">EXACT(AN896,AE896)</f>
        <v>1</v>
      </c>
      <c r="AQ896" s="0" t="b">
        <f aca="false">EXACT(AN896,AH896)</f>
        <v>1</v>
      </c>
    </row>
    <row r="897" customFormat="false" ht="12.75" hidden="false" customHeight="false" outlineLevel="0" collapsed="false">
      <c r="C897" s="41" t="n">
        <v>888</v>
      </c>
      <c r="D897" s="0" t="s">
        <v>4930</v>
      </c>
      <c r="E897" s="0" t="n">
        <v>550.418387000351</v>
      </c>
      <c r="F897" s="41" t="n">
        <v>3</v>
      </c>
      <c r="G897" s="41" t="n">
        <v>5</v>
      </c>
      <c r="H897" s="1" t="n">
        <v>45.8523288584262</v>
      </c>
      <c r="I897" s="1" t="n">
        <v>11.4416294855625</v>
      </c>
      <c r="J897" s="1" t="n">
        <v>3.16073412889622</v>
      </c>
      <c r="K897" s="0" t="s">
        <v>1276</v>
      </c>
      <c r="L897" s="0" t="s">
        <v>1276</v>
      </c>
      <c r="M897" s="0" t="s">
        <v>1276</v>
      </c>
      <c r="N897" s="0" t="s">
        <v>1276</v>
      </c>
      <c r="O897" s="0" t="s">
        <v>1276</v>
      </c>
      <c r="P897" s="0" t="s">
        <v>1276</v>
      </c>
      <c r="Q897" s="0" t="s">
        <v>1261</v>
      </c>
      <c r="R897" s="0" t="s">
        <v>1261</v>
      </c>
      <c r="S897" s="0" t="s">
        <v>1261</v>
      </c>
      <c r="T897" s="0" t="s">
        <v>1261</v>
      </c>
      <c r="U897" s="0" t="s">
        <v>4931</v>
      </c>
      <c r="V897" s="0" t="n">
        <v>8</v>
      </c>
      <c r="W897" s="0" t="n">
        <v>8</v>
      </c>
      <c r="X897" s="0" t="n">
        <v>4</v>
      </c>
      <c r="Y897" s="0" t="n">
        <v>1</v>
      </c>
      <c r="Z897" s="0" t="n">
        <v>1</v>
      </c>
      <c r="AA897" s="0" t="n">
        <v>0</v>
      </c>
      <c r="AB897" s="0" t="s">
        <v>903</v>
      </c>
      <c r="AE897" s="0" t="s">
        <v>903</v>
      </c>
      <c r="AH897" s="0" t="s">
        <v>903</v>
      </c>
      <c r="AI897" s="0" t="s">
        <v>4932</v>
      </c>
      <c r="AJ897" s="0" t="s">
        <v>4933</v>
      </c>
      <c r="AN897" s="4" t="s">
        <v>903</v>
      </c>
      <c r="AO897" s="0" t="b">
        <f aca="false">EXACT(AN897,AB897)</f>
        <v>1</v>
      </c>
      <c r="AP897" s="0" t="b">
        <f aca="false">EXACT(AN897,AE897)</f>
        <v>1</v>
      </c>
      <c r="AQ897" s="0" t="b">
        <f aca="false">EXACT(AN897,AH897)</f>
        <v>1</v>
      </c>
    </row>
    <row r="898" customFormat="false" ht="12.75" hidden="false" customHeight="false" outlineLevel="0" collapsed="false">
      <c r="C898" s="41" t="n">
        <v>889</v>
      </c>
      <c r="D898" s="0" t="s">
        <v>4934</v>
      </c>
      <c r="E898" s="0" t="n">
        <v>552.297696771227</v>
      </c>
      <c r="F898" s="41" t="n">
        <v>3</v>
      </c>
      <c r="G898" s="41" t="n">
        <v>5</v>
      </c>
      <c r="H898" s="1" t="n">
        <v>31.9393545900755</v>
      </c>
      <c r="I898" s="1" t="n">
        <v>37.4020786943055</v>
      </c>
      <c r="J898" s="1" t="n">
        <v>10.4317547078683</v>
      </c>
      <c r="K898" s="0" t="s">
        <v>1276</v>
      </c>
      <c r="L898" s="0" t="s">
        <v>1276</v>
      </c>
      <c r="M898" s="0" t="s">
        <v>1276</v>
      </c>
      <c r="N898" s="0" t="s">
        <v>1276</v>
      </c>
      <c r="O898" s="0" t="s">
        <v>1276</v>
      </c>
      <c r="P898" s="0" t="s">
        <v>1276</v>
      </c>
      <c r="Q898" s="0" t="s">
        <v>1276</v>
      </c>
      <c r="R898" s="0" t="s">
        <v>1276</v>
      </c>
      <c r="S898" s="0" t="s">
        <v>1276</v>
      </c>
      <c r="T898" s="0" t="s">
        <v>1261</v>
      </c>
      <c r="U898" s="0" t="s">
        <v>4935</v>
      </c>
      <c r="V898" s="0" t="n">
        <v>359</v>
      </c>
      <c r="W898" s="0" t="n">
        <v>123</v>
      </c>
      <c r="X898" s="0" t="n">
        <v>86</v>
      </c>
      <c r="Y898" s="0" t="n">
        <v>30</v>
      </c>
      <c r="Z898" s="0" t="n">
        <v>9</v>
      </c>
      <c r="AA898" s="0" t="n">
        <v>3</v>
      </c>
      <c r="AB898" s="0" t="s">
        <v>904</v>
      </c>
      <c r="AC898" s="0" t="s">
        <v>4936</v>
      </c>
      <c r="AD898" s="0" t="s">
        <v>4937</v>
      </c>
      <c r="AH898" s="0" t="s">
        <v>4938</v>
      </c>
      <c r="AI898" s="0" t="s">
        <v>4939</v>
      </c>
      <c r="AJ898" s="0" t="s">
        <v>4940</v>
      </c>
      <c r="AN898" s="9" t="s">
        <v>904</v>
      </c>
      <c r="AO898" s="0" t="b">
        <f aca="false">EXACT(AN898,AB898)</f>
        <v>1</v>
      </c>
      <c r="AP898" s="0" t="b">
        <f aca="false">EXACT(AN898,AE898)</f>
        <v>0</v>
      </c>
      <c r="AQ898" s="0" t="b">
        <f aca="false">EXACT(AN898,AH898)</f>
        <v>0</v>
      </c>
    </row>
    <row r="899" customFormat="false" ht="12.75" hidden="false" customHeight="false" outlineLevel="0" collapsed="false">
      <c r="C899" s="41" t="n">
        <v>890</v>
      </c>
      <c r="D899" s="0" t="s">
        <v>4941</v>
      </c>
      <c r="E899" s="0" t="n">
        <v>552.433298020672</v>
      </c>
      <c r="F899" s="41" t="n">
        <v>3</v>
      </c>
      <c r="G899" s="41" t="n">
        <v>5</v>
      </c>
      <c r="H899" s="1" t="n">
        <v>45.5227915157145</v>
      </c>
      <c r="I899" s="1" t="n">
        <v>11.0953176787123</v>
      </c>
      <c r="J899" s="1" t="n">
        <v>2.8040942793854</v>
      </c>
      <c r="K899" s="0" t="s">
        <v>1276</v>
      </c>
      <c r="L899" s="0" t="s">
        <v>1276</v>
      </c>
      <c r="M899" s="0" t="s">
        <v>1276</v>
      </c>
      <c r="N899" s="0" t="s">
        <v>1276</v>
      </c>
      <c r="O899" s="0" t="s">
        <v>1276</v>
      </c>
      <c r="P899" s="0" t="s">
        <v>1276</v>
      </c>
      <c r="Q899" s="0" t="s">
        <v>1261</v>
      </c>
      <c r="R899" s="0" t="s">
        <v>1261</v>
      </c>
      <c r="S899" s="0" t="s">
        <v>1261</v>
      </c>
      <c r="T899" s="0" t="s">
        <v>1261</v>
      </c>
      <c r="U899" s="0" t="s">
        <v>4942</v>
      </c>
      <c r="V899" s="0" t="n">
        <v>6</v>
      </c>
      <c r="W899" s="0" t="n">
        <v>6</v>
      </c>
      <c r="X899" s="0" t="n">
        <v>4</v>
      </c>
      <c r="Y899" s="0" t="n">
        <v>1</v>
      </c>
      <c r="Z899" s="0" t="n">
        <v>1</v>
      </c>
      <c r="AA899" s="0" t="n">
        <v>0</v>
      </c>
      <c r="AB899" s="0" t="s">
        <v>905</v>
      </c>
      <c r="AE899" s="0" t="s">
        <v>905</v>
      </c>
      <c r="AH899" s="0" t="s">
        <v>905</v>
      </c>
      <c r="AI899" s="0" t="s">
        <v>4943</v>
      </c>
      <c r="AJ899" s="0" t="s">
        <v>4944</v>
      </c>
      <c r="AN899" s="4" t="s">
        <v>905</v>
      </c>
      <c r="AO899" s="0" t="b">
        <f aca="false">EXACT(AN899,AB899)</f>
        <v>1</v>
      </c>
      <c r="AP899" s="0" t="b">
        <f aca="false">EXACT(AN899,AE899)</f>
        <v>1</v>
      </c>
      <c r="AQ899" s="0" t="b">
        <f aca="false">EXACT(AN899,AH899)</f>
        <v>1</v>
      </c>
    </row>
    <row r="900" customFormat="false" ht="12.75" hidden="false" customHeight="false" outlineLevel="0" collapsed="false">
      <c r="C900" s="41" t="n">
        <v>891</v>
      </c>
      <c r="D900" s="0" t="s">
        <v>4945</v>
      </c>
      <c r="E900" s="0" t="n">
        <v>554.344538048786</v>
      </c>
      <c r="F900" s="41" t="n">
        <v>3</v>
      </c>
      <c r="G900" s="41" t="n">
        <v>5</v>
      </c>
      <c r="H900" s="1" t="n">
        <v>32.9303399567709</v>
      </c>
      <c r="I900" s="1" t="n">
        <v>6.68933513391414</v>
      </c>
      <c r="J900" s="1" t="n">
        <v>0.581209135615508</v>
      </c>
      <c r="K900" s="0" t="s">
        <v>1276</v>
      </c>
      <c r="L900" s="0" t="s">
        <v>1276</v>
      </c>
      <c r="M900" s="0" t="s">
        <v>1276</v>
      </c>
      <c r="N900" s="0" t="s">
        <v>1276</v>
      </c>
      <c r="O900" s="0" t="s">
        <v>1276</v>
      </c>
      <c r="P900" s="0" t="s">
        <v>1276</v>
      </c>
      <c r="Q900" s="0" t="s">
        <v>1261</v>
      </c>
      <c r="R900" s="0" t="s">
        <v>1261</v>
      </c>
      <c r="S900" s="0" t="s">
        <v>1261</v>
      </c>
      <c r="T900" s="0" t="s">
        <v>1261</v>
      </c>
      <c r="U900" s="0" t="s">
        <v>4946</v>
      </c>
      <c r="V900" s="0" t="n">
        <v>34</v>
      </c>
      <c r="W900" s="0" t="n">
        <v>34</v>
      </c>
      <c r="X900" s="0" t="n">
        <v>28</v>
      </c>
      <c r="Y900" s="0" t="n">
        <v>12</v>
      </c>
      <c r="Z900" s="0" t="n">
        <v>3</v>
      </c>
      <c r="AA900" s="0" t="n">
        <v>2</v>
      </c>
      <c r="AB900" s="0" t="s">
        <v>906</v>
      </c>
      <c r="AC900" s="0" t="s">
        <v>4947</v>
      </c>
      <c r="AE900" s="0" t="s">
        <v>906</v>
      </c>
      <c r="AH900" s="0" t="s">
        <v>4948</v>
      </c>
      <c r="AI900" s="0" t="s">
        <v>4949</v>
      </c>
      <c r="AJ900" s="0" t="s">
        <v>906</v>
      </c>
      <c r="AN900" s="4" t="s">
        <v>906</v>
      </c>
      <c r="AO900" s="0" t="b">
        <f aca="false">EXACT(AN900,AB900)</f>
        <v>1</v>
      </c>
      <c r="AP900" s="0" t="b">
        <f aca="false">EXACT(AN900,AE900)</f>
        <v>1</v>
      </c>
      <c r="AQ900" s="0" t="b">
        <f aca="false">EXACT(AN900,AH900)</f>
        <v>0</v>
      </c>
    </row>
    <row r="901" customFormat="false" ht="12.75" hidden="false" customHeight="false" outlineLevel="0" collapsed="false">
      <c r="C901" s="41" t="n">
        <v>892</v>
      </c>
      <c r="D901" s="0" t="s">
        <v>4950</v>
      </c>
      <c r="E901" s="0" t="n">
        <v>557.28814254864</v>
      </c>
      <c r="F901" s="41" t="n">
        <v>3</v>
      </c>
      <c r="G901" s="41" t="n">
        <v>5</v>
      </c>
      <c r="H901" s="1" t="n">
        <v>27.8392635260448</v>
      </c>
      <c r="I901" s="1" t="n">
        <v>10.214280066481</v>
      </c>
      <c r="J901" s="1" t="n">
        <v>1.80204421133872</v>
      </c>
      <c r="K901" s="0" t="s">
        <v>1276</v>
      </c>
      <c r="L901" s="0" t="s">
        <v>1276</v>
      </c>
      <c r="M901" s="0" t="s">
        <v>1276</v>
      </c>
      <c r="N901" s="0" t="s">
        <v>1276</v>
      </c>
      <c r="O901" s="0" t="s">
        <v>1276</v>
      </c>
      <c r="P901" s="0" t="s">
        <v>1276</v>
      </c>
      <c r="Q901" s="0" t="s">
        <v>1261</v>
      </c>
      <c r="R901" s="0" t="s">
        <v>1261</v>
      </c>
      <c r="S901" s="0" t="s">
        <v>1261</v>
      </c>
      <c r="T901" s="0" t="s">
        <v>1261</v>
      </c>
      <c r="U901" s="0" t="s">
        <v>4951</v>
      </c>
      <c r="V901" s="0" t="n">
        <v>46</v>
      </c>
      <c r="W901" s="0" t="n">
        <v>46</v>
      </c>
      <c r="X901" s="0" t="n">
        <v>42</v>
      </c>
      <c r="Y901" s="0" t="n">
        <v>18</v>
      </c>
      <c r="Z901" s="0" t="n">
        <v>2</v>
      </c>
      <c r="AA901" s="0" t="n">
        <v>1</v>
      </c>
      <c r="AB901" s="0" t="s">
        <v>4952</v>
      </c>
      <c r="AE901" s="0" t="s">
        <v>4952</v>
      </c>
      <c r="AH901" s="0" t="s">
        <v>907</v>
      </c>
      <c r="AI901" s="0" t="s">
        <v>4953</v>
      </c>
      <c r="AJ901" s="0" t="s">
        <v>4954</v>
      </c>
      <c r="AN901" s="4" t="s">
        <v>907</v>
      </c>
      <c r="AO901" s="0" t="b">
        <f aca="false">EXACT(AN901,AB901)</f>
        <v>0</v>
      </c>
      <c r="AP901" s="0" t="b">
        <f aca="false">EXACT(AN901,AE901)</f>
        <v>0</v>
      </c>
      <c r="AQ901" s="0" t="b">
        <f aca="false">EXACT(AN901,AH901)</f>
        <v>1</v>
      </c>
    </row>
    <row r="902" customFormat="false" ht="12.75" hidden="false" customHeight="false" outlineLevel="0" collapsed="false">
      <c r="C902" s="41" t="n">
        <v>893</v>
      </c>
      <c r="D902" s="0" t="s">
        <v>4955</v>
      </c>
      <c r="E902" s="0" t="n">
        <v>559.315755086516</v>
      </c>
      <c r="F902" s="41" t="n">
        <v>3</v>
      </c>
      <c r="G902" s="41" t="n">
        <v>5</v>
      </c>
      <c r="H902" s="1" t="n">
        <v>38.4321964817643</v>
      </c>
      <c r="I902" s="1" t="n">
        <v>8.7673879336978</v>
      </c>
      <c r="J902" s="1" t="n">
        <v>2.30332856296707</v>
      </c>
      <c r="K902" s="0" t="s">
        <v>1276</v>
      </c>
      <c r="L902" s="0" t="s">
        <v>1276</v>
      </c>
      <c r="M902" s="0" t="s">
        <v>1276</v>
      </c>
      <c r="N902" s="0" t="s">
        <v>1276</v>
      </c>
      <c r="O902" s="0" t="s">
        <v>1276</v>
      </c>
      <c r="P902" s="0" t="s">
        <v>1276</v>
      </c>
      <c r="Q902" s="0" t="s">
        <v>1261</v>
      </c>
      <c r="R902" s="0" t="s">
        <v>1261</v>
      </c>
      <c r="S902" s="0" t="s">
        <v>1261</v>
      </c>
      <c r="T902" s="0" t="s">
        <v>1261</v>
      </c>
      <c r="U902" s="0" t="s">
        <v>4956</v>
      </c>
      <c r="V902" s="0" t="n">
        <v>32</v>
      </c>
      <c r="W902" s="0" t="n">
        <v>32</v>
      </c>
      <c r="X902" s="0" t="n">
        <v>15</v>
      </c>
      <c r="Y902" s="0" t="n">
        <v>5</v>
      </c>
      <c r="Z902" s="0" t="n">
        <v>2</v>
      </c>
      <c r="AA902" s="0" t="n">
        <v>0</v>
      </c>
      <c r="AB902" s="0" t="s">
        <v>908</v>
      </c>
      <c r="AC902" s="0" t="s">
        <v>4957</v>
      </c>
      <c r="AE902" s="0" t="s">
        <v>908</v>
      </c>
      <c r="AF902" s="0" t="s">
        <v>4957</v>
      </c>
      <c r="AH902" s="0" t="s">
        <v>908</v>
      </c>
      <c r="AI902" s="0" t="s">
        <v>4958</v>
      </c>
      <c r="AJ902" s="0" t="s">
        <v>4959</v>
      </c>
      <c r="AN902" s="4" t="s">
        <v>908</v>
      </c>
      <c r="AO902" s="0" t="b">
        <f aca="false">EXACT(AN902,AB902)</f>
        <v>1</v>
      </c>
      <c r="AP902" s="0" t="b">
        <f aca="false">EXACT(AN902,AE902)</f>
        <v>1</v>
      </c>
      <c r="AQ902" s="0" t="b">
        <f aca="false">EXACT(AN902,AH902)</f>
        <v>1</v>
      </c>
    </row>
    <row r="903" customFormat="false" ht="12.75" hidden="false" customHeight="false" outlineLevel="0" collapsed="false">
      <c r="C903" s="41" t="n">
        <v>894</v>
      </c>
      <c r="D903" s="0" t="s">
        <v>4960</v>
      </c>
      <c r="E903" s="0" t="n">
        <v>559.387052244961</v>
      </c>
      <c r="F903" s="41" t="n">
        <v>3</v>
      </c>
      <c r="G903" s="41" t="n">
        <v>5</v>
      </c>
      <c r="H903" s="1" t="n">
        <v>37.4906357405237</v>
      </c>
      <c r="I903" s="1" t="n">
        <v>8.32157486769847</v>
      </c>
      <c r="J903" s="1" t="n">
        <v>1.64212502365767</v>
      </c>
      <c r="K903" s="0" t="s">
        <v>1276</v>
      </c>
      <c r="L903" s="0" t="s">
        <v>1276</v>
      </c>
      <c r="M903" s="0" t="s">
        <v>1276</v>
      </c>
      <c r="N903" s="0" t="s">
        <v>1276</v>
      </c>
      <c r="O903" s="0" t="s">
        <v>1276</v>
      </c>
      <c r="P903" s="0" t="s">
        <v>1276</v>
      </c>
      <c r="Q903" s="0" t="s">
        <v>1261</v>
      </c>
      <c r="R903" s="0" t="s">
        <v>1261</v>
      </c>
      <c r="S903" s="0" t="s">
        <v>1261</v>
      </c>
      <c r="T903" s="0" t="s">
        <v>1261</v>
      </c>
      <c r="U903" s="0" t="s">
        <v>4961</v>
      </c>
      <c r="V903" s="0" t="n">
        <v>20</v>
      </c>
      <c r="W903" s="0" t="n">
        <v>20</v>
      </c>
      <c r="X903" s="0" t="n">
        <v>16</v>
      </c>
      <c r="Y903" s="0" t="n">
        <v>5</v>
      </c>
      <c r="Z903" s="0" t="n">
        <v>3</v>
      </c>
      <c r="AA903" s="0" t="n">
        <v>1</v>
      </c>
      <c r="AB903" s="0" t="s">
        <v>909</v>
      </c>
      <c r="AC903" s="0" t="s">
        <v>4962</v>
      </c>
      <c r="AE903" s="0" t="s">
        <v>909</v>
      </c>
      <c r="AH903" s="0" t="s">
        <v>909</v>
      </c>
      <c r="AI903" s="0" t="s">
        <v>4963</v>
      </c>
      <c r="AJ903" s="0" t="s">
        <v>4962</v>
      </c>
      <c r="AN903" s="4" t="s">
        <v>909</v>
      </c>
      <c r="AO903" s="0" t="b">
        <f aca="false">EXACT(AN903,AB903)</f>
        <v>1</v>
      </c>
      <c r="AP903" s="0" t="b">
        <f aca="false">EXACT(AN903,AE903)</f>
        <v>1</v>
      </c>
      <c r="AQ903" s="0" t="b">
        <f aca="false">EXACT(AN903,AH903)</f>
        <v>1</v>
      </c>
    </row>
    <row r="904" customFormat="false" ht="12.75" hidden="false" customHeight="false" outlineLevel="0" collapsed="false">
      <c r="C904" s="41" t="n">
        <v>895</v>
      </c>
      <c r="D904" s="0" t="s">
        <v>4964</v>
      </c>
      <c r="E904" s="0" t="n">
        <v>560.152576898821</v>
      </c>
      <c r="F904" s="41" t="n">
        <v>3</v>
      </c>
      <c r="G904" s="41" t="n">
        <v>5</v>
      </c>
      <c r="H904" s="1" t="n">
        <v>28.5595987470887</v>
      </c>
      <c r="I904" s="1" t="n">
        <v>5.49154731618223</v>
      </c>
      <c r="J904" s="1" t="n">
        <v>2.77082063917567</v>
      </c>
      <c r="K904" s="0" t="s">
        <v>1276</v>
      </c>
      <c r="L904" s="0" t="s">
        <v>1276</v>
      </c>
      <c r="M904" s="0" t="s">
        <v>1276</v>
      </c>
      <c r="N904" s="0" t="s">
        <v>1276</v>
      </c>
      <c r="O904" s="0" t="s">
        <v>1276</v>
      </c>
      <c r="P904" s="0" t="s">
        <v>1276</v>
      </c>
      <c r="Q904" s="0" t="s">
        <v>1261</v>
      </c>
      <c r="R904" s="0" t="s">
        <v>1261</v>
      </c>
      <c r="S904" s="0" t="s">
        <v>1261</v>
      </c>
      <c r="T904" s="0" t="s">
        <v>1261</v>
      </c>
      <c r="U904" s="0" t="s">
        <v>4965</v>
      </c>
      <c r="V904" s="0" t="n">
        <v>97</v>
      </c>
      <c r="W904" s="0" t="n">
        <v>90</v>
      </c>
      <c r="X904" s="0" t="n">
        <v>58</v>
      </c>
      <c r="Y904" s="0" t="n">
        <v>24</v>
      </c>
      <c r="Z904" s="0" t="n">
        <v>2</v>
      </c>
      <c r="AA904" s="0" t="n">
        <v>0</v>
      </c>
      <c r="AB904" s="0" t="s">
        <v>910</v>
      </c>
      <c r="AC904" s="0" t="s">
        <v>4966</v>
      </c>
      <c r="AD904" s="0" t="s">
        <v>4967</v>
      </c>
      <c r="AE904" s="0" t="s">
        <v>910</v>
      </c>
      <c r="AH904" s="0" t="s">
        <v>4968</v>
      </c>
      <c r="AI904" s="0" t="s">
        <v>4969</v>
      </c>
      <c r="AJ904" s="0" t="s">
        <v>4970</v>
      </c>
      <c r="AN904" s="4" t="s">
        <v>910</v>
      </c>
      <c r="AO904" s="0" t="b">
        <f aca="false">EXACT(AN904,AB904)</f>
        <v>1</v>
      </c>
      <c r="AP904" s="0" t="b">
        <f aca="false">EXACT(AN904,AE904)</f>
        <v>1</v>
      </c>
      <c r="AQ904" s="0" t="b">
        <f aca="false">EXACT(AN904,AH904)</f>
        <v>0</v>
      </c>
    </row>
    <row r="905" customFormat="false" ht="12.75" hidden="false" customHeight="false" outlineLevel="0" collapsed="false">
      <c r="C905" s="41" t="n">
        <v>896</v>
      </c>
      <c r="D905" s="0" t="s">
        <v>4971</v>
      </c>
      <c r="E905" s="0" t="n">
        <v>560.262227507519</v>
      </c>
      <c r="F905" s="41" t="n">
        <v>3</v>
      </c>
      <c r="G905" s="41" t="n">
        <v>5</v>
      </c>
      <c r="H905" s="1" t="n">
        <v>35.7583254171219</v>
      </c>
      <c r="I905" s="1" t="n">
        <v>9.79740695692463</v>
      </c>
      <c r="J905" s="1" t="n">
        <v>3.58164082045156</v>
      </c>
      <c r="K905" s="0" t="s">
        <v>1276</v>
      </c>
      <c r="L905" s="0" t="s">
        <v>1276</v>
      </c>
      <c r="M905" s="0" t="s">
        <v>1276</v>
      </c>
      <c r="N905" s="0" t="s">
        <v>1276</v>
      </c>
      <c r="O905" s="0" t="s">
        <v>1276</v>
      </c>
      <c r="P905" s="0" t="s">
        <v>1276</v>
      </c>
      <c r="Q905" s="0" t="s">
        <v>1261</v>
      </c>
      <c r="R905" s="0" t="s">
        <v>1261</v>
      </c>
      <c r="S905" s="0" t="s">
        <v>1261</v>
      </c>
      <c r="T905" s="0" t="s">
        <v>1261</v>
      </c>
      <c r="U905" s="0" t="s">
        <v>4972</v>
      </c>
      <c r="V905" s="0" t="n">
        <v>52</v>
      </c>
      <c r="W905" s="0" t="n">
        <v>52</v>
      </c>
      <c r="X905" s="0" t="n">
        <v>34</v>
      </c>
      <c r="Y905" s="0" t="n">
        <v>11</v>
      </c>
      <c r="Z905" s="0" t="n">
        <v>0</v>
      </c>
      <c r="AA905" s="0" t="n">
        <v>0</v>
      </c>
      <c r="AB905" s="0" t="s">
        <v>4973</v>
      </c>
      <c r="AC905" s="0" t="s">
        <v>911</v>
      </c>
      <c r="AD905" s="0" t="s">
        <v>4974</v>
      </c>
      <c r="AE905" s="0" t="s">
        <v>4973</v>
      </c>
      <c r="AF905" s="0" t="s">
        <v>911</v>
      </c>
      <c r="AH905" s="0" t="s">
        <v>4975</v>
      </c>
      <c r="AI905" s="0" t="s">
        <v>4973</v>
      </c>
      <c r="AJ905" s="0" t="s">
        <v>4976</v>
      </c>
      <c r="AN905" s="4" t="s">
        <v>911</v>
      </c>
      <c r="AO905" s="0" t="b">
        <f aca="false">EXACT(AN905,AB905)</f>
        <v>0</v>
      </c>
      <c r="AP905" s="0" t="b">
        <f aca="false">EXACT(AN905,AE905)</f>
        <v>0</v>
      </c>
      <c r="AQ905" s="0" t="b">
        <f aca="false">EXACT(AN905,AH905)</f>
        <v>0</v>
      </c>
    </row>
    <row r="906" customFormat="false" ht="12.75" hidden="false" customHeight="false" outlineLevel="0" collapsed="false">
      <c r="C906" s="41" t="n">
        <v>897</v>
      </c>
      <c r="D906" s="0" t="s">
        <v>4977</v>
      </c>
      <c r="E906" s="0" t="n">
        <v>562.241426943431</v>
      </c>
      <c r="F906" s="41" t="n">
        <v>3</v>
      </c>
      <c r="G906" s="41" t="n">
        <v>5</v>
      </c>
      <c r="H906" s="1" t="n">
        <v>34.0588404592031</v>
      </c>
      <c r="I906" s="1" t="n">
        <v>9.02981072156468</v>
      </c>
      <c r="J906" s="1" t="n">
        <v>2.94569212033498</v>
      </c>
      <c r="K906" s="0" t="s">
        <v>1276</v>
      </c>
      <c r="L906" s="0" t="s">
        <v>1276</v>
      </c>
      <c r="M906" s="0" t="s">
        <v>1276</v>
      </c>
      <c r="N906" s="0" t="s">
        <v>1276</v>
      </c>
      <c r="O906" s="0" t="s">
        <v>1276</v>
      </c>
      <c r="P906" s="0" t="s">
        <v>1276</v>
      </c>
      <c r="Q906" s="0" t="s">
        <v>1261</v>
      </c>
      <c r="R906" s="0" t="s">
        <v>1261</v>
      </c>
      <c r="S906" s="0" t="s">
        <v>1261</v>
      </c>
      <c r="T906" s="0" t="s">
        <v>1261</v>
      </c>
      <c r="U906" s="0" t="s">
        <v>4978</v>
      </c>
      <c r="V906" s="0" t="n">
        <v>62</v>
      </c>
      <c r="W906" s="0" t="n">
        <v>62</v>
      </c>
      <c r="X906" s="0" t="n">
        <v>43</v>
      </c>
      <c r="Y906" s="0" t="n">
        <v>13</v>
      </c>
      <c r="Z906" s="0" t="n">
        <v>2</v>
      </c>
      <c r="AA906" s="0" t="n">
        <v>0</v>
      </c>
      <c r="AB906" s="0" t="s">
        <v>4979</v>
      </c>
      <c r="AC906" s="0" t="s">
        <v>912</v>
      </c>
      <c r="AD906" s="0" t="s">
        <v>4980</v>
      </c>
      <c r="AE906" s="0" t="s">
        <v>912</v>
      </c>
      <c r="AH906" s="0" t="s">
        <v>4981</v>
      </c>
      <c r="AI906" s="0" t="s">
        <v>4979</v>
      </c>
      <c r="AJ906" s="0" t="s">
        <v>4982</v>
      </c>
      <c r="AN906" s="4" t="s">
        <v>912</v>
      </c>
      <c r="AO906" s="0" t="b">
        <f aca="false">EXACT(AN906,AB906)</f>
        <v>0</v>
      </c>
      <c r="AP906" s="0" t="b">
        <f aca="false">EXACT(AN906,AE906)</f>
        <v>1</v>
      </c>
      <c r="AQ906" s="0" t="b">
        <f aca="false">EXACT(AN906,AH906)</f>
        <v>0</v>
      </c>
    </row>
    <row r="907" customFormat="false" ht="12.75" hidden="false" customHeight="false" outlineLevel="0" collapsed="false">
      <c r="C907" s="41" t="n">
        <v>898</v>
      </c>
      <c r="D907" s="0" t="s">
        <v>4983</v>
      </c>
      <c r="E907" s="0" t="n">
        <v>562.247143025984</v>
      </c>
      <c r="F907" s="41" t="n">
        <v>3</v>
      </c>
      <c r="G907" s="41" t="n">
        <v>5</v>
      </c>
      <c r="H907" s="1" t="n">
        <v>37.6543756117169</v>
      </c>
      <c r="I907" s="1" t="n">
        <v>6.9017651119242</v>
      </c>
      <c r="J907" s="1" t="n">
        <v>2.97502099374318</v>
      </c>
      <c r="K907" s="0" t="s">
        <v>1276</v>
      </c>
      <c r="L907" s="0" t="s">
        <v>1276</v>
      </c>
      <c r="M907" s="0" t="s">
        <v>1276</v>
      </c>
      <c r="N907" s="0" t="s">
        <v>1276</v>
      </c>
      <c r="O907" s="0" t="s">
        <v>1276</v>
      </c>
      <c r="P907" s="0" t="s">
        <v>1276</v>
      </c>
      <c r="Q907" s="0" t="s">
        <v>1261</v>
      </c>
      <c r="R907" s="0" t="s">
        <v>1261</v>
      </c>
      <c r="S907" s="0" t="s">
        <v>1261</v>
      </c>
      <c r="T907" s="0" t="s">
        <v>1261</v>
      </c>
      <c r="U907" s="0" t="s">
        <v>4984</v>
      </c>
      <c r="V907" s="0" t="n">
        <v>54</v>
      </c>
      <c r="W907" s="0" t="n">
        <v>51</v>
      </c>
      <c r="X907" s="0" t="n">
        <v>22</v>
      </c>
      <c r="Y907" s="0" t="n">
        <v>8</v>
      </c>
      <c r="Z907" s="0" t="n">
        <v>2</v>
      </c>
      <c r="AA907" s="0" t="n">
        <v>0</v>
      </c>
      <c r="AB907" s="0" t="s">
        <v>913</v>
      </c>
      <c r="AC907" s="0" t="s">
        <v>4985</v>
      </c>
      <c r="AD907" s="0" t="s">
        <v>4986</v>
      </c>
      <c r="AE907" s="0" t="s">
        <v>913</v>
      </c>
      <c r="AH907" s="0" t="s">
        <v>4987</v>
      </c>
      <c r="AI907" s="0" t="s">
        <v>4988</v>
      </c>
      <c r="AJ907" s="0" t="s">
        <v>913</v>
      </c>
      <c r="AN907" s="4" t="s">
        <v>913</v>
      </c>
      <c r="AO907" s="0" t="b">
        <f aca="false">EXACT(AN907,AB907)</f>
        <v>1</v>
      </c>
      <c r="AP907" s="0" t="b">
        <f aca="false">EXACT(AN907,AE907)</f>
        <v>1</v>
      </c>
      <c r="AQ907" s="0" t="b">
        <f aca="false">EXACT(AN907,AH907)</f>
        <v>0</v>
      </c>
    </row>
    <row r="908" customFormat="false" ht="12.75" hidden="false" customHeight="false" outlineLevel="0" collapsed="false">
      <c r="C908" s="41" t="n">
        <v>899</v>
      </c>
      <c r="D908" s="0" t="s">
        <v>4989</v>
      </c>
      <c r="E908" s="0" t="n">
        <v>564.147929189797</v>
      </c>
      <c r="F908" s="41" t="n">
        <v>3</v>
      </c>
      <c r="G908" s="41" t="n">
        <v>5</v>
      </c>
      <c r="H908" s="1" t="n">
        <v>31.0387196893086</v>
      </c>
      <c r="I908" s="1" t="n">
        <v>8.9166608850536</v>
      </c>
      <c r="J908" s="1" t="n">
        <v>3.16653501592432</v>
      </c>
      <c r="K908" s="0" t="s">
        <v>1276</v>
      </c>
      <c r="L908" s="0" t="s">
        <v>1276</v>
      </c>
      <c r="M908" s="0" t="s">
        <v>1276</v>
      </c>
      <c r="N908" s="0" t="s">
        <v>1276</v>
      </c>
      <c r="O908" s="0" t="s">
        <v>1276</v>
      </c>
      <c r="P908" s="0" t="s">
        <v>1276</v>
      </c>
      <c r="Q908" s="0" t="s">
        <v>1261</v>
      </c>
      <c r="R908" s="0" t="s">
        <v>1261</v>
      </c>
      <c r="S908" s="0" t="s">
        <v>1261</v>
      </c>
      <c r="T908" s="0" t="s">
        <v>1261</v>
      </c>
      <c r="U908" s="0" t="s">
        <v>4990</v>
      </c>
      <c r="V908" s="0" t="n">
        <v>96</v>
      </c>
      <c r="W908" s="0" t="n">
        <v>92</v>
      </c>
      <c r="X908" s="0" t="n">
        <v>64</v>
      </c>
      <c r="Y908" s="0" t="n">
        <v>24</v>
      </c>
      <c r="Z908" s="0" t="n">
        <v>2</v>
      </c>
      <c r="AA908" s="0" t="n">
        <v>0</v>
      </c>
      <c r="AB908" s="0" t="s">
        <v>4991</v>
      </c>
      <c r="AC908" s="0" t="s">
        <v>914</v>
      </c>
      <c r="AD908" s="0" t="s">
        <v>4992</v>
      </c>
      <c r="AE908" s="0" t="s">
        <v>914</v>
      </c>
      <c r="AF908" s="0" t="s">
        <v>4993</v>
      </c>
      <c r="AH908" s="0" t="s">
        <v>4994</v>
      </c>
      <c r="AI908" s="0" t="s">
        <v>4995</v>
      </c>
      <c r="AJ908" s="0" t="s">
        <v>4991</v>
      </c>
      <c r="AN908" s="4" t="s">
        <v>914</v>
      </c>
      <c r="AO908" s="0" t="b">
        <f aca="false">EXACT(AN908,AB908)</f>
        <v>0</v>
      </c>
      <c r="AP908" s="0" t="b">
        <f aca="false">EXACT(AN908,AE908)</f>
        <v>1</v>
      </c>
      <c r="AQ908" s="0" t="b">
        <f aca="false">EXACT(AN908,AH908)</f>
        <v>0</v>
      </c>
    </row>
    <row r="909" customFormat="false" ht="12.75" hidden="false" customHeight="false" outlineLevel="0" collapsed="false">
      <c r="C909" s="41" t="n">
        <v>900</v>
      </c>
      <c r="D909" s="0" t="s">
        <v>4996</v>
      </c>
      <c r="E909" s="0" t="n">
        <v>564.293474597736</v>
      </c>
      <c r="F909" s="41" t="n">
        <v>3</v>
      </c>
      <c r="G909" s="41" t="n">
        <v>5</v>
      </c>
      <c r="H909" s="1" t="n">
        <v>32.8946035614481</v>
      </c>
      <c r="I909" s="1" t="n">
        <v>6.89374480280603</v>
      </c>
      <c r="J909" s="1" t="n">
        <v>0.662390007956026</v>
      </c>
      <c r="K909" s="0" t="s">
        <v>1276</v>
      </c>
      <c r="L909" s="0" t="s">
        <v>1276</v>
      </c>
      <c r="M909" s="0" t="s">
        <v>1276</v>
      </c>
      <c r="N909" s="0" t="s">
        <v>1276</v>
      </c>
      <c r="O909" s="0" t="s">
        <v>1276</v>
      </c>
      <c r="P909" s="0" t="s">
        <v>1276</v>
      </c>
      <c r="Q909" s="0" t="s">
        <v>1261</v>
      </c>
      <c r="R909" s="0" t="s">
        <v>1261</v>
      </c>
      <c r="S909" s="0" t="s">
        <v>1261</v>
      </c>
      <c r="T909" s="0" t="s">
        <v>1261</v>
      </c>
      <c r="U909" s="0" t="s">
        <v>4997</v>
      </c>
      <c r="V909" s="0" t="n">
        <v>48</v>
      </c>
      <c r="W909" s="0" t="n">
        <v>47</v>
      </c>
      <c r="X909" s="0" t="n">
        <v>36</v>
      </c>
      <c r="Y909" s="0" t="n">
        <v>15</v>
      </c>
      <c r="Z909" s="0" t="n">
        <v>3</v>
      </c>
      <c r="AA909" s="0" t="n">
        <v>2</v>
      </c>
      <c r="AB909" s="0" t="s">
        <v>915</v>
      </c>
      <c r="AC909" s="0" t="s">
        <v>4998</v>
      </c>
      <c r="AD909" s="0" t="s">
        <v>4999</v>
      </c>
      <c r="AE909" s="0" t="s">
        <v>915</v>
      </c>
      <c r="AH909" s="0" t="s">
        <v>5000</v>
      </c>
      <c r="AI909" s="0" t="s">
        <v>5001</v>
      </c>
      <c r="AJ909" s="0" t="s">
        <v>915</v>
      </c>
      <c r="AN909" s="4" t="s">
        <v>915</v>
      </c>
      <c r="AO909" s="0" t="b">
        <f aca="false">EXACT(AN909,AB909)</f>
        <v>1</v>
      </c>
      <c r="AP909" s="0" t="b">
        <f aca="false">EXACT(AN909,AE909)</f>
        <v>1</v>
      </c>
      <c r="AQ909" s="0" t="b">
        <f aca="false">EXACT(AN909,AH909)</f>
        <v>0</v>
      </c>
    </row>
    <row r="910" customFormat="false" ht="12.75" hidden="false" customHeight="false" outlineLevel="0" collapsed="false">
      <c r="C910" s="41" t="n">
        <v>901</v>
      </c>
      <c r="D910" s="0" t="s">
        <v>5002</v>
      </c>
      <c r="E910" s="0" t="n">
        <v>564.366406931887</v>
      </c>
      <c r="F910" s="41" t="n">
        <v>3</v>
      </c>
      <c r="G910" s="41" t="n">
        <v>5</v>
      </c>
      <c r="H910" s="1" t="n">
        <v>34.2057461505074</v>
      </c>
      <c r="I910" s="1" t="n">
        <v>6.33840671634767</v>
      </c>
      <c r="J910" s="1" t="n">
        <v>2.76829239786869</v>
      </c>
      <c r="K910" s="0" t="s">
        <v>1276</v>
      </c>
      <c r="L910" s="0" t="s">
        <v>1276</v>
      </c>
      <c r="M910" s="0" t="s">
        <v>1276</v>
      </c>
      <c r="N910" s="0" t="s">
        <v>1276</v>
      </c>
      <c r="O910" s="0" t="s">
        <v>1276</v>
      </c>
      <c r="P910" s="0" t="s">
        <v>1276</v>
      </c>
      <c r="Q910" s="0" t="s">
        <v>1261</v>
      </c>
      <c r="R910" s="0" t="s">
        <v>1261</v>
      </c>
      <c r="S910" s="0" t="s">
        <v>1261</v>
      </c>
      <c r="T910" s="0" t="s">
        <v>1261</v>
      </c>
      <c r="U910" s="0" t="s">
        <v>5003</v>
      </c>
      <c r="V910" s="0" t="n">
        <v>33</v>
      </c>
      <c r="W910" s="0" t="n">
        <v>32</v>
      </c>
      <c r="X910" s="0" t="n">
        <v>25</v>
      </c>
      <c r="Y910" s="0" t="n">
        <v>10</v>
      </c>
      <c r="Z910" s="0" t="n">
        <v>2</v>
      </c>
      <c r="AA910" s="0" t="n">
        <v>0</v>
      </c>
      <c r="AB910" s="0" t="s">
        <v>916</v>
      </c>
      <c r="AC910" s="0" t="s">
        <v>5004</v>
      </c>
      <c r="AE910" s="0" t="s">
        <v>916</v>
      </c>
      <c r="AH910" s="0" t="s">
        <v>5005</v>
      </c>
      <c r="AI910" s="0" t="s">
        <v>5006</v>
      </c>
      <c r="AJ910" s="0" t="s">
        <v>916</v>
      </c>
      <c r="AN910" s="4" t="s">
        <v>916</v>
      </c>
      <c r="AO910" s="0" t="b">
        <f aca="false">EXACT(AN910,AB910)</f>
        <v>1</v>
      </c>
      <c r="AP910" s="0" t="b">
        <f aca="false">EXACT(AN910,AE910)</f>
        <v>1</v>
      </c>
      <c r="AQ910" s="0" t="b">
        <f aca="false">EXACT(AN910,AH910)</f>
        <v>0</v>
      </c>
    </row>
    <row r="911" customFormat="false" ht="12.75" hidden="false" customHeight="false" outlineLevel="0" collapsed="false">
      <c r="C911" s="41" t="n">
        <v>902</v>
      </c>
      <c r="D911" s="0" t="s">
        <v>5007</v>
      </c>
      <c r="E911" s="0" t="n">
        <v>566.342609589445</v>
      </c>
      <c r="F911" s="41" t="n">
        <v>3</v>
      </c>
      <c r="G911" s="41" t="n">
        <v>5</v>
      </c>
      <c r="H911" s="1" t="n">
        <v>31.4728569922654</v>
      </c>
      <c r="I911" s="1" t="n">
        <v>5.61499176540511</v>
      </c>
      <c r="J911" s="1" t="n">
        <v>0.0770909115026998</v>
      </c>
      <c r="K911" s="0" t="s">
        <v>1276</v>
      </c>
      <c r="L911" s="0" t="s">
        <v>1276</v>
      </c>
      <c r="M911" s="0" t="s">
        <v>1276</v>
      </c>
      <c r="N911" s="0" t="s">
        <v>1276</v>
      </c>
      <c r="O911" s="0" t="s">
        <v>1276</v>
      </c>
      <c r="P911" s="0" t="s">
        <v>1276</v>
      </c>
      <c r="Q911" s="0" t="s">
        <v>1261</v>
      </c>
      <c r="R911" s="0" t="s">
        <v>1261</v>
      </c>
      <c r="S911" s="0" t="s">
        <v>1261</v>
      </c>
      <c r="T911" s="0" t="s">
        <v>1261</v>
      </c>
      <c r="U911" s="0" t="s">
        <v>5008</v>
      </c>
      <c r="V911" s="0" t="n">
        <v>36</v>
      </c>
      <c r="W911" s="0" t="n">
        <v>36</v>
      </c>
      <c r="X911" s="0" t="n">
        <v>30</v>
      </c>
      <c r="Y911" s="0" t="n">
        <v>14</v>
      </c>
      <c r="Z911" s="0" t="n">
        <v>5</v>
      </c>
      <c r="AA911" s="0" t="n">
        <v>2</v>
      </c>
      <c r="AB911" s="0" t="s">
        <v>5009</v>
      </c>
      <c r="AH911" s="0" t="s">
        <v>5010</v>
      </c>
      <c r="AI911" s="0" t="s">
        <v>5011</v>
      </c>
      <c r="AJ911" s="0" t="s">
        <v>917</v>
      </c>
      <c r="AN911" s="4" t="s">
        <v>917</v>
      </c>
      <c r="AO911" s="0" t="b">
        <f aca="false">EXACT(AN911,AB911)</f>
        <v>0</v>
      </c>
      <c r="AP911" s="0" t="b">
        <f aca="false">EXACT(AN911,AE911)</f>
        <v>0</v>
      </c>
      <c r="AQ911" s="0" t="b">
        <f aca="false">EXACT(AN911,AH911)</f>
        <v>0</v>
      </c>
    </row>
    <row r="912" customFormat="false" ht="12.75" hidden="false" customHeight="false" outlineLevel="0" collapsed="false">
      <c r="C912" s="41" t="n">
        <v>903</v>
      </c>
      <c r="D912" s="0" t="s">
        <v>5012</v>
      </c>
      <c r="E912" s="0" t="n">
        <v>568.252253827011</v>
      </c>
      <c r="F912" s="41" t="n">
        <v>3</v>
      </c>
      <c r="G912" s="41" t="n">
        <v>5</v>
      </c>
      <c r="H912" s="1" t="n">
        <v>31.4945025777421</v>
      </c>
      <c r="I912" s="1" t="n">
        <v>7.36767320809859</v>
      </c>
      <c r="J912" s="1" t="n">
        <v>1.38839236923532</v>
      </c>
      <c r="K912" s="0" t="s">
        <v>1276</v>
      </c>
      <c r="L912" s="0" t="s">
        <v>1276</v>
      </c>
      <c r="M912" s="0" t="s">
        <v>1276</v>
      </c>
      <c r="N912" s="0" t="s">
        <v>1276</v>
      </c>
      <c r="O912" s="0" t="s">
        <v>1276</v>
      </c>
      <c r="P912" s="0" t="s">
        <v>1276</v>
      </c>
      <c r="Q912" s="0" t="s">
        <v>1261</v>
      </c>
      <c r="R912" s="0" t="s">
        <v>1261</v>
      </c>
      <c r="S912" s="0" t="s">
        <v>1261</v>
      </c>
      <c r="T912" s="0" t="s">
        <v>1261</v>
      </c>
      <c r="U912" s="0" t="s">
        <v>5013</v>
      </c>
      <c r="V912" s="0" t="n">
        <v>67</v>
      </c>
      <c r="W912" s="0" t="n">
        <v>65</v>
      </c>
      <c r="X912" s="0" t="n">
        <v>49</v>
      </c>
      <c r="Y912" s="0" t="n">
        <v>18</v>
      </c>
      <c r="Z912" s="0" t="n">
        <v>2</v>
      </c>
      <c r="AA912" s="0" t="n">
        <v>1</v>
      </c>
      <c r="AB912" s="0" t="s">
        <v>918</v>
      </c>
      <c r="AC912" s="0" t="s">
        <v>5014</v>
      </c>
      <c r="AD912" s="0" t="s">
        <v>5015</v>
      </c>
      <c r="AE912" s="0" t="s">
        <v>918</v>
      </c>
      <c r="AH912" s="0" t="s">
        <v>918</v>
      </c>
      <c r="AI912" s="0" t="s">
        <v>5016</v>
      </c>
      <c r="AJ912" s="0" t="s">
        <v>5014</v>
      </c>
      <c r="AN912" s="4" t="s">
        <v>918</v>
      </c>
      <c r="AO912" s="0" t="b">
        <f aca="false">EXACT(AN912,AB912)</f>
        <v>1</v>
      </c>
      <c r="AP912" s="0" t="b">
        <f aca="false">EXACT(AN912,AE912)</f>
        <v>1</v>
      </c>
      <c r="AQ912" s="0" t="b">
        <f aca="false">EXACT(AN912,AH912)</f>
        <v>1</v>
      </c>
    </row>
    <row r="913" customFormat="false" ht="12.75" hidden="false" customHeight="false" outlineLevel="0" collapsed="false">
      <c r="C913" s="41" t="n">
        <v>904</v>
      </c>
      <c r="D913" s="0" t="s">
        <v>5017</v>
      </c>
      <c r="E913" s="0" t="n">
        <v>568.282405783193</v>
      </c>
      <c r="F913" s="41" t="n">
        <v>3</v>
      </c>
      <c r="G913" s="41" t="n">
        <v>5</v>
      </c>
      <c r="H913" s="1" t="n">
        <v>39.5372657594254</v>
      </c>
      <c r="I913" s="1" t="n">
        <v>8.70094425792354</v>
      </c>
      <c r="J913" s="1" t="n">
        <v>1.22766818860222</v>
      </c>
      <c r="K913" s="0" t="s">
        <v>1276</v>
      </c>
      <c r="L913" s="0" t="s">
        <v>1276</v>
      </c>
      <c r="M913" s="0" t="s">
        <v>1276</v>
      </c>
      <c r="N913" s="0" t="s">
        <v>1276</v>
      </c>
      <c r="O913" s="0" t="s">
        <v>1276</v>
      </c>
      <c r="P913" s="0" t="s">
        <v>1276</v>
      </c>
      <c r="Q913" s="0" t="s">
        <v>1261</v>
      </c>
      <c r="R913" s="0" t="s">
        <v>1261</v>
      </c>
      <c r="S913" s="0" t="s">
        <v>1261</v>
      </c>
      <c r="T913" s="0" t="s">
        <v>1261</v>
      </c>
      <c r="U913" s="0" t="s">
        <v>5018</v>
      </c>
      <c r="V913" s="0" t="n">
        <v>47</v>
      </c>
      <c r="W913" s="0" t="n">
        <v>45</v>
      </c>
      <c r="X913" s="0" t="n">
        <v>19</v>
      </c>
      <c r="Y913" s="0" t="n">
        <v>6</v>
      </c>
      <c r="Z913" s="0" t="n">
        <v>2</v>
      </c>
      <c r="AA913" s="0" t="n">
        <v>2</v>
      </c>
      <c r="AB913" s="0" t="s">
        <v>919</v>
      </c>
      <c r="AC913" s="0" t="s">
        <v>5019</v>
      </c>
      <c r="AD913" s="0" t="s">
        <v>5020</v>
      </c>
      <c r="AE913" s="0" t="s">
        <v>919</v>
      </c>
      <c r="AF913" s="0" t="s">
        <v>5021</v>
      </c>
      <c r="AH913" s="0" t="s">
        <v>919</v>
      </c>
      <c r="AI913" s="0" t="s">
        <v>5022</v>
      </c>
      <c r="AJ913" s="0" t="s">
        <v>5019</v>
      </c>
      <c r="AN913" s="4" t="s">
        <v>919</v>
      </c>
      <c r="AO913" s="0" t="b">
        <f aca="false">EXACT(AN913,AB913)</f>
        <v>1</v>
      </c>
      <c r="AP913" s="0" t="b">
        <f aca="false">EXACT(AN913,AE913)</f>
        <v>1</v>
      </c>
      <c r="AQ913" s="0" t="b">
        <f aca="false">EXACT(AN913,AH913)</f>
        <v>1</v>
      </c>
    </row>
    <row r="914" customFormat="false" ht="12.75" hidden="false" customHeight="false" outlineLevel="0" collapsed="false">
      <c r="C914" s="41" t="n">
        <v>905</v>
      </c>
      <c r="D914" s="0" t="s">
        <v>5023</v>
      </c>
      <c r="E914" s="0" t="n">
        <v>568.307434867875</v>
      </c>
      <c r="F914" s="41" t="n">
        <v>3</v>
      </c>
      <c r="G914" s="41" t="n">
        <v>5</v>
      </c>
      <c r="H914" s="1" t="n">
        <v>34.9305405639139</v>
      </c>
      <c r="I914" s="1" t="n">
        <v>12.5157131008675</v>
      </c>
      <c r="J914" s="1" t="n">
        <v>3.34446263548824</v>
      </c>
      <c r="K914" s="0" t="s">
        <v>1276</v>
      </c>
      <c r="L914" s="0" t="s">
        <v>1276</v>
      </c>
      <c r="M914" s="0" t="s">
        <v>1276</v>
      </c>
      <c r="N914" s="0" t="s">
        <v>1276</v>
      </c>
      <c r="O914" s="0" t="s">
        <v>1276</v>
      </c>
      <c r="P914" s="0" t="s">
        <v>1276</v>
      </c>
      <c r="Q914" s="0" t="s">
        <v>1261</v>
      </c>
      <c r="R914" s="0" t="s">
        <v>1261</v>
      </c>
      <c r="S914" s="0" t="s">
        <v>1261</v>
      </c>
      <c r="T914" s="0" t="s">
        <v>1261</v>
      </c>
      <c r="U914" s="0" t="s">
        <v>5024</v>
      </c>
      <c r="V914" s="0" t="n">
        <v>53</v>
      </c>
      <c r="W914" s="0" t="n">
        <v>53</v>
      </c>
      <c r="X914" s="0" t="n">
        <v>40</v>
      </c>
      <c r="Y914" s="0" t="n">
        <v>9</v>
      </c>
      <c r="Z914" s="0" t="n">
        <v>2</v>
      </c>
      <c r="AA914" s="0" t="n">
        <v>1</v>
      </c>
      <c r="AB914" s="0" t="s">
        <v>5025</v>
      </c>
      <c r="AC914" s="0" t="s">
        <v>5026</v>
      </c>
      <c r="AD914" s="0" t="s">
        <v>5027</v>
      </c>
      <c r="AE914" s="0" t="s">
        <v>920</v>
      </c>
      <c r="AH914" s="0" t="s">
        <v>920</v>
      </c>
      <c r="AI914" s="0" t="s">
        <v>5025</v>
      </c>
      <c r="AJ914" s="0" t="s">
        <v>5028</v>
      </c>
      <c r="AN914" s="4" t="s">
        <v>920</v>
      </c>
      <c r="AO914" s="0" t="b">
        <f aca="false">EXACT(AN914,AB914)</f>
        <v>0</v>
      </c>
      <c r="AP914" s="0" t="b">
        <f aca="false">EXACT(AN914,AE914)</f>
        <v>1</v>
      </c>
      <c r="AQ914" s="0" t="b">
        <f aca="false">EXACT(AN914,AH914)</f>
        <v>1</v>
      </c>
    </row>
    <row r="915" customFormat="false" ht="12.75" hidden="false" customHeight="false" outlineLevel="0" collapsed="false">
      <c r="C915" s="41" t="n">
        <v>906</v>
      </c>
      <c r="D915" s="0" t="s">
        <v>5029</v>
      </c>
      <c r="E915" s="0" t="n">
        <v>568.427685266838</v>
      </c>
      <c r="F915" s="41" t="n">
        <v>3</v>
      </c>
      <c r="G915" s="41" t="n">
        <v>5</v>
      </c>
      <c r="H915" s="1" t="n">
        <v>45.3342237929525</v>
      </c>
      <c r="I915" s="1" t="n">
        <v>11.0909890256278</v>
      </c>
      <c r="J915" s="1" t="n">
        <v>2.6718539652949</v>
      </c>
      <c r="K915" s="0" t="s">
        <v>1276</v>
      </c>
      <c r="L915" s="0" t="s">
        <v>1276</v>
      </c>
      <c r="M915" s="0" t="s">
        <v>1276</v>
      </c>
      <c r="N915" s="0" t="s">
        <v>1276</v>
      </c>
      <c r="O915" s="0" t="s">
        <v>1276</v>
      </c>
      <c r="P915" s="0" t="s">
        <v>1276</v>
      </c>
      <c r="Q915" s="0" t="s">
        <v>1261</v>
      </c>
      <c r="R915" s="0" t="s">
        <v>1261</v>
      </c>
      <c r="S915" s="0" t="s">
        <v>1261</v>
      </c>
      <c r="T915" s="0" t="s">
        <v>1261</v>
      </c>
      <c r="U915" s="0" t="s">
        <v>5030</v>
      </c>
      <c r="V915" s="0" t="n">
        <v>15</v>
      </c>
      <c r="W915" s="0" t="n">
        <v>15</v>
      </c>
      <c r="X915" s="0" t="n">
        <v>6</v>
      </c>
      <c r="Y915" s="0" t="n">
        <v>1</v>
      </c>
      <c r="Z915" s="0" t="n">
        <v>1</v>
      </c>
      <c r="AA915" s="0" t="n">
        <v>0</v>
      </c>
      <c r="AB915" s="0" t="s">
        <v>921</v>
      </c>
      <c r="AE915" s="0" t="s">
        <v>921</v>
      </c>
      <c r="AH915" s="0" t="s">
        <v>921</v>
      </c>
      <c r="AI915" s="0" t="s">
        <v>5031</v>
      </c>
      <c r="AJ915" s="0" t="s">
        <v>5032</v>
      </c>
      <c r="AN915" s="4" t="s">
        <v>921</v>
      </c>
      <c r="AO915" s="0" t="b">
        <f aca="false">EXACT(AN915,AB915)</f>
        <v>1</v>
      </c>
      <c r="AP915" s="0" t="b">
        <f aca="false">EXACT(AN915,AE915)</f>
        <v>1</v>
      </c>
      <c r="AQ915" s="0" t="b">
        <f aca="false">EXACT(AN915,AH915)</f>
        <v>1</v>
      </c>
    </row>
    <row r="916" customFormat="false" ht="12.75" hidden="false" customHeight="false" outlineLevel="0" collapsed="false">
      <c r="C916" s="41" t="n">
        <v>907</v>
      </c>
      <c r="D916" s="0" t="s">
        <v>5033</v>
      </c>
      <c r="E916" s="0" t="n">
        <v>570.152428137939</v>
      </c>
      <c r="F916" s="41" t="n">
        <v>3</v>
      </c>
      <c r="G916" s="41" t="n">
        <v>5</v>
      </c>
      <c r="H916" s="1" t="n">
        <v>34.0692755809602</v>
      </c>
      <c r="I916" s="1" t="n">
        <v>6.81625634186147</v>
      </c>
      <c r="J916" s="1" t="n">
        <v>0.0880311027189784</v>
      </c>
      <c r="K916" s="0" t="s">
        <v>1276</v>
      </c>
      <c r="L916" s="0" t="s">
        <v>1276</v>
      </c>
      <c r="M916" s="0" t="s">
        <v>1276</v>
      </c>
      <c r="N916" s="0" t="s">
        <v>1276</v>
      </c>
      <c r="O916" s="0" t="s">
        <v>1276</v>
      </c>
      <c r="P916" s="0" t="s">
        <v>1276</v>
      </c>
      <c r="Q916" s="0" t="s">
        <v>1261</v>
      </c>
      <c r="R916" s="0" t="s">
        <v>1261</v>
      </c>
      <c r="S916" s="0" t="s">
        <v>1261</v>
      </c>
      <c r="T916" s="0" t="s">
        <v>1261</v>
      </c>
      <c r="U916" s="0" t="s">
        <v>5034</v>
      </c>
      <c r="V916" s="0" t="n">
        <v>98</v>
      </c>
      <c r="W916" s="0" t="n">
        <v>90</v>
      </c>
      <c r="X916" s="0" t="n">
        <v>40</v>
      </c>
      <c r="Y916" s="0" t="n">
        <v>14</v>
      </c>
      <c r="Z916" s="0" t="n">
        <v>3</v>
      </c>
      <c r="AA916" s="0" t="n">
        <v>0</v>
      </c>
      <c r="AB916" s="0" t="s">
        <v>922</v>
      </c>
      <c r="AC916" s="0" t="s">
        <v>5035</v>
      </c>
      <c r="AD916" s="0" t="s">
        <v>5036</v>
      </c>
      <c r="AE916" s="0" t="s">
        <v>922</v>
      </c>
      <c r="AF916" s="0" t="s">
        <v>5035</v>
      </c>
      <c r="AH916" s="0" t="s">
        <v>5037</v>
      </c>
      <c r="AI916" s="0" t="s">
        <v>5038</v>
      </c>
      <c r="AJ916" s="0" t="s">
        <v>922</v>
      </c>
      <c r="AN916" s="4" t="s">
        <v>922</v>
      </c>
      <c r="AO916" s="0" t="b">
        <f aca="false">EXACT(AN916,AB916)</f>
        <v>1</v>
      </c>
      <c r="AP916" s="0" t="b">
        <f aca="false">EXACT(AN916,AE916)</f>
        <v>1</v>
      </c>
      <c r="AQ916" s="0" t="b">
        <f aca="false">EXACT(AN916,AH916)</f>
        <v>0</v>
      </c>
    </row>
    <row r="917" customFormat="false" ht="12.75" hidden="false" customHeight="false" outlineLevel="0" collapsed="false">
      <c r="C917" s="41" t="n">
        <v>908</v>
      </c>
      <c r="D917" s="0" t="s">
        <v>5039</v>
      </c>
      <c r="E917" s="0" t="n">
        <v>570.220806514529</v>
      </c>
      <c r="F917" s="41" t="n">
        <v>3</v>
      </c>
      <c r="G917" s="41" t="n">
        <v>5</v>
      </c>
      <c r="H917" s="1" t="n">
        <v>32.2433905444462</v>
      </c>
      <c r="I917" s="1" t="n">
        <v>6.57606797138784</v>
      </c>
      <c r="J917" s="1" t="n">
        <v>0.469008189338365</v>
      </c>
      <c r="K917" s="0" t="s">
        <v>1276</v>
      </c>
      <c r="L917" s="0" t="s">
        <v>1276</v>
      </c>
      <c r="M917" s="0" t="s">
        <v>1276</v>
      </c>
      <c r="N917" s="0" t="s">
        <v>1276</v>
      </c>
      <c r="O917" s="0" t="s">
        <v>1276</v>
      </c>
      <c r="P917" s="0" t="s">
        <v>1276</v>
      </c>
      <c r="Q917" s="0" t="s">
        <v>1261</v>
      </c>
      <c r="R917" s="0" t="s">
        <v>1261</v>
      </c>
      <c r="S917" s="0" t="s">
        <v>1261</v>
      </c>
      <c r="T917" s="0" t="s">
        <v>1261</v>
      </c>
      <c r="U917" s="0" t="s">
        <v>5040</v>
      </c>
      <c r="V917" s="0" t="n">
        <v>76</v>
      </c>
      <c r="W917" s="0" t="n">
        <v>72</v>
      </c>
      <c r="X917" s="0" t="n">
        <v>50</v>
      </c>
      <c r="Y917" s="0" t="n">
        <v>18</v>
      </c>
      <c r="Z917" s="0" t="n">
        <v>3</v>
      </c>
      <c r="AA917" s="0" t="n">
        <v>2</v>
      </c>
      <c r="AB917" s="0" t="s">
        <v>923</v>
      </c>
      <c r="AC917" s="0" t="s">
        <v>5041</v>
      </c>
      <c r="AD917" s="0" t="s">
        <v>5042</v>
      </c>
      <c r="AE917" s="0" t="s">
        <v>923</v>
      </c>
      <c r="AH917" s="0" t="s">
        <v>5043</v>
      </c>
      <c r="AI917" s="0" t="s">
        <v>923</v>
      </c>
      <c r="AJ917" s="0" t="s">
        <v>5044</v>
      </c>
      <c r="AN917" s="4" t="s">
        <v>923</v>
      </c>
      <c r="AO917" s="0" t="b">
        <f aca="false">EXACT(AN917,AB917)</f>
        <v>1</v>
      </c>
      <c r="AP917" s="0" t="b">
        <f aca="false">EXACT(AN917,AE917)</f>
        <v>1</v>
      </c>
      <c r="AQ917" s="0" t="b">
        <f aca="false">EXACT(AN917,AH917)</f>
        <v>0</v>
      </c>
    </row>
    <row r="918" customFormat="false" ht="12.75" hidden="false" customHeight="false" outlineLevel="0" collapsed="false">
      <c r="C918" s="41" t="n">
        <v>909</v>
      </c>
      <c r="D918" s="0" t="s">
        <v>5045</v>
      </c>
      <c r="E918" s="0" t="n">
        <v>570.230880879529</v>
      </c>
      <c r="F918" s="41" t="n">
        <v>3</v>
      </c>
      <c r="G918" s="41" t="n">
        <v>5</v>
      </c>
      <c r="H918" s="1" t="n">
        <v>31.8731135507824</v>
      </c>
      <c r="I918" s="1" t="n">
        <v>8.69947351010167</v>
      </c>
      <c r="J918" s="1" t="n">
        <v>2.82839262058451</v>
      </c>
      <c r="K918" s="0" t="s">
        <v>1276</v>
      </c>
      <c r="L918" s="0" t="s">
        <v>1276</v>
      </c>
      <c r="M918" s="0" t="s">
        <v>1276</v>
      </c>
      <c r="N918" s="0" t="s">
        <v>1276</v>
      </c>
      <c r="O918" s="0" t="s">
        <v>1276</v>
      </c>
      <c r="P918" s="0" t="s">
        <v>1276</v>
      </c>
      <c r="Q918" s="0" t="s">
        <v>1261</v>
      </c>
      <c r="R918" s="0" t="s">
        <v>1261</v>
      </c>
      <c r="S918" s="0" t="s">
        <v>1261</v>
      </c>
      <c r="T918" s="0" t="s">
        <v>1261</v>
      </c>
      <c r="U918" s="0" t="s">
        <v>5046</v>
      </c>
      <c r="V918" s="0" t="n">
        <v>76</v>
      </c>
      <c r="W918" s="0" t="n">
        <v>74</v>
      </c>
      <c r="X918" s="0" t="n">
        <v>59</v>
      </c>
      <c r="Y918" s="0" t="n">
        <v>20</v>
      </c>
      <c r="Z918" s="0" t="n">
        <v>3</v>
      </c>
      <c r="AA918" s="0" t="n">
        <v>1</v>
      </c>
      <c r="AB918" s="0" t="s">
        <v>5047</v>
      </c>
      <c r="AC918" s="0" t="s">
        <v>924</v>
      </c>
      <c r="AD918" s="0" t="s">
        <v>5048</v>
      </c>
      <c r="AE918" s="0" t="s">
        <v>5047</v>
      </c>
      <c r="AF918" s="0" t="s">
        <v>924</v>
      </c>
      <c r="AG918" s="0" t="s">
        <v>5048</v>
      </c>
      <c r="AH918" s="0" t="s">
        <v>5049</v>
      </c>
      <c r="AI918" s="0" t="s">
        <v>5050</v>
      </c>
      <c r="AJ918" s="0" t="s">
        <v>5047</v>
      </c>
      <c r="AN918" s="4" t="s">
        <v>924</v>
      </c>
      <c r="AO918" s="0" t="b">
        <f aca="false">EXACT(AN918,AB918)</f>
        <v>0</v>
      </c>
      <c r="AP918" s="0" t="b">
        <f aca="false">EXACT(AN918,AE918)</f>
        <v>0</v>
      </c>
      <c r="AQ918" s="0" t="b">
        <f aca="false">EXACT(AN918,AH918)</f>
        <v>0</v>
      </c>
    </row>
    <row r="919" customFormat="false" ht="12.75" hidden="false" customHeight="false" outlineLevel="0" collapsed="false">
      <c r="C919" s="41" t="n">
        <v>910</v>
      </c>
      <c r="D919" s="0" t="s">
        <v>5051</v>
      </c>
      <c r="E919" s="0" t="n">
        <v>570.371921185314</v>
      </c>
      <c r="F919" s="41" t="n">
        <v>3</v>
      </c>
      <c r="G919" s="41" t="n">
        <v>5</v>
      </c>
      <c r="H919" s="1" t="n">
        <v>43.2566600209696</v>
      </c>
      <c r="I919" s="1" t="n">
        <v>10.6750930515373</v>
      </c>
      <c r="J919" s="1" t="n">
        <v>2.74259356124739</v>
      </c>
      <c r="K919" s="0" t="s">
        <v>1276</v>
      </c>
      <c r="L919" s="0" t="s">
        <v>1276</v>
      </c>
      <c r="M919" s="0" t="s">
        <v>1276</v>
      </c>
      <c r="N919" s="0" t="s">
        <v>1276</v>
      </c>
      <c r="O919" s="0" t="s">
        <v>1276</v>
      </c>
      <c r="P919" s="0" t="s">
        <v>1276</v>
      </c>
      <c r="Q919" s="0" t="s">
        <v>1261</v>
      </c>
      <c r="R919" s="0" t="s">
        <v>1261</v>
      </c>
      <c r="S919" s="0" t="s">
        <v>1261</v>
      </c>
      <c r="T919" s="0" t="s">
        <v>1261</v>
      </c>
      <c r="U919" s="0" t="s">
        <v>5052</v>
      </c>
      <c r="V919" s="0" t="n">
        <v>25</v>
      </c>
      <c r="W919" s="0" t="n">
        <v>25</v>
      </c>
      <c r="X919" s="0" t="n">
        <v>10</v>
      </c>
      <c r="Y919" s="0" t="n">
        <v>2</v>
      </c>
      <c r="Z919" s="0" t="n">
        <v>2</v>
      </c>
      <c r="AA919" s="0" t="n">
        <v>0</v>
      </c>
      <c r="AB919" s="0" t="s">
        <v>5053</v>
      </c>
      <c r="AC919" s="0" t="s">
        <v>925</v>
      </c>
      <c r="AE919" s="0" t="s">
        <v>925</v>
      </c>
      <c r="AH919" s="0" t="s">
        <v>5053</v>
      </c>
      <c r="AI919" s="0" t="s">
        <v>925</v>
      </c>
      <c r="AJ919" s="0" t="s">
        <v>5054</v>
      </c>
      <c r="AN919" s="4" t="s">
        <v>925</v>
      </c>
      <c r="AO919" s="0" t="b">
        <f aca="false">EXACT(AN919,AB919)</f>
        <v>0</v>
      </c>
      <c r="AP919" s="0" t="b">
        <f aca="false">EXACT(AN919,AE919)</f>
        <v>1</v>
      </c>
      <c r="AQ919" s="0" t="b">
        <f aca="false">EXACT(AN919,AH919)</f>
        <v>0</v>
      </c>
    </row>
    <row r="920" customFormat="false" ht="12.75" hidden="false" customHeight="false" outlineLevel="0" collapsed="false">
      <c r="C920" s="41" t="n">
        <v>911</v>
      </c>
      <c r="D920" s="0" t="s">
        <v>5055</v>
      </c>
      <c r="E920" s="0" t="n">
        <v>572.123649497525</v>
      </c>
      <c r="F920" s="41" t="n">
        <v>3</v>
      </c>
      <c r="G920" s="41" t="n">
        <v>5</v>
      </c>
      <c r="H920" s="1" t="n">
        <v>33.121198390942</v>
      </c>
      <c r="I920" s="1" t="n">
        <v>37.4767994400345</v>
      </c>
      <c r="J920" s="1" t="n">
        <v>10.3578147212969</v>
      </c>
      <c r="K920" s="0" t="s">
        <v>1276</v>
      </c>
      <c r="L920" s="0" t="s">
        <v>1276</v>
      </c>
      <c r="M920" s="0" t="s">
        <v>1276</v>
      </c>
      <c r="N920" s="0" t="s">
        <v>1276</v>
      </c>
      <c r="O920" s="0" t="s">
        <v>1276</v>
      </c>
      <c r="P920" s="0" t="s">
        <v>1276</v>
      </c>
      <c r="Q920" s="0" t="s">
        <v>1276</v>
      </c>
      <c r="R920" s="0" t="s">
        <v>1276</v>
      </c>
      <c r="S920" s="0" t="s">
        <v>1276</v>
      </c>
      <c r="T920" s="0" t="s">
        <v>1261</v>
      </c>
      <c r="U920" s="0" t="s">
        <v>5056</v>
      </c>
      <c r="V920" s="0" t="n">
        <v>1999</v>
      </c>
      <c r="W920" s="0" t="n">
        <v>543</v>
      </c>
      <c r="X920" s="0" t="n">
        <v>170</v>
      </c>
      <c r="Y920" s="0" t="n">
        <v>42</v>
      </c>
      <c r="Z920" s="0" t="n">
        <v>9</v>
      </c>
      <c r="AA920" s="0" t="n">
        <v>6</v>
      </c>
      <c r="AB920" s="0" t="s">
        <v>5057</v>
      </c>
      <c r="AC920" s="0" t="s">
        <v>5058</v>
      </c>
      <c r="AD920" s="0" t="s">
        <v>5059</v>
      </c>
      <c r="AE920" s="0" t="s">
        <v>5060</v>
      </c>
      <c r="AH920" s="0" t="s">
        <v>5061</v>
      </c>
      <c r="AI920" s="0" t="s">
        <v>5062</v>
      </c>
      <c r="AJ920" s="0" t="s">
        <v>5063</v>
      </c>
      <c r="AN920" s="9" t="s">
        <v>926</v>
      </c>
      <c r="AO920" s="0" t="b">
        <f aca="false">EXACT(AN920,AB920)</f>
        <v>0</v>
      </c>
      <c r="AP920" s="0" t="b">
        <f aca="false">EXACT(AN920,AE920)</f>
        <v>0</v>
      </c>
      <c r="AQ920" s="0" t="b">
        <f aca="false">EXACT(AN920,AH920)</f>
        <v>0</v>
      </c>
    </row>
    <row r="921" customFormat="false" ht="12.75" hidden="false" customHeight="false" outlineLevel="0" collapsed="false">
      <c r="C921" s="41" t="n">
        <v>912</v>
      </c>
      <c r="D921" s="0" t="s">
        <v>5064</v>
      </c>
      <c r="E921" s="0" t="n">
        <v>572.165563867879</v>
      </c>
      <c r="F921" s="41" t="n">
        <v>3</v>
      </c>
      <c r="G921" s="41" t="n">
        <v>5</v>
      </c>
      <c r="H921" s="1" t="n">
        <v>26.2382709842672</v>
      </c>
      <c r="I921" s="1" t="n">
        <v>35.6671039793721</v>
      </c>
      <c r="J921" s="1" t="n">
        <v>7.53990348055019</v>
      </c>
      <c r="K921" s="0" t="s">
        <v>1276</v>
      </c>
      <c r="L921" s="0" t="s">
        <v>1276</v>
      </c>
      <c r="M921" s="0" t="s">
        <v>1276</v>
      </c>
      <c r="N921" s="0" t="s">
        <v>1276</v>
      </c>
      <c r="O921" s="0" t="s">
        <v>1276</v>
      </c>
      <c r="P921" s="0" t="s">
        <v>1276</v>
      </c>
      <c r="Q921" s="0" t="s">
        <v>1276</v>
      </c>
      <c r="R921" s="0" t="s">
        <v>1276</v>
      </c>
      <c r="S921" s="0" t="s">
        <v>1276</v>
      </c>
      <c r="T921" s="0" t="s">
        <v>1261</v>
      </c>
      <c r="U921" s="0" t="s">
        <v>5065</v>
      </c>
      <c r="V921" s="0" t="n">
        <v>1512</v>
      </c>
      <c r="W921" s="0" t="n">
        <v>474</v>
      </c>
      <c r="X921" s="0" t="n">
        <v>291</v>
      </c>
      <c r="Y921" s="0" t="n">
        <v>115</v>
      </c>
      <c r="Z921" s="0" t="n">
        <v>24</v>
      </c>
      <c r="AA921" s="0" t="n">
        <v>1</v>
      </c>
      <c r="AB921" s="0" t="s">
        <v>5066</v>
      </c>
      <c r="AC921" s="0" t="s">
        <v>5067</v>
      </c>
      <c r="AD921" s="0" t="s">
        <v>5068</v>
      </c>
      <c r="AE921" s="0" t="s">
        <v>927</v>
      </c>
      <c r="AH921" s="0" t="s">
        <v>5069</v>
      </c>
      <c r="AI921" s="0" t="s">
        <v>5070</v>
      </c>
      <c r="AJ921" s="0" t="s">
        <v>5071</v>
      </c>
      <c r="AN921" s="9" t="s">
        <v>927</v>
      </c>
      <c r="AO921" s="0" t="b">
        <f aca="false">EXACT(AN921,AB921)</f>
        <v>0</v>
      </c>
      <c r="AP921" s="0" t="b">
        <f aca="false">EXACT(AN921,AE921)</f>
        <v>1</v>
      </c>
      <c r="AQ921" s="0" t="b">
        <f aca="false">EXACT(AN921,AH921)</f>
        <v>0</v>
      </c>
    </row>
    <row r="922" customFormat="false" ht="12.75" hidden="false" customHeight="false" outlineLevel="0" collapsed="false">
      <c r="C922" s="41" t="n">
        <v>913</v>
      </c>
      <c r="D922" s="0" t="s">
        <v>5072</v>
      </c>
      <c r="E922" s="0" t="n">
        <v>572.225797184963</v>
      </c>
      <c r="F922" s="41" t="n">
        <v>3</v>
      </c>
      <c r="G922" s="41" t="n">
        <v>5</v>
      </c>
      <c r="H922" s="1" t="n">
        <v>32.1382957255962</v>
      </c>
      <c r="I922" s="1" t="n">
        <v>6.39761258276021</v>
      </c>
      <c r="J922" s="1" t="n">
        <v>0.0505130692203808</v>
      </c>
      <c r="K922" s="0" t="s">
        <v>1276</v>
      </c>
      <c r="L922" s="0" t="s">
        <v>1276</v>
      </c>
      <c r="M922" s="0" t="s">
        <v>1276</v>
      </c>
      <c r="N922" s="0" t="s">
        <v>1276</v>
      </c>
      <c r="O922" s="0" t="s">
        <v>1276</v>
      </c>
      <c r="P922" s="0" t="s">
        <v>1276</v>
      </c>
      <c r="Q922" s="0" t="s">
        <v>1261</v>
      </c>
      <c r="R922" s="0" t="s">
        <v>1261</v>
      </c>
      <c r="S922" s="0" t="s">
        <v>1261</v>
      </c>
      <c r="T922" s="0" t="s">
        <v>1261</v>
      </c>
      <c r="U922" s="0" t="s">
        <v>5073</v>
      </c>
      <c r="V922" s="0" t="n">
        <v>77</v>
      </c>
      <c r="W922" s="0" t="n">
        <v>75</v>
      </c>
      <c r="X922" s="0" t="n">
        <v>47</v>
      </c>
      <c r="Y922" s="0" t="n">
        <v>18</v>
      </c>
      <c r="Z922" s="0" t="n">
        <v>6</v>
      </c>
      <c r="AA922" s="0" t="n">
        <v>1</v>
      </c>
      <c r="AB922" s="0" t="s">
        <v>928</v>
      </c>
      <c r="AC922" s="0" t="s">
        <v>5074</v>
      </c>
      <c r="AD922" s="0" t="s">
        <v>5075</v>
      </c>
      <c r="AE922" s="0" t="s">
        <v>928</v>
      </c>
      <c r="AH922" s="0" t="s">
        <v>5076</v>
      </c>
      <c r="AI922" s="0" t="s">
        <v>5077</v>
      </c>
      <c r="AJ922" s="0" t="s">
        <v>5078</v>
      </c>
      <c r="AN922" s="4" t="s">
        <v>928</v>
      </c>
      <c r="AO922" s="0" t="b">
        <f aca="false">EXACT(AN922,AB922)</f>
        <v>1</v>
      </c>
      <c r="AP922" s="0" t="b">
        <f aca="false">EXACT(AN922,AE922)</f>
        <v>1</v>
      </c>
      <c r="AQ922" s="0" t="b">
        <f aca="false">EXACT(AN922,AH922)</f>
        <v>0</v>
      </c>
    </row>
    <row r="923" customFormat="false" ht="12.75" hidden="false" customHeight="false" outlineLevel="0" collapsed="false">
      <c r="C923" s="41" t="n">
        <v>914</v>
      </c>
      <c r="D923" s="0" t="s">
        <v>5079</v>
      </c>
      <c r="E923" s="0" t="n">
        <v>575.2263973896</v>
      </c>
      <c r="F923" s="41" t="n">
        <v>3</v>
      </c>
      <c r="G923" s="41" t="n">
        <v>5</v>
      </c>
      <c r="H923" s="1" t="n">
        <v>37.6024582901225</v>
      </c>
      <c r="I923" s="1" t="n">
        <v>9.90553010147486</v>
      </c>
      <c r="J923" s="1" t="n">
        <v>3.42585846227696</v>
      </c>
      <c r="K923" s="0" t="s">
        <v>1276</v>
      </c>
      <c r="L923" s="0" t="s">
        <v>1276</v>
      </c>
      <c r="M923" s="0" t="s">
        <v>1276</v>
      </c>
      <c r="N923" s="0" t="s">
        <v>1276</v>
      </c>
      <c r="O923" s="0" t="s">
        <v>1276</v>
      </c>
      <c r="P923" s="0" t="s">
        <v>1276</v>
      </c>
      <c r="Q923" s="0" t="s">
        <v>1261</v>
      </c>
      <c r="R923" s="0" t="s">
        <v>1261</v>
      </c>
      <c r="S923" s="0" t="s">
        <v>1261</v>
      </c>
      <c r="T923" s="0" t="s">
        <v>1261</v>
      </c>
      <c r="U923" s="0" t="s">
        <v>5080</v>
      </c>
      <c r="V923" s="0" t="n">
        <v>54</v>
      </c>
      <c r="W923" s="0" t="n">
        <v>54</v>
      </c>
      <c r="X923" s="0" t="n">
        <v>33</v>
      </c>
      <c r="Y923" s="0" t="n">
        <v>9</v>
      </c>
      <c r="Z923" s="0" t="n">
        <v>0</v>
      </c>
      <c r="AA923" s="0" t="n">
        <v>0</v>
      </c>
      <c r="AB923" s="0" t="s">
        <v>5081</v>
      </c>
      <c r="AC923" s="0" t="s">
        <v>929</v>
      </c>
      <c r="AD923" s="0" t="s">
        <v>5082</v>
      </c>
      <c r="AH923" s="0" t="s">
        <v>5083</v>
      </c>
      <c r="AI923" s="0" t="s">
        <v>5081</v>
      </c>
      <c r="AJ923" s="0" t="s">
        <v>5084</v>
      </c>
      <c r="AN923" s="4" t="s">
        <v>929</v>
      </c>
      <c r="AO923" s="0" t="b">
        <f aca="false">EXACT(AN923,AB923)</f>
        <v>0</v>
      </c>
      <c r="AP923" s="0" t="b">
        <f aca="false">EXACT(AN923,AE923)</f>
        <v>0</v>
      </c>
      <c r="AQ923" s="0" t="b">
        <f aca="false">EXACT(AN923,AH923)</f>
        <v>0</v>
      </c>
    </row>
    <row r="924" customFormat="false" ht="12.75" hidden="false" customHeight="false" outlineLevel="0" collapsed="false">
      <c r="C924" s="41" t="n">
        <v>915</v>
      </c>
      <c r="D924" s="0" t="s">
        <v>5085</v>
      </c>
      <c r="E924" s="0" t="n">
        <v>576.163522291921</v>
      </c>
      <c r="F924" s="41" t="n">
        <v>3</v>
      </c>
      <c r="G924" s="41" t="n">
        <v>5</v>
      </c>
      <c r="H924" s="1" t="n">
        <v>33.7059619573818</v>
      </c>
      <c r="I924" s="1" t="n">
        <v>7.32457733960756</v>
      </c>
      <c r="J924" s="1" t="n">
        <v>0.730217109622126</v>
      </c>
      <c r="K924" s="0" t="s">
        <v>1276</v>
      </c>
      <c r="L924" s="0" t="s">
        <v>1276</v>
      </c>
      <c r="M924" s="0" t="s">
        <v>1276</v>
      </c>
      <c r="N924" s="0" t="s">
        <v>1276</v>
      </c>
      <c r="O924" s="0" t="s">
        <v>1276</v>
      </c>
      <c r="P924" s="0" t="s">
        <v>1276</v>
      </c>
      <c r="Q924" s="0" t="s">
        <v>1261</v>
      </c>
      <c r="R924" s="0" t="s">
        <v>1261</v>
      </c>
      <c r="S924" s="0" t="s">
        <v>1261</v>
      </c>
      <c r="T924" s="0" t="s">
        <v>1261</v>
      </c>
      <c r="U924" s="0" t="s">
        <v>5086</v>
      </c>
      <c r="V924" s="0" t="n">
        <v>95</v>
      </c>
      <c r="W924" s="0" t="n">
        <v>89</v>
      </c>
      <c r="X924" s="0" t="n">
        <v>49</v>
      </c>
      <c r="Y924" s="0" t="n">
        <v>19</v>
      </c>
      <c r="Z924" s="0" t="n">
        <v>3</v>
      </c>
      <c r="AA924" s="0" t="n">
        <v>2</v>
      </c>
      <c r="AB924" s="0" t="s">
        <v>930</v>
      </c>
      <c r="AC924" s="0" t="s">
        <v>5087</v>
      </c>
      <c r="AE924" s="0" t="s">
        <v>930</v>
      </c>
      <c r="AH924" s="0" t="s">
        <v>5088</v>
      </c>
      <c r="AI924" s="0" t="s">
        <v>5089</v>
      </c>
      <c r="AJ924" s="0" t="s">
        <v>930</v>
      </c>
      <c r="AN924" s="4" t="s">
        <v>930</v>
      </c>
      <c r="AO924" s="0" t="b">
        <f aca="false">EXACT(AN924,AB924)</f>
        <v>1</v>
      </c>
      <c r="AP924" s="0" t="b">
        <f aca="false">EXACT(AN924,AE924)</f>
        <v>1</v>
      </c>
      <c r="AQ924" s="0" t="b">
        <f aca="false">EXACT(AN924,AH924)</f>
        <v>0</v>
      </c>
    </row>
    <row r="925" customFormat="false" ht="12.75" hidden="false" customHeight="false" outlineLevel="0" collapsed="false">
      <c r="C925" s="41" t="n">
        <v>916</v>
      </c>
      <c r="D925" s="0" t="s">
        <v>5090</v>
      </c>
      <c r="E925" s="0" t="n">
        <v>576.257895236296</v>
      </c>
      <c r="F925" s="41" t="n">
        <v>3</v>
      </c>
      <c r="G925" s="41" t="n">
        <v>5</v>
      </c>
      <c r="H925" s="1" t="n">
        <v>33.4060123910604</v>
      </c>
      <c r="I925" s="1" t="n">
        <v>7.62537560736719</v>
      </c>
      <c r="J925" s="1" t="n">
        <v>1.26281941870716</v>
      </c>
      <c r="K925" s="0" t="s">
        <v>1276</v>
      </c>
      <c r="L925" s="0" t="s">
        <v>1276</v>
      </c>
      <c r="M925" s="0" t="s">
        <v>1276</v>
      </c>
      <c r="N925" s="0" t="s">
        <v>1276</v>
      </c>
      <c r="O925" s="0" t="s">
        <v>1276</v>
      </c>
      <c r="P925" s="0" t="s">
        <v>1276</v>
      </c>
      <c r="Q925" s="0" t="s">
        <v>1261</v>
      </c>
      <c r="R925" s="0" t="s">
        <v>1261</v>
      </c>
      <c r="S925" s="0" t="s">
        <v>1261</v>
      </c>
      <c r="T925" s="0" t="s">
        <v>1261</v>
      </c>
      <c r="U925" s="0" t="s">
        <v>5091</v>
      </c>
      <c r="V925" s="0" t="n">
        <v>71</v>
      </c>
      <c r="W925" s="0" t="n">
        <v>70</v>
      </c>
      <c r="X925" s="0" t="n">
        <v>47</v>
      </c>
      <c r="Y925" s="0" t="n">
        <v>17</v>
      </c>
      <c r="Z925" s="0" t="n">
        <v>2</v>
      </c>
      <c r="AA925" s="0" t="n">
        <v>1</v>
      </c>
      <c r="AB925" s="0" t="s">
        <v>931</v>
      </c>
      <c r="AC925" s="0" t="s">
        <v>5092</v>
      </c>
      <c r="AD925" s="0" t="s">
        <v>5093</v>
      </c>
      <c r="AE925" s="0" t="s">
        <v>931</v>
      </c>
      <c r="AH925" s="0" t="s">
        <v>931</v>
      </c>
      <c r="AI925" s="0" t="s">
        <v>5092</v>
      </c>
      <c r="AJ925" s="0" t="s">
        <v>5094</v>
      </c>
      <c r="AN925" s="4" t="s">
        <v>931</v>
      </c>
      <c r="AO925" s="0" t="b">
        <f aca="false">EXACT(AN925,AB925)</f>
        <v>1</v>
      </c>
      <c r="AP925" s="0" t="b">
        <f aca="false">EXACT(AN925,AE925)</f>
        <v>1</v>
      </c>
      <c r="AQ925" s="0" t="b">
        <f aca="false">EXACT(AN925,AH925)</f>
        <v>1</v>
      </c>
    </row>
    <row r="926" customFormat="false" ht="12.75" hidden="false" customHeight="false" outlineLevel="0" collapsed="false">
      <c r="C926" s="41" t="n">
        <v>917</v>
      </c>
      <c r="D926" s="0" t="s">
        <v>5095</v>
      </c>
      <c r="E926" s="0" t="n">
        <v>576.438796664816</v>
      </c>
      <c r="F926" s="41" t="n">
        <v>3</v>
      </c>
      <c r="G926" s="41" t="n">
        <v>5</v>
      </c>
      <c r="H926" s="1" t="n">
        <v>39.9947840809124</v>
      </c>
      <c r="I926" s="1" t="n">
        <v>9.63809675251426</v>
      </c>
      <c r="J926" s="1" t="n">
        <v>2.40036167459101</v>
      </c>
      <c r="K926" s="0" t="s">
        <v>1276</v>
      </c>
      <c r="L926" s="0" t="s">
        <v>1276</v>
      </c>
      <c r="M926" s="0" t="s">
        <v>1276</v>
      </c>
      <c r="N926" s="0" t="s">
        <v>1276</v>
      </c>
      <c r="O926" s="0" t="s">
        <v>1276</v>
      </c>
      <c r="P926" s="0" t="s">
        <v>1276</v>
      </c>
      <c r="Q926" s="0" t="s">
        <v>1261</v>
      </c>
      <c r="R926" s="0" t="s">
        <v>1261</v>
      </c>
      <c r="S926" s="0" t="s">
        <v>1261</v>
      </c>
      <c r="T926" s="0" t="s">
        <v>1261</v>
      </c>
      <c r="U926" s="0" t="s">
        <v>5096</v>
      </c>
      <c r="V926" s="0" t="n">
        <v>21</v>
      </c>
      <c r="W926" s="0" t="n">
        <v>21</v>
      </c>
      <c r="X926" s="0" t="n">
        <v>16</v>
      </c>
      <c r="Y926" s="0" t="n">
        <v>5</v>
      </c>
      <c r="Z926" s="0" t="n">
        <v>2</v>
      </c>
      <c r="AA926" s="0" t="n">
        <v>0</v>
      </c>
      <c r="AB926" s="0" t="s">
        <v>932</v>
      </c>
      <c r="AC926" s="0" t="s">
        <v>5097</v>
      </c>
      <c r="AE926" s="0" t="s">
        <v>932</v>
      </c>
      <c r="AH926" s="0" t="s">
        <v>932</v>
      </c>
      <c r="AI926" s="0" t="s">
        <v>5097</v>
      </c>
      <c r="AJ926" s="0" t="s">
        <v>5098</v>
      </c>
      <c r="AN926" s="4" t="s">
        <v>932</v>
      </c>
      <c r="AO926" s="0" t="b">
        <f aca="false">EXACT(AN926,AB926)</f>
        <v>1</v>
      </c>
      <c r="AP926" s="0" t="b">
        <f aca="false">EXACT(AN926,AE926)</f>
        <v>1</v>
      </c>
      <c r="AQ926" s="0" t="b">
        <f aca="false">EXACT(AN926,AH926)</f>
        <v>1</v>
      </c>
    </row>
    <row r="927" customFormat="false" ht="12.75" hidden="false" customHeight="false" outlineLevel="0" collapsed="false">
      <c r="C927" s="41" t="n">
        <v>918</v>
      </c>
      <c r="D927" s="0" t="s">
        <v>5099</v>
      </c>
      <c r="E927" s="0" t="n">
        <v>576.460524591345</v>
      </c>
      <c r="F927" s="41" t="n">
        <v>3</v>
      </c>
      <c r="G927" s="41" t="n">
        <v>5</v>
      </c>
      <c r="H927" s="1" t="n">
        <v>35.9546973965051</v>
      </c>
      <c r="I927" s="1" t="n">
        <v>7.97173866973305</v>
      </c>
      <c r="J927" s="1" t="n">
        <v>1.37246975272867</v>
      </c>
      <c r="K927" s="0" t="s">
        <v>1276</v>
      </c>
      <c r="L927" s="0" t="s">
        <v>1276</v>
      </c>
      <c r="M927" s="0" t="s">
        <v>1276</v>
      </c>
      <c r="N927" s="0" t="s">
        <v>1276</v>
      </c>
      <c r="O927" s="0" t="s">
        <v>1276</v>
      </c>
      <c r="P927" s="0" t="s">
        <v>1276</v>
      </c>
      <c r="Q927" s="0" t="s">
        <v>1261</v>
      </c>
      <c r="R927" s="0" t="s">
        <v>1261</v>
      </c>
      <c r="S927" s="0" t="s">
        <v>1261</v>
      </c>
      <c r="T927" s="0" t="s">
        <v>1261</v>
      </c>
      <c r="U927" s="0" t="s">
        <v>5100</v>
      </c>
      <c r="V927" s="0" t="n">
        <v>17</v>
      </c>
      <c r="W927" s="0" t="n">
        <v>16</v>
      </c>
      <c r="X927" s="0" t="n">
        <v>15</v>
      </c>
      <c r="Y927" s="0" t="n">
        <v>10</v>
      </c>
      <c r="Z927" s="0" t="n">
        <v>1</v>
      </c>
      <c r="AA927" s="0" t="n">
        <v>1</v>
      </c>
      <c r="AB927" s="0" t="s">
        <v>5101</v>
      </c>
      <c r="AE927" s="0" t="s">
        <v>933</v>
      </c>
      <c r="AH927" s="0" t="s">
        <v>933</v>
      </c>
      <c r="AI927" s="0" t="s">
        <v>5101</v>
      </c>
      <c r="AJ927" s="0" t="s">
        <v>5102</v>
      </c>
      <c r="AN927" s="4" t="s">
        <v>933</v>
      </c>
      <c r="AO927" s="0" t="b">
        <f aca="false">EXACT(AN927,AB927)</f>
        <v>0</v>
      </c>
      <c r="AP927" s="0" t="b">
        <f aca="false">EXACT(AN927,AE927)</f>
        <v>1</v>
      </c>
      <c r="AQ927" s="0" t="b">
        <f aca="false">EXACT(AN927,AH927)</f>
        <v>1</v>
      </c>
    </row>
    <row r="928" customFormat="false" ht="12.75" hidden="false" customHeight="false" outlineLevel="0" collapsed="false">
      <c r="C928" s="41" t="n">
        <v>919</v>
      </c>
      <c r="D928" s="0" t="s">
        <v>5103</v>
      </c>
      <c r="E928" s="0" t="n">
        <v>577.346762345809</v>
      </c>
      <c r="F928" s="41" t="n">
        <v>3</v>
      </c>
      <c r="G928" s="41" t="n">
        <v>5</v>
      </c>
      <c r="H928" s="1" t="n">
        <v>30.4538325940993</v>
      </c>
      <c r="I928" s="1" t="n">
        <v>3.37812084005432</v>
      </c>
      <c r="J928" s="1" t="n">
        <v>4.82938326463821</v>
      </c>
      <c r="K928" s="0" t="s">
        <v>1276</v>
      </c>
      <c r="L928" s="0" t="s">
        <v>1276</v>
      </c>
      <c r="M928" s="0" t="s">
        <v>1276</v>
      </c>
      <c r="N928" s="0" t="s">
        <v>1276</v>
      </c>
      <c r="O928" s="0" t="s">
        <v>1276</v>
      </c>
      <c r="P928" s="0" t="s">
        <v>1276</v>
      </c>
      <c r="Q928" s="0" t="s">
        <v>1261</v>
      </c>
      <c r="R928" s="0" t="s">
        <v>1261</v>
      </c>
      <c r="S928" s="0" t="s">
        <v>1261</v>
      </c>
      <c r="T928" s="0" t="s">
        <v>1261</v>
      </c>
      <c r="U928" s="0" t="s">
        <v>5104</v>
      </c>
      <c r="V928" s="0" t="n">
        <v>46</v>
      </c>
      <c r="W928" s="0" t="n">
        <v>44</v>
      </c>
      <c r="X928" s="0" t="n">
        <v>29</v>
      </c>
      <c r="Y928" s="0" t="n">
        <v>11</v>
      </c>
      <c r="Z928" s="0" t="n">
        <v>0</v>
      </c>
      <c r="AA928" s="0" t="n">
        <v>0</v>
      </c>
      <c r="AB928" s="0" t="s">
        <v>934</v>
      </c>
      <c r="AE928" s="0" t="s">
        <v>934</v>
      </c>
      <c r="AH928" s="0" t="s">
        <v>5105</v>
      </c>
      <c r="AI928" s="0" t="s">
        <v>5106</v>
      </c>
      <c r="AJ928" s="0" t="s">
        <v>5107</v>
      </c>
      <c r="AN928" s="4" t="s">
        <v>934</v>
      </c>
      <c r="AO928" s="0" t="b">
        <f aca="false">EXACT(AN928,AB928)</f>
        <v>1</v>
      </c>
      <c r="AP928" s="0" t="b">
        <f aca="false">EXACT(AN928,AE928)</f>
        <v>1</v>
      </c>
      <c r="AQ928" s="0" t="b">
        <f aca="false">EXACT(AN928,AH928)</f>
        <v>0</v>
      </c>
    </row>
    <row r="929" customFormat="false" ht="12.75" hidden="false" customHeight="false" outlineLevel="0" collapsed="false">
      <c r="C929" s="41" t="n">
        <v>920</v>
      </c>
      <c r="D929" s="0" t="s">
        <v>5108</v>
      </c>
      <c r="E929" s="0" t="n">
        <v>578.143205449482</v>
      </c>
      <c r="F929" s="41" t="n">
        <v>3</v>
      </c>
      <c r="G929" s="41" t="n">
        <v>5</v>
      </c>
      <c r="H929" s="1" t="n">
        <v>31.131050573729</v>
      </c>
      <c r="I929" s="1" t="n">
        <v>5.67136233584356</v>
      </c>
      <c r="J929" s="1" t="n">
        <v>3.5418815188578</v>
      </c>
      <c r="K929" s="0" t="s">
        <v>1276</v>
      </c>
      <c r="L929" s="0" t="s">
        <v>1276</v>
      </c>
      <c r="M929" s="0" t="s">
        <v>1276</v>
      </c>
      <c r="N929" s="0" t="s">
        <v>1276</v>
      </c>
      <c r="O929" s="0" t="s">
        <v>1276</v>
      </c>
      <c r="P929" s="0" t="s">
        <v>1276</v>
      </c>
      <c r="Q929" s="0" t="s">
        <v>1261</v>
      </c>
      <c r="R929" s="0" t="s">
        <v>1261</v>
      </c>
      <c r="S929" s="0" t="s">
        <v>1261</v>
      </c>
      <c r="T929" s="0" t="s">
        <v>1261</v>
      </c>
      <c r="U929" s="0" t="s">
        <v>5109</v>
      </c>
      <c r="V929" s="0" t="n">
        <v>115</v>
      </c>
      <c r="W929" s="0" t="n">
        <v>103</v>
      </c>
      <c r="X929" s="0" t="n">
        <v>62</v>
      </c>
      <c r="Y929" s="0" t="n">
        <v>22</v>
      </c>
      <c r="Z929" s="0" t="n">
        <v>0</v>
      </c>
      <c r="AA929" s="0" t="n">
        <v>0</v>
      </c>
      <c r="AB929" s="0" t="s">
        <v>935</v>
      </c>
      <c r="AC929" s="0" t="s">
        <v>5110</v>
      </c>
      <c r="AD929" s="0" t="s">
        <v>5111</v>
      </c>
      <c r="AE929" s="0" t="s">
        <v>935</v>
      </c>
      <c r="AH929" s="0" t="s">
        <v>5112</v>
      </c>
      <c r="AI929" s="0" t="s">
        <v>5113</v>
      </c>
      <c r="AJ929" s="0" t="s">
        <v>5114</v>
      </c>
      <c r="AN929" s="4" t="s">
        <v>935</v>
      </c>
      <c r="AO929" s="0" t="b">
        <f aca="false">EXACT(AN929,AB929)</f>
        <v>1</v>
      </c>
      <c r="AP929" s="0" t="b">
        <f aca="false">EXACT(AN929,AE929)</f>
        <v>1</v>
      </c>
      <c r="AQ929" s="0" t="b">
        <f aca="false">EXACT(AN929,AH929)</f>
        <v>0</v>
      </c>
    </row>
    <row r="930" customFormat="false" ht="12.75" hidden="false" customHeight="false" outlineLevel="0" collapsed="false">
      <c r="C930" s="41" t="n">
        <v>921</v>
      </c>
      <c r="D930" s="0" t="s">
        <v>5115</v>
      </c>
      <c r="E930" s="0" t="n">
        <v>578.199994781998</v>
      </c>
      <c r="F930" s="41" t="n">
        <v>3</v>
      </c>
      <c r="G930" s="41" t="n">
        <v>5</v>
      </c>
      <c r="H930" s="1" t="n">
        <v>29.8109750173743</v>
      </c>
      <c r="I930" s="1" t="n">
        <v>5.92435137000774</v>
      </c>
      <c r="J930" s="1" t="n">
        <v>2.77366164521644</v>
      </c>
      <c r="K930" s="0" t="s">
        <v>1276</v>
      </c>
      <c r="L930" s="0" t="s">
        <v>1276</v>
      </c>
      <c r="M930" s="0" t="s">
        <v>1276</v>
      </c>
      <c r="N930" s="0" t="s">
        <v>1276</v>
      </c>
      <c r="O930" s="0" t="s">
        <v>1276</v>
      </c>
      <c r="P930" s="0" t="s">
        <v>1276</v>
      </c>
      <c r="Q930" s="0" t="s">
        <v>1261</v>
      </c>
      <c r="R930" s="0" t="s">
        <v>1261</v>
      </c>
      <c r="S930" s="0" t="s">
        <v>1261</v>
      </c>
      <c r="T930" s="0" t="s">
        <v>1261</v>
      </c>
      <c r="U930" s="0" t="s">
        <v>5116</v>
      </c>
      <c r="V930" s="0" t="n">
        <v>92</v>
      </c>
      <c r="W930" s="0" t="n">
        <v>85</v>
      </c>
      <c r="X930" s="0" t="n">
        <v>57</v>
      </c>
      <c r="Y930" s="0" t="n">
        <v>24</v>
      </c>
      <c r="Z930" s="0" t="n">
        <v>3</v>
      </c>
      <c r="AA930" s="0" t="n">
        <v>0</v>
      </c>
      <c r="AB930" s="0" t="s">
        <v>936</v>
      </c>
      <c r="AC930" s="0" t="s">
        <v>5117</v>
      </c>
      <c r="AD930" s="0" t="s">
        <v>5118</v>
      </c>
      <c r="AE930" s="0" t="s">
        <v>936</v>
      </c>
      <c r="AF930" s="0" t="s">
        <v>5117</v>
      </c>
      <c r="AH930" s="0" t="s">
        <v>5119</v>
      </c>
      <c r="AI930" s="0" t="s">
        <v>5120</v>
      </c>
      <c r="AJ930" s="0" t="s">
        <v>5121</v>
      </c>
      <c r="AN930" s="4" t="s">
        <v>936</v>
      </c>
      <c r="AO930" s="0" t="b">
        <f aca="false">EXACT(AN930,AB930)</f>
        <v>1</v>
      </c>
      <c r="AP930" s="0" t="b">
        <f aca="false">EXACT(AN930,AE930)</f>
        <v>1</v>
      </c>
      <c r="AQ930" s="0" t="b">
        <f aca="false">EXACT(AN930,AH930)</f>
        <v>0</v>
      </c>
    </row>
    <row r="931" customFormat="false" ht="12.75" hidden="false" customHeight="false" outlineLevel="0" collapsed="false">
      <c r="C931" s="41" t="n">
        <v>922</v>
      </c>
      <c r="D931" s="0" t="s">
        <v>5122</v>
      </c>
      <c r="E931" s="0" t="n">
        <v>578.252803877607</v>
      </c>
      <c r="F931" s="41" t="n">
        <v>3</v>
      </c>
      <c r="G931" s="41" t="n">
        <v>5</v>
      </c>
      <c r="H931" s="1" t="n">
        <v>41.3545055307565</v>
      </c>
      <c r="I931" s="1" t="n">
        <v>10.8151029653099</v>
      </c>
      <c r="J931" s="1" t="n">
        <v>3.71076900428398</v>
      </c>
      <c r="K931" s="0" t="s">
        <v>1276</v>
      </c>
      <c r="L931" s="0" t="s">
        <v>1276</v>
      </c>
      <c r="M931" s="0" t="s">
        <v>1276</v>
      </c>
      <c r="N931" s="0" t="s">
        <v>1276</v>
      </c>
      <c r="O931" s="0" t="s">
        <v>1276</v>
      </c>
      <c r="P931" s="0" t="s">
        <v>1276</v>
      </c>
      <c r="Q931" s="0" t="s">
        <v>1261</v>
      </c>
      <c r="R931" s="0" t="s">
        <v>1261</v>
      </c>
      <c r="S931" s="0" t="s">
        <v>1261</v>
      </c>
      <c r="T931" s="0" t="s">
        <v>1261</v>
      </c>
      <c r="U931" s="0" t="s">
        <v>5123</v>
      </c>
      <c r="V931" s="0" t="n">
        <v>38</v>
      </c>
      <c r="W931" s="0" t="n">
        <v>38</v>
      </c>
      <c r="X931" s="0" t="n">
        <v>17</v>
      </c>
      <c r="Y931" s="0" t="n">
        <v>5</v>
      </c>
      <c r="Z931" s="0" t="n">
        <v>0</v>
      </c>
      <c r="AA931" s="0" t="n">
        <v>0</v>
      </c>
      <c r="AB931" s="0" t="s">
        <v>937</v>
      </c>
      <c r="AC931" s="0" t="s">
        <v>5124</v>
      </c>
      <c r="AE931" s="0" t="s">
        <v>5125</v>
      </c>
      <c r="AH931" s="0" t="s">
        <v>5126</v>
      </c>
      <c r="AI931" s="0" t="s">
        <v>5127</v>
      </c>
      <c r="AJ931" s="0" t="s">
        <v>5128</v>
      </c>
      <c r="AN931" s="4" t="s">
        <v>937</v>
      </c>
      <c r="AO931" s="0" t="b">
        <f aca="false">EXACT(AN931,AB931)</f>
        <v>1</v>
      </c>
      <c r="AP931" s="0" t="b">
        <f aca="false">EXACT(AN931,AE931)</f>
        <v>0</v>
      </c>
      <c r="AQ931" s="0" t="b">
        <f aca="false">EXACT(AN931,AH931)</f>
        <v>0</v>
      </c>
    </row>
    <row r="932" customFormat="false" ht="12.75" hidden="false" customHeight="false" outlineLevel="0" collapsed="false">
      <c r="C932" s="41" t="n">
        <v>923</v>
      </c>
      <c r="D932" s="0" t="s">
        <v>5129</v>
      </c>
      <c r="E932" s="0" t="n">
        <v>578.272304796389</v>
      </c>
      <c r="F932" s="41" t="n">
        <v>3</v>
      </c>
      <c r="G932" s="41" t="n">
        <v>5</v>
      </c>
      <c r="H932" s="1" t="n">
        <v>33.4423301554551</v>
      </c>
      <c r="I932" s="1" t="n">
        <v>7.64173833907574</v>
      </c>
      <c r="J932" s="1" t="n">
        <v>1.27144528151928</v>
      </c>
      <c r="K932" s="0" t="s">
        <v>1276</v>
      </c>
      <c r="L932" s="0" t="s">
        <v>1276</v>
      </c>
      <c r="M932" s="0" t="s">
        <v>1276</v>
      </c>
      <c r="N932" s="0" t="s">
        <v>1276</v>
      </c>
      <c r="O932" s="0" t="s">
        <v>1276</v>
      </c>
      <c r="P932" s="0" t="s">
        <v>1276</v>
      </c>
      <c r="Q932" s="0" t="s">
        <v>1261</v>
      </c>
      <c r="R932" s="0" t="s">
        <v>1261</v>
      </c>
      <c r="S932" s="0" t="s">
        <v>1261</v>
      </c>
      <c r="T932" s="0" t="s">
        <v>1261</v>
      </c>
      <c r="U932" s="0" t="s">
        <v>5130</v>
      </c>
      <c r="V932" s="0" t="n">
        <v>65</v>
      </c>
      <c r="W932" s="0" t="n">
        <v>63</v>
      </c>
      <c r="X932" s="0" t="n">
        <v>44</v>
      </c>
      <c r="Y932" s="0" t="n">
        <v>16</v>
      </c>
      <c r="Z932" s="0" t="n">
        <v>3</v>
      </c>
      <c r="AA932" s="0" t="n">
        <v>1</v>
      </c>
      <c r="AB932" s="0" t="s">
        <v>938</v>
      </c>
      <c r="AC932" s="0" t="s">
        <v>5131</v>
      </c>
      <c r="AD932" s="0" t="s">
        <v>5132</v>
      </c>
      <c r="AE932" s="0" t="s">
        <v>938</v>
      </c>
      <c r="AH932" s="0" t="s">
        <v>938</v>
      </c>
      <c r="AI932" s="0" t="s">
        <v>5133</v>
      </c>
      <c r="AJ932" s="0" t="s">
        <v>5134</v>
      </c>
      <c r="AN932" s="4" t="s">
        <v>938</v>
      </c>
      <c r="AO932" s="0" t="b">
        <f aca="false">EXACT(AN932,AB932)</f>
        <v>1</v>
      </c>
      <c r="AP932" s="0" t="b">
        <f aca="false">EXACT(AN932,AE932)</f>
        <v>1</v>
      </c>
      <c r="AQ932" s="0" t="b">
        <f aca="false">EXACT(AN932,AH932)</f>
        <v>1</v>
      </c>
    </row>
    <row r="933" customFormat="false" ht="12.75" hidden="false" customHeight="false" outlineLevel="0" collapsed="false">
      <c r="C933" s="41" t="n">
        <v>924</v>
      </c>
      <c r="D933" s="0" t="s">
        <v>5135</v>
      </c>
      <c r="E933" s="0" t="n">
        <v>578.345183748936</v>
      </c>
      <c r="F933" s="41" t="n">
        <v>3</v>
      </c>
      <c r="G933" s="41" t="n">
        <v>5</v>
      </c>
      <c r="H933" s="1" t="n">
        <v>32.9524798176089</v>
      </c>
      <c r="I933" s="1" t="n">
        <v>5.28555164934668</v>
      </c>
      <c r="J933" s="1" t="n">
        <v>4.10361138150019</v>
      </c>
      <c r="K933" s="0" t="s">
        <v>1276</v>
      </c>
      <c r="L933" s="0" t="s">
        <v>1276</v>
      </c>
      <c r="M933" s="0" t="s">
        <v>1276</v>
      </c>
      <c r="N933" s="0" t="s">
        <v>1276</v>
      </c>
      <c r="O933" s="0" t="s">
        <v>1276</v>
      </c>
      <c r="P933" s="0" t="s">
        <v>1276</v>
      </c>
      <c r="Q933" s="0" t="s">
        <v>1261</v>
      </c>
      <c r="R933" s="0" t="s">
        <v>1261</v>
      </c>
      <c r="S933" s="0" t="s">
        <v>1261</v>
      </c>
      <c r="T933" s="0" t="s">
        <v>1261</v>
      </c>
      <c r="U933" s="0" t="s">
        <v>5136</v>
      </c>
      <c r="V933" s="0" t="n">
        <v>41</v>
      </c>
      <c r="W933" s="0" t="n">
        <v>40</v>
      </c>
      <c r="X933" s="0" t="n">
        <v>32</v>
      </c>
      <c r="Y933" s="0" t="n">
        <v>12</v>
      </c>
      <c r="Z933" s="0" t="n">
        <v>0</v>
      </c>
      <c r="AA933" s="0" t="n">
        <v>0</v>
      </c>
      <c r="AB933" s="0" t="s">
        <v>5137</v>
      </c>
      <c r="AE933" s="0" t="s">
        <v>939</v>
      </c>
      <c r="AH933" s="0" t="s">
        <v>5138</v>
      </c>
      <c r="AI933" s="0" t="s">
        <v>5139</v>
      </c>
      <c r="AJ933" s="0" t="s">
        <v>5140</v>
      </c>
      <c r="AN933" s="4" t="s">
        <v>939</v>
      </c>
      <c r="AO933" s="0" t="b">
        <f aca="false">EXACT(AN933,AB933)</f>
        <v>0</v>
      </c>
      <c r="AP933" s="0" t="b">
        <f aca="false">EXACT(AN933,AE933)</f>
        <v>1</v>
      </c>
      <c r="AQ933" s="0" t="b">
        <f aca="false">EXACT(AN933,AH933)</f>
        <v>0</v>
      </c>
    </row>
    <row r="934" customFormat="false" ht="12.75" hidden="false" customHeight="false" outlineLevel="0" collapsed="false">
      <c r="C934" s="41" t="n">
        <v>925</v>
      </c>
      <c r="D934" s="0" t="s">
        <v>5141</v>
      </c>
      <c r="E934" s="0" t="n">
        <v>578.455569436845</v>
      </c>
      <c r="F934" s="41" t="n">
        <v>3</v>
      </c>
      <c r="G934" s="41" t="n">
        <v>5</v>
      </c>
      <c r="H934" s="1" t="n">
        <v>40.1583529350518</v>
      </c>
      <c r="I934" s="1" t="n">
        <v>9.78335223451686</v>
      </c>
      <c r="J934" s="1" t="n">
        <v>2.53650530345155</v>
      </c>
      <c r="K934" s="0" t="s">
        <v>1276</v>
      </c>
      <c r="L934" s="0" t="s">
        <v>1276</v>
      </c>
      <c r="M934" s="0" t="s">
        <v>1276</v>
      </c>
      <c r="N934" s="0" t="s">
        <v>1276</v>
      </c>
      <c r="O934" s="0" t="s">
        <v>1276</v>
      </c>
      <c r="P934" s="0" t="s">
        <v>1276</v>
      </c>
      <c r="Q934" s="0" t="s">
        <v>1261</v>
      </c>
      <c r="R934" s="0" t="s">
        <v>1261</v>
      </c>
      <c r="S934" s="0" t="s">
        <v>1261</v>
      </c>
      <c r="T934" s="0" t="s">
        <v>1261</v>
      </c>
      <c r="U934" s="0" t="s">
        <v>5142</v>
      </c>
      <c r="V934" s="0" t="n">
        <v>21</v>
      </c>
      <c r="W934" s="0" t="n">
        <v>21</v>
      </c>
      <c r="X934" s="0" t="n">
        <v>15</v>
      </c>
      <c r="Y934" s="0" t="n">
        <v>4</v>
      </c>
      <c r="Z934" s="0" t="n">
        <v>2</v>
      </c>
      <c r="AA934" s="0" t="n">
        <v>0</v>
      </c>
      <c r="AB934" s="0" t="s">
        <v>940</v>
      </c>
      <c r="AE934" s="0" t="s">
        <v>940</v>
      </c>
      <c r="AH934" s="0" t="s">
        <v>940</v>
      </c>
      <c r="AI934" s="0" t="s">
        <v>5143</v>
      </c>
      <c r="AJ934" s="0" t="s">
        <v>5144</v>
      </c>
      <c r="AN934" s="4" t="s">
        <v>940</v>
      </c>
      <c r="AO934" s="0" t="b">
        <f aca="false">EXACT(AN934,AB934)</f>
        <v>1</v>
      </c>
      <c r="AP934" s="0" t="b">
        <f aca="false">EXACT(AN934,AE934)</f>
        <v>1</v>
      </c>
      <c r="AQ934" s="0" t="b">
        <f aca="false">EXACT(AN934,AH934)</f>
        <v>1</v>
      </c>
    </row>
    <row r="935" customFormat="false" ht="12.75" hidden="false" customHeight="false" outlineLevel="0" collapsed="false">
      <c r="C935" s="41" t="n">
        <v>926</v>
      </c>
      <c r="D935" s="0" t="s">
        <v>5145</v>
      </c>
      <c r="E935" s="0" t="n">
        <v>579.246956008735</v>
      </c>
      <c r="F935" s="41" t="n">
        <v>3</v>
      </c>
      <c r="G935" s="41" t="n">
        <v>5</v>
      </c>
      <c r="H935" s="1" t="n">
        <v>34.4047530769397</v>
      </c>
      <c r="I935" s="1" t="n">
        <v>6.62522093666208</v>
      </c>
      <c r="J935" s="1" t="n">
        <v>2.83949817615911</v>
      </c>
      <c r="K935" s="0" t="s">
        <v>1276</v>
      </c>
      <c r="L935" s="0" t="s">
        <v>1276</v>
      </c>
      <c r="M935" s="0" t="s">
        <v>1276</v>
      </c>
      <c r="N935" s="0" t="s">
        <v>1276</v>
      </c>
      <c r="O935" s="0" t="s">
        <v>1276</v>
      </c>
      <c r="P935" s="0" t="s">
        <v>1276</v>
      </c>
      <c r="Q935" s="0" t="s">
        <v>1261</v>
      </c>
      <c r="R935" s="0" t="s">
        <v>1261</v>
      </c>
      <c r="S935" s="0" t="s">
        <v>1261</v>
      </c>
      <c r="T935" s="0" t="s">
        <v>1261</v>
      </c>
      <c r="U935" s="0" t="s">
        <v>5146</v>
      </c>
      <c r="V935" s="0" t="n">
        <v>67</v>
      </c>
      <c r="W935" s="0" t="n">
        <v>63</v>
      </c>
      <c r="X935" s="0" t="n">
        <v>35</v>
      </c>
      <c r="Y935" s="0" t="n">
        <v>12</v>
      </c>
      <c r="Z935" s="0" t="n">
        <v>2</v>
      </c>
      <c r="AA935" s="0" t="n">
        <v>0</v>
      </c>
      <c r="AB935" s="0" t="s">
        <v>941</v>
      </c>
      <c r="AC935" s="0" t="s">
        <v>5147</v>
      </c>
      <c r="AE935" s="0" t="s">
        <v>941</v>
      </c>
      <c r="AF935" s="0" t="s">
        <v>5147</v>
      </c>
      <c r="AH935" s="0" t="s">
        <v>5148</v>
      </c>
      <c r="AI935" s="0" t="s">
        <v>5149</v>
      </c>
      <c r="AJ935" s="0" t="s">
        <v>5150</v>
      </c>
      <c r="AN935" s="4" t="s">
        <v>941</v>
      </c>
      <c r="AO935" s="0" t="b">
        <f aca="false">EXACT(AN935,AB935)</f>
        <v>1</v>
      </c>
      <c r="AP935" s="0" t="b">
        <f aca="false">EXACT(AN935,AE935)</f>
        <v>1</v>
      </c>
      <c r="AQ935" s="0" t="b">
        <f aca="false">EXACT(AN935,AH935)</f>
        <v>0</v>
      </c>
    </row>
    <row r="936" customFormat="false" ht="12.75" hidden="false" customHeight="false" outlineLevel="0" collapsed="false">
      <c r="C936" s="41" t="n">
        <v>927</v>
      </c>
      <c r="D936" s="0" t="s">
        <v>5151</v>
      </c>
      <c r="E936" s="0" t="n">
        <v>579.283751086174</v>
      </c>
      <c r="F936" s="41" t="n">
        <v>3</v>
      </c>
      <c r="G936" s="41" t="n">
        <v>5</v>
      </c>
      <c r="H936" s="1" t="n">
        <v>38.1360944469912</v>
      </c>
      <c r="I936" s="1" t="n">
        <v>9.44360281182838</v>
      </c>
      <c r="J936" s="1" t="n">
        <v>2.53513025091895</v>
      </c>
      <c r="K936" s="0" t="s">
        <v>1276</v>
      </c>
      <c r="L936" s="0" t="s">
        <v>1276</v>
      </c>
      <c r="M936" s="0" t="s">
        <v>1276</v>
      </c>
      <c r="N936" s="0" t="s">
        <v>1276</v>
      </c>
      <c r="O936" s="0" t="s">
        <v>1276</v>
      </c>
      <c r="P936" s="0" t="s">
        <v>1276</v>
      </c>
      <c r="Q936" s="0" t="s">
        <v>1261</v>
      </c>
      <c r="R936" s="0" t="s">
        <v>1261</v>
      </c>
      <c r="S936" s="0" t="s">
        <v>1261</v>
      </c>
      <c r="T936" s="0" t="s">
        <v>1261</v>
      </c>
      <c r="U936" s="0" t="s">
        <v>5152</v>
      </c>
      <c r="V936" s="0" t="n">
        <v>49</v>
      </c>
      <c r="W936" s="0" t="n">
        <v>48</v>
      </c>
      <c r="X936" s="0" t="n">
        <v>24</v>
      </c>
      <c r="Y936" s="0" t="n">
        <v>8</v>
      </c>
      <c r="Z936" s="0" t="n">
        <v>2</v>
      </c>
      <c r="AA936" s="0" t="n">
        <v>0</v>
      </c>
      <c r="AB936" s="0" t="s">
        <v>942</v>
      </c>
      <c r="AC936" s="0" t="s">
        <v>5153</v>
      </c>
      <c r="AE936" s="0" t="s">
        <v>942</v>
      </c>
      <c r="AF936" s="0" t="s">
        <v>5153</v>
      </c>
      <c r="AH936" s="0" t="s">
        <v>5154</v>
      </c>
      <c r="AI936" s="0" t="s">
        <v>942</v>
      </c>
      <c r="AJ936" s="0" t="s">
        <v>5153</v>
      </c>
      <c r="AN936" s="4" t="s">
        <v>942</v>
      </c>
      <c r="AO936" s="0" t="b">
        <f aca="false">EXACT(AN936,AB936)</f>
        <v>1</v>
      </c>
      <c r="AP936" s="0" t="b">
        <f aca="false">EXACT(AN936,AE936)</f>
        <v>1</v>
      </c>
      <c r="AQ936" s="0" t="b">
        <f aca="false">EXACT(AN936,AH936)</f>
        <v>0</v>
      </c>
    </row>
    <row r="937" customFormat="false" ht="12.75" hidden="false" customHeight="false" outlineLevel="0" collapsed="false">
      <c r="C937" s="41" t="n">
        <v>928</v>
      </c>
      <c r="D937" s="0" t="s">
        <v>5155</v>
      </c>
      <c r="E937" s="0" t="n">
        <v>580.14241935287</v>
      </c>
      <c r="F937" s="41" t="n">
        <v>3</v>
      </c>
      <c r="G937" s="41" t="n">
        <v>5</v>
      </c>
      <c r="H937" s="1" t="n">
        <v>28.8744465040284</v>
      </c>
      <c r="I937" s="1" t="n">
        <v>6.93086792289551</v>
      </c>
      <c r="J937" s="1" t="n">
        <v>1.02656353640369</v>
      </c>
      <c r="K937" s="0" t="s">
        <v>1276</v>
      </c>
      <c r="L937" s="0" t="s">
        <v>1276</v>
      </c>
      <c r="M937" s="0" t="s">
        <v>1276</v>
      </c>
      <c r="N937" s="0" t="s">
        <v>1276</v>
      </c>
      <c r="O937" s="0" t="s">
        <v>1276</v>
      </c>
      <c r="P937" s="0" t="s">
        <v>1276</v>
      </c>
      <c r="Q937" s="0" t="s">
        <v>1261</v>
      </c>
      <c r="R937" s="0" t="s">
        <v>1261</v>
      </c>
      <c r="S937" s="0" t="s">
        <v>1261</v>
      </c>
      <c r="T937" s="0" t="s">
        <v>1261</v>
      </c>
      <c r="U937" s="0" t="s">
        <v>5156</v>
      </c>
      <c r="V937" s="0" t="n">
        <v>117</v>
      </c>
      <c r="W937" s="0" t="n">
        <v>108</v>
      </c>
      <c r="X937" s="0" t="n">
        <v>73</v>
      </c>
      <c r="Y937" s="0" t="n">
        <v>29</v>
      </c>
      <c r="Z937" s="0" t="n">
        <v>6</v>
      </c>
      <c r="AA937" s="0" t="n">
        <v>2</v>
      </c>
      <c r="AB937" s="0" t="s">
        <v>943</v>
      </c>
      <c r="AC937" s="0" t="s">
        <v>5157</v>
      </c>
      <c r="AD937" s="0" t="s">
        <v>5158</v>
      </c>
      <c r="AE937" s="0" t="s">
        <v>943</v>
      </c>
      <c r="AH937" s="0" t="s">
        <v>943</v>
      </c>
      <c r="AI937" s="0" t="s">
        <v>5159</v>
      </c>
      <c r="AJ937" s="0" t="s">
        <v>5160</v>
      </c>
      <c r="AN937" s="4" t="s">
        <v>943</v>
      </c>
      <c r="AO937" s="0" t="b">
        <f aca="false">EXACT(AN937,AB937)</f>
        <v>1</v>
      </c>
      <c r="AP937" s="0" t="b">
        <f aca="false">EXACT(AN937,AE937)</f>
        <v>1</v>
      </c>
      <c r="AQ937" s="0" t="b">
        <f aca="false">EXACT(AN937,AH937)</f>
        <v>1</v>
      </c>
    </row>
    <row r="938" customFormat="false" ht="12.75" hidden="false" customHeight="false" outlineLevel="0" collapsed="false">
      <c r="C938" s="41" t="n">
        <v>929</v>
      </c>
      <c r="D938" s="0" t="s">
        <v>5161</v>
      </c>
      <c r="E938" s="0" t="n">
        <v>580.172092428145</v>
      </c>
      <c r="F938" s="41" t="n">
        <v>3</v>
      </c>
      <c r="G938" s="41" t="n">
        <v>5</v>
      </c>
      <c r="H938" s="1" t="n">
        <v>36.4948231497762</v>
      </c>
      <c r="I938" s="1" t="n">
        <v>7.65525205785892</v>
      </c>
      <c r="J938" s="1" t="n">
        <v>0.460705981052213</v>
      </c>
      <c r="K938" s="0" t="s">
        <v>1276</v>
      </c>
      <c r="L938" s="0" t="s">
        <v>1276</v>
      </c>
      <c r="M938" s="0" t="s">
        <v>1276</v>
      </c>
      <c r="N938" s="0" t="s">
        <v>1276</v>
      </c>
      <c r="O938" s="0" t="s">
        <v>1276</v>
      </c>
      <c r="P938" s="0" t="s">
        <v>1276</v>
      </c>
      <c r="Q938" s="0" t="s">
        <v>1261</v>
      </c>
      <c r="R938" s="0" t="s">
        <v>1261</v>
      </c>
      <c r="S938" s="0" t="s">
        <v>1261</v>
      </c>
      <c r="T938" s="0" t="s">
        <v>1261</v>
      </c>
      <c r="U938" s="0" t="s">
        <v>5162</v>
      </c>
      <c r="V938" s="0" t="n">
        <v>89</v>
      </c>
      <c r="W938" s="0" t="n">
        <v>82</v>
      </c>
      <c r="X938" s="0" t="n">
        <v>38</v>
      </c>
      <c r="Y938" s="0" t="n">
        <v>12</v>
      </c>
      <c r="Z938" s="0" t="n">
        <v>5</v>
      </c>
      <c r="AA938" s="0" t="n">
        <v>1</v>
      </c>
      <c r="AB938" s="0" t="s">
        <v>944</v>
      </c>
      <c r="AC938" s="0" t="s">
        <v>5163</v>
      </c>
      <c r="AD938" s="0" t="s">
        <v>5164</v>
      </c>
      <c r="AE938" s="0" t="s">
        <v>944</v>
      </c>
      <c r="AH938" s="0" t="s">
        <v>5165</v>
      </c>
      <c r="AI938" s="0" t="s">
        <v>5166</v>
      </c>
      <c r="AJ938" s="0" t="s">
        <v>5167</v>
      </c>
      <c r="AN938" s="4" t="s">
        <v>944</v>
      </c>
      <c r="AO938" s="0" t="b">
        <f aca="false">EXACT(AN938,AB938)</f>
        <v>1</v>
      </c>
      <c r="AP938" s="0" t="b">
        <f aca="false">EXACT(AN938,AE938)</f>
        <v>1</v>
      </c>
      <c r="AQ938" s="0" t="b">
        <f aca="false">EXACT(AN938,AH938)</f>
        <v>0</v>
      </c>
    </row>
    <row r="939" customFormat="false" ht="12.75" hidden="false" customHeight="false" outlineLevel="0" collapsed="false">
      <c r="C939" s="41" t="n">
        <v>930</v>
      </c>
      <c r="D939" s="0" t="s">
        <v>5168</v>
      </c>
      <c r="E939" s="0" t="n">
        <v>581.407532846336</v>
      </c>
      <c r="F939" s="41" t="n">
        <v>3</v>
      </c>
      <c r="G939" s="41" t="n">
        <v>5</v>
      </c>
      <c r="H939" s="1" t="n">
        <v>40.2668921465168</v>
      </c>
      <c r="I939" s="1" t="n">
        <v>8.89076355744643</v>
      </c>
      <c r="J939" s="1" t="n">
        <v>1.36818365357858</v>
      </c>
      <c r="K939" s="0" t="s">
        <v>1276</v>
      </c>
      <c r="L939" s="0" t="s">
        <v>1276</v>
      </c>
      <c r="M939" s="0" t="s">
        <v>1276</v>
      </c>
      <c r="N939" s="0" t="s">
        <v>1276</v>
      </c>
      <c r="O939" s="0" t="s">
        <v>1276</v>
      </c>
      <c r="P939" s="0" t="s">
        <v>1276</v>
      </c>
      <c r="Q939" s="0" t="s">
        <v>1261</v>
      </c>
      <c r="R939" s="0" t="s">
        <v>1261</v>
      </c>
      <c r="S939" s="0" t="s">
        <v>1261</v>
      </c>
      <c r="T939" s="0" t="s">
        <v>1261</v>
      </c>
      <c r="U939" s="0" t="s">
        <v>5169</v>
      </c>
      <c r="V939" s="0" t="n">
        <v>24</v>
      </c>
      <c r="W939" s="0" t="n">
        <v>24</v>
      </c>
      <c r="X939" s="0" t="n">
        <v>14</v>
      </c>
      <c r="Y939" s="0" t="n">
        <v>5</v>
      </c>
      <c r="Z939" s="0" t="n">
        <v>1</v>
      </c>
      <c r="AA939" s="0" t="n">
        <v>1</v>
      </c>
      <c r="AB939" s="0" t="s">
        <v>945</v>
      </c>
      <c r="AE939" s="0" t="s">
        <v>945</v>
      </c>
      <c r="AH939" s="0" t="s">
        <v>945</v>
      </c>
      <c r="AI939" s="0" t="s">
        <v>5170</v>
      </c>
      <c r="AJ939" s="0" t="s">
        <v>5171</v>
      </c>
      <c r="AN939" s="4" t="s">
        <v>945</v>
      </c>
      <c r="AO939" s="0" t="b">
        <f aca="false">EXACT(AN939,AB939)</f>
        <v>1</v>
      </c>
      <c r="AP939" s="0" t="b">
        <f aca="false">EXACT(AN939,AE939)</f>
        <v>1</v>
      </c>
      <c r="AQ939" s="0" t="b">
        <f aca="false">EXACT(AN939,AH939)</f>
        <v>1</v>
      </c>
    </row>
    <row r="940" customFormat="false" ht="12.75" hidden="false" customHeight="false" outlineLevel="0" collapsed="false">
      <c r="C940" s="41" t="n">
        <v>931</v>
      </c>
      <c r="D940" s="0" t="s">
        <v>5172</v>
      </c>
      <c r="E940" s="0" t="n">
        <v>582.182907623635</v>
      </c>
      <c r="F940" s="41" t="n">
        <v>3</v>
      </c>
      <c r="G940" s="41" t="n">
        <v>5</v>
      </c>
      <c r="H940" s="1" t="n">
        <v>29.7240495295232</v>
      </c>
      <c r="I940" s="1" t="n">
        <v>99.6384194726363</v>
      </c>
      <c r="J940" s="1" t="n">
        <v>29.8382335566346</v>
      </c>
      <c r="K940" s="0" t="s">
        <v>1276</v>
      </c>
      <c r="L940" s="0" t="s">
        <v>1276</v>
      </c>
      <c r="M940" s="0" t="s">
        <v>1276</v>
      </c>
      <c r="N940" s="0" t="s">
        <v>1276</v>
      </c>
      <c r="O940" s="0" t="s">
        <v>1276</v>
      </c>
      <c r="P940" s="0" t="s">
        <v>1276</v>
      </c>
      <c r="Q940" s="0" t="s">
        <v>1276</v>
      </c>
      <c r="R940" s="0" t="s">
        <v>1276</v>
      </c>
      <c r="S940" s="0" t="s">
        <v>1276</v>
      </c>
      <c r="T940" s="0" t="s">
        <v>1261</v>
      </c>
      <c r="U940" s="0" t="s">
        <v>5173</v>
      </c>
      <c r="V940" s="0" t="n">
        <v>1504</v>
      </c>
      <c r="W940" s="0" t="n">
        <v>397</v>
      </c>
      <c r="X940" s="0" t="n">
        <v>213</v>
      </c>
      <c r="Y940" s="0" t="n">
        <v>72</v>
      </c>
      <c r="Z940" s="0" t="n">
        <v>20</v>
      </c>
      <c r="AA940" s="0" t="n">
        <v>6</v>
      </c>
      <c r="AB940" s="0" t="s">
        <v>5174</v>
      </c>
      <c r="AC940" s="0" t="s">
        <v>5175</v>
      </c>
      <c r="AD940" s="0" t="s">
        <v>5176</v>
      </c>
      <c r="AE940" s="0" t="s">
        <v>946</v>
      </c>
      <c r="AF940" s="0" t="s">
        <v>5177</v>
      </c>
      <c r="AH940" s="0" t="s">
        <v>5178</v>
      </c>
      <c r="AI940" s="0" t="s">
        <v>946</v>
      </c>
      <c r="AJ940" s="0" t="s">
        <v>5179</v>
      </c>
      <c r="AN940" s="9" t="s">
        <v>946</v>
      </c>
      <c r="AO940" s="0" t="b">
        <f aca="false">EXACT(AN940,AB940)</f>
        <v>0</v>
      </c>
      <c r="AP940" s="0" t="b">
        <f aca="false">EXACT(AN940,AE940)</f>
        <v>1</v>
      </c>
      <c r="AQ940" s="0" t="b">
        <f aca="false">EXACT(AN940,AH940)</f>
        <v>0</v>
      </c>
    </row>
    <row r="941" customFormat="false" ht="12.75" hidden="false" customHeight="false" outlineLevel="0" collapsed="false">
      <c r="C941" s="41" t="n">
        <v>932</v>
      </c>
      <c r="D941" s="0" t="s">
        <v>5180</v>
      </c>
      <c r="E941" s="0" t="n">
        <v>582.443744900782</v>
      </c>
      <c r="F941" s="41" t="n">
        <v>3</v>
      </c>
      <c r="G941" s="41" t="n">
        <v>5</v>
      </c>
      <c r="H941" s="1" t="n">
        <v>43.6725847370621</v>
      </c>
      <c r="I941" s="1" t="n">
        <v>8.80919147056073</v>
      </c>
      <c r="J941" s="1" t="n">
        <v>0.00923249981883156</v>
      </c>
      <c r="K941" s="0" t="s">
        <v>1276</v>
      </c>
      <c r="L941" s="0" t="s">
        <v>1276</v>
      </c>
      <c r="M941" s="0" t="s">
        <v>1276</v>
      </c>
      <c r="N941" s="0" t="s">
        <v>1276</v>
      </c>
      <c r="O941" s="0" t="s">
        <v>1276</v>
      </c>
      <c r="P941" s="0" t="s">
        <v>1276</v>
      </c>
      <c r="Q941" s="0" t="s">
        <v>1261</v>
      </c>
      <c r="R941" s="0" t="s">
        <v>1261</v>
      </c>
      <c r="S941" s="0" t="s">
        <v>1261</v>
      </c>
      <c r="T941" s="0" t="s">
        <v>1261</v>
      </c>
      <c r="U941" s="0" t="s">
        <v>5181</v>
      </c>
      <c r="V941" s="0" t="n">
        <v>19</v>
      </c>
      <c r="W941" s="0" t="n">
        <v>18</v>
      </c>
      <c r="X941" s="0" t="n">
        <v>8</v>
      </c>
      <c r="Y941" s="0" t="n">
        <v>3</v>
      </c>
      <c r="Z941" s="0" t="n">
        <v>1</v>
      </c>
      <c r="AA941" s="0" t="n">
        <v>0</v>
      </c>
      <c r="AB941" s="0" t="s">
        <v>947</v>
      </c>
      <c r="AC941" s="0" t="s">
        <v>5182</v>
      </c>
      <c r="AE941" s="0" t="s">
        <v>947</v>
      </c>
      <c r="AH941" s="0" t="s">
        <v>947</v>
      </c>
      <c r="AI941" s="0" t="s">
        <v>5183</v>
      </c>
      <c r="AJ941" s="0" t="s">
        <v>5184</v>
      </c>
      <c r="AN941" s="4" t="s">
        <v>947</v>
      </c>
      <c r="AO941" s="0" t="b">
        <f aca="false">EXACT(AN941,AB941)</f>
        <v>1</v>
      </c>
      <c r="AP941" s="0" t="b">
        <f aca="false">EXACT(AN941,AE941)</f>
        <v>1</v>
      </c>
      <c r="AQ941" s="0" t="b">
        <f aca="false">EXACT(AN941,AH941)</f>
        <v>1</v>
      </c>
    </row>
    <row r="942" customFormat="false" ht="12.75" hidden="false" customHeight="false" outlineLevel="0" collapsed="false">
      <c r="C942" s="41" t="n">
        <v>933</v>
      </c>
      <c r="D942" s="0" t="s">
        <v>5185</v>
      </c>
      <c r="E942" s="0" t="n">
        <v>584.1684768703</v>
      </c>
      <c r="F942" s="41" t="n">
        <v>3</v>
      </c>
      <c r="G942" s="41" t="n">
        <v>5</v>
      </c>
      <c r="H942" s="1" t="n">
        <v>35.869844567767</v>
      </c>
      <c r="I942" s="1" t="n">
        <v>7.89898351381582</v>
      </c>
      <c r="J942" s="1" t="n">
        <v>0.867532475376158</v>
      </c>
      <c r="K942" s="0" t="s">
        <v>1276</v>
      </c>
      <c r="L942" s="0" t="s">
        <v>1276</v>
      </c>
      <c r="M942" s="0" t="s">
        <v>1276</v>
      </c>
      <c r="N942" s="0" t="s">
        <v>1276</v>
      </c>
      <c r="O942" s="0" t="s">
        <v>1276</v>
      </c>
      <c r="P942" s="0" t="s">
        <v>1276</v>
      </c>
      <c r="Q942" s="0" t="s">
        <v>1261</v>
      </c>
      <c r="R942" s="0" t="s">
        <v>1261</v>
      </c>
      <c r="S942" s="0" t="s">
        <v>1261</v>
      </c>
      <c r="T942" s="0" t="s">
        <v>1261</v>
      </c>
      <c r="U942" s="0" t="s">
        <v>5186</v>
      </c>
      <c r="V942" s="0" t="n">
        <v>92</v>
      </c>
      <c r="W942" s="0" t="n">
        <v>85</v>
      </c>
      <c r="X942" s="0" t="n">
        <v>41</v>
      </c>
      <c r="Y942" s="0" t="n">
        <v>16</v>
      </c>
      <c r="Z942" s="0" t="n">
        <v>3</v>
      </c>
      <c r="AA942" s="0" t="n">
        <v>2</v>
      </c>
      <c r="AB942" s="0" t="s">
        <v>948</v>
      </c>
      <c r="AC942" s="0" t="s">
        <v>5187</v>
      </c>
      <c r="AD942" s="0" t="s">
        <v>5188</v>
      </c>
      <c r="AE942" s="0" t="s">
        <v>948</v>
      </c>
      <c r="AH942" s="0" t="s">
        <v>5189</v>
      </c>
      <c r="AI942" s="0" t="s">
        <v>5190</v>
      </c>
      <c r="AJ942" s="0" t="s">
        <v>948</v>
      </c>
      <c r="AN942" s="4" t="s">
        <v>948</v>
      </c>
      <c r="AO942" s="0" t="b">
        <f aca="false">EXACT(AN942,AB942)</f>
        <v>1</v>
      </c>
      <c r="AP942" s="0" t="b">
        <f aca="false">EXACT(AN942,AE942)</f>
        <v>1</v>
      </c>
      <c r="AQ942" s="0" t="b">
        <f aca="false">EXACT(AN942,AH942)</f>
        <v>0</v>
      </c>
    </row>
    <row r="943" customFormat="false" ht="12.75" hidden="false" customHeight="false" outlineLevel="0" collapsed="false">
      <c r="C943" s="41" t="n">
        <v>934</v>
      </c>
      <c r="D943" s="0" t="s">
        <v>5191</v>
      </c>
      <c r="E943" s="0" t="n">
        <v>584.299391549988</v>
      </c>
      <c r="F943" s="41" t="n">
        <v>3</v>
      </c>
      <c r="G943" s="41" t="n">
        <v>5</v>
      </c>
      <c r="H943" s="1" t="n">
        <v>36.9274951521308</v>
      </c>
      <c r="I943" s="1" t="n">
        <v>8.62209994592597</v>
      </c>
      <c r="J943" s="1" t="n">
        <v>1.66483215746157</v>
      </c>
      <c r="K943" s="0" t="s">
        <v>1276</v>
      </c>
      <c r="L943" s="0" t="s">
        <v>1276</v>
      </c>
      <c r="M943" s="0" t="s">
        <v>1276</v>
      </c>
      <c r="N943" s="0" t="s">
        <v>1276</v>
      </c>
      <c r="O943" s="0" t="s">
        <v>1276</v>
      </c>
      <c r="P943" s="0" t="s">
        <v>1276</v>
      </c>
      <c r="Q943" s="0" t="s">
        <v>1261</v>
      </c>
      <c r="R943" s="0" t="s">
        <v>1261</v>
      </c>
      <c r="S943" s="0" t="s">
        <v>1261</v>
      </c>
      <c r="T943" s="0" t="s">
        <v>1261</v>
      </c>
      <c r="U943" s="0" t="s">
        <v>5192</v>
      </c>
      <c r="V943" s="0" t="n">
        <v>54</v>
      </c>
      <c r="W943" s="0" t="n">
        <v>53</v>
      </c>
      <c r="X943" s="0" t="n">
        <v>32</v>
      </c>
      <c r="Y943" s="0" t="n">
        <v>12</v>
      </c>
      <c r="Z943" s="0" t="n">
        <v>1</v>
      </c>
      <c r="AA943" s="0" t="n">
        <v>1</v>
      </c>
      <c r="AB943" s="0" t="s">
        <v>949</v>
      </c>
      <c r="AC943" s="0" t="s">
        <v>5193</v>
      </c>
      <c r="AE943" s="0" t="s">
        <v>949</v>
      </c>
      <c r="AF943" s="0" t="s">
        <v>5193</v>
      </c>
      <c r="AH943" s="0" t="s">
        <v>949</v>
      </c>
      <c r="AI943" s="0" t="s">
        <v>5193</v>
      </c>
      <c r="AJ943" s="0" t="s">
        <v>5194</v>
      </c>
      <c r="AN943" s="4" t="s">
        <v>949</v>
      </c>
      <c r="AO943" s="0" t="b">
        <f aca="false">EXACT(AN943,AB943)</f>
        <v>1</v>
      </c>
      <c r="AP943" s="0" t="b">
        <f aca="false">EXACT(AN943,AE943)</f>
        <v>1</v>
      </c>
      <c r="AQ943" s="0" t="b">
        <f aca="false">EXACT(AN943,AH943)</f>
        <v>1</v>
      </c>
    </row>
    <row r="944" customFormat="false" ht="12.75" hidden="false" customHeight="false" outlineLevel="0" collapsed="false">
      <c r="C944" s="41" t="n">
        <v>935</v>
      </c>
      <c r="D944" s="0" t="s">
        <v>5195</v>
      </c>
      <c r="E944" s="0" t="n">
        <v>584.423491533208</v>
      </c>
      <c r="F944" s="41" t="n">
        <v>3</v>
      </c>
      <c r="G944" s="41" t="n">
        <v>5</v>
      </c>
      <c r="H944" s="1" t="n">
        <v>45.1458088637519</v>
      </c>
      <c r="I944" s="1" t="n">
        <v>11.0868442785351</v>
      </c>
      <c r="J944" s="1" t="n">
        <v>2.53993786976005</v>
      </c>
      <c r="K944" s="0" t="s">
        <v>1276</v>
      </c>
      <c r="L944" s="0" t="s">
        <v>1276</v>
      </c>
      <c r="M944" s="0" t="s">
        <v>1276</v>
      </c>
      <c r="N944" s="0" t="s">
        <v>1276</v>
      </c>
      <c r="O944" s="0" t="s">
        <v>1276</v>
      </c>
      <c r="P944" s="0" t="s">
        <v>1276</v>
      </c>
      <c r="Q944" s="0" t="s">
        <v>1261</v>
      </c>
      <c r="R944" s="0" t="s">
        <v>1261</v>
      </c>
      <c r="S944" s="0" t="s">
        <v>1261</v>
      </c>
      <c r="T944" s="0" t="s">
        <v>1261</v>
      </c>
      <c r="U944" s="0" t="s">
        <v>5196</v>
      </c>
      <c r="V944" s="0" t="n">
        <v>19</v>
      </c>
      <c r="W944" s="0" t="n">
        <v>19</v>
      </c>
      <c r="X944" s="0" t="n">
        <v>6</v>
      </c>
      <c r="Y944" s="0" t="n">
        <v>1</v>
      </c>
      <c r="Z944" s="0" t="n">
        <v>1</v>
      </c>
      <c r="AA944" s="0" t="n">
        <v>1</v>
      </c>
      <c r="AB944" s="0" t="s">
        <v>950</v>
      </c>
      <c r="AE944" s="0" t="s">
        <v>950</v>
      </c>
      <c r="AH944" s="0" t="s">
        <v>950</v>
      </c>
      <c r="AI944" s="0" t="s">
        <v>5197</v>
      </c>
      <c r="AJ944" s="0" t="s">
        <v>5198</v>
      </c>
      <c r="AN944" s="4" t="s">
        <v>950</v>
      </c>
      <c r="AO944" s="0" t="b">
        <f aca="false">EXACT(AN944,AB944)</f>
        <v>1</v>
      </c>
      <c r="AP944" s="0" t="b">
        <f aca="false">EXACT(AN944,AE944)</f>
        <v>1</v>
      </c>
      <c r="AQ944" s="0" t="b">
        <f aca="false">EXACT(AN944,AH944)</f>
        <v>1</v>
      </c>
    </row>
    <row r="945" customFormat="false" ht="12.75" hidden="false" customHeight="false" outlineLevel="0" collapsed="false">
      <c r="C945" s="41" t="n">
        <v>936</v>
      </c>
      <c r="D945" s="0" t="s">
        <v>5199</v>
      </c>
      <c r="E945" s="0" t="n">
        <v>586.287189575296</v>
      </c>
      <c r="F945" s="41" t="n">
        <v>3</v>
      </c>
      <c r="G945" s="41" t="n">
        <v>5</v>
      </c>
      <c r="H945" s="1" t="n">
        <v>29.781002772346</v>
      </c>
      <c r="I945" s="1" t="n">
        <v>97.6036474868182</v>
      </c>
      <c r="J945" s="1" t="n">
        <v>29.845799224261</v>
      </c>
      <c r="K945" s="0" t="s">
        <v>1276</v>
      </c>
      <c r="L945" s="0" t="s">
        <v>1276</v>
      </c>
      <c r="M945" s="0" t="s">
        <v>1276</v>
      </c>
      <c r="N945" s="0" t="s">
        <v>1276</v>
      </c>
      <c r="O945" s="0" t="s">
        <v>1276</v>
      </c>
      <c r="P945" s="0" t="s">
        <v>1276</v>
      </c>
      <c r="Q945" s="0" t="s">
        <v>1276</v>
      </c>
      <c r="R945" s="0" t="s">
        <v>1276</v>
      </c>
      <c r="S945" s="0" t="s">
        <v>1276</v>
      </c>
      <c r="T945" s="0" t="s">
        <v>1261</v>
      </c>
      <c r="U945" s="0" t="s">
        <v>5200</v>
      </c>
      <c r="V945" s="0" t="n">
        <v>677</v>
      </c>
      <c r="W945" s="0" t="n">
        <v>120</v>
      </c>
      <c r="X945" s="0" t="n">
        <v>97</v>
      </c>
      <c r="Y945" s="0" t="n">
        <v>54</v>
      </c>
      <c r="Z945" s="0" t="n">
        <v>0</v>
      </c>
      <c r="AA945" s="0" t="n">
        <v>0</v>
      </c>
      <c r="AB945" s="0" t="s">
        <v>5201</v>
      </c>
      <c r="AC945" s="0" t="s">
        <v>5202</v>
      </c>
      <c r="AE945" s="0" t="s">
        <v>951</v>
      </c>
      <c r="AH945" s="0" t="s">
        <v>5203</v>
      </c>
      <c r="AI945" s="0" t="s">
        <v>5204</v>
      </c>
      <c r="AJ945" s="0" t="s">
        <v>5205</v>
      </c>
      <c r="AN945" s="9" t="s">
        <v>951</v>
      </c>
      <c r="AO945" s="0" t="b">
        <f aca="false">EXACT(AN945,AB945)</f>
        <v>0</v>
      </c>
      <c r="AP945" s="0" t="b">
        <f aca="false">EXACT(AN945,AE945)</f>
        <v>1</v>
      </c>
      <c r="AQ945" s="0" t="b">
        <f aca="false">EXACT(AN945,AH945)</f>
        <v>0</v>
      </c>
    </row>
    <row r="946" customFormat="false" ht="12.75" hidden="false" customHeight="false" outlineLevel="0" collapsed="false">
      <c r="C946" s="41" t="n">
        <v>937</v>
      </c>
      <c r="D946" s="0" t="s">
        <v>5206</v>
      </c>
      <c r="E946" s="0" t="n">
        <v>586.438785385017</v>
      </c>
      <c r="F946" s="41" t="n">
        <v>3</v>
      </c>
      <c r="G946" s="41" t="n">
        <v>5</v>
      </c>
      <c r="H946" s="1" t="n">
        <v>44.9220146725906</v>
      </c>
      <c r="I946" s="1" t="n">
        <v>10.8463156499585</v>
      </c>
      <c r="J946" s="1" t="n">
        <v>2.28918786923042</v>
      </c>
      <c r="K946" s="0" t="s">
        <v>1276</v>
      </c>
      <c r="L946" s="0" t="s">
        <v>1276</v>
      </c>
      <c r="M946" s="0" t="s">
        <v>1276</v>
      </c>
      <c r="N946" s="0" t="s">
        <v>1276</v>
      </c>
      <c r="O946" s="0" t="s">
        <v>1276</v>
      </c>
      <c r="P946" s="0" t="s">
        <v>1276</v>
      </c>
      <c r="Q946" s="0" t="s">
        <v>1261</v>
      </c>
      <c r="R946" s="0" t="s">
        <v>1261</v>
      </c>
      <c r="S946" s="0" t="s">
        <v>1261</v>
      </c>
      <c r="T946" s="0" t="s">
        <v>1261</v>
      </c>
      <c r="U946" s="0" t="s">
        <v>5207</v>
      </c>
      <c r="V946" s="0" t="n">
        <v>19</v>
      </c>
      <c r="W946" s="0" t="n">
        <v>19</v>
      </c>
      <c r="X946" s="0" t="n">
        <v>7</v>
      </c>
      <c r="Y946" s="0" t="n">
        <v>1</v>
      </c>
      <c r="Z946" s="0" t="n">
        <v>1</v>
      </c>
      <c r="AA946" s="0" t="n">
        <v>1</v>
      </c>
      <c r="AB946" s="0" t="s">
        <v>952</v>
      </c>
      <c r="AE946" s="0" t="s">
        <v>952</v>
      </c>
      <c r="AH946" s="0" t="s">
        <v>952</v>
      </c>
      <c r="AI946" s="0" t="s">
        <v>5208</v>
      </c>
      <c r="AJ946" s="0" t="s">
        <v>5209</v>
      </c>
      <c r="AN946" s="4" t="s">
        <v>952</v>
      </c>
      <c r="AO946" s="0" t="b">
        <f aca="false">EXACT(AN946,AB946)</f>
        <v>1</v>
      </c>
      <c r="AP946" s="0" t="b">
        <f aca="false">EXACT(AN946,AE946)</f>
        <v>1</v>
      </c>
      <c r="AQ946" s="0" t="b">
        <f aca="false">EXACT(AN946,AH946)</f>
        <v>1</v>
      </c>
    </row>
    <row r="947" customFormat="false" ht="12.75" hidden="false" customHeight="false" outlineLevel="0" collapsed="false">
      <c r="C947" s="41" t="n">
        <v>938</v>
      </c>
      <c r="D947" s="0" t="s">
        <v>5210</v>
      </c>
      <c r="E947" s="0" t="n">
        <v>590.151878326188</v>
      </c>
      <c r="F947" s="41" t="n">
        <v>3</v>
      </c>
      <c r="G947" s="41" t="n">
        <v>5</v>
      </c>
      <c r="H947" s="1" t="n">
        <v>28.587092429456</v>
      </c>
      <c r="I947" s="1" t="n">
        <v>20.9550211256832</v>
      </c>
      <c r="J947" s="1" t="n">
        <v>5.91599070958031</v>
      </c>
      <c r="K947" s="0" t="s">
        <v>1276</v>
      </c>
      <c r="L947" s="0" t="s">
        <v>1276</v>
      </c>
      <c r="M947" s="0" t="s">
        <v>1276</v>
      </c>
      <c r="N947" s="0" t="s">
        <v>1276</v>
      </c>
      <c r="O947" s="0" t="s">
        <v>1276</v>
      </c>
      <c r="P947" s="0" t="s">
        <v>1276</v>
      </c>
      <c r="Q947" s="0" t="s">
        <v>1261</v>
      </c>
      <c r="R947" s="0" t="s">
        <v>1261</v>
      </c>
      <c r="S947" s="0" t="s">
        <v>1261</v>
      </c>
      <c r="T947" s="0" t="s">
        <v>1261</v>
      </c>
      <c r="U947" s="0" t="s">
        <v>5211</v>
      </c>
      <c r="V947" s="0" t="n">
        <v>122</v>
      </c>
      <c r="W947" s="0" t="n">
        <v>122</v>
      </c>
      <c r="X947" s="0" t="n">
        <v>56</v>
      </c>
      <c r="Y947" s="0" t="n">
        <v>18</v>
      </c>
      <c r="Z947" s="0" t="n">
        <v>3</v>
      </c>
      <c r="AA947" s="0" t="n">
        <v>0</v>
      </c>
      <c r="AB947" s="0" t="s">
        <v>5212</v>
      </c>
      <c r="AC947" s="0" t="s">
        <v>5213</v>
      </c>
      <c r="AH947" s="0" t="s">
        <v>5214</v>
      </c>
      <c r="AI947" s="0" t="s">
        <v>5215</v>
      </c>
      <c r="AJ947" s="0" t="s">
        <v>953</v>
      </c>
      <c r="AN947" s="4" t="s">
        <v>953</v>
      </c>
      <c r="AO947" s="0" t="b">
        <f aca="false">EXACT(AN947,AB947)</f>
        <v>0</v>
      </c>
      <c r="AP947" s="0" t="b">
        <f aca="false">EXACT(AN947,AE947)</f>
        <v>0</v>
      </c>
      <c r="AQ947" s="0" t="b">
        <f aca="false">EXACT(AN947,AH947)</f>
        <v>0</v>
      </c>
    </row>
    <row r="948" customFormat="false" ht="12.75" hidden="false" customHeight="false" outlineLevel="0" collapsed="false">
      <c r="C948" s="41" t="n">
        <v>939</v>
      </c>
      <c r="D948" s="0" t="s">
        <v>5216</v>
      </c>
      <c r="E948" s="0" t="n">
        <v>590.361748927632</v>
      </c>
      <c r="F948" s="41" t="n">
        <v>3</v>
      </c>
      <c r="G948" s="41" t="n">
        <v>5</v>
      </c>
      <c r="H948" s="1" t="n">
        <v>42.2086369805071</v>
      </c>
      <c r="I948" s="1" t="n">
        <v>8.44439829097316</v>
      </c>
      <c r="J948" s="1" t="n">
        <v>0.304304082571065</v>
      </c>
      <c r="K948" s="0" t="s">
        <v>1276</v>
      </c>
      <c r="L948" s="0" t="s">
        <v>1276</v>
      </c>
      <c r="M948" s="0" t="s">
        <v>1276</v>
      </c>
      <c r="N948" s="0" t="s">
        <v>1276</v>
      </c>
      <c r="O948" s="0" t="s">
        <v>1276</v>
      </c>
      <c r="P948" s="0" t="s">
        <v>1276</v>
      </c>
      <c r="Q948" s="0" t="s">
        <v>1261</v>
      </c>
      <c r="R948" s="0" t="s">
        <v>1261</v>
      </c>
      <c r="S948" s="0" t="s">
        <v>1261</v>
      </c>
      <c r="T948" s="0" t="s">
        <v>1261</v>
      </c>
      <c r="U948" s="0" t="s">
        <v>5217</v>
      </c>
      <c r="V948" s="0" t="n">
        <v>39</v>
      </c>
      <c r="W948" s="0" t="n">
        <v>38</v>
      </c>
      <c r="X948" s="0" t="n">
        <v>14</v>
      </c>
      <c r="Y948" s="0" t="n">
        <v>4</v>
      </c>
      <c r="Z948" s="0" t="n">
        <v>2</v>
      </c>
      <c r="AA948" s="0" t="n">
        <v>0</v>
      </c>
      <c r="AB948" s="0" t="s">
        <v>954</v>
      </c>
      <c r="AE948" s="0" t="s">
        <v>954</v>
      </c>
      <c r="AH948" s="0" t="s">
        <v>954</v>
      </c>
      <c r="AI948" s="0" t="s">
        <v>5218</v>
      </c>
      <c r="AJ948" s="0" t="s">
        <v>5219</v>
      </c>
      <c r="AN948" s="4" t="s">
        <v>954</v>
      </c>
      <c r="AO948" s="0" t="b">
        <f aca="false">EXACT(AN948,AB948)</f>
        <v>1</v>
      </c>
      <c r="AP948" s="0" t="b">
        <f aca="false">EXACT(AN948,AE948)</f>
        <v>1</v>
      </c>
      <c r="AQ948" s="0" t="b">
        <f aca="false">EXACT(AN948,AH948)</f>
        <v>1</v>
      </c>
    </row>
    <row r="949" customFormat="false" ht="12.75" hidden="false" customHeight="false" outlineLevel="0" collapsed="false">
      <c r="C949" s="41" t="n">
        <v>940</v>
      </c>
      <c r="D949" s="0" t="s">
        <v>5220</v>
      </c>
      <c r="E949" s="0" t="n">
        <v>591.30520060224</v>
      </c>
      <c r="F949" s="41" t="n">
        <v>3</v>
      </c>
      <c r="G949" s="41" t="n">
        <v>5</v>
      </c>
      <c r="H949" s="1" t="n">
        <v>38.1234821112932</v>
      </c>
      <c r="I949" s="1" t="n">
        <v>8.82198965850098</v>
      </c>
      <c r="J949" s="1" t="n">
        <v>2.07738932948313</v>
      </c>
      <c r="K949" s="0" t="s">
        <v>1276</v>
      </c>
      <c r="L949" s="0" t="s">
        <v>1276</v>
      </c>
      <c r="M949" s="0" t="s">
        <v>1276</v>
      </c>
      <c r="N949" s="0" t="s">
        <v>1276</v>
      </c>
      <c r="O949" s="0" t="s">
        <v>1276</v>
      </c>
      <c r="P949" s="0" t="s">
        <v>1276</v>
      </c>
      <c r="Q949" s="0" t="s">
        <v>1261</v>
      </c>
      <c r="R949" s="0" t="s">
        <v>1261</v>
      </c>
      <c r="S949" s="0" t="s">
        <v>1261</v>
      </c>
      <c r="T949" s="0" t="s">
        <v>1261</v>
      </c>
      <c r="U949" s="0" t="s">
        <v>5221</v>
      </c>
      <c r="V949" s="0" t="n">
        <v>49</v>
      </c>
      <c r="W949" s="0" t="n">
        <v>49</v>
      </c>
      <c r="X949" s="0" t="n">
        <v>26</v>
      </c>
      <c r="Y949" s="0" t="n">
        <v>8</v>
      </c>
      <c r="Z949" s="0" t="n">
        <v>2</v>
      </c>
      <c r="AA949" s="0" t="n">
        <v>1</v>
      </c>
      <c r="AB949" s="0" t="s">
        <v>955</v>
      </c>
      <c r="AC949" s="0" t="s">
        <v>5222</v>
      </c>
      <c r="AD949" s="0" t="s">
        <v>5223</v>
      </c>
      <c r="AE949" s="0" t="s">
        <v>955</v>
      </c>
      <c r="AF949" s="0" t="s">
        <v>5222</v>
      </c>
      <c r="AH949" s="0" t="s">
        <v>955</v>
      </c>
      <c r="AI949" s="0" t="s">
        <v>5224</v>
      </c>
      <c r="AJ949" s="0" t="s">
        <v>5225</v>
      </c>
      <c r="AN949" s="4" t="s">
        <v>955</v>
      </c>
      <c r="AO949" s="0" t="b">
        <f aca="false">EXACT(AN949,AB949)</f>
        <v>1</v>
      </c>
      <c r="AP949" s="0" t="b">
        <f aca="false">EXACT(AN949,AE949)</f>
        <v>1</v>
      </c>
      <c r="AQ949" s="0" t="b">
        <f aca="false">EXACT(AN949,AH949)</f>
        <v>1</v>
      </c>
    </row>
    <row r="950" customFormat="false" ht="12.75" hidden="false" customHeight="false" outlineLevel="0" collapsed="false">
      <c r="C950" s="41" t="n">
        <v>941</v>
      </c>
      <c r="D950" s="0" t="s">
        <v>5226</v>
      </c>
      <c r="E950" s="0" t="n">
        <v>592.143183913531</v>
      </c>
      <c r="F950" s="41" t="n">
        <v>3</v>
      </c>
      <c r="G950" s="41" t="n">
        <v>5</v>
      </c>
      <c r="H950" s="1" t="n">
        <v>27.7979913649176</v>
      </c>
      <c r="I950" s="1" t="n">
        <v>5.08771209553968</v>
      </c>
      <c r="J950" s="1" t="n">
        <v>3.7379310734067</v>
      </c>
      <c r="K950" s="0" t="s">
        <v>1276</v>
      </c>
      <c r="L950" s="0" t="s">
        <v>1276</v>
      </c>
      <c r="M950" s="0" t="s">
        <v>1276</v>
      </c>
      <c r="N950" s="0" t="s">
        <v>1276</v>
      </c>
      <c r="O950" s="0" t="s">
        <v>1276</v>
      </c>
      <c r="P950" s="0" t="s">
        <v>1276</v>
      </c>
      <c r="Q950" s="0" t="s">
        <v>1261</v>
      </c>
      <c r="R950" s="0" t="s">
        <v>1261</v>
      </c>
      <c r="S950" s="0" t="s">
        <v>1261</v>
      </c>
      <c r="T950" s="0" t="s">
        <v>1261</v>
      </c>
      <c r="U950" s="0" t="s">
        <v>5227</v>
      </c>
      <c r="V950" s="0" t="n">
        <v>130</v>
      </c>
      <c r="W950" s="0" t="n">
        <v>114</v>
      </c>
      <c r="X950" s="0" t="n">
        <v>71</v>
      </c>
      <c r="Y950" s="0" t="n">
        <v>31</v>
      </c>
      <c r="Z950" s="0" t="n">
        <v>0</v>
      </c>
      <c r="AA950" s="0" t="n">
        <v>0</v>
      </c>
      <c r="AB950" s="0" t="s">
        <v>956</v>
      </c>
      <c r="AC950" s="0" t="s">
        <v>5228</v>
      </c>
      <c r="AE950" s="0" t="s">
        <v>956</v>
      </c>
      <c r="AH950" s="0" t="s">
        <v>5229</v>
      </c>
      <c r="AI950" s="0" t="s">
        <v>5230</v>
      </c>
      <c r="AJ950" s="0" t="s">
        <v>5231</v>
      </c>
      <c r="AN950" s="4" t="s">
        <v>956</v>
      </c>
      <c r="AO950" s="0" t="b">
        <f aca="false">EXACT(AN950,AB950)</f>
        <v>1</v>
      </c>
      <c r="AP950" s="0" t="b">
        <f aca="false">EXACT(AN950,AE950)</f>
        <v>1</v>
      </c>
      <c r="AQ950" s="0" t="b">
        <f aca="false">EXACT(AN950,AH950)</f>
        <v>0</v>
      </c>
    </row>
    <row r="951" customFormat="false" ht="12.75" hidden="false" customHeight="false" outlineLevel="0" collapsed="false">
      <c r="C951" s="41" t="n">
        <v>942</v>
      </c>
      <c r="D951" s="0" t="s">
        <v>5232</v>
      </c>
      <c r="E951" s="0" t="n">
        <v>592.179199523933</v>
      </c>
      <c r="F951" s="41" t="n">
        <v>3</v>
      </c>
      <c r="G951" s="41" t="n">
        <v>5</v>
      </c>
      <c r="H951" s="1" t="n">
        <v>31.2250336052928</v>
      </c>
      <c r="I951" s="1" t="n">
        <v>7.53834540984545</v>
      </c>
      <c r="J951" s="1" t="n">
        <v>1.28777867243977</v>
      </c>
      <c r="K951" s="0" t="s">
        <v>1276</v>
      </c>
      <c r="L951" s="0" t="s">
        <v>1276</v>
      </c>
      <c r="M951" s="0" t="s">
        <v>1276</v>
      </c>
      <c r="N951" s="0" t="s">
        <v>1276</v>
      </c>
      <c r="O951" s="0" t="s">
        <v>1276</v>
      </c>
      <c r="P951" s="0" t="s">
        <v>1276</v>
      </c>
      <c r="Q951" s="0" t="s">
        <v>1261</v>
      </c>
      <c r="R951" s="0" t="s">
        <v>1261</v>
      </c>
      <c r="S951" s="0" t="s">
        <v>1261</v>
      </c>
      <c r="T951" s="0" t="s">
        <v>1261</v>
      </c>
      <c r="U951" s="0" t="s">
        <v>5233</v>
      </c>
      <c r="V951" s="0" t="n">
        <v>111</v>
      </c>
      <c r="W951" s="0" t="n">
        <v>106</v>
      </c>
      <c r="X951" s="0" t="n">
        <v>66</v>
      </c>
      <c r="Y951" s="0" t="n">
        <v>26</v>
      </c>
      <c r="Z951" s="0" t="n">
        <v>6</v>
      </c>
      <c r="AA951" s="0" t="n">
        <v>1</v>
      </c>
      <c r="AB951" s="0" t="s">
        <v>957</v>
      </c>
      <c r="AC951" s="0" t="s">
        <v>5234</v>
      </c>
      <c r="AD951" s="0" t="s">
        <v>5235</v>
      </c>
      <c r="AE951" s="0" t="s">
        <v>957</v>
      </c>
      <c r="AH951" s="0" t="s">
        <v>957</v>
      </c>
      <c r="AI951" s="0" t="s">
        <v>5236</v>
      </c>
      <c r="AJ951" s="0" t="s">
        <v>5234</v>
      </c>
      <c r="AN951" s="4" t="s">
        <v>957</v>
      </c>
      <c r="AO951" s="0" t="b">
        <f aca="false">EXACT(AN951,AB951)</f>
        <v>1</v>
      </c>
      <c r="AP951" s="0" t="b">
        <f aca="false">EXACT(AN951,AE951)</f>
        <v>1</v>
      </c>
      <c r="AQ951" s="0" t="b">
        <f aca="false">EXACT(AN951,AH951)</f>
        <v>1</v>
      </c>
    </row>
    <row r="952" customFormat="false" ht="12.75" hidden="false" customHeight="false" outlineLevel="0" collapsed="false">
      <c r="C952" s="41" t="n">
        <v>943</v>
      </c>
      <c r="D952" s="0" t="s">
        <v>5237</v>
      </c>
      <c r="E952" s="0" t="n">
        <v>592.266578118378</v>
      </c>
      <c r="F952" s="41" t="n">
        <v>3</v>
      </c>
      <c r="G952" s="41" t="n">
        <v>5</v>
      </c>
      <c r="H952" s="1" t="n">
        <v>37.1476594041738</v>
      </c>
      <c r="I952" s="1" t="n">
        <v>8.19493491655705</v>
      </c>
      <c r="J952" s="1" t="n">
        <v>0.948907367421634</v>
      </c>
      <c r="K952" s="0" t="s">
        <v>1276</v>
      </c>
      <c r="L952" s="0" t="s">
        <v>1276</v>
      </c>
      <c r="M952" s="0" t="s">
        <v>1276</v>
      </c>
      <c r="N952" s="0" t="s">
        <v>1276</v>
      </c>
      <c r="O952" s="0" t="s">
        <v>1276</v>
      </c>
      <c r="P952" s="0" t="s">
        <v>1276</v>
      </c>
      <c r="Q952" s="0" t="s">
        <v>1261</v>
      </c>
      <c r="R952" s="0" t="s">
        <v>1261</v>
      </c>
      <c r="S952" s="0" t="s">
        <v>1261</v>
      </c>
      <c r="T952" s="0" t="s">
        <v>1261</v>
      </c>
      <c r="U952" s="0" t="s">
        <v>5238</v>
      </c>
      <c r="V952" s="0" t="n">
        <v>74</v>
      </c>
      <c r="W952" s="0" t="n">
        <v>71</v>
      </c>
      <c r="X952" s="0" t="n">
        <v>39</v>
      </c>
      <c r="Y952" s="0" t="n">
        <v>13</v>
      </c>
      <c r="Z952" s="0" t="n">
        <v>3</v>
      </c>
      <c r="AA952" s="0" t="n">
        <v>2</v>
      </c>
      <c r="AE952" s="0" t="s">
        <v>958</v>
      </c>
      <c r="AH952" s="0" t="s">
        <v>5239</v>
      </c>
      <c r="AI952" s="0" t="s">
        <v>958</v>
      </c>
      <c r="AJ952" s="0" t="s">
        <v>5240</v>
      </c>
      <c r="AN952" s="4" t="s">
        <v>958</v>
      </c>
      <c r="AO952" s="0" t="b">
        <f aca="false">EXACT(AN952,AB952)</f>
        <v>0</v>
      </c>
      <c r="AP952" s="0" t="b">
        <f aca="false">EXACT(AN952,AE952)</f>
        <v>1</v>
      </c>
      <c r="AQ952" s="0" t="b">
        <f aca="false">EXACT(AN952,AH952)</f>
        <v>0</v>
      </c>
    </row>
    <row r="953" customFormat="false" ht="12.75" hidden="false" customHeight="false" outlineLevel="0" collapsed="false">
      <c r="C953" s="41" t="n">
        <v>944</v>
      </c>
      <c r="D953" s="0" t="s">
        <v>5241</v>
      </c>
      <c r="E953" s="0" t="n">
        <v>592.288502951527</v>
      </c>
      <c r="F953" s="41" t="n">
        <v>3</v>
      </c>
      <c r="G953" s="41" t="n">
        <v>5</v>
      </c>
      <c r="H953" s="1" t="n">
        <v>32.2188988898928</v>
      </c>
      <c r="I953" s="1" t="n">
        <v>5.67939067300599</v>
      </c>
      <c r="J953" s="1" t="n">
        <v>3.80003961044423</v>
      </c>
      <c r="K953" s="0" t="s">
        <v>1276</v>
      </c>
      <c r="L953" s="0" t="s">
        <v>1276</v>
      </c>
      <c r="M953" s="0" t="s">
        <v>1276</v>
      </c>
      <c r="N953" s="0" t="s">
        <v>1276</v>
      </c>
      <c r="O953" s="0" t="s">
        <v>1276</v>
      </c>
      <c r="P953" s="0" t="s">
        <v>1276</v>
      </c>
      <c r="Q953" s="0" t="s">
        <v>1261</v>
      </c>
      <c r="R953" s="0" t="s">
        <v>1261</v>
      </c>
      <c r="S953" s="0" t="s">
        <v>1261</v>
      </c>
      <c r="T953" s="0" t="s">
        <v>1261</v>
      </c>
      <c r="U953" s="0" t="s">
        <v>5242</v>
      </c>
      <c r="V953" s="0" t="n">
        <v>71</v>
      </c>
      <c r="W953" s="0" t="n">
        <v>67</v>
      </c>
      <c r="X953" s="0" t="n">
        <v>49</v>
      </c>
      <c r="Y953" s="0" t="n">
        <v>19</v>
      </c>
      <c r="Z953" s="0" t="n">
        <v>0</v>
      </c>
      <c r="AA953" s="0" t="n">
        <v>0</v>
      </c>
      <c r="AB953" s="0" t="s">
        <v>959</v>
      </c>
      <c r="AC953" s="0" t="s">
        <v>5243</v>
      </c>
      <c r="AD953" s="0" t="s">
        <v>5244</v>
      </c>
      <c r="AE953" s="0" t="s">
        <v>959</v>
      </c>
      <c r="AH953" s="0" t="s">
        <v>5245</v>
      </c>
      <c r="AI953" s="0" t="s">
        <v>5246</v>
      </c>
      <c r="AJ953" s="0" t="s">
        <v>5247</v>
      </c>
      <c r="AN953" s="4" t="s">
        <v>959</v>
      </c>
      <c r="AO953" s="0" t="b">
        <f aca="false">EXACT(AN953,AB953)</f>
        <v>1</v>
      </c>
      <c r="AP953" s="0" t="b">
        <f aca="false">EXACT(AN953,AE953)</f>
        <v>1</v>
      </c>
      <c r="AQ953" s="0" t="b">
        <f aca="false">EXACT(AN953,AH953)</f>
        <v>0</v>
      </c>
    </row>
    <row r="954" customFormat="false" ht="12.75" hidden="false" customHeight="false" outlineLevel="0" collapsed="false">
      <c r="C954" s="41" t="n">
        <v>945</v>
      </c>
      <c r="D954" s="0" t="s">
        <v>5248</v>
      </c>
      <c r="E954" s="0" t="n">
        <v>594.137098470895</v>
      </c>
      <c r="F954" s="41" t="n">
        <v>3</v>
      </c>
      <c r="G954" s="41" t="n">
        <v>5</v>
      </c>
      <c r="H954" s="1" t="n">
        <v>31.8061625677725</v>
      </c>
      <c r="I954" s="1" t="n">
        <v>6.52560435015669</v>
      </c>
      <c r="J954" s="1" t="n">
        <v>2.97595461813309</v>
      </c>
      <c r="K954" s="0" t="s">
        <v>1276</v>
      </c>
      <c r="L954" s="0" t="s">
        <v>1276</v>
      </c>
      <c r="M954" s="0" t="s">
        <v>1276</v>
      </c>
      <c r="N954" s="0" t="s">
        <v>1276</v>
      </c>
      <c r="O954" s="0" t="s">
        <v>1276</v>
      </c>
      <c r="P954" s="0" t="s">
        <v>1276</v>
      </c>
      <c r="Q954" s="0" t="s">
        <v>1261</v>
      </c>
      <c r="R954" s="0" t="s">
        <v>1261</v>
      </c>
      <c r="S954" s="0" t="s">
        <v>1261</v>
      </c>
      <c r="T954" s="0" t="s">
        <v>1261</v>
      </c>
      <c r="U954" s="0" t="s">
        <v>5249</v>
      </c>
      <c r="V954" s="0" t="n">
        <v>129</v>
      </c>
      <c r="W954" s="0" t="n">
        <v>116</v>
      </c>
      <c r="X954" s="0" t="n">
        <v>66</v>
      </c>
      <c r="Y954" s="0" t="n">
        <v>26</v>
      </c>
      <c r="Z954" s="0" t="n">
        <v>2</v>
      </c>
      <c r="AA954" s="0" t="n">
        <v>0</v>
      </c>
      <c r="AB954" s="0" t="s">
        <v>960</v>
      </c>
      <c r="AC954" s="0" t="s">
        <v>5250</v>
      </c>
      <c r="AD954" s="0" t="s">
        <v>5251</v>
      </c>
      <c r="AE954" s="0" t="s">
        <v>960</v>
      </c>
      <c r="AH954" s="0" t="s">
        <v>5252</v>
      </c>
      <c r="AI954" s="0" t="s">
        <v>5253</v>
      </c>
      <c r="AJ954" s="0" t="s">
        <v>5254</v>
      </c>
      <c r="AN954" s="4" t="s">
        <v>960</v>
      </c>
      <c r="AO954" s="0" t="b">
        <f aca="false">EXACT(AN954,AB954)</f>
        <v>1</v>
      </c>
      <c r="AP954" s="0" t="b">
        <f aca="false">EXACT(AN954,AE954)</f>
        <v>1</v>
      </c>
      <c r="AQ954" s="0" t="b">
        <f aca="false">EXACT(AN954,AH954)</f>
        <v>0</v>
      </c>
    </row>
    <row r="955" customFormat="false" ht="12.75" hidden="false" customHeight="false" outlineLevel="0" collapsed="false">
      <c r="C955" s="41" t="n">
        <v>946</v>
      </c>
      <c r="D955" s="0" t="s">
        <v>5255</v>
      </c>
      <c r="E955" s="0" t="n">
        <v>595.444392128865</v>
      </c>
      <c r="F955" s="41" t="n">
        <v>3</v>
      </c>
      <c r="G955" s="41" t="n">
        <v>5</v>
      </c>
      <c r="H955" s="1" t="n">
        <v>38.0174028396123</v>
      </c>
      <c r="I955" s="1" t="n">
        <v>8.27579710504518</v>
      </c>
      <c r="J955" s="1" t="n">
        <v>1.10672073762528</v>
      </c>
      <c r="K955" s="0" t="s">
        <v>1276</v>
      </c>
      <c r="L955" s="0" t="s">
        <v>1276</v>
      </c>
      <c r="M955" s="0" t="s">
        <v>1276</v>
      </c>
      <c r="N955" s="0" t="s">
        <v>1276</v>
      </c>
      <c r="O955" s="0" t="s">
        <v>1276</v>
      </c>
      <c r="P955" s="0" t="s">
        <v>1276</v>
      </c>
      <c r="Q955" s="0" t="s">
        <v>1261</v>
      </c>
      <c r="R955" s="0" t="s">
        <v>1261</v>
      </c>
      <c r="S955" s="0" t="s">
        <v>1261</v>
      </c>
      <c r="T955" s="0" t="s">
        <v>1261</v>
      </c>
      <c r="U955" s="0" t="s">
        <v>5256</v>
      </c>
      <c r="V955" s="0" t="n">
        <v>26</v>
      </c>
      <c r="W955" s="0" t="n">
        <v>26</v>
      </c>
      <c r="X955" s="0" t="n">
        <v>23</v>
      </c>
      <c r="Y955" s="0" t="n">
        <v>9</v>
      </c>
      <c r="Z955" s="0" t="n">
        <v>2</v>
      </c>
      <c r="AA955" s="0" t="n">
        <v>2</v>
      </c>
      <c r="AB955" s="0" t="s">
        <v>961</v>
      </c>
      <c r="AE955" s="0" t="s">
        <v>961</v>
      </c>
      <c r="AH955" s="0" t="s">
        <v>961</v>
      </c>
      <c r="AI955" s="0" t="s">
        <v>5257</v>
      </c>
      <c r="AJ955" s="0" t="s">
        <v>5258</v>
      </c>
      <c r="AN955" s="4" t="s">
        <v>961</v>
      </c>
      <c r="AO955" s="0" t="b">
        <f aca="false">EXACT(AN955,AB955)</f>
        <v>1</v>
      </c>
      <c r="AP955" s="0" t="b">
        <f aca="false">EXACT(AN955,AE955)</f>
        <v>1</v>
      </c>
      <c r="AQ955" s="0" t="b">
        <f aca="false">EXACT(AN955,AH955)</f>
        <v>1</v>
      </c>
    </row>
    <row r="956" customFormat="false" ht="12.75" hidden="false" customHeight="false" outlineLevel="0" collapsed="false">
      <c r="C956" s="41" t="n">
        <v>947</v>
      </c>
      <c r="D956" s="0" t="s">
        <v>5259</v>
      </c>
      <c r="E956" s="0" t="n">
        <v>596.22676357809</v>
      </c>
      <c r="F956" s="41" t="n">
        <v>3</v>
      </c>
      <c r="G956" s="41" t="n">
        <v>5</v>
      </c>
      <c r="H956" s="1" t="n">
        <v>37.5451078502428</v>
      </c>
      <c r="I956" s="1" t="n">
        <v>10.3755996237944</v>
      </c>
      <c r="J956" s="1" t="n">
        <v>3.46390143850421</v>
      </c>
      <c r="K956" s="0" t="s">
        <v>1276</v>
      </c>
      <c r="L956" s="0" t="s">
        <v>1276</v>
      </c>
      <c r="M956" s="0" t="s">
        <v>1276</v>
      </c>
      <c r="N956" s="0" t="s">
        <v>1276</v>
      </c>
      <c r="O956" s="0" t="s">
        <v>1276</v>
      </c>
      <c r="P956" s="0" t="s">
        <v>1276</v>
      </c>
      <c r="Q956" s="0" t="s">
        <v>1261</v>
      </c>
      <c r="R956" s="0" t="s">
        <v>1261</v>
      </c>
      <c r="S956" s="0" t="s">
        <v>1261</v>
      </c>
      <c r="T956" s="0" t="s">
        <v>1261</v>
      </c>
      <c r="U956" s="0" t="s">
        <v>5260</v>
      </c>
      <c r="V956" s="0" t="n">
        <v>83</v>
      </c>
      <c r="W956" s="0" t="n">
        <v>79</v>
      </c>
      <c r="X956" s="0" t="n">
        <v>45</v>
      </c>
      <c r="Y956" s="0" t="n">
        <v>15</v>
      </c>
      <c r="Z956" s="0" t="n">
        <v>2</v>
      </c>
      <c r="AA956" s="0" t="n">
        <v>0</v>
      </c>
      <c r="AB956" s="0" t="s">
        <v>5261</v>
      </c>
      <c r="AC956" s="0" t="s">
        <v>5262</v>
      </c>
      <c r="AD956" s="0" t="s">
        <v>5263</v>
      </c>
      <c r="AE956" s="0" t="s">
        <v>962</v>
      </c>
      <c r="AH956" s="0" t="s">
        <v>5264</v>
      </c>
      <c r="AI956" s="0" t="s">
        <v>5265</v>
      </c>
      <c r="AJ956" s="0" t="s">
        <v>5261</v>
      </c>
      <c r="AN956" s="4" t="s">
        <v>962</v>
      </c>
      <c r="AO956" s="0" t="b">
        <f aca="false">EXACT(AN956,AB956)</f>
        <v>0</v>
      </c>
      <c r="AP956" s="0" t="b">
        <f aca="false">EXACT(AN956,AE956)</f>
        <v>1</v>
      </c>
      <c r="AQ956" s="0" t="b">
        <f aca="false">EXACT(AN956,AH956)</f>
        <v>0</v>
      </c>
    </row>
    <row r="957" customFormat="false" ht="12.75" hidden="false" customHeight="false" outlineLevel="0" collapsed="false">
      <c r="C957" s="41" t="n">
        <v>948</v>
      </c>
      <c r="D957" s="0" t="s">
        <v>5266</v>
      </c>
      <c r="E957" s="0" t="n">
        <v>596.465742410546</v>
      </c>
      <c r="F957" s="41" t="n">
        <v>3</v>
      </c>
      <c r="G957" s="41" t="n">
        <v>5</v>
      </c>
      <c r="H957" s="1" t="n">
        <v>40.2452628477562</v>
      </c>
      <c r="I957" s="1" t="n">
        <v>10.0343395473247</v>
      </c>
      <c r="J957" s="1" t="n">
        <v>2.64148125681043</v>
      </c>
      <c r="K957" s="0" t="s">
        <v>1276</v>
      </c>
      <c r="L957" s="0" t="s">
        <v>1276</v>
      </c>
      <c r="M957" s="0" t="s">
        <v>1276</v>
      </c>
      <c r="N957" s="0" t="s">
        <v>1276</v>
      </c>
      <c r="O957" s="0" t="s">
        <v>1276</v>
      </c>
      <c r="P957" s="0" t="s">
        <v>1276</v>
      </c>
      <c r="Q957" s="0" t="s">
        <v>1261</v>
      </c>
      <c r="R957" s="0" t="s">
        <v>1261</v>
      </c>
      <c r="S957" s="0" t="s">
        <v>1261</v>
      </c>
      <c r="T957" s="0" t="s">
        <v>1261</v>
      </c>
      <c r="U957" s="0" t="s">
        <v>5267</v>
      </c>
      <c r="V957" s="0" t="n">
        <v>22</v>
      </c>
      <c r="W957" s="0" t="n">
        <v>22</v>
      </c>
      <c r="X957" s="0" t="n">
        <v>16</v>
      </c>
      <c r="Y957" s="0" t="n">
        <v>7</v>
      </c>
      <c r="Z957" s="0" t="n">
        <v>2</v>
      </c>
      <c r="AA957" s="0" t="n">
        <v>0</v>
      </c>
      <c r="AB957" s="0" t="s">
        <v>963</v>
      </c>
      <c r="AC957" s="0" t="s">
        <v>5268</v>
      </c>
      <c r="AE957" s="0" t="s">
        <v>963</v>
      </c>
      <c r="AH957" s="0" t="s">
        <v>5269</v>
      </c>
      <c r="AI957" s="0" t="s">
        <v>963</v>
      </c>
      <c r="AJ957" s="0" t="s">
        <v>5270</v>
      </c>
      <c r="AN957" s="4" t="s">
        <v>963</v>
      </c>
      <c r="AO957" s="0" t="b">
        <f aca="false">EXACT(AN957,AB957)</f>
        <v>1</v>
      </c>
      <c r="AP957" s="0" t="b">
        <f aca="false">EXACT(AN957,AE957)</f>
        <v>1</v>
      </c>
      <c r="AQ957" s="0" t="b">
        <f aca="false">EXACT(AN957,AH957)</f>
        <v>0</v>
      </c>
    </row>
    <row r="958" customFormat="false" ht="12.75" hidden="false" customHeight="false" outlineLevel="0" collapsed="false">
      <c r="C958" s="41" t="n">
        <v>949</v>
      </c>
      <c r="D958" s="0" t="s">
        <v>5271</v>
      </c>
      <c r="E958" s="0" t="n">
        <v>598.111804654237</v>
      </c>
      <c r="F958" s="41" t="n">
        <v>3</v>
      </c>
      <c r="G958" s="41" t="n">
        <v>5</v>
      </c>
      <c r="H958" s="1" t="n">
        <v>35.3382504463342</v>
      </c>
      <c r="I958" s="1" t="n">
        <v>8.48586046987657</v>
      </c>
      <c r="J958" s="1" t="n">
        <v>1.48749992775335</v>
      </c>
      <c r="K958" s="0" t="s">
        <v>1276</v>
      </c>
      <c r="L958" s="0" t="s">
        <v>1276</v>
      </c>
      <c r="M958" s="0" t="s">
        <v>1276</v>
      </c>
      <c r="N958" s="0" t="s">
        <v>1276</v>
      </c>
      <c r="O958" s="0" t="s">
        <v>1276</v>
      </c>
      <c r="P958" s="0" t="s">
        <v>1276</v>
      </c>
      <c r="Q958" s="0" t="s">
        <v>1261</v>
      </c>
      <c r="R958" s="0" t="s">
        <v>1261</v>
      </c>
      <c r="S958" s="0" t="s">
        <v>1261</v>
      </c>
      <c r="T958" s="0" t="s">
        <v>1261</v>
      </c>
      <c r="U958" s="0" t="s">
        <v>5272</v>
      </c>
      <c r="V958" s="0" t="n">
        <v>127</v>
      </c>
      <c r="W958" s="0" t="n">
        <v>113</v>
      </c>
      <c r="X958" s="0" t="n">
        <v>62</v>
      </c>
      <c r="Y958" s="0" t="n">
        <v>22</v>
      </c>
      <c r="Z958" s="0" t="n">
        <v>4</v>
      </c>
      <c r="AA958" s="0" t="n">
        <v>1</v>
      </c>
      <c r="AB958" s="0" t="s">
        <v>964</v>
      </c>
      <c r="AC958" s="0" t="s">
        <v>5273</v>
      </c>
      <c r="AD958" s="0" t="s">
        <v>5274</v>
      </c>
      <c r="AE958" s="0" t="s">
        <v>964</v>
      </c>
      <c r="AH958" s="0" t="s">
        <v>964</v>
      </c>
      <c r="AI958" s="0" t="s">
        <v>5275</v>
      </c>
      <c r="AJ958" s="0" t="s">
        <v>5276</v>
      </c>
      <c r="AN958" s="4" t="s">
        <v>964</v>
      </c>
      <c r="AO958" s="0" t="b">
        <f aca="false">EXACT(AN958,AB958)</f>
        <v>1</v>
      </c>
      <c r="AP958" s="0" t="b">
        <f aca="false">EXACT(AN958,AE958)</f>
        <v>1</v>
      </c>
      <c r="AQ958" s="0" t="b">
        <f aca="false">EXACT(AN958,AH958)</f>
        <v>1</v>
      </c>
    </row>
    <row r="959" customFormat="false" ht="12.75" hidden="false" customHeight="false" outlineLevel="0" collapsed="false">
      <c r="C959" s="41" t="n">
        <v>950</v>
      </c>
      <c r="D959" s="0" t="s">
        <v>5277</v>
      </c>
      <c r="E959" s="0" t="n">
        <v>600.380781742539</v>
      </c>
      <c r="F959" s="41" t="n">
        <v>3</v>
      </c>
      <c r="G959" s="41" t="n">
        <v>5</v>
      </c>
      <c r="H959" s="1" t="n">
        <v>43.9319148767854</v>
      </c>
      <c r="I959" s="1" t="n">
        <v>10.8898717702565</v>
      </c>
      <c r="J959" s="1" t="n">
        <v>2.46542366338593</v>
      </c>
      <c r="K959" s="0" t="s">
        <v>1276</v>
      </c>
      <c r="L959" s="0" t="s">
        <v>1276</v>
      </c>
      <c r="M959" s="0" t="s">
        <v>1276</v>
      </c>
      <c r="N959" s="0" t="s">
        <v>1276</v>
      </c>
      <c r="O959" s="0" t="s">
        <v>1276</v>
      </c>
      <c r="P959" s="0" t="s">
        <v>1276</v>
      </c>
      <c r="Q959" s="0" t="s">
        <v>1261</v>
      </c>
      <c r="R959" s="0" t="s">
        <v>1261</v>
      </c>
      <c r="S959" s="0" t="s">
        <v>1261</v>
      </c>
      <c r="T959" s="0" t="s">
        <v>1261</v>
      </c>
      <c r="U959" s="0" t="s">
        <v>5278</v>
      </c>
      <c r="V959" s="0" t="n">
        <v>34</v>
      </c>
      <c r="W959" s="0" t="n">
        <v>33</v>
      </c>
      <c r="X959" s="0" t="n">
        <v>13</v>
      </c>
      <c r="Y959" s="0" t="n">
        <v>3</v>
      </c>
      <c r="Z959" s="0" t="n">
        <v>1</v>
      </c>
      <c r="AA959" s="0" t="n">
        <v>1</v>
      </c>
      <c r="AB959" s="0" t="s">
        <v>5279</v>
      </c>
      <c r="AC959" s="0" t="s">
        <v>5280</v>
      </c>
      <c r="AE959" s="0" t="s">
        <v>965</v>
      </c>
      <c r="AH959" s="0" t="s">
        <v>965</v>
      </c>
      <c r="AI959" s="0" t="s">
        <v>5281</v>
      </c>
      <c r="AJ959" s="0" t="s">
        <v>5282</v>
      </c>
      <c r="AN959" s="4" t="s">
        <v>965</v>
      </c>
      <c r="AO959" s="0" t="b">
        <f aca="false">EXACT(AN959,AB959)</f>
        <v>0</v>
      </c>
      <c r="AP959" s="0" t="b">
        <f aca="false">EXACT(AN959,AE959)</f>
        <v>1</v>
      </c>
      <c r="AQ959" s="0" t="b">
        <f aca="false">EXACT(AN959,AH959)</f>
        <v>1</v>
      </c>
    </row>
    <row r="960" customFormat="false" ht="12.75" hidden="false" customHeight="false" outlineLevel="0" collapsed="false">
      <c r="C960" s="41" t="n">
        <v>951</v>
      </c>
      <c r="D960" s="0" t="s">
        <v>5283</v>
      </c>
      <c r="E960" s="0" t="n">
        <v>602.070750906848</v>
      </c>
      <c r="F960" s="41" t="n">
        <v>3</v>
      </c>
      <c r="G960" s="41" t="n">
        <v>5</v>
      </c>
      <c r="H960" s="1" t="n">
        <v>33.2220446154433</v>
      </c>
      <c r="I960" s="1" t="n">
        <v>8.20125116264527</v>
      </c>
      <c r="J960" s="1" t="n">
        <v>1.48273030049648</v>
      </c>
      <c r="K960" s="0" t="s">
        <v>1276</v>
      </c>
      <c r="L960" s="0" t="s">
        <v>1276</v>
      </c>
      <c r="M960" s="0" t="s">
        <v>1276</v>
      </c>
      <c r="N960" s="0" t="s">
        <v>1276</v>
      </c>
      <c r="O960" s="0" t="s">
        <v>1276</v>
      </c>
      <c r="P960" s="0" t="s">
        <v>1276</v>
      </c>
      <c r="Q960" s="0" t="s">
        <v>1261</v>
      </c>
      <c r="R960" s="0" t="s">
        <v>1261</v>
      </c>
      <c r="S960" s="0" t="s">
        <v>1261</v>
      </c>
      <c r="T960" s="0" t="s">
        <v>1261</v>
      </c>
      <c r="U960" s="0" t="s">
        <v>5284</v>
      </c>
      <c r="V960" s="0" t="n">
        <v>152</v>
      </c>
      <c r="W960" s="0" t="n">
        <v>135</v>
      </c>
      <c r="X960" s="0" t="n">
        <v>74</v>
      </c>
      <c r="Y960" s="0" t="n">
        <v>25</v>
      </c>
      <c r="Z960" s="0" t="n">
        <v>3</v>
      </c>
      <c r="AA960" s="0" t="n">
        <v>1</v>
      </c>
      <c r="AB960" s="0" t="s">
        <v>966</v>
      </c>
      <c r="AC960" s="0" t="s">
        <v>5285</v>
      </c>
      <c r="AH960" s="0" t="s">
        <v>966</v>
      </c>
      <c r="AI960" s="0" t="s">
        <v>5285</v>
      </c>
      <c r="AJ960" s="0" t="s">
        <v>5286</v>
      </c>
      <c r="AN960" s="4" t="s">
        <v>966</v>
      </c>
      <c r="AO960" s="0" t="b">
        <f aca="false">EXACT(AN960,AB960)</f>
        <v>1</v>
      </c>
      <c r="AP960" s="0" t="b">
        <f aca="false">EXACT(AN960,AE960)</f>
        <v>0</v>
      </c>
      <c r="AQ960" s="0" t="b">
        <f aca="false">EXACT(AN960,AH960)</f>
        <v>1</v>
      </c>
    </row>
    <row r="961" customFormat="false" ht="12.75" hidden="false" customHeight="false" outlineLevel="0" collapsed="false">
      <c r="C961" s="41" t="n">
        <v>952</v>
      </c>
      <c r="D961" s="0" t="s">
        <v>5287</v>
      </c>
      <c r="E961" s="0" t="n">
        <v>602.26311718676</v>
      </c>
      <c r="F961" s="41" t="n">
        <v>3</v>
      </c>
      <c r="G961" s="41" t="n">
        <v>5</v>
      </c>
      <c r="H961" s="1" t="n">
        <v>36.9980491074126</v>
      </c>
      <c r="I961" s="1" t="n">
        <v>7.42291480507021</v>
      </c>
      <c r="J961" s="1" t="n">
        <v>0.108932054437157</v>
      </c>
      <c r="K961" s="0" t="s">
        <v>1276</v>
      </c>
      <c r="L961" s="0" t="s">
        <v>1276</v>
      </c>
      <c r="M961" s="0" t="s">
        <v>1276</v>
      </c>
      <c r="N961" s="0" t="s">
        <v>1276</v>
      </c>
      <c r="O961" s="0" t="s">
        <v>1276</v>
      </c>
      <c r="P961" s="0" t="s">
        <v>1276</v>
      </c>
      <c r="Q961" s="0" t="s">
        <v>1261</v>
      </c>
      <c r="R961" s="0" t="s">
        <v>1261</v>
      </c>
      <c r="S961" s="0" t="s">
        <v>1261</v>
      </c>
      <c r="T961" s="0" t="s">
        <v>1261</v>
      </c>
      <c r="U961" s="0" t="s">
        <v>5288</v>
      </c>
      <c r="V961" s="0" t="n">
        <v>73</v>
      </c>
      <c r="W961" s="0" t="n">
        <v>70</v>
      </c>
      <c r="X961" s="0" t="n">
        <v>39</v>
      </c>
      <c r="Y961" s="0" t="n">
        <v>14</v>
      </c>
      <c r="Z961" s="0" t="n">
        <v>4</v>
      </c>
      <c r="AA961" s="0" t="n">
        <v>0</v>
      </c>
      <c r="AB961" s="0" t="s">
        <v>967</v>
      </c>
      <c r="AC961" s="0" t="s">
        <v>5289</v>
      </c>
      <c r="AD961" s="0" t="s">
        <v>5290</v>
      </c>
      <c r="AE961" s="0" t="s">
        <v>967</v>
      </c>
      <c r="AH961" s="0" t="s">
        <v>5291</v>
      </c>
      <c r="AI961" s="0" t="s">
        <v>5292</v>
      </c>
      <c r="AJ961" s="0" t="s">
        <v>5293</v>
      </c>
      <c r="AN961" s="4" t="s">
        <v>967</v>
      </c>
      <c r="AO961" s="0" t="b">
        <f aca="false">EXACT(AN961,AB961)</f>
        <v>1</v>
      </c>
      <c r="AP961" s="0" t="b">
        <f aca="false">EXACT(AN961,AE961)</f>
        <v>1</v>
      </c>
      <c r="AQ961" s="0" t="b">
        <f aca="false">EXACT(AN961,AH961)</f>
        <v>0</v>
      </c>
    </row>
    <row r="962" customFormat="false" ht="12.75" hidden="false" customHeight="false" outlineLevel="0" collapsed="false">
      <c r="C962" s="41" t="n">
        <v>953</v>
      </c>
      <c r="D962" s="0" t="s">
        <v>5294</v>
      </c>
      <c r="E962" s="0" t="n">
        <v>604.377432239278</v>
      </c>
      <c r="F962" s="41" t="n">
        <v>3</v>
      </c>
      <c r="G962" s="41" t="n">
        <v>5</v>
      </c>
      <c r="H962" s="1" t="n">
        <v>42.7032245004008</v>
      </c>
      <c r="I962" s="1" t="n">
        <v>10.4712375057457</v>
      </c>
      <c r="J962" s="1" t="n">
        <v>2.26595056284846</v>
      </c>
      <c r="K962" s="0" t="s">
        <v>1276</v>
      </c>
      <c r="L962" s="0" t="s">
        <v>1276</v>
      </c>
      <c r="M962" s="0" t="s">
        <v>1276</v>
      </c>
      <c r="N962" s="0" t="s">
        <v>1276</v>
      </c>
      <c r="O962" s="0" t="s">
        <v>1276</v>
      </c>
      <c r="P962" s="0" t="s">
        <v>1276</v>
      </c>
      <c r="Q962" s="0" t="s">
        <v>1261</v>
      </c>
      <c r="R962" s="0" t="s">
        <v>1261</v>
      </c>
      <c r="S962" s="0" t="s">
        <v>1261</v>
      </c>
      <c r="T962" s="0" t="s">
        <v>1261</v>
      </c>
      <c r="U962" s="0" t="s">
        <v>5295</v>
      </c>
      <c r="V962" s="0" t="n">
        <v>39</v>
      </c>
      <c r="W962" s="0" t="n">
        <v>38</v>
      </c>
      <c r="X962" s="0" t="n">
        <v>18</v>
      </c>
      <c r="Y962" s="0" t="n">
        <v>4</v>
      </c>
      <c r="Z962" s="0" t="n">
        <v>2</v>
      </c>
      <c r="AA962" s="0" t="n">
        <v>1</v>
      </c>
      <c r="AB962" s="0" t="s">
        <v>968</v>
      </c>
      <c r="AC962" s="0" t="s">
        <v>5296</v>
      </c>
      <c r="AD962" s="0" t="s">
        <v>5297</v>
      </c>
      <c r="AE962" s="0" t="s">
        <v>968</v>
      </c>
      <c r="AH962" s="0" t="s">
        <v>968</v>
      </c>
      <c r="AI962" s="0" t="s">
        <v>5296</v>
      </c>
      <c r="AJ962" s="0" t="s">
        <v>5298</v>
      </c>
      <c r="AN962" s="4" t="s">
        <v>968</v>
      </c>
      <c r="AO962" s="0" t="b">
        <f aca="false">EXACT(AN962,AB962)</f>
        <v>1</v>
      </c>
      <c r="AP962" s="0" t="b">
        <f aca="false">EXACT(AN962,AE962)</f>
        <v>1</v>
      </c>
      <c r="AQ962" s="0" t="b">
        <f aca="false">EXACT(AN962,AH962)</f>
        <v>1</v>
      </c>
    </row>
    <row r="963" customFormat="false" ht="12.75" hidden="false" customHeight="false" outlineLevel="0" collapsed="false">
      <c r="C963" s="41" t="n">
        <v>954</v>
      </c>
      <c r="D963" s="0" t="s">
        <v>5299</v>
      </c>
      <c r="E963" s="0" t="n">
        <v>606.131307053996</v>
      </c>
      <c r="F963" s="41" t="n">
        <v>3</v>
      </c>
      <c r="G963" s="41" t="n">
        <v>5</v>
      </c>
      <c r="H963" s="1" t="n">
        <v>41.3943702529995</v>
      </c>
      <c r="I963" s="1" t="n">
        <v>9.79125481689748</v>
      </c>
      <c r="J963" s="1" t="n">
        <v>1.46602747665648</v>
      </c>
      <c r="K963" s="0" t="s">
        <v>1276</v>
      </c>
      <c r="L963" s="0" t="s">
        <v>1276</v>
      </c>
      <c r="M963" s="0" t="s">
        <v>1276</v>
      </c>
      <c r="N963" s="0" t="s">
        <v>1276</v>
      </c>
      <c r="O963" s="0" t="s">
        <v>1276</v>
      </c>
      <c r="P963" s="0" t="s">
        <v>1276</v>
      </c>
      <c r="Q963" s="0" t="s">
        <v>1261</v>
      </c>
      <c r="R963" s="0" t="s">
        <v>1261</v>
      </c>
      <c r="S963" s="0" t="s">
        <v>1261</v>
      </c>
      <c r="T963" s="0" t="s">
        <v>1261</v>
      </c>
      <c r="U963" s="0" t="s">
        <v>5300</v>
      </c>
      <c r="V963" s="0" t="n">
        <v>71</v>
      </c>
      <c r="W963" s="0" t="n">
        <v>67</v>
      </c>
      <c r="X963" s="0" t="n">
        <v>31</v>
      </c>
      <c r="Y963" s="0" t="n">
        <v>11</v>
      </c>
      <c r="Z963" s="0" t="n">
        <v>2</v>
      </c>
      <c r="AA963" s="0" t="n">
        <v>2</v>
      </c>
      <c r="AB963" s="0" t="s">
        <v>969</v>
      </c>
      <c r="AC963" s="0" t="s">
        <v>5301</v>
      </c>
      <c r="AD963" s="0" t="s">
        <v>5302</v>
      </c>
      <c r="AH963" s="0" t="s">
        <v>969</v>
      </c>
      <c r="AI963" s="0" t="s">
        <v>5303</v>
      </c>
      <c r="AJ963" s="0" t="s">
        <v>5304</v>
      </c>
      <c r="AN963" s="4" t="s">
        <v>969</v>
      </c>
      <c r="AO963" s="0" t="b">
        <f aca="false">EXACT(AN963,AB963)</f>
        <v>1</v>
      </c>
      <c r="AP963" s="0" t="b">
        <f aca="false">EXACT(AN963,AE963)</f>
        <v>0</v>
      </c>
      <c r="AQ963" s="0" t="b">
        <f aca="false">EXACT(AN963,AH963)</f>
        <v>1</v>
      </c>
    </row>
    <row r="964" customFormat="false" ht="12.75" hidden="false" customHeight="false" outlineLevel="0" collapsed="false">
      <c r="C964" s="41" t="n">
        <v>955</v>
      </c>
      <c r="D964" s="0" t="s">
        <v>5305</v>
      </c>
      <c r="E964" s="0" t="n">
        <v>606.486494592995</v>
      </c>
      <c r="F964" s="41" t="n">
        <v>3</v>
      </c>
      <c r="G964" s="41" t="n">
        <v>5</v>
      </c>
      <c r="H964" s="1" t="n">
        <v>41.5241954157586</v>
      </c>
      <c r="I964" s="1" t="n">
        <v>9.80638704857512</v>
      </c>
      <c r="J964" s="1" t="n">
        <v>1.87632789179793</v>
      </c>
      <c r="K964" s="0" t="s">
        <v>1276</v>
      </c>
      <c r="L964" s="0" t="s">
        <v>1276</v>
      </c>
      <c r="M964" s="0" t="s">
        <v>1276</v>
      </c>
      <c r="N964" s="0" t="s">
        <v>1276</v>
      </c>
      <c r="O964" s="0" t="s">
        <v>1276</v>
      </c>
      <c r="P964" s="0" t="s">
        <v>1276</v>
      </c>
      <c r="Q964" s="0" t="s">
        <v>1261</v>
      </c>
      <c r="R964" s="0" t="s">
        <v>1261</v>
      </c>
      <c r="S964" s="0" t="s">
        <v>1261</v>
      </c>
      <c r="T964" s="0" t="s">
        <v>1261</v>
      </c>
      <c r="U964" s="0" t="s">
        <v>5306</v>
      </c>
      <c r="V964" s="0" t="n">
        <v>22</v>
      </c>
      <c r="W964" s="0" t="n">
        <v>22</v>
      </c>
      <c r="X964" s="0" t="n">
        <v>19</v>
      </c>
      <c r="Y964" s="0" t="n">
        <v>5</v>
      </c>
      <c r="Z964" s="0" t="n">
        <v>1</v>
      </c>
      <c r="AA964" s="0" t="n">
        <v>1</v>
      </c>
      <c r="AB964" s="0" t="s">
        <v>970</v>
      </c>
      <c r="AC964" s="0" t="s">
        <v>5307</v>
      </c>
      <c r="AE964" s="0" t="s">
        <v>970</v>
      </c>
      <c r="AH964" s="0" t="s">
        <v>970</v>
      </c>
      <c r="AI964" s="0" t="s">
        <v>5307</v>
      </c>
      <c r="AJ964" s="0" t="s">
        <v>5308</v>
      </c>
      <c r="AN964" s="4" t="s">
        <v>970</v>
      </c>
      <c r="AO964" s="0" t="b">
        <f aca="false">EXACT(AN964,AB964)</f>
        <v>1</v>
      </c>
      <c r="AP964" s="0" t="b">
        <f aca="false">EXACT(AN964,AE964)</f>
        <v>1</v>
      </c>
      <c r="AQ964" s="0" t="b">
        <f aca="false">EXACT(AN964,AH964)</f>
        <v>1</v>
      </c>
    </row>
    <row r="965" customFormat="false" ht="12.75" hidden="false" customHeight="false" outlineLevel="0" collapsed="false">
      <c r="C965" s="41" t="n">
        <v>956</v>
      </c>
      <c r="D965" s="0" t="s">
        <v>5309</v>
      </c>
      <c r="E965" s="0" t="n">
        <v>608.173966703428</v>
      </c>
      <c r="F965" s="41" t="n">
        <v>3</v>
      </c>
      <c r="G965" s="41" t="n">
        <v>5</v>
      </c>
      <c r="H965" s="1" t="n">
        <v>33.8237682739274</v>
      </c>
      <c r="I965" s="1" t="n">
        <v>10.316408530182</v>
      </c>
      <c r="J965" s="1" t="n">
        <v>3.9156361259522</v>
      </c>
      <c r="K965" s="0" t="s">
        <v>1276</v>
      </c>
      <c r="L965" s="0" t="s">
        <v>1276</v>
      </c>
      <c r="M965" s="0" t="s">
        <v>1276</v>
      </c>
      <c r="N965" s="0" t="s">
        <v>1276</v>
      </c>
      <c r="O965" s="0" t="s">
        <v>1276</v>
      </c>
      <c r="P965" s="0" t="s">
        <v>1276</v>
      </c>
      <c r="Q965" s="0" t="s">
        <v>1261</v>
      </c>
      <c r="R965" s="0" t="s">
        <v>1261</v>
      </c>
      <c r="S965" s="0" t="s">
        <v>1261</v>
      </c>
      <c r="T965" s="0" t="s">
        <v>1261</v>
      </c>
      <c r="U965" s="0" t="s">
        <v>5310</v>
      </c>
      <c r="V965" s="0" t="n">
        <v>118</v>
      </c>
      <c r="W965" s="0" t="n">
        <v>112</v>
      </c>
      <c r="X965" s="0" t="n">
        <v>73</v>
      </c>
      <c r="Y965" s="0" t="n">
        <v>25</v>
      </c>
      <c r="Z965" s="0" t="n">
        <v>1</v>
      </c>
      <c r="AA965" s="0" t="n">
        <v>0</v>
      </c>
      <c r="AB965" s="0" t="s">
        <v>5311</v>
      </c>
      <c r="AC965" s="0" t="s">
        <v>5312</v>
      </c>
      <c r="AD965" s="0" t="s">
        <v>971</v>
      </c>
      <c r="AE965" s="0" t="s">
        <v>971</v>
      </c>
      <c r="AH965" s="0" t="s">
        <v>5313</v>
      </c>
      <c r="AI965" s="0" t="s">
        <v>5314</v>
      </c>
      <c r="AJ965" s="0" t="s">
        <v>5315</v>
      </c>
      <c r="AN965" s="4" t="s">
        <v>971</v>
      </c>
      <c r="AO965" s="0" t="b">
        <f aca="false">EXACT(AN965,AB965)</f>
        <v>0</v>
      </c>
      <c r="AP965" s="0" t="b">
        <f aca="false">EXACT(AN965,AE965)</f>
        <v>1</v>
      </c>
      <c r="AQ965" s="0" t="b">
        <f aca="false">EXACT(AN965,AH965)</f>
        <v>0</v>
      </c>
    </row>
    <row r="966" customFormat="false" ht="12.75" hidden="false" customHeight="false" outlineLevel="0" collapsed="false">
      <c r="C966" s="41" t="n">
        <v>957</v>
      </c>
      <c r="D966" s="0" t="s">
        <v>5316</v>
      </c>
      <c r="E966" s="0" t="n">
        <v>608.247680783707</v>
      </c>
      <c r="F966" s="41" t="n">
        <v>3</v>
      </c>
      <c r="G966" s="41" t="n">
        <v>5</v>
      </c>
      <c r="H966" s="1" t="n">
        <v>33.8087480419716</v>
      </c>
      <c r="I966" s="1" t="n">
        <v>8.38764007032607</v>
      </c>
      <c r="J966" s="1" t="n">
        <v>1.73267140520499</v>
      </c>
      <c r="K966" s="0" t="s">
        <v>1276</v>
      </c>
      <c r="L966" s="0" t="s">
        <v>1276</v>
      </c>
      <c r="M966" s="0" t="s">
        <v>1276</v>
      </c>
      <c r="N966" s="0" t="s">
        <v>1276</v>
      </c>
      <c r="O966" s="0" t="s">
        <v>1276</v>
      </c>
      <c r="P966" s="0" t="s">
        <v>1276</v>
      </c>
      <c r="Q966" s="0" t="s">
        <v>1261</v>
      </c>
      <c r="R966" s="0" t="s">
        <v>1261</v>
      </c>
      <c r="S966" s="0" t="s">
        <v>1261</v>
      </c>
      <c r="T966" s="0" t="s">
        <v>1261</v>
      </c>
      <c r="U966" s="0" t="s">
        <v>5317</v>
      </c>
      <c r="V966" s="0" t="n">
        <v>94</v>
      </c>
      <c r="W966" s="0" t="n">
        <v>89</v>
      </c>
      <c r="X966" s="0" t="n">
        <v>60</v>
      </c>
      <c r="Y966" s="0" t="n">
        <v>21</v>
      </c>
      <c r="Z966" s="0" t="n">
        <v>2</v>
      </c>
      <c r="AA966" s="0" t="n">
        <v>1</v>
      </c>
      <c r="AB966" s="0" t="s">
        <v>972</v>
      </c>
      <c r="AC966" s="0" t="s">
        <v>5318</v>
      </c>
      <c r="AD966" s="0" t="s">
        <v>5319</v>
      </c>
      <c r="AE966" s="0" t="s">
        <v>972</v>
      </c>
      <c r="AH966" s="0" t="s">
        <v>972</v>
      </c>
      <c r="AI966" s="0" t="s">
        <v>5318</v>
      </c>
      <c r="AJ966" s="0" t="s">
        <v>5320</v>
      </c>
      <c r="AN966" s="4" t="s">
        <v>972</v>
      </c>
      <c r="AO966" s="0" t="b">
        <f aca="false">EXACT(AN966,AB966)</f>
        <v>1</v>
      </c>
      <c r="AP966" s="0" t="b">
        <f aca="false">EXACT(AN966,AE966)</f>
        <v>1</v>
      </c>
      <c r="AQ966" s="0" t="b">
        <f aca="false">EXACT(AN966,AH966)</f>
        <v>1</v>
      </c>
    </row>
    <row r="967" customFormat="false" ht="12.75" hidden="false" customHeight="false" outlineLevel="0" collapsed="false">
      <c r="C967" s="41" t="n">
        <v>958</v>
      </c>
      <c r="D967" s="0" t="s">
        <v>5321</v>
      </c>
      <c r="E967" s="0" t="n">
        <v>610.132191343596</v>
      </c>
      <c r="F967" s="41" t="n">
        <v>3</v>
      </c>
      <c r="G967" s="41" t="n">
        <v>5</v>
      </c>
      <c r="H967" s="1" t="n">
        <v>33.7512444763823</v>
      </c>
      <c r="I967" s="1" t="n">
        <v>8.65079164543552</v>
      </c>
      <c r="J967" s="1" t="n">
        <v>1.90193849692783</v>
      </c>
      <c r="K967" s="0" t="s">
        <v>1276</v>
      </c>
      <c r="L967" s="0" t="s">
        <v>1276</v>
      </c>
      <c r="M967" s="0" t="s">
        <v>1276</v>
      </c>
      <c r="N967" s="0" t="s">
        <v>1276</v>
      </c>
      <c r="O967" s="0" t="s">
        <v>1276</v>
      </c>
      <c r="P967" s="0" t="s">
        <v>1276</v>
      </c>
      <c r="Q967" s="0" t="s">
        <v>1261</v>
      </c>
      <c r="R967" s="0" t="s">
        <v>1261</v>
      </c>
      <c r="S967" s="0" t="s">
        <v>1261</v>
      </c>
      <c r="T967" s="0" t="s">
        <v>1261</v>
      </c>
      <c r="U967" s="0" t="s">
        <v>5322</v>
      </c>
      <c r="V967" s="0" t="n">
        <v>135</v>
      </c>
      <c r="W967" s="0" t="n">
        <v>126</v>
      </c>
      <c r="X967" s="0" t="n">
        <v>71</v>
      </c>
      <c r="Y967" s="0" t="n">
        <v>26</v>
      </c>
      <c r="Z967" s="0" t="n">
        <v>4</v>
      </c>
      <c r="AA967" s="0" t="n">
        <v>1</v>
      </c>
      <c r="AB967" s="0" t="s">
        <v>973</v>
      </c>
      <c r="AC967" s="0" t="s">
        <v>5323</v>
      </c>
      <c r="AD967" s="0" t="s">
        <v>5324</v>
      </c>
      <c r="AE967" s="0" t="s">
        <v>973</v>
      </c>
      <c r="AH967" s="0" t="s">
        <v>973</v>
      </c>
      <c r="AI967" s="0" t="s">
        <v>5325</v>
      </c>
      <c r="AJ967" s="0" t="s">
        <v>5323</v>
      </c>
      <c r="AN967" s="4" t="s">
        <v>973</v>
      </c>
      <c r="AO967" s="0" t="b">
        <f aca="false">EXACT(AN967,AB967)</f>
        <v>1</v>
      </c>
      <c r="AP967" s="0" t="b">
        <f aca="false">EXACT(AN967,AE967)</f>
        <v>1</v>
      </c>
      <c r="AQ967" s="0" t="b">
        <f aca="false">EXACT(AN967,AH967)</f>
        <v>1</v>
      </c>
    </row>
    <row r="968" customFormat="false" ht="12.75" hidden="false" customHeight="false" outlineLevel="0" collapsed="false">
      <c r="C968" s="41" t="n">
        <v>959</v>
      </c>
      <c r="D968" s="0" t="s">
        <v>5326</v>
      </c>
      <c r="E968" s="0" t="n">
        <v>610.153128717633</v>
      </c>
      <c r="F968" s="41" t="n">
        <v>3</v>
      </c>
      <c r="G968" s="41" t="n">
        <v>5</v>
      </c>
      <c r="H968" s="1" t="n">
        <v>29.4228917121224</v>
      </c>
      <c r="I968" s="1" t="n">
        <v>6.87072019305279</v>
      </c>
      <c r="J968" s="1" t="n">
        <v>0.57012608154719</v>
      </c>
      <c r="K968" s="0" t="s">
        <v>1276</v>
      </c>
      <c r="L968" s="0" t="s">
        <v>1276</v>
      </c>
      <c r="M968" s="0" t="s">
        <v>1276</v>
      </c>
      <c r="N968" s="0" t="s">
        <v>1276</v>
      </c>
      <c r="O968" s="0" t="s">
        <v>1276</v>
      </c>
      <c r="P968" s="0" t="s">
        <v>1276</v>
      </c>
      <c r="Q968" s="0" t="s">
        <v>1261</v>
      </c>
      <c r="R968" s="0" t="s">
        <v>1261</v>
      </c>
      <c r="S968" s="0" t="s">
        <v>1261</v>
      </c>
      <c r="T968" s="0" t="s">
        <v>1261</v>
      </c>
      <c r="U968" s="0" t="s">
        <v>5327</v>
      </c>
      <c r="V968" s="0" t="n">
        <v>155</v>
      </c>
      <c r="W968" s="0" t="n">
        <v>140</v>
      </c>
      <c r="X968" s="0" t="n">
        <v>91</v>
      </c>
      <c r="Y968" s="0" t="n">
        <v>37</v>
      </c>
      <c r="Z968" s="0" t="n">
        <v>6</v>
      </c>
      <c r="AA968" s="0" t="n">
        <v>2</v>
      </c>
      <c r="AB968" s="0" t="s">
        <v>974</v>
      </c>
      <c r="AC968" s="0" t="s">
        <v>5328</v>
      </c>
      <c r="AD968" s="0" t="s">
        <v>5329</v>
      </c>
      <c r="AE968" s="0" t="s">
        <v>974</v>
      </c>
      <c r="AH968" s="0" t="s">
        <v>5330</v>
      </c>
      <c r="AI968" s="0" t="s">
        <v>5331</v>
      </c>
      <c r="AJ968" s="0" t="s">
        <v>974</v>
      </c>
      <c r="AN968" s="4" t="s">
        <v>974</v>
      </c>
      <c r="AO968" s="0" t="b">
        <f aca="false">EXACT(AN968,AB968)</f>
        <v>1</v>
      </c>
      <c r="AP968" s="0" t="b">
        <f aca="false">EXACT(AN968,AE968)</f>
        <v>1</v>
      </c>
      <c r="AQ968" s="0" t="b">
        <f aca="false">EXACT(AN968,AH968)</f>
        <v>0</v>
      </c>
    </row>
    <row r="969" customFormat="false" ht="12.75" hidden="false" customHeight="false" outlineLevel="0" collapsed="false">
      <c r="C969" s="41" t="n">
        <v>960</v>
      </c>
      <c r="D969" s="0" t="s">
        <v>5332</v>
      </c>
      <c r="E969" s="0" t="n">
        <v>610.372384046459</v>
      </c>
      <c r="F969" s="41" t="n">
        <v>3</v>
      </c>
      <c r="G969" s="41" t="n">
        <v>5</v>
      </c>
      <c r="H969" s="1" t="n">
        <v>37.9665706880688</v>
      </c>
      <c r="I969" s="1" t="n">
        <v>9.74787540973349</v>
      </c>
      <c r="J969" s="1" t="n">
        <v>2.6073899414719</v>
      </c>
      <c r="K969" s="0" t="s">
        <v>1276</v>
      </c>
      <c r="L969" s="0" t="s">
        <v>1276</v>
      </c>
      <c r="M969" s="0" t="s">
        <v>1276</v>
      </c>
      <c r="N969" s="0" t="s">
        <v>1276</v>
      </c>
      <c r="O969" s="0" t="s">
        <v>1276</v>
      </c>
      <c r="P969" s="0" t="s">
        <v>1276</v>
      </c>
      <c r="Q969" s="0" t="s">
        <v>1261</v>
      </c>
      <c r="R969" s="0" t="s">
        <v>1261</v>
      </c>
      <c r="S969" s="0" t="s">
        <v>1261</v>
      </c>
      <c r="T969" s="0" t="s">
        <v>1261</v>
      </c>
      <c r="U969" s="0" t="s">
        <v>5333</v>
      </c>
      <c r="V969" s="0" t="n">
        <v>50</v>
      </c>
      <c r="W969" s="0" t="n">
        <v>50</v>
      </c>
      <c r="X969" s="0" t="n">
        <v>36</v>
      </c>
      <c r="Y969" s="0" t="n">
        <v>12</v>
      </c>
      <c r="Z969" s="0" t="n">
        <v>3</v>
      </c>
      <c r="AA969" s="0" t="n">
        <v>0</v>
      </c>
      <c r="AB969" s="0" t="s">
        <v>975</v>
      </c>
      <c r="AC969" s="0" t="s">
        <v>5334</v>
      </c>
      <c r="AE969" s="0" t="s">
        <v>975</v>
      </c>
      <c r="AH969" s="0" t="s">
        <v>5335</v>
      </c>
      <c r="AI969" s="0" t="s">
        <v>975</v>
      </c>
      <c r="AJ969" s="0" t="s">
        <v>5336</v>
      </c>
      <c r="AN969" s="4" t="s">
        <v>975</v>
      </c>
      <c r="AO969" s="0" t="b">
        <f aca="false">EXACT(AN969,AB969)</f>
        <v>1</v>
      </c>
      <c r="AP969" s="0" t="b">
        <f aca="false">EXACT(AN969,AE969)</f>
        <v>1</v>
      </c>
      <c r="AQ969" s="0" t="b">
        <f aca="false">EXACT(AN969,AH969)</f>
        <v>0</v>
      </c>
    </row>
    <row r="970" customFormat="false" ht="12.75" hidden="false" customHeight="false" outlineLevel="0" collapsed="false">
      <c r="C970" s="41" t="n">
        <v>961</v>
      </c>
      <c r="D970" s="0" t="s">
        <v>5337</v>
      </c>
      <c r="E970" s="0" t="n">
        <v>610.517923883961</v>
      </c>
      <c r="F970" s="41" t="n">
        <v>3</v>
      </c>
      <c r="G970" s="41" t="n">
        <v>5</v>
      </c>
      <c r="H970" s="1" t="n">
        <v>40.9297251453753</v>
      </c>
      <c r="I970" s="1" t="n">
        <v>9.1766626773336</v>
      </c>
      <c r="J970" s="1" t="n">
        <v>1.227558597055</v>
      </c>
      <c r="K970" s="0" t="s">
        <v>1276</v>
      </c>
      <c r="L970" s="0" t="s">
        <v>1276</v>
      </c>
      <c r="M970" s="0" t="s">
        <v>1276</v>
      </c>
      <c r="N970" s="0" t="s">
        <v>1276</v>
      </c>
      <c r="O970" s="0" t="s">
        <v>1276</v>
      </c>
      <c r="P970" s="0" t="s">
        <v>1276</v>
      </c>
      <c r="Q970" s="0" t="s">
        <v>1261</v>
      </c>
      <c r="R970" s="0" t="s">
        <v>1261</v>
      </c>
      <c r="S970" s="0" t="s">
        <v>1261</v>
      </c>
      <c r="T970" s="0" t="s">
        <v>1261</v>
      </c>
      <c r="U970" s="0" t="s">
        <v>5338</v>
      </c>
      <c r="V970" s="0" t="n">
        <v>16</v>
      </c>
      <c r="W970" s="0" t="n">
        <v>16</v>
      </c>
      <c r="X970" s="0" t="n">
        <v>14</v>
      </c>
      <c r="Y970" s="0" t="n">
        <v>6</v>
      </c>
      <c r="Z970" s="0" t="n">
        <v>1</v>
      </c>
      <c r="AA970" s="0" t="n">
        <v>1</v>
      </c>
      <c r="AB970" s="0" t="s">
        <v>976</v>
      </c>
      <c r="AE970" s="0" t="s">
        <v>976</v>
      </c>
      <c r="AH970" s="0" t="s">
        <v>976</v>
      </c>
      <c r="AI970" s="0" t="s">
        <v>5339</v>
      </c>
      <c r="AJ970" s="0" t="s">
        <v>5340</v>
      </c>
      <c r="AN970" s="4" t="s">
        <v>976</v>
      </c>
      <c r="AO970" s="0" t="b">
        <f aca="false">EXACT(AN970,AB970)</f>
        <v>1</v>
      </c>
      <c r="AP970" s="0" t="b">
        <f aca="false">EXACT(AN970,AE970)</f>
        <v>1</v>
      </c>
      <c r="AQ970" s="0" t="b">
        <f aca="false">EXACT(AN970,AH970)</f>
        <v>1</v>
      </c>
    </row>
    <row r="971" customFormat="false" ht="12.75" hidden="false" customHeight="false" outlineLevel="0" collapsed="false">
      <c r="C971" s="41" t="n">
        <v>962</v>
      </c>
      <c r="D971" s="0" t="s">
        <v>5341</v>
      </c>
      <c r="E971" s="0" t="n">
        <v>611.376377548372</v>
      </c>
      <c r="F971" s="41" t="n">
        <v>3</v>
      </c>
      <c r="G971" s="41" t="n">
        <v>5</v>
      </c>
      <c r="H971" s="1" t="n">
        <v>33.3682355189726</v>
      </c>
      <c r="I971" s="1" t="n">
        <v>6.73519286413201</v>
      </c>
      <c r="J971" s="1" t="n">
        <v>0.896347206349957</v>
      </c>
      <c r="K971" s="0" t="s">
        <v>1276</v>
      </c>
      <c r="L971" s="0" t="s">
        <v>1276</v>
      </c>
      <c r="M971" s="0" t="s">
        <v>1276</v>
      </c>
      <c r="N971" s="0" t="s">
        <v>1276</v>
      </c>
      <c r="O971" s="0" t="s">
        <v>1276</v>
      </c>
      <c r="P971" s="0" t="s">
        <v>1276</v>
      </c>
      <c r="Q971" s="0" t="s">
        <v>1261</v>
      </c>
      <c r="R971" s="0" t="s">
        <v>1261</v>
      </c>
      <c r="S971" s="0" t="s">
        <v>1261</v>
      </c>
      <c r="T971" s="0" t="s">
        <v>1261</v>
      </c>
      <c r="U971" s="0" t="s">
        <v>5342</v>
      </c>
      <c r="V971" s="0" t="n">
        <v>51</v>
      </c>
      <c r="W971" s="0" t="n">
        <v>49</v>
      </c>
      <c r="X971" s="0" t="n">
        <v>39</v>
      </c>
      <c r="Y971" s="0" t="n">
        <v>19</v>
      </c>
      <c r="Z971" s="0" t="n">
        <v>4</v>
      </c>
      <c r="AA971" s="0" t="n">
        <v>2</v>
      </c>
      <c r="AB971" s="0" t="s">
        <v>977</v>
      </c>
      <c r="AE971" s="0" t="s">
        <v>977</v>
      </c>
      <c r="AF971" s="0" t="s">
        <v>5343</v>
      </c>
      <c r="AH971" s="0" t="s">
        <v>977</v>
      </c>
      <c r="AI971" s="0" t="s">
        <v>5344</v>
      </c>
      <c r="AJ971" s="0" t="s">
        <v>5345</v>
      </c>
      <c r="AN971" s="4" t="s">
        <v>977</v>
      </c>
      <c r="AO971" s="0" t="b">
        <f aca="false">EXACT(AN971,AB971)</f>
        <v>1</v>
      </c>
      <c r="AP971" s="0" t="b">
        <f aca="false">EXACT(AN971,AE971)</f>
        <v>1</v>
      </c>
      <c r="AQ971" s="0" t="b">
        <f aca="false">EXACT(AN971,AH971)</f>
        <v>1</v>
      </c>
    </row>
    <row r="972" customFormat="false" ht="12.75" hidden="false" customHeight="false" outlineLevel="0" collapsed="false">
      <c r="C972" s="41" t="n">
        <v>963</v>
      </c>
      <c r="D972" s="0" t="s">
        <v>5346</v>
      </c>
      <c r="E972" s="0" t="n">
        <v>611.549131683344</v>
      </c>
      <c r="F972" s="41" t="n">
        <v>3</v>
      </c>
      <c r="G972" s="41" t="n">
        <v>5</v>
      </c>
      <c r="H972" s="1" t="n">
        <v>43.0354906810777</v>
      </c>
      <c r="I972" s="1" t="n">
        <v>10.8560075247188</v>
      </c>
      <c r="J972" s="1" t="n">
        <v>2.90738777013409</v>
      </c>
      <c r="K972" s="0" t="s">
        <v>1276</v>
      </c>
      <c r="L972" s="0" t="s">
        <v>1276</v>
      </c>
      <c r="M972" s="0" t="s">
        <v>1276</v>
      </c>
      <c r="N972" s="0" t="s">
        <v>1276</v>
      </c>
      <c r="O972" s="0" t="s">
        <v>1276</v>
      </c>
      <c r="P972" s="0" t="s">
        <v>1276</v>
      </c>
      <c r="Q972" s="0" t="s">
        <v>1261</v>
      </c>
      <c r="R972" s="0" t="s">
        <v>1261</v>
      </c>
      <c r="S972" s="0" t="s">
        <v>1261</v>
      </c>
      <c r="T972" s="0" t="s">
        <v>1261</v>
      </c>
      <c r="U972" s="0" t="s">
        <v>5347</v>
      </c>
      <c r="V972" s="0" t="n">
        <v>10</v>
      </c>
      <c r="W972" s="0" t="n">
        <v>10</v>
      </c>
      <c r="X972" s="0" t="n">
        <v>9</v>
      </c>
      <c r="Y972" s="0" t="n">
        <v>3</v>
      </c>
      <c r="Z972" s="0" t="n">
        <v>2</v>
      </c>
      <c r="AA972" s="0" t="n">
        <v>0</v>
      </c>
      <c r="AB972" s="0" t="s">
        <v>978</v>
      </c>
      <c r="AE972" s="0" t="s">
        <v>978</v>
      </c>
      <c r="AH972" s="0" t="s">
        <v>5348</v>
      </c>
      <c r="AI972" s="0" t="s">
        <v>978</v>
      </c>
      <c r="AJ972" s="0" t="s">
        <v>5349</v>
      </c>
      <c r="AN972" s="4" t="s">
        <v>978</v>
      </c>
      <c r="AO972" s="0" t="b">
        <f aca="false">EXACT(AN972,AB972)</f>
        <v>1</v>
      </c>
      <c r="AP972" s="0" t="b">
        <f aca="false">EXACT(AN972,AE972)</f>
        <v>1</v>
      </c>
      <c r="AQ972" s="0" t="b">
        <f aca="false">EXACT(AN972,AH972)</f>
        <v>0</v>
      </c>
    </row>
    <row r="973" customFormat="false" ht="12.75" hidden="false" customHeight="false" outlineLevel="0" collapsed="false">
      <c r="C973" s="41" t="n">
        <v>964</v>
      </c>
      <c r="D973" s="0" t="s">
        <v>5350</v>
      </c>
      <c r="E973" s="0" t="n">
        <v>612.132573160227</v>
      </c>
      <c r="F973" s="41" t="n">
        <v>3</v>
      </c>
      <c r="G973" s="41" t="n">
        <v>5</v>
      </c>
      <c r="H973" s="1" t="n">
        <v>28.3191051913597</v>
      </c>
      <c r="I973" s="1" t="n">
        <v>6.73253673044573</v>
      </c>
      <c r="J973" s="1" t="n">
        <v>0.520314550925605</v>
      </c>
      <c r="K973" s="0" t="s">
        <v>1276</v>
      </c>
      <c r="L973" s="0" t="s">
        <v>1276</v>
      </c>
      <c r="M973" s="0" t="s">
        <v>1276</v>
      </c>
      <c r="N973" s="0" t="s">
        <v>1276</v>
      </c>
      <c r="O973" s="0" t="s">
        <v>1276</v>
      </c>
      <c r="P973" s="0" t="s">
        <v>1276</v>
      </c>
      <c r="Q973" s="0" t="s">
        <v>1261</v>
      </c>
      <c r="R973" s="0" t="s">
        <v>1261</v>
      </c>
      <c r="S973" s="0" t="s">
        <v>1261</v>
      </c>
      <c r="T973" s="0" t="s">
        <v>1261</v>
      </c>
      <c r="U973" s="0" t="s">
        <v>5351</v>
      </c>
      <c r="V973" s="0" t="n">
        <v>157</v>
      </c>
      <c r="W973" s="0" t="n">
        <v>139</v>
      </c>
      <c r="X973" s="0" t="n">
        <v>90</v>
      </c>
      <c r="Y973" s="0" t="n">
        <v>38</v>
      </c>
      <c r="Z973" s="0" t="n">
        <v>7</v>
      </c>
      <c r="AA973" s="0" t="n">
        <v>2</v>
      </c>
      <c r="AB973" s="0" t="s">
        <v>979</v>
      </c>
      <c r="AC973" s="0" t="s">
        <v>5352</v>
      </c>
      <c r="AD973" s="0" t="s">
        <v>5353</v>
      </c>
      <c r="AE973" s="0" t="s">
        <v>979</v>
      </c>
      <c r="AH973" s="0" t="s">
        <v>5354</v>
      </c>
      <c r="AI973" s="0" t="s">
        <v>5355</v>
      </c>
      <c r="AJ973" s="0" t="s">
        <v>5356</v>
      </c>
      <c r="AN973" s="4" t="s">
        <v>979</v>
      </c>
      <c r="AO973" s="0" t="b">
        <f aca="false">EXACT(AN973,AB973)</f>
        <v>1</v>
      </c>
      <c r="AP973" s="0" t="b">
        <f aca="false">EXACT(AN973,AE973)</f>
        <v>1</v>
      </c>
      <c r="AQ973" s="0" t="b">
        <f aca="false">EXACT(AN973,AH973)</f>
        <v>0</v>
      </c>
    </row>
    <row r="974" customFormat="false" ht="12.75" hidden="false" customHeight="false" outlineLevel="0" collapsed="false">
      <c r="C974" s="41" t="n">
        <v>965</v>
      </c>
      <c r="D974" s="0" t="s">
        <v>5357</v>
      </c>
      <c r="E974" s="0" t="n">
        <v>612.435016901455</v>
      </c>
      <c r="F974" s="41" t="n">
        <v>3</v>
      </c>
      <c r="G974" s="41" t="n">
        <v>5</v>
      </c>
      <c r="H974" s="1" t="n">
        <v>36.5219924559402</v>
      </c>
      <c r="I974" s="1" t="n">
        <v>7.41853889809204</v>
      </c>
      <c r="J974" s="1" t="n">
        <v>0.321390000349558</v>
      </c>
      <c r="K974" s="0" t="s">
        <v>1276</v>
      </c>
      <c r="L974" s="0" t="s">
        <v>1276</v>
      </c>
      <c r="M974" s="0" t="s">
        <v>1276</v>
      </c>
      <c r="N974" s="0" t="s">
        <v>1276</v>
      </c>
      <c r="O974" s="0" t="s">
        <v>1276</v>
      </c>
      <c r="P974" s="0" t="s">
        <v>1276</v>
      </c>
      <c r="Q974" s="0" t="s">
        <v>1261</v>
      </c>
      <c r="R974" s="0" t="s">
        <v>1261</v>
      </c>
      <c r="S974" s="0" t="s">
        <v>1261</v>
      </c>
      <c r="T974" s="0" t="s">
        <v>1261</v>
      </c>
      <c r="U974" s="0" t="s">
        <v>5358</v>
      </c>
      <c r="V974" s="0" t="n">
        <v>33</v>
      </c>
      <c r="W974" s="0" t="n">
        <v>32</v>
      </c>
      <c r="X974" s="0" t="n">
        <v>27</v>
      </c>
      <c r="Y974" s="0" t="n">
        <v>12</v>
      </c>
      <c r="Z974" s="0" t="n">
        <v>4</v>
      </c>
      <c r="AA974" s="0" t="n">
        <v>0</v>
      </c>
      <c r="AE974" s="0" t="s">
        <v>5359</v>
      </c>
      <c r="AF974" s="0" t="s">
        <v>980</v>
      </c>
      <c r="AH974" s="0" t="s">
        <v>5359</v>
      </c>
      <c r="AI974" s="0" t="s">
        <v>5360</v>
      </c>
      <c r="AJ974" s="0" t="s">
        <v>5361</v>
      </c>
      <c r="AN974" s="4" t="s">
        <v>980</v>
      </c>
      <c r="AO974" s="0" t="b">
        <f aca="false">EXACT(AN974,AB974)</f>
        <v>0</v>
      </c>
      <c r="AP974" s="0" t="b">
        <f aca="false">EXACT(AN974,AE974)</f>
        <v>0</v>
      </c>
      <c r="AQ974" s="0" t="b">
        <f aca="false">EXACT(AN974,AH974)</f>
        <v>0</v>
      </c>
    </row>
    <row r="975" customFormat="false" ht="12.75" hidden="false" customHeight="false" outlineLevel="0" collapsed="false">
      <c r="C975" s="41" t="n">
        <v>966</v>
      </c>
      <c r="D975" s="0" t="s">
        <v>5362</v>
      </c>
      <c r="E975" s="0" t="n">
        <v>614.198372185056</v>
      </c>
      <c r="F975" s="41" t="n">
        <v>3</v>
      </c>
      <c r="G975" s="41" t="n">
        <v>5</v>
      </c>
      <c r="H975" s="1" t="n">
        <v>33.8757424089352</v>
      </c>
      <c r="I975" s="1" t="n">
        <v>7.79474210391414</v>
      </c>
      <c r="J975" s="1" t="n">
        <v>0.888325163370113</v>
      </c>
      <c r="K975" s="0" t="s">
        <v>1276</v>
      </c>
      <c r="L975" s="0" t="s">
        <v>1276</v>
      </c>
      <c r="M975" s="0" t="s">
        <v>1276</v>
      </c>
      <c r="N975" s="0" t="s">
        <v>1276</v>
      </c>
      <c r="O975" s="0" t="s">
        <v>1276</v>
      </c>
      <c r="P975" s="0" t="s">
        <v>1276</v>
      </c>
      <c r="Q975" s="0" t="s">
        <v>1261</v>
      </c>
      <c r="R975" s="0" t="s">
        <v>1261</v>
      </c>
      <c r="S975" s="0" t="s">
        <v>1261</v>
      </c>
      <c r="T975" s="0" t="s">
        <v>1261</v>
      </c>
      <c r="U975" s="0" t="s">
        <v>5363</v>
      </c>
      <c r="V975" s="0" t="n">
        <v>135</v>
      </c>
      <c r="W975" s="0" t="n">
        <v>124</v>
      </c>
      <c r="X975" s="0" t="n">
        <v>73</v>
      </c>
      <c r="Y975" s="0" t="n">
        <v>23</v>
      </c>
      <c r="Z975" s="0" t="n">
        <v>5</v>
      </c>
      <c r="AA975" s="0" t="n">
        <v>2</v>
      </c>
      <c r="AB975" s="0" t="s">
        <v>981</v>
      </c>
      <c r="AC975" s="0" t="s">
        <v>5364</v>
      </c>
      <c r="AD975" s="0" t="s">
        <v>5365</v>
      </c>
      <c r="AE975" s="0" t="s">
        <v>981</v>
      </c>
      <c r="AH975" s="0" t="s">
        <v>5366</v>
      </c>
      <c r="AI975" s="0" t="s">
        <v>5367</v>
      </c>
      <c r="AJ975" s="0" t="s">
        <v>981</v>
      </c>
      <c r="AN975" s="4" t="s">
        <v>981</v>
      </c>
      <c r="AO975" s="0" t="b">
        <f aca="false">EXACT(AN975,AB975)</f>
        <v>1</v>
      </c>
      <c r="AP975" s="0" t="b">
        <f aca="false">EXACT(AN975,AE975)</f>
        <v>1</v>
      </c>
      <c r="AQ975" s="0" t="b">
        <f aca="false">EXACT(AN975,AH975)</f>
        <v>0</v>
      </c>
    </row>
    <row r="976" customFormat="false" ht="12.75" hidden="false" customHeight="false" outlineLevel="0" collapsed="false">
      <c r="C976" s="41" t="n">
        <v>967</v>
      </c>
      <c r="D976" s="0" t="s">
        <v>5368</v>
      </c>
      <c r="E976" s="0" t="n">
        <v>616.142647478119</v>
      </c>
      <c r="F976" s="41" t="n">
        <v>3</v>
      </c>
      <c r="G976" s="41" t="n">
        <v>5</v>
      </c>
      <c r="H976" s="1" t="n">
        <v>32.506542786031</v>
      </c>
      <c r="I976" s="1" t="n">
        <v>8.29795481741611</v>
      </c>
      <c r="J976" s="1" t="n">
        <v>1.65689156063951</v>
      </c>
      <c r="K976" s="0" t="s">
        <v>1276</v>
      </c>
      <c r="L976" s="0" t="s">
        <v>1276</v>
      </c>
      <c r="M976" s="0" t="s">
        <v>1276</v>
      </c>
      <c r="N976" s="0" t="s">
        <v>1276</v>
      </c>
      <c r="O976" s="0" t="s">
        <v>1276</v>
      </c>
      <c r="P976" s="0" t="s">
        <v>1276</v>
      </c>
      <c r="Q976" s="0" t="s">
        <v>1261</v>
      </c>
      <c r="R976" s="0" t="s">
        <v>1261</v>
      </c>
      <c r="S976" s="0" t="s">
        <v>1261</v>
      </c>
      <c r="T976" s="0" t="s">
        <v>1261</v>
      </c>
      <c r="U976" s="0" t="s">
        <v>5369</v>
      </c>
      <c r="V976" s="0" t="n">
        <v>148</v>
      </c>
      <c r="W976" s="0" t="n">
        <v>134</v>
      </c>
      <c r="X976" s="0" t="n">
        <v>82</v>
      </c>
      <c r="Y976" s="0" t="n">
        <v>32</v>
      </c>
      <c r="Z976" s="0" t="n">
        <v>5</v>
      </c>
      <c r="AA976" s="0" t="n">
        <v>1</v>
      </c>
      <c r="AB976" s="0" t="s">
        <v>5370</v>
      </c>
      <c r="AC976" s="0" t="s">
        <v>5371</v>
      </c>
      <c r="AD976" s="0" t="s">
        <v>5372</v>
      </c>
      <c r="AE976" s="0" t="s">
        <v>982</v>
      </c>
      <c r="AH976" s="0" t="s">
        <v>982</v>
      </c>
      <c r="AI976" s="0" t="s">
        <v>5373</v>
      </c>
      <c r="AJ976" s="0" t="s">
        <v>5374</v>
      </c>
      <c r="AN976" s="4" t="s">
        <v>982</v>
      </c>
      <c r="AO976" s="0" t="b">
        <f aca="false">EXACT(AN976,AB976)</f>
        <v>0</v>
      </c>
      <c r="AP976" s="0" t="b">
        <f aca="false">EXACT(AN976,AE976)</f>
        <v>1</v>
      </c>
      <c r="AQ976" s="0" t="b">
        <f aca="false">EXACT(AN976,AH976)</f>
        <v>1</v>
      </c>
    </row>
    <row r="977" customFormat="false" ht="12.75" hidden="false" customHeight="false" outlineLevel="0" collapsed="false">
      <c r="C977" s="41" t="n">
        <v>968</v>
      </c>
      <c r="D977" s="0" t="s">
        <v>5375</v>
      </c>
      <c r="E977" s="0" t="n">
        <v>618.374943225469</v>
      </c>
      <c r="F977" s="41" t="n">
        <v>3</v>
      </c>
      <c r="G977" s="41" t="n">
        <v>5</v>
      </c>
      <c r="H977" s="1" t="n">
        <v>36.2281752570071</v>
      </c>
      <c r="I977" s="1" t="n">
        <v>7.47688599521535</v>
      </c>
      <c r="J977" s="1" t="n">
        <v>0.756099499321675</v>
      </c>
      <c r="K977" s="0" t="s">
        <v>1276</v>
      </c>
      <c r="L977" s="0" t="s">
        <v>1276</v>
      </c>
      <c r="M977" s="0" t="s">
        <v>1276</v>
      </c>
      <c r="N977" s="0" t="s">
        <v>1276</v>
      </c>
      <c r="O977" s="0" t="s">
        <v>1276</v>
      </c>
      <c r="P977" s="0" t="s">
        <v>1276</v>
      </c>
      <c r="Q977" s="0" t="s">
        <v>1261</v>
      </c>
      <c r="R977" s="0" t="s">
        <v>1261</v>
      </c>
      <c r="S977" s="0" t="s">
        <v>1261</v>
      </c>
      <c r="T977" s="0" t="s">
        <v>1261</v>
      </c>
      <c r="U977" s="0" t="s">
        <v>5376</v>
      </c>
      <c r="V977" s="0" t="n">
        <v>59</v>
      </c>
      <c r="W977" s="0" t="n">
        <v>58</v>
      </c>
      <c r="X977" s="0" t="n">
        <v>46</v>
      </c>
      <c r="Y977" s="0" t="n">
        <v>17</v>
      </c>
      <c r="Z977" s="0" t="n">
        <v>4</v>
      </c>
      <c r="AA977" s="0" t="n">
        <v>2</v>
      </c>
      <c r="AB977" s="0" t="s">
        <v>5377</v>
      </c>
      <c r="AE977" s="0" t="s">
        <v>983</v>
      </c>
      <c r="AF977" s="0" t="s">
        <v>5377</v>
      </c>
      <c r="AH977" s="0" t="s">
        <v>5378</v>
      </c>
      <c r="AI977" s="0" t="s">
        <v>983</v>
      </c>
      <c r="AJ977" s="0" t="s">
        <v>5379</v>
      </c>
      <c r="AN977" s="4" t="s">
        <v>983</v>
      </c>
      <c r="AO977" s="0" t="b">
        <f aca="false">EXACT(AN977,AB977)</f>
        <v>0</v>
      </c>
      <c r="AP977" s="0" t="b">
        <f aca="false">EXACT(AN977,AE977)</f>
        <v>1</v>
      </c>
      <c r="AQ977" s="0" t="b">
        <f aca="false">EXACT(AN977,AH977)</f>
        <v>0</v>
      </c>
    </row>
    <row r="978" customFormat="false" ht="12.75" hidden="false" customHeight="false" outlineLevel="0" collapsed="false">
      <c r="C978" s="41" t="n">
        <v>969</v>
      </c>
      <c r="D978" s="0" t="s">
        <v>5380</v>
      </c>
      <c r="E978" s="0" t="n">
        <v>620.247302121604</v>
      </c>
      <c r="F978" s="41" t="n">
        <v>3</v>
      </c>
      <c r="G978" s="41" t="n">
        <v>5</v>
      </c>
      <c r="H978" s="1" t="n">
        <v>34.2347549465245</v>
      </c>
      <c r="I978" s="1" t="n">
        <v>8.09485989950342</v>
      </c>
      <c r="J978" s="1" t="n">
        <v>1.16494240451825</v>
      </c>
      <c r="K978" s="0" t="s">
        <v>1276</v>
      </c>
      <c r="L978" s="0" t="s">
        <v>1276</v>
      </c>
      <c r="M978" s="0" t="s">
        <v>1276</v>
      </c>
      <c r="N978" s="0" t="s">
        <v>1276</v>
      </c>
      <c r="O978" s="0" t="s">
        <v>1276</v>
      </c>
      <c r="P978" s="0" t="s">
        <v>1276</v>
      </c>
      <c r="Q978" s="0" t="s">
        <v>1261</v>
      </c>
      <c r="R978" s="0" t="s">
        <v>1261</v>
      </c>
      <c r="S978" s="0" t="s">
        <v>1261</v>
      </c>
      <c r="T978" s="0" t="s">
        <v>1261</v>
      </c>
      <c r="U978" s="0" t="s">
        <v>5381</v>
      </c>
      <c r="V978" s="0" t="n">
        <v>112</v>
      </c>
      <c r="W978" s="0" t="n">
        <v>106</v>
      </c>
      <c r="X978" s="0" t="n">
        <v>69</v>
      </c>
      <c r="Y978" s="0" t="n">
        <v>24</v>
      </c>
      <c r="Z978" s="0" t="n">
        <v>5</v>
      </c>
      <c r="AA978" s="0" t="n">
        <v>2</v>
      </c>
      <c r="AB978" s="0" t="s">
        <v>984</v>
      </c>
      <c r="AC978" s="0" t="s">
        <v>5382</v>
      </c>
      <c r="AD978" s="0" t="s">
        <v>5383</v>
      </c>
      <c r="AE978" s="0" t="s">
        <v>984</v>
      </c>
      <c r="AF978" s="0" t="s">
        <v>5382</v>
      </c>
      <c r="AH978" s="0" t="s">
        <v>984</v>
      </c>
      <c r="AI978" s="0" t="s">
        <v>5384</v>
      </c>
      <c r="AJ978" s="0" t="s">
        <v>5385</v>
      </c>
      <c r="AN978" s="4" t="s">
        <v>984</v>
      </c>
      <c r="AO978" s="0" t="b">
        <f aca="false">EXACT(AN978,AB978)</f>
        <v>1</v>
      </c>
      <c r="AP978" s="0" t="b">
        <f aca="false">EXACT(AN978,AE978)</f>
        <v>1</v>
      </c>
      <c r="AQ978" s="0" t="b">
        <f aca="false">EXACT(AN978,AH978)</f>
        <v>1</v>
      </c>
    </row>
    <row r="979" customFormat="false" ht="12.75" hidden="false" customHeight="false" outlineLevel="0" collapsed="false">
      <c r="C979" s="41" t="n">
        <v>970</v>
      </c>
      <c r="D979" s="0" t="s">
        <v>5386</v>
      </c>
      <c r="E979" s="0" t="n">
        <v>620.320235854888</v>
      </c>
      <c r="F979" s="41" t="n">
        <v>3</v>
      </c>
      <c r="G979" s="41" t="n">
        <v>5</v>
      </c>
      <c r="H979" s="1" t="n">
        <v>40.5614433940496</v>
      </c>
      <c r="I979" s="1" t="n">
        <v>12.5811761375015</v>
      </c>
      <c r="J979" s="1" t="n">
        <v>5.32535439291586</v>
      </c>
      <c r="K979" s="0" t="s">
        <v>1276</v>
      </c>
      <c r="L979" s="0" t="s">
        <v>1276</v>
      </c>
      <c r="M979" s="0" t="s">
        <v>1276</v>
      </c>
      <c r="N979" s="0" t="s">
        <v>1276</v>
      </c>
      <c r="O979" s="0" t="s">
        <v>1276</v>
      </c>
      <c r="P979" s="0" t="s">
        <v>1276</v>
      </c>
      <c r="Q979" s="0" t="s">
        <v>1261</v>
      </c>
      <c r="R979" s="0" t="s">
        <v>1261</v>
      </c>
      <c r="S979" s="0" t="s">
        <v>1261</v>
      </c>
      <c r="T979" s="0" t="s">
        <v>1261</v>
      </c>
      <c r="U979" s="0" t="s">
        <v>5387</v>
      </c>
      <c r="V979" s="0" t="n">
        <v>64</v>
      </c>
      <c r="W979" s="0" t="n">
        <v>64</v>
      </c>
      <c r="X979" s="0" t="n">
        <v>39</v>
      </c>
      <c r="Y979" s="0" t="n">
        <v>12</v>
      </c>
      <c r="Z979" s="0" t="n">
        <v>0</v>
      </c>
      <c r="AA979" s="0" t="n">
        <v>0</v>
      </c>
      <c r="AB979" s="0" t="s">
        <v>5388</v>
      </c>
      <c r="AC979" s="0" t="s">
        <v>5389</v>
      </c>
      <c r="AD979" s="0" t="s">
        <v>985</v>
      </c>
      <c r="AE979" s="0" t="s">
        <v>985</v>
      </c>
      <c r="AH979" s="0" t="s">
        <v>5390</v>
      </c>
      <c r="AI979" s="0" t="s">
        <v>5391</v>
      </c>
      <c r="AJ979" s="0" t="s">
        <v>5392</v>
      </c>
      <c r="AN979" s="4" t="s">
        <v>985</v>
      </c>
      <c r="AO979" s="0" t="b">
        <f aca="false">EXACT(AN979,AB979)</f>
        <v>0</v>
      </c>
      <c r="AP979" s="0" t="b">
        <f aca="false">EXACT(AN979,AE979)</f>
        <v>1</v>
      </c>
      <c r="AQ979" s="0" t="b">
        <f aca="false">EXACT(AN979,AH979)</f>
        <v>0</v>
      </c>
    </row>
    <row r="980" customFormat="false" ht="12.75" hidden="false" customHeight="false" outlineLevel="0" collapsed="false">
      <c r="C980" s="41" t="n">
        <v>971</v>
      </c>
      <c r="D980" s="0" t="s">
        <v>5393</v>
      </c>
      <c r="E980" s="0" t="n">
        <v>622.335695924318</v>
      </c>
      <c r="F980" s="41" t="n">
        <v>3</v>
      </c>
      <c r="G980" s="41" t="n">
        <v>5</v>
      </c>
      <c r="H980" s="1" t="n">
        <v>37.9436013498979</v>
      </c>
      <c r="I980" s="1" t="n">
        <v>9.94438389051972</v>
      </c>
      <c r="J980" s="1" t="n">
        <v>2.68016540650644</v>
      </c>
      <c r="K980" s="0" t="s">
        <v>1276</v>
      </c>
      <c r="L980" s="0" t="s">
        <v>1276</v>
      </c>
      <c r="M980" s="0" t="s">
        <v>1276</v>
      </c>
      <c r="N980" s="0" t="s">
        <v>1276</v>
      </c>
      <c r="O980" s="0" t="s">
        <v>1276</v>
      </c>
      <c r="P980" s="0" t="s">
        <v>1276</v>
      </c>
      <c r="Q980" s="0" t="s">
        <v>1261</v>
      </c>
      <c r="R980" s="0" t="s">
        <v>1261</v>
      </c>
      <c r="S980" s="0" t="s">
        <v>1261</v>
      </c>
      <c r="T980" s="0" t="s">
        <v>1261</v>
      </c>
      <c r="U980" s="0" t="s">
        <v>5394</v>
      </c>
      <c r="V980" s="0" t="n">
        <v>68</v>
      </c>
      <c r="W980" s="0" t="n">
        <v>68</v>
      </c>
      <c r="X980" s="0" t="n">
        <v>46</v>
      </c>
      <c r="Y980" s="0" t="n">
        <v>17</v>
      </c>
      <c r="Z980" s="0" t="n">
        <v>3</v>
      </c>
      <c r="AA980" s="0" t="n">
        <v>0</v>
      </c>
      <c r="AB980" s="0" t="s">
        <v>986</v>
      </c>
      <c r="AC980" s="0" t="s">
        <v>5395</v>
      </c>
      <c r="AE980" s="0" t="s">
        <v>986</v>
      </c>
      <c r="AH980" s="0" t="s">
        <v>5396</v>
      </c>
      <c r="AI980" s="0" t="s">
        <v>986</v>
      </c>
      <c r="AJ980" s="0" t="s">
        <v>5395</v>
      </c>
      <c r="AN980" s="4" t="s">
        <v>986</v>
      </c>
      <c r="AO980" s="0" t="b">
        <f aca="false">EXACT(AN980,AB980)</f>
        <v>1</v>
      </c>
      <c r="AP980" s="0" t="b">
        <f aca="false">EXACT(AN980,AE980)</f>
        <v>1</v>
      </c>
      <c r="AQ980" s="0" t="b">
        <f aca="false">EXACT(AN980,AH980)</f>
        <v>0</v>
      </c>
    </row>
    <row r="981" customFormat="false" ht="12.75" hidden="false" customHeight="false" outlineLevel="0" collapsed="false">
      <c r="C981" s="41" t="n">
        <v>972</v>
      </c>
      <c r="D981" s="0" t="s">
        <v>5397</v>
      </c>
      <c r="E981" s="0" t="n">
        <v>624.170213032954</v>
      </c>
      <c r="F981" s="41" t="n">
        <v>3</v>
      </c>
      <c r="G981" s="41" t="n">
        <v>5</v>
      </c>
      <c r="H981" s="1" t="n">
        <v>30.1105357089359</v>
      </c>
      <c r="I981" s="1" t="n">
        <v>6.78251997018282</v>
      </c>
      <c r="J981" s="1" t="n">
        <v>0.231688353919632</v>
      </c>
      <c r="K981" s="0" t="s">
        <v>1276</v>
      </c>
      <c r="L981" s="0" t="s">
        <v>1276</v>
      </c>
      <c r="M981" s="0" t="s">
        <v>1276</v>
      </c>
      <c r="N981" s="0" t="s">
        <v>1276</v>
      </c>
      <c r="O981" s="0" t="s">
        <v>1276</v>
      </c>
      <c r="P981" s="0" t="s">
        <v>1276</v>
      </c>
      <c r="Q981" s="0" t="s">
        <v>1261</v>
      </c>
      <c r="R981" s="0" t="s">
        <v>1261</v>
      </c>
      <c r="S981" s="0" t="s">
        <v>1261</v>
      </c>
      <c r="T981" s="0" t="s">
        <v>1261</v>
      </c>
      <c r="U981" s="0" t="s">
        <v>5398</v>
      </c>
      <c r="V981" s="0" t="n">
        <v>150</v>
      </c>
      <c r="W981" s="0" t="n">
        <v>134</v>
      </c>
      <c r="X981" s="0" t="n">
        <v>83</v>
      </c>
      <c r="Y981" s="0" t="n">
        <v>36</v>
      </c>
      <c r="Z981" s="0" t="n">
        <v>7</v>
      </c>
      <c r="AA981" s="0" t="n">
        <v>1</v>
      </c>
      <c r="AB981" s="0" t="s">
        <v>987</v>
      </c>
      <c r="AC981" s="0" t="s">
        <v>5399</v>
      </c>
      <c r="AD981" s="0" t="s">
        <v>5400</v>
      </c>
      <c r="AE981" s="0" t="s">
        <v>987</v>
      </c>
      <c r="AH981" s="0" t="s">
        <v>5401</v>
      </c>
      <c r="AI981" s="0" t="s">
        <v>5402</v>
      </c>
      <c r="AJ981" s="0" t="s">
        <v>5403</v>
      </c>
      <c r="AN981" s="4" t="s">
        <v>987</v>
      </c>
      <c r="AO981" s="0" t="b">
        <f aca="false">EXACT(AN981,AB981)</f>
        <v>1</v>
      </c>
      <c r="AP981" s="0" t="b">
        <f aca="false">EXACT(AN981,AE981)</f>
        <v>1</v>
      </c>
      <c r="AQ981" s="0" t="b">
        <f aca="false">EXACT(AN981,AH981)</f>
        <v>0</v>
      </c>
    </row>
    <row r="982" customFormat="false" ht="12.75" hidden="false" customHeight="false" outlineLevel="0" collapsed="false">
      <c r="C982" s="41" t="n">
        <v>973</v>
      </c>
      <c r="D982" s="0" t="s">
        <v>5404</v>
      </c>
      <c r="E982" s="0" t="n">
        <v>624.497386452552</v>
      </c>
      <c r="F982" s="41" t="n">
        <v>3</v>
      </c>
      <c r="G982" s="41" t="n">
        <v>5</v>
      </c>
      <c r="H982" s="1" t="n">
        <v>39.6788973080386</v>
      </c>
      <c r="I982" s="1" t="n">
        <v>8.12667378334962</v>
      </c>
      <c r="J982" s="1" t="n">
        <v>0.054258308996286</v>
      </c>
      <c r="K982" s="0" t="s">
        <v>1276</v>
      </c>
      <c r="L982" s="0" t="s">
        <v>1276</v>
      </c>
      <c r="M982" s="0" t="s">
        <v>1276</v>
      </c>
      <c r="N982" s="0" t="s">
        <v>1276</v>
      </c>
      <c r="O982" s="0" t="s">
        <v>1276</v>
      </c>
      <c r="P982" s="0" t="s">
        <v>1276</v>
      </c>
      <c r="Q982" s="0" t="s">
        <v>1261</v>
      </c>
      <c r="R982" s="0" t="s">
        <v>1261</v>
      </c>
      <c r="S982" s="0" t="s">
        <v>1261</v>
      </c>
      <c r="T982" s="0" t="s">
        <v>1261</v>
      </c>
      <c r="U982" s="0" t="s">
        <v>5405</v>
      </c>
      <c r="V982" s="0" t="n">
        <v>22</v>
      </c>
      <c r="W982" s="0" t="n">
        <v>22</v>
      </c>
      <c r="X982" s="0" t="n">
        <v>17</v>
      </c>
      <c r="Y982" s="0" t="n">
        <v>7</v>
      </c>
      <c r="Z982" s="0" t="n">
        <v>2</v>
      </c>
      <c r="AA982" s="0" t="n">
        <v>0</v>
      </c>
      <c r="AB982" s="0" t="s">
        <v>988</v>
      </c>
      <c r="AE982" s="0" t="s">
        <v>988</v>
      </c>
      <c r="AH982" s="0" t="s">
        <v>5406</v>
      </c>
      <c r="AI982" s="0" t="s">
        <v>5407</v>
      </c>
      <c r="AJ982" s="0" t="s">
        <v>988</v>
      </c>
      <c r="AN982" s="4" t="s">
        <v>988</v>
      </c>
      <c r="AO982" s="0" t="b">
        <f aca="false">EXACT(AN982,AB982)</f>
        <v>1</v>
      </c>
      <c r="AP982" s="0" t="b">
        <f aca="false">EXACT(AN982,AE982)</f>
        <v>1</v>
      </c>
      <c r="AQ982" s="0" t="b">
        <f aca="false">EXACT(AN982,AH982)</f>
        <v>0</v>
      </c>
    </row>
    <row r="983" customFormat="false" ht="12.75" hidden="false" customHeight="false" outlineLevel="0" collapsed="false">
      <c r="C983" s="41" t="n">
        <v>974</v>
      </c>
      <c r="D983" s="0" t="s">
        <v>5408</v>
      </c>
      <c r="E983" s="0" t="n">
        <v>629.35708973273</v>
      </c>
      <c r="F983" s="41" t="n">
        <v>3</v>
      </c>
      <c r="G983" s="41" t="n">
        <v>5</v>
      </c>
      <c r="H983" s="1" t="n">
        <v>39.0281040106998</v>
      </c>
      <c r="I983" s="1" t="n">
        <v>9.07541676785042</v>
      </c>
      <c r="J983" s="1" t="n">
        <v>1.35747317101955</v>
      </c>
      <c r="K983" s="0" t="s">
        <v>1276</v>
      </c>
      <c r="L983" s="0" t="s">
        <v>1276</v>
      </c>
      <c r="M983" s="0" t="s">
        <v>1276</v>
      </c>
      <c r="N983" s="0" t="s">
        <v>1276</v>
      </c>
      <c r="O983" s="0" t="s">
        <v>1276</v>
      </c>
      <c r="P983" s="0" t="s">
        <v>1276</v>
      </c>
      <c r="Q983" s="0" t="s">
        <v>1261</v>
      </c>
      <c r="R983" s="0" t="s">
        <v>1261</v>
      </c>
      <c r="S983" s="0" t="s">
        <v>1261</v>
      </c>
      <c r="T983" s="0" t="s">
        <v>1261</v>
      </c>
      <c r="U983" s="0" t="s">
        <v>5409</v>
      </c>
      <c r="V983" s="0" t="n">
        <v>57</v>
      </c>
      <c r="W983" s="0" t="n">
        <v>56</v>
      </c>
      <c r="X983" s="0" t="n">
        <v>35</v>
      </c>
      <c r="Y983" s="0" t="n">
        <v>12</v>
      </c>
      <c r="Z983" s="0" t="n">
        <v>2</v>
      </c>
      <c r="AA983" s="0" t="n">
        <v>1</v>
      </c>
      <c r="AB983" s="0" t="s">
        <v>989</v>
      </c>
      <c r="AC983" s="0" t="s">
        <v>5410</v>
      </c>
      <c r="AE983" s="0" t="s">
        <v>989</v>
      </c>
      <c r="AH983" s="0" t="s">
        <v>989</v>
      </c>
      <c r="AI983" s="0" t="s">
        <v>5411</v>
      </c>
      <c r="AJ983" s="0" t="s">
        <v>5410</v>
      </c>
      <c r="AN983" s="4" t="s">
        <v>989</v>
      </c>
      <c r="AO983" s="0" t="b">
        <f aca="false">EXACT(AN983,AB983)</f>
        <v>1</v>
      </c>
      <c r="AP983" s="0" t="b">
        <f aca="false">EXACT(AN983,AE983)</f>
        <v>1</v>
      </c>
      <c r="AQ983" s="0" t="b">
        <f aca="false">EXACT(AN983,AH983)</f>
        <v>1</v>
      </c>
    </row>
    <row r="984" customFormat="false" ht="12.75" hidden="false" customHeight="false" outlineLevel="0" collapsed="false">
      <c r="C984" s="41" t="n">
        <v>975</v>
      </c>
      <c r="D984" s="0" t="s">
        <v>5412</v>
      </c>
      <c r="E984" s="0" t="n">
        <v>632.262109733261</v>
      </c>
      <c r="F984" s="41" t="n">
        <v>3</v>
      </c>
      <c r="G984" s="41" t="n">
        <v>5</v>
      </c>
      <c r="H984" s="1" t="n">
        <v>39.6788590311822</v>
      </c>
      <c r="I984" s="1" t="n">
        <v>9.57327780706611</v>
      </c>
      <c r="J984" s="1" t="n">
        <v>1.55851119383011</v>
      </c>
      <c r="K984" s="0" t="s">
        <v>1276</v>
      </c>
      <c r="L984" s="0" t="s">
        <v>1276</v>
      </c>
      <c r="M984" s="0" t="s">
        <v>1276</v>
      </c>
      <c r="N984" s="0" t="s">
        <v>1276</v>
      </c>
      <c r="O984" s="0" t="s">
        <v>1276</v>
      </c>
      <c r="P984" s="0" t="s">
        <v>1276</v>
      </c>
      <c r="Q984" s="0" t="s">
        <v>1261</v>
      </c>
      <c r="R984" s="0" t="s">
        <v>1261</v>
      </c>
      <c r="S984" s="0" t="s">
        <v>1261</v>
      </c>
      <c r="T984" s="0" t="s">
        <v>1261</v>
      </c>
      <c r="U984" s="0" t="s">
        <v>5413</v>
      </c>
      <c r="V984" s="0" t="n">
        <v>95</v>
      </c>
      <c r="W984" s="0" t="n">
        <v>88</v>
      </c>
      <c r="X984" s="0" t="n">
        <v>43</v>
      </c>
      <c r="Y984" s="0" t="n">
        <v>16</v>
      </c>
      <c r="Z984" s="0" t="n">
        <v>3</v>
      </c>
      <c r="AA984" s="0" t="n">
        <v>2</v>
      </c>
      <c r="AB984" s="0" t="s">
        <v>990</v>
      </c>
      <c r="AC984" s="0" t="s">
        <v>5414</v>
      </c>
      <c r="AD984" s="0" t="s">
        <v>5415</v>
      </c>
      <c r="AE984" s="0" t="s">
        <v>990</v>
      </c>
      <c r="AH984" s="0" t="s">
        <v>990</v>
      </c>
      <c r="AI984" s="0" t="s">
        <v>5416</v>
      </c>
      <c r="AJ984" s="0" t="s">
        <v>5417</v>
      </c>
      <c r="AN984" s="4" t="s">
        <v>990</v>
      </c>
      <c r="AO984" s="0" t="b">
        <f aca="false">EXACT(AN984,AB984)</f>
        <v>1</v>
      </c>
      <c r="AP984" s="0" t="b">
        <f aca="false">EXACT(AN984,AE984)</f>
        <v>1</v>
      </c>
      <c r="AQ984" s="0" t="b">
        <f aca="false">EXACT(AN984,AH984)</f>
        <v>1</v>
      </c>
    </row>
    <row r="985" customFormat="false" ht="12.75" hidden="false" customHeight="false" outlineLevel="0" collapsed="false">
      <c r="C985" s="41" t="n">
        <v>976</v>
      </c>
      <c r="D985" s="0" t="s">
        <v>5418</v>
      </c>
      <c r="E985" s="0" t="n">
        <v>632.373129512704</v>
      </c>
      <c r="F985" s="41" t="n">
        <v>3</v>
      </c>
      <c r="G985" s="41" t="n">
        <v>5</v>
      </c>
      <c r="H985" s="1" t="n">
        <v>45.3751105719732</v>
      </c>
      <c r="I985" s="1" t="n">
        <v>10.5654346799877</v>
      </c>
      <c r="J985" s="1" t="n">
        <v>1.5525775870824</v>
      </c>
      <c r="K985" s="0" t="s">
        <v>1276</v>
      </c>
      <c r="L985" s="0" t="s">
        <v>1276</v>
      </c>
      <c r="M985" s="0" t="s">
        <v>1276</v>
      </c>
      <c r="N985" s="0" t="s">
        <v>1276</v>
      </c>
      <c r="O985" s="0" t="s">
        <v>1276</v>
      </c>
      <c r="P985" s="0" t="s">
        <v>1276</v>
      </c>
      <c r="Q985" s="0" t="s">
        <v>1261</v>
      </c>
      <c r="R985" s="0" t="s">
        <v>1261</v>
      </c>
      <c r="S985" s="0" t="s">
        <v>1261</v>
      </c>
      <c r="T985" s="0" t="s">
        <v>1261</v>
      </c>
      <c r="U985" s="0" t="s">
        <v>5419</v>
      </c>
      <c r="V985" s="0" t="n">
        <v>43</v>
      </c>
      <c r="W985" s="0" t="n">
        <v>42</v>
      </c>
      <c r="X985" s="0" t="n">
        <v>18</v>
      </c>
      <c r="Y985" s="0" t="n">
        <v>7</v>
      </c>
      <c r="Z985" s="0" t="n">
        <v>1</v>
      </c>
      <c r="AA985" s="0" t="n">
        <v>1</v>
      </c>
      <c r="AB985" s="0" t="s">
        <v>991</v>
      </c>
      <c r="AC985" s="0" t="s">
        <v>5420</v>
      </c>
      <c r="AE985" s="0" t="s">
        <v>991</v>
      </c>
      <c r="AF985" s="0" t="s">
        <v>5420</v>
      </c>
      <c r="AH985" s="0" t="s">
        <v>991</v>
      </c>
      <c r="AI985" s="0" t="s">
        <v>5420</v>
      </c>
      <c r="AJ985" s="0" t="s">
        <v>5421</v>
      </c>
      <c r="AN985" s="4" t="s">
        <v>991</v>
      </c>
      <c r="AO985" s="0" t="b">
        <f aca="false">EXACT(AN985,AB985)</f>
        <v>1</v>
      </c>
      <c r="AP985" s="0" t="b">
        <f aca="false">EXACT(AN985,AE985)</f>
        <v>1</v>
      </c>
      <c r="AQ985" s="0" t="b">
        <f aca="false">EXACT(AN985,AH985)</f>
        <v>1</v>
      </c>
    </row>
    <row r="986" customFormat="false" ht="12.75" hidden="false" customHeight="false" outlineLevel="0" collapsed="false">
      <c r="C986" s="41" t="n">
        <v>977</v>
      </c>
      <c r="D986" s="0" t="s">
        <v>5422</v>
      </c>
      <c r="E986" s="0" t="n">
        <v>634.080494196537</v>
      </c>
      <c r="F986" s="41" t="n">
        <v>3</v>
      </c>
      <c r="G986" s="41" t="n">
        <v>5</v>
      </c>
      <c r="H986" s="1" t="n">
        <v>31.2458355775173</v>
      </c>
      <c r="I986" s="1" t="n">
        <v>9.13477666979282</v>
      </c>
      <c r="J986" s="1" t="n">
        <v>2.55743110111061</v>
      </c>
      <c r="K986" s="0" t="s">
        <v>1276</v>
      </c>
      <c r="L986" s="0" t="s">
        <v>1276</v>
      </c>
      <c r="M986" s="0" t="s">
        <v>1276</v>
      </c>
      <c r="N986" s="0" t="s">
        <v>1276</v>
      </c>
      <c r="O986" s="0" t="s">
        <v>1276</v>
      </c>
      <c r="P986" s="0" t="s">
        <v>1276</v>
      </c>
      <c r="Q986" s="0" t="s">
        <v>1261</v>
      </c>
      <c r="R986" s="0" t="s">
        <v>1261</v>
      </c>
      <c r="S986" s="0" t="s">
        <v>1261</v>
      </c>
      <c r="T986" s="0" t="s">
        <v>1261</v>
      </c>
      <c r="U986" s="0" t="s">
        <v>5423</v>
      </c>
      <c r="V986" s="0" t="n">
        <v>206</v>
      </c>
      <c r="W986" s="0" t="n">
        <v>179</v>
      </c>
      <c r="X986" s="0" t="n">
        <v>110</v>
      </c>
      <c r="Y986" s="0" t="n">
        <v>42</v>
      </c>
      <c r="Z986" s="0" t="n">
        <v>7</v>
      </c>
      <c r="AA986" s="0" t="n">
        <v>1</v>
      </c>
      <c r="AB986" s="0" t="s">
        <v>992</v>
      </c>
      <c r="AE986" s="0" t="s">
        <v>992</v>
      </c>
      <c r="AH986" s="0" t="s">
        <v>5424</v>
      </c>
      <c r="AI986" s="0" t="s">
        <v>5425</v>
      </c>
      <c r="AJ986" s="0" t="s">
        <v>5426</v>
      </c>
      <c r="AN986" s="4" t="s">
        <v>992</v>
      </c>
      <c r="AO986" s="0" t="b">
        <f aca="false">EXACT(AN986,AB986)</f>
        <v>1</v>
      </c>
      <c r="AP986" s="0" t="b">
        <f aca="false">EXACT(AN986,AE986)</f>
        <v>1</v>
      </c>
      <c r="AQ986" s="0" t="b">
        <f aca="false">EXACT(AN986,AH986)</f>
        <v>0</v>
      </c>
    </row>
    <row r="987" customFormat="false" ht="12.75" hidden="false" customHeight="false" outlineLevel="0" collapsed="false">
      <c r="C987" s="41" t="n">
        <v>978</v>
      </c>
      <c r="D987" s="0" t="s">
        <v>5427</v>
      </c>
      <c r="E987" s="0" t="n">
        <v>634.252293904059</v>
      </c>
      <c r="F987" s="41" t="n">
        <v>3</v>
      </c>
      <c r="G987" s="41" t="n">
        <v>5</v>
      </c>
      <c r="H987" s="1" t="n">
        <v>41.4959707464657</v>
      </c>
      <c r="I987" s="1" t="n">
        <v>12.2851545257026</v>
      </c>
      <c r="J987" s="1" t="n">
        <v>4.6954057997235</v>
      </c>
      <c r="K987" s="0" t="s">
        <v>1276</v>
      </c>
      <c r="L987" s="0" t="s">
        <v>1276</v>
      </c>
      <c r="M987" s="0" t="s">
        <v>1276</v>
      </c>
      <c r="N987" s="0" t="s">
        <v>1276</v>
      </c>
      <c r="O987" s="0" t="s">
        <v>1276</v>
      </c>
      <c r="P987" s="0" t="s">
        <v>1276</v>
      </c>
      <c r="Q987" s="0" t="s">
        <v>1261</v>
      </c>
      <c r="R987" s="0" t="s">
        <v>1261</v>
      </c>
      <c r="S987" s="0" t="s">
        <v>1261</v>
      </c>
      <c r="T987" s="0" t="s">
        <v>1261</v>
      </c>
      <c r="U987" s="0" t="s">
        <v>5428</v>
      </c>
      <c r="V987" s="0" t="n">
        <v>83</v>
      </c>
      <c r="W987" s="0" t="n">
        <v>80</v>
      </c>
      <c r="X987" s="0" t="n">
        <v>40</v>
      </c>
      <c r="Y987" s="0" t="n">
        <v>13</v>
      </c>
      <c r="Z987" s="0" t="n">
        <v>3</v>
      </c>
      <c r="AA987" s="0" t="n">
        <v>0</v>
      </c>
      <c r="AB987" s="0" t="s">
        <v>5429</v>
      </c>
      <c r="AC987" s="0" t="s">
        <v>5430</v>
      </c>
      <c r="AD987" s="0" t="s">
        <v>5431</v>
      </c>
      <c r="AE987" s="0" t="s">
        <v>993</v>
      </c>
      <c r="AH987" s="0" t="s">
        <v>5432</v>
      </c>
      <c r="AI987" s="0" t="s">
        <v>5433</v>
      </c>
      <c r="AJ987" s="0" t="s">
        <v>5434</v>
      </c>
      <c r="AN987" s="4" t="s">
        <v>993</v>
      </c>
      <c r="AO987" s="0" t="b">
        <f aca="false">EXACT(AN987,AB987)</f>
        <v>0</v>
      </c>
      <c r="AP987" s="0" t="b">
        <f aca="false">EXACT(AN987,AE987)</f>
        <v>1</v>
      </c>
      <c r="AQ987" s="0" t="b">
        <f aca="false">EXACT(AN987,AH987)</f>
        <v>0</v>
      </c>
    </row>
    <row r="988" customFormat="false" ht="12.75" hidden="false" customHeight="false" outlineLevel="0" collapsed="false">
      <c r="C988" s="41" t="n">
        <v>979</v>
      </c>
      <c r="D988" s="0" t="s">
        <v>5435</v>
      </c>
      <c r="E988" s="0" t="n">
        <v>634.408517619459</v>
      </c>
      <c r="F988" s="41" t="n">
        <v>3</v>
      </c>
      <c r="G988" s="41" t="n">
        <v>5</v>
      </c>
      <c r="H988" s="1" t="n">
        <v>40.4014956604831</v>
      </c>
      <c r="I988" s="1" t="n">
        <v>9.95117875640997</v>
      </c>
      <c r="J988" s="1" t="n">
        <v>1.98957084911563</v>
      </c>
      <c r="K988" s="0" t="s">
        <v>1276</v>
      </c>
      <c r="L988" s="0" t="s">
        <v>1276</v>
      </c>
      <c r="M988" s="0" t="s">
        <v>1276</v>
      </c>
      <c r="N988" s="0" t="s">
        <v>1276</v>
      </c>
      <c r="O988" s="0" t="s">
        <v>1276</v>
      </c>
      <c r="P988" s="0" t="s">
        <v>1276</v>
      </c>
      <c r="Q988" s="0" t="s">
        <v>1261</v>
      </c>
      <c r="R988" s="0" t="s">
        <v>1261</v>
      </c>
      <c r="S988" s="0" t="s">
        <v>1261</v>
      </c>
      <c r="T988" s="0" t="s">
        <v>1261</v>
      </c>
      <c r="U988" s="0" t="s">
        <v>5436</v>
      </c>
      <c r="V988" s="0" t="n">
        <v>53</v>
      </c>
      <c r="W988" s="0" t="n">
        <v>53</v>
      </c>
      <c r="X988" s="0" t="n">
        <v>36</v>
      </c>
      <c r="Y988" s="0" t="n">
        <v>14</v>
      </c>
      <c r="Z988" s="0" t="n">
        <v>2</v>
      </c>
      <c r="AA988" s="0" t="n">
        <v>1</v>
      </c>
      <c r="AB988" s="0" t="s">
        <v>994</v>
      </c>
      <c r="AC988" s="0" t="s">
        <v>5437</v>
      </c>
      <c r="AE988" s="0" t="s">
        <v>994</v>
      </c>
      <c r="AH988" s="0" t="s">
        <v>994</v>
      </c>
      <c r="AI988" s="0" t="s">
        <v>5438</v>
      </c>
      <c r="AJ988" s="0" t="s">
        <v>5437</v>
      </c>
      <c r="AN988" s="4" t="s">
        <v>994</v>
      </c>
      <c r="AO988" s="0" t="b">
        <f aca="false">EXACT(AN988,AB988)</f>
        <v>1</v>
      </c>
      <c r="AP988" s="0" t="b">
        <f aca="false">EXACT(AN988,AE988)</f>
        <v>1</v>
      </c>
      <c r="AQ988" s="0" t="b">
        <f aca="false">EXACT(AN988,AH988)</f>
        <v>1</v>
      </c>
    </row>
    <row r="989" customFormat="false" ht="12.75" hidden="false" customHeight="false" outlineLevel="0" collapsed="false">
      <c r="C989" s="41" t="n">
        <v>980</v>
      </c>
      <c r="D989" s="0" t="s">
        <v>5439</v>
      </c>
      <c r="E989" s="0" t="n">
        <v>636.095878630463</v>
      </c>
      <c r="F989" s="41" t="n">
        <v>3</v>
      </c>
      <c r="G989" s="41" t="n">
        <v>5</v>
      </c>
      <c r="H989" s="1" t="n">
        <v>30.3276711268718</v>
      </c>
      <c r="I989" s="1" t="n">
        <v>8.19577421100625</v>
      </c>
      <c r="J989" s="1" t="n">
        <v>1.61172144685018</v>
      </c>
      <c r="K989" s="0" t="s">
        <v>1276</v>
      </c>
      <c r="L989" s="0" t="s">
        <v>1276</v>
      </c>
      <c r="M989" s="0" t="s">
        <v>1276</v>
      </c>
      <c r="N989" s="0" t="s">
        <v>1276</v>
      </c>
      <c r="O989" s="0" t="s">
        <v>1276</v>
      </c>
      <c r="P989" s="0" t="s">
        <v>1276</v>
      </c>
      <c r="Q989" s="0" t="s">
        <v>1261</v>
      </c>
      <c r="R989" s="0" t="s">
        <v>1261</v>
      </c>
      <c r="S989" s="0" t="s">
        <v>1261</v>
      </c>
      <c r="T989" s="0" t="s">
        <v>1261</v>
      </c>
      <c r="U989" s="0" t="s">
        <v>5440</v>
      </c>
      <c r="V989" s="0" t="n">
        <v>205</v>
      </c>
      <c r="W989" s="0" t="n">
        <v>180</v>
      </c>
      <c r="X989" s="0" t="n">
        <v>112</v>
      </c>
      <c r="Y989" s="0" t="n">
        <v>43</v>
      </c>
      <c r="Z989" s="0" t="n">
        <v>7</v>
      </c>
      <c r="AA989" s="0" t="n">
        <v>2</v>
      </c>
      <c r="AB989" s="0" t="s">
        <v>995</v>
      </c>
      <c r="AC989" s="0" t="s">
        <v>5441</v>
      </c>
      <c r="AD989" s="0" t="s">
        <v>5442</v>
      </c>
      <c r="AE989" s="0" t="s">
        <v>995</v>
      </c>
      <c r="AH989" s="0" t="s">
        <v>995</v>
      </c>
      <c r="AI989" s="0" t="s">
        <v>5443</v>
      </c>
      <c r="AJ989" s="0" t="s">
        <v>5441</v>
      </c>
      <c r="AN989" s="4" t="s">
        <v>995</v>
      </c>
      <c r="AO989" s="0" t="b">
        <f aca="false">EXACT(AN989,AB989)</f>
        <v>1</v>
      </c>
      <c r="AP989" s="0" t="b">
        <f aca="false">EXACT(AN989,AE989)</f>
        <v>1</v>
      </c>
      <c r="AQ989" s="0" t="b">
        <f aca="false">EXACT(AN989,AH989)</f>
        <v>1</v>
      </c>
    </row>
    <row r="990" s="42" customFormat="true" ht="12.75" hidden="false" customHeight="false" outlineLevel="0" collapsed="false">
      <c r="C990" s="43" t="n">
        <v>981</v>
      </c>
      <c r="D990" s="42" t="s">
        <v>5444</v>
      </c>
      <c r="E990" s="42" t="n">
        <v>636.167807837345</v>
      </c>
      <c r="F990" s="43" t="n">
        <v>3</v>
      </c>
      <c r="G990" s="43" t="n">
        <v>5</v>
      </c>
      <c r="H990" s="44" t="n">
        <v>1.9038142237601</v>
      </c>
      <c r="I990" s="44" t="n">
        <v>99.5034313869365</v>
      </c>
      <c r="J990" s="44" t="n">
        <v>39.5640909566424</v>
      </c>
      <c r="K990" s="42" t="s">
        <v>1276</v>
      </c>
      <c r="L990" s="42" t="s">
        <v>1276</v>
      </c>
      <c r="M990" s="42" t="s">
        <v>1276</v>
      </c>
      <c r="N990" s="42" t="s">
        <v>1276</v>
      </c>
      <c r="O990" s="42" t="s">
        <v>1276</v>
      </c>
      <c r="P990" s="42" t="s">
        <v>1276</v>
      </c>
      <c r="Q990" s="42" t="s">
        <v>1261</v>
      </c>
      <c r="R990" s="42" t="s">
        <v>1261</v>
      </c>
      <c r="S990" s="42" t="s">
        <v>1261</v>
      </c>
      <c r="T990" s="42" t="s">
        <v>1261</v>
      </c>
      <c r="U990" s="42" t="s">
        <v>5445</v>
      </c>
      <c r="V990" s="42" t="n">
        <v>172</v>
      </c>
      <c r="W990" s="42" t="n">
        <v>0</v>
      </c>
      <c r="X990" s="42" t="n">
        <v>0</v>
      </c>
      <c r="Y990" s="42" t="n">
        <v>0</v>
      </c>
      <c r="Z990" s="42" t="n">
        <v>0</v>
      </c>
      <c r="AA990" s="42" t="n">
        <v>0</v>
      </c>
      <c r="AB990" s="42" t="s">
        <v>5446</v>
      </c>
      <c r="AC990" s="42" t="s">
        <v>5447</v>
      </c>
      <c r="AD990" s="42" t="s">
        <v>5448</v>
      </c>
      <c r="AH990" s="42" t="s">
        <v>5446</v>
      </c>
      <c r="AI990" s="42" t="s">
        <v>5447</v>
      </c>
      <c r="AJ990" s="42" t="s">
        <v>5448</v>
      </c>
      <c r="AN990" s="45" t="s">
        <v>996</v>
      </c>
      <c r="AO990" s="42" t="b">
        <f aca="false">EXACT(AN990,AB990)</f>
        <v>0</v>
      </c>
      <c r="AP990" s="42" t="b">
        <f aca="false">EXACT(AN990,AE990)</f>
        <v>0</v>
      </c>
      <c r="AQ990" s="42" t="b">
        <f aca="false">EXACT(AN990,AH990)</f>
        <v>0</v>
      </c>
    </row>
    <row r="991" customFormat="false" ht="12.75" hidden="false" customHeight="false" outlineLevel="0" collapsed="false">
      <c r="C991" s="41" t="n">
        <v>982</v>
      </c>
      <c r="D991" s="0" t="s">
        <v>5449</v>
      </c>
      <c r="E991" s="0" t="n">
        <v>636.19099560099</v>
      </c>
      <c r="F991" s="41" t="n">
        <v>3</v>
      </c>
      <c r="G991" s="41" t="n">
        <v>5</v>
      </c>
      <c r="H991" s="1" t="n">
        <v>30.3674239460127</v>
      </c>
      <c r="I991" s="1" t="n">
        <v>8.87365153897632</v>
      </c>
      <c r="J991" s="1" t="n">
        <v>2.48255618013661</v>
      </c>
      <c r="K991" s="0" t="s">
        <v>1276</v>
      </c>
      <c r="L991" s="0" t="s">
        <v>1276</v>
      </c>
      <c r="M991" s="0" t="s">
        <v>1276</v>
      </c>
      <c r="N991" s="0" t="s">
        <v>1276</v>
      </c>
      <c r="O991" s="0" t="s">
        <v>1276</v>
      </c>
      <c r="P991" s="0" t="s">
        <v>1276</v>
      </c>
      <c r="Q991" s="0" t="s">
        <v>1261</v>
      </c>
      <c r="R991" s="0" t="s">
        <v>1261</v>
      </c>
      <c r="S991" s="0" t="s">
        <v>1261</v>
      </c>
      <c r="T991" s="0" t="s">
        <v>1261</v>
      </c>
      <c r="U991" s="0" t="s">
        <v>5450</v>
      </c>
      <c r="V991" s="0" t="n">
        <v>158</v>
      </c>
      <c r="W991" s="0" t="n">
        <v>146</v>
      </c>
      <c r="X991" s="0" t="n">
        <v>100</v>
      </c>
      <c r="Y991" s="0" t="n">
        <v>42</v>
      </c>
      <c r="Z991" s="0" t="n">
        <v>7</v>
      </c>
      <c r="AA991" s="0" t="n">
        <v>2</v>
      </c>
      <c r="AB991" s="0" t="s">
        <v>997</v>
      </c>
      <c r="AC991" s="0" t="s">
        <v>5451</v>
      </c>
      <c r="AD991" s="0" t="s">
        <v>5452</v>
      </c>
      <c r="AH991" s="0" t="s">
        <v>5453</v>
      </c>
      <c r="AI991" s="0" t="s">
        <v>5454</v>
      </c>
      <c r="AJ991" s="0" t="s">
        <v>5455</v>
      </c>
      <c r="AN991" s="4" t="s">
        <v>997</v>
      </c>
      <c r="AO991" s="0" t="b">
        <f aca="false">EXACT(AN991,AB991)</f>
        <v>1</v>
      </c>
      <c r="AP991" s="0" t="b">
        <f aca="false">EXACT(AN991,AE991)</f>
        <v>0</v>
      </c>
      <c r="AQ991" s="0" t="b">
        <f aca="false">EXACT(AN991,AH991)</f>
        <v>0</v>
      </c>
    </row>
    <row r="992" customFormat="false" ht="12.75" hidden="false" customHeight="false" outlineLevel="0" collapsed="false">
      <c r="C992" s="41" t="n">
        <v>983</v>
      </c>
      <c r="D992" s="0" t="s">
        <v>5456</v>
      </c>
      <c r="E992" s="0" t="n">
        <v>636.620613998778</v>
      </c>
      <c r="F992" s="41" t="n">
        <v>3</v>
      </c>
      <c r="G992" s="41" t="n">
        <v>5</v>
      </c>
      <c r="H992" s="1" t="n">
        <v>49.9337167173112</v>
      </c>
      <c r="I992" s="1" t="n">
        <v>12.421429981775</v>
      </c>
      <c r="J992" s="1" t="n">
        <v>2.06959387591043</v>
      </c>
      <c r="K992" s="0" t="s">
        <v>1276</v>
      </c>
      <c r="L992" s="0" t="s">
        <v>1276</v>
      </c>
      <c r="M992" s="0" t="s">
        <v>1276</v>
      </c>
      <c r="N992" s="0" t="s">
        <v>1276</v>
      </c>
      <c r="O992" s="0" t="s">
        <v>1276</v>
      </c>
      <c r="P992" s="0" t="s">
        <v>1276</v>
      </c>
      <c r="Q992" s="0" t="s">
        <v>1261</v>
      </c>
      <c r="R992" s="0" t="s">
        <v>1261</v>
      </c>
      <c r="S992" s="0" t="s">
        <v>1261</v>
      </c>
      <c r="T992" s="0" t="s">
        <v>1261</v>
      </c>
      <c r="U992" s="0" t="s">
        <v>5457</v>
      </c>
      <c r="V992" s="0" t="n">
        <v>8</v>
      </c>
      <c r="W992" s="0" t="n">
        <v>8</v>
      </c>
      <c r="X992" s="0" t="n">
        <v>4</v>
      </c>
      <c r="Y992" s="0" t="n">
        <v>1</v>
      </c>
      <c r="Z992" s="0" t="n">
        <v>1</v>
      </c>
      <c r="AA992" s="0" t="n">
        <v>1</v>
      </c>
      <c r="AB992" s="0" t="s">
        <v>998</v>
      </c>
      <c r="AE992" s="0" t="s">
        <v>998</v>
      </c>
      <c r="AH992" s="0" t="s">
        <v>998</v>
      </c>
      <c r="AI992" s="0" t="s">
        <v>5458</v>
      </c>
      <c r="AJ992" s="0" t="s">
        <v>5459</v>
      </c>
      <c r="AN992" s="4" t="s">
        <v>998</v>
      </c>
      <c r="AO992" s="0" t="b">
        <f aca="false">EXACT(AN992,AB992)</f>
        <v>1</v>
      </c>
      <c r="AP992" s="0" t="b">
        <f aca="false">EXACT(AN992,AE992)</f>
        <v>1</v>
      </c>
      <c r="AQ992" s="0" t="b">
        <f aca="false">EXACT(AN992,AH992)</f>
        <v>1</v>
      </c>
    </row>
    <row r="993" customFormat="false" ht="12.75" hidden="false" customHeight="false" outlineLevel="0" collapsed="false">
      <c r="C993" s="41" t="n">
        <v>984</v>
      </c>
      <c r="D993" s="0" t="s">
        <v>5460</v>
      </c>
      <c r="E993" s="0" t="n">
        <v>637.361987508836</v>
      </c>
      <c r="F993" s="41" t="n">
        <v>3</v>
      </c>
      <c r="G993" s="41" t="n">
        <v>5</v>
      </c>
      <c r="H993" s="1" t="n">
        <v>42.7882790836791</v>
      </c>
      <c r="I993" s="1" t="n">
        <v>11.3516431165202</v>
      </c>
      <c r="J993" s="1" t="n">
        <v>3.11103307076973</v>
      </c>
      <c r="K993" s="0" t="s">
        <v>1276</v>
      </c>
      <c r="L993" s="0" t="s">
        <v>1276</v>
      </c>
      <c r="M993" s="0" t="s">
        <v>1276</v>
      </c>
      <c r="N993" s="0" t="s">
        <v>1276</v>
      </c>
      <c r="O993" s="0" t="s">
        <v>1276</v>
      </c>
      <c r="P993" s="0" t="s">
        <v>1276</v>
      </c>
      <c r="Q993" s="0" t="s">
        <v>1261</v>
      </c>
      <c r="R993" s="0" t="s">
        <v>1261</v>
      </c>
      <c r="S993" s="0" t="s">
        <v>1261</v>
      </c>
      <c r="T993" s="0" t="s">
        <v>1261</v>
      </c>
      <c r="U993" s="0" t="s">
        <v>5461</v>
      </c>
      <c r="V993" s="0" t="n">
        <v>54</v>
      </c>
      <c r="W993" s="0" t="n">
        <v>53</v>
      </c>
      <c r="X993" s="0" t="n">
        <v>29</v>
      </c>
      <c r="Y993" s="0" t="n">
        <v>9</v>
      </c>
      <c r="Z993" s="0" t="n">
        <v>2</v>
      </c>
      <c r="AA993" s="0" t="n">
        <v>0</v>
      </c>
      <c r="AB993" s="0" t="s">
        <v>999</v>
      </c>
      <c r="AE993" s="0" t="s">
        <v>999</v>
      </c>
      <c r="AH993" s="0" t="s">
        <v>5462</v>
      </c>
      <c r="AI993" s="0" t="s">
        <v>5463</v>
      </c>
      <c r="AJ993" s="0" t="s">
        <v>999</v>
      </c>
      <c r="AN993" s="4" t="s">
        <v>999</v>
      </c>
      <c r="AO993" s="0" t="b">
        <f aca="false">EXACT(AN993,AB993)</f>
        <v>1</v>
      </c>
      <c r="AP993" s="0" t="b">
        <f aca="false">EXACT(AN993,AE993)</f>
        <v>1</v>
      </c>
      <c r="AQ993" s="0" t="b">
        <f aca="false">EXACT(AN993,AH993)</f>
        <v>0</v>
      </c>
    </row>
    <row r="994" customFormat="false" ht="12.75" hidden="false" customHeight="false" outlineLevel="0" collapsed="false">
      <c r="C994" s="41" t="n">
        <v>985</v>
      </c>
      <c r="D994" s="0" t="s">
        <v>5464</v>
      </c>
      <c r="E994" s="0" t="n">
        <v>638.214645310266</v>
      </c>
      <c r="F994" s="41" t="n">
        <v>3</v>
      </c>
      <c r="G994" s="41" t="n">
        <v>5</v>
      </c>
      <c r="H994" s="1" t="n">
        <v>41.0619015689954</v>
      </c>
      <c r="I994" s="1" t="n">
        <v>10.3596365301696</v>
      </c>
      <c r="J994" s="1" t="n">
        <v>2.04691428463643</v>
      </c>
      <c r="K994" s="0" t="s">
        <v>1276</v>
      </c>
      <c r="L994" s="0" t="s">
        <v>1276</v>
      </c>
      <c r="M994" s="0" t="s">
        <v>1276</v>
      </c>
      <c r="N994" s="0" t="s">
        <v>1276</v>
      </c>
      <c r="O994" s="0" t="s">
        <v>1276</v>
      </c>
      <c r="P994" s="0" t="s">
        <v>1276</v>
      </c>
      <c r="Q994" s="0" t="s">
        <v>1261</v>
      </c>
      <c r="R994" s="0" t="s">
        <v>1261</v>
      </c>
      <c r="S994" s="0" t="s">
        <v>1261</v>
      </c>
      <c r="T994" s="0" t="s">
        <v>1261</v>
      </c>
      <c r="U994" s="0" t="s">
        <v>5465</v>
      </c>
      <c r="V994" s="0" t="n">
        <v>94</v>
      </c>
      <c r="W994" s="0" t="n">
        <v>87</v>
      </c>
      <c r="X994" s="0" t="n">
        <v>45</v>
      </c>
      <c r="Y994" s="0" t="n">
        <v>15</v>
      </c>
      <c r="Z994" s="0" t="n">
        <v>2</v>
      </c>
      <c r="AA994" s="0" t="n">
        <v>1</v>
      </c>
      <c r="AB994" s="0" t="s">
        <v>1000</v>
      </c>
      <c r="AC994" s="0" t="s">
        <v>5466</v>
      </c>
      <c r="AD994" s="0" t="s">
        <v>5467</v>
      </c>
      <c r="AH994" s="0" t="s">
        <v>1000</v>
      </c>
      <c r="AI994" s="0" t="s">
        <v>5466</v>
      </c>
      <c r="AJ994" s="0" t="s">
        <v>5467</v>
      </c>
      <c r="AN994" s="4" t="s">
        <v>1000</v>
      </c>
      <c r="AO994" s="0" t="b">
        <f aca="false">EXACT(AN994,AB994)</f>
        <v>1</v>
      </c>
      <c r="AP994" s="0" t="b">
        <f aca="false">EXACT(AN994,AE994)</f>
        <v>0</v>
      </c>
      <c r="AQ994" s="0" t="b">
        <f aca="false">EXACT(AN994,AH994)</f>
        <v>1</v>
      </c>
    </row>
    <row r="995" customFormat="false" ht="12.75" hidden="false" customHeight="false" outlineLevel="0" collapsed="false">
      <c r="C995" s="41" t="n">
        <v>986</v>
      </c>
      <c r="D995" s="0" t="s">
        <v>5468</v>
      </c>
      <c r="E995" s="0" t="n">
        <v>638.345683421794</v>
      </c>
      <c r="F995" s="41" t="n">
        <v>3</v>
      </c>
      <c r="G995" s="41" t="n">
        <v>5</v>
      </c>
      <c r="H995" s="1" t="n">
        <v>40.9007215016321</v>
      </c>
      <c r="I995" s="1" t="n">
        <v>9.87369441285326</v>
      </c>
      <c r="J995" s="1" t="n">
        <v>1.62002471271252</v>
      </c>
      <c r="K995" s="0" t="s">
        <v>1276</v>
      </c>
      <c r="L995" s="0" t="s">
        <v>1276</v>
      </c>
      <c r="M995" s="0" t="s">
        <v>1276</v>
      </c>
      <c r="N995" s="0" t="s">
        <v>1276</v>
      </c>
      <c r="O995" s="0" t="s">
        <v>1276</v>
      </c>
      <c r="P995" s="0" t="s">
        <v>1276</v>
      </c>
      <c r="Q995" s="0" t="s">
        <v>1261</v>
      </c>
      <c r="R995" s="0" t="s">
        <v>1261</v>
      </c>
      <c r="S995" s="0" t="s">
        <v>1261</v>
      </c>
      <c r="T995" s="0" t="s">
        <v>1261</v>
      </c>
      <c r="U995" s="0" t="s">
        <v>5469</v>
      </c>
      <c r="V995" s="0" t="n">
        <v>74</v>
      </c>
      <c r="W995" s="0" t="n">
        <v>72</v>
      </c>
      <c r="X995" s="0" t="n">
        <v>36</v>
      </c>
      <c r="Y995" s="0" t="n">
        <v>13</v>
      </c>
      <c r="Z995" s="0" t="n">
        <v>3</v>
      </c>
      <c r="AA995" s="0" t="n">
        <v>2</v>
      </c>
      <c r="AB995" s="0" t="s">
        <v>1001</v>
      </c>
      <c r="AC995" s="0" t="s">
        <v>5470</v>
      </c>
      <c r="AE995" s="0" t="s">
        <v>1001</v>
      </c>
      <c r="AH995" s="0" t="s">
        <v>1001</v>
      </c>
      <c r="AI995" s="0" t="s">
        <v>5471</v>
      </c>
      <c r="AJ995" s="0" t="s">
        <v>5472</v>
      </c>
      <c r="AN995" s="4" t="s">
        <v>1001</v>
      </c>
      <c r="AO995" s="0" t="b">
        <f aca="false">EXACT(AN995,AB995)</f>
        <v>1</v>
      </c>
      <c r="AP995" s="0" t="b">
        <f aca="false">EXACT(AN995,AE995)</f>
        <v>1</v>
      </c>
      <c r="AQ995" s="0" t="b">
        <f aca="false">EXACT(AN995,AH995)</f>
        <v>1</v>
      </c>
    </row>
    <row r="996" customFormat="false" ht="12.75" hidden="false" customHeight="false" outlineLevel="0" collapsed="false">
      <c r="C996" s="41" t="n">
        <v>987</v>
      </c>
      <c r="D996" s="0" t="s">
        <v>5473</v>
      </c>
      <c r="E996" s="0" t="n">
        <v>639.928020870907</v>
      </c>
      <c r="F996" s="41" t="n">
        <v>3</v>
      </c>
      <c r="G996" s="41" t="n">
        <v>5</v>
      </c>
      <c r="H996" s="1" t="n">
        <v>25.6152916613826</v>
      </c>
      <c r="I996" s="1" t="n">
        <v>101.17333503119</v>
      </c>
      <c r="J996" s="1" t="n">
        <v>33.2221775565685</v>
      </c>
      <c r="K996" s="0" t="s">
        <v>1276</v>
      </c>
      <c r="L996" s="0" t="s">
        <v>1276</v>
      </c>
      <c r="M996" s="0" t="s">
        <v>1276</v>
      </c>
      <c r="N996" s="0" t="s">
        <v>1276</v>
      </c>
      <c r="O996" s="0" t="s">
        <v>1276</v>
      </c>
      <c r="P996" s="0" t="s">
        <v>1276</v>
      </c>
      <c r="Q996" s="0" t="s">
        <v>1276</v>
      </c>
      <c r="R996" s="0" t="s">
        <v>1276</v>
      </c>
      <c r="S996" s="0" t="s">
        <v>1276</v>
      </c>
      <c r="T996" s="0" t="s">
        <v>1261</v>
      </c>
      <c r="U996" s="0" t="s">
        <v>5474</v>
      </c>
      <c r="V996" s="0" t="n">
        <v>8457</v>
      </c>
      <c r="W996" s="0" t="n">
        <v>5219</v>
      </c>
      <c r="X996" s="0" t="n">
        <v>935</v>
      </c>
      <c r="Y996" s="0" t="n">
        <v>205</v>
      </c>
      <c r="Z996" s="0" t="n">
        <v>26</v>
      </c>
      <c r="AA996" s="0" t="n">
        <v>0</v>
      </c>
      <c r="AE996" s="0" t="s">
        <v>1002</v>
      </c>
      <c r="AH996" s="0" t="s">
        <v>5475</v>
      </c>
      <c r="AI996" s="0" t="s">
        <v>5476</v>
      </c>
      <c r="AJ996" s="0" t="s">
        <v>5477</v>
      </c>
      <c r="AN996" s="9" t="s">
        <v>1002</v>
      </c>
      <c r="AO996" s="0" t="b">
        <f aca="false">EXACT(AN996,AB996)</f>
        <v>0</v>
      </c>
      <c r="AP996" s="0" t="b">
        <f aca="false">EXACT(AN996,AE996)</f>
        <v>1</v>
      </c>
      <c r="AQ996" s="0" t="b">
        <f aca="false">EXACT(AN996,AH996)</f>
        <v>0</v>
      </c>
    </row>
    <row r="997" customFormat="false" ht="12.75" hidden="false" customHeight="false" outlineLevel="0" collapsed="false">
      <c r="C997" s="41" t="n">
        <v>988</v>
      </c>
      <c r="D997" s="0" t="s">
        <v>5478</v>
      </c>
      <c r="E997" s="0" t="n">
        <v>640.164306083035</v>
      </c>
      <c r="F997" s="41" t="n">
        <v>3</v>
      </c>
      <c r="G997" s="41" t="n">
        <v>5</v>
      </c>
      <c r="H997" s="1" t="n">
        <v>29.8813681692451</v>
      </c>
      <c r="I997" s="1" t="n">
        <v>6.73270760398525</v>
      </c>
      <c r="J997" s="1" t="n">
        <v>0.0319643635863531</v>
      </c>
      <c r="K997" s="0" t="s">
        <v>1276</v>
      </c>
      <c r="L997" s="0" t="s">
        <v>1276</v>
      </c>
      <c r="M997" s="0" t="s">
        <v>1276</v>
      </c>
      <c r="N997" s="0" t="s">
        <v>1276</v>
      </c>
      <c r="O997" s="0" t="s">
        <v>1276</v>
      </c>
      <c r="P997" s="0" t="s">
        <v>1276</v>
      </c>
      <c r="Q997" s="0" t="s">
        <v>1261</v>
      </c>
      <c r="R997" s="0" t="s">
        <v>1261</v>
      </c>
      <c r="S997" s="0" t="s">
        <v>1261</v>
      </c>
      <c r="T997" s="0" t="s">
        <v>1261</v>
      </c>
      <c r="U997" s="0" t="s">
        <v>5479</v>
      </c>
      <c r="V997" s="0" t="n">
        <v>184</v>
      </c>
      <c r="W997" s="0" t="n">
        <v>162</v>
      </c>
      <c r="X997" s="0" t="n">
        <v>99</v>
      </c>
      <c r="Y997" s="0" t="n">
        <v>40</v>
      </c>
      <c r="Z997" s="0" t="n">
        <v>9</v>
      </c>
      <c r="AA997" s="0" t="n">
        <v>0</v>
      </c>
      <c r="AB997" s="0" t="s">
        <v>1003</v>
      </c>
      <c r="AC997" s="0" t="s">
        <v>5480</v>
      </c>
      <c r="AD997" s="0" t="s">
        <v>5481</v>
      </c>
      <c r="AE997" s="0" t="s">
        <v>1003</v>
      </c>
      <c r="AH997" s="0" t="s">
        <v>5482</v>
      </c>
      <c r="AI997" s="0" t="s">
        <v>5483</v>
      </c>
      <c r="AJ997" s="0" t="s">
        <v>5484</v>
      </c>
      <c r="AN997" s="4" t="s">
        <v>1003</v>
      </c>
      <c r="AO997" s="0" t="b">
        <f aca="false">EXACT(AN997,AB997)</f>
        <v>1</v>
      </c>
      <c r="AP997" s="0" t="b">
        <f aca="false">EXACT(AN997,AE997)</f>
        <v>1</v>
      </c>
      <c r="AQ997" s="0" t="b">
        <f aca="false">EXACT(AN997,AH997)</f>
        <v>0</v>
      </c>
    </row>
    <row r="998" customFormat="false" ht="12.75" hidden="false" customHeight="false" outlineLevel="0" collapsed="false">
      <c r="C998" s="41" t="n">
        <v>989</v>
      </c>
      <c r="D998" s="0" t="s">
        <v>5485</v>
      </c>
      <c r="E998" s="0" t="n">
        <v>641.262927694054</v>
      </c>
      <c r="F998" s="41" t="n">
        <v>3</v>
      </c>
      <c r="G998" s="41" t="n">
        <v>5</v>
      </c>
      <c r="H998" s="1" t="n">
        <v>43.6914102747044</v>
      </c>
      <c r="I998" s="1" t="n">
        <v>12.5435877609192</v>
      </c>
      <c r="J998" s="1" t="n">
        <v>4.22679401359047</v>
      </c>
      <c r="K998" s="0" t="s">
        <v>1276</v>
      </c>
      <c r="L998" s="0" t="s">
        <v>1276</v>
      </c>
      <c r="M998" s="0" t="s">
        <v>1276</v>
      </c>
      <c r="N998" s="0" t="s">
        <v>1276</v>
      </c>
      <c r="O998" s="0" t="s">
        <v>1276</v>
      </c>
      <c r="P998" s="0" t="s">
        <v>1276</v>
      </c>
      <c r="Q998" s="0" t="s">
        <v>1261</v>
      </c>
      <c r="R998" s="0" t="s">
        <v>1261</v>
      </c>
      <c r="S998" s="0" t="s">
        <v>1261</v>
      </c>
      <c r="T998" s="0" t="s">
        <v>1261</v>
      </c>
      <c r="U998" s="0" t="s">
        <v>5486</v>
      </c>
      <c r="V998" s="0" t="n">
        <v>56</v>
      </c>
      <c r="W998" s="0" t="n">
        <v>56</v>
      </c>
      <c r="X998" s="0" t="n">
        <v>33</v>
      </c>
      <c r="Y998" s="0" t="n">
        <v>11</v>
      </c>
      <c r="Z998" s="0" t="n">
        <v>1</v>
      </c>
      <c r="AA998" s="0" t="n">
        <v>0</v>
      </c>
      <c r="AB998" s="0" t="s">
        <v>5487</v>
      </c>
      <c r="AC998" s="0" t="s">
        <v>1004</v>
      </c>
      <c r="AD998" s="0" t="s">
        <v>5488</v>
      </c>
      <c r="AE998" s="0" t="s">
        <v>1004</v>
      </c>
      <c r="AH998" s="0" t="s">
        <v>5489</v>
      </c>
      <c r="AI998" s="0" t="s">
        <v>5490</v>
      </c>
      <c r="AJ998" s="0" t="s">
        <v>5487</v>
      </c>
      <c r="AN998" s="4" t="s">
        <v>1004</v>
      </c>
      <c r="AO998" s="0" t="b">
        <f aca="false">EXACT(AN998,AB998)</f>
        <v>0</v>
      </c>
      <c r="AP998" s="0" t="b">
        <f aca="false">EXACT(AN998,AE998)</f>
        <v>1</v>
      </c>
      <c r="AQ998" s="0" t="b">
        <f aca="false">EXACT(AN998,AH998)</f>
        <v>0</v>
      </c>
    </row>
    <row r="999" customFormat="false" ht="12.75" hidden="false" customHeight="false" outlineLevel="0" collapsed="false">
      <c r="C999" s="41" t="n">
        <v>990</v>
      </c>
      <c r="D999" s="0" t="s">
        <v>5491</v>
      </c>
      <c r="E999" s="0" t="n">
        <v>642.256935679985</v>
      </c>
      <c r="F999" s="41" t="n">
        <v>3</v>
      </c>
      <c r="G999" s="41" t="n">
        <v>5</v>
      </c>
      <c r="H999" s="1" t="n">
        <v>40.9305705246867</v>
      </c>
      <c r="I999" s="1" t="n">
        <v>10.2173198376721</v>
      </c>
      <c r="J999" s="1" t="n">
        <v>2.12236805938971</v>
      </c>
      <c r="K999" s="0" t="s">
        <v>1276</v>
      </c>
      <c r="L999" s="0" t="s">
        <v>1276</v>
      </c>
      <c r="M999" s="0" t="s">
        <v>1276</v>
      </c>
      <c r="N999" s="0" t="s">
        <v>1276</v>
      </c>
      <c r="O999" s="0" t="s">
        <v>1276</v>
      </c>
      <c r="P999" s="0" t="s">
        <v>1276</v>
      </c>
      <c r="Q999" s="0" t="s">
        <v>1261</v>
      </c>
      <c r="R999" s="0" t="s">
        <v>1261</v>
      </c>
      <c r="S999" s="0" t="s">
        <v>1261</v>
      </c>
      <c r="T999" s="0" t="s">
        <v>1261</v>
      </c>
      <c r="U999" s="0" t="s">
        <v>5492</v>
      </c>
      <c r="V999" s="0" t="n">
        <v>97</v>
      </c>
      <c r="W999" s="0" t="n">
        <v>90</v>
      </c>
      <c r="X999" s="0" t="n">
        <v>43</v>
      </c>
      <c r="Y999" s="0" t="n">
        <v>15</v>
      </c>
      <c r="Z999" s="0" t="n">
        <v>3</v>
      </c>
      <c r="AA999" s="0" t="n">
        <v>1</v>
      </c>
      <c r="AB999" s="0" t="s">
        <v>1005</v>
      </c>
      <c r="AC999" s="0" t="s">
        <v>5493</v>
      </c>
      <c r="AE999" s="0" t="s">
        <v>1005</v>
      </c>
      <c r="AH999" s="0" t="s">
        <v>1005</v>
      </c>
      <c r="AI999" s="0" t="s">
        <v>5494</v>
      </c>
      <c r="AJ999" s="0" t="s">
        <v>5495</v>
      </c>
      <c r="AN999" s="4" t="s">
        <v>1005</v>
      </c>
      <c r="AO999" s="0" t="b">
        <f aca="false">EXACT(AN999,AB999)</f>
        <v>1</v>
      </c>
      <c r="AP999" s="0" t="b">
        <f aca="false">EXACT(AN999,AE999)</f>
        <v>1</v>
      </c>
      <c r="AQ999" s="0" t="b">
        <f aca="false">EXACT(AN999,AH999)</f>
        <v>1</v>
      </c>
    </row>
    <row r="1000" customFormat="false" ht="12.75" hidden="false" customHeight="false" outlineLevel="0" collapsed="false">
      <c r="C1000" s="41" t="n">
        <v>991</v>
      </c>
      <c r="D1000" s="0" t="s">
        <v>5496</v>
      </c>
      <c r="E1000" s="0" t="n">
        <v>643.459291897402</v>
      </c>
      <c r="F1000" s="41" t="n">
        <v>3</v>
      </c>
      <c r="G1000" s="41" t="n">
        <v>5</v>
      </c>
      <c r="H1000" s="1" t="n">
        <v>39.7718068177243</v>
      </c>
      <c r="I1000" s="1" t="n">
        <v>13.3884582782243</v>
      </c>
      <c r="J1000" s="1" t="n">
        <v>3.12120550362641</v>
      </c>
      <c r="K1000" s="0" t="s">
        <v>1276</v>
      </c>
      <c r="L1000" s="0" t="s">
        <v>1276</v>
      </c>
      <c r="M1000" s="0" t="s">
        <v>1276</v>
      </c>
      <c r="N1000" s="0" t="s">
        <v>1276</v>
      </c>
      <c r="O1000" s="0" t="s">
        <v>1276</v>
      </c>
      <c r="P1000" s="0" t="s">
        <v>1276</v>
      </c>
      <c r="Q1000" s="0" t="s">
        <v>1261</v>
      </c>
      <c r="R1000" s="0" t="s">
        <v>1261</v>
      </c>
      <c r="S1000" s="0" t="s">
        <v>1261</v>
      </c>
      <c r="T1000" s="0" t="s">
        <v>1261</v>
      </c>
      <c r="U1000" s="0" t="s">
        <v>5497</v>
      </c>
      <c r="V1000" s="0" t="n">
        <v>39</v>
      </c>
      <c r="W1000" s="0" t="n">
        <v>38</v>
      </c>
      <c r="X1000" s="0" t="n">
        <v>37</v>
      </c>
      <c r="Y1000" s="0" t="n">
        <v>13</v>
      </c>
      <c r="Z1000" s="0" t="n">
        <v>3</v>
      </c>
      <c r="AA1000" s="0" t="n">
        <v>1</v>
      </c>
      <c r="AE1000" s="0" t="s">
        <v>1006</v>
      </c>
      <c r="AH1000" s="0" t="s">
        <v>1006</v>
      </c>
      <c r="AI1000" s="0" t="s">
        <v>5498</v>
      </c>
      <c r="AJ1000" s="0" t="s">
        <v>5499</v>
      </c>
      <c r="AN1000" s="4" t="s">
        <v>1006</v>
      </c>
      <c r="AO1000" s="0" t="b">
        <f aca="false">EXACT(AN1000,AB1000)</f>
        <v>0</v>
      </c>
      <c r="AP1000" s="0" t="b">
        <f aca="false">EXACT(AN1000,AE1000)</f>
        <v>1</v>
      </c>
      <c r="AQ1000" s="0" t="b">
        <f aca="false">EXACT(AN1000,AH1000)</f>
        <v>1</v>
      </c>
    </row>
    <row r="1001" customFormat="false" ht="12.75" hidden="false" customHeight="false" outlineLevel="0" collapsed="false">
      <c r="C1001" s="41" t="n">
        <v>992</v>
      </c>
      <c r="D1001" s="0" t="s">
        <v>5500</v>
      </c>
      <c r="E1001" s="0" t="n">
        <v>644.199924866868</v>
      </c>
      <c r="F1001" s="41" t="n">
        <v>3</v>
      </c>
      <c r="G1001" s="41" t="n">
        <v>5</v>
      </c>
      <c r="H1001" s="1" t="n">
        <v>29.34743668273</v>
      </c>
      <c r="I1001" s="1" t="n">
        <v>18.575452627074</v>
      </c>
      <c r="J1001" s="1" t="n">
        <v>3.14599319634757</v>
      </c>
      <c r="K1001" s="0" t="s">
        <v>1276</v>
      </c>
      <c r="L1001" s="0" t="s">
        <v>1276</v>
      </c>
      <c r="M1001" s="0" t="s">
        <v>1276</v>
      </c>
      <c r="N1001" s="0" t="s">
        <v>1276</v>
      </c>
      <c r="O1001" s="0" t="s">
        <v>1276</v>
      </c>
      <c r="P1001" s="0" t="s">
        <v>1276</v>
      </c>
      <c r="Q1001" s="0" t="s">
        <v>1261</v>
      </c>
      <c r="R1001" s="0" t="s">
        <v>1261</v>
      </c>
      <c r="S1001" s="0" t="s">
        <v>1261</v>
      </c>
      <c r="T1001" s="0" t="s">
        <v>1261</v>
      </c>
      <c r="U1001" s="0" t="s">
        <v>5501</v>
      </c>
      <c r="V1001" s="0" t="n">
        <v>176</v>
      </c>
      <c r="W1001" s="0" t="n">
        <v>170</v>
      </c>
      <c r="X1001" s="0" t="n">
        <v>98</v>
      </c>
      <c r="Y1001" s="0" t="n">
        <v>33</v>
      </c>
      <c r="Z1001" s="0" t="n">
        <v>5</v>
      </c>
      <c r="AA1001" s="0" t="n">
        <v>0</v>
      </c>
      <c r="AB1001" s="0" t="s">
        <v>5502</v>
      </c>
      <c r="AC1001" s="0" t="s">
        <v>5503</v>
      </c>
      <c r="AE1001" s="0" t="s">
        <v>1007</v>
      </c>
      <c r="AH1001" s="0" t="s">
        <v>5504</v>
      </c>
      <c r="AI1001" s="0" t="s">
        <v>5505</v>
      </c>
      <c r="AJ1001" s="0" t="s">
        <v>5506</v>
      </c>
      <c r="AN1001" s="4" t="s">
        <v>1007</v>
      </c>
      <c r="AO1001" s="0" t="b">
        <f aca="false">EXACT(AN1001,AB1001)</f>
        <v>0</v>
      </c>
      <c r="AP1001" s="0" t="b">
        <f aca="false">EXACT(AN1001,AE1001)</f>
        <v>1</v>
      </c>
      <c r="AQ1001" s="0" t="b">
        <f aca="false">EXACT(AN1001,AH1001)</f>
        <v>0</v>
      </c>
    </row>
    <row r="1002" customFormat="false" ht="12.75" hidden="false" customHeight="false" outlineLevel="0" collapsed="false">
      <c r="C1002" s="41" t="n">
        <v>993</v>
      </c>
      <c r="D1002" s="0" t="s">
        <v>5507</v>
      </c>
      <c r="E1002" s="0" t="n">
        <v>644.480281346281</v>
      </c>
      <c r="F1002" s="41" t="n">
        <v>3</v>
      </c>
      <c r="G1002" s="41" t="n">
        <v>5</v>
      </c>
      <c r="H1002" s="1" t="n">
        <v>46.1525942263532</v>
      </c>
      <c r="I1002" s="1" t="n">
        <v>10.4413173829475</v>
      </c>
      <c r="J1002" s="1" t="n">
        <v>0.605382715666143</v>
      </c>
      <c r="K1002" s="0" t="s">
        <v>1276</v>
      </c>
      <c r="L1002" s="0" t="s">
        <v>1276</v>
      </c>
      <c r="M1002" s="0" t="s">
        <v>1276</v>
      </c>
      <c r="N1002" s="0" t="s">
        <v>1276</v>
      </c>
      <c r="O1002" s="0" t="s">
        <v>1276</v>
      </c>
      <c r="P1002" s="0" t="s">
        <v>1276</v>
      </c>
      <c r="Q1002" s="0" t="s">
        <v>1261</v>
      </c>
      <c r="R1002" s="0" t="s">
        <v>1261</v>
      </c>
      <c r="S1002" s="0" t="s">
        <v>1261</v>
      </c>
      <c r="T1002" s="0" t="s">
        <v>1261</v>
      </c>
      <c r="U1002" s="0" t="s">
        <v>5508</v>
      </c>
      <c r="V1002" s="0" t="n">
        <v>29</v>
      </c>
      <c r="W1002" s="0" t="n">
        <v>29</v>
      </c>
      <c r="X1002" s="0" t="n">
        <v>13</v>
      </c>
      <c r="Y1002" s="0" t="n">
        <v>5</v>
      </c>
      <c r="Z1002" s="0" t="n">
        <v>1</v>
      </c>
      <c r="AA1002" s="0" t="n">
        <v>0</v>
      </c>
      <c r="AB1002" s="0" t="s">
        <v>5509</v>
      </c>
      <c r="AE1002" s="0" t="s">
        <v>1008</v>
      </c>
      <c r="AH1002" s="0" t="s">
        <v>1008</v>
      </c>
      <c r="AI1002" s="0" t="s">
        <v>5510</v>
      </c>
      <c r="AJ1002" s="0" t="s">
        <v>5509</v>
      </c>
      <c r="AN1002" s="4" t="s">
        <v>1008</v>
      </c>
      <c r="AO1002" s="0" t="b">
        <f aca="false">EXACT(AN1002,AB1002)</f>
        <v>0</v>
      </c>
      <c r="AP1002" s="0" t="b">
        <f aca="false">EXACT(AN1002,AE1002)</f>
        <v>1</v>
      </c>
      <c r="AQ1002" s="0" t="b">
        <f aca="false">EXACT(AN1002,AH1002)</f>
        <v>1</v>
      </c>
    </row>
    <row r="1003" customFormat="false" ht="12.75" hidden="false" customHeight="false" outlineLevel="0" collapsed="false">
      <c r="C1003" s="41" t="n">
        <v>994</v>
      </c>
      <c r="D1003" s="0" t="s">
        <v>5511</v>
      </c>
      <c r="E1003" s="0" t="n">
        <v>648.314386359038</v>
      </c>
      <c r="F1003" s="41" t="n">
        <v>3</v>
      </c>
      <c r="G1003" s="41" t="n">
        <v>5</v>
      </c>
      <c r="H1003" s="1" t="n">
        <v>37.1003948740841</v>
      </c>
      <c r="I1003" s="1" t="n">
        <v>8.61891901819275</v>
      </c>
      <c r="J1003" s="1" t="n">
        <v>0.92186311693816</v>
      </c>
      <c r="K1003" s="0" t="s">
        <v>1276</v>
      </c>
      <c r="L1003" s="0" t="s">
        <v>1276</v>
      </c>
      <c r="M1003" s="0" t="s">
        <v>1276</v>
      </c>
      <c r="N1003" s="0" t="s">
        <v>1276</v>
      </c>
      <c r="O1003" s="0" t="s">
        <v>1276</v>
      </c>
      <c r="P1003" s="0" t="s">
        <v>1276</v>
      </c>
      <c r="Q1003" s="0" t="s">
        <v>1261</v>
      </c>
      <c r="R1003" s="0" t="s">
        <v>1261</v>
      </c>
      <c r="S1003" s="0" t="s">
        <v>1261</v>
      </c>
      <c r="T1003" s="0" t="s">
        <v>1261</v>
      </c>
      <c r="U1003" s="0" t="s">
        <v>5512</v>
      </c>
      <c r="V1003" s="0" t="n">
        <v>100</v>
      </c>
      <c r="W1003" s="0" t="n">
        <v>97</v>
      </c>
      <c r="X1003" s="0" t="n">
        <v>64</v>
      </c>
      <c r="Y1003" s="0" t="n">
        <v>22</v>
      </c>
      <c r="Z1003" s="0" t="n">
        <v>5</v>
      </c>
      <c r="AA1003" s="0" t="n">
        <v>2</v>
      </c>
      <c r="AB1003" s="0" t="s">
        <v>1009</v>
      </c>
      <c r="AC1003" s="0" t="s">
        <v>5513</v>
      </c>
      <c r="AD1003" s="0" t="s">
        <v>5514</v>
      </c>
      <c r="AE1003" s="0" t="s">
        <v>1009</v>
      </c>
      <c r="AH1003" s="0" t="s">
        <v>5515</v>
      </c>
      <c r="AI1003" s="0" t="s">
        <v>5516</v>
      </c>
      <c r="AJ1003" s="0" t="s">
        <v>5517</v>
      </c>
      <c r="AN1003" s="4" t="s">
        <v>1009</v>
      </c>
      <c r="AO1003" s="0" t="b">
        <f aca="false">EXACT(AN1003,AB1003)</f>
        <v>1</v>
      </c>
      <c r="AP1003" s="0" t="b">
        <f aca="false">EXACT(AN1003,AE1003)</f>
        <v>1</v>
      </c>
      <c r="AQ1003" s="0" t="b">
        <f aca="false">EXACT(AN1003,AH1003)</f>
        <v>0</v>
      </c>
    </row>
    <row r="1004" customFormat="false" ht="12.75" hidden="false" customHeight="false" outlineLevel="0" collapsed="false">
      <c r="C1004" s="41" t="n">
        <v>995</v>
      </c>
      <c r="D1004" s="0" t="s">
        <v>5518</v>
      </c>
      <c r="E1004" s="0" t="n">
        <v>650.287394214915</v>
      </c>
      <c r="F1004" s="41" t="n">
        <v>3</v>
      </c>
      <c r="G1004" s="41" t="n">
        <v>5</v>
      </c>
      <c r="H1004" s="1" t="n">
        <v>37.6845009678273</v>
      </c>
      <c r="I1004" s="1" t="n">
        <v>38.5476516674533</v>
      </c>
      <c r="J1004" s="1" t="n">
        <v>11.8252437122117</v>
      </c>
      <c r="K1004" s="0" t="s">
        <v>1276</v>
      </c>
      <c r="L1004" s="0" t="s">
        <v>1276</v>
      </c>
      <c r="M1004" s="0" t="s">
        <v>1276</v>
      </c>
      <c r="N1004" s="0" t="s">
        <v>1276</v>
      </c>
      <c r="O1004" s="0" t="s">
        <v>1276</v>
      </c>
      <c r="P1004" s="0" t="s">
        <v>1276</v>
      </c>
      <c r="Q1004" s="0" t="s">
        <v>1276</v>
      </c>
      <c r="R1004" s="0" t="s">
        <v>1276</v>
      </c>
      <c r="S1004" s="0" t="s">
        <v>1276</v>
      </c>
      <c r="T1004" s="0" t="s">
        <v>1261</v>
      </c>
      <c r="U1004" s="0" t="s">
        <v>5519</v>
      </c>
      <c r="V1004" s="0" t="n">
        <v>1627</v>
      </c>
      <c r="W1004" s="0" t="n">
        <v>494</v>
      </c>
      <c r="X1004" s="0" t="n">
        <v>213</v>
      </c>
      <c r="Y1004" s="0" t="n">
        <v>59</v>
      </c>
      <c r="Z1004" s="0" t="n">
        <v>12</v>
      </c>
      <c r="AA1004" s="0" t="n">
        <v>3</v>
      </c>
      <c r="AB1004" s="0" t="s">
        <v>5520</v>
      </c>
      <c r="AC1004" s="0" t="s">
        <v>5521</v>
      </c>
      <c r="AE1004" s="0" t="s">
        <v>1010</v>
      </c>
      <c r="AF1004" s="0" t="s">
        <v>5522</v>
      </c>
      <c r="AH1004" s="0" t="s">
        <v>5523</v>
      </c>
      <c r="AI1004" s="0" t="s">
        <v>5524</v>
      </c>
      <c r="AJ1004" s="0" t="s">
        <v>5525</v>
      </c>
      <c r="AN1004" s="9" t="s">
        <v>1010</v>
      </c>
      <c r="AO1004" s="0" t="b">
        <f aca="false">EXACT(AN1004,AB1004)</f>
        <v>0</v>
      </c>
      <c r="AP1004" s="0" t="b">
        <f aca="false">EXACT(AN1004,AE1004)</f>
        <v>1</v>
      </c>
      <c r="AQ1004" s="0" t="b">
        <f aca="false">EXACT(AN1004,AH1004)</f>
        <v>0</v>
      </c>
    </row>
    <row r="1005" customFormat="false" ht="12.75" hidden="false" customHeight="false" outlineLevel="0" collapsed="false">
      <c r="C1005" s="41" t="n">
        <v>996</v>
      </c>
      <c r="D1005" s="0" t="s">
        <v>5526</v>
      </c>
      <c r="E1005" s="0" t="n">
        <v>650.402407212271</v>
      </c>
      <c r="F1005" s="41" t="n">
        <v>3</v>
      </c>
      <c r="G1005" s="41" t="n">
        <v>5</v>
      </c>
      <c r="H1005" s="1" t="n">
        <v>38.04868701232</v>
      </c>
      <c r="I1005" s="1" t="n">
        <v>7.78120183010952</v>
      </c>
      <c r="J1005" s="1" t="n">
        <v>3.96290589971448</v>
      </c>
      <c r="K1005" s="0" t="s">
        <v>1276</v>
      </c>
      <c r="L1005" s="0" t="s">
        <v>1276</v>
      </c>
      <c r="M1005" s="0" t="s">
        <v>1276</v>
      </c>
      <c r="N1005" s="0" t="s">
        <v>1276</v>
      </c>
      <c r="O1005" s="0" t="s">
        <v>1276</v>
      </c>
      <c r="P1005" s="0" t="s">
        <v>1276</v>
      </c>
      <c r="Q1005" s="0" t="s">
        <v>1261</v>
      </c>
      <c r="R1005" s="0" t="s">
        <v>1261</v>
      </c>
      <c r="S1005" s="0" t="s">
        <v>1261</v>
      </c>
      <c r="T1005" s="0" t="s">
        <v>1261</v>
      </c>
      <c r="U1005" s="0" t="s">
        <v>5527</v>
      </c>
      <c r="V1005" s="0" t="n">
        <v>74</v>
      </c>
      <c r="W1005" s="0" t="n">
        <v>71</v>
      </c>
      <c r="X1005" s="0" t="n">
        <v>52</v>
      </c>
      <c r="Y1005" s="0" t="n">
        <v>20</v>
      </c>
      <c r="Z1005" s="0" t="n">
        <v>0</v>
      </c>
      <c r="AA1005" s="0" t="n">
        <v>0</v>
      </c>
      <c r="AB1005" s="0" t="s">
        <v>1011</v>
      </c>
      <c r="AC1005" s="0" t="s">
        <v>5528</v>
      </c>
      <c r="AE1005" s="0" t="s">
        <v>1011</v>
      </c>
      <c r="AH1005" s="0" t="s">
        <v>5529</v>
      </c>
      <c r="AI1005" s="0" t="s">
        <v>5530</v>
      </c>
      <c r="AJ1005" s="0" t="s">
        <v>5531</v>
      </c>
      <c r="AN1005" s="4" t="s">
        <v>1011</v>
      </c>
      <c r="AO1005" s="0" t="b">
        <f aca="false">EXACT(AN1005,AB1005)</f>
        <v>1</v>
      </c>
      <c r="AP1005" s="0" t="b">
        <f aca="false">EXACT(AN1005,AE1005)</f>
        <v>1</v>
      </c>
      <c r="AQ1005" s="0" t="b">
        <f aca="false">EXACT(AN1005,AH1005)</f>
        <v>0</v>
      </c>
    </row>
    <row r="1006" customFormat="false" ht="12.75" hidden="false" customHeight="false" outlineLevel="0" collapsed="false">
      <c r="C1006" s="41" t="n">
        <v>997</v>
      </c>
      <c r="D1006" s="0" t="s">
        <v>5532</v>
      </c>
      <c r="E1006" s="0" t="n">
        <v>652.200557117841</v>
      </c>
      <c r="F1006" s="41" t="n">
        <v>3</v>
      </c>
      <c r="G1006" s="41" t="n">
        <v>5</v>
      </c>
      <c r="H1006" s="1" t="n">
        <v>34.3479985913049</v>
      </c>
      <c r="I1006" s="1" t="n">
        <v>9.50731936328468</v>
      </c>
      <c r="J1006" s="1" t="n">
        <v>2.42894951324331</v>
      </c>
      <c r="K1006" s="0" t="s">
        <v>1276</v>
      </c>
      <c r="L1006" s="0" t="s">
        <v>1276</v>
      </c>
      <c r="M1006" s="0" t="s">
        <v>1276</v>
      </c>
      <c r="N1006" s="0" t="s">
        <v>1276</v>
      </c>
      <c r="O1006" s="0" t="s">
        <v>1276</v>
      </c>
      <c r="P1006" s="0" t="s">
        <v>1276</v>
      </c>
      <c r="Q1006" s="0" t="s">
        <v>1261</v>
      </c>
      <c r="R1006" s="0" t="s">
        <v>1261</v>
      </c>
      <c r="S1006" s="0" t="s">
        <v>1261</v>
      </c>
      <c r="T1006" s="0" t="s">
        <v>1261</v>
      </c>
      <c r="U1006" s="0" t="s">
        <v>5533</v>
      </c>
      <c r="V1006" s="0" t="n">
        <v>165</v>
      </c>
      <c r="W1006" s="0" t="n">
        <v>154</v>
      </c>
      <c r="X1006" s="0" t="n">
        <v>97</v>
      </c>
      <c r="Y1006" s="0" t="n">
        <v>34</v>
      </c>
      <c r="Z1006" s="0" t="n">
        <v>8</v>
      </c>
      <c r="AA1006" s="0" t="n">
        <v>3</v>
      </c>
      <c r="AB1006" s="0" t="s">
        <v>1012</v>
      </c>
      <c r="AC1006" s="0" t="s">
        <v>5534</v>
      </c>
      <c r="AD1006" s="0" t="s">
        <v>5535</v>
      </c>
      <c r="AE1006" s="0" t="s">
        <v>1012</v>
      </c>
      <c r="AH1006" s="0" t="s">
        <v>5536</v>
      </c>
      <c r="AI1006" s="0" t="s">
        <v>5537</v>
      </c>
      <c r="AJ1006" s="0" t="s">
        <v>1012</v>
      </c>
      <c r="AN1006" s="4" t="s">
        <v>1012</v>
      </c>
      <c r="AO1006" s="0" t="b">
        <f aca="false">EXACT(AN1006,AB1006)</f>
        <v>1</v>
      </c>
      <c r="AP1006" s="0" t="b">
        <f aca="false">EXACT(AN1006,AE1006)</f>
        <v>1</v>
      </c>
      <c r="AQ1006" s="0" t="b">
        <f aca="false">EXACT(AN1006,AH1006)</f>
        <v>0</v>
      </c>
    </row>
    <row r="1007" customFormat="false" ht="12.75" hidden="false" customHeight="false" outlineLevel="0" collapsed="false">
      <c r="C1007" s="41" t="n">
        <v>998</v>
      </c>
      <c r="D1007" s="0" t="s">
        <v>5538</v>
      </c>
      <c r="E1007" s="0" t="n">
        <v>654.434028799843</v>
      </c>
      <c r="F1007" s="41" t="n">
        <v>3</v>
      </c>
      <c r="G1007" s="41" t="n">
        <v>5</v>
      </c>
      <c r="H1007" s="1" t="n">
        <v>41.6502016846506</v>
      </c>
      <c r="I1007" s="1" t="n">
        <v>11.3468354278475</v>
      </c>
      <c r="J1007" s="1" t="n">
        <v>3.23238448981012</v>
      </c>
      <c r="K1007" s="0" t="s">
        <v>1276</v>
      </c>
      <c r="L1007" s="0" t="s">
        <v>1276</v>
      </c>
      <c r="M1007" s="0" t="s">
        <v>1276</v>
      </c>
      <c r="N1007" s="0" t="s">
        <v>1276</v>
      </c>
      <c r="O1007" s="0" t="s">
        <v>1276</v>
      </c>
      <c r="P1007" s="0" t="s">
        <v>1276</v>
      </c>
      <c r="Q1007" s="0" t="s">
        <v>1261</v>
      </c>
      <c r="R1007" s="0" t="s">
        <v>1261</v>
      </c>
      <c r="S1007" s="0" t="s">
        <v>1261</v>
      </c>
      <c r="T1007" s="0" t="s">
        <v>1261</v>
      </c>
      <c r="U1007" s="0" t="s">
        <v>5539</v>
      </c>
      <c r="V1007" s="0" t="n">
        <v>50</v>
      </c>
      <c r="W1007" s="0" t="n">
        <v>50</v>
      </c>
      <c r="X1007" s="0" t="n">
        <v>40</v>
      </c>
      <c r="Y1007" s="0" t="n">
        <v>12</v>
      </c>
      <c r="Z1007" s="0" t="n">
        <v>4</v>
      </c>
      <c r="AA1007" s="0" t="n">
        <v>0</v>
      </c>
      <c r="AB1007" s="0" t="s">
        <v>1013</v>
      </c>
      <c r="AE1007" s="0" t="s">
        <v>1013</v>
      </c>
      <c r="AH1007" s="0" t="s">
        <v>5540</v>
      </c>
      <c r="AI1007" s="0" t="s">
        <v>5541</v>
      </c>
      <c r="AJ1007" s="0" t="s">
        <v>5542</v>
      </c>
      <c r="AN1007" s="4" t="s">
        <v>1013</v>
      </c>
      <c r="AO1007" s="0" t="b">
        <f aca="false">EXACT(AN1007,AB1007)</f>
        <v>1</v>
      </c>
      <c r="AP1007" s="0" t="b">
        <f aca="false">EXACT(AN1007,AE1007)</f>
        <v>1</v>
      </c>
      <c r="AQ1007" s="0" t="b">
        <f aca="false">EXACT(AN1007,AH1007)</f>
        <v>0</v>
      </c>
    </row>
    <row r="1008" customFormat="false" ht="12.75" hidden="false" customHeight="false" outlineLevel="0" collapsed="false">
      <c r="C1008" s="41" t="n">
        <v>999</v>
      </c>
      <c r="D1008" s="0" t="s">
        <v>5543</v>
      </c>
      <c r="E1008" s="0" t="n">
        <v>657.259690230058</v>
      </c>
      <c r="F1008" s="41" t="n">
        <v>3</v>
      </c>
      <c r="G1008" s="41" t="n">
        <v>5</v>
      </c>
      <c r="H1008" s="1" t="n">
        <v>43.4334085639049</v>
      </c>
      <c r="I1008" s="1" t="n">
        <v>10.2892102068946</v>
      </c>
      <c r="J1008" s="1" t="n">
        <v>1.56547593089924</v>
      </c>
      <c r="K1008" s="0" t="s">
        <v>1276</v>
      </c>
      <c r="L1008" s="0" t="s">
        <v>1276</v>
      </c>
      <c r="M1008" s="0" t="s">
        <v>1276</v>
      </c>
      <c r="N1008" s="0" t="s">
        <v>1276</v>
      </c>
      <c r="O1008" s="0" t="s">
        <v>1276</v>
      </c>
      <c r="P1008" s="0" t="s">
        <v>1276</v>
      </c>
      <c r="Q1008" s="0" t="s">
        <v>1261</v>
      </c>
      <c r="R1008" s="0" t="s">
        <v>1261</v>
      </c>
      <c r="S1008" s="0" t="s">
        <v>1261</v>
      </c>
      <c r="T1008" s="0" t="s">
        <v>1261</v>
      </c>
      <c r="U1008" s="0" t="s">
        <v>5544</v>
      </c>
      <c r="V1008" s="0" t="n">
        <v>78</v>
      </c>
      <c r="W1008" s="0" t="n">
        <v>74</v>
      </c>
      <c r="X1008" s="0" t="n">
        <v>36</v>
      </c>
      <c r="Y1008" s="0" t="n">
        <v>11</v>
      </c>
      <c r="Z1008" s="0" t="n">
        <v>3</v>
      </c>
      <c r="AA1008" s="0" t="n">
        <v>1</v>
      </c>
      <c r="AB1008" s="0" t="s">
        <v>1014</v>
      </c>
      <c r="AC1008" s="0" t="s">
        <v>5545</v>
      </c>
      <c r="AH1008" s="0" t="s">
        <v>1014</v>
      </c>
      <c r="AI1008" s="0" t="s">
        <v>5546</v>
      </c>
      <c r="AJ1008" s="0" t="s">
        <v>5547</v>
      </c>
      <c r="AN1008" s="4" t="s">
        <v>1014</v>
      </c>
      <c r="AO1008" s="0" t="b">
        <f aca="false">EXACT(AN1008,AB1008)</f>
        <v>1</v>
      </c>
      <c r="AP1008" s="0" t="b">
        <f aca="false">EXACT(AN1008,AE1008)</f>
        <v>0</v>
      </c>
      <c r="AQ1008" s="0" t="b">
        <f aca="false">EXACT(AN1008,AH1008)</f>
        <v>1</v>
      </c>
    </row>
    <row r="1009" customFormat="false" ht="12.75" hidden="false" customHeight="false" outlineLevel="0" collapsed="false">
      <c r="C1009" s="41" t="n">
        <v>1000</v>
      </c>
      <c r="D1009" s="0" t="s">
        <v>5548</v>
      </c>
      <c r="E1009" s="0" t="n">
        <v>659.257972970456</v>
      </c>
      <c r="F1009" s="41" t="n">
        <v>3</v>
      </c>
      <c r="G1009" s="41" t="n">
        <v>5</v>
      </c>
      <c r="H1009" s="1" t="n">
        <v>37.9363169006796</v>
      </c>
      <c r="I1009" s="1" t="n">
        <v>10.1510361401683</v>
      </c>
      <c r="J1009" s="1" t="n">
        <v>2.54213066206745</v>
      </c>
      <c r="K1009" s="0" t="s">
        <v>1276</v>
      </c>
      <c r="L1009" s="0" t="s">
        <v>1276</v>
      </c>
      <c r="M1009" s="0" t="s">
        <v>1276</v>
      </c>
      <c r="N1009" s="0" t="s">
        <v>1276</v>
      </c>
      <c r="O1009" s="0" t="s">
        <v>1276</v>
      </c>
      <c r="P1009" s="0" t="s">
        <v>1276</v>
      </c>
      <c r="Q1009" s="0" t="s">
        <v>1261</v>
      </c>
      <c r="R1009" s="0" t="s">
        <v>1261</v>
      </c>
      <c r="S1009" s="0" t="s">
        <v>1261</v>
      </c>
      <c r="T1009" s="0" t="s">
        <v>1261</v>
      </c>
      <c r="U1009" s="0" t="s">
        <v>5549</v>
      </c>
      <c r="V1009" s="0" t="n">
        <v>120</v>
      </c>
      <c r="W1009" s="0" t="n">
        <v>113</v>
      </c>
      <c r="X1009" s="0" t="n">
        <v>67</v>
      </c>
      <c r="Y1009" s="0" t="n">
        <v>23</v>
      </c>
      <c r="Z1009" s="0" t="n">
        <v>6</v>
      </c>
      <c r="AA1009" s="0" t="n">
        <v>1</v>
      </c>
      <c r="AB1009" s="0" t="s">
        <v>1015</v>
      </c>
      <c r="AC1009" s="0" t="s">
        <v>5550</v>
      </c>
      <c r="AD1009" s="0" t="s">
        <v>5551</v>
      </c>
      <c r="AE1009" s="0" t="s">
        <v>1015</v>
      </c>
      <c r="AH1009" s="0" t="s">
        <v>1015</v>
      </c>
      <c r="AI1009" s="0" t="s">
        <v>5552</v>
      </c>
      <c r="AJ1009" s="0" t="s">
        <v>5550</v>
      </c>
      <c r="AN1009" s="4" t="s">
        <v>1015</v>
      </c>
      <c r="AO1009" s="0" t="b">
        <f aca="false">EXACT(AN1009,AB1009)</f>
        <v>1</v>
      </c>
      <c r="AP1009" s="0" t="b">
        <f aca="false">EXACT(AN1009,AE1009)</f>
        <v>1</v>
      </c>
      <c r="AQ1009" s="0" t="b">
        <f aca="false">EXACT(AN1009,AH1009)</f>
        <v>1</v>
      </c>
    </row>
    <row r="1010" customFormat="false" ht="12.75" hidden="false" customHeight="false" outlineLevel="0" collapsed="false">
      <c r="C1010" s="41" t="n">
        <v>1001</v>
      </c>
      <c r="D1010" s="0" t="s">
        <v>5553</v>
      </c>
      <c r="E1010" s="0" t="n">
        <v>660.547551782471</v>
      </c>
      <c r="F1010" s="41" t="n">
        <v>3</v>
      </c>
      <c r="G1010" s="41" t="n">
        <v>5</v>
      </c>
      <c r="H1010" s="1" t="n">
        <v>48.9781907155725</v>
      </c>
      <c r="I1010" s="1" t="n">
        <v>11.89891055035</v>
      </c>
      <c r="J1010" s="1" t="n">
        <v>1.35729031640291</v>
      </c>
      <c r="K1010" s="0" t="s">
        <v>1276</v>
      </c>
      <c r="L1010" s="0" t="s">
        <v>1276</v>
      </c>
      <c r="M1010" s="0" t="s">
        <v>1276</v>
      </c>
      <c r="N1010" s="0" t="s">
        <v>1276</v>
      </c>
      <c r="O1010" s="0" t="s">
        <v>1276</v>
      </c>
      <c r="P1010" s="0" t="s">
        <v>1276</v>
      </c>
      <c r="Q1010" s="0" t="s">
        <v>1261</v>
      </c>
      <c r="R1010" s="0" t="s">
        <v>1261</v>
      </c>
      <c r="S1010" s="0" t="s">
        <v>1261</v>
      </c>
      <c r="T1010" s="0" t="s">
        <v>1261</v>
      </c>
      <c r="U1010" s="0" t="s">
        <v>5554</v>
      </c>
      <c r="V1010" s="0" t="n">
        <v>24</v>
      </c>
      <c r="W1010" s="0" t="n">
        <v>24</v>
      </c>
      <c r="X1010" s="0" t="n">
        <v>10</v>
      </c>
      <c r="Y1010" s="0" t="n">
        <v>3</v>
      </c>
      <c r="Z1010" s="0" t="n">
        <v>1</v>
      </c>
      <c r="AA1010" s="0" t="n">
        <v>1</v>
      </c>
      <c r="AB1010" s="0" t="s">
        <v>1016</v>
      </c>
      <c r="AE1010" s="0" t="s">
        <v>1016</v>
      </c>
      <c r="AH1010" s="0" t="s">
        <v>1016</v>
      </c>
      <c r="AI1010" s="0" t="s">
        <v>5555</v>
      </c>
      <c r="AJ1010" s="0" t="s">
        <v>5556</v>
      </c>
      <c r="AN1010" s="4" t="s">
        <v>1016</v>
      </c>
      <c r="AO1010" s="0" t="b">
        <f aca="false">EXACT(AN1010,AB1010)</f>
        <v>1</v>
      </c>
      <c r="AP1010" s="0" t="b">
        <f aca="false">EXACT(AN1010,AE1010)</f>
        <v>1</v>
      </c>
      <c r="AQ1010" s="0" t="b">
        <f aca="false">EXACT(AN1010,AH1010)</f>
        <v>1</v>
      </c>
    </row>
    <row r="1011" customFormat="false" ht="12.75" hidden="false" customHeight="false" outlineLevel="0" collapsed="false">
      <c r="C1011" s="41" t="n">
        <v>1002</v>
      </c>
      <c r="D1011" s="0" t="s">
        <v>5557</v>
      </c>
      <c r="E1011" s="0" t="n">
        <v>661.273142191385</v>
      </c>
      <c r="F1011" s="41" t="n">
        <v>3</v>
      </c>
      <c r="G1011" s="41" t="n">
        <v>5</v>
      </c>
      <c r="H1011" s="1" t="n">
        <v>38.1403943575597</v>
      </c>
      <c r="I1011" s="1" t="n">
        <v>10.336260857313</v>
      </c>
      <c r="J1011" s="1" t="n">
        <v>2.71901671536955</v>
      </c>
      <c r="K1011" s="0" t="s">
        <v>1276</v>
      </c>
      <c r="L1011" s="0" t="s">
        <v>1276</v>
      </c>
      <c r="M1011" s="0" t="s">
        <v>1276</v>
      </c>
      <c r="N1011" s="0" t="s">
        <v>1276</v>
      </c>
      <c r="O1011" s="0" t="s">
        <v>1276</v>
      </c>
      <c r="P1011" s="0" t="s">
        <v>1276</v>
      </c>
      <c r="Q1011" s="0" t="s">
        <v>1261</v>
      </c>
      <c r="R1011" s="0" t="s">
        <v>1261</v>
      </c>
      <c r="S1011" s="0" t="s">
        <v>1261</v>
      </c>
      <c r="T1011" s="0" t="s">
        <v>1261</v>
      </c>
      <c r="U1011" s="0" t="s">
        <v>5558</v>
      </c>
      <c r="V1011" s="0" t="n">
        <v>111</v>
      </c>
      <c r="W1011" s="0" t="n">
        <v>106</v>
      </c>
      <c r="X1011" s="0" t="n">
        <v>67</v>
      </c>
      <c r="Y1011" s="0" t="n">
        <v>23</v>
      </c>
      <c r="Z1011" s="0" t="n">
        <v>4</v>
      </c>
      <c r="AA1011" s="0" t="n">
        <v>1</v>
      </c>
      <c r="AB1011" s="0" t="s">
        <v>1017</v>
      </c>
      <c r="AC1011" s="0" t="s">
        <v>5559</v>
      </c>
      <c r="AE1011" s="0" t="s">
        <v>1017</v>
      </c>
      <c r="AH1011" s="0" t="s">
        <v>5560</v>
      </c>
      <c r="AI1011" s="0" t="s">
        <v>1017</v>
      </c>
      <c r="AJ1011" s="0" t="s">
        <v>5561</v>
      </c>
      <c r="AN1011" s="4" t="s">
        <v>1017</v>
      </c>
      <c r="AO1011" s="0" t="b">
        <f aca="false">EXACT(AN1011,AB1011)</f>
        <v>1</v>
      </c>
      <c r="AP1011" s="0" t="b">
        <f aca="false">EXACT(AN1011,AE1011)</f>
        <v>1</v>
      </c>
      <c r="AQ1011" s="0" t="b">
        <f aca="false">EXACT(AN1011,AH1011)</f>
        <v>0</v>
      </c>
    </row>
    <row r="1012" customFormat="false" ht="12.75" hidden="false" customHeight="false" outlineLevel="0" collapsed="false">
      <c r="C1012" s="41" t="n">
        <v>1003</v>
      </c>
      <c r="D1012" s="0" t="s">
        <v>5562</v>
      </c>
      <c r="E1012" s="0" t="n">
        <v>664.345584832296</v>
      </c>
      <c r="F1012" s="41" t="n">
        <v>3</v>
      </c>
      <c r="G1012" s="41" t="n">
        <v>5</v>
      </c>
      <c r="H1012" s="1" t="n">
        <v>38.6639344610639</v>
      </c>
      <c r="I1012" s="1" t="n">
        <v>9.47477820571808</v>
      </c>
      <c r="J1012" s="1" t="n">
        <v>1.45217047403138</v>
      </c>
      <c r="K1012" s="0" t="s">
        <v>1276</v>
      </c>
      <c r="L1012" s="0" t="s">
        <v>1276</v>
      </c>
      <c r="M1012" s="0" t="s">
        <v>1276</v>
      </c>
      <c r="N1012" s="0" t="s">
        <v>1276</v>
      </c>
      <c r="O1012" s="0" t="s">
        <v>1276</v>
      </c>
      <c r="P1012" s="0" t="s">
        <v>1276</v>
      </c>
      <c r="Q1012" s="0" t="s">
        <v>1261</v>
      </c>
      <c r="R1012" s="0" t="s">
        <v>1261</v>
      </c>
      <c r="S1012" s="0" t="s">
        <v>1261</v>
      </c>
      <c r="T1012" s="0" t="s">
        <v>1261</v>
      </c>
      <c r="U1012" s="0" t="s">
        <v>5563</v>
      </c>
      <c r="V1012" s="0" t="n">
        <v>95</v>
      </c>
      <c r="W1012" s="0" t="n">
        <v>92</v>
      </c>
      <c r="X1012" s="0" t="n">
        <v>66</v>
      </c>
      <c r="Y1012" s="0" t="n">
        <v>22</v>
      </c>
      <c r="Z1012" s="0" t="n">
        <v>6</v>
      </c>
      <c r="AA1012" s="0" t="n">
        <v>2</v>
      </c>
      <c r="AB1012" s="0" t="s">
        <v>1018</v>
      </c>
      <c r="AC1012" s="0" t="s">
        <v>5564</v>
      </c>
      <c r="AE1012" s="0" t="s">
        <v>1018</v>
      </c>
      <c r="AH1012" s="0" t="s">
        <v>1018</v>
      </c>
      <c r="AI1012" s="0" t="s">
        <v>5565</v>
      </c>
      <c r="AJ1012" s="0" t="s">
        <v>5566</v>
      </c>
      <c r="AN1012" s="4" t="s">
        <v>1018</v>
      </c>
      <c r="AO1012" s="0" t="b">
        <f aca="false">EXACT(AN1012,AB1012)</f>
        <v>1</v>
      </c>
      <c r="AP1012" s="0" t="b">
        <f aca="false">EXACT(AN1012,AE1012)</f>
        <v>1</v>
      </c>
      <c r="AQ1012" s="0" t="b">
        <f aca="false">EXACT(AN1012,AH1012)</f>
        <v>1</v>
      </c>
    </row>
    <row r="1013" customFormat="false" ht="12.75" hidden="false" customHeight="false" outlineLevel="0" collapsed="false">
      <c r="C1013" s="41" t="n">
        <v>1004</v>
      </c>
      <c r="D1013" s="0" t="s">
        <v>5567</v>
      </c>
      <c r="E1013" s="0" t="n">
        <v>666.071247028919</v>
      </c>
      <c r="F1013" s="41" t="n">
        <v>3</v>
      </c>
      <c r="G1013" s="41" t="n">
        <v>5</v>
      </c>
      <c r="H1013" s="1" t="n">
        <v>30.7227442430439</v>
      </c>
      <c r="I1013" s="1" t="n">
        <v>8.96953600729545</v>
      </c>
      <c r="J1013" s="1" t="n">
        <v>2.08869074866391</v>
      </c>
      <c r="K1013" s="0" t="s">
        <v>1276</v>
      </c>
      <c r="L1013" s="0" t="s">
        <v>1276</v>
      </c>
      <c r="M1013" s="0" t="s">
        <v>1276</v>
      </c>
      <c r="N1013" s="0" t="s">
        <v>1276</v>
      </c>
      <c r="O1013" s="0" t="s">
        <v>1276</v>
      </c>
      <c r="P1013" s="0" t="s">
        <v>1276</v>
      </c>
      <c r="Q1013" s="0" t="s">
        <v>1261</v>
      </c>
      <c r="R1013" s="0" t="s">
        <v>1261</v>
      </c>
      <c r="S1013" s="0" t="s">
        <v>1261</v>
      </c>
      <c r="T1013" s="0" t="s">
        <v>1261</v>
      </c>
      <c r="U1013" s="0" t="s">
        <v>5568</v>
      </c>
      <c r="V1013" s="0" t="n">
        <v>253</v>
      </c>
      <c r="W1013" s="0" t="n">
        <v>210</v>
      </c>
      <c r="X1013" s="0" t="n">
        <v>126</v>
      </c>
      <c r="Y1013" s="0" t="n">
        <v>48</v>
      </c>
      <c r="Z1013" s="0" t="n">
        <v>8</v>
      </c>
      <c r="AA1013" s="0" t="n">
        <v>2</v>
      </c>
      <c r="AE1013" s="0" t="s">
        <v>1019</v>
      </c>
      <c r="AH1013" s="0" t="s">
        <v>5569</v>
      </c>
      <c r="AI1013" s="0" t="s">
        <v>1019</v>
      </c>
      <c r="AJ1013" s="0" t="s">
        <v>5570</v>
      </c>
      <c r="AN1013" s="4" t="s">
        <v>1019</v>
      </c>
      <c r="AO1013" s="0" t="b">
        <f aca="false">EXACT(AN1013,AB1013)</f>
        <v>0</v>
      </c>
      <c r="AP1013" s="0" t="b">
        <f aca="false">EXACT(AN1013,AE1013)</f>
        <v>1</v>
      </c>
      <c r="AQ1013" s="0" t="b">
        <f aca="false">EXACT(AN1013,AH1013)</f>
        <v>0</v>
      </c>
    </row>
    <row r="1014" customFormat="false" ht="12.75" hidden="false" customHeight="false" outlineLevel="0" collapsed="false">
      <c r="C1014" s="41" t="n">
        <v>1005</v>
      </c>
      <c r="D1014" s="0" t="s">
        <v>5571</v>
      </c>
      <c r="E1014" s="0" t="n">
        <v>666.397214829979</v>
      </c>
      <c r="F1014" s="41" t="n">
        <v>3</v>
      </c>
      <c r="G1014" s="41" t="n">
        <v>5</v>
      </c>
      <c r="H1014" s="1" t="n">
        <v>38.196562395032</v>
      </c>
      <c r="I1014" s="1" t="n">
        <v>8.11194026362106</v>
      </c>
      <c r="J1014" s="1" t="n">
        <v>3.93954329747774</v>
      </c>
      <c r="K1014" s="0" t="s">
        <v>1276</v>
      </c>
      <c r="L1014" s="0" t="s">
        <v>1276</v>
      </c>
      <c r="M1014" s="0" t="s">
        <v>1276</v>
      </c>
      <c r="N1014" s="0" t="s">
        <v>1276</v>
      </c>
      <c r="O1014" s="0" t="s">
        <v>1276</v>
      </c>
      <c r="P1014" s="0" t="s">
        <v>1276</v>
      </c>
      <c r="Q1014" s="0" t="s">
        <v>1261</v>
      </c>
      <c r="R1014" s="0" t="s">
        <v>1261</v>
      </c>
      <c r="S1014" s="0" t="s">
        <v>1261</v>
      </c>
      <c r="T1014" s="0" t="s">
        <v>1261</v>
      </c>
      <c r="U1014" s="0" t="s">
        <v>5572</v>
      </c>
      <c r="V1014" s="0" t="n">
        <v>89</v>
      </c>
      <c r="W1014" s="0" t="n">
        <v>85</v>
      </c>
      <c r="X1014" s="0" t="n">
        <v>62</v>
      </c>
      <c r="Y1014" s="0" t="n">
        <v>23</v>
      </c>
      <c r="Z1014" s="0" t="n">
        <v>0</v>
      </c>
      <c r="AA1014" s="0" t="n">
        <v>0</v>
      </c>
      <c r="AB1014" s="0" t="s">
        <v>5573</v>
      </c>
      <c r="AC1014" s="0" t="s">
        <v>5574</v>
      </c>
      <c r="AD1014" s="0" t="s">
        <v>1020</v>
      </c>
      <c r="AE1014" s="0" t="s">
        <v>1020</v>
      </c>
      <c r="AH1014" s="0" t="s">
        <v>5575</v>
      </c>
      <c r="AI1014" s="0" t="s">
        <v>5573</v>
      </c>
      <c r="AJ1014" s="0" t="s">
        <v>5576</v>
      </c>
      <c r="AN1014" s="4" t="s">
        <v>1020</v>
      </c>
      <c r="AO1014" s="0" t="b">
        <f aca="false">EXACT(AN1014,AB1014)</f>
        <v>0</v>
      </c>
      <c r="AP1014" s="0" t="b">
        <f aca="false">EXACT(AN1014,AE1014)</f>
        <v>1</v>
      </c>
      <c r="AQ1014" s="0" t="b">
        <f aca="false">EXACT(AN1014,AH1014)</f>
        <v>0</v>
      </c>
    </row>
    <row r="1015" customFormat="false" ht="12.75" hidden="false" customHeight="false" outlineLevel="0" collapsed="false">
      <c r="C1015" s="41" t="n">
        <v>1006</v>
      </c>
      <c r="D1015" s="0" t="s">
        <v>5577</v>
      </c>
      <c r="E1015" s="0" t="n">
        <v>670.314498493296</v>
      </c>
      <c r="F1015" s="41" t="n">
        <v>3</v>
      </c>
      <c r="G1015" s="41" t="n">
        <v>5</v>
      </c>
      <c r="H1015" s="1" t="n">
        <v>46.1084032401633</v>
      </c>
      <c r="I1015" s="1" t="n">
        <v>13.2391056965074</v>
      </c>
      <c r="J1015" s="1" t="n">
        <v>3.97789033546378</v>
      </c>
      <c r="K1015" s="0" t="s">
        <v>1276</v>
      </c>
      <c r="L1015" s="0" t="s">
        <v>1276</v>
      </c>
      <c r="M1015" s="0" t="s">
        <v>1276</v>
      </c>
      <c r="N1015" s="0" t="s">
        <v>1276</v>
      </c>
      <c r="O1015" s="0" t="s">
        <v>1276</v>
      </c>
      <c r="P1015" s="0" t="s">
        <v>1276</v>
      </c>
      <c r="Q1015" s="0" t="s">
        <v>1261</v>
      </c>
      <c r="R1015" s="0" t="s">
        <v>1261</v>
      </c>
      <c r="S1015" s="0" t="s">
        <v>1261</v>
      </c>
      <c r="T1015" s="0" t="s">
        <v>1261</v>
      </c>
      <c r="U1015" s="0" t="s">
        <v>5578</v>
      </c>
      <c r="V1015" s="0" t="n">
        <v>71</v>
      </c>
      <c r="W1015" s="0" t="n">
        <v>68</v>
      </c>
      <c r="X1015" s="0" t="n">
        <v>36</v>
      </c>
      <c r="Y1015" s="0" t="n">
        <v>11</v>
      </c>
      <c r="Z1015" s="0" t="n">
        <v>2</v>
      </c>
      <c r="AA1015" s="0" t="n">
        <v>0</v>
      </c>
      <c r="AB1015" s="0" t="s">
        <v>5579</v>
      </c>
      <c r="AC1015" s="0" t="s">
        <v>1021</v>
      </c>
      <c r="AE1015" s="0" t="s">
        <v>5579</v>
      </c>
      <c r="AH1015" s="0" t="s">
        <v>5580</v>
      </c>
      <c r="AI1015" s="0" t="s">
        <v>5581</v>
      </c>
      <c r="AJ1015" s="0" t="s">
        <v>5579</v>
      </c>
      <c r="AN1015" s="4" t="s">
        <v>1021</v>
      </c>
      <c r="AO1015" s="0" t="b">
        <f aca="false">EXACT(AN1015,AB1015)</f>
        <v>0</v>
      </c>
      <c r="AP1015" s="0" t="b">
        <f aca="false">EXACT(AN1015,AE1015)</f>
        <v>0</v>
      </c>
      <c r="AQ1015" s="0" t="b">
        <f aca="false">EXACT(AN1015,AH1015)</f>
        <v>0</v>
      </c>
    </row>
    <row r="1016" customFormat="false" ht="12.75" hidden="false" customHeight="false" outlineLevel="0" collapsed="false">
      <c r="C1016" s="41" t="n">
        <v>1007</v>
      </c>
      <c r="D1016" s="0" t="s">
        <v>5582</v>
      </c>
      <c r="E1016" s="0" t="n">
        <v>670.393393299081</v>
      </c>
      <c r="F1016" s="41" t="n">
        <v>3</v>
      </c>
      <c r="G1016" s="41" t="n">
        <v>5</v>
      </c>
      <c r="H1016" s="1" t="n">
        <v>41.3741584371513</v>
      </c>
      <c r="I1016" s="1" t="n">
        <v>9.89948314869568</v>
      </c>
      <c r="J1016" s="1" t="n">
        <v>1.63409848786836</v>
      </c>
      <c r="K1016" s="0" t="s">
        <v>1276</v>
      </c>
      <c r="L1016" s="0" t="s">
        <v>1276</v>
      </c>
      <c r="M1016" s="0" t="s">
        <v>1276</v>
      </c>
      <c r="N1016" s="0" t="s">
        <v>1276</v>
      </c>
      <c r="O1016" s="0" t="s">
        <v>1276</v>
      </c>
      <c r="P1016" s="0" t="s">
        <v>1276</v>
      </c>
      <c r="Q1016" s="0" t="s">
        <v>1261</v>
      </c>
      <c r="R1016" s="0" t="s">
        <v>1261</v>
      </c>
      <c r="S1016" s="0" t="s">
        <v>1261</v>
      </c>
      <c r="T1016" s="0" t="s">
        <v>1261</v>
      </c>
      <c r="U1016" s="0" t="s">
        <v>5583</v>
      </c>
      <c r="V1016" s="0" t="n">
        <v>75</v>
      </c>
      <c r="W1016" s="0" t="n">
        <v>72</v>
      </c>
      <c r="X1016" s="0" t="n">
        <v>50</v>
      </c>
      <c r="Y1016" s="0" t="n">
        <v>19</v>
      </c>
      <c r="Z1016" s="0" t="n">
        <v>5</v>
      </c>
      <c r="AA1016" s="0" t="n">
        <v>1</v>
      </c>
      <c r="AB1016" s="0" t="s">
        <v>1022</v>
      </c>
      <c r="AC1016" s="0" t="s">
        <v>5584</v>
      </c>
      <c r="AD1016" s="0" t="s">
        <v>5585</v>
      </c>
      <c r="AE1016" s="0" t="s">
        <v>1022</v>
      </c>
      <c r="AF1016" s="0" t="s">
        <v>5584</v>
      </c>
      <c r="AG1016" s="0" t="s">
        <v>5586</v>
      </c>
      <c r="AH1016" s="0" t="s">
        <v>1022</v>
      </c>
      <c r="AI1016" s="0" t="s">
        <v>5587</v>
      </c>
      <c r="AJ1016" s="0" t="s">
        <v>5588</v>
      </c>
      <c r="AN1016" s="4" t="s">
        <v>1022</v>
      </c>
      <c r="AO1016" s="0" t="b">
        <f aca="false">EXACT(AN1016,AB1016)</f>
        <v>1</v>
      </c>
      <c r="AP1016" s="0" t="b">
        <f aca="false">EXACT(AN1016,AE1016)</f>
        <v>1</v>
      </c>
      <c r="AQ1016" s="0" t="b">
        <f aca="false">EXACT(AN1016,AH1016)</f>
        <v>1</v>
      </c>
    </row>
    <row r="1017" customFormat="false" ht="12.75" hidden="false" customHeight="false" outlineLevel="0" collapsed="false">
      <c r="C1017" s="41" t="n">
        <v>1008</v>
      </c>
      <c r="D1017" s="0" t="s">
        <v>5589</v>
      </c>
      <c r="E1017" s="0" t="n">
        <v>671.344007893909</v>
      </c>
      <c r="F1017" s="41" t="n">
        <v>3</v>
      </c>
      <c r="G1017" s="41" t="n">
        <v>5</v>
      </c>
      <c r="H1017" s="1" t="n">
        <v>42.4466996227713</v>
      </c>
      <c r="I1017" s="1" t="n">
        <v>10.0384181839707</v>
      </c>
      <c r="J1017" s="1" t="n">
        <v>1.72666833005281</v>
      </c>
      <c r="K1017" s="0" t="s">
        <v>1276</v>
      </c>
      <c r="L1017" s="0" t="s">
        <v>1276</v>
      </c>
      <c r="M1017" s="0" t="s">
        <v>1276</v>
      </c>
      <c r="N1017" s="0" t="s">
        <v>1276</v>
      </c>
      <c r="O1017" s="0" t="s">
        <v>1276</v>
      </c>
      <c r="P1017" s="0" t="s">
        <v>1276</v>
      </c>
      <c r="Q1017" s="0" t="s">
        <v>1261</v>
      </c>
      <c r="R1017" s="0" t="s">
        <v>1261</v>
      </c>
      <c r="S1017" s="0" t="s">
        <v>1261</v>
      </c>
      <c r="T1017" s="0" t="s">
        <v>1261</v>
      </c>
      <c r="U1017" s="0" t="s">
        <v>5590</v>
      </c>
      <c r="V1017" s="0" t="n">
        <v>82</v>
      </c>
      <c r="W1017" s="0" t="n">
        <v>77</v>
      </c>
      <c r="X1017" s="0" t="n">
        <v>44</v>
      </c>
      <c r="Y1017" s="0" t="n">
        <v>14</v>
      </c>
      <c r="Z1017" s="0" t="n">
        <v>4</v>
      </c>
      <c r="AA1017" s="0" t="n">
        <v>1</v>
      </c>
      <c r="AE1017" s="0" t="s">
        <v>1023</v>
      </c>
      <c r="AH1017" s="0" t="s">
        <v>1023</v>
      </c>
      <c r="AI1017" s="0" t="s">
        <v>5591</v>
      </c>
      <c r="AJ1017" s="0" t="s">
        <v>5592</v>
      </c>
      <c r="AN1017" s="4" t="s">
        <v>1023</v>
      </c>
      <c r="AO1017" s="0" t="b">
        <f aca="false">EXACT(AN1017,AB1017)</f>
        <v>0</v>
      </c>
      <c r="AP1017" s="0" t="b">
        <f aca="false">EXACT(AN1017,AE1017)</f>
        <v>1</v>
      </c>
      <c r="AQ1017" s="0" t="b">
        <f aca="false">EXACT(AN1017,AH1017)</f>
        <v>1</v>
      </c>
    </row>
    <row r="1018" customFormat="false" ht="12.75" hidden="false" customHeight="false" outlineLevel="0" collapsed="false">
      <c r="C1018" s="41" t="n">
        <v>1009</v>
      </c>
      <c r="D1018" s="0" t="s">
        <v>5593</v>
      </c>
      <c r="E1018" s="0" t="n">
        <v>674.257725020425</v>
      </c>
      <c r="F1018" s="41" t="n">
        <v>3</v>
      </c>
      <c r="G1018" s="41" t="n">
        <v>5</v>
      </c>
      <c r="H1018" s="1" t="n">
        <v>38.3936314992365</v>
      </c>
      <c r="I1018" s="1" t="n">
        <v>10.3307688718684</v>
      </c>
      <c r="J1018" s="1" t="n">
        <v>2.38302044382777</v>
      </c>
      <c r="K1018" s="0" t="s">
        <v>1276</v>
      </c>
      <c r="L1018" s="0" t="s">
        <v>1276</v>
      </c>
      <c r="M1018" s="0" t="s">
        <v>1276</v>
      </c>
      <c r="N1018" s="0" t="s">
        <v>1276</v>
      </c>
      <c r="O1018" s="0" t="s">
        <v>1276</v>
      </c>
      <c r="P1018" s="0" t="s">
        <v>1276</v>
      </c>
      <c r="Q1018" s="0" t="s">
        <v>1261</v>
      </c>
      <c r="R1018" s="0" t="s">
        <v>1261</v>
      </c>
      <c r="S1018" s="0" t="s">
        <v>1261</v>
      </c>
      <c r="T1018" s="0" t="s">
        <v>1261</v>
      </c>
      <c r="U1018" s="0" t="s">
        <v>5594</v>
      </c>
      <c r="V1018" s="0" t="n">
        <v>160</v>
      </c>
      <c r="W1018" s="0" t="n">
        <v>149</v>
      </c>
      <c r="X1018" s="0" t="n">
        <v>82</v>
      </c>
      <c r="Y1018" s="0" t="n">
        <v>28</v>
      </c>
      <c r="Z1018" s="0" t="n">
        <v>4</v>
      </c>
      <c r="AA1018" s="0" t="n">
        <v>1</v>
      </c>
      <c r="AB1018" s="0" t="s">
        <v>1024</v>
      </c>
      <c r="AC1018" s="0" t="s">
        <v>5595</v>
      </c>
      <c r="AD1018" s="0" t="s">
        <v>5596</v>
      </c>
      <c r="AE1018" s="0" t="s">
        <v>1024</v>
      </c>
      <c r="AH1018" s="0" t="s">
        <v>1024</v>
      </c>
      <c r="AI1018" s="0" t="s">
        <v>5597</v>
      </c>
      <c r="AJ1018" s="0" t="s">
        <v>5598</v>
      </c>
      <c r="AN1018" s="4" t="s">
        <v>1024</v>
      </c>
      <c r="AO1018" s="0" t="b">
        <f aca="false">EXACT(AN1018,AB1018)</f>
        <v>1</v>
      </c>
      <c r="AP1018" s="0" t="b">
        <f aca="false">EXACT(AN1018,AE1018)</f>
        <v>1</v>
      </c>
      <c r="AQ1018" s="0" t="b">
        <f aca="false">EXACT(AN1018,AH1018)</f>
        <v>1</v>
      </c>
    </row>
    <row r="1019" customFormat="false" ht="12.75" hidden="false" customHeight="false" outlineLevel="0" collapsed="false">
      <c r="C1019" s="41" t="n">
        <v>1010</v>
      </c>
      <c r="D1019" s="0" t="s">
        <v>5599</v>
      </c>
      <c r="E1019" s="0" t="n">
        <v>676.27382130492</v>
      </c>
      <c r="F1019" s="41" t="n">
        <v>3</v>
      </c>
      <c r="G1019" s="41" t="n">
        <v>5</v>
      </c>
      <c r="H1019" s="1" t="n">
        <v>35.0679546088002</v>
      </c>
      <c r="I1019" s="1" t="n">
        <v>6.98647237922626</v>
      </c>
      <c r="J1019" s="1" t="n">
        <v>4.82814084484666</v>
      </c>
      <c r="K1019" s="0" t="s">
        <v>1276</v>
      </c>
      <c r="L1019" s="0" t="s">
        <v>1276</v>
      </c>
      <c r="M1019" s="0" t="s">
        <v>1276</v>
      </c>
      <c r="N1019" s="0" t="s">
        <v>1276</v>
      </c>
      <c r="O1019" s="0" t="s">
        <v>1276</v>
      </c>
      <c r="P1019" s="0" t="s">
        <v>1276</v>
      </c>
      <c r="Q1019" s="0" t="s">
        <v>1261</v>
      </c>
      <c r="R1019" s="0" t="s">
        <v>1261</v>
      </c>
      <c r="S1019" s="0" t="s">
        <v>1261</v>
      </c>
      <c r="T1019" s="0" t="s">
        <v>1261</v>
      </c>
      <c r="U1019" s="0" t="s">
        <v>5600</v>
      </c>
      <c r="V1019" s="0" t="n">
        <v>161</v>
      </c>
      <c r="W1019" s="0" t="n">
        <v>143</v>
      </c>
      <c r="X1019" s="0" t="n">
        <v>95</v>
      </c>
      <c r="Y1019" s="0" t="n">
        <v>31</v>
      </c>
      <c r="Z1019" s="0" t="n">
        <v>0</v>
      </c>
      <c r="AA1019" s="0" t="n">
        <v>0</v>
      </c>
      <c r="AB1019" s="0" t="s">
        <v>1025</v>
      </c>
      <c r="AC1019" s="0" t="s">
        <v>5601</v>
      </c>
      <c r="AD1019" s="0" t="s">
        <v>5602</v>
      </c>
      <c r="AE1019" s="0" t="s">
        <v>1025</v>
      </c>
      <c r="AH1019" s="0" t="s">
        <v>5603</v>
      </c>
      <c r="AI1019" s="0" t="s">
        <v>5604</v>
      </c>
      <c r="AJ1019" s="0" t="s">
        <v>5605</v>
      </c>
      <c r="AN1019" s="4" t="s">
        <v>1025</v>
      </c>
      <c r="AO1019" s="0" t="b">
        <f aca="false">EXACT(AN1019,AB1019)</f>
        <v>1</v>
      </c>
      <c r="AP1019" s="0" t="b">
        <f aca="false">EXACT(AN1019,AE1019)</f>
        <v>1</v>
      </c>
      <c r="AQ1019" s="0" t="b">
        <f aca="false">EXACT(AN1019,AH1019)</f>
        <v>0</v>
      </c>
    </row>
    <row r="1020" customFormat="false" ht="12.75" hidden="false" customHeight="false" outlineLevel="0" collapsed="false">
      <c r="C1020" s="41" t="n">
        <v>1011</v>
      </c>
      <c r="D1020" s="0" t="s">
        <v>5606</v>
      </c>
      <c r="E1020" s="0" t="n">
        <v>676.38247297617</v>
      </c>
      <c r="F1020" s="41" t="n">
        <v>3</v>
      </c>
      <c r="G1020" s="41" t="n">
        <v>5</v>
      </c>
      <c r="H1020" s="1" t="n">
        <v>42.0076576537932</v>
      </c>
      <c r="I1020" s="1" t="n">
        <v>11.2941508070469</v>
      </c>
      <c r="J1020" s="1" t="n">
        <v>2.74717286972975</v>
      </c>
      <c r="K1020" s="0" t="s">
        <v>1276</v>
      </c>
      <c r="L1020" s="0" t="s">
        <v>1276</v>
      </c>
      <c r="M1020" s="0" t="s">
        <v>1276</v>
      </c>
      <c r="N1020" s="0" t="s">
        <v>1276</v>
      </c>
      <c r="O1020" s="0" t="s">
        <v>1276</v>
      </c>
      <c r="P1020" s="0" t="s">
        <v>1276</v>
      </c>
      <c r="Q1020" s="0" t="s">
        <v>1261</v>
      </c>
      <c r="R1020" s="0" t="s">
        <v>1261</v>
      </c>
      <c r="S1020" s="0" t="s">
        <v>1261</v>
      </c>
      <c r="T1020" s="0" t="s">
        <v>1261</v>
      </c>
      <c r="U1020" s="0" t="s">
        <v>5607</v>
      </c>
      <c r="V1020" s="0" t="n">
        <v>84</v>
      </c>
      <c r="W1020" s="0" t="n">
        <v>83</v>
      </c>
      <c r="X1020" s="0" t="n">
        <v>52</v>
      </c>
      <c r="Y1020" s="0" t="n">
        <v>18</v>
      </c>
      <c r="Z1020" s="0" t="n">
        <v>5</v>
      </c>
      <c r="AA1020" s="0" t="n">
        <v>1</v>
      </c>
      <c r="AB1020" s="0" t="s">
        <v>5608</v>
      </c>
      <c r="AE1020" s="0" t="s">
        <v>1026</v>
      </c>
      <c r="AH1020" s="0" t="s">
        <v>1026</v>
      </c>
      <c r="AI1020" s="0" t="s">
        <v>5608</v>
      </c>
      <c r="AJ1020" s="0" t="s">
        <v>5609</v>
      </c>
      <c r="AN1020" s="4" t="s">
        <v>1026</v>
      </c>
      <c r="AO1020" s="0" t="b">
        <f aca="false">EXACT(AN1020,AB1020)</f>
        <v>0</v>
      </c>
      <c r="AP1020" s="0" t="b">
        <f aca="false">EXACT(AN1020,AE1020)</f>
        <v>1</v>
      </c>
      <c r="AQ1020" s="0" t="b">
        <f aca="false">EXACT(AN1020,AH1020)</f>
        <v>1</v>
      </c>
    </row>
    <row r="1021" customFormat="false" ht="12.75" hidden="false" customHeight="false" outlineLevel="0" collapsed="false">
      <c r="C1021" s="41" t="n">
        <v>1012</v>
      </c>
      <c r="D1021" s="0" t="s">
        <v>5610</v>
      </c>
      <c r="E1021" s="0" t="n">
        <v>677.232717945394</v>
      </c>
      <c r="F1021" s="41" t="n">
        <v>3</v>
      </c>
      <c r="G1021" s="41" t="n">
        <v>5</v>
      </c>
      <c r="H1021" s="1" t="n">
        <v>37.7837939505328</v>
      </c>
      <c r="I1021" s="1" t="n">
        <v>11.0712278906127</v>
      </c>
      <c r="J1021" s="1" t="n">
        <v>3.48021668488473</v>
      </c>
      <c r="K1021" s="0" t="s">
        <v>1276</v>
      </c>
      <c r="L1021" s="0" t="s">
        <v>1276</v>
      </c>
      <c r="M1021" s="0" t="s">
        <v>1276</v>
      </c>
      <c r="N1021" s="0" t="s">
        <v>1276</v>
      </c>
      <c r="O1021" s="0" t="s">
        <v>1276</v>
      </c>
      <c r="P1021" s="0" t="s">
        <v>1276</v>
      </c>
      <c r="Q1021" s="0" t="s">
        <v>1261</v>
      </c>
      <c r="R1021" s="0" t="s">
        <v>1261</v>
      </c>
      <c r="S1021" s="0" t="s">
        <v>1261</v>
      </c>
      <c r="T1021" s="0" t="s">
        <v>1261</v>
      </c>
      <c r="U1021" s="0" t="s">
        <v>5611</v>
      </c>
      <c r="V1021" s="0" t="n">
        <v>150</v>
      </c>
      <c r="W1021" s="0" t="n">
        <v>139</v>
      </c>
      <c r="X1021" s="0" t="n">
        <v>90</v>
      </c>
      <c r="Y1021" s="0" t="n">
        <v>30</v>
      </c>
      <c r="Z1021" s="0" t="n">
        <v>4</v>
      </c>
      <c r="AA1021" s="0" t="n">
        <v>1</v>
      </c>
      <c r="AB1021" s="0" t="s">
        <v>1027</v>
      </c>
      <c r="AC1021" s="0" t="s">
        <v>5612</v>
      </c>
      <c r="AD1021" s="0" t="s">
        <v>5613</v>
      </c>
      <c r="AE1021" s="0" t="s">
        <v>1027</v>
      </c>
      <c r="AH1021" s="0" t="s">
        <v>5614</v>
      </c>
      <c r="AI1021" s="0" t="s">
        <v>5615</v>
      </c>
      <c r="AJ1021" s="0" t="s">
        <v>5616</v>
      </c>
      <c r="AN1021" s="4" t="s">
        <v>1027</v>
      </c>
      <c r="AO1021" s="0" t="b">
        <f aca="false">EXACT(AN1021,AB1021)</f>
        <v>1</v>
      </c>
      <c r="AP1021" s="0" t="b">
        <f aca="false">EXACT(AN1021,AE1021)</f>
        <v>1</v>
      </c>
      <c r="AQ1021" s="0" t="b">
        <f aca="false">EXACT(AN1021,AH1021)</f>
        <v>0</v>
      </c>
    </row>
    <row r="1022" customFormat="false" ht="12.75" hidden="false" customHeight="false" outlineLevel="0" collapsed="false">
      <c r="C1022" s="41" t="n">
        <v>1013</v>
      </c>
      <c r="D1022" s="0" t="s">
        <v>5617</v>
      </c>
      <c r="E1022" s="0" t="n">
        <v>678.522982059572</v>
      </c>
      <c r="F1022" s="41" t="n">
        <v>3</v>
      </c>
      <c r="G1022" s="41" t="n">
        <v>5</v>
      </c>
      <c r="H1022" s="1" t="n">
        <v>47.0758053760367</v>
      </c>
      <c r="I1022" s="1" t="n">
        <v>10.9379114378914</v>
      </c>
      <c r="J1022" s="1" t="n">
        <v>0.563956436336132</v>
      </c>
      <c r="K1022" s="0" t="s">
        <v>1276</v>
      </c>
      <c r="L1022" s="0" t="s">
        <v>1276</v>
      </c>
      <c r="M1022" s="0" t="s">
        <v>1276</v>
      </c>
      <c r="N1022" s="0" t="s">
        <v>1276</v>
      </c>
      <c r="O1022" s="0" t="s">
        <v>1276</v>
      </c>
      <c r="P1022" s="0" t="s">
        <v>1276</v>
      </c>
      <c r="Q1022" s="0" t="s">
        <v>1261</v>
      </c>
      <c r="R1022" s="0" t="s">
        <v>1261</v>
      </c>
      <c r="S1022" s="0" t="s">
        <v>1261</v>
      </c>
      <c r="T1022" s="0" t="s">
        <v>1261</v>
      </c>
      <c r="U1022" s="0" t="s">
        <v>5618</v>
      </c>
      <c r="V1022" s="0" t="n">
        <v>39</v>
      </c>
      <c r="W1022" s="0" t="n">
        <v>39</v>
      </c>
      <c r="X1022" s="0" t="n">
        <v>17</v>
      </c>
      <c r="Y1022" s="0" t="n">
        <v>7</v>
      </c>
      <c r="Z1022" s="0" t="n">
        <v>2</v>
      </c>
      <c r="AA1022" s="0" t="n">
        <v>1</v>
      </c>
      <c r="AB1022" s="0" t="s">
        <v>1028</v>
      </c>
      <c r="AE1022" s="0" t="s">
        <v>1028</v>
      </c>
      <c r="AH1022" s="0" t="s">
        <v>5619</v>
      </c>
      <c r="AI1022" s="0" t="s">
        <v>5620</v>
      </c>
      <c r="AJ1022" s="0" t="s">
        <v>1028</v>
      </c>
      <c r="AN1022" s="4" t="s">
        <v>1028</v>
      </c>
      <c r="AO1022" s="0" t="b">
        <f aca="false">EXACT(AN1022,AB1022)</f>
        <v>1</v>
      </c>
      <c r="AP1022" s="0" t="b">
        <f aca="false">EXACT(AN1022,AE1022)</f>
        <v>1</v>
      </c>
      <c r="AQ1022" s="0" t="b">
        <f aca="false">EXACT(AN1022,AH1022)</f>
        <v>0</v>
      </c>
    </row>
    <row r="1023" customFormat="false" ht="12.75" hidden="false" customHeight="false" outlineLevel="0" collapsed="false">
      <c r="C1023" s="41" t="n">
        <v>1014</v>
      </c>
      <c r="D1023" s="0" t="s">
        <v>5621</v>
      </c>
      <c r="E1023" s="0" t="n">
        <v>680.187714950886</v>
      </c>
      <c r="F1023" s="41" t="n">
        <v>3</v>
      </c>
      <c r="G1023" s="41" t="n">
        <v>5</v>
      </c>
      <c r="H1023" s="1" t="n">
        <v>43.8852935519747</v>
      </c>
      <c r="I1023" s="1" t="n">
        <v>12.9284374296485</v>
      </c>
      <c r="J1023" s="1" t="n">
        <v>4.03061387399971</v>
      </c>
      <c r="K1023" s="0" t="s">
        <v>1276</v>
      </c>
      <c r="L1023" s="0" t="s">
        <v>1276</v>
      </c>
      <c r="M1023" s="0" t="s">
        <v>1276</v>
      </c>
      <c r="N1023" s="0" t="s">
        <v>1276</v>
      </c>
      <c r="O1023" s="0" t="s">
        <v>1276</v>
      </c>
      <c r="P1023" s="0" t="s">
        <v>1276</v>
      </c>
      <c r="Q1023" s="0" t="s">
        <v>1261</v>
      </c>
      <c r="R1023" s="0" t="s">
        <v>1261</v>
      </c>
      <c r="S1023" s="0" t="s">
        <v>1261</v>
      </c>
      <c r="T1023" s="0" t="s">
        <v>1261</v>
      </c>
      <c r="U1023" s="0" t="s">
        <v>5622</v>
      </c>
      <c r="V1023" s="0" t="n">
        <v>106</v>
      </c>
      <c r="W1023" s="0" t="n">
        <v>99</v>
      </c>
      <c r="X1023" s="0" t="n">
        <v>58</v>
      </c>
      <c r="Y1023" s="0" t="n">
        <v>21</v>
      </c>
      <c r="Z1023" s="0" t="n">
        <v>4</v>
      </c>
      <c r="AA1023" s="0" t="n">
        <v>1</v>
      </c>
      <c r="AB1023" s="0" t="s">
        <v>1029</v>
      </c>
      <c r="AC1023" s="0" t="s">
        <v>5623</v>
      </c>
      <c r="AD1023" s="0" t="s">
        <v>5624</v>
      </c>
      <c r="AE1023" s="0" t="s">
        <v>1029</v>
      </c>
      <c r="AH1023" s="0" t="s">
        <v>5625</v>
      </c>
      <c r="AI1023" s="0" t="s">
        <v>5626</v>
      </c>
      <c r="AJ1023" s="0" t="s">
        <v>5627</v>
      </c>
      <c r="AN1023" s="4" t="s">
        <v>1029</v>
      </c>
      <c r="AO1023" s="0" t="b">
        <f aca="false">EXACT(AN1023,AB1023)</f>
        <v>1</v>
      </c>
      <c r="AP1023" s="0" t="b">
        <f aca="false">EXACT(AN1023,AE1023)</f>
        <v>1</v>
      </c>
      <c r="AQ1023" s="0" t="b">
        <f aca="false">EXACT(AN1023,AH1023)</f>
        <v>0</v>
      </c>
    </row>
    <row r="1024" customFormat="false" ht="12.75" hidden="false" customHeight="false" outlineLevel="0" collapsed="false">
      <c r="C1024" s="41" t="n">
        <v>1015</v>
      </c>
      <c r="D1024" s="0" t="s">
        <v>5628</v>
      </c>
      <c r="E1024" s="0" t="n">
        <v>682.325081277588</v>
      </c>
      <c r="F1024" s="41" t="n">
        <v>3</v>
      </c>
      <c r="G1024" s="41" t="n">
        <v>5</v>
      </c>
      <c r="H1024" s="1" t="n">
        <v>44.7762430516721</v>
      </c>
      <c r="I1024" s="1" t="n">
        <v>11.3121520955686</v>
      </c>
      <c r="J1024" s="1" t="n">
        <v>1.93320734346379</v>
      </c>
      <c r="K1024" s="0" t="s">
        <v>1276</v>
      </c>
      <c r="L1024" s="0" t="s">
        <v>1276</v>
      </c>
      <c r="M1024" s="0" t="s">
        <v>1276</v>
      </c>
      <c r="N1024" s="0" t="s">
        <v>1276</v>
      </c>
      <c r="O1024" s="0" t="s">
        <v>1276</v>
      </c>
      <c r="P1024" s="0" t="s">
        <v>1276</v>
      </c>
      <c r="Q1024" s="0" t="s">
        <v>1261</v>
      </c>
      <c r="R1024" s="0" t="s">
        <v>1261</v>
      </c>
      <c r="S1024" s="0" t="s">
        <v>1261</v>
      </c>
      <c r="T1024" s="0" t="s">
        <v>1261</v>
      </c>
      <c r="U1024" s="0" t="s">
        <v>5629</v>
      </c>
      <c r="V1024" s="0" t="n">
        <v>95</v>
      </c>
      <c r="W1024" s="0" t="n">
        <v>88</v>
      </c>
      <c r="X1024" s="0" t="n">
        <v>45</v>
      </c>
      <c r="Y1024" s="0" t="n">
        <v>16</v>
      </c>
      <c r="Z1024" s="0" t="n">
        <v>4</v>
      </c>
      <c r="AA1024" s="0" t="n">
        <v>2</v>
      </c>
      <c r="AB1024" s="0" t="s">
        <v>1030</v>
      </c>
      <c r="AE1024" s="0" t="s">
        <v>1030</v>
      </c>
      <c r="AH1024" s="0" t="s">
        <v>1030</v>
      </c>
      <c r="AI1024" s="0" t="s">
        <v>5630</v>
      </c>
      <c r="AJ1024" s="0" t="s">
        <v>5631</v>
      </c>
      <c r="AN1024" s="4" t="s">
        <v>1030</v>
      </c>
      <c r="AO1024" s="0" t="b">
        <f aca="false">EXACT(AN1024,AB1024)</f>
        <v>1</v>
      </c>
      <c r="AP1024" s="0" t="b">
        <f aca="false">EXACT(AN1024,AE1024)</f>
        <v>1</v>
      </c>
      <c r="AQ1024" s="0" t="b">
        <f aca="false">EXACT(AN1024,AH1024)</f>
        <v>1</v>
      </c>
    </row>
    <row r="1025" customFormat="false" ht="12.75" hidden="false" customHeight="false" outlineLevel="0" collapsed="false">
      <c r="C1025" s="41" t="n">
        <v>1016</v>
      </c>
      <c r="D1025" s="0" t="s">
        <v>5632</v>
      </c>
      <c r="E1025" s="0" t="n">
        <v>684.19063285799</v>
      </c>
      <c r="F1025" s="41" t="n">
        <v>3</v>
      </c>
      <c r="G1025" s="41" t="n">
        <v>5</v>
      </c>
      <c r="H1025" s="1" t="n">
        <v>34.8316282895265</v>
      </c>
      <c r="I1025" s="1" t="n">
        <v>10.3513765309941</v>
      </c>
      <c r="J1025" s="1" t="n">
        <v>2.98131383452391</v>
      </c>
      <c r="K1025" s="0" t="s">
        <v>1276</v>
      </c>
      <c r="L1025" s="0" t="s">
        <v>1276</v>
      </c>
      <c r="M1025" s="0" t="s">
        <v>1276</v>
      </c>
      <c r="N1025" s="0" t="s">
        <v>1276</v>
      </c>
      <c r="O1025" s="0" t="s">
        <v>1276</v>
      </c>
      <c r="P1025" s="0" t="s">
        <v>1276</v>
      </c>
      <c r="Q1025" s="0" t="s">
        <v>1261</v>
      </c>
      <c r="R1025" s="0" t="s">
        <v>1261</v>
      </c>
      <c r="S1025" s="0" t="s">
        <v>1261</v>
      </c>
      <c r="T1025" s="0" t="s">
        <v>1261</v>
      </c>
      <c r="U1025" s="0" t="s">
        <v>5633</v>
      </c>
      <c r="V1025" s="0" t="n">
        <v>211</v>
      </c>
      <c r="W1025" s="0" t="n">
        <v>191</v>
      </c>
      <c r="X1025" s="0" t="n">
        <v>123</v>
      </c>
      <c r="Y1025" s="0" t="n">
        <v>46</v>
      </c>
      <c r="Z1025" s="0" t="n">
        <v>6</v>
      </c>
      <c r="AA1025" s="0" t="n">
        <v>2</v>
      </c>
      <c r="AB1025" s="0" t="s">
        <v>5634</v>
      </c>
      <c r="AC1025" s="0" t="s">
        <v>5635</v>
      </c>
      <c r="AD1025" s="0" t="s">
        <v>5636</v>
      </c>
      <c r="AE1025" s="0" t="s">
        <v>1031</v>
      </c>
      <c r="AH1025" s="0" t="s">
        <v>5637</v>
      </c>
      <c r="AI1025" s="0" t="s">
        <v>5638</v>
      </c>
      <c r="AJ1025" s="0" t="s">
        <v>5639</v>
      </c>
      <c r="AN1025" s="4" t="s">
        <v>1031</v>
      </c>
      <c r="AO1025" s="0" t="b">
        <f aca="false">EXACT(AN1025,AB1025)</f>
        <v>0</v>
      </c>
      <c r="AP1025" s="0" t="b">
        <f aca="false">EXACT(AN1025,AE1025)</f>
        <v>1</v>
      </c>
      <c r="AQ1025" s="0" t="b">
        <f aca="false">EXACT(AN1025,AH1025)</f>
        <v>0</v>
      </c>
    </row>
    <row r="1026" customFormat="false" ht="12.75" hidden="false" customHeight="false" outlineLevel="0" collapsed="false">
      <c r="C1026" s="41" t="n">
        <v>1017</v>
      </c>
      <c r="D1026" s="0" t="s">
        <v>5640</v>
      </c>
      <c r="E1026" s="0" t="n">
        <v>686.370499233082</v>
      </c>
      <c r="F1026" s="41" t="n">
        <v>3</v>
      </c>
      <c r="G1026" s="41" t="n">
        <v>5</v>
      </c>
      <c r="H1026" s="1" t="n">
        <v>39.7503871930267</v>
      </c>
      <c r="I1026" s="1" t="n">
        <v>14.3558778157696</v>
      </c>
      <c r="J1026" s="1" t="n">
        <v>3.45760559352793</v>
      </c>
      <c r="K1026" s="0" t="s">
        <v>1276</v>
      </c>
      <c r="L1026" s="0" t="s">
        <v>1276</v>
      </c>
      <c r="M1026" s="0" t="s">
        <v>1276</v>
      </c>
      <c r="N1026" s="0" t="s">
        <v>1276</v>
      </c>
      <c r="O1026" s="0" t="s">
        <v>1276</v>
      </c>
      <c r="P1026" s="0" t="s">
        <v>1276</v>
      </c>
      <c r="Q1026" s="0" t="s">
        <v>1261</v>
      </c>
      <c r="R1026" s="0" t="s">
        <v>1261</v>
      </c>
      <c r="S1026" s="0" t="s">
        <v>1261</v>
      </c>
      <c r="T1026" s="0" t="s">
        <v>1261</v>
      </c>
      <c r="U1026" s="0" t="s">
        <v>5641</v>
      </c>
      <c r="V1026" s="0" t="n">
        <v>101</v>
      </c>
      <c r="W1026" s="0" t="n">
        <v>100</v>
      </c>
      <c r="X1026" s="0" t="n">
        <v>81</v>
      </c>
      <c r="Y1026" s="0" t="n">
        <v>25</v>
      </c>
      <c r="Z1026" s="0" t="n">
        <v>4</v>
      </c>
      <c r="AA1026" s="0" t="n">
        <v>2</v>
      </c>
      <c r="AB1026" s="0" t="s">
        <v>1032</v>
      </c>
      <c r="AC1026" s="0" t="s">
        <v>5642</v>
      </c>
      <c r="AH1026" s="0" t="s">
        <v>1032</v>
      </c>
      <c r="AI1026" s="0" t="s">
        <v>5643</v>
      </c>
      <c r="AJ1026" s="0" t="s">
        <v>5644</v>
      </c>
      <c r="AN1026" s="4" t="s">
        <v>1032</v>
      </c>
      <c r="AO1026" s="0" t="b">
        <f aca="false">EXACT(AN1026,AB1026)</f>
        <v>1</v>
      </c>
      <c r="AP1026" s="0" t="b">
        <f aca="false">EXACT(AN1026,AE1026)</f>
        <v>0</v>
      </c>
      <c r="AQ1026" s="0" t="b">
        <f aca="false">EXACT(AN1026,AH1026)</f>
        <v>1</v>
      </c>
    </row>
    <row r="1027" customFormat="false" ht="12.75" hidden="false" customHeight="false" outlineLevel="0" collapsed="false">
      <c r="C1027" s="41" t="n">
        <v>1018</v>
      </c>
      <c r="D1027" s="0" t="s">
        <v>5645</v>
      </c>
      <c r="E1027" s="0" t="n">
        <v>690.28964473013</v>
      </c>
      <c r="F1027" s="41" t="n">
        <v>3</v>
      </c>
      <c r="G1027" s="41" t="n">
        <v>5</v>
      </c>
      <c r="H1027" s="1" t="n">
        <v>40.3064519848761</v>
      </c>
      <c r="I1027" s="1" t="n">
        <v>11.5357543850362</v>
      </c>
      <c r="J1027" s="1" t="n">
        <v>3.26723463843987</v>
      </c>
      <c r="K1027" s="0" t="s">
        <v>1276</v>
      </c>
      <c r="L1027" s="0" t="s">
        <v>1276</v>
      </c>
      <c r="M1027" s="0" t="s">
        <v>1276</v>
      </c>
      <c r="N1027" s="0" t="s">
        <v>1276</v>
      </c>
      <c r="O1027" s="0" t="s">
        <v>1276</v>
      </c>
      <c r="P1027" s="0" t="s">
        <v>1276</v>
      </c>
      <c r="Q1027" s="0" t="s">
        <v>1261</v>
      </c>
      <c r="R1027" s="0" t="s">
        <v>1261</v>
      </c>
      <c r="S1027" s="0" t="s">
        <v>1261</v>
      </c>
      <c r="T1027" s="0" t="s">
        <v>1261</v>
      </c>
      <c r="U1027" s="0" t="s">
        <v>5646</v>
      </c>
      <c r="V1027" s="0" t="n">
        <v>142</v>
      </c>
      <c r="W1027" s="0" t="n">
        <v>133</v>
      </c>
      <c r="X1027" s="0" t="n">
        <v>76</v>
      </c>
      <c r="Y1027" s="0" t="n">
        <v>27</v>
      </c>
      <c r="Z1027" s="0" t="n">
        <v>4</v>
      </c>
      <c r="AA1027" s="0" t="n">
        <v>0</v>
      </c>
      <c r="AB1027" s="0" t="s">
        <v>5647</v>
      </c>
      <c r="AC1027" s="0" t="s">
        <v>1033</v>
      </c>
      <c r="AD1027" s="0" t="s">
        <v>5648</v>
      </c>
      <c r="AE1027" s="0" t="s">
        <v>1033</v>
      </c>
      <c r="AH1027" s="0" t="s">
        <v>5649</v>
      </c>
      <c r="AI1027" s="0" t="s">
        <v>5650</v>
      </c>
      <c r="AJ1027" s="0" t="s">
        <v>5651</v>
      </c>
      <c r="AN1027" s="4" t="s">
        <v>1033</v>
      </c>
      <c r="AO1027" s="0" t="b">
        <f aca="false">EXACT(AN1027,AB1027)</f>
        <v>0</v>
      </c>
      <c r="AP1027" s="0" t="b">
        <f aca="false">EXACT(AN1027,AE1027)</f>
        <v>1</v>
      </c>
      <c r="AQ1027" s="0" t="b">
        <f aca="false">EXACT(AN1027,AH1027)</f>
        <v>0</v>
      </c>
    </row>
    <row r="1028" customFormat="false" ht="12.75" hidden="false" customHeight="false" outlineLevel="0" collapsed="false">
      <c r="C1028" s="41" t="n">
        <v>1019</v>
      </c>
      <c r="D1028" s="0" t="s">
        <v>5652</v>
      </c>
      <c r="E1028" s="0" t="n">
        <v>690.378116746188</v>
      </c>
      <c r="F1028" s="41" t="n">
        <v>3</v>
      </c>
      <c r="G1028" s="41" t="n">
        <v>5</v>
      </c>
      <c r="H1028" s="1" t="n">
        <v>49.6077618001468</v>
      </c>
      <c r="I1028" s="1" t="n">
        <v>13.988137002593</v>
      </c>
      <c r="J1028" s="1" t="n">
        <v>3.96313530514156</v>
      </c>
      <c r="K1028" s="0" t="s">
        <v>1276</v>
      </c>
      <c r="L1028" s="0" t="s">
        <v>1276</v>
      </c>
      <c r="M1028" s="0" t="s">
        <v>1276</v>
      </c>
      <c r="N1028" s="0" t="s">
        <v>1276</v>
      </c>
      <c r="O1028" s="0" t="s">
        <v>1276</v>
      </c>
      <c r="P1028" s="0" t="s">
        <v>1276</v>
      </c>
      <c r="Q1028" s="0" t="s">
        <v>1261</v>
      </c>
      <c r="R1028" s="0" t="s">
        <v>1261</v>
      </c>
      <c r="S1028" s="0" t="s">
        <v>1261</v>
      </c>
      <c r="T1028" s="0" t="s">
        <v>1261</v>
      </c>
      <c r="U1028" s="0" t="s">
        <v>5653</v>
      </c>
      <c r="V1028" s="0" t="n">
        <v>43</v>
      </c>
      <c r="W1028" s="0" t="n">
        <v>43</v>
      </c>
      <c r="X1028" s="0" t="n">
        <v>27</v>
      </c>
      <c r="Y1028" s="0" t="n">
        <v>8</v>
      </c>
      <c r="Z1028" s="0" t="n">
        <v>2</v>
      </c>
      <c r="AA1028" s="0" t="n">
        <v>0</v>
      </c>
      <c r="AB1028" s="0" t="s">
        <v>1034</v>
      </c>
      <c r="AE1028" s="0" t="s">
        <v>1034</v>
      </c>
      <c r="AH1028" s="0" t="s">
        <v>5654</v>
      </c>
      <c r="AI1028" s="0" t="s">
        <v>5655</v>
      </c>
      <c r="AJ1028" s="0" t="s">
        <v>5656</v>
      </c>
      <c r="AN1028" s="4" t="s">
        <v>1034</v>
      </c>
      <c r="AO1028" s="0" t="b">
        <f aca="false">EXACT(AN1028,AB1028)</f>
        <v>1</v>
      </c>
      <c r="AP1028" s="0" t="b">
        <f aca="false">EXACT(AN1028,AE1028)</f>
        <v>1</v>
      </c>
      <c r="AQ1028" s="0" t="b">
        <f aca="false">EXACT(AN1028,AH1028)</f>
        <v>0</v>
      </c>
    </row>
    <row r="1029" customFormat="false" ht="12.75" hidden="false" customHeight="false" outlineLevel="0" collapsed="false">
      <c r="C1029" s="41" t="n">
        <v>1020</v>
      </c>
      <c r="D1029" s="0" t="s">
        <v>5657</v>
      </c>
      <c r="E1029" s="0" t="n">
        <v>692.362507617487</v>
      </c>
      <c r="F1029" s="41" t="n">
        <v>3</v>
      </c>
      <c r="G1029" s="41" t="n">
        <v>5</v>
      </c>
      <c r="H1029" s="1" t="n">
        <v>38.6115201091821</v>
      </c>
      <c r="I1029" s="1" t="n">
        <v>11.2807184930346</v>
      </c>
      <c r="J1029" s="1" t="n">
        <v>3.4316545259248</v>
      </c>
      <c r="K1029" s="0" t="s">
        <v>1276</v>
      </c>
      <c r="L1029" s="0" t="s">
        <v>1276</v>
      </c>
      <c r="M1029" s="0" t="s">
        <v>1276</v>
      </c>
      <c r="N1029" s="0" t="s">
        <v>1276</v>
      </c>
      <c r="O1029" s="0" t="s">
        <v>1276</v>
      </c>
      <c r="P1029" s="0" t="s">
        <v>1276</v>
      </c>
      <c r="Q1029" s="0" t="s">
        <v>1261</v>
      </c>
      <c r="R1029" s="0" t="s">
        <v>1261</v>
      </c>
      <c r="S1029" s="0" t="s">
        <v>1261</v>
      </c>
      <c r="T1029" s="0" t="s">
        <v>1261</v>
      </c>
      <c r="U1029" s="0" t="s">
        <v>5658</v>
      </c>
      <c r="V1029" s="0" t="n">
        <v>122</v>
      </c>
      <c r="W1029" s="0" t="n">
        <v>116</v>
      </c>
      <c r="X1029" s="0" t="n">
        <v>89</v>
      </c>
      <c r="Y1029" s="0" t="n">
        <v>31</v>
      </c>
      <c r="Z1029" s="0" t="n">
        <v>4</v>
      </c>
      <c r="AA1029" s="0" t="n">
        <v>1</v>
      </c>
      <c r="AB1029" s="0" t="s">
        <v>5659</v>
      </c>
      <c r="AC1029" s="0" t="s">
        <v>5660</v>
      </c>
      <c r="AE1029" s="0" t="s">
        <v>5660</v>
      </c>
      <c r="AH1029" s="0" t="s">
        <v>5661</v>
      </c>
      <c r="AI1029" s="0" t="s">
        <v>5662</v>
      </c>
      <c r="AJ1029" s="0" t="s">
        <v>5663</v>
      </c>
      <c r="AN1029" s="4" t="s">
        <v>1035</v>
      </c>
      <c r="AO1029" s="0" t="b">
        <f aca="false">EXACT(AN1029,AB1029)</f>
        <v>0</v>
      </c>
      <c r="AP1029" s="0" t="b">
        <f aca="false">EXACT(AN1029,AE1029)</f>
        <v>0</v>
      </c>
      <c r="AQ1029" s="0" t="b">
        <f aca="false">EXACT(AN1029,AH1029)</f>
        <v>0</v>
      </c>
    </row>
    <row r="1030" customFormat="false" ht="12.75" hidden="false" customHeight="false" outlineLevel="0" collapsed="false">
      <c r="C1030" s="41" t="n">
        <v>1021</v>
      </c>
      <c r="D1030" s="0" t="s">
        <v>5664</v>
      </c>
      <c r="E1030" s="0" t="n">
        <v>696.093972388245</v>
      </c>
      <c r="F1030" s="41" t="n">
        <v>3</v>
      </c>
      <c r="G1030" s="41" t="n">
        <v>5</v>
      </c>
      <c r="H1030" s="1" t="n">
        <v>39.1566138861601</v>
      </c>
      <c r="I1030" s="1" t="n">
        <v>27.1771442162422</v>
      </c>
      <c r="J1030" s="1" t="n">
        <v>8.81391912275313</v>
      </c>
      <c r="K1030" s="0" t="s">
        <v>1276</v>
      </c>
      <c r="L1030" s="0" t="s">
        <v>1276</v>
      </c>
      <c r="M1030" s="0" t="s">
        <v>1276</v>
      </c>
      <c r="N1030" s="0" t="s">
        <v>1276</v>
      </c>
      <c r="O1030" s="0" t="s">
        <v>1276</v>
      </c>
      <c r="P1030" s="0" t="s">
        <v>1276</v>
      </c>
      <c r="Q1030" s="0" t="s">
        <v>1261</v>
      </c>
      <c r="R1030" s="0" t="s">
        <v>1261</v>
      </c>
      <c r="S1030" s="0" t="s">
        <v>1261</v>
      </c>
      <c r="T1030" s="0" t="s">
        <v>1261</v>
      </c>
      <c r="U1030" s="0" t="s">
        <v>5665</v>
      </c>
      <c r="V1030" s="0" t="n">
        <v>222</v>
      </c>
      <c r="W1030" s="0" t="n">
        <v>196</v>
      </c>
      <c r="X1030" s="0" t="n">
        <v>73</v>
      </c>
      <c r="Y1030" s="0" t="n">
        <v>16</v>
      </c>
      <c r="Z1030" s="0" t="n">
        <v>5</v>
      </c>
      <c r="AA1030" s="0" t="n">
        <v>1</v>
      </c>
      <c r="AB1030" s="0" t="s">
        <v>1036</v>
      </c>
      <c r="AC1030" s="0" t="s">
        <v>5666</v>
      </c>
      <c r="AE1030" s="0" t="s">
        <v>1036</v>
      </c>
      <c r="AH1030" s="0" t="s">
        <v>1036</v>
      </c>
      <c r="AI1030" s="0" t="s">
        <v>5667</v>
      </c>
      <c r="AJ1030" s="0" t="s">
        <v>5668</v>
      </c>
      <c r="AN1030" s="4" t="s">
        <v>1036</v>
      </c>
      <c r="AO1030" s="0" t="b">
        <f aca="false">EXACT(AN1030,AB1030)</f>
        <v>1</v>
      </c>
      <c r="AP1030" s="0" t="b">
        <f aca="false">EXACT(AN1030,AE1030)</f>
        <v>1</v>
      </c>
      <c r="AQ1030" s="0" t="b">
        <f aca="false">EXACT(AN1030,AH1030)</f>
        <v>1</v>
      </c>
    </row>
    <row r="1031" customFormat="false" ht="12.75" hidden="false" customHeight="false" outlineLevel="0" collapsed="false">
      <c r="C1031" s="41" t="n">
        <v>1022</v>
      </c>
      <c r="D1031" s="0" t="s">
        <v>5669</v>
      </c>
      <c r="E1031" s="0" t="n">
        <v>696.30800070317</v>
      </c>
      <c r="F1031" s="41" t="n">
        <v>3</v>
      </c>
      <c r="G1031" s="41" t="n">
        <v>5</v>
      </c>
      <c r="H1031" s="1" t="n">
        <v>48.7719443734277</v>
      </c>
      <c r="I1031" s="1" t="n">
        <v>12.6494867536527</v>
      </c>
      <c r="J1031" s="1" t="n">
        <v>1.79220604516573</v>
      </c>
      <c r="K1031" s="0" t="s">
        <v>1276</v>
      </c>
      <c r="L1031" s="0" t="s">
        <v>1276</v>
      </c>
      <c r="M1031" s="0" t="s">
        <v>1276</v>
      </c>
      <c r="N1031" s="0" t="s">
        <v>1276</v>
      </c>
      <c r="O1031" s="0" t="s">
        <v>1276</v>
      </c>
      <c r="P1031" s="0" t="s">
        <v>1276</v>
      </c>
      <c r="Q1031" s="0" t="s">
        <v>1261</v>
      </c>
      <c r="R1031" s="0" t="s">
        <v>1261</v>
      </c>
      <c r="S1031" s="0" t="s">
        <v>1261</v>
      </c>
      <c r="T1031" s="0" t="s">
        <v>1261</v>
      </c>
      <c r="U1031" s="0" t="s">
        <v>5670</v>
      </c>
      <c r="V1031" s="0" t="n">
        <v>66</v>
      </c>
      <c r="W1031" s="0" t="n">
        <v>63</v>
      </c>
      <c r="X1031" s="0" t="n">
        <v>34</v>
      </c>
      <c r="Y1031" s="0" t="n">
        <v>12</v>
      </c>
      <c r="Z1031" s="0" t="n">
        <v>4</v>
      </c>
      <c r="AA1031" s="0" t="n">
        <v>2</v>
      </c>
      <c r="AB1031" s="0" t="s">
        <v>5671</v>
      </c>
      <c r="AC1031" s="0" t="s">
        <v>5672</v>
      </c>
      <c r="AE1031" s="0" t="s">
        <v>1037</v>
      </c>
      <c r="AH1031" s="0" t="s">
        <v>5673</v>
      </c>
      <c r="AI1031" s="0" t="s">
        <v>5671</v>
      </c>
      <c r="AJ1031" s="0" t="s">
        <v>1037</v>
      </c>
      <c r="AN1031" s="4" t="s">
        <v>1037</v>
      </c>
      <c r="AO1031" s="0" t="b">
        <f aca="false">EXACT(AN1031,AB1031)</f>
        <v>0</v>
      </c>
      <c r="AP1031" s="0" t="b">
        <f aca="false">EXACT(AN1031,AE1031)</f>
        <v>1</v>
      </c>
      <c r="AQ1031" s="0" t="b">
        <f aca="false">EXACT(AN1031,AH1031)</f>
        <v>0</v>
      </c>
    </row>
    <row r="1032" customFormat="false" ht="12.75" hidden="false" customHeight="false" outlineLevel="0" collapsed="false">
      <c r="C1032" s="41" t="n">
        <v>1023</v>
      </c>
      <c r="D1032" s="0" t="s">
        <v>5674</v>
      </c>
      <c r="E1032" s="0" t="n">
        <v>696.371663193645</v>
      </c>
      <c r="F1032" s="41" t="n">
        <v>3</v>
      </c>
      <c r="G1032" s="41" t="n">
        <v>5</v>
      </c>
      <c r="H1032" s="1" t="n">
        <v>38.2962934079822</v>
      </c>
      <c r="I1032" s="1" t="n">
        <v>8.59426408815235</v>
      </c>
      <c r="J1032" s="1" t="n">
        <v>0.104408191453638</v>
      </c>
      <c r="K1032" s="0" t="s">
        <v>1276</v>
      </c>
      <c r="L1032" s="0" t="s">
        <v>1276</v>
      </c>
      <c r="M1032" s="0" t="s">
        <v>1276</v>
      </c>
      <c r="N1032" s="0" t="s">
        <v>1276</v>
      </c>
      <c r="O1032" s="0" t="s">
        <v>1276</v>
      </c>
      <c r="P1032" s="0" t="s">
        <v>1276</v>
      </c>
      <c r="Q1032" s="0" t="s">
        <v>1261</v>
      </c>
      <c r="R1032" s="0" t="s">
        <v>1261</v>
      </c>
      <c r="S1032" s="0" t="s">
        <v>1261</v>
      </c>
      <c r="T1032" s="0" t="s">
        <v>1261</v>
      </c>
      <c r="U1032" s="0" t="s">
        <v>5675</v>
      </c>
      <c r="V1032" s="0" t="n">
        <v>126</v>
      </c>
      <c r="W1032" s="0" t="n">
        <v>117</v>
      </c>
      <c r="X1032" s="0" t="n">
        <v>80</v>
      </c>
      <c r="Y1032" s="0" t="n">
        <v>31</v>
      </c>
      <c r="Z1032" s="0" t="n">
        <v>8</v>
      </c>
      <c r="AA1032" s="0" t="n">
        <v>1</v>
      </c>
      <c r="AB1032" s="0" t="s">
        <v>1038</v>
      </c>
      <c r="AC1032" s="0" t="s">
        <v>5676</v>
      </c>
      <c r="AE1032" s="0" t="s">
        <v>1038</v>
      </c>
      <c r="AH1032" s="0" t="s">
        <v>5677</v>
      </c>
      <c r="AI1032" s="0" t="s">
        <v>5678</v>
      </c>
      <c r="AJ1032" s="0" t="s">
        <v>5679</v>
      </c>
      <c r="AN1032" s="4" t="s">
        <v>1038</v>
      </c>
      <c r="AO1032" s="0" t="b">
        <f aca="false">EXACT(AN1032,AB1032)</f>
        <v>1</v>
      </c>
      <c r="AP1032" s="0" t="b">
        <f aca="false">EXACT(AN1032,AE1032)</f>
        <v>1</v>
      </c>
      <c r="AQ1032" s="0" t="b">
        <f aca="false">EXACT(AN1032,AH1032)</f>
        <v>0</v>
      </c>
    </row>
    <row r="1033" customFormat="false" ht="12.75" hidden="false" customHeight="false" outlineLevel="0" collapsed="false">
      <c r="C1033" s="41" t="n">
        <v>1024</v>
      </c>
      <c r="D1033" s="0" t="s">
        <v>5680</v>
      </c>
      <c r="E1033" s="0" t="n">
        <v>696.605063409386</v>
      </c>
      <c r="F1033" s="41" t="n">
        <v>3</v>
      </c>
      <c r="G1033" s="41" t="n">
        <v>5</v>
      </c>
      <c r="H1033" s="1" t="n">
        <v>48.3425554542556</v>
      </c>
      <c r="I1033" s="1" t="n">
        <v>10.8491186222812</v>
      </c>
      <c r="J1033" s="1" t="n">
        <v>5.27103462488212</v>
      </c>
      <c r="K1033" s="0" t="s">
        <v>1276</v>
      </c>
      <c r="L1033" s="0" t="s">
        <v>1276</v>
      </c>
      <c r="M1033" s="0" t="s">
        <v>1276</v>
      </c>
      <c r="N1033" s="0" t="s">
        <v>1276</v>
      </c>
      <c r="O1033" s="0" t="s">
        <v>1276</v>
      </c>
      <c r="P1033" s="0" t="s">
        <v>1276</v>
      </c>
      <c r="Q1033" s="0" t="s">
        <v>1261</v>
      </c>
      <c r="R1033" s="0" t="s">
        <v>1261</v>
      </c>
      <c r="S1033" s="0" t="s">
        <v>1261</v>
      </c>
      <c r="T1033" s="0" t="s">
        <v>1261</v>
      </c>
      <c r="U1033" s="0" t="s">
        <v>5681</v>
      </c>
      <c r="V1033" s="0" t="n">
        <v>23</v>
      </c>
      <c r="W1033" s="0" t="n">
        <v>23</v>
      </c>
      <c r="X1033" s="0" t="n">
        <v>18</v>
      </c>
      <c r="Y1033" s="0" t="n">
        <v>7</v>
      </c>
      <c r="Z1033" s="0" t="n">
        <v>0</v>
      </c>
      <c r="AA1033" s="0" t="n">
        <v>0</v>
      </c>
      <c r="AB1033" s="0" t="s">
        <v>1039</v>
      </c>
      <c r="AE1033" s="0" t="s">
        <v>1039</v>
      </c>
      <c r="AH1033" s="0" t="s">
        <v>5682</v>
      </c>
      <c r="AI1033" s="0" t="s">
        <v>5683</v>
      </c>
      <c r="AJ1033" s="0" t="s">
        <v>5684</v>
      </c>
      <c r="AN1033" s="4" t="s">
        <v>1039</v>
      </c>
      <c r="AO1033" s="0" t="b">
        <f aca="false">EXACT(AN1033,AB1033)</f>
        <v>1</v>
      </c>
      <c r="AP1033" s="0" t="b">
        <f aca="false">EXACT(AN1033,AE1033)</f>
        <v>1</v>
      </c>
      <c r="AQ1033" s="0" t="b">
        <f aca="false">EXACT(AN1033,AH1033)</f>
        <v>0</v>
      </c>
    </row>
    <row r="1034" customFormat="false" ht="12.75" hidden="false" customHeight="false" outlineLevel="0" collapsed="false">
      <c r="C1034" s="41" t="n">
        <v>1025</v>
      </c>
      <c r="D1034" s="0" t="s">
        <v>5685</v>
      </c>
      <c r="E1034" s="0" t="n">
        <v>698.106155862962</v>
      </c>
      <c r="F1034" s="41" t="n">
        <v>3</v>
      </c>
      <c r="G1034" s="41" t="n">
        <v>5</v>
      </c>
      <c r="H1034" s="1" t="n">
        <v>28.0707753916349</v>
      </c>
      <c r="I1034" s="1" t="n">
        <v>100.148059679071</v>
      </c>
      <c r="J1034" s="1" t="n">
        <v>28.6426908927617</v>
      </c>
      <c r="K1034" s="0" t="s">
        <v>1276</v>
      </c>
      <c r="L1034" s="0" t="s">
        <v>1276</v>
      </c>
      <c r="M1034" s="0" t="s">
        <v>1276</v>
      </c>
      <c r="N1034" s="0" t="s">
        <v>1276</v>
      </c>
      <c r="O1034" s="0" t="s">
        <v>1276</v>
      </c>
      <c r="P1034" s="0" t="s">
        <v>1276</v>
      </c>
      <c r="Q1034" s="0" t="s">
        <v>1276</v>
      </c>
      <c r="R1034" s="0" t="s">
        <v>1276</v>
      </c>
      <c r="S1034" s="0" t="s">
        <v>1276</v>
      </c>
      <c r="T1034" s="0" t="s">
        <v>1261</v>
      </c>
      <c r="U1034" s="0" t="s">
        <v>5686</v>
      </c>
      <c r="V1034" s="0" t="n">
        <v>8927</v>
      </c>
      <c r="W1034" s="0" t="n">
        <v>4303</v>
      </c>
      <c r="X1034" s="0" t="n">
        <v>2149</v>
      </c>
      <c r="Y1034" s="0" t="n">
        <v>766</v>
      </c>
      <c r="Z1034" s="0" t="n">
        <v>197</v>
      </c>
      <c r="AA1034" s="0" t="n">
        <v>81</v>
      </c>
      <c r="AB1034" s="0" t="s">
        <v>1040</v>
      </c>
      <c r="AC1034" s="0" t="s">
        <v>5687</v>
      </c>
      <c r="AD1034" s="0" t="s">
        <v>5688</v>
      </c>
      <c r="AH1034" s="0" t="s">
        <v>5689</v>
      </c>
      <c r="AI1034" s="0" t="s">
        <v>5690</v>
      </c>
      <c r="AJ1034" s="0" t="s">
        <v>5691</v>
      </c>
      <c r="AN1034" s="9" t="s">
        <v>1040</v>
      </c>
      <c r="AO1034" s="0" t="b">
        <f aca="false">EXACT(AN1034,AB1034)</f>
        <v>1</v>
      </c>
      <c r="AP1034" s="0" t="b">
        <f aca="false">EXACT(AN1034,AE1034)</f>
        <v>0</v>
      </c>
      <c r="AQ1034" s="0" t="b">
        <f aca="false">EXACT(AN1034,AH1034)</f>
        <v>0</v>
      </c>
    </row>
    <row r="1035" customFormat="false" ht="12.75" hidden="false" customHeight="false" outlineLevel="0" collapsed="false">
      <c r="C1035" s="41" t="n">
        <v>1026</v>
      </c>
      <c r="D1035" s="0" t="s">
        <v>5692</v>
      </c>
      <c r="E1035" s="0" t="n">
        <v>702.193312598816</v>
      </c>
      <c r="F1035" s="41" t="n">
        <v>3</v>
      </c>
      <c r="G1035" s="41" t="n">
        <v>5</v>
      </c>
      <c r="H1035" s="1" t="n">
        <v>34.6245940552449</v>
      </c>
      <c r="I1035" s="1" t="n">
        <v>13.9816269964227</v>
      </c>
      <c r="J1035" s="1" t="n">
        <v>3.76546632945999</v>
      </c>
      <c r="K1035" s="0" t="s">
        <v>1276</v>
      </c>
      <c r="L1035" s="0" t="s">
        <v>1276</v>
      </c>
      <c r="M1035" s="0" t="s">
        <v>1276</v>
      </c>
      <c r="N1035" s="0" t="s">
        <v>1276</v>
      </c>
      <c r="O1035" s="0" t="s">
        <v>1276</v>
      </c>
      <c r="P1035" s="0" t="s">
        <v>1276</v>
      </c>
      <c r="Q1035" s="0" t="s">
        <v>1261</v>
      </c>
      <c r="R1035" s="0" t="s">
        <v>1261</v>
      </c>
      <c r="S1035" s="0" t="s">
        <v>1261</v>
      </c>
      <c r="T1035" s="0" t="s">
        <v>1261</v>
      </c>
      <c r="U1035" s="0" t="s">
        <v>5693</v>
      </c>
      <c r="V1035" s="0" t="n">
        <v>251</v>
      </c>
      <c r="W1035" s="0" t="n">
        <v>235</v>
      </c>
      <c r="X1035" s="0" t="n">
        <v>162</v>
      </c>
      <c r="Y1035" s="0" t="n">
        <v>44</v>
      </c>
      <c r="Z1035" s="0" t="n">
        <v>8</v>
      </c>
      <c r="AA1035" s="0" t="n">
        <v>2</v>
      </c>
      <c r="AB1035" s="0" t="s">
        <v>1041</v>
      </c>
      <c r="AC1035" s="0" t="s">
        <v>5694</v>
      </c>
      <c r="AE1035" s="0" t="s">
        <v>1041</v>
      </c>
      <c r="AH1035" s="0" t="s">
        <v>5695</v>
      </c>
      <c r="AI1035" s="0" t="s">
        <v>1041</v>
      </c>
      <c r="AJ1035" s="0" t="s">
        <v>5696</v>
      </c>
      <c r="AN1035" s="4" t="s">
        <v>1041</v>
      </c>
      <c r="AO1035" s="0" t="b">
        <f aca="false">EXACT(AN1035,AB1035)</f>
        <v>1</v>
      </c>
      <c r="AP1035" s="0" t="b">
        <f aca="false">EXACT(AN1035,AE1035)</f>
        <v>1</v>
      </c>
      <c r="AQ1035" s="0" t="b">
        <f aca="false">EXACT(AN1035,AH1035)</f>
        <v>0</v>
      </c>
    </row>
    <row r="1036" customFormat="false" ht="12.75" hidden="false" customHeight="false" outlineLevel="0" collapsed="false">
      <c r="C1036" s="41" t="n">
        <v>1027</v>
      </c>
      <c r="D1036" s="0" t="s">
        <v>5697</v>
      </c>
      <c r="E1036" s="0" t="n">
        <v>702.303157504825</v>
      </c>
      <c r="F1036" s="41" t="n">
        <v>3</v>
      </c>
      <c r="G1036" s="41" t="n">
        <v>5</v>
      </c>
      <c r="H1036" s="1" t="n">
        <v>43.4291495939198</v>
      </c>
      <c r="I1036" s="1" t="n">
        <v>10.9287047741342</v>
      </c>
      <c r="J1036" s="1" t="n">
        <v>1.41349752437268</v>
      </c>
      <c r="K1036" s="0" t="s">
        <v>1276</v>
      </c>
      <c r="L1036" s="0" t="s">
        <v>1276</v>
      </c>
      <c r="M1036" s="0" t="s">
        <v>1276</v>
      </c>
      <c r="N1036" s="0" t="s">
        <v>1276</v>
      </c>
      <c r="O1036" s="0" t="s">
        <v>1276</v>
      </c>
      <c r="P1036" s="0" t="s">
        <v>1276</v>
      </c>
      <c r="Q1036" s="0" t="s">
        <v>1261</v>
      </c>
      <c r="R1036" s="0" t="s">
        <v>1261</v>
      </c>
      <c r="S1036" s="0" t="s">
        <v>1261</v>
      </c>
      <c r="T1036" s="0" t="s">
        <v>1261</v>
      </c>
      <c r="U1036" s="0" t="s">
        <v>5698</v>
      </c>
      <c r="V1036" s="0" t="n">
        <v>129</v>
      </c>
      <c r="W1036" s="0" t="n">
        <v>121</v>
      </c>
      <c r="X1036" s="0" t="n">
        <v>65</v>
      </c>
      <c r="Y1036" s="0" t="n">
        <v>21</v>
      </c>
      <c r="Z1036" s="0" t="n">
        <v>6</v>
      </c>
      <c r="AA1036" s="0" t="n">
        <v>1</v>
      </c>
      <c r="AB1036" s="0" t="s">
        <v>1042</v>
      </c>
      <c r="AC1036" s="0" t="s">
        <v>5699</v>
      </c>
      <c r="AE1036" s="0" t="s">
        <v>1042</v>
      </c>
      <c r="AH1036" s="0" t="s">
        <v>5700</v>
      </c>
      <c r="AI1036" s="0" t="s">
        <v>5701</v>
      </c>
      <c r="AJ1036" s="0" t="s">
        <v>5702</v>
      </c>
      <c r="AN1036" s="4" t="s">
        <v>1042</v>
      </c>
      <c r="AO1036" s="0" t="b">
        <f aca="false">EXACT(AN1036,AB1036)</f>
        <v>1</v>
      </c>
      <c r="AP1036" s="0" t="b">
        <f aca="false">EXACT(AN1036,AE1036)</f>
        <v>1</v>
      </c>
      <c r="AQ1036" s="0" t="b">
        <f aca="false">EXACT(AN1036,AH1036)</f>
        <v>0</v>
      </c>
    </row>
    <row r="1037" customFormat="false" ht="12.75" hidden="false" customHeight="false" outlineLevel="0" collapsed="false">
      <c r="C1037" s="41" t="n">
        <v>1028</v>
      </c>
      <c r="D1037" s="0" t="s">
        <v>5703</v>
      </c>
      <c r="E1037" s="0" t="n">
        <v>703.239712528022</v>
      </c>
      <c r="F1037" s="41" t="n">
        <v>3</v>
      </c>
      <c r="G1037" s="41" t="n">
        <v>5</v>
      </c>
      <c r="H1037" s="1" t="n">
        <v>44.2225478014019</v>
      </c>
      <c r="I1037" s="1" t="n">
        <v>11.6614721844869</v>
      </c>
      <c r="J1037" s="1" t="n">
        <v>2.80060019884188</v>
      </c>
      <c r="K1037" s="0" t="s">
        <v>1276</v>
      </c>
      <c r="L1037" s="0" t="s">
        <v>1276</v>
      </c>
      <c r="M1037" s="0" t="s">
        <v>1276</v>
      </c>
      <c r="N1037" s="0" t="s">
        <v>1276</v>
      </c>
      <c r="O1037" s="0" t="s">
        <v>1276</v>
      </c>
      <c r="P1037" s="0" t="s">
        <v>1276</v>
      </c>
      <c r="Q1037" s="0" t="s">
        <v>1261</v>
      </c>
      <c r="R1037" s="0" t="s">
        <v>1261</v>
      </c>
      <c r="S1037" s="0" t="s">
        <v>1261</v>
      </c>
      <c r="T1037" s="0" t="s">
        <v>1261</v>
      </c>
      <c r="U1037" s="0" t="s">
        <v>5704</v>
      </c>
      <c r="V1037" s="0" t="n">
        <v>115</v>
      </c>
      <c r="W1037" s="0" t="n">
        <v>108</v>
      </c>
      <c r="X1037" s="0" t="n">
        <v>59</v>
      </c>
      <c r="Y1037" s="0" t="n">
        <v>20</v>
      </c>
      <c r="Z1037" s="0" t="n">
        <v>6</v>
      </c>
      <c r="AA1037" s="0" t="n">
        <v>1</v>
      </c>
      <c r="AB1037" s="0" t="s">
        <v>1043</v>
      </c>
      <c r="AE1037" s="0" t="s">
        <v>1043</v>
      </c>
      <c r="AH1037" s="0" t="s">
        <v>5705</v>
      </c>
      <c r="AI1037" s="0" t="s">
        <v>1043</v>
      </c>
      <c r="AJ1037" s="0" t="s">
        <v>5706</v>
      </c>
      <c r="AN1037" s="4" t="s">
        <v>1043</v>
      </c>
      <c r="AO1037" s="0" t="b">
        <f aca="false">EXACT(AN1037,AB1037)</f>
        <v>1</v>
      </c>
      <c r="AP1037" s="0" t="b">
        <f aca="false">EXACT(AN1037,AE1037)</f>
        <v>1</v>
      </c>
      <c r="AQ1037" s="0" t="b">
        <f aca="false">EXACT(AN1037,AH1037)</f>
        <v>0</v>
      </c>
    </row>
    <row r="1038" customFormat="false" ht="12.75" hidden="false" customHeight="false" outlineLevel="0" collapsed="false">
      <c r="C1038" s="41" t="n">
        <v>1029</v>
      </c>
      <c r="D1038" s="0" t="s">
        <v>5707</v>
      </c>
      <c r="E1038" s="0" t="n">
        <v>704.232283245227</v>
      </c>
      <c r="F1038" s="41" t="n">
        <v>3</v>
      </c>
      <c r="G1038" s="41" t="n">
        <v>5</v>
      </c>
      <c r="H1038" s="1" t="n">
        <v>38.1109750865261</v>
      </c>
      <c r="I1038" s="1" t="n">
        <v>10.4304491922989</v>
      </c>
      <c r="J1038" s="1" t="n">
        <v>2.21469833493394</v>
      </c>
      <c r="K1038" s="0" t="s">
        <v>1276</v>
      </c>
      <c r="L1038" s="0" t="s">
        <v>1276</v>
      </c>
      <c r="M1038" s="0" t="s">
        <v>1276</v>
      </c>
      <c r="N1038" s="0" t="s">
        <v>1276</v>
      </c>
      <c r="O1038" s="0" t="s">
        <v>1276</v>
      </c>
      <c r="P1038" s="0" t="s">
        <v>1276</v>
      </c>
      <c r="Q1038" s="0" t="s">
        <v>1261</v>
      </c>
      <c r="R1038" s="0" t="s">
        <v>1261</v>
      </c>
      <c r="S1038" s="0" t="s">
        <v>1261</v>
      </c>
      <c r="T1038" s="0" t="s">
        <v>1261</v>
      </c>
      <c r="U1038" s="0" t="s">
        <v>5708</v>
      </c>
      <c r="V1038" s="0" t="n">
        <v>222</v>
      </c>
      <c r="W1038" s="0" t="n">
        <v>196</v>
      </c>
      <c r="X1038" s="0" t="n">
        <v>113</v>
      </c>
      <c r="Y1038" s="0" t="n">
        <v>41</v>
      </c>
      <c r="Z1038" s="0" t="n">
        <v>6</v>
      </c>
      <c r="AA1038" s="0" t="n">
        <v>1</v>
      </c>
      <c r="AB1038" s="0" t="s">
        <v>1044</v>
      </c>
      <c r="AC1038" s="0" t="s">
        <v>5709</v>
      </c>
      <c r="AD1038" s="0" t="s">
        <v>5710</v>
      </c>
      <c r="AE1038" s="0" t="s">
        <v>1044</v>
      </c>
      <c r="AH1038" s="0" t="s">
        <v>1044</v>
      </c>
      <c r="AI1038" s="0" t="s">
        <v>5711</v>
      </c>
      <c r="AJ1038" s="0" t="s">
        <v>5712</v>
      </c>
      <c r="AN1038" s="4" t="s">
        <v>1044</v>
      </c>
      <c r="AO1038" s="0" t="b">
        <f aca="false">EXACT(AN1038,AB1038)</f>
        <v>1</v>
      </c>
      <c r="AP1038" s="0" t="b">
        <f aca="false">EXACT(AN1038,AE1038)</f>
        <v>1</v>
      </c>
      <c r="AQ1038" s="0" t="b">
        <f aca="false">EXACT(AN1038,AH1038)</f>
        <v>1</v>
      </c>
    </row>
    <row r="1039" customFormat="false" ht="12.75" hidden="false" customHeight="false" outlineLevel="0" collapsed="false">
      <c r="C1039" s="41" t="n">
        <v>1030</v>
      </c>
      <c r="D1039" s="0" t="s">
        <v>5713</v>
      </c>
      <c r="E1039" s="0" t="n">
        <v>706.298899101735</v>
      </c>
      <c r="F1039" s="41" t="n">
        <v>3</v>
      </c>
      <c r="G1039" s="41" t="n">
        <v>5</v>
      </c>
      <c r="H1039" s="1" t="n">
        <v>45.0330428073009</v>
      </c>
      <c r="I1039" s="1" t="n">
        <v>13.3300104315385</v>
      </c>
      <c r="J1039" s="1" t="n">
        <v>4.03091124829809</v>
      </c>
      <c r="K1039" s="0" t="s">
        <v>1276</v>
      </c>
      <c r="L1039" s="0" t="s">
        <v>1276</v>
      </c>
      <c r="M1039" s="0" t="s">
        <v>1276</v>
      </c>
      <c r="N1039" s="0" t="s">
        <v>1276</v>
      </c>
      <c r="O1039" s="0" t="s">
        <v>1276</v>
      </c>
      <c r="P1039" s="0" t="s">
        <v>1276</v>
      </c>
      <c r="Q1039" s="0" t="s">
        <v>1261</v>
      </c>
      <c r="R1039" s="0" t="s">
        <v>1261</v>
      </c>
      <c r="S1039" s="0" t="s">
        <v>1261</v>
      </c>
      <c r="T1039" s="0" t="s">
        <v>1261</v>
      </c>
      <c r="U1039" s="0" t="s">
        <v>5714</v>
      </c>
      <c r="V1039" s="0" t="n">
        <v>119</v>
      </c>
      <c r="W1039" s="0" t="n">
        <v>108</v>
      </c>
      <c r="X1039" s="0" t="n">
        <v>63</v>
      </c>
      <c r="Y1039" s="0" t="n">
        <v>19</v>
      </c>
      <c r="Z1039" s="0" t="n">
        <v>2</v>
      </c>
      <c r="AA1039" s="0" t="n">
        <v>0</v>
      </c>
      <c r="AB1039" s="0" t="s">
        <v>5715</v>
      </c>
      <c r="AC1039" s="0" t="s">
        <v>1045</v>
      </c>
      <c r="AD1039" s="0" t="s">
        <v>5716</v>
      </c>
      <c r="AH1039" s="0" t="s">
        <v>5717</v>
      </c>
      <c r="AI1039" s="0" t="s">
        <v>5715</v>
      </c>
      <c r="AJ1039" s="0" t="s">
        <v>5718</v>
      </c>
      <c r="AN1039" s="4" t="s">
        <v>1045</v>
      </c>
      <c r="AO1039" s="0" t="b">
        <f aca="false">EXACT(AN1039,AB1039)</f>
        <v>0</v>
      </c>
      <c r="AP1039" s="0" t="b">
        <f aca="false">EXACT(AN1039,AE1039)</f>
        <v>0</v>
      </c>
      <c r="AQ1039" s="0" t="b">
        <f aca="false">EXACT(AN1039,AH1039)</f>
        <v>0</v>
      </c>
    </row>
    <row r="1040" customFormat="false" ht="12.75" hidden="false" customHeight="false" outlineLevel="0" collapsed="false">
      <c r="C1040" s="41" t="n">
        <v>1031</v>
      </c>
      <c r="D1040" s="0" t="s">
        <v>5719</v>
      </c>
      <c r="E1040" s="0" t="n">
        <v>708.408464125698</v>
      </c>
      <c r="F1040" s="41" t="n">
        <v>3</v>
      </c>
      <c r="G1040" s="41" t="n">
        <v>5</v>
      </c>
      <c r="H1040" s="1" t="n">
        <v>44.4209422061414</v>
      </c>
      <c r="I1040" s="1" t="n">
        <v>13.2214558833074</v>
      </c>
      <c r="J1040" s="1" t="n">
        <v>4.19309063709935</v>
      </c>
      <c r="K1040" s="0" t="s">
        <v>1276</v>
      </c>
      <c r="L1040" s="0" t="s">
        <v>1276</v>
      </c>
      <c r="M1040" s="0" t="s">
        <v>1276</v>
      </c>
      <c r="N1040" s="0" t="s">
        <v>1276</v>
      </c>
      <c r="O1040" s="0" t="s">
        <v>1276</v>
      </c>
      <c r="P1040" s="0" t="s">
        <v>1276</v>
      </c>
      <c r="Q1040" s="0" t="s">
        <v>1261</v>
      </c>
      <c r="R1040" s="0" t="s">
        <v>1261</v>
      </c>
      <c r="S1040" s="0" t="s">
        <v>1261</v>
      </c>
      <c r="T1040" s="0" t="s">
        <v>1261</v>
      </c>
      <c r="U1040" s="0" t="s">
        <v>5720</v>
      </c>
      <c r="V1040" s="0" t="n">
        <v>97</v>
      </c>
      <c r="W1040" s="0" t="n">
        <v>94</v>
      </c>
      <c r="X1040" s="0" t="n">
        <v>62</v>
      </c>
      <c r="Y1040" s="0" t="n">
        <v>22</v>
      </c>
      <c r="Z1040" s="0" t="n">
        <v>1</v>
      </c>
      <c r="AA1040" s="0" t="n">
        <v>0</v>
      </c>
      <c r="AB1040" s="0" t="s">
        <v>5721</v>
      </c>
      <c r="AC1040" s="0" t="s">
        <v>1046</v>
      </c>
      <c r="AE1040" s="0" t="s">
        <v>1046</v>
      </c>
      <c r="AH1040" s="0" t="s">
        <v>5722</v>
      </c>
      <c r="AI1040" s="0" t="s">
        <v>5721</v>
      </c>
      <c r="AJ1040" s="0" t="s">
        <v>5723</v>
      </c>
      <c r="AN1040" s="4" t="s">
        <v>1046</v>
      </c>
      <c r="AO1040" s="0" t="b">
        <f aca="false">EXACT(AN1040,AB1040)</f>
        <v>0</v>
      </c>
      <c r="AP1040" s="0" t="b">
        <f aca="false">EXACT(AN1040,AE1040)</f>
        <v>1</v>
      </c>
      <c r="AQ1040" s="0" t="b">
        <f aca="false">EXACT(AN1040,AH1040)</f>
        <v>0</v>
      </c>
    </row>
    <row r="1041" customFormat="false" ht="12.75" hidden="false" customHeight="false" outlineLevel="0" collapsed="false">
      <c r="C1041" s="41" t="n">
        <v>1032</v>
      </c>
      <c r="D1041" s="0" t="s">
        <v>5724</v>
      </c>
      <c r="E1041" s="0" t="n">
        <v>712.220773081286</v>
      </c>
      <c r="F1041" s="41" t="n">
        <v>3</v>
      </c>
      <c r="G1041" s="41" t="n">
        <v>5</v>
      </c>
      <c r="H1041" s="1" t="n">
        <v>38.3856751965876</v>
      </c>
      <c r="I1041" s="1" t="n">
        <v>12.4438773094041</v>
      </c>
      <c r="J1041" s="1" t="n">
        <v>4.5209574210599</v>
      </c>
      <c r="K1041" s="0" t="s">
        <v>1276</v>
      </c>
      <c r="L1041" s="0" t="s">
        <v>1276</v>
      </c>
      <c r="M1041" s="0" t="s">
        <v>1276</v>
      </c>
      <c r="N1041" s="0" t="s">
        <v>1276</v>
      </c>
      <c r="O1041" s="0" t="s">
        <v>1276</v>
      </c>
      <c r="P1041" s="0" t="s">
        <v>1276</v>
      </c>
      <c r="Q1041" s="0" t="s">
        <v>1261</v>
      </c>
      <c r="R1041" s="0" t="s">
        <v>1261</v>
      </c>
      <c r="S1041" s="0" t="s">
        <v>1261</v>
      </c>
      <c r="T1041" s="0" t="s">
        <v>1261</v>
      </c>
      <c r="U1041" s="0" t="s">
        <v>5725</v>
      </c>
      <c r="V1041" s="0" t="n">
        <v>225</v>
      </c>
      <c r="W1041" s="0" t="n">
        <v>202</v>
      </c>
      <c r="X1041" s="0" t="n">
        <v>129</v>
      </c>
      <c r="Y1041" s="0" t="n">
        <v>45</v>
      </c>
      <c r="Z1041" s="0" t="n">
        <v>5</v>
      </c>
      <c r="AA1041" s="0" t="n">
        <v>0</v>
      </c>
      <c r="AB1041" s="0" t="s">
        <v>1047</v>
      </c>
      <c r="AE1041" s="0" t="s">
        <v>1047</v>
      </c>
      <c r="AH1041" s="0" t="s">
        <v>5726</v>
      </c>
      <c r="AI1041" s="0" t="s">
        <v>5727</v>
      </c>
      <c r="AJ1041" s="0" t="s">
        <v>5728</v>
      </c>
      <c r="AN1041" s="4" t="s">
        <v>1047</v>
      </c>
      <c r="AO1041" s="0" t="b">
        <f aca="false">EXACT(AN1041,AB1041)</f>
        <v>1</v>
      </c>
      <c r="AP1041" s="0" t="b">
        <f aca="false">EXACT(AN1041,AE1041)</f>
        <v>1</v>
      </c>
      <c r="AQ1041" s="0" t="b">
        <f aca="false">EXACT(AN1041,AH1041)</f>
        <v>0</v>
      </c>
    </row>
    <row r="1042" customFormat="false" ht="12.75" hidden="false" customHeight="false" outlineLevel="0" collapsed="false">
      <c r="C1042" s="41" t="n">
        <v>1033</v>
      </c>
      <c r="D1042" s="0" t="s">
        <v>5729</v>
      </c>
      <c r="E1042" s="0" t="n">
        <v>712.366648051898</v>
      </c>
      <c r="F1042" s="41" t="n">
        <v>3</v>
      </c>
      <c r="G1042" s="41" t="n">
        <v>5</v>
      </c>
      <c r="H1042" s="1" t="n">
        <v>40.3134435424279</v>
      </c>
      <c r="I1042" s="1" t="n">
        <v>10.7941622766177</v>
      </c>
      <c r="J1042" s="1" t="n">
        <v>2.17025023172011</v>
      </c>
      <c r="K1042" s="0" t="s">
        <v>1276</v>
      </c>
      <c r="L1042" s="0" t="s">
        <v>1276</v>
      </c>
      <c r="M1042" s="0" t="s">
        <v>1276</v>
      </c>
      <c r="N1042" s="0" t="s">
        <v>1276</v>
      </c>
      <c r="O1042" s="0" t="s">
        <v>1276</v>
      </c>
      <c r="P1042" s="0" t="s">
        <v>1276</v>
      </c>
      <c r="Q1042" s="0" t="s">
        <v>1261</v>
      </c>
      <c r="R1042" s="0" t="s">
        <v>1261</v>
      </c>
      <c r="S1042" s="0" t="s">
        <v>1261</v>
      </c>
      <c r="T1042" s="0" t="s">
        <v>1261</v>
      </c>
      <c r="U1042" s="0" t="s">
        <v>5730</v>
      </c>
      <c r="V1042" s="0" t="n">
        <v>141</v>
      </c>
      <c r="W1042" s="0" t="n">
        <v>133</v>
      </c>
      <c r="X1042" s="0" t="n">
        <v>87</v>
      </c>
      <c r="Y1042" s="0" t="n">
        <v>33</v>
      </c>
      <c r="Z1042" s="0" t="n">
        <v>5</v>
      </c>
      <c r="AA1042" s="0" t="n">
        <v>1</v>
      </c>
      <c r="AB1042" s="0" t="s">
        <v>1048</v>
      </c>
      <c r="AC1042" s="0" t="s">
        <v>5731</v>
      </c>
      <c r="AD1042" s="0" t="s">
        <v>5732</v>
      </c>
      <c r="AE1042" s="0" t="s">
        <v>1048</v>
      </c>
      <c r="AF1042" s="0" t="s">
        <v>5731</v>
      </c>
      <c r="AH1042" s="0" t="s">
        <v>1048</v>
      </c>
      <c r="AI1042" s="0" t="s">
        <v>5733</v>
      </c>
      <c r="AJ1042" s="0" t="s">
        <v>5731</v>
      </c>
      <c r="AN1042" s="4" t="s">
        <v>1048</v>
      </c>
      <c r="AO1042" s="0" t="b">
        <f aca="false">EXACT(AN1042,AB1042)</f>
        <v>1</v>
      </c>
      <c r="AP1042" s="0" t="b">
        <f aca="false">EXACT(AN1042,AE1042)</f>
        <v>1</v>
      </c>
      <c r="AQ1042" s="0" t="b">
        <f aca="false">EXACT(AN1042,AH1042)</f>
        <v>1</v>
      </c>
    </row>
    <row r="1043" customFormat="false" ht="12.75" hidden="false" customHeight="false" outlineLevel="0" collapsed="false">
      <c r="C1043" s="41" t="n">
        <v>1034</v>
      </c>
      <c r="D1043" s="0" t="s">
        <v>5734</v>
      </c>
      <c r="E1043" s="0" t="n">
        <v>713.494970082277</v>
      </c>
      <c r="F1043" s="41" t="n">
        <v>3</v>
      </c>
      <c r="G1043" s="41" t="n">
        <v>5</v>
      </c>
      <c r="H1043" s="1" t="n">
        <v>39.1159753969209</v>
      </c>
      <c r="I1043" s="1" t="n">
        <v>7.4957548524755</v>
      </c>
      <c r="J1043" s="1" t="n">
        <v>4.95183182312583</v>
      </c>
      <c r="K1043" s="0" t="s">
        <v>1276</v>
      </c>
      <c r="L1043" s="0" t="s">
        <v>1276</v>
      </c>
      <c r="M1043" s="0" t="s">
        <v>1276</v>
      </c>
      <c r="N1043" s="0" t="s">
        <v>1276</v>
      </c>
      <c r="O1043" s="0" t="s">
        <v>1276</v>
      </c>
      <c r="P1043" s="0" t="s">
        <v>1276</v>
      </c>
      <c r="Q1043" s="0" t="s">
        <v>1261</v>
      </c>
      <c r="R1043" s="0" t="s">
        <v>1261</v>
      </c>
      <c r="S1043" s="0" t="s">
        <v>1261</v>
      </c>
      <c r="T1043" s="0" t="s">
        <v>1261</v>
      </c>
      <c r="U1043" s="0" t="s">
        <v>5735</v>
      </c>
      <c r="V1043" s="0" t="n">
        <v>76</v>
      </c>
      <c r="W1043" s="0" t="n">
        <v>71</v>
      </c>
      <c r="X1043" s="0" t="n">
        <v>50</v>
      </c>
      <c r="Y1043" s="0" t="n">
        <v>21</v>
      </c>
      <c r="Z1043" s="0" t="n">
        <v>0</v>
      </c>
      <c r="AA1043" s="0" t="n">
        <v>0</v>
      </c>
      <c r="AE1043" s="0" t="s">
        <v>1049</v>
      </c>
      <c r="AH1043" s="0" t="s">
        <v>5736</v>
      </c>
      <c r="AI1043" s="0" t="s">
        <v>5737</v>
      </c>
      <c r="AJ1043" s="0" t="s">
        <v>5738</v>
      </c>
      <c r="AN1043" s="4" t="s">
        <v>1049</v>
      </c>
      <c r="AO1043" s="0" t="b">
        <f aca="false">EXACT(AN1043,AB1043)</f>
        <v>0</v>
      </c>
      <c r="AP1043" s="0" t="b">
        <f aca="false">EXACT(AN1043,AE1043)</f>
        <v>1</v>
      </c>
      <c r="AQ1043" s="0" t="b">
        <f aca="false">EXACT(AN1043,AH1043)</f>
        <v>0</v>
      </c>
    </row>
    <row r="1044" customFormat="false" ht="12.75" hidden="false" customHeight="false" outlineLevel="0" collapsed="false">
      <c r="C1044" s="41" t="n">
        <v>1035</v>
      </c>
      <c r="D1044" s="0" t="s">
        <v>5739</v>
      </c>
      <c r="E1044" s="0" t="n">
        <v>715.263338872293</v>
      </c>
      <c r="F1044" s="41" t="n">
        <v>3</v>
      </c>
      <c r="G1044" s="41" t="n">
        <v>5</v>
      </c>
      <c r="H1044" s="1" t="n">
        <v>46.5390074747669</v>
      </c>
      <c r="I1044" s="1" t="n">
        <v>14.6689160971597</v>
      </c>
      <c r="J1044" s="1" t="n">
        <v>5.27663597732611</v>
      </c>
      <c r="K1044" s="0" t="s">
        <v>1276</v>
      </c>
      <c r="L1044" s="0" t="s">
        <v>1276</v>
      </c>
      <c r="M1044" s="0" t="s">
        <v>1276</v>
      </c>
      <c r="N1044" s="0" t="s">
        <v>1276</v>
      </c>
      <c r="O1044" s="0" t="s">
        <v>1276</v>
      </c>
      <c r="P1044" s="0" t="s">
        <v>1276</v>
      </c>
      <c r="Q1044" s="0" t="s">
        <v>1261</v>
      </c>
      <c r="R1044" s="0" t="s">
        <v>1261</v>
      </c>
      <c r="S1044" s="0" t="s">
        <v>1261</v>
      </c>
      <c r="T1044" s="0" t="s">
        <v>1261</v>
      </c>
      <c r="U1044" s="0" t="s">
        <v>5740</v>
      </c>
      <c r="V1044" s="0" t="n">
        <v>95</v>
      </c>
      <c r="W1044" s="0" t="n">
        <v>93</v>
      </c>
      <c r="X1044" s="0" t="n">
        <v>55</v>
      </c>
      <c r="Y1044" s="0" t="n">
        <v>18</v>
      </c>
      <c r="Z1044" s="0" t="n">
        <v>2</v>
      </c>
      <c r="AA1044" s="0" t="n">
        <v>0</v>
      </c>
      <c r="AB1044" s="0" t="s">
        <v>1050</v>
      </c>
      <c r="AC1044" s="0" t="s">
        <v>5741</v>
      </c>
      <c r="AH1044" s="0" t="s">
        <v>5742</v>
      </c>
      <c r="AI1044" s="0" t="s">
        <v>5743</v>
      </c>
      <c r="AJ1044" s="0" t="s">
        <v>5744</v>
      </c>
      <c r="AN1044" s="4" t="s">
        <v>1050</v>
      </c>
      <c r="AO1044" s="0" t="b">
        <f aca="false">EXACT(AN1044,AB1044)</f>
        <v>1</v>
      </c>
      <c r="AP1044" s="0" t="b">
        <f aca="false">EXACT(AN1044,AE1044)</f>
        <v>0</v>
      </c>
      <c r="AQ1044" s="0" t="b">
        <f aca="false">EXACT(AN1044,AH1044)</f>
        <v>0</v>
      </c>
    </row>
    <row r="1045" customFormat="false" ht="12.75" hidden="false" customHeight="false" outlineLevel="0" collapsed="false">
      <c r="C1045" s="41" t="n">
        <v>1036</v>
      </c>
      <c r="D1045" s="0" t="s">
        <v>5745</v>
      </c>
      <c r="E1045" s="0" t="n">
        <v>715.39222665814</v>
      </c>
      <c r="F1045" s="41" t="n">
        <v>3</v>
      </c>
      <c r="G1045" s="41" t="n">
        <v>5</v>
      </c>
      <c r="H1045" s="1" t="n">
        <v>43.9488576455123</v>
      </c>
      <c r="I1045" s="1" t="n">
        <v>11.7594566685879</v>
      </c>
      <c r="J1045" s="1" t="n">
        <v>2.41831162363314</v>
      </c>
      <c r="K1045" s="0" t="s">
        <v>1276</v>
      </c>
      <c r="L1045" s="0" t="s">
        <v>1276</v>
      </c>
      <c r="M1045" s="0" t="s">
        <v>1276</v>
      </c>
      <c r="N1045" s="0" t="s">
        <v>1276</v>
      </c>
      <c r="O1045" s="0" t="s">
        <v>1276</v>
      </c>
      <c r="P1045" s="0" t="s">
        <v>1276</v>
      </c>
      <c r="Q1045" s="0" t="s">
        <v>1261</v>
      </c>
      <c r="R1045" s="0" t="s">
        <v>1261</v>
      </c>
      <c r="S1045" s="0" t="s">
        <v>1261</v>
      </c>
      <c r="T1045" s="0" t="s">
        <v>1261</v>
      </c>
      <c r="U1045" s="0" t="s">
        <v>5746</v>
      </c>
      <c r="V1045" s="0" t="n">
        <v>106</v>
      </c>
      <c r="W1045" s="0" t="n">
        <v>101</v>
      </c>
      <c r="X1045" s="0" t="n">
        <v>59</v>
      </c>
      <c r="Y1045" s="0" t="n">
        <v>18</v>
      </c>
      <c r="Z1045" s="0" t="n">
        <v>3</v>
      </c>
      <c r="AA1045" s="0" t="n">
        <v>1</v>
      </c>
      <c r="AB1045" s="0" t="s">
        <v>5747</v>
      </c>
      <c r="AC1045" s="0" t="s">
        <v>5748</v>
      </c>
      <c r="AD1045" s="0" t="s">
        <v>5749</v>
      </c>
      <c r="AE1045" s="0" t="s">
        <v>1051</v>
      </c>
      <c r="AH1045" s="0" t="s">
        <v>1051</v>
      </c>
      <c r="AI1045" s="0" t="s">
        <v>5747</v>
      </c>
      <c r="AJ1045" s="0" t="s">
        <v>5750</v>
      </c>
      <c r="AN1045" s="4" t="s">
        <v>1051</v>
      </c>
      <c r="AO1045" s="0" t="b">
        <f aca="false">EXACT(AN1045,AB1045)</f>
        <v>0</v>
      </c>
      <c r="AP1045" s="0" t="b">
        <f aca="false">EXACT(AN1045,AE1045)</f>
        <v>1</v>
      </c>
      <c r="AQ1045" s="0" t="b">
        <f aca="false">EXACT(AN1045,AH1045)</f>
        <v>1</v>
      </c>
    </row>
    <row r="1046" customFormat="false" ht="12.75" hidden="false" customHeight="false" outlineLevel="0" collapsed="false">
      <c r="C1046" s="41" t="n">
        <v>1037</v>
      </c>
      <c r="D1046" s="0" t="s">
        <v>5751</v>
      </c>
      <c r="E1046" s="0" t="n">
        <v>716.499936616376</v>
      </c>
      <c r="F1046" s="41" t="n">
        <v>3</v>
      </c>
      <c r="G1046" s="41" t="n">
        <v>5</v>
      </c>
      <c r="H1046" s="1" t="n">
        <v>51.2673958135702</v>
      </c>
      <c r="I1046" s="1" t="n">
        <v>14.2359125943544</v>
      </c>
      <c r="J1046" s="1" t="n">
        <v>2.97044229763474</v>
      </c>
      <c r="K1046" s="0" t="s">
        <v>1276</v>
      </c>
      <c r="L1046" s="0" t="s">
        <v>1276</v>
      </c>
      <c r="M1046" s="0" t="s">
        <v>1276</v>
      </c>
      <c r="N1046" s="0" t="s">
        <v>1276</v>
      </c>
      <c r="O1046" s="0" t="s">
        <v>1276</v>
      </c>
      <c r="P1046" s="0" t="s">
        <v>1276</v>
      </c>
      <c r="Q1046" s="0" t="s">
        <v>1261</v>
      </c>
      <c r="R1046" s="0" t="s">
        <v>1261</v>
      </c>
      <c r="S1046" s="0" t="s">
        <v>1261</v>
      </c>
      <c r="T1046" s="0" t="s">
        <v>1261</v>
      </c>
      <c r="U1046" s="0" t="s">
        <v>5752</v>
      </c>
      <c r="V1046" s="0" t="n">
        <v>48</v>
      </c>
      <c r="W1046" s="0" t="n">
        <v>46</v>
      </c>
      <c r="X1046" s="0" t="n">
        <v>23</v>
      </c>
      <c r="Y1046" s="0" t="n">
        <v>7</v>
      </c>
      <c r="Z1046" s="0" t="n">
        <v>2</v>
      </c>
      <c r="AA1046" s="0" t="n">
        <v>1</v>
      </c>
      <c r="AB1046" s="0" t="s">
        <v>1052</v>
      </c>
      <c r="AE1046" s="0" t="s">
        <v>1052</v>
      </c>
      <c r="AH1046" s="0" t="s">
        <v>1052</v>
      </c>
      <c r="AI1046" s="0" t="s">
        <v>5753</v>
      </c>
      <c r="AJ1046" s="0" t="s">
        <v>5754</v>
      </c>
      <c r="AN1046" s="4" t="s">
        <v>1052</v>
      </c>
      <c r="AO1046" s="0" t="b">
        <f aca="false">EXACT(AN1046,AB1046)</f>
        <v>1</v>
      </c>
      <c r="AP1046" s="0" t="b">
        <f aca="false">EXACT(AN1046,AE1046)</f>
        <v>1</v>
      </c>
      <c r="AQ1046" s="0" t="b">
        <f aca="false">EXACT(AN1046,AH1046)</f>
        <v>1</v>
      </c>
    </row>
    <row r="1047" customFormat="false" ht="12.75" hidden="false" customHeight="false" outlineLevel="0" collapsed="false">
      <c r="C1047" s="41" t="n">
        <v>1038</v>
      </c>
      <c r="D1047" s="0" t="s">
        <v>5755</v>
      </c>
      <c r="E1047" s="0" t="n">
        <v>718.353327213898</v>
      </c>
      <c r="F1047" s="41" t="n">
        <v>3</v>
      </c>
      <c r="G1047" s="41" t="n">
        <v>5</v>
      </c>
      <c r="H1047" s="1" t="n">
        <v>39.860105450184</v>
      </c>
      <c r="I1047" s="1" t="n">
        <v>9.82316520958131</v>
      </c>
      <c r="J1047" s="1" t="n">
        <v>1.60797538737283</v>
      </c>
      <c r="K1047" s="0" t="s">
        <v>1276</v>
      </c>
      <c r="L1047" s="0" t="s">
        <v>1276</v>
      </c>
      <c r="M1047" s="0" t="s">
        <v>1276</v>
      </c>
      <c r="N1047" s="0" t="s">
        <v>1276</v>
      </c>
      <c r="O1047" s="0" t="s">
        <v>1276</v>
      </c>
      <c r="P1047" s="0" t="s">
        <v>1276</v>
      </c>
      <c r="Q1047" s="0" t="s">
        <v>1261</v>
      </c>
      <c r="R1047" s="0" t="s">
        <v>1261</v>
      </c>
      <c r="S1047" s="0" t="s">
        <v>1261</v>
      </c>
      <c r="T1047" s="0" t="s">
        <v>1261</v>
      </c>
      <c r="U1047" s="0" t="s">
        <v>5756</v>
      </c>
      <c r="V1047" s="0" t="n">
        <v>152</v>
      </c>
      <c r="W1047" s="0" t="n">
        <v>139</v>
      </c>
      <c r="X1047" s="0" t="n">
        <v>94</v>
      </c>
      <c r="Y1047" s="0" t="n">
        <v>34</v>
      </c>
      <c r="Z1047" s="0" t="n">
        <v>7</v>
      </c>
      <c r="AA1047" s="0" t="n">
        <v>3</v>
      </c>
      <c r="AE1047" s="0" t="s">
        <v>5757</v>
      </c>
      <c r="AH1047" s="0" t="s">
        <v>1053</v>
      </c>
      <c r="AI1047" s="0" t="s">
        <v>5758</v>
      </c>
      <c r="AJ1047" s="0" t="s">
        <v>5759</v>
      </c>
      <c r="AN1047" s="4" t="s">
        <v>1053</v>
      </c>
      <c r="AO1047" s="0" t="b">
        <f aca="false">EXACT(AN1047,AB1047)</f>
        <v>0</v>
      </c>
      <c r="AP1047" s="0" t="b">
        <f aca="false">EXACT(AN1047,AE1047)</f>
        <v>0</v>
      </c>
      <c r="AQ1047" s="0" t="b">
        <f aca="false">EXACT(AN1047,AH1047)</f>
        <v>1</v>
      </c>
    </row>
    <row r="1048" customFormat="false" ht="12.75" hidden="false" customHeight="false" outlineLevel="0" collapsed="false">
      <c r="C1048" s="41" t="n">
        <v>1039</v>
      </c>
      <c r="D1048" s="0" t="s">
        <v>5760</v>
      </c>
      <c r="E1048" s="0" t="n">
        <v>718.419779406594</v>
      </c>
      <c r="F1048" s="41" t="n">
        <v>3</v>
      </c>
      <c r="G1048" s="41" t="n">
        <v>5</v>
      </c>
      <c r="H1048" s="1" t="n">
        <v>47.6363453358027</v>
      </c>
      <c r="I1048" s="1" t="n">
        <v>12.8991562077312</v>
      </c>
      <c r="J1048" s="1" t="n">
        <v>2.72744977798013</v>
      </c>
      <c r="K1048" s="0" t="s">
        <v>1276</v>
      </c>
      <c r="L1048" s="0" t="s">
        <v>1276</v>
      </c>
      <c r="M1048" s="0" t="s">
        <v>1276</v>
      </c>
      <c r="N1048" s="0" t="s">
        <v>1276</v>
      </c>
      <c r="O1048" s="0" t="s">
        <v>1276</v>
      </c>
      <c r="P1048" s="0" t="s">
        <v>1276</v>
      </c>
      <c r="Q1048" s="0" t="s">
        <v>1261</v>
      </c>
      <c r="R1048" s="0" t="s">
        <v>1261</v>
      </c>
      <c r="S1048" s="0" t="s">
        <v>1261</v>
      </c>
      <c r="T1048" s="0" t="s">
        <v>1261</v>
      </c>
      <c r="U1048" s="0" t="s">
        <v>5761</v>
      </c>
      <c r="V1048" s="0" t="n">
        <v>78</v>
      </c>
      <c r="W1048" s="0" t="n">
        <v>75</v>
      </c>
      <c r="X1048" s="0" t="n">
        <v>42</v>
      </c>
      <c r="Y1048" s="0" t="n">
        <v>15</v>
      </c>
      <c r="Z1048" s="0" t="n">
        <v>3</v>
      </c>
      <c r="AA1048" s="0" t="n">
        <v>1</v>
      </c>
      <c r="AB1048" s="0" t="s">
        <v>1054</v>
      </c>
      <c r="AE1048" s="0" t="s">
        <v>1054</v>
      </c>
      <c r="AH1048" s="0" t="s">
        <v>1054</v>
      </c>
      <c r="AI1048" s="0" t="s">
        <v>5762</v>
      </c>
      <c r="AJ1048" s="0" t="s">
        <v>5763</v>
      </c>
      <c r="AN1048" s="4" t="s">
        <v>1054</v>
      </c>
      <c r="AO1048" s="0" t="b">
        <f aca="false">EXACT(AN1048,AB1048)</f>
        <v>1</v>
      </c>
      <c r="AP1048" s="0" t="b">
        <f aca="false">EXACT(AN1048,AE1048)</f>
        <v>1</v>
      </c>
      <c r="AQ1048" s="0" t="b">
        <f aca="false">EXACT(AN1048,AH1048)</f>
        <v>1</v>
      </c>
    </row>
    <row r="1049" customFormat="false" ht="12.75" hidden="false" customHeight="false" outlineLevel="0" collapsed="false">
      <c r="C1049" s="41" t="n">
        <v>1040</v>
      </c>
      <c r="D1049" s="0" t="s">
        <v>5764</v>
      </c>
      <c r="E1049" s="0" t="n">
        <v>720.481044358334</v>
      </c>
      <c r="F1049" s="41" t="n">
        <v>3</v>
      </c>
      <c r="G1049" s="41" t="n">
        <v>5</v>
      </c>
      <c r="H1049" s="1" t="n">
        <v>45.601374125647</v>
      </c>
      <c r="I1049" s="1" t="n">
        <v>12.1347842542835</v>
      </c>
      <c r="J1049" s="1" t="n">
        <v>2.28283298090816</v>
      </c>
      <c r="K1049" s="0" t="s">
        <v>1276</v>
      </c>
      <c r="L1049" s="0" t="s">
        <v>1276</v>
      </c>
      <c r="M1049" s="0" t="s">
        <v>1276</v>
      </c>
      <c r="N1049" s="0" t="s">
        <v>1276</v>
      </c>
      <c r="O1049" s="0" t="s">
        <v>1276</v>
      </c>
      <c r="P1049" s="0" t="s">
        <v>1276</v>
      </c>
      <c r="Q1049" s="0" t="s">
        <v>1261</v>
      </c>
      <c r="R1049" s="0" t="s">
        <v>1261</v>
      </c>
      <c r="S1049" s="0" t="s">
        <v>1261</v>
      </c>
      <c r="T1049" s="0" t="s">
        <v>1261</v>
      </c>
      <c r="U1049" s="0" t="s">
        <v>5765</v>
      </c>
      <c r="V1049" s="0" t="n">
        <v>74</v>
      </c>
      <c r="W1049" s="0" t="n">
        <v>71</v>
      </c>
      <c r="X1049" s="0" t="n">
        <v>46</v>
      </c>
      <c r="Y1049" s="0" t="n">
        <v>17</v>
      </c>
      <c r="Z1049" s="0" t="n">
        <v>4</v>
      </c>
      <c r="AA1049" s="0" t="n">
        <v>1</v>
      </c>
      <c r="AE1049" s="0" t="s">
        <v>1055</v>
      </c>
      <c r="AH1049" s="0" t="s">
        <v>1055</v>
      </c>
      <c r="AI1049" s="0" t="s">
        <v>5766</v>
      </c>
      <c r="AJ1049" s="0" t="s">
        <v>5767</v>
      </c>
      <c r="AN1049" s="4" t="s">
        <v>1055</v>
      </c>
      <c r="AO1049" s="0" t="b">
        <f aca="false">EXACT(AN1049,AB1049)</f>
        <v>0</v>
      </c>
      <c r="AP1049" s="0" t="b">
        <f aca="false">EXACT(AN1049,AE1049)</f>
        <v>1</v>
      </c>
      <c r="AQ1049" s="0" t="b">
        <f aca="false">EXACT(AN1049,AH1049)</f>
        <v>1</v>
      </c>
    </row>
    <row r="1050" customFormat="false" ht="12.75" hidden="false" customHeight="false" outlineLevel="0" collapsed="false">
      <c r="C1050" s="41" t="n">
        <v>1041</v>
      </c>
      <c r="D1050" s="0" t="s">
        <v>5768</v>
      </c>
      <c r="E1050" s="0" t="n">
        <v>722.232599074807</v>
      </c>
      <c r="F1050" s="41" t="n">
        <v>3</v>
      </c>
      <c r="G1050" s="41" t="n">
        <v>5</v>
      </c>
      <c r="H1050" s="1" t="n">
        <v>38.7254186721404</v>
      </c>
      <c r="I1050" s="1" t="n">
        <v>8.92613789949164</v>
      </c>
      <c r="J1050" s="1" t="n">
        <v>0.164028363721791</v>
      </c>
      <c r="K1050" s="0" t="s">
        <v>1276</v>
      </c>
      <c r="L1050" s="0" t="s">
        <v>1276</v>
      </c>
      <c r="M1050" s="0" t="s">
        <v>1276</v>
      </c>
      <c r="N1050" s="0" t="s">
        <v>1276</v>
      </c>
      <c r="O1050" s="0" t="s">
        <v>1276</v>
      </c>
      <c r="P1050" s="0" t="s">
        <v>1276</v>
      </c>
      <c r="Q1050" s="0" t="s">
        <v>1261</v>
      </c>
      <c r="R1050" s="0" t="s">
        <v>1261</v>
      </c>
      <c r="S1050" s="0" t="s">
        <v>1261</v>
      </c>
      <c r="T1050" s="0" t="s">
        <v>1261</v>
      </c>
      <c r="U1050" s="0" t="s">
        <v>5769</v>
      </c>
      <c r="V1050" s="0" t="n">
        <v>244</v>
      </c>
      <c r="W1050" s="0" t="n">
        <v>205</v>
      </c>
      <c r="X1050" s="0" t="n">
        <v>112</v>
      </c>
      <c r="Y1050" s="0" t="n">
        <v>40</v>
      </c>
      <c r="Z1050" s="0" t="n">
        <v>8</v>
      </c>
      <c r="AA1050" s="0" t="n">
        <v>0</v>
      </c>
      <c r="AB1050" s="0" t="s">
        <v>1056</v>
      </c>
      <c r="AC1050" s="0" t="s">
        <v>5770</v>
      </c>
      <c r="AE1050" s="0" t="s">
        <v>1056</v>
      </c>
      <c r="AH1050" s="0" t="s">
        <v>5771</v>
      </c>
      <c r="AI1050" s="0" t="s">
        <v>5772</v>
      </c>
      <c r="AJ1050" s="0" t="s">
        <v>5773</v>
      </c>
      <c r="AN1050" s="4" t="s">
        <v>1056</v>
      </c>
      <c r="AO1050" s="0" t="b">
        <f aca="false">EXACT(AN1050,AB1050)</f>
        <v>1</v>
      </c>
      <c r="AP1050" s="0" t="b">
        <f aca="false">EXACT(AN1050,AE1050)</f>
        <v>1</v>
      </c>
      <c r="AQ1050" s="0" t="b">
        <f aca="false">EXACT(AN1050,AH1050)</f>
        <v>0</v>
      </c>
    </row>
    <row r="1051" customFormat="false" ht="12.75" hidden="false" customHeight="false" outlineLevel="0" collapsed="false">
      <c r="C1051" s="41" t="n">
        <v>1042</v>
      </c>
      <c r="D1051" s="0" t="s">
        <v>5774</v>
      </c>
      <c r="E1051" s="0" t="n">
        <v>722.387986364936</v>
      </c>
      <c r="F1051" s="41" t="n">
        <v>3</v>
      </c>
      <c r="G1051" s="41" t="n">
        <v>5</v>
      </c>
      <c r="H1051" s="1" t="n">
        <v>39.7465053049777</v>
      </c>
      <c r="I1051" s="1" t="n">
        <v>8.74690097963216</v>
      </c>
      <c r="J1051" s="1" t="n">
        <v>5.03544806766192</v>
      </c>
      <c r="K1051" s="0" t="s">
        <v>1276</v>
      </c>
      <c r="L1051" s="0" t="s">
        <v>1276</v>
      </c>
      <c r="M1051" s="0" t="s">
        <v>1276</v>
      </c>
      <c r="N1051" s="0" t="s">
        <v>1276</v>
      </c>
      <c r="O1051" s="0" t="s">
        <v>1276</v>
      </c>
      <c r="P1051" s="0" t="s">
        <v>1276</v>
      </c>
      <c r="Q1051" s="0" t="s">
        <v>1261</v>
      </c>
      <c r="R1051" s="0" t="s">
        <v>1261</v>
      </c>
      <c r="S1051" s="0" t="s">
        <v>1261</v>
      </c>
      <c r="T1051" s="0" t="s">
        <v>1261</v>
      </c>
      <c r="U1051" s="0" t="s">
        <v>5775</v>
      </c>
      <c r="V1051" s="0" t="n">
        <v>137</v>
      </c>
      <c r="W1051" s="0" t="n">
        <v>126</v>
      </c>
      <c r="X1051" s="0" t="n">
        <v>83</v>
      </c>
      <c r="Y1051" s="0" t="n">
        <v>28</v>
      </c>
      <c r="Z1051" s="0" t="n">
        <v>0</v>
      </c>
      <c r="AA1051" s="0" t="n">
        <v>0</v>
      </c>
      <c r="AB1051" s="0" t="s">
        <v>1057</v>
      </c>
      <c r="AE1051" s="0" t="s">
        <v>1057</v>
      </c>
      <c r="AH1051" s="0" t="s">
        <v>5776</v>
      </c>
      <c r="AI1051" s="0" t="s">
        <v>5777</v>
      </c>
      <c r="AJ1051" s="0" t="s">
        <v>5778</v>
      </c>
      <c r="AN1051" s="4" t="s">
        <v>1057</v>
      </c>
      <c r="AO1051" s="0" t="b">
        <f aca="false">EXACT(AN1051,AB1051)</f>
        <v>1</v>
      </c>
      <c r="AP1051" s="0" t="b">
        <f aca="false">EXACT(AN1051,AE1051)</f>
        <v>1</v>
      </c>
      <c r="AQ1051" s="0" t="b">
        <f aca="false">EXACT(AN1051,AH1051)</f>
        <v>0</v>
      </c>
    </row>
    <row r="1052" customFormat="false" ht="12.75" hidden="false" customHeight="false" outlineLevel="0" collapsed="false">
      <c r="C1052" s="41" t="n">
        <v>1043</v>
      </c>
      <c r="D1052" s="0" t="s">
        <v>5779</v>
      </c>
      <c r="E1052" s="0" t="n">
        <v>722.498828770884</v>
      </c>
      <c r="F1052" s="41" t="n">
        <v>3</v>
      </c>
      <c r="G1052" s="41" t="n">
        <v>5</v>
      </c>
      <c r="H1052" s="1" t="n">
        <v>45.4830884980725</v>
      </c>
      <c r="I1052" s="1" t="n">
        <v>12.0002207194824</v>
      </c>
      <c r="J1052" s="1" t="n">
        <v>2.13822489804495</v>
      </c>
      <c r="K1052" s="0" t="s">
        <v>1276</v>
      </c>
      <c r="L1052" s="0" t="s">
        <v>1276</v>
      </c>
      <c r="M1052" s="0" t="s">
        <v>1276</v>
      </c>
      <c r="N1052" s="0" t="s">
        <v>1276</v>
      </c>
      <c r="O1052" s="0" t="s">
        <v>1276</v>
      </c>
      <c r="P1052" s="0" t="s">
        <v>1276</v>
      </c>
      <c r="Q1052" s="0" t="s">
        <v>1261</v>
      </c>
      <c r="R1052" s="0" t="s">
        <v>1261</v>
      </c>
      <c r="S1052" s="0" t="s">
        <v>1261</v>
      </c>
      <c r="T1052" s="0" t="s">
        <v>1261</v>
      </c>
      <c r="U1052" s="0" t="s">
        <v>5780</v>
      </c>
      <c r="V1052" s="0" t="n">
        <v>75</v>
      </c>
      <c r="W1052" s="0" t="n">
        <v>73</v>
      </c>
      <c r="X1052" s="0" t="n">
        <v>49</v>
      </c>
      <c r="Y1052" s="0" t="n">
        <v>18</v>
      </c>
      <c r="Z1052" s="0" t="n">
        <v>4</v>
      </c>
      <c r="AA1052" s="0" t="n">
        <v>2</v>
      </c>
      <c r="AB1052" s="0" t="s">
        <v>1058</v>
      </c>
      <c r="AE1052" s="0" t="s">
        <v>1058</v>
      </c>
      <c r="AH1052" s="0" t="s">
        <v>5781</v>
      </c>
      <c r="AI1052" s="0" t="s">
        <v>1058</v>
      </c>
      <c r="AJ1052" s="0" t="s">
        <v>5782</v>
      </c>
      <c r="AN1052" s="4" t="s">
        <v>1058</v>
      </c>
      <c r="AO1052" s="0" t="b">
        <f aca="false">EXACT(AN1052,AB1052)</f>
        <v>1</v>
      </c>
      <c r="AP1052" s="0" t="b">
        <f aca="false">EXACT(AN1052,AE1052)</f>
        <v>1</v>
      </c>
      <c r="AQ1052" s="0" t="b">
        <f aca="false">EXACT(AN1052,AH1052)</f>
        <v>0</v>
      </c>
    </row>
    <row r="1053" customFormat="false" ht="12.75" hidden="false" customHeight="false" outlineLevel="0" collapsed="false">
      <c r="C1053" s="41" t="n">
        <v>1044</v>
      </c>
      <c r="D1053" s="0" t="s">
        <v>5783</v>
      </c>
      <c r="E1053" s="0" t="n">
        <v>726.175467042874</v>
      </c>
      <c r="F1053" s="41" t="n">
        <v>3</v>
      </c>
      <c r="G1053" s="41" t="n">
        <v>5</v>
      </c>
      <c r="H1053" s="1" t="n">
        <v>33.0155365095001</v>
      </c>
      <c r="I1053" s="1" t="n">
        <v>8.24686787103566</v>
      </c>
      <c r="J1053" s="1" t="n">
        <v>0.558197990741813</v>
      </c>
      <c r="K1053" s="0" t="s">
        <v>1276</v>
      </c>
      <c r="L1053" s="0" t="s">
        <v>1276</v>
      </c>
      <c r="M1053" s="0" t="s">
        <v>1276</v>
      </c>
      <c r="N1053" s="0" t="s">
        <v>1276</v>
      </c>
      <c r="O1053" s="0" t="s">
        <v>1276</v>
      </c>
      <c r="P1053" s="0" t="s">
        <v>1276</v>
      </c>
      <c r="Q1053" s="0" t="s">
        <v>1261</v>
      </c>
      <c r="R1053" s="0" t="s">
        <v>1261</v>
      </c>
      <c r="S1053" s="0" t="s">
        <v>1261</v>
      </c>
      <c r="T1053" s="0" t="s">
        <v>1261</v>
      </c>
      <c r="U1053" s="0" t="s">
        <v>5784</v>
      </c>
      <c r="V1053" s="0" t="n">
        <v>314</v>
      </c>
      <c r="W1053" s="0" t="n">
        <v>255</v>
      </c>
      <c r="X1053" s="0" t="n">
        <v>152</v>
      </c>
      <c r="Y1053" s="0" t="n">
        <v>65</v>
      </c>
      <c r="Z1053" s="0" t="n">
        <v>12</v>
      </c>
      <c r="AA1053" s="0" t="n">
        <v>1</v>
      </c>
      <c r="AB1053" s="0" t="s">
        <v>1059</v>
      </c>
      <c r="AC1053" s="0" t="s">
        <v>5785</v>
      </c>
      <c r="AD1053" s="0" t="s">
        <v>5786</v>
      </c>
      <c r="AE1053" s="0" t="s">
        <v>1059</v>
      </c>
      <c r="AH1053" s="0" t="s">
        <v>5787</v>
      </c>
      <c r="AI1053" s="0" t="s">
        <v>5788</v>
      </c>
      <c r="AJ1053" s="0" t="s">
        <v>5789</v>
      </c>
      <c r="AN1053" s="4" t="s">
        <v>1059</v>
      </c>
      <c r="AO1053" s="0" t="b">
        <f aca="false">EXACT(AN1053,AB1053)</f>
        <v>1</v>
      </c>
      <c r="AP1053" s="0" t="b">
        <f aca="false">EXACT(AN1053,AE1053)</f>
        <v>1</v>
      </c>
      <c r="AQ1053" s="0" t="b">
        <f aca="false">EXACT(AN1053,AH1053)</f>
        <v>0</v>
      </c>
    </row>
    <row r="1054" customFormat="false" ht="12.75" hidden="false" customHeight="false" outlineLevel="0" collapsed="false">
      <c r="C1054" s="41" t="n">
        <v>1045</v>
      </c>
      <c r="D1054" s="0" t="s">
        <v>5790</v>
      </c>
      <c r="E1054" s="0" t="n">
        <v>726.559003145723</v>
      </c>
      <c r="F1054" s="41" t="n">
        <v>3</v>
      </c>
      <c r="G1054" s="41" t="n">
        <v>5</v>
      </c>
      <c r="H1054" s="1" t="n">
        <v>55.6656341417056</v>
      </c>
      <c r="I1054" s="1" t="n">
        <v>16.661920401475</v>
      </c>
      <c r="J1054" s="1" t="n">
        <v>4.3606791167174</v>
      </c>
      <c r="K1054" s="0" t="s">
        <v>1276</v>
      </c>
      <c r="L1054" s="0" t="s">
        <v>1276</v>
      </c>
      <c r="M1054" s="0" t="s">
        <v>1276</v>
      </c>
      <c r="N1054" s="0" t="s">
        <v>1276</v>
      </c>
      <c r="O1054" s="0" t="s">
        <v>1276</v>
      </c>
      <c r="P1054" s="0" t="s">
        <v>1276</v>
      </c>
      <c r="Q1054" s="0" t="s">
        <v>1261</v>
      </c>
      <c r="R1054" s="0" t="s">
        <v>1261</v>
      </c>
      <c r="S1054" s="0" t="s">
        <v>1261</v>
      </c>
      <c r="T1054" s="0" t="s">
        <v>1261</v>
      </c>
      <c r="U1054" s="0" t="s">
        <v>5791</v>
      </c>
      <c r="V1054" s="0" t="n">
        <v>18</v>
      </c>
      <c r="W1054" s="0" t="n">
        <v>18</v>
      </c>
      <c r="X1054" s="0" t="n">
        <v>12</v>
      </c>
      <c r="Y1054" s="0" t="n">
        <v>2</v>
      </c>
      <c r="Z1054" s="0" t="n">
        <v>2</v>
      </c>
      <c r="AA1054" s="0" t="n">
        <v>0</v>
      </c>
      <c r="AB1054" s="0" t="s">
        <v>1060</v>
      </c>
      <c r="AE1054" s="0" t="s">
        <v>1060</v>
      </c>
      <c r="AH1054" s="0" t="s">
        <v>5792</v>
      </c>
      <c r="AI1054" s="0" t="s">
        <v>1060</v>
      </c>
      <c r="AJ1054" s="0" t="s">
        <v>5793</v>
      </c>
      <c r="AN1054" s="4" t="s">
        <v>1060</v>
      </c>
      <c r="AO1054" s="0" t="b">
        <f aca="false">EXACT(AN1054,AB1054)</f>
        <v>1</v>
      </c>
      <c r="AP1054" s="0" t="b">
        <f aca="false">EXACT(AN1054,AE1054)</f>
        <v>1</v>
      </c>
      <c r="AQ1054" s="0" t="b">
        <f aca="false">EXACT(AN1054,AH1054)</f>
        <v>0</v>
      </c>
    </row>
    <row r="1055" customFormat="false" ht="12.75" hidden="false" customHeight="false" outlineLevel="0" collapsed="false">
      <c r="C1055" s="41" t="n">
        <v>1046</v>
      </c>
      <c r="D1055" s="0" t="s">
        <v>5794</v>
      </c>
      <c r="E1055" s="0" t="n">
        <v>728.179476457822</v>
      </c>
      <c r="F1055" s="41" t="n">
        <v>3</v>
      </c>
      <c r="G1055" s="41" t="n">
        <v>5</v>
      </c>
      <c r="H1055" s="1" t="n">
        <v>36.3438356746764</v>
      </c>
      <c r="I1055" s="1" t="n">
        <v>11.5075100010014</v>
      </c>
      <c r="J1055" s="1" t="n">
        <v>3.58546955217621</v>
      </c>
      <c r="K1055" s="0" t="s">
        <v>1276</v>
      </c>
      <c r="L1055" s="0" t="s">
        <v>1276</v>
      </c>
      <c r="M1055" s="0" t="s">
        <v>1276</v>
      </c>
      <c r="N1055" s="0" t="s">
        <v>1276</v>
      </c>
      <c r="O1055" s="0" t="s">
        <v>1276</v>
      </c>
      <c r="P1055" s="0" t="s">
        <v>1276</v>
      </c>
      <c r="Q1055" s="0" t="s">
        <v>1261</v>
      </c>
      <c r="R1055" s="0" t="s">
        <v>1261</v>
      </c>
      <c r="S1055" s="0" t="s">
        <v>1261</v>
      </c>
      <c r="T1055" s="0" t="s">
        <v>1261</v>
      </c>
      <c r="U1055" s="0" t="s">
        <v>5795</v>
      </c>
      <c r="V1055" s="0" t="n">
        <v>303</v>
      </c>
      <c r="W1055" s="0" t="n">
        <v>261</v>
      </c>
      <c r="X1055" s="0" t="n">
        <v>169</v>
      </c>
      <c r="Y1055" s="0" t="n">
        <v>62</v>
      </c>
      <c r="Z1055" s="0" t="n">
        <v>9</v>
      </c>
      <c r="AA1055" s="0" t="n">
        <v>3</v>
      </c>
      <c r="AB1055" s="0" t="s">
        <v>1061</v>
      </c>
      <c r="AE1055" s="0" t="s">
        <v>1061</v>
      </c>
      <c r="AH1055" s="0" t="s">
        <v>5796</v>
      </c>
      <c r="AI1055" s="0" t="s">
        <v>5797</v>
      </c>
      <c r="AJ1055" s="0" t="s">
        <v>5798</v>
      </c>
      <c r="AN1055" s="4" t="s">
        <v>1061</v>
      </c>
      <c r="AO1055" s="0" t="b">
        <f aca="false">EXACT(AN1055,AB1055)</f>
        <v>1</v>
      </c>
      <c r="AP1055" s="0" t="b">
        <f aca="false">EXACT(AN1055,AE1055)</f>
        <v>1</v>
      </c>
      <c r="AQ1055" s="0" t="b">
        <f aca="false">EXACT(AN1055,AH1055)</f>
        <v>0</v>
      </c>
    </row>
    <row r="1056" customFormat="false" ht="12.75" hidden="false" customHeight="false" outlineLevel="0" collapsed="false">
      <c r="C1056" s="41" t="n">
        <v>1047</v>
      </c>
      <c r="D1056" s="0" t="s">
        <v>5799</v>
      </c>
      <c r="E1056" s="0" t="n">
        <v>733.420771465429</v>
      </c>
      <c r="F1056" s="41" t="n">
        <v>3</v>
      </c>
      <c r="G1056" s="41" t="n">
        <v>5</v>
      </c>
      <c r="H1056" s="1" t="n">
        <v>50.4773864644259</v>
      </c>
      <c r="I1056" s="1" t="n">
        <v>13.519389987284</v>
      </c>
      <c r="J1056" s="1" t="n">
        <v>2.5543563115296</v>
      </c>
      <c r="K1056" s="0" t="s">
        <v>1276</v>
      </c>
      <c r="L1056" s="0" t="s">
        <v>1276</v>
      </c>
      <c r="M1056" s="0" t="s">
        <v>1276</v>
      </c>
      <c r="N1056" s="0" t="s">
        <v>1276</v>
      </c>
      <c r="O1056" s="0" t="s">
        <v>1276</v>
      </c>
      <c r="P1056" s="0" t="s">
        <v>1276</v>
      </c>
      <c r="Q1056" s="0" t="s">
        <v>1261</v>
      </c>
      <c r="R1056" s="0" t="s">
        <v>1261</v>
      </c>
      <c r="S1056" s="0" t="s">
        <v>1261</v>
      </c>
      <c r="T1056" s="0" t="s">
        <v>1261</v>
      </c>
      <c r="U1056" s="0" t="s">
        <v>5800</v>
      </c>
      <c r="V1056" s="0" t="n">
        <v>57</v>
      </c>
      <c r="W1056" s="0" t="n">
        <v>57</v>
      </c>
      <c r="X1056" s="0" t="n">
        <v>33</v>
      </c>
      <c r="Y1056" s="0" t="n">
        <v>10</v>
      </c>
      <c r="Z1056" s="0" t="n">
        <v>2</v>
      </c>
      <c r="AA1056" s="0" t="n">
        <v>1</v>
      </c>
      <c r="AB1056" s="0" t="s">
        <v>1062</v>
      </c>
      <c r="AC1056" s="0" t="s">
        <v>5801</v>
      </c>
      <c r="AH1056" s="0" t="s">
        <v>1062</v>
      </c>
      <c r="AI1056" s="0" t="s">
        <v>5801</v>
      </c>
      <c r="AJ1056" s="0" t="s">
        <v>5802</v>
      </c>
      <c r="AN1056" s="4" t="s">
        <v>1062</v>
      </c>
      <c r="AO1056" s="0" t="b">
        <f aca="false">EXACT(AN1056,AB1056)</f>
        <v>1</v>
      </c>
      <c r="AP1056" s="0" t="b">
        <f aca="false">EXACT(AN1056,AE1056)</f>
        <v>0</v>
      </c>
      <c r="AQ1056" s="0" t="b">
        <f aca="false">EXACT(AN1056,AH1056)</f>
        <v>1</v>
      </c>
    </row>
    <row r="1057" customFormat="false" ht="12.75" hidden="false" customHeight="false" outlineLevel="0" collapsed="false">
      <c r="C1057" s="41" t="n">
        <v>1048</v>
      </c>
      <c r="D1057" s="0" t="s">
        <v>5803</v>
      </c>
      <c r="E1057" s="0" t="n">
        <v>738.287472877711</v>
      </c>
      <c r="F1057" s="41" t="n">
        <v>3</v>
      </c>
      <c r="G1057" s="41" t="n">
        <v>5</v>
      </c>
      <c r="H1057" s="1" t="n">
        <v>43.4603244230995</v>
      </c>
      <c r="I1057" s="1" t="n">
        <v>12.1241721786611</v>
      </c>
      <c r="J1057" s="1" t="n">
        <v>2.5686933876128</v>
      </c>
      <c r="K1057" s="0" t="s">
        <v>1276</v>
      </c>
      <c r="L1057" s="0" t="s">
        <v>1276</v>
      </c>
      <c r="M1057" s="0" t="s">
        <v>1276</v>
      </c>
      <c r="N1057" s="0" t="s">
        <v>1276</v>
      </c>
      <c r="O1057" s="0" t="s">
        <v>1276</v>
      </c>
      <c r="P1057" s="0" t="s">
        <v>1276</v>
      </c>
      <c r="Q1057" s="0" t="s">
        <v>1261</v>
      </c>
      <c r="R1057" s="0" t="s">
        <v>1261</v>
      </c>
      <c r="S1057" s="0" t="s">
        <v>1261</v>
      </c>
      <c r="T1057" s="0" t="s">
        <v>1261</v>
      </c>
      <c r="U1057" s="0" t="s">
        <v>5804</v>
      </c>
      <c r="V1057" s="0" t="n">
        <v>191</v>
      </c>
      <c r="W1057" s="0" t="n">
        <v>172</v>
      </c>
      <c r="X1057" s="0" t="n">
        <v>96</v>
      </c>
      <c r="Y1057" s="0" t="n">
        <v>32</v>
      </c>
      <c r="Z1057" s="0" t="n">
        <v>4</v>
      </c>
      <c r="AA1057" s="0" t="n">
        <v>1</v>
      </c>
      <c r="AB1057" s="0" t="s">
        <v>1063</v>
      </c>
      <c r="AC1057" s="0" t="s">
        <v>5805</v>
      </c>
      <c r="AE1057" s="0" t="s">
        <v>1063</v>
      </c>
      <c r="AH1057" s="0" t="s">
        <v>1063</v>
      </c>
      <c r="AI1057" s="0" t="s">
        <v>5806</v>
      </c>
      <c r="AJ1057" s="0" t="s">
        <v>5807</v>
      </c>
      <c r="AN1057" s="4" t="s">
        <v>1063</v>
      </c>
      <c r="AO1057" s="0" t="b">
        <f aca="false">EXACT(AN1057,AB1057)</f>
        <v>1</v>
      </c>
      <c r="AP1057" s="0" t="b">
        <f aca="false">EXACT(AN1057,AE1057)</f>
        <v>1</v>
      </c>
      <c r="AQ1057" s="0" t="b">
        <f aca="false">EXACT(AN1057,AH1057)</f>
        <v>1</v>
      </c>
    </row>
    <row r="1058" customFormat="false" ht="12.75" hidden="false" customHeight="false" outlineLevel="0" collapsed="false">
      <c r="C1058" s="41" t="n">
        <v>1049</v>
      </c>
      <c r="D1058" s="0" t="s">
        <v>5808</v>
      </c>
      <c r="E1058" s="0" t="n">
        <v>738.419439821304</v>
      </c>
      <c r="F1058" s="41" t="n">
        <v>3</v>
      </c>
      <c r="G1058" s="41" t="n">
        <v>5</v>
      </c>
      <c r="H1058" s="1" t="n">
        <v>42.8284428859378</v>
      </c>
      <c r="I1058" s="1" t="n">
        <v>11.1726894977716</v>
      </c>
      <c r="J1058" s="1" t="n">
        <v>1.66978043816426</v>
      </c>
      <c r="K1058" s="0" t="s">
        <v>1276</v>
      </c>
      <c r="L1058" s="0" t="s">
        <v>1276</v>
      </c>
      <c r="M1058" s="0" t="s">
        <v>1276</v>
      </c>
      <c r="N1058" s="0" t="s">
        <v>1276</v>
      </c>
      <c r="O1058" s="0" t="s">
        <v>1276</v>
      </c>
      <c r="P1058" s="0" t="s">
        <v>1276</v>
      </c>
      <c r="Q1058" s="0" t="s">
        <v>1261</v>
      </c>
      <c r="R1058" s="0" t="s">
        <v>1261</v>
      </c>
      <c r="S1058" s="0" t="s">
        <v>1261</v>
      </c>
      <c r="T1058" s="0" t="s">
        <v>1261</v>
      </c>
      <c r="U1058" s="0" t="s">
        <v>5809</v>
      </c>
      <c r="V1058" s="0" t="n">
        <v>127</v>
      </c>
      <c r="W1058" s="0" t="n">
        <v>120</v>
      </c>
      <c r="X1058" s="0" t="n">
        <v>81</v>
      </c>
      <c r="Y1058" s="0" t="n">
        <v>30</v>
      </c>
      <c r="Z1058" s="0" t="n">
        <v>5</v>
      </c>
      <c r="AA1058" s="0" t="n">
        <v>2</v>
      </c>
      <c r="AB1058" s="0" t="s">
        <v>1064</v>
      </c>
      <c r="AE1058" s="0" t="s">
        <v>1064</v>
      </c>
      <c r="AH1058" s="0" t="s">
        <v>5810</v>
      </c>
      <c r="AI1058" s="0" t="s">
        <v>5811</v>
      </c>
      <c r="AJ1058" s="0" t="s">
        <v>1064</v>
      </c>
      <c r="AN1058" s="4" t="s">
        <v>1064</v>
      </c>
      <c r="AO1058" s="0" t="b">
        <f aca="false">EXACT(AN1058,AB1058)</f>
        <v>1</v>
      </c>
      <c r="AP1058" s="0" t="b">
        <f aca="false">EXACT(AN1058,AE1058)</f>
        <v>1</v>
      </c>
      <c r="AQ1058" s="0" t="b">
        <f aca="false">EXACT(AN1058,AH1058)</f>
        <v>0</v>
      </c>
    </row>
    <row r="1059" customFormat="false" ht="12.75" hidden="false" customHeight="false" outlineLevel="0" collapsed="false">
      <c r="C1059" s="41" t="n">
        <v>1050</v>
      </c>
      <c r="D1059" s="0" t="s">
        <v>5812</v>
      </c>
      <c r="E1059" s="0" t="n">
        <v>740.193694183151</v>
      </c>
      <c r="F1059" s="41" t="n">
        <v>3</v>
      </c>
      <c r="G1059" s="41" t="n">
        <v>5</v>
      </c>
      <c r="H1059" s="1" t="n">
        <v>40.3415368544931</v>
      </c>
      <c r="I1059" s="1" t="n">
        <v>11.5498110022203</v>
      </c>
      <c r="J1059" s="1" t="n">
        <v>2.61127374955789</v>
      </c>
      <c r="K1059" s="0" t="s">
        <v>1276</v>
      </c>
      <c r="L1059" s="0" t="s">
        <v>1276</v>
      </c>
      <c r="M1059" s="0" t="s">
        <v>1276</v>
      </c>
      <c r="N1059" s="0" t="s">
        <v>1276</v>
      </c>
      <c r="O1059" s="0" t="s">
        <v>1276</v>
      </c>
      <c r="P1059" s="0" t="s">
        <v>1276</v>
      </c>
      <c r="Q1059" s="0" t="s">
        <v>1261</v>
      </c>
      <c r="R1059" s="0" t="s">
        <v>1261</v>
      </c>
      <c r="S1059" s="0" t="s">
        <v>1261</v>
      </c>
      <c r="T1059" s="0" t="s">
        <v>1261</v>
      </c>
      <c r="U1059" s="0" t="s">
        <v>5813</v>
      </c>
      <c r="V1059" s="0" t="n">
        <v>271</v>
      </c>
      <c r="W1059" s="0" t="n">
        <v>234</v>
      </c>
      <c r="X1059" s="0" t="n">
        <v>136</v>
      </c>
      <c r="Y1059" s="0" t="n">
        <v>44</v>
      </c>
      <c r="Z1059" s="0" t="n">
        <v>6</v>
      </c>
      <c r="AA1059" s="0" t="n">
        <v>1</v>
      </c>
      <c r="AB1059" s="0" t="s">
        <v>1065</v>
      </c>
      <c r="AC1059" s="0" t="s">
        <v>5814</v>
      </c>
      <c r="AE1059" s="0" t="s">
        <v>1065</v>
      </c>
      <c r="AH1059" s="0" t="s">
        <v>1065</v>
      </c>
      <c r="AI1059" s="0" t="s">
        <v>5815</v>
      </c>
      <c r="AJ1059" s="0" t="s">
        <v>5816</v>
      </c>
      <c r="AN1059" s="4" t="s">
        <v>1065</v>
      </c>
      <c r="AO1059" s="0" t="b">
        <f aca="false">EXACT(AN1059,AB1059)</f>
        <v>1</v>
      </c>
      <c r="AP1059" s="0" t="b">
        <f aca="false">EXACT(AN1059,AE1059)</f>
        <v>1</v>
      </c>
      <c r="AQ1059" s="0" t="b">
        <f aca="false">EXACT(AN1059,AH1059)</f>
        <v>1</v>
      </c>
    </row>
    <row r="1060" customFormat="false" ht="12.75" hidden="false" customHeight="false" outlineLevel="0" collapsed="false">
      <c r="C1060" s="41" t="n">
        <v>1051</v>
      </c>
      <c r="D1060" s="0" t="s">
        <v>5817</v>
      </c>
      <c r="E1060" s="0" t="n">
        <v>740.434704800873</v>
      </c>
      <c r="F1060" s="41" t="n">
        <v>3</v>
      </c>
      <c r="G1060" s="41" t="n">
        <v>5</v>
      </c>
      <c r="H1060" s="1" t="n">
        <v>44.9597870360395</v>
      </c>
      <c r="I1060" s="1" t="n">
        <v>13.2871183318786</v>
      </c>
      <c r="J1060" s="1" t="n">
        <v>3.77470930853971</v>
      </c>
      <c r="K1060" s="0" t="s">
        <v>1276</v>
      </c>
      <c r="L1060" s="0" t="s">
        <v>1276</v>
      </c>
      <c r="M1060" s="0" t="s">
        <v>1276</v>
      </c>
      <c r="N1060" s="0" t="s">
        <v>1276</v>
      </c>
      <c r="O1060" s="0" t="s">
        <v>1276</v>
      </c>
      <c r="P1060" s="0" t="s">
        <v>1276</v>
      </c>
      <c r="Q1060" s="0" t="s">
        <v>1261</v>
      </c>
      <c r="R1060" s="0" t="s">
        <v>1261</v>
      </c>
      <c r="S1060" s="0" t="s">
        <v>1261</v>
      </c>
      <c r="T1060" s="0" t="s">
        <v>1261</v>
      </c>
      <c r="U1060" s="0" t="s">
        <v>5818</v>
      </c>
      <c r="V1060" s="0" t="n">
        <v>118</v>
      </c>
      <c r="W1060" s="0" t="n">
        <v>112</v>
      </c>
      <c r="X1060" s="0" t="n">
        <v>76</v>
      </c>
      <c r="Y1060" s="0" t="n">
        <v>23</v>
      </c>
      <c r="Z1060" s="0" t="n">
        <v>4</v>
      </c>
      <c r="AA1060" s="0" t="n">
        <v>0</v>
      </c>
      <c r="AB1060" s="0" t="s">
        <v>5819</v>
      </c>
      <c r="AC1060" s="0" t="s">
        <v>1066</v>
      </c>
      <c r="AD1060" s="0" t="s">
        <v>5820</v>
      </c>
      <c r="AE1060" s="0" t="s">
        <v>1066</v>
      </c>
      <c r="AH1060" s="0" t="s">
        <v>5821</v>
      </c>
      <c r="AI1060" s="0" t="s">
        <v>5822</v>
      </c>
      <c r="AJ1060" s="0" t="s">
        <v>5823</v>
      </c>
      <c r="AN1060" s="4" t="s">
        <v>1066</v>
      </c>
      <c r="AO1060" s="0" t="b">
        <f aca="false">EXACT(AN1060,AB1060)</f>
        <v>0</v>
      </c>
      <c r="AP1060" s="0" t="b">
        <f aca="false">EXACT(AN1060,AE1060)</f>
        <v>1</v>
      </c>
      <c r="AQ1060" s="0" t="b">
        <f aca="false">EXACT(AN1060,AH1060)</f>
        <v>0</v>
      </c>
    </row>
    <row r="1061" customFormat="false" ht="12.75" hidden="false" customHeight="false" outlineLevel="0" collapsed="false">
      <c r="C1061" s="41" t="n">
        <v>1052</v>
      </c>
      <c r="D1061" s="0" t="s">
        <v>5824</v>
      </c>
      <c r="E1061" s="0" t="n">
        <v>743.54688483924</v>
      </c>
      <c r="F1061" s="41" t="n">
        <v>3</v>
      </c>
      <c r="G1061" s="41" t="n">
        <v>5</v>
      </c>
      <c r="H1061" s="1" t="n">
        <v>47.2246567148635</v>
      </c>
      <c r="I1061" s="1" t="n">
        <v>13.1066663851043</v>
      </c>
      <c r="J1061" s="1" t="n">
        <v>3.32767263091982</v>
      </c>
      <c r="K1061" s="0" t="s">
        <v>1276</v>
      </c>
      <c r="L1061" s="0" t="s">
        <v>1276</v>
      </c>
      <c r="M1061" s="0" t="s">
        <v>1276</v>
      </c>
      <c r="N1061" s="0" t="s">
        <v>1276</v>
      </c>
      <c r="O1061" s="0" t="s">
        <v>1276</v>
      </c>
      <c r="P1061" s="0" t="s">
        <v>1276</v>
      </c>
      <c r="Q1061" s="0" t="s">
        <v>1261</v>
      </c>
      <c r="R1061" s="0" t="s">
        <v>1261</v>
      </c>
      <c r="S1061" s="0" t="s">
        <v>1261</v>
      </c>
      <c r="T1061" s="0" t="s">
        <v>1261</v>
      </c>
      <c r="U1061" s="0" t="s">
        <v>5825</v>
      </c>
      <c r="V1061" s="0" t="n">
        <v>60</v>
      </c>
      <c r="W1061" s="0" t="n">
        <v>59</v>
      </c>
      <c r="X1061" s="0" t="n">
        <v>44</v>
      </c>
      <c r="Y1061" s="0" t="n">
        <v>15</v>
      </c>
      <c r="Z1061" s="0" t="n">
        <v>3</v>
      </c>
      <c r="AA1061" s="0" t="n">
        <v>0</v>
      </c>
      <c r="AB1061" s="0" t="s">
        <v>1067</v>
      </c>
      <c r="AH1061" s="0" t="s">
        <v>5826</v>
      </c>
      <c r="AI1061" s="0" t="s">
        <v>1067</v>
      </c>
      <c r="AJ1061" s="0" t="s">
        <v>5827</v>
      </c>
      <c r="AN1061" s="4" t="s">
        <v>1067</v>
      </c>
      <c r="AO1061" s="0" t="b">
        <f aca="false">EXACT(AN1061,AB1061)</f>
        <v>1</v>
      </c>
      <c r="AP1061" s="0" t="b">
        <f aca="false">EXACT(AN1061,AE1061)</f>
        <v>0</v>
      </c>
      <c r="AQ1061" s="0" t="b">
        <f aca="false">EXACT(AN1061,AH1061)</f>
        <v>0</v>
      </c>
    </row>
    <row r="1062" customFormat="false" ht="12.75" hidden="false" customHeight="false" outlineLevel="0" collapsed="false">
      <c r="C1062" s="41" t="n">
        <v>1053</v>
      </c>
      <c r="D1062" s="0" t="s">
        <v>5828</v>
      </c>
      <c r="E1062" s="0" t="n">
        <v>756.211854720324</v>
      </c>
      <c r="F1062" s="41" t="n">
        <v>3</v>
      </c>
      <c r="G1062" s="41" t="n">
        <v>5</v>
      </c>
      <c r="H1062" s="1" t="n">
        <v>36.7655719361234</v>
      </c>
      <c r="I1062" s="1" t="n">
        <v>10.493440851725</v>
      </c>
      <c r="J1062" s="1" t="n">
        <v>2.010778916014</v>
      </c>
      <c r="K1062" s="0" t="s">
        <v>1276</v>
      </c>
      <c r="L1062" s="0" t="s">
        <v>1276</v>
      </c>
      <c r="M1062" s="0" t="s">
        <v>1276</v>
      </c>
      <c r="N1062" s="0" t="s">
        <v>1276</v>
      </c>
      <c r="O1062" s="0" t="s">
        <v>1276</v>
      </c>
      <c r="P1062" s="0" t="s">
        <v>1276</v>
      </c>
      <c r="Q1062" s="0" t="s">
        <v>1261</v>
      </c>
      <c r="R1062" s="0" t="s">
        <v>1261</v>
      </c>
      <c r="S1062" s="0" t="s">
        <v>1261</v>
      </c>
      <c r="T1062" s="0" t="s">
        <v>1261</v>
      </c>
      <c r="U1062" s="0" t="s">
        <v>5829</v>
      </c>
      <c r="V1062" s="0" t="n">
        <v>354</v>
      </c>
      <c r="W1062" s="0" t="n">
        <v>299</v>
      </c>
      <c r="X1062" s="0" t="n">
        <v>180</v>
      </c>
      <c r="Y1062" s="0" t="n">
        <v>65</v>
      </c>
      <c r="Z1062" s="0" t="n">
        <v>13</v>
      </c>
      <c r="AA1062" s="0" t="n">
        <v>4</v>
      </c>
      <c r="AB1062" s="0" t="s">
        <v>1068</v>
      </c>
      <c r="AE1062" s="0" t="s">
        <v>1068</v>
      </c>
      <c r="AH1062" s="0" t="s">
        <v>1068</v>
      </c>
      <c r="AI1062" s="0" t="s">
        <v>5830</v>
      </c>
      <c r="AJ1062" s="0" t="s">
        <v>5831</v>
      </c>
      <c r="AN1062" s="4" t="s">
        <v>1068</v>
      </c>
      <c r="AO1062" s="0" t="b">
        <f aca="false">EXACT(AN1062,AB1062)</f>
        <v>1</v>
      </c>
      <c r="AP1062" s="0" t="b">
        <f aca="false">EXACT(AN1062,AE1062)</f>
        <v>1</v>
      </c>
      <c r="AQ1062" s="0" t="b">
        <f aca="false">EXACT(AN1062,AH1062)</f>
        <v>1</v>
      </c>
    </row>
    <row r="1063" customFormat="false" ht="12.75" hidden="false" customHeight="false" outlineLevel="0" collapsed="false">
      <c r="C1063" s="41" t="n">
        <v>1054</v>
      </c>
      <c r="D1063" s="0" t="s">
        <v>5832</v>
      </c>
      <c r="E1063" s="0" t="n">
        <v>756.263973603416</v>
      </c>
      <c r="F1063" s="41" t="n">
        <v>3</v>
      </c>
      <c r="G1063" s="41" t="n">
        <v>5</v>
      </c>
      <c r="H1063" s="1" t="n">
        <v>39.5022440834145</v>
      </c>
      <c r="I1063" s="1" t="n">
        <v>9.17427145905327</v>
      </c>
      <c r="J1063" s="1" t="n">
        <v>5.4339702073427</v>
      </c>
      <c r="K1063" s="0" t="s">
        <v>1276</v>
      </c>
      <c r="L1063" s="0" t="s">
        <v>1276</v>
      </c>
      <c r="M1063" s="0" t="s">
        <v>1276</v>
      </c>
      <c r="N1063" s="0" t="s">
        <v>1276</v>
      </c>
      <c r="O1063" s="0" t="s">
        <v>1276</v>
      </c>
      <c r="P1063" s="0" t="s">
        <v>1276</v>
      </c>
      <c r="Q1063" s="0" t="s">
        <v>1261</v>
      </c>
      <c r="R1063" s="0" t="s">
        <v>1261</v>
      </c>
      <c r="S1063" s="0" t="s">
        <v>1261</v>
      </c>
      <c r="T1063" s="0" t="s">
        <v>1261</v>
      </c>
      <c r="U1063" s="0" t="s">
        <v>5833</v>
      </c>
      <c r="V1063" s="0" t="n">
        <v>282</v>
      </c>
      <c r="W1063" s="0" t="n">
        <v>231</v>
      </c>
      <c r="X1063" s="0" t="n">
        <v>134</v>
      </c>
      <c r="Y1063" s="0" t="n">
        <v>48</v>
      </c>
      <c r="Z1063" s="0" t="n">
        <v>0</v>
      </c>
      <c r="AA1063" s="0" t="n">
        <v>0</v>
      </c>
      <c r="AB1063" s="0" t="s">
        <v>1069</v>
      </c>
      <c r="AC1063" s="0" t="s">
        <v>5834</v>
      </c>
      <c r="AE1063" s="0" t="s">
        <v>1069</v>
      </c>
      <c r="AH1063" s="0" t="s">
        <v>5835</v>
      </c>
      <c r="AI1063" s="0" t="s">
        <v>5836</v>
      </c>
      <c r="AJ1063" s="0" t="s">
        <v>5837</v>
      </c>
      <c r="AN1063" s="4" t="s">
        <v>1069</v>
      </c>
      <c r="AO1063" s="0" t="b">
        <f aca="false">EXACT(AN1063,AB1063)</f>
        <v>1</v>
      </c>
      <c r="AP1063" s="0" t="b">
        <f aca="false">EXACT(AN1063,AE1063)</f>
        <v>1</v>
      </c>
      <c r="AQ1063" s="0" t="b">
        <f aca="false">EXACT(AN1063,AH1063)</f>
        <v>0</v>
      </c>
    </row>
    <row r="1064" customFormat="false" ht="12.75" hidden="false" customHeight="false" outlineLevel="0" collapsed="false">
      <c r="C1064" s="41" t="n">
        <v>1055</v>
      </c>
      <c r="D1064" s="0" t="s">
        <v>5838</v>
      </c>
      <c r="E1064" s="0" t="n">
        <v>758.4092048195</v>
      </c>
      <c r="F1064" s="41" t="n">
        <v>3</v>
      </c>
      <c r="G1064" s="41" t="n">
        <v>5</v>
      </c>
      <c r="H1064" s="1" t="n">
        <v>43.5956134639255</v>
      </c>
      <c r="I1064" s="1" t="n">
        <v>12.9287201177843</v>
      </c>
      <c r="J1064" s="1" t="n">
        <v>3.50175085882661</v>
      </c>
      <c r="K1064" s="0" t="s">
        <v>1276</v>
      </c>
      <c r="L1064" s="0" t="s">
        <v>1276</v>
      </c>
      <c r="M1064" s="0" t="s">
        <v>1276</v>
      </c>
      <c r="N1064" s="0" t="s">
        <v>1276</v>
      </c>
      <c r="O1064" s="0" t="s">
        <v>1276</v>
      </c>
      <c r="P1064" s="0" t="s">
        <v>1276</v>
      </c>
      <c r="Q1064" s="0" t="s">
        <v>1261</v>
      </c>
      <c r="R1064" s="0" t="s">
        <v>1261</v>
      </c>
      <c r="S1064" s="0" t="s">
        <v>1261</v>
      </c>
      <c r="T1064" s="0" t="s">
        <v>1261</v>
      </c>
      <c r="U1064" s="0" t="s">
        <v>5839</v>
      </c>
      <c r="V1064" s="0" t="n">
        <v>155</v>
      </c>
      <c r="W1064" s="0" t="n">
        <v>146</v>
      </c>
      <c r="X1064" s="0" t="n">
        <v>95</v>
      </c>
      <c r="Y1064" s="0" t="n">
        <v>36</v>
      </c>
      <c r="Z1064" s="0" t="n">
        <v>8</v>
      </c>
      <c r="AA1064" s="0" t="n">
        <v>2</v>
      </c>
      <c r="AB1064" s="0" t="s">
        <v>1070</v>
      </c>
      <c r="AE1064" s="0" t="s">
        <v>1070</v>
      </c>
      <c r="AH1064" s="0" t="s">
        <v>5840</v>
      </c>
      <c r="AI1064" s="0" t="s">
        <v>5841</v>
      </c>
      <c r="AJ1064" s="0" t="s">
        <v>5842</v>
      </c>
      <c r="AN1064" s="4" t="s">
        <v>1070</v>
      </c>
      <c r="AO1064" s="0" t="b">
        <f aca="false">EXACT(AN1064,AB1064)</f>
        <v>1</v>
      </c>
      <c r="AP1064" s="0" t="b">
        <f aca="false">EXACT(AN1064,AE1064)</f>
        <v>1</v>
      </c>
      <c r="AQ1064" s="0" t="b">
        <f aca="false">EXACT(AN1064,AH1064)</f>
        <v>0</v>
      </c>
    </row>
    <row r="1065" customFormat="false" ht="12.75" hidden="false" customHeight="false" outlineLevel="0" collapsed="false">
      <c r="C1065" s="41" t="n">
        <v>1056</v>
      </c>
      <c r="D1065" s="0" t="s">
        <v>5843</v>
      </c>
      <c r="E1065" s="0" t="n">
        <v>760.803401069198</v>
      </c>
      <c r="F1065" s="41" t="n">
        <v>3</v>
      </c>
      <c r="G1065" s="41" t="n">
        <v>5</v>
      </c>
      <c r="H1065" s="1" t="n">
        <v>56.6358815073037</v>
      </c>
      <c r="I1065" s="1" t="n">
        <v>15.61384603528</v>
      </c>
      <c r="J1065" s="1" t="n">
        <v>2.05297777848989</v>
      </c>
      <c r="K1065" s="0" t="s">
        <v>1276</v>
      </c>
      <c r="L1065" s="0" t="s">
        <v>1276</v>
      </c>
      <c r="M1065" s="0" t="s">
        <v>1276</v>
      </c>
      <c r="N1065" s="0" t="s">
        <v>1276</v>
      </c>
      <c r="O1065" s="0" t="s">
        <v>1276</v>
      </c>
      <c r="P1065" s="0" t="s">
        <v>1276</v>
      </c>
      <c r="Q1065" s="0" t="s">
        <v>1261</v>
      </c>
      <c r="R1065" s="0" t="s">
        <v>1261</v>
      </c>
      <c r="S1065" s="0" t="s">
        <v>1261</v>
      </c>
      <c r="T1065" s="0" t="s">
        <v>1261</v>
      </c>
      <c r="U1065" s="0" t="s">
        <v>5844</v>
      </c>
      <c r="V1065" s="0" t="n">
        <v>7</v>
      </c>
      <c r="W1065" s="0" t="n">
        <v>7</v>
      </c>
      <c r="X1065" s="0" t="n">
        <v>4</v>
      </c>
      <c r="Y1065" s="0" t="n">
        <v>3</v>
      </c>
      <c r="Z1065" s="0" t="n">
        <v>1</v>
      </c>
      <c r="AA1065" s="0" t="n">
        <v>0</v>
      </c>
      <c r="AB1065" s="0" t="s">
        <v>1071</v>
      </c>
      <c r="AE1065" s="0" t="s">
        <v>1071</v>
      </c>
      <c r="AH1065" s="0" t="s">
        <v>1071</v>
      </c>
      <c r="AI1065" s="0" t="s">
        <v>5845</v>
      </c>
      <c r="AJ1065" s="0" t="s">
        <v>5846</v>
      </c>
      <c r="AN1065" s="4" t="s">
        <v>1071</v>
      </c>
      <c r="AO1065" s="0" t="b">
        <f aca="false">EXACT(AN1065,AB1065)</f>
        <v>1</v>
      </c>
      <c r="AP1065" s="0" t="b">
        <f aca="false">EXACT(AN1065,AE1065)</f>
        <v>1</v>
      </c>
      <c r="AQ1065" s="0" t="b">
        <f aca="false">EXACT(AN1065,AH1065)</f>
        <v>1</v>
      </c>
    </row>
    <row r="1066" customFormat="false" ht="12.75" hidden="false" customHeight="false" outlineLevel="0" collapsed="false">
      <c r="C1066" s="41" t="n">
        <v>1057</v>
      </c>
      <c r="D1066" s="0" t="s">
        <v>5847</v>
      </c>
      <c r="E1066" s="0" t="n">
        <v>764.397946569256</v>
      </c>
      <c r="F1066" s="41" t="n">
        <v>3</v>
      </c>
      <c r="G1066" s="41" t="n">
        <v>5</v>
      </c>
      <c r="H1066" s="1" t="n">
        <v>44.5536419546567</v>
      </c>
      <c r="I1066" s="1" t="n">
        <v>12.488969210527</v>
      </c>
      <c r="J1066" s="1" t="n">
        <v>2.52734695487534</v>
      </c>
      <c r="K1066" s="0" t="s">
        <v>1276</v>
      </c>
      <c r="L1066" s="0" t="s">
        <v>1276</v>
      </c>
      <c r="M1066" s="0" t="s">
        <v>1276</v>
      </c>
      <c r="N1066" s="0" t="s">
        <v>1276</v>
      </c>
      <c r="O1066" s="0" t="s">
        <v>1276</v>
      </c>
      <c r="P1066" s="0" t="s">
        <v>1276</v>
      </c>
      <c r="Q1066" s="0" t="s">
        <v>1261</v>
      </c>
      <c r="R1066" s="0" t="s">
        <v>1261</v>
      </c>
      <c r="S1066" s="0" t="s">
        <v>1261</v>
      </c>
      <c r="T1066" s="0" t="s">
        <v>1261</v>
      </c>
      <c r="U1066" s="0" t="s">
        <v>5848</v>
      </c>
      <c r="V1066" s="0" t="n">
        <v>173</v>
      </c>
      <c r="W1066" s="0" t="n">
        <v>158</v>
      </c>
      <c r="X1066" s="0" t="n">
        <v>97</v>
      </c>
      <c r="Y1066" s="0" t="n">
        <v>34</v>
      </c>
      <c r="Z1066" s="0" t="n">
        <v>7</v>
      </c>
      <c r="AA1066" s="0" t="n">
        <v>1</v>
      </c>
      <c r="AE1066" s="0" t="s">
        <v>1072</v>
      </c>
      <c r="AH1066" s="0" t="s">
        <v>1072</v>
      </c>
      <c r="AI1066" s="0" t="s">
        <v>5849</v>
      </c>
      <c r="AJ1066" s="0" t="s">
        <v>5850</v>
      </c>
      <c r="AN1066" s="4" t="s">
        <v>1072</v>
      </c>
      <c r="AO1066" s="0" t="b">
        <f aca="false">EXACT(AN1066,AB1066)</f>
        <v>0</v>
      </c>
      <c r="AP1066" s="0" t="b">
        <f aca="false">EXACT(AN1066,AE1066)</f>
        <v>1</v>
      </c>
      <c r="AQ1066" s="0" t="b">
        <f aca="false">EXACT(AN1066,AH1066)</f>
        <v>1</v>
      </c>
    </row>
    <row r="1067" customFormat="false" ht="12.75" hidden="false" customHeight="false" outlineLevel="0" collapsed="false">
      <c r="C1067" s="41" t="n">
        <v>1058</v>
      </c>
      <c r="D1067" s="0" t="s">
        <v>5851</v>
      </c>
      <c r="E1067" s="0" t="n">
        <v>766.498372162358</v>
      </c>
      <c r="F1067" s="41" t="n">
        <v>3</v>
      </c>
      <c r="G1067" s="41" t="n">
        <v>5</v>
      </c>
      <c r="H1067" s="1" t="n">
        <v>45.9970233863938</v>
      </c>
      <c r="I1067" s="1" t="n">
        <v>12.3002207527511</v>
      </c>
      <c r="J1067" s="1" t="n">
        <v>2.06724412553539</v>
      </c>
      <c r="K1067" s="0" t="s">
        <v>1276</v>
      </c>
      <c r="L1067" s="0" t="s">
        <v>1276</v>
      </c>
      <c r="M1067" s="0" t="s">
        <v>1276</v>
      </c>
      <c r="N1067" s="0" t="s">
        <v>1276</v>
      </c>
      <c r="O1067" s="0" t="s">
        <v>1276</v>
      </c>
      <c r="P1067" s="0" t="s">
        <v>1276</v>
      </c>
      <c r="Q1067" s="0" t="s">
        <v>1261</v>
      </c>
      <c r="R1067" s="0" t="s">
        <v>1261</v>
      </c>
      <c r="S1067" s="0" t="s">
        <v>1261</v>
      </c>
      <c r="T1067" s="0" t="s">
        <v>1261</v>
      </c>
      <c r="U1067" s="0" t="s">
        <v>5852</v>
      </c>
      <c r="V1067" s="0" t="n">
        <v>110</v>
      </c>
      <c r="W1067" s="0" t="n">
        <v>104</v>
      </c>
      <c r="X1067" s="0" t="n">
        <v>71</v>
      </c>
      <c r="Y1067" s="0" t="n">
        <v>27</v>
      </c>
      <c r="Z1067" s="0" t="n">
        <v>4</v>
      </c>
      <c r="AA1067" s="0" t="n">
        <v>2</v>
      </c>
      <c r="AE1067" s="0" t="s">
        <v>1073</v>
      </c>
      <c r="AH1067" s="0" t="s">
        <v>5853</v>
      </c>
      <c r="AI1067" s="0" t="s">
        <v>1073</v>
      </c>
      <c r="AJ1067" s="0" t="s">
        <v>5854</v>
      </c>
      <c r="AN1067" s="4" t="s">
        <v>1073</v>
      </c>
      <c r="AO1067" s="0" t="b">
        <f aca="false">EXACT(AN1067,AB1067)</f>
        <v>0</v>
      </c>
      <c r="AP1067" s="0" t="b">
        <f aca="false">EXACT(AN1067,AE1067)</f>
        <v>1</v>
      </c>
      <c r="AQ1067" s="0" t="b">
        <f aca="false">EXACT(AN1067,AH1067)</f>
        <v>0</v>
      </c>
    </row>
    <row r="1068" customFormat="false" ht="12.75" hidden="false" customHeight="false" outlineLevel="0" collapsed="false">
      <c r="C1068" s="41" t="n">
        <v>1059</v>
      </c>
      <c r="D1068" s="0" t="s">
        <v>5855</v>
      </c>
      <c r="E1068" s="0" t="n">
        <v>770.237194805817</v>
      </c>
      <c r="F1068" s="41" t="n">
        <v>3</v>
      </c>
      <c r="G1068" s="41" t="n">
        <v>5</v>
      </c>
      <c r="H1068" s="1" t="n">
        <v>51.2473729394219</v>
      </c>
      <c r="I1068" s="1" t="n">
        <v>16.1024571061496</v>
      </c>
      <c r="J1068" s="1" t="n">
        <v>4.69130893581144</v>
      </c>
      <c r="K1068" s="0" t="s">
        <v>1276</v>
      </c>
      <c r="L1068" s="0" t="s">
        <v>1276</v>
      </c>
      <c r="M1068" s="0" t="s">
        <v>1276</v>
      </c>
      <c r="N1068" s="0" t="s">
        <v>1276</v>
      </c>
      <c r="O1068" s="0" t="s">
        <v>1276</v>
      </c>
      <c r="P1068" s="0" t="s">
        <v>1276</v>
      </c>
      <c r="Q1068" s="0" t="s">
        <v>1261</v>
      </c>
      <c r="R1068" s="0" t="s">
        <v>1261</v>
      </c>
      <c r="S1068" s="0" t="s">
        <v>1261</v>
      </c>
      <c r="T1068" s="0" t="s">
        <v>1261</v>
      </c>
      <c r="U1068" s="0" t="s">
        <v>5856</v>
      </c>
      <c r="V1068" s="0" t="n">
        <v>131</v>
      </c>
      <c r="W1068" s="0" t="n">
        <v>123</v>
      </c>
      <c r="X1068" s="0" t="n">
        <v>69</v>
      </c>
      <c r="Y1068" s="0" t="n">
        <v>22</v>
      </c>
      <c r="Z1068" s="0" t="n">
        <v>2</v>
      </c>
      <c r="AA1068" s="0" t="n">
        <v>0</v>
      </c>
      <c r="AB1068" s="0" t="s">
        <v>5857</v>
      </c>
      <c r="AE1068" s="0" t="s">
        <v>1074</v>
      </c>
      <c r="AH1068" s="0" t="s">
        <v>5858</v>
      </c>
      <c r="AI1068" s="0" t="s">
        <v>5859</v>
      </c>
      <c r="AJ1068" s="0" t="s">
        <v>5860</v>
      </c>
      <c r="AN1068" s="4" t="s">
        <v>1074</v>
      </c>
      <c r="AO1068" s="0" t="b">
        <f aca="false">EXACT(AN1068,AB1068)</f>
        <v>0</v>
      </c>
      <c r="AP1068" s="0" t="b">
        <f aca="false">EXACT(AN1068,AE1068)</f>
        <v>1</v>
      </c>
      <c r="AQ1068" s="0" t="b">
        <f aca="false">EXACT(AN1068,AH1068)</f>
        <v>0</v>
      </c>
    </row>
    <row r="1069" customFormat="false" ht="12.75" hidden="false" customHeight="false" outlineLevel="0" collapsed="false">
      <c r="C1069" s="41" t="n">
        <v>1060</v>
      </c>
      <c r="D1069" s="0" t="s">
        <v>5861</v>
      </c>
      <c r="E1069" s="0" t="n">
        <v>772.185004939734</v>
      </c>
      <c r="F1069" s="41" t="n">
        <v>3</v>
      </c>
      <c r="G1069" s="41" t="n">
        <v>5</v>
      </c>
      <c r="H1069" s="1" t="n">
        <v>40.1085717626239</v>
      </c>
      <c r="I1069" s="1" t="n">
        <v>11.6822395744945</v>
      </c>
      <c r="J1069" s="1" t="n">
        <v>2.47582870556291</v>
      </c>
      <c r="K1069" s="0" t="s">
        <v>1276</v>
      </c>
      <c r="L1069" s="0" t="s">
        <v>1276</v>
      </c>
      <c r="M1069" s="0" t="s">
        <v>1276</v>
      </c>
      <c r="N1069" s="0" t="s">
        <v>1276</v>
      </c>
      <c r="O1069" s="0" t="s">
        <v>1276</v>
      </c>
      <c r="P1069" s="0" t="s">
        <v>1276</v>
      </c>
      <c r="Q1069" s="0" t="s">
        <v>1261</v>
      </c>
      <c r="R1069" s="0" t="s">
        <v>1261</v>
      </c>
      <c r="S1069" s="0" t="s">
        <v>1261</v>
      </c>
      <c r="T1069" s="0" t="s">
        <v>1261</v>
      </c>
      <c r="U1069" s="0" t="s">
        <v>5862</v>
      </c>
      <c r="V1069" s="0" t="n">
        <v>362</v>
      </c>
      <c r="W1069" s="0" t="n">
        <v>299</v>
      </c>
      <c r="X1069" s="0" t="n">
        <v>172</v>
      </c>
      <c r="Y1069" s="0" t="n">
        <v>64</v>
      </c>
      <c r="Z1069" s="0" t="n">
        <v>13</v>
      </c>
      <c r="AA1069" s="0" t="n">
        <v>2</v>
      </c>
      <c r="AB1069" s="0" t="s">
        <v>1075</v>
      </c>
      <c r="AE1069" s="0" t="s">
        <v>1075</v>
      </c>
      <c r="AH1069" s="0" t="s">
        <v>1075</v>
      </c>
      <c r="AI1069" s="0" t="s">
        <v>5863</v>
      </c>
      <c r="AJ1069" s="0" t="s">
        <v>5864</v>
      </c>
      <c r="AN1069" s="4" t="s">
        <v>1075</v>
      </c>
      <c r="AO1069" s="0" t="b">
        <f aca="false">EXACT(AN1069,AB1069)</f>
        <v>1</v>
      </c>
      <c r="AP1069" s="0" t="b">
        <f aca="false">EXACT(AN1069,AE1069)</f>
        <v>1</v>
      </c>
      <c r="AQ1069" s="0" t="b">
        <f aca="false">EXACT(AN1069,AH1069)</f>
        <v>1</v>
      </c>
    </row>
    <row r="1070" customFormat="false" ht="12.75" hidden="false" customHeight="false" outlineLevel="0" collapsed="false">
      <c r="C1070" s="41" t="n">
        <v>1061</v>
      </c>
      <c r="D1070" s="0" t="s">
        <v>5865</v>
      </c>
      <c r="E1070" s="0" t="n">
        <v>772.20603755984</v>
      </c>
      <c r="F1070" s="41" t="n">
        <v>3</v>
      </c>
      <c r="G1070" s="41" t="n">
        <v>5</v>
      </c>
      <c r="H1070" s="1" t="n">
        <v>38.9288886530949</v>
      </c>
      <c r="I1070" s="1" t="n">
        <v>12.8382816287058</v>
      </c>
      <c r="J1070" s="1" t="n">
        <v>4.2162584047295</v>
      </c>
      <c r="K1070" s="0" t="s">
        <v>1276</v>
      </c>
      <c r="L1070" s="0" t="s">
        <v>1276</v>
      </c>
      <c r="M1070" s="0" t="s">
        <v>1276</v>
      </c>
      <c r="N1070" s="0" t="s">
        <v>1276</v>
      </c>
      <c r="O1070" s="0" t="s">
        <v>1276</v>
      </c>
      <c r="P1070" s="0" t="s">
        <v>1276</v>
      </c>
      <c r="Q1070" s="0" t="s">
        <v>1261</v>
      </c>
      <c r="R1070" s="0" t="s">
        <v>1261</v>
      </c>
      <c r="S1070" s="0" t="s">
        <v>1261</v>
      </c>
      <c r="T1070" s="0" t="s">
        <v>1261</v>
      </c>
      <c r="U1070" s="0" t="s">
        <v>5866</v>
      </c>
      <c r="V1070" s="0" t="n">
        <v>366</v>
      </c>
      <c r="W1070" s="0" t="n">
        <v>309</v>
      </c>
      <c r="X1070" s="0" t="n">
        <v>195</v>
      </c>
      <c r="Y1070" s="0" t="n">
        <v>68</v>
      </c>
      <c r="Z1070" s="0" t="n">
        <v>12</v>
      </c>
      <c r="AA1070" s="0" t="n">
        <v>1</v>
      </c>
      <c r="AB1070" s="0" t="s">
        <v>1076</v>
      </c>
      <c r="AE1070" s="0" t="s">
        <v>1076</v>
      </c>
      <c r="AH1070" s="0" t="s">
        <v>5867</v>
      </c>
      <c r="AI1070" s="0" t="s">
        <v>5868</v>
      </c>
      <c r="AJ1070" s="0" t="s">
        <v>5869</v>
      </c>
      <c r="AN1070" s="4" t="s">
        <v>1076</v>
      </c>
      <c r="AO1070" s="0" t="b">
        <f aca="false">EXACT(AN1070,AB1070)</f>
        <v>1</v>
      </c>
      <c r="AP1070" s="0" t="b">
        <f aca="false">EXACT(AN1070,AE1070)</f>
        <v>1</v>
      </c>
      <c r="AQ1070" s="0" t="b">
        <f aca="false">EXACT(AN1070,AH1070)</f>
        <v>0</v>
      </c>
    </row>
    <row r="1071" customFormat="false" ht="12.75" hidden="false" customHeight="false" outlineLevel="0" collapsed="false">
      <c r="C1071" s="41" t="n">
        <v>1062</v>
      </c>
      <c r="D1071" s="0" t="s">
        <v>5870</v>
      </c>
      <c r="E1071" s="0" t="n">
        <v>773.178073272772</v>
      </c>
      <c r="F1071" s="41" t="n">
        <v>3</v>
      </c>
      <c r="G1071" s="41" t="n">
        <v>5</v>
      </c>
      <c r="H1071" s="1" t="n">
        <v>34.7364760746312</v>
      </c>
      <c r="I1071" s="1" t="n">
        <v>9.75403485772989</v>
      </c>
      <c r="J1071" s="1" t="n">
        <v>2.19302456632053</v>
      </c>
      <c r="K1071" s="0" t="s">
        <v>1276</v>
      </c>
      <c r="L1071" s="0" t="s">
        <v>1276</v>
      </c>
      <c r="M1071" s="0" t="s">
        <v>1276</v>
      </c>
      <c r="N1071" s="0" t="s">
        <v>1276</v>
      </c>
      <c r="O1071" s="0" t="s">
        <v>1276</v>
      </c>
      <c r="P1071" s="0" t="s">
        <v>1276</v>
      </c>
      <c r="Q1071" s="0" t="s">
        <v>1261</v>
      </c>
      <c r="R1071" s="0" t="s">
        <v>1261</v>
      </c>
      <c r="S1071" s="0" t="s">
        <v>1261</v>
      </c>
      <c r="T1071" s="0" t="s">
        <v>1261</v>
      </c>
      <c r="U1071" s="0" t="s">
        <v>5871</v>
      </c>
      <c r="V1071" s="0" t="n">
        <v>400</v>
      </c>
      <c r="W1071" s="0" t="n">
        <v>319</v>
      </c>
      <c r="X1071" s="0" t="n">
        <v>194</v>
      </c>
      <c r="Y1071" s="0" t="n">
        <v>75</v>
      </c>
      <c r="Z1071" s="0" t="n">
        <v>11</v>
      </c>
      <c r="AA1071" s="0" t="n">
        <v>3</v>
      </c>
      <c r="AB1071" s="0" t="s">
        <v>1077</v>
      </c>
      <c r="AC1071" s="0" t="s">
        <v>5872</v>
      </c>
      <c r="AE1071" s="0" t="s">
        <v>1077</v>
      </c>
      <c r="AH1071" s="0" t="s">
        <v>5873</v>
      </c>
      <c r="AI1071" s="0" t="s">
        <v>1077</v>
      </c>
      <c r="AJ1071" s="0" t="s">
        <v>5874</v>
      </c>
      <c r="AN1071" s="4" t="s">
        <v>1077</v>
      </c>
      <c r="AO1071" s="0" t="b">
        <f aca="false">EXACT(AN1071,AB1071)</f>
        <v>1</v>
      </c>
      <c r="AP1071" s="0" t="b">
        <f aca="false">EXACT(AN1071,AE1071)</f>
        <v>1</v>
      </c>
      <c r="AQ1071" s="0" t="b">
        <f aca="false">EXACT(AN1071,AH1071)</f>
        <v>0</v>
      </c>
    </row>
    <row r="1072" customFormat="false" ht="12.75" hidden="false" customHeight="false" outlineLevel="0" collapsed="false">
      <c r="C1072" s="41" t="n">
        <v>1063</v>
      </c>
      <c r="D1072" s="0" t="s">
        <v>5875</v>
      </c>
      <c r="E1072" s="0" t="n">
        <v>774.275112531195</v>
      </c>
      <c r="F1072" s="41" t="n">
        <v>3</v>
      </c>
      <c r="G1072" s="41" t="n">
        <v>5</v>
      </c>
      <c r="H1072" s="1" t="n">
        <v>40.2404783573153</v>
      </c>
      <c r="I1072" s="1" t="n">
        <v>10.0787697784405</v>
      </c>
      <c r="J1072" s="1" t="n">
        <v>0.465240292941737</v>
      </c>
      <c r="K1072" s="0" t="s">
        <v>1276</v>
      </c>
      <c r="L1072" s="0" t="s">
        <v>1276</v>
      </c>
      <c r="M1072" s="0" t="s">
        <v>1276</v>
      </c>
      <c r="N1072" s="0" t="s">
        <v>1276</v>
      </c>
      <c r="O1072" s="0" t="s">
        <v>1276</v>
      </c>
      <c r="P1072" s="0" t="s">
        <v>1276</v>
      </c>
      <c r="Q1072" s="0" t="s">
        <v>1261</v>
      </c>
      <c r="R1072" s="0" t="s">
        <v>1261</v>
      </c>
      <c r="S1072" s="0" t="s">
        <v>1261</v>
      </c>
      <c r="T1072" s="0" t="s">
        <v>1261</v>
      </c>
      <c r="U1072" s="0" t="s">
        <v>5876</v>
      </c>
      <c r="V1072" s="0" t="n">
        <v>312</v>
      </c>
      <c r="W1072" s="0" t="n">
        <v>263</v>
      </c>
      <c r="X1072" s="0" t="n">
        <v>150</v>
      </c>
      <c r="Y1072" s="0" t="n">
        <v>55</v>
      </c>
      <c r="Z1072" s="0" t="n">
        <v>12</v>
      </c>
      <c r="AA1072" s="0" t="n">
        <v>0</v>
      </c>
      <c r="AB1072" s="0" t="s">
        <v>5877</v>
      </c>
      <c r="AH1072" s="0" t="s">
        <v>5878</v>
      </c>
      <c r="AI1072" s="0" t="s">
        <v>5879</v>
      </c>
      <c r="AJ1072" s="0" t="s">
        <v>5880</v>
      </c>
      <c r="AN1072" s="4" t="s">
        <v>1078</v>
      </c>
      <c r="AO1072" s="0" t="b">
        <f aca="false">EXACT(AN1072,AB1072)</f>
        <v>0</v>
      </c>
      <c r="AP1072" s="0" t="b">
        <f aca="false">EXACT(AN1072,AE1072)</f>
        <v>0</v>
      </c>
      <c r="AQ1072" s="0" t="b">
        <f aca="false">EXACT(AN1072,AH1072)</f>
        <v>0</v>
      </c>
    </row>
    <row r="1073" customFormat="false" ht="12.75" hidden="false" customHeight="false" outlineLevel="0" collapsed="false">
      <c r="C1073" s="41" t="n">
        <v>1064</v>
      </c>
      <c r="D1073" s="0" t="s">
        <v>5881</v>
      </c>
      <c r="E1073" s="0" t="n">
        <v>776.38910713605</v>
      </c>
      <c r="F1073" s="41" t="n">
        <v>3</v>
      </c>
      <c r="G1073" s="41" t="n">
        <v>5</v>
      </c>
      <c r="H1073" s="1" t="n">
        <v>49.8428754747848</v>
      </c>
      <c r="I1073" s="1" t="n">
        <v>15.1095725511654</v>
      </c>
      <c r="J1073" s="1" t="n">
        <v>4.21449697894352</v>
      </c>
      <c r="K1073" s="0" t="s">
        <v>1276</v>
      </c>
      <c r="L1073" s="0" t="s">
        <v>1276</v>
      </c>
      <c r="M1073" s="0" t="s">
        <v>1276</v>
      </c>
      <c r="N1073" s="0" t="s">
        <v>1276</v>
      </c>
      <c r="O1073" s="0" t="s">
        <v>1276</v>
      </c>
      <c r="P1073" s="0" t="s">
        <v>1276</v>
      </c>
      <c r="Q1073" s="0" t="s">
        <v>1261</v>
      </c>
      <c r="R1073" s="0" t="s">
        <v>1261</v>
      </c>
      <c r="S1073" s="0" t="s">
        <v>1261</v>
      </c>
      <c r="T1073" s="0" t="s">
        <v>1261</v>
      </c>
      <c r="U1073" s="0" t="s">
        <v>5882</v>
      </c>
      <c r="V1073" s="0" t="n">
        <v>127</v>
      </c>
      <c r="W1073" s="0" t="n">
        <v>121</v>
      </c>
      <c r="X1073" s="0" t="n">
        <v>72</v>
      </c>
      <c r="Y1073" s="0" t="n">
        <v>23</v>
      </c>
      <c r="Z1073" s="0" t="n">
        <v>4</v>
      </c>
      <c r="AA1073" s="0" t="n">
        <v>0</v>
      </c>
      <c r="AB1073" s="0" t="s">
        <v>5883</v>
      </c>
      <c r="AC1073" s="0" t="s">
        <v>1079</v>
      </c>
      <c r="AD1073" s="0" t="s">
        <v>5884</v>
      </c>
      <c r="AE1073" s="0" t="s">
        <v>1079</v>
      </c>
      <c r="AH1073" s="0" t="s">
        <v>5885</v>
      </c>
      <c r="AI1073" s="0" t="s">
        <v>5886</v>
      </c>
      <c r="AJ1073" s="0" t="s">
        <v>5883</v>
      </c>
      <c r="AN1073" s="4" t="s">
        <v>1079</v>
      </c>
      <c r="AO1073" s="0" t="b">
        <f aca="false">EXACT(AN1073,AB1073)</f>
        <v>0</v>
      </c>
      <c r="AP1073" s="0" t="b">
        <f aca="false">EXACT(AN1073,AE1073)</f>
        <v>1</v>
      </c>
      <c r="AQ1073" s="0" t="b">
        <f aca="false">EXACT(AN1073,AH1073)</f>
        <v>0</v>
      </c>
    </row>
    <row r="1074" customFormat="false" ht="12.75" hidden="false" customHeight="false" outlineLevel="0" collapsed="false">
      <c r="C1074" s="41" t="n">
        <v>1065</v>
      </c>
      <c r="D1074" s="0" t="s">
        <v>5887</v>
      </c>
      <c r="E1074" s="0" t="n">
        <v>782.060224040028</v>
      </c>
      <c r="F1074" s="41" t="n">
        <v>3</v>
      </c>
      <c r="G1074" s="41" t="n">
        <v>5</v>
      </c>
      <c r="H1074" s="1" t="n">
        <v>39.2966054259953</v>
      </c>
      <c r="I1074" s="1" t="n">
        <v>12.8753078277537</v>
      </c>
      <c r="J1074" s="1" t="n">
        <v>3.90508706082669</v>
      </c>
      <c r="K1074" s="0" t="s">
        <v>1276</v>
      </c>
      <c r="L1074" s="0" t="s">
        <v>1276</v>
      </c>
      <c r="M1074" s="0" t="s">
        <v>1276</v>
      </c>
      <c r="N1074" s="0" t="s">
        <v>1276</v>
      </c>
      <c r="O1074" s="0" t="s">
        <v>1276</v>
      </c>
      <c r="P1074" s="0" t="s">
        <v>1276</v>
      </c>
      <c r="Q1074" s="0" t="s">
        <v>1261</v>
      </c>
      <c r="R1074" s="0" t="s">
        <v>1261</v>
      </c>
      <c r="S1074" s="0" t="s">
        <v>1261</v>
      </c>
      <c r="T1074" s="0" t="s">
        <v>1261</v>
      </c>
      <c r="U1074" s="0" t="s">
        <v>5888</v>
      </c>
      <c r="V1074" s="0" t="n">
        <v>438</v>
      </c>
      <c r="W1074" s="0" t="n">
        <v>349</v>
      </c>
      <c r="X1074" s="0" t="n">
        <v>203</v>
      </c>
      <c r="Y1074" s="0" t="n">
        <v>72</v>
      </c>
      <c r="Z1074" s="0" t="n">
        <v>12</v>
      </c>
      <c r="AA1074" s="0" t="n">
        <v>2</v>
      </c>
      <c r="AB1074" s="0" t="s">
        <v>1080</v>
      </c>
      <c r="AC1074" s="0" t="s">
        <v>5889</v>
      </c>
      <c r="AE1074" s="0" t="s">
        <v>1080</v>
      </c>
      <c r="AH1074" s="0" t="s">
        <v>5890</v>
      </c>
      <c r="AI1074" s="0" t="s">
        <v>5891</v>
      </c>
      <c r="AJ1074" s="0" t="s">
        <v>5892</v>
      </c>
      <c r="AN1074" s="4" t="s">
        <v>1080</v>
      </c>
      <c r="AO1074" s="0" t="b">
        <f aca="false">EXACT(AN1074,AB1074)</f>
        <v>1</v>
      </c>
      <c r="AP1074" s="0" t="b">
        <f aca="false">EXACT(AN1074,AE1074)</f>
        <v>1</v>
      </c>
      <c r="AQ1074" s="0" t="b">
        <f aca="false">EXACT(AN1074,AH1074)</f>
        <v>0</v>
      </c>
    </row>
    <row r="1075" customFormat="false" ht="12.75" hidden="false" customHeight="false" outlineLevel="0" collapsed="false">
      <c r="C1075" s="41" t="n">
        <v>1066</v>
      </c>
      <c r="D1075" s="0" t="s">
        <v>5893</v>
      </c>
      <c r="E1075" s="0" t="n">
        <v>787.450018450645</v>
      </c>
      <c r="F1075" s="41" t="n">
        <v>3</v>
      </c>
      <c r="G1075" s="41" t="n">
        <v>5</v>
      </c>
      <c r="H1075" s="1" t="n">
        <v>48.6558447782156</v>
      </c>
      <c r="I1075" s="1" t="n">
        <v>14.2301108960716</v>
      </c>
      <c r="J1075" s="1" t="n">
        <v>3.29636210705384</v>
      </c>
      <c r="K1075" s="0" t="s">
        <v>1276</v>
      </c>
      <c r="L1075" s="0" t="s">
        <v>1276</v>
      </c>
      <c r="M1075" s="0" t="s">
        <v>1276</v>
      </c>
      <c r="N1075" s="0" t="s">
        <v>1276</v>
      </c>
      <c r="O1075" s="0" t="s">
        <v>1276</v>
      </c>
      <c r="P1075" s="0" t="s">
        <v>1276</v>
      </c>
      <c r="Q1075" s="0" t="s">
        <v>1261</v>
      </c>
      <c r="R1075" s="0" t="s">
        <v>1261</v>
      </c>
      <c r="S1075" s="0" t="s">
        <v>1261</v>
      </c>
      <c r="T1075" s="0" t="s">
        <v>1261</v>
      </c>
      <c r="U1075" s="0" t="s">
        <v>5894</v>
      </c>
      <c r="V1075" s="0" t="n">
        <v>126</v>
      </c>
      <c r="W1075" s="0" t="n">
        <v>118</v>
      </c>
      <c r="X1075" s="0" t="n">
        <v>72</v>
      </c>
      <c r="Y1075" s="0" t="n">
        <v>23</v>
      </c>
      <c r="Z1075" s="0" t="n">
        <v>3</v>
      </c>
      <c r="AA1075" s="0" t="n">
        <v>1</v>
      </c>
      <c r="AB1075" s="0" t="s">
        <v>1081</v>
      </c>
      <c r="AC1075" s="0" t="s">
        <v>5895</v>
      </c>
      <c r="AD1075" s="0" t="s">
        <v>5896</v>
      </c>
      <c r="AE1075" s="0" t="s">
        <v>1081</v>
      </c>
      <c r="AH1075" s="0" t="s">
        <v>1081</v>
      </c>
      <c r="AI1075" s="0" t="s">
        <v>5897</v>
      </c>
      <c r="AJ1075" s="0" t="s">
        <v>5898</v>
      </c>
      <c r="AN1075" s="4" t="s">
        <v>1081</v>
      </c>
      <c r="AO1075" s="0" t="b">
        <f aca="false">EXACT(AN1075,AB1075)</f>
        <v>1</v>
      </c>
      <c r="AP1075" s="0" t="b">
        <f aca="false">EXACT(AN1075,AE1075)</f>
        <v>1</v>
      </c>
      <c r="AQ1075" s="0" t="b">
        <f aca="false">EXACT(AN1075,AH1075)</f>
        <v>1</v>
      </c>
    </row>
    <row r="1076" customFormat="false" ht="12.75" hidden="false" customHeight="false" outlineLevel="0" collapsed="false">
      <c r="C1076" s="41" t="n">
        <v>1067</v>
      </c>
      <c r="D1076" s="0" t="s">
        <v>5899</v>
      </c>
      <c r="E1076" s="0" t="n">
        <v>790.227082382656</v>
      </c>
      <c r="F1076" s="41" t="n">
        <v>3</v>
      </c>
      <c r="G1076" s="41" t="n">
        <v>5</v>
      </c>
      <c r="H1076" s="1" t="n">
        <v>47.8900621720629</v>
      </c>
      <c r="I1076" s="1" t="n">
        <v>13.6718027584302</v>
      </c>
      <c r="J1076" s="1" t="n">
        <v>2.3978691631952</v>
      </c>
      <c r="K1076" s="0" t="s">
        <v>1276</v>
      </c>
      <c r="L1076" s="0" t="s">
        <v>1276</v>
      </c>
      <c r="M1076" s="0" t="s">
        <v>1276</v>
      </c>
      <c r="N1076" s="0" t="s">
        <v>1276</v>
      </c>
      <c r="O1076" s="0" t="s">
        <v>1276</v>
      </c>
      <c r="P1076" s="0" t="s">
        <v>1276</v>
      </c>
      <c r="Q1076" s="0" t="s">
        <v>1261</v>
      </c>
      <c r="R1076" s="0" t="s">
        <v>1261</v>
      </c>
      <c r="S1076" s="0" t="s">
        <v>1261</v>
      </c>
      <c r="T1076" s="0" t="s">
        <v>1261</v>
      </c>
      <c r="U1076" s="0" t="s">
        <v>5900</v>
      </c>
      <c r="V1076" s="0" t="n">
        <v>208</v>
      </c>
      <c r="W1076" s="0" t="n">
        <v>184</v>
      </c>
      <c r="X1076" s="0" t="n">
        <v>103</v>
      </c>
      <c r="Y1076" s="0" t="n">
        <v>36</v>
      </c>
      <c r="Z1076" s="0" t="n">
        <v>7</v>
      </c>
      <c r="AA1076" s="0" t="n">
        <v>3</v>
      </c>
      <c r="AB1076" s="0" t="s">
        <v>1082</v>
      </c>
      <c r="AE1076" s="0" t="s">
        <v>1082</v>
      </c>
      <c r="AH1076" s="0" t="s">
        <v>5901</v>
      </c>
      <c r="AI1076" s="0" t="s">
        <v>5902</v>
      </c>
      <c r="AJ1076" s="0" t="s">
        <v>5903</v>
      </c>
      <c r="AN1076" s="4" t="s">
        <v>1082</v>
      </c>
      <c r="AO1076" s="0" t="b">
        <f aca="false">EXACT(AN1076,AB1076)</f>
        <v>1</v>
      </c>
      <c r="AP1076" s="0" t="b">
        <f aca="false">EXACT(AN1076,AE1076)</f>
        <v>1</v>
      </c>
      <c r="AQ1076" s="0" t="b">
        <f aca="false">EXACT(AN1076,AH1076)</f>
        <v>0</v>
      </c>
    </row>
    <row r="1077" customFormat="false" ht="12.75" hidden="false" customHeight="false" outlineLevel="0" collapsed="false">
      <c r="C1077" s="41" t="n">
        <v>1068</v>
      </c>
      <c r="D1077" s="0" t="s">
        <v>5904</v>
      </c>
      <c r="E1077" s="0" t="n">
        <v>790.434228262861</v>
      </c>
      <c r="F1077" s="41" t="n">
        <v>3</v>
      </c>
      <c r="G1077" s="41" t="n">
        <v>5</v>
      </c>
      <c r="H1077" s="1" t="n">
        <v>43.8586422697806</v>
      </c>
      <c r="I1077" s="1" t="n">
        <v>12.7212299105452</v>
      </c>
      <c r="J1077" s="1" t="n">
        <v>2.81625101583333</v>
      </c>
      <c r="K1077" s="0" t="s">
        <v>1276</v>
      </c>
      <c r="L1077" s="0" t="s">
        <v>1276</v>
      </c>
      <c r="M1077" s="0" t="s">
        <v>1276</v>
      </c>
      <c r="N1077" s="0" t="s">
        <v>1276</v>
      </c>
      <c r="O1077" s="0" t="s">
        <v>1276</v>
      </c>
      <c r="P1077" s="0" t="s">
        <v>1276</v>
      </c>
      <c r="Q1077" s="0" t="s">
        <v>1261</v>
      </c>
      <c r="R1077" s="0" t="s">
        <v>1261</v>
      </c>
      <c r="S1077" s="0" t="s">
        <v>1261</v>
      </c>
      <c r="T1077" s="0" t="s">
        <v>1261</v>
      </c>
      <c r="U1077" s="0" t="s">
        <v>5905</v>
      </c>
      <c r="V1077" s="0" t="n">
        <v>203</v>
      </c>
      <c r="W1077" s="0" t="n">
        <v>189</v>
      </c>
      <c r="X1077" s="0" t="n">
        <v>127</v>
      </c>
      <c r="Y1077" s="0" t="n">
        <v>41</v>
      </c>
      <c r="Z1077" s="0" t="n">
        <v>6</v>
      </c>
      <c r="AA1077" s="0" t="n">
        <v>1</v>
      </c>
      <c r="AH1077" s="0" t="s">
        <v>1083</v>
      </c>
      <c r="AI1077" s="0" t="s">
        <v>5906</v>
      </c>
      <c r="AJ1077" s="0" t="s">
        <v>5907</v>
      </c>
      <c r="AN1077" s="4" t="s">
        <v>1083</v>
      </c>
      <c r="AO1077" s="0" t="b">
        <f aca="false">EXACT(AN1077,AB1077)</f>
        <v>0</v>
      </c>
      <c r="AP1077" s="0" t="b">
        <f aca="false">EXACT(AN1077,AE1077)</f>
        <v>0</v>
      </c>
      <c r="AQ1077" s="0" t="b">
        <f aca="false">EXACT(AN1077,AH1077)</f>
        <v>1</v>
      </c>
    </row>
    <row r="1078" customFormat="false" ht="12.75" hidden="false" customHeight="false" outlineLevel="0" collapsed="false">
      <c r="C1078" s="41" t="n">
        <v>1069</v>
      </c>
      <c r="D1078" s="0" t="s">
        <v>5908</v>
      </c>
      <c r="E1078" s="0" t="n">
        <v>790.486946809951</v>
      </c>
      <c r="F1078" s="41" t="n">
        <v>3</v>
      </c>
      <c r="G1078" s="41" t="n">
        <v>5</v>
      </c>
      <c r="H1078" s="1" t="n">
        <v>50.2367437299301</v>
      </c>
      <c r="I1078" s="1" t="n">
        <v>15.4020237973287</v>
      </c>
      <c r="J1078" s="1" t="n">
        <v>4.19834499994699</v>
      </c>
      <c r="K1078" s="0" t="s">
        <v>1276</v>
      </c>
      <c r="L1078" s="0" t="s">
        <v>1276</v>
      </c>
      <c r="M1078" s="0" t="s">
        <v>1276</v>
      </c>
      <c r="N1078" s="0" t="s">
        <v>1276</v>
      </c>
      <c r="O1078" s="0" t="s">
        <v>1276</v>
      </c>
      <c r="P1078" s="0" t="s">
        <v>1276</v>
      </c>
      <c r="Q1078" s="0" t="s">
        <v>1261</v>
      </c>
      <c r="R1078" s="0" t="s">
        <v>1261</v>
      </c>
      <c r="S1078" s="0" t="s">
        <v>1261</v>
      </c>
      <c r="T1078" s="0" t="s">
        <v>1261</v>
      </c>
      <c r="U1078" s="0" t="s">
        <v>5909</v>
      </c>
      <c r="V1078" s="0" t="n">
        <v>126</v>
      </c>
      <c r="W1078" s="0" t="n">
        <v>118</v>
      </c>
      <c r="X1078" s="0" t="n">
        <v>70</v>
      </c>
      <c r="Y1078" s="0" t="n">
        <v>23</v>
      </c>
      <c r="Z1078" s="0" t="n">
        <v>4</v>
      </c>
      <c r="AA1078" s="0" t="n">
        <v>0</v>
      </c>
      <c r="AB1078" s="0" t="s">
        <v>1084</v>
      </c>
      <c r="AE1078" s="0" t="s">
        <v>1084</v>
      </c>
      <c r="AH1078" s="0" t="s">
        <v>5910</v>
      </c>
      <c r="AI1078" s="0" t="s">
        <v>5911</v>
      </c>
      <c r="AJ1078" s="0" t="s">
        <v>5912</v>
      </c>
      <c r="AN1078" s="4" t="s">
        <v>1084</v>
      </c>
      <c r="AO1078" s="0" t="b">
        <f aca="false">EXACT(AN1078,AB1078)</f>
        <v>1</v>
      </c>
      <c r="AP1078" s="0" t="b">
        <f aca="false">EXACT(AN1078,AE1078)</f>
        <v>1</v>
      </c>
      <c r="AQ1078" s="0" t="b">
        <f aca="false">EXACT(AN1078,AH1078)</f>
        <v>0</v>
      </c>
    </row>
    <row r="1079" customFormat="false" ht="12.75" hidden="false" customHeight="false" outlineLevel="0" collapsed="false">
      <c r="C1079" s="41" t="n">
        <v>1070</v>
      </c>
      <c r="D1079" s="0" t="s">
        <v>5913</v>
      </c>
      <c r="E1079" s="0" t="n">
        <v>794.097394993148</v>
      </c>
      <c r="F1079" s="41" t="n">
        <v>3</v>
      </c>
      <c r="G1079" s="41" t="n">
        <v>5</v>
      </c>
      <c r="H1079" s="1" t="n">
        <v>40.5357297436703</v>
      </c>
      <c r="I1079" s="1" t="n">
        <v>12.5653043900298</v>
      </c>
      <c r="J1079" s="1" t="n">
        <v>3.13319601032407</v>
      </c>
      <c r="K1079" s="0" t="s">
        <v>1276</v>
      </c>
      <c r="L1079" s="0" t="s">
        <v>1276</v>
      </c>
      <c r="M1079" s="0" t="s">
        <v>1276</v>
      </c>
      <c r="N1079" s="0" t="s">
        <v>1276</v>
      </c>
      <c r="O1079" s="0" t="s">
        <v>1276</v>
      </c>
      <c r="P1079" s="0" t="s">
        <v>1276</v>
      </c>
      <c r="Q1079" s="0" t="s">
        <v>1261</v>
      </c>
      <c r="R1079" s="0" t="s">
        <v>1261</v>
      </c>
      <c r="S1079" s="0" t="s">
        <v>1261</v>
      </c>
      <c r="T1079" s="0" t="s">
        <v>1261</v>
      </c>
      <c r="U1079" s="0" t="s">
        <v>5914</v>
      </c>
      <c r="V1079" s="0" t="n">
        <v>420</v>
      </c>
      <c r="W1079" s="0" t="n">
        <v>338</v>
      </c>
      <c r="X1079" s="0" t="n">
        <v>196</v>
      </c>
      <c r="Y1079" s="0" t="n">
        <v>69</v>
      </c>
      <c r="Z1079" s="0" t="n">
        <v>14</v>
      </c>
      <c r="AA1079" s="0" t="n">
        <v>4</v>
      </c>
      <c r="AE1079" s="0" t="s">
        <v>1085</v>
      </c>
      <c r="AH1079" s="0" t="s">
        <v>5915</v>
      </c>
      <c r="AI1079" s="0" t="s">
        <v>5916</v>
      </c>
      <c r="AJ1079" s="0" t="s">
        <v>1085</v>
      </c>
      <c r="AN1079" s="4" t="s">
        <v>1085</v>
      </c>
      <c r="AO1079" s="0" t="b">
        <f aca="false">EXACT(AN1079,AB1079)</f>
        <v>0</v>
      </c>
      <c r="AP1079" s="0" t="b">
        <f aca="false">EXACT(AN1079,AE1079)</f>
        <v>1</v>
      </c>
      <c r="AQ1079" s="0" t="b">
        <f aca="false">EXACT(AN1079,AH1079)</f>
        <v>0</v>
      </c>
    </row>
    <row r="1080" customFormat="false" ht="12.75" hidden="false" customHeight="false" outlineLevel="0" collapsed="false">
      <c r="C1080" s="41" t="n">
        <v>1071</v>
      </c>
      <c r="D1080" s="0" t="s">
        <v>5917</v>
      </c>
      <c r="E1080" s="0" t="n">
        <v>794.242566686459</v>
      </c>
      <c r="F1080" s="41" t="n">
        <v>3</v>
      </c>
      <c r="G1080" s="41" t="n">
        <v>5</v>
      </c>
      <c r="H1080" s="1" t="n">
        <v>43.5566430608765</v>
      </c>
      <c r="I1080" s="1" t="n">
        <v>12.1947381295999</v>
      </c>
      <c r="J1080" s="1" t="n">
        <v>1.9408633096033</v>
      </c>
      <c r="K1080" s="0" t="s">
        <v>1276</v>
      </c>
      <c r="L1080" s="0" t="s">
        <v>1276</v>
      </c>
      <c r="M1080" s="0" t="s">
        <v>1276</v>
      </c>
      <c r="N1080" s="0" t="s">
        <v>1276</v>
      </c>
      <c r="O1080" s="0" t="s">
        <v>1276</v>
      </c>
      <c r="P1080" s="0" t="s">
        <v>1276</v>
      </c>
      <c r="Q1080" s="0" t="s">
        <v>1261</v>
      </c>
      <c r="R1080" s="0" t="s">
        <v>1261</v>
      </c>
      <c r="S1080" s="0" t="s">
        <v>1261</v>
      </c>
      <c r="T1080" s="0" t="s">
        <v>1261</v>
      </c>
      <c r="U1080" s="0" t="s">
        <v>5918</v>
      </c>
      <c r="V1080" s="0" t="n">
        <v>310</v>
      </c>
      <c r="W1080" s="0" t="n">
        <v>262</v>
      </c>
      <c r="X1080" s="0" t="n">
        <v>148</v>
      </c>
      <c r="Y1080" s="0" t="n">
        <v>52</v>
      </c>
      <c r="Z1080" s="0" t="n">
        <v>8</v>
      </c>
      <c r="AA1080" s="0" t="n">
        <v>1</v>
      </c>
      <c r="AH1080" s="0" t="s">
        <v>5919</v>
      </c>
      <c r="AI1080" s="0" t="s">
        <v>5920</v>
      </c>
      <c r="AJ1080" s="0" t="s">
        <v>5921</v>
      </c>
      <c r="AN1080" s="4" t="s">
        <v>1086</v>
      </c>
      <c r="AO1080" s="0" t="b">
        <f aca="false">EXACT(AN1080,AB1080)</f>
        <v>0</v>
      </c>
      <c r="AP1080" s="0" t="b">
        <f aca="false">EXACT(AN1080,AE1080)</f>
        <v>0</v>
      </c>
      <c r="AQ1080" s="0" t="b">
        <f aca="false">EXACT(AN1080,AH1080)</f>
        <v>0</v>
      </c>
    </row>
    <row r="1081" customFormat="false" ht="12.75" hidden="false" customHeight="false" outlineLevel="0" collapsed="false">
      <c r="C1081" s="41" t="n">
        <v>1072</v>
      </c>
      <c r="D1081" s="0" t="s">
        <v>5922</v>
      </c>
      <c r="E1081" s="0" t="n">
        <v>794.445578029223</v>
      </c>
      <c r="F1081" s="41" t="n">
        <v>3</v>
      </c>
      <c r="G1081" s="41" t="n">
        <v>5</v>
      </c>
      <c r="H1081" s="1" t="n">
        <v>46.2057206306017</v>
      </c>
      <c r="I1081" s="1" t="n">
        <v>12.9086559632155</v>
      </c>
      <c r="J1081" s="1" t="n">
        <v>2.2170070602442</v>
      </c>
      <c r="K1081" s="0" t="s">
        <v>1276</v>
      </c>
      <c r="L1081" s="0" t="s">
        <v>1276</v>
      </c>
      <c r="M1081" s="0" t="s">
        <v>1276</v>
      </c>
      <c r="N1081" s="0" t="s">
        <v>1276</v>
      </c>
      <c r="O1081" s="0" t="s">
        <v>1276</v>
      </c>
      <c r="P1081" s="0" t="s">
        <v>1276</v>
      </c>
      <c r="Q1081" s="0" t="s">
        <v>1261</v>
      </c>
      <c r="R1081" s="0" t="s">
        <v>1261</v>
      </c>
      <c r="S1081" s="0" t="s">
        <v>1261</v>
      </c>
      <c r="T1081" s="0" t="s">
        <v>1261</v>
      </c>
      <c r="U1081" s="0" t="s">
        <v>5923</v>
      </c>
      <c r="V1081" s="0" t="n">
        <v>181</v>
      </c>
      <c r="W1081" s="0" t="n">
        <v>167</v>
      </c>
      <c r="X1081" s="0" t="n">
        <v>103</v>
      </c>
      <c r="Y1081" s="0" t="n">
        <v>37</v>
      </c>
      <c r="Z1081" s="0" t="n">
        <v>7</v>
      </c>
      <c r="AA1081" s="0" t="n">
        <v>2</v>
      </c>
      <c r="AB1081" s="0" t="s">
        <v>5924</v>
      </c>
      <c r="AC1081" s="0" t="s">
        <v>1087</v>
      </c>
      <c r="AD1081" s="0" t="s">
        <v>5925</v>
      </c>
      <c r="AE1081" s="0" t="s">
        <v>1087</v>
      </c>
      <c r="AF1081" s="0" t="s">
        <v>5925</v>
      </c>
      <c r="AH1081" s="0" t="s">
        <v>5924</v>
      </c>
      <c r="AI1081" s="0" t="s">
        <v>5926</v>
      </c>
      <c r="AJ1081" s="0" t="s">
        <v>1087</v>
      </c>
      <c r="AN1081" s="4" t="s">
        <v>1087</v>
      </c>
      <c r="AO1081" s="0" t="b">
        <f aca="false">EXACT(AN1081,AB1081)</f>
        <v>0</v>
      </c>
      <c r="AP1081" s="0" t="b">
        <f aca="false">EXACT(AN1081,AE1081)</f>
        <v>1</v>
      </c>
      <c r="AQ1081" s="0" t="b">
        <f aca="false">EXACT(AN1081,AH1081)</f>
        <v>0</v>
      </c>
    </row>
    <row r="1082" customFormat="false" ht="12.75" hidden="false" customHeight="false" outlineLevel="0" collapsed="false">
      <c r="C1082" s="41" t="n">
        <v>1073</v>
      </c>
      <c r="D1082" s="0" t="s">
        <v>5927</v>
      </c>
      <c r="E1082" s="0" t="n">
        <v>796.112725340911</v>
      </c>
      <c r="F1082" s="41" t="n">
        <v>3</v>
      </c>
      <c r="G1082" s="41" t="n">
        <v>5</v>
      </c>
      <c r="H1082" s="1" t="n">
        <v>39.8729356801708</v>
      </c>
      <c r="I1082" s="1" t="n">
        <v>11.8846668748103</v>
      </c>
      <c r="J1082" s="1" t="n">
        <v>2.44409342907157</v>
      </c>
      <c r="K1082" s="0" t="s">
        <v>1276</v>
      </c>
      <c r="L1082" s="0" t="s">
        <v>1276</v>
      </c>
      <c r="M1082" s="0" t="s">
        <v>1276</v>
      </c>
      <c r="N1082" s="0" t="s">
        <v>1276</v>
      </c>
      <c r="O1082" s="0" t="s">
        <v>1276</v>
      </c>
      <c r="P1082" s="0" t="s">
        <v>1276</v>
      </c>
      <c r="Q1082" s="0" t="s">
        <v>1261</v>
      </c>
      <c r="R1082" s="0" t="s">
        <v>1261</v>
      </c>
      <c r="S1082" s="0" t="s">
        <v>1261</v>
      </c>
      <c r="T1082" s="0" t="s">
        <v>1261</v>
      </c>
      <c r="U1082" s="0" t="s">
        <v>5928</v>
      </c>
      <c r="V1082" s="0" t="n">
        <v>446</v>
      </c>
      <c r="W1082" s="0" t="n">
        <v>353</v>
      </c>
      <c r="X1082" s="0" t="n">
        <v>200</v>
      </c>
      <c r="Y1082" s="0" t="n">
        <v>75</v>
      </c>
      <c r="Z1082" s="0" t="n">
        <v>15</v>
      </c>
      <c r="AA1082" s="0" t="n">
        <v>4</v>
      </c>
      <c r="AE1082" s="0" t="s">
        <v>1088</v>
      </c>
      <c r="AH1082" s="0" t="s">
        <v>1088</v>
      </c>
      <c r="AI1082" s="0" t="s">
        <v>5929</v>
      </c>
      <c r="AJ1082" s="0" t="s">
        <v>5930</v>
      </c>
      <c r="AN1082" s="4" t="s">
        <v>1088</v>
      </c>
      <c r="AO1082" s="0" t="b">
        <f aca="false">EXACT(AN1082,AB1082)</f>
        <v>0</v>
      </c>
      <c r="AP1082" s="0" t="b">
        <f aca="false">EXACT(AN1082,AE1082)</f>
        <v>1</v>
      </c>
      <c r="AQ1082" s="0" t="b">
        <f aca="false">EXACT(AN1082,AH1082)</f>
        <v>1</v>
      </c>
    </row>
    <row r="1083" customFormat="false" ht="12.75" hidden="false" customHeight="false" outlineLevel="0" collapsed="false">
      <c r="C1083" s="41" t="n">
        <v>1074</v>
      </c>
      <c r="D1083" s="0" t="s">
        <v>5931</v>
      </c>
      <c r="E1083" s="0" t="n">
        <v>796.425157219465</v>
      </c>
      <c r="F1083" s="41" t="n">
        <v>3</v>
      </c>
      <c r="G1083" s="41" t="n">
        <v>5</v>
      </c>
      <c r="H1083" s="1" t="n">
        <v>44.8559226808467</v>
      </c>
      <c r="I1083" s="1" t="n">
        <v>12.3454457348333</v>
      </c>
      <c r="J1083" s="1" t="n">
        <v>1.89365399661203</v>
      </c>
      <c r="K1083" s="0" t="s">
        <v>1276</v>
      </c>
      <c r="L1083" s="0" t="s">
        <v>1276</v>
      </c>
      <c r="M1083" s="0" t="s">
        <v>1276</v>
      </c>
      <c r="N1083" s="0" t="s">
        <v>1276</v>
      </c>
      <c r="O1083" s="0" t="s">
        <v>1276</v>
      </c>
      <c r="P1083" s="0" t="s">
        <v>1276</v>
      </c>
      <c r="Q1083" s="0" t="s">
        <v>1261</v>
      </c>
      <c r="R1083" s="0" t="s">
        <v>1261</v>
      </c>
      <c r="S1083" s="0" t="s">
        <v>1261</v>
      </c>
      <c r="T1083" s="0" t="s">
        <v>1261</v>
      </c>
      <c r="U1083" s="0" t="s">
        <v>5932</v>
      </c>
      <c r="V1083" s="0" t="n">
        <v>207</v>
      </c>
      <c r="W1083" s="0" t="n">
        <v>186</v>
      </c>
      <c r="X1083" s="0" t="n">
        <v>112</v>
      </c>
      <c r="Y1083" s="0" t="n">
        <v>38</v>
      </c>
      <c r="Z1083" s="0" t="n">
        <v>8</v>
      </c>
      <c r="AA1083" s="0" t="n">
        <v>2</v>
      </c>
      <c r="AB1083" s="0" t="s">
        <v>5933</v>
      </c>
      <c r="AC1083" s="0" t="s">
        <v>1089</v>
      </c>
      <c r="AD1083" s="0" t="s">
        <v>5934</v>
      </c>
      <c r="AE1083" s="0" t="s">
        <v>1089</v>
      </c>
      <c r="AH1083" s="0" t="s">
        <v>5933</v>
      </c>
      <c r="AI1083" s="0" t="s">
        <v>5935</v>
      </c>
      <c r="AJ1083" s="0" t="s">
        <v>5936</v>
      </c>
      <c r="AN1083" s="4" t="s">
        <v>1089</v>
      </c>
      <c r="AO1083" s="0" t="b">
        <f aca="false">EXACT(AN1083,AB1083)</f>
        <v>0</v>
      </c>
      <c r="AP1083" s="0" t="b">
        <f aca="false">EXACT(AN1083,AE1083)</f>
        <v>1</v>
      </c>
      <c r="AQ1083" s="0" t="b">
        <f aca="false">EXACT(AN1083,AH1083)</f>
        <v>0</v>
      </c>
    </row>
    <row r="1084" customFormat="false" ht="12.75" hidden="false" customHeight="false" outlineLevel="0" collapsed="false">
      <c r="C1084" s="41" t="n">
        <v>1075</v>
      </c>
      <c r="D1084" s="0" t="s">
        <v>5937</v>
      </c>
      <c r="E1084" s="0" t="n">
        <v>796.461154971104</v>
      </c>
      <c r="F1084" s="41" t="n">
        <v>3</v>
      </c>
      <c r="G1084" s="41" t="n">
        <v>5</v>
      </c>
      <c r="H1084" s="1" t="n">
        <v>44.897992417964</v>
      </c>
      <c r="I1084" s="1" t="n">
        <v>11.585008670224</v>
      </c>
      <c r="J1084" s="1" t="n">
        <v>0.883367965766853</v>
      </c>
      <c r="K1084" s="0" t="s">
        <v>1276</v>
      </c>
      <c r="L1084" s="0" t="s">
        <v>1276</v>
      </c>
      <c r="M1084" s="0" t="s">
        <v>1276</v>
      </c>
      <c r="N1084" s="0" t="s">
        <v>1276</v>
      </c>
      <c r="O1084" s="0" t="s">
        <v>1276</v>
      </c>
      <c r="P1084" s="0" t="s">
        <v>1276</v>
      </c>
      <c r="Q1084" s="0" t="s">
        <v>1261</v>
      </c>
      <c r="R1084" s="0" t="s">
        <v>1261</v>
      </c>
      <c r="S1084" s="0" t="s">
        <v>1261</v>
      </c>
      <c r="T1084" s="0" t="s">
        <v>1261</v>
      </c>
      <c r="U1084" s="0" t="s">
        <v>5938</v>
      </c>
      <c r="V1084" s="0" t="n">
        <v>176</v>
      </c>
      <c r="W1084" s="0" t="n">
        <v>158</v>
      </c>
      <c r="X1084" s="0" t="n">
        <v>105</v>
      </c>
      <c r="Y1084" s="0" t="n">
        <v>40</v>
      </c>
      <c r="Z1084" s="0" t="n">
        <v>6</v>
      </c>
      <c r="AA1084" s="0" t="n">
        <v>1</v>
      </c>
      <c r="AB1084" s="0" t="s">
        <v>1090</v>
      </c>
      <c r="AC1084" s="0" t="s">
        <v>5939</v>
      </c>
      <c r="AE1084" s="0" t="s">
        <v>1090</v>
      </c>
      <c r="AH1084" s="0" t="s">
        <v>5940</v>
      </c>
      <c r="AI1084" s="0" t="s">
        <v>5941</v>
      </c>
      <c r="AJ1084" s="0" t="s">
        <v>5942</v>
      </c>
      <c r="AN1084" s="4" t="s">
        <v>1090</v>
      </c>
      <c r="AO1084" s="0" t="b">
        <f aca="false">EXACT(AN1084,AB1084)</f>
        <v>1</v>
      </c>
      <c r="AP1084" s="0" t="b">
        <f aca="false">EXACT(AN1084,AE1084)</f>
        <v>1</v>
      </c>
      <c r="AQ1084" s="0" t="b">
        <f aca="false">EXACT(AN1084,AH1084)</f>
        <v>0</v>
      </c>
    </row>
    <row r="1085" customFormat="false" ht="12.75" hidden="false" customHeight="false" outlineLevel="0" collapsed="false">
      <c r="C1085" s="41" t="n">
        <v>1076</v>
      </c>
      <c r="D1085" s="0" t="s">
        <v>5943</v>
      </c>
      <c r="E1085" s="0" t="n">
        <v>800.492220292191</v>
      </c>
      <c r="F1085" s="41" t="n">
        <v>3</v>
      </c>
      <c r="G1085" s="41" t="n">
        <v>5</v>
      </c>
      <c r="H1085" s="1" t="n">
        <v>48.3110879873142</v>
      </c>
      <c r="I1085" s="1" t="n">
        <v>14.966301064001</v>
      </c>
      <c r="J1085" s="1" t="n">
        <v>4.24465731234995</v>
      </c>
      <c r="K1085" s="0" t="s">
        <v>1276</v>
      </c>
      <c r="L1085" s="0" t="s">
        <v>1276</v>
      </c>
      <c r="M1085" s="0" t="s">
        <v>1276</v>
      </c>
      <c r="N1085" s="0" t="s">
        <v>1276</v>
      </c>
      <c r="O1085" s="0" t="s">
        <v>1276</v>
      </c>
      <c r="P1085" s="0" t="s">
        <v>1276</v>
      </c>
      <c r="Q1085" s="0" t="s">
        <v>1261</v>
      </c>
      <c r="R1085" s="0" t="s">
        <v>1261</v>
      </c>
      <c r="S1085" s="0" t="s">
        <v>1261</v>
      </c>
      <c r="T1085" s="0" t="s">
        <v>1261</v>
      </c>
      <c r="U1085" s="0" t="s">
        <v>5944</v>
      </c>
      <c r="V1085" s="0" t="n">
        <v>144</v>
      </c>
      <c r="W1085" s="0" t="n">
        <v>137</v>
      </c>
      <c r="X1085" s="0" t="n">
        <v>91</v>
      </c>
      <c r="Y1085" s="0" t="n">
        <v>30</v>
      </c>
      <c r="Z1085" s="0" t="n">
        <v>4</v>
      </c>
      <c r="AA1085" s="0" t="n">
        <v>0</v>
      </c>
      <c r="AB1085" s="0" t="s">
        <v>1091</v>
      </c>
      <c r="AE1085" s="0" t="s">
        <v>1091</v>
      </c>
      <c r="AH1085" s="0" t="s">
        <v>5945</v>
      </c>
      <c r="AI1085" s="0" t="s">
        <v>5946</v>
      </c>
      <c r="AJ1085" s="0" t="s">
        <v>5947</v>
      </c>
      <c r="AN1085" s="4" t="s">
        <v>1091</v>
      </c>
      <c r="AO1085" s="0" t="b">
        <f aca="false">EXACT(AN1085,AB1085)</f>
        <v>1</v>
      </c>
      <c r="AP1085" s="0" t="b">
        <f aca="false">EXACT(AN1085,AE1085)</f>
        <v>1</v>
      </c>
      <c r="AQ1085" s="0" t="b">
        <f aca="false">EXACT(AN1085,AH1085)</f>
        <v>0</v>
      </c>
    </row>
    <row r="1086" customFormat="false" ht="12.75" hidden="false" customHeight="false" outlineLevel="0" collapsed="false">
      <c r="C1086" s="41" t="n">
        <v>1077</v>
      </c>
      <c r="D1086" s="0" t="s">
        <v>5948</v>
      </c>
      <c r="E1086" s="0" t="n">
        <v>808.295615731937</v>
      </c>
      <c r="F1086" s="41" t="n">
        <v>3</v>
      </c>
      <c r="G1086" s="41" t="n">
        <v>5</v>
      </c>
      <c r="H1086" s="1" t="n">
        <v>48.4803405332682</v>
      </c>
      <c r="I1086" s="1" t="n">
        <v>15.6973005247321</v>
      </c>
      <c r="J1086" s="1" t="n">
        <v>4.85111831553539</v>
      </c>
      <c r="K1086" s="0" t="s">
        <v>1276</v>
      </c>
      <c r="L1086" s="0" t="s">
        <v>1276</v>
      </c>
      <c r="M1086" s="0" t="s">
        <v>1276</v>
      </c>
      <c r="N1086" s="0" t="s">
        <v>1276</v>
      </c>
      <c r="O1086" s="0" t="s">
        <v>1276</v>
      </c>
      <c r="P1086" s="0" t="s">
        <v>1276</v>
      </c>
      <c r="Q1086" s="0" t="s">
        <v>1261</v>
      </c>
      <c r="R1086" s="0" t="s">
        <v>1261</v>
      </c>
      <c r="S1086" s="0" t="s">
        <v>1261</v>
      </c>
      <c r="T1086" s="0" t="s">
        <v>1261</v>
      </c>
      <c r="U1086" s="0" t="s">
        <v>5949</v>
      </c>
      <c r="V1086" s="0" t="n">
        <v>236</v>
      </c>
      <c r="W1086" s="0" t="n">
        <v>211</v>
      </c>
      <c r="X1086" s="0" t="n">
        <v>125</v>
      </c>
      <c r="Y1086" s="0" t="n">
        <v>45</v>
      </c>
      <c r="Z1086" s="0" t="n">
        <v>7</v>
      </c>
      <c r="AA1086" s="0" t="n">
        <v>3</v>
      </c>
      <c r="AB1086" s="0" t="s">
        <v>5950</v>
      </c>
      <c r="AE1086" s="0" t="s">
        <v>1092</v>
      </c>
      <c r="AH1086" s="0" t="s">
        <v>5951</v>
      </c>
      <c r="AI1086" s="0" t="s">
        <v>5952</v>
      </c>
      <c r="AJ1086" s="0" t="s">
        <v>5953</v>
      </c>
      <c r="AN1086" s="4" t="s">
        <v>1092</v>
      </c>
      <c r="AO1086" s="0" t="b">
        <f aca="false">EXACT(AN1086,AB1086)</f>
        <v>0</v>
      </c>
      <c r="AP1086" s="0" t="b">
        <f aca="false">EXACT(AN1086,AE1086)</f>
        <v>1</v>
      </c>
      <c r="AQ1086" s="0" t="b">
        <f aca="false">EXACT(AN1086,AH1086)</f>
        <v>0</v>
      </c>
    </row>
    <row r="1087" customFormat="false" ht="12.75" hidden="false" customHeight="false" outlineLevel="0" collapsed="false">
      <c r="C1087" s="41" t="n">
        <v>1078</v>
      </c>
      <c r="D1087" s="0" t="s">
        <v>5954</v>
      </c>
      <c r="E1087" s="0" t="n">
        <v>808.424078648343</v>
      </c>
      <c r="F1087" s="41" t="n">
        <v>3</v>
      </c>
      <c r="G1087" s="41" t="n">
        <v>5</v>
      </c>
      <c r="H1087" s="1" t="n">
        <v>44.8961967752443</v>
      </c>
      <c r="I1087" s="1" t="n">
        <v>11.8003283306349</v>
      </c>
      <c r="J1087" s="1" t="n">
        <v>0.99691266232356</v>
      </c>
      <c r="K1087" s="0" t="s">
        <v>1276</v>
      </c>
      <c r="L1087" s="0" t="s">
        <v>1276</v>
      </c>
      <c r="M1087" s="0" t="s">
        <v>1276</v>
      </c>
      <c r="N1087" s="0" t="s">
        <v>1276</v>
      </c>
      <c r="O1087" s="0" t="s">
        <v>1276</v>
      </c>
      <c r="P1087" s="0" t="s">
        <v>1276</v>
      </c>
      <c r="Q1087" s="0" t="s">
        <v>1261</v>
      </c>
      <c r="R1087" s="0" t="s">
        <v>1261</v>
      </c>
      <c r="S1087" s="0" t="s">
        <v>1261</v>
      </c>
      <c r="T1087" s="0" t="s">
        <v>1261</v>
      </c>
      <c r="U1087" s="0" t="s">
        <v>5955</v>
      </c>
      <c r="V1087" s="0" t="n">
        <v>235</v>
      </c>
      <c r="W1087" s="0" t="n">
        <v>210</v>
      </c>
      <c r="X1087" s="0" t="n">
        <v>127</v>
      </c>
      <c r="Y1087" s="0" t="n">
        <v>44</v>
      </c>
      <c r="Z1087" s="0" t="n">
        <v>9</v>
      </c>
      <c r="AA1087" s="0" t="n">
        <v>1</v>
      </c>
      <c r="AB1087" s="0" t="s">
        <v>1093</v>
      </c>
      <c r="AE1087" s="0" t="s">
        <v>1093</v>
      </c>
      <c r="AH1087" s="0" t="s">
        <v>5956</v>
      </c>
      <c r="AI1087" s="0" t="s">
        <v>5957</v>
      </c>
      <c r="AJ1087" s="0" t="s">
        <v>5958</v>
      </c>
      <c r="AN1087" s="4" t="s">
        <v>1093</v>
      </c>
      <c r="AO1087" s="0" t="b">
        <f aca="false">EXACT(AN1087,AB1087)</f>
        <v>1</v>
      </c>
      <c r="AP1087" s="0" t="b">
        <f aca="false">EXACT(AN1087,AE1087)</f>
        <v>1</v>
      </c>
      <c r="AQ1087" s="0" t="b">
        <f aca="false">EXACT(AN1087,AH1087)</f>
        <v>0</v>
      </c>
    </row>
    <row r="1088" customFormat="false" ht="12.75" hidden="false" customHeight="false" outlineLevel="0" collapsed="false">
      <c r="C1088" s="41" t="n">
        <v>1079</v>
      </c>
      <c r="D1088" s="0" t="s">
        <v>5959</v>
      </c>
      <c r="E1088" s="0" t="n">
        <v>810.403441315493</v>
      </c>
      <c r="F1088" s="41" t="n">
        <v>3</v>
      </c>
      <c r="G1088" s="41" t="n">
        <v>5</v>
      </c>
      <c r="H1088" s="1" t="n">
        <v>46.8722258016725</v>
      </c>
      <c r="I1088" s="1" t="n">
        <v>14.5628638993857</v>
      </c>
      <c r="J1088" s="1" t="n">
        <v>3.99715936060648</v>
      </c>
      <c r="K1088" s="0" t="s">
        <v>1276</v>
      </c>
      <c r="L1088" s="0" t="s">
        <v>1276</v>
      </c>
      <c r="M1088" s="0" t="s">
        <v>1276</v>
      </c>
      <c r="N1088" s="0" t="s">
        <v>1276</v>
      </c>
      <c r="O1088" s="0" t="s">
        <v>1276</v>
      </c>
      <c r="P1088" s="0" t="s">
        <v>1276</v>
      </c>
      <c r="Q1088" s="0" t="s">
        <v>1261</v>
      </c>
      <c r="R1088" s="0" t="s">
        <v>1261</v>
      </c>
      <c r="S1088" s="0" t="s">
        <v>1261</v>
      </c>
      <c r="T1088" s="0" t="s">
        <v>1261</v>
      </c>
      <c r="U1088" s="0" t="s">
        <v>5960</v>
      </c>
      <c r="V1088" s="0" t="n">
        <v>222</v>
      </c>
      <c r="W1088" s="0" t="n">
        <v>200</v>
      </c>
      <c r="X1088" s="0" t="n">
        <v>124</v>
      </c>
      <c r="Y1088" s="0" t="n">
        <v>46</v>
      </c>
      <c r="Z1088" s="0" t="n">
        <v>8</v>
      </c>
      <c r="AA1088" s="0" t="n">
        <v>3</v>
      </c>
      <c r="AE1088" s="0" t="s">
        <v>1094</v>
      </c>
      <c r="AH1088" s="0" t="s">
        <v>5961</v>
      </c>
      <c r="AI1088" s="0" t="s">
        <v>5962</v>
      </c>
      <c r="AJ1088" s="0" t="s">
        <v>5963</v>
      </c>
      <c r="AN1088" s="4" t="s">
        <v>1094</v>
      </c>
      <c r="AO1088" s="0" t="b">
        <f aca="false">EXACT(AN1088,AB1088)</f>
        <v>0</v>
      </c>
      <c r="AP1088" s="0" t="b">
        <f aca="false">EXACT(AN1088,AE1088)</f>
        <v>1</v>
      </c>
      <c r="AQ1088" s="0" t="b">
        <f aca="false">EXACT(AN1088,AH1088)</f>
        <v>0</v>
      </c>
    </row>
    <row r="1089" customFormat="false" ht="12.75" hidden="false" customHeight="false" outlineLevel="0" collapsed="false">
      <c r="C1089" s="41" t="n">
        <v>1080</v>
      </c>
      <c r="D1089" s="0" t="s">
        <v>5964</v>
      </c>
      <c r="E1089" s="0" t="n">
        <v>810.426470569994</v>
      </c>
      <c r="F1089" s="41" t="n">
        <v>3</v>
      </c>
      <c r="G1089" s="41" t="n">
        <v>5</v>
      </c>
      <c r="H1089" s="1" t="n">
        <v>47.6952132595696</v>
      </c>
      <c r="I1089" s="1" t="n">
        <v>13.3089101318508</v>
      </c>
      <c r="J1089" s="1" t="n">
        <v>2.87231346125562</v>
      </c>
      <c r="K1089" s="0" t="s">
        <v>1276</v>
      </c>
      <c r="L1089" s="0" t="s">
        <v>1276</v>
      </c>
      <c r="M1089" s="0" t="s">
        <v>1276</v>
      </c>
      <c r="N1089" s="0" t="s">
        <v>1276</v>
      </c>
      <c r="O1089" s="0" t="s">
        <v>1276</v>
      </c>
      <c r="P1089" s="0" t="s">
        <v>1276</v>
      </c>
      <c r="Q1089" s="0" t="s">
        <v>1261</v>
      </c>
      <c r="R1089" s="0" t="s">
        <v>1261</v>
      </c>
      <c r="S1089" s="0" t="s">
        <v>1261</v>
      </c>
      <c r="T1089" s="0" t="s">
        <v>1261</v>
      </c>
      <c r="U1089" s="0" t="s">
        <v>5965</v>
      </c>
      <c r="V1089" s="0" t="n">
        <v>193</v>
      </c>
      <c r="W1089" s="0" t="n">
        <v>175</v>
      </c>
      <c r="X1089" s="0" t="n">
        <v>107</v>
      </c>
      <c r="Y1089" s="0" t="n">
        <v>36</v>
      </c>
      <c r="Z1089" s="0" t="n">
        <v>6</v>
      </c>
      <c r="AA1089" s="0" t="n">
        <v>1</v>
      </c>
      <c r="AB1089" s="0" t="s">
        <v>1095</v>
      </c>
      <c r="AC1089" s="0" t="s">
        <v>5966</v>
      </c>
      <c r="AE1089" s="0" t="s">
        <v>1095</v>
      </c>
      <c r="AH1089" s="0" t="s">
        <v>1095</v>
      </c>
      <c r="AI1089" s="0" t="s">
        <v>5967</v>
      </c>
      <c r="AJ1089" s="0" t="s">
        <v>5968</v>
      </c>
      <c r="AN1089" s="4" t="s">
        <v>1095</v>
      </c>
      <c r="AO1089" s="0" t="b">
        <f aca="false">EXACT(AN1089,AB1089)</f>
        <v>1</v>
      </c>
      <c r="AP1089" s="0" t="b">
        <f aca="false">EXACT(AN1089,AE1089)</f>
        <v>1</v>
      </c>
      <c r="AQ1089" s="0" t="b">
        <f aca="false">EXACT(AN1089,AH1089)</f>
        <v>1</v>
      </c>
    </row>
    <row r="1090" customFormat="false" ht="12.75" hidden="false" customHeight="false" outlineLevel="0" collapsed="false">
      <c r="C1090" s="41" t="n">
        <v>1081</v>
      </c>
      <c r="D1090" s="0" t="s">
        <v>5969</v>
      </c>
      <c r="E1090" s="0" t="n">
        <v>814.471770744418</v>
      </c>
      <c r="F1090" s="41" t="n">
        <v>3</v>
      </c>
      <c r="G1090" s="41" t="n">
        <v>5</v>
      </c>
      <c r="H1090" s="1" t="n">
        <v>48.3494428233113</v>
      </c>
      <c r="I1090" s="1" t="n">
        <v>15.20586225423</v>
      </c>
      <c r="J1090" s="1" t="n">
        <v>4.37263087980328</v>
      </c>
      <c r="K1090" s="0" t="s">
        <v>1276</v>
      </c>
      <c r="L1090" s="0" t="s">
        <v>1276</v>
      </c>
      <c r="M1090" s="0" t="s">
        <v>1276</v>
      </c>
      <c r="N1090" s="0" t="s">
        <v>1276</v>
      </c>
      <c r="O1090" s="0" t="s">
        <v>1276</v>
      </c>
      <c r="P1090" s="0" t="s">
        <v>1276</v>
      </c>
      <c r="Q1090" s="0" t="s">
        <v>1261</v>
      </c>
      <c r="R1090" s="0" t="s">
        <v>1261</v>
      </c>
      <c r="S1090" s="0" t="s">
        <v>1261</v>
      </c>
      <c r="T1090" s="0" t="s">
        <v>1261</v>
      </c>
      <c r="U1090" s="0" t="s">
        <v>5970</v>
      </c>
      <c r="V1090" s="0" t="n">
        <v>180</v>
      </c>
      <c r="W1090" s="0" t="n">
        <v>167</v>
      </c>
      <c r="X1090" s="0" t="n">
        <v>108</v>
      </c>
      <c r="Y1090" s="0" t="n">
        <v>35</v>
      </c>
      <c r="Z1090" s="0" t="n">
        <v>6</v>
      </c>
      <c r="AA1090" s="0" t="n">
        <v>1</v>
      </c>
      <c r="AB1090" s="0" t="s">
        <v>1096</v>
      </c>
      <c r="AE1090" s="0" t="s">
        <v>1096</v>
      </c>
      <c r="AH1090" s="0" t="s">
        <v>5971</v>
      </c>
      <c r="AI1090" s="0" t="s">
        <v>5972</v>
      </c>
      <c r="AJ1090" s="0" t="s">
        <v>5973</v>
      </c>
      <c r="AN1090" s="4" t="s">
        <v>1096</v>
      </c>
      <c r="AO1090" s="0" t="b">
        <f aca="false">EXACT(AN1090,AB1090)</f>
        <v>1</v>
      </c>
      <c r="AP1090" s="0" t="b">
        <f aca="false">EXACT(AN1090,AE1090)</f>
        <v>1</v>
      </c>
      <c r="AQ1090" s="0" t="b">
        <f aca="false">EXACT(AN1090,AH1090)</f>
        <v>0</v>
      </c>
    </row>
    <row r="1091" customFormat="false" ht="12.75" hidden="false" customHeight="false" outlineLevel="0" collapsed="false">
      <c r="C1091" s="41" t="n">
        <v>1082</v>
      </c>
      <c r="D1091" s="0" t="s">
        <v>5974</v>
      </c>
      <c r="E1091" s="0" t="n">
        <v>814.669318120997</v>
      </c>
      <c r="F1091" s="41" t="n">
        <v>3</v>
      </c>
      <c r="G1091" s="41" t="n">
        <v>5</v>
      </c>
      <c r="H1091" s="1" t="n">
        <v>57.6244071426405</v>
      </c>
      <c r="I1091" s="1" t="n">
        <v>18.1058629499709</v>
      </c>
      <c r="J1091" s="1" t="n">
        <v>4.54683343447525</v>
      </c>
      <c r="K1091" s="0" t="s">
        <v>1276</v>
      </c>
      <c r="L1091" s="0" t="s">
        <v>1276</v>
      </c>
      <c r="M1091" s="0" t="s">
        <v>1276</v>
      </c>
      <c r="N1091" s="0" t="s">
        <v>1276</v>
      </c>
      <c r="O1091" s="0" t="s">
        <v>1276</v>
      </c>
      <c r="P1091" s="0" t="s">
        <v>1276</v>
      </c>
      <c r="Q1091" s="0" t="s">
        <v>1261</v>
      </c>
      <c r="R1091" s="0" t="s">
        <v>1261</v>
      </c>
      <c r="S1091" s="0" t="s">
        <v>1261</v>
      </c>
      <c r="T1091" s="0" t="s">
        <v>1261</v>
      </c>
      <c r="U1091" s="0" t="s">
        <v>5975</v>
      </c>
      <c r="V1091" s="0" t="n">
        <v>37</v>
      </c>
      <c r="W1091" s="0" t="n">
        <v>37</v>
      </c>
      <c r="X1091" s="0" t="n">
        <v>26</v>
      </c>
      <c r="Y1091" s="0" t="n">
        <v>9</v>
      </c>
      <c r="Z1091" s="0" t="n">
        <v>3</v>
      </c>
      <c r="AA1091" s="0" t="n">
        <v>1</v>
      </c>
      <c r="AB1091" s="0" t="s">
        <v>1097</v>
      </c>
      <c r="AE1091" s="0" t="s">
        <v>1097</v>
      </c>
      <c r="AH1091" s="0" t="s">
        <v>1097</v>
      </c>
      <c r="AI1091" s="0" t="s">
        <v>5976</v>
      </c>
      <c r="AJ1091" s="0" t="s">
        <v>5977</v>
      </c>
      <c r="AN1091" s="4" t="s">
        <v>1097</v>
      </c>
      <c r="AO1091" s="0" t="b">
        <f aca="false">EXACT(AN1091,AB1091)</f>
        <v>1</v>
      </c>
      <c r="AP1091" s="0" t="b">
        <f aca="false">EXACT(AN1091,AE1091)</f>
        <v>1</v>
      </c>
      <c r="AQ1091" s="0" t="b">
        <f aca="false">EXACT(AN1091,AH1091)</f>
        <v>1</v>
      </c>
    </row>
    <row r="1092" customFormat="false" ht="12.75" hidden="false" customHeight="false" outlineLevel="0" collapsed="false">
      <c r="C1092" s="41" t="n">
        <v>1083</v>
      </c>
      <c r="D1092" s="0" t="s">
        <v>5978</v>
      </c>
      <c r="E1092" s="0" t="n">
        <v>824.381778497025</v>
      </c>
      <c r="F1092" s="41" t="n">
        <v>3</v>
      </c>
      <c r="G1092" s="41" t="n">
        <v>5</v>
      </c>
      <c r="H1092" s="1" t="n">
        <v>45.4844020611735</v>
      </c>
      <c r="I1092" s="1" t="n">
        <v>13.3761581611299</v>
      </c>
      <c r="J1092" s="1" t="n">
        <v>2.69657659765791</v>
      </c>
      <c r="K1092" s="0" t="s">
        <v>1276</v>
      </c>
      <c r="L1092" s="0" t="s">
        <v>1276</v>
      </c>
      <c r="M1092" s="0" t="s">
        <v>1276</v>
      </c>
      <c r="N1092" s="0" t="s">
        <v>1276</v>
      </c>
      <c r="O1092" s="0" t="s">
        <v>1276</v>
      </c>
      <c r="P1092" s="0" t="s">
        <v>1276</v>
      </c>
      <c r="Q1092" s="0" t="s">
        <v>1261</v>
      </c>
      <c r="R1092" s="0" t="s">
        <v>1261</v>
      </c>
      <c r="S1092" s="0" t="s">
        <v>1261</v>
      </c>
      <c r="T1092" s="0" t="s">
        <v>1261</v>
      </c>
      <c r="U1092" s="0" t="s">
        <v>5979</v>
      </c>
      <c r="V1092" s="0" t="n">
        <v>294</v>
      </c>
      <c r="W1092" s="0" t="n">
        <v>258</v>
      </c>
      <c r="X1092" s="0" t="n">
        <v>155</v>
      </c>
      <c r="Y1092" s="0" t="n">
        <v>56</v>
      </c>
      <c r="Z1092" s="0" t="n">
        <v>10</v>
      </c>
      <c r="AA1092" s="0" t="n">
        <v>2</v>
      </c>
      <c r="AB1092" s="0" t="s">
        <v>5980</v>
      </c>
      <c r="AE1092" s="0" t="s">
        <v>1098</v>
      </c>
      <c r="AH1092" s="0" t="s">
        <v>1098</v>
      </c>
      <c r="AI1092" s="0" t="s">
        <v>5981</v>
      </c>
      <c r="AJ1092" s="0" t="s">
        <v>5982</v>
      </c>
      <c r="AN1092" s="4" t="s">
        <v>1098</v>
      </c>
      <c r="AO1092" s="0" t="b">
        <f aca="false">EXACT(AN1092,AB1092)</f>
        <v>0</v>
      </c>
      <c r="AP1092" s="0" t="b">
        <f aca="false">EXACT(AN1092,AE1092)</f>
        <v>1</v>
      </c>
      <c r="AQ1092" s="0" t="b">
        <f aca="false">EXACT(AN1092,AH1092)</f>
        <v>1</v>
      </c>
    </row>
    <row r="1093" customFormat="false" ht="12.75" hidden="false" customHeight="false" outlineLevel="0" collapsed="false">
      <c r="C1093" s="41" t="n">
        <v>1084</v>
      </c>
      <c r="D1093" s="0" t="s">
        <v>5983</v>
      </c>
      <c r="E1093" s="0" t="n">
        <v>824.420259313983</v>
      </c>
      <c r="F1093" s="41" t="n">
        <v>3</v>
      </c>
      <c r="G1093" s="41" t="n">
        <v>5</v>
      </c>
      <c r="H1093" s="1" t="n">
        <v>46.2193331969821</v>
      </c>
      <c r="I1093" s="1" t="n">
        <v>13.3087559690622</v>
      </c>
      <c r="J1093" s="1" t="n">
        <v>2.38373237563593</v>
      </c>
      <c r="K1093" s="0" t="s">
        <v>1276</v>
      </c>
      <c r="L1093" s="0" t="s">
        <v>1276</v>
      </c>
      <c r="M1093" s="0" t="s">
        <v>1276</v>
      </c>
      <c r="N1093" s="0" t="s">
        <v>1276</v>
      </c>
      <c r="O1093" s="0" t="s">
        <v>1276</v>
      </c>
      <c r="P1093" s="0" t="s">
        <v>1276</v>
      </c>
      <c r="Q1093" s="0" t="s">
        <v>1261</v>
      </c>
      <c r="R1093" s="0" t="s">
        <v>1261</v>
      </c>
      <c r="S1093" s="0" t="s">
        <v>1261</v>
      </c>
      <c r="T1093" s="0" t="s">
        <v>1261</v>
      </c>
      <c r="U1093" s="0" t="s">
        <v>5984</v>
      </c>
      <c r="V1093" s="0" t="n">
        <v>264</v>
      </c>
      <c r="W1093" s="0" t="n">
        <v>235</v>
      </c>
      <c r="X1093" s="0" t="n">
        <v>139</v>
      </c>
      <c r="Y1093" s="0" t="n">
        <v>48</v>
      </c>
      <c r="Z1093" s="0" t="n">
        <v>8</v>
      </c>
      <c r="AA1093" s="0" t="n">
        <v>3</v>
      </c>
      <c r="AB1093" s="0" t="s">
        <v>5985</v>
      </c>
      <c r="AC1093" s="0" t="s">
        <v>1099</v>
      </c>
      <c r="AD1093" s="0" t="s">
        <v>5986</v>
      </c>
      <c r="AE1093" s="0" t="s">
        <v>1099</v>
      </c>
      <c r="AH1093" s="0" t="s">
        <v>5987</v>
      </c>
      <c r="AI1093" s="0" t="s">
        <v>5985</v>
      </c>
      <c r="AJ1093" s="0" t="s">
        <v>5988</v>
      </c>
      <c r="AN1093" s="4" t="s">
        <v>1099</v>
      </c>
      <c r="AO1093" s="0" t="b">
        <f aca="false">EXACT(AN1093,AB1093)</f>
        <v>0</v>
      </c>
      <c r="AP1093" s="0" t="b">
        <f aca="false">EXACT(AN1093,AE1093)</f>
        <v>1</v>
      </c>
      <c r="AQ1093" s="0" t="b">
        <f aca="false">EXACT(AN1093,AH1093)</f>
        <v>0</v>
      </c>
    </row>
    <row r="1094" customFormat="false" ht="12.75" hidden="false" customHeight="false" outlineLevel="0" collapsed="false">
      <c r="C1094" s="41" t="n">
        <v>1085</v>
      </c>
      <c r="D1094" s="0" t="s">
        <v>5989</v>
      </c>
      <c r="E1094" s="0" t="n">
        <v>824.455382409411</v>
      </c>
      <c r="F1094" s="41" t="n">
        <v>3</v>
      </c>
      <c r="G1094" s="41" t="n">
        <v>5</v>
      </c>
      <c r="H1094" s="1" t="n">
        <v>46.1701184057158</v>
      </c>
      <c r="I1094" s="1" t="n">
        <v>12.4693922659231</v>
      </c>
      <c r="J1094" s="1" t="n">
        <v>1.28780659587917</v>
      </c>
      <c r="K1094" s="0" t="s">
        <v>1276</v>
      </c>
      <c r="L1094" s="0" t="s">
        <v>1276</v>
      </c>
      <c r="M1094" s="0" t="s">
        <v>1276</v>
      </c>
      <c r="N1094" s="0" t="s">
        <v>1276</v>
      </c>
      <c r="O1094" s="0" t="s">
        <v>1276</v>
      </c>
      <c r="P1094" s="0" t="s">
        <v>1276</v>
      </c>
      <c r="Q1094" s="0" t="s">
        <v>1261</v>
      </c>
      <c r="R1094" s="0" t="s">
        <v>1261</v>
      </c>
      <c r="S1094" s="0" t="s">
        <v>1261</v>
      </c>
      <c r="T1094" s="0" t="s">
        <v>1261</v>
      </c>
      <c r="U1094" s="0" t="s">
        <v>5990</v>
      </c>
      <c r="V1094" s="0" t="n">
        <v>238</v>
      </c>
      <c r="W1094" s="0" t="n">
        <v>213</v>
      </c>
      <c r="X1094" s="0" t="n">
        <v>129</v>
      </c>
      <c r="Y1094" s="0" t="n">
        <v>44</v>
      </c>
      <c r="Z1094" s="0" t="n">
        <v>10</v>
      </c>
      <c r="AA1094" s="0" t="n">
        <v>1</v>
      </c>
      <c r="AB1094" s="0" t="s">
        <v>1100</v>
      </c>
      <c r="AE1094" s="0" t="s">
        <v>5991</v>
      </c>
      <c r="AF1094" s="0" t="s">
        <v>1100</v>
      </c>
      <c r="AH1094" s="0" t="s">
        <v>5992</v>
      </c>
      <c r="AI1094" s="0" t="s">
        <v>5993</v>
      </c>
      <c r="AJ1094" s="0" t="s">
        <v>5994</v>
      </c>
      <c r="AN1094" s="4" t="s">
        <v>1100</v>
      </c>
      <c r="AO1094" s="0" t="b">
        <f aca="false">EXACT(AN1094,AB1094)</f>
        <v>1</v>
      </c>
      <c r="AP1094" s="0" t="b">
        <f aca="false">EXACT(AN1094,AE1094)</f>
        <v>0</v>
      </c>
      <c r="AQ1094" s="0" t="b">
        <f aca="false">EXACT(AN1094,AH1094)</f>
        <v>0</v>
      </c>
    </row>
    <row r="1095" customFormat="false" ht="12.75" hidden="false" customHeight="false" outlineLevel="0" collapsed="false">
      <c r="C1095" s="41" t="n">
        <v>1086</v>
      </c>
      <c r="D1095" s="0" t="s">
        <v>5995</v>
      </c>
      <c r="E1095" s="0" t="n">
        <v>824.528507609053</v>
      </c>
      <c r="F1095" s="41" t="n">
        <v>3</v>
      </c>
      <c r="G1095" s="41" t="n">
        <v>5</v>
      </c>
      <c r="H1095" s="1" t="n">
        <v>52.2164515284883</v>
      </c>
      <c r="I1095" s="1" t="n">
        <v>16.9719528219599</v>
      </c>
      <c r="J1095" s="1" t="n">
        <v>5.24442127528689</v>
      </c>
      <c r="K1095" s="0" t="s">
        <v>1276</v>
      </c>
      <c r="L1095" s="0" t="s">
        <v>1276</v>
      </c>
      <c r="M1095" s="0" t="s">
        <v>1276</v>
      </c>
      <c r="N1095" s="0" t="s">
        <v>1276</v>
      </c>
      <c r="O1095" s="0" t="s">
        <v>1276</v>
      </c>
      <c r="P1095" s="0" t="s">
        <v>1276</v>
      </c>
      <c r="Q1095" s="0" t="s">
        <v>1261</v>
      </c>
      <c r="R1095" s="0" t="s">
        <v>1261</v>
      </c>
      <c r="S1095" s="0" t="s">
        <v>1261</v>
      </c>
      <c r="T1095" s="0" t="s">
        <v>1261</v>
      </c>
      <c r="U1095" s="0" t="s">
        <v>5996</v>
      </c>
      <c r="V1095" s="0" t="n">
        <v>136</v>
      </c>
      <c r="W1095" s="0" t="n">
        <v>126</v>
      </c>
      <c r="X1095" s="0" t="n">
        <v>83</v>
      </c>
      <c r="Y1095" s="0" t="n">
        <v>26</v>
      </c>
      <c r="Z1095" s="0" t="n">
        <v>4</v>
      </c>
      <c r="AA1095" s="0" t="n">
        <v>1</v>
      </c>
      <c r="AB1095" s="0" t="s">
        <v>5997</v>
      </c>
      <c r="AC1095" s="0" t="s">
        <v>1101</v>
      </c>
      <c r="AE1095" s="0" t="s">
        <v>1101</v>
      </c>
      <c r="AH1095" s="0" t="s">
        <v>5998</v>
      </c>
      <c r="AI1095" s="0" t="s">
        <v>5999</v>
      </c>
      <c r="AJ1095" s="0" t="s">
        <v>6000</v>
      </c>
      <c r="AN1095" s="4" t="s">
        <v>1101</v>
      </c>
      <c r="AO1095" s="0" t="b">
        <f aca="false">EXACT(AN1095,AB1095)</f>
        <v>0</v>
      </c>
      <c r="AP1095" s="0" t="b">
        <f aca="false">EXACT(AN1095,AE1095)</f>
        <v>1</v>
      </c>
      <c r="AQ1095" s="0" t="b">
        <f aca="false">EXACT(AN1095,AH1095)</f>
        <v>0</v>
      </c>
    </row>
    <row r="1096" customFormat="false" ht="12.75" hidden="false" customHeight="false" outlineLevel="0" collapsed="false">
      <c r="C1096" s="41" t="n">
        <v>1087</v>
      </c>
      <c r="D1096" s="0" t="s">
        <v>6001</v>
      </c>
      <c r="E1096" s="0" t="n">
        <v>825.456034608105</v>
      </c>
      <c r="F1096" s="41" t="n">
        <v>3</v>
      </c>
      <c r="G1096" s="41" t="n">
        <v>5</v>
      </c>
      <c r="H1096" s="1" t="n">
        <v>55.2878668316682</v>
      </c>
      <c r="I1096" s="1" t="n">
        <v>17.2921180425294</v>
      </c>
      <c r="J1096" s="1" t="n">
        <v>4.49881095211975</v>
      </c>
      <c r="K1096" s="0" t="s">
        <v>1276</v>
      </c>
      <c r="L1096" s="0" t="s">
        <v>1276</v>
      </c>
      <c r="M1096" s="0" t="s">
        <v>1276</v>
      </c>
      <c r="N1096" s="0" t="s">
        <v>1276</v>
      </c>
      <c r="O1096" s="0" t="s">
        <v>1276</v>
      </c>
      <c r="P1096" s="0" t="s">
        <v>1276</v>
      </c>
      <c r="Q1096" s="0" t="s">
        <v>1261</v>
      </c>
      <c r="R1096" s="0" t="s">
        <v>1261</v>
      </c>
      <c r="S1096" s="0" t="s">
        <v>1261</v>
      </c>
      <c r="T1096" s="0" t="s">
        <v>1261</v>
      </c>
      <c r="U1096" s="0" t="s">
        <v>6002</v>
      </c>
      <c r="V1096" s="0" t="n">
        <v>95</v>
      </c>
      <c r="W1096" s="0" t="n">
        <v>91</v>
      </c>
      <c r="X1096" s="0" t="n">
        <v>56</v>
      </c>
      <c r="Y1096" s="0" t="n">
        <v>18</v>
      </c>
      <c r="Z1096" s="0" t="n">
        <v>4</v>
      </c>
      <c r="AA1096" s="0" t="n">
        <v>1</v>
      </c>
      <c r="AB1096" s="0" t="s">
        <v>1102</v>
      </c>
      <c r="AH1096" s="0" t="s">
        <v>6003</v>
      </c>
      <c r="AI1096" s="0" t="s">
        <v>1102</v>
      </c>
      <c r="AJ1096" s="0" t="s">
        <v>6004</v>
      </c>
      <c r="AN1096" s="4" t="s">
        <v>1102</v>
      </c>
      <c r="AO1096" s="0" t="b">
        <f aca="false">EXACT(AN1096,AB1096)</f>
        <v>1</v>
      </c>
      <c r="AP1096" s="0" t="b">
        <f aca="false">EXACT(AN1096,AE1096)</f>
        <v>0</v>
      </c>
      <c r="AQ1096" s="0" t="b">
        <f aca="false">EXACT(AN1096,AH1096)</f>
        <v>0</v>
      </c>
    </row>
    <row r="1097" customFormat="false" ht="12.75" hidden="false" customHeight="false" outlineLevel="0" collapsed="false">
      <c r="C1097" s="41" t="n">
        <v>1088</v>
      </c>
      <c r="D1097" s="0" t="s">
        <v>6005</v>
      </c>
      <c r="E1097" s="0" t="n">
        <v>827.335673903205</v>
      </c>
      <c r="F1097" s="41" t="n">
        <v>3</v>
      </c>
      <c r="G1097" s="41" t="n">
        <v>5</v>
      </c>
      <c r="H1097" s="1" t="n">
        <v>46.9869275043347</v>
      </c>
      <c r="I1097" s="1" t="n">
        <v>13.9675855877501</v>
      </c>
      <c r="J1097" s="1" t="n">
        <v>2.97556309895001</v>
      </c>
      <c r="K1097" s="0" t="s">
        <v>1276</v>
      </c>
      <c r="L1097" s="0" t="s">
        <v>1276</v>
      </c>
      <c r="M1097" s="0" t="s">
        <v>1276</v>
      </c>
      <c r="N1097" s="0" t="s">
        <v>1276</v>
      </c>
      <c r="O1097" s="0" t="s">
        <v>1276</v>
      </c>
      <c r="P1097" s="0" t="s">
        <v>1276</v>
      </c>
      <c r="Q1097" s="0" t="s">
        <v>1261</v>
      </c>
      <c r="R1097" s="0" t="s">
        <v>1261</v>
      </c>
      <c r="S1097" s="0" t="s">
        <v>1261</v>
      </c>
      <c r="T1097" s="0" t="s">
        <v>1261</v>
      </c>
      <c r="U1097" s="0" t="s">
        <v>6006</v>
      </c>
      <c r="V1097" s="0" t="n">
        <v>249</v>
      </c>
      <c r="W1097" s="0" t="n">
        <v>220</v>
      </c>
      <c r="X1097" s="0" t="n">
        <v>131</v>
      </c>
      <c r="Y1097" s="0" t="n">
        <v>47</v>
      </c>
      <c r="Z1097" s="0" t="n">
        <v>9</v>
      </c>
      <c r="AA1097" s="0" t="n">
        <v>2</v>
      </c>
      <c r="AB1097" s="0" t="s">
        <v>1103</v>
      </c>
      <c r="AE1097" s="0" t="s">
        <v>1103</v>
      </c>
      <c r="AH1097" s="0" t="s">
        <v>1103</v>
      </c>
      <c r="AI1097" s="0" t="s">
        <v>6007</v>
      </c>
      <c r="AJ1097" s="0" t="s">
        <v>6008</v>
      </c>
      <c r="AN1097" s="4" t="s">
        <v>1103</v>
      </c>
      <c r="AO1097" s="0" t="b">
        <f aca="false">EXACT(AN1097,AB1097)</f>
        <v>1</v>
      </c>
      <c r="AP1097" s="0" t="b">
        <f aca="false">EXACT(AN1097,AE1097)</f>
        <v>1</v>
      </c>
      <c r="AQ1097" s="0" t="b">
        <f aca="false">EXACT(AN1097,AH1097)</f>
        <v>1</v>
      </c>
    </row>
    <row r="1098" customFormat="false" ht="12.75" hidden="false" customHeight="false" outlineLevel="0" collapsed="false">
      <c r="C1098" s="41" t="n">
        <v>1089</v>
      </c>
      <c r="D1098" s="0" t="s">
        <v>6009</v>
      </c>
      <c r="E1098" s="0" t="n">
        <v>828.274093080632</v>
      </c>
      <c r="F1098" s="41" t="n">
        <v>3</v>
      </c>
      <c r="G1098" s="41" t="n">
        <v>5</v>
      </c>
      <c r="H1098" s="1" t="n">
        <v>32.607774742366</v>
      </c>
      <c r="I1098" s="1" t="n">
        <v>9.41158891135989</v>
      </c>
      <c r="J1098" s="1" t="n">
        <v>0.825151591643876</v>
      </c>
      <c r="K1098" s="0" t="s">
        <v>1276</v>
      </c>
      <c r="L1098" s="0" t="s">
        <v>1276</v>
      </c>
      <c r="M1098" s="0" t="s">
        <v>1276</v>
      </c>
      <c r="N1098" s="0" t="s">
        <v>1276</v>
      </c>
      <c r="O1098" s="0" t="s">
        <v>1276</v>
      </c>
      <c r="P1098" s="0" t="s">
        <v>1276</v>
      </c>
      <c r="Q1098" s="0" t="s">
        <v>1261</v>
      </c>
      <c r="R1098" s="0" t="s">
        <v>1261</v>
      </c>
      <c r="S1098" s="0" t="s">
        <v>1261</v>
      </c>
      <c r="T1098" s="0" t="s">
        <v>1261</v>
      </c>
      <c r="U1098" s="0" t="s">
        <v>6010</v>
      </c>
      <c r="V1098" s="0" t="n">
        <v>487</v>
      </c>
      <c r="W1098" s="0" t="n">
        <v>357</v>
      </c>
      <c r="X1098" s="0" t="n">
        <v>195</v>
      </c>
      <c r="Y1098" s="0" t="n">
        <v>90</v>
      </c>
      <c r="Z1098" s="0" t="n">
        <v>21</v>
      </c>
      <c r="AA1098" s="0" t="n">
        <v>1</v>
      </c>
      <c r="AB1098" s="0" t="s">
        <v>1104</v>
      </c>
      <c r="AC1098" s="0" t="s">
        <v>6011</v>
      </c>
      <c r="AD1098" s="0" t="s">
        <v>6012</v>
      </c>
      <c r="AE1098" s="0" t="s">
        <v>1104</v>
      </c>
      <c r="AH1098" s="0" t="s">
        <v>6013</v>
      </c>
      <c r="AI1098" s="0" t="s">
        <v>6014</v>
      </c>
      <c r="AJ1098" s="0" t="s">
        <v>6015</v>
      </c>
      <c r="AN1098" s="4" t="s">
        <v>1104</v>
      </c>
      <c r="AO1098" s="0" t="b">
        <f aca="false">EXACT(AN1098,AB1098)</f>
        <v>1</v>
      </c>
      <c r="AP1098" s="0" t="b">
        <f aca="false">EXACT(AN1098,AE1098)</f>
        <v>1</v>
      </c>
      <c r="AQ1098" s="0" t="b">
        <f aca="false">EXACT(AN1098,AH1098)</f>
        <v>0</v>
      </c>
    </row>
    <row r="1099" customFormat="false" ht="12.75" hidden="false" customHeight="false" outlineLevel="0" collapsed="false">
      <c r="C1099" s="41" t="n">
        <v>1090</v>
      </c>
      <c r="D1099" s="0" t="s">
        <v>6016</v>
      </c>
      <c r="E1099" s="0" t="n">
        <v>832.480135312981</v>
      </c>
      <c r="F1099" s="41" t="n">
        <v>3</v>
      </c>
      <c r="G1099" s="41" t="n">
        <v>5</v>
      </c>
      <c r="H1099" s="1" t="n">
        <v>49.097302068509</v>
      </c>
      <c r="I1099" s="1" t="n">
        <v>16.1231778404731</v>
      </c>
      <c r="J1099" s="1" t="n">
        <v>5.15861246665184</v>
      </c>
      <c r="K1099" s="0" t="s">
        <v>1276</v>
      </c>
      <c r="L1099" s="0" t="s">
        <v>1276</v>
      </c>
      <c r="M1099" s="0" t="s">
        <v>1276</v>
      </c>
      <c r="N1099" s="0" t="s">
        <v>1276</v>
      </c>
      <c r="O1099" s="0" t="s">
        <v>1276</v>
      </c>
      <c r="P1099" s="0" t="s">
        <v>1276</v>
      </c>
      <c r="Q1099" s="0" t="s">
        <v>1261</v>
      </c>
      <c r="R1099" s="0" t="s">
        <v>1261</v>
      </c>
      <c r="S1099" s="0" t="s">
        <v>1261</v>
      </c>
      <c r="T1099" s="0" t="s">
        <v>1261</v>
      </c>
      <c r="U1099" s="0" t="s">
        <v>6017</v>
      </c>
      <c r="V1099" s="0" t="n">
        <v>197</v>
      </c>
      <c r="W1099" s="0" t="n">
        <v>183</v>
      </c>
      <c r="X1099" s="0" t="n">
        <v>120</v>
      </c>
      <c r="Y1099" s="0" t="n">
        <v>41</v>
      </c>
      <c r="Z1099" s="0" t="n">
        <v>6</v>
      </c>
      <c r="AA1099" s="0" t="n">
        <v>1</v>
      </c>
      <c r="AB1099" s="0" t="s">
        <v>1105</v>
      </c>
      <c r="AE1099" s="0" t="s">
        <v>1105</v>
      </c>
      <c r="AH1099" s="0" t="s">
        <v>6018</v>
      </c>
      <c r="AI1099" s="0" t="s">
        <v>6019</v>
      </c>
      <c r="AJ1099" s="0" t="s">
        <v>6020</v>
      </c>
      <c r="AN1099" s="4" t="s">
        <v>1105</v>
      </c>
      <c r="AO1099" s="0" t="b">
        <f aca="false">EXACT(AN1099,AB1099)</f>
        <v>1</v>
      </c>
      <c r="AP1099" s="0" t="b">
        <f aca="false">EXACT(AN1099,AE1099)</f>
        <v>1</v>
      </c>
      <c r="AQ1099" s="0" t="b">
        <f aca="false">EXACT(AN1099,AH1099)</f>
        <v>0</v>
      </c>
    </row>
    <row r="1100" customFormat="false" ht="12.75" hidden="false" customHeight="false" outlineLevel="0" collapsed="false">
      <c r="C1100" s="41" t="n">
        <v>1091</v>
      </c>
      <c r="D1100" s="0" t="s">
        <v>6021</v>
      </c>
      <c r="E1100" s="0" t="n">
        <v>835.65296988259</v>
      </c>
      <c r="F1100" s="41" t="n">
        <v>3</v>
      </c>
      <c r="G1100" s="41" t="n">
        <v>5</v>
      </c>
      <c r="H1100" s="1" t="n">
        <v>54.7385925194657</v>
      </c>
      <c r="I1100" s="1" t="n">
        <v>16.406157662502</v>
      </c>
      <c r="J1100" s="1" t="n">
        <v>3.33520337823943</v>
      </c>
      <c r="K1100" s="0" t="s">
        <v>1276</v>
      </c>
      <c r="L1100" s="0" t="s">
        <v>1276</v>
      </c>
      <c r="M1100" s="0" t="s">
        <v>1276</v>
      </c>
      <c r="N1100" s="0" t="s">
        <v>1276</v>
      </c>
      <c r="O1100" s="0" t="s">
        <v>1276</v>
      </c>
      <c r="P1100" s="0" t="s">
        <v>1276</v>
      </c>
      <c r="Q1100" s="0" t="s">
        <v>1261</v>
      </c>
      <c r="R1100" s="0" t="s">
        <v>1261</v>
      </c>
      <c r="S1100" s="0" t="s">
        <v>1261</v>
      </c>
      <c r="T1100" s="0" t="s">
        <v>1261</v>
      </c>
      <c r="U1100" s="0" t="s">
        <v>6022</v>
      </c>
      <c r="V1100" s="0" t="n">
        <v>70</v>
      </c>
      <c r="W1100" s="0" t="n">
        <v>67</v>
      </c>
      <c r="X1100" s="0" t="n">
        <v>48</v>
      </c>
      <c r="Y1100" s="0" t="n">
        <v>16</v>
      </c>
      <c r="Z1100" s="0" t="n">
        <v>5</v>
      </c>
      <c r="AA1100" s="0" t="n">
        <v>2</v>
      </c>
      <c r="AH1100" s="0" t="s">
        <v>1106</v>
      </c>
      <c r="AI1100" s="0" t="s">
        <v>6023</v>
      </c>
      <c r="AJ1100" s="0" t="s">
        <v>6024</v>
      </c>
      <c r="AN1100" s="4" t="s">
        <v>1106</v>
      </c>
      <c r="AO1100" s="0" t="b">
        <f aca="false">EXACT(AN1100,AB1100)</f>
        <v>0</v>
      </c>
      <c r="AP1100" s="0" t="b">
        <f aca="false">EXACT(AN1100,AE1100)</f>
        <v>0</v>
      </c>
      <c r="AQ1100" s="0" t="b">
        <f aca="false">EXACT(AN1100,AH1100)</f>
        <v>1</v>
      </c>
    </row>
    <row r="1101" customFormat="false" ht="12.75" hidden="false" customHeight="false" outlineLevel="0" collapsed="false">
      <c r="C1101" s="41" t="n">
        <v>1092</v>
      </c>
      <c r="D1101" s="0" t="s">
        <v>6025</v>
      </c>
      <c r="E1101" s="0" t="n">
        <v>837.442210306203</v>
      </c>
      <c r="F1101" s="41" t="n">
        <v>3</v>
      </c>
      <c r="G1101" s="41" t="n">
        <v>5</v>
      </c>
      <c r="H1101" s="1" t="n">
        <v>43.6920484494227</v>
      </c>
      <c r="I1101" s="1" t="n">
        <v>14.3192220747215</v>
      </c>
      <c r="J1101" s="1" t="n">
        <v>1.74040952836938</v>
      </c>
      <c r="K1101" s="0" t="s">
        <v>1276</v>
      </c>
      <c r="L1101" s="0" t="s">
        <v>1276</v>
      </c>
      <c r="M1101" s="0" t="s">
        <v>1276</v>
      </c>
      <c r="N1101" s="0" t="s">
        <v>1276</v>
      </c>
      <c r="O1101" s="0" t="s">
        <v>1276</v>
      </c>
      <c r="P1101" s="0" t="s">
        <v>1276</v>
      </c>
      <c r="Q1101" s="0" t="s">
        <v>1261</v>
      </c>
      <c r="R1101" s="0" t="s">
        <v>1261</v>
      </c>
      <c r="S1101" s="0" t="s">
        <v>1261</v>
      </c>
      <c r="T1101" s="0" t="s">
        <v>1261</v>
      </c>
      <c r="U1101" s="0" t="s">
        <v>6026</v>
      </c>
      <c r="V1101" s="0" t="n">
        <v>275</v>
      </c>
      <c r="W1101" s="0" t="n">
        <v>248</v>
      </c>
      <c r="X1101" s="0" t="n">
        <v>174</v>
      </c>
      <c r="Y1101" s="0" t="n">
        <v>61</v>
      </c>
      <c r="Z1101" s="0" t="n">
        <v>4</v>
      </c>
      <c r="AA1101" s="0" t="n">
        <v>0</v>
      </c>
      <c r="AB1101" s="0" t="s">
        <v>6027</v>
      </c>
      <c r="AC1101" s="0" t="s">
        <v>6028</v>
      </c>
      <c r="AE1101" s="0" t="s">
        <v>1107</v>
      </c>
      <c r="AH1101" s="0" t="s">
        <v>6029</v>
      </c>
      <c r="AI1101" s="0" t="s">
        <v>6030</v>
      </c>
      <c r="AJ1101" s="0" t="s">
        <v>6031</v>
      </c>
      <c r="AN1101" s="4" t="s">
        <v>1107</v>
      </c>
      <c r="AO1101" s="0" t="b">
        <f aca="false">EXACT(AN1101,AB1101)</f>
        <v>0</v>
      </c>
      <c r="AP1101" s="0" t="b">
        <f aca="false">EXACT(AN1101,AE1101)</f>
        <v>1</v>
      </c>
      <c r="AQ1101" s="0" t="b">
        <f aca="false">EXACT(AN1101,AH1101)</f>
        <v>0</v>
      </c>
    </row>
    <row r="1102" customFormat="false" ht="12.75" hidden="false" customHeight="false" outlineLevel="0" collapsed="false">
      <c r="C1102" s="41" t="n">
        <v>1093</v>
      </c>
      <c r="D1102" s="0" t="s">
        <v>6032</v>
      </c>
      <c r="E1102" s="0" t="n">
        <v>844.445959729892</v>
      </c>
      <c r="F1102" s="41" t="n">
        <v>3</v>
      </c>
      <c r="G1102" s="41" t="n">
        <v>5</v>
      </c>
      <c r="H1102" s="1" t="n">
        <v>47.8605852032608</v>
      </c>
      <c r="I1102" s="1" t="n">
        <v>15.1035541299017</v>
      </c>
      <c r="J1102" s="1" t="n">
        <v>4.03742029854291</v>
      </c>
      <c r="K1102" s="0" t="s">
        <v>1276</v>
      </c>
      <c r="L1102" s="0" t="s">
        <v>1276</v>
      </c>
      <c r="M1102" s="0" t="s">
        <v>1276</v>
      </c>
      <c r="N1102" s="0" t="s">
        <v>1276</v>
      </c>
      <c r="O1102" s="0" t="s">
        <v>1276</v>
      </c>
      <c r="P1102" s="0" t="s">
        <v>1276</v>
      </c>
      <c r="Q1102" s="0" t="s">
        <v>1261</v>
      </c>
      <c r="R1102" s="0" t="s">
        <v>1261</v>
      </c>
      <c r="S1102" s="0" t="s">
        <v>1261</v>
      </c>
      <c r="T1102" s="0" t="s">
        <v>1261</v>
      </c>
      <c r="U1102" s="0" t="s">
        <v>6033</v>
      </c>
      <c r="V1102" s="0" t="n">
        <v>247</v>
      </c>
      <c r="W1102" s="0" t="n">
        <v>221</v>
      </c>
      <c r="X1102" s="0" t="n">
        <v>143</v>
      </c>
      <c r="Y1102" s="0" t="n">
        <v>50</v>
      </c>
      <c r="Z1102" s="0" t="n">
        <v>10</v>
      </c>
      <c r="AA1102" s="0" t="n">
        <v>2</v>
      </c>
      <c r="AB1102" s="0" t="s">
        <v>1108</v>
      </c>
      <c r="AC1102" s="0" t="s">
        <v>6034</v>
      </c>
      <c r="AD1102" s="0" t="s">
        <v>6035</v>
      </c>
      <c r="AE1102" s="0" t="s">
        <v>1108</v>
      </c>
      <c r="AH1102" s="0" t="s">
        <v>6036</v>
      </c>
      <c r="AI1102" s="0" t="s">
        <v>6037</v>
      </c>
      <c r="AJ1102" s="0" t="s">
        <v>6038</v>
      </c>
      <c r="AN1102" s="4" t="s">
        <v>1108</v>
      </c>
      <c r="AO1102" s="0" t="b">
        <f aca="false">EXACT(AN1102,AB1102)</f>
        <v>1</v>
      </c>
      <c r="AP1102" s="0" t="b">
        <f aca="false">EXACT(AN1102,AE1102)</f>
        <v>1</v>
      </c>
      <c r="AQ1102" s="0" t="b">
        <f aca="false">EXACT(AN1102,AH1102)</f>
        <v>0</v>
      </c>
    </row>
    <row r="1103" customFormat="false" ht="12.75" hidden="false" customHeight="false" outlineLevel="0" collapsed="false">
      <c r="C1103" s="41" t="n">
        <v>1094</v>
      </c>
      <c r="D1103" s="0" t="s">
        <v>6039</v>
      </c>
      <c r="E1103" s="0" t="n">
        <v>848.383334446501</v>
      </c>
      <c r="F1103" s="41" t="n">
        <v>3</v>
      </c>
      <c r="G1103" s="41" t="n">
        <v>5</v>
      </c>
      <c r="H1103" s="1" t="n">
        <v>48.9772501255942</v>
      </c>
      <c r="I1103" s="1" t="n">
        <v>15.7102807261327</v>
      </c>
      <c r="J1103" s="1" t="n">
        <v>4.32982041343347</v>
      </c>
      <c r="K1103" s="0" t="s">
        <v>1276</v>
      </c>
      <c r="L1103" s="0" t="s">
        <v>1276</v>
      </c>
      <c r="M1103" s="0" t="s">
        <v>1276</v>
      </c>
      <c r="N1103" s="0" t="s">
        <v>1276</v>
      </c>
      <c r="O1103" s="0" t="s">
        <v>1276</v>
      </c>
      <c r="P1103" s="0" t="s">
        <v>1276</v>
      </c>
      <c r="Q1103" s="0" t="s">
        <v>1261</v>
      </c>
      <c r="R1103" s="0" t="s">
        <v>1261</v>
      </c>
      <c r="S1103" s="0" t="s">
        <v>1261</v>
      </c>
      <c r="T1103" s="0" t="s">
        <v>1261</v>
      </c>
      <c r="U1103" s="0" t="s">
        <v>6040</v>
      </c>
      <c r="V1103" s="0" t="n">
        <v>276</v>
      </c>
      <c r="W1103" s="0" t="n">
        <v>240</v>
      </c>
      <c r="X1103" s="0" t="n">
        <v>141</v>
      </c>
      <c r="Y1103" s="0" t="n">
        <v>49</v>
      </c>
      <c r="Z1103" s="0" t="n">
        <v>9</v>
      </c>
      <c r="AA1103" s="0" t="n">
        <v>3</v>
      </c>
      <c r="AB1103" s="0" t="s">
        <v>6041</v>
      </c>
      <c r="AH1103" s="0" t="s">
        <v>6042</v>
      </c>
      <c r="AI1103" s="0" t="s">
        <v>6043</v>
      </c>
      <c r="AJ1103" s="0" t="s">
        <v>6044</v>
      </c>
      <c r="AN1103" s="4" t="s">
        <v>1109</v>
      </c>
      <c r="AO1103" s="0" t="b">
        <f aca="false">EXACT(AN1103,AB1103)</f>
        <v>0</v>
      </c>
      <c r="AP1103" s="0" t="b">
        <f aca="false">EXACT(AN1103,AE1103)</f>
        <v>0</v>
      </c>
      <c r="AQ1103" s="0" t="b">
        <f aca="false">EXACT(AN1103,AH1103)</f>
        <v>0</v>
      </c>
    </row>
    <row r="1104" customFormat="false" ht="12.75" hidden="false" customHeight="false" outlineLevel="0" collapsed="false">
      <c r="C1104" s="41" t="n">
        <v>1095</v>
      </c>
      <c r="D1104" s="0" t="s">
        <v>6045</v>
      </c>
      <c r="E1104" s="0" t="n">
        <v>851.300456348537</v>
      </c>
      <c r="F1104" s="41" t="n">
        <v>3</v>
      </c>
      <c r="G1104" s="41" t="n">
        <v>5</v>
      </c>
      <c r="H1104" s="1" t="n">
        <v>45.3430053793192</v>
      </c>
      <c r="I1104" s="1" t="n">
        <v>11.9694356831971</v>
      </c>
      <c r="J1104" s="1" t="n">
        <v>0.521244465337227</v>
      </c>
      <c r="K1104" s="0" t="s">
        <v>1276</v>
      </c>
      <c r="L1104" s="0" t="s">
        <v>1276</v>
      </c>
      <c r="M1104" s="0" t="s">
        <v>1276</v>
      </c>
      <c r="N1104" s="0" t="s">
        <v>1276</v>
      </c>
      <c r="O1104" s="0" t="s">
        <v>1276</v>
      </c>
      <c r="P1104" s="0" t="s">
        <v>1276</v>
      </c>
      <c r="Q1104" s="0" t="s">
        <v>1261</v>
      </c>
      <c r="R1104" s="0" t="s">
        <v>1261</v>
      </c>
      <c r="S1104" s="0" t="s">
        <v>1261</v>
      </c>
      <c r="T1104" s="0" t="s">
        <v>1261</v>
      </c>
      <c r="U1104" s="0" t="s">
        <v>6046</v>
      </c>
      <c r="V1104" s="0" t="n">
        <v>373</v>
      </c>
      <c r="W1104" s="0" t="n">
        <v>304</v>
      </c>
      <c r="X1104" s="0" t="n">
        <v>166</v>
      </c>
      <c r="Y1104" s="0" t="n">
        <v>59</v>
      </c>
      <c r="Z1104" s="0" t="n">
        <v>9</v>
      </c>
      <c r="AA1104" s="0" t="n">
        <v>0</v>
      </c>
      <c r="AB1104" s="0" t="s">
        <v>6047</v>
      </c>
      <c r="AE1104" s="0" t="s">
        <v>1110</v>
      </c>
      <c r="AH1104" s="0" t="s">
        <v>6048</v>
      </c>
      <c r="AI1104" s="0" t="s">
        <v>6049</v>
      </c>
      <c r="AJ1104" s="0" t="s">
        <v>6050</v>
      </c>
      <c r="AN1104" s="4" t="s">
        <v>1110</v>
      </c>
      <c r="AO1104" s="0" t="b">
        <f aca="false">EXACT(AN1104,AB1104)</f>
        <v>0</v>
      </c>
      <c r="AP1104" s="0" t="b">
        <f aca="false">EXACT(AN1104,AE1104)</f>
        <v>1</v>
      </c>
      <c r="AQ1104" s="0" t="b">
        <f aca="false">EXACT(AN1104,AH1104)</f>
        <v>0</v>
      </c>
    </row>
    <row r="1105" customFormat="false" ht="12.75" hidden="false" customHeight="false" outlineLevel="0" collapsed="false">
      <c r="C1105" s="41" t="n">
        <v>1096</v>
      </c>
      <c r="D1105" s="0" t="s">
        <v>6051</v>
      </c>
      <c r="E1105" s="0" t="n">
        <v>852.462959804789</v>
      </c>
      <c r="F1105" s="41" t="n">
        <v>3</v>
      </c>
      <c r="G1105" s="41" t="n">
        <v>5</v>
      </c>
      <c r="H1105" s="1" t="n">
        <v>49.706113925075</v>
      </c>
      <c r="I1105" s="1" t="n">
        <v>13.620570763423</v>
      </c>
      <c r="J1105" s="1" t="n">
        <v>1.78115613290412</v>
      </c>
      <c r="K1105" s="0" t="s">
        <v>1276</v>
      </c>
      <c r="L1105" s="0" t="s">
        <v>1276</v>
      </c>
      <c r="M1105" s="0" t="s">
        <v>1276</v>
      </c>
      <c r="N1105" s="0" t="s">
        <v>1276</v>
      </c>
      <c r="O1105" s="0" t="s">
        <v>1276</v>
      </c>
      <c r="P1105" s="0" t="s">
        <v>1276</v>
      </c>
      <c r="Q1105" s="0" t="s">
        <v>1261</v>
      </c>
      <c r="R1105" s="0" t="s">
        <v>1261</v>
      </c>
      <c r="S1105" s="0" t="s">
        <v>1261</v>
      </c>
      <c r="T1105" s="0" t="s">
        <v>1261</v>
      </c>
      <c r="U1105" s="0" t="s">
        <v>6052</v>
      </c>
      <c r="V1105" s="0" t="n">
        <v>231</v>
      </c>
      <c r="W1105" s="0" t="n">
        <v>199</v>
      </c>
      <c r="X1105" s="0" t="n">
        <v>113</v>
      </c>
      <c r="Y1105" s="0" t="n">
        <v>38</v>
      </c>
      <c r="Z1105" s="0" t="n">
        <v>11</v>
      </c>
      <c r="AA1105" s="0" t="n">
        <v>3</v>
      </c>
      <c r="AB1105" s="0" t="s">
        <v>1111</v>
      </c>
      <c r="AH1105" s="0" t="s">
        <v>6053</v>
      </c>
      <c r="AI1105" s="0" t="s">
        <v>6054</v>
      </c>
      <c r="AJ1105" s="0" t="s">
        <v>6055</v>
      </c>
      <c r="AN1105" s="4" t="s">
        <v>1111</v>
      </c>
      <c r="AO1105" s="0" t="b">
        <f aca="false">EXACT(AN1105,AB1105)</f>
        <v>1</v>
      </c>
      <c r="AP1105" s="0" t="b">
        <f aca="false">EXACT(AN1105,AE1105)</f>
        <v>0</v>
      </c>
      <c r="AQ1105" s="0" t="b">
        <f aca="false">EXACT(AN1105,AH1105)</f>
        <v>0</v>
      </c>
    </row>
    <row r="1106" customFormat="false" ht="12.75" hidden="false" customHeight="false" outlineLevel="0" collapsed="false">
      <c r="C1106" s="41" t="n">
        <v>1097</v>
      </c>
      <c r="D1106" s="0" t="s">
        <v>6056</v>
      </c>
      <c r="E1106" s="0" t="n">
        <v>852.523716288297</v>
      </c>
      <c r="F1106" s="41" t="n">
        <v>3</v>
      </c>
      <c r="G1106" s="41" t="n">
        <v>5</v>
      </c>
      <c r="H1106" s="1" t="n">
        <v>49.3381400723795</v>
      </c>
      <c r="I1106" s="1" t="n">
        <v>13.7431418920397</v>
      </c>
      <c r="J1106" s="1" t="n">
        <v>1.52088913894041</v>
      </c>
      <c r="K1106" s="0" t="s">
        <v>1276</v>
      </c>
      <c r="L1106" s="0" t="s">
        <v>1276</v>
      </c>
      <c r="M1106" s="0" t="s">
        <v>1276</v>
      </c>
      <c r="N1106" s="0" t="s">
        <v>1276</v>
      </c>
      <c r="O1106" s="0" t="s">
        <v>1276</v>
      </c>
      <c r="P1106" s="0" t="s">
        <v>1276</v>
      </c>
      <c r="Q1106" s="0" t="s">
        <v>1261</v>
      </c>
      <c r="R1106" s="0" t="s">
        <v>1261</v>
      </c>
      <c r="S1106" s="0" t="s">
        <v>1261</v>
      </c>
      <c r="T1106" s="0" t="s">
        <v>1261</v>
      </c>
      <c r="U1106" s="0" t="s">
        <v>6057</v>
      </c>
      <c r="V1106" s="0" t="n">
        <v>205</v>
      </c>
      <c r="W1106" s="0" t="n">
        <v>183</v>
      </c>
      <c r="X1106" s="0" t="n">
        <v>119</v>
      </c>
      <c r="Y1106" s="0" t="n">
        <v>42</v>
      </c>
      <c r="Z1106" s="0" t="n">
        <v>7</v>
      </c>
      <c r="AA1106" s="0" t="n">
        <v>1</v>
      </c>
      <c r="AB1106" s="0" t="s">
        <v>1112</v>
      </c>
      <c r="AE1106" s="0" t="s">
        <v>1112</v>
      </c>
      <c r="AH1106" s="0" t="s">
        <v>6058</v>
      </c>
      <c r="AI1106" s="0" t="s">
        <v>6059</v>
      </c>
      <c r="AJ1106" s="0" t="s">
        <v>6060</v>
      </c>
      <c r="AN1106" s="4" t="s">
        <v>1112</v>
      </c>
      <c r="AO1106" s="0" t="b">
        <f aca="false">EXACT(AN1106,AB1106)</f>
        <v>1</v>
      </c>
      <c r="AP1106" s="0" t="b">
        <f aca="false">EXACT(AN1106,AE1106)</f>
        <v>1</v>
      </c>
      <c r="AQ1106" s="0" t="b">
        <f aca="false">EXACT(AN1106,AH1106)</f>
        <v>0</v>
      </c>
    </row>
    <row r="1107" customFormat="false" ht="12.75" hidden="false" customHeight="false" outlineLevel="0" collapsed="false">
      <c r="C1107" s="41" t="n">
        <v>1098</v>
      </c>
      <c r="D1107" s="0" t="s">
        <v>6061</v>
      </c>
      <c r="E1107" s="0" t="n">
        <v>854.46647364557</v>
      </c>
      <c r="F1107" s="41" t="n">
        <v>3</v>
      </c>
      <c r="G1107" s="41" t="n">
        <v>5</v>
      </c>
      <c r="H1107" s="1" t="n">
        <v>49.9717052447774</v>
      </c>
      <c r="I1107" s="1" t="n">
        <v>15.8805503015612</v>
      </c>
      <c r="J1107" s="1" t="n">
        <v>4.20675394464638</v>
      </c>
      <c r="K1107" s="0" t="s">
        <v>1276</v>
      </c>
      <c r="L1107" s="0" t="s">
        <v>1276</v>
      </c>
      <c r="M1107" s="0" t="s">
        <v>1276</v>
      </c>
      <c r="N1107" s="0" t="s">
        <v>1276</v>
      </c>
      <c r="O1107" s="0" t="s">
        <v>1276</v>
      </c>
      <c r="P1107" s="0" t="s">
        <v>1276</v>
      </c>
      <c r="Q1107" s="0" t="s">
        <v>1261</v>
      </c>
      <c r="R1107" s="0" t="s">
        <v>1261</v>
      </c>
      <c r="S1107" s="0" t="s">
        <v>1261</v>
      </c>
      <c r="T1107" s="0" t="s">
        <v>1261</v>
      </c>
      <c r="U1107" s="0" t="s">
        <v>6062</v>
      </c>
      <c r="V1107" s="0" t="n">
        <v>234</v>
      </c>
      <c r="W1107" s="0" t="n">
        <v>208</v>
      </c>
      <c r="X1107" s="0" t="n">
        <v>128</v>
      </c>
      <c r="Y1107" s="0" t="n">
        <v>45</v>
      </c>
      <c r="Z1107" s="0" t="n">
        <v>9</v>
      </c>
      <c r="AA1107" s="0" t="n">
        <v>2</v>
      </c>
      <c r="AB1107" s="0" t="s">
        <v>1113</v>
      </c>
      <c r="AC1107" s="0" t="s">
        <v>6063</v>
      </c>
      <c r="AD1107" s="0" t="s">
        <v>6064</v>
      </c>
      <c r="AE1107" s="0" t="s">
        <v>1113</v>
      </c>
      <c r="AH1107" s="0" t="s">
        <v>6065</v>
      </c>
      <c r="AI1107" s="0" t="s">
        <v>6066</v>
      </c>
      <c r="AJ1107" s="0" t="s">
        <v>6067</v>
      </c>
      <c r="AN1107" s="4" t="s">
        <v>1113</v>
      </c>
      <c r="AO1107" s="0" t="b">
        <f aca="false">EXACT(AN1107,AB1107)</f>
        <v>1</v>
      </c>
      <c r="AP1107" s="0" t="b">
        <f aca="false">EXACT(AN1107,AE1107)</f>
        <v>1</v>
      </c>
      <c r="AQ1107" s="0" t="b">
        <f aca="false">EXACT(AN1107,AH1107)</f>
        <v>0</v>
      </c>
    </row>
    <row r="1108" customFormat="false" ht="12.75" hidden="false" customHeight="false" outlineLevel="0" collapsed="false">
      <c r="C1108" s="41" t="n">
        <v>1099</v>
      </c>
      <c r="D1108" s="0" t="s">
        <v>6068</v>
      </c>
      <c r="E1108" s="0" t="n">
        <v>854.512470043852</v>
      </c>
      <c r="F1108" s="41" t="n">
        <v>3</v>
      </c>
      <c r="G1108" s="41" t="n">
        <v>5</v>
      </c>
      <c r="H1108" s="1" t="n">
        <v>63.4172833991782</v>
      </c>
      <c r="I1108" s="1" t="n">
        <v>21.7922206736236</v>
      </c>
      <c r="J1108" s="1" t="n">
        <v>6.17186004253182</v>
      </c>
      <c r="K1108" s="0" t="s">
        <v>1276</v>
      </c>
      <c r="L1108" s="0" t="s">
        <v>1276</v>
      </c>
      <c r="M1108" s="0" t="s">
        <v>1276</v>
      </c>
      <c r="N1108" s="0" t="s">
        <v>1276</v>
      </c>
      <c r="O1108" s="0" t="s">
        <v>1276</v>
      </c>
      <c r="P1108" s="0" t="s">
        <v>1276</v>
      </c>
      <c r="Q1108" s="0" t="s">
        <v>1261</v>
      </c>
      <c r="R1108" s="0" t="s">
        <v>1261</v>
      </c>
      <c r="S1108" s="0" t="s">
        <v>1261</v>
      </c>
      <c r="T1108" s="0" t="s">
        <v>1261</v>
      </c>
      <c r="U1108" s="0" t="s">
        <v>6069</v>
      </c>
      <c r="V1108" s="0" t="n">
        <v>47</v>
      </c>
      <c r="W1108" s="0" t="n">
        <v>47</v>
      </c>
      <c r="X1108" s="0" t="n">
        <v>30</v>
      </c>
      <c r="Y1108" s="0" t="n">
        <v>9</v>
      </c>
      <c r="Z1108" s="0" t="n">
        <v>2</v>
      </c>
      <c r="AA1108" s="0" t="n">
        <v>0</v>
      </c>
      <c r="AE1108" s="0" t="s">
        <v>1114</v>
      </c>
      <c r="AF1108" s="0" t="s">
        <v>6070</v>
      </c>
      <c r="AH1108" s="0" t="s">
        <v>6071</v>
      </c>
      <c r="AI1108" s="0" t="s">
        <v>6072</v>
      </c>
      <c r="AJ1108" s="0" t="s">
        <v>6073</v>
      </c>
      <c r="AN1108" s="4" t="s">
        <v>1114</v>
      </c>
      <c r="AO1108" s="0" t="b">
        <f aca="false">EXACT(AN1108,AB1108)</f>
        <v>0</v>
      </c>
      <c r="AP1108" s="0" t="b">
        <f aca="false">EXACT(AN1108,AE1108)</f>
        <v>1</v>
      </c>
      <c r="AQ1108" s="0" t="b">
        <f aca="false">EXACT(AN1108,AH1108)</f>
        <v>0</v>
      </c>
    </row>
    <row r="1109" customFormat="false" ht="12.75" hidden="false" customHeight="false" outlineLevel="0" collapsed="false">
      <c r="C1109" s="41" t="n">
        <v>1100</v>
      </c>
      <c r="D1109" s="0" t="s">
        <v>6074</v>
      </c>
      <c r="E1109" s="0" t="n">
        <v>856.446144764723</v>
      </c>
      <c r="F1109" s="41" t="n">
        <v>3</v>
      </c>
      <c r="G1109" s="41" t="n">
        <v>5</v>
      </c>
      <c r="H1109" s="1" t="n">
        <v>47.0848840460145</v>
      </c>
      <c r="I1109" s="1" t="n">
        <v>13.7556305812244</v>
      </c>
      <c r="J1109" s="1" t="n">
        <v>2.33520765301434</v>
      </c>
      <c r="K1109" s="0" t="s">
        <v>1276</v>
      </c>
      <c r="L1109" s="0" t="s">
        <v>1276</v>
      </c>
      <c r="M1109" s="0" t="s">
        <v>1276</v>
      </c>
      <c r="N1109" s="0" t="s">
        <v>1276</v>
      </c>
      <c r="O1109" s="0" t="s">
        <v>1276</v>
      </c>
      <c r="P1109" s="0" t="s">
        <v>1276</v>
      </c>
      <c r="Q1109" s="0" t="s">
        <v>1261</v>
      </c>
      <c r="R1109" s="0" t="s">
        <v>1261</v>
      </c>
      <c r="S1109" s="0" t="s">
        <v>1261</v>
      </c>
      <c r="T1109" s="0" t="s">
        <v>1261</v>
      </c>
      <c r="U1109" s="0" t="s">
        <v>6075</v>
      </c>
      <c r="V1109" s="0" t="n">
        <v>303</v>
      </c>
      <c r="W1109" s="0" t="n">
        <v>264</v>
      </c>
      <c r="X1109" s="0" t="n">
        <v>157</v>
      </c>
      <c r="Y1109" s="0" t="n">
        <v>57</v>
      </c>
      <c r="Z1109" s="0" t="n">
        <v>8</v>
      </c>
      <c r="AA1109" s="0" t="n">
        <v>2</v>
      </c>
      <c r="AB1109" s="0" t="s">
        <v>1115</v>
      </c>
      <c r="AC1109" s="0" t="s">
        <v>6076</v>
      </c>
      <c r="AE1109" s="0" t="s">
        <v>1115</v>
      </c>
      <c r="AH1109" s="0" t="s">
        <v>6077</v>
      </c>
      <c r="AI1109" s="0" t="s">
        <v>6078</v>
      </c>
      <c r="AJ1109" s="0" t="s">
        <v>6079</v>
      </c>
      <c r="AN1109" s="4" t="s">
        <v>1115</v>
      </c>
      <c r="AO1109" s="0" t="b">
        <f aca="false">EXACT(AN1109,AB1109)</f>
        <v>1</v>
      </c>
      <c r="AP1109" s="0" t="b">
        <f aca="false">EXACT(AN1109,AE1109)</f>
        <v>1</v>
      </c>
      <c r="AQ1109" s="0" t="b">
        <f aca="false">EXACT(AN1109,AH1109)</f>
        <v>0</v>
      </c>
    </row>
    <row r="1110" customFormat="false" ht="12.75" hidden="false" customHeight="false" outlineLevel="0" collapsed="false">
      <c r="C1110" s="41" t="n">
        <v>1101</v>
      </c>
      <c r="D1110" s="0" t="s">
        <v>6080</v>
      </c>
      <c r="E1110" s="0" t="n">
        <v>856.753418674031</v>
      </c>
      <c r="F1110" s="41" t="n">
        <v>3</v>
      </c>
      <c r="G1110" s="41" t="n">
        <v>5</v>
      </c>
      <c r="H1110" s="1" t="n">
        <v>62.1647322036836</v>
      </c>
      <c r="I1110" s="1" t="n">
        <v>20.5973630389708</v>
      </c>
      <c r="J1110" s="1" t="n">
        <v>5.33245088487891</v>
      </c>
      <c r="K1110" s="0" t="s">
        <v>1276</v>
      </c>
      <c r="L1110" s="0" t="s">
        <v>1276</v>
      </c>
      <c r="M1110" s="0" t="s">
        <v>1276</v>
      </c>
      <c r="N1110" s="0" t="s">
        <v>1276</v>
      </c>
      <c r="O1110" s="0" t="s">
        <v>1276</v>
      </c>
      <c r="P1110" s="0" t="s">
        <v>1276</v>
      </c>
      <c r="Q1110" s="0" t="s">
        <v>1261</v>
      </c>
      <c r="R1110" s="0" t="s">
        <v>1261</v>
      </c>
      <c r="S1110" s="0" t="s">
        <v>1261</v>
      </c>
      <c r="T1110" s="0" t="s">
        <v>1261</v>
      </c>
      <c r="U1110" s="0" t="s">
        <v>6081</v>
      </c>
      <c r="V1110" s="0" t="n">
        <v>28</v>
      </c>
      <c r="W1110" s="0" t="n">
        <v>28</v>
      </c>
      <c r="X1110" s="0" t="n">
        <v>22</v>
      </c>
      <c r="Y1110" s="0" t="n">
        <v>6</v>
      </c>
      <c r="Z1110" s="0" t="n">
        <v>3</v>
      </c>
      <c r="AA1110" s="0" t="n">
        <v>1</v>
      </c>
      <c r="AB1110" s="0" t="s">
        <v>1116</v>
      </c>
      <c r="AH1110" s="0" t="s">
        <v>6082</v>
      </c>
      <c r="AI1110" s="0" t="s">
        <v>1116</v>
      </c>
      <c r="AJ1110" s="0" t="s">
        <v>6083</v>
      </c>
      <c r="AN1110" s="4" t="s">
        <v>1116</v>
      </c>
      <c r="AO1110" s="0" t="b">
        <f aca="false">EXACT(AN1110,AB1110)</f>
        <v>1</v>
      </c>
      <c r="AP1110" s="0" t="b">
        <f aca="false">EXACT(AN1110,AE1110)</f>
        <v>0</v>
      </c>
      <c r="AQ1110" s="0" t="b">
        <f aca="false">EXACT(AN1110,AH1110)</f>
        <v>0</v>
      </c>
    </row>
    <row r="1111" customFormat="false" ht="12.75" hidden="false" customHeight="false" outlineLevel="0" collapsed="false">
      <c r="C1111" s="41" t="n">
        <v>1102</v>
      </c>
      <c r="D1111" s="0" t="s">
        <v>6084</v>
      </c>
      <c r="E1111" s="0" t="n">
        <v>865.497568875621</v>
      </c>
      <c r="F1111" s="41" t="n">
        <v>3</v>
      </c>
      <c r="G1111" s="41" t="n">
        <v>5</v>
      </c>
      <c r="H1111" s="1" t="n">
        <v>55.0674421751956</v>
      </c>
      <c r="I1111" s="1" t="n">
        <v>17.4220803539581</v>
      </c>
      <c r="J1111" s="1" t="n">
        <v>4.13225601102751</v>
      </c>
      <c r="K1111" s="0" t="s">
        <v>1276</v>
      </c>
      <c r="L1111" s="0" t="s">
        <v>1276</v>
      </c>
      <c r="M1111" s="0" t="s">
        <v>1276</v>
      </c>
      <c r="N1111" s="0" t="s">
        <v>1276</v>
      </c>
      <c r="O1111" s="0" t="s">
        <v>1276</v>
      </c>
      <c r="P1111" s="0" t="s">
        <v>1276</v>
      </c>
      <c r="Q1111" s="0" t="s">
        <v>1261</v>
      </c>
      <c r="R1111" s="0" t="s">
        <v>1261</v>
      </c>
      <c r="S1111" s="0" t="s">
        <v>1261</v>
      </c>
      <c r="T1111" s="0" t="s">
        <v>1261</v>
      </c>
      <c r="U1111" s="0" t="s">
        <v>6085</v>
      </c>
      <c r="V1111" s="0" t="n">
        <v>148</v>
      </c>
      <c r="W1111" s="0" t="n">
        <v>135</v>
      </c>
      <c r="X1111" s="0" t="n">
        <v>84</v>
      </c>
      <c r="Y1111" s="0" t="n">
        <v>26</v>
      </c>
      <c r="Z1111" s="0" t="n">
        <v>5</v>
      </c>
      <c r="AA1111" s="0" t="n">
        <v>1</v>
      </c>
      <c r="AE1111" s="0" t="s">
        <v>1117</v>
      </c>
      <c r="AH1111" s="0" t="s">
        <v>1117</v>
      </c>
      <c r="AI1111" s="0" t="s">
        <v>6086</v>
      </c>
      <c r="AJ1111" s="0" t="s">
        <v>6087</v>
      </c>
      <c r="AN1111" s="4" t="s">
        <v>1117</v>
      </c>
      <c r="AO1111" s="0" t="b">
        <f aca="false">EXACT(AN1111,AB1111)</f>
        <v>0</v>
      </c>
      <c r="AP1111" s="0" t="b">
        <f aca="false">EXACT(AN1111,AE1111)</f>
        <v>1</v>
      </c>
      <c r="AQ1111" s="0" t="b">
        <f aca="false">EXACT(AN1111,AH1111)</f>
        <v>1</v>
      </c>
    </row>
    <row r="1112" customFormat="false" ht="12.75" hidden="false" customHeight="false" outlineLevel="0" collapsed="false">
      <c r="C1112" s="41" t="n">
        <v>1103</v>
      </c>
      <c r="D1112" s="0" t="s">
        <v>6088</v>
      </c>
      <c r="E1112" s="0" t="n">
        <v>870.476578568791</v>
      </c>
      <c r="F1112" s="41" t="n">
        <v>3</v>
      </c>
      <c r="G1112" s="41" t="n">
        <v>5</v>
      </c>
      <c r="H1112" s="1" t="n">
        <v>50.1561026909636</v>
      </c>
      <c r="I1112" s="1" t="n">
        <v>13.5638940378271</v>
      </c>
      <c r="J1112" s="1" t="n">
        <v>0.598943468714424</v>
      </c>
      <c r="K1112" s="0" t="s">
        <v>1276</v>
      </c>
      <c r="L1112" s="0" t="s">
        <v>1276</v>
      </c>
      <c r="M1112" s="0" t="s">
        <v>1276</v>
      </c>
      <c r="N1112" s="0" t="s">
        <v>1276</v>
      </c>
      <c r="O1112" s="0" t="s">
        <v>1276</v>
      </c>
      <c r="P1112" s="0" t="s">
        <v>1276</v>
      </c>
      <c r="Q1112" s="0" t="s">
        <v>1261</v>
      </c>
      <c r="R1112" s="0" t="s">
        <v>1261</v>
      </c>
      <c r="S1112" s="0" t="s">
        <v>1261</v>
      </c>
      <c r="T1112" s="0" t="s">
        <v>1261</v>
      </c>
      <c r="U1112" s="0" t="s">
        <v>6089</v>
      </c>
      <c r="V1112" s="0" t="n">
        <v>262</v>
      </c>
      <c r="W1112" s="0" t="n">
        <v>223</v>
      </c>
      <c r="X1112" s="0" t="n">
        <v>131</v>
      </c>
      <c r="Y1112" s="0" t="n">
        <v>45</v>
      </c>
      <c r="Z1112" s="0" t="n">
        <v>7</v>
      </c>
      <c r="AA1112" s="0" t="n">
        <v>0</v>
      </c>
      <c r="AB1112" s="0" t="s">
        <v>6090</v>
      </c>
      <c r="AE1112" s="0" t="s">
        <v>1118</v>
      </c>
      <c r="AH1112" s="0" t="s">
        <v>6091</v>
      </c>
      <c r="AI1112" s="0" t="s">
        <v>6092</v>
      </c>
      <c r="AJ1112" s="0" t="s">
        <v>6093</v>
      </c>
      <c r="AN1112" s="4" t="s">
        <v>1118</v>
      </c>
      <c r="AO1112" s="0" t="b">
        <f aca="false">EXACT(AN1112,AB1112)</f>
        <v>0</v>
      </c>
      <c r="AP1112" s="0" t="b">
        <f aca="false">EXACT(AN1112,AE1112)</f>
        <v>1</v>
      </c>
      <c r="AQ1112" s="0" t="b">
        <f aca="false">EXACT(AN1112,AH1112)</f>
        <v>0</v>
      </c>
    </row>
    <row r="1113" customFormat="false" ht="12.75" hidden="false" customHeight="false" outlineLevel="0" collapsed="false">
      <c r="C1113" s="41" t="n">
        <v>1104</v>
      </c>
      <c r="D1113" s="0" t="s">
        <v>6094</v>
      </c>
      <c r="E1113" s="0" t="n">
        <v>871.710883827259</v>
      </c>
      <c r="F1113" s="41" t="n">
        <v>3</v>
      </c>
      <c r="G1113" s="41" t="n">
        <v>5</v>
      </c>
      <c r="H1113" s="1" t="n">
        <v>56.9534993708667</v>
      </c>
      <c r="I1113" s="1" t="n">
        <v>18.2712093699945</v>
      </c>
      <c r="J1113" s="1" t="n">
        <v>4.63425859821612</v>
      </c>
      <c r="K1113" s="0" t="s">
        <v>1276</v>
      </c>
      <c r="L1113" s="0" t="s">
        <v>1276</v>
      </c>
      <c r="M1113" s="0" t="s">
        <v>1276</v>
      </c>
      <c r="N1113" s="0" t="s">
        <v>1276</v>
      </c>
      <c r="O1113" s="0" t="s">
        <v>1276</v>
      </c>
      <c r="P1113" s="0" t="s">
        <v>1276</v>
      </c>
      <c r="Q1113" s="0" t="s">
        <v>1261</v>
      </c>
      <c r="R1113" s="0" t="s">
        <v>1261</v>
      </c>
      <c r="S1113" s="0" t="s">
        <v>1261</v>
      </c>
      <c r="T1113" s="0" t="s">
        <v>1261</v>
      </c>
      <c r="U1113" s="0" t="s">
        <v>6095</v>
      </c>
      <c r="V1113" s="0" t="n">
        <v>75</v>
      </c>
      <c r="W1113" s="0" t="n">
        <v>74</v>
      </c>
      <c r="X1113" s="0" t="n">
        <v>51</v>
      </c>
      <c r="Y1113" s="0" t="n">
        <v>18</v>
      </c>
      <c r="Z1113" s="0" t="n">
        <v>5</v>
      </c>
      <c r="AA1113" s="0" t="n">
        <v>1</v>
      </c>
      <c r="AH1113" s="0" t="s">
        <v>1119</v>
      </c>
      <c r="AI1113" s="0" t="s">
        <v>6096</v>
      </c>
      <c r="AJ1113" s="0" t="s">
        <v>6097</v>
      </c>
      <c r="AN1113" s="4" t="s">
        <v>1119</v>
      </c>
      <c r="AO1113" s="0" t="b">
        <f aca="false">EXACT(AN1113,AB1113)</f>
        <v>0</v>
      </c>
      <c r="AP1113" s="0" t="b">
        <f aca="false">EXACT(AN1113,AE1113)</f>
        <v>0</v>
      </c>
      <c r="AQ1113" s="0" t="b">
        <f aca="false">EXACT(AN1113,AH1113)</f>
        <v>1</v>
      </c>
    </row>
    <row r="1114" customFormat="false" ht="12.75" hidden="false" customHeight="false" outlineLevel="0" collapsed="false">
      <c r="C1114" s="41" t="n">
        <v>1105</v>
      </c>
      <c r="D1114" s="0" t="s">
        <v>6098</v>
      </c>
      <c r="E1114" s="0" t="n">
        <v>872.404395446928</v>
      </c>
      <c r="F1114" s="41" t="n">
        <v>3</v>
      </c>
      <c r="G1114" s="41" t="n">
        <v>5</v>
      </c>
      <c r="H1114" s="1" t="n">
        <v>44.6599511927999</v>
      </c>
      <c r="I1114" s="1" t="n">
        <v>12.3053522029453</v>
      </c>
      <c r="J1114" s="1" t="n">
        <v>1.01639589296272</v>
      </c>
      <c r="K1114" s="0" t="s">
        <v>1276</v>
      </c>
      <c r="L1114" s="0" t="s">
        <v>1276</v>
      </c>
      <c r="M1114" s="0" t="s">
        <v>1276</v>
      </c>
      <c r="N1114" s="0" t="s">
        <v>1276</v>
      </c>
      <c r="O1114" s="0" t="s">
        <v>1276</v>
      </c>
      <c r="P1114" s="0" t="s">
        <v>1276</v>
      </c>
      <c r="Q1114" s="0" t="s">
        <v>1261</v>
      </c>
      <c r="R1114" s="0" t="s">
        <v>1261</v>
      </c>
      <c r="S1114" s="0" t="s">
        <v>1261</v>
      </c>
      <c r="T1114" s="0" t="s">
        <v>1261</v>
      </c>
      <c r="U1114" s="0" t="s">
        <v>6099</v>
      </c>
      <c r="V1114" s="0" t="n">
        <v>411</v>
      </c>
      <c r="W1114" s="0" t="n">
        <v>334</v>
      </c>
      <c r="X1114" s="0" t="n">
        <v>197</v>
      </c>
      <c r="Y1114" s="0" t="n">
        <v>76</v>
      </c>
      <c r="Z1114" s="0" t="n">
        <v>10</v>
      </c>
      <c r="AA1114" s="0" t="n">
        <v>0</v>
      </c>
      <c r="AB1114" s="0" t="s">
        <v>1120</v>
      </c>
      <c r="AC1114" s="0" t="s">
        <v>6100</v>
      </c>
      <c r="AD1114" s="0" t="s">
        <v>6101</v>
      </c>
      <c r="AE1114" s="0" t="s">
        <v>1120</v>
      </c>
      <c r="AH1114" s="0" t="s">
        <v>6102</v>
      </c>
      <c r="AI1114" s="0" t="s">
        <v>6103</v>
      </c>
      <c r="AJ1114" s="0" t="s">
        <v>6104</v>
      </c>
      <c r="AN1114" s="4" t="s">
        <v>1120</v>
      </c>
      <c r="AO1114" s="0" t="b">
        <f aca="false">EXACT(AN1114,AB1114)</f>
        <v>1</v>
      </c>
      <c r="AP1114" s="0" t="b">
        <f aca="false">EXACT(AN1114,AE1114)</f>
        <v>1</v>
      </c>
      <c r="AQ1114" s="0" t="b">
        <f aca="false">EXACT(AN1114,AH1114)</f>
        <v>0</v>
      </c>
    </row>
    <row r="1115" customFormat="false" ht="12.75" hidden="false" customHeight="false" outlineLevel="0" collapsed="false">
      <c r="C1115" s="41" t="n">
        <v>1106</v>
      </c>
      <c r="D1115" s="0" t="s">
        <v>6105</v>
      </c>
      <c r="E1115" s="0" t="n">
        <v>872.443185174071</v>
      </c>
      <c r="F1115" s="41" t="n">
        <v>3</v>
      </c>
      <c r="G1115" s="41" t="n">
        <v>5</v>
      </c>
      <c r="H1115" s="1" t="n">
        <v>53.2574879689579</v>
      </c>
      <c r="I1115" s="1" t="n">
        <v>16.1332204111749</v>
      </c>
      <c r="J1115" s="1" t="n">
        <v>3.76573602557149</v>
      </c>
      <c r="K1115" s="0" t="s">
        <v>1276</v>
      </c>
      <c r="L1115" s="0" t="s">
        <v>1276</v>
      </c>
      <c r="M1115" s="0" t="s">
        <v>1276</v>
      </c>
      <c r="N1115" s="0" t="s">
        <v>1276</v>
      </c>
      <c r="O1115" s="0" t="s">
        <v>1276</v>
      </c>
      <c r="P1115" s="0" t="s">
        <v>1276</v>
      </c>
      <c r="Q1115" s="0" t="s">
        <v>1261</v>
      </c>
      <c r="R1115" s="0" t="s">
        <v>1261</v>
      </c>
      <c r="S1115" s="0" t="s">
        <v>1261</v>
      </c>
      <c r="T1115" s="0" t="s">
        <v>1261</v>
      </c>
      <c r="U1115" s="0" t="s">
        <v>6106</v>
      </c>
      <c r="V1115" s="0" t="n">
        <v>218</v>
      </c>
      <c r="W1115" s="0" t="n">
        <v>198</v>
      </c>
      <c r="X1115" s="0" t="n">
        <v>115</v>
      </c>
      <c r="Y1115" s="0" t="n">
        <v>39</v>
      </c>
      <c r="Z1115" s="0" t="n">
        <v>7</v>
      </c>
      <c r="AA1115" s="0" t="n">
        <v>2</v>
      </c>
      <c r="AB1115" s="0" t="s">
        <v>6107</v>
      </c>
      <c r="AC1115" s="0" t="s">
        <v>6108</v>
      </c>
      <c r="AE1115" s="0" t="s">
        <v>6109</v>
      </c>
      <c r="AH1115" s="0" t="s">
        <v>1121</v>
      </c>
      <c r="AI1115" s="0" t="s">
        <v>6110</v>
      </c>
      <c r="AJ1115" s="0" t="s">
        <v>6107</v>
      </c>
      <c r="AN1115" s="4" t="s">
        <v>1121</v>
      </c>
      <c r="AO1115" s="0" t="b">
        <f aca="false">EXACT(AN1115,AB1115)</f>
        <v>0</v>
      </c>
      <c r="AP1115" s="0" t="b">
        <f aca="false">EXACT(AN1115,AE1115)</f>
        <v>0</v>
      </c>
      <c r="AQ1115" s="0" t="b">
        <f aca="false">EXACT(AN1115,AH1115)</f>
        <v>1</v>
      </c>
    </row>
    <row r="1116" customFormat="false" ht="12.75" hidden="false" customHeight="false" outlineLevel="0" collapsed="false">
      <c r="C1116" s="41" t="n">
        <v>1107</v>
      </c>
      <c r="D1116" s="0" t="s">
        <v>6111</v>
      </c>
      <c r="E1116" s="0" t="n">
        <v>874.481518088677</v>
      </c>
      <c r="F1116" s="41" t="n">
        <v>3</v>
      </c>
      <c r="G1116" s="41" t="n">
        <v>5</v>
      </c>
      <c r="H1116" s="1" t="n">
        <v>51.2771888200213</v>
      </c>
      <c r="I1116" s="1" t="n">
        <v>22.8288097072506</v>
      </c>
      <c r="J1116" s="1" t="n">
        <v>6.57110189376745</v>
      </c>
      <c r="K1116" s="0" t="s">
        <v>1276</v>
      </c>
      <c r="L1116" s="0" t="s">
        <v>1276</v>
      </c>
      <c r="M1116" s="0" t="s">
        <v>1276</v>
      </c>
      <c r="N1116" s="0" t="s">
        <v>1276</v>
      </c>
      <c r="O1116" s="0" t="s">
        <v>1276</v>
      </c>
      <c r="P1116" s="0" t="s">
        <v>1276</v>
      </c>
      <c r="Q1116" s="0" t="s">
        <v>1261</v>
      </c>
      <c r="R1116" s="0" t="s">
        <v>1261</v>
      </c>
      <c r="S1116" s="0" t="s">
        <v>1261</v>
      </c>
      <c r="T1116" s="0" t="s">
        <v>1261</v>
      </c>
      <c r="U1116" s="0" t="s">
        <v>6112</v>
      </c>
      <c r="V1116" s="0" t="n">
        <v>254</v>
      </c>
      <c r="W1116" s="0" t="n">
        <v>243</v>
      </c>
      <c r="X1116" s="0" t="n">
        <v>148</v>
      </c>
      <c r="Y1116" s="0" t="n">
        <v>36</v>
      </c>
      <c r="Z1116" s="0" t="n">
        <v>8</v>
      </c>
      <c r="AA1116" s="0" t="n">
        <v>3</v>
      </c>
      <c r="AB1116" s="0" t="s">
        <v>1122</v>
      </c>
      <c r="AC1116" s="0" t="s">
        <v>6113</v>
      </c>
      <c r="AH1116" s="0" t="s">
        <v>6114</v>
      </c>
      <c r="AI1116" s="0" t="s">
        <v>6115</v>
      </c>
      <c r="AJ1116" s="0" t="s">
        <v>6116</v>
      </c>
      <c r="AN1116" s="4" t="s">
        <v>1122</v>
      </c>
      <c r="AO1116" s="0" t="b">
        <f aca="false">EXACT(AN1116,AB1116)</f>
        <v>1</v>
      </c>
      <c r="AP1116" s="0" t="b">
        <f aca="false">EXACT(AN1116,AE1116)</f>
        <v>0</v>
      </c>
      <c r="AQ1116" s="0" t="b">
        <f aca="false">EXACT(AN1116,AH1116)</f>
        <v>0</v>
      </c>
    </row>
    <row r="1117" customFormat="false" ht="12.75" hidden="false" customHeight="false" outlineLevel="0" collapsed="false">
      <c r="C1117" s="41" t="n">
        <v>1108</v>
      </c>
      <c r="D1117" s="0" t="s">
        <v>6117</v>
      </c>
      <c r="E1117" s="0" t="n">
        <v>876.356317823225</v>
      </c>
      <c r="F1117" s="41" t="n">
        <v>3</v>
      </c>
      <c r="G1117" s="41" t="n">
        <v>5</v>
      </c>
      <c r="H1117" s="1" t="n">
        <v>50.6537763685676</v>
      </c>
      <c r="I1117" s="1" t="n">
        <v>15.0509837639135</v>
      </c>
      <c r="J1117" s="1" t="n">
        <v>2.32822531043544</v>
      </c>
      <c r="K1117" s="0" t="s">
        <v>1276</v>
      </c>
      <c r="L1117" s="0" t="s">
        <v>1276</v>
      </c>
      <c r="M1117" s="0" t="s">
        <v>1276</v>
      </c>
      <c r="N1117" s="0" t="s">
        <v>1276</v>
      </c>
      <c r="O1117" s="0" t="s">
        <v>1276</v>
      </c>
      <c r="P1117" s="0" t="s">
        <v>1276</v>
      </c>
      <c r="Q1117" s="0" t="s">
        <v>1261</v>
      </c>
      <c r="R1117" s="0" t="s">
        <v>1261</v>
      </c>
      <c r="S1117" s="0" t="s">
        <v>1261</v>
      </c>
      <c r="T1117" s="0" t="s">
        <v>1261</v>
      </c>
      <c r="U1117" s="0" t="s">
        <v>6118</v>
      </c>
      <c r="V1117" s="0" t="n">
        <v>303</v>
      </c>
      <c r="W1117" s="0" t="n">
        <v>259</v>
      </c>
      <c r="X1117" s="0" t="n">
        <v>149</v>
      </c>
      <c r="Y1117" s="0" t="n">
        <v>52</v>
      </c>
      <c r="Z1117" s="0" t="n">
        <v>12</v>
      </c>
      <c r="AA1117" s="0" t="n">
        <v>1</v>
      </c>
      <c r="AB1117" s="0" t="s">
        <v>6119</v>
      </c>
      <c r="AE1117" s="0" t="s">
        <v>1123</v>
      </c>
      <c r="AH1117" s="0" t="s">
        <v>6120</v>
      </c>
      <c r="AI1117" s="0" t="s">
        <v>6121</v>
      </c>
      <c r="AJ1117" s="0" t="s">
        <v>6122</v>
      </c>
      <c r="AN1117" s="4" t="s">
        <v>1123</v>
      </c>
      <c r="AO1117" s="0" t="b">
        <f aca="false">EXACT(AN1117,AB1117)</f>
        <v>0</v>
      </c>
      <c r="AP1117" s="0" t="b">
        <f aca="false">EXACT(AN1117,AE1117)</f>
        <v>1</v>
      </c>
      <c r="AQ1117" s="0" t="b">
        <f aca="false">EXACT(AN1117,AH1117)</f>
        <v>0</v>
      </c>
    </row>
    <row r="1118" customFormat="false" ht="12.75" hidden="false" customHeight="false" outlineLevel="0" collapsed="false">
      <c r="C1118" s="41" t="n">
        <v>1109</v>
      </c>
      <c r="D1118" s="0" t="s">
        <v>6123</v>
      </c>
      <c r="E1118" s="0" t="n">
        <v>882.19953316551</v>
      </c>
      <c r="F1118" s="41" t="n">
        <v>3</v>
      </c>
      <c r="G1118" s="41" t="n">
        <v>5</v>
      </c>
      <c r="H1118" s="1" t="n">
        <v>49.8032496447306</v>
      </c>
      <c r="I1118" s="1" t="n">
        <v>15.9620449886759</v>
      </c>
      <c r="J1118" s="1" t="n">
        <v>3.73721657571092</v>
      </c>
      <c r="K1118" s="0" t="s">
        <v>1276</v>
      </c>
      <c r="L1118" s="0" t="s">
        <v>1276</v>
      </c>
      <c r="M1118" s="0" t="s">
        <v>1276</v>
      </c>
      <c r="N1118" s="0" t="s">
        <v>1276</v>
      </c>
      <c r="O1118" s="0" t="s">
        <v>1276</v>
      </c>
      <c r="P1118" s="0" t="s">
        <v>1276</v>
      </c>
      <c r="Q1118" s="0" t="s">
        <v>1261</v>
      </c>
      <c r="R1118" s="0" t="s">
        <v>1261</v>
      </c>
      <c r="S1118" s="0" t="s">
        <v>1261</v>
      </c>
      <c r="T1118" s="0" t="s">
        <v>1261</v>
      </c>
      <c r="U1118" s="0" t="s">
        <v>6124</v>
      </c>
      <c r="V1118" s="0" t="n">
        <v>394</v>
      </c>
      <c r="W1118" s="0" t="n">
        <v>329</v>
      </c>
      <c r="X1118" s="0" t="n">
        <v>199</v>
      </c>
      <c r="Y1118" s="0" t="n">
        <v>68</v>
      </c>
      <c r="Z1118" s="0" t="n">
        <v>10</v>
      </c>
      <c r="AA1118" s="0" t="n">
        <v>2</v>
      </c>
      <c r="AE1118" s="0" t="s">
        <v>1124</v>
      </c>
      <c r="AH1118" s="0" t="s">
        <v>1124</v>
      </c>
      <c r="AI1118" s="0" t="s">
        <v>6125</v>
      </c>
      <c r="AJ1118" s="0" t="s">
        <v>6126</v>
      </c>
      <c r="AN1118" s="4" t="s">
        <v>1124</v>
      </c>
      <c r="AO1118" s="0" t="b">
        <f aca="false">EXACT(AN1118,AB1118)</f>
        <v>0</v>
      </c>
      <c r="AP1118" s="0" t="b">
        <f aca="false">EXACT(AN1118,AE1118)</f>
        <v>1</v>
      </c>
      <c r="AQ1118" s="0" t="b">
        <f aca="false">EXACT(AN1118,AH1118)</f>
        <v>1</v>
      </c>
    </row>
    <row r="1119" customFormat="false" ht="12.75" hidden="false" customHeight="false" outlineLevel="0" collapsed="false">
      <c r="C1119" s="41" t="n">
        <v>1110</v>
      </c>
      <c r="D1119" s="0" t="s">
        <v>6127</v>
      </c>
      <c r="E1119" s="0" t="n">
        <v>882.636629291691</v>
      </c>
      <c r="F1119" s="41" t="n">
        <v>3</v>
      </c>
      <c r="G1119" s="41" t="n">
        <v>5</v>
      </c>
      <c r="H1119" s="1" t="n">
        <v>62.2753537265709</v>
      </c>
      <c r="I1119" s="1" t="n">
        <v>20.149418112745</v>
      </c>
      <c r="J1119" s="1" t="n">
        <v>3.97783085449877</v>
      </c>
      <c r="K1119" s="0" t="s">
        <v>1276</v>
      </c>
      <c r="L1119" s="0" t="s">
        <v>1276</v>
      </c>
      <c r="M1119" s="0" t="s">
        <v>1276</v>
      </c>
      <c r="N1119" s="0" t="s">
        <v>1276</v>
      </c>
      <c r="O1119" s="0" t="s">
        <v>1276</v>
      </c>
      <c r="P1119" s="0" t="s">
        <v>1276</v>
      </c>
      <c r="Q1119" s="0" t="s">
        <v>1261</v>
      </c>
      <c r="R1119" s="0" t="s">
        <v>1261</v>
      </c>
      <c r="S1119" s="0" t="s">
        <v>1261</v>
      </c>
      <c r="T1119" s="0" t="s">
        <v>1261</v>
      </c>
      <c r="U1119" s="0" t="s">
        <v>6128</v>
      </c>
      <c r="V1119" s="0" t="n">
        <v>73</v>
      </c>
      <c r="W1119" s="0" t="n">
        <v>70</v>
      </c>
      <c r="X1119" s="0" t="n">
        <v>41</v>
      </c>
      <c r="Y1119" s="0" t="n">
        <v>11</v>
      </c>
      <c r="Z1119" s="0" t="n">
        <v>4</v>
      </c>
      <c r="AA1119" s="0" t="n">
        <v>1</v>
      </c>
      <c r="AB1119" s="0" t="s">
        <v>6129</v>
      </c>
      <c r="AH1119" s="0" t="s">
        <v>6130</v>
      </c>
      <c r="AI1119" s="0" t="s">
        <v>6131</v>
      </c>
      <c r="AJ1119" s="0" t="s">
        <v>1125</v>
      </c>
      <c r="AN1119" s="4" t="s">
        <v>1125</v>
      </c>
      <c r="AO1119" s="0" t="b">
        <f aca="false">EXACT(AN1119,AB1119)</f>
        <v>0</v>
      </c>
      <c r="AP1119" s="0" t="b">
        <f aca="false">EXACT(AN1119,AE1119)</f>
        <v>0</v>
      </c>
      <c r="AQ1119" s="0" t="b">
        <f aca="false">EXACT(AN1119,AH1119)</f>
        <v>0</v>
      </c>
    </row>
    <row r="1120" customFormat="false" ht="12.75" hidden="false" customHeight="false" outlineLevel="0" collapsed="false">
      <c r="C1120" s="41" t="n">
        <v>1111</v>
      </c>
      <c r="D1120" s="0" t="s">
        <v>6132</v>
      </c>
      <c r="E1120" s="0" t="n">
        <v>884.389731469239</v>
      </c>
      <c r="F1120" s="41" t="n">
        <v>3</v>
      </c>
      <c r="G1120" s="41" t="n">
        <v>5</v>
      </c>
      <c r="H1120" s="1" t="n">
        <v>43.9792631610078</v>
      </c>
      <c r="I1120" s="1" t="n">
        <v>13.9633811881517</v>
      </c>
      <c r="J1120" s="1" t="n">
        <v>3.30529978117911</v>
      </c>
      <c r="K1120" s="0" t="s">
        <v>1276</v>
      </c>
      <c r="L1120" s="0" t="s">
        <v>1276</v>
      </c>
      <c r="M1120" s="0" t="s">
        <v>1276</v>
      </c>
      <c r="N1120" s="0" t="s">
        <v>1276</v>
      </c>
      <c r="O1120" s="0" t="s">
        <v>1276</v>
      </c>
      <c r="P1120" s="0" t="s">
        <v>1276</v>
      </c>
      <c r="Q1120" s="0" t="s">
        <v>1261</v>
      </c>
      <c r="R1120" s="0" t="s">
        <v>1261</v>
      </c>
      <c r="S1120" s="0" t="s">
        <v>1261</v>
      </c>
      <c r="T1120" s="0" t="s">
        <v>1261</v>
      </c>
      <c r="U1120" s="0" t="s">
        <v>6133</v>
      </c>
      <c r="V1120" s="0" t="n">
        <v>463</v>
      </c>
      <c r="W1120" s="0" t="n">
        <v>387</v>
      </c>
      <c r="X1120" s="0" t="n">
        <v>244</v>
      </c>
      <c r="Y1120" s="0" t="n">
        <v>94</v>
      </c>
      <c r="Z1120" s="0" t="n">
        <v>18</v>
      </c>
      <c r="AA1120" s="0" t="n">
        <v>7</v>
      </c>
      <c r="AB1120" s="0" t="s">
        <v>1126</v>
      </c>
      <c r="AC1120" s="0" t="s">
        <v>6134</v>
      </c>
      <c r="AD1120" s="0" t="s">
        <v>6135</v>
      </c>
      <c r="AE1120" s="0" t="s">
        <v>1126</v>
      </c>
      <c r="AH1120" s="0" t="s">
        <v>1126</v>
      </c>
      <c r="AI1120" s="0" t="s">
        <v>6136</v>
      </c>
      <c r="AJ1120" s="0" t="s">
        <v>6137</v>
      </c>
      <c r="AN1120" s="4" t="s">
        <v>1126</v>
      </c>
      <c r="AO1120" s="0" t="b">
        <f aca="false">EXACT(AN1120,AB1120)</f>
        <v>1</v>
      </c>
      <c r="AP1120" s="0" t="b">
        <f aca="false">EXACT(AN1120,AE1120)</f>
        <v>1</v>
      </c>
      <c r="AQ1120" s="0" t="b">
        <f aca="false">EXACT(AN1120,AH1120)</f>
        <v>1</v>
      </c>
    </row>
    <row r="1121" customFormat="false" ht="12.75" hidden="false" customHeight="false" outlineLevel="0" collapsed="false">
      <c r="C1121" s="41" t="n">
        <v>1112</v>
      </c>
      <c r="D1121" s="0" t="s">
        <v>6138</v>
      </c>
      <c r="E1121" s="0" t="n">
        <v>884.443627280138</v>
      </c>
      <c r="F1121" s="41" t="n">
        <v>3</v>
      </c>
      <c r="G1121" s="41" t="n">
        <v>5</v>
      </c>
      <c r="H1121" s="1" t="n">
        <v>46.6567941443378</v>
      </c>
      <c r="I1121" s="1" t="n">
        <v>18.7239327447723</v>
      </c>
      <c r="J1121" s="1" t="n">
        <v>5.17167772964504</v>
      </c>
      <c r="K1121" s="0" t="s">
        <v>1276</v>
      </c>
      <c r="L1121" s="0" t="s">
        <v>1276</v>
      </c>
      <c r="M1121" s="0" t="s">
        <v>1276</v>
      </c>
      <c r="N1121" s="0" t="s">
        <v>1276</v>
      </c>
      <c r="O1121" s="0" t="s">
        <v>1276</v>
      </c>
      <c r="P1121" s="0" t="s">
        <v>1276</v>
      </c>
      <c r="Q1121" s="0" t="s">
        <v>1261</v>
      </c>
      <c r="R1121" s="0" t="s">
        <v>1261</v>
      </c>
      <c r="S1121" s="0" t="s">
        <v>1261</v>
      </c>
      <c r="T1121" s="0" t="s">
        <v>1261</v>
      </c>
      <c r="U1121" s="0" t="s">
        <v>6139</v>
      </c>
      <c r="V1121" s="0" t="n">
        <v>374</v>
      </c>
      <c r="W1121" s="0" t="n">
        <v>343</v>
      </c>
      <c r="X1121" s="0" t="n">
        <v>234</v>
      </c>
      <c r="Y1121" s="0" t="n">
        <v>71</v>
      </c>
      <c r="Z1121" s="0" t="n">
        <v>14</v>
      </c>
      <c r="AA1121" s="0" t="n">
        <v>3</v>
      </c>
      <c r="AB1121" s="0" t="s">
        <v>6140</v>
      </c>
      <c r="AE1121" s="0" t="s">
        <v>1127</v>
      </c>
      <c r="AH1121" s="0" t="s">
        <v>1127</v>
      </c>
      <c r="AI1121" s="0" t="s">
        <v>6141</v>
      </c>
      <c r="AJ1121" s="0" t="s">
        <v>6142</v>
      </c>
      <c r="AN1121" s="4" t="s">
        <v>1127</v>
      </c>
      <c r="AO1121" s="0" t="b">
        <f aca="false">EXACT(AN1121,AB1121)</f>
        <v>0</v>
      </c>
      <c r="AP1121" s="0" t="b">
        <f aca="false">EXACT(AN1121,AE1121)</f>
        <v>1</v>
      </c>
      <c r="AQ1121" s="0" t="b">
        <f aca="false">EXACT(AN1121,AH1121)</f>
        <v>1</v>
      </c>
    </row>
    <row r="1122" customFormat="false" ht="12.75" hidden="false" customHeight="false" outlineLevel="0" collapsed="false">
      <c r="C1122" s="41" t="n">
        <v>1113</v>
      </c>
      <c r="D1122" s="0" t="s">
        <v>6143</v>
      </c>
      <c r="E1122" s="0" t="n">
        <v>894.460921469185</v>
      </c>
      <c r="F1122" s="41" t="n">
        <v>3</v>
      </c>
      <c r="G1122" s="41" t="n">
        <v>5</v>
      </c>
      <c r="H1122" s="1" t="n">
        <v>52.0276919433054</v>
      </c>
      <c r="I1122" s="1" t="n">
        <v>17.0373987712056</v>
      </c>
      <c r="J1122" s="1" t="n">
        <v>4.50697821304662</v>
      </c>
      <c r="K1122" s="0" t="s">
        <v>1276</v>
      </c>
      <c r="L1122" s="0" t="s">
        <v>1276</v>
      </c>
      <c r="M1122" s="0" t="s">
        <v>1276</v>
      </c>
      <c r="N1122" s="0" t="s">
        <v>1276</v>
      </c>
      <c r="O1122" s="0" t="s">
        <v>1276</v>
      </c>
      <c r="P1122" s="0" t="s">
        <v>1276</v>
      </c>
      <c r="Q1122" s="0" t="s">
        <v>1261</v>
      </c>
      <c r="R1122" s="0" t="s">
        <v>1261</v>
      </c>
      <c r="S1122" s="0" t="s">
        <v>1261</v>
      </c>
      <c r="T1122" s="0" t="s">
        <v>1261</v>
      </c>
      <c r="U1122" s="0" t="s">
        <v>6144</v>
      </c>
      <c r="V1122" s="0" t="n">
        <v>294</v>
      </c>
      <c r="W1122" s="0" t="n">
        <v>257</v>
      </c>
      <c r="X1122" s="0" t="n">
        <v>156</v>
      </c>
      <c r="Y1122" s="0" t="n">
        <v>52</v>
      </c>
      <c r="Z1122" s="0" t="n">
        <v>8</v>
      </c>
      <c r="AA1122" s="0" t="n">
        <v>2</v>
      </c>
      <c r="AB1122" s="0" t="s">
        <v>1128</v>
      </c>
      <c r="AE1122" s="0" t="s">
        <v>1128</v>
      </c>
      <c r="AH1122" s="0" t="s">
        <v>6145</v>
      </c>
      <c r="AI1122" s="0" t="s">
        <v>6146</v>
      </c>
      <c r="AJ1122" s="0" t="s">
        <v>6147</v>
      </c>
      <c r="AN1122" s="4" t="s">
        <v>1128</v>
      </c>
      <c r="AO1122" s="0" t="b">
        <f aca="false">EXACT(AN1122,AB1122)</f>
        <v>1</v>
      </c>
      <c r="AP1122" s="0" t="b">
        <f aca="false">EXACT(AN1122,AE1122)</f>
        <v>1</v>
      </c>
      <c r="AQ1122" s="0" t="b">
        <f aca="false">EXACT(AN1122,AH1122)</f>
        <v>0</v>
      </c>
    </row>
    <row r="1123" customFormat="false" ht="12.75" hidden="false" customHeight="false" outlineLevel="0" collapsed="false">
      <c r="C1123" s="41" t="n">
        <v>1114</v>
      </c>
      <c r="D1123" s="0" t="s">
        <v>6148</v>
      </c>
      <c r="E1123" s="0" t="n">
        <v>896.515216871296</v>
      </c>
      <c r="F1123" s="41" t="n">
        <v>3</v>
      </c>
      <c r="G1123" s="41" t="n">
        <v>5</v>
      </c>
      <c r="H1123" s="1" t="n">
        <v>50.6613288210323</v>
      </c>
      <c r="I1123" s="1" t="n">
        <v>14.9157971969529</v>
      </c>
      <c r="J1123" s="1" t="n">
        <v>2.08599615327182</v>
      </c>
      <c r="K1123" s="0" t="s">
        <v>1276</v>
      </c>
      <c r="L1123" s="0" t="s">
        <v>1276</v>
      </c>
      <c r="M1123" s="0" t="s">
        <v>1276</v>
      </c>
      <c r="N1123" s="0" t="s">
        <v>1276</v>
      </c>
      <c r="O1123" s="0" t="s">
        <v>1276</v>
      </c>
      <c r="P1123" s="0" t="s">
        <v>1276</v>
      </c>
      <c r="Q1123" s="0" t="s">
        <v>1261</v>
      </c>
      <c r="R1123" s="0" t="s">
        <v>1261</v>
      </c>
      <c r="S1123" s="0" t="s">
        <v>1261</v>
      </c>
      <c r="T1123" s="0" t="s">
        <v>1261</v>
      </c>
      <c r="U1123" s="0" t="s">
        <v>6149</v>
      </c>
      <c r="V1123" s="0" t="n">
        <v>283</v>
      </c>
      <c r="W1123" s="0" t="n">
        <v>244</v>
      </c>
      <c r="X1123" s="0" t="n">
        <v>148</v>
      </c>
      <c r="Y1123" s="0" t="n">
        <v>54</v>
      </c>
      <c r="Z1123" s="0" t="n">
        <v>10</v>
      </c>
      <c r="AA1123" s="0" t="n">
        <v>1</v>
      </c>
      <c r="AB1123" s="0" t="s">
        <v>1129</v>
      </c>
      <c r="AE1123" s="0" t="s">
        <v>1129</v>
      </c>
      <c r="AH1123" s="0" t="s">
        <v>6150</v>
      </c>
      <c r="AI1123" s="0" t="s">
        <v>6151</v>
      </c>
      <c r="AJ1123" s="0" t="s">
        <v>6152</v>
      </c>
      <c r="AN1123" s="4" t="s">
        <v>1129</v>
      </c>
      <c r="AO1123" s="0" t="b">
        <f aca="false">EXACT(AN1123,AB1123)</f>
        <v>1</v>
      </c>
      <c r="AP1123" s="0" t="b">
        <f aca="false">EXACT(AN1123,AE1123)</f>
        <v>1</v>
      </c>
      <c r="AQ1123" s="0" t="b">
        <f aca="false">EXACT(AN1123,AH1123)</f>
        <v>0</v>
      </c>
    </row>
    <row r="1124" customFormat="false" ht="12.75" hidden="false" customHeight="false" outlineLevel="0" collapsed="false">
      <c r="C1124" s="41" t="n">
        <v>1115</v>
      </c>
      <c r="D1124" s="0" t="s">
        <v>6153</v>
      </c>
      <c r="E1124" s="0" t="n">
        <v>899.487847665989</v>
      </c>
      <c r="F1124" s="41" t="n">
        <v>3</v>
      </c>
      <c r="G1124" s="41" t="n">
        <v>5</v>
      </c>
      <c r="H1124" s="1" t="n">
        <v>50.8217484595767</v>
      </c>
      <c r="I1124" s="1" t="n">
        <v>16.1627761157468</v>
      </c>
      <c r="J1124" s="1" t="n">
        <v>3.86214052178959</v>
      </c>
      <c r="K1124" s="0" t="s">
        <v>1276</v>
      </c>
      <c r="L1124" s="0" t="s">
        <v>1276</v>
      </c>
      <c r="M1124" s="0" t="s">
        <v>1276</v>
      </c>
      <c r="N1124" s="0" t="s">
        <v>1276</v>
      </c>
      <c r="O1124" s="0" t="s">
        <v>1276</v>
      </c>
      <c r="P1124" s="0" t="s">
        <v>1276</v>
      </c>
      <c r="Q1124" s="0" t="s">
        <v>1261</v>
      </c>
      <c r="R1124" s="0" t="s">
        <v>1261</v>
      </c>
      <c r="S1124" s="0" t="s">
        <v>1261</v>
      </c>
      <c r="T1124" s="0" t="s">
        <v>1261</v>
      </c>
      <c r="U1124" s="0" t="s">
        <v>6154</v>
      </c>
      <c r="V1124" s="0" t="n">
        <v>285</v>
      </c>
      <c r="W1124" s="0" t="n">
        <v>249</v>
      </c>
      <c r="X1124" s="0" t="n">
        <v>159</v>
      </c>
      <c r="Y1124" s="0" t="n">
        <v>59</v>
      </c>
      <c r="Z1124" s="0" t="n">
        <v>8</v>
      </c>
      <c r="AA1124" s="0" t="n">
        <v>1</v>
      </c>
      <c r="AB1124" s="0" t="s">
        <v>1130</v>
      </c>
      <c r="AE1124" s="0" t="s">
        <v>1130</v>
      </c>
      <c r="AH1124" s="0" t="s">
        <v>1130</v>
      </c>
      <c r="AI1124" s="0" t="s">
        <v>6155</v>
      </c>
      <c r="AJ1124" s="0" t="s">
        <v>6156</v>
      </c>
      <c r="AN1124" s="4" t="s">
        <v>1130</v>
      </c>
      <c r="AO1124" s="0" t="b">
        <f aca="false">EXACT(AN1124,AB1124)</f>
        <v>1</v>
      </c>
      <c r="AP1124" s="0" t="b">
        <f aca="false">EXACT(AN1124,AE1124)</f>
        <v>1</v>
      </c>
      <c r="AQ1124" s="0" t="b">
        <f aca="false">EXACT(AN1124,AH1124)</f>
        <v>1</v>
      </c>
    </row>
    <row r="1125" customFormat="false" ht="12.75" hidden="false" customHeight="false" outlineLevel="0" collapsed="false">
      <c r="C1125" s="41" t="n">
        <v>1116</v>
      </c>
      <c r="D1125" s="0" t="s">
        <v>6157</v>
      </c>
      <c r="E1125" s="0" t="n">
        <v>904.49598257958</v>
      </c>
      <c r="F1125" s="41" t="n">
        <v>3</v>
      </c>
      <c r="G1125" s="41" t="n">
        <v>5</v>
      </c>
      <c r="H1125" s="1" t="n">
        <v>52.8428739919511</v>
      </c>
      <c r="I1125" s="1" t="n">
        <v>20.9949048064964</v>
      </c>
      <c r="J1125" s="1" t="n">
        <v>7.18689737199697</v>
      </c>
      <c r="K1125" s="0" t="s">
        <v>1276</v>
      </c>
      <c r="L1125" s="0" t="s">
        <v>1276</v>
      </c>
      <c r="M1125" s="0" t="s">
        <v>1276</v>
      </c>
      <c r="N1125" s="0" t="s">
        <v>1276</v>
      </c>
      <c r="O1125" s="0" t="s">
        <v>1276</v>
      </c>
      <c r="P1125" s="0" t="s">
        <v>1276</v>
      </c>
      <c r="Q1125" s="0" t="s">
        <v>1261</v>
      </c>
      <c r="R1125" s="0" t="s">
        <v>1261</v>
      </c>
      <c r="S1125" s="0" t="s">
        <v>1261</v>
      </c>
      <c r="T1125" s="0" t="s">
        <v>1261</v>
      </c>
      <c r="U1125" s="0" t="s">
        <v>6158</v>
      </c>
      <c r="V1125" s="0" t="n">
        <v>276</v>
      </c>
      <c r="W1125" s="0" t="n">
        <v>254</v>
      </c>
      <c r="X1125" s="0" t="n">
        <v>175</v>
      </c>
      <c r="Y1125" s="0" t="n">
        <v>52</v>
      </c>
      <c r="Z1125" s="0" t="n">
        <v>7</v>
      </c>
      <c r="AA1125" s="0" t="n">
        <v>0</v>
      </c>
      <c r="AB1125" s="0" t="s">
        <v>6159</v>
      </c>
      <c r="AH1125" s="0" t="s">
        <v>6160</v>
      </c>
      <c r="AI1125" s="0" t="s">
        <v>6161</v>
      </c>
      <c r="AJ1125" s="0" t="s">
        <v>6162</v>
      </c>
      <c r="AN1125" s="4" t="s">
        <v>1131</v>
      </c>
      <c r="AO1125" s="0" t="b">
        <f aca="false">EXACT(AN1125,AB1125)</f>
        <v>0</v>
      </c>
      <c r="AP1125" s="0" t="b">
        <f aca="false">EXACT(AN1125,AE1125)</f>
        <v>0</v>
      </c>
      <c r="AQ1125" s="0" t="b">
        <f aca="false">EXACT(AN1125,AH1125)</f>
        <v>0</v>
      </c>
    </row>
    <row r="1126" customFormat="false" ht="12.75" hidden="false" customHeight="false" outlineLevel="0" collapsed="false">
      <c r="C1126" s="41" t="n">
        <v>1117</v>
      </c>
      <c r="D1126" s="0" t="s">
        <v>6163</v>
      </c>
      <c r="E1126" s="0" t="n">
        <v>904.862939426564</v>
      </c>
      <c r="F1126" s="41" t="n">
        <v>3</v>
      </c>
      <c r="G1126" s="41" t="n">
        <v>5</v>
      </c>
      <c r="H1126" s="1" t="n">
        <v>67.5015385506681</v>
      </c>
      <c r="I1126" s="1" t="n">
        <v>22.6062700797094</v>
      </c>
      <c r="J1126" s="1" t="n">
        <v>4.26667258956157</v>
      </c>
      <c r="K1126" s="0" t="s">
        <v>1276</v>
      </c>
      <c r="L1126" s="0" t="s">
        <v>1276</v>
      </c>
      <c r="M1126" s="0" t="s">
        <v>1276</v>
      </c>
      <c r="N1126" s="0" t="s">
        <v>1276</v>
      </c>
      <c r="O1126" s="0" t="s">
        <v>1276</v>
      </c>
      <c r="P1126" s="0" t="s">
        <v>1276</v>
      </c>
      <c r="Q1126" s="0" t="s">
        <v>1261</v>
      </c>
      <c r="R1126" s="0" t="s">
        <v>1261</v>
      </c>
      <c r="S1126" s="0" t="s">
        <v>1261</v>
      </c>
      <c r="T1126" s="0" t="s">
        <v>1261</v>
      </c>
      <c r="U1126" s="0" t="s">
        <v>6164</v>
      </c>
      <c r="V1126" s="0" t="n">
        <v>17</v>
      </c>
      <c r="W1126" s="0" t="n">
        <v>16</v>
      </c>
      <c r="X1126" s="0" t="n">
        <v>12</v>
      </c>
      <c r="Y1126" s="0" t="n">
        <v>4</v>
      </c>
      <c r="Z1126" s="0" t="n">
        <v>2</v>
      </c>
      <c r="AA1126" s="0" t="n">
        <v>1</v>
      </c>
      <c r="AH1126" s="0" t="s">
        <v>6165</v>
      </c>
      <c r="AI1126" s="0" t="s">
        <v>1132</v>
      </c>
      <c r="AJ1126" s="0" t="s">
        <v>6166</v>
      </c>
      <c r="AN1126" s="4" t="s">
        <v>1132</v>
      </c>
      <c r="AO1126" s="0" t="b">
        <f aca="false">EXACT(AN1126,AB1126)</f>
        <v>0</v>
      </c>
      <c r="AP1126" s="0" t="b">
        <f aca="false">EXACT(AN1126,AE1126)</f>
        <v>0</v>
      </c>
      <c r="AQ1126" s="0" t="b">
        <f aca="false">EXACT(AN1126,AH1126)</f>
        <v>0</v>
      </c>
    </row>
    <row r="1127" customFormat="false" ht="12.75" hidden="false" customHeight="false" outlineLevel="0" collapsed="false">
      <c r="C1127" s="41" t="n">
        <v>1118</v>
      </c>
      <c r="D1127" s="0" t="s">
        <v>6167</v>
      </c>
      <c r="E1127" s="0" t="n">
        <v>908.511462749829</v>
      </c>
      <c r="F1127" s="41" t="n">
        <v>3</v>
      </c>
      <c r="G1127" s="41" t="n">
        <v>5</v>
      </c>
      <c r="H1127" s="1" t="n">
        <v>52.8752193539334</v>
      </c>
      <c r="I1127" s="1" t="n">
        <v>16.6168508553101</v>
      </c>
      <c r="J1127" s="1" t="n">
        <v>3.40043423250155</v>
      </c>
      <c r="K1127" s="0" t="s">
        <v>1276</v>
      </c>
      <c r="L1127" s="0" t="s">
        <v>1276</v>
      </c>
      <c r="M1127" s="0" t="s">
        <v>1276</v>
      </c>
      <c r="N1127" s="0" t="s">
        <v>1276</v>
      </c>
      <c r="O1127" s="0" t="s">
        <v>1276</v>
      </c>
      <c r="P1127" s="0" t="s">
        <v>1276</v>
      </c>
      <c r="Q1127" s="0" t="s">
        <v>1261</v>
      </c>
      <c r="R1127" s="0" t="s">
        <v>1261</v>
      </c>
      <c r="S1127" s="0" t="s">
        <v>1261</v>
      </c>
      <c r="T1127" s="0" t="s">
        <v>1261</v>
      </c>
      <c r="U1127" s="0" t="s">
        <v>6168</v>
      </c>
      <c r="V1127" s="0" t="n">
        <v>269</v>
      </c>
      <c r="W1127" s="0" t="n">
        <v>239</v>
      </c>
      <c r="X1127" s="0" t="n">
        <v>148</v>
      </c>
      <c r="Y1127" s="0" t="n">
        <v>58</v>
      </c>
      <c r="Z1127" s="0" t="n">
        <v>10</v>
      </c>
      <c r="AA1127" s="0" t="n">
        <v>2</v>
      </c>
      <c r="AB1127" s="0" t="s">
        <v>6169</v>
      </c>
      <c r="AE1127" s="0" t="s">
        <v>1133</v>
      </c>
      <c r="AH1127" s="0" t="s">
        <v>6170</v>
      </c>
      <c r="AI1127" s="0" t="s">
        <v>6171</v>
      </c>
      <c r="AJ1127" s="0" t="s">
        <v>1133</v>
      </c>
      <c r="AN1127" s="4" t="s">
        <v>1133</v>
      </c>
      <c r="AO1127" s="0" t="b">
        <f aca="false">EXACT(AN1127,AB1127)</f>
        <v>0</v>
      </c>
      <c r="AP1127" s="0" t="b">
        <f aca="false">EXACT(AN1127,AE1127)</f>
        <v>1</v>
      </c>
      <c r="AQ1127" s="0" t="b">
        <f aca="false">EXACT(AN1127,AH1127)</f>
        <v>0</v>
      </c>
    </row>
    <row r="1128" customFormat="false" ht="12.75" hidden="false" customHeight="false" outlineLevel="0" collapsed="false">
      <c r="C1128" s="41" t="n">
        <v>1119</v>
      </c>
      <c r="D1128" s="0" t="s">
        <v>6172</v>
      </c>
      <c r="E1128" s="0" t="n">
        <v>912.398538864097</v>
      </c>
      <c r="F1128" s="41" t="n">
        <v>3</v>
      </c>
      <c r="G1128" s="41" t="n">
        <v>5</v>
      </c>
      <c r="H1128" s="1" t="n">
        <v>48.0239466399065</v>
      </c>
      <c r="I1128" s="1" t="n">
        <v>14.7231318221841</v>
      </c>
      <c r="J1128" s="1" t="n">
        <v>2.61111058819815</v>
      </c>
      <c r="K1128" s="0" t="s">
        <v>1276</v>
      </c>
      <c r="L1128" s="0" t="s">
        <v>1276</v>
      </c>
      <c r="M1128" s="0" t="s">
        <v>1276</v>
      </c>
      <c r="N1128" s="0" t="s">
        <v>1276</v>
      </c>
      <c r="O1128" s="0" t="s">
        <v>1276</v>
      </c>
      <c r="P1128" s="0" t="s">
        <v>1276</v>
      </c>
      <c r="Q1128" s="0" t="s">
        <v>1261</v>
      </c>
      <c r="R1128" s="0" t="s">
        <v>1261</v>
      </c>
      <c r="S1128" s="0" t="s">
        <v>1261</v>
      </c>
      <c r="T1128" s="0" t="s">
        <v>1261</v>
      </c>
      <c r="U1128" s="0" t="s">
        <v>6173</v>
      </c>
      <c r="V1128" s="0" t="n">
        <v>473</v>
      </c>
      <c r="W1128" s="0" t="n">
        <v>381</v>
      </c>
      <c r="X1128" s="0" t="n">
        <v>224</v>
      </c>
      <c r="Y1128" s="0" t="n">
        <v>81</v>
      </c>
      <c r="Z1128" s="0" t="n">
        <v>18</v>
      </c>
      <c r="AA1128" s="0" t="n">
        <v>3</v>
      </c>
      <c r="AB1128" s="0" t="s">
        <v>6174</v>
      </c>
      <c r="AE1128" s="0" t="s">
        <v>1134</v>
      </c>
      <c r="AH1128" s="0" t="s">
        <v>6175</v>
      </c>
      <c r="AI1128" s="0" t="s">
        <v>6176</v>
      </c>
      <c r="AJ1128" s="0" t="s">
        <v>6177</v>
      </c>
      <c r="AN1128" s="4" t="s">
        <v>1134</v>
      </c>
      <c r="AO1128" s="0" t="b">
        <f aca="false">EXACT(AN1128,AB1128)</f>
        <v>0</v>
      </c>
      <c r="AP1128" s="0" t="b">
        <f aca="false">EXACT(AN1128,AE1128)</f>
        <v>1</v>
      </c>
      <c r="AQ1128" s="0" t="b">
        <f aca="false">EXACT(AN1128,AH1128)</f>
        <v>0</v>
      </c>
    </row>
    <row r="1129" customFormat="false" ht="12.75" hidden="false" customHeight="false" outlineLevel="0" collapsed="false">
      <c r="C1129" s="41" t="n">
        <v>1120</v>
      </c>
      <c r="D1129" s="0" t="s">
        <v>6178</v>
      </c>
      <c r="E1129" s="0" t="n">
        <v>913.505020841227</v>
      </c>
      <c r="F1129" s="41" t="n">
        <v>3</v>
      </c>
      <c r="G1129" s="41" t="n">
        <v>5</v>
      </c>
      <c r="H1129" s="1" t="n">
        <v>55.8625571583841</v>
      </c>
      <c r="I1129" s="1" t="n">
        <v>16.8486742488588</v>
      </c>
      <c r="J1129" s="1" t="n">
        <v>3.18109910984794</v>
      </c>
      <c r="K1129" s="0" t="s">
        <v>1276</v>
      </c>
      <c r="L1129" s="0" t="s">
        <v>1276</v>
      </c>
      <c r="M1129" s="0" t="s">
        <v>1276</v>
      </c>
      <c r="N1129" s="0" t="s">
        <v>1276</v>
      </c>
      <c r="O1129" s="0" t="s">
        <v>1276</v>
      </c>
      <c r="P1129" s="0" t="s">
        <v>1276</v>
      </c>
      <c r="Q1129" s="0" t="s">
        <v>1261</v>
      </c>
      <c r="R1129" s="0" t="s">
        <v>1261</v>
      </c>
      <c r="S1129" s="0" t="s">
        <v>1261</v>
      </c>
      <c r="T1129" s="0" t="s">
        <v>1261</v>
      </c>
      <c r="U1129" s="0" t="s">
        <v>6179</v>
      </c>
      <c r="V1129" s="0" t="n">
        <v>200</v>
      </c>
      <c r="W1129" s="0" t="n">
        <v>181</v>
      </c>
      <c r="X1129" s="0" t="n">
        <v>107</v>
      </c>
      <c r="Y1129" s="0" t="n">
        <v>34</v>
      </c>
      <c r="Z1129" s="0" t="n">
        <v>8</v>
      </c>
      <c r="AA1129" s="0" t="n">
        <v>4</v>
      </c>
      <c r="AB1129" s="0" t="s">
        <v>6180</v>
      </c>
      <c r="AE1129" s="0" t="s">
        <v>1135</v>
      </c>
      <c r="AH1129" s="0" t="s">
        <v>6181</v>
      </c>
      <c r="AI1129" s="0" t="s">
        <v>6182</v>
      </c>
      <c r="AJ1129" s="0" t="s">
        <v>6183</v>
      </c>
      <c r="AN1129" s="4" t="s">
        <v>1135</v>
      </c>
      <c r="AO1129" s="0" t="b">
        <f aca="false">EXACT(AN1129,AB1129)</f>
        <v>0</v>
      </c>
      <c r="AP1129" s="0" t="b">
        <f aca="false">EXACT(AN1129,AE1129)</f>
        <v>1</v>
      </c>
      <c r="AQ1129" s="0" t="b">
        <f aca="false">EXACT(AN1129,AH1129)</f>
        <v>0</v>
      </c>
    </row>
    <row r="1130" customFormat="false" ht="12.75" hidden="false" customHeight="false" outlineLevel="0" collapsed="false">
      <c r="C1130" s="41" t="n">
        <v>1121</v>
      </c>
      <c r="D1130" s="0" t="s">
        <v>6184</v>
      </c>
      <c r="E1130" s="0" t="n">
        <v>922.528705079244</v>
      </c>
      <c r="F1130" s="41" t="n">
        <v>3</v>
      </c>
      <c r="G1130" s="41" t="n">
        <v>5</v>
      </c>
      <c r="H1130" s="1" t="n">
        <v>52.7390106771528</v>
      </c>
      <c r="I1130" s="1" t="n">
        <v>15.9659191606139</v>
      </c>
      <c r="J1130" s="1" t="n">
        <v>2.34630945773388</v>
      </c>
      <c r="K1130" s="0" t="s">
        <v>1276</v>
      </c>
      <c r="L1130" s="0" t="s">
        <v>1276</v>
      </c>
      <c r="M1130" s="0" t="s">
        <v>1276</v>
      </c>
      <c r="N1130" s="0" t="s">
        <v>1276</v>
      </c>
      <c r="O1130" s="0" t="s">
        <v>1276</v>
      </c>
      <c r="P1130" s="0" t="s">
        <v>1276</v>
      </c>
      <c r="Q1130" s="0" t="s">
        <v>1261</v>
      </c>
      <c r="R1130" s="0" t="s">
        <v>1261</v>
      </c>
      <c r="S1130" s="0" t="s">
        <v>1261</v>
      </c>
      <c r="T1130" s="0" t="s">
        <v>1261</v>
      </c>
      <c r="U1130" s="0" t="s">
        <v>6185</v>
      </c>
      <c r="V1130" s="0" t="n">
        <v>302</v>
      </c>
      <c r="W1130" s="0" t="n">
        <v>260</v>
      </c>
      <c r="X1130" s="0" t="n">
        <v>160</v>
      </c>
      <c r="Y1130" s="0" t="n">
        <v>58</v>
      </c>
      <c r="Z1130" s="0" t="n">
        <v>9</v>
      </c>
      <c r="AA1130" s="0" t="n">
        <v>1</v>
      </c>
      <c r="AE1130" s="0" t="s">
        <v>6186</v>
      </c>
      <c r="AF1130" s="0" t="s">
        <v>1136</v>
      </c>
      <c r="AH1130" s="0" t="s">
        <v>6187</v>
      </c>
      <c r="AI1130" s="0" t="s">
        <v>6188</v>
      </c>
      <c r="AJ1130" s="0" t="s">
        <v>6189</v>
      </c>
      <c r="AN1130" s="4" t="s">
        <v>1136</v>
      </c>
      <c r="AO1130" s="0" t="b">
        <f aca="false">EXACT(AN1130,AB1130)</f>
        <v>0</v>
      </c>
      <c r="AP1130" s="0" t="b">
        <f aca="false">EXACT(AN1130,AE1130)</f>
        <v>0</v>
      </c>
      <c r="AQ1130" s="0" t="b">
        <f aca="false">EXACT(AN1130,AH1130)</f>
        <v>0</v>
      </c>
    </row>
    <row r="1131" customFormat="false" ht="12.75" hidden="false" customHeight="false" outlineLevel="0" collapsed="false">
      <c r="C1131" s="41" t="n">
        <v>1122</v>
      </c>
      <c r="D1131" s="0" t="s">
        <v>6190</v>
      </c>
      <c r="E1131" s="0" t="n">
        <v>923.500563786944</v>
      </c>
      <c r="F1131" s="41" t="n">
        <v>3</v>
      </c>
      <c r="G1131" s="41" t="n">
        <v>5</v>
      </c>
      <c r="H1131" s="1" t="n">
        <v>53.0173400264464</v>
      </c>
      <c r="I1131" s="1" t="n">
        <v>15.3692119582149</v>
      </c>
      <c r="J1131" s="1" t="n">
        <v>2.06739952243066</v>
      </c>
      <c r="K1131" s="0" t="s">
        <v>1276</v>
      </c>
      <c r="L1131" s="0" t="s">
        <v>1276</v>
      </c>
      <c r="M1131" s="0" t="s">
        <v>1276</v>
      </c>
      <c r="N1131" s="0" t="s">
        <v>1276</v>
      </c>
      <c r="O1131" s="0" t="s">
        <v>1276</v>
      </c>
      <c r="P1131" s="0" t="s">
        <v>1276</v>
      </c>
      <c r="Q1131" s="0" t="s">
        <v>1261</v>
      </c>
      <c r="R1131" s="0" t="s">
        <v>1261</v>
      </c>
      <c r="S1131" s="0" t="s">
        <v>1261</v>
      </c>
      <c r="T1131" s="0" t="s">
        <v>1261</v>
      </c>
      <c r="U1131" s="0" t="s">
        <v>6191</v>
      </c>
      <c r="V1131" s="0" t="n">
        <v>292</v>
      </c>
      <c r="W1131" s="0" t="n">
        <v>248</v>
      </c>
      <c r="X1131" s="0" t="n">
        <v>141</v>
      </c>
      <c r="Y1131" s="0" t="n">
        <v>52</v>
      </c>
      <c r="Z1131" s="0" t="n">
        <v>13</v>
      </c>
      <c r="AA1131" s="0" t="n">
        <v>2</v>
      </c>
      <c r="AE1131" s="0" t="s">
        <v>1137</v>
      </c>
      <c r="AH1131" s="0" t="s">
        <v>6192</v>
      </c>
      <c r="AI1131" s="0" t="s">
        <v>6193</v>
      </c>
      <c r="AJ1131" s="0" t="s">
        <v>6194</v>
      </c>
      <c r="AN1131" s="4" t="s">
        <v>1137</v>
      </c>
      <c r="AO1131" s="0" t="b">
        <f aca="false">EXACT(AN1131,AB1131)</f>
        <v>0</v>
      </c>
      <c r="AP1131" s="0" t="b">
        <f aca="false">EXACT(AN1131,AE1131)</f>
        <v>1</v>
      </c>
      <c r="AQ1131" s="0" t="b">
        <f aca="false">EXACT(AN1131,AH1131)</f>
        <v>0</v>
      </c>
    </row>
    <row r="1132" customFormat="false" ht="12.75" hidden="false" customHeight="false" outlineLevel="0" collapsed="false">
      <c r="C1132" s="41" t="n">
        <v>1123</v>
      </c>
      <c r="D1132" s="0" t="s">
        <v>6195</v>
      </c>
      <c r="E1132" s="0" t="n">
        <v>924.269590605025</v>
      </c>
      <c r="F1132" s="41" t="n">
        <v>3</v>
      </c>
      <c r="G1132" s="41" t="n">
        <v>5</v>
      </c>
      <c r="H1132" s="1" t="n">
        <v>51.8308321262107</v>
      </c>
      <c r="I1132" s="1" t="n">
        <v>18.2876739331756</v>
      </c>
      <c r="J1132" s="1" t="n">
        <v>5.78130350997364</v>
      </c>
      <c r="K1132" s="0" t="s">
        <v>1276</v>
      </c>
      <c r="L1132" s="0" t="s">
        <v>1276</v>
      </c>
      <c r="M1132" s="0" t="s">
        <v>1276</v>
      </c>
      <c r="N1132" s="0" t="s">
        <v>1276</v>
      </c>
      <c r="O1132" s="0" t="s">
        <v>1276</v>
      </c>
      <c r="P1132" s="0" t="s">
        <v>1276</v>
      </c>
      <c r="Q1132" s="0" t="s">
        <v>1261</v>
      </c>
      <c r="R1132" s="0" t="s">
        <v>1261</v>
      </c>
      <c r="S1132" s="0" t="s">
        <v>1261</v>
      </c>
      <c r="T1132" s="0" t="s">
        <v>1261</v>
      </c>
      <c r="U1132" s="0" t="s">
        <v>6196</v>
      </c>
      <c r="V1132" s="0" t="n">
        <v>445</v>
      </c>
      <c r="W1132" s="0" t="n">
        <v>372</v>
      </c>
      <c r="X1132" s="0" t="n">
        <v>230</v>
      </c>
      <c r="Y1132" s="0" t="n">
        <v>83</v>
      </c>
      <c r="Z1132" s="0" t="n">
        <v>13</v>
      </c>
      <c r="AA1132" s="0" t="n">
        <v>1</v>
      </c>
      <c r="AB1132" s="0" t="s">
        <v>1138</v>
      </c>
      <c r="AE1132" s="0" t="s">
        <v>1138</v>
      </c>
      <c r="AH1132" s="0" t="s">
        <v>6197</v>
      </c>
      <c r="AI1132" s="0" t="s">
        <v>6198</v>
      </c>
      <c r="AJ1132" s="0" t="s">
        <v>6199</v>
      </c>
      <c r="AN1132" s="4" t="s">
        <v>1138</v>
      </c>
      <c r="AO1132" s="0" t="b">
        <f aca="false">EXACT(AN1132,AB1132)</f>
        <v>1</v>
      </c>
      <c r="AP1132" s="0" t="b">
        <f aca="false">EXACT(AN1132,AE1132)</f>
        <v>1</v>
      </c>
      <c r="AQ1132" s="0" t="b">
        <f aca="false">EXACT(AN1132,AH1132)</f>
        <v>0</v>
      </c>
    </row>
    <row r="1133" customFormat="false" ht="12.75" hidden="false" customHeight="false" outlineLevel="0" collapsed="false">
      <c r="C1133" s="41" t="n">
        <v>1124</v>
      </c>
      <c r="D1133" s="0" t="s">
        <v>6200</v>
      </c>
      <c r="E1133" s="0" t="n">
        <v>926.487786261114</v>
      </c>
      <c r="F1133" s="41" t="n">
        <v>3</v>
      </c>
      <c r="G1133" s="41" t="n">
        <v>5</v>
      </c>
      <c r="H1133" s="1" t="n">
        <v>52.8988837378057</v>
      </c>
      <c r="I1133" s="1" t="n">
        <v>17.5424564375337</v>
      </c>
      <c r="J1133" s="1" t="n">
        <v>4.50130373689952</v>
      </c>
      <c r="K1133" s="0" t="s">
        <v>1276</v>
      </c>
      <c r="L1133" s="0" t="s">
        <v>1276</v>
      </c>
      <c r="M1133" s="0" t="s">
        <v>1276</v>
      </c>
      <c r="N1133" s="0" t="s">
        <v>1276</v>
      </c>
      <c r="O1133" s="0" t="s">
        <v>1276</v>
      </c>
      <c r="P1133" s="0" t="s">
        <v>1276</v>
      </c>
      <c r="Q1133" s="0" t="s">
        <v>1261</v>
      </c>
      <c r="R1133" s="0" t="s">
        <v>1261</v>
      </c>
      <c r="S1133" s="0" t="s">
        <v>1261</v>
      </c>
      <c r="T1133" s="0" t="s">
        <v>1261</v>
      </c>
      <c r="U1133" s="0" t="s">
        <v>6201</v>
      </c>
      <c r="V1133" s="0" t="n">
        <v>337</v>
      </c>
      <c r="W1133" s="0" t="n">
        <v>290</v>
      </c>
      <c r="X1133" s="0" t="n">
        <v>178</v>
      </c>
      <c r="Y1133" s="0" t="n">
        <v>63</v>
      </c>
      <c r="Z1133" s="0" t="n">
        <v>12</v>
      </c>
      <c r="AA1133" s="0" t="n">
        <v>3</v>
      </c>
      <c r="AB1133" s="0" t="s">
        <v>1139</v>
      </c>
      <c r="AE1133" s="0" t="s">
        <v>1139</v>
      </c>
      <c r="AH1133" s="0" t="s">
        <v>1139</v>
      </c>
      <c r="AI1133" s="0" t="s">
        <v>6202</v>
      </c>
      <c r="AJ1133" s="0" t="s">
        <v>6203</v>
      </c>
      <c r="AN1133" s="4" t="s">
        <v>1139</v>
      </c>
      <c r="AO1133" s="0" t="b">
        <f aca="false">EXACT(AN1133,AB1133)</f>
        <v>1</v>
      </c>
      <c r="AP1133" s="0" t="b">
        <f aca="false">EXACT(AN1133,AE1133)</f>
        <v>1</v>
      </c>
      <c r="AQ1133" s="0" t="b">
        <f aca="false">EXACT(AN1133,AH1133)</f>
        <v>1</v>
      </c>
    </row>
    <row r="1134" customFormat="false" ht="12.75" hidden="false" customHeight="false" outlineLevel="0" collapsed="false">
      <c r="C1134" s="41" t="n">
        <v>1125</v>
      </c>
      <c r="D1134" s="0" t="s">
        <v>6204</v>
      </c>
      <c r="E1134" s="0" t="n">
        <v>928.503260547008</v>
      </c>
      <c r="F1134" s="41" t="n">
        <v>3</v>
      </c>
      <c r="G1134" s="41" t="n">
        <v>5</v>
      </c>
      <c r="H1134" s="1" t="n">
        <v>51.9198890027427</v>
      </c>
      <c r="I1134" s="1" t="n">
        <v>16.5492469633049</v>
      </c>
      <c r="J1134" s="1" t="n">
        <v>3.49748175691529</v>
      </c>
      <c r="K1134" s="0" t="s">
        <v>1276</v>
      </c>
      <c r="L1134" s="0" t="s">
        <v>1276</v>
      </c>
      <c r="M1134" s="0" t="s">
        <v>1276</v>
      </c>
      <c r="N1134" s="0" t="s">
        <v>1276</v>
      </c>
      <c r="O1134" s="0" t="s">
        <v>1276</v>
      </c>
      <c r="P1134" s="0" t="s">
        <v>1276</v>
      </c>
      <c r="Q1134" s="0" t="s">
        <v>1261</v>
      </c>
      <c r="R1134" s="0" t="s">
        <v>1261</v>
      </c>
      <c r="S1134" s="0" t="s">
        <v>1261</v>
      </c>
      <c r="T1134" s="0" t="s">
        <v>1261</v>
      </c>
      <c r="U1134" s="0" t="s">
        <v>6205</v>
      </c>
      <c r="V1134" s="0" t="n">
        <v>357</v>
      </c>
      <c r="W1134" s="0" t="n">
        <v>305</v>
      </c>
      <c r="X1134" s="0" t="n">
        <v>189</v>
      </c>
      <c r="Y1134" s="0" t="n">
        <v>70</v>
      </c>
      <c r="Z1134" s="0" t="n">
        <v>14</v>
      </c>
      <c r="AA1134" s="0" t="n">
        <v>2</v>
      </c>
      <c r="AB1134" s="0" t="s">
        <v>1140</v>
      </c>
      <c r="AC1134" s="0" t="s">
        <v>6206</v>
      </c>
      <c r="AE1134" s="0" t="s">
        <v>1140</v>
      </c>
      <c r="AF1134" s="0" t="s">
        <v>6207</v>
      </c>
      <c r="AH1134" s="0" t="s">
        <v>6208</v>
      </c>
      <c r="AI1134" s="0" t="s">
        <v>6209</v>
      </c>
      <c r="AJ1134" s="0" t="s">
        <v>6210</v>
      </c>
      <c r="AN1134" s="4" t="s">
        <v>1140</v>
      </c>
      <c r="AO1134" s="0" t="b">
        <f aca="false">EXACT(AN1134,AB1134)</f>
        <v>1</v>
      </c>
      <c r="AP1134" s="0" t="b">
        <f aca="false">EXACT(AN1134,AE1134)</f>
        <v>1</v>
      </c>
      <c r="AQ1134" s="0" t="b">
        <f aca="false">EXACT(AN1134,AH1134)</f>
        <v>0</v>
      </c>
    </row>
    <row r="1135" customFormat="false" ht="12.75" hidden="false" customHeight="false" outlineLevel="0" collapsed="false">
      <c r="C1135" s="41" t="n">
        <v>1126</v>
      </c>
      <c r="D1135" s="0" t="s">
        <v>6211</v>
      </c>
      <c r="E1135" s="0" t="n">
        <v>930.481417504994</v>
      </c>
      <c r="F1135" s="41" t="n">
        <v>3</v>
      </c>
      <c r="G1135" s="41" t="n">
        <v>5</v>
      </c>
      <c r="H1135" s="1" t="n">
        <v>54.4856744390778</v>
      </c>
      <c r="I1135" s="1" t="n">
        <v>19.8403329251984</v>
      </c>
      <c r="J1135" s="1" t="n">
        <v>7.06308462359459</v>
      </c>
      <c r="K1135" s="0" t="s">
        <v>1276</v>
      </c>
      <c r="L1135" s="0" t="s">
        <v>1276</v>
      </c>
      <c r="M1135" s="0" t="s">
        <v>1276</v>
      </c>
      <c r="N1135" s="0" t="s">
        <v>1276</v>
      </c>
      <c r="O1135" s="0" t="s">
        <v>1276</v>
      </c>
      <c r="P1135" s="0" t="s">
        <v>1276</v>
      </c>
      <c r="Q1135" s="0" t="s">
        <v>1261</v>
      </c>
      <c r="R1135" s="0" t="s">
        <v>1261</v>
      </c>
      <c r="S1135" s="0" t="s">
        <v>1261</v>
      </c>
      <c r="T1135" s="0" t="s">
        <v>1261</v>
      </c>
      <c r="U1135" s="0" t="s">
        <v>6212</v>
      </c>
      <c r="V1135" s="0" t="n">
        <v>324</v>
      </c>
      <c r="W1135" s="0" t="n">
        <v>287</v>
      </c>
      <c r="X1135" s="0" t="n">
        <v>177</v>
      </c>
      <c r="Y1135" s="0" t="n">
        <v>58</v>
      </c>
      <c r="Z1135" s="0" t="n">
        <v>6</v>
      </c>
      <c r="AA1135" s="0" t="n">
        <v>0</v>
      </c>
      <c r="AB1135" s="0" t="s">
        <v>6213</v>
      </c>
      <c r="AE1135" s="0" t="s">
        <v>1141</v>
      </c>
      <c r="AH1135" s="0" t="s">
        <v>6214</v>
      </c>
      <c r="AI1135" s="0" t="s">
        <v>6215</v>
      </c>
      <c r="AJ1135" s="0" t="s">
        <v>6216</v>
      </c>
      <c r="AN1135" s="4" t="s">
        <v>1141</v>
      </c>
      <c r="AO1135" s="0" t="b">
        <f aca="false">EXACT(AN1135,AB1135)</f>
        <v>0</v>
      </c>
      <c r="AP1135" s="0" t="b">
        <f aca="false">EXACT(AN1135,AE1135)</f>
        <v>1</v>
      </c>
      <c r="AQ1135" s="0" t="b">
        <f aca="false">EXACT(AN1135,AH1135)</f>
        <v>0</v>
      </c>
    </row>
    <row r="1136" customFormat="false" ht="12.75" hidden="false" customHeight="false" outlineLevel="0" collapsed="false">
      <c r="C1136" s="41" t="n">
        <v>1127</v>
      </c>
      <c r="D1136" s="0" t="s">
        <v>6217</v>
      </c>
      <c r="E1136" s="0" t="n">
        <v>938.103024004359</v>
      </c>
      <c r="F1136" s="41" t="n">
        <v>3</v>
      </c>
      <c r="G1136" s="41" t="n">
        <v>5</v>
      </c>
      <c r="H1136" s="1" t="n">
        <v>44.3039079362781</v>
      </c>
      <c r="I1136" s="1" t="n">
        <v>14.1041903726667</v>
      </c>
      <c r="J1136" s="1" t="n">
        <v>2.45510242914524</v>
      </c>
      <c r="K1136" s="0" t="s">
        <v>1276</v>
      </c>
      <c r="L1136" s="0" t="s">
        <v>1276</v>
      </c>
      <c r="M1136" s="0" t="s">
        <v>1276</v>
      </c>
      <c r="N1136" s="0" t="s">
        <v>1276</v>
      </c>
      <c r="O1136" s="0" t="s">
        <v>1276</v>
      </c>
      <c r="P1136" s="0" t="s">
        <v>1276</v>
      </c>
      <c r="Q1136" s="0" t="s">
        <v>1261</v>
      </c>
      <c r="R1136" s="0" t="s">
        <v>1261</v>
      </c>
      <c r="S1136" s="0" t="s">
        <v>1261</v>
      </c>
      <c r="T1136" s="0" t="s">
        <v>1261</v>
      </c>
      <c r="U1136" s="0" t="s">
        <v>6218</v>
      </c>
      <c r="V1136" s="0" t="n">
        <v>905</v>
      </c>
      <c r="W1136" s="0" t="n">
        <v>614</v>
      </c>
      <c r="X1136" s="0" t="n">
        <v>346</v>
      </c>
      <c r="Y1136" s="0" t="n">
        <v>130</v>
      </c>
      <c r="Z1136" s="0" t="n">
        <v>26</v>
      </c>
      <c r="AA1136" s="0" t="n">
        <v>3</v>
      </c>
      <c r="AB1136" s="0" t="s">
        <v>1142</v>
      </c>
      <c r="AE1136" s="0" t="s">
        <v>1142</v>
      </c>
      <c r="AH1136" s="0" t="s">
        <v>6219</v>
      </c>
      <c r="AI1136" s="0" t="s">
        <v>6220</v>
      </c>
      <c r="AJ1136" s="0" t="s">
        <v>6221</v>
      </c>
      <c r="AN1136" s="4" t="s">
        <v>1142</v>
      </c>
      <c r="AO1136" s="0" t="b">
        <f aca="false">EXACT(AN1136,AB1136)</f>
        <v>1</v>
      </c>
      <c r="AP1136" s="0" t="b">
        <f aca="false">EXACT(AN1136,AE1136)</f>
        <v>1</v>
      </c>
      <c r="AQ1136" s="0" t="b">
        <f aca="false">EXACT(AN1136,AH1136)</f>
        <v>0</v>
      </c>
    </row>
    <row r="1137" customFormat="false" ht="12.75" hidden="false" customHeight="false" outlineLevel="0" collapsed="false">
      <c r="C1137" s="41" t="n">
        <v>1128</v>
      </c>
      <c r="D1137" s="0" t="s">
        <v>6222</v>
      </c>
      <c r="E1137" s="0" t="n">
        <v>938.450509215688</v>
      </c>
      <c r="F1137" s="41" t="n">
        <v>3</v>
      </c>
      <c r="G1137" s="41" t="n">
        <v>5</v>
      </c>
      <c r="H1137" s="1" t="n">
        <v>52.0737381467222</v>
      </c>
      <c r="I1137" s="1" t="n">
        <v>16.9331896071161</v>
      </c>
      <c r="J1137" s="1" t="n">
        <v>3.80232222874617</v>
      </c>
      <c r="K1137" s="0" t="s">
        <v>1276</v>
      </c>
      <c r="L1137" s="0" t="s">
        <v>1276</v>
      </c>
      <c r="M1137" s="0" t="s">
        <v>1276</v>
      </c>
      <c r="N1137" s="0" t="s">
        <v>1276</v>
      </c>
      <c r="O1137" s="0" t="s">
        <v>1276</v>
      </c>
      <c r="P1137" s="0" t="s">
        <v>1276</v>
      </c>
      <c r="Q1137" s="0" t="s">
        <v>1261</v>
      </c>
      <c r="R1137" s="0" t="s">
        <v>1261</v>
      </c>
      <c r="S1137" s="0" t="s">
        <v>1261</v>
      </c>
      <c r="T1137" s="0" t="s">
        <v>1261</v>
      </c>
      <c r="U1137" s="0" t="s">
        <v>6223</v>
      </c>
      <c r="V1137" s="0" t="n">
        <v>422</v>
      </c>
      <c r="W1137" s="0" t="n">
        <v>353</v>
      </c>
      <c r="X1137" s="0" t="n">
        <v>213</v>
      </c>
      <c r="Y1137" s="0" t="n">
        <v>76</v>
      </c>
      <c r="Z1137" s="0" t="n">
        <v>15</v>
      </c>
      <c r="AA1137" s="0" t="n">
        <v>4</v>
      </c>
      <c r="AE1137" s="0" t="s">
        <v>1143</v>
      </c>
      <c r="AH1137" s="0" t="s">
        <v>6224</v>
      </c>
      <c r="AI1137" s="0" t="s">
        <v>1143</v>
      </c>
      <c r="AJ1137" s="0" t="s">
        <v>6225</v>
      </c>
      <c r="AN1137" s="4" t="s">
        <v>1143</v>
      </c>
      <c r="AO1137" s="0" t="b">
        <f aca="false">EXACT(AN1137,AB1137)</f>
        <v>0</v>
      </c>
      <c r="AP1137" s="0" t="b">
        <f aca="false">EXACT(AN1137,AE1137)</f>
        <v>1</v>
      </c>
      <c r="AQ1137" s="0" t="b">
        <f aca="false">EXACT(AN1137,AH1137)</f>
        <v>0</v>
      </c>
    </row>
    <row r="1138" customFormat="false" ht="12.75" hidden="false" customHeight="false" outlineLevel="0" collapsed="false">
      <c r="C1138" s="41" t="n">
        <v>1129</v>
      </c>
      <c r="D1138" s="0" t="s">
        <v>6226</v>
      </c>
      <c r="E1138" s="0" t="n">
        <v>942.517702589432</v>
      </c>
      <c r="F1138" s="41" t="n">
        <v>3</v>
      </c>
      <c r="G1138" s="41" t="n">
        <v>5</v>
      </c>
      <c r="H1138" s="1" t="n">
        <v>52.6770061196826</v>
      </c>
      <c r="I1138" s="1" t="n">
        <v>16.7804684777121</v>
      </c>
      <c r="J1138" s="1" t="n">
        <v>3.3353759751673</v>
      </c>
      <c r="K1138" s="0" t="s">
        <v>1276</v>
      </c>
      <c r="L1138" s="0" t="s">
        <v>1276</v>
      </c>
      <c r="M1138" s="0" t="s">
        <v>1276</v>
      </c>
      <c r="N1138" s="0" t="s">
        <v>1276</v>
      </c>
      <c r="O1138" s="0" t="s">
        <v>1276</v>
      </c>
      <c r="P1138" s="0" t="s">
        <v>1276</v>
      </c>
      <c r="Q1138" s="0" t="s">
        <v>1261</v>
      </c>
      <c r="R1138" s="0" t="s">
        <v>1261</v>
      </c>
      <c r="S1138" s="0" t="s">
        <v>1261</v>
      </c>
      <c r="T1138" s="0" t="s">
        <v>1261</v>
      </c>
      <c r="U1138" s="0" t="s">
        <v>6227</v>
      </c>
      <c r="V1138" s="0" t="n">
        <v>361</v>
      </c>
      <c r="W1138" s="0" t="n">
        <v>306</v>
      </c>
      <c r="X1138" s="0" t="n">
        <v>189</v>
      </c>
      <c r="Y1138" s="0" t="n">
        <v>69</v>
      </c>
      <c r="Z1138" s="0" t="n">
        <v>14</v>
      </c>
      <c r="AA1138" s="0" t="n">
        <v>1</v>
      </c>
      <c r="AB1138" s="0" t="s">
        <v>1144</v>
      </c>
      <c r="AE1138" s="0" t="s">
        <v>1144</v>
      </c>
      <c r="AH1138" s="0" t="s">
        <v>6228</v>
      </c>
      <c r="AI1138" s="0" t="s">
        <v>6229</v>
      </c>
      <c r="AJ1138" s="0" t="s">
        <v>6230</v>
      </c>
      <c r="AN1138" s="4" t="s">
        <v>1144</v>
      </c>
      <c r="AO1138" s="0" t="b">
        <f aca="false">EXACT(AN1138,AB1138)</f>
        <v>1</v>
      </c>
      <c r="AP1138" s="0" t="b">
        <f aca="false">EXACT(AN1138,AE1138)</f>
        <v>1</v>
      </c>
      <c r="AQ1138" s="0" t="b">
        <f aca="false">EXACT(AN1138,AH1138)</f>
        <v>0</v>
      </c>
    </row>
    <row r="1139" customFormat="false" ht="12.75" hidden="false" customHeight="false" outlineLevel="0" collapsed="false">
      <c r="C1139" s="41" t="n">
        <v>1130</v>
      </c>
      <c r="D1139" s="0" t="s">
        <v>6231</v>
      </c>
      <c r="E1139" s="0" t="n">
        <v>942.524319068049</v>
      </c>
      <c r="F1139" s="41" t="n">
        <v>3</v>
      </c>
      <c r="G1139" s="41" t="n">
        <v>5</v>
      </c>
      <c r="H1139" s="1" t="n">
        <v>60.057301578276</v>
      </c>
      <c r="I1139" s="1" t="n">
        <v>19.9250349637026</v>
      </c>
      <c r="J1139" s="1" t="n">
        <v>4.38220987127752</v>
      </c>
      <c r="K1139" s="0" t="s">
        <v>1276</v>
      </c>
      <c r="L1139" s="0" t="s">
        <v>1276</v>
      </c>
      <c r="M1139" s="0" t="s">
        <v>1276</v>
      </c>
      <c r="N1139" s="0" t="s">
        <v>1276</v>
      </c>
      <c r="O1139" s="0" t="s">
        <v>1276</v>
      </c>
      <c r="P1139" s="0" t="s">
        <v>1276</v>
      </c>
      <c r="Q1139" s="0" t="s">
        <v>1261</v>
      </c>
      <c r="R1139" s="0" t="s">
        <v>1261</v>
      </c>
      <c r="S1139" s="0" t="s">
        <v>1261</v>
      </c>
      <c r="T1139" s="0" t="s">
        <v>1261</v>
      </c>
      <c r="U1139" s="0" t="s">
        <v>6232</v>
      </c>
      <c r="V1139" s="0" t="n">
        <v>205</v>
      </c>
      <c r="W1139" s="0" t="n">
        <v>185</v>
      </c>
      <c r="X1139" s="0" t="n">
        <v>112</v>
      </c>
      <c r="Y1139" s="0" t="n">
        <v>36</v>
      </c>
      <c r="Z1139" s="0" t="n">
        <v>7</v>
      </c>
      <c r="AA1139" s="0" t="n">
        <v>2</v>
      </c>
      <c r="AB1139" s="0" t="s">
        <v>1145</v>
      </c>
      <c r="AC1139" s="0" t="s">
        <v>6233</v>
      </c>
      <c r="AE1139" s="0" t="s">
        <v>1145</v>
      </c>
      <c r="AH1139" s="0" t="s">
        <v>6234</v>
      </c>
      <c r="AI1139" s="0" t="s">
        <v>1145</v>
      </c>
      <c r="AJ1139" s="0" t="s">
        <v>6235</v>
      </c>
      <c r="AN1139" s="4" t="s">
        <v>1145</v>
      </c>
      <c r="AO1139" s="0" t="b">
        <f aca="false">EXACT(AN1139,AB1139)</f>
        <v>1</v>
      </c>
      <c r="AP1139" s="0" t="b">
        <f aca="false">EXACT(AN1139,AE1139)</f>
        <v>1</v>
      </c>
      <c r="AQ1139" s="0" t="b">
        <f aca="false">EXACT(AN1139,AH1139)</f>
        <v>0</v>
      </c>
    </row>
    <row r="1140" customFormat="false" ht="12.75" hidden="false" customHeight="false" outlineLevel="0" collapsed="false">
      <c r="C1140" s="41" t="n">
        <v>1131</v>
      </c>
      <c r="D1140" s="0" t="s">
        <v>6236</v>
      </c>
      <c r="E1140" s="0" t="n">
        <v>944.389566258614</v>
      </c>
      <c r="F1140" s="41" t="n">
        <v>3</v>
      </c>
      <c r="G1140" s="41" t="n">
        <v>5</v>
      </c>
      <c r="H1140" s="1" t="n">
        <v>49.5614965059111</v>
      </c>
      <c r="I1140" s="1" t="n">
        <v>16.6330811547383</v>
      </c>
      <c r="J1140" s="1" t="n">
        <v>4.28751307581398</v>
      </c>
      <c r="K1140" s="0" t="s">
        <v>1276</v>
      </c>
      <c r="L1140" s="0" t="s">
        <v>1276</v>
      </c>
      <c r="M1140" s="0" t="s">
        <v>1276</v>
      </c>
      <c r="N1140" s="0" t="s">
        <v>1276</v>
      </c>
      <c r="O1140" s="0" t="s">
        <v>1276</v>
      </c>
      <c r="P1140" s="0" t="s">
        <v>1276</v>
      </c>
      <c r="Q1140" s="0" t="s">
        <v>1261</v>
      </c>
      <c r="R1140" s="0" t="s">
        <v>1261</v>
      </c>
      <c r="S1140" s="0" t="s">
        <v>1261</v>
      </c>
      <c r="T1140" s="0" t="s">
        <v>1261</v>
      </c>
      <c r="U1140" s="0" t="s">
        <v>6237</v>
      </c>
      <c r="V1140" s="0" t="n">
        <v>542</v>
      </c>
      <c r="W1140" s="0" t="n">
        <v>432</v>
      </c>
      <c r="X1140" s="0" t="n">
        <v>264</v>
      </c>
      <c r="Y1140" s="0" t="n">
        <v>95</v>
      </c>
      <c r="Z1140" s="0" t="n">
        <v>19</v>
      </c>
      <c r="AA1140" s="0" t="n">
        <v>5</v>
      </c>
      <c r="AB1140" s="0" t="s">
        <v>6238</v>
      </c>
      <c r="AC1140" s="0" t="s">
        <v>6239</v>
      </c>
      <c r="AE1140" s="0" t="s">
        <v>1146</v>
      </c>
      <c r="AH1140" s="0" t="s">
        <v>6240</v>
      </c>
      <c r="AI1140" s="0" t="s">
        <v>1146</v>
      </c>
      <c r="AJ1140" s="0" t="s">
        <v>6241</v>
      </c>
      <c r="AN1140" s="4" t="s">
        <v>1146</v>
      </c>
      <c r="AO1140" s="0" t="b">
        <f aca="false">EXACT(AN1140,AB1140)</f>
        <v>0</v>
      </c>
      <c r="AP1140" s="0" t="b">
        <f aca="false">EXACT(AN1140,AE1140)</f>
        <v>1</v>
      </c>
      <c r="AQ1140" s="0" t="b">
        <f aca="false">EXACT(AN1140,AH1140)</f>
        <v>0</v>
      </c>
    </row>
    <row r="1141" customFormat="false" ht="12.75" hidden="false" customHeight="false" outlineLevel="0" collapsed="false">
      <c r="C1141" s="41" t="n">
        <v>1132</v>
      </c>
      <c r="D1141" s="0" t="s">
        <v>6242</v>
      </c>
      <c r="E1141" s="0" t="n">
        <v>944.496642990848</v>
      </c>
      <c r="F1141" s="41" t="n">
        <v>3</v>
      </c>
      <c r="G1141" s="41" t="n">
        <v>5</v>
      </c>
      <c r="H1141" s="1" t="n">
        <v>53.2368142920173</v>
      </c>
      <c r="I1141" s="1" t="n">
        <v>18.0536410787499</v>
      </c>
      <c r="J1141" s="1" t="n">
        <v>4.89112044630813</v>
      </c>
      <c r="K1141" s="0" t="s">
        <v>1276</v>
      </c>
      <c r="L1141" s="0" t="s">
        <v>1276</v>
      </c>
      <c r="M1141" s="0" t="s">
        <v>1276</v>
      </c>
      <c r="N1141" s="0" t="s">
        <v>1276</v>
      </c>
      <c r="O1141" s="0" t="s">
        <v>1276</v>
      </c>
      <c r="P1141" s="0" t="s">
        <v>1276</v>
      </c>
      <c r="Q1141" s="0" t="s">
        <v>1261</v>
      </c>
      <c r="R1141" s="0" t="s">
        <v>1261</v>
      </c>
      <c r="S1141" s="0" t="s">
        <v>1261</v>
      </c>
      <c r="T1141" s="0" t="s">
        <v>1261</v>
      </c>
      <c r="U1141" s="0" t="s">
        <v>6243</v>
      </c>
      <c r="V1141" s="0" t="n">
        <v>382</v>
      </c>
      <c r="W1141" s="0" t="n">
        <v>324</v>
      </c>
      <c r="X1141" s="0" t="n">
        <v>206</v>
      </c>
      <c r="Y1141" s="0" t="n">
        <v>66</v>
      </c>
      <c r="Z1141" s="0" t="n">
        <v>12</v>
      </c>
      <c r="AA1141" s="0" t="n">
        <v>2</v>
      </c>
      <c r="AB1141" s="0" t="s">
        <v>1147</v>
      </c>
      <c r="AC1141" s="0" t="s">
        <v>6244</v>
      </c>
      <c r="AE1141" s="0" t="s">
        <v>1147</v>
      </c>
      <c r="AH1141" s="0" t="s">
        <v>1147</v>
      </c>
      <c r="AI1141" s="0" t="s">
        <v>6245</v>
      </c>
      <c r="AJ1141" s="0" t="s">
        <v>6246</v>
      </c>
      <c r="AN1141" s="4" t="s">
        <v>1147</v>
      </c>
      <c r="AO1141" s="0" t="b">
        <f aca="false">EXACT(AN1141,AB1141)</f>
        <v>1</v>
      </c>
      <c r="AP1141" s="0" t="b">
        <f aca="false">EXACT(AN1141,AE1141)</f>
        <v>1</v>
      </c>
      <c r="AQ1141" s="0" t="b">
        <f aca="false">EXACT(AN1141,AH1141)</f>
        <v>1</v>
      </c>
    </row>
    <row r="1142" customFormat="false" ht="12.75" hidden="false" customHeight="false" outlineLevel="0" collapsed="false">
      <c r="C1142" s="41" t="n">
        <v>1133</v>
      </c>
      <c r="D1142" s="0" t="s">
        <v>6247</v>
      </c>
      <c r="E1142" s="0" t="n">
        <v>946.552071399203</v>
      </c>
      <c r="F1142" s="41" t="n">
        <v>3</v>
      </c>
      <c r="G1142" s="41" t="n">
        <v>5</v>
      </c>
      <c r="H1142" s="1" t="n">
        <v>55.5232348837343</v>
      </c>
      <c r="I1142" s="1" t="n">
        <v>19.598968906007</v>
      </c>
      <c r="J1142" s="1" t="n">
        <v>6.13232348254101</v>
      </c>
      <c r="K1142" s="0" t="s">
        <v>1276</v>
      </c>
      <c r="L1142" s="0" t="s">
        <v>1276</v>
      </c>
      <c r="M1142" s="0" t="s">
        <v>1276</v>
      </c>
      <c r="N1142" s="0" t="s">
        <v>1276</v>
      </c>
      <c r="O1142" s="0" t="s">
        <v>1276</v>
      </c>
      <c r="P1142" s="0" t="s">
        <v>1276</v>
      </c>
      <c r="Q1142" s="0" t="s">
        <v>1261</v>
      </c>
      <c r="R1142" s="0" t="s">
        <v>1261</v>
      </c>
      <c r="S1142" s="0" t="s">
        <v>1261</v>
      </c>
      <c r="T1142" s="0" t="s">
        <v>1261</v>
      </c>
      <c r="U1142" s="0" t="s">
        <v>6248</v>
      </c>
      <c r="V1142" s="0" t="n">
        <v>291</v>
      </c>
      <c r="W1142" s="0" t="n">
        <v>258</v>
      </c>
      <c r="X1142" s="0" t="n">
        <v>171</v>
      </c>
      <c r="Y1142" s="0" t="n">
        <v>61</v>
      </c>
      <c r="Z1142" s="0" t="n">
        <v>10</v>
      </c>
      <c r="AA1142" s="0" t="n">
        <v>2</v>
      </c>
      <c r="AB1142" s="0" t="s">
        <v>1148</v>
      </c>
      <c r="AC1142" s="0" t="s">
        <v>6249</v>
      </c>
      <c r="AE1142" s="0" t="s">
        <v>1148</v>
      </c>
      <c r="AH1142" s="0" t="s">
        <v>6250</v>
      </c>
      <c r="AI1142" s="0" t="s">
        <v>6251</v>
      </c>
      <c r="AJ1142" s="0" t="s">
        <v>6252</v>
      </c>
      <c r="AN1142" s="4" t="s">
        <v>1148</v>
      </c>
      <c r="AO1142" s="0" t="b">
        <f aca="false">EXACT(AN1142,AB1142)</f>
        <v>1</v>
      </c>
      <c r="AP1142" s="0" t="b">
        <f aca="false">EXACT(AN1142,AE1142)</f>
        <v>1</v>
      </c>
      <c r="AQ1142" s="0" t="b">
        <f aca="false">EXACT(AN1142,AH1142)</f>
        <v>0</v>
      </c>
    </row>
    <row r="1143" customFormat="false" ht="12.75" hidden="false" customHeight="false" outlineLevel="0" collapsed="false">
      <c r="C1143" s="41" t="n">
        <v>1134</v>
      </c>
      <c r="D1143" s="0" t="s">
        <v>6253</v>
      </c>
      <c r="E1143" s="0" t="n">
        <v>948.529536857269</v>
      </c>
      <c r="F1143" s="41" t="n">
        <v>3</v>
      </c>
      <c r="G1143" s="41" t="n">
        <v>5</v>
      </c>
      <c r="H1143" s="1" t="n">
        <v>53.8327131224115</v>
      </c>
      <c r="I1143" s="1" t="n">
        <v>18.6211648506743</v>
      </c>
      <c r="J1143" s="1" t="n">
        <v>5.43752114004708</v>
      </c>
      <c r="K1143" s="0" t="s">
        <v>1276</v>
      </c>
      <c r="L1143" s="0" t="s">
        <v>1276</v>
      </c>
      <c r="M1143" s="0" t="s">
        <v>1276</v>
      </c>
      <c r="N1143" s="0" t="s">
        <v>1276</v>
      </c>
      <c r="O1143" s="0" t="s">
        <v>1276</v>
      </c>
      <c r="P1143" s="0" t="s">
        <v>1276</v>
      </c>
      <c r="Q1143" s="0" t="s">
        <v>1261</v>
      </c>
      <c r="R1143" s="0" t="s">
        <v>1261</v>
      </c>
      <c r="S1143" s="0" t="s">
        <v>1261</v>
      </c>
      <c r="T1143" s="0" t="s">
        <v>1261</v>
      </c>
      <c r="U1143" s="0" t="s">
        <v>6254</v>
      </c>
      <c r="V1143" s="0" t="n">
        <v>347</v>
      </c>
      <c r="W1143" s="0" t="n">
        <v>297</v>
      </c>
      <c r="X1143" s="0" t="n">
        <v>189</v>
      </c>
      <c r="Y1143" s="0" t="n">
        <v>68</v>
      </c>
      <c r="Z1143" s="0" t="n">
        <v>13</v>
      </c>
      <c r="AA1143" s="0" t="n">
        <v>4</v>
      </c>
      <c r="AB1143" s="0" t="s">
        <v>1149</v>
      </c>
      <c r="AE1143" s="0" t="s">
        <v>1149</v>
      </c>
      <c r="AH1143" s="0" t="s">
        <v>6255</v>
      </c>
      <c r="AI1143" s="0" t="s">
        <v>6256</v>
      </c>
      <c r="AJ1143" s="0" t="s">
        <v>6257</v>
      </c>
      <c r="AN1143" s="4" t="s">
        <v>1149</v>
      </c>
      <c r="AO1143" s="0" t="b">
        <f aca="false">EXACT(AN1143,AB1143)</f>
        <v>1</v>
      </c>
      <c r="AP1143" s="0" t="b">
        <f aca="false">EXACT(AN1143,AE1143)</f>
        <v>1</v>
      </c>
      <c r="AQ1143" s="0" t="b">
        <f aca="false">EXACT(AN1143,AH1143)</f>
        <v>0</v>
      </c>
    </row>
    <row r="1144" customFormat="false" ht="12.75" hidden="false" customHeight="false" outlineLevel="0" collapsed="false">
      <c r="C1144" s="41" t="n">
        <v>1135</v>
      </c>
      <c r="D1144" s="0" t="s">
        <v>6258</v>
      </c>
      <c r="E1144" s="0" t="n">
        <v>953.447208235658</v>
      </c>
      <c r="F1144" s="41" t="n">
        <v>3</v>
      </c>
      <c r="G1144" s="41" t="n">
        <v>5</v>
      </c>
      <c r="H1144" s="1" t="n">
        <v>49.8929637227317</v>
      </c>
      <c r="I1144" s="1" t="n">
        <v>15.2739169657324</v>
      </c>
      <c r="J1144" s="1" t="n">
        <v>2.75166877299947</v>
      </c>
      <c r="K1144" s="0" t="s">
        <v>1276</v>
      </c>
      <c r="L1144" s="0" t="s">
        <v>1276</v>
      </c>
      <c r="M1144" s="0" t="s">
        <v>1276</v>
      </c>
      <c r="N1144" s="0" t="s">
        <v>1276</v>
      </c>
      <c r="O1144" s="0" t="s">
        <v>1276</v>
      </c>
      <c r="P1144" s="0" t="s">
        <v>1276</v>
      </c>
      <c r="Q1144" s="0" t="s">
        <v>1261</v>
      </c>
      <c r="R1144" s="0" t="s">
        <v>1261</v>
      </c>
      <c r="S1144" s="0" t="s">
        <v>1261</v>
      </c>
      <c r="T1144" s="0" t="s">
        <v>1261</v>
      </c>
      <c r="U1144" s="0" t="s">
        <v>6259</v>
      </c>
      <c r="V1144" s="0" t="n">
        <v>474</v>
      </c>
      <c r="W1144" s="0" t="n">
        <v>379</v>
      </c>
      <c r="X1144" s="0" t="n">
        <v>228</v>
      </c>
      <c r="Y1144" s="0" t="n">
        <v>89</v>
      </c>
      <c r="Z1144" s="0" t="n">
        <v>19</v>
      </c>
      <c r="AA1144" s="0" t="n">
        <v>2</v>
      </c>
      <c r="AB1144" s="0" t="s">
        <v>6260</v>
      </c>
      <c r="AE1144" s="0" t="s">
        <v>1150</v>
      </c>
      <c r="AH1144" s="0" t="s">
        <v>6261</v>
      </c>
      <c r="AI1144" s="0" t="s">
        <v>6262</v>
      </c>
      <c r="AJ1144" s="0" t="s">
        <v>6263</v>
      </c>
      <c r="AN1144" s="4" t="s">
        <v>1150</v>
      </c>
      <c r="AO1144" s="0" t="b">
        <f aca="false">EXACT(AN1144,AB1144)</f>
        <v>0</v>
      </c>
      <c r="AP1144" s="0" t="b">
        <f aca="false">EXACT(AN1144,AE1144)</f>
        <v>1</v>
      </c>
      <c r="AQ1144" s="0" t="b">
        <f aca="false">EXACT(AN1144,AH1144)</f>
        <v>0</v>
      </c>
    </row>
    <row r="1145" customFormat="false" ht="12.75" hidden="false" customHeight="false" outlineLevel="0" collapsed="false">
      <c r="C1145" s="41" t="n">
        <v>1136</v>
      </c>
      <c r="D1145" s="0" t="s">
        <v>6264</v>
      </c>
      <c r="E1145" s="0" t="n">
        <v>960.493065913618</v>
      </c>
      <c r="F1145" s="41" t="n">
        <v>3</v>
      </c>
      <c r="G1145" s="41" t="n">
        <v>5</v>
      </c>
      <c r="H1145" s="1" t="n">
        <v>55.0464625479204</v>
      </c>
      <c r="I1145" s="1" t="n">
        <v>20.0507667323979</v>
      </c>
      <c r="J1145" s="1" t="n">
        <v>6.77763881127963</v>
      </c>
      <c r="K1145" s="0" t="s">
        <v>1276</v>
      </c>
      <c r="L1145" s="0" t="s">
        <v>1276</v>
      </c>
      <c r="M1145" s="0" t="s">
        <v>1276</v>
      </c>
      <c r="N1145" s="0" t="s">
        <v>1276</v>
      </c>
      <c r="O1145" s="0" t="s">
        <v>1276</v>
      </c>
      <c r="P1145" s="0" t="s">
        <v>1276</v>
      </c>
      <c r="Q1145" s="0" t="s">
        <v>1261</v>
      </c>
      <c r="R1145" s="0" t="s">
        <v>1261</v>
      </c>
      <c r="S1145" s="0" t="s">
        <v>1261</v>
      </c>
      <c r="T1145" s="0" t="s">
        <v>1261</v>
      </c>
      <c r="U1145" s="0" t="s">
        <v>6265</v>
      </c>
      <c r="V1145" s="0" t="n">
        <v>380</v>
      </c>
      <c r="W1145" s="0" t="n">
        <v>326</v>
      </c>
      <c r="X1145" s="0" t="n">
        <v>209</v>
      </c>
      <c r="Y1145" s="0" t="n">
        <v>75</v>
      </c>
      <c r="Z1145" s="0" t="n">
        <v>10</v>
      </c>
      <c r="AA1145" s="0" t="n">
        <v>0</v>
      </c>
      <c r="AB1145" s="0" t="s">
        <v>6266</v>
      </c>
      <c r="AC1145" s="0" t="s">
        <v>1151</v>
      </c>
      <c r="AD1145" s="0" t="s">
        <v>6267</v>
      </c>
      <c r="AE1145" s="0" t="s">
        <v>1151</v>
      </c>
      <c r="AH1145" s="0" t="s">
        <v>6268</v>
      </c>
      <c r="AI1145" s="0" t="s">
        <v>6269</v>
      </c>
      <c r="AJ1145" s="0" t="s">
        <v>6270</v>
      </c>
      <c r="AN1145" s="4" t="s">
        <v>1151</v>
      </c>
      <c r="AO1145" s="0" t="b">
        <f aca="false">EXACT(AN1145,AB1145)</f>
        <v>0</v>
      </c>
      <c r="AP1145" s="0" t="b">
        <f aca="false">EXACT(AN1145,AE1145)</f>
        <v>1</v>
      </c>
      <c r="AQ1145" s="0" t="b">
        <f aca="false">EXACT(AN1145,AH1145)</f>
        <v>0</v>
      </c>
    </row>
    <row r="1146" customFormat="false" ht="12.75" hidden="false" customHeight="false" outlineLevel="0" collapsed="false">
      <c r="C1146" s="41" t="n">
        <v>1137</v>
      </c>
      <c r="D1146" s="0" t="s">
        <v>6271</v>
      </c>
      <c r="E1146" s="0" t="n">
        <v>961.561718671068</v>
      </c>
      <c r="F1146" s="41" t="n">
        <v>3</v>
      </c>
      <c r="G1146" s="41" t="n">
        <v>5</v>
      </c>
      <c r="H1146" s="1" t="n">
        <v>54.1631273360208</v>
      </c>
      <c r="I1146" s="1" t="n">
        <v>14.9187421255821</v>
      </c>
      <c r="J1146" s="1" t="n">
        <v>1.30730954096547</v>
      </c>
      <c r="K1146" s="0" t="s">
        <v>1276</v>
      </c>
      <c r="L1146" s="0" t="s">
        <v>1276</v>
      </c>
      <c r="M1146" s="0" t="s">
        <v>1276</v>
      </c>
      <c r="N1146" s="0" t="s">
        <v>1276</v>
      </c>
      <c r="O1146" s="0" t="s">
        <v>1276</v>
      </c>
      <c r="P1146" s="0" t="s">
        <v>1276</v>
      </c>
      <c r="Q1146" s="0" t="s">
        <v>1261</v>
      </c>
      <c r="R1146" s="0" t="s">
        <v>1261</v>
      </c>
      <c r="S1146" s="0" t="s">
        <v>1261</v>
      </c>
      <c r="T1146" s="0" t="s">
        <v>1261</v>
      </c>
      <c r="U1146" s="0" t="s">
        <v>6272</v>
      </c>
      <c r="V1146" s="0" t="n">
        <v>327</v>
      </c>
      <c r="W1146" s="0" t="n">
        <v>263</v>
      </c>
      <c r="X1146" s="0" t="n">
        <v>151</v>
      </c>
      <c r="Y1146" s="0" t="n">
        <v>53</v>
      </c>
      <c r="Z1146" s="0" t="n">
        <v>7</v>
      </c>
      <c r="AA1146" s="0" t="n">
        <v>0</v>
      </c>
      <c r="AH1146" s="0" t="s">
        <v>6273</v>
      </c>
      <c r="AI1146" s="0" t="s">
        <v>6274</v>
      </c>
      <c r="AJ1146" s="0" t="s">
        <v>6275</v>
      </c>
      <c r="AN1146" s="4" t="s">
        <v>1152</v>
      </c>
      <c r="AO1146" s="0" t="b">
        <f aca="false">EXACT(AN1146,AB1146)</f>
        <v>0</v>
      </c>
      <c r="AP1146" s="0" t="b">
        <f aca="false">EXACT(AN1146,AE1146)</f>
        <v>0</v>
      </c>
      <c r="AQ1146" s="0" t="b">
        <f aca="false">EXACT(AN1146,AH1146)</f>
        <v>0</v>
      </c>
    </row>
    <row r="1147" customFormat="false" ht="12.75" hidden="false" customHeight="false" outlineLevel="0" collapsed="false">
      <c r="C1147" s="41" t="n">
        <v>1138</v>
      </c>
      <c r="D1147" s="0" t="s">
        <v>6276</v>
      </c>
      <c r="E1147" s="0" t="n">
        <v>967.606627574088</v>
      </c>
      <c r="F1147" s="41" t="n">
        <v>3</v>
      </c>
      <c r="G1147" s="41" t="n">
        <v>5</v>
      </c>
      <c r="H1147" s="1" t="n">
        <v>52.5864701120149</v>
      </c>
      <c r="I1147" s="1" t="n">
        <v>15.1765945367864</v>
      </c>
      <c r="J1147" s="1" t="n">
        <v>2.06106513340743</v>
      </c>
      <c r="K1147" s="0" t="s">
        <v>1276</v>
      </c>
      <c r="L1147" s="0" t="s">
        <v>1276</v>
      </c>
      <c r="M1147" s="0" t="s">
        <v>1276</v>
      </c>
      <c r="N1147" s="0" t="s">
        <v>1276</v>
      </c>
      <c r="O1147" s="0" t="s">
        <v>1276</v>
      </c>
      <c r="P1147" s="0" t="s">
        <v>1276</v>
      </c>
      <c r="Q1147" s="0" t="s">
        <v>1261</v>
      </c>
      <c r="R1147" s="0" t="s">
        <v>1261</v>
      </c>
      <c r="S1147" s="0" t="s">
        <v>1261</v>
      </c>
      <c r="T1147" s="0" t="s">
        <v>1261</v>
      </c>
      <c r="U1147" s="0" t="s">
        <v>6277</v>
      </c>
      <c r="V1147" s="0" t="n">
        <v>331</v>
      </c>
      <c r="W1147" s="0" t="n">
        <v>272</v>
      </c>
      <c r="X1147" s="0" t="n">
        <v>168</v>
      </c>
      <c r="Y1147" s="0" t="n">
        <v>67</v>
      </c>
      <c r="Z1147" s="0" t="n">
        <v>16</v>
      </c>
      <c r="AA1147" s="0" t="n">
        <v>3</v>
      </c>
      <c r="AB1147" s="0" t="s">
        <v>6278</v>
      </c>
      <c r="AH1147" s="0" t="s">
        <v>6279</v>
      </c>
      <c r="AI1147" s="0" t="s">
        <v>6280</v>
      </c>
      <c r="AJ1147" s="0" t="s">
        <v>6281</v>
      </c>
      <c r="AN1147" s="4" t="s">
        <v>1153</v>
      </c>
      <c r="AO1147" s="0" t="b">
        <f aca="false">EXACT(AN1147,AB1147)</f>
        <v>0</v>
      </c>
      <c r="AP1147" s="0" t="b">
        <f aca="false">EXACT(AN1147,AE1147)</f>
        <v>0</v>
      </c>
      <c r="AQ1147" s="0" t="b">
        <f aca="false">EXACT(AN1147,AH1147)</f>
        <v>0</v>
      </c>
    </row>
    <row r="1148" customFormat="false" ht="12.75" hidden="false" customHeight="false" outlineLevel="0" collapsed="false">
      <c r="C1148" s="41" t="n">
        <v>1139</v>
      </c>
      <c r="D1148" s="0" t="s">
        <v>6282</v>
      </c>
      <c r="E1148" s="0" t="n">
        <v>968.461526409491</v>
      </c>
      <c r="F1148" s="41" t="n">
        <v>3</v>
      </c>
      <c r="G1148" s="41" t="n">
        <v>5</v>
      </c>
      <c r="H1148" s="1" t="n">
        <v>52.4383371269598</v>
      </c>
      <c r="I1148" s="1" t="n">
        <v>16.9591799374221</v>
      </c>
      <c r="J1148" s="1" t="n">
        <v>3.32884844613691</v>
      </c>
      <c r="K1148" s="0" t="s">
        <v>1276</v>
      </c>
      <c r="L1148" s="0" t="s">
        <v>1276</v>
      </c>
      <c r="M1148" s="0" t="s">
        <v>1276</v>
      </c>
      <c r="N1148" s="0" t="s">
        <v>1276</v>
      </c>
      <c r="O1148" s="0" t="s">
        <v>1276</v>
      </c>
      <c r="P1148" s="0" t="s">
        <v>1276</v>
      </c>
      <c r="Q1148" s="0" t="s">
        <v>1261</v>
      </c>
      <c r="R1148" s="0" t="s">
        <v>1261</v>
      </c>
      <c r="S1148" s="0" t="s">
        <v>1261</v>
      </c>
      <c r="T1148" s="0" t="s">
        <v>1261</v>
      </c>
      <c r="U1148" s="0" t="s">
        <v>6283</v>
      </c>
      <c r="V1148" s="0" t="n">
        <v>516</v>
      </c>
      <c r="W1148" s="0" t="n">
        <v>414</v>
      </c>
      <c r="X1148" s="0" t="n">
        <v>242</v>
      </c>
      <c r="Y1148" s="0" t="n">
        <v>83</v>
      </c>
      <c r="Z1148" s="0" t="n">
        <v>18</v>
      </c>
      <c r="AA1148" s="0" t="n">
        <v>3</v>
      </c>
      <c r="AB1148" s="0" t="s">
        <v>6284</v>
      </c>
      <c r="AC1148" s="0" t="s">
        <v>1154</v>
      </c>
      <c r="AE1148" s="0" t="s">
        <v>1154</v>
      </c>
      <c r="AH1148" s="0" t="s">
        <v>6285</v>
      </c>
      <c r="AI1148" s="0" t="s">
        <v>6286</v>
      </c>
      <c r="AJ1148" s="0" t="s">
        <v>6287</v>
      </c>
      <c r="AN1148" s="4" t="s">
        <v>1154</v>
      </c>
      <c r="AO1148" s="0" t="b">
        <f aca="false">EXACT(AN1148,AB1148)</f>
        <v>0</v>
      </c>
      <c r="AP1148" s="0" t="b">
        <f aca="false">EXACT(AN1148,AE1148)</f>
        <v>1</v>
      </c>
      <c r="AQ1148" s="0" t="b">
        <f aca="false">EXACT(AN1148,AH1148)</f>
        <v>0</v>
      </c>
    </row>
    <row r="1149" customFormat="false" ht="12.75" hidden="false" customHeight="false" outlineLevel="0" collapsed="false">
      <c r="C1149" s="41" t="n">
        <v>1140</v>
      </c>
      <c r="D1149" s="0" t="s">
        <v>6288</v>
      </c>
      <c r="E1149" s="0" t="n">
        <v>968.514220072779</v>
      </c>
      <c r="F1149" s="41" t="n">
        <v>3</v>
      </c>
      <c r="G1149" s="41" t="n">
        <v>5</v>
      </c>
      <c r="H1149" s="1" t="n">
        <v>59.15844318388</v>
      </c>
      <c r="I1149" s="1" t="n">
        <v>20.5113257737174</v>
      </c>
      <c r="J1149" s="1" t="n">
        <v>5.28117030519005</v>
      </c>
      <c r="K1149" s="0" t="s">
        <v>1276</v>
      </c>
      <c r="L1149" s="0" t="s">
        <v>1276</v>
      </c>
      <c r="M1149" s="0" t="s">
        <v>1276</v>
      </c>
      <c r="N1149" s="0" t="s">
        <v>1276</v>
      </c>
      <c r="O1149" s="0" t="s">
        <v>1276</v>
      </c>
      <c r="P1149" s="0" t="s">
        <v>1276</v>
      </c>
      <c r="Q1149" s="0" t="s">
        <v>1261</v>
      </c>
      <c r="R1149" s="0" t="s">
        <v>1261</v>
      </c>
      <c r="S1149" s="0" t="s">
        <v>1261</v>
      </c>
      <c r="T1149" s="0" t="s">
        <v>1261</v>
      </c>
      <c r="U1149" s="0" t="s">
        <v>6289</v>
      </c>
      <c r="V1149" s="0" t="n">
        <v>282</v>
      </c>
      <c r="W1149" s="0" t="n">
        <v>248</v>
      </c>
      <c r="X1149" s="0" t="n">
        <v>155</v>
      </c>
      <c r="Y1149" s="0" t="n">
        <v>58</v>
      </c>
      <c r="Z1149" s="0" t="n">
        <v>12</v>
      </c>
      <c r="AA1149" s="0" t="n">
        <v>2</v>
      </c>
      <c r="AB1149" s="0" t="s">
        <v>6290</v>
      </c>
      <c r="AE1149" s="0" t="s">
        <v>1155</v>
      </c>
      <c r="AH1149" s="0" t="s">
        <v>1155</v>
      </c>
      <c r="AI1149" s="0" t="s">
        <v>6291</v>
      </c>
      <c r="AJ1149" s="0" t="s">
        <v>6292</v>
      </c>
      <c r="AN1149" s="4" t="s">
        <v>1155</v>
      </c>
      <c r="AO1149" s="0" t="b">
        <f aca="false">EXACT(AN1149,AB1149)</f>
        <v>0</v>
      </c>
      <c r="AP1149" s="0" t="b">
        <f aca="false">EXACT(AN1149,AE1149)</f>
        <v>1</v>
      </c>
      <c r="AQ1149" s="0" t="b">
        <f aca="false">EXACT(AN1149,AH1149)</f>
        <v>1</v>
      </c>
    </row>
    <row r="1150" customFormat="false" ht="12.75" hidden="false" customHeight="false" outlineLevel="0" collapsed="false">
      <c r="C1150" s="41" t="n">
        <v>1141</v>
      </c>
      <c r="D1150" s="0" t="s">
        <v>6293</v>
      </c>
      <c r="E1150" s="0" t="n">
        <v>968.535998083392</v>
      </c>
      <c r="F1150" s="41" t="n">
        <v>3</v>
      </c>
      <c r="G1150" s="41" t="n">
        <v>5</v>
      </c>
      <c r="H1150" s="1" t="n">
        <v>56.5386444697023</v>
      </c>
      <c r="I1150" s="1" t="n">
        <v>19.6405896194495</v>
      </c>
      <c r="J1150" s="1" t="n">
        <v>5.40252638740526</v>
      </c>
      <c r="K1150" s="0" t="s">
        <v>1276</v>
      </c>
      <c r="L1150" s="0" t="s">
        <v>1276</v>
      </c>
      <c r="M1150" s="0" t="s">
        <v>1276</v>
      </c>
      <c r="N1150" s="0" t="s">
        <v>1276</v>
      </c>
      <c r="O1150" s="0" t="s">
        <v>1276</v>
      </c>
      <c r="P1150" s="0" t="s">
        <v>1276</v>
      </c>
      <c r="Q1150" s="0" t="s">
        <v>1261</v>
      </c>
      <c r="R1150" s="0" t="s">
        <v>1261</v>
      </c>
      <c r="S1150" s="0" t="s">
        <v>1261</v>
      </c>
      <c r="T1150" s="0" t="s">
        <v>1261</v>
      </c>
      <c r="U1150" s="0" t="s">
        <v>6294</v>
      </c>
      <c r="V1150" s="0" t="n">
        <v>332</v>
      </c>
      <c r="W1150" s="0" t="n">
        <v>287</v>
      </c>
      <c r="X1150" s="0" t="n">
        <v>176</v>
      </c>
      <c r="Y1150" s="0" t="n">
        <v>64</v>
      </c>
      <c r="Z1150" s="0" t="n">
        <v>15</v>
      </c>
      <c r="AA1150" s="0" t="n">
        <v>3</v>
      </c>
      <c r="AB1150" s="0" t="s">
        <v>6295</v>
      </c>
      <c r="AE1150" s="0" t="s">
        <v>1156</v>
      </c>
      <c r="AH1150" s="0" t="s">
        <v>6296</v>
      </c>
      <c r="AI1150" s="0" t="s">
        <v>6297</v>
      </c>
      <c r="AJ1150" s="0" t="s">
        <v>1156</v>
      </c>
      <c r="AN1150" s="4" t="s">
        <v>1156</v>
      </c>
      <c r="AO1150" s="0" t="b">
        <f aca="false">EXACT(AN1150,AB1150)</f>
        <v>0</v>
      </c>
      <c r="AP1150" s="0" t="b">
        <f aca="false">EXACT(AN1150,AE1150)</f>
        <v>1</v>
      </c>
      <c r="AQ1150" s="0" t="b">
        <f aca="false">EXACT(AN1150,AH1150)</f>
        <v>0</v>
      </c>
    </row>
    <row r="1151" customFormat="false" ht="12.75" hidden="false" customHeight="false" outlineLevel="0" collapsed="false">
      <c r="C1151" s="41" t="n">
        <v>1142</v>
      </c>
      <c r="D1151" s="0" t="s">
        <v>6298</v>
      </c>
      <c r="E1151" s="0" t="n">
        <v>976.407552309775</v>
      </c>
      <c r="F1151" s="41" t="n">
        <v>3</v>
      </c>
      <c r="G1151" s="41" t="n">
        <v>5</v>
      </c>
      <c r="H1151" s="1" t="n">
        <v>57.4444111848434</v>
      </c>
      <c r="I1151" s="1" t="n">
        <v>20.2858619737589</v>
      </c>
      <c r="J1151" s="1" t="n">
        <v>6.34594933324002</v>
      </c>
      <c r="K1151" s="0" t="s">
        <v>1276</v>
      </c>
      <c r="L1151" s="0" t="s">
        <v>1276</v>
      </c>
      <c r="M1151" s="0" t="s">
        <v>1276</v>
      </c>
      <c r="N1151" s="0" t="s">
        <v>1276</v>
      </c>
      <c r="O1151" s="0" t="s">
        <v>1276</v>
      </c>
      <c r="P1151" s="0" t="s">
        <v>1276</v>
      </c>
      <c r="Q1151" s="0" t="s">
        <v>1261</v>
      </c>
      <c r="R1151" s="0" t="s">
        <v>1261</v>
      </c>
      <c r="S1151" s="0" t="s">
        <v>1261</v>
      </c>
      <c r="T1151" s="0" t="s">
        <v>1261</v>
      </c>
      <c r="U1151" s="0" t="s">
        <v>6299</v>
      </c>
      <c r="V1151" s="0" t="n">
        <v>399</v>
      </c>
      <c r="W1151" s="0" t="n">
        <v>342</v>
      </c>
      <c r="X1151" s="0" t="n">
        <v>207</v>
      </c>
      <c r="Y1151" s="0" t="n">
        <v>72</v>
      </c>
      <c r="Z1151" s="0" t="n">
        <v>11</v>
      </c>
      <c r="AA1151" s="0" t="n">
        <v>1</v>
      </c>
      <c r="AB1151" s="0" t="s">
        <v>6300</v>
      </c>
      <c r="AE1151" s="0" t="s">
        <v>1157</v>
      </c>
      <c r="AH1151" s="0" t="s">
        <v>6301</v>
      </c>
      <c r="AI1151" s="0" t="s">
        <v>6302</v>
      </c>
      <c r="AJ1151" s="0" t="s">
        <v>6303</v>
      </c>
      <c r="AN1151" s="4" t="s">
        <v>1157</v>
      </c>
      <c r="AO1151" s="0" t="b">
        <f aca="false">EXACT(AN1151,AB1151)</f>
        <v>0</v>
      </c>
      <c r="AP1151" s="0" t="b">
        <f aca="false">EXACT(AN1151,AE1151)</f>
        <v>1</v>
      </c>
      <c r="AQ1151" s="0" t="b">
        <f aca="false">EXACT(AN1151,AH1151)</f>
        <v>0</v>
      </c>
    </row>
    <row r="1152" customFormat="false" ht="12.75" hidden="false" customHeight="false" outlineLevel="0" collapsed="false">
      <c r="C1152" s="41" t="n">
        <v>1143</v>
      </c>
      <c r="D1152" s="0" t="s">
        <v>6304</v>
      </c>
      <c r="E1152" s="0" t="n">
        <v>988.523420933807</v>
      </c>
      <c r="F1152" s="41" t="n">
        <v>3</v>
      </c>
      <c r="G1152" s="41" t="n">
        <v>5</v>
      </c>
      <c r="H1152" s="1" t="n">
        <v>55.1439080013133</v>
      </c>
      <c r="I1152" s="1" t="n">
        <v>19.1104772608507</v>
      </c>
      <c r="J1152" s="1" t="n">
        <v>5.05319734393909</v>
      </c>
      <c r="K1152" s="0" t="s">
        <v>1276</v>
      </c>
      <c r="L1152" s="0" t="s">
        <v>1276</v>
      </c>
      <c r="M1152" s="0" t="s">
        <v>1276</v>
      </c>
      <c r="N1152" s="0" t="s">
        <v>1276</v>
      </c>
      <c r="O1152" s="0" t="s">
        <v>1276</v>
      </c>
      <c r="P1152" s="0" t="s">
        <v>1276</v>
      </c>
      <c r="Q1152" s="0" t="s">
        <v>1261</v>
      </c>
      <c r="R1152" s="0" t="s">
        <v>1261</v>
      </c>
      <c r="S1152" s="0" t="s">
        <v>1261</v>
      </c>
      <c r="T1152" s="0" t="s">
        <v>1261</v>
      </c>
      <c r="U1152" s="0" t="s">
        <v>6305</v>
      </c>
      <c r="V1152" s="0" t="n">
        <v>453</v>
      </c>
      <c r="W1152" s="0" t="n">
        <v>376</v>
      </c>
      <c r="X1152" s="0" t="n">
        <v>236</v>
      </c>
      <c r="Y1152" s="0" t="n">
        <v>82</v>
      </c>
      <c r="Z1152" s="0" t="n">
        <v>11</v>
      </c>
      <c r="AA1152" s="0" t="n">
        <v>2</v>
      </c>
      <c r="AE1152" s="0" t="s">
        <v>1158</v>
      </c>
      <c r="AH1152" s="0" t="s">
        <v>1158</v>
      </c>
      <c r="AI1152" s="0" t="s">
        <v>6306</v>
      </c>
      <c r="AJ1152" s="0" t="s">
        <v>6307</v>
      </c>
      <c r="AN1152" s="4" t="s">
        <v>1158</v>
      </c>
      <c r="AO1152" s="0" t="b">
        <f aca="false">EXACT(AN1152,AB1152)</f>
        <v>0</v>
      </c>
      <c r="AP1152" s="0" t="b">
        <f aca="false">EXACT(AN1152,AE1152)</f>
        <v>1</v>
      </c>
      <c r="AQ1152" s="0" t="b">
        <f aca="false">EXACT(AN1152,AH1152)</f>
        <v>1</v>
      </c>
    </row>
    <row r="1153" customFormat="false" ht="12.75" hidden="false" customHeight="false" outlineLevel="0" collapsed="false">
      <c r="C1153" s="41" t="n">
        <v>1144</v>
      </c>
      <c r="D1153" s="0" t="s">
        <v>6308</v>
      </c>
      <c r="E1153" s="0" t="n">
        <v>990.482461448392</v>
      </c>
      <c r="F1153" s="41" t="n">
        <v>3</v>
      </c>
      <c r="G1153" s="41" t="n">
        <v>5</v>
      </c>
      <c r="H1153" s="1" t="n">
        <v>56.294878986304</v>
      </c>
      <c r="I1153" s="1" t="n">
        <v>19.1483676269659</v>
      </c>
      <c r="J1153" s="1" t="n">
        <v>4.44217539795546</v>
      </c>
      <c r="K1153" s="0" t="s">
        <v>1276</v>
      </c>
      <c r="L1153" s="0" t="s">
        <v>1276</v>
      </c>
      <c r="M1153" s="0" t="s">
        <v>1276</v>
      </c>
      <c r="N1153" s="0" t="s">
        <v>1276</v>
      </c>
      <c r="O1153" s="0" t="s">
        <v>1276</v>
      </c>
      <c r="P1153" s="0" t="s">
        <v>1276</v>
      </c>
      <c r="Q1153" s="0" t="s">
        <v>1261</v>
      </c>
      <c r="R1153" s="0" t="s">
        <v>1261</v>
      </c>
      <c r="S1153" s="0" t="s">
        <v>1261</v>
      </c>
      <c r="T1153" s="0" t="s">
        <v>1261</v>
      </c>
      <c r="U1153" s="0" t="s">
        <v>6309</v>
      </c>
      <c r="V1153" s="0" t="n">
        <v>451</v>
      </c>
      <c r="W1153" s="0" t="n">
        <v>373</v>
      </c>
      <c r="X1153" s="0" t="n">
        <v>220</v>
      </c>
      <c r="Y1153" s="0" t="n">
        <v>84</v>
      </c>
      <c r="Z1153" s="0" t="n">
        <v>17</v>
      </c>
      <c r="AA1153" s="0" t="n">
        <v>4</v>
      </c>
      <c r="AB1153" s="0" t="s">
        <v>1159</v>
      </c>
      <c r="AE1153" s="0" t="s">
        <v>1159</v>
      </c>
      <c r="AH1153" s="0" t="s">
        <v>6310</v>
      </c>
      <c r="AI1153" s="0" t="s">
        <v>6311</v>
      </c>
      <c r="AJ1153" s="0" t="s">
        <v>6312</v>
      </c>
      <c r="AN1153" s="4" t="s">
        <v>1159</v>
      </c>
      <c r="AO1153" s="0" t="b">
        <f aca="false">EXACT(AN1153,AB1153)</f>
        <v>1</v>
      </c>
      <c r="AP1153" s="0" t="b">
        <f aca="false">EXACT(AN1153,AE1153)</f>
        <v>1</v>
      </c>
      <c r="AQ1153" s="0" t="b">
        <f aca="false">EXACT(AN1153,AH1153)</f>
        <v>0</v>
      </c>
    </row>
    <row r="1154" customFormat="false" ht="12.75" hidden="false" customHeight="false" outlineLevel="0" collapsed="false">
      <c r="C1154" s="41" t="n">
        <v>1145</v>
      </c>
      <c r="D1154" s="0" t="s">
        <v>6313</v>
      </c>
      <c r="E1154" s="0" t="n">
        <v>1001.34366139883</v>
      </c>
      <c r="F1154" s="41" t="n">
        <v>3</v>
      </c>
      <c r="G1154" s="41" t="n">
        <v>5</v>
      </c>
      <c r="H1154" s="1" t="n">
        <v>42.2677844199004</v>
      </c>
      <c r="I1154" s="1" t="n">
        <v>14.7607419531707</v>
      </c>
      <c r="J1154" s="1" t="n">
        <v>3.59502164542727</v>
      </c>
      <c r="K1154" s="0" t="s">
        <v>1276</v>
      </c>
      <c r="L1154" s="0" t="s">
        <v>1276</v>
      </c>
      <c r="M1154" s="0" t="s">
        <v>1276</v>
      </c>
      <c r="N1154" s="0" t="s">
        <v>1276</v>
      </c>
      <c r="O1154" s="0" t="s">
        <v>1276</v>
      </c>
      <c r="P1154" s="0" t="s">
        <v>1276</v>
      </c>
      <c r="Q1154" s="0" t="s">
        <v>1261</v>
      </c>
      <c r="R1154" s="0" t="s">
        <v>1261</v>
      </c>
      <c r="S1154" s="0" t="s">
        <v>1261</v>
      </c>
      <c r="T1154" s="0" t="s">
        <v>1261</v>
      </c>
      <c r="U1154" s="0" t="s">
        <v>6314</v>
      </c>
      <c r="V1154" s="0" t="n">
        <v>990</v>
      </c>
      <c r="W1154" s="0" t="n">
        <v>687</v>
      </c>
      <c r="X1154" s="0" t="n">
        <v>413</v>
      </c>
      <c r="Y1154" s="0" t="n">
        <v>160</v>
      </c>
      <c r="Z1154" s="0" t="n">
        <v>34</v>
      </c>
      <c r="AA1154" s="0" t="n">
        <v>10</v>
      </c>
      <c r="AH1154" s="0" t="s">
        <v>6315</v>
      </c>
      <c r="AI1154" s="0" t="s">
        <v>1160</v>
      </c>
      <c r="AJ1154" s="0" t="s">
        <v>6316</v>
      </c>
      <c r="AN1154" s="4" t="s">
        <v>1160</v>
      </c>
      <c r="AO1154" s="0" t="b">
        <f aca="false">EXACT(AN1154,AB1154)</f>
        <v>0</v>
      </c>
      <c r="AP1154" s="0" t="b">
        <f aca="false">EXACT(AN1154,AE1154)</f>
        <v>0</v>
      </c>
      <c r="AQ1154" s="0" t="b">
        <f aca="false">EXACT(AN1154,AH1154)</f>
        <v>0</v>
      </c>
    </row>
    <row r="1155" customFormat="false" ht="12.75" hidden="false" customHeight="false" outlineLevel="0" collapsed="false">
      <c r="C1155" s="41" t="n">
        <v>1146</v>
      </c>
      <c r="D1155" s="0" t="s">
        <v>6317</v>
      </c>
      <c r="E1155" s="0" t="n">
        <v>1008.55082600578</v>
      </c>
      <c r="F1155" s="41" t="n">
        <v>3</v>
      </c>
      <c r="G1155" s="41" t="n">
        <v>5</v>
      </c>
      <c r="H1155" s="1" t="n">
        <v>56.3321226853638</v>
      </c>
      <c r="I1155" s="1" t="n">
        <v>20.460035374426</v>
      </c>
      <c r="J1155" s="1" t="n">
        <v>6.27494820844467</v>
      </c>
      <c r="K1155" s="0" t="s">
        <v>1276</v>
      </c>
      <c r="L1155" s="0" t="s">
        <v>1276</v>
      </c>
      <c r="M1155" s="0" t="s">
        <v>1276</v>
      </c>
      <c r="N1155" s="0" t="s">
        <v>1276</v>
      </c>
      <c r="O1155" s="0" t="s">
        <v>1276</v>
      </c>
      <c r="P1155" s="0" t="s">
        <v>1276</v>
      </c>
      <c r="Q1155" s="0" t="s">
        <v>1261</v>
      </c>
      <c r="R1155" s="0" t="s">
        <v>1261</v>
      </c>
      <c r="S1155" s="0" t="s">
        <v>1261</v>
      </c>
      <c r="T1155" s="0" t="s">
        <v>1261</v>
      </c>
      <c r="U1155" s="0" t="s">
        <v>6318</v>
      </c>
      <c r="V1155" s="0" t="n">
        <v>475</v>
      </c>
      <c r="W1155" s="0" t="n">
        <v>392</v>
      </c>
      <c r="X1155" s="0" t="n">
        <v>246</v>
      </c>
      <c r="Y1155" s="0" t="n">
        <v>86</v>
      </c>
      <c r="Z1155" s="0" t="n">
        <v>14</v>
      </c>
      <c r="AA1155" s="0" t="n">
        <v>4</v>
      </c>
      <c r="AB1155" s="0" t="s">
        <v>1161</v>
      </c>
      <c r="AC1155" s="0" t="s">
        <v>6319</v>
      </c>
      <c r="AD1155" s="0" t="s">
        <v>6320</v>
      </c>
      <c r="AH1155" s="0" t="s">
        <v>6321</v>
      </c>
      <c r="AI1155" s="0" t="s">
        <v>6322</v>
      </c>
      <c r="AJ1155" s="0" t="s">
        <v>6323</v>
      </c>
      <c r="AN1155" s="4" t="s">
        <v>1161</v>
      </c>
      <c r="AO1155" s="0" t="b">
        <f aca="false">EXACT(AN1155,AB1155)</f>
        <v>1</v>
      </c>
      <c r="AP1155" s="0" t="b">
        <f aca="false">EXACT(AN1155,AE1155)</f>
        <v>0</v>
      </c>
      <c r="AQ1155" s="0" t="b">
        <f aca="false">EXACT(AN1155,AH1155)</f>
        <v>0</v>
      </c>
    </row>
    <row r="1156" customFormat="false" ht="12.75" hidden="false" customHeight="false" outlineLevel="0" collapsed="false">
      <c r="C1156" s="41" t="n">
        <v>1147</v>
      </c>
      <c r="D1156" s="0" t="s">
        <v>6324</v>
      </c>
      <c r="E1156" s="0" t="n">
        <v>1032.5524286733</v>
      </c>
      <c r="F1156" s="41" t="n">
        <v>3</v>
      </c>
      <c r="G1156" s="41" t="n">
        <v>5</v>
      </c>
      <c r="H1156" s="1" t="n">
        <v>58.0326608320307</v>
      </c>
      <c r="I1156" s="1" t="n">
        <v>21.2000889353662</v>
      </c>
      <c r="J1156" s="1" t="n">
        <v>6.23378044630946</v>
      </c>
      <c r="K1156" s="0" t="s">
        <v>1276</v>
      </c>
      <c r="L1156" s="0" t="s">
        <v>1276</v>
      </c>
      <c r="M1156" s="0" t="s">
        <v>1276</v>
      </c>
      <c r="N1156" s="0" t="s">
        <v>1276</v>
      </c>
      <c r="O1156" s="0" t="s">
        <v>1276</v>
      </c>
      <c r="P1156" s="0" t="s">
        <v>1276</v>
      </c>
      <c r="Q1156" s="0" t="s">
        <v>1261</v>
      </c>
      <c r="R1156" s="0" t="s">
        <v>1261</v>
      </c>
      <c r="S1156" s="0" t="s">
        <v>1261</v>
      </c>
      <c r="T1156" s="0" t="s">
        <v>1261</v>
      </c>
      <c r="U1156" s="0" t="s">
        <v>6325</v>
      </c>
      <c r="V1156" s="0" t="n">
        <v>497</v>
      </c>
      <c r="W1156" s="0" t="n">
        <v>407</v>
      </c>
      <c r="X1156" s="0" t="n">
        <v>252</v>
      </c>
      <c r="Y1156" s="0" t="n">
        <v>88</v>
      </c>
      <c r="Z1156" s="0" t="n">
        <v>18</v>
      </c>
      <c r="AA1156" s="0" t="n">
        <v>3</v>
      </c>
      <c r="AB1156" s="0" t="s">
        <v>1162</v>
      </c>
      <c r="AH1156" s="0" t="s">
        <v>6326</v>
      </c>
      <c r="AI1156" s="0" t="s">
        <v>6327</v>
      </c>
      <c r="AJ1156" s="0" t="s">
        <v>6328</v>
      </c>
      <c r="AN1156" s="4" t="s">
        <v>1162</v>
      </c>
      <c r="AO1156" s="0" t="b">
        <f aca="false">EXACT(AN1156,AB1156)</f>
        <v>1</v>
      </c>
      <c r="AP1156" s="0" t="b">
        <f aca="false">EXACT(AN1156,AE1156)</f>
        <v>0</v>
      </c>
      <c r="AQ1156" s="0" t="b">
        <f aca="false">EXACT(AN1156,AH1156)</f>
        <v>0</v>
      </c>
    </row>
    <row r="1157" customFormat="false" ht="12.75" hidden="false" customHeight="false" outlineLevel="0" collapsed="false">
      <c r="C1157" s="41" t="n">
        <v>1148</v>
      </c>
      <c r="D1157" s="0" t="s">
        <v>6329</v>
      </c>
      <c r="E1157" s="0" t="n">
        <v>1033.50756528251</v>
      </c>
      <c r="F1157" s="41" t="n">
        <v>3</v>
      </c>
      <c r="G1157" s="41" t="n">
        <v>5</v>
      </c>
      <c r="H1157" s="1" t="n">
        <v>60.8702918938577</v>
      </c>
      <c r="I1157" s="1" t="n">
        <v>26.4389141175532</v>
      </c>
      <c r="J1157" s="1" t="n">
        <v>8.81217338240236</v>
      </c>
      <c r="K1157" s="0" t="s">
        <v>1276</v>
      </c>
      <c r="L1157" s="0" t="s">
        <v>1276</v>
      </c>
      <c r="M1157" s="0" t="s">
        <v>1276</v>
      </c>
      <c r="N1157" s="0" t="s">
        <v>1276</v>
      </c>
      <c r="O1157" s="0" t="s">
        <v>1276</v>
      </c>
      <c r="P1157" s="0" t="s">
        <v>1276</v>
      </c>
      <c r="Q1157" s="0" t="s">
        <v>1261</v>
      </c>
      <c r="R1157" s="0" t="s">
        <v>1261</v>
      </c>
      <c r="S1157" s="0" t="s">
        <v>1261</v>
      </c>
      <c r="T1157" s="0" t="s">
        <v>1261</v>
      </c>
      <c r="U1157" s="0" t="s">
        <v>6330</v>
      </c>
      <c r="V1157" s="0" t="n">
        <v>375</v>
      </c>
      <c r="W1157" s="0" t="n">
        <v>339</v>
      </c>
      <c r="X1157" s="0" t="n">
        <v>214</v>
      </c>
      <c r="Y1157" s="0" t="n">
        <v>65</v>
      </c>
      <c r="Z1157" s="0" t="n">
        <v>14</v>
      </c>
      <c r="AA1157" s="0" t="n">
        <v>3</v>
      </c>
      <c r="AH1157" s="0" t="s">
        <v>6331</v>
      </c>
      <c r="AI1157" s="0" t="s">
        <v>1163</v>
      </c>
      <c r="AJ1157" s="0" t="s">
        <v>6332</v>
      </c>
      <c r="AN1157" s="4" t="s">
        <v>1163</v>
      </c>
      <c r="AO1157" s="0" t="b">
        <f aca="false">EXACT(AN1157,AB1157)</f>
        <v>0</v>
      </c>
      <c r="AP1157" s="0" t="b">
        <f aca="false">EXACT(AN1157,AE1157)</f>
        <v>0</v>
      </c>
      <c r="AQ1157" s="0" t="b">
        <f aca="false">EXACT(AN1157,AH1157)</f>
        <v>0</v>
      </c>
    </row>
    <row r="1158" customFormat="false" ht="12.75" hidden="false" customHeight="false" outlineLevel="0" collapsed="false">
      <c r="C1158" s="41" t="n">
        <v>1149</v>
      </c>
      <c r="D1158" s="0" t="s">
        <v>6333</v>
      </c>
      <c r="E1158" s="0" t="n">
        <v>1034.32655454849</v>
      </c>
      <c r="F1158" s="41" t="n">
        <v>3</v>
      </c>
      <c r="G1158" s="41" t="n">
        <v>5</v>
      </c>
      <c r="H1158" s="1" t="n">
        <v>54.0003619424044</v>
      </c>
      <c r="I1158" s="1" t="n">
        <v>19.5577344702967</v>
      </c>
      <c r="J1158" s="1" t="n">
        <v>5.4586385204504</v>
      </c>
      <c r="K1158" s="0" t="s">
        <v>1276</v>
      </c>
      <c r="L1158" s="0" t="s">
        <v>1276</v>
      </c>
      <c r="M1158" s="0" t="s">
        <v>1276</v>
      </c>
      <c r="N1158" s="0" t="s">
        <v>1276</v>
      </c>
      <c r="O1158" s="0" t="s">
        <v>1276</v>
      </c>
      <c r="P1158" s="0" t="s">
        <v>1276</v>
      </c>
      <c r="Q1158" s="0" t="s">
        <v>1261</v>
      </c>
      <c r="R1158" s="0" t="s">
        <v>1261</v>
      </c>
      <c r="S1158" s="0" t="s">
        <v>1261</v>
      </c>
      <c r="T1158" s="0" t="s">
        <v>1261</v>
      </c>
      <c r="U1158" s="0" t="s">
        <v>6334</v>
      </c>
      <c r="V1158" s="0" t="n">
        <v>811</v>
      </c>
      <c r="W1158" s="0" t="n">
        <v>604</v>
      </c>
      <c r="X1158" s="0" t="n">
        <v>356</v>
      </c>
      <c r="Y1158" s="0" t="n">
        <v>127</v>
      </c>
      <c r="Z1158" s="0" t="n">
        <v>22</v>
      </c>
      <c r="AA1158" s="0" t="n">
        <v>9</v>
      </c>
      <c r="AH1158" s="0" t="s">
        <v>6335</v>
      </c>
      <c r="AI1158" s="0" t="s">
        <v>1164</v>
      </c>
      <c r="AJ1158" s="0" t="s">
        <v>6336</v>
      </c>
      <c r="AN1158" s="4" t="s">
        <v>1164</v>
      </c>
      <c r="AO1158" s="0" t="b">
        <f aca="false">EXACT(AN1158,AB1158)</f>
        <v>0</v>
      </c>
      <c r="AP1158" s="0" t="b">
        <f aca="false">EXACT(AN1158,AE1158)</f>
        <v>0</v>
      </c>
      <c r="AQ1158" s="0" t="b">
        <f aca="false">EXACT(AN1158,AH1158)</f>
        <v>0</v>
      </c>
    </row>
    <row r="1159" customFormat="false" ht="12.75" hidden="false" customHeight="false" outlineLevel="0" collapsed="false">
      <c r="C1159" s="41" t="n">
        <v>1150</v>
      </c>
      <c r="D1159" s="0" t="s">
        <v>6337</v>
      </c>
      <c r="E1159" s="0" t="n">
        <v>1036.30651892282</v>
      </c>
      <c r="F1159" s="41" t="n">
        <v>3</v>
      </c>
      <c r="G1159" s="41" t="n">
        <v>5</v>
      </c>
      <c r="H1159" s="1" t="n">
        <v>53.0344893433296</v>
      </c>
      <c r="I1159" s="1" t="n">
        <v>19.305587414445</v>
      </c>
      <c r="J1159" s="1" t="n">
        <v>5.47338068641877</v>
      </c>
      <c r="K1159" s="0" t="s">
        <v>1276</v>
      </c>
      <c r="L1159" s="0" t="s">
        <v>1276</v>
      </c>
      <c r="M1159" s="0" t="s">
        <v>1276</v>
      </c>
      <c r="N1159" s="0" t="s">
        <v>1276</v>
      </c>
      <c r="O1159" s="0" t="s">
        <v>1276</v>
      </c>
      <c r="P1159" s="0" t="s">
        <v>1276</v>
      </c>
      <c r="Q1159" s="0" t="s">
        <v>1261</v>
      </c>
      <c r="R1159" s="0" t="s">
        <v>1261</v>
      </c>
      <c r="S1159" s="0" t="s">
        <v>1261</v>
      </c>
      <c r="T1159" s="0" t="s">
        <v>1261</v>
      </c>
      <c r="U1159" s="0" t="s">
        <v>6338</v>
      </c>
      <c r="V1159" s="0" t="n">
        <v>889</v>
      </c>
      <c r="W1159" s="0" t="n">
        <v>649</v>
      </c>
      <c r="X1159" s="0" t="n">
        <v>387</v>
      </c>
      <c r="Y1159" s="0" t="n">
        <v>134</v>
      </c>
      <c r="Z1159" s="0" t="n">
        <v>25</v>
      </c>
      <c r="AA1159" s="0" t="n">
        <v>8</v>
      </c>
      <c r="AB1159" s="0" t="s">
        <v>6339</v>
      </c>
      <c r="AH1159" s="0" t="s">
        <v>6340</v>
      </c>
      <c r="AI1159" s="0" t="s">
        <v>6341</v>
      </c>
      <c r="AJ1159" s="0" t="s">
        <v>6342</v>
      </c>
      <c r="AN1159" s="4" t="s">
        <v>1165</v>
      </c>
      <c r="AO1159" s="0" t="b">
        <f aca="false">EXACT(AN1159,AB1159)</f>
        <v>0</v>
      </c>
      <c r="AP1159" s="0" t="b">
        <f aca="false">EXACT(AN1159,AE1159)</f>
        <v>0</v>
      </c>
      <c r="AQ1159" s="0" t="b">
        <f aca="false">EXACT(AN1159,AH1159)</f>
        <v>0</v>
      </c>
    </row>
    <row r="1160" customFormat="false" ht="12.75" hidden="false" customHeight="false" outlineLevel="0" collapsed="false">
      <c r="C1160" s="41" t="n">
        <v>1152</v>
      </c>
      <c r="D1160" s="0" t="s">
        <v>6343</v>
      </c>
      <c r="E1160" s="0" t="n">
        <v>1042.57256540773</v>
      </c>
      <c r="F1160" s="41" t="n">
        <v>3</v>
      </c>
      <c r="G1160" s="41" t="n">
        <v>5</v>
      </c>
      <c r="H1160" s="1" t="n">
        <v>59.7474807911459</v>
      </c>
      <c r="I1160" s="1" t="n">
        <v>21.79902168678</v>
      </c>
      <c r="J1160" s="1" t="n">
        <v>6.11757630438842</v>
      </c>
      <c r="K1160" s="0" t="s">
        <v>1276</v>
      </c>
      <c r="L1160" s="0" t="s">
        <v>1276</v>
      </c>
      <c r="M1160" s="0" t="s">
        <v>1276</v>
      </c>
      <c r="N1160" s="0" t="s">
        <v>1276</v>
      </c>
      <c r="O1160" s="0" t="s">
        <v>1276</v>
      </c>
      <c r="P1160" s="0" t="s">
        <v>1276</v>
      </c>
      <c r="Q1160" s="0" t="s">
        <v>1261</v>
      </c>
      <c r="R1160" s="0" t="s">
        <v>1261</v>
      </c>
      <c r="S1160" s="0" t="s">
        <v>1261</v>
      </c>
      <c r="T1160" s="0" t="s">
        <v>1261</v>
      </c>
      <c r="U1160" s="0" t="s">
        <v>6344</v>
      </c>
      <c r="V1160" s="0" t="n">
        <v>452</v>
      </c>
      <c r="W1160" s="0" t="n">
        <v>370</v>
      </c>
      <c r="X1160" s="0" t="n">
        <v>225</v>
      </c>
      <c r="Y1160" s="0" t="n">
        <v>81</v>
      </c>
      <c r="Z1160" s="0" t="n">
        <v>18</v>
      </c>
      <c r="AA1160" s="0" t="n">
        <v>3</v>
      </c>
      <c r="AH1160" s="0" t="s">
        <v>6345</v>
      </c>
      <c r="AI1160" s="0" t="s">
        <v>1167</v>
      </c>
      <c r="AJ1160" s="0" t="s">
        <v>6346</v>
      </c>
      <c r="AN1160" s="4" t="s">
        <v>1167</v>
      </c>
      <c r="AO1160" s="0" t="b">
        <f aca="false">EXACT(AN1160,AB1160)</f>
        <v>0</v>
      </c>
      <c r="AP1160" s="0" t="b">
        <f aca="false">EXACT(AN1160,AE1160)</f>
        <v>0</v>
      </c>
      <c r="AQ1160" s="0" t="b">
        <f aca="false">EXACT(AN1160,AH1160)</f>
        <v>0</v>
      </c>
    </row>
    <row r="1161" customFormat="false" ht="12.75" hidden="false" customHeight="false" outlineLevel="0" collapsed="false">
      <c r="C1161" s="41" t="n">
        <v>1154</v>
      </c>
      <c r="D1161" s="0" t="s">
        <v>6347</v>
      </c>
      <c r="E1161" s="0" t="n">
        <v>1058.46833828902</v>
      </c>
      <c r="F1161" s="41" t="n">
        <v>3</v>
      </c>
      <c r="G1161" s="41" t="n">
        <v>5</v>
      </c>
      <c r="H1161" s="1" t="n">
        <v>65.0223226364933</v>
      </c>
      <c r="I1161" s="1" t="n">
        <v>27.2677290646494</v>
      </c>
      <c r="J1161" s="1" t="n">
        <v>8.36818512968207</v>
      </c>
      <c r="K1161" s="0" t="s">
        <v>1276</v>
      </c>
      <c r="L1161" s="0" t="s">
        <v>1276</v>
      </c>
      <c r="M1161" s="0" t="s">
        <v>1276</v>
      </c>
      <c r="N1161" s="0" t="s">
        <v>1276</v>
      </c>
      <c r="O1161" s="0" t="s">
        <v>1276</v>
      </c>
      <c r="P1161" s="0" t="s">
        <v>1276</v>
      </c>
      <c r="Q1161" s="0" t="s">
        <v>1261</v>
      </c>
      <c r="R1161" s="0" t="s">
        <v>1261</v>
      </c>
      <c r="S1161" s="0" t="s">
        <v>1261</v>
      </c>
      <c r="T1161" s="0" t="s">
        <v>1261</v>
      </c>
      <c r="U1161" s="0" t="s">
        <v>6348</v>
      </c>
      <c r="V1161" s="0" t="n">
        <v>361</v>
      </c>
      <c r="W1161" s="0" t="n">
        <v>327</v>
      </c>
      <c r="X1161" s="0" t="n">
        <v>215</v>
      </c>
      <c r="Y1161" s="0" t="n">
        <v>70</v>
      </c>
      <c r="Z1161" s="0" t="n">
        <v>12</v>
      </c>
      <c r="AA1161" s="0" t="n">
        <v>4</v>
      </c>
      <c r="AB1161" s="0" t="s">
        <v>6349</v>
      </c>
      <c r="AH1161" s="0" t="s">
        <v>6350</v>
      </c>
      <c r="AI1161" s="0" t="s">
        <v>1169</v>
      </c>
      <c r="AJ1161" s="0" t="s">
        <v>6351</v>
      </c>
      <c r="AN1161" s="4" t="s">
        <v>1169</v>
      </c>
      <c r="AO1161" s="0" t="b">
        <f aca="false">EXACT(AN1161,AB1161)</f>
        <v>0</v>
      </c>
      <c r="AP1161" s="0" t="b">
        <f aca="false">EXACT(AN1161,AE1161)</f>
        <v>0</v>
      </c>
      <c r="AQ1161" s="0" t="b">
        <f aca="false">EXACT(AN1161,AH1161)</f>
        <v>0</v>
      </c>
    </row>
    <row r="1162" customFormat="false" ht="12.75" hidden="false" customHeight="false" outlineLevel="0" collapsed="false">
      <c r="C1162" s="41" t="n">
        <v>1155</v>
      </c>
      <c r="D1162" s="0" t="s">
        <v>6352</v>
      </c>
      <c r="E1162" s="0" t="n">
        <v>1058.53094339359</v>
      </c>
      <c r="F1162" s="41" t="n">
        <v>3</v>
      </c>
      <c r="G1162" s="41" t="n">
        <v>5</v>
      </c>
      <c r="H1162" s="1" t="n">
        <v>60.7226681131939</v>
      </c>
      <c r="I1162" s="1" t="n">
        <v>23.6295328544195</v>
      </c>
      <c r="J1162" s="1" t="n">
        <v>8.17609033418593</v>
      </c>
      <c r="K1162" s="0" t="s">
        <v>1276</v>
      </c>
      <c r="L1162" s="0" t="s">
        <v>1276</v>
      </c>
      <c r="M1162" s="0" t="s">
        <v>1276</v>
      </c>
      <c r="N1162" s="0" t="s">
        <v>1276</v>
      </c>
      <c r="O1162" s="0" t="s">
        <v>1276</v>
      </c>
      <c r="P1162" s="0" t="s">
        <v>1276</v>
      </c>
      <c r="Q1162" s="0" t="s">
        <v>1261</v>
      </c>
      <c r="R1162" s="0" t="s">
        <v>1261</v>
      </c>
      <c r="S1162" s="0" t="s">
        <v>1261</v>
      </c>
      <c r="T1162" s="0" t="s">
        <v>1261</v>
      </c>
      <c r="U1162" s="0" t="s">
        <v>6353</v>
      </c>
      <c r="V1162" s="0" t="n">
        <v>493</v>
      </c>
      <c r="W1162" s="0" t="n">
        <v>413</v>
      </c>
      <c r="X1162" s="0" t="n">
        <v>262</v>
      </c>
      <c r="Y1162" s="0" t="n">
        <v>93</v>
      </c>
      <c r="Z1162" s="0" t="n">
        <v>11</v>
      </c>
      <c r="AA1162" s="0" t="n">
        <v>1</v>
      </c>
      <c r="AB1162" s="0" t="s">
        <v>1170</v>
      </c>
      <c r="AH1162" s="0" t="s">
        <v>6354</v>
      </c>
      <c r="AI1162" s="0" t="s">
        <v>6355</v>
      </c>
      <c r="AJ1162" s="0" t="s">
        <v>6356</v>
      </c>
      <c r="AN1162" s="4" t="s">
        <v>1170</v>
      </c>
      <c r="AO1162" s="0" t="b">
        <f aca="false">EXACT(AN1162,AB1162)</f>
        <v>1</v>
      </c>
      <c r="AP1162" s="0" t="b">
        <f aca="false">EXACT(AN1162,AE1162)</f>
        <v>0</v>
      </c>
      <c r="AQ1162" s="0" t="b">
        <f aca="false">EXACT(AN1162,AH1162)</f>
        <v>0</v>
      </c>
    </row>
    <row r="1163" customFormat="false" ht="12.75" hidden="false" customHeight="false" outlineLevel="0" collapsed="false">
      <c r="C1163" s="41" t="n">
        <v>1156</v>
      </c>
      <c r="D1163" s="0" t="s">
        <v>6357</v>
      </c>
      <c r="E1163" s="0" t="n">
        <v>1060.5455572574</v>
      </c>
      <c r="F1163" s="41" t="n">
        <v>3</v>
      </c>
      <c r="G1163" s="41" t="n">
        <v>5</v>
      </c>
      <c r="H1163" s="1" t="n">
        <v>56.8647280347622</v>
      </c>
      <c r="I1163" s="1" t="n">
        <v>19.7590832521023</v>
      </c>
      <c r="J1163" s="1" t="n">
        <v>4.29450757899575</v>
      </c>
      <c r="K1163" s="0" t="s">
        <v>1276</v>
      </c>
      <c r="L1163" s="0" t="s">
        <v>1276</v>
      </c>
      <c r="M1163" s="0" t="s">
        <v>1276</v>
      </c>
      <c r="N1163" s="0" t="s">
        <v>1276</v>
      </c>
      <c r="O1163" s="0" t="s">
        <v>1276</v>
      </c>
      <c r="P1163" s="0" t="s">
        <v>1276</v>
      </c>
      <c r="Q1163" s="0" t="s">
        <v>1261</v>
      </c>
      <c r="R1163" s="0" t="s">
        <v>1261</v>
      </c>
      <c r="S1163" s="0" t="s">
        <v>1261</v>
      </c>
      <c r="T1163" s="0" t="s">
        <v>1261</v>
      </c>
      <c r="U1163" s="0" t="s">
        <v>6358</v>
      </c>
      <c r="V1163" s="0" t="n">
        <v>653</v>
      </c>
      <c r="W1163" s="0" t="n">
        <v>502</v>
      </c>
      <c r="X1163" s="0" t="n">
        <v>300</v>
      </c>
      <c r="Y1163" s="0" t="n">
        <v>111</v>
      </c>
      <c r="Z1163" s="0" t="n">
        <v>23</v>
      </c>
      <c r="AA1163" s="0" t="n">
        <v>2</v>
      </c>
      <c r="AB1163" s="0" t="s">
        <v>1171</v>
      </c>
      <c r="AH1163" s="0" t="s">
        <v>6359</v>
      </c>
      <c r="AI1163" s="0" t="s">
        <v>6360</v>
      </c>
      <c r="AJ1163" s="0" t="s">
        <v>6361</v>
      </c>
      <c r="AN1163" s="4" t="s">
        <v>1171</v>
      </c>
      <c r="AO1163" s="0" t="b">
        <f aca="false">EXACT(AN1163,AB1163)</f>
        <v>1</v>
      </c>
      <c r="AP1163" s="0" t="b">
        <f aca="false">EXACT(AN1163,AE1163)</f>
        <v>0</v>
      </c>
      <c r="AQ1163" s="0" t="b">
        <f aca="false">EXACT(AN1163,AH1163)</f>
        <v>0</v>
      </c>
    </row>
    <row r="1164" customFormat="false" ht="12.75" hidden="false" customHeight="false" outlineLevel="0" collapsed="false">
      <c r="C1164" s="41" t="n">
        <v>1157</v>
      </c>
      <c r="D1164" s="0" t="s">
        <v>6362</v>
      </c>
      <c r="E1164" s="0" t="n">
        <v>1064.30147272472</v>
      </c>
      <c r="F1164" s="41" t="n">
        <v>3</v>
      </c>
      <c r="G1164" s="41" t="n">
        <v>5</v>
      </c>
      <c r="H1164" s="1" t="n">
        <v>55.1198932649153</v>
      </c>
      <c r="I1164" s="1" t="n">
        <v>21.0669067377784</v>
      </c>
      <c r="J1164" s="1" t="n">
        <v>6.76180667481442</v>
      </c>
      <c r="K1164" s="0" t="s">
        <v>1276</v>
      </c>
      <c r="L1164" s="0" t="s">
        <v>1276</v>
      </c>
      <c r="M1164" s="0" t="s">
        <v>1276</v>
      </c>
      <c r="N1164" s="0" t="s">
        <v>1276</v>
      </c>
      <c r="O1164" s="0" t="s">
        <v>1276</v>
      </c>
      <c r="P1164" s="0" t="s">
        <v>1276</v>
      </c>
      <c r="Q1164" s="0" t="s">
        <v>1261</v>
      </c>
      <c r="R1164" s="0" t="s">
        <v>1261</v>
      </c>
      <c r="S1164" s="0" t="s">
        <v>1261</v>
      </c>
      <c r="T1164" s="0" t="s">
        <v>1261</v>
      </c>
      <c r="U1164" s="0" t="s">
        <v>6363</v>
      </c>
      <c r="V1164" s="0" t="n">
        <v>950</v>
      </c>
      <c r="W1164" s="0" t="n">
        <v>699</v>
      </c>
      <c r="X1164" s="0" t="n">
        <v>417</v>
      </c>
      <c r="Y1164" s="0" t="n">
        <v>140</v>
      </c>
      <c r="Z1164" s="0" t="n">
        <v>23</v>
      </c>
      <c r="AA1164" s="0" t="n">
        <v>3</v>
      </c>
      <c r="AH1164" s="0" t="s">
        <v>6364</v>
      </c>
      <c r="AI1164" s="0" t="s">
        <v>6365</v>
      </c>
      <c r="AJ1164" s="0" t="s">
        <v>6366</v>
      </c>
      <c r="AN1164" s="4" t="s">
        <v>1172</v>
      </c>
      <c r="AO1164" s="0" t="b">
        <f aca="false">EXACT(AN1164,AB1164)</f>
        <v>0</v>
      </c>
      <c r="AP1164" s="0" t="b">
        <f aca="false">EXACT(AN1164,AE1164)</f>
        <v>0</v>
      </c>
      <c r="AQ1164" s="0" t="b">
        <f aca="false">EXACT(AN1164,AH1164)</f>
        <v>0</v>
      </c>
    </row>
    <row r="1165" customFormat="false" ht="12.75" hidden="false" customHeight="false" outlineLevel="0" collapsed="false">
      <c r="C1165" s="41" t="n">
        <v>1158</v>
      </c>
      <c r="D1165" s="0" t="s">
        <v>6367</v>
      </c>
      <c r="E1165" s="0" t="n">
        <v>1066.51948317432</v>
      </c>
      <c r="F1165" s="41" t="n">
        <v>3</v>
      </c>
      <c r="G1165" s="41" t="n">
        <v>5</v>
      </c>
      <c r="H1165" s="1" t="n">
        <v>56.1455161840611</v>
      </c>
      <c r="I1165" s="1" t="n">
        <v>20.3668914319004</v>
      </c>
      <c r="J1165" s="1" t="n">
        <v>5.49306250672871</v>
      </c>
      <c r="K1165" s="0" t="s">
        <v>1276</v>
      </c>
      <c r="L1165" s="0" t="s">
        <v>1276</v>
      </c>
      <c r="M1165" s="0" t="s">
        <v>1276</v>
      </c>
      <c r="N1165" s="0" t="s">
        <v>1276</v>
      </c>
      <c r="O1165" s="0" t="s">
        <v>1276</v>
      </c>
      <c r="P1165" s="0" t="s">
        <v>1276</v>
      </c>
      <c r="Q1165" s="0" t="s">
        <v>1261</v>
      </c>
      <c r="R1165" s="0" t="s">
        <v>1261</v>
      </c>
      <c r="S1165" s="0" t="s">
        <v>1261</v>
      </c>
      <c r="T1165" s="0" t="s">
        <v>1261</v>
      </c>
      <c r="U1165" s="0" t="s">
        <v>6368</v>
      </c>
      <c r="V1165" s="0" t="n">
        <v>749</v>
      </c>
      <c r="W1165" s="0" t="n">
        <v>571</v>
      </c>
      <c r="X1165" s="0" t="n">
        <v>345</v>
      </c>
      <c r="Y1165" s="0" t="n">
        <v>127</v>
      </c>
      <c r="Z1165" s="0" t="n">
        <v>24</v>
      </c>
      <c r="AA1165" s="0" t="n">
        <v>10</v>
      </c>
      <c r="AB1165" s="0" t="s">
        <v>1173</v>
      </c>
      <c r="AH1165" s="0" t="s">
        <v>1173</v>
      </c>
      <c r="AI1165" s="0" t="s">
        <v>6369</v>
      </c>
      <c r="AJ1165" s="0" t="s">
        <v>6370</v>
      </c>
      <c r="AN1165" s="4" t="s">
        <v>1173</v>
      </c>
      <c r="AO1165" s="0" t="b">
        <f aca="false">EXACT(AN1165,AB1165)</f>
        <v>1</v>
      </c>
      <c r="AP1165" s="0" t="b">
        <f aca="false">EXACT(AN1165,AE1165)</f>
        <v>0</v>
      </c>
      <c r="AQ1165" s="0" t="b">
        <f aca="false">EXACT(AN1165,AH1165)</f>
        <v>1</v>
      </c>
    </row>
    <row r="1166" customFormat="false" ht="12.75" hidden="false" customHeight="false" outlineLevel="0" collapsed="false">
      <c r="C1166" s="41" t="n">
        <v>1159</v>
      </c>
      <c r="D1166" s="0" t="s">
        <v>6371</v>
      </c>
      <c r="E1166" s="0" t="n">
        <v>1076.32039356207</v>
      </c>
      <c r="F1166" s="41" t="n">
        <v>3</v>
      </c>
      <c r="G1166" s="41" t="n">
        <v>5</v>
      </c>
      <c r="H1166" s="1" t="n">
        <v>56.7821462225312</v>
      </c>
      <c r="I1166" s="1" t="n">
        <v>22.2320697872788</v>
      </c>
      <c r="J1166" s="1" t="n">
        <v>5.25432307473361</v>
      </c>
      <c r="K1166" s="0" t="s">
        <v>1276</v>
      </c>
      <c r="L1166" s="0" t="s">
        <v>1276</v>
      </c>
      <c r="M1166" s="0" t="s">
        <v>1276</v>
      </c>
      <c r="N1166" s="0" t="s">
        <v>1276</v>
      </c>
      <c r="O1166" s="0" t="s">
        <v>1276</v>
      </c>
      <c r="P1166" s="0" t="s">
        <v>1276</v>
      </c>
      <c r="Q1166" s="0" t="s">
        <v>1261</v>
      </c>
      <c r="R1166" s="0" t="s">
        <v>1261</v>
      </c>
      <c r="S1166" s="0" t="s">
        <v>1261</v>
      </c>
      <c r="T1166" s="0" t="s">
        <v>1261</v>
      </c>
      <c r="U1166" s="0" t="s">
        <v>6372</v>
      </c>
      <c r="V1166" s="0" t="n">
        <v>883</v>
      </c>
      <c r="W1166" s="0" t="n">
        <v>661</v>
      </c>
      <c r="X1166" s="0" t="n">
        <v>399</v>
      </c>
      <c r="Y1166" s="0" t="n">
        <v>141</v>
      </c>
      <c r="Z1166" s="0" t="n">
        <v>21</v>
      </c>
      <c r="AA1166" s="0" t="n">
        <v>2</v>
      </c>
      <c r="AH1166" s="0" t="s">
        <v>6373</v>
      </c>
      <c r="AI1166" s="0" t="s">
        <v>6374</v>
      </c>
      <c r="AJ1166" s="0" t="s">
        <v>6375</v>
      </c>
      <c r="AN1166" s="4" t="s">
        <v>1174</v>
      </c>
      <c r="AO1166" s="0" t="b">
        <f aca="false">EXACT(AN1166,AB1166)</f>
        <v>0</v>
      </c>
      <c r="AP1166" s="0" t="b">
        <f aca="false">EXACT(AN1166,AE1166)</f>
        <v>0</v>
      </c>
      <c r="AQ1166" s="0" t="b">
        <f aca="false">EXACT(AN1166,AH1166)</f>
        <v>0</v>
      </c>
    </row>
    <row r="1167" customFormat="false" ht="12.75" hidden="false" customHeight="false" outlineLevel="0" collapsed="false">
      <c r="C1167" s="41" t="n">
        <v>1160</v>
      </c>
      <c r="D1167" s="0" t="s">
        <v>6376</v>
      </c>
      <c r="E1167" s="0" t="n">
        <v>1076.55410402884</v>
      </c>
      <c r="F1167" s="41" t="n">
        <v>3</v>
      </c>
      <c r="G1167" s="41" t="n">
        <v>5</v>
      </c>
      <c r="H1167" s="1" t="n">
        <v>62.4567581403268</v>
      </c>
      <c r="I1167" s="1" t="n">
        <v>23.2364645730662</v>
      </c>
      <c r="J1167" s="1" t="n">
        <v>6.32133952883566</v>
      </c>
      <c r="K1167" s="0" t="s">
        <v>1276</v>
      </c>
      <c r="L1167" s="0" t="s">
        <v>1276</v>
      </c>
      <c r="M1167" s="0" t="s">
        <v>1276</v>
      </c>
      <c r="N1167" s="0" t="s">
        <v>1276</v>
      </c>
      <c r="O1167" s="0" t="s">
        <v>1276</v>
      </c>
      <c r="P1167" s="0" t="s">
        <v>1276</v>
      </c>
      <c r="Q1167" s="0" t="s">
        <v>1261</v>
      </c>
      <c r="R1167" s="0" t="s">
        <v>1261</v>
      </c>
      <c r="S1167" s="0" t="s">
        <v>1261</v>
      </c>
      <c r="T1167" s="0" t="s">
        <v>1261</v>
      </c>
      <c r="U1167" s="0" t="s">
        <v>6377</v>
      </c>
      <c r="V1167" s="0" t="n">
        <v>508</v>
      </c>
      <c r="W1167" s="0" t="n">
        <v>416</v>
      </c>
      <c r="X1167" s="0" t="n">
        <v>253</v>
      </c>
      <c r="Y1167" s="0" t="n">
        <v>88</v>
      </c>
      <c r="Z1167" s="0" t="n">
        <v>13</v>
      </c>
      <c r="AA1167" s="0" t="n">
        <v>2</v>
      </c>
      <c r="AH1167" s="0" t="s">
        <v>1175</v>
      </c>
      <c r="AI1167" s="0" t="s">
        <v>6378</v>
      </c>
      <c r="AJ1167" s="0" t="s">
        <v>6379</v>
      </c>
      <c r="AN1167" s="4" t="s">
        <v>1175</v>
      </c>
      <c r="AO1167" s="0" t="b">
        <f aca="false">EXACT(AN1167,AB1167)</f>
        <v>0</v>
      </c>
      <c r="AP1167" s="0" t="b">
        <f aca="false">EXACT(AN1167,AE1167)</f>
        <v>0</v>
      </c>
      <c r="AQ1167" s="0" t="b">
        <f aca="false">EXACT(AN1167,AH1167)</f>
        <v>1</v>
      </c>
    </row>
    <row r="1168" customFormat="false" ht="12.75" hidden="false" customHeight="false" outlineLevel="0" collapsed="false">
      <c r="C1168" s="41" t="n">
        <v>1161</v>
      </c>
      <c r="D1168" s="0" t="s">
        <v>6380</v>
      </c>
      <c r="E1168" s="0" t="n">
        <v>1078.2952046663</v>
      </c>
      <c r="F1168" s="41" t="n">
        <v>3</v>
      </c>
      <c r="G1168" s="41" t="n">
        <v>5</v>
      </c>
      <c r="H1168" s="1" t="n">
        <v>57.3433863439498</v>
      </c>
      <c r="I1168" s="1" t="n">
        <v>20.9947095757573</v>
      </c>
      <c r="J1168" s="1" t="n">
        <v>5.39538336709864</v>
      </c>
      <c r="K1168" s="0" t="s">
        <v>1276</v>
      </c>
      <c r="L1168" s="0" t="s">
        <v>1276</v>
      </c>
      <c r="M1168" s="0" t="s">
        <v>1276</v>
      </c>
      <c r="N1168" s="0" t="s">
        <v>1276</v>
      </c>
      <c r="O1168" s="0" t="s">
        <v>1276</v>
      </c>
      <c r="P1168" s="0" t="s">
        <v>1276</v>
      </c>
      <c r="Q1168" s="0" t="s">
        <v>1261</v>
      </c>
      <c r="R1168" s="0" t="s">
        <v>1261</v>
      </c>
      <c r="S1168" s="0" t="s">
        <v>1261</v>
      </c>
      <c r="T1168" s="0" t="s">
        <v>1261</v>
      </c>
      <c r="U1168" s="0" t="s">
        <v>6381</v>
      </c>
      <c r="V1168" s="0" t="n">
        <v>912</v>
      </c>
      <c r="W1168" s="0" t="n">
        <v>662</v>
      </c>
      <c r="X1168" s="0" t="n">
        <v>389</v>
      </c>
      <c r="Y1168" s="0" t="n">
        <v>140</v>
      </c>
      <c r="Z1168" s="0" t="n">
        <v>26</v>
      </c>
      <c r="AA1168" s="0" t="n">
        <v>11</v>
      </c>
      <c r="AB1168" s="0" t="s">
        <v>1176</v>
      </c>
      <c r="AH1168" s="0" t="s">
        <v>6382</v>
      </c>
      <c r="AI1168" s="0" t="s">
        <v>6383</v>
      </c>
      <c r="AJ1168" s="0" t="s">
        <v>6384</v>
      </c>
      <c r="AN1168" s="4" t="s">
        <v>1176</v>
      </c>
      <c r="AO1168" s="0" t="b">
        <f aca="false">EXACT(AN1168,AB1168)</f>
        <v>1</v>
      </c>
      <c r="AP1168" s="0" t="b">
        <f aca="false">EXACT(AN1168,AE1168)</f>
        <v>0</v>
      </c>
      <c r="AQ1168" s="0" t="b">
        <f aca="false">EXACT(AN1168,AH1168)</f>
        <v>0</v>
      </c>
    </row>
    <row r="1169" customFormat="false" ht="12.75" hidden="false" customHeight="false" outlineLevel="0" collapsed="false">
      <c r="C1169" s="41" t="n">
        <v>1162</v>
      </c>
      <c r="D1169" s="0" t="s">
        <v>6385</v>
      </c>
      <c r="E1169" s="0" t="n">
        <v>1078.31657825256</v>
      </c>
      <c r="F1169" s="41" t="n">
        <v>3</v>
      </c>
      <c r="G1169" s="41" t="n">
        <v>5</v>
      </c>
      <c r="H1169" s="1" t="n">
        <v>55.3423221454116</v>
      </c>
      <c r="I1169" s="1" t="n">
        <v>20.7759367476996</v>
      </c>
      <c r="J1169" s="1" t="n">
        <v>6.09215881119979</v>
      </c>
      <c r="K1169" s="0" t="s">
        <v>1276</v>
      </c>
      <c r="L1169" s="0" t="s">
        <v>1276</v>
      </c>
      <c r="M1169" s="0" t="s">
        <v>1276</v>
      </c>
      <c r="N1169" s="0" t="s">
        <v>1276</v>
      </c>
      <c r="O1169" s="0" t="s">
        <v>1276</v>
      </c>
      <c r="P1169" s="0" t="s">
        <v>1276</v>
      </c>
      <c r="Q1169" s="0" t="s">
        <v>1261</v>
      </c>
      <c r="R1169" s="0" t="s">
        <v>1261</v>
      </c>
      <c r="S1169" s="0" t="s">
        <v>1261</v>
      </c>
      <c r="T1169" s="0" t="s">
        <v>1261</v>
      </c>
      <c r="U1169" s="0" t="s">
        <v>6386</v>
      </c>
      <c r="V1169" s="0" t="n">
        <v>1018</v>
      </c>
      <c r="W1169" s="0" t="n">
        <v>728</v>
      </c>
      <c r="X1169" s="0" t="n">
        <v>428</v>
      </c>
      <c r="Y1169" s="0" t="n">
        <v>146</v>
      </c>
      <c r="Z1169" s="0" t="n">
        <v>26</v>
      </c>
      <c r="AA1169" s="0" t="n">
        <v>9</v>
      </c>
      <c r="AB1169" s="0" t="s">
        <v>1177</v>
      </c>
      <c r="AH1169" s="0" t="s">
        <v>6387</v>
      </c>
      <c r="AI1169" s="0" t="s">
        <v>6388</v>
      </c>
      <c r="AJ1169" s="0" t="s">
        <v>6389</v>
      </c>
      <c r="AN1169" s="4" t="s">
        <v>1177</v>
      </c>
      <c r="AO1169" s="0" t="b">
        <f aca="false">EXACT(AN1169,AB1169)</f>
        <v>1</v>
      </c>
      <c r="AP1169" s="0" t="b">
        <f aca="false">EXACT(AN1169,AE1169)</f>
        <v>0</v>
      </c>
      <c r="AQ1169" s="0" t="b">
        <f aca="false">EXACT(AN1169,AH1169)</f>
        <v>0</v>
      </c>
    </row>
    <row r="1170" customFormat="false" ht="12.75" hidden="false" customHeight="false" outlineLevel="0" collapsed="false">
      <c r="C1170" s="41" t="n">
        <v>1163</v>
      </c>
      <c r="D1170" s="0" t="s">
        <v>6390</v>
      </c>
      <c r="E1170" s="0" t="n">
        <v>1082.55148417274</v>
      </c>
      <c r="F1170" s="41" t="n">
        <v>3</v>
      </c>
      <c r="G1170" s="41" t="n">
        <v>5</v>
      </c>
      <c r="H1170" s="1" t="n">
        <v>57.9694763470815</v>
      </c>
      <c r="I1170" s="1" t="n">
        <v>21.6917529073557</v>
      </c>
      <c r="J1170" s="1" t="n">
        <v>6.40918858148594</v>
      </c>
      <c r="K1170" s="0" t="s">
        <v>1276</v>
      </c>
      <c r="L1170" s="0" t="s">
        <v>1276</v>
      </c>
      <c r="M1170" s="0" t="s">
        <v>1276</v>
      </c>
      <c r="N1170" s="0" t="s">
        <v>1276</v>
      </c>
      <c r="O1170" s="0" t="s">
        <v>1276</v>
      </c>
      <c r="P1170" s="0" t="s">
        <v>1276</v>
      </c>
      <c r="Q1170" s="0" t="s">
        <v>1261</v>
      </c>
      <c r="R1170" s="0" t="s">
        <v>1261</v>
      </c>
      <c r="S1170" s="0" t="s">
        <v>1261</v>
      </c>
      <c r="T1170" s="0" t="s">
        <v>1261</v>
      </c>
      <c r="U1170" s="0" t="s">
        <v>6391</v>
      </c>
      <c r="V1170" s="0" t="n">
        <v>710</v>
      </c>
      <c r="W1170" s="0" t="n">
        <v>543</v>
      </c>
      <c r="X1170" s="0" t="n">
        <v>339</v>
      </c>
      <c r="Y1170" s="0" t="n">
        <v>123</v>
      </c>
      <c r="Z1170" s="0" t="n">
        <v>26</v>
      </c>
      <c r="AA1170" s="0" t="n">
        <v>8</v>
      </c>
      <c r="AB1170" s="0" t="s">
        <v>1178</v>
      </c>
      <c r="AH1170" s="0" t="s">
        <v>6392</v>
      </c>
      <c r="AI1170" s="0" t="s">
        <v>6393</v>
      </c>
      <c r="AJ1170" s="0" t="s">
        <v>6394</v>
      </c>
      <c r="AN1170" s="4" t="s">
        <v>1178</v>
      </c>
      <c r="AO1170" s="0" t="b">
        <f aca="false">EXACT(AN1170,AB1170)</f>
        <v>1</v>
      </c>
      <c r="AP1170" s="0" t="b">
        <f aca="false">EXACT(AN1170,AE1170)</f>
        <v>0</v>
      </c>
      <c r="AQ1170" s="0" t="b">
        <f aca="false">EXACT(AN1170,AH1170)</f>
        <v>0</v>
      </c>
    </row>
    <row r="1171" customFormat="false" ht="12.75" hidden="false" customHeight="false" outlineLevel="0" collapsed="false">
      <c r="C1171" s="41" t="n">
        <v>1164</v>
      </c>
      <c r="D1171" s="0" t="s">
        <v>6395</v>
      </c>
      <c r="E1171" s="0" t="n">
        <v>1082.60259938899</v>
      </c>
      <c r="F1171" s="41" t="n">
        <v>3</v>
      </c>
      <c r="G1171" s="41" t="n">
        <v>5</v>
      </c>
      <c r="H1171" s="1" t="n">
        <v>61.8292710252729</v>
      </c>
      <c r="I1171" s="1" t="n">
        <v>22.5753309429545</v>
      </c>
      <c r="J1171" s="1" t="n">
        <v>5.62488100366739</v>
      </c>
      <c r="K1171" s="0" t="s">
        <v>1276</v>
      </c>
      <c r="L1171" s="0" t="s">
        <v>1276</v>
      </c>
      <c r="M1171" s="0" t="s">
        <v>1276</v>
      </c>
      <c r="N1171" s="0" t="s">
        <v>1276</v>
      </c>
      <c r="O1171" s="0" t="s">
        <v>1276</v>
      </c>
      <c r="P1171" s="0" t="s">
        <v>1276</v>
      </c>
      <c r="Q1171" s="0" t="s">
        <v>1261</v>
      </c>
      <c r="R1171" s="0" t="s">
        <v>1261</v>
      </c>
      <c r="S1171" s="0" t="s">
        <v>1261</v>
      </c>
      <c r="T1171" s="0" t="s">
        <v>1261</v>
      </c>
      <c r="U1171" s="0" t="s">
        <v>6396</v>
      </c>
      <c r="V1171" s="0" t="n">
        <v>505</v>
      </c>
      <c r="W1171" s="0" t="n">
        <v>409</v>
      </c>
      <c r="X1171" s="0" t="n">
        <v>254</v>
      </c>
      <c r="Y1171" s="0" t="n">
        <v>92</v>
      </c>
      <c r="Z1171" s="0" t="n">
        <v>18</v>
      </c>
      <c r="AA1171" s="0" t="n">
        <v>4</v>
      </c>
      <c r="AB1171" s="0" t="s">
        <v>1179</v>
      </c>
      <c r="AC1171" s="0" t="s">
        <v>6397</v>
      </c>
      <c r="AH1171" s="0" t="s">
        <v>6398</v>
      </c>
      <c r="AI1171" s="0" t="s">
        <v>6399</v>
      </c>
      <c r="AJ1171" s="0" t="s">
        <v>6400</v>
      </c>
      <c r="AN1171" s="4" t="s">
        <v>1179</v>
      </c>
      <c r="AO1171" s="0" t="b">
        <f aca="false">EXACT(AN1171,AB1171)</f>
        <v>1</v>
      </c>
      <c r="AP1171" s="0" t="b">
        <f aca="false">EXACT(AN1171,AE1171)</f>
        <v>0</v>
      </c>
      <c r="AQ1171" s="0" t="b">
        <f aca="false">EXACT(AN1171,AH1171)</f>
        <v>0</v>
      </c>
    </row>
    <row r="1172" customFormat="false" ht="12.75" hidden="false" customHeight="false" outlineLevel="0" collapsed="false">
      <c r="C1172" s="41" t="n">
        <v>1165</v>
      </c>
      <c r="D1172" s="0" t="s">
        <v>6401</v>
      </c>
      <c r="E1172" s="0" t="n">
        <v>1085.66705590551</v>
      </c>
      <c r="F1172" s="41" t="n">
        <v>3</v>
      </c>
      <c r="G1172" s="41" t="n">
        <v>5</v>
      </c>
      <c r="H1172" s="1" t="n">
        <v>68.7467740552401</v>
      </c>
      <c r="I1172" s="1" t="n">
        <v>25.46045361926</v>
      </c>
      <c r="J1172" s="1" t="n">
        <v>6.20053420145606</v>
      </c>
      <c r="K1172" s="0" t="s">
        <v>1276</v>
      </c>
      <c r="L1172" s="0" t="s">
        <v>1276</v>
      </c>
      <c r="M1172" s="0" t="s">
        <v>1276</v>
      </c>
      <c r="N1172" s="0" t="s">
        <v>1276</v>
      </c>
      <c r="O1172" s="0" t="s">
        <v>1276</v>
      </c>
      <c r="P1172" s="0" t="s">
        <v>1276</v>
      </c>
      <c r="Q1172" s="0" t="s">
        <v>1261</v>
      </c>
      <c r="R1172" s="0" t="s">
        <v>1261</v>
      </c>
      <c r="S1172" s="0" t="s">
        <v>1261</v>
      </c>
      <c r="T1172" s="0" t="s">
        <v>1261</v>
      </c>
      <c r="U1172" s="0" t="s">
        <v>6402</v>
      </c>
      <c r="V1172" s="0" t="n">
        <v>231</v>
      </c>
      <c r="W1172" s="0" t="n">
        <v>205</v>
      </c>
      <c r="X1172" s="0" t="n">
        <v>138</v>
      </c>
      <c r="Y1172" s="0" t="n">
        <v>50</v>
      </c>
      <c r="Z1172" s="0" t="n">
        <v>11</v>
      </c>
      <c r="AA1172" s="0" t="n">
        <v>3</v>
      </c>
      <c r="AH1172" s="0" t="s">
        <v>6403</v>
      </c>
      <c r="AI1172" s="0" t="s">
        <v>6404</v>
      </c>
      <c r="AJ1172" s="0" t="s">
        <v>6405</v>
      </c>
      <c r="AN1172" s="4" t="s">
        <v>1180</v>
      </c>
      <c r="AO1172" s="0" t="b">
        <f aca="false">EXACT(AN1172,AB1172)</f>
        <v>0</v>
      </c>
      <c r="AP1172" s="0" t="b">
        <f aca="false">EXACT(AN1172,AE1172)</f>
        <v>0</v>
      </c>
      <c r="AQ1172" s="0" t="b">
        <f aca="false">EXACT(AN1172,AH1172)</f>
        <v>0</v>
      </c>
    </row>
    <row r="1173" customFormat="false" ht="12.75" hidden="false" customHeight="false" outlineLevel="0" collapsed="false">
      <c r="C1173" s="41" t="n">
        <v>1166</v>
      </c>
      <c r="D1173" s="0" t="s">
        <v>6406</v>
      </c>
      <c r="E1173" s="0" t="n">
        <v>1088.54025093376</v>
      </c>
      <c r="F1173" s="41" t="n">
        <v>3</v>
      </c>
      <c r="G1173" s="41" t="n">
        <v>5</v>
      </c>
      <c r="H1173" s="1" t="n">
        <v>61.6470149988647</v>
      </c>
      <c r="I1173" s="1" t="n">
        <v>24.2808255506018</v>
      </c>
      <c r="J1173" s="1" t="n">
        <v>8.31723180859262</v>
      </c>
      <c r="K1173" s="0" t="s">
        <v>1276</v>
      </c>
      <c r="L1173" s="0" t="s">
        <v>1276</v>
      </c>
      <c r="M1173" s="0" t="s">
        <v>1276</v>
      </c>
      <c r="N1173" s="0" t="s">
        <v>1276</v>
      </c>
      <c r="O1173" s="0" t="s">
        <v>1276</v>
      </c>
      <c r="P1173" s="0" t="s">
        <v>1276</v>
      </c>
      <c r="Q1173" s="0" t="s">
        <v>1261</v>
      </c>
      <c r="R1173" s="0" t="s">
        <v>1261</v>
      </c>
      <c r="S1173" s="0" t="s">
        <v>1261</v>
      </c>
      <c r="T1173" s="0" t="s">
        <v>1261</v>
      </c>
      <c r="U1173" s="0" t="s">
        <v>6407</v>
      </c>
      <c r="V1173" s="0" t="n">
        <v>568</v>
      </c>
      <c r="W1173" s="0" t="n">
        <v>460</v>
      </c>
      <c r="X1173" s="0" t="n">
        <v>292</v>
      </c>
      <c r="Y1173" s="0" t="n">
        <v>105</v>
      </c>
      <c r="Z1173" s="0" t="n">
        <v>15</v>
      </c>
      <c r="AA1173" s="0" t="n">
        <v>2</v>
      </c>
      <c r="AB1173" s="0" t="s">
        <v>1181</v>
      </c>
      <c r="AH1173" s="0" t="s">
        <v>6408</v>
      </c>
      <c r="AI1173" s="0" t="s">
        <v>6409</v>
      </c>
      <c r="AJ1173" s="0" t="s">
        <v>6410</v>
      </c>
      <c r="AN1173" s="4" t="s">
        <v>1181</v>
      </c>
      <c r="AO1173" s="0" t="b">
        <f aca="false">EXACT(AN1173,AB1173)</f>
        <v>1</v>
      </c>
      <c r="AP1173" s="0" t="b">
        <f aca="false">EXACT(AN1173,AE1173)</f>
        <v>0</v>
      </c>
      <c r="AQ1173" s="0" t="b">
        <f aca="false">EXACT(AN1173,AH1173)</f>
        <v>0</v>
      </c>
    </row>
    <row r="1174" customFormat="false" ht="12.75" hidden="false" customHeight="false" outlineLevel="0" collapsed="false">
      <c r="C1174" s="41" t="n">
        <v>1167</v>
      </c>
      <c r="D1174" s="0" t="s">
        <v>6411</v>
      </c>
      <c r="E1174" s="0" t="n">
        <v>1092.55136160685</v>
      </c>
      <c r="F1174" s="41" t="n">
        <v>3</v>
      </c>
      <c r="G1174" s="41" t="n">
        <v>5</v>
      </c>
      <c r="H1174" s="1" t="n">
        <v>64.8296557904613</v>
      </c>
      <c r="I1174" s="1" t="n">
        <v>25.800601172481</v>
      </c>
      <c r="J1174" s="1" t="n">
        <v>8.79366185354334</v>
      </c>
      <c r="K1174" s="0" t="s">
        <v>1276</v>
      </c>
      <c r="L1174" s="0" t="s">
        <v>1276</v>
      </c>
      <c r="M1174" s="0" t="s">
        <v>1276</v>
      </c>
      <c r="N1174" s="0" t="s">
        <v>1276</v>
      </c>
      <c r="O1174" s="0" t="s">
        <v>1276</v>
      </c>
      <c r="P1174" s="0" t="s">
        <v>1276</v>
      </c>
      <c r="Q1174" s="0" t="s">
        <v>1261</v>
      </c>
      <c r="R1174" s="0" t="s">
        <v>1261</v>
      </c>
      <c r="S1174" s="0" t="s">
        <v>1261</v>
      </c>
      <c r="T1174" s="0" t="s">
        <v>1261</v>
      </c>
      <c r="U1174" s="0" t="s">
        <v>6412</v>
      </c>
      <c r="V1174" s="0" t="n">
        <v>455</v>
      </c>
      <c r="W1174" s="0" t="n">
        <v>382</v>
      </c>
      <c r="X1174" s="0" t="n">
        <v>248</v>
      </c>
      <c r="Y1174" s="0" t="n">
        <v>86</v>
      </c>
      <c r="Z1174" s="0" t="n">
        <v>13</v>
      </c>
      <c r="AA1174" s="0" t="n">
        <v>1</v>
      </c>
      <c r="AH1174" s="0" t="s">
        <v>6413</v>
      </c>
      <c r="AI1174" s="0" t="s">
        <v>6414</v>
      </c>
      <c r="AJ1174" s="0" t="s">
        <v>6415</v>
      </c>
      <c r="AN1174" s="4" t="s">
        <v>1182</v>
      </c>
      <c r="AO1174" s="0" t="b">
        <f aca="false">EXACT(AN1174,AB1174)</f>
        <v>0</v>
      </c>
      <c r="AP1174" s="0" t="b">
        <f aca="false">EXACT(AN1174,AE1174)</f>
        <v>0</v>
      </c>
      <c r="AQ1174" s="0" t="b">
        <f aca="false">EXACT(AN1174,AH1174)</f>
        <v>0</v>
      </c>
    </row>
    <row r="1175" customFormat="false" ht="12.75" hidden="false" customHeight="false" outlineLevel="0" collapsed="false">
      <c r="C1175" s="41" t="n">
        <v>1168</v>
      </c>
      <c r="D1175" s="0" t="s">
        <v>6416</v>
      </c>
      <c r="E1175" s="0" t="n">
        <v>1104.57111134985</v>
      </c>
      <c r="F1175" s="41" t="n">
        <v>3</v>
      </c>
      <c r="G1175" s="41" t="n">
        <v>5</v>
      </c>
      <c r="H1175" s="1" t="n">
        <v>59.3303944868076</v>
      </c>
      <c r="I1175" s="1" t="n">
        <v>21.5020780204895</v>
      </c>
      <c r="J1175" s="1" t="n">
        <v>5.11164771606334</v>
      </c>
      <c r="K1175" s="0" t="s">
        <v>1276</v>
      </c>
      <c r="L1175" s="0" t="s">
        <v>1276</v>
      </c>
      <c r="M1175" s="0" t="s">
        <v>1276</v>
      </c>
      <c r="N1175" s="0" t="s">
        <v>1276</v>
      </c>
      <c r="O1175" s="0" t="s">
        <v>1276</v>
      </c>
      <c r="P1175" s="0" t="s">
        <v>1276</v>
      </c>
      <c r="Q1175" s="0" t="s">
        <v>1261</v>
      </c>
      <c r="R1175" s="0" t="s">
        <v>1261</v>
      </c>
      <c r="S1175" s="0" t="s">
        <v>1261</v>
      </c>
      <c r="T1175" s="0" t="s">
        <v>1261</v>
      </c>
      <c r="U1175" s="0" t="s">
        <v>6417</v>
      </c>
      <c r="V1175" s="0" t="n">
        <v>760</v>
      </c>
      <c r="W1175" s="0" t="n">
        <v>565</v>
      </c>
      <c r="X1175" s="0" t="n">
        <v>343</v>
      </c>
      <c r="Y1175" s="0" t="n">
        <v>125</v>
      </c>
      <c r="Z1175" s="0" t="n">
        <v>25</v>
      </c>
      <c r="AA1175" s="0" t="n">
        <v>3</v>
      </c>
      <c r="AB1175" s="0" t="s">
        <v>1183</v>
      </c>
      <c r="AH1175" s="0" t="s">
        <v>6418</v>
      </c>
      <c r="AI1175" s="0" t="s">
        <v>6419</v>
      </c>
      <c r="AJ1175" s="0" t="s">
        <v>6420</v>
      </c>
      <c r="AN1175" s="4" t="s">
        <v>1183</v>
      </c>
      <c r="AO1175" s="0" t="b">
        <f aca="false">EXACT(AN1175,AB1175)</f>
        <v>1</v>
      </c>
      <c r="AP1175" s="0" t="b">
        <f aca="false">EXACT(AN1175,AE1175)</f>
        <v>0</v>
      </c>
      <c r="AQ1175" s="0" t="b">
        <f aca="false">EXACT(AN1175,AH1175)</f>
        <v>0</v>
      </c>
    </row>
    <row r="1176" customFormat="false" ht="12.75" hidden="false" customHeight="false" outlineLevel="0" collapsed="false">
      <c r="C1176" s="41" t="n">
        <v>1169</v>
      </c>
      <c r="D1176" s="0" t="s">
        <v>6421</v>
      </c>
      <c r="E1176" s="0" t="n">
        <v>1104.60852142627</v>
      </c>
      <c r="F1176" s="41" t="n">
        <v>3</v>
      </c>
      <c r="G1176" s="41" t="n">
        <v>5</v>
      </c>
      <c r="H1176" s="1" t="n">
        <v>61.4627198520098</v>
      </c>
      <c r="I1176" s="1" t="n">
        <v>22.9943827224054</v>
      </c>
      <c r="J1176" s="1" t="n">
        <v>6.26519355912228</v>
      </c>
      <c r="K1176" s="0" t="s">
        <v>1276</v>
      </c>
      <c r="L1176" s="0" t="s">
        <v>1276</v>
      </c>
      <c r="M1176" s="0" t="s">
        <v>1276</v>
      </c>
      <c r="N1176" s="0" t="s">
        <v>1276</v>
      </c>
      <c r="O1176" s="0" t="s">
        <v>1276</v>
      </c>
      <c r="P1176" s="0" t="s">
        <v>1276</v>
      </c>
      <c r="Q1176" s="0" t="s">
        <v>1261</v>
      </c>
      <c r="R1176" s="0" t="s">
        <v>1261</v>
      </c>
      <c r="S1176" s="0" t="s">
        <v>1261</v>
      </c>
      <c r="T1176" s="0" t="s">
        <v>1261</v>
      </c>
      <c r="U1176" s="0" t="s">
        <v>6422</v>
      </c>
      <c r="V1176" s="0" t="n">
        <v>640</v>
      </c>
      <c r="W1176" s="0" t="n">
        <v>499</v>
      </c>
      <c r="X1176" s="0" t="n">
        <v>307</v>
      </c>
      <c r="Y1176" s="0" t="n">
        <v>114</v>
      </c>
      <c r="Z1176" s="0" t="n">
        <v>22</v>
      </c>
      <c r="AA1176" s="0" t="n">
        <v>6</v>
      </c>
      <c r="AB1176" s="0" t="s">
        <v>1184</v>
      </c>
      <c r="AH1176" s="0" t="s">
        <v>1184</v>
      </c>
      <c r="AI1176" s="0" t="s">
        <v>6423</v>
      </c>
      <c r="AJ1176" s="0" t="s">
        <v>6424</v>
      </c>
      <c r="AN1176" s="4" t="s">
        <v>1184</v>
      </c>
      <c r="AO1176" s="0" t="b">
        <f aca="false">EXACT(AN1176,AB1176)</f>
        <v>1</v>
      </c>
      <c r="AP1176" s="0" t="b">
        <f aca="false">EXACT(AN1176,AE1176)</f>
        <v>0</v>
      </c>
      <c r="AQ1176" s="0" t="b">
        <f aca="false">EXACT(AN1176,AH1176)</f>
        <v>1</v>
      </c>
    </row>
    <row r="1177" customFormat="false" ht="12.75" hidden="false" customHeight="false" outlineLevel="0" collapsed="false">
      <c r="C1177" s="41" t="n">
        <v>1171</v>
      </c>
      <c r="D1177" s="0" t="s">
        <v>6425</v>
      </c>
      <c r="E1177" s="0" t="n">
        <v>1124.61301784091</v>
      </c>
      <c r="F1177" s="41" t="n">
        <v>3</v>
      </c>
      <c r="G1177" s="41" t="n">
        <v>5</v>
      </c>
      <c r="H1177" s="1" t="n">
        <v>63.6805404626708</v>
      </c>
      <c r="I1177" s="1" t="n">
        <v>23.8125889185198</v>
      </c>
      <c r="J1177" s="1" t="n">
        <v>5.90918969023923</v>
      </c>
      <c r="K1177" s="0" t="s">
        <v>1276</v>
      </c>
      <c r="L1177" s="0" t="s">
        <v>1276</v>
      </c>
      <c r="M1177" s="0" t="s">
        <v>1276</v>
      </c>
      <c r="N1177" s="0" t="s">
        <v>1276</v>
      </c>
      <c r="O1177" s="0" t="s">
        <v>1276</v>
      </c>
      <c r="P1177" s="0" t="s">
        <v>1276</v>
      </c>
      <c r="Q1177" s="0" t="s">
        <v>1261</v>
      </c>
      <c r="R1177" s="0" t="s">
        <v>1261</v>
      </c>
      <c r="S1177" s="0" t="s">
        <v>1261</v>
      </c>
      <c r="T1177" s="0" t="s">
        <v>1261</v>
      </c>
      <c r="U1177" s="0" t="s">
        <v>6426</v>
      </c>
      <c r="V1177" s="0" t="n">
        <v>593</v>
      </c>
      <c r="W1177" s="0" t="n">
        <v>463</v>
      </c>
      <c r="X1177" s="0" t="n">
        <v>285</v>
      </c>
      <c r="Y1177" s="0" t="n">
        <v>106</v>
      </c>
      <c r="Z1177" s="0" t="n">
        <v>23</v>
      </c>
      <c r="AA1177" s="0" t="n">
        <v>3</v>
      </c>
      <c r="AH1177" s="0" t="s">
        <v>6427</v>
      </c>
      <c r="AI1177" s="0" t="s">
        <v>6428</v>
      </c>
      <c r="AJ1177" s="0" t="s">
        <v>6429</v>
      </c>
      <c r="AN1177" s="4" t="s">
        <v>1186</v>
      </c>
      <c r="AO1177" s="0" t="b">
        <f aca="false">EXACT(AN1177,AB1177)</f>
        <v>0</v>
      </c>
      <c r="AP1177" s="0" t="b">
        <f aca="false">EXACT(AN1177,AE1177)</f>
        <v>0</v>
      </c>
      <c r="AQ1177" s="0" t="b">
        <f aca="false">EXACT(AN1177,AH1177)</f>
        <v>0</v>
      </c>
    </row>
    <row r="1178" customFormat="false" ht="12.75" hidden="false" customHeight="false" outlineLevel="0" collapsed="false">
      <c r="C1178" s="41" t="n">
        <v>1172</v>
      </c>
      <c r="D1178" s="0" t="s">
        <v>6430</v>
      </c>
      <c r="E1178" s="0" t="n">
        <v>1132.5324879756</v>
      </c>
      <c r="F1178" s="41" t="n">
        <v>3</v>
      </c>
      <c r="G1178" s="41" t="n">
        <v>5</v>
      </c>
      <c r="H1178" s="1" t="n">
        <v>60.912088241927</v>
      </c>
      <c r="I1178" s="1" t="n">
        <v>23.4883836629805</v>
      </c>
      <c r="J1178" s="1" t="n">
        <v>6.92982690223746</v>
      </c>
      <c r="K1178" s="0" t="s">
        <v>1276</v>
      </c>
      <c r="L1178" s="0" t="s">
        <v>1276</v>
      </c>
      <c r="M1178" s="0" t="s">
        <v>1276</v>
      </c>
      <c r="N1178" s="0" t="s">
        <v>1276</v>
      </c>
      <c r="O1178" s="0" t="s">
        <v>1276</v>
      </c>
      <c r="P1178" s="0" t="s">
        <v>1276</v>
      </c>
      <c r="Q1178" s="0" t="s">
        <v>1261</v>
      </c>
      <c r="R1178" s="0" t="s">
        <v>1261</v>
      </c>
      <c r="S1178" s="0" t="s">
        <v>1261</v>
      </c>
      <c r="T1178" s="0" t="s">
        <v>1261</v>
      </c>
      <c r="U1178" s="0" t="s">
        <v>6431</v>
      </c>
      <c r="V1178" s="0" t="n">
        <v>832</v>
      </c>
      <c r="W1178" s="0" t="n">
        <v>616</v>
      </c>
      <c r="X1178" s="0" t="n">
        <v>374</v>
      </c>
      <c r="Y1178" s="0" t="n">
        <v>139</v>
      </c>
      <c r="Z1178" s="0" t="n">
        <v>26</v>
      </c>
      <c r="AA1178" s="0" t="n">
        <v>7</v>
      </c>
      <c r="AH1178" s="0" t="s">
        <v>6432</v>
      </c>
      <c r="AI1178" s="0" t="s">
        <v>6433</v>
      </c>
      <c r="AJ1178" s="0" t="s">
        <v>1187</v>
      </c>
      <c r="AN1178" s="4" t="s">
        <v>1187</v>
      </c>
      <c r="AO1178" s="0" t="b">
        <f aca="false">EXACT(AN1178,AB1178)</f>
        <v>0</v>
      </c>
      <c r="AP1178" s="0" t="b">
        <f aca="false">EXACT(AN1178,AE1178)</f>
        <v>0</v>
      </c>
      <c r="AQ1178" s="0" t="b">
        <f aca="false">EXACT(AN1178,AH1178)</f>
        <v>0</v>
      </c>
    </row>
    <row r="1179" customFormat="false" ht="12.75" hidden="false" customHeight="false" outlineLevel="0" collapsed="false">
      <c r="C1179" s="41" t="n">
        <v>1173</v>
      </c>
      <c r="D1179" s="0" t="s">
        <v>6434</v>
      </c>
      <c r="E1179" s="0" t="n">
        <v>1140.62136688896</v>
      </c>
      <c r="F1179" s="41" t="n">
        <v>3</v>
      </c>
      <c r="G1179" s="41" t="n">
        <v>5</v>
      </c>
      <c r="H1179" s="1" t="n">
        <v>69.5148246171723</v>
      </c>
      <c r="I1179" s="1" t="n">
        <v>27.8114986300897</v>
      </c>
      <c r="J1179" s="1" t="n">
        <v>8.31753659711843</v>
      </c>
      <c r="K1179" s="0" t="s">
        <v>1276</v>
      </c>
      <c r="L1179" s="0" t="s">
        <v>1276</v>
      </c>
      <c r="M1179" s="0" t="s">
        <v>1276</v>
      </c>
      <c r="N1179" s="0" t="s">
        <v>1276</v>
      </c>
      <c r="O1179" s="0" t="s">
        <v>1276</v>
      </c>
      <c r="P1179" s="0" t="s">
        <v>1276</v>
      </c>
      <c r="Q1179" s="0" t="s">
        <v>1261</v>
      </c>
      <c r="R1179" s="0" t="s">
        <v>1261</v>
      </c>
      <c r="S1179" s="0" t="s">
        <v>1261</v>
      </c>
      <c r="T1179" s="0" t="s">
        <v>1261</v>
      </c>
      <c r="U1179" s="0" t="s">
        <v>6435</v>
      </c>
      <c r="V1179" s="0" t="n">
        <v>398</v>
      </c>
      <c r="W1179" s="0" t="n">
        <v>336</v>
      </c>
      <c r="X1179" s="0" t="n">
        <v>221</v>
      </c>
      <c r="Y1179" s="0" t="n">
        <v>81</v>
      </c>
      <c r="Z1179" s="0" t="n">
        <v>15</v>
      </c>
      <c r="AA1179" s="0" t="n">
        <v>2</v>
      </c>
      <c r="AH1179" s="0" t="s">
        <v>1188</v>
      </c>
      <c r="AI1179" s="0" t="s">
        <v>6436</v>
      </c>
      <c r="AJ1179" s="0" t="s">
        <v>6437</v>
      </c>
      <c r="AN1179" s="4" t="s">
        <v>1188</v>
      </c>
      <c r="AO1179" s="0" t="b">
        <f aca="false">EXACT(AN1179,AB1179)</f>
        <v>0</v>
      </c>
      <c r="AP1179" s="0" t="b">
        <f aca="false">EXACT(AN1179,AE1179)</f>
        <v>0</v>
      </c>
      <c r="AQ1179" s="0" t="b">
        <f aca="false">EXACT(AN1179,AH1179)</f>
        <v>1</v>
      </c>
    </row>
    <row r="1180" customFormat="false" ht="12.75" hidden="false" customHeight="false" outlineLevel="0" collapsed="false">
      <c r="C1180" s="41" t="n">
        <v>1174</v>
      </c>
      <c r="D1180" s="0" t="s">
        <v>6438</v>
      </c>
      <c r="E1180" s="0" t="n">
        <v>1145.52961040095</v>
      </c>
      <c r="F1180" s="41" t="n">
        <v>3</v>
      </c>
      <c r="G1180" s="41" t="n">
        <v>5</v>
      </c>
      <c r="H1180" s="1" t="n">
        <v>64.9423542907004</v>
      </c>
      <c r="I1180" s="1" t="n">
        <v>23.9964009468064</v>
      </c>
      <c r="J1180" s="1" t="n">
        <v>6.07252645988331</v>
      </c>
      <c r="K1180" s="0" t="s">
        <v>1276</v>
      </c>
      <c r="L1180" s="0" t="s">
        <v>1276</v>
      </c>
      <c r="M1180" s="0" t="s">
        <v>1276</v>
      </c>
      <c r="N1180" s="0" t="s">
        <v>1276</v>
      </c>
      <c r="O1180" s="0" t="s">
        <v>1276</v>
      </c>
      <c r="P1180" s="0" t="s">
        <v>1276</v>
      </c>
      <c r="Q1180" s="0" t="s">
        <v>1261</v>
      </c>
      <c r="R1180" s="0" t="s">
        <v>1261</v>
      </c>
      <c r="S1180" s="0" t="s">
        <v>1261</v>
      </c>
      <c r="T1180" s="0" t="s">
        <v>1261</v>
      </c>
      <c r="U1180" s="0" t="s">
        <v>6439</v>
      </c>
      <c r="V1180" s="0" t="n">
        <v>627</v>
      </c>
      <c r="W1180" s="0" t="n">
        <v>482</v>
      </c>
      <c r="X1180" s="0" t="n">
        <v>293</v>
      </c>
      <c r="Y1180" s="0" t="n">
        <v>114</v>
      </c>
      <c r="Z1180" s="0" t="n">
        <v>20</v>
      </c>
      <c r="AA1180" s="0" t="n">
        <v>6</v>
      </c>
      <c r="AH1180" s="0" t="s">
        <v>6440</v>
      </c>
      <c r="AI1180" s="0" t="s">
        <v>6441</v>
      </c>
      <c r="AJ1180" s="0" t="s">
        <v>6442</v>
      </c>
      <c r="AN1180" s="4" t="s">
        <v>1189</v>
      </c>
      <c r="AO1180" s="0" t="b">
        <f aca="false">EXACT(AN1180,AB1180)</f>
        <v>0</v>
      </c>
      <c r="AP1180" s="0" t="b">
        <f aca="false">EXACT(AN1180,AE1180)</f>
        <v>0</v>
      </c>
      <c r="AQ1180" s="0" t="b">
        <f aca="false">EXACT(AN1180,AH1180)</f>
        <v>0</v>
      </c>
    </row>
    <row r="1181" customFormat="false" ht="12.75" hidden="false" customHeight="false" outlineLevel="0" collapsed="false">
      <c r="C1181" s="41" t="n">
        <v>1175</v>
      </c>
      <c r="D1181" s="0" t="s">
        <v>6443</v>
      </c>
      <c r="E1181" s="0" t="n">
        <v>1146.58137109025</v>
      </c>
      <c r="F1181" s="41" t="n">
        <v>3</v>
      </c>
      <c r="G1181" s="41" t="n">
        <v>5</v>
      </c>
      <c r="H1181" s="1" t="n">
        <v>62.8113726087936</v>
      </c>
      <c r="I1181" s="1" t="n">
        <v>24.3226502576136</v>
      </c>
      <c r="J1181" s="1" t="n">
        <v>7.00653083502023</v>
      </c>
      <c r="K1181" s="0" t="s">
        <v>1276</v>
      </c>
      <c r="L1181" s="0" t="s">
        <v>1276</v>
      </c>
      <c r="M1181" s="0" t="s">
        <v>1276</v>
      </c>
      <c r="N1181" s="0" t="s">
        <v>1276</v>
      </c>
      <c r="O1181" s="0" t="s">
        <v>1276</v>
      </c>
      <c r="P1181" s="0" t="s">
        <v>1276</v>
      </c>
      <c r="Q1181" s="0" t="s">
        <v>1261</v>
      </c>
      <c r="R1181" s="0" t="s">
        <v>1261</v>
      </c>
      <c r="S1181" s="0" t="s">
        <v>1261</v>
      </c>
      <c r="T1181" s="0" t="s">
        <v>1261</v>
      </c>
      <c r="U1181" s="0" t="s">
        <v>6444</v>
      </c>
      <c r="V1181" s="0" t="n">
        <v>774</v>
      </c>
      <c r="W1181" s="0" t="n">
        <v>583</v>
      </c>
      <c r="X1181" s="0" t="n">
        <v>357</v>
      </c>
      <c r="Y1181" s="0" t="n">
        <v>135</v>
      </c>
      <c r="Z1181" s="0" t="n">
        <v>22</v>
      </c>
      <c r="AA1181" s="0" t="n">
        <v>9</v>
      </c>
      <c r="AH1181" s="0" t="s">
        <v>1190</v>
      </c>
      <c r="AI1181" s="0" t="s">
        <v>6445</v>
      </c>
      <c r="AJ1181" s="0" t="s">
        <v>6446</v>
      </c>
      <c r="AN1181" s="4" t="s">
        <v>1190</v>
      </c>
      <c r="AO1181" s="0" t="b">
        <f aca="false">EXACT(AN1181,AB1181)</f>
        <v>0</v>
      </c>
      <c r="AP1181" s="0" t="b">
        <f aca="false">EXACT(AN1181,AE1181)</f>
        <v>0</v>
      </c>
      <c r="AQ1181" s="0" t="b">
        <f aca="false">EXACT(AN1181,AH1181)</f>
        <v>1</v>
      </c>
    </row>
    <row r="1182" customFormat="false" ht="12.75" hidden="false" customHeight="false" outlineLevel="0" collapsed="false">
      <c r="C1182" s="41" t="n">
        <v>1176</v>
      </c>
      <c r="D1182" s="0" t="s">
        <v>6447</v>
      </c>
      <c r="E1182" s="0" t="n">
        <v>1170.22798397694</v>
      </c>
      <c r="F1182" s="41" t="n">
        <v>3</v>
      </c>
      <c r="G1182" s="41" t="n">
        <v>5</v>
      </c>
      <c r="H1182" s="1" t="n">
        <v>66.2074920213078</v>
      </c>
      <c r="I1182" s="1" t="n">
        <v>27.1586970466093</v>
      </c>
      <c r="J1182" s="1" t="n">
        <v>8.6698549384514</v>
      </c>
      <c r="K1182" s="0" t="s">
        <v>1276</v>
      </c>
      <c r="L1182" s="0" t="s">
        <v>1276</v>
      </c>
      <c r="M1182" s="0" t="s">
        <v>1276</v>
      </c>
      <c r="N1182" s="0" t="s">
        <v>1276</v>
      </c>
      <c r="O1182" s="0" t="s">
        <v>1276</v>
      </c>
      <c r="P1182" s="0" t="s">
        <v>1276</v>
      </c>
      <c r="Q1182" s="0" t="s">
        <v>1261</v>
      </c>
      <c r="R1182" s="0" t="s">
        <v>1261</v>
      </c>
      <c r="S1182" s="0" t="s">
        <v>1261</v>
      </c>
      <c r="T1182" s="0" t="s">
        <v>1261</v>
      </c>
      <c r="U1182" s="0" t="s">
        <v>6448</v>
      </c>
      <c r="V1182" s="0" t="n">
        <v>992</v>
      </c>
      <c r="W1182" s="0" t="n">
        <v>737</v>
      </c>
      <c r="X1182" s="0" t="n">
        <v>435</v>
      </c>
      <c r="Y1182" s="0" t="n">
        <v>155</v>
      </c>
      <c r="Z1182" s="0" t="n">
        <v>31</v>
      </c>
      <c r="AA1182" s="0" t="n">
        <v>8</v>
      </c>
      <c r="AH1182" s="0" t="s">
        <v>6449</v>
      </c>
      <c r="AI1182" s="0" t="s">
        <v>6450</v>
      </c>
      <c r="AJ1182" s="0" t="s">
        <v>6451</v>
      </c>
      <c r="AN1182" s="4" t="s">
        <v>1191</v>
      </c>
      <c r="AO1182" s="0" t="b">
        <f aca="false">EXACT(AN1182,AB1182)</f>
        <v>0</v>
      </c>
      <c r="AP1182" s="0" t="b">
        <f aca="false">EXACT(AN1182,AE1182)</f>
        <v>0</v>
      </c>
      <c r="AQ1182" s="0" t="b">
        <f aca="false">EXACT(AN1182,AH1182)</f>
        <v>0</v>
      </c>
    </row>
    <row r="1183" customFormat="false" ht="12.75" hidden="false" customHeight="false" outlineLevel="0" collapsed="false">
      <c r="C1183" s="41" t="n">
        <v>1177</v>
      </c>
      <c r="D1183" s="0" t="s">
        <v>6452</v>
      </c>
      <c r="E1183" s="0" t="n">
        <v>1204.58943119381</v>
      </c>
      <c r="F1183" s="41" t="n">
        <v>3</v>
      </c>
      <c r="G1183" s="41" t="n">
        <v>5</v>
      </c>
      <c r="H1183" s="1" t="n">
        <v>65.8146247194685</v>
      </c>
      <c r="I1183" s="1" t="n">
        <v>26.9074927839235</v>
      </c>
      <c r="J1183" s="1" t="n">
        <v>8.56914405622352</v>
      </c>
      <c r="K1183" s="0" t="s">
        <v>1276</v>
      </c>
      <c r="L1183" s="0" t="s">
        <v>1276</v>
      </c>
      <c r="M1183" s="0" t="s">
        <v>1276</v>
      </c>
      <c r="N1183" s="0" t="s">
        <v>1276</v>
      </c>
      <c r="O1183" s="0" t="s">
        <v>1276</v>
      </c>
      <c r="P1183" s="0" t="s">
        <v>1276</v>
      </c>
      <c r="Q1183" s="0" t="s">
        <v>1261</v>
      </c>
      <c r="R1183" s="0" t="s">
        <v>1261</v>
      </c>
      <c r="S1183" s="0" t="s">
        <v>1261</v>
      </c>
      <c r="T1183" s="0" t="s">
        <v>1261</v>
      </c>
      <c r="U1183" s="0" t="s">
        <v>6453</v>
      </c>
      <c r="V1183" s="0" t="n">
        <v>924</v>
      </c>
      <c r="W1183" s="0" t="n">
        <v>674</v>
      </c>
      <c r="X1183" s="0" t="n">
        <v>408</v>
      </c>
      <c r="Y1183" s="0" t="n">
        <v>150</v>
      </c>
      <c r="Z1183" s="0" t="n">
        <v>30</v>
      </c>
      <c r="AA1183" s="0" t="n">
        <v>9</v>
      </c>
      <c r="AB1183" s="0" t="s">
        <v>1192</v>
      </c>
      <c r="AH1183" s="0" t="s">
        <v>6454</v>
      </c>
      <c r="AI1183" s="0" t="s">
        <v>6455</v>
      </c>
      <c r="AJ1183" s="0" t="s">
        <v>6456</v>
      </c>
      <c r="AN1183" s="4" t="s">
        <v>1192</v>
      </c>
      <c r="AO1183" s="0" t="b">
        <f aca="false">EXACT(AN1183,AB1183)</f>
        <v>1</v>
      </c>
      <c r="AP1183" s="0" t="b">
        <f aca="false">EXACT(AN1183,AE1183)</f>
        <v>0</v>
      </c>
      <c r="AQ1183" s="0" t="b">
        <f aca="false">EXACT(AN1183,AH1183)</f>
        <v>0</v>
      </c>
    </row>
    <row r="1184" customFormat="false" ht="12.75" hidden="false" customHeight="false" outlineLevel="0" collapsed="false">
      <c r="C1184" s="41" t="n">
        <v>1178</v>
      </c>
      <c r="D1184" s="0" t="s">
        <v>6457</v>
      </c>
      <c r="E1184" s="0" t="n">
        <v>1212.48801755269</v>
      </c>
      <c r="F1184" s="41" t="n">
        <v>3</v>
      </c>
      <c r="G1184" s="41" t="n">
        <v>5</v>
      </c>
      <c r="H1184" s="1" t="n">
        <v>60.7102295689395</v>
      </c>
      <c r="I1184" s="1" t="n">
        <v>28.062800065608</v>
      </c>
      <c r="J1184" s="1" t="n">
        <v>9.14952579016532</v>
      </c>
      <c r="K1184" s="0" t="s">
        <v>1276</v>
      </c>
      <c r="L1184" s="0" t="s">
        <v>1276</v>
      </c>
      <c r="M1184" s="0" t="s">
        <v>1276</v>
      </c>
      <c r="N1184" s="0" t="s">
        <v>1276</v>
      </c>
      <c r="O1184" s="0" t="s">
        <v>1276</v>
      </c>
      <c r="P1184" s="0" t="s">
        <v>1276</v>
      </c>
      <c r="Q1184" s="0" t="s">
        <v>1261</v>
      </c>
      <c r="R1184" s="0" t="s">
        <v>1261</v>
      </c>
      <c r="S1184" s="0" t="s">
        <v>1261</v>
      </c>
      <c r="T1184" s="0" t="s">
        <v>1261</v>
      </c>
      <c r="U1184" s="0" t="s">
        <v>6458</v>
      </c>
      <c r="V1184" s="0" t="n">
        <v>1407</v>
      </c>
      <c r="W1184" s="0" t="n">
        <v>992</v>
      </c>
      <c r="X1184" s="0" t="n">
        <v>580</v>
      </c>
      <c r="Y1184" s="0" t="n">
        <v>196</v>
      </c>
      <c r="Z1184" s="0" t="n">
        <v>32</v>
      </c>
      <c r="AA1184" s="0" t="n">
        <v>11</v>
      </c>
      <c r="AH1184" s="0" t="s">
        <v>6459</v>
      </c>
      <c r="AI1184" s="0" t="s">
        <v>6460</v>
      </c>
      <c r="AJ1184" s="0" t="s">
        <v>6461</v>
      </c>
      <c r="AN1184" s="4" t="s">
        <v>1193</v>
      </c>
      <c r="AO1184" s="0" t="b">
        <f aca="false">EXACT(AN1184,AB1184)</f>
        <v>0</v>
      </c>
      <c r="AP1184" s="0" t="b">
        <f aca="false">EXACT(AN1184,AE1184)</f>
        <v>0</v>
      </c>
      <c r="AQ1184" s="0" t="b">
        <f aca="false">EXACT(AN1184,AH1184)</f>
        <v>0</v>
      </c>
    </row>
    <row r="1185" customFormat="false" ht="12.75" hidden="false" customHeight="false" outlineLevel="0" collapsed="false">
      <c r="C1185" s="41" t="n">
        <v>1179</v>
      </c>
      <c r="D1185" s="0" t="s">
        <v>6462</v>
      </c>
      <c r="E1185" s="0" t="n">
        <v>1220.63786686874</v>
      </c>
      <c r="F1185" s="41" t="n">
        <v>3</v>
      </c>
      <c r="G1185" s="41" t="n">
        <v>5</v>
      </c>
      <c r="H1185" s="1" t="n">
        <v>67.8017596558064</v>
      </c>
      <c r="I1185" s="1" t="n">
        <v>31.7901406691609</v>
      </c>
      <c r="J1185" s="1" t="n">
        <v>11.004453402894</v>
      </c>
      <c r="K1185" s="0" t="s">
        <v>1276</v>
      </c>
      <c r="L1185" s="0" t="s">
        <v>1276</v>
      </c>
      <c r="M1185" s="0" t="s">
        <v>1276</v>
      </c>
      <c r="N1185" s="0" t="s">
        <v>1276</v>
      </c>
      <c r="O1185" s="0" t="s">
        <v>1276</v>
      </c>
      <c r="P1185" s="0" t="s">
        <v>1276</v>
      </c>
      <c r="Q1185" s="0" t="s">
        <v>1261</v>
      </c>
      <c r="R1185" s="0" t="s">
        <v>1261</v>
      </c>
      <c r="S1185" s="0" t="s">
        <v>1261</v>
      </c>
      <c r="T1185" s="0" t="s">
        <v>1261</v>
      </c>
      <c r="U1185" s="0" t="s">
        <v>6463</v>
      </c>
      <c r="V1185" s="0" t="n">
        <v>873</v>
      </c>
      <c r="W1185" s="0" t="n">
        <v>685</v>
      </c>
      <c r="X1185" s="0" t="n">
        <v>422</v>
      </c>
      <c r="Y1185" s="0" t="n">
        <v>138</v>
      </c>
      <c r="Z1185" s="0" t="n">
        <v>24</v>
      </c>
      <c r="AA1185" s="0" t="n">
        <v>8</v>
      </c>
      <c r="AH1185" s="0" t="s">
        <v>6464</v>
      </c>
      <c r="AI1185" s="0" t="s">
        <v>6465</v>
      </c>
      <c r="AJ1185" s="0" t="s">
        <v>1194</v>
      </c>
      <c r="AN1185" s="4" t="s">
        <v>1194</v>
      </c>
      <c r="AO1185" s="0" t="b">
        <f aca="false">EXACT(AN1185,AB1185)</f>
        <v>0</v>
      </c>
      <c r="AP1185" s="0" t="b">
        <f aca="false">EXACT(AN1185,AE1185)</f>
        <v>0</v>
      </c>
      <c r="AQ1185" s="0" t="b">
        <f aca="false">EXACT(AN1185,AH1185)</f>
        <v>0</v>
      </c>
    </row>
    <row r="1186" customFormat="false" ht="12.75" hidden="false" customHeight="false" outlineLevel="0" collapsed="false">
      <c r="C1186" s="41" t="n">
        <v>1180</v>
      </c>
      <c r="D1186" s="0" t="s">
        <v>6466</v>
      </c>
      <c r="E1186" s="0" t="n">
        <v>1228.69649204626</v>
      </c>
      <c r="F1186" s="41" t="n">
        <v>3</v>
      </c>
      <c r="G1186" s="41" t="n">
        <v>5</v>
      </c>
      <c r="H1186" s="1" t="n">
        <v>71.5463031113746</v>
      </c>
      <c r="I1186" s="1" t="n">
        <v>30.2330363300171</v>
      </c>
      <c r="J1186" s="1" t="n">
        <v>9.90606773680901</v>
      </c>
      <c r="K1186" s="0" t="s">
        <v>1276</v>
      </c>
      <c r="L1186" s="0" t="s">
        <v>1276</v>
      </c>
      <c r="M1186" s="0" t="s">
        <v>1276</v>
      </c>
      <c r="N1186" s="0" t="s">
        <v>1276</v>
      </c>
      <c r="O1186" s="0" t="s">
        <v>1276</v>
      </c>
      <c r="P1186" s="0" t="s">
        <v>1276</v>
      </c>
      <c r="Q1186" s="0" t="s">
        <v>1261</v>
      </c>
      <c r="R1186" s="0" t="s">
        <v>1261</v>
      </c>
      <c r="S1186" s="0" t="s">
        <v>1261</v>
      </c>
      <c r="T1186" s="0" t="s">
        <v>1261</v>
      </c>
      <c r="U1186" s="0" t="s">
        <v>6467</v>
      </c>
      <c r="V1186" s="0" t="n">
        <v>664</v>
      </c>
      <c r="W1186" s="0" t="n">
        <v>508</v>
      </c>
      <c r="X1186" s="0" t="n">
        <v>320</v>
      </c>
      <c r="Y1186" s="0" t="n">
        <v>120</v>
      </c>
      <c r="Z1186" s="0" t="n">
        <v>23</v>
      </c>
      <c r="AA1186" s="0" t="n">
        <v>6</v>
      </c>
      <c r="AB1186" s="0" t="s">
        <v>1195</v>
      </c>
      <c r="AH1186" s="0" t="s">
        <v>6468</v>
      </c>
      <c r="AI1186" s="0" t="s">
        <v>6469</v>
      </c>
      <c r="AJ1186" s="0" t="s">
        <v>6470</v>
      </c>
      <c r="AN1186" s="4" t="s">
        <v>1195</v>
      </c>
      <c r="AO1186" s="0" t="b">
        <f aca="false">EXACT(AN1186,AB1186)</f>
        <v>1</v>
      </c>
      <c r="AP1186" s="0" t="b">
        <f aca="false">EXACT(AN1186,AE1186)</f>
        <v>0</v>
      </c>
      <c r="AQ1186" s="0" t="b">
        <f aca="false">EXACT(AN1186,AH1186)</f>
        <v>0</v>
      </c>
    </row>
    <row r="1187" customFormat="false" ht="12.75" hidden="false" customHeight="false" outlineLevel="0" collapsed="false">
      <c r="C1187" s="41" t="n">
        <v>1181</v>
      </c>
      <c r="D1187" s="0" t="s">
        <v>6471</v>
      </c>
      <c r="E1187" s="0" t="n">
        <v>1244.5496541273</v>
      </c>
      <c r="F1187" s="41" t="n">
        <v>3</v>
      </c>
      <c r="G1187" s="41" t="n">
        <v>5</v>
      </c>
      <c r="H1187" s="1" t="n">
        <v>64.2928698103478</v>
      </c>
      <c r="I1187" s="1" t="n">
        <v>30.7815233524793</v>
      </c>
      <c r="J1187" s="1" t="n">
        <v>11.1173363451231</v>
      </c>
      <c r="K1187" s="0" t="s">
        <v>1276</v>
      </c>
      <c r="L1187" s="0" t="s">
        <v>1276</v>
      </c>
      <c r="M1187" s="0" t="s">
        <v>1276</v>
      </c>
      <c r="N1187" s="0" t="s">
        <v>1276</v>
      </c>
      <c r="O1187" s="0" t="s">
        <v>1276</v>
      </c>
      <c r="P1187" s="0" t="s">
        <v>1276</v>
      </c>
      <c r="Q1187" s="0" t="s">
        <v>1261</v>
      </c>
      <c r="R1187" s="0" t="s">
        <v>1261</v>
      </c>
      <c r="S1187" s="0" t="s">
        <v>1261</v>
      </c>
      <c r="T1187" s="0" t="s">
        <v>1261</v>
      </c>
      <c r="U1187" s="0" t="s">
        <v>6472</v>
      </c>
      <c r="V1187" s="0" t="n">
        <v>1367</v>
      </c>
      <c r="W1187" s="0" t="n">
        <v>986</v>
      </c>
      <c r="X1187" s="0" t="n">
        <v>569</v>
      </c>
      <c r="Y1187" s="0" t="n">
        <v>188</v>
      </c>
      <c r="Z1187" s="0" t="n">
        <v>34</v>
      </c>
      <c r="AA1187" s="0" t="n">
        <v>11</v>
      </c>
      <c r="AB1187" s="0" t="s">
        <v>1196</v>
      </c>
      <c r="AH1187" s="0" t="s">
        <v>6473</v>
      </c>
      <c r="AI1187" s="0" t="s">
        <v>6474</v>
      </c>
      <c r="AJ1187" s="0" t="s">
        <v>6475</v>
      </c>
      <c r="AN1187" s="4" t="s">
        <v>1196</v>
      </c>
      <c r="AO1187" s="0" t="b">
        <f aca="false">EXACT(AN1187,AB1187)</f>
        <v>1</v>
      </c>
      <c r="AP1187" s="0" t="b">
        <f aca="false">EXACT(AN1187,AE1187)</f>
        <v>0</v>
      </c>
      <c r="AQ1187" s="0" t="b">
        <f aca="false">EXACT(AN1187,AH1187)</f>
        <v>0</v>
      </c>
    </row>
    <row r="1188" customFormat="false" ht="12.75" hidden="false" customHeight="false" outlineLevel="0" collapsed="false">
      <c r="C1188" s="41" t="n">
        <v>1182</v>
      </c>
      <c r="D1188" s="0" t="s">
        <v>6476</v>
      </c>
      <c r="E1188" s="0" t="n">
        <v>1244.60427039921</v>
      </c>
      <c r="F1188" s="41" t="n">
        <v>3</v>
      </c>
      <c r="G1188" s="41" t="n">
        <v>5</v>
      </c>
      <c r="H1188" s="1" t="n">
        <v>60.8798892878409</v>
      </c>
      <c r="I1188" s="1" t="n">
        <v>22.9158085177957</v>
      </c>
      <c r="J1188" s="1" t="n">
        <v>4.70590997305704</v>
      </c>
      <c r="K1188" s="0" t="s">
        <v>1276</v>
      </c>
      <c r="L1188" s="0" t="s">
        <v>1276</v>
      </c>
      <c r="M1188" s="0" t="s">
        <v>1276</v>
      </c>
      <c r="N1188" s="0" t="s">
        <v>1276</v>
      </c>
      <c r="O1188" s="0" t="s">
        <v>1276</v>
      </c>
      <c r="P1188" s="0" t="s">
        <v>1276</v>
      </c>
      <c r="Q1188" s="0" t="s">
        <v>1261</v>
      </c>
      <c r="R1188" s="0" t="s">
        <v>1261</v>
      </c>
      <c r="S1188" s="0" t="s">
        <v>1261</v>
      </c>
      <c r="T1188" s="0" t="s">
        <v>1261</v>
      </c>
      <c r="U1188" s="0" t="s">
        <v>6477</v>
      </c>
      <c r="V1188" s="0" t="n">
        <v>1539</v>
      </c>
      <c r="W1188" s="0" t="n">
        <v>918</v>
      </c>
      <c r="X1188" s="0" t="n">
        <v>521</v>
      </c>
      <c r="Y1188" s="0" t="n">
        <v>205</v>
      </c>
      <c r="Z1188" s="0" t="n">
        <v>19</v>
      </c>
      <c r="AA1188" s="0" t="n">
        <v>0</v>
      </c>
      <c r="AH1188" s="0" t="s">
        <v>6478</v>
      </c>
      <c r="AI1188" s="0" t="s">
        <v>6479</v>
      </c>
      <c r="AJ1188" s="0" t="s">
        <v>6480</v>
      </c>
      <c r="AN1188" s="4" t="s">
        <v>1197</v>
      </c>
      <c r="AO1188" s="0" t="b">
        <f aca="false">EXACT(AN1188,AB1188)</f>
        <v>0</v>
      </c>
      <c r="AP1188" s="0" t="b">
        <f aca="false">EXACT(AN1188,AE1188)</f>
        <v>0</v>
      </c>
      <c r="AQ1188" s="0" t="b">
        <f aca="false">EXACT(AN1188,AH1188)</f>
        <v>0</v>
      </c>
    </row>
    <row r="1189" customFormat="false" ht="12.75" hidden="false" customHeight="false" outlineLevel="0" collapsed="false">
      <c r="C1189" s="41" t="n">
        <v>1183</v>
      </c>
      <c r="D1189" s="0" t="s">
        <v>6481</v>
      </c>
      <c r="E1189" s="0" t="n">
        <v>1266.58765697378</v>
      </c>
      <c r="F1189" s="41" t="n">
        <v>3</v>
      </c>
      <c r="G1189" s="41" t="n">
        <v>5</v>
      </c>
      <c r="H1189" s="1" t="n">
        <v>69.2209605471891</v>
      </c>
      <c r="I1189" s="1" t="n">
        <v>30.504151004053</v>
      </c>
      <c r="J1189" s="1" t="n">
        <v>11.4804692621306</v>
      </c>
      <c r="K1189" s="0" t="s">
        <v>1276</v>
      </c>
      <c r="L1189" s="0" t="s">
        <v>1276</v>
      </c>
      <c r="M1189" s="0" t="s">
        <v>1276</v>
      </c>
      <c r="N1189" s="0" t="s">
        <v>1276</v>
      </c>
      <c r="O1189" s="0" t="s">
        <v>1276</v>
      </c>
      <c r="P1189" s="0" t="s">
        <v>1276</v>
      </c>
      <c r="Q1189" s="0" t="s">
        <v>1261</v>
      </c>
      <c r="R1189" s="0" t="s">
        <v>1261</v>
      </c>
      <c r="S1189" s="0" t="s">
        <v>1261</v>
      </c>
      <c r="T1189" s="0" t="s">
        <v>1261</v>
      </c>
      <c r="U1189" s="0" t="s">
        <v>6482</v>
      </c>
      <c r="V1189" s="0" t="n">
        <v>1126</v>
      </c>
      <c r="W1189" s="0" t="n">
        <v>803</v>
      </c>
      <c r="X1189" s="0" t="n">
        <v>490</v>
      </c>
      <c r="Y1189" s="0" t="n">
        <v>174</v>
      </c>
      <c r="Z1189" s="0" t="n">
        <v>20</v>
      </c>
      <c r="AA1189" s="0" t="n">
        <v>0</v>
      </c>
      <c r="AB1189" s="0" t="s">
        <v>1198</v>
      </c>
      <c r="AH1189" s="0" t="s">
        <v>6483</v>
      </c>
      <c r="AI1189" s="0" t="s">
        <v>6484</v>
      </c>
      <c r="AJ1189" s="0" t="s">
        <v>6485</v>
      </c>
      <c r="AN1189" s="4" t="s">
        <v>1198</v>
      </c>
      <c r="AO1189" s="0" t="b">
        <f aca="false">EXACT(AN1189,AB1189)</f>
        <v>1</v>
      </c>
      <c r="AP1189" s="0" t="b">
        <f aca="false">EXACT(AN1189,AE1189)</f>
        <v>0</v>
      </c>
      <c r="AQ1189" s="0" t="b">
        <f aca="false">EXACT(AN1189,AH1189)</f>
        <v>0</v>
      </c>
    </row>
    <row r="1190" customFormat="false" ht="12.75" hidden="false" customHeight="false" outlineLevel="0" collapsed="false">
      <c r="C1190" s="41" t="n">
        <v>1184</v>
      </c>
      <c r="D1190" s="0" t="s">
        <v>6486</v>
      </c>
      <c r="E1190" s="0" t="n">
        <v>1272.61286757574</v>
      </c>
      <c r="F1190" s="41" t="n">
        <v>3</v>
      </c>
      <c r="G1190" s="41" t="n">
        <v>5</v>
      </c>
      <c r="H1190" s="1" t="n">
        <v>70.6267049346617</v>
      </c>
      <c r="I1190" s="1" t="n">
        <v>30.4554946677702</v>
      </c>
      <c r="J1190" s="1" t="n">
        <v>10.3076291109052</v>
      </c>
      <c r="K1190" s="0" t="s">
        <v>1276</v>
      </c>
      <c r="L1190" s="0" t="s">
        <v>1276</v>
      </c>
      <c r="M1190" s="0" t="s">
        <v>1276</v>
      </c>
      <c r="N1190" s="0" t="s">
        <v>1276</v>
      </c>
      <c r="O1190" s="0" t="s">
        <v>1276</v>
      </c>
      <c r="P1190" s="0" t="s">
        <v>1276</v>
      </c>
      <c r="Q1190" s="0" t="s">
        <v>1261</v>
      </c>
      <c r="R1190" s="0" t="s">
        <v>1261</v>
      </c>
      <c r="S1190" s="0" t="s">
        <v>1261</v>
      </c>
      <c r="T1190" s="0" t="s">
        <v>1261</v>
      </c>
      <c r="U1190" s="0" t="s">
        <v>6487</v>
      </c>
      <c r="V1190" s="0" t="n">
        <v>1002</v>
      </c>
      <c r="W1190" s="0" t="n">
        <v>709</v>
      </c>
      <c r="X1190" s="0" t="n">
        <v>435</v>
      </c>
      <c r="Y1190" s="0" t="n">
        <v>163</v>
      </c>
      <c r="Z1190" s="0" t="n">
        <v>27</v>
      </c>
      <c r="AA1190" s="0" t="n">
        <v>8</v>
      </c>
      <c r="AH1190" s="0" t="s">
        <v>6488</v>
      </c>
      <c r="AI1190" s="0" t="s">
        <v>6489</v>
      </c>
      <c r="AJ1190" s="0" t="s">
        <v>6490</v>
      </c>
      <c r="AN1190" s="4" t="s">
        <v>1199</v>
      </c>
      <c r="AO1190" s="0" t="b">
        <f aca="false">EXACT(AN1190,AB1190)</f>
        <v>0</v>
      </c>
      <c r="AP1190" s="0" t="b">
        <f aca="false">EXACT(AN1190,AE1190)</f>
        <v>0</v>
      </c>
      <c r="AQ1190" s="0" t="b">
        <f aca="false">EXACT(AN1190,AH1190)</f>
        <v>0</v>
      </c>
    </row>
    <row r="1191" customFormat="false" ht="12.75" hidden="false" customHeight="false" outlineLevel="0" collapsed="false">
      <c r="C1191" s="41" t="n">
        <v>1185</v>
      </c>
      <c r="D1191" s="0" t="s">
        <v>6491</v>
      </c>
      <c r="E1191" s="0" t="n">
        <v>1282.56417772699</v>
      </c>
      <c r="F1191" s="41" t="n">
        <v>3</v>
      </c>
      <c r="G1191" s="41" t="n">
        <v>5</v>
      </c>
      <c r="H1191" s="1" t="n">
        <v>64.4944009436166</v>
      </c>
      <c r="I1191" s="1" t="n">
        <v>29.8341788830565</v>
      </c>
      <c r="J1191" s="1" t="n">
        <v>9.05966764249284</v>
      </c>
      <c r="K1191" s="0" t="s">
        <v>1276</v>
      </c>
      <c r="L1191" s="0" t="s">
        <v>1276</v>
      </c>
      <c r="M1191" s="0" t="s">
        <v>1276</v>
      </c>
      <c r="N1191" s="0" t="s">
        <v>1276</v>
      </c>
      <c r="O1191" s="0" t="s">
        <v>1276</v>
      </c>
      <c r="P1191" s="0" t="s">
        <v>1276</v>
      </c>
      <c r="Q1191" s="0" t="s">
        <v>1261</v>
      </c>
      <c r="R1191" s="0" t="s">
        <v>1261</v>
      </c>
      <c r="S1191" s="0" t="s">
        <v>1261</v>
      </c>
      <c r="T1191" s="0" t="s">
        <v>1261</v>
      </c>
      <c r="U1191" s="0" t="s">
        <v>6492</v>
      </c>
      <c r="V1191" s="0" t="n">
        <v>1680</v>
      </c>
      <c r="W1191" s="0" t="n">
        <v>1115</v>
      </c>
      <c r="X1191" s="0" t="n">
        <v>656</v>
      </c>
      <c r="Y1191" s="0" t="n">
        <v>221</v>
      </c>
      <c r="Z1191" s="0" t="n">
        <v>29</v>
      </c>
      <c r="AA1191" s="0" t="n">
        <v>2</v>
      </c>
      <c r="AB1191" s="0" t="s">
        <v>6493</v>
      </c>
      <c r="AC1191" s="0" t="s">
        <v>6494</v>
      </c>
      <c r="AH1191" s="0" t="s">
        <v>6495</v>
      </c>
      <c r="AI1191" s="0" t="s">
        <v>6496</v>
      </c>
      <c r="AJ1191" s="0" t="s">
        <v>6497</v>
      </c>
      <c r="AN1191" s="4" t="s">
        <v>1200</v>
      </c>
      <c r="AO1191" s="0" t="b">
        <f aca="false">EXACT(AN1191,AB1191)</f>
        <v>0</v>
      </c>
      <c r="AP1191" s="0" t="b">
        <f aca="false">EXACT(AN1191,AE1191)</f>
        <v>0</v>
      </c>
      <c r="AQ1191" s="0" t="b">
        <f aca="false">EXACT(AN1191,AH1191)</f>
        <v>0</v>
      </c>
    </row>
    <row r="1192" customFormat="false" ht="12.75" hidden="false" customHeight="false" outlineLevel="0" collapsed="false">
      <c r="C1192" s="41" t="n">
        <v>1186</v>
      </c>
      <c r="D1192" s="0" t="s">
        <v>6498</v>
      </c>
      <c r="E1192" s="0" t="n">
        <v>1298.37928047961</v>
      </c>
      <c r="F1192" s="41" t="n">
        <v>3</v>
      </c>
      <c r="G1192" s="41" t="n">
        <v>5</v>
      </c>
      <c r="H1192" s="1" t="n">
        <v>81.5994580308202</v>
      </c>
      <c r="I1192" s="1" t="n">
        <v>36.9469957738454</v>
      </c>
      <c r="J1192" s="1" t="n">
        <v>11.4421433753332</v>
      </c>
      <c r="K1192" s="0" t="s">
        <v>1276</v>
      </c>
      <c r="L1192" s="0" t="s">
        <v>1276</v>
      </c>
      <c r="M1192" s="0" t="s">
        <v>1276</v>
      </c>
      <c r="N1192" s="0" t="s">
        <v>1276</v>
      </c>
      <c r="O1192" s="0" t="s">
        <v>1276</v>
      </c>
      <c r="P1192" s="0" t="s">
        <v>1276</v>
      </c>
      <c r="Q1192" s="0" t="s">
        <v>1261</v>
      </c>
      <c r="R1192" s="0" t="s">
        <v>1261</v>
      </c>
      <c r="S1192" s="0" t="s">
        <v>1261</v>
      </c>
      <c r="T1192" s="0" t="s">
        <v>1261</v>
      </c>
      <c r="U1192" s="0" t="s">
        <v>6499</v>
      </c>
      <c r="V1192" s="0" t="n">
        <v>671</v>
      </c>
      <c r="W1192" s="0" t="n">
        <v>530</v>
      </c>
      <c r="X1192" s="0" t="n">
        <v>329</v>
      </c>
      <c r="Y1192" s="0" t="n">
        <v>136</v>
      </c>
      <c r="Z1192" s="0" t="n">
        <v>26</v>
      </c>
      <c r="AA1192" s="0" t="n">
        <v>5</v>
      </c>
      <c r="AH1192" s="0" t="s">
        <v>6500</v>
      </c>
      <c r="AI1192" s="0" t="s">
        <v>6501</v>
      </c>
      <c r="AJ1192" s="0" t="s">
        <v>6502</v>
      </c>
      <c r="AN1192" s="4" t="s">
        <v>1201</v>
      </c>
      <c r="AO1192" s="0" t="b">
        <f aca="false">EXACT(AN1192,AB1192)</f>
        <v>0</v>
      </c>
      <c r="AP1192" s="0" t="b">
        <f aca="false">EXACT(AN1192,AE1192)</f>
        <v>0</v>
      </c>
      <c r="AQ1192" s="0" t="b">
        <f aca="false">EXACT(AN1192,AH1192)</f>
        <v>0</v>
      </c>
    </row>
    <row r="1193" customFormat="false" ht="12.75" hidden="false" customHeight="false" outlineLevel="0" collapsed="false">
      <c r="C1193" s="41" t="n">
        <v>1187</v>
      </c>
      <c r="D1193" s="0" t="s">
        <v>6503</v>
      </c>
      <c r="E1193" s="0" t="n">
        <v>1300.59894868114</v>
      </c>
      <c r="F1193" s="41" t="n">
        <v>3</v>
      </c>
      <c r="G1193" s="41" t="n">
        <v>5</v>
      </c>
      <c r="H1193" s="1" t="n">
        <v>71.3099667035781</v>
      </c>
      <c r="I1193" s="1" t="n">
        <v>28.3616066214098</v>
      </c>
      <c r="J1193" s="1" t="n">
        <v>7.04413598346277</v>
      </c>
      <c r="K1193" s="0" t="s">
        <v>1276</v>
      </c>
      <c r="L1193" s="0" t="s">
        <v>1276</v>
      </c>
      <c r="M1193" s="0" t="s">
        <v>1276</v>
      </c>
      <c r="N1193" s="0" t="s">
        <v>1276</v>
      </c>
      <c r="O1193" s="0" t="s">
        <v>1276</v>
      </c>
      <c r="P1193" s="0" t="s">
        <v>1276</v>
      </c>
      <c r="Q1193" s="0" t="s">
        <v>1261</v>
      </c>
      <c r="R1193" s="0" t="s">
        <v>1261</v>
      </c>
      <c r="S1193" s="0" t="s">
        <v>1261</v>
      </c>
      <c r="T1193" s="0" t="s">
        <v>1261</v>
      </c>
      <c r="U1193" s="0" t="s">
        <v>6504</v>
      </c>
      <c r="V1193" s="0" t="n">
        <v>1215</v>
      </c>
      <c r="W1193" s="0" t="n">
        <v>769</v>
      </c>
      <c r="X1193" s="0" t="n">
        <v>438</v>
      </c>
      <c r="Y1193" s="0" t="n">
        <v>170</v>
      </c>
      <c r="Z1193" s="0" t="n">
        <v>24</v>
      </c>
      <c r="AA1193" s="0" t="n">
        <v>4</v>
      </c>
      <c r="AH1193" s="0" t="s">
        <v>6505</v>
      </c>
      <c r="AI1193" s="0" t="s">
        <v>6506</v>
      </c>
      <c r="AJ1193" s="0" t="s">
        <v>6507</v>
      </c>
      <c r="AN1193" s="4" t="s">
        <v>1202</v>
      </c>
      <c r="AO1193" s="0" t="b">
        <f aca="false">EXACT(AN1193,AB1193)</f>
        <v>0</v>
      </c>
      <c r="AP1193" s="0" t="b">
        <f aca="false">EXACT(AN1193,AE1193)</f>
        <v>0</v>
      </c>
      <c r="AQ1193" s="0" t="b">
        <f aca="false">EXACT(AN1193,AH1193)</f>
        <v>0</v>
      </c>
    </row>
    <row r="1194" customFormat="false" ht="12.75" hidden="false" customHeight="false" outlineLevel="0" collapsed="false">
      <c r="C1194" s="41" t="n">
        <v>1188</v>
      </c>
      <c r="D1194" s="0" t="s">
        <v>6508</v>
      </c>
      <c r="E1194" s="0" t="n">
        <v>1322.23686549819</v>
      </c>
      <c r="F1194" s="41" t="n">
        <v>3</v>
      </c>
      <c r="G1194" s="41" t="n">
        <v>5</v>
      </c>
      <c r="H1194" s="1" t="n">
        <v>73.9522895127964</v>
      </c>
      <c r="I1194" s="1" t="n">
        <v>33.3016386142131</v>
      </c>
      <c r="J1194" s="1" t="n">
        <v>11.468089273889</v>
      </c>
      <c r="K1194" s="0" t="s">
        <v>1276</v>
      </c>
      <c r="L1194" s="0" t="s">
        <v>1276</v>
      </c>
      <c r="M1194" s="0" t="s">
        <v>1276</v>
      </c>
      <c r="N1194" s="0" t="s">
        <v>1276</v>
      </c>
      <c r="O1194" s="0" t="s">
        <v>1276</v>
      </c>
      <c r="P1194" s="0" t="s">
        <v>1276</v>
      </c>
      <c r="Q1194" s="0" t="s">
        <v>1261</v>
      </c>
      <c r="R1194" s="0" t="s">
        <v>1261</v>
      </c>
      <c r="S1194" s="0" t="s">
        <v>1261</v>
      </c>
      <c r="T1194" s="0" t="s">
        <v>1261</v>
      </c>
      <c r="U1194" s="0" t="s">
        <v>6509</v>
      </c>
      <c r="V1194" s="0" t="n">
        <v>1647</v>
      </c>
      <c r="W1194" s="0" t="n">
        <v>1117</v>
      </c>
      <c r="X1194" s="0" t="n">
        <v>658</v>
      </c>
      <c r="Y1194" s="0" t="n">
        <v>246</v>
      </c>
      <c r="Z1194" s="0" t="n">
        <v>50</v>
      </c>
      <c r="AA1194" s="0" t="n">
        <v>9</v>
      </c>
      <c r="AH1194" s="0" t="s">
        <v>6510</v>
      </c>
      <c r="AI1194" s="0" t="s">
        <v>6511</v>
      </c>
      <c r="AJ1194" s="0" t="s">
        <v>6512</v>
      </c>
      <c r="AN1194" s="4" t="s">
        <v>1203</v>
      </c>
      <c r="AO1194" s="0" t="b">
        <f aca="false">EXACT(AN1194,AB1194)</f>
        <v>0</v>
      </c>
      <c r="AP1194" s="0" t="b">
        <f aca="false">EXACT(AN1194,AE1194)</f>
        <v>0</v>
      </c>
      <c r="AQ1194" s="0" t="b">
        <f aca="false">EXACT(AN1194,AH1194)</f>
        <v>0</v>
      </c>
    </row>
    <row r="1195" customFormat="false" ht="12.75" hidden="false" customHeight="false" outlineLevel="0" collapsed="false">
      <c r="C1195" s="41" t="n">
        <v>1189</v>
      </c>
      <c r="D1195" s="0" t="s">
        <v>6513</v>
      </c>
      <c r="E1195" s="0" t="n">
        <v>1328.4552176775</v>
      </c>
      <c r="F1195" s="41" t="n">
        <v>3</v>
      </c>
      <c r="G1195" s="41" t="n">
        <v>5</v>
      </c>
      <c r="H1195" s="1" t="n">
        <v>70.6864714950966</v>
      </c>
      <c r="I1195" s="1" t="n">
        <v>45.9072546796152</v>
      </c>
      <c r="J1195" s="1" t="n">
        <v>20.6597049215346</v>
      </c>
      <c r="K1195" s="0" t="s">
        <v>1276</v>
      </c>
      <c r="L1195" s="0" t="s">
        <v>1276</v>
      </c>
      <c r="M1195" s="0" t="s">
        <v>1276</v>
      </c>
      <c r="N1195" s="0" t="s">
        <v>1276</v>
      </c>
      <c r="O1195" s="0" t="s">
        <v>1276</v>
      </c>
      <c r="P1195" s="0" t="s">
        <v>1276</v>
      </c>
      <c r="Q1195" s="0" t="s">
        <v>1261</v>
      </c>
      <c r="R1195" s="0" t="s">
        <v>1261</v>
      </c>
      <c r="S1195" s="0" t="s">
        <v>1261</v>
      </c>
      <c r="T1195" s="0" t="s">
        <v>1261</v>
      </c>
      <c r="U1195" s="0" t="s">
        <v>6514</v>
      </c>
      <c r="V1195" s="0" t="n">
        <v>1568</v>
      </c>
      <c r="W1195" s="0" t="n">
        <v>1184</v>
      </c>
      <c r="X1195" s="0" t="n">
        <v>429</v>
      </c>
      <c r="Y1195" s="0" t="n">
        <v>107</v>
      </c>
      <c r="Z1195" s="0" t="n">
        <v>20</v>
      </c>
      <c r="AA1195" s="0" t="n">
        <v>5</v>
      </c>
      <c r="AH1195" s="0" t="s">
        <v>1204</v>
      </c>
      <c r="AI1195" s="0" t="s">
        <v>6515</v>
      </c>
      <c r="AJ1195" s="0" t="s">
        <v>6516</v>
      </c>
      <c r="AN1195" s="4" t="s">
        <v>1204</v>
      </c>
      <c r="AO1195" s="0" t="b">
        <f aca="false">EXACT(AN1195,AB1195)</f>
        <v>0</v>
      </c>
      <c r="AP1195" s="0" t="b">
        <f aca="false">EXACT(AN1195,AE1195)</f>
        <v>0</v>
      </c>
      <c r="AQ1195" s="0" t="b">
        <f aca="false">EXACT(AN1195,AH1195)</f>
        <v>1</v>
      </c>
    </row>
    <row r="1196" customFormat="false" ht="12.75" hidden="false" customHeight="false" outlineLevel="0" collapsed="false">
      <c r="C1196" s="41" t="n">
        <v>1190</v>
      </c>
      <c r="D1196" s="0" t="s">
        <v>6517</v>
      </c>
      <c r="E1196" s="0" t="n">
        <v>1336.90125471281</v>
      </c>
      <c r="F1196" s="41" t="n">
        <v>3</v>
      </c>
      <c r="G1196" s="41" t="n">
        <v>5</v>
      </c>
      <c r="H1196" s="1" t="n">
        <v>81.5562647727114</v>
      </c>
      <c r="I1196" s="1" t="n">
        <v>36.7263763869042</v>
      </c>
      <c r="J1196" s="1" t="n">
        <v>11.3140151534048</v>
      </c>
      <c r="K1196" s="0" t="s">
        <v>1276</v>
      </c>
      <c r="L1196" s="0" t="s">
        <v>1276</v>
      </c>
      <c r="M1196" s="0" t="s">
        <v>1276</v>
      </c>
      <c r="N1196" s="0" t="s">
        <v>1276</v>
      </c>
      <c r="O1196" s="0" t="s">
        <v>1276</v>
      </c>
      <c r="P1196" s="0" t="s">
        <v>1276</v>
      </c>
      <c r="Q1196" s="0" t="s">
        <v>1261</v>
      </c>
      <c r="R1196" s="0" t="s">
        <v>1261</v>
      </c>
      <c r="S1196" s="0" t="s">
        <v>1261</v>
      </c>
      <c r="T1196" s="0" t="s">
        <v>1261</v>
      </c>
      <c r="U1196" s="0" t="s">
        <v>6518</v>
      </c>
      <c r="V1196" s="0" t="n">
        <v>939</v>
      </c>
      <c r="W1196" s="0" t="n">
        <v>645</v>
      </c>
      <c r="X1196" s="0" t="n">
        <v>412</v>
      </c>
      <c r="Y1196" s="0" t="n">
        <v>150</v>
      </c>
      <c r="Z1196" s="0" t="n">
        <v>23</v>
      </c>
      <c r="AA1196" s="0" t="n">
        <v>3</v>
      </c>
      <c r="AB1196" s="0" t="s">
        <v>1205</v>
      </c>
      <c r="AH1196" s="0" t="s">
        <v>6519</v>
      </c>
      <c r="AI1196" s="0" t="s">
        <v>6520</v>
      </c>
      <c r="AJ1196" s="0" t="s">
        <v>6521</v>
      </c>
      <c r="AN1196" s="4" t="s">
        <v>1205</v>
      </c>
      <c r="AO1196" s="0" t="b">
        <f aca="false">EXACT(AN1196,AB1196)</f>
        <v>1</v>
      </c>
      <c r="AP1196" s="0" t="b">
        <f aca="false">EXACT(AN1196,AE1196)</f>
        <v>0</v>
      </c>
      <c r="AQ1196" s="0" t="b">
        <f aca="false">EXACT(AN1196,AH1196)</f>
        <v>0</v>
      </c>
    </row>
    <row r="1197" customFormat="false" ht="12.75" hidden="false" customHeight="false" outlineLevel="0" collapsed="false">
      <c r="C1197" s="41" t="n">
        <v>1191</v>
      </c>
      <c r="D1197" s="0" t="s">
        <v>6522</v>
      </c>
      <c r="E1197" s="0" t="n">
        <v>1346.60875350861</v>
      </c>
      <c r="F1197" s="41" t="n">
        <v>3</v>
      </c>
      <c r="G1197" s="41" t="n">
        <v>5</v>
      </c>
      <c r="H1197" s="1" t="n">
        <v>74.6157969588374</v>
      </c>
      <c r="I1197" s="1" t="n">
        <v>35.4769748963962</v>
      </c>
      <c r="J1197" s="1" t="n">
        <v>12.5852523778787</v>
      </c>
      <c r="K1197" s="0" t="s">
        <v>1276</v>
      </c>
      <c r="L1197" s="0" t="s">
        <v>1276</v>
      </c>
      <c r="M1197" s="0" t="s">
        <v>1276</v>
      </c>
      <c r="N1197" s="0" t="s">
        <v>1276</v>
      </c>
      <c r="O1197" s="0" t="s">
        <v>1276</v>
      </c>
      <c r="P1197" s="0" t="s">
        <v>1276</v>
      </c>
      <c r="Q1197" s="0" t="s">
        <v>1261</v>
      </c>
      <c r="R1197" s="0" t="s">
        <v>1261</v>
      </c>
      <c r="S1197" s="0" t="s">
        <v>1261</v>
      </c>
      <c r="T1197" s="0" t="s">
        <v>1261</v>
      </c>
      <c r="U1197" s="0" t="s">
        <v>6523</v>
      </c>
      <c r="V1197" s="0" t="n">
        <v>1243</v>
      </c>
      <c r="W1197" s="0" t="n">
        <v>862</v>
      </c>
      <c r="X1197" s="0" t="n">
        <v>522</v>
      </c>
      <c r="Y1197" s="0" t="n">
        <v>190</v>
      </c>
      <c r="Z1197" s="0" t="n">
        <v>28</v>
      </c>
      <c r="AA1197" s="0" t="n">
        <v>5</v>
      </c>
      <c r="AH1197" s="0" t="s">
        <v>1206</v>
      </c>
      <c r="AI1197" s="0" t="s">
        <v>6524</v>
      </c>
      <c r="AJ1197" s="0" t="s">
        <v>6525</v>
      </c>
      <c r="AN1197" s="4" t="s">
        <v>1206</v>
      </c>
      <c r="AO1197" s="0" t="b">
        <f aca="false">EXACT(AN1197,AB1197)</f>
        <v>0</v>
      </c>
      <c r="AP1197" s="0" t="b">
        <f aca="false">EXACT(AN1197,AE1197)</f>
        <v>0</v>
      </c>
      <c r="AQ1197" s="0" t="b">
        <f aca="false">EXACT(AN1197,AH1197)</f>
        <v>1</v>
      </c>
    </row>
    <row r="1198" customFormat="false" ht="12.75" hidden="false" customHeight="false" outlineLevel="0" collapsed="false">
      <c r="C1198" s="41" t="n">
        <v>1192</v>
      </c>
      <c r="D1198" s="0" t="s">
        <v>6526</v>
      </c>
      <c r="E1198" s="0" t="n">
        <v>1347.67565102736</v>
      </c>
      <c r="F1198" s="41" t="n">
        <v>3</v>
      </c>
      <c r="G1198" s="41" t="n">
        <v>5</v>
      </c>
      <c r="H1198" s="1" t="n">
        <v>76.3449665443413</v>
      </c>
      <c r="I1198" s="1" t="n">
        <v>36.4240642882902</v>
      </c>
      <c r="J1198" s="1" t="n">
        <v>13.0504172579915</v>
      </c>
      <c r="K1198" s="0" t="s">
        <v>1276</v>
      </c>
      <c r="L1198" s="0" t="s">
        <v>1276</v>
      </c>
      <c r="M1198" s="0" t="s">
        <v>1276</v>
      </c>
      <c r="N1198" s="0" t="s">
        <v>1276</v>
      </c>
      <c r="O1198" s="0" t="s">
        <v>1276</v>
      </c>
      <c r="P1198" s="0" t="s">
        <v>1276</v>
      </c>
      <c r="Q1198" s="0" t="s">
        <v>1261</v>
      </c>
      <c r="R1198" s="0" t="s">
        <v>1261</v>
      </c>
      <c r="S1198" s="0" t="s">
        <v>1261</v>
      </c>
      <c r="T1198" s="0" t="s">
        <v>1261</v>
      </c>
      <c r="U1198" s="0" t="s">
        <v>6527</v>
      </c>
      <c r="V1198" s="0" t="n">
        <v>1077</v>
      </c>
      <c r="W1198" s="0" t="n">
        <v>769</v>
      </c>
      <c r="X1198" s="0" t="n">
        <v>466</v>
      </c>
      <c r="Y1198" s="0" t="n">
        <v>165</v>
      </c>
      <c r="Z1198" s="0" t="n">
        <v>30</v>
      </c>
      <c r="AA1198" s="0" t="n">
        <v>6</v>
      </c>
      <c r="AH1198" s="0" t="s">
        <v>1207</v>
      </c>
      <c r="AI1198" s="0" t="s">
        <v>6528</v>
      </c>
      <c r="AJ1198" s="0" t="s">
        <v>6529</v>
      </c>
      <c r="AN1198" s="4" t="s">
        <v>1207</v>
      </c>
      <c r="AO1198" s="0" t="b">
        <f aca="false">EXACT(AN1198,AB1198)</f>
        <v>0</v>
      </c>
      <c r="AP1198" s="0" t="b">
        <f aca="false">EXACT(AN1198,AE1198)</f>
        <v>0</v>
      </c>
      <c r="AQ1198" s="0" t="b">
        <f aca="false">EXACT(AN1198,AH1198)</f>
        <v>1</v>
      </c>
    </row>
    <row r="1199" customFormat="false" ht="12.75" hidden="false" customHeight="false" outlineLevel="0" collapsed="false">
      <c r="C1199" s="41" t="n">
        <v>1193</v>
      </c>
      <c r="D1199" s="0" t="s">
        <v>6530</v>
      </c>
      <c r="E1199" s="0" t="n">
        <v>1352.6609865303</v>
      </c>
      <c r="F1199" s="41" t="n">
        <v>3</v>
      </c>
      <c r="G1199" s="41" t="n">
        <v>5</v>
      </c>
      <c r="H1199" s="1" t="n">
        <v>72.4410144188158</v>
      </c>
      <c r="I1199" s="1" t="n">
        <v>32.1727279763396</v>
      </c>
      <c r="J1199" s="1" t="n">
        <v>10.8834205269556</v>
      </c>
      <c r="K1199" s="0" t="s">
        <v>1276</v>
      </c>
      <c r="L1199" s="0" t="s">
        <v>1276</v>
      </c>
      <c r="M1199" s="0" t="s">
        <v>1276</v>
      </c>
      <c r="N1199" s="0" t="s">
        <v>1276</v>
      </c>
      <c r="O1199" s="0" t="s">
        <v>1276</v>
      </c>
      <c r="P1199" s="0" t="s">
        <v>1276</v>
      </c>
      <c r="Q1199" s="0" t="s">
        <v>1261</v>
      </c>
      <c r="R1199" s="0" t="s">
        <v>1261</v>
      </c>
      <c r="S1199" s="0" t="s">
        <v>1261</v>
      </c>
      <c r="T1199" s="0" t="s">
        <v>1261</v>
      </c>
      <c r="U1199" s="0" t="s">
        <v>6531</v>
      </c>
      <c r="V1199" s="0" t="n">
        <v>1528</v>
      </c>
      <c r="W1199" s="0" t="n">
        <v>969</v>
      </c>
      <c r="X1199" s="0" t="n">
        <v>572</v>
      </c>
      <c r="Y1199" s="0" t="n">
        <v>218</v>
      </c>
      <c r="Z1199" s="0" t="n">
        <v>43</v>
      </c>
      <c r="AA1199" s="0" t="n">
        <v>11</v>
      </c>
      <c r="AB1199" s="0" t="s">
        <v>1208</v>
      </c>
      <c r="AH1199" s="0" t="s">
        <v>6532</v>
      </c>
      <c r="AI1199" s="0" t="s">
        <v>6533</v>
      </c>
      <c r="AJ1199" s="0" t="s">
        <v>6534</v>
      </c>
      <c r="AN1199" s="4" t="s">
        <v>1208</v>
      </c>
      <c r="AO1199" s="0" t="b">
        <f aca="false">EXACT(AN1199,AB1199)</f>
        <v>1</v>
      </c>
      <c r="AP1199" s="0" t="b">
        <f aca="false">EXACT(AN1199,AE1199)</f>
        <v>0</v>
      </c>
      <c r="AQ1199" s="0" t="b">
        <f aca="false">EXACT(AN1199,AH1199)</f>
        <v>0</v>
      </c>
    </row>
    <row r="1200" customFormat="false" ht="12.75" hidden="false" customHeight="false" outlineLevel="0" collapsed="false">
      <c r="C1200" s="41" t="n">
        <v>1194</v>
      </c>
      <c r="D1200" s="0" t="s">
        <v>6535</v>
      </c>
      <c r="E1200" s="0" t="n">
        <v>1353.80036463533</v>
      </c>
      <c r="F1200" s="41" t="n">
        <v>3</v>
      </c>
      <c r="G1200" s="41" t="n">
        <v>5</v>
      </c>
      <c r="H1200" s="1" t="n">
        <v>75.7213979908493</v>
      </c>
      <c r="I1200" s="1" t="n">
        <v>32.3991280676919</v>
      </c>
      <c r="J1200" s="1" t="n">
        <v>10.0681917112977</v>
      </c>
      <c r="K1200" s="0" t="s">
        <v>1276</v>
      </c>
      <c r="L1200" s="0" t="s">
        <v>1276</v>
      </c>
      <c r="M1200" s="0" t="s">
        <v>1276</v>
      </c>
      <c r="N1200" s="0" t="s">
        <v>1276</v>
      </c>
      <c r="O1200" s="0" t="s">
        <v>1276</v>
      </c>
      <c r="P1200" s="0" t="s">
        <v>1276</v>
      </c>
      <c r="Q1200" s="0" t="s">
        <v>1261</v>
      </c>
      <c r="R1200" s="0" t="s">
        <v>1261</v>
      </c>
      <c r="S1200" s="0" t="s">
        <v>1261</v>
      </c>
      <c r="T1200" s="0" t="s">
        <v>1261</v>
      </c>
      <c r="U1200" s="0" t="s">
        <v>6536</v>
      </c>
      <c r="V1200" s="0" t="n">
        <v>1358</v>
      </c>
      <c r="W1200" s="0" t="n">
        <v>821</v>
      </c>
      <c r="X1200" s="0" t="n">
        <v>494</v>
      </c>
      <c r="Y1200" s="0" t="n">
        <v>184</v>
      </c>
      <c r="Z1200" s="0" t="n">
        <v>34</v>
      </c>
      <c r="AA1200" s="0" t="n">
        <v>8</v>
      </c>
      <c r="AB1200" s="0" t="s">
        <v>1209</v>
      </c>
      <c r="AH1200" s="0" t="s">
        <v>1209</v>
      </c>
      <c r="AI1200" s="0" t="s">
        <v>6537</v>
      </c>
      <c r="AJ1200" s="0" t="s">
        <v>6538</v>
      </c>
      <c r="AN1200" s="4" t="s">
        <v>1209</v>
      </c>
      <c r="AO1200" s="0" t="b">
        <f aca="false">EXACT(AN1200,AB1200)</f>
        <v>1</v>
      </c>
      <c r="AP1200" s="0" t="b">
        <f aca="false">EXACT(AN1200,AE1200)</f>
        <v>0</v>
      </c>
      <c r="AQ1200" s="0" t="b">
        <f aca="false">EXACT(AN1200,AH1200)</f>
        <v>1</v>
      </c>
    </row>
    <row r="1201" customFormat="false" ht="12.75" hidden="false" customHeight="false" outlineLevel="0" collapsed="false">
      <c r="C1201" s="41" t="n">
        <v>1195</v>
      </c>
      <c r="D1201" s="0" t="s">
        <v>6539</v>
      </c>
      <c r="E1201" s="0" t="n">
        <v>1364.52216161464</v>
      </c>
      <c r="F1201" s="41" t="n">
        <v>3</v>
      </c>
      <c r="G1201" s="41" t="n">
        <v>5</v>
      </c>
      <c r="H1201" s="1" t="n">
        <v>76.1483523746562</v>
      </c>
      <c r="I1201" s="1" t="n">
        <v>33.125271071034</v>
      </c>
      <c r="J1201" s="1" t="n">
        <v>9.67168654998941</v>
      </c>
      <c r="K1201" s="0" t="s">
        <v>1276</v>
      </c>
      <c r="L1201" s="0" t="s">
        <v>1276</v>
      </c>
      <c r="M1201" s="0" t="s">
        <v>1276</v>
      </c>
      <c r="N1201" s="0" t="s">
        <v>1276</v>
      </c>
      <c r="O1201" s="0" t="s">
        <v>1276</v>
      </c>
      <c r="P1201" s="0" t="s">
        <v>1276</v>
      </c>
      <c r="Q1201" s="0" t="s">
        <v>1261</v>
      </c>
      <c r="R1201" s="0" t="s">
        <v>1261</v>
      </c>
      <c r="S1201" s="0" t="s">
        <v>1261</v>
      </c>
      <c r="T1201" s="0" t="s">
        <v>1261</v>
      </c>
      <c r="U1201" s="0" t="s">
        <v>6540</v>
      </c>
      <c r="V1201" s="0" t="n">
        <v>1375</v>
      </c>
      <c r="W1201" s="0" t="n">
        <v>876</v>
      </c>
      <c r="X1201" s="0" t="n">
        <v>509</v>
      </c>
      <c r="Y1201" s="0" t="n">
        <v>201</v>
      </c>
      <c r="Z1201" s="0" t="n">
        <v>40</v>
      </c>
      <c r="AA1201" s="0" t="n">
        <v>4</v>
      </c>
      <c r="AH1201" s="0" t="s">
        <v>6541</v>
      </c>
      <c r="AI1201" s="0" t="s">
        <v>6542</v>
      </c>
      <c r="AJ1201" s="0" t="s">
        <v>6543</v>
      </c>
      <c r="AN1201" s="4" t="s">
        <v>1210</v>
      </c>
      <c r="AO1201" s="0" t="b">
        <f aca="false">EXACT(AN1201,AB1201)</f>
        <v>0</v>
      </c>
      <c r="AP1201" s="0" t="b">
        <f aca="false">EXACT(AN1201,AE1201)</f>
        <v>0</v>
      </c>
      <c r="AQ1201" s="0" t="b">
        <f aca="false">EXACT(AN1201,AH1201)</f>
        <v>0</v>
      </c>
    </row>
    <row r="1202" customFormat="false" ht="12.75" hidden="false" customHeight="false" outlineLevel="0" collapsed="false">
      <c r="C1202" s="41" t="n">
        <v>1196</v>
      </c>
      <c r="D1202" s="0" t="s">
        <v>6544</v>
      </c>
      <c r="E1202" s="0" t="n">
        <v>1393.71793670293</v>
      </c>
      <c r="F1202" s="41" t="n">
        <v>3</v>
      </c>
      <c r="G1202" s="41" t="n">
        <v>5</v>
      </c>
      <c r="H1202" s="1" t="n">
        <v>80.5032654899374</v>
      </c>
      <c r="I1202" s="1" t="n">
        <v>40.254869973701</v>
      </c>
      <c r="J1202" s="1" t="n">
        <v>15.918700467866</v>
      </c>
      <c r="K1202" s="0" t="s">
        <v>1276</v>
      </c>
      <c r="L1202" s="0" t="s">
        <v>1276</v>
      </c>
      <c r="M1202" s="0" t="s">
        <v>1276</v>
      </c>
      <c r="N1202" s="0" t="s">
        <v>1276</v>
      </c>
      <c r="O1202" s="0" t="s">
        <v>1276</v>
      </c>
      <c r="P1202" s="0" t="s">
        <v>1276</v>
      </c>
      <c r="Q1202" s="0" t="s">
        <v>1261</v>
      </c>
      <c r="R1202" s="0" t="s">
        <v>1261</v>
      </c>
      <c r="S1202" s="0" t="s">
        <v>1261</v>
      </c>
      <c r="T1202" s="0" t="s">
        <v>1261</v>
      </c>
      <c r="U1202" s="0" t="s">
        <v>6545</v>
      </c>
      <c r="V1202" s="0" t="n">
        <v>1045</v>
      </c>
      <c r="W1202" s="0" t="n">
        <v>772</v>
      </c>
      <c r="X1202" s="0" t="n">
        <v>449</v>
      </c>
      <c r="Y1202" s="0" t="n">
        <v>158</v>
      </c>
      <c r="Z1202" s="0" t="n">
        <v>20</v>
      </c>
      <c r="AA1202" s="0" t="n">
        <v>6</v>
      </c>
      <c r="AH1202" s="0" t="s">
        <v>6546</v>
      </c>
      <c r="AI1202" s="0" t="s">
        <v>6547</v>
      </c>
      <c r="AJ1202" s="0" t="s">
        <v>6548</v>
      </c>
      <c r="AN1202" s="4" t="s">
        <v>1211</v>
      </c>
      <c r="AO1202" s="0" t="b">
        <f aca="false">EXACT(AN1202,AB1202)</f>
        <v>0</v>
      </c>
      <c r="AP1202" s="0" t="b">
        <f aca="false">EXACT(AN1202,AE1202)</f>
        <v>0</v>
      </c>
      <c r="AQ1202" s="0" t="b">
        <f aca="false">EXACT(AN1202,AH1202)</f>
        <v>0</v>
      </c>
    </row>
    <row r="1203" customFormat="false" ht="12.75" hidden="false" customHeight="false" outlineLevel="0" collapsed="false">
      <c r="C1203" s="41" t="n">
        <v>1197</v>
      </c>
      <c r="D1203" s="0" t="s">
        <v>6549</v>
      </c>
      <c r="E1203" s="0" t="n">
        <v>1398.66596571278</v>
      </c>
      <c r="F1203" s="41" t="n">
        <v>3</v>
      </c>
      <c r="G1203" s="41" t="n">
        <v>5</v>
      </c>
      <c r="H1203" s="1" t="n">
        <v>72.5231732023304</v>
      </c>
      <c r="I1203" s="1" t="n">
        <v>32.3335888984633</v>
      </c>
      <c r="J1203" s="1" t="n">
        <v>10.4549949872097</v>
      </c>
      <c r="K1203" s="0" t="s">
        <v>1276</v>
      </c>
      <c r="L1203" s="0" t="s">
        <v>1276</v>
      </c>
      <c r="M1203" s="0" t="s">
        <v>1276</v>
      </c>
      <c r="N1203" s="0" t="s">
        <v>1276</v>
      </c>
      <c r="O1203" s="0" t="s">
        <v>1276</v>
      </c>
      <c r="P1203" s="0" t="s">
        <v>1276</v>
      </c>
      <c r="Q1203" s="0" t="s">
        <v>1261</v>
      </c>
      <c r="R1203" s="0" t="s">
        <v>1261</v>
      </c>
      <c r="S1203" s="0" t="s">
        <v>1261</v>
      </c>
      <c r="T1203" s="0" t="s">
        <v>1261</v>
      </c>
      <c r="U1203" s="0" t="s">
        <v>6550</v>
      </c>
      <c r="V1203" s="0" t="n">
        <v>1859</v>
      </c>
      <c r="W1203" s="0" t="n">
        <v>1069</v>
      </c>
      <c r="X1203" s="0" t="n">
        <v>614</v>
      </c>
      <c r="Y1203" s="0" t="n">
        <v>242</v>
      </c>
      <c r="Z1203" s="0" t="n">
        <v>46</v>
      </c>
      <c r="AA1203" s="0" t="n">
        <v>15</v>
      </c>
      <c r="AB1203" s="0" t="s">
        <v>1212</v>
      </c>
      <c r="AH1203" s="0" t="s">
        <v>6551</v>
      </c>
      <c r="AI1203" s="0" t="s">
        <v>6552</v>
      </c>
      <c r="AJ1203" s="0" t="s">
        <v>6553</v>
      </c>
      <c r="AN1203" s="4" t="s">
        <v>1212</v>
      </c>
      <c r="AO1203" s="0" t="b">
        <f aca="false">EXACT(AN1203,AB1203)</f>
        <v>1</v>
      </c>
      <c r="AP1203" s="0" t="b">
        <f aca="false">EXACT(AN1203,AE1203)</f>
        <v>0</v>
      </c>
      <c r="AQ1203" s="0" t="b">
        <f aca="false">EXACT(AN1203,AH1203)</f>
        <v>0</v>
      </c>
    </row>
    <row r="1204" customFormat="false" ht="12.75" hidden="false" customHeight="false" outlineLevel="0" collapsed="false">
      <c r="C1204" s="41" t="n">
        <v>1198</v>
      </c>
      <c r="D1204" s="0" t="s">
        <v>6554</v>
      </c>
      <c r="E1204" s="0" t="n">
        <v>1408.62935817291</v>
      </c>
      <c r="F1204" s="41" t="n">
        <v>3</v>
      </c>
      <c r="G1204" s="41" t="n">
        <v>5</v>
      </c>
      <c r="H1204" s="1" t="n">
        <v>76.9166630278724</v>
      </c>
      <c r="I1204" s="1" t="n">
        <v>35.2606510011527</v>
      </c>
      <c r="J1204" s="1" t="n">
        <v>11.7870999398931</v>
      </c>
      <c r="K1204" s="0" t="s">
        <v>1276</v>
      </c>
      <c r="L1204" s="0" t="s">
        <v>1276</v>
      </c>
      <c r="M1204" s="0" t="s">
        <v>1276</v>
      </c>
      <c r="N1204" s="0" t="s">
        <v>1276</v>
      </c>
      <c r="O1204" s="0" t="s">
        <v>1276</v>
      </c>
      <c r="P1204" s="0" t="s">
        <v>1276</v>
      </c>
      <c r="Q1204" s="0" t="s">
        <v>1261</v>
      </c>
      <c r="R1204" s="0" t="s">
        <v>1261</v>
      </c>
      <c r="S1204" s="0" t="s">
        <v>1261</v>
      </c>
      <c r="T1204" s="0" t="s">
        <v>1261</v>
      </c>
      <c r="U1204" s="0" t="s">
        <v>6555</v>
      </c>
      <c r="V1204" s="0" t="n">
        <v>1572</v>
      </c>
      <c r="W1204" s="0" t="n">
        <v>968</v>
      </c>
      <c r="X1204" s="0" t="n">
        <v>573</v>
      </c>
      <c r="Y1204" s="0" t="n">
        <v>219</v>
      </c>
      <c r="Z1204" s="0" t="n">
        <v>42</v>
      </c>
      <c r="AA1204" s="0" t="n">
        <v>13</v>
      </c>
      <c r="AH1204" s="0" t="s">
        <v>6556</v>
      </c>
      <c r="AI1204" s="0" t="s">
        <v>6557</v>
      </c>
      <c r="AJ1204" s="0" t="s">
        <v>6558</v>
      </c>
      <c r="AN1204" s="4" t="s">
        <v>1213</v>
      </c>
      <c r="AO1204" s="0" t="b">
        <f aca="false">EXACT(AN1204,AB1204)</f>
        <v>0</v>
      </c>
      <c r="AP1204" s="0" t="b">
        <f aca="false">EXACT(AN1204,AE1204)</f>
        <v>0</v>
      </c>
      <c r="AQ1204" s="0" t="b">
        <f aca="false">EXACT(AN1204,AH1204)</f>
        <v>0</v>
      </c>
    </row>
    <row r="1205" customFormat="false" ht="12.75" hidden="false" customHeight="false" outlineLevel="0" collapsed="false">
      <c r="C1205" s="41" t="n">
        <v>1199</v>
      </c>
      <c r="D1205" s="0" t="s">
        <v>6559</v>
      </c>
      <c r="E1205" s="0" t="n">
        <v>1408.63158750344</v>
      </c>
      <c r="F1205" s="41" t="n">
        <v>3</v>
      </c>
      <c r="G1205" s="41" t="n">
        <v>5</v>
      </c>
      <c r="H1205" s="1" t="n">
        <v>69.968117759932</v>
      </c>
      <c r="I1205" s="1" t="n">
        <v>31.3122997734133</v>
      </c>
      <c r="J1205" s="1" t="n">
        <v>10.4990491754267</v>
      </c>
      <c r="K1205" s="0" t="s">
        <v>1276</v>
      </c>
      <c r="L1205" s="0" t="s">
        <v>1276</v>
      </c>
      <c r="M1205" s="0" t="s">
        <v>1276</v>
      </c>
      <c r="N1205" s="0" t="s">
        <v>1276</v>
      </c>
      <c r="O1205" s="0" t="s">
        <v>1276</v>
      </c>
      <c r="P1205" s="0" t="s">
        <v>1276</v>
      </c>
      <c r="Q1205" s="0" t="s">
        <v>1261</v>
      </c>
      <c r="R1205" s="0" t="s">
        <v>1261</v>
      </c>
      <c r="S1205" s="0" t="s">
        <v>1261</v>
      </c>
      <c r="T1205" s="0" t="s">
        <v>1261</v>
      </c>
      <c r="U1205" s="0" t="s">
        <v>6560</v>
      </c>
      <c r="V1205" s="0" t="n">
        <v>2296</v>
      </c>
      <c r="W1205" s="0" t="n">
        <v>1250</v>
      </c>
      <c r="X1205" s="0" t="n">
        <v>714</v>
      </c>
      <c r="Y1205" s="0" t="n">
        <v>278</v>
      </c>
      <c r="Z1205" s="0" t="n">
        <v>45</v>
      </c>
      <c r="AA1205" s="0" t="n">
        <v>12</v>
      </c>
      <c r="AH1205" s="0" t="s">
        <v>6561</v>
      </c>
      <c r="AI1205" s="0" t="s">
        <v>6562</v>
      </c>
      <c r="AJ1205" s="0" t="s">
        <v>6563</v>
      </c>
      <c r="AN1205" s="4" t="s">
        <v>1214</v>
      </c>
      <c r="AO1205" s="0" t="b">
        <f aca="false">EXACT(AN1205,AB1205)</f>
        <v>0</v>
      </c>
      <c r="AP1205" s="0" t="b">
        <f aca="false">EXACT(AN1205,AE1205)</f>
        <v>0</v>
      </c>
      <c r="AQ1205" s="0" t="b">
        <f aca="false">EXACT(AN1205,AH1205)</f>
        <v>0</v>
      </c>
    </row>
    <row r="1206" customFormat="false" ht="12.75" hidden="false" customHeight="false" outlineLevel="0" collapsed="false">
      <c r="C1206" s="41" t="n">
        <v>1200</v>
      </c>
      <c r="D1206" s="0" t="s">
        <v>6564</v>
      </c>
      <c r="E1206" s="0" t="n">
        <v>1446.16765601396</v>
      </c>
      <c r="F1206" s="41" t="n">
        <v>3</v>
      </c>
      <c r="G1206" s="41" t="n">
        <v>5</v>
      </c>
      <c r="H1206" s="1" t="n">
        <v>73.458616203903</v>
      </c>
      <c r="I1206" s="1" t="n">
        <v>34.3867965585584</v>
      </c>
      <c r="J1206" s="1" t="n">
        <v>12.0177907067291</v>
      </c>
      <c r="K1206" s="0" t="s">
        <v>1276</v>
      </c>
      <c r="L1206" s="0" t="s">
        <v>1276</v>
      </c>
      <c r="M1206" s="0" t="s">
        <v>1276</v>
      </c>
      <c r="N1206" s="0" t="s">
        <v>1276</v>
      </c>
      <c r="O1206" s="0" t="s">
        <v>1276</v>
      </c>
      <c r="P1206" s="0" t="s">
        <v>1276</v>
      </c>
      <c r="Q1206" s="0" t="s">
        <v>1261</v>
      </c>
      <c r="R1206" s="0" t="s">
        <v>1261</v>
      </c>
      <c r="S1206" s="0" t="s">
        <v>1261</v>
      </c>
      <c r="T1206" s="0" t="s">
        <v>1261</v>
      </c>
      <c r="U1206" s="0" t="s">
        <v>6565</v>
      </c>
      <c r="V1206" s="0" t="n">
        <v>3690</v>
      </c>
      <c r="W1206" s="0" t="n">
        <v>2027</v>
      </c>
      <c r="X1206" s="0" t="n">
        <v>1116</v>
      </c>
      <c r="Y1206" s="0" t="n">
        <v>419</v>
      </c>
      <c r="Z1206" s="0" t="n">
        <v>66</v>
      </c>
      <c r="AA1206" s="0" t="n">
        <v>19</v>
      </c>
      <c r="AH1206" s="0" t="s">
        <v>1215</v>
      </c>
      <c r="AI1206" s="0" t="s">
        <v>6566</v>
      </c>
      <c r="AJ1206" s="0" t="s">
        <v>6567</v>
      </c>
      <c r="AN1206" s="4" t="s">
        <v>1215</v>
      </c>
      <c r="AO1206" s="0" t="b">
        <f aca="false">EXACT(AN1206,AB1206)</f>
        <v>0</v>
      </c>
      <c r="AP1206" s="0" t="b">
        <f aca="false">EXACT(AN1206,AE1206)</f>
        <v>0</v>
      </c>
      <c r="AQ1206" s="0" t="b">
        <f aca="false">EXACT(AN1206,AH1206)</f>
        <v>1</v>
      </c>
    </row>
    <row r="1207" customFormat="false" ht="12.75" hidden="false" customHeight="false" outlineLevel="0" collapsed="false">
      <c r="C1207" s="41" t="n">
        <v>1201</v>
      </c>
      <c r="D1207" s="0" t="s">
        <v>6568</v>
      </c>
      <c r="E1207" s="0" t="n">
        <v>1456.67356221861</v>
      </c>
      <c r="F1207" s="41" t="n">
        <v>3</v>
      </c>
      <c r="G1207" s="41" t="n">
        <v>5</v>
      </c>
      <c r="H1207" s="1" t="n">
        <v>74.4284600525536</v>
      </c>
      <c r="I1207" s="1" t="n">
        <v>34.0537235721712</v>
      </c>
      <c r="J1207" s="1" t="n">
        <v>11.1580036076578</v>
      </c>
      <c r="K1207" s="0" t="s">
        <v>1276</v>
      </c>
      <c r="L1207" s="0" t="s">
        <v>1276</v>
      </c>
      <c r="M1207" s="0" t="s">
        <v>1276</v>
      </c>
      <c r="N1207" s="0" t="s">
        <v>1276</v>
      </c>
      <c r="O1207" s="0" t="s">
        <v>1276</v>
      </c>
      <c r="P1207" s="0" t="s">
        <v>1276</v>
      </c>
      <c r="Q1207" s="0" t="s">
        <v>1261</v>
      </c>
      <c r="R1207" s="0" t="s">
        <v>1261</v>
      </c>
      <c r="S1207" s="0" t="s">
        <v>1261</v>
      </c>
      <c r="T1207" s="0" t="s">
        <v>1261</v>
      </c>
      <c r="U1207" s="0" t="s">
        <v>6569</v>
      </c>
      <c r="V1207" s="0" t="n">
        <v>2393</v>
      </c>
      <c r="W1207" s="0" t="n">
        <v>1289</v>
      </c>
      <c r="X1207" s="0" t="n">
        <v>723</v>
      </c>
      <c r="Y1207" s="0" t="n">
        <v>274</v>
      </c>
      <c r="Z1207" s="0" t="n">
        <v>46</v>
      </c>
      <c r="AA1207" s="0" t="n">
        <v>12</v>
      </c>
      <c r="AH1207" s="0" t="s">
        <v>6570</v>
      </c>
      <c r="AI1207" s="0" t="s">
        <v>6571</v>
      </c>
      <c r="AJ1207" s="0" t="s">
        <v>6572</v>
      </c>
      <c r="AN1207" s="4" t="s">
        <v>1216</v>
      </c>
      <c r="AO1207" s="0" t="b">
        <f aca="false">EXACT(AN1207,AB1207)</f>
        <v>0</v>
      </c>
      <c r="AP1207" s="0" t="b">
        <f aca="false">EXACT(AN1207,AE1207)</f>
        <v>0</v>
      </c>
      <c r="AQ1207" s="0" t="b">
        <f aca="false">EXACT(AN1207,AH1207)</f>
        <v>0</v>
      </c>
    </row>
    <row r="1208" customFormat="false" ht="12.75" hidden="false" customHeight="false" outlineLevel="0" collapsed="false">
      <c r="C1208" s="41" t="n">
        <v>1202</v>
      </c>
      <c r="D1208" s="0" t="s">
        <v>6573</v>
      </c>
      <c r="E1208" s="0" t="n">
        <v>1500.84548256921</v>
      </c>
      <c r="F1208" s="41" t="n">
        <v>3</v>
      </c>
      <c r="G1208" s="41" t="n">
        <v>5</v>
      </c>
      <c r="H1208" s="1" t="n">
        <v>82.6812073943898</v>
      </c>
      <c r="I1208" s="1" t="n">
        <v>40.2342749957025</v>
      </c>
      <c r="J1208" s="1" t="n">
        <v>14.711017953688</v>
      </c>
      <c r="K1208" s="0" t="s">
        <v>1276</v>
      </c>
      <c r="L1208" s="0" t="s">
        <v>1276</v>
      </c>
      <c r="M1208" s="0" t="s">
        <v>1276</v>
      </c>
      <c r="N1208" s="0" t="s">
        <v>1276</v>
      </c>
      <c r="O1208" s="0" t="s">
        <v>1276</v>
      </c>
      <c r="P1208" s="0" t="s">
        <v>1276</v>
      </c>
      <c r="Q1208" s="0" t="s">
        <v>1261</v>
      </c>
      <c r="R1208" s="0" t="s">
        <v>1261</v>
      </c>
      <c r="S1208" s="0" t="s">
        <v>1261</v>
      </c>
      <c r="T1208" s="0" t="s">
        <v>1261</v>
      </c>
      <c r="U1208" s="0" t="s">
        <v>6574</v>
      </c>
      <c r="V1208" s="0" t="n">
        <v>2299</v>
      </c>
      <c r="W1208" s="0" t="n">
        <v>1370</v>
      </c>
      <c r="X1208" s="0" t="n">
        <v>794</v>
      </c>
      <c r="Y1208" s="0" t="n">
        <v>295</v>
      </c>
      <c r="Z1208" s="0" t="n">
        <v>55</v>
      </c>
      <c r="AA1208" s="0" t="n">
        <v>13</v>
      </c>
      <c r="AH1208" s="0" t="s">
        <v>6575</v>
      </c>
      <c r="AI1208" s="0" t="s">
        <v>6576</v>
      </c>
      <c r="AJ1208" s="0" t="s">
        <v>6577</v>
      </c>
      <c r="AN1208" s="4" t="s">
        <v>1217</v>
      </c>
      <c r="AO1208" s="0" t="b">
        <f aca="false">EXACT(AN1208,AB1208)</f>
        <v>0</v>
      </c>
      <c r="AP1208" s="0" t="b">
        <f aca="false">EXACT(AN1208,AE1208)</f>
        <v>0</v>
      </c>
      <c r="AQ1208" s="0" t="b">
        <f aca="false">EXACT(AN1208,AH1208)</f>
        <v>0</v>
      </c>
    </row>
    <row r="1209" customFormat="false" ht="12.75" hidden="false" customHeight="false" outlineLevel="0" collapsed="false">
      <c r="C1209" s="41" t="n">
        <v>1203</v>
      </c>
      <c r="D1209" s="0" t="s">
        <v>6578</v>
      </c>
      <c r="E1209" s="0" t="n">
        <v>1514.71238959235</v>
      </c>
      <c r="F1209" s="41" t="n">
        <v>3</v>
      </c>
      <c r="G1209" s="41" t="n">
        <v>5</v>
      </c>
      <c r="H1209" s="1" t="n">
        <v>79.2393438887347</v>
      </c>
      <c r="I1209" s="1" t="n">
        <v>38.2790579659405</v>
      </c>
      <c r="J1209" s="1" t="n">
        <v>13.9683356298379</v>
      </c>
      <c r="K1209" s="0" t="s">
        <v>1276</v>
      </c>
      <c r="L1209" s="0" t="s">
        <v>1276</v>
      </c>
      <c r="M1209" s="0" t="s">
        <v>1276</v>
      </c>
      <c r="N1209" s="0" t="s">
        <v>1276</v>
      </c>
      <c r="O1209" s="0" t="s">
        <v>1276</v>
      </c>
      <c r="P1209" s="0" t="s">
        <v>1276</v>
      </c>
      <c r="Q1209" s="0" t="s">
        <v>1261</v>
      </c>
      <c r="R1209" s="0" t="s">
        <v>1261</v>
      </c>
      <c r="S1209" s="0" t="s">
        <v>1261</v>
      </c>
      <c r="T1209" s="0" t="s">
        <v>1261</v>
      </c>
      <c r="U1209" s="0" t="s">
        <v>6579</v>
      </c>
      <c r="V1209" s="0" t="n">
        <v>2504</v>
      </c>
      <c r="W1209" s="0" t="n">
        <v>1333</v>
      </c>
      <c r="X1209" s="0" t="n">
        <v>744</v>
      </c>
      <c r="Y1209" s="0" t="n">
        <v>278</v>
      </c>
      <c r="Z1209" s="0" t="n">
        <v>49</v>
      </c>
      <c r="AA1209" s="0" t="n">
        <v>12</v>
      </c>
      <c r="AB1209" s="0" t="s">
        <v>1218</v>
      </c>
      <c r="AH1209" s="0" t="s">
        <v>6580</v>
      </c>
      <c r="AI1209" s="0" t="s">
        <v>6581</v>
      </c>
      <c r="AJ1209" s="0" t="s">
        <v>6582</v>
      </c>
      <c r="AN1209" s="4" t="s">
        <v>1218</v>
      </c>
      <c r="AO1209" s="0" t="b">
        <f aca="false">EXACT(AN1209,AB1209)</f>
        <v>1</v>
      </c>
      <c r="AP1209" s="0" t="b">
        <f aca="false">EXACT(AN1209,AE1209)</f>
        <v>0</v>
      </c>
      <c r="AQ1209" s="0" t="b">
        <f aca="false">EXACT(AN1209,AH1209)</f>
        <v>0</v>
      </c>
    </row>
    <row r="1210" customFormat="false" ht="12.75" hidden="false" customHeight="false" outlineLevel="0" collapsed="false">
      <c r="C1210" s="41" t="n">
        <v>1204</v>
      </c>
      <c r="D1210" s="0" t="s">
        <v>6583</v>
      </c>
      <c r="E1210" s="0" t="n">
        <v>1529.42741754198</v>
      </c>
      <c r="F1210" s="41" t="n">
        <v>3</v>
      </c>
      <c r="G1210" s="41" t="n">
        <v>5</v>
      </c>
      <c r="H1210" s="1" t="n">
        <v>82.7199285882398</v>
      </c>
      <c r="I1210" s="1" t="n">
        <v>63.9269759048646</v>
      </c>
      <c r="J1210" s="1" t="n">
        <v>33.7061761297458</v>
      </c>
      <c r="K1210" s="0" t="s">
        <v>1276</v>
      </c>
      <c r="L1210" s="0" t="s">
        <v>1276</v>
      </c>
      <c r="M1210" s="0" t="s">
        <v>1276</v>
      </c>
      <c r="N1210" s="0" t="s">
        <v>1276</v>
      </c>
      <c r="O1210" s="0" t="s">
        <v>1276</v>
      </c>
      <c r="P1210" s="0" t="s">
        <v>1276</v>
      </c>
      <c r="Q1210" s="0" t="s">
        <v>1261</v>
      </c>
      <c r="R1210" s="0" t="s">
        <v>1261</v>
      </c>
      <c r="S1210" s="0" t="s">
        <v>1261</v>
      </c>
      <c r="T1210" s="0" t="s">
        <v>1261</v>
      </c>
      <c r="U1210" s="0" t="s">
        <v>6584</v>
      </c>
      <c r="V1210" s="0" t="n">
        <v>2568</v>
      </c>
      <c r="W1210" s="0" t="n">
        <v>1920</v>
      </c>
      <c r="X1210" s="0" t="n">
        <v>389</v>
      </c>
      <c r="Y1210" s="0" t="n">
        <v>95</v>
      </c>
      <c r="Z1210" s="0" t="n">
        <v>13</v>
      </c>
      <c r="AA1210" s="0" t="n">
        <v>6</v>
      </c>
      <c r="AH1210" s="0" t="s">
        <v>6585</v>
      </c>
      <c r="AI1210" s="0" t="s">
        <v>1219</v>
      </c>
      <c r="AJ1210" s="0" t="s">
        <v>6586</v>
      </c>
      <c r="AN1210" s="4" t="s">
        <v>1219</v>
      </c>
      <c r="AO1210" s="0" t="b">
        <f aca="false">EXACT(AN1210,AB1210)</f>
        <v>0</v>
      </c>
      <c r="AP1210" s="0" t="b">
        <f aca="false">EXACT(AN1210,AE1210)</f>
        <v>0</v>
      </c>
      <c r="AQ1210" s="0" t="b">
        <f aca="false">EXACT(AN1210,AH1210)</f>
        <v>0</v>
      </c>
    </row>
    <row r="1211" customFormat="false" ht="12.75" hidden="false" customHeight="false" outlineLevel="0" collapsed="false">
      <c r="C1211" s="41" t="n">
        <v>1205</v>
      </c>
      <c r="D1211" s="0" t="s">
        <v>6587</v>
      </c>
      <c r="E1211" s="0" t="n">
        <v>1625.41935116033</v>
      </c>
      <c r="F1211" s="41" t="n">
        <v>3</v>
      </c>
      <c r="G1211" s="41" t="n">
        <v>5</v>
      </c>
      <c r="H1211" s="1" t="n">
        <v>98.5268579942618</v>
      </c>
      <c r="I1211" s="1" t="n">
        <v>58.6944799520742</v>
      </c>
      <c r="J1211" s="1" t="n">
        <v>24.1685214879908</v>
      </c>
      <c r="K1211" s="0" t="s">
        <v>1276</v>
      </c>
      <c r="L1211" s="0" t="s">
        <v>1276</v>
      </c>
      <c r="M1211" s="0" t="s">
        <v>1276</v>
      </c>
      <c r="N1211" s="0" t="s">
        <v>1276</v>
      </c>
      <c r="O1211" s="0" t="s">
        <v>1276</v>
      </c>
      <c r="P1211" s="0" t="s">
        <v>1276</v>
      </c>
      <c r="Q1211" s="0" t="s">
        <v>1261</v>
      </c>
      <c r="R1211" s="0" t="s">
        <v>1261</v>
      </c>
      <c r="S1211" s="0" t="s">
        <v>1261</v>
      </c>
      <c r="T1211" s="0" t="s">
        <v>1261</v>
      </c>
      <c r="U1211" s="0" t="s">
        <v>6588</v>
      </c>
      <c r="V1211" s="0" t="n">
        <v>1994</v>
      </c>
      <c r="W1211" s="0" t="n">
        <v>1650</v>
      </c>
      <c r="X1211" s="0" t="n">
        <v>1202</v>
      </c>
      <c r="Y1211" s="0" t="n">
        <v>659</v>
      </c>
      <c r="Z1211" s="0" t="n">
        <v>214</v>
      </c>
      <c r="AA1211" s="0" t="n">
        <v>1</v>
      </c>
      <c r="AB1211" s="0" t="s">
        <v>1220</v>
      </c>
      <c r="AH1211" s="0" t="s">
        <v>6589</v>
      </c>
      <c r="AI1211" s="0" t="s">
        <v>6590</v>
      </c>
      <c r="AJ1211" s="0" t="s">
        <v>6591</v>
      </c>
      <c r="AN1211" s="4" t="s">
        <v>1220</v>
      </c>
      <c r="AO1211" s="0" t="b">
        <f aca="false">EXACT(AN1211,AB1211)</f>
        <v>1</v>
      </c>
      <c r="AP1211" s="0" t="b">
        <f aca="false">EXACT(AN1211,AE1211)</f>
        <v>0</v>
      </c>
      <c r="AQ1211" s="0" t="b">
        <f aca="false">EXACT(AN1211,AH1211)</f>
        <v>0</v>
      </c>
    </row>
    <row r="1212" customFormat="false" ht="12.75" hidden="false" customHeight="false" outlineLevel="0" collapsed="false">
      <c r="C1212" s="41" t="n">
        <v>1206</v>
      </c>
      <c r="D1212" s="0" t="s">
        <v>6592</v>
      </c>
      <c r="E1212" s="0" t="n">
        <v>1650.74631286983</v>
      </c>
      <c r="F1212" s="41" t="n">
        <v>3</v>
      </c>
      <c r="G1212" s="41" t="n">
        <v>5</v>
      </c>
      <c r="H1212" s="1" t="n">
        <v>82.602276079045</v>
      </c>
      <c r="I1212" s="1" t="n">
        <v>46.8479548797452</v>
      </c>
      <c r="J1212" s="1" t="n">
        <v>19.3402351170195</v>
      </c>
      <c r="K1212" s="0" t="s">
        <v>1276</v>
      </c>
      <c r="L1212" s="0" t="s">
        <v>1276</v>
      </c>
      <c r="M1212" s="0" t="s">
        <v>1276</v>
      </c>
      <c r="N1212" s="0" t="s">
        <v>1276</v>
      </c>
      <c r="O1212" s="0" t="s">
        <v>1276</v>
      </c>
      <c r="P1212" s="0" t="s">
        <v>1276</v>
      </c>
      <c r="Q1212" s="0" t="s">
        <v>1261</v>
      </c>
      <c r="R1212" s="0" t="s">
        <v>1261</v>
      </c>
      <c r="S1212" s="0" t="s">
        <v>1261</v>
      </c>
      <c r="T1212" s="0" t="s">
        <v>1261</v>
      </c>
      <c r="U1212" s="0" t="s">
        <v>6593</v>
      </c>
      <c r="V1212" s="0" t="n">
        <v>4017</v>
      </c>
      <c r="W1212" s="0" t="n">
        <v>2453</v>
      </c>
      <c r="X1212" s="0" t="n">
        <v>1010</v>
      </c>
      <c r="Y1212" s="0" t="n">
        <v>364</v>
      </c>
      <c r="Z1212" s="0" t="n">
        <v>55</v>
      </c>
      <c r="AA1212" s="0" t="n">
        <v>13</v>
      </c>
      <c r="AB1212" s="0" t="s">
        <v>1221</v>
      </c>
      <c r="AH1212" s="0" t="s">
        <v>6594</v>
      </c>
      <c r="AI1212" s="0" t="s">
        <v>6595</v>
      </c>
      <c r="AJ1212" s="0" t="s">
        <v>6596</v>
      </c>
      <c r="AN1212" s="4" t="s">
        <v>1221</v>
      </c>
      <c r="AO1212" s="0" t="b">
        <f aca="false">EXACT(AN1212,AB1212)</f>
        <v>1</v>
      </c>
      <c r="AP1212" s="0" t="b">
        <f aca="false">EXACT(AN1212,AE1212)</f>
        <v>0</v>
      </c>
      <c r="AQ1212" s="0" t="b">
        <f aca="false">EXACT(AN1212,AH1212)</f>
        <v>0</v>
      </c>
    </row>
    <row r="1213" customFormat="false" ht="12.75" hidden="false" customHeight="false" outlineLevel="0" collapsed="false">
      <c r="C1213" s="41" t="n">
        <v>1207</v>
      </c>
      <c r="D1213" s="0" t="s">
        <v>6597</v>
      </c>
      <c r="E1213" s="0" t="n">
        <v>1731.06400612874</v>
      </c>
      <c r="F1213" s="41" t="n">
        <v>3</v>
      </c>
      <c r="G1213" s="41" t="n">
        <v>5</v>
      </c>
      <c r="H1213" s="1" t="n">
        <v>95.68497080013</v>
      </c>
      <c r="I1213" s="1" t="n">
        <v>54.0140353513236</v>
      </c>
      <c r="J1213" s="1" t="n">
        <v>21.6406629934906</v>
      </c>
      <c r="K1213" s="0" t="s">
        <v>1276</v>
      </c>
      <c r="L1213" s="0" t="s">
        <v>1276</v>
      </c>
      <c r="M1213" s="0" t="s">
        <v>1276</v>
      </c>
      <c r="N1213" s="0" t="s">
        <v>1276</v>
      </c>
      <c r="O1213" s="0" t="s">
        <v>1276</v>
      </c>
      <c r="P1213" s="0" t="s">
        <v>1276</v>
      </c>
      <c r="Q1213" s="0" t="s">
        <v>1261</v>
      </c>
      <c r="R1213" s="0" t="s">
        <v>1261</v>
      </c>
      <c r="S1213" s="0" t="s">
        <v>1261</v>
      </c>
      <c r="T1213" s="0" t="s">
        <v>1261</v>
      </c>
      <c r="U1213" s="0" t="s">
        <v>6598</v>
      </c>
      <c r="V1213" s="0" t="n">
        <v>5073</v>
      </c>
      <c r="W1213" s="0" t="n">
        <v>3300</v>
      </c>
      <c r="X1213" s="0" t="n">
        <v>2087</v>
      </c>
      <c r="Y1213" s="0" t="n">
        <v>1019</v>
      </c>
      <c r="Z1213" s="0" t="n">
        <v>91</v>
      </c>
      <c r="AA1213" s="0" t="n">
        <v>13</v>
      </c>
      <c r="AH1213" s="0" t="s">
        <v>6599</v>
      </c>
      <c r="AI1213" s="0" t="s">
        <v>6600</v>
      </c>
      <c r="AJ1213" s="0" t="s">
        <v>6601</v>
      </c>
      <c r="AN1213" s="4" t="s">
        <v>1222</v>
      </c>
      <c r="AO1213" s="0" t="b">
        <f aca="false">EXACT(AN1213,AB1213)</f>
        <v>0</v>
      </c>
      <c r="AP1213" s="0" t="b">
        <f aca="false">EXACT(AN1213,AE1213)</f>
        <v>0</v>
      </c>
      <c r="AQ1213" s="0" t="b">
        <f aca="false">EXACT(AN1213,AH1213)</f>
        <v>0</v>
      </c>
    </row>
    <row r="1214" customFormat="false" ht="12.75" hidden="false" customHeight="false" outlineLevel="0" collapsed="false">
      <c r="C1214" s="41" t="n">
        <v>1208</v>
      </c>
      <c r="D1214" s="0" t="s">
        <v>6602</v>
      </c>
      <c r="E1214" s="0" t="n">
        <v>1754.73907170449</v>
      </c>
      <c r="F1214" s="41" t="n">
        <v>3</v>
      </c>
      <c r="G1214" s="41" t="n">
        <v>5</v>
      </c>
      <c r="H1214" s="1" t="n">
        <v>90.0793932843582</v>
      </c>
      <c r="I1214" s="1" t="n">
        <v>48.7464125884764</v>
      </c>
      <c r="J1214" s="1" t="n">
        <v>19.5985960470771</v>
      </c>
      <c r="K1214" s="0" t="s">
        <v>1276</v>
      </c>
      <c r="L1214" s="0" t="s">
        <v>1276</v>
      </c>
      <c r="M1214" s="0" t="s">
        <v>1276</v>
      </c>
      <c r="N1214" s="0" t="s">
        <v>1276</v>
      </c>
      <c r="O1214" s="0" t="s">
        <v>1276</v>
      </c>
      <c r="P1214" s="0" t="s">
        <v>1276</v>
      </c>
      <c r="Q1214" s="0" t="s">
        <v>1261</v>
      </c>
      <c r="R1214" s="0" t="s">
        <v>1261</v>
      </c>
      <c r="S1214" s="0" t="s">
        <v>1261</v>
      </c>
      <c r="T1214" s="0" t="s">
        <v>1261</v>
      </c>
      <c r="U1214" s="0" t="s">
        <v>6603</v>
      </c>
      <c r="V1214" s="0" t="n">
        <v>4735</v>
      </c>
      <c r="W1214" s="0" t="n">
        <v>2680</v>
      </c>
      <c r="X1214" s="0" t="n">
        <v>1427</v>
      </c>
      <c r="Y1214" s="0" t="n">
        <v>363</v>
      </c>
      <c r="Z1214" s="0" t="n">
        <v>67</v>
      </c>
      <c r="AA1214" s="0" t="n">
        <v>16</v>
      </c>
      <c r="AH1214" s="0" t="s">
        <v>1223</v>
      </c>
      <c r="AI1214" s="0" t="s">
        <v>6604</v>
      </c>
      <c r="AJ1214" s="0" t="s">
        <v>6605</v>
      </c>
      <c r="AN1214" s="4" t="s">
        <v>1223</v>
      </c>
      <c r="AO1214" s="0" t="b">
        <f aca="false">EXACT(AN1214,AB1214)</f>
        <v>0</v>
      </c>
      <c r="AP1214" s="0" t="b">
        <f aca="false">EXACT(AN1214,AE1214)</f>
        <v>0</v>
      </c>
      <c r="AQ1214" s="0" t="b">
        <f aca="false">EXACT(AN1214,AH1214)</f>
        <v>1</v>
      </c>
    </row>
    <row r="1215" customFormat="false" ht="12.75" hidden="false" customHeight="false" outlineLevel="0" collapsed="false">
      <c r="C1215" s="41" t="n">
        <v>1209</v>
      </c>
      <c r="D1215" s="0" t="s">
        <v>6606</v>
      </c>
      <c r="E1215" s="0" t="n">
        <v>1758.64100747564</v>
      </c>
      <c r="F1215" s="41" t="n">
        <v>3</v>
      </c>
      <c r="G1215" s="41" t="n">
        <v>5</v>
      </c>
      <c r="H1215" s="1" t="n">
        <v>79.314045752582</v>
      </c>
      <c r="I1215" s="1" t="n">
        <v>41.6313582696063</v>
      </c>
      <c r="J1215" s="1" t="n">
        <v>16.9846029329183</v>
      </c>
      <c r="K1215" s="0" t="s">
        <v>1276</v>
      </c>
      <c r="L1215" s="0" t="s">
        <v>1276</v>
      </c>
      <c r="M1215" s="0" t="s">
        <v>1276</v>
      </c>
      <c r="N1215" s="0" t="s">
        <v>1276</v>
      </c>
      <c r="O1215" s="0" t="s">
        <v>1276</v>
      </c>
      <c r="P1215" s="0" t="s">
        <v>1276</v>
      </c>
      <c r="Q1215" s="0" t="s">
        <v>1261</v>
      </c>
      <c r="R1215" s="0" t="s">
        <v>1261</v>
      </c>
      <c r="S1215" s="0" t="s">
        <v>1261</v>
      </c>
      <c r="T1215" s="0" t="s">
        <v>1261</v>
      </c>
      <c r="U1215" s="0" t="s">
        <v>6607</v>
      </c>
      <c r="V1215" s="0" t="n">
        <v>6627</v>
      </c>
      <c r="W1215" s="0" t="n">
        <v>2134</v>
      </c>
      <c r="X1215" s="0" t="n">
        <v>1042</v>
      </c>
      <c r="Y1215" s="0" t="n">
        <v>371</v>
      </c>
      <c r="Z1215" s="0" t="n">
        <v>55</v>
      </c>
      <c r="AA1215" s="0" t="n">
        <v>9</v>
      </c>
      <c r="AH1215" s="0" t="s">
        <v>6608</v>
      </c>
      <c r="AI1215" s="0" t="s">
        <v>6609</v>
      </c>
      <c r="AJ1215" s="0" t="s">
        <v>6610</v>
      </c>
      <c r="AN1215" s="4" t="s">
        <v>1224</v>
      </c>
      <c r="AO1215" s="0" t="b">
        <f aca="false">EXACT(AN1215,AB1215)</f>
        <v>0</v>
      </c>
      <c r="AP1215" s="0" t="b">
        <f aca="false">EXACT(AN1215,AE1215)</f>
        <v>0</v>
      </c>
      <c r="AQ1215" s="0" t="b">
        <f aca="false">EXACT(AN1215,AH1215)</f>
        <v>0</v>
      </c>
    </row>
    <row r="1216" customFormat="false" ht="12.75" hidden="false" customHeight="false" outlineLevel="0" collapsed="false">
      <c r="C1216" s="41" t="n">
        <v>1211</v>
      </c>
      <c r="D1216" s="0" t="s">
        <v>6611</v>
      </c>
      <c r="E1216" s="0" t="n">
        <v>1830.83147322139</v>
      </c>
      <c r="F1216" s="41" t="n">
        <v>3</v>
      </c>
      <c r="G1216" s="41" t="n">
        <v>5</v>
      </c>
      <c r="H1216" s="1" t="n">
        <v>93.1668177602817</v>
      </c>
      <c r="I1216" s="1" t="n">
        <v>51.6627448834603</v>
      </c>
      <c r="J1216" s="1" t="n">
        <v>20.6178883577856</v>
      </c>
      <c r="K1216" s="0" t="s">
        <v>1276</v>
      </c>
      <c r="L1216" s="0" t="s">
        <v>1276</v>
      </c>
      <c r="M1216" s="0" t="s">
        <v>1276</v>
      </c>
      <c r="N1216" s="0" t="s">
        <v>1276</v>
      </c>
      <c r="O1216" s="0" t="s">
        <v>1276</v>
      </c>
      <c r="P1216" s="0" t="s">
        <v>1276</v>
      </c>
      <c r="Q1216" s="0" t="s">
        <v>1261</v>
      </c>
      <c r="R1216" s="0" t="s">
        <v>1261</v>
      </c>
      <c r="S1216" s="0" t="s">
        <v>1261</v>
      </c>
      <c r="T1216" s="0" t="s">
        <v>1261</v>
      </c>
      <c r="U1216" s="0" t="s">
        <v>6612</v>
      </c>
      <c r="V1216" s="0" t="n">
        <v>6300</v>
      </c>
      <c r="W1216" s="0" t="n">
        <v>3525</v>
      </c>
      <c r="X1216" s="0" t="n">
        <v>1896</v>
      </c>
      <c r="Y1216" s="0" t="n">
        <v>458</v>
      </c>
      <c r="Z1216" s="0" t="n">
        <v>77</v>
      </c>
      <c r="AA1216" s="0" t="n">
        <v>16</v>
      </c>
      <c r="AH1216" s="0" t="s">
        <v>6613</v>
      </c>
      <c r="AI1216" s="0" t="s">
        <v>6614</v>
      </c>
      <c r="AJ1216" s="0" t="s">
        <v>6615</v>
      </c>
      <c r="AN1216" s="4" t="s">
        <v>1226</v>
      </c>
      <c r="AO1216" s="0" t="b">
        <f aca="false">EXACT(AN1216,AB1216)</f>
        <v>0</v>
      </c>
      <c r="AP1216" s="0" t="b">
        <f aca="false">EXACT(AN1216,AE1216)</f>
        <v>0</v>
      </c>
      <c r="AQ1216" s="0" t="b">
        <f aca="false">EXACT(AN1216,AH1216)</f>
        <v>0</v>
      </c>
    </row>
    <row r="1217" customFormat="false" ht="12.75" hidden="false" customHeight="false" outlineLevel="0" collapsed="false">
      <c r="C1217" s="41" t="n">
        <v>1212</v>
      </c>
      <c r="D1217" s="0" t="s">
        <v>6616</v>
      </c>
      <c r="E1217" s="0" t="n">
        <v>1924.10191915627</v>
      </c>
      <c r="F1217" s="41" t="n">
        <v>3</v>
      </c>
      <c r="G1217" s="41" t="n">
        <v>5</v>
      </c>
      <c r="H1217" s="1" t="n">
        <v>99.587710137922</v>
      </c>
      <c r="I1217" s="1" t="n">
        <v>58.7998552100353</v>
      </c>
      <c r="J1217" s="1" t="n">
        <v>24.5536069603415</v>
      </c>
      <c r="K1217" s="0" t="s">
        <v>1276</v>
      </c>
      <c r="L1217" s="0" t="s">
        <v>1276</v>
      </c>
      <c r="M1217" s="0" t="s">
        <v>1276</v>
      </c>
      <c r="N1217" s="0" t="s">
        <v>1276</v>
      </c>
      <c r="O1217" s="0" t="s">
        <v>1276</v>
      </c>
      <c r="P1217" s="0" t="s">
        <v>1276</v>
      </c>
      <c r="Q1217" s="0" t="s">
        <v>1261</v>
      </c>
      <c r="R1217" s="0" t="s">
        <v>1261</v>
      </c>
      <c r="S1217" s="0" t="s">
        <v>1261</v>
      </c>
      <c r="T1217" s="0" t="s">
        <v>1261</v>
      </c>
      <c r="U1217" s="0" t="s">
        <v>6617</v>
      </c>
      <c r="V1217" s="0" t="n">
        <v>9361</v>
      </c>
      <c r="W1217" s="0" t="n">
        <v>5763</v>
      </c>
      <c r="X1217" s="0" t="n">
        <v>3622</v>
      </c>
      <c r="Y1217" s="0" t="n">
        <v>1854</v>
      </c>
      <c r="Z1217" s="0" t="n">
        <v>655</v>
      </c>
      <c r="AA1217" s="0" t="n">
        <v>249</v>
      </c>
      <c r="AH1217" s="0" t="s">
        <v>6618</v>
      </c>
      <c r="AI1217" s="0" t="s">
        <v>6619</v>
      </c>
      <c r="AJ1217" s="0" t="s">
        <v>6620</v>
      </c>
      <c r="AN1217" s="4" t="s">
        <v>1227</v>
      </c>
      <c r="AO1217" s="0" t="b">
        <f aca="false">EXACT(AN1217,AB1217)</f>
        <v>0</v>
      </c>
      <c r="AP1217" s="0" t="b">
        <f aca="false">EXACT(AN1217,AE1217)</f>
        <v>0</v>
      </c>
      <c r="AQ1217" s="0" t="b">
        <f aca="false">EXACT(AN1217,AH1217)</f>
        <v>0</v>
      </c>
    </row>
    <row r="1218" customFormat="false" ht="12.75" hidden="false" customHeight="false" outlineLevel="0" collapsed="false">
      <c r="C1218" s="41" t="n">
        <v>1213</v>
      </c>
      <c r="D1218" s="0" t="s">
        <v>6621</v>
      </c>
      <c r="E1218" s="0" t="n">
        <v>1964.14734709909</v>
      </c>
      <c r="F1218" s="41" t="n">
        <v>3</v>
      </c>
      <c r="G1218" s="41" t="n">
        <v>5</v>
      </c>
      <c r="H1218" s="1" t="n">
        <v>98.3167370355185</v>
      </c>
      <c r="I1218" s="1" t="n">
        <v>57.8580686671479</v>
      </c>
      <c r="J1218" s="1" t="n">
        <v>23.3092008488401</v>
      </c>
      <c r="K1218" s="0" t="s">
        <v>1276</v>
      </c>
      <c r="L1218" s="0" t="s">
        <v>1276</v>
      </c>
      <c r="M1218" s="0" t="s">
        <v>1276</v>
      </c>
      <c r="N1218" s="0" t="s">
        <v>1276</v>
      </c>
      <c r="O1218" s="0" t="s">
        <v>1276</v>
      </c>
      <c r="P1218" s="0" t="s">
        <v>1276</v>
      </c>
      <c r="Q1218" s="0" t="s">
        <v>1261</v>
      </c>
      <c r="R1218" s="0" t="s">
        <v>1261</v>
      </c>
      <c r="S1218" s="0" t="s">
        <v>1261</v>
      </c>
      <c r="T1218" s="0" t="s">
        <v>1261</v>
      </c>
      <c r="U1218" s="0" t="s">
        <v>6622</v>
      </c>
      <c r="V1218" s="0" t="n">
        <v>11248</v>
      </c>
      <c r="W1218" s="0" t="n">
        <v>6569</v>
      </c>
      <c r="X1218" s="0" t="n">
        <v>3718</v>
      </c>
      <c r="Y1218" s="0" t="n">
        <v>1773</v>
      </c>
      <c r="Z1218" s="0" t="n">
        <v>597</v>
      </c>
      <c r="AA1218" s="0" t="n">
        <v>5</v>
      </c>
      <c r="AH1218" s="0" t="s">
        <v>6623</v>
      </c>
      <c r="AI1218" s="0" t="s">
        <v>6624</v>
      </c>
      <c r="AJ1218" s="0" t="s">
        <v>6625</v>
      </c>
      <c r="AN1218" s="4" t="s">
        <v>1228</v>
      </c>
      <c r="AO1218" s="0" t="b">
        <f aca="false">EXACT(AN1218,AB1218)</f>
        <v>0</v>
      </c>
      <c r="AP1218" s="0" t="b">
        <f aca="false">EXACT(AN1218,AE1218)</f>
        <v>0</v>
      </c>
      <c r="AQ1218" s="0" t="b">
        <f aca="false">EXACT(AN1218,AH1218)</f>
        <v>0</v>
      </c>
    </row>
    <row r="1219" customFormat="false" ht="12.75" hidden="false" customHeight="false" outlineLevel="0" collapsed="false">
      <c r="C1219" s="41" t="n">
        <v>1214</v>
      </c>
      <c r="D1219" s="0" t="s">
        <v>6626</v>
      </c>
      <c r="E1219" s="0" t="n">
        <v>1984.87559182957</v>
      </c>
      <c r="F1219" s="41" t="n">
        <v>3</v>
      </c>
      <c r="G1219" s="41" t="n">
        <v>5</v>
      </c>
      <c r="H1219" s="1" t="n">
        <v>96.7655623746096</v>
      </c>
      <c r="I1219" s="1" t="n">
        <v>61.2023863059313</v>
      </c>
      <c r="J1219" s="1" t="n">
        <v>28.1906196725277</v>
      </c>
      <c r="K1219" s="0" t="s">
        <v>1276</v>
      </c>
      <c r="L1219" s="0" t="s">
        <v>1276</v>
      </c>
      <c r="M1219" s="0" t="s">
        <v>1276</v>
      </c>
      <c r="N1219" s="0" t="s">
        <v>1276</v>
      </c>
      <c r="O1219" s="0" t="s">
        <v>1276</v>
      </c>
      <c r="P1219" s="0" t="s">
        <v>1276</v>
      </c>
      <c r="Q1219" s="0" t="s">
        <v>1261</v>
      </c>
      <c r="R1219" s="0" t="s">
        <v>1261</v>
      </c>
      <c r="S1219" s="0" t="s">
        <v>1261</v>
      </c>
      <c r="T1219" s="0" t="s">
        <v>1261</v>
      </c>
      <c r="U1219" s="0" t="s">
        <v>6627</v>
      </c>
      <c r="V1219" s="0" t="n">
        <v>10032</v>
      </c>
      <c r="W1219" s="0" t="n">
        <v>6424</v>
      </c>
      <c r="X1219" s="0" t="n">
        <v>4335</v>
      </c>
      <c r="Y1219" s="0" t="n">
        <v>2183</v>
      </c>
      <c r="Z1219" s="0" t="n">
        <v>67</v>
      </c>
      <c r="AA1219" s="0" t="n">
        <v>9</v>
      </c>
      <c r="AH1219" s="0" t="s">
        <v>6628</v>
      </c>
      <c r="AI1219" s="0" t="s">
        <v>6629</v>
      </c>
      <c r="AJ1219" s="0" t="s">
        <v>6630</v>
      </c>
      <c r="AN1219" s="4" t="s">
        <v>1229</v>
      </c>
      <c r="AO1219" s="0" t="b">
        <f aca="false">EXACT(AN1219,AB1219)</f>
        <v>0</v>
      </c>
      <c r="AP1219" s="0" t="b">
        <f aca="false">EXACT(AN1219,AE1219)</f>
        <v>0</v>
      </c>
      <c r="AQ1219" s="0" t="b">
        <f aca="false">EXACT(AN1219,AH1219)</f>
        <v>0</v>
      </c>
    </row>
    <row r="1220" customFormat="false" ht="12.75" hidden="false" customHeight="false" outlineLevel="0" collapsed="false">
      <c r="C1220" s="41" t="n">
        <v>1215</v>
      </c>
      <c r="D1220" s="0" t="s">
        <v>6631</v>
      </c>
      <c r="E1220" s="0" t="n">
        <v>1994.9842938774</v>
      </c>
      <c r="F1220" s="41" t="n">
        <v>3</v>
      </c>
      <c r="G1220" s="41" t="n">
        <v>5</v>
      </c>
      <c r="H1220" s="1" t="n">
        <v>99.6265717125543</v>
      </c>
      <c r="I1220" s="1" t="n">
        <v>61.1934796819693</v>
      </c>
      <c r="J1220" s="1" t="n">
        <v>27.262576195803</v>
      </c>
      <c r="K1220" s="0" t="s">
        <v>1276</v>
      </c>
      <c r="L1220" s="0" t="s">
        <v>1276</v>
      </c>
      <c r="M1220" s="0" t="s">
        <v>1276</v>
      </c>
      <c r="N1220" s="0" t="s">
        <v>1276</v>
      </c>
      <c r="O1220" s="0" t="s">
        <v>1276</v>
      </c>
      <c r="P1220" s="0" t="s">
        <v>1276</v>
      </c>
      <c r="Q1220" s="0" t="s">
        <v>1261</v>
      </c>
      <c r="R1220" s="0" t="s">
        <v>1261</v>
      </c>
      <c r="S1220" s="0" t="s">
        <v>1261</v>
      </c>
      <c r="T1220" s="0" t="s">
        <v>1261</v>
      </c>
      <c r="U1220" s="0" t="s">
        <v>6632</v>
      </c>
      <c r="V1220" s="0" t="n">
        <v>10808</v>
      </c>
      <c r="W1220" s="0" t="n">
        <v>6723</v>
      </c>
      <c r="X1220" s="0" t="n">
        <v>4511</v>
      </c>
      <c r="Y1220" s="0" t="n">
        <v>2346</v>
      </c>
      <c r="Z1220" s="0" t="n">
        <v>803</v>
      </c>
      <c r="AA1220" s="0" t="n">
        <v>299</v>
      </c>
      <c r="AH1220" s="0" t="s">
        <v>6633</v>
      </c>
      <c r="AI1220" s="0" t="s">
        <v>6634</v>
      </c>
      <c r="AJ1220" s="0" t="s">
        <v>6635</v>
      </c>
      <c r="AN1220" s="4" t="s">
        <v>1230</v>
      </c>
      <c r="AO1220" s="0" t="b">
        <f aca="false">EXACT(AN1220,AB1220)</f>
        <v>0</v>
      </c>
      <c r="AP1220" s="0" t="b">
        <f aca="false">EXACT(AN1220,AE1220)</f>
        <v>0</v>
      </c>
      <c r="AQ1220" s="0" t="b">
        <f aca="false">EXACT(AN1220,AH1220)</f>
        <v>0</v>
      </c>
    </row>
    <row r="1221" customFormat="false" ht="12.75" hidden="false" customHeight="false" outlineLevel="0" collapsed="false">
      <c r="C1221" s="41" t="n">
        <v>1216</v>
      </c>
      <c r="D1221" s="0" t="s">
        <v>6636</v>
      </c>
      <c r="E1221" s="0" t="n">
        <v>2020.18495610177</v>
      </c>
      <c r="F1221" s="41" t="n">
        <v>3</v>
      </c>
      <c r="G1221" s="41" t="n">
        <v>5</v>
      </c>
      <c r="H1221" s="1" t="n">
        <v>98.497256558496</v>
      </c>
      <c r="I1221" s="1" t="n">
        <v>62.0610748310188</v>
      </c>
      <c r="J1221" s="1" t="n">
        <v>27.5411633729556</v>
      </c>
      <c r="K1221" s="0" t="s">
        <v>1276</v>
      </c>
      <c r="L1221" s="0" t="s">
        <v>1276</v>
      </c>
      <c r="M1221" s="0" t="s">
        <v>1276</v>
      </c>
      <c r="N1221" s="0" t="s">
        <v>1276</v>
      </c>
      <c r="O1221" s="0" t="s">
        <v>1276</v>
      </c>
      <c r="P1221" s="0" t="s">
        <v>1276</v>
      </c>
      <c r="Q1221" s="0" t="s">
        <v>1261</v>
      </c>
      <c r="R1221" s="0" t="s">
        <v>1261</v>
      </c>
      <c r="S1221" s="0" t="s">
        <v>1261</v>
      </c>
      <c r="T1221" s="0" t="s">
        <v>1261</v>
      </c>
      <c r="U1221" s="0" t="s">
        <v>6637</v>
      </c>
      <c r="V1221" s="0" t="n">
        <v>13048</v>
      </c>
      <c r="W1221" s="0" t="n">
        <v>8204</v>
      </c>
      <c r="X1221" s="0" t="n">
        <v>5361</v>
      </c>
      <c r="Y1221" s="0" t="n">
        <v>2800</v>
      </c>
      <c r="Z1221" s="0" t="n">
        <v>960</v>
      </c>
      <c r="AA1221" s="0" t="n">
        <v>4</v>
      </c>
      <c r="AH1221" s="0" t="s">
        <v>6638</v>
      </c>
      <c r="AI1221" s="0" t="s">
        <v>6639</v>
      </c>
      <c r="AJ1221" s="0" t="s">
        <v>6640</v>
      </c>
      <c r="AN1221" s="4" t="s">
        <v>1231</v>
      </c>
      <c r="AO1221" s="0" t="b">
        <f aca="false">EXACT(AN1221,AB1221)</f>
        <v>0</v>
      </c>
      <c r="AP1221" s="0" t="b">
        <f aca="false">EXACT(AN1221,AE1221)</f>
        <v>0</v>
      </c>
      <c r="AQ1221" s="0" t="b">
        <f aca="false">EXACT(AN1221,AH1221)</f>
        <v>0</v>
      </c>
    </row>
    <row r="1223" customFormat="false" ht="12.75" hidden="false" customHeight="false" outlineLevel="0" collapsed="false">
      <c r="AO1223" s="0" t="n">
        <f aca="false">COUNTIF(AO10:AO1221,"TRUE")</f>
        <v>1010</v>
      </c>
      <c r="AP1223" s="0" t="n">
        <f aca="false">COUNTIF(AP10:AP1221,"TRUE")</f>
        <v>1046</v>
      </c>
      <c r="AQ1223" s="0" t="n">
        <f aca="false">COUNTIF(AQ10:AQ1221,"TRUE")</f>
        <v>801</v>
      </c>
      <c r="AS1223" s="46" t="b">
        <f aca="false">TRUE()</f>
        <v>1</v>
      </c>
    </row>
    <row r="1224" customFormat="false" ht="12.75" hidden="false" customHeight="false" outlineLevel="0" collapsed="false">
      <c r="AO1224" s="47" t="n">
        <f aca="false">100*AO1223/COUNTA(AO10:AO1221)</f>
        <v>83.3333333333333</v>
      </c>
      <c r="AP1224" s="47" t="n">
        <f aca="false">100*AP1223/COUNTA(AP10:AP1221)</f>
        <v>86.3036303630363</v>
      </c>
      <c r="AQ1224" s="47" t="n">
        <f aca="false">100*AQ1223/COUNTA(AQ10:AQ1221)</f>
        <v>66.0891089108911</v>
      </c>
      <c r="AS1224" s="46" t="s">
        <v>6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2:23:50Z</dcterms:created>
  <dc:creator>MSO</dc:creator>
  <dc:description/>
  <dc:language>en-US</dc:language>
  <cp:lastModifiedBy>MSO</cp:lastModifiedBy>
  <dcterms:modified xsi:type="dcterms:W3CDTF">2006-09-22T19:24:28Z</dcterms:modified>
  <cp:revision>0</cp:revision>
  <dc:subject/>
  <dc:title/>
</cp:coreProperties>
</file>