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SCA1100" sheetId="1" state="visible" r:id="rId2"/>
    <sheet name="Batch" sheetId="2" state="visible" r:id="rId3"/>
  </sheets>
  <definedNames>
    <definedName function="false" hidden="true" localSheetId="1" name="_xlnm._FilterDatabase" vbProcedure="false">Batch!$C$9:$AP$1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5" uniqueCount="2247">
  <si>
    <t xml:space="preserve">Formula</t>
  </si>
  <si>
    <t xml:space="preserve">Accurate Mass</t>
  </si>
  <si>
    <t xml:space="preserve">M</t>
  </si>
  <si>
    <t xml:space="preserve">M+1</t>
  </si>
  <si>
    <t xml:space="preserve">M+2</t>
  </si>
  <si>
    <t xml:space="preserve">M+3</t>
  </si>
  <si>
    <t xml:space="preserve">1ppm</t>
  </si>
  <si>
    <t xml:space="preserve"> -1pmm</t>
  </si>
  <si>
    <t xml:space="preserve">mass+/- 3ppm</t>
  </si>
  <si>
    <t xml:space="preserve">ppm calc</t>
  </si>
  <si>
    <t xml:space="preserve">IsoError (5%)</t>
  </si>
  <si>
    <t xml:space="preserve">Normaldist 5%</t>
  </si>
  <si>
    <t xml:space="preserve">M+1 (5%err)</t>
  </si>
  <si>
    <t xml:space="preserve">M+2  (5%err)</t>
  </si>
  <si>
    <t xml:space="preserve">M+3  (5%err)</t>
  </si>
  <si>
    <t xml:space="preserve">Normaldistribution 1 ppm</t>
  </si>
  <si>
    <t xml:space="preserve">C3H4O</t>
  </si>
  <si>
    <t xml:space="preserve">C3H4N2</t>
  </si>
  <si>
    <t xml:space="preserve">C3H3Cl</t>
  </si>
  <si>
    <t xml:space="preserve">C4H4O2</t>
  </si>
  <si>
    <t xml:space="preserve">C5H8O</t>
  </si>
  <si>
    <t xml:space="preserve">CHClF2</t>
  </si>
  <si>
    <t xml:space="preserve">C2H2Cl2</t>
  </si>
  <si>
    <t xml:space="preserve">C2H2ClFO</t>
  </si>
  <si>
    <t xml:space="preserve">C4H3NO2</t>
  </si>
  <si>
    <t xml:space="preserve">C4H8N2O</t>
  </si>
  <si>
    <t xml:space="preserve">C3H6N2O2</t>
  </si>
  <si>
    <t xml:space="preserve">C6H14O</t>
  </si>
  <si>
    <t xml:space="preserve">C4H9NO2</t>
  </si>
  <si>
    <t xml:space="preserve">C4H8OS</t>
  </si>
  <si>
    <t xml:space="preserve">C3H8N2O2</t>
  </si>
  <si>
    <t xml:space="preserve">C8H8</t>
  </si>
  <si>
    <t xml:space="preserve">C7H7N</t>
  </si>
  <si>
    <t xml:space="preserve">C2H6N2OS</t>
  </si>
  <si>
    <t xml:space="preserve">C8H10</t>
  </si>
  <si>
    <t xml:space="preserve">C4H9ClO</t>
  </si>
  <si>
    <t xml:space="preserve">C6H8N2</t>
  </si>
  <si>
    <t xml:space="preserve">C3H4Cl2</t>
  </si>
  <si>
    <t xml:space="preserve">C3H3F3O</t>
  </si>
  <si>
    <t xml:space="preserve">C4H4N2O2</t>
  </si>
  <si>
    <t xml:space="preserve">C6H12N2</t>
  </si>
  <si>
    <t xml:space="preserve">C7H15N</t>
  </si>
  <si>
    <t xml:space="preserve">C3H5F3O</t>
  </si>
  <si>
    <t xml:space="preserve">C5H10N2O</t>
  </si>
  <si>
    <t xml:space="preserve">C7H14O</t>
  </si>
  <si>
    <t xml:space="preserve">C2H3F3O2</t>
  </si>
  <si>
    <t xml:space="preserve">C6H12O2</t>
  </si>
  <si>
    <t xml:space="preserve">C4H12N4</t>
  </si>
  <si>
    <t xml:space="preserve">C7H16O</t>
  </si>
  <si>
    <t xml:space="preserve">C3H3NO2S</t>
  </si>
  <si>
    <t xml:space="preserve">C4H11N3O</t>
  </si>
  <si>
    <t xml:space="preserve">C4H6O2S</t>
  </si>
  <si>
    <t xml:space="preserve">C4H10N2S</t>
  </si>
  <si>
    <t xml:space="preserve">C5H12ClN</t>
  </si>
  <si>
    <t xml:space="preserve">C6H5NO2</t>
  </si>
  <si>
    <t xml:space="preserve">C3H8O3S</t>
  </si>
  <si>
    <t xml:space="preserve">C4H5F3O</t>
  </si>
  <si>
    <t xml:space="preserve">C2H3Cl2NO</t>
  </si>
  <si>
    <t xml:space="preserve">C5H5NO3</t>
  </si>
  <si>
    <t xml:space="preserve">CH2BrCl</t>
  </si>
  <si>
    <t xml:space="preserve">C6H5ClO</t>
  </si>
  <si>
    <t xml:space="preserve">C7H16N2</t>
  </si>
  <si>
    <t xml:space="preserve">C6H15N3</t>
  </si>
  <si>
    <t xml:space="preserve">C6H10OS</t>
  </si>
  <si>
    <t xml:space="preserve">C6H13NO2</t>
  </si>
  <si>
    <t xml:space="preserve">C6H12OS</t>
  </si>
  <si>
    <t xml:space="preserve">C8H8N2</t>
  </si>
  <si>
    <t xml:space="preserve">C5H8ClNO</t>
  </si>
  <si>
    <t xml:space="preserve">C8H7NO</t>
  </si>
  <si>
    <t xml:space="preserve">C4H7Br</t>
  </si>
  <si>
    <t xml:space="preserve">C7H9N3</t>
  </si>
  <si>
    <t xml:space="preserve">C3H5BrO</t>
  </si>
  <si>
    <t xml:space="preserve">C6H4N2S</t>
  </si>
  <si>
    <t xml:space="preserve">C6H8N4</t>
  </si>
  <si>
    <t xml:space="preserve">C7H7NO2</t>
  </si>
  <si>
    <t xml:space="preserve">C4H7ClOS</t>
  </si>
  <si>
    <t xml:space="preserve">C4H11O3P</t>
  </si>
  <si>
    <t xml:space="preserve">C5H11ClO2</t>
  </si>
  <si>
    <t xml:space="preserve">C3H2Cl2O2</t>
  </si>
  <si>
    <t xml:space="preserve">C8H16N2</t>
  </si>
  <si>
    <t xml:space="preserve">C4H7N5O</t>
  </si>
  <si>
    <t xml:space="preserve">C9H19N</t>
  </si>
  <si>
    <t xml:space="preserve">C7H14N2O</t>
  </si>
  <si>
    <t xml:space="preserve">C4H5N3OS</t>
  </si>
  <si>
    <t xml:space="preserve">C3H5N5S</t>
  </si>
  <si>
    <t xml:space="preserve">C5H9N3O2</t>
  </si>
  <si>
    <t xml:space="preserve">C9H21N</t>
  </si>
  <si>
    <t xml:space="preserve">C6H9ClN2</t>
  </si>
  <si>
    <t xml:space="preserve">C6H12N2S</t>
  </si>
  <si>
    <t xml:space="preserve">C5H7NO4</t>
  </si>
  <si>
    <t xml:space="preserve">C2HCl3O</t>
  </si>
  <si>
    <t xml:space="preserve">C4H6N2S2</t>
  </si>
  <si>
    <t xml:space="preserve">C7H5F3</t>
  </si>
  <si>
    <t xml:space="preserve">C7H14OS</t>
  </si>
  <si>
    <t xml:space="preserve">C6H14N2O2</t>
  </si>
  <si>
    <t xml:space="preserve">C5H9NS2</t>
  </si>
  <si>
    <t xml:space="preserve">C8H5NO2</t>
  </si>
  <si>
    <t xml:space="preserve">C5H13N3S</t>
  </si>
  <si>
    <t xml:space="preserve">C7H4N2O2</t>
  </si>
  <si>
    <t xml:space="preserve">C9H12N2</t>
  </si>
  <si>
    <t xml:space="preserve">C6H11ClS</t>
  </si>
  <si>
    <t xml:space="preserve">C3H2F6</t>
  </si>
  <si>
    <t xml:space="preserve">C7H5ClN2</t>
  </si>
  <si>
    <t xml:space="preserve">C5H4N4O2</t>
  </si>
  <si>
    <t xml:space="preserve">C6H13ClO2</t>
  </si>
  <si>
    <t xml:space="preserve">C9H12O2</t>
  </si>
  <si>
    <t xml:space="preserve">C8H7ClO</t>
  </si>
  <si>
    <t xml:space="preserve">C4H10O4S</t>
  </si>
  <si>
    <t xml:space="preserve">C6H6N2O3</t>
  </si>
  <si>
    <t xml:space="preserve">C6H9N3O2</t>
  </si>
  <si>
    <t xml:space="preserve">C6H4ClNO2</t>
  </si>
  <si>
    <t xml:space="preserve">C4H5Cl3</t>
  </si>
  <si>
    <t xml:space="preserve">C5H3ClN2O2</t>
  </si>
  <si>
    <t xml:space="preserve">C5H6N2S2</t>
  </si>
  <si>
    <t xml:space="preserve">C6H10N2OS</t>
  </si>
  <si>
    <t xml:space="preserve">C7H10O4</t>
  </si>
  <si>
    <t xml:space="preserve">C11H13N</t>
  </si>
  <si>
    <t xml:space="preserve">C6H8O5</t>
  </si>
  <si>
    <t xml:space="preserve">C11H12O</t>
  </si>
  <si>
    <t xml:space="preserve">C8H16OS</t>
  </si>
  <si>
    <t xml:space="preserve">C10H12N2</t>
  </si>
  <si>
    <t xml:space="preserve">C7H6F3N</t>
  </si>
  <si>
    <t xml:space="preserve">C9H11N3</t>
  </si>
  <si>
    <t xml:space="preserve">C10H7Cl</t>
  </si>
  <si>
    <t xml:space="preserve">C11H14O</t>
  </si>
  <si>
    <t xml:space="preserve">C5H9BrO</t>
  </si>
  <si>
    <t xml:space="preserve">C8H4O4</t>
  </si>
  <si>
    <t xml:space="preserve">C10H16N2</t>
  </si>
  <si>
    <t xml:space="preserve">C3HF6N</t>
  </si>
  <si>
    <t xml:space="preserve">C5H11NO3S</t>
  </si>
  <si>
    <t xml:space="preserve">C7H11N5</t>
  </si>
  <si>
    <t xml:space="preserve">C5H10O6</t>
  </si>
  <si>
    <t xml:space="preserve">C9H10O3</t>
  </si>
  <si>
    <t xml:space="preserve">C6H10Cl2O</t>
  </si>
  <si>
    <t xml:space="preserve">C8H8O2S</t>
  </si>
  <si>
    <t xml:space="preserve">C5H12O4S</t>
  </si>
  <si>
    <t xml:space="preserve">C9H9FO2</t>
  </si>
  <si>
    <t xml:space="preserve">C8H12N2S</t>
  </si>
  <si>
    <t xml:space="preserve">C8H16N4</t>
  </si>
  <si>
    <t xml:space="preserve">C8H8ClNO</t>
  </si>
  <si>
    <t xml:space="preserve">C4H4Cl2O3</t>
  </si>
  <si>
    <t xml:space="preserve">C7H13N3S</t>
  </si>
  <si>
    <t xml:space="preserve">C9H17NS</t>
  </si>
  <si>
    <t xml:space="preserve">C7H8O3S</t>
  </si>
  <si>
    <t xml:space="preserve">C11H8O2</t>
  </si>
  <si>
    <t xml:space="preserve">C9H13ClO</t>
  </si>
  <si>
    <t xml:space="preserve">C10H20O2</t>
  </si>
  <si>
    <t xml:space="preserve">C11H11NO</t>
  </si>
  <si>
    <t xml:space="preserve">C12H15N</t>
  </si>
  <si>
    <t xml:space="preserve">C8H5F3O</t>
  </si>
  <si>
    <t xml:space="preserve">C11H10O2</t>
  </si>
  <si>
    <t xml:space="preserve">C10H10N2O</t>
  </si>
  <si>
    <t xml:space="preserve">C8H22N4</t>
  </si>
  <si>
    <t xml:space="preserve">C6H9NOS2</t>
  </si>
  <si>
    <t xml:space="preserve">C4H8N4O4</t>
  </si>
  <si>
    <t xml:space="preserve">C5H12N4O3</t>
  </si>
  <si>
    <t xml:space="preserve">C9H17ClO</t>
  </si>
  <si>
    <t xml:space="preserve">C9H21OP</t>
  </si>
  <si>
    <t xml:space="preserve">C8H20N2O2</t>
  </si>
  <si>
    <t xml:space="preserve">C7H5Cl2F</t>
  </si>
  <si>
    <t xml:space="preserve">C7H6N4S</t>
  </si>
  <si>
    <t xml:space="preserve">C13H22</t>
  </si>
  <si>
    <t xml:space="preserve">C9H9NOS</t>
  </si>
  <si>
    <t xml:space="preserve">C13H9N</t>
  </si>
  <si>
    <t xml:space="preserve">C8H14Cl2</t>
  </si>
  <si>
    <t xml:space="preserve">C6H13O4P</t>
  </si>
  <si>
    <t xml:space="preserve">C12H8N2</t>
  </si>
  <si>
    <t xml:space="preserve">C10H12O3</t>
  </si>
  <si>
    <t xml:space="preserve">C7H17O3P</t>
  </si>
  <si>
    <t xml:space="preserve">C8H6O5</t>
  </si>
  <si>
    <t xml:space="preserve">C12H22O</t>
  </si>
  <si>
    <t xml:space="preserve">C7H5NO5</t>
  </si>
  <si>
    <t xml:space="preserve">C13H13N</t>
  </si>
  <si>
    <t xml:space="preserve">C2HF5O2S</t>
  </si>
  <si>
    <t xml:space="preserve">C13H28</t>
  </si>
  <si>
    <t xml:space="preserve">C7H8BrN</t>
  </si>
  <si>
    <t xml:space="preserve">C8H11NO2S</t>
  </si>
  <si>
    <t xml:space="preserve">C5H10N6O2</t>
  </si>
  <si>
    <t xml:space="preserve">C9H18N2O2</t>
  </si>
  <si>
    <t xml:space="preserve">C6H6ClN3O2</t>
  </si>
  <si>
    <t xml:space="preserve">C9H9N5</t>
  </si>
  <si>
    <t xml:space="preserve">C4H10ClO2PS</t>
  </si>
  <si>
    <t xml:space="preserve">C9H16O4</t>
  </si>
  <si>
    <t xml:space="preserve">C10H12N4</t>
  </si>
  <si>
    <t xml:space="preserve">C13H16O</t>
  </si>
  <si>
    <t xml:space="preserve">C4H6Cl3NO</t>
  </si>
  <si>
    <t xml:space="preserve">C7H12BrN</t>
  </si>
  <si>
    <t xml:space="preserve">C9H19NOS</t>
  </si>
  <si>
    <t xml:space="preserve">C4H3BrN2O2</t>
  </si>
  <si>
    <t xml:space="preserve">C5H7BrN2O</t>
  </si>
  <si>
    <t xml:space="preserve">C7H7ClO2S</t>
  </si>
  <si>
    <t xml:space="preserve">C8H10N6</t>
  </si>
  <si>
    <t xml:space="preserve">C10H22O3</t>
  </si>
  <si>
    <t xml:space="preserve">C7H7Cl2NO</t>
  </si>
  <si>
    <t xml:space="preserve">C12H17NO</t>
  </si>
  <si>
    <t xml:space="preserve">C5H5F5O2</t>
  </si>
  <si>
    <t xml:space="preserve">C9H7NO2S</t>
  </si>
  <si>
    <t xml:space="preserve">C11H15NS</t>
  </si>
  <si>
    <t xml:space="preserve">C7H15NO5</t>
  </si>
  <si>
    <t xml:space="preserve">C12H19NO</t>
  </si>
  <si>
    <t xml:space="preserve">C6H10O3S2</t>
  </si>
  <si>
    <t xml:space="preserve">C5H7F5O2</t>
  </si>
  <si>
    <t xml:space="preserve">C11H11ClO</t>
  </si>
  <si>
    <t xml:space="preserve">C8H15ClO3</t>
  </si>
  <si>
    <t xml:space="preserve">C14H10O</t>
  </si>
  <si>
    <t xml:space="preserve">C8H18OS2</t>
  </si>
  <si>
    <t xml:space="preserve">C6H3Cl3O</t>
  </si>
  <si>
    <t xml:space="preserve">C8H11F3O2</t>
  </si>
  <si>
    <t xml:space="preserve">C9H5Cl2N</t>
  </si>
  <si>
    <t xml:space="preserve">C8H4ClNO3</t>
  </si>
  <si>
    <t xml:space="preserve">C9H11NS2</t>
  </si>
  <si>
    <t xml:space="preserve">C9H15N3O2</t>
  </si>
  <si>
    <t xml:space="preserve">C14H15N</t>
  </si>
  <si>
    <t xml:space="preserve">C11H19NO2</t>
  </si>
  <si>
    <t xml:space="preserve">C5H2Cl2F2N2</t>
  </si>
  <si>
    <t xml:space="preserve">C8H7BrO</t>
  </si>
  <si>
    <t xml:space="preserve">C8H4Cl2N2</t>
  </si>
  <si>
    <t xml:space="preserve">C7H3F5O</t>
  </si>
  <si>
    <t xml:space="preserve">C7H6N2O5</t>
  </si>
  <si>
    <t xml:space="preserve">C8H7FN2O3</t>
  </si>
  <si>
    <t xml:space="preserve">C9H11ClN2O</t>
  </si>
  <si>
    <t xml:space="preserve">C10H15ClN2</t>
  </si>
  <si>
    <t xml:space="preserve">C13H14N2</t>
  </si>
  <si>
    <t xml:space="preserve">C11H21NO2</t>
  </si>
  <si>
    <t xml:space="preserve">C4H3F3N2S2</t>
  </si>
  <si>
    <t xml:space="preserve">C7H4O7</t>
  </si>
  <si>
    <t xml:space="preserve">C7H4ClNO4</t>
  </si>
  <si>
    <t xml:space="preserve">C16H10</t>
  </si>
  <si>
    <t xml:space="preserve">C12H14N2O</t>
  </si>
  <si>
    <t xml:space="preserve">C15H22</t>
  </si>
  <si>
    <t xml:space="preserve">C7H9NO4S</t>
  </si>
  <si>
    <t xml:space="preserve">C10H21NO3</t>
  </si>
  <si>
    <t xml:space="preserve">C8H9ClO2S</t>
  </si>
  <si>
    <t xml:space="preserve">C12H15NO2</t>
  </si>
  <si>
    <t xml:space="preserve">C13H19NO</t>
  </si>
  <si>
    <t xml:space="preserve">C16H14</t>
  </si>
  <si>
    <t xml:space="preserve">C7H4Cl3N</t>
  </si>
  <si>
    <t xml:space="preserve">C10H6ClNO2</t>
  </si>
  <si>
    <t xml:space="preserve">C7H3Cl3O</t>
  </si>
  <si>
    <t xml:space="preserve">C7H12O5S</t>
  </si>
  <si>
    <t xml:space="preserve">C12H20N2O</t>
  </si>
  <si>
    <t xml:space="preserve">C6H11NO3S2</t>
  </si>
  <si>
    <t xml:space="preserve">C10H11NO4</t>
  </si>
  <si>
    <t xml:space="preserve">C14H11NO</t>
  </si>
  <si>
    <t xml:space="preserve">C13H11N3</t>
  </si>
  <si>
    <t xml:space="preserve">C8H19NO5</t>
  </si>
  <si>
    <t xml:space="preserve">C6H8Cl2N2O2</t>
  </si>
  <si>
    <t xml:space="preserve">C9H6O6</t>
  </si>
  <si>
    <t xml:space="preserve">C10H20Cl2</t>
  </si>
  <si>
    <t xml:space="preserve">C7H6BrN3</t>
  </si>
  <si>
    <t xml:space="preserve">C8H9N3O4</t>
  </si>
  <si>
    <t xml:space="preserve">C10H13NO4</t>
  </si>
  <si>
    <t xml:space="preserve">C4H6Br2</t>
  </si>
  <si>
    <t xml:space="preserve">C14H12S</t>
  </si>
  <si>
    <t xml:space="preserve">C12H12N4</t>
  </si>
  <si>
    <t xml:space="preserve">C12H20OS</t>
  </si>
  <si>
    <t xml:space="preserve">C4H2F7NO</t>
  </si>
  <si>
    <t xml:space="preserve">C13H11NO2</t>
  </si>
  <si>
    <t xml:space="preserve">C4H8Br2</t>
  </si>
  <si>
    <t xml:space="preserve">C8H4F6</t>
  </si>
  <si>
    <t xml:space="preserve">C8H10N2O3S</t>
  </si>
  <si>
    <t xml:space="preserve">C10H14O3S</t>
  </si>
  <si>
    <t xml:space="preserve">C15H18O</t>
  </si>
  <si>
    <t xml:space="preserve">C8H9NO4S</t>
  </si>
  <si>
    <t xml:space="preserve">C10H14ClNO2</t>
  </si>
  <si>
    <t xml:space="preserve">C10H17NO2S</t>
  </si>
  <si>
    <t xml:space="preserve">C12H25NO2</t>
  </si>
  <si>
    <t xml:space="preserve">C10H10Cl2O</t>
  </si>
  <si>
    <t xml:space="preserve">C10H7F3O2</t>
  </si>
  <si>
    <t xml:space="preserve">C10H16O5</t>
  </si>
  <si>
    <t xml:space="preserve">C10H2O6</t>
  </si>
  <si>
    <t xml:space="preserve">C7H10N2O6</t>
  </si>
  <si>
    <t xml:space="preserve">C9H15O4P</t>
  </si>
  <si>
    <t xml:space="preserve">C6H6NO6P</t>
  </si>
  <si>
    <t xml:space="preserve">C8H10ClNO2S</t>
  </si>
  <si>
    <t xml:space="preserve">C9H13N7</t>
  </si>
  <si>
    <t xml:space="preserve">C13H17NO2</t>
  </si>
  <si>
    <t xml:space="preserve">C8H6Cl2O3</t>
  </si>
  <si>
    <t xml:space="preserve">C9H8N4O3</t>
  </si>
  <si>
    <t xml:space="preserve">C8H15NO6</t>
  </si>
  <si>
    <t xml:space="preserve">C14H23NO</t>
  </si>
  <si>
    <t xml:space="preserve">C6H4F6O2</t>
  </si>
  <si>
    <t xml:space="preserve">C11H14N2OS</t>
  </si>
  <si>
    <t xml:space="preserve">C11H13NO4</t>
  </si>
  <si>
    <t xml:space="preserve">C9H14Cl2O2</t>
  </si>
  <si>
    <t xml:space="preserve">C8H17O5P</t>
  </si>
  <si>
    <t xml:space="preserve">C11H16N2O3</t>
  </si>
  <si>
    <t xml:space="preserve">C6H5Cl2NO2S</t>
  </si>
  <si>
    <t xml:space="preserve">C8H13Cl2NO2</t>
  </si>
  <si>
    <t xml:space="preserve">C9H10N2OS2</t>
  </si>
  <si>
    <t xml:space="preserve">C9H14N4O3</t>
  </si>
  <si>
    <t xml:space="preserve">C11H18N2O3</t>
  </si>
  <si>
    <t xml:space="preserve">C15H30O</t>
  </si>
  <si>
    <t xml:space="preserve">C7H5N3O6</t>
  </si>
  <si>
    <t xml:space="preserve">C11H14ClNO2</t>
  </si>
  <si>
    <t xml:space="preserve">C12H18ClNO</t>
  </si>
  <si>
    <t xml:space="preserve">C12H21NO3</t>
  </si>
  <si>
    <t xml:space="preserve">C5H10Br2</t>
  </si>
  <si>
    <t xml:space="preserve">C10H13ClN2O2</t>
  </si>
  <si>
    <t xml:space="preserve">C12H7NO4</t>
  </si>
  <si>
    <t xml:space="preserve">C12H16Cl2</t>
  </si>
  <si>
    <t xml:space="preserve">C18H14</t>
  </si>
  <si>
    <t xml:space="preserve">C8H18N6O2</t>
  </si>
  <si>
    <t xml:space="preserve">C12H9NS2</t>
  </si>
  <si>
    <t xml:space="preserve">C13H10ClNO</t>
  </si>
  <si>
    <t xml:space="preserve">C8H6BrClO</t>
  </si>
  <si>
    <t xml:space="preserve">C9H10Cl2N2O</t>
  </si>
  <si>
    <t xml:space="preserve">C7H12N4O5</t>
  </si>
  <si>
    <t xml:space="preserve">C17H12O</t>
  </si>
  <si>
    <t xml:space="preserve">C9H16N2O5</t>
  </si>
  <si>
    <t xml:space="preserve">C18H16</t>
  </si>
  <si>
    <t xml:space="preserve">C8H10O6S</t>
  </si>
  <si>
    <t xml:space="preserve">C12H10O3S</t>
  </si>
  <si>
    <t xml:space="preserve">C9H14O7</t>
  </si>
  <si>
    <t xml:space="preserve">C11H23Br</t>
  </si>
  <si>
    <t xml:space="preserve">C16H13NO</t>
  </si>
  <si>
    <t xml:space="preserve">C10H21BrO</t>
  </si>
  <si>
    <t xml:space="preserve">C12H8N6</t>
  </si>
  <si>
    <t xml:space="preserve">C10H24N2O4</t>
  </si>
  <si>
    <t xml:space="preserve">C9H24N4O3</t>
  </si>
  <si>
    <t xml:space="preserve">C15H28N2</t>
  </si>
  <si>
    <t xml:space="preserve">C11H8ClNO3</t>
  </si>
  <si>
    <t xml:space="preserve">C6H6O6S2</t>
  </si>
  <si>
    <t xml:space="preserve">C9H7ClN4O2</t>
  </si>
  <si>
    <t xml:space="preserve">C15H10OS</t>
  </si>
  <si>
    <t xml:space="preserve">C9H18O5S</t>
  </si>
  <si>
    <t xml:space="preserve">C14H22O3</t>
  </si>
  <si>
    <t xml:space="preserve">C17H34</t>
  </si>
  <si>
    <t xml:space="preserve">C14H12N2O2</t>
  </si>
  <si>
    <t xml:space="preserve">C13H17ClO2</t>
  </si>
  <si>
    <t xml:space="preserve">C13H24N2S</t>
  </si>
  <si>
    <t xml:space="preserve">C7H4BrN3O2</t>
  </si>
  <si>
    <t xml:space="preserve">C10H12ClN3O2</t>
  </si>
  <si>
    <t xml:space="preserve">C13H15N5</t>
  </si>
  <si>
    <t xml:space="preserve">C16H35N</t>
  </si>
  <si>
    <t xml:space="preserve">C5H8Br2O</t>
  </si>
  <si>
    <t xml:space="preserve">C8H6N2O7</t>
  </si>
  <si>
    <t xml:space="preserve">C13H10N2O3</t>
  </si>
  <si>
    <t xml:space="preserve">C13H22O4</t>
  </si>
  <si>
    <t xml:space="preserve">C11H26N6</t>
  </si>
  <si>
    <t xml:space="preserve">C11H9N5S</t>
  </si>
  <si>
    <t xml:space="preserve">C9H6F6O</t>
  </si>
  <si>
    <t xml:space="preserve">C14H16N2O2</t>
  </si>
  <si>
    <t xml:space="preserve">C16H24N2</t>
  </si>
  <si>
    <t xml:space="preserve">C13H11Br</t>
  </si>
  <si>
    <t xml:space="preserve">C11H15ClO4</t>
  </si>
  <si>
    <t xml:space="preserve">C13H26O4</t>
  </si>
  <si>
    <t xml:space="preserve">C14H30O3</t>
  </si>
  <si>
    <t xml:space="preserve">C13H13O3P</t>
  </si>
  <si>
    <t xml:space="preserve">C9H9Cl2NO3</t>
  </si>
  <si>
    <t xml:space="preserve">C15H11N3O</t>
  </si>
  <si>
    <t xml:space="preserve">C18H19N</t>
  </si>
  <si>
    <t xml:space="preserve">C15H23NO2</t>
  </si>
  <si>
    <t xml:space="preserve">C10H10N4O4</t>
  </si>
  <si>
    <t xml:space="preserve">C15H10N2O2</t>
  </si>
  <si>
    <t xml:space="preserve">C15H14N4</t>
  </si>
  <si>
    <t xml:space="preserve">C14H22N2O2</t>
  </si>
  <si>
    <t xml:space="preserve">C16H30N2</t>
  </si>
  <si>
    <t xml:space="preserve">C12H9ClO2S</t>
  </si>
  <si>
    <t xml:space="preserve">C20H12</t>
  </si>
  <si>
    <t xml:space="preserve">C12H16N2O4</t>
  </si>
  <si>
    <t xml:space="preserve">C16H16N2O</t>
  </si>
  <si>
    <t xml:space="preserve">C15H21ClO</t>
  </si>
  <si>
    <t xml:space="preserve">C14H20O4</t>
  </si>
  <si>
    <t xml:space="preserve">C11H24O6</t>
  </si>
  <si>
    <t xml:space="preserve">C17H32O</t>
  </si>
  <si>
    <t xml:space="preserve">C11H11NS3</t>
  </si>
  <si>
    <t xml:space="preserve">C12H14O2S2</t>
  </si>
  <si>
    <t xml:space="preserve">C16H14OS</t>
  </si>
  <si>
    <t xml:space="preserve">C13H18O3S</t>
  </si>
  <si>
    <t xml:space="preserve">C15H26O3</t>
  </si>
  <si>
    <t xml:space="preserve">C19H26</t>
  </si>
  <si>
    <t xml:space="preserve">C13H15Cl2N</t>
  </si>
  <si>
    <t xml:space="preserve">C14H13N3O2</t>
  </si>
  <si>
    <t xml:space="preserve">C13H13N5O</t>
  </si>
  <si>
    <t xml:space="preserve">C16H33NO</t>
  </si>
  <si>
    <t xml:space="preserve">C15H33N3</t>
  </si>
  <si>
    <t xml:space="preserve">C12H17BrO</t>
  </si>
  <si>
    <t xml:space="preserve">C14H16N4O</t>
  </si>
  <si>
    <t xml:space="preserve">C12H10F3NO2</t>
  </si>
  <si>
    <t xml:space="preserve">C14H7ClO3</t>
  </si>
  <si>
    <t xml:space="preserve">C13H9NO5</t>
  </si>
  <si>
    <t xml:space="preserve">C11H17NO4S</t>
  </si>
  <si>
    <t xml:space="preserve">C8H8N2S4</t>
  </si>
  <si>
    <t xml:space="preserve">C12H24N2O4</t>
  </si>
  <si>
    <t xml:space="preserve">C17H24O2</t>
  </si>
  <si>
    <t xml:space="preserve">C6H4BrN3O4</t>
  </si>
  <si>
    <t xml:space="preserve">C12H23PS2</t>
  </si>
  <si>
    <t xml:space="preserve">C11H18O7</t>
  </si>
  <si>
    <t xml:space="preserve">C12H30N4O2</t>
  </si>
  <si>
    <t xml:space="preserve">C6H2Cl5N</t>
  </si>
  <si>
    <t xml:space="preserve">C14H17NO4</t>
  </si>
  <si>
    <t xml:space="preserve">C8H9BrO3S</t>
  </si>
  <si>
    <t xml:space="preserve">C6H5F9O</t>
  </si>
  <si>
    <t xml:space="preserve">C10H8N4O5</t>
  </si>
  <si>
    <t xml:space="preserve">C12H12N2O3S</t>
  </si>
  <si>
    <t xml:space="preserve">C12H24O4S</t>
  </si>
  <si>
    <t xml:space="preserve">C18H32O</t>
  </si>
  <si>
    <t xml:space="preserve">C6H5Br2NO</t>
  </si>
  <si>
    <t xml:space="preserve">C12H11NO4S</t>
  </si>
  <si>
    <t xml:space="preserve">C13H15NOS2</t>
  </si>
  <si>
    <t xml:space="preserve">C18H19NO</t>
  </si>
  <si>
    <t xml:space="preserve">C6H3ClN2O6S</t>
  </si>
  <si>
    <t xml:space="preserve">C7H6O7S2</t>
  </si>
  <si>
    <t xml:space="preserve">C14H9F3O2</t>
  </si>
  <si>
    <t xml:space="preserve">C12H26O2S2</t>
  </si>
  <si>
    <t xml:space="preserve">C15H22O4</t>
  </si>
  <si>
    <t xml:space="preserve">C12H27O4P</t>
  </si>
  <si>
    <t xml:space="preserve">C19H22O</t>
  </si>
  <si>
    <t xml:space="preserve">C15H25NO3</t>
  </si>
  <si>
    <t xml:space="preserve">C18H37N</t>
  </si>
  <si>
    <t xml:space="preserve">C15H8O5</t>
  </si>
  <si>
    <t xml:space="preserve">C16H12O4</t>
  </si>
  <si>
    <t xml:space="preserve">C13H20N2O2S</t>
  </si>
  <si>
    <t xml:space="preserve">C8H3Cl4NO</t>
  </si>
  <si>
    <t xml:space="preserve">C14H31N5</t>
  </si>
  <si>
    <t xml:space="preserve">C18H39N</t>
  </si>
  <si>
    <t xml:space="preserve">C8H14O4S3</t>
  </si>
  <si>
    <t xml:space="preserve">C17H18O3</t>
  </si>
  <si>
    <t xml:space="preserve">C18H38O</t>
  </si>
  <si>
    <t xml:space="preserve">C17H21NO2</t>
  </si>
  <si>
    <t xml:space="preserve">C4H2Br2O4</t>
  </si>
  <si>
    <t xml:space="preserve">C15H12O5</t>
  </si>
  <si>
    <t xml:space="preserve">C13H20O4S</t>
  </si>
  <si>
    <t xml:space="preserve">C11H20N4S2</t>
  </si>
  <si>
    <t xml:space="preserve">C18H24O2</t>
  </si>
  <si>
    <t xml:space="preserve">C15H32N2O2</t>
  </si>
  <si>
    <t xml:space="preserve">C5H4Cl6</t>
  </si>
  <si>
    <t xml:space="preserve">C6H4Cl2O4S2</t>
  </si>
  <si>
    <t xml:space="preserve">C6H12BrO5P</t>
  </si>
  <si>
    <t xml:space="preserve">C14H11BrO</t>
  </si>
  <si>
    <t xml:space="preserve">C8H12Cl2O6</t>
  </si>
  <si>
    <t xml:space="preserve">C10H10O7S</t>
  </si>
  <si>
    <t xml:space="preserve">C10H14N2O5S</t>
  </si>
  <si>
    <t xml:space="preserve">C15H14O3S</t>
  </si>
  <si>
    <t xml:space="preserve">C13H14N4O3</t>
  </si>
  <si>
    <t xml:space="preserve">C17H26N2O</t>
  </si>
  <si>
    <t xml:space="preserve">C12H9N3O5</t>
  </si>
  <si>
    <t xml:space="preserve">C14H13NO3S</t>
  </si>
  <si>
    <t xml:space="preserve">C6H7Cl3N2O2S</t>
  </si>
  <si>
    <t xml:space="preserve">C15H20N2O3</t>
  </si>
  <si>
    <t xml:space="preserve">C15H29ClO2</t>
  </si>
  <si>
    <t xml:space="preserve">C10H19N3O6</t>
  </si>
  <si>
    <t xml:space="preserve">C17H27NO2</t>
  </si>
  <si>
    <t xml:space="preserve">C18H31NO</t>
  </si>
  <si>
    <t xml:space="preserve">C12H14N4O2S</t>
  </si>
  <si>
    <t xml:space="preserve">C17H14N2O2</t>
  </si>
  <si>
    <t xml:space="preserve">C14H18N2O4</t>
  </si>
  <si>
    <t xml:space="preserve">C19H18O2</t>
  </si>
  <si>
    <t xml:space="preserve">C13H16N2O3S</t>
  </si>
  <si>
    <t xml:space="preserve">C10H18O7S</t>
  </si>
  <si>
    <t xml:space="preserve">C22H18</t>
  </si>
  <si>
    <t xml:space="preserve">C20H26O</t>
  </si>
  <si>
    <t xml:space="preserve">C15H12N2O4</t>
  </si>
  <si>
    <t xml:space="preserve">C15H15N3O3</t>
  </si>
  <si>
    <t xml:space="preserve">C16H19N3O2</t>
  </si>
  <si>
    <t xml:space="preserve">C12H8Cl2S2</t>
  </si>
  <si>
    <t xml:space="preserve">C11H7ClO5S</t>
  </si>
  <si>
    <t xml:space="preserve">C14H10N2O5</t>
  </si>
  <si>
    <t xml:space="preserve">C14H14N4OS</t>
  </si>
  <si>
    <t xml:space="preserve">C10H13N3O3S2</t>
  </si>
  <si>
    <t xml:space="preserve">C10H8O6S2</t>
  </si>
  <si>
    <t xml:space="preserve">C20H20N2</t>
  </si>
  <si>
    <t xml:space="preserve">C15H24N6</t>
  </si>
  <si>
    <t xml:space="preserve">C18H28N2O</t>
  </si>
  <si>
    <t xml:space="preserve">C12H28N6O2</t>
  </si>
  <si>
    <t xml:space="preserve">C17H23NO3</t>
  </si>
  <si>
    <t xml:space="preserve">C7H20N2O6P2</t>
  </si>
  <si>
    <t xml:space="preserve">C8H14N6O6</t>
  </si>
  <si>
    <t xml:space="preserve">C15H31Br</t>
  </si>
  <si>
    <t xml:space="preserve">C14H29NO3S</t>
  </si>
  <si>
    <t xml:space="preserve">C18H33N3</t>
  </si>
  <si>
    <t xml:space="preserve">C13H12N2O4S</t>
  </si>
  <si>
    <t xml:space="preserve">C15H16O6</t>
  </si>
  <si>
    <t xml:space="preserve">C14H28O4S</t>
  </si>
  <si>
    <t xml:space="preserve">C10H7N5O6</t>
  </si>
  <si>
    <t xml:space="preserve">C18H15NO3</t>
  </si>
  <si>
    <t xml:space="preserve">C20H23NO</t>
  </si>
  <si>
    <t xml:space="preserve">C14H14O5S</t>
  </si>
  <si>
    <t xml:space="preserve">C11H22N2O7</t>
  </si>
  <si>
    <t xml:space="preserve">C9H4Cl3NO2S</t>
  </si>
  <si>
    <t xml:space="preserve">C10H5N3O6S</t>
  </si>
  <si>
    <t xml:space="preserve">C16H8O2S2</t>
  </si>
  <si>
    <t xml:space="preserve">C9H10F6O4</t>
  </si>
  <si>
    <t xml:space="preserve">C20H15N3</t>
  </si>
  <si>
    <t xml:space="preserve">C13H18N2O2S2</t>
  </si>
  <si>
    <t xml:space="preserve">C10H9N3O6S</t>
  </si>
  <si>
    <t xml:space="preserve">C15H13N3O4</t>
  </si>
  <si>
    <t xml:space="preserve">C18H21NO3</t>
  </si>
  <si>
    <t xml:space="preserve">C18H12N4O</t>
  </si>
  <si>
    <t xml:space="preserve">C13H26Cl2O3</t>
  </si>
  <si>
    <t xml:space="preserve">C14H24N2O3S</t>
  </si>
  <si>
    <t xml:space="preserve">C20H28O2</t>
  </si>
  <si>
    <t xml:space="preserve">C17H36N2O2</t>
  </si>
  <si>
    <t xml:space="preserve">C13H10N4O5</t>
  </si>
  <si>
    <t xml:space="preserve">C10H9NO6S2</t>
  </si>
  <si>
    <t xml:space="preserve">C16H21N3O3</t>
  </si>
  <si>
    <t xml:space="preserve">C16H32O5</t>
  </si>
  <si>
    <t xml:space="preserve">C14H8ClNO5</t>
  </si>
  <si>
    <t xml:space="preserve">C9H8Br2O2</t>
  </si>
  <si>
    <t xml:space="preserve">C12H18O3S3</t>
  </si>
  <si>
    <t xml:space="preserve">C16H10N4O3</t>
  </si>
  <si>
    <t xml:space="preserve">C16H18O6</t>
  </si>
  <si>
    <t xml:space="preserve">C14H27BrO2</t>
  </si>
  <si>
    <t xml:space="preserve">C9H18N6O6</t>
  </si>
  <si>
    <t xml:space="preserve">C21H26N2</t>
  </si>
  <si>
    <t xml:space="preserve">C16H34O3S</t>
  </si>
  <si>
    <t xml:space="preserve">C19H32O3</t>
  </si>
  <si>
    <t xml:space="preserve">C12H11N3O5S</t>
  </si>
  <si>
    <t xml:space="preserve">C14H8Cl2O4</t>
  </si>
  <si>
    <t xml:space="preserve">C12H13Cl3O3</t>
  </si>
  <si>
    <t xml:space="preserve">C18H27ClO2</t>
  </si>
  <si>
    <t xml:space="preserve">C21H26O2</t>
  </si>
  <si>
    <t xml:space="preserve">C22H30O</t>
  </si>
  <si>
    <t xml:space="preserve">C22H46</t>
  </si>
  <si>
    <t xml:space="preserve">C18H14ClNO2</t>
  </si>
  <si>
    <t xml:space="preserve">C18H16O3S</t>
  </si>
  <si>
    <t xml:space="preserve">C16H24O6</t>
  </si>
  <si>
    <t xml:space="preserve">C13H28O8</t>
  </si>
  <si>
    <t xml:space="preserve">C19H24N2O2</t>
  </si>
  <si>
    <t xml:space="preserve">C13H9Cl3N2O</t>
  </si>
  <si>
    <t xml:space="preserve">C11H23O4PS2</t>
  </si>
  <si>
    <t xml:space="preserve">C18H22N2O3</t>
  </si>
  <si>
    <t xml:space="preserve">C21H30O2</t>
  </si>
  <si>
    <t xml:space="preserve">C16H37N5O</t>
  </si>
  <si>
    <t xml:space="preserve">C7H10Br2O4</t>
  </si>
  <si>
    <t xml:space="preserve">C14H9BrN2O2</t>
  </si>
  <si>
    <t xml:space="preserve">C11H12N2O3S3</t>
  </si>
  <si>
    <t xml:space="preserve">C13H12N6O2S</t>
  </si>
  <si>
    <t xml:space="preserve">C22H20O2</t>
  </si>
  <si>
    <t xml:space="preserve">C19H40O3</t>
  </si>
  <si>
    <t xml:space="preserve">C4HBr3S</t>
  </si>
  <si>
    <t xml:space="preserve">C17H34O5</t>
  </si>
  <si>
    <t xml:space="preserve">C11H10F6O4</t>
  </si>
  <si>
    <t xml:space="preserve">C21H36O2</t>
  </si>
  <si>
    <t xml:space="preserve">C18H10O6</t>
  </si>
  <si>
    <t xml:space="preserve">C18H30N2O3</t>
  </si>
  <si>
    <t xml:space="preserve">C20H34O3</t>
  </si>
  <si>
    <t xml:space="preserve">C21H41NO</t>
  </si>
  <si>
    <t xml:space="preserve">C16H12N4O2S</t>
  </si>
  <si>
    <t xml:space="preserve">C16H18ClO3P</t>
  </si>
  <si>
    <t xml:space="preserve">C18H16N2O4</t>
  </si>
  <si>
    <t xml:space="preserve">C20H24N2O2</t>
  </si>
  <si>
    <t xml:space="preserve">C10H15NO7S2</t>
  </si>
  <si>
    <t xml:space="preserve">C14H15NO4S2</t>
  </si>
  <si>
    <t xml:space="preserve">C24H23N</t>
  </si>
  <si>
    <t xml:space="preserve">C12H11ClN4O3S</t>
  </si>
  <si>
    <t xml:space="preserve">C21H14N2O2</t>
  </si>
  <si>
    <t xml:space="preserve">C18H18N2O4</t>
  </si>
  <si>
    <t xml:space="preserve">C17H18N4O3</t>
  </si>
  <si>
    <t xml:space="preserve">C19H22N2O3</t>
  </si>
  <si>
    <t xml:space="preserve">C16H26N2O3S</t>
  </si>
  <si>
    <t xml:space="preserve">C21H42O2</t>
  </si>
  <si>
    <t xml:space="preserve">C18H17NO5</t>
  </si>
  <si>
    <t xml:space="preserve">C6H3Br3O</t>
  </si>
  <si>
    <t xml:space="preserve">C16H12N2O4S</t>
  </si>
  <si>
    <t xml:space="preserve">C17H28O6</t>
  </si>
  <si>
    <t xml:space="preserve">C14H19NO4S2</t>
  </si>
  <si>
    <t xml:space="preserve">C19H14F3NO</t>
  </si>
  <si>
    <t xml:space="preserve">C22H19NO2</t>
  </si>
  <si>
    <t xml:space="preserve">C16H10O8</t>
  </si>
  <si>
    <t xml:space="preserve">C18H18O4S</t>
  </si>
  <si>
    <t xml:space="preserve">C16H18N4O4</t>
  </si>
  <si>
    <t xml:space="preserve">C22H22N2O</t>
  </si>
  <si>
    <t xml:space="preserve">C17H11Cl2NO2</t>
  </si>
  <si>
    <t xml:space="preserve">C24H29N</t>
  </si>
  <si>
    <t xml:space="preserve">C14H8N2S4</t>
  </si>
  <si>
    <t xml:space="preserve">C20H12O5</t>
  </si>
  <si>
    <t xml:space="preserve">C19H37ClO2</t>
  </si>
  <si>
    <t xml:space="preserve">C17H19NO4S</t>
  </si>
  <si>
    <t xml:space="preserve">C21H19O2P</t>
  </si>
  <si>
    <t xml:space="preserve">C21H38N2O</t>
  </si>
  <si>
    <t xml:space="preserve">C17H37NO3S</t>
  </si>
  <si>
    <t xml:space="preserve">C24H16O2</t>
  </si>
  <si>
    <t xml:space="preserve">C14H14N2O2S3</t>
  </si>
  <si>
    <t xml:space="preserve">C18H14N2O5</t>
  </si>
  <si>
    <t xml:space="preserve">C19H30O5</t>
  </si>
  <si>
    <t xml:space="preserve">C17H17N5O3</t>
  </si>
  <si>
    <t xml:space="preserve">C21H29N3O</t>
  </si>
  <si>
    <t xml:space="preserve">C19H17O4P</t>
  </si>
  <si>
    <t xml:space="preserve">C21H24O4</t>
  </si>
  <si>
    <t xml:space="preserve">C20H36O4</t>
  </si>
  <si>
    <t xml:space="preserve">C20H38O2S</t>
  </si>
  <si>
    <t xml:space="preserve">C16H13N3O4S</t>
  </si>
  <si>
    <t xml:space="preserve">C23H25N3</t>
  </si>
  <si>
    <t xml:space="preserve">C20H41NO3</t>
  </si>
  <si>
    <t xml:space="preserve">C14H4Cl4O2</t>
  </si>
  <si>
    <t xml:space="preserve">C21H20N4O</t>
  </si>
  <si>
    <t xml:space="preserve">C20H40O2S</t>
  </si>
  <si>
    <t xml:space="preserve">C20H43NO3</t>
  </si>
  <si>
    <t xml:space="preserve">C10H8Br2N2O2</t>
  </si>
  <si>
    <t xml:space="preserve">C17H15O6P</t>
  </si>
  <si>
    <t xml:space="preserve">C16H14N2O5S</t>
  </si>
  <si>
    <t xml:space="preserve">C19H39Br</t>
  </si>
  <si>
    <t xml:space="preserve">C17H18ClN3O3</t>
  </si>
  <si>
    <t xml:space="preserve">C19H24O6</t>
  </si>
  <si>
    <t xml:space="preserve">C23H40O2</t>
  </si>
  <si>
    <t xml:space="preserve">C20H14O2S2</t>
  </si>
  <si>
    <t xml:space="preserve">C13H25Cl3S2</t>
  </si>
  <si>
    <t xml:space="preserve">C14H17F3N2O3S</t>
  </si>
  <si>
    <t xml:space="preserve">C25H18O2</t>
  </si>
  <si>
    <t xml:space="preserve">C16H30O8</t>
  </si>
  <si>
    <t xml:space="preserve">C22H26N2O2</t>
  </si>
  <si>
    <t xml:space="preserve">C17H20O4S2</t>
  </si>
  <si>
    <t xml:space="preserve">C20H16O6</t>
  </si>
  <si>
    <t xml:space="preserve">C24H32O2</t>
  </si>
  <si>
    <t xml:space="preserve">C14H28Br2</t>
  </si>
  <si>
    <t xml:space="preserve">C24H18O3</t>
  </si>
  <si>
    <t xml:space="preserve">C23H22N4</t>
  </si>
  <si>
    <t xml:space="preserve">C16H35O6P</t>
  </si>
  <si>
    <t xml:space="preserve">C23H34N2O</t>
  </si>
  <si>
    <t xml:space="preserve">C8H5Cl4N7O</t>
  </si>
  <si>
    <t xml:space="preserve">C18H17N3O5</t>
  </si>
  <si>
    <t xml:space="preserve">C20H21NO5</t>
  </si>
  <si>
    <t xml:space="preserve">C16H20O3S3</t>
  </si>
  <si>
    <t xml:space="preserve">C18H20N4O4</t>
  </si>
  <si>
    <t xml:space="preserve">C24H40N2</t>
  </si>
  <si>
    <t xml:space="preserve">C21H44N2S</t>
  </si>
  <si>
    <t xml:space="preserve">C7H8F9NO3S</t>
  </si>
  <si>
    <t xml:space="preserve">C12H10Cl4O4</t>
  </si>
  <si>
    <t xml:space="preserve">C16H14N4O4S</t>
  </si>
  <si>
    <t xml:space="preserve">C12H22O8S2</t>
  </si>
  <si>
    <t xml:space="preserve">C16H32Cl2S2</t>
  </si>
  <si>
    <t xml:space="preserve">C20H22O6</t>
  </si>
  <si>
    <t xml:space="preserve">C21H18N4O2</t>
  </si>
  <si>
    <t xml:space="preserve">C19H34O6</t>
  </si>
  <si>
    <t xml:space="preserve">C13H4N4O9</t>
  </si>
  <si>
    <t xml:space="preserve">C16H13ClN4O4</t>
  </si>
  <si>
    <t xml:space="preserve">C20H24O6</t>
  </si>
  <si>
    <t xml:space="preserve">C10H18O10S2</t>
  </si>
  <si>
    <t xml:space="preserve">C16H26O7S</t>
  </si>
  <si>
    <t xml:space="preserve">C18H35BrO2</t>
  </si>
  <si>
    <t xml:space="preserve">C22H34O4</t>
  </si>
  <si>
    <t xml:space="preserve">C20H42O5</t>
  </si>
  <si>
    <t xml:space="preserve">C12H7Cl2NO6S</t>
  </si>
  <si>
    <t xml:space="preserve">C16H28O7S</t>
  </si>
  <si>
    <t xml:space="preserve">C23H24O4</t>
  </si>
  <si>
    <t xml:space="preserve">C22H39NO3</t>
  </si>
  <si>
    <t xml:space="preserve">C14H8Br2O2</t>
  </si>
  <si>
    <t xml:space="preserve">C18H23O2PS2</t>
  </si>
  <si>
    <t xml:space="preserve">C18H13N3O6</t>
  </si>
  <si>
    <t xml:space="preserve">C25H36O2</t>
  </si>
  <si>
    <t xml:space="preserve">C20H39N3O3</t>
  </si>
  <si>
    <t xml:space="preserve">C21H43N3O2</t>
  </si>
  <si>
    <t xml:space="preserve">C21H15N3S2</t>
  </si>
  <si>
    <t xml:space="preserve">C16H20ClNO5S</t>
  </si>
  <si>
    <t xml:space="preserve">C16H15N5O4S</t>
  </si>
  <si>
    <t xml:space="preserve">C12H6Cl2N2O4S2</t>
  </si>
  <si>
    <t xml:space="preserve">C16H16N4O5S</t>
  </si>
  <si>
    <t xml:space="preserve">C30H18</t>
  </si>
  <si>
    <t xml:space="preserve">C20H17N3O3S</t>
  </si>
  <si>
    <t xml:space="preserve">C15H17N4O6P</t>
  </si>
  <si>
    <t xml:space="preserve">C19H27NO7</t>
  </si>
  <si>
    <t xml:space="preserve">C23H18N4O2</t>
  </si>
  <si>
    <t xml:space="preserve">C24H30O4</t>
  </si>
  <si>
    <t xml:space="preserve">C17H10BrN3OS</t>
  </si>
  <si>
    <t xml:space="preserve">C15H18ClN5O3S</t>
  </si>
  <si>
    <t xml:space="preserve">C19H21N5O2S</t>
  </si>
  <si>
    <t xml:space="preserve">C21H24N2O5</t>
  </si>
  <si>
    <t xml:space="preserve">C24H51NO2</t>
  </si>
  <si>
    <t xml:space="preserve">C14H14Cl4O4</t>
  </si>
  <si>
    <t xml:space="preserve">C18H18N4O6</t>
  </si>
  <si>
    <t xml:space="preserve">C24H22N2O3</t>
  </si>
  <si>
    <t xml:space="preserve">C24H54N2O</t>
  </si>
  <si>
    <t xml:space="preserve">C24H25N3O2</t>
  </si>
  <si>
    <t xml:space="preserve">C9H6Cl6O4</t>
  </si>
  <si>
    <t xml:space="preserve">C23H16O6</t>
  </si>
  <si>
    <t xml:space="preserve">C23H20N2O4</t>
  </si>
  <si>
    <t xml:space="preserve">C15H34O7P2</t>
  </si>
  <si>
    <t xml:space="preserve">C8H6F11NO2S</t>
  </si>
  <si>
    <t xml:space="preserve">C16H11N3O7S</t>
  </si>
  <si>
    <t xml:space="preserve">C25H31N3O</t>
  </si>
  <si>
    <t xml:space="preserve">C24H10N2O4</t>
  </si>
  <si>
    <t xml:space="preserve">C17H15ClN4O5</t>
  </si>
  <si>
    <t xml:space="preserve">C23H19ClN2O2</t>
  </si>
  <si>
    <t xml:space="preserve">C18H34N2OS3</t>
  </si>
  <si>
    <t xml:space="preserve">C25H17N3O2</t>
  </si>
  <si>
    <t xml:space="preserve">C20H27NO5S</t>
  </si>
  <si>
    <t xml:space="preserve">C25H23N5</t>
  </si>
  <si>
    <t xml:space="preserve">C26H51NO</t>
  </si>
  <si>
    <t xml:space="preserve">C16H12Cl2N4O4</t>
  </si>
  <si>
    <t xml:space="preserve">C12H13NO8S3</t>
  </si>
  <si>
    <t xml:space="preserve">C16H17Cl4NO2</t>
  </si>
  <si>
    <t xml:space="preserve">C25H21N3O2</t>
  </si>
  <si>
    <t xml:space="preserve">C27H25NO2</t>
  </si>
  <si>
    <t xml:space="preserve">C19H16N4O4S</t>
  </si>
  <si>
    <t xml:space="preserve">C24H46O2S</t>
  </si>
  <si>
    <t xml:space="preserve">C23H46N2O3</t>
  </si>
  <si>
    <t xml:space="preserve">C14H12N2O6S3</t>
  </si>
  <si>
    <t xml:space="preserve">C18H16N4O5S</t>
  </si>
  <si>
    <t xml:space="preserve">C24H20N2O4</t>
  </si>
  <si>
    <t xml:space="preserve">C23H28O2S2</t>
  </si>
  <si>
    <t xml:space="preserve">C23H48N2O3</t>
  </si>
  <si>
    <t xml:space="preserve">C23H15NO4S</t>
  </si>
  <si>
    <t xml:space="preserve">C17H15N5O5S</t>
  </si>
  <si>
    <t xml:space="preserve">C20H35NO7</t>
  </si>
  <si>
    <t xml:space="preserve">C21H39NO4S</t>
  </si>
  <si>
    <t xml:space="preserve">C18H28O6P2</t>
  </si>
  <si>
    <t xml:space="preserve">C17H13N3O5S2</t>
  </si>
  <si>
    <t xml:space="preserve">C25H25NO4</t>
  </si>
  <si>
    <t xml:space="preserve">C26H49N3</t>
  </si>
  <si>
    <t xml:space="preserve">C18H17ClN4O5</t>
  </si>
  <si>
    <t xml:space="preserve">C12H9Br2NO3S</t>
  </si>
  <si>
    <t xml:space="preserve">C13H12ClN3O6S2</t>
  </si>
  <si>
    <t xml:space="preserve">C18H6Cl4N2O</t>
  </si>
  <si>
    <t xml:space="preserve">C19H38N2O5S</t>
  </si>
  <si>
    <t xml:space="preserve">C26H34N2O2</t>
  </si>
  <si>
    <t xml:space="preserve">C17H14Cl2N4O4</t>
  </si>
  <si>
    <t xml:space="preserve">C28H12N2O2</t>
  </si>
  <si>
    <t xml:space="preserve">C22H20N2O6</t>
  </si>
  <si>
    <t xml:space="preserve">C23H24N2O3S</t>
  </si>
  <si>
    <t xml:space="preserve">C26H24N4O</t>
  </si>
  <si>
    <t xml:space="preserve">C17H12F3N3O4S</t>
  </si>
  <si>
    <t xml:space="preserve">C30H20O2</t>
  </si>
  <si>
    <t xml:space="preserve">C30H24N2</t>
  </si>
  <si>
    <t xml:space="preserve">C23H43NO5</t>
  </si>
  <si>
    <t xml:space="preserve">C20H30O7S</t>
  </si>
  <si>
    <t xml:space="preserve">C25H26N4O2</t>
  </si>
  <si>
    <t xml:space="preserve">C25H50O4</t>
  </si>
  <si>
    <t xml:space="preserve">C24H50N2O3</t>
  </si>
  <si>
    <t xml:space="preserve">C23H14BrNO2</t>
  </si>
  <si>
    <t xml:space="preserve">C30H40O</t>
  </si>
  <si>
    <t xml:space="preserve">C21H11N3O7</t>
  </si>
  <si>
    <t xml:space="preserve">C17H14N4OS4</t>
  </si>
  <si>
    <t xml:space="preserve">C25H22ClNO3</t>
  </si>
  <si>
    <t xml:space="preserve">C6H6Br3Cl3</t>
  </si>
  <si>
    <t xml:space="preserve">C17H16N4O5S2</t>
  </si>
  <si>
    <t xml:space="preserve">C22H16N2O7</t>
  </si>
  <si>
    <t xml:space="preserve">C10H5Br3N2O2</t>
  </si>
  <si>
    <t xml:space="preserve">C17H12Br2O3</t>
  </si>
  <si>
    <t xml:space="preserve">C25H33N3O3</t>
  </si>
  <si>
    <t xml:space="preserve">C21H16N2O4S2</t>
  </si>
  <si>
    <t xml:space="preserve">C20H16N4O5S</t>
  </si>
  <si>
    <t xml:space="preserve">C25H24N6O</t>
  </si>
  <si>
    <t xml:space="preserve">C26H36N2O3</t>
  </si>
  <si>
    <t xml:space="preserve">C29H44O2</t>
  </si>
  <si>
    <t xml:space="preserve">C21H19N3O5S</t>
  </si>
  <si>
    <t xml:space="preserve">C19H19N7O5</t>
  </si>
  <si>
    <t xml:space="preserve">C26H23N3O3</t>
  </si>
  <si>
    <t xml:space="preserve">C27H55NO2</t>
  </si>
  <si>
    <t xml:space="preserve">C21H16O6S2</t>
  </si>
  <si>
    <t xml:space="preserve">C29H20N2O2</t>
  </si>
  <si>
    <t xml:space="preserve">C30H52O</t>
  </si>
  <si>
    <t xml:space="preserve">C31H27NO</t>
  </si>
  <si>
    <t xml:space="preserve">C16H16Br2O4</t>
  </si>
  <si>
    <t xml:space="preserve">C20H32O6P2</t>
  </si>
  <si>
    <t xml:space="preserve">C20H25N5O4S</t>
  </si>
  <si>
    <t xml:space="preserve">C29H37NO2</t>
  </si>
  <si>
    <t xml:space="preserve">C22H42O6S</t>
  </si>
  <si>
    <t xml:space="preserve">C26H53N5</t>
  </si>
  <si>
    <t xml:space="preserve">C31H16O3</t>
  </si>
  <si>
    <t xml:space="preserve">C27H33O3P</t>
  </si>
  <si>
    <t xml:space="preserve">C31H32O2</t>
  </si>
  <si>
    <t xml:space="preserve">C22H44O6S</t>
  </si>
  <si>
    <t xml:space="preserve">C22H23N5O3S</t>
  </si>
  <si>
    <t xml:space="preserve">C26H47NO4</t>
  </si>
  <si>
    <t xml:space="preserve">C20H18N6O4S</t>
  </si>
  <si>
    <t xml:space="preserve">C22H22N4O6</t>
  </si>
  <si>
    <t xml:space="preserve">C27H35O3P</t>
  </si>
  <si>
    <t xml:space="preserve">C31H25N3</t>
  </si>
  <si>
    <t xml:space="preserve">C22H27N5O5</t>
  </si>
  <si>
    <t xml:space="preserve">C20H14N2O8S</t>
  </si>
  <si>
    <t xml:space="preserve">C23H26N2O5S</t>
  </si>
  <si>
    <t xml:space="preserve">C18H35O6PS2</t>
  </si>
  <si>
    <t xml:space="preserve">C28H42O2S</t>
  </si>
  <si>
    <t xml:space="preserve">C26H42N4O2</t>
  </si>
  <si>
    <t xml:space="preserve">C19H20N6O5S</t>
  </si>
  <si>
    <t xml:space="preserve">C27H28N2O4</t>
  </si>
  <si>
    <t xml:space="preserve">C19H16ClN5O6</t>
  </si>
  <si>
    <t xml:space="preserve">C24H47NO4S</t>
  </si>
  <si>
    <t xml:space="preserve">C18H23Cl5O2</t>
  </si>
  <si>
    <t xml:space="preserve">C22H41NO6S</t>
  </si>
  <si>
    <t xml:space="preserve">C24H48O7</t>
  </si>
  <si>
    <t xml:space="preserve">C27H48N2O3</t>
  </si>
  <si>
    <t xml:space="preserve">C19H17Cl2N5O4</t>
  </si>
  <si>
    <t xml:space="preserve">C23H21N3O5S</t>
  </si>
  <si>
    <t xml:space="preserve">C21H21N7O5</t>
  </si>
  <si>
    <t xml:space="preserve">C28H25N3O3</t>
  </si>
  <si>
    <t xml:space="preserve">C19H21Cl2N5O2S</t>
  </si>
  <si>
    <t xml:space="preserve">C12H6N8O12</t>
  </si>
  <si>
    <t xml:space="preserve">C25H20N4O5</t>
  </si>
  <si>
    <t xml:space="preserve">C16H12ClN3O7S2</t>
  </si>
  <si>
    <t xml:space="preserve">C9H8F13NO3S</t>
  </si>
  <si>
    <t xml:space="preserve">C29H35N3O2</t>
  </si>
  <si>
    <t xml:space="preserve">C28H34N4O2</t>
  </si>
  <si>
    <t xml:space="preserve">C20H18ClN5O6</t>
  </si>
  <si>
    <t xml:space="preserve">C31H40O3</t>
  </si>
  <si>
    <t xml:space="preserve">C20H15NO8S2</t>
  </si>
  <si>
    <t xml:space="preserve">C33H38N2</t>
  </si>
  <si>
    <t xml:space="preserve">C11H12F11NO4S</t>
  </si>
  <si>
    <t xml:space="preserve">C21H19Cl2N3O3S</t>
  </si>
  <si>
    <t xml:space="preserve">C31H29NO3</t>
  </si>
  <si>
    <t xml:space="preserve">C11H21Cl3O9P2</t>
  </si>
  <si>
    <t xml:space="preserve">C28H48O3S</t>
  </si>
  <si>
    <t xml:space="preserve">C22H43NO7S</t>
  </si>
  <si>
    <t xml:space="preserve">C15H12Cl6O4</t>
  </si>
  <si>
    <t xml:space="preserve">C27H30O5S</t>
  </si>
  <si>
    <t xml:space="preserve">C25H41NO5S</t>
  </si>
  <si>
    <t xml:space="preserve">C26H45NO6</t>
  </si>
  <si>
    <t xml:space="preserve">C20H8Cl4O5</t>
  </si>
  <si>
    <t xml:space="preserve">C29H56O4</t>
  </si>
  <si>
    <t xml:space="preserve">C34H15NO2</t>
  </si>
  <si>
    <t xml:space="preserve">C25H43NO5S</t>
  </si>
  <si>
    <t xml:space="preserve">C26H55N5O2</t>
  </si>
  <si>
    <t xml:space="preserve">C23H38N2O8</t>
  </si>
  <si>
    <t xml:space="preserve">C30H46O4</t>
  </si>
  <si>
    <t xml:space="preserve">C31H50O3</t>
  </si>
  <si>
    <t xml:space="preserve">C22H25N5O7</t>
  </si>
  <si>
    <t xml:space="preserve">C16H11ClN2O9S2</t>
  </si>
  <si>
    <t xml:space="preserve">C12H12F11NO4S</t>
  </si>
  <si>
    <t xml:space="preserve">C24H17ClN4O5</t>
  </si>
  <si>
    <t xml:space="preserve">C18H36O10S2</t>
  </si>
  <si>
    <t xml:space="preserve">C18H14N4O8S2</t>
  </si>
  <si>
    <t xml:space="preserve">C26H39O2PS2</t>
  </si>
  <si>
    <t xml:space="preserve">C19H17N3O8S2</t>
  </si>
  <si>
    <t xml:space="preserve">C19H10F6O8</t>
  </si>
  <si>
    <t xml:space="preserve">C25H24N2O4S2</t>
  </si>
  <si>
    <t xml:space="preserve">C29H28N4O3</t>
  </si>
  <si>
    <t xml:space="preserve">C22H32N4O8</t>
  </si>
  <si>
    <t xml:space="preserve">C22H15ClN4O5S</t>
  </si>
  <si>
    <t xml:space="preserve">C31H68N2O</t>
  </si>
  <si>
    <t xml:space="preserve">C21H13Br2NO3</t>
  </si>
  <si>
    <t xml:space="preserve">C10H8F13NO4S</t>
  </si>
  <si>
    <t xml:space="preserve">C23H27N5O7</t>
  </si>
  <si>
    <t xml:space="preserve">C21H15BrN2O5S</t>
  </si>
  <si>
    <t xml:space="preserve">C22H23ClN6O5</t>
  </si>
  <si>
    <t xml:space="preserve">C22H21N3O8S</t>
  </si>
  <si>
    <t xml:space="preserve">C12H4N6O14S</t>
  </si>
  <si>
    <t xml:space="preserve">C25H48N2O5S</t>
  </si>
  <si>
    <t xml:space="preserve">C13H8F13NO2S</t>
  </si>
  <si>
    <t xml:space="preserve">C14H6N2O14S2</t>
  </si>
  <si>
    <t xml:space="preserve">C30H35ClN2O2</t>
  </si>
  <si>
    <t xml:space="preserve">C18H15Br2N5S</t>
  </si>
  <si>
    <t xml:space="preserve">C20H13NO10S2</t>
  </si>
  <si>
    <t xml:space="preserve">C28H18BrN3O</t>
  </si>
  <si>
    <t xml:space="preserve">C26H22ClN3O5</t>
  </si>
  <si>
    <t xml:space="preserve">C20H19N3O8S2</t>
  </si>
  <si>
    <t xml:space="preserve">C30H55O3P</t>
  </si>
  <si>
    <t xml:space="preserve">C33H41N3O</t>
  </si>
  <si>
    <t xml:space="preserve">C17H17BrN6O7</t>
  </si>
  <si>
    <t xml:space="preserve">C30H25ClN2O3</t>
  </si>
  <si>
    <t xml:space="preserve">C28H52N2O5</t>
  </si>
  <si>
    <t xml:space="preserve">C22H18N4O6S2</t>
  </si>
  <si>
    <t xml:space="preserve">C24H34O7S2</t>
  </si>
  <si>
    <t xml:space="preserve">C22H17N3O7S2</t>
  </si>
  <si>
    <t xml:space="preserve">C26H15Cl2N5O2</t>
  </si>
  <si>
    <t xml:space="preserve">C23H29N7O4S</t>
  </si>
  <si>
    <t xml:space="preserve">C28H29N3O4S</t>
  </si>
  <si>
    <t xml:space="preserve">C24H41NO8S</t>
  </si>
  <si>
    <t xml:space="preserve">C22H24ClN5O7</t>
  </si>
  <si>
    <t xml:space="preserve">C24H43NO8S</t>
  </si>
  <si>
    <t xml:space="preserve">C16H28Br2O8</t>
  </si>
  <si>
    <t xml:space="preserve">C22H38N2O5S3</t>
  </si>
  <si>
    <t xml:space="preserve">C36H74</t>
  </si>
  <si>
    <t xml:space="preserve">C30H11Cl3O2</t>
  </si>
  <si>
    <t xml:space="preserve">C27H44O9</t>
  </si>
  <si>
    <t xml:space="preserve">C16H6Br4</t>
  </si>
  <si>
    <t xml:space="preserve">C30H58O6</t>
  </si>
  <si>
    <t xml:space="preserve">C32H66S2</t>
  </si>
  <si>
    <t xml:space="preserve">C21H17N5O9S</t>
  </si>
  <si>
    <t xml:space="preserve">C20H19Cl3N4O6</t>
  </si>
  <si>
    <t xml:space="preserve">C13H7F17O2</t>
  </si>
  <si>
    <t xml:space="preserve">C27H50O9</t>
  </si>
  <si>
    <t xml:space="preserve">C21H22ClN7O7</t>
  </si>
  <si>
    <t xml:space="preserve">C25H45NO8S</t>
  </si>
  <si>
    <t xml:space="preserve">C18H20N2O12S2</t>
  </si>
  <si>
    <t xml:space="preserve">C26H20N2O6S2</t>
  </si>
  <si>
    <t xml:space="preserve">C35H36O4</t>
  </si>
  <si>
    <t xml:space="preserve">C24H19N5O7S</t>
  </si>
  <si>
    <t xml:space="preserve">C27H18N6O6</t>
  </si>
  <si>
    <t xml:space="preserve">C21H34N2O7S3</t>
  </si>
  <si>
    <t xml:space="preserve">C20H12ClNO8S3</t>
  </si>
  <si>
    <t xml:space="preserve">C30H22N8O2</t>
  </si>
  <si>
    <t xml:space="preserve">C27H32N2O7S</t>
  </si>
  <si>
    <t xml:space="preserve">C29H23NO7S</t>
  </si>
  <si>
    <t xml:space="preserve">C32H61N5O</t>
  </si>
  <si>
    <t xml:space="preserve">C11H4F20O</t>
  </si>
  <si>
    <t xml:space="preserve">C21H21BrN6O6</t>
  </si>
  <si>
    <t xml:space="preserve">C24H24N2O8S2</t>
  </si>
  <si>
    <t xml:space="preserve">C24H28ClN5O7</t>
  </si>
  <si>
    <t xml:space="preserve">C27H27N5O7</t>
  </si>
  <si>
    <t xml:space="preserve">C21H23BrN6O6</t>
  </si>
  <si>
    <t xml:space="preserve">C36H46N4</t>
  </si>
  <si>
    <t xml:space="preserve">C32H54O6</t>
  </si>
  <si>
    <t xml:space="preserve">C38H37N3</t>
  </si>
  <si>
    <t xml:space="preserve">C21H16Br2O5S</t>
  </si>
  <si>
    <t xml:space="preserve">C20H18N4O10S2</t>
  </si>
  <si>
    <t xml:space="preserve">C36H27O3P</t>
  </si>
  <si>
    <t xml:space="preserve">C20H14Cl2N4O6S2</t>
  </si>
  <si>
    <t xml:space="preserve">C24H20N4O7S2</t>
  </si>
  <si>
    <t xml:space="preserve">C27H20N6O7</t>
  </si>
  <si>
    <t xml:space="preserve">C28H44O6S2</t>
  </si>
  <si>
    <t xml:space="preserve">C23H19N5O7S2</t>
  </si>
  <si>
    <t xml:space="preserve">C31H45ClN2O4</t>
  </si>
  <si>
    <t xml:space="preserve">C37H52O3</t>
  </si>
  <si>
    <t xml:space="preserve">C34H56O3S</t>
  </si>
  <si>
    <t xml:space="preserve">C18H15N3O11S3</t>
  </si>
  <si>
    <t xml:space="preserve">C19H18N2O11S3</t>
  </si>
  <si>
    <t xml:space="preserve">C23H23ClN6O8</t>
  </si>
  <si>
    <t xml:space="preserve">C31H26N6O4</t>
  </si>
  <si>
    <t xml:space="preserve">C36H77N3</t>
  </si>
  <si>
    <t xml:space="preserve">C29H32N2O3S3</t>
  </si>
  <si>
    <t xml:space="preserve">C33H28O8</t>
  </si>
  <si>
    <t xml:space="preserve">C17H13Cl3N4O7S2</t>
  </si>
  <si>
    <t xml:space="preserve">C19H15BrN4O7S2</t>
  </si>
  <si>
    <t xml:space="preserve">C27H26N2O7S2</t>
  </si>
  <si>
    <t xml:space="preserve">C27H38O12</t>
  </si>
  <si>
    <t xml:space="preserve">C34H38N2O5</t>
  </si>
  <si>
    <t xml:space="preserve">C36H58S2</t>
  </si>
  <si>
    <t xml:space="preserve">C28H19N3O6S2</t>
  </si>
  <si>
    <t xml:space="preserve">C40H82</t>
  </si>
  <si>
    <t xml:space="preserve">C22H27BrN6O7</t>
  </si>
  <si>
    <t xml:space="preserve">C34H34N2O6</t>
  </si>
  <si>
    <t xml:space="preserve">C34H50O7</t>
  </si>
  <si>
    <t xml:space="preserve">C38H50O4</t>
  </si>
  <si>
    <t xml:space="preserve">C22H16N6O9S2</t>
  </si>
  <si>
    <t xml:space="preserve">C38H26N2O4</t>
  </si>
  <si>
    <t xml:space="preserve">C26H31N3O8S2</t>
  </si>
  <si>
    <t xml:space="preserve">C28H22N2O8S2</t>
  </si>
  <si>
    <t xml:space="preserve">C34H42O4S2</t>
  </si>
  <si>
    <t xml:space="preserve">C28H55O6PS2</t>
  </si>
  <si>
    <t xml:space="preserve">C26H25N5O7S2</t>
  </si>
  <si>
    <t xml:space="preserve">C36H42ClN3O2</t>
  </si>
  <si>
    <t xml:space="preserve">C38H70N2O2</t>
  </si>
  <si>
    <t xml:space="preserve">C15H14F15NO4S</t>
  </si>
  <si>
    <t xml:space="preserve">C20H22N4O11S3</t>
  </si>
  <si>
    <t xml:space="preserve">C26H27ClN4O8S</t>
  </si>
  <si>
    <t xml:space="preserve">C42H30N4</t>
  </si>
  <si>
    <t xml:space="preserve">C23H18Br2N2O5S</t>
  </si>
  <si>
    <t xml:space="preserve">C34H32N4O6</t>
  </si>
  <si>
    <t xml:space="preserve">C33H46N4O6</t>
  </si>
  <si>
    <t xml:space="preserve">C31H36N2O6S2</t>
  </si>
  <si>
    <t xml:space="preserve">C41H72O2</t>
  </si>
  <si>
    <t xml:space="preserve">C36H70O4S</t>
  </si>
  <si>
    <t xml:space="preserve">C43H41N3</t>
  </si>
  <si>
    <t xml:space="preserve">C40H32N2O4</t>
  </si>
  <si>
    <t xml:space="preserve">C38H20Cl2N2O2</t>
  </si>
  <si>
    <t xml:space="preserve">C24H21N3O10S3</t>
  </si>
  <si>
    <t xml:space="preserve">C37H69NO5</t>
  </si>
  <si>
    <t xml:space="preserve">C30H28N2O12</t>
  </si>
  <si>
    <t xml:space="preserve">C22H19ClN6O9S2</t>
  </si>
  <si>
    <t xml:space="preserve">C33H27ClN4O6</t>
  </si>
  <si>
    <t xml:space="preserve">C34H30N8O4</t>
  </si>
  <si>
    <t xml:space="preserve">C42H52N2O2</t>
  </si>
  <si>
    <t xml:space="preserve">C33H60O10</t>
  </si>
  <si>
    <t xml:space="preserve">C17H7N11O16</t>
  </si>
  <si>
    <t xml:space="preserve">C14H19F13N2O6S2</t>
  </si>
  <si>
    <t xml:space="preserve">C43H58O3</t>
  </si>
  <si>
    <t xml:space="preserve">C40H78O4</t>
  </si>
  <si>
    <t xml:space="preserve">C15H16Br4O7</t>
  </si>
  <si>
    <t xml:space="preserve">C26H21Cl2N9O4S</t>
  </si>
  <si>
    <t xml:space="preserve">C20H10Br4O4</t>
  </si>
  <si>
    <t xml:space="preserve">C40H26N2O6</t>
  </si>
  <si>
    <t xml:space="preserve">C34H66N2O8</t>
  </si>
  <si>
    <t xml:space="preserve">C20H14N2O14S4</t>
  </si>
  <si>
    <t xml:space="preserve">C40H74O5</t>
  </si>
  <si>
    <t xml:space="preserve">C20H20N4O14S3</t>
  </si>
  <si>
    <t xml:space="preserve">C28H20N4O6S4</t>
  </si>
  <si>
    <t xml:space="preserve">C32H32N2O12</t>
  </si>
  <si>
    <t xml:space="preserve">C39H72O6</t>
  </si>
  <si>
    <t xml:space="preserve">C34H71O8P</t>
  </si>
  <si>
    <t xml:space="preserve">C27H24N6O9S2</t>
  </si>
  <si>
    <t xml:space="preserve">C36H32N8O4</t>
  </si>
  <si>
    <t xml:space="preserve">C33H54O12</t>
  </si>
  <si>
    <t xml:space="preserve">C32H29N5O6S2</t>
  </si>
  <si>
    <t xml:space="preserve">C42H78O4</t>
  </si>
  <si>
    <t xml:space="preserve">C18H12Cl12</t>
  </si>
  <si>
    <t xml:space="preserve">C22H12Cl8N2O4</t>
  </si>
  <si>
    <t xml:space="preserve">C16H23F13N2O6S2</t>
  </si>
  <si>
    <t xml:space="preserve">C32H41F7N2O4</t>
  </si>
  <si>
    <t xml:space="preserve">C42H82O4</t>
  </si>
  <si>
    <t xml:space="preserve">C28H21N5O6S4</t>
  </si>
  <si>
    <t xml:space="preserve">C32H22N4O8S2</t>
  </si>
  <si>
    <t xml:space="preserve">C20H21N3O14S4</t>
  </si>
  <si>
    <t xml:space="preserve">C35H62O11</t>
  </si>
  <si>
    <t xml:space="preserve">C41H34N4O5</t>
  </si>
  <si>
    <t xml:space="preserve">C30H62O13S</t>
  </si>
  <si>
    <t xml:space="preserve">C22H16Cl3N5O9S2</t>
  </si>
  <si>
    <t xml:space="preserve">C42H25N3O6</t>
  </si>
  <si>
    <t xml:space="preserve">C20H20Br4N2O4</t>
  </si>
  <si>
    <t xml:space="preserve">C19H12Cl4N8O7S2</t>
  </si>
  <si>
    <t xml:space="preserve">C35H47Cl2N5O4</t>
  </si>
  <si>
    <t xml:space="preserve">C22H5Cl9N4O2</t>
  </si>
  <si>
    <t xml:space="preserve">C34H20Cl4N4O3</t>
  </si>
  <si>
    <t xml:space="preserve">C36H66O11</t>
  </si>
  <si>
    <t xml:space="preserve">C44H82O4</t>
  </si>
  <si>
    <t xml:space="preserve">C37H29N3O6S2</t>
  </si>
  <si>
    <t xml:space="preserve">C32H45N5O7S2</t>
  </si>
  <si>
    <t xml:space="preserve">C26H17Cl2N5O9S2</t>
  </si>
  <si>
    <t xml:space="preserve">C42H86N4O2</t>
  </si>
  <si>
    <t xml:space="preserve">C24H18N4O12S4</t>
  </si>
  <si>
    <t xml:space="preserve">C43H84N4O2</t>
  </si>
  <si>
    <t xml:space="preserve">C36H36ClN3O7S</t>
  </si>
  <si>
    <t xml:space="preserve">C26H6Cl8N2O4</t>
  </si>
  <si>
    <t xml:space="preserve">C36H38N2O8S2</t>
  </si>
  <si>
    <t xml:space="preserve">C32H27N3O9S3</t>
  </si>
  <si>
    <t xml:space="preserve">C30H31Cl2N3O6S3</t>
  </si>
  <si>
    <t xml:space="preserve">C24H34Br4O4</t>
  </si>
  <si>
    <t xml:space="preserve">C39H28F3N5O5</t>
  </si>
  <si>
    <t xml:space="preserve">C36H52N2O12</t>
  </si>
  <si>
    <t xml:space="preserve">C25H15Cl2N7O10S2</t>
  </si>
  <si>
    <t xml:space="preserve">C42H63O7P</t>
  </si>
  <si>
    <t xml:space="preserve">C39H41N3O6S2</t>
  </si>
  <si>
    <t xml:space="preserve">C28H24FN9O9S2</t>
  </si>
  <si>
    <t xml:space="preserve">C38H42N2O12</t>
  </si>
  <si>
    <t xml:space="preserve">C26H19N5O12S4</t>
  </si>
  <si>
    <t xml:space="preserve">C44H91N5O2</t>
  </si>
  <si>
    <t xml:space="preserve">C23H21Cl3N8O9S2</t>
  </si>
  <si>
    <t xml:space="preserve">C39H82O7P2</t>
  </si>
  <si>
    <t xml:space="preserve">C22H18N2O16S5</t>
  </si>
  <si>
    <t xml:space="preserve">C45H88N6O</t>
  </si>
  <si>
    <t xml:space="preserve">C34H27N5O10S2</t>
  </si>
  <si>
    <t xml:space="preserve">C25H20ClN3O13S4</t>
  </si>
  <si>
    <t xml:space="preserve">C27H20BrClN6O8S2</t>
  </si>
  <si>
    <t xml:space="preserve">C41H45N3O6S2</t>
  </si>
  <si>
    <t xml:space="preserve">C28H23N9O10S3</t>
  </si>
  <si>
    <t xml:space="preserve">C32H26N10O8S2</t>
  </si>
  <si>
    <t xml:space="preserve">C21H28N7O17P3</t>
  </si>
  <si>
    <t xml:space="preserve">C25H29N9O12S3</t>
  </si>
  <si>
    <t xml:space="preserve">C27H22FN9O10S3</t>
  </si>
  <si>
    <t xml:space="preserve">C39H58O10P2</t>
  </si>
  <si>
    <t xml:space="preserve">C37H44N2O13S</t>
  </si>
  <si>
    <t xml:space="preserve">C30H26N6O12S3</t>
  </si>
  <si>
    <t xml:space="preserve">C40H42N2O9S2</t>
  </si>
  <si>
    <t xml:space="preserve">C40H60P2S5</t>
  </si>
  <si>
    <t xml:space="preserve">C35H27N7O10S2</t>
  </si>
  <si>
    <t xml:space="preserve">C26H19Cl2N7O11S3</t>
  </si>
  <si>
    <t xml:space="preserve">C40H50Cl4N4O3</t>
  </si>
  <si>
    <t xml:space="preserve">C54H78O3</t>
  </si>
  <si>
    <t xml:space="preserve">C32H23N7O11S3</t>
  </si>
  <si>
    <t xml:space="preserve">C38H31N7O8S2</t>
  </si>
  <si>
    <t xml:space="preserve">C39H50N12O4S</t>
  </si>
  <si>
    <t xml:space="preserve">C44H40N4O6S2</t>
  </si>
  <si>
    <t xml:space="preserve">C30H22ClN7O11S3</t>
  </si>
  <si>
    <t xml:space="preserve">C29H22N6O15S3</t>
  </si>
  <si>
    <t xml:space="preserve">C19H13F19NO7PS</t>
  </si>
  <si>
    <t xml:space="preserve">C34H27N9O9S3</t>
  </si>
  <si>
    <t xml:space="preserve">C46H32Cl2N6O4</t>
  </si>
  <si>
    <t xml:space="preserve">C37H35ClN4O11S2</t>
  </si>
  <si>
    <t xml:space="preserve">C36H25N7O10S3</t>
  </si>
  <si>
    <t xml:space="preserve">C50H30N4O8</t>
  </si>
  <si>
    <t xml:space="preserve">C50H98N4O4</t>
  </si>
  <si>
    <t xml:space="preserve">C26H20Cl3N9O10S3</t>
  </si>
  <si>
    <t xml:space="preserve">C46H61N9O5</t>
  </si>
  <si>
    <t xml:space="preserve">C35H28N6O12S3</t>
  </si>
  <si>
    <t xml:space="preserve">C43H32N4O10S2</t>
  </si>
  <si>
    <t xml:space="preserve">C40H36N4O12S2</t>
  </si>
  <si>
    <t xml:space="preserve">C26H18ClN7O15S4</t>
  </si>
  <si>
    <t xml:space="preserve">C47H49N3O7S2</t>
  </si>
  <si>
    <t xml:space="preserve">C28H16Cl2N2O16S4</t>
  </si>
  <si>
    <t xml:space="preserve">C34H26N4O14S4</t>
  </si>
  <si>
    <t xml:space="preserve">C24H16Cl3N7O13S4</t>
  </si>
  <si>
    <t xml:space="preserve">C35H30N8O12S3</t>
  </si>
  <si>
    <t xml:space="preserve">C53H58O6P2</t>
  </si>
  <si>
    <t xml:space="preserve">C52H72O6P2</t>
  </si>
  <si>
    <t xml:space="preserve">C29H17Cl2N5O14S4</t>
  </si>
  <si>
    <t xml:space="preserve">C36H28N8O12S3</t>
  </si>
  <si>
    <t xml:space="preserve">C45H51N9O9</t>
  </si>
  <si>
    <t xml:space="preserve">C33H22Cl4N8O8S2</t>
  </si>
  <si>
    <t xml:space="preserve">C34H24N8O14S3</t>
  </si>
  <si>
    <t xml:space="preserve">C32H24N8O14S4</t>
  </si>
  <si>
    <t xml:space="preserve">C34H29N13O10S3</t>
  </si>
  <si>
    <t xml:space="preserve">C45H75N9O9</t>
  </si>
  <si>
    <t xml:space="preserve">C36H31N11O11S3</t>
  </si>
  <si>
    <t xml:space="preserve">C51H86O12</t>
  </si>
  <si>
    <t xml:space="preserve">C59H104N4O2</t>
  </si>
  <si>
    <t xml:space="preserve">C27H24Cl2N14O12S3</t>
  </si>
  <si>
    <t xml:space="preserve">C46H95O14P</t>
  </si>
  <si>
    <t xml:space="preserve">C34H28N6O16S4</t>
  </si>
  <si>
    <t xml:space="preserve">C41H31N9O12S2</t>
  </si>
  <si>
    <t xml:space="preserve">C40H30N10O12S2</t>
  </si>
  <si>
    <t xml:space="preserve">C56H103N5O4</t>
  </si>
  <si>
    <t xml:space="preserve">C38H28N8O12S4</t>
  </si>
  <si>
    <t xml:space="preserve">C57H90O9</t>
  </si>
  <si>
    <t xml:space="preserve">C60H110O6</t>
  </si>
  <si>
    <t xml:space="preserve">C42H39N7O14S2</t>
  </si>
  <si>
    <t xml:space="preserve">C44H30N4O12S4</t>
  </si>
  <si>
    <t xml:space="preserve">C22H14F29NO4S</t>
  </si>
  <si>
    <t xml:space="preserve">C44H60N22O4</t>
  </si>
  <si>
    <t xml:space="preserve">C41H28N6O15S4</t>
  </si>
  <si>
    <t xml:space="preserve">C49H68O20</t>
  </si>
  <si>
    <t xml:space="preserve">C57H106O10S</t>
  </si>
  <si>
    <t xml:space="preserve">C39H34N10O14S4</t>
  </si>
  <si>
    <t xml:space="preserve">C29H26ClN7O19S6</t>
  </si>
  <si>
    <t xml:space="preserve">C31H24ClN7O19S6</t>
  </si>
  <si>
    <t xml:space="preserve">C42H34N10O14S4</t>
  </si>
  <si>
    <t xml:space="preserve">C24H14F33NO4S</t>
  </si>
  <si>
    <t xml:space="preserve">C37H32Cl2N12O14S4</t>
  </si>
  <si>
    <t xml:space="preserve">C44H34N8O17S4</t>
  </si>
  <si>
    <t xml:space="preserve">C35H26Cl2N14O15S4</t>
  </si>
  <si>
    <t xml:space="preserve">C34H24Cl2N12O16S5</t>
  </si>
  <si>
    <t xml:space="preserve">C69H132O8</t>
  </si>
  <si>
    <t xml:space="preserve">C66H132N6O6</t>
  </si>
  <si>
    <t xml:space="preserve">C48H38N12O16S4</t>
  </si>
  <si>
    <t xml:space="preserve">C48H76N12O18S2</t>
  </si>
  <si>
    <t xml:space="preserve">C36H18Cl6N12O14S4</t>
  </si>
  <si>
    <t xml:space="preserve">C48H32N8O18S6</t>
  </si>
  <si>
    <t xml:space="preserve">C45H32N10O21S6</t>
  </si>
  <si>
    <t xml:space="preserve">C31H22Br10O4</t>
  </si>
  <si>
    <t xml:space="preserve">C72H140O16</t>
  </si>
  <si>
    <t xml:space="preserve">C88H112O8</t>
  </si>
  <si>
    <t xml:space="preserve">C63H79N25O9S2</t>
  </si>
  <si>
    <t xml:space="preserve">C98H187N5O4</t>
  </si>
  <si>
    <t xml:space="preserve">C56H40N16O24S6</t>
  </si>
  <si>
    <t xml:space="preserve">C100H191N5O4</t>
  </si>
  <si>
    <t xml:space="preserve">C62H42N20O24S5</t>
  </si>
  <si>
    <t xml:space="preserve">C52H36Cl6N18O20S6</t>
  </si>
  <si>
    <t xml:space="preserve">C76H52O46</t>
  </si>
  <si>
    <t xml:space="preserve">C118H226O13</t>
  </si>
  <si>
    <t xml:space="preserve">C124H234N32</t>
  </si>
  <si>
    <t xml:space="preserve">Mean</t>
  </si>
  <si>
    <t xml:space="preserve">Min</t>
  </si>
  <si>
    <t xml:space="preserve">Max</t>
  </si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DNP Found</t>
  </si>
  <si>
    <t xml:space="preserve">Global</t>
  </si>
  <si>
    <t xml:space="preserve">(Own) Target Compounds</t>
  </si>
  <si>
    <t xml:space="preserve">Br/Cl check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TSCA-1</t>
  </si>
  <si>
    <t xml:space="preserve">Y</t>
  </si>
  <si>
    <t xml:space="preserve">TSCA-2</t>
  </si>
  <si>
    <t xml:space="preserve">TSCA-3</t>
  </si>
  <si>
    <t xml:space="preserve">TSCA-4</t>
  </si>
  <si>
    <t xml:space="preserve">TSCA-5</t>
  </si>
  <si>
    <t xml:space="preserve">TSCA-6</t>
  </si>
  <si>
    <t xml:space="preserve">TSCA-7</t>
  </si>
  <si>
    <t xml:space="preserve">TSCA-8</t>
  </si>
  <si>
    <t xml:space="preserve">TSCA-9</t>
  </si>
  <si>
    <t xml:space="preserve">TSCA-10</t>
  </si>
  <si>
    <t xml:space="preserve">TSCA-11</t>
  </si>
  <si>
    <t xml:space="preserve">TSCA-12</t>
  </si>
  <si>
    <t xml:space="preserve">TSCA-13</t>
  </si>
  <si>
    <t xml:space="preserve">TSCA-14</t>
  </si>
  <si>
    <t xml:space="preserve">TSCA-15</t>
  </si>
  <si>
    <t xml:space="preserve">TSCA-16</t>
  </si>
  <si>
    <t xml:space="preserve">TSCA-17</t>
  </si>
  <si>
    <t xml:space="preserve">TSCA-18</t>
  </si>
  <si>
    <t xml:space="preserve">TSCA-19</t>
  </si>
  <si>
    <t xml:space="preserve">TSCA-20</t>
  </si>
  <si>
    <t xml:space="preserve">TSCA-21</t>
  </si>
  <si>
    <t xml:space="preserve">TSCA-22</t>
  </si>
  <si>
    <t xml:space="preserve">TSCA-23</t>
  </si>
  <si>
    <t xml:space="preserve">TSCA-24</t>
  </si>
  <si>
    <t xml:space="preserve">TSCA-25</t>
  </si>
  <si>
    <t xml:space="preserve">TSCA-26</t>
  </si>
  <si>
    <t xml:space="preserve">TSCA-27</t>
  </si>
  <si>
    <t xml:space="preserve">TSCA-28</t>
  </si>
  <si>
    <t xml:space="preserve">TSCA-29</t>
  </si>
  <si>
    <t xml:space="preserve">TSCA-30</t>
  </si>
  <si>
    <t xml:space="preserve">TSCA-31</t>
  </si>
  <si>
    <t xml:space="preserve">TSCA-32</t>
  </si>
  <si>
    <t xml:space="preserve">TSCA-33</t>
  </si>
  <si>
    <t xml:space="preserve">TSCA-34</t>
  </si>
  <si>
    <t xml:space="preserve">TSCA-35</t>
  </si>
  <si>
    <t xml:space="preserve">TSCA-36</t>
  </si>
  <si>
    <t xml:space="preserve">TSCA-37</t>
  </si>
  <si>
    <t xml:space="preserve">TSCA-38</t>
  </si>
  <si>
    <t xml:space="preserve">TSCA-39</t>
  </si>
  <si>
    <t xml:space="preserve">TSCA-40</t>
  </si>
  <si>
    <t xml:space="preserve">TSCA-41</t>
  </si>
  <si>
    <t xml:space="preserve">TSCA-42</t>
  </si>
  <si>
    <t xml:space="preserve">TSCA-43</t>
  </si>
  <si>
    <t xml:space="preserve">TSCA-44</t>
  </si>
  <si>
    <t xml:space="preserve">TSCA-45</t>
  </si>
  <si>
    <t xml:space="preserve">TSCA-46</t>
  </si>
  <si>
    <t xml:space="preserve">TSCA-47</t>
  </si>
  <si>
    <t xml:space="preserve">TSCA-48</t>
  </si>
  <si>
    <t xml:space="preserve">TSCA-49</t>
  </si>
  <si>
    <t xml:space="preserve">TSCA-50</t>
  </si>
  <si>
    <t xml:space="preserve">TSCA-51</t>
  </si>
  <si>
    <t xml:space="preserve">TSCA-52</t>
  </si>
  <si>
    <t xml:space="preserve">TSCA-53</t>
  </si>
  <si>
    <t xml:space="preserve">TSCA-54</t>
  </si>
  <si>
    <t xml:space="preserve">TSCA-55</t>
  </si>
  <si>
    <t xml:space="preserve">TSCA-56</t>
  </si>
  <si>
    <t xml:space="preserve">TSCA-57</t>
  </si>
  <si>
    <t xml:space="preserve">TSCA-58</t>
  </si>
  <si>
    <t xml:space="preserve">TSCA-59</t>
  </si>
  <si>
    <t xml:space="preserve">TSCA-60</t>
  </si>
  <si>
    <t xml:space="preserve">TSCA-61</t>
  </si>
  <si>
    <t xml:space="preserve">TSCA-62</t>
  </si>
  <si>
    <t xml:space="preserve">TSCA-63</t>
  </si>
  <si>
    <t xml:space="preserve">TSCA-64</t>
  </si>
  <si>
    <t xml:space="preserve">TSCA-65</t>
  </si>
  <si>
    <t xml:space="preserve">TSCA-66</t>
  </si>
  <si>
    <t xml:space="preserve">TSCA-67</t>
  </si>
  <si>
    <t xml:space="preserve">TSCA-68</t>
  </si>
  <si>
    <t xml:space="preserve">TSCA-69</t>
  </si>
  <si>
    <t xml:space="preserve">TSCA-70</t>
  </si>
  <si>
    <t xml:space="preserve">TSCA-71</t>
  </si>
  <si>
    <t xml:space="preserve">TSCA-72</t>
  </si>
  <si>
    <t xml:space="preserve">TSCA-73</t>
  </si>
  <si>
    <t xml:space="preserve">TSCA-74</t>
  </si>
  <si>
    <t xml:space="preserve">TSCA-75</t>
  </si>
  <si>
    <t xml:space="preserve">TSCA-76</t>
  </si>
  <si>
    <t xml:space="preserve">TSCA-77</t>
  </si>
  <si>
    <t xml:space="preserve">TSCA-78</t>
  </si>
  <si>
    <t xml:space="preserve">TSCA-79</t>
  </si>
  <si>
    <t xml:space="preserve">TSCA-80</t>
  </si>
  <si>
    <t xml:space="preserve">TSCA-81</t>
  </si>
  <si>
    <t xml:space="preserve">TSCA-82</t>
  </si>
  <si>
    <t xml:space="preserve">TSCA-83</t>
  </si>
  <si>
    <t xml:space="preserve">TSCA-84</t>
  </si>
  <si>
    <t xml:space="preserve">TSCA-85</t>
  </si>
  <si>
    <t xml:space="preserve">TSCA-86</t>
  </si>
  <si>
    <t xml:space="preserve">TSCA-87</t>
  </si>
  <si>
    <t xml:space="preserve">TSCA-88</t>
  </si>
  <si>
    <t xml:space="preserve">TSCA-89</t>
  </si>
  <si>
    <t xml:space="preserve">TSCA-90</t>
  </si>
  <si>
    <t xml:space="preserve">TSCA-91</t>
  </si>
  <si>
    <t xml:space="preserve">TSCA-92</t>
  </si>
  <si>
    <t xml:space="preserve">TSCA-93</t>
  </si>
  <si>
    <t xml:space="preserve">TSCA-94</t>
  </si>
  <si>
    <t xml:space="preserve">TSCA-95</t>
  </si>
  <si>
    <t xml:space="preserve">TSCA-96</t>
  </si>
  <si>
    <t xml:space="preserve">TSCA-97</t>
  </si>
  <si>
    <t xml:space="preserve">TSCA-98</t>
  </si>
  <si>
    <t xml:space="preserve">TSCA-99</t>
  </si>
  <si>
    <t xml:space="preserve">TSCA-100</t>
  </si>
  <si>
    <t xml:space="preserve">TSCA-101</t>
  </si>
  <si>
    <t xml:space="preserve">TSCA-102</t>
  </si>
  <si>
    <t xml:space="preserve">TSCA-103</t>
  </si>
  <si>
    <t xml:space="preserve">TSCA-104</t>
  </si>
  <si>
    <t xml:space="preserve">TSCA-105</t>
  </si>
  <si>
    <t xml:space="preserve">TSCA-106</t>
  </si>
  <si>
    <t xml:space="preserve">TSCA-107</t>
  </si>
  <si>
    <t xml:space="preserve">TSCA-108</t>
  </si>
  <si>
    <t xml:space="preserve">TSCA-109</t>
  </si>
  <si>
    <t xml:space="preserve">TSCA-110</t>
  </si>
  <si>
    <t xml:space="preserve">TSCA-111</t>
  </si>
  <si>
    <t xml:space="preserve">TSCA-112</t>
  </si>
  <si>
    <t xml:space="preserve">TSCA-113</t>
  </si>
  <si>
    <t xml:space="preserve">TSCA-114</t>
  </si>
  <si>
    <t xml:space="preserve">TSCA-115</t>
  </si>
  <si>
    <t xml:space="preserve">TSCA-116</t>
  </si>
  <si>
    <t xml:space="preserve">TSCA-117</t>
  </si>
  <si>
    <t xml:space="preserve">TSCA-118</t>
  </si>
  <si>
    <t xml:space="preserve">TSCA-119</t>
  </si>
  <si>
    <t xml:space="preserve">TSCA-120</t>
  </si>
  <si>
    <t xml:space="preserve">TSCA-121</t>
  </si>
  <si>
    <t xml:space="preserve">TSCA-122</t>
  </si>
  <si>
    <t xml:space="preserve">TSCA-123</t>
  </si>
  <si>
    <t xml:space="preserve">TSCA-124</t>
  </si>
  <si>
    <t xml:space="preserve">TSCA-125</t>
  </si>
  <si>
    <t xml:space="preserve">TSCA-126</t>
  </si>
  <si>
    <t xml:space="preserve">TSCA-127</t>
  </si>
  <si>
    <t xml:space="preserve">TSCA-128</t>
  </si>
  <si>
    <t xml:space="preserve">TSCA-129</t>
  </si>
  <si>
    <t xml:space="preserve">TSCA-130</t>
  </si>
  <si>
    <t xml:space="preserve">TSCA-131</t>
  </si>
  <si>
    <t xml:space="preserve">TSCA-132</t>
  </si>
  <si>
    <t xml:space="preserve">TSCA-133</t>
  </si>
  <si>
    <t xml:space="preserve">TSCA-134</t>
  </si>
  <si>
    <t xml:space="preserve">TSCA-135</t>
  </si>
  <si>
    <t xml:space="preserve">TSCA-136</t>
  </si>
  <si>
    <t xml:space="preserve">TSCA-137</t>
  </si>
  <si>
    <t xml:space="preserve">TSCA-138</t>
  </si>
  <si>
    <t xml:space="preserve">TSCA-139</t>
  </si>
  <si>
    <t xml:space="preserve">TSCA-140</t>
  </si>
  <si>
    <t xml:space="preserve">TSCA-141</t>
  </si>
  <si>
    <t xml:space="preserve">TSCA-142</t>
  </si>
  <si>
    <t xml:space="preserve">TSCA-143</t>
  </si>
  <si>
    <t xml:space="preserve">TSCA-144</t>
  </si>
  <si>
    <t xml:space="preserve">TSCA-145</t>
  </si>
  <si>
    <t xml:space="preserve">TSCA-146</t>
  </si>
  <si>
    <t xml:space="preserve">TSCA-147</t>
  </si>
  <si>
    <t xml:space="preserve">TSCA-148</t>
  </si>
  <si>
    <t xml:space="preserve">TSCA-149</t>
  </si>
  <si>
    <t xml:space="preserve">TSCA-150</t>
  </si>
  <si>
    <t xml:space="preserve">TSCA-151</t>
  </si>
  <si>
    <t xml:space="preserve">TSCA-152</t>
  </si>
  <si>
    <t xml:space="preserve">TSCA-153</t>
  </si>
  <si>
    <t xml:space="preserve">TSCA-154</t>
  </si>
  <si>
    <t xml:space="preserve">TSCA-155</t>
  </si>
  <si>
    <t xml:space="preserve">TSCA-156</t>
  </si>
  <si>
    <t xml:space="preserve">TSCA-157</t>
  </si>
  <si>
    <t xml:space="preserve">TSCA-158</t>
  </si>
  <si>
    <t xml:space="preserve">TSCA-159</t>
  </si>
  <si>
    <t xml:space="preserve">TSCA-160</t>
  </si>
  <si>
    <t xml:space="preserve">TSCA-161</t>
  </si>
  <si>
    <t xml:space="preserve">TSCA-162</t>
  </si>
  <si>
    <t xml:space="preserve">TSCA-163</t>
  </si>
  <si>
    <t xml:space="preserve">TSCA-164</t>
  </si>
  <si>
    <t xml:space="preserve">TSCA-165</t>
  </si>
  <si>
    <t xml:space="preserve">TSCA-166</t>
  </si>
  <si>
    <t xml:space="preserve">TSCA-167</t>
  </si>
  <si>
    <t xml:space="preserve">TSCA-168</t>
  </si>
  <si>
    <t xml:space="preserve">TSCA-169</t>
  </si>
  <si>
    <t xml:space="preserve">TSCA-170</t>
  </si>
  <si>
    <t xml:space="preserve">TSCA-171</t>
  </si>
  <si>
    <t xml:space="preserve">TSCA-172</t>
  </si>
  <si>
    <t xml:space="preserve">TSCA-173</t>
  </si>
  <si>
    <t xml:space="preserve">TSCA-174</t>
  </si>
  <si>
    <t xml:space="preserve">TSCA-175</t>
  </si>
  <si>
    <t xml:space="preserve">TSCA-176</t>
  </si>
  <si>
    <t xml:space="preserve">TSCA-177</t>
  </si>
  <si>
    <t xml:space="preserve">TSCA-178</t>
  </si>
  <si>
    <t xml:space="preserve">TSCA-179</t>
  </si>
  <si>
    <t xml:space="preserve">TSCA-180</t>
  </si>
  <si>
    <t xml:space="preserve">TSCA-181</t>
  </si>
  <si>
    <t xml:space="preserve">TSCA-182</t>
  </si>
  <si>
    <t xml:space="preserve">TSCA-183</t>
  </si>
  <si>
    <t xml:space="preserve">TSCA-184</t>
  </si>
  <si>
    <t xml:space="preserve">TSCA-185</t>
  </si>
  <si>
    <t xml:space="preserve">TSCA-186</t>
  </si>
  <si>
    <t xml:space="preserve">TSCA-187</t>
  </si>
  <si>
    <t xml:space="preserve">TSCA-188</t>
  </si>
  <si>
    <t xml:space="preserve">TSCA-189</t>
  </si>
  <si>
    <t xml:space="preserve">TSCA-190</t>
  </si>
  <si>
    <t xml:space="preserve">TSCA-191</t>
  </si>
  <si>
    <t xml:space="preserve">TSCA-192</t>
  </si>
  <si>
    <t xml:space="preserve">TSCA-193</t>
  </si>
  <si>
    <t xml:space="preserve">TSCA-194</t>
  </si>
  <si>
    <t xml:space="preserve">TSCA-195</t>
  </si>
  <si>
    <t xml:space="preserve">TSCA-196</t>
  </si>
  <si>
    <t xml:space="preserve">TSCA-197</t>
  </si>
  <si>
    <t xml:space="preserve">TSCA-198</t>
  </si>
  <si>
    <t xml:space="preserve">TSCA-199</t>
  </si>
  <si>
    <t xml:space="preserve">TSCA-200</t>
  </si>
  <si>
    <t xml:space="preserve">TSCA-201</t>
  </si>
  <si>
    <t xml:space="preserve">TSCA-202</t>
  </si>
  <si>
    <t xml:space="preserve">TSCA-203</t>
  </si>
  <si>
    <t xml:space="preserve">TSCA-204</t>
  </si>
  <si>
    <t xml:space="preserve">TSCA-205</t>
  </si>
  <si>
    <t xml:space="preserve">TSCA-206</t>
  </si>
  <si>
    <t xml:space="preserve">TSCA-207</t>
  </si>
  <si>
    <t xml:space="preserve">TSCA-208</t>
  </si>
  <si>
    <t xml:space="preserve">TSCA-209</t>
  </si>
  <si>
    <t xml:space="preserve">TSCA-210</t>
  </si>
  <si>
    <t xml:space="preserve">TSCA-211</t>
  </si>
  <si>
    <t xml:space="preserve">TSCA-212</t>
  </si>
  <si>
    <t xml:space="preserve">TSCA-213</t>
  </si>
  <si>
    <t xml:space="preserve">TSCA-214</t>
  </si>
  <si>
    <t xml:space="preserve">TSCA-215</t>
  </si>
  <si>
    <t xml:space="preserve">TSCA-216</t>
  </si>
  <si>
    <t xml:space="preserve">TSCA-217</t>
  </si>
  <si>
    <t xml:space="preserve">TSCA-218</t>
  </si>
  <si>
    <t xml:space="preserve">TSCA-219</t>
  </si>
  <si>
    <t xml:space="preserve">TSCA-220</t>
  </si>
  <si>
    <t xml:space="preserve">TSCA-221</t>
  </si>
  <si>
    <t xml:space="preserve">TSCA-222</t>
  </si>
  <si>
    <t xml:space="preserve">TSCA-223</t>
  </si>
  <si>
    <t xml:space="preserve">TSCA-224</t>
  </si>
  <si>
    <t xml:space="preserve">TSCA-225</t>
  </si>
  <si>
    <t xml:space="preserve">TSCA-226</t>
  </si>
  <si>
    <t xml:space="preserve">TSCA-227</t>
  </si>
  <si>
    <t xml:space="preserve">TSCA-228</t>
  </si>
  <si>
    <t xml:space="preserve">TSCA-229</t>
  </si>
  <si>
    <t xml:space="preserve">TSCA-230</t>
  </si>
  <si>
    <t xml:space="preserve">TSCA-231</t>
  </si>
  <si>
    <t xml:space="preserve">TSCA-232</t>
  </si>
  <si>
    <t xml:space="preserve">TSCA-233</t>
  </si>
  <si>
    <t xml:space="preserve">TSCA-234</t>
  </si>
  <si>
    <t xml:space="preserve">TSCA-235</t>
  </si>
  <si>
    <t xml:space="preserve">TSCA-236</t>
  </si>
  <si>
    <t xml:space="preserve">TSCA-237</t>
  </si>
  <si>
    <t xml:space="preserve">TSCA-238</t>
  </si>
  <si>
    <t xml:space="preserve">TSCA-239</t>
  </si>
  <si>
    <t xml:space="preserve">TSCA-240</t>
  </si>
  <si>
    <t xml:space="preserve">TSCA-241</t>
  </si>
  <si>
    <t xml:space="preserve">TSCA-242</t>
  </si>
  <si>
    <t xml:space="preserve">TSCA-243</t>
  </si>
  <si>
    <t xml:space="preserve">TSCA-244</t>
  </si>
  <si>
    <t xml:space="preserve">TSCA-245</t>
  </si>
  <si>
    <t xml:space="preserve">TSCA-246</t>
  </si>
  <si>
    <t xml:space="preserve">TSCA-247</t>
  </si>
  <si>
    <t xml:space="preserve">TSCA-248</t>
  </si>
  <si>
    <t xml:space="preserve">TSCA-249</t>
  </si>
  <si>
    <t xml:space="preserve">TSCA-250</t>
  </si>
  <si>
    <t xml:space="preserve">TSCA-251</t>
  </si>
  <si>
    <t xml:space="preserve">TSCA-252</t>
  </si>
  <si>
    <t xml:space="preserve">TSCA-253</t>
  </si>
  <si>
    <t xml:space="preserve">TSCA-254</t>
  </si>
  <si>
    <t xml:space="preserve">TSCA-255</t>
  </si>
  <si>
    <t xml:space="preserve">TSCA-256</t>
  </si>
  <si>
    <t xml:space="preserve">TSCA-257</t>
  </si>
  <si>
    <t xml:space="preserve">TSCA-258</t>
  </si>
  <si>
    <t xml:space="preserve">TSCA-259</t>
  </si>
  <si>
    <t xml:space="preserve">TSCA-260</t>
  </si>
  <si>
    <t xml:space="preserve">TSCA-261</t>
  </si>
  <si>
    <t xml:space="preserve">TSCA-262</t>
  </si>
  <si>
    <t xml:space="preserve">TSCA-263</t>
  </si>
  <si>
    <t xml:space="preserve">TSCA-264</t>
  </si>
  <si>
    <t xml:space="preserve">TSCA-265</t>
  </si>
  <si>
    <t xml:space="preserve">TSCA-266</t>
  </si>
  <si>
    <t xml:space="preserve">TSCA-267</t>
  </si>
  <si>
    <t xml:space="preserve">TSCA-268</t>
  </si>
  <si>
    <t xml:space="preserve">TSCA-269</t>
  </si>
  <si>
    <t xml:space="preserve">TSCA-270</t>
  </si>
  <si>
    <t xml:space="preserve">TSCA-271</t>
  </si>
  <si>
    <t xml:space="preserve">TSCA-272</t>
  </si>
  <si>
    <t xml:space="preserve">TSCA-273</t>
  </si>
  <si>
    <t xml:space="preserve">TSCA-274</t>
  </si>
  <si>
    <t xml:space="preserve">TSCA-275</t>
  </si>
  <si>
    <t xml:space="preserve">TSCA-276</t>
  </si>
  <si>
    <t xml:space="preserve">TSCA-277</t>
  </si>
  <si>
    <t xml:space="preserve">TSCA-278</t>
  </si>
  <si>
    <t xml:space="preserve">TSCA-279</t>
  </si>
  <si>
    <t xml:space="preserve">TSCA-280</t>
  </si>
  <si>
    <t xml:space="preserve">TSCA-281</t>
  </si>
  <si>
    <t xml:space="preserve">TSCA-282</t>
  </si>
  <si>
    <t xml:space="preserve">TSCA-283</t>
  </si>
  <si>
    <t xml:space="preserve">TSCA-284</t>
  </si>
  <si>
    <t xml:space="preserve">TSCA-285</t>
  </si>
  <si>
    <t xml:space="preserve">TSCA-286</t>
  </si>
  <si>
    <t xml:space="preserve">TSCA-287</t>
  </si>
  <si>
    <t xml:space="preserve">TSCA-288</t>
  </si>
  <si>
    <t xml:space="preserve">TSCA-289</t>
  </si>
  <si>
    <t xml:space="preserve">TSCA-290</t>
  </si>
  <si>
    <t xml:space="preserve">TSCA-291</t>
  </si>
  <si>
    <t xml:space="preserve">TSCA-292</t>
  </si>
  <si>
    <t xml:space="preserve">TSCA-293</t>
  </si>
  <si>
    <t xml:space="preserve">TSCA-294</t>
  </si>
  <si>
    <t xml:space="preserve">TSCA-295</t>
  </si>
  <si>
    <t xml:space="preserve">TSCA-296</t>
  </si>
  <si>
    <t xml:space="preserve">TSCA-297</t>
  </si>
  <si>
    <t xml:space="preserve">TSCA-298</t>
  </si>
  <si>
    <t xml:space="preserve">TSCA-299</t>
  </si>
  <si>
    <t xml:space="preserve">TSCA-300</t>
  </si>
  <si>
    <t xml:space="preserve">TSCA-301</t>
  </si>
  <si>
    <t xml:space="preserve">TSCA-302</t>
  </si>
  <si>
    <t xml:space="preserve">TSCA-303</t>
  </si>
  <si>
    <t xml:space="preserve">TSCA-304</t>
  </si>
  <si>
    <t xml:space="preserve">TSCA-305</t>
  </si>
  <si>
    <t xml:space="preserve">TSCA-306</t>
  </si>
  <si>
    <t xml:space="preserve">TSCA-307</t>
  </si>
  <si>
    <t xml:space="preserve">TSCA-308</t>
  </si>
  <si>
    <t xml:space="preserve">TSCA-309</t>
  </si>
  <si>
    <t xml:space="preserve">TSCA-310</t>
  </si>
  <si>
    <t xml:space="preserve">TSCA-311</t>
  </si>
  <si>
    <t xml:space="preserve">TSCA-312</t>
  </si>
  <si>
    <t xml:space="preserve">TSCA-313</t>
  </si>
  <si>
    <t xml:space="preserve">TSCA-314</t>
  </si>
  <si>
    <t xml:space="preserve">TSCA-315</t>
  </si>
  <si>
    <t xml:space="preserve">TSCA-316</t>
  </si>
  <si>
    <t xml:space="preserve">TSCA-317</t>
  </si>
  <si>
    <t xml:space="preserve">TSCA-318</t>
  </si>
  <si>
    <t xml:space="preserve">TSCA-319</t>
  </si>
  <si>
    <t xml:space="preserve">TSCA-320</t>
  </si>
  <si>
    <t xml:space="preserve">TSCA-321</t>
  </si>
  <si>
    <t xml:space="preserve">TSCA-322</t>
  </si>
  <si>
    <t xml:space="preserve">TSCA-323</t>
  </si>
  <si>
    <t xml:space="preserve">TSCA-324</t>
  </si>
  <si>
    <t xml:space="preserve">TSCA-325</t>
  </si>
  <si>
    <t xml:space="preserve">TSCA-326</t>
  </si>
  <si>
    <t xml:space="preserve">TSCA-327</t>
  </si>
  <si>
    <t xml:space="preserve">TSCA-328</t>
  </si>
  <si>
    <t xml:space="preserve">TSCA-329</t>
  </si>
  <si>
    <t xml:space="preserve">TSCA-330</t>
  </si>
  <si>
    <t xml:space="preserve">TSCA-331</t>
  </si>
  <si>
    <t xml:space="preserve">TSCA-332</t>
  </si>
  <si>
    <t xml:space="preserve">TSCA-333</t>
  </si>
  <si>
    <t xml:space="preserve">TSCA-334</t>
  </si>
  <si>
    <t xml:space="preserve">TSCA-335</t>
  </si>
  <si>
    <t xml:space="preserve">TSCA-336</t>
  </si>
  <si>
    <t xml:space="preserve">TSCA-337</t>
  </si>
  <si>
    <t xml:space="preserve">TSCA-338</t>
  </si>
  <si>
    <t xml:space="preserve">TSCA-339</t>
  </si>
  <si>
    <t xml:space="preserve">TSCA-340</t>
  </si>
  <si>
    <t xml:space="preserve">TSCA-341</t>
  </si>
  <si>
    <t xml:space="preserve">TSCA-342</t>
  </si>
  <si>
    <t xml:space="preserve">TSCA-343</t>
  </si>
  <si>
    <t xml:space="preserve">TSCA-344</t>
  </si>
  <si>
    <t xml:space="preserve">TSCA-345</t>
  </si>
  <si>
    <t xml:space="preserve">TSCA-346</t>
  </si>
  <si>
    <t xml:space="preserve">TSCA-347</t>
  </si>
  <si>
    <t xml:space="preserve">TSCA-348</t>
  </si>
  <si>
    <t xml:space="preserve">TSCA-349</t>
  </si>
  <si>
    <t xml:space="preserve">TSCA-350</t>
  </si>
  <si>
    <t xml:space="preserve">TSCA-351</t>
  </si>
  <si>
    <t xml:space="preserve">TSCA-352</t>
  </si>
  <si>
    <t xml:space="preserve">TSCA-353</t>
  </si>
  <si>
    <t xml:space="preserve">TSCA-354</t>
  </si>
  <si>
    <t xml:space="preserve">TSCA-355</t>
  </si>
  <si>
    <t xml:space="preserve">TSCA-356</t>
  </si>
  <si>
    <t xml:space="preserve">TSCA-357</t>
  </si>
  <si>
    <t xml:space="preserve">TSCA-358</t>
  </si>
  <si>
    <t xml:space="preserve">TSCA-359</t>
  </si>
  <si>
    <t xml:space="preserve">TSCA-360</t>
  </si>
  <si>
    <t xml:space="preserve">TSCA-361</t>
  </si>
  <si>
    <t xml:space="preserve">TSCA-362</t>
  </si>
  <si>
    <t xml:space="preserve">TSCA-363</t>
  </si>
  <si>
    <t xml:space="preserve">TSCA-364</t>
  </si>
  <si>
    <t xml:space="preserve">TSCA-365</t>
  </si>
  <si>
    <t xml:space="preserve">TSCA-366</t>
  </si>
  <si>
    <t xml:space="preserve">TSCA-367</t>
  </si>
  <si>
    <t xml:space="preserve">TSCA-368</t>
  </si>
  <si>
    <t xml:space="preserve">TSCA-369</t>
  </si>
  <si>
    <t xml:space="preserve">TSCA-370</t>
  </si>
  <si>
    <t xml:space="preserve">TSCA-371</t>
  </si>
  <si>
    <t xml:space="preserve">TSCA-372</t>
  </si>
  <si>
    <t xml:space="preserve">TSCA-373</t>
  </si>
  <si>
    <t xml:space="preserve">TSCA-374</t>
  </si>
  <si>
    <t xml:space="preserve">TSCA-375</t>
  </si>
  <si>
    <t xml:space="preserve">TSCA-376</t>
  </si>
  <si>
    <t xml:space="preserve">TSCA-377</t>
  </si>
  <si>
    <t xml:space="preserve">TSCA-378</t>
  </si>
  <si>
    <t xml:space="preserve">TSCA-379</t>
  </si>
  <si>
    <t xml:space="preserve">TSCA-380</t>
  </si>
  <si>
    <t xml:space="preserve">TSCA-381</t>
  </si>
  <si>
    <t xml:space="preserve">TSCA-382</t>
  </si>
  <si>
    <t xml:space="preserve">TSCA-383</t>
  </si>
  <si>
    <t xml:space="preserve">TSCA-384</t>
  </si>
  <si>
    <t xml:space="preserve">TSCA-385</t>
  </si>
  <si>
    <t xml:space="preserve">TSCA-386</t>
  </si>
  <si>
    <t xml:space="preserve">TSCA-387</t>
  </si>
  <si>
    <t xml:space="preserve">TSCA-388</t>
  </si>
  <si>
    <t xml:space="preserve">TSCA-389</t>
  </si>
  <si>
    <t xml:space="preserve">TSCA-390</t>
  </si>
  <si>
    <t xml:space="preserve">TSCA-391</t>
  </si>
  <si>
    <t xml:space="preserve">TSCA-392</t>
  </si>
  <si>
    <t xml:space="preserve">TSCA-393</t>
  </si>
  <si>
    <t xml:space="preserve">TSCA-394</t>
  </si>
  <si>
    <t xml:space="preserve">TSCA-395</t>
  </si>
  <si>
    <t xml:space="preserve">TSCA-396</t>
  </si>
  <si>
    <t xml:space="preserve">TSCA-397</t>
  </si>
  <si>
    <t xml:space="preserve">TSCA-398</t>
  </si>
  <si>
    <t xml:space="preserve">TSCA-399</t>
  </si>
  <si>
    <t xml:space="preserve">TSCA-400</t>
  </si>
  <si>
    <t xml:space="preserve">TSCA-401</t>
  </si>
  <si>
    <t xml:space="preserve">TSCA-402</t>
  </si>
  <si>
    <t xml:space="preserve">TSCA-403</t>
  </si>
  <si>
    <t xml:space="preserve">TSCA-404</t>
  </si>
  <si>
    <t xml:space="preserve">TSCA-405</t>
  </si>
  <si>
    <t xml:space="preserve">TSCA-406</t>
  </si>
  <si>
    <t xml:space="preserve">TSCA-407</t>
  </si>
  <si>
    <t xml:space="preserve">TSCA-408</t>
  </si>
  <si>
    <t xml:space="preserve">TSCA-409</t>
  </si>
  <si>
    <t xml:space="preserve">TSCA-410</t>
  </si>
  <si>
    <t xml:space="preserve">TSCA-411</t>
  </si>
  <si>
    <t xml:space="preserve">TSCA-412</t>
  </si>
  <si>
    <t xml:space="preserve">TSCA-413</t>
  </si>
  <si>
    <t xml:space="preserve">TSCA-414</t>
  </si>
  <si>
    <t xml:space="preserve">TSCA-415</t>
  </si>
  <si>
    <t xml:space="preserve">TSCA-416</t>
  </si>
  <si>
    <t xml:space="preserve">TSCA-417</t>
  </si>
  <si>
    <t xml:space="preserve">TSCA-418</t>
  </si>
  <si>
    <t xml:space="preserve">TSCA-419</t>
  </si>
  <si>
    <t xml:space="preserve">TSCA-420</t>
  </si>
  <si>
    <t xml:space="preserve">TSCA-421</t>
  </si>
  <si>
    <t xml:space="preserve">TSCA-422</t>
  </si>
  <si>
    <t xml:space="preserve">TSCA-423</t>
  </si>
  <si>
    <t xml:space="preserve">TSCA-424</t>
  </si>
  <si>
    <t xml:space="preserve">TSCA-425</t>
  </si>
  <si>
    <t xml:space="preserve">TSCA-426</t>
  </si>
  <si>
    <t xml:space="preserve">TSCA-427</t>
  </si>
  <si>
    <t xml:space="preserve">TSCA-428</t>
  </si>
  <si>
    <t xml:space="preserve">TSCA-429</t>
  </si>
  <si>
    <t xml:space="preserve">TSCA-430</t>
  </si>
  <si>
    <t xml:space="preserve">TSCA-431</t>
  </si>
  <si>
    <t xml:space="preserve">TSCA-432</t>
  </si>
  <si>
    <t xml:space="preserve">TSCA-433</t>
  </si>
  <si>
    <t xml:space="preserve">TSCA-434</t>
  </si>
  <si>
    <t xml:space="preserve">TSCA-435</t>
  </si>
  <si>
    <t xml:space="preserve">TSCA-436</t>
  </si>
  <si>
    <t xml:space="preserve">TSCA-437</t>
  </si>
  <si>
    <t xml:space="preserve">TSCA-438</t>
  </si>
  <si>
    <t xml:space="preserve">TSCA-439</t>
  </si>
  <si>
    <t xml:space="preserve">TSCA-440</t>
  </si>
  <si>
    <t xml:space="preserve">TSCA-441</t>
  </si>
  <si>
    <t xml:space="preserve">TSCA-442</t>
  </si>
  <si>
    <t xml:space="preserve">TSCA-443</t>
  </si>
  <si>
    <t xml:space="preserve">TSCA-444</t>
  </si>
  <si>
    <t xml:space="preserve">TSCA-445</t>
  </si>
  <si>
    <t xml:space="preserve">TSCA-446</t>
  </si>
  <si>
    <t xml:space="preserve">TSCA-447</t>
  </si>
  <si>
    <t xml:space="preserve">TSCA-448</t>
  </si>
  <si>
    <t xml:space="preserve">TSCA-449</t>
  </si>
  <si>
    <t xml:space="preserve">TSCA-450</t>
  </si>
  <si>
    <t xml:space="preserve">TSCA-451</t>
  </si>
  <si>
    <t xml:space="preserve">TSCA-452</t>
  </si>
  <si>
    <t xml:space="preserve">TSCA-453</t>
  </si>
  <si>
    <t xml:space="preserve">TSCA-454</t>
  </si>
  <si>
    <t xml:space="preserve">TSCA-455</t>
  </si>
  <si>
    <t xml:space="preserve">TSCA-456</t>
  </si>
  <si>
    <t xml:space="preserve">TSCA-457</t>
  </si>
  <si>
    <t xml:space="preserve">TSCA-458</t>
  </si>
  <si>
    <t xml:space="preserve">TSCA-459</t>
  </si>
  <si>
    <t xml:space="preserve">TSCA-460</t>
  </si>
  <si>
    <t xml:space="preserve">TSCA-461</t>
  </si>
  <si>
    <t xml:space="preserve">TSCA-462</t>
  </si>
  <si>
    <t xml:space="preserve">TSCA-463</t>
  </si>
  <si>
    <t xml:space="preserve">TSCA-464</t>
  </si>
  <si>
    <t xml:space="preserve">TSCA-465</t>
  </si>
  <si>
    <t xml:space="preserve">TSCA-466</t>
  </si>
  <si>
    <t xml:space="preserve">TSCA-467</t>
  </si>
  <si>
    <t xml:space="preserve">TSCA-468</t>
  </si>
  <si>
    <t xml:space="preserve">TSCA-469</t>
  </si>
  <si>
    <t xml:space="preserve">TSCA-470</t>
  </si>
  <si>
    <t xml:space="preserve">TSCA-471</t>
  </si>
  <si>
    <t xml:space="preserve">TSCA-472</t>
  </si>
  <si>
    <t xml:space="preserve">TSCA-473</t>
  </si>
  <si>
    <t xml:space="preserve">TSCA-474</t>
  </si>
  <si>
    <t xml:space="preserve">TSCA-475</t>
  </si>
  <si>
    <t xml:space="preserve">TSCA-476</t>
  </si>
  <si>
    <t xml:space="preserve">TSCA-477</t>
  </si>
  <si>
    <t xml:space="preserve">TSCA-478</t>
  </si>
  <si>
    <t xml:space="preserve">TSCA-479</t>
  </si>
  <si>
    <t xml:space="preserve">TSCA-480</t>
  </si>
  <si>
    <t xml:space="preserve">TSCA-481</t>
  </si>
  <si>
    <t xml:space="preserve">TSCA-482</t>
  </si>
  <si>
    <t xml:space="preserve">TSCA-483</t>
  </si>
  <si>
    <t xml:space="preserve">TSCA-484</t>
  </si>
  <si>
    <t xml:space="preserve">TSCA-485</t>
  </si>
  <si>
    <t xml:space="preserve">TSCA-486</t>
  </si>
  <si>
    <t xml:space="preserve">TSCA-487</t>
  </si>
  <si>
    <t xml:space="preserve">TSCA-488</t>
  </si>
  <si>
    <t xml:space="preserve">TSCA-489</t>
  </si>
  <si>
    <t xml:space="preserve">TSCA-490</t>
  </si>
  <si>
    <t xml:space="preserve">TSCA-491</t>
  </si>
  <si>
    <t xml:space="preserve">TSCA-492</t>
  </si>
  <si>
    <t xml:space="preserve">TSCA-493</t>
  </si>
  <si>
    <t xml:space="preserve">TSCA-494</t>
  </si>
  <si>
    <t xml:space="preserve">TSCA-495</t>
  </si>
  <si>
    <t xml:space="preserve">TSCA-496</t>
  </si>
  <si>
    <t xml:space="preserve">TSCA-497</t>
  </si>
  <si>
    <t xml:space="preserve">TSCA-498</t>
  </si>
  <si>
    <t xml:space="preserve">TSCA-499</t>
  </si>
  <si>
    <t xml:space="preserve">TSCA-500</t>
  </si>
  <si>
    <t xml:space="preserve">TSCA-501</t>
  </si>
  <si>
    <t xml:space="preserve">TSCA-502</t>
  </si>
  <si>
    <t xml:space="preserve">TSCA-503</t>
  </si>
  <si>
    <t xml:space="preserve">TSCA-504</t>
  </si>
  <si>
    <t xml:space="preserve">TSCA-505</t>
  </si>
  <si>
    <t xml:space="preserve">TSCA-506</t>
  </si>
  <si>
    <t xml:space="preserve">TSCA-507</t>
  </si>
  <si>
    <t xml:space="preserve">TSCA-508</t>
  </si>
  <si>
    <t xml:space="preserve">TSCA-509</t>
  </si>
  <si>
    <t xml:space="preserve">TSCA-510</t>
  </si>
  <si>
    <t xml:space="preserve">TSCA-511</t>
  </si>
  <si>
    <t xml:space="preserve">TSCA-512</t>
  </si>
  <si>
    <t xml:space="preserve">TSCA-513</t>
  </si>
  <si>
    <t xml:space="preserve">TSCA-514</t>
  </si>
  <si>
    <t xml:space="preserve">TSCA-515</t>
  </si>
  <si>
    <t xml:space="preserve">TSCA-516</t>
  </si>
  <si>
    <t xml:space="preserve">TSCA-517</t>
  </si>
  <si>
    <t xml:space="preserve">TSCA-518</t>
  </si>
  <si>
    <t xml:space="preserve">TSCA-519</t>
  </si>
  <si>
    <t xml:space="preserve">TSCA-520</t>
  </si>
  <si>
    <t xml:space="preserve">TSCA-521</t>
  </si>
  <si>
    <t xml:space="preserve">TSCA-522</t>
  </si>
  <si>
    <t xml:space="preserve">TSCA-523</t>
  </si>
  <si>
    <t xml:space="preserve">TSCA-524</t>
  </si>
  <si>
    <t xml:space="preserve">TSCA-525</t>
  </si>
  <si>
    <t xml:space="preserve">TSCA-526</t>
  </si>
  <si>
    <t xml:space="preserve">TSCA-527</t>
  </si>
  <si>
    <t xml:space="preserve">TSCA-528</t>
  </si>
  <si>
    <t xml:space="preserve">TSCA-529</t>
  </si>
  <si>
    <t xml:space="preserve">TSCA-530</t>
  </si>
  <si>
    <t xml:space="preserve">TSCA-531</t>
  </si>
  <si>
    <t xml:space="preserve">TSCA-532</t>
  </si>
  <si>
    <t xml:space="preserve">TSCA-533</t>
  </si>
  <si>
    <t xml:space="preserve">TSCA-534</t>
  </si>
  <si>
    <t xml:space="preserve">TSCA-535</t>
  </si>
  <si>
    <t xml:space="preserve">TSCA-536</t>
  </si>
  <si>
    <t xml:space="preserve">TSCA-537</t>
  </si>
  <si>
    <t xml:space="preserve">TSCA-538</t>
  </si>
  <si>
    <t xml:space="preserve">TSCA-539</t>
  </si>
  <si>
    <t xml:space="preserve">TSCA-540</t>
  </si>
  <si>
    <t xml:space="preserve">TSCA-541</t>
  </si>
  <si>
    <t xml:space="preserve">TSCA-542</t>
  </si>
  <si>
    <t xml:space="preserve">TSCA-543</t>
  </si>
  <si>
    <t xml:space="preserve">TSCA-544</t>
  </si>
  <si>
    <t xml:space="preserve">TSCA-545</t>
  </si>
  <si>
    <t xml:space="preserve">TSCA-546</t>
  </si>
  <si>
    <t xml:space="preserve">TSCA-547</t>
  </si>
  <si>
    <t xml:space="preserve">TSCA-548</t>
  </si>
  <si>
    <t xml:space="preserve">TSCA-549</t>
  </si>
  <si>
    <t xml:space="preserve">TSCA-550</t>
  </si>
  <si>
    <t xml:space="preserve">TSCA-551</t>
  </si>
  <si>
    <t xml:space="preserve">TSCA-552</t>
  </si>
  <si>
    <t xml:space="preserve">TSCA-553</t>
  </si>
  <si>
    <t xml:space="preserve">TSCA-554</t>
  </si>
  <si>
    <t xml:space="preserve">TSCA-555</t>
  </si>
  <si>
    <t xml:space="preserve">TSCA-556</t>
  </si>
  <si>
    <t xml:space="preserve">TSCA-557</t>
  </si>
  <si>
    <t xml:space="preserve">TSCA-558</t>
  </si>
  <si>
    <t xml:space="preserve">TSCA-559</t>
  </si>
  <si>
    <t xml:space="preserve">TSCA-560</t>
  </si>
  <si>
    <t xml:space="preserve">TSCA-561</t>
  </si>
  <si>
    <t xml:space="preserve">TSCA-562</t>
  </si>
  <si>
    <t xml:space="preserve">TSCA-563</t>
  </si>
  <si>
    <t xml:space="preserve">TSCA-564</t>
  </si>
  <si>
    <t xml:space="preserve">TSCA-565</t>
  </si>
  <si>
    <t xml:space="preserve">TSCA-566</t>
  </si>
  <si>
    <t xml:space="preserve">TSCA-567</t>
  </si>
  <si>
    <t xml:space="preserve">TSCA-568</t>
  </si>
  <si>
    <t xml:space="preserve">TSCA-569</t>
  </si>
  <si>
    <t xml:space="preserve">TSCA-570</t>
  </si>
  <si>
    <t xml:space="preserve">TSCA-571</t>
  </si>
  <si>
    <t xml:space="preserve">TSCA-572</t>
  </si>
  <si>
    <t xml:space="preserve">TSCA-573</t>
  </si>
  <si>
    <t xml:space="preserve">TSCA-574</t>
  </si>
  <si>
    <t xml:space="preserve">TSCA-575</t>
  </si>
  <si>
    <t xml:space="preserve">TSCA-576</t>
  </si>
  <si>
    <t xml:space="preserve">TSCA-577</t>
  </si>
  <si>
    <t xml:space="preserve">TSCA-578</t>
  </si>
  <si>
    <t xml:space="preserve">TSCA-579</t>
  </si>
  <si>
    <t xml:space="preserve">TSCA-580</t>
  </si>
  <si>
    <t xml:space="preserve">TSCA-581</t>
  </si>
  <si>
    <t xml:space="preserve">TSCA-582</t>
  </si>
  <si>
    <t xml:space="preserve">TSCA-583</t>
  </si>
  <si>
    <t xml:space="preserve">TSCA-584</t>
  </si>
  <si>
    <t xml:space="preserve">TSCA-585</t>
  </si>
  <si>
    <t xml:space="preserve">TSCA-586</t>
  </si>
  <si>
    <t xml:space="preserve">TSCA-587</t>
  </si>
  <si>
    <t xml:space="preserve">TSCA-588</t>
  </si>
  <si>
    <t xml:space="preserve">TSCA-589</t>
  </si>
  <si>
    <t xml:space="preserve">TSCA-590</t>
  </si>
  <si>
    <t xml:space="preserve">TSCA-591</t>
  </si>
  <si>
    <t xml:space="preserve">TSCA-592</t>
  </si>
  <si>
    <t xml:space="preserve">TSCA-593</t>
  </si>
  <si>
    <t xml:space="preserve">TSCA-594</t>
  </si>
  <si>
    <t xml:space="preserve">TSCA-595</t>
  </si>
  <si>
    <t xml:space="preserve">TSCA-596</t>
  </si>
  <si>
    <t xml:space="preserve">TSCA-597</t>
  </si>
  <si>
    <t xml:space="preserve">TSCA-598</t>
  </si>
  <si>
    <t xml:space="preserve">TSCA-599</t>
  </si>
  <si>
    <t xml:space="preserve">TSCA-600</t>
  </si>
  <si>
    <t xml:space="preserve">TSCA-601</t>
  </si>
  <si>
    <t xml:space="preserve">TSCA-602</t>
  </si>
  <si>
    <t xml:space="preserve">TSCA-603</t>
  </si>
  <si>
    <t xml:space="preserve">TSCA-604</t>
  </si>
  <si>
    <t xml:space="preserve">TSCA-605</t>
  </si>
  <si>
    <t xml:space="preserve">TSCA-606</t>
  </si>
  <si>
    <t xml:space="preserve">TSCA-607</t>
  </si>
  <si>
    <t xml:space="preserve">TSCA-608</t>
  </si>
  <si>
    <t xml:space="preserve">TSCA-609</t>
  </si>
  <si>
    <t xml:space="preserve">TSCA-610</t>
  </si>
  <si>
    <t xml:space="preserve">TSCA-611</t>
  </si>
  <si>
    <t xml:space="preserve">TSCA-612</t>
  </si>
  <si>
    <t xml:space="preserve">TSCA-613</t>
  </si>
  <si>
    <t xml:space="preserve">TSCA-614</t>
  </si>
  <si>
    <t xml:space="preserve">TSCA-615</t>
  </si>
  <si>
    <t xml:space="preserve">TSCA-616</t>
  </si>
  <si>
    <t xml:space="preserve">TSCA-617</t>
  </si>
  <si>
    <t xml:space="preserve">TSCA-618</t>
  </si>
  <si>
    <t xml:space="preserve">TSCA-619</t>
  </si>
  <si>
    <t xml:space="preserve">TSCA-620</t>
  </si>
  <si>
    <t xml:space="preserve">TSCA-621</t>
  </si>
  <si>
    <t xml:space="preserve">TSCA-622</t>
  </si>
  <si>
    <t xml:space="preserve">TSCA-623</t>
  </si>
  <si>
    <t xml:space="preserve">TSCA-624</t>
  </si>
  <si>
    <t xml:space="preserve">TSCA-625</t>
  </si>
  <si>
    <t xml:space="preserve">TSCA-626</t>
  </si>
  <si>
    <t xml:space="preserve">TSCA-627</t>
  </si>
  <si>
    <t xml:space="preserve">TSCA-628</t>
  </si>
  <si>
    <t xml:space="preserve">TSCA-629</t>
  </si>
  <si>
    <t xml:space="preserve">TSCA-630</t>
  </si>
  <si>
    <t xml:space="preserve">TSCA-631</t>
  </si>
  <si>
    <t xml:space="preserve">TSCA-632</t>
  </si>
  <si>
    <t xml:space="preserve">TSCA-633</t>
  </si>
  <si>
    <t xml:space="preserve">TSCA-634</t>
  </si>
  <si>
    <t xml:space="preserve">TSCA-635</t>
  </si>
  <si>
    <t xml:space="preserve">TSCA-636</t>
  </si>
  <si>
    <t xml:space="preserve">TSCA-637</t>
  </si>
  <si>
    <t xml:space="preserve">TSCA-638</t>
  </si>
  <si>
    <t xml:space="preserve">TSCA-639</t>
  </si>
  <si>
    <t xml:space="preserve">TSCA-640</t>
  </si>
  <si>
    <t xml:space="preserve">TSCA-641</t>
  </si>
  <si>
    <t xml:space="preserve">TSCA-642</t>
  </si>
  <si>
    <t xml:space="preserve">TSCA-643</t>
  </si>
  <si>
    <t xml:space="preserve">TSCA-644</t>
  </si>
  <si>
    <t xml:space="preserve">TSCA-645</t>
  </si>
  <si>
    <t xml:space="preserve">TSCA-646</t>
  </si>
  <si>
    <t xml:space="preserve">TSCA-647</t>
  </si>
  <si>
    <t xml:space="preserve">TSCA-648</t>
  </si>
  <si>
    <t xml:space="preserve">TSCA-649</t>
  </si>
  <si>
    <t xml:space="preserve">TSCA-650</t>
  </si>
  <si>
    <t xml:space="preserve">TSCA-651</t>
  </si>
  <si>
    <t xml:space="preserve">TSCA-652</t>
  </si>
  <si>
    <t xml:space="preserve">TSCA-653</t>
  </si>
  <si>
    <t xml:space="preserve">TSCA-654</t>
  </si>
  <si>
    <t xml:space="preserve">TSCA-655</t>
  </si>
  <si>
    <t xml:space="preserve">TSCA-656</t>
  </si>
  <si>
    <t xml:space="preserve">TSCA-657</t>
  </si>
  <si>
    <t xml:space="preserve">TSCA-658</t>
  </si>
  <si>
    <t xml:space="preserve">TSCA-659</t>
  </si>
  <si>
    <t xml:space="preserve">TSCA-660</t>
  </si>
  <si>
    <t xml:space="preserve">TSCA-661</t>
  </si>
  <si>
    <t xml:space="preserve">TSCA-662</t>
  </si>
  <si>
    <t xml:space="preserve">TSCA-663</t>
  </si>
  <si>
    <t xml:space="preserve">TSCA-664</t>
  </si>
  <si>
    <t xml:space="preserve">TSCA-665</t>
  </si>
  <si>
    <t xml:space="preserve">TSCA-666</t>
  </si>
  <si>
    <t xml:space="preserve">TSCA-667</t>
  </si>
  <si>
    <t xml:space="preserve">TSCA-668</t>
  </si>
  <si>
    <t xml:space="preserve">TSCA-669</t>
  </si>
  <si>
    <t xml:space="preserve">TSCA-670</t>
  </si>
  <si>
    <t xml:space="preserve">TSCA-671</t>
  </si>
  <si>
    <t xml:space="preserve">TSCA-672</t>
  </si>
  <si>
    <t xml:space="preserve">TSCA-673</t>
  </si>
  <si>
    <t xml:space="preserve">TSCA-674</t>
  </si>
  <si>
    <t xml:space="preserve">TSCA-675</t>
  </si>
  <si>
    <t xml:space="preserve">TSCA-676</t>
  </si>
  <si>
    <t xml:space="preserve">TSCA-677</t>
  </si>
  <si>
    <t xml:space="preserve">TSCA-678</t>
  </si>
  <si>
    <t xml:space="preserve">TSCA-679</t>
  </si>
  <si>
    <t xml:space="preserve">TSCA-680</t>
  </si>
  <si>
    <t xml:space="preserve">TSCA-681</t>
  </si>
  <si>
    <t xml:space="preserve">TSCA-682</t>
  </si>
  <si>
    <t xml:space="preserve">TSCA-683</t>
  </si>
  <si>
    <t xml:space="preserve">TSCA-684</t>
  </si>
  <si>
    <t xml:space="preserve">TSCA-685</t>
  </si>
  <si>
    <t xml:space="preserve">TSCA-686</t>
  </si>
  <si>
    <t xml:space="preserve">TSCA-687</t>
  </si>
  <si>
    <t xml:space="preserve">TSCA-688</t>
  </si>
  <si>
    <t xml:space="preserve">TSCA-689</t>
  </si>
  <si>
    <t xml:space="preserve">TSCA-690</t>
  </si>
  <si>
    <t xml:space="preserve">TSCA-691</t>
  </si>
  <si>
    <t xml:space="preserve">TSCA-692</t>
  </si>
  <si>
    <t xml:space="preserve">TSCA-693</t>
  </si>
  <si>
    <t xml:space="preserve">TSCA-694</t>
  </si>
  <si>
    <t xml:space="preserve">TSCA-695</t>
  </si>
  <si>
    <t xml:space="preserve">TSCA-696</t>
  </si>
  <si>
    <t xml:space="preserve">TSCA-697</t>
  </si>
  <si>
    <t xml:space="preserve">TSCA-698</t>
  </si>
  <si>
    <t xml:space="preserve">TSCA-699</t>
  </si>
  <si>
    <t xml:space="preserve">TSCA-700</t>
  </si>
  <si>
    <t xml:space="preserve">TSCA-701</t>
  </si>
  <si>
    <t xml:space="preserve">TSCA-702</t>
  </si>
  <si>
    <t xml:space="preserve">TSCA-703</t>
  </si>
  <si>
    <t xml:space="preserve">TSCA-704</t>
  </si>
  <si>
    <t xml:space="preserve">TSCA-705</t>
  </si>
  <si>
    <t xml:space="preserve">TSCA-706</t>
  </si>
  <si>
    <t xml:space="preserve">TSCA-707</t>
  </si>
  <si>
    <t xml:space="preserve">TSCA-708</t>
  </si>
  <si>
    <t xml:space="preserve">TSCA-709</t>
  </si>
  <si>
    <t xml:space="preserve">TSCA-710</t>
  </si>
  <si>
    <t xml:space="preserve">TSCA-711</t>
  </si>
  <si>
    <t xml:space="preserve">TSCA-712</t>
  </si>
  <si>
    <t xml:space="preserve">TSCA-713</t>
  </si>
  <si>
    <t xml:space="preserve">TSCA-714</t>
  </si>
  <si>
    <t xml:space="preserve">TSCA-715</t>
  </si>
  <si>
    <t xml:space="preserve">TSCA-716</t>
  </si>
  <si>
    <t xml:space="preserve">TSCA-717</t>
  </si>
  <si>
    <t xml:space="preserve">TSCA-718</t>
  </si>
  <si>
    <t xml:space="preserve">TSCA-719</t>
  </si>
  <si>
    <t xml:space="preserve">TSCA-720</t>
  </si>
  <si>
    <t xml:space="preserve">TSCA-721</t>
  </si>
  <si>
    <t xml:space="preserve">TSCA-722</t>
  </si>
  <si>
    <t xml:space="preserve">TSCA-723</t>
  </si>
  <si>
    <t xml:space="preserve">TSCA-724</t>
  </si>
  <si>
    <t xml:space="preserve">TSCA-725</t>
  </si>
  <si>
    <t xml:space="preserve">TSCA-726</t>
  </si>
  <si>
    <t xml:space="preserve">TSCA-727</t>
  </si>
  <si>
    <t xml:space="preserve">TSCA-728</t>
  </si>
  <si>
    <t xml:space="preserve">TSCA-729</t>
  </si>
  <si>
    <t xml:space="preserve">TSCA-730</t>
  </si>
  <si>
    <t xml:space="preserve">TSCA-731</t>
  </si>
  <si>
    <t xml:space="preserve">TSCA-732</t>
  </si>
  <si>
    <t xml:space="preserve">TSCA-733</t>
  </si>
  <si>
    <t xml:space="preserve">TSCA-734</t>
  </si>
  <si>
    <t xml:space="preserve">TSCA-735</t>
  </si>
  <si>
    <t xml:space="preserve">TSCA-736</t>
  </si>
  <si>
    <t xml:space="preserve">TSCA-737</t>
  </si>
  <si>
    <t xml:space="preserve">TSCA-738</t>
  </si>
  <si>
    <t xml:space="preserve">TSCA-739</t>
  </si>
  <si>
    <t xml:space="preserve">TSCA-740</t>
  </si>
  <si>
    <t xml:space="preserve">TSCA-741</t>
  </si>
  <si>
    <t xml:space="preserve">TSCA-742</t>
  </si>
  <si>
    <t xml:space="preserve">TSCA-743</t>
  </si>
  <si>
    <t xml:space="preserve">TSCA-744</t>
  </si>
  <si>
    <t xml:space="preserve">TSCA-745</t>
  </si>
  <si>
    <t xml:space="preserve">TSCA-746</t>
  </si>
  <si>
    <t xml:space="preserve">TSCA-747</t>
  </si>
  <si>
    <t xml:space="preserve">TSCA-748</t>
  </si>
  <si>
    <t xml:space="preserve">TSCA-749</t>
  </si>
  <si>
    <t xml:space="preserve">TSCA-750</t>
  </si>
  <si>
    <t xml:space="preserve">TSCA-751</t>
  </si>
  <si>
    <t xml:space="preserve">TSCA-752</t>
  </si>
  <si>
    <t xml:space="preserve">TSCA-753</t>
  </si>
  <si>
    <t xml:space="preserve">TSCA-754</t>
  </si>
  <si>
    <t xml:space="preserve">TSCA-755</t>
  </si>
  <si>
    <t xml:space="preserve">TSCA-756</t>
  </si>
  <si>
    <t xml:space="preserve">TSCA-757</t>
  </si>
  <si>
    <t xml:space="preserve">TSCA-758</t>
  </si>
  <si>
    <t xml:space="preserve">TSCA-759</t>
  </si>
  <si>
    <t xml:space="preserve">TSCA-760</t>
  </si>
  <si>
    <t xml:space="preserve">TSCA-761</t>
  </si>
  <si>
    <t xml:space="preserve">TSCA-762</t>
  </si>
  <si>
    <t xml:space="preserve">TSCA-763</t>
  </si>
  <si>
    <t xml:space="preserve">TSCA-764</t>
  </si>
  <si>
    <t xml:space="preserve">TSCA-765</t>
  </si>
  <si>
    <t xml:space="preserve">TSCA-766</t>
  </si>
  <si>
    <t xml:space="preserve">TSCA-767</t>
  </si>
  <si>
    <t xml:space="preserve">TSCA-768</t>
  </si>
  <si>
    <t xml:space="preserve">TSCA-769</t>
  </si>
  <si>
    <t xml:space="preserve">TSCA-770</t>
  </si>
  <si>
    <t xml:space="preserve">TSCA-771</t>
  </si>
  <si>
    <t xml:space="preserve">TSCA-772</t>
  </si>
  <si>
    <t xml:space="preserve">TSCA-773</t>
  </si>
  <si>
    <t xml:space="preserve">TSCA-774</t>
  </si>
  <si>
    <t xml:space="preserve">TSCA-775</t>
  </si>
  <si>
    <t xml:space="preserve">TSCA-776</t>
  </si>
  <si>
    <t xml:space="preserve">TSCA-777</t>
  </si>
  <si>
    <t xml:space="preserve">TSCA-778</t>
  </si>
  <si>
    <t xml:space="preserve">TSCA-779</t>
  </si>
  <si>
    <t xml:space="preserve">TSCA-780</t>
  </si>
  <si>
    <t xml:space="preserve">TSCA-781</t>
  </si>
  <si>
    <t xml:space="preserve">TSCA-782</t>
  </si>
  <si>
    <t xml:space="preserve">TSCA-783</t>
  </si>
  <si>
    <t xml:space="preserve">TSCA-784</t>
  </si>
  <si>
    <t xml:space="preserve">TSCA-785</t>
  </si>
  <si>
    <t xml:space="preserve">TSCA-786</t>
  </si>
  <si>
    <t xml:space="preserve">TSCA-787</t>
  </si>
  <si>
    <t xml:space="preserve">TSCA-788</t>
  </si>
  <si>
    <t xml:space="preserve">TSCA-789</t>
  </si>
  <si>
    <t xml:space="preserve">TSCA-790</t>
  </si>
  <si>
    <t xml:space="preserve">TSCA-791</t>
  </si>
  <si>
    <t xml:space="preserve">TSCA-792</t>
  </si>
  <si>
    <t xml:space="preserve">TSCA-793</t>
  </si>
  <si>
    <t xml:space="preserve">TSCA-794</t>
  </si>
  <si>
    <t xml:space="preserve">TSCA-795</t>
  </si>
  <si>
    <t xml:space="preserve">TSCA-796</t>
  </si>
  <si>
    <t xml:space="preserve">TSCA-797</t>
  </si>
  <si>
    <t xml:space="preserve">TSCA-798</t>
  </si>
  <si>
    <t xml:space="preserve">TSCA-799</t>
  </si>
  <si>
    <t xml:space="preserve">TSCA-800</t>
  </si>
  <si>
    <t xml:space="preserve">TSCA-801</t>
  </si>
  <si>
    <t xml:space="preserve">TSCA-802</t>
  </si>
  <si>
    <t xml:space="preserve">TSCA-803</t>
  </si>
  <si>
    <t xml:space="preserve">TSCA-804</t>
  </si>
  <si>
    <t xml:space="preserve">TSCA-805</t>
  </si>
  <si>
    <t xml:space="preserve">TSCA-806</t>
  </si>
  <si>
    <t xml:space="preserve">TSCA-807</t>
  </si>
  <si>
    <t xml:space="preserve">TSCA-808</t>
  </si>
  <si>
    <t xml:space="preserve">TSCA-809</t>
  </si>
  <si>
    <t xml:space="preserve">TSCA-810</t>
  </si>
  <si>
    <t xml:space="preserve">TSCA-811</t>
  </si>
  <si>
    <t xml:space="preserve">TSCA-812</t>
  </si>
  <si>
    <t xml:space="preserve">TSCA-813</t>
  </si>
  <si>
    <t xml:space="preserve">TSCA-814</t>
  </si>
  <si>
    <t xml:space="preserve">TSCA-815</t>
  </si>
  <si>
    <t xml:space="preserve">TSCA-816</t>
  </si>
  <si>
    <t xml:space="preserve">TSCA-817</t>
  </si>
  <si>
    <t xml:space="preserve">TSCA-818</t>
  </si>
  <si>
    <t xml:space="preserve">TSCA-819</t>
  </si>
  <si>
    <t xml:space="preserve">TSCA-820</t>
  </si>
  <si>
    <t xml:space="preserve">TSCA-821</t>
  </si>
  <si>
    <t xml:space="preserve">TSCA-822</t>
  </si>
  <si>
    <t xml:space="preserve">TSCA-823</t>
  </si>
  <si>
    <t xml:space="preserve">TSCA-824</t>
  </si>
  <si>
    <t xml:space="preserve">TSCA-825</t>
  </si>
  <si>
    <t xml:space="preserve">TSCA-826</t>
  </si>
  <si>
    <t xml:space="preserve">TSCA-827</t>
  </si>
  <si>
    <t xml:space="preserve">TSCA-828</t>
  </si>
  <si>
    <t xml:space="preserve">TSCA-829</t>
  </si>
  <si>
    <t xml:space="preserve">TSCA-830</t>
  </si>
  <si>
    <t xml:space="preserve">TSCA-831</t>
  </si>
  <si>
    <t xml:space="preserve">TSCA-832</t>
  </si>
  <si>
    <t xml:space="preserve">TSCA-833</t>
  </si>
  <si>
    <t xml:space="preserve">TSCA-834</t>
  </si>
  <si>
    <t xml:space="preserve">TSCA-835</t>
  </si>
  <si>
    <t xml:space="preserve">TSCA-836</t>
  </si>
  <si>
    <t xml:space="preserve">TSCA-837</t>
  </si>
  <si>
    <t xml:space="preserve">TSCA-838</t>
  </si>
  <si>
    <t xml:space="preserve">TSCA-839</t>
  </si>
  <si>
    <t xml:space="preserve">TSCA-840</t>
  </si>
  <si>
    <t xml:space="preserve">TSCA-841</t>
  </si>
  <si>
    <t xml:space="preserve">TSCA-842</t>
  </si>
  <si>
    <t xml:space="preserve">TSCA-843</t>
  </si>
  <si>
    <t xml:space="preserve">TSCA-844</t>
  </si>
  <si>
    <t xml:space="preserve">TSCA-845</t>
  </si>
  <si>
    <t xml:space="preserve">TSCA-846</t>
  </si>
  <si>
    <t xml:space="preserve">TSCA-847</t>
  </si>
  <si>
    <t xml:space="preserve">TSCA-848</t>
  </si>
  <si>
    <t xml:space="preserve">TSCA-849</t>
  </si>
  <si>
    <t xml:space="preserve">TSCA-850</t>
  </si>
  <si>
    <t xml:space="preserve">TSCA-851</t>
  </si>
  <si>
    <t xml:space="preserve">TSCA-852</t>
  </si>
  <si>
    <t xml:space="preserve">TSCA-853</t>
  </si>
  <si>
    <t xml:space="preserve">TSCA-854</t>
  </si>
  <si>
    <t xml:space="preserve">TSCA-855</t>
  </si>
  <si>
    <t xml:space="preserve">TSCA-856</t>
  </si>
  <si>
    <t xml:space="preserve">TSCA-857</t>
  </si>
  <si>
    <t xml:space="preserve">TSCA-858</t>
  </si>
  <si>
    <t xml:space="preserve">TSCA-859</t>
  </si>
  <si>
    <t xml:space="preserve">TSCA-860</t>
  </si>
  <si>
    <t xml:space="preserve">TSCA-861</t>
  </si>
  <si>
    <t xml:space="preserve">TSCA-862</t>
  </si>
  <si>
    <t xml:space="preserve">TSCA-863</t>
  </si>
  <si>
    <t xml:space="preserve">TSCA-864</t>
  </si>
  <si>
    <t xml:space="preserve">TSCA-865</t>
  </si>
  <si>
    <t xml:space="preserve">TSCA-866</t>
  </si>
  <si>
    <t xml:space="preserve">TSCA-867</t>
  </si>
  <si>
    <t xml:space="preserve">TSCA-868</t>
  </si>
  <si>
    <t xml:space="preserve">TSCA-869</t>
  </si>
  <si>
    <t xml:space="preserve">TSCA-870</t>
  </si>
  <si>
    <t xml:space="preserve">TSCA-871</t>
  </si>
  <si>
    <t xml:space="preserve">TSCA-872</t>
  </si>
  <si>
    <t xml:space="preserve">TSCA-873</t>
  </si>
  <si>
    <t xml:space="preserve">TSCA-874</t>
  </si>
  <si>
    <t xml:space="preserve">TSCA-875</t>
  </si>
  <si>
    <t xml:space="preserve">TSCA-876</t>
  </si>
  <si>
    <t xml:space="preserve">TSCA-877</t>
  </si>
  <si>
    <t xml:space="preserve">TSCA-878</t>
  </si>
  <si>
    <t xml:space="preserve">TSCA-879</t>
  </si>
  <si>
    <t xml:space="preserve">TSCA-880</t>
  </si>
  <si>
    <t xml:space="preserve">TSCA-881</t>
  </si>
  <si>
    <t xml:space="preserve">TSCA-882</t>
  </si>
  <si>
    <t xml:space="preserve">TSCA-883</t>
  </si>
  <si>
    <t xml:space="preserve">TSCA-884</t>
  </si>
  <si>
    <t xml:space="preserve">TSCA-885</t>
  </si>
  <si>
    <t xml:space="preserve">TSCA-886</t>
  </si>
  <si>
    <t xml:space="preserve">TSCA-887</t>
  </si>
  <si>
    <t xml:space="preserve">TSCA-888</t>
  </si>
  <si>
    <t xml:space="preserve">TSCA-889</t>
  </si>
  <si>
    <t xml:space="preserve">TSCA-890</t>
  </si>
  <si>
    <t xml:space="preserve">TSCA-891</t>
  </si>
  <si>
    <t xml:space="preserve">TSCA-892</t>
  </si>
  <si>
    <t xml:space="preserve">TSCA-893</t>
  </si>
  <si>
    <t xml:space="preserve">TSCA-894</t>
  </si>
  <si>
    <t xml:space="preserve">TSCA-895</t>
  </si>
  <si>
    <t xml:space="preserve">TSCA-896</t>
  </si>
  <si>
    <t xml:space="preserve">TSCA-897</t>
  </si>
  <si>
    <t xml:space="preserve">TSCA-898</t>
  </si>
  <si>
    <t xml:space="preserve">TSCA-899</t>
  </si>
  <si>
    <t xml:space="preserve">TSCA-900</t>
  </si>
  <si>
    <t xml:space="preserve">TSCA-901</t>
  </si>
  <si>
    <t xml:space="preserve">TSCA-902</t>
  </si>
  <si>
    <t xml:space="preserve">TSCA-903</t>
  </si>
  <si>
    <t xml:space="preserve">TSCA-904</t>
  </si>
  <si>
    <t xml:space="preserve">TSCA-905</t>
  </si>
  <si>
    <t xml:space="preserve">TSCA-906</t>
  </si>
  <si>
    <t xml:space="preserve">TSCA-907</t>
  </si>
  <si>
    <t xml:space="preserve">TSCA-908</t>
  </si>
  <si>
    <t xml:space="preserve">TSCA-909</t>
  </si>
  <si>
    <t xml:space="preserve">TSCA-910</t>
  </si>
  <si>
    <t xml:space="preserve">TSCA-911</t>
  </si>
  <si>
    <t xml:space="preserve">TSCA-912</t>
  </si>
  <si>
    <t xml:space="preserve">TSCA-913</t>
  </si>
  <si>
    <t xml:space="preserve">TSCA-914</t>
  </si>
  <si>
    <t xml:space="preserve">TSCA-915</t>
  </si>
  <si>
    <t xml:space="preserve">TSCA-916</t>
  </si>
  <si>
    <t xml:space="preserve">TSCA-917</t>
  </si>
  <si>
    <t xml:space="preserve">TSCA-918</t>
  </si>
  <si>
    <t xml:space="preserve">TSCA-919</t>
  </si>
  <si>
    <t xml:space="preserve">TSCA-920</t>
  </si>
  <si>
    <t xml:space="preserve">TSCA-921</t>
  </si>
  <si>
    <t xml:space="preserve">TSCA-922</t>
  </si>
  <si>
    <t xml:space="preserve">TSCA-923</t>
  </si>
  <si>
    <t xml:space="preserve">TSCA-924</t>
  </si>
  <si>
    <t xml:space="preserve">TSCA-925</t>
  </si>
  <si>
    <t xml:space="preserve">TSCA-926</t>
  </si>
  <si>
    <t xml:space="preserve">TSCA-927</t>
  </si>
  <si>
    <t xml:space="preserve">TSCA-928</t>
  </si>
  <si>
    <t xml:space="preserve">TSCA-929</t>
  </si>
  <si>
    <t xml:space="preserve">TSCA-930</t>
  </si>
  <si>
    <t xml:space="preserve">TSCA-931</t>
  </si>
  <si>
    <t xml:space="preserve">TSCA-932</t>
  </si>
  <si>
    <t xml:space="preserve">TSCA-933</t>
  </si>
  <si>
    <t xml:space="preserve">TSCA-934</t>
  </si>
  <si>
    <t xml:space="preserve">TSCA-935</t>
  </si>
  <si>
    <t xml:space="preserve">TSCA-936</t>
  </si>
  <si>
    <t xml:space="preserve">TSCA-937</t>
  </si>
  <si>
    <t xml:space="preserve">TSCA-938</t>
  </si>
  <si>
    <t xml:space="preserve">TSCA-939</t>
  </si>
  <si>
    <t xml:space="preserve">TSCA-940</t>
  </si>
  <si>
    <t xml:space="preserve">TSCA-941</t>
  </si>
  <si>
    <t xml:space="preserve">TSCA-942</t>
  </si>
  <si>
    <t xml:space="preserve">TSCA-943</t>
  </si>
  <si>
    <t xml:space="preserve">TSCA-944</t>
  </si>
  <si>
    <t xml:space="preserve">TSCA-945</t>
  </si>
  <si>
    <t xml:space="preserve">TSCA-946</t>
  </si>
  <si>
    <t xml:space="preserve">TSCA-947</t>
  </si>
  <si>
    <t xml:space="preserve">TSCA-948</t>
  </si>
  <si>
    <t xml:space="preserve">TSCA-949</t>
  </si>
  <si>
    <t xml:space="preserve">TSCA-950</t>
  </si>
  <si>
    <t xml:space="preserve">TSCA-951</t>
  </si>
  <si>
    <t xml:space="preserve">TSCA-952</t>
  </si>
  <si>
    <t xml:space="preserve">TSCA-953</t>
  </si>
  <si>
    <t xml:space="preserve">TSCA-954</t>
  </si>
  <si>
    <t xml:space="preserve">TSCA-955</t>
  </si>
  <si>
    <t xml:space="preserve">TSCA-956</t>
  </si>
  <si>
    <t xml:space="preserve">TSCA-957</t>
  </si>
  <si>
    <t xml:space="preserve">TSCA-958</t>
  </si>
  <si>
    <t xml:space="preserve">TSCA-959</t>
  </si>
  <si>
    <t xml:space="preserve">TSCA-960</t>
  </si>
  <si>
    <t xml:space="preserve">TSCA-961</t>
  </si>
  <si>
    <t xml:space="preserve">TSCA-962</t>
  </si>
  <si>
    <t xml:space="preserve">TSCA-963</t>
  </si>
  <si>
    <t xml:space="preserve">TSCA-964</t>
  </si>
  <si>
    <t xml:space="preserve">TSCA-965</t>
  </si>
  <si>
    <t xml:space="preserve">TSCA-966</t>
  </si>
  <si>
    <t xml:space="preserve">TSCA-967</t>
  </si>
  <si>
    <t xml:space="preserve">TSCA-968</t>
  </si>
  <si>
    <t xml:space="preserve">TSCA-969</t>
  </si>
  <si>
    <t xml:space="preserve">TSCA-970</t>
  </si>
  <si>
    <t xml:space="preserve">TSCA-971</t>
  </si>
  <si>
    <t xml:space="preserve">TSCA-972</t>
  </si>
  <si>
    <t xml:space="preserve">TSCA-973</t>
  </si>
  <si>
    <t xml:space="preserve">TSCA-974</t>
  </si>
  <si>
    <t xml:space="preserve">TSCA-975</t>
  </si>
  <si>
    <t xml:space="preserve">TSCA-976</t>
  </si>
  <si>
    <t xml:space="preserve">TSCA-977</t>
  </si>
  <si>
    <t xml:space="preserve">TSCA-978</t>
  </si>
  <si>
    <t xml:space="preserve">TSCA-979</t>
  </si>
  <si>
    <t xml:space="preserve">TSCA-980</t>
  </si>
  <si>
    <t xml:space="preserve">TSCA-981</t>
  </si>
  <si>
    <t xml:space="preserve">TSCA-982</t>
  </si>
  <si>
    <t xml:space="preserve">TSCA-983</t>
  </si>
  <si>
    <t xml:space="preserve">TSCA-984</t>
  </si>
  <si>
    <t xml:space="preserve">TSCA-985</t>
  </si>
  <si>
    <t xml:space="preserve">TSCA-986</t>
  </si>
  <si>
    <t xml:space="preserve">TSCA-987</t>
  </si>
  <si>
    <t xml:space="preserve">TSCA-988</t>
  </si>
  <si>
    <t xml:space="preserve">TSCA-989</t>
  </si>
  <si>
    <t xml:space="preserve">TSCA-990</t>
  </si>
  <si>
    <t xml:space="preserve">TSCA-991</t>
  </si>
  <si>
    <t xml:space="preserve">TSCA-992</t>
  </si>
  <si>
    <t xml:space="preserve">TSCA-993</t>
  </si>
  <si>
    <t xml:space="preserve">TSCA-994</t>
  </si>
  <si>
    <t xml:space="preserve">TSCA-995</t>
  </si>
  <si>
    <t xml:space="preserve">TSCA-996</t>
  </si>
  <si>
    <t xml:space="preserve">TSCA-997</t>
  </si>
  <si>
    <t xml:space="preserve">TSCA-998</t>
  </si>
  <si>
    <t xml:space="preserve">TSCA-999</t>
  </si>
  <si>
    <t xml:space="preserve">TSCA-1000</t>
  </si>
  <si>
    <t xml:space="preserve">TSCA-1001</t>
  </si>
  <si>
    <t xml:space="preserve">TSCA-1002</t>
  </si>
  <si>
    <t xml:space="preserve">TSCA-1003</t>
  </si>
  <si>
    <t xml:space="preserve">TSCA-1004</t>
  </si>
  <si>
    <t xml:space="preserve">TSCA-1005</t>
  </si>
  <si>
    <t xml:space="preserve">TSCA-1006</t>
  </si>
  <si>
    <t xml:space="preserve">TSCA-1007</t>
  </si>
  <si>
    <t xml:space="preserve">TSCA-1008</t>
  </si>
  <si>
    <t xml:space="preserve">TSCA-1009</t>
  </si>
  <si>
    <t xml:space="preserve">TSCA-1010</t>
  </si>
  <si>
    <t xml:space="preserve">TSCA-1011</t>
  </si>
  <si>
    <t xml:space="preserve">TSCA-1012</t>
  </si>
  <si>
    <t xml:space="preserve">TSCA-1013</t>
  </si>
  <si>
    <t xml:space="preserve">TSCA-1014</t>
  </si>
  <si>
    <t xml:space="preserve">TSCA-1015</t>
  </si>
  <si>
    <t xml:space="preserve">TSCA-1016</t>
  </si>
  <si>
    <t xml:space="preserve">TSCA-1017</t>
  </si>
  <si>
    <t xml:space="preserve">TSCA-1018</t>
  </si>
  <si>
    <t xml:space="preserve">TSCA-1019</t>
  </si>
  <si>
    <t xml:space="preserve">TSCA-1020</t>
  </si>
  <si>
    <t xml:space="preserve">TSCA-1021</t>
  </si>
  <si>
    <t xml:space="preserve">TSCA-1022</t>
  </si>
  <si>
    <t xml:space="preserve">TSCA-1023</t>
  </si>
  <si>
    <t xml:space="preserve">TSCA-1024</t>
  </si>
  <si>
    <t xml:space="preserve">TSCA-1025</t>
  </si>
  <si>
    <t xml:space="preserve">TSCA-1026</t>
  </si>
  <si>
    <t xml:space="preserve">TSCA-1027</t>
  </si>
  <si>
    <t xml:space="preserve">TSCA-1028</t>
  </si>
  <si>
    <t xml:space="preserve">TSCA-1029</t>
  </si>
  <si>
    <t xml:space="preserve">TSCA-1030</t>
  </si>
  <si>
    <t xml:space="preserve">TSCA-1031</t>
  </si>
  <si>
    <t xml:space="preserve">TSCA-1032</t>
  </si>
  <si>
    <t xml:space="preserve">TSCA-1033</t>
  </si>
  <si>
    <t xml:space="preserve">TSCA-1034</t>
  </si>
  <si>
    <t xml:space="preserve">TSCA-1035</t>
  </si>
  <si>
    <t xml:space="preserve">TSCA-1036</t>
  </si>
  <si>
    <t xml:space="preserve">TSCA-1037</t>
  </si>
  <si>
    <t xml:space="preserve">TSCA-1038</t>
  </si>
  <si>
    <t xml:space="preserve">TSCA-1039</t>
  </si>
  <si>
    <t xml:space="preserve">TSCA-1040</t>
  </si>
  <si>
    <t xml:space="preserve">TSCA-1041</t>
  </si>
  <si>
    <t xml:space="preserve">TSCA-1042</t>
  </si>
  <si>
    <t xml:space="preserve">TSCA-1043</t>
  </si>
  <si>
    <t xml:space="preserve">TSCA-1044</t>
  </si>
  <si>
    <t xml:space="preserve">TSCA-1045</t>
  </si>
  <si>
    <t xml:space="preserve">TSCA-1046</t>
  </si>
  <si>
    <t xml:space="preserve">TSCA-1047</t>
  </si>
  <si>
    <t xml:space="preserve">TSCA-1048</t>
  </si>
  <si>
    <t xml:space="preserve">TSCA-1049</t>
  </si>
  <si>
    <t xml:space="preserve">TSCA-1050</t>
  </si>
  <si>
    <t xml:space="preserve">TSCA-1051</t>
  </si>
  <si>
    <t xml:space="preserve">TSCA-1052</t>
  </si>
  <si>
    <t xml:space="preserve">TSCA-1053</t>
  </si>
  <si>
    <t xml:space="preserve">TSCA-1054</t>
  </si>
  <si>
    <t xml:space="preserve">TSCA-1055</t>
  </si>
  <si>
    <t xml:space="preserve">TSCA-1056</t>
  </si>
  <si>
    <t xml:space="preserve">TSCA-1057</t>
  </si>
  <si>
    <t xml:space="preserve">TSCA-1058</t>
  </si>
  <si>
    <t xml:space="preserve">TSCA-1059</t>
  </si>
  <si>
    <t xml:space="preserve">TSCA-1060</t>
  </si>
  <si>
    <t xml:space="preserve">TSCA-1061</t>
  </si>
  <si>
    <t xml:space="preserve">TSCA-1062</t>
  </si>
  <si>
    <t xml:space="preserve">TSCA-1063</t>
  </si>
  <si>
    <t xml:space="preserve">TSCA-1064</t>
  </si>
  <si>
    <t xml:space="preserve">TSCA-1065</t>
  </si>
  <si>
    <t xml:space="preserve">TSCA-1066</t>
  </si>
  <si>
    <t xml:space="preserve">TSCA-1067</t>
  </si>
  <si>
    <t xml:space="preserve">TSCA-1068</t>
  </si>
  <si>
    <t xml:space="preserve">TSCA-1069</t>
  </si>
  <si>
    <t xml:space="preserve">TSCA-1070</t>
  </si>
  <si>
    <t xml:space="preserve">TSCA-1071</t>
  </si>
  <si>
    <t xml:space="preserve">TSCA-1072</t>
  </si>
  <si>
    <t xml:space="preserve">TSCA-1073</t>
  </si>
  <si>
    <t xml:space="preserve">TSCA-1074</t>
  </si>
  <si>
    <t xml:space="preserve">TSCA-1075</t>
  </si>
  <si>
    <t xml:space="preserve">TSCA-1076</t>
  </si>
  <si>
    <t xml:space="preserve">TSCA-1077</t>
  </si>
  <si>
    <t xml:space="preserve">TSCA-1078</t>
  </si>
  <si>
    <t xml:space="preserve">TSCA-1079</t>
  </si>
  <si>
    <t xml:space="preserve">TSCA-1080</t>
  </si>
  <si>
    <t xml:space="preserve">TSCA-1081</t>
  </si>
  <si>
    <t xml:space="preserve">TSCA-1082</t>
  </si>
  <si>
    <t xml:space="preserve">TSCA-1083</t>
  </si>
  <si>
    <t xml:space="preserve">TSCA-1084</t>
  </si>
  <si>
    <t xml:space="preserve">TSCA-1085</t>
  </si>
  <si>
    <t xml:space="preserve">TSCA-1086</t>
  </si>
  <si>
    <t xml:space="preserve">TSCA-1087</t>
  </si>
  <si>
    <t xml:space="preserve">TSCA-1088</t>
  </si>
  <si>
    <t xml:space="preserve">TSCA-1089</t>
  </si>
  <si>
    <t xml:space="preserve">TSCA-1090</t>
  </si>
  <si>
    <t xml:space="preserve">TSCA-1091</t>
  </si>
  <si>
    <t xml:space="preserve">TSCA-1092</t>
  </si>
  <si>
    <t xml:space="preserve">TSCA-1093</t>
  </si>
  <si>
    <t xml:space="preserve">TSCA-109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0.0000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1</xdr:row>
      <xdr:rowOff>28440</xdr:rowOff>
    </xdr:from>
    <xdr:to>
      <xdr:col>4</xdr:col>
      <xdr:colOff>50760</xdr:colOff>
      <xdr:row>4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9"/>
  <sheetViews>
    <sheetView showFormulas="false" showGridLines="true" showRowColHeaders="true" showZeros="true" rightToLeft="false" tabSelected="false" showOutlineSymbols="true" defaultGridColor="true" view="normal" topLeftCell="A1043" colorId="64" zoomScale="90" zoomScaleNormal="90" zoomScalePageLayoutView="100" workbookViewId="0">
      <selection pane="topLeft" activeCell="K2" activeCellId="0" sqref="K2:K10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42"/>
    <col collapsed="false" customWidth="true" hidden="false" outlineLevel="0" max="3" min="3" style="0" width="14.99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8" min="8" style="0" width="13.41"/>
    <col collapsed="false" customWidth="true" hidden="false" outlineLevel="0" max="9" min="9" style="0" width="14.99"/>
    <col collapsed="false" customWidth="true" hidden="false" outlineLevel="0" max="12" min="11" style="0" width="13.99"/>
    <col collapsed="false" customWidth="true" hidden="false" outlineLevel="0" max="14" min="14" style="0" width="12.7"/>
    <col collapsed="false" customWidth="true" hidden="false" outlineLevel="0" max="15" min="15" style="0" width="14.14"/>
    <col collapsed="false" customWidth="true" hidden="false" outlineLevel="0" max="16" min="16" style="0" width="5.99"/>
    <col collapsed="false" customWidth="true" hidden="false" outlineLevel="0" max="17" min="17" style="0" width="11.85"/>
    <col collapsed="false" customWidth="true" hidden="false" outlineLevel="0" max="19" min="18" style="0" width="12.42"/>
    <col collapsed="false" customWidth="true" hidden="false" outlineLevel="0" max="22" min="22" style="0" width="24.28"/>
    <col collapsed="false" customWidth="true" hidden="false" outlineLevel="0" max="23" min="23" style="0" width="6.13"/>
    <col collapsed="false" customWidth="true" hidden="false" outlineLevel="0" max="24" min="24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K1" s="2" t="s">
        <v>8</v>
      </c>
      <c r="L1" s="2" t="s">
        <v>9</v>
      </c>
      <c r="M1" s="2"/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V1" s="2" t="s">
        <v>15</v>
      </c>
    </row>
    <row r="2" customFormat="false" ht="12.75" hidden="false" customHeight="false" outlineLevel="0" collapsed="false">
      <c r="A2" s="0" t="n">
        <v>1</v>
      </c>
      <c r="B2" s="0" t="s">
        <v>16</v>
      </c>
      <c r="C2" s="3" t="n">
        <v>56.0262134</v>
      </c>
      <c r="D2" s="4" t="n">
        <v>100</v>
      </c>
      <c r="E2" s="4" t="n">
        <v>3.342819958589</v>
      </c>
      <c r="F2" s="4" t="n">
        <v>0.243799351195628</v>
      </c>
      <c r="G2" s="4" t="n">
        <v>0.00695288657234124</v>
      </c>
      <c r="H2" s="0" t="n">
        <f aca="false">C2/1000000</f>
        <v>5.60262134E-005</v>
      </c>
      <c r="I2" s="5" t="n">
        <f aca="false">C2-H2</f>
        <v>56.0261573737866</v>
      </c>
      <c r="J2" s="6"/>
      <c r="K2" s="6" t="n">
        <v>56.0261788654686</v>
      </c>
      <c r="L2" s="7" t="n">
        <v>-0.616399525439594</v>
      </c>
      <c r="N2" s="7" t="n">
        <v>1.74593290317659</v>
      </c>
      <c r="O2" s="0" t="n">
        <f aca="true">100-NORMINV(RAND(),100,1.4)</f>
        <v>0.43593015266778</v>
      </c>
      <c r="Q2" s="7" t="n">
        <f aca="false">IF(E2+N2&lt;100,E2+N2,E2-N2)</f>
        <v>5.08875286176559</v>
      </c>
      <c r="R2" s="7" t="n">
        <f aca="false">IF(F2+N2&gt;0,F2+N2,F2-N2)</f>
        <v>1.98973225437222</v>
      </c>
      <c r="S2" s="7" t="n">
        <f aca="false">IF(G2+N2&gt;0,G2+N2,G2-N2)</f>
        <v>1.75288578974894</v>
      </c>
      <c r="V2" s="6" t="n">
        <f aca="true">NORMINV(RAND(),C2,H2*1.01)</f>
        <v>56.0261368246361</v>
      </c>
      <c r="W2" s="7" t="n">
        <f aca="false">1000000*(V2-C2)/C2</f>
        <v>-1.36677742820979</v>
      </c>
      <c r="X2" s="0" t="n">
        <f aca="false">ABS(W2)</f>
        <v>1.36677742820979</v>
      </c>
    </row>
    <row r="3" customFormat="false" ht="12.75" hidden="false" customHeight="false" outlineLevel="0" collapsed="false">
      <c r="A3" s="0" t="n">
        <v>2</v>
      </c>
      <c r="B3" s="0" t="s">
        <v>17</v>
      </c>
      <c r="C3" s="3" t="n">
        <v>68.0374464</v>
      </c>
      <c r="D3" s="4" t="n">
        <v>100</v>
      </c>
      <c r="E3" s="4" t="n">
        <v>4.04344599763816</v>
      </c>
      <c r="F3" s="4" t="n">
        <v>0.0628180183638976</v>
      </c>
      <c r="G3" s="4" t="n">
        <v>0.000466296727580811</v>
      </c>
      <c r="H3" s="0" t="n">
        <f aca="false">C3/1000000</f>
        <v>6.80374464E-005</v>
      </c>
      <c r="I3" s="5" t="n">
        <f aca="false">C3-H3</f>
        <v>68.0373783625536</v>
      </c>
      <c r="J3" s="6"/>
      <c r="K3" s="6" t="n">
        <v>68.037431324628</v>
      </c>
      <c r="L3" s="7" t="n">
        <v>-0.221574629475456</v>
      </c>
      <c r="N3" s="7" t="n">
        <v>2.32614309481443</v>
      </c>
      <c r="O3" s="0" t="n">
        <f aca="true">100-NORMINV(RAND(),100,1.4)</f>
        <v>0.425417622339509</v>
      </c>
      <c r="Q3" s="7" t="n">
        <f aca="false">IF(E3+N3&lt;100,E3+N3,E3-N3)</f>
        <v>6.36958909245259</v>
      </c>
      <c r="R3" s="7" t="n">
        <f aca="false">IF(F3+N3&gt;0,F3+N3,F3-N3)</f>
        <v>2.38896111317832</v>
      </c>
      <c r="S3" s="7" t="n">
        <f aca="false">IF(G3+N3&gt;0,G3+N3,G3-N3)</f>
        <v>2.32660939154201</v>
      </c>
      <c r="V3" s="6" t="n">
        <f aca="true">NORMINV(RAND(),C3,H3*1.01)</f>
        <v>68.0374458214441</v>
      </c>
      <c r="W3" s="7" t="n">
        <f aca="false">1000000*(V3-C3)/C3</f>
        <v>-0.00850349246075683</v>
      </c>
      <c r="X3" s="0" t="n">
        <f aca="false">ABS(W3)</f>
        <v>0.00850349246075683</v>
      </c>
    </row>
    <row r="4" customFormat="false" ht="12.75" hidden="false" customHeight="false" outlineLevel="0" collapsed="false">
      <c r="A4" s="0" t="n">
        <v>3</v>
      </c>
      <c r="B4" s="0" t="s">
        <v>18</v>
      </c>
      <c r="C4" s="3" t="n">
        <v>73.9923268</v>
      </c>
      <c r="D4" s="4" t="n">
        <v>100</v>
      </c>
      <c r="E4" s="4" t="n">
        <v>3.28972539785122</v>
      </c>
      <c r="F4" s="4" t="n">
        <v>31.9974974143551</v>
      </c>
      <c r="G4" s="4" t="n">
        <v>1.0515694839942</v>
      </c>
      <c r="H4" s="0" t="n">
        <f aca="false">C4/1000000</f>
        <v>7.39923268E-005</v>
      </c>
      <c r="I4" s="5" t="n">
        <f aca="false">C4-H4</f>
        <v>73.9922528076732</v>
      </c>
      <c r="K4" s="6" t="n">
        <v>73.9924297785791</v>
      </c>
      <c r="L4" s="7" t="n">
        <v>1.39174673303233</v>
      </c>
      <c r="N4" s="7" t="n">
        <v>1.29088546987587</v>
      </c>
      <c r="O4" s="0" t="n">
        <f aca="true">100-NORMINV(RAND(),100,1.4)</f>
        <v>0.521514058032139</v>
      </c>
      <c r="Q4" s="7" t="n">
        <f aca="false">IF(E4+N4&lt;100,E4+N4,E4-N4)</f>
        <v>4.5806108677271</v>
      </c>
      <c r="R4" s="7" t="n">
        <f aca="false">IF(F4+N4&gt;0,F4+N4,F4-N4)</f>
        <v>33.288382884231</v>
      </c>
      <c r="S4" s="7" t="n">
        <f aca="false">IF(G4+N4&gt;0,G4+N4,G4-N4)</f>
        <v>2.34245495387007</v>
      </c>
      <c r="V4" s="6" t="n">
        <f aca="true">NORMINV(RAND(),C4,H4*1.01)</f>
        <v>73.9921370236495</v>
      </c>
      <c r="W4" s="7" t="n">
        <f aca="false">1000000*(V4-C4)/C4</f>
        <v>-2.56481122671278</v>
      </c>
      <c r="X4" s="0" t="n">
        <f aca="false">ABS(W4)</f>
        <v>2.56481122671278</v>
      </c>
    </row>
    <row r="5" customFormat="false" ht="12.75" hidden="false" customHeight="false" outlineLevel="0" collapsed="false">
      <c r="A5" s="0" t="n">
        <v>4</v>
      </c>
      <c r="B5" s="0" t="s">
        <v>19</v>
      </c>
      <c r="C5" s="3" t="n">
        <v>84.0211284</v>
      </c>
      <c r="D5" s="4" t="n">
        <v>100</v>
      </c>
      <c r="E5" s="4" t="n">
        <v>4.46248569807741</v>
      </c>
      <c r="F5" s="4" t="n">
        <v>0.487153568049309</v>
      </c>
      <c r="G5" s="4" t="n">
        <v>0.0192952190550567</v>
      </c>
      <c r="H5" s="0" t="n">
        <f aca="false">C5/1000000</f>
        <v>8.40211284E-005</v>
      </c>
      <c r="I5" s="5" t="n">
        <f aca="false">C5-H5</f>
        <v>84.0210443788716</v>
      </c>
      <c r="K5" s="6" t="n">
        <v>84.0211327477384</v>
      </c>
      <c r="L5" s="7" t="n">
        <v>0.0517457752362324</v>
      </c>
      <c r="N5" s="7" t="n">
        <v>-0.510118637028</v>
      </c>
      <c r="O5" s="0" t="n">
        <f aca="true">100-NORMINV(RAND(),100,1.4)</f>
        <v>-1.81579395045046</v>
      </c>
      <c r="Q5" s="7" t="n">
        <f aca="false">IF(E5+N5&lt;100,E5+N5,E5-N5)</f>
        <v>3.95236706104941</v>
      </c>
      <c r="R5" s="7" t="n">
        <f aca="false">IF(F5+N5&gt;0,F5+N5,F5-N5)</f>
        <v>0.99727220507731</v>
      </c>
      <c r="S5" s="7" t="n">
        <f aca="false">IF(G5+N5&gt;0,G5+N5,G5-N5)</f>
        <v>0.529413856083057</v>
      </c>
      <c r="V5" s="6" t="n">
        <f aca="true">NORMINV(RAND(),C5,H5*1.01)</f>
        <v>84.0212063568328</v>
      </c>
      <c r="W5" s="7" t="n">
        <f aca="false">1000000*(V5-C5)/C5</f>
        <v>0.927824159182681</v>
      </c>
      <c r="X5" s="0" t="n">
        <f aca="false">ABS(W5)</f>
        <v>0.927824159182681</v>
      </c>
    </row>
    <row r="6" customFormat="false" ht="12.75" hidden="false" customHeight="false" outlineLevel="0" collapsed="false">
      <c r="A6" s="0" t="n">
        <v>5</v>
      </c>
      <c r="B6" s="0" t="s">
        <v>20</v>
      </c>
      <c r="C6" s="3" t="n">
        <v>84.0575118</v>
      </c>
      <c r="D6" s="4" t="n">
        <v>100</v>
      </c>
      <c r="E6" s="4" t="n">
        <v>5.56597512805552</v>
      </c>
      <c r="F6" s="4" t="n">
        <v>0.331201522888639</v>
      </c>
      <c r="G6" s="4" t="n">
        <v>0.0128192807573064</v>
      </c>
      <c r="H6" s="0" t="n">
        <f aca="false">C6/1000000</f>
        <v>8.40575118E-005</v>
      </c>
      <c r="I6" s="5" t="n">
        <f aca="false">C6-H6</f>
        <v>84.0574277424882</v>
      </c>
      <c r="K6" s="6" t="n">
        <v>84.05752790639</v>
      </c>
      <c r="L6" s="7" t="n">
        <v>0.191611548758801</v>
      </c>
      <c r="N6" s="7" t="n">
        <v>0.982544474923955</v>
      </c>
      <c r="O6" s="0" t="n">
        <f aca="true">100-NORMINV(RAND(),100,1.4)</f>
        <v>0.867819595695025</v>
      </c>
      <c r="Q6" s="7" t="n">
        <f aca="false">IF(E6+N6&lt;100,E6+N6,E6-N6)</f>
        <v>6.54851960297947</v>
      </c>
      <c r="R6" s="7" t="n">
        <f aca="false">IF(F6+N6&gt;0,F6+N6,F6-N6)</f>
        <v>1.31374599781259</v>
      </c>
      <c r="S6" s="7" t="n">
        <f aca="false">IF(G6+N6&gt;0,G6+N6,G6-N6)</f>
        <v>0.995363755681262</v>
      </c>
      <c r="V6" s="6" t="n">
        <f aca="true">NORMINV(RAND(),C6,H6*1.01)</f>
        <v>84.0576896468187</v>
      </c>
      <c r="W6" s="7" t="n">
        <f aca="false">1000000*(V6-C6)/C6</f>
        <v>2.11577543644905</v>
      </c>
      <c r="X6" s="0" t="n">
        <f aca="false">ABS(W6)</f>
        <v>2.11577543644905</v>
      </c>
    </row>
    <row r="7" customFormat="false" ht="12.75" hidden="false" customHeight="false" outlineLevel="0" collapsed="false">
      <c r="A7" s="0" t="n">
        <v>6</v>
      </c>
      <c r="B7" s="0" t="s">
        <v>21</v>
      </c>
      <c r="C7" s="5" t="n">
        <v>85.973484</v>
      </c>
      <c r="D7" s="7" t="n">
        <v>100</v>
      </c>
      <c r="E7" s="7" t="n">
        <v>1.09657498300314</v>
      </c>
      <c r="F7" s="7" t="n">
        <v>31.9611040208018</v>
      </c>
      <c r="G7" s="7" t="n">
        <v>0.350475719583567</v>
      </c>
      <c r="H7" s="0" t="n">
        <f aca="false">C7/1000000</f>
        <v>8.5973484E-005</v>
      </c>
      <c r="I7" s="5" t="n">
        <f aca="false">C7-H7</f>
        <v>85.973398026516</v>
      </c>
      <c r="K7" s="6" t="n">
        <v>85.9736145653324</v>
      </c>
      <c r="L7" s="7" t="n">
        <v>1.51866978409274</v>
      </c>
      <c r="N7" s="7" t="n">
        <v>-0.361669771601655</v>
      </c>
      <c r="O7" s="0" t="n">
        <f aca="true">100-NORMINV(RAND(),100,1.4)</f>
        <v>1.68547918902848</v>
      </c>
      <c r="Q7" s="7" t="n">
        <f aca="false">IF(E7+N7&lt;100,E7+N7,E7-N7)</f>
        <v>0.734905211401483</v>
      </c>
      <c r="R7" s="7" t="n">
        <f aca="false">IF(F7+N7&gt;0,F7+N7,F7-N7)</f>
        <v>31.5994342492001</v>
      </c>
      <c r="S7" s="7" t="n">
        <f aca="false">IF(G7+N7&gt;0,G7+N7,G7-N7)</f>
        <v>0.712145491185222</v>
      </c>
      <c r="V7" s="6" t="n">
        <f aca="true">NORMINV(RAND(),C7,H7*1.01)</f>
        <v>85.9734474383333</v>
      </c>
      <c r="W7" s="7" t="n">
        <f aca="false">1000000*(V7-C7)/C7</f>
        <v>-0.425266780306147</v>
      </c>
      <c r="X7" s="0" t="n">
        <f aca="false">ABS(W7)</f>
        <v>0.425266780306147</v>
      </c>
    </row>
    <row r="8" customFormat="false" ht="12.75" hidden="false" customHeight="false" outlineLevel="0" collapsed="false">
      <c r="A8" s="0" t="n">
        <v>7</v>
      </c>
      <c r="B8" s="0" t="s">
        <v>22</v>
      </c>
      <c r="C8" s="5" t="n">
        <v>95.9533552</v>
      </c>
      <c r="D8" s="7" t="n">
        <v>100</v>
      </c>
      <c r="E8" s="7" t="n">
        <v>2.19315013858664</v>
      </c>
      <c r="F8" s="7" t="n">
        <v>63.9342163245813</v>
      </c>
      <c r="G8" s="7" t="n">
        <v>1.40190613916331</v>
      </c>
      <c r="H8" s="0" t="n">
        <f aca="false">C8/1000000</f>
        <v>9.59533552E-005</v>
      </c>
      <c r="I8" s="5" t="n">
        <f aca="false">C8-H8</f>
        <v>95.9532592466448</v>
      </c>
      <c r="K8" s="6" t="n">
        <v>95.9533127624356</v>
      </c>
      <c r="L8" s="7" t="n">
        <v>-0.442272855244658</v>
      </c>
      <c r="N8" s="7" t="n">
        <v>-2.17521559834437</v>
      </c>
      <c r="O8" s="0" t="n">
        <f aca="true">100-NORMINV(RAND(),100,1.4)</f>
        <v>0.516317311752047</v>
      </c>
      <c r="Q8" s="7" t="n">
        <f aca="false">IF(E8+N8&lt;100,E8+N8,E8-N8)</f>
        <v>0.0179345402422753</v>
      </c>
      <c r="R8" s="7" t="n">
        <f aca="false">IF(F8+N8&gt;0,F8+N8,F8-N8)</f>
        <v>61.7590007262369</v>
      </c>
      <c r="S8" s="7" t="n">
        <f aca="false">IF(G8+N8&gt;0,G8+N8,G8-N8)</f>
        <v>3.57712173750767</v>
      </c>
      <c r="V8" s="6" t="n">
        <f aca="true">NORMINV(RAND(),C8,H8*1.01)</f>
        <v>95.9532862698355</v>
      </c>
      <c r="W8" s="7" t="n">
        <f aca="false">1000000*(V8-C8)/C8</f>
        <v>-0.718371591684475</v>
      </c>
      <c r="X8" s="0" t="n">
        <f aca="false">ABS(W8)</f>
        <v>0.718371591684475</v>
      </c>
    </row>
    <row r="9" customFormat="false" ht="12.75" hidden="false" customHeight="false" outlineLevel="0" collapsed="false">
      <c r="A9" s="0" t="n">
        <v>8</v>
      </c>
      <c r="B9" s="0" t="s">
        <v>23</v>
      </c>
      <c r="C9" s="5" t="n">
        <v>95.9778204</v>
      </c>
      <c r="D9" s="7" t="n">
        <v>100</v>
      </c>
      <c r="E9" s="7" t="n">
        <v>2.23124256700314</v>
      </c>
      <c r="F9" s="7" t="n">
        <v>32.1796222220396</v>
      </c>
      <c r="G9" s="7" t="n">
        <v>0.717641290804222</v>
      </c>
      <c r="H9" s="0" t="n">
        <f aca="false">C9/1000000</f>
        <v>9.59778204E-005</v>
      </c>
      <c r="I9" s="5" t="n">
        <f aca="false">C9-H9</f>
        <v>95.9777244221796</v>
      </c>
      <c r="K9" s="6" t="n">
        <v>95.9776825434452</v>
      </c>
      <c r="L9" s="7" t="n">
        <v>-1.43633762732687</v>
      </c>
      <c r="N9" s="7" t="n">
        <v>0.0572961969057388</v>
      </c>
      <c r="O9" s="0" t="n">
        <f aca="true">100-NORMINV(RAND(),100,1.4)</f>
        <v>-0.673638398713948</v>
      </c>
      <c r="Q9" s="7" t="n">
        <f aca="false">IF(E9+N9&lt;100,E9+N9,E9-N9)</f>
        <v>2.28853876390888</v>
      </c>
      <c r="R9" s="7" t="n">
        <f aca="false">IF(F9+N9&gt;0,F9+N9,F9-N9)</f>
        <v>32.2369184189453</v>
      </c>
      <c r="S9" s="7" t="n">
        <f aca="false">IF(G9+N9&gt;0,G9+N9,G9-N9)</f>
        <v>0.77493748770996</v>
      </c>
      <c r="V9" s="6" t="n">
        <f aca="true">NORMINV(RAND(),C9,H9*1.01)</f>
        <v>95.9779109648899</v>
      </c>
      <c r="W9" s="7" t="n">
        <f aca="false">1000000*(V9-C9)/C9</f>
        <v>0.943602277472874</v>
      </c>
      <c r="X9" s="0" t="n">
        <f aca="false">ABS(W9)</f>
        <v>0.943602277472874</v>
      </c>
    </row>
    <row r="10" customFormat="false" ht="12.75" hidden="false" customHeight="false" outlineLevel="0" collapsed="false">
      <c r="A10" s="0" t="n">
        <v>9</v>
      </c>
      <c r="B10" s="0" t="s">
        <v>24</v>
      </c>
      <c r="C10" s="5" t="n">
        <v>97.0163778</v>
      </c>
      <c r="D10" s="7" t="n">
        <v>100</v>
      </c>
      <c r="E10" s="7" t="n">
        <v>4.81684278020311</v>
      </c>
      <c r="F10" s="7" t="n">
        <v>0.502920272644512</v>
      </c>
      <c r="G10" s="7" t="n">
        <v>0.0210194428307445</v>
      </c>
      <c r="H10" s="0" t="n">
        <f aca="false">C10/1000000</f>
        <v>9.70163778E-005</v>
      </c>
      <c r="I10" s="5" t="n">
        <f aca="false">C10-H10</f>
        <v>97.0162807836222</v>
      </c>
      <c r="K10" s="6" t="n">
        <v>97.016490832288</v>
      </c>
      <c r="L10" s="7" t="n">
        <v>1.16508460313977</v>
      </c>
      <c r="N10" s="7" t="n">
        <v>-0.183434142562959</v>
      </c>
      <c r="O10" s="0" t="n">
        <f aca="true">100-NORMINV(RAND(),100,1.4)</f>
        <v>0.05813590662369</v>
      </c>
      <c r="Q10" s="7" t="n">
        <f aca="false">IF(E10+N10&lt;100,E10+N10,E10-N10)</f>
        <v>4.63340863764015</v>
      </c>
      <c r="R10" s="7" t="n">
        <f aca="false">IF(F10+N10&gt;0,F10+N10,F10-N10)</f>
        <v>0.319486130081553</v>
      </c>
      <c r="S10" s="7" t="n">
        <f aca="false">IF(G10+N10&gt;0,G10+N10,G10-N10)</f>
        <v>0.204453585393703</v>
      </c>
      <c r="V10" s="6" t="n">
        <f aca="true">NORMINV(RAND(),C10,H10*1.01)</f>
        <v>97.0164624175139</v>
      </c>
      <c r="W10" s="7" t="n">
        <f aca="false">1000000*(V10-C10)/C10</f>
        <v>0.872198239650255</v>
      </c>
      <c r="X10" s="0" t="n">
        <f aca="false">ABS(W10)</f>
        <v>0.872198239650255</v>
      </c>
    </row>
    <row r="11" customFormat="false" ht="12.75" hidden="false" customHeight="false" outlineLevel="0" collapsed="false">
      <c r="A11" s="0" t="n">
        <v>10</v>
      </c>
      <c r="B11" s="0" t="s">
        <v>25</v>
      </c>
      <c r="C11" s="5" t="n">
        <v>100.0636598</v>
      </c>
      <c r="D11" s="7" t="n">
        <v>100</v>
      </c>
      <c r="E11" s="7" t="n">
        <v>5.22312058016397</v>
      </c>
      <c r="F11" s="7" t="n">
        <v>0.317190833761097</v>
      </c>
      <c r="G11" s="7" t="n">
        <v>0.0124173020896942</v>
      </c>
      <c r="H11" s="0" t="n">
        <f aca="false">C11/1000000</f>
        <v>0.0001000636598</v>
      </c>
      <c r="I11" s="5" t="n">
        <f aca="false">C11-H11</f>
        <v>100.06355973634</v>
      </c>
      <c r="K11" s="6" t="n">
        <v>100.063574624544</v>
      </c>
      <c r="L11" s="7" t="n">
        <v>-0.851212679642371</v>
      </c>
      <c r="N11" s="7" t="n">
        <v>0.176573943153102</v>
      </c>
      <c r="O11" s="0" t="n">
        <f aca="true">100-NORMINV(RAND(),100,1.4)</f>
        <v>-1.23218692113001</v>
      </c>
      <c r="Q11" s="7" t="n">
        <f aca="false">IF(E11+N11&lt;100,E11+N11,E11-N11)</f>
        <v>5.39969452331707</v>
      </c>
      <c r="R11" s="7" t="n">
        <f aca="false">IF(F11+N11&gt;0,F11+N11,F11-N11)</f>
        <v>0.493764776914199</v>
      </c>
      <c r="S11" s="7" t="n">
        <f aca="false">IF(G11+N11&gt;0,G11+N11,G11-N11)</f>
        <v>0.188991245242796</v>
      </c>
      <c r="V11" s="6" t="n">
        <f aca="true">NORMINV(RAND(),C11,H11*1.01)</f>
        <v>100.063707804387</v>
      </c>
      <c r="W11" s="7" t="n">
        <f aca="false">1000000*(V11-C11)/C11</f>
        <v>0.479738467573967</v>
      </c>
      <c r="X11" s="0" t="n">
        <f aca="false">ABS(W11)</f>
        <v>0.479738467573967</v>
      </c>
    </row>
    <row r="12" customFormat="false" ht="12.75" hidden="false" customHeight="false" outlineLevel="0" collapsed="false">
      <c r="A12" s="0" t="n">
        <v>11</v>
      </c>
      <c r="B12" s="0" t="s">
        <v>26</v>
      </c>
      <c r="C12" s="5" t="n">
        <v>102.0429256</v>
      </c>
      <c r="D12" s="7" t="n">
        <v>100</v>
      </c>
      <c r="E12" s="7" t="n">
        <v>4.14963574605584</v>
      </c>
      <c r="F12" s="7" t="n">
        <v>0.478144408598884</v>
      </c>
      <c r="G12" s="7" t="n">
        <v>0.0174327654771321</v>
      </c>
      <c r="H12" s="0" t="n">
        <f aca="false">C12/1000000</f>
        <v>0.0001020429256</v>
      </c>
      <c r="I12" s="5" t="n">
        <f aca="false">C12-H12</f>
        <v>102.042823557074</v>
      </c>
      <c r="K12" s="6" t="n">
        <v>102.042943405763</v>
      </c>
      <c r="L12" s="7" t="n">
        <v>0.17449286651884</v>
      </c>
      <c r="N12" s="7" t="n">
        <v>-1.36546374666153</v>
      </c>
      <c r="O12" s="0" t="n">
        <f aca="true">100-NORMINV(RAND(),100,1.4)</f>
        <v>-1.54772034523243</v>
      </c>
      <c r="Q12" s="7" t="n">
        <f aca="false">IF(E12+N12&lt;100,E12+N12,E12-N12)</f>
        <v>2.7841719993943</v>
      </c>
      <c r="R12" s="7" t="n">
        <f aca="false">IF(F12+N12&gt;0,F12+N12,F12-N12)</f>
        <v>1.84360815526042</v>
      </c>
      <c r="S12" s="7" t="n">
        <f aca="false">IF(G12+N12&gt;0,G12+N12,G12-N12)</f>
        <v>1.38289651213866</v>
      </c>
      <c r="V12" s="6" t="n">
        <f aca="true">NORMINV(RAND(),C12,H12*1.01)</f>
        <v>102.042920055354</v>
      </c>
      <c r="W12" s="7" t="n">
        <f aca="false">1000000*(V12-C12)/C12</f>
        <v>-0.0543364052609481</v>
      </c>
      <c r="X12" s="0" t="n">
        <f aca="false">ABS(W12)</f>
        <v>0.0543364052609481</v>
      </c>
    </row>
    <row r="13" customFormat="false" ht="12.75" hidden="false" customHeight="false" outlineLevel="0" collapsed="false">
      <c r="A13" s="0" t="n">
        <v>12</v>
      </c>
      <c r="B13" s="0" t="s">
        <v>27</v>
      </c>
      <c r="C13" s="5" t="n">
        <v>102.1044594</v>
      </c>
      <c r="D13" s="7" t="n">
        <v>100</v>
      </c>
      <c r="E13" s="7" t="n">
        <v>6.73756038765359</v>
      </c>
      <c r="F13" s="7" t="n">
        <v>0.397560801356242</v>
      </c>
      <c r="G13" s="7" t="n">
        <v>0.0167651280917846</v>
      </c>
      <c r="H13" s="0" t="n">
        <f aca="false">C13/1000000</f>
        <v>0.0001021044594</v>
      </c>
      <c r="I13" s="5" t="n">
        <f aca="false">C13-H13</f>
        <v>102.104357295541</v>
      </c>
      <c r="K13" s="6" t="n">
        <v>102.104530936207</v>
      </c>
      <c r="L13" s="7" t="n">
        <v>0.700617851645944</v>
      </c>
      <c r="N13" s="7" t="n">
        <v>0.525954339054508</v>
      </c>
      <c r="O13" s="0" t="n">
        <f aca="true">100-NORMINV(RAND(),100,1.4)</f>
        <v>-0.416105514473912</v>
      </c>
      <c r="Q13" s="7" t="n">
        <f aca="false">IF(E13+N13&lt;100,E13+N13,E13-N13)</f>
        <v>7.2635147267081</v>
      </c>
      <c r="R13" s="7" t="n">
        <f aca="false">IF(F13+N13&gt;0,F13+N13,F13-N13)</f>
        <v>0.92351514041075</v>
      </c>
      <c r="S13" s="7" t="n">
        <f aca="false">IF(G13+N13&gt;0,G13+N13,G13-N13)</f>
        <v>0.542719467146292</v>
      </c>
      <c r="V13" s="6" t="n">
        <f aca="true">NORMINV(RAND(),C13,H13*1.01)</f>
        <v>102.104441730801</v>
      </c>
      <c r="W13" s="7" t="n">
        <f aca="false">1000000*(V13-C13)/C13</f>
        <v>-0.173050218515566</v>
      </c>
      <c r="X13" s="0" t="n">
        <f aca="false">ABS(W13)</f>
        <v>0.173050218515566</v>
      </c>
    </row>
    <row r="14" customFormat="false" ht="12.75" hidden="false" customHeight="false" outlineLevel="0" collapsed="false">
      <c r="A14" s="0" t="n">
        <v>13</v>
      </c>
      <c r="B14" s="0" t="s">
        <v>28</v>
      </c>
      <c r="C14" s="5" t="n">
        <v>103.0633254</v>
      </c>
      <c r="D14" s="7" t="n">
        <v>100</v>
      </c>
      <c r="E14" s="7" t="n">
        <v>4.90685570340756</v>
      </c>
      <c r="F14" s="7" t="n">
        <v>0.507377720022074</v>
      </c>
      <c r="G14" s="7" t="n">
        <v>0.0214779339674348</v>
      </c>
      <c r="H14" s="0" t="n">
        <f aca="false">C14/1000000</f>
        <v>0.0001030633254</v>
      </c>
      <c r="I14" s="5" t="n">
        <f aca="false">C14-H14</f>
        <v>103.063222336675</v>
      </c>
      <c r="K14" s="6" t="n">
        <v>103.063344153694</v>
      </c>
      <c r="L14" s="7" t="n">
        <v>0.181962829898764</v>
      </c>
      <c r="N14" s="7" t="n">
        <v>-0.0613951270054542</v>
      </c>
      <c r="O14" s="0" t="n">
        <f aca="true">100-NORMINV(RAND(),100,1.4)</f>
        <v>-1.01778235347223</v>
      </c>
      <c r="Q14" s="7" t="n">
        <f aca="false">IF(E14+N14&lt;100,E14+N14,E14-N14)</f>
        <v>4.84546057640211</v>
      </c>
      <c r="R14" s="7" t="n">
        <f aca="false">IF(F14+N14&gt;0,F14+N14,F14-N14)</f>
        <v>0.445982593016619</v>
      </c>
      <c r="S14" s="7" t="n">
        <f aca="false">IF(G14+N14&gt;0,G14+N14,G14-N14)</f>
        <v>0.0828730609728891</v>
      </c>
      <c r="V14" s="6" t="n">
        <f aca="true">NORMINV(RAND(),C14,H14*1.01)</f>
        <v>103.063556051007</v>
      </c>
      <c r="W14" s="7" t="n">
        <f aca="false">1000000*(V14-C14)/C14</f>
        <v>2.2379542509922</v>
      </c>
      <c r="X14" s="0" t="n">
        <f aca="false">ABS(W14)</f>
        <v>2.2379542509922</v>
      </c>
    </row>
    <row r="15" customFormat="false" ht="12.75" hidden="false" customHeight="false" outlineLevel="0" collapsed="false">
      <c r="A15" s="0" t="n">
        <v>14</v>
      </c>
      <c r="B15" s="0" t="s">
        <v>29</v>
      </c>
      <c r="C15" s="5" t="n">
        <v>104.0295838</v>
      </c>
      <c r="D15" s="7" t="n">
        <v>100</v>
      </c>
      <c r="E15" s="7" t="n">
        <v>5.28499116048175</v>
      </c>
      <c r="F15" s="7" t="n">
        <v>4.83772101015961</v>
      </c>
      <c r="G15" s="7" t="n">
        <v>0.215186487997195</v>
      </c>
      <c r="H15" s="0" t="n">
        <f aca="false">C15/1000000</f>
        <v>0.0001040295838</v>
      </c>
      <c r="I15" s="5" t="n">
        <f aca="false">C15-H15</f>
        <v>104.029479770416</v>
      </c>
      <c r="K15" s="6" t="n">
        <v>104.02958938264</v>
      </c>
      <c r="L15" s="7" t="n">
        <v>0.0536639658119889</v>
      </c>
      <c r="N15" s="7" t="n">
        <v>1.69304701427787</v>
      </c>
      <c r="O15" s="0" t="n">
        <f aca="true">100-NORMINV(RAND(),100,1.4)</f>
        <v>1.81124922900642</v>
      </c>
      <c r="Q15" s="7" t="n">
        <f aca="false">IF(E15+N15&lt;100,E15+N15,E15-N15)</f>
        <v>6.97803817475961</v>
      </c>
      <c r="R15" s="7" t="n">
        <f aca="false">IF(F15+N15&gt;0,F15+N15,F15-N15)</f>
        <v>6.53076802443747</v>
      </c>
      <c r="S15" s="7" t="n">
        <f aca="false">IF(G15+N15&gt;0,G15+N15,G15-N15)</f>
        <v>1.90823350227506</v>
      </c>
      <c r="V15" s="6" t="n">
        <f aca="true">NORMINV(RAND(),C15,H15*1.01)</f>
        <v>104.029383122278</v>
      </c>
      <c r="W15" s="7" t="n">
        <f aca="false">1000000*(V15-C15)/C15</f>
        <v>-1.92904474167611</v>
      </c>
      <c r="X15" s="0" t="n">
        <f aca="false">ABS(W15)</f>
        <v>1.92904474167611</v>
      </c>
    </row>
    <row r="16" customFormat="false" ht="12.75" hidden="false" customHeight="false" outlineLevel="0" collapsed="false">
      <c r="A16" s="0" t="n">
        <v>15</v>
      </c>
      <c r="B16" s="0" t="s">
        <v>30</v>
      </c>
      <c r="C16" s="5" t="n">
        <v>104.0585748</v>
      </c>
      <c r="D16" s="7" t="n">
        <v>100</v>
      </c>
      <c r="E16" s="7" t="n">
        <v>4.17964042285195</v>
      </c>
      <c r="F16" s="7" t="n">
        <v>0.479488503169668</v>
      </c>
      <c r="G16" s="7" t="n">
        <v>0.0175802536591998</v>
      </c>
      <c r="H16" s="0" t="n">
        <f aca="false">C16/1000000</f>
        <v>0.0001040585748</v>
      </c>
      <c r="I16" s="5" t="n">
        <f aca="false">C16-H16</f>
        <v>104.058470741425</v>
      </c>
      <c r="K16" s="6" t="n">
        <v>104.058587569398</v>
      </c>
      <c r="L16" s="7" t="n">
        <v>0.122713562515408</v>
      </c>
      <c r="N16" s="7" t="n">
        <v>-1.13561818321291</v>
      </c>
      <c r="O16" s="0" t="n">
        <f aca="true">100-NORMINV(RAND(),100,1.4)</f>
        <v>-1.50528745444664</v>
      </c>
      <c r="Q16" s="7" t="n">
        <f aca="false">IF(E16+N16&lt;100,E16+N16,E16-N16)</f>
        <v>3.04402223963904</v>
      </c>
      <c r="R16" s="7" t="n">
        <f aca="false">IF(F16+N16&gt;0,F16+N16,F16-N16)</f>
        <v>1.61510668638258</v>
      </c>
      <c r="S16" s="7" t="n">
        <f aca="false">IF(G16+N16&gt;0,G16+N16,G16-N16)</f>
        <v>1.15319843687211</v>
      </c>
      <c r="V16" s="6" t="n">
        <f aca="true">NORMINV(RAND(),C16,H16*1.01)</f>
        <v>104.058619245886</v>
      </c>
      <c r="W16" s="7" t="n">
        <f aca="false">1000000*(V16-C16)/C16</f>
        <v>0.427123722843718</v>
      </c>
      <c r="X16" s="0" t="n">
        <f aca="false">ABS(W16)</f>
        <v>0.427123722843718</v>
      </c>
    </row>
    <row r="17" customFormat="false" ht="12.75" hidden="false" customHeight="false" outlineLevel="0" collapsed="false">
      <c r="A17" s="0" t="n">
        <v>16</v>
      </c>
      <c r="B17" s="0" t="s">
        <v>31</v>
      </c>
      <c r="C17" s="5" t="n">
        <v>104.0625968</v>
      </c>
      <c r="D17" s="7" t="n">
        <v>100</v>
      </c>
      <c r="E17" s="7" t="n">
        <v>8.77260122911663</v>
      </c>
      <c r="F17" s="7" t="n">
        <v>0.338054632536534</v>
      </c>
      <c r="G17" s="7" t="n">
        <v>0.00748926999915083</v>
      </c>
      <c r="H17" s="0" t="n">
        <f aca="false">C17/1000000</f>
        <v>0.0001040625968</v>
      </c>
      <c r="I17" s="5" t="n">
        <f aca="false">C17-H17</f>
        <v>104.062492737403</v>
      </c>
      <c r="K17" s="6" t="n">
        <v>104.062627572897</v>
      </c>
      <c r="L17" s="7" t="n">
        <v>0.295715248290179</v>
      </c>
      <c r="N17" s="7" t="n">
        <v>-0.267468255906664</v>
      </c>
      <c r="O17" s="0" t="n">
        <f aca="true">100-NORMINV(RAND(),100,1.4)</f>
        <v>-0.514873546585037</v>
      </c>
      <c r="Q17" s="7" t="n">
        <f aca="false">IF(E17+N17&lt;100,E17+N17,E17-N17)</f>
        <v>8.50513297320996</v>
      </c>
      <c r="R17" s="7" t="n">
        <f aca="false">IF(F17+N17&gt;0,F17+N17,F17-N17)</f>
        <v>0.0705863766298704</v>
      </c>
      <c r="S17" s="7" t="n">
        <f aca="false">IF(G17+N17&gt;0,G17+N17,G17-N17)</f>
        <v>0.274957525905815</v>
      </c>
      <c r="V17" s="6" t="n">
        <f aca="true">NORMINV(RAND(),C17,H17*1.01)</f>
        <v>104.06252575179</v>
      </c>
      <c r="W17" s="7" t="n">
        <f aca="false">1000000*(V17-C17)/C17</f>
        <v>-0.682744929227752</v>
      </c>
      <c r="X17" s="0" t="n">
        <f aca="false">ABS(W17)</f>
        <v>0.682744929227752</v>
      </c>
    </row>
    <row r="18" customFormat="false" ht="12.75" hidden="false" customHeight="false" outlineLevel="0" collapsed="false">
      <c r="A18" s="0" t="n">
        <v>17</v>
      </c>
      <c r="B18" s="0" t="s">
        <v>32</v>
      </c>
      <c r="C18" s="5" t="n">
        <v>105.0578462</v>
      </c>
      <c r="D18" s="7" t="n">
        <v>100</v>
      </c>
      <c r="E18" s="7" t="n">
        <v>8.04538479936389</v>
      </c>
      <c r="F18" s="7" t="n">
        <v>0.281960850149813</v>
      </c>
      <c r="G18" s="7" t="n">
        <v>0.0056229907341899</v>
      </c>
      <c r="H18" s="0" t="n">
        <f aca="false">C18/1000000</f>
        <v>0.0001050578462</v>
      </c>
      <c r="I18" s="5" t="n">
        <f aca="false">C18-H18</f>
        <v>105.057741142154</v>
      </c>
      <c r="K18" s="6" t="n">
        <v>105.057695655774</v>
      </c>
      <c r="L18" s="7" t="n">
        <v>-1.43296509077175</v>
      </c>
      <c r="N18" s="7" t="n">
        <v>0.020499180651214</v>
      </c>
      <c r="O18" s="0" t="n">
        <f aca="true">100-NORMINV(RAND(),100,1.4)</f>
        <v>-0.290733208010224</v>
      </c>
      <c r="Q18" s="7" t="n">
        <f aca="false">IF(E18+N18&lt;100,E18+N18,E18-N18)</f>
        <v>8.06588398001511</v>
      </c>
      <c r="R18" s="7" t="n">
        <f aca="false">IF(F18+N18&gt;0,F18+N18,F18-N18)</f>
        <v>0.302460030801027</v>
      </c>
      <c r="S18" s="7" t="n">
        <f aca="false">IF(G18+N18&gt;0,G18+N18,G18-N18)</f>
        <v>0.0261221713854039</v>
      </c>
      <c r="V18" s="6" t="n">
        <f aca="true">NORMINV(RAND(),C18,H18*1.01)</f>
        <v>105.057844532455</v>
      </c>
      <c r="W18" s="7" t="n">
        <f aca="false">1000000*(V18-C18)/C18</f>
        <v>-0.0158726357146835</v>
      </c>
      <c r="X18" s="0" t="n">
        <f aca="false">ABS(W18)</f>
        <v>0.0158726357146835</v>
      </c>
    </row>
    <row r="19" customFormat="false" ht="12.75" hidden="false" customHeight="false" outlineLevel="0" collapsed="false">
      <c r="A19" s="0" t="n">
        <v>18</v>
      </c>
      <c r="B19" s="0" t="s">
        <v>33</v>
      </c>
      <c r="C19" s="5" t="n">
        <v>106.0200826</v>
      </c>
      <c r="D19" s="7" t="n">
        <v>100</v>
      </c>
      <c r="E19" s="7" t="n">
        <v>3.83055996189242</v>
      </c>
      <c r="F19" s="7" t="n">
        <v>4.781669746005</v>
      </c>
      <c r="G19" s="7" t="n">
        <v>0.145138160147003</v>
      </c>
      <c r="H19" s="0" t="n">
        <f aca="false">C19/1000000</f>
        <v>0.0001060200826</v>
      </c>
      <c r="I19" s="5" t="n">
        <f aca="false">C19-H19</f>
        <v>106.019976579917</v>
      </c>
      <c r="K19" s="6" t="n">
        <v>106.019973973043</v>
      </c>
      <c r="L19" s="7" t="n">
        <v>-1.0245884916695</v>
      </c>
      <c r="N19" s="7" t="n">
        <v>-1.49489991425909</v>
      </c>
      <c r="O19" s="0" t="n">
        <f aca="true">100-NORMINV(RAND(),100,1.4)</f>
        <v>-1.09115999158496</v>
      </c>
      <c r="Q19" s="7" t="n">
        <f aca="false">IF(E19+N19&lt;100,E19+N19,E19-N19)</f>
        <v>2.33566004763332</v>
      </c>
      <c r="R19" s="7" t="n">
        <f aca="false">IF(F19+N19&gt;0,F19+N19,F19-N19)</f>
        <v>3.28676983174591</v>
      </c>
      <c r="S19" s="7" t="n">
        <f aca="false">IF(G19+N19&gt;0,G19+N19,G19-N19)</f>
        <v>1.6400380744061</v>
      </c>
      <c r="V19" s="6" t="n">
        <f aca="true">NORMINV(RAND(),C19,H19*1.01)</f>
        <v>106.020105471998</v>
      </c>
      <c r="W19" s="7" t="n">
        <f aca="false">1000000*(V19-C19)/C19</f>
        <v>0.215732697789844</v>
      </c>
      <c r="X19" s="0" t="n">
        <f aca="false">ABS(W19)</f>
        <v>0.215732697789844</v>
      </c>
    </row>
    <row r="20" customFormat="false" ht="12.75" hidden="false" customHeight="false" outlineLevel="0" collapsed="false">
      <c r="A20" s="0" t="n">
        <v>19</v>
      </c>
      <c r="B20" s="0" t="s">
        <v>34</v>
      </c>
      <c r="C20" s="5" t="n">
        <v>106.078246</v>
      </c>
      <c r="D20" s="7" t="n">
        <v>100</v>
      </c>
      <c r="E20" s="7" t="n">
        <v>8.8026065705979</v>
      </c>
      <c r="F20" s="7" t="n">
        <v>0.340727365507367</v>
      </c>
      <c r="G20" s="7" t="n">
        <v>0.00759416878219324</v>
      </c>
      <c r="H20" s="0" t="n">
        <f aca="false">C20/1000000</f>
        <v>0.000106078246</v>
      </c>
      <c r="I20" s="5" t="n">
        <f aca="false">C20-H20</f>
        <v>106.078139921754</v>
      </c>
      <c r="K20" s="6" t="n">
        <v>106.078402361199</v>
      </c>
      <c r="L20" s="7" t="n">
        <v>1.474017575702</v>
      </c>
      <c r="N20" s="7" t="n">
        <v>1.05337348299945</v>
      </c>
      <c r="O20" s="0" t="n">
        <f aca="true">100-NORMINV(RAND(),100,1.4)</f>
        <v>0.438560705475922</v>
      </c>
      <c r="Q20" s="7" t="n">
        <f aca="false">IF(E20+N20&lt;100,E20+N20,E20-N20)</f>
        <v>9.85598005359734</v>
      </c>
      <c r="R20" s="7" t="n">
        <f aca="false">IF(F20+N20&gt;0,F20+N20,F20-N20)</f>
        <v>1.39410084850681</v>
      </c>
      <c r="S20" s="7" t="n">
        <f aca="false">IF(G20+N20&gt;0,G20+N20,G20-N20)</f>
        <v>1.06096765178164</v>
      </c>
      <c r="V20" s="6" t="n">
        <f aca="true">NORMINV(RAND(),C20,H20*1.01)</f>
        <v>106.078155888375</v>
      </c>
      <c r="W20" s="7" t="n">
        <f aca="false">1000000*(V20-C20)/C20</f>
        <v>-0.849482606717621</v>
      </c>
      <c r="X20" s="0" t="n">
        <f aca="false">ABS(W20)</f>
        <v>0.849482606717621</v>
      </c>
    </row>
    <row r="21" customFormat="false" ht="12.75" hidden="false" customHeight="false" outlineLevel="0" collapsed="false">
      <c r="A21" s="0" t="n">
        <v>20</v>
      </c>
      <c r="B21" s="0" t="s">
        <v>35</v>
      </c>
      <c r="C21" s="5" t="n">
        <v>108.0341894</v>
      </c>
      <c r="D21" s="7" t="n">
        <v>100</v>
      </c>
      <c r="E21" s="7" t="n">
        <v>4.49940334940337</v>
      </c>
      <c r="F21" s="7" t="n">
        <v>32.244333519338</v>
      </c>
      <c r="G21" s="7" t="n">
        <v>1.4483626263259</v>
      </c>
      <c r="H21" s="0" t="n">
        <f aca="false">C21/1000000</f>
        <v>0.0001080341894</v>
      </c>
      <c r="I21" s="5" t="n">
        <f aca="false">C21-H21</f>
        <v>108.034081365811</v>
      </c>
      <c r="K21" s="6" t="n">
        <v>108.034217816275</v>
      </c>
      <c r="L21" s="7" t="n">
        <v>0.263030388693588</v>
      </c>
      <c r="N21" s="7" t="n">
        <v>0.653392416521825</v>
      </c>
      <c r="O21" s="0" t="n">
        <f aca="true">100-NORMINV(RAND(),100,1.4)</f>
        <v>-0.257324460621618</v>
      </c>
      <c r="Q21" s="7" t="n">
        <f aca="false">IF(E21+N21&lt;100,E21+N21,E21-N21)</f>
        <v>5.1527957659252</v>
      </c>
      <c r="R21" s="7" t="n">
        <f aca="false">IF(F21+N21&gt;0,F21+N21,F21-N21)</f>
        <v>32.8977259358599</v>
      </c>
      <c r="S21" s="7" t="n">
        <f aca="false">IF(G21+N21&gt;0,G21+N21,G21-N21)</f>
        <v>2.10175504284773</v>
      </c>
      <c r="V21" s="6" t="n">
        <f aca="true">NORMINV(RAND(),C21,H21*1.01)</f>
        <v>108.034264530718</v>
      </c>
      <c r="W21" s="7" t="n">
        <f aca="false">1000000*(V21-C21)/C21</f>
        <v>0.695434646235118</v>
      </c>
      <c r="X21" s="0" t="n">
        <f aca="false">ABS(W21)</f>
        <v>0.695434646235118</v>
      </c>
    </row>
    <row r="22" customFormat="false" ht="12.75" hidden="false" customHeight="false" outlineLevel="0" collapsed="false">
      <c r="A22" s="0" t="n">
        <v>21</v>
      </c>
      <c r="B22" s="0" t="s">
        <v>36</v>
      </c>
      <c r="C22" s="5" t="n">
        <v>108.0687448</v>
      </c>
      <c r="D22" s="7" t="n">
        <v>100</v>
      </c>
      <c r="E22" s="7" t="n">
        <v>7.34817254413294</v>
      </c>
      <c r="F22" s="7" t="n">
        <v>0.233574053635033</v>
      </c>
      <c r="G22" s="7" t="n">
        <v>0.00419408770457082</v>
      </c>
      <c r="H22" s="0" t="n">
        <f aca="false">C22/1000000</f>
        <v>0.0001080687448</v>
      </c>
      <c r="I22" s="5" t="n">
        <f aca="false">C22-H22</f>
        <v>108.068636731255</v>
      </c>
      <c r="K22" s="6" t="n">
        <v>108.068706415183</v>
      </c>
      <c r="L22" s="7" t="n">
        <v>-0.355188888867592</v>
      </c>
      <c r="N22" s="7" t="n">
        <v>-0.0516944394315999</v>
      </c>
      <c r="O22" s="0" t="n">
        <f aca="true">100-NORMINV(RAND(),100,1.4)</f>
        <v>-0.630206387910576</v>
      </c>
      <c r="Q22" s="7" t="n">
        <f aca="false">IF(E22+N22&lt;100,E22+N22,E22-N22)</f>
        <v>7.29647810470134</v>
      </c>
      <c r="R22" s="7" t="n">
        <f aca="false">IF(F22+N22&gt;0,F22+N22,F22-N22)</f>
        <v>0.181879614203433</v>
      </c>
      <c r="S22" s="7" t="n">
        <f aca="false">IF(G22+N22&gt;0,G22+N22,G22-N22)</f>
        <v>0.0558885271361707</v>
      </c>
      <c r="V22" s="6" t="n">
        <f aca="true">NORMINV(RAND(),C22,H22*1.01)</f>
        <v>108.068615346905</v>
      </c>
      <c r="W22" s="7" t="n">
        <f aca="false">1000000*(V22-C22)/C22</f>
        <v>-1.19787728882313</v>
      </c>
      <c r="X22" s="0" t="n">
        <f aca="false">ABS(W22)</f>
        <v>1.19787728882313</v>
      </c>
    </row>
    <row r="23" customFormat="false" ht="12.75" hidden="false" customHeight="false" outlineLevel="0" collapsed="false">
      <c r="A23" s="0" t="n">
        <v>22</v>
      </c>
      <c r="B23" s="0" t="s">
        <v>37</v>
      </c>
      <c r="C23" s="5" t="n">
        <v>109.9690044</v>
      </c>
      <c r="D23" s="7" t="n">
        <v>100</v>
      </c>
      <c r="E23" s="7" t="n">
        <v>3.30472719043752</v>
      </c>
      <c r="F23" s="7" t="n">
        <v>63.9589187178454</v>
      </c>
      <c r="G23" s="7" t="n">
        <v>2.11259132990566</v>
      </c>
      <c r="H23" s="0" t="n">
        <f aca="false">C23/1000000</f>
        <v>0.0001099690044</v>
      </c>
      <c r="I23" s="5" t="n">
        <f aca="false">C23-H23</f>
        <v>109.968894430996</v>
      </c>
      <c r="K23" s="6" t="n">
        <v>109.968972566185</v>
      </c>
      <c r="L23" s="7" t="n">
        <v>-0.289479885497488</v>
      </c>
      <c r="N23" s="7" t="n">
        <v>1.28394573629083</v>
      </c>
      <c r="O23" s="0" t="n">
        <f aca="true">100-NORMINV(RAND(),100,1.4)</f>
        <v>0.960841364520675</v>
      </c>
      <c r="Q23" s="7" t="n">
        <f aca="false">IF(E23+N23&lt;100,E23+N23,E23-N23)</f>
        <v>4.58867292672835</v>
      </c>
      <c r="R23" s="7" t="n">
        <f aca="false">IF(F23+N23&gt;0,F23+N23,F23-N23)</f>
        <v>65.2428644541363</v>
      </c>
      <c r="S23" s="7" t="n">
        <f aca="false">IF(G23+N23&gt;0,G23+N23,G23-N23)</f>
        <v>3.39653706619649</v>
      </c>
      <c r="V23" s="6" t="n">
        <f aca="true">NORMINV(RAND(),C23,H23*1.01)</f>
        <v>109.969045131912</v>
      </c>
      <c r="W23" s="7" t="n">
        <f aca="false">1000000*(V23-C23)/C23</f>
        <v>0.370394476571752</v>
      </c>
      <c r="X23" s="0" t="n">
        <f aca="false">ABS(W23)</f>
        <v>0.370394476571752</v>
      </c>
    </row>
    <row r="24" customFormat="false" ht="12.75" hidden="false" customHeight="false" outlineLevel="0" collapsed="false">
      <c r="A24" s="0" t="n">
        <v>23</v>
      </c>
      <c r="B24" s="0" t="s">
        <v>38</v>
      </c>
      <c r="C24" s="5" t="n">
        <v>112.0135984</v>
      </c>
      <c r="D24" s="7" t="n">
        <v>100</v>
      </c>
      <c r="E24" s="7" t="n">
        <v>3.32781828195621</v>
      </c>
      <c r="F24" s="7" t="n">
        <v>0.243306859908568</v>
      </c>
      <c r="G24" s="7" t="n">
        <v>0.00691660600519162</v>
      </c>
      <c r="H24" s="0" t="n">
        <f aca="false">C24/1000000</f>
        <v>0.0001120135984</v>
      </c>
      <c r="I24" s="5" t="n">
        <f aca="false">C24-H24</f>
        <v>112.013486386402</v>
      </c>
      <c r="K24" s="6" t="n">
        <v>112.013369138804</v>
      </c>
      <c r="L24" s="7" t="n">
        <v>-2.04672645862419</v>
      </c>
      <c r="N24" s="7" t="n">
        <v>-1.29506746012963</v>
      </c>
      <c r="O24" s="0" t="n">
        <f aca="true">100-NORMINV(RAND(),100,1.4)</f>
        <v>-1.14945997309401</v>
      </c>
      <c r="Q24" s="7" t="n">
        <f aca="false">IF(E24+N24&lt;100,E24+N24,E24-N24)</f>
        <v>2.03275082182658</v>
      </c>
      <c r="R24" s="7" t="n">
        <f aca="false">IF(F24+N24&gt;0,F24+N24,F24-N24)</f>
        <v>1.5383743200382</v>
      </c>
      <c r="S24" s="7" t="n">
        <f aca="false">IF(G24+N24&gt;0,G24+N24,G24-N24)</f>
        <v>1.30198406613482</v>
      </c>
      <c r="V24" s="6" t="n">
        <f aca="true">NORMINV(RAND(),C24,H24*1.01)</f>
        <v>112.013652382732</v>
      </c>
      <c r="W24" s="7" t="n">
        <f aca="false">1000000*(V24-C24)/C24</f>
        <v>0.481930166618162</v>
      </c>
      <c r="X24" s="0" t="n">
        <f aca="false">ABS(W24)</f>
        <v>0.481930166618162</v>
      </c>
    </row>
    <row r="25" customFormat="false" ht="12.75" hidden="false" customHeight="false" outlineLevel="0" collapsed="false">
      <c r="A25" s="0" t="n">
        <v>24</v>
      </c>
      <c r="B25" s="0" t="s">
        <v>39</v>
      </c>
      <c r="C25" s="5" t="n">
        <v>112.0272764</v>
      </c>
      <c r="D25" s="7" t="n">
        <v>100</v>
      </c>
      <c r="E25" s="7" t="n">
        <v>5.20120396849203</v>
      </c>
      <c r="F25" s="7" t="n">
        <v>0.521483046578274</v>
      </c>
      <c r="G25" s="7" t="n">
        <v>0.0229547928954607</v>
      </c>
      <c r="H25" s="0" t="n">
        <f aca="false">C25/1000000</f>
        <v>0.0001120272764</v>
      </c>
      <c r="I25" s="5" t="n">
        <f aca="false">C25-H25</f>
        <v>112.027164372724</v>
      </c>
      <c r="K25" s="6" t="n">
        <v>112.027390529255</v>
      </c>
      <c r="L25" s="7" t="n">
        <v>1.01876309280578</v>
      </c>
      <c r="N25" s="7" t="n">
        <v>0.121578735815874</v>
      </c>
      <c r="O25" s="0" t="n">
        <f aca="true">100-NORMINV(RAND(),100,1.4)</f>
        <v>2.05176762782831</v>
      </c>
      <c r="Q25" s="7" t="n">
        <f aca="false">IF(E25+N25&lt;100,E25+N25,E25-N25)</f>
        <v>5.3227827043079</v>
      </c>
      <c r="R25" s="7" t="n">
        <f aca="false">IF(F25+N25&gt;0,F25+N25,F25-N25)</f>
        <v>0.643061782394147</v>
      </c>
      <c r="S25" s="7" t="n">
        <f aca="false">IF(G25+N25&gt;0,G25+N25,G25-N25)</f>
        <v>0.144533528711334</v>
      </c>
      <c r="V25" s="6" t="n">
        <f aca="true">NORMINV(RAND(),C25,H25*1.01)</f>
        <v>112.027194974949</v>
      </c>
      <c r="W25" s="7" t="n">
        <f aca="false">1000000*(V25-C25)/C25</f>
        <v>-0.726832370363513</v>
      </c>
      <c r="X25" s="0" t="n">
        <f aca="false">ABS(W25)</f>
        <v>0.726832370363513</v>
      </c>
    </row>
    <row r="26" customFormat="false" ht="12.75" hidden="false" customHeight="false" outlineLevel="0" collapsed="false">
      <c r="A26" s="0" t="n">
        <v>25</v>
      </c>
      <c r="B26" s="0" t="s">
        <v>40</v>
      </c>
      <c r="C26" s="5" t="n">
        <v>112.1000432</v>
      </c>
      <c r="D26" s="7" t="n">
        <v>100</v>
      </c>
      <c r="E26" s="7" t="n">
        <v>7.40818222597771</v>
      </c>
      <c r="F26" s="7" t="n">
        <v>0.238082627390528</v>
      </c>
      <c r="G26" s="7" t="n">
        <v>0.00434133551031292</v>
      </c>
      <c r="H26" s="0" t="n">
        <f aca="false">C26/1000000</f>
        <v>0.0001121000432</v>
      </c>
      <c r="I26" s="5" t="n">
        <f aca="false">C26-H26</f>
        <v>112.099931099957</v>
      </c>
      <c r="K26" s="6" t="n">
        <v>112.100005819458</v>
      </c>
      <c r="L26" s="7" t="n">
        <v>-0.333456981444672</v>
      </c>
      <c r="N26" s="7" t="n">
        <v>2.10615798437988</v>
      </c>
      <c r="O26" s="0" t="n">
        <f aca="true">100-NORMINV(RAND(),100,1.4)</f>
        <v>-0.356099319160379</v>
      </c>
      <c r="Q26" s="7" t="n">
        <f aca="false">IF(E26+N26&lt;100,E26+N26,E26-N26)</f>
        <v>9.51434021035759</v>
      </c>
      <c r="R26" s="7" t="n">
        <f aca="false">IF(F26+N26&gt;0,F26+N26,F26-N26)</f>
        <v>2.34424061177041</v>
      </c>
      <c r="S26" s="7" t="n">
        <f aca="false">IF(G26+N26&gt;0,G26+N26,G26-N26)</f>
        <v>2.11049931989019</v>
      </c>
      <c r="V26" s="6" t="n">
        <f aca="true">NORMINV(RAND(),C26,H26*1.01)</f>
        <v>112.100039758453</v>
      </c>
      <c r="W26" s="7" t="n">
        <f aca="false">1000000*(V26-C26)/C26</f>
        <v>-0.0307006746222335</v>
      </c>
      <c r="X26" s="0" t="n">
        <f aca="false">ABS(W26)</f>
        <v>0.0307006746222335</v>
      </c>
    </row>
    <row r="27" customFormat="false" ht="12.75" hidden="false" customHeight="false" outlineLevel="0" collapsed="false">
      <c r="A27" s="0" t="n">
        <v>26</v>
      </c>
      <c r="B27" s="0" t="s">
        <v>41</v>
      </c>
      <c r="C27" s="5" t="n">
        <v>113.120443</v>
      </c>
      <c r="D27" s="7" t="n">
        <v>100</v>
      </c>
      <c r="E27" s="7" t="n">
        <v>8.16540322910669</v>
      </c>
      <c r="F27" s="7" t="n">
        <v>0.291963386889626</v>
      </c>
      <c r="G27" s="7" t="n">
        <v>0.00598891576498027</v>
      </c>
      <c r="H27" s="0" t="n">
        <f aca="false">C27/1000000</f>
        <v>0.000113120443</v>
      </c>
      <c r="I27" s="5" t="n">
        <f aca="false">C27-H27</f>
        <v>113.120329879557</v>
      </c>
      <c r="K27" s="6" t="n">
        <v>113.120575853157</v>
      </c>
      <c r="L27" s="7" t="n">
        <v>1.17443985547488</v>
      </c>
      <c r="N27" s="7" t="n">
        <v>-1.64762748616683</v>
      </c>
      <c r="O27" s="0" t="n">
        <f aca="true">100-NORMINV(RAND(),100,1.4)</f>
        <v>1.0501298213478</v>
      </c>
      <c r="Q27" s="7" t="n">
        <f aca="false">IF(E27+N27&lt;100,E27+N27,E27-N27)</f>
        <v>6.51777574293986</v>
      </c>
      <c r="R27" s="7" t="n">
        <f aca="false">IF(F27+N27&gt;0,F27+N27,F27-N27)</f>
        <v>1.93959087305645</v>
      </c>
      <c r="S27" s="7" t="n">
        <f aca="false">IF(G27+N27&gt;0,G27+N27,G27-N27)</f>
        <v>1.65361640193181</v>
      </c>
      <c r="V27" s="6" t="n">
        <f aca="true">NORMINV(RAND(),C27,H27*1.01)</f>
        <v>113.120347121027</v>
      </c>
      <c r="W27" s="7" t="n">
        <f aca="false">1000000*(V27-C27)/C27</f>
        <v>-0.84758307554559</v>
      </c>
      <c r="X27" s="0" t="n">
        <f aca="false">ABS(W27)</f>
        <v>0.84758307554559</v>
      </c>
    </row>
    <row r="28" customFormat="false" ht="12.75" hidden="false" customHeight="false" outlineLevel="0" collapsed="false">
      <c r="A28" s="0" t="n">
        <v>27</v>
      </c>
      <c r="B28" s="0" t="s">
        <v>42</v>
      </c>
      <c r="C28" s="5" t="n">
        <v>114.0292476</v>
      </c>
      <c r="D28" s="7" t="n">
        <v>100</v>
      </c>
      <c r="E28" s="7" t="n">
        <v>3.35782245659548</v>
      </c>
      <c r="F28" s="7" t="n">
        <v>0.244291830469053</v>
      </c>
      <c r="G28" s="7" t="n">
        <v>0.0069891662890454</v>
      </c>
      <c r="H28" s="0" t="n">
        <f aca="false">C28/1000000</f>
        <v>0.0001140292476</v>
      </c>
      <c r="I28" s="5" t="n">
        <f aca="false">C28-H28</f>
        <v>114.029133570752</v>
      </c>
      <c r="K28" s="6" t="n">
        <v>114.029383957065</v>
      </c>
      <c r="L28" s="7" t="n">
        <v>1.19580781434423</v>
      </c>
      <c r="N28" s="7" t="n">
        <v>0.24825578031998</v>
      </c>
      <c r="O28" s="0" t="n">
        <f aca="true">100-NORMINV(RAND(),100,1.4)</f>
        <v>0.974087197285627</v>
      </c>
      <c r="Q28" s="7" t="n">
        <f aca="false">IF(E28+N28&lt;100,E28+N28,E28-N28)</f>
        <v>3.60607823691546</v>
      </c>
      <c r="R28" s="7" t="n">
        <f aca="false">IF(F28+N28&gt;0,F28+N28,F28-N28)</f>
        <v>0.492547610789033</v>
      </c>
      <c r="S28" s="7" t="n">
        <f aca="false">IF(G28+N28&gt;0,G28+N28,G28-N28)</f>
        <v>0.255244946609025</v>
      </c>
      <c r="V28" s="6" t="n">
        <f aca="true">NORMINV(RAND(),C28,H28*1.01)</f>
        <v>114.029189626206</v>
      </c>
      <c r="W28" s="7" t="n">
        <f aca="false">1000000*(V28-C28)/C28</f>
        <v>-0.508411618609482</v>
      </c>
      <c r="X28" s="0" t="n">
        <f aca="false">ABS(W28)</f>
        <v>0.508411618609482</v>
      </c>
    </row>
    <row r="29" customFormat="false" ht="12.75" hidden="false" customHeight="false" outlineLevel="0" collapsed="false">
      <c r="A29" s="0" t="n">
        <v>28</v>
      </c>
      <c r="B29" s="0" t="s">
        <v>43</v>
      </c>
      <c r="C29" s="5" t="n">
        <v>114.079309</v>
      </c>
      <c r="D29" s="7" t="n">
        <v>100</v>
      </c>
      <c r="E29" s="7" t="n">
        <v>6.33469804301405</v>
      </c>
      <c r="F29" s="7" t="n">
        <v>0.375614903792572</v>
      </c>
      <c r="G29" s="7" t="n">
        <v>0.0154564542997221</v>
      </c>
      <c r="H29" s="0" t="n">
        <f aca="false">C29/1000000</f>
        <v>0.000114079309</v>
      </c>
      <c r="I29" s="5" t="n">
        <f aca="false">C29-H29</f>
        <v>114.079194920691</v>
      </c>
      <c r="K29" s="6" t="n">
        <v>114.079321587499</v>
      </c>
      <c r="L29" s="7" t="n">
        <v>0.110339892965735</v>
      </c>
      <c r="N29" s="7" t="n">
        <v>-0.136307071613601</v>
      </c>
      <c r="O29" s="0" t="n">
        <f aca="true">100-NORMINV(RAND(),100,1.4)</f>
        <v>-0.483437769140707</v>
      </c>
      <c r="Q29" s="7" t="n">
        <f aca="false">IF(E29+N29&lt;100,E29+N29,E29-N29)</f>
        <v>6.19839097140045</v>
      </c>
      <c r="R29" s="7" t="n">
        <f aca="false">IF(F29+N29&gt;0,F29+N29,F29-N29)</f>
        <v>0.239307832178971</v>
      </c>
      <c r="S29" s="7" t="n">
        <f aca="false">IF(G29+N29&gt;0,G29+N29,G29-N29)</f>
        <v>0.151763525913323</v>
      </c>
      <c r="V29" s="6" t="n">
        <f aca="true">NORMINV(RAND(),C29,H29*1.01)</f>
        <v>114.079446510836</v>
      </c>
      <c r="W29" s="7" t="n">
        <f aca="false">1000000*(V29-C29)/C29</f>
        <v>1.20539681937742</v>
      </c>
      <c r="X29" s="0" t="n">
        <f aca="false">ABS(W29)</f>
        <v>1.20539681937742</v>
      </c>
    </row>
    <row r="30" customFormat="false" ht="12.75" hidden="false" customHeight="false" outlineLevel="0" collapsed="false">
      <c r="A30" s="0" t="n">
        <v>29</v>
      </c>
      <c r="B30" s="0" t="s">
        <v>44</v>
      </c>
      <c r="C30" s="5" t="n">
        <v>114.1044594</v>
      </c>
      <c r="D30" s="7" t="n">
        <v>100</v>
      </c>
      <c r="E30" s="7" t="n">
        <v>7.81913307471662</v>
      </c>
      <c r="F30" s="7" t="n">
        <v>0.470432493216363</v>
      </c>
      <c r="G30" s="7" t="n">
        <v>0.0210650363075326</v>
      </c>
      <c r="H30" s="0" t="n">
        <f aca="false">C30/1000000</f>
        <v>0.0001141044594</v>
      </c>
      <c r="I30" s="5" t="n">
        <f aca="false">C30-H30</f>
        <v>114.104345295541</v>
      </c>
      <c r="K30" s="6" t="n">
        <v>114.104477393172</v>
      </c>
      <c r="L30" s="7" t="n">
        <v>0.157690352339112</v>
      </c>
      <c r="N30" s="7" t="n">
        <v>0.786457805727721</v>
      </c>
      <c r="O30" s="0" t="n">
        <f aca="true">100-NORMINV(RAND(),100,1.4)</f>
        <v>2.09032534269117</v>
      </c>
      <c r="Q30" s="7" t="n">
        <f aca="false">IF(E30+N30&lt;100,E30+N30,E30-N30)</f>
        <v>8.60559088044434</v>
      </c>
      <c r="R30" s="7" t="n">
        <f aca="false">IF(F30+N30&gt;0,F30+N30,F30-N30)</f>
        <v>1.25689029894408</v>
      </c>
      <c r="S30" s="7" t="n">
        <f aca="false">IF(G30+N30&gt;0,G30+N30,G30-N30)</f>
        <v>0.807522842035254</v>
      </c>
      <c r="V30" s="6" t="n">
        <f aca="true">NORMINV(RAND(),C30,H30*1.01)</f>
        <v>114.104465229637</v>
      </c>
      <c r="W30" s="7" t="n">
        <f aca="false">1000000*(V30-C30)/C30</f>
        <v>0.0510903526991703</v>
      </c>
      <c r="X30" s="0" t="n">
        <f aca="false">ABS(W30)</f>
        <v>0.0510903526991703</v>
      </c>
    </row>
    <row r="31" customFormat="false" ht="12.75" hidden="false" customHeight="false" outlineLevel="0" collapsed="false">
      <c r="A31" s="0" t="n">
        <v>30</v>
      </c>
      <c r="B31" s="0" t="s">
        <v>45</v>
      </c>
      <c r="C31" s="5" t="n">
        <v>116.0085134</v>
      </c>
      <c r="D31" s="7" t="n">
        <v>100</v>
      </c>
      <c r="E31" s="7" t="n">
        <v>2.28433737956778</v>
      </c>
      <c r="F31" s="7" t="n">
        <v>0.425381606330503</v>
      </c>
      <c r="G31" s="7" t="n">
        <v>0.00924759646529075</v>
      </c>
      <c r="H31" s="0" t="n">
        <f aca="false">C31/1000000</f>
        <v>0.0001160085134</v>
      </c>
      <c r="I31" s="5" t="n">
        <f aca="false">C31-H31</f>
        <v>116.008397391487</v>
      </c>
      <c r="K31" s="6" t="n">
        <v>116.008640987488</v>
      </c>
      <c r="L31" s="7" t="n">
        <v>1.09981142096686</v>
      </c>
      <c r="N31" s="7" t="n">
        <v>-0.87837711763747</v>
      </c>
      <c r="O31" s="0" t="n">
        <f aca="true">100-NORMINV(RAND(),100,1.4)</f>
        <v>-3.23827487498068</v>
      </c>
      <c r="Q31" s="7" t="n">
        <f aca="false">IF(E31+N31&lt;100,E31+N31,E31-N31)</f>
        <v>1.40596026193031</v>
      </c>
      <c r="R31" s="7" t="n">
        <f aca="false">IF(F31+N31&gt;0,F31+N31,F31-N31)</f>
        <v>1.30375872396797</v>
      </c>
      <c r="S31" s="7" t="n">
        <f aca="false">IF(G31+N31&gt;0,G31+N31,G31-N31)</f>
        <v>0.887624714102761</v>
      </c>
      <c r="V31" s="6" t="n">
        <f aca="true">NORMINV(RAND(),C31,H31*1.01)</f>
        <v>116.008633546477</v>
      </c>
      <c r="W31" s="7" t="n">
        <f aca="false">1000000*(V31-C31)/C31</f>
        <v>1.03566948622703</v>
      </c>
      <c r="X31" s="0" t="n">
        <f aca="false">ABS(W31)</f>
        <v>1.03566948622703</v>
      </c>
    </row>
    <row r="32" customFormat="false" ht="12.75" hidden="false" customHeight="false" outlineLevel="0" collapsed="false">
      <c r="A32" s="0" t="n">
        <v>31</v>
      </c>
      <c r="B32" s="0" t="s">
        <v>46</v>
      </c>
      <c r="C32" s="5" t="n">
        <v>116.0837252</v>
      </c>
      <c r="D32" s="7" t="n">
        <v>100</v>
      </c>
      <c r="E32" s="7" t="n">
        <v>6.74564905538721</v>
      </c>
      <c r="F32" s="7" t="n">
        <v>0.60355861656868</v>
      </c>
      <c r="G32" s="7" t="n">
        <v>0.0305783377913327</v>
      </c>
      <c r="H32" s="0" t="n">
        <f aca="false">C32/1000000</f>
        <v>0.0001160837252</v>
      </c>
      <c r="I32" s="5" t="n">
        <f aca="false">C32-H32</f>
        <v>116.083609116275</v>
      </c>
      <c r="K32" s="6" t="n">
        <v>116.083804106151</v>
      </c>
      <c r="L32" s="7" t="n">
        <v>0.679734828547686</v>
      </c>
      <c r="N32" s="7" t="n">
        <v>0.439237177373045</v>
      </c>
      <c r="O32" s="0" t="n">
        <f aca="true">100-NORMINV(RAND(),100,1.4)</f>
        <v>-0.459445402382855</v>
      </c>
      <c r="Q32" s="7" t="n">
        <f aca="false">IF(E32+N32&lt;100,E32+N32,E32-N32)</f>
        <v>7.18488623276026</v>
      </c>
      <c r="R32" s="7" t="n">
        <f aca="false">IF(F32+N32&gt;0,F32+N32,F32-N32)</f>
        <v>1.04279579394172</v>
      </c>
      <c r="S32" s="7" t="n">
        <f aca="false">IF(G32+N32&gt;0,G32+N32,G32-N32)</f>
        <v>0.469815515164377</v>
      </c>
      <c r="V32" s="6" t="n">
        <f aca="true">NORMINV(RAND(),C32,H32*1.01)</f>
        <v>116.083419759379</v>
      </c>
      <c r="W32" s="7" t="n">
        <f aca="false">1000000*(V32-C32)/C32</f>
        <v>-2.63120967383671</v>
      </c>
      <c r="X32" s="0" t="n">
        <f aca="false">ABS(W32)</f>
        <v>2.63120967383671</v>
      </c>
    </row>
    <row r="33" customFormat="false" ht="12.75" hidden="false" customHeight="false" outlineLevel="0" collapsed="false">
      <c r="A33" s="0" t="n">
        <v>32</v>
      </c>
      <c r="B33" s="0" t="s">
        <v>47</v>
      </c>
      <c r="C33" s="5" t="n">
        <v>116.1061912</v>
      </c>
      <c r="D33" s="7" t="n">
        <v>100</v>
      </c>
      <c r="E33" s="7" t="n">
        <v>5.98375552782356</v>
      </c>
      <c r="F33" s="7" t="n">
        <v>0.153037153218471</v>
      </c>
      <c r="G33" s="7" t="n">
        <v>0.00267670012830401</v>
      </c>
      <c r="H33" s="0" t="n">
        <f aca="false">C33/1000000</f>
        <v>0.0001161061912</v>
      </c>
      <c r="I33" s="5" t="n">
        <f aca="false">C33-H33</f>
        <v>116.106075093809</v>
      </c>
      <c r="K33" s="6" t="n">
        <v>116.106161821111</v>
      </c>
      <c r="L33" s="7" t="n">
        <v>-0.253034643005006</v>
      </c>
      <c r="N33" s="7" t="n">
        <v>-0.00423842545167474</v>
      </c>
      <c r="O33" s="0" t="n">
        <f aca="true">100-NORMINV(RAND(),100,1.4)</f>
        <v>3.15534181550584</v>
      </c>
      <c r="Q33" s="7" t="n">
        <f aca="false">IF(E33+N33&lt;100,E33+N33,E33-N33)</f>
        <v>5.97951710237189</v>
      </c>
      <c r="R33" s="7" t="n">
        <f aca="false">IF(F33+N33&gt;0,F33+N33,F33-N33)</f>
        <v>0.148798727766796</v>
      </c>
      <c r="S33" s="7" t="n">
        <f aca="false">IF(G33+N33&gt;0,G33+N33,G33-N33)</f>
        <v>0.00691512557997876</v>
      </c>
      <c r="V33" s="6" t="n">
        <f aca="true">NORMINV(RAND(),C33,H33*1.01)</f>
        <v>116.106119359463</v>
      </c>
      <c r="W33" s="7" t="n">
        <f aca="false">1000000*(V33-C33)/C33</f>
        <v>-0.618748548962466</v>
      </c>
      <c r="X33" s="0" t="n">
        <f aca="false">ABS(W33)</f>
        <v>0.618748548962466</v>
      </c>
    </row>
    <row r="34" customFormat="false" ht="12.75" hidden="false" customHeight="false" outlineLevel="0" collapsed="false">
      <c r="A34" s="0" t="n">
        <v>33</v>
      </c>
      <c r="B34" s="0" t="s">
        <v>48</v>
      </c>
      <c r="C34" s="5" t="n">
        <v>116.1201086</v>
      </c>
      <c r="D34" s="7" t="n">
        <v>100</v>
      </c>
      <c r="E34" s="7" t="n">
        <v>7.84913871626706</v>
      </c>
      <c r="F34" s="7" t="n">
        <v>0.472846078697471</v>
      </c>
      <c r="G34" s="7" t="n">
        <v>0.021211205694608</v>
      </c>
      <c r="H34" s="0" t="n">
        <f aca="false">C34/1000000</f>
        <v>0.0001161201086</v>
      </c>
      <c r="I34" s="5" t="n">
        <f aca="false">C34-H34</f>
        <v>116.119992479891</v>
      </c>
      <c r="K34" s="6" t="n">
        <v>116.120214072841</v>
      </c>
      <c r="L34" s="7" t="n">
        <v>0.908308146396323</v>
      </c>
      <c r="N34" s="7" t="n">
        <v>1.69540492980208</v>
      </c>
      <c r="O34" s="0" t="n">
        <f aca="true">100-NORMINV(RAND(),100,1.4)</f>
        <v>0.357944658034981</v>
      </c>
      <c r="Q34" s="7" t="n">
        <f aca="false">IF(E34+N34&lt;100,E34+N34,E34-N34)</f>
        <v>9.54454364606914</v>
      </c>
      <c r="R34" s="7" t="n">
        <f aca="false">IF(F34+N34&gt;0,F34+N34,F34-N34)</f>
        <v>2.16825100849955</v>
      </c>
      <c r="S34" s="7" t="n">
        <f aca="false">IF(G34+N34&gt;0,G34+N34,G34-N34)</f>
        <v>1.71661613549669</v>
      </c>
      <c r="V34" s="6" t="n">
        <f aca="true">NORMINV(RAND(),C34,H34*1.01)</f>
        <v>116.120262363629</v>
      </c>
      <c r="W34" s="7" t="n">
        <f aca="false">1000000*(V34-C34)/C34</f>
        <v>1.32417744950831</v>
      </c>
      <c r="X34" s="0" t="n">
        <f aca="false">ABS(W34)</f>
        <v>1.32417744950831</v>
      </c>
    </row>
    <row r="35" customFormat="false" ht="12.75" hidden="false" customHeight="false" outlineLevel="0" collapsed="false">
      <c r="A35" s="0" t="n">
        <v>34</v>
      </c>
      <c r="B35" s="0" t="s">
        <v>49</v>
      </c>
      <c r="C35" s="5" t="n">
        <v>116.9884498</v>
      </c>
      <c r="D35" s="7" t="n">
        <v>100</v>
      </c>
      <c r="E35" s="7" t="n">
        <v>4.53585900668413</v>
      </c>
      <c r="F35" s="7" t="n">
        <v>5.01154383894218</v>
      </c>
      <c r="G35" s="7" t="n">
        <v>0.188015028771916</v>
      </c>
      <c r="H35" s="0" t="n">
        <f aca="false">C35/1000000</f>
        <v>0.0001169884498</v>
      </c>
      <c r="I35" s="5" t="n">
        <f aca="false">C35-H35</f>
        <v>116.98833281155</v>
      </c>
      <c r="K35" s="6" t="n">
        <v>116.988451488418</v>
      </c>
      <c r="L35" s="7" t="n">
        <v>0.0144323504684699</v>
      </c>
      <c r="N35" s="7" t="n">
        <v>-0.389553847368191</v>
      </c>
      <c r="O35" s="0" t="n">
        <f aca="true">100-NORMINV(RAND(),100,1.4)</f>
        <v>1.30908707110919</v>
      </c>
      <c r="Q35" s="7" t="n">
        <f aca="false">IF(E35+N35&lt;100,E35+N35,E35-N35)</f>
        <v>4.14630515931594</v>
      </c>
      <c r="R35" s="7" t="n">
        <f aca="false">IF(F35+N35&gt;0,F35+N35,F35-N35)</f>
        <v>4.62198999157399</v>
      </c>
      <c r="S35" s="7" t="n">
        <f aca="false">IF(G35+N35&gt;0,G35+N35,G35-N35)</f>
        <v>0.577568876140107</v>
      </c>
      <c r="V35" s="6" t="n">
        <f aca="true">NORMINV(RAND(),C35,H35*1.01)</f>
        <v>116.98853431231</v>
      </c>
      <c r="W35" s="7" t="n">
        <f aca="false">1000000*(V35-C35)/C35</f>
        <v>0.722398755075891</v>
      </c>
      <c r="X35" s="0" t="n">
        <f aca="false">ABS(W35)</f>
        <v>0.722398755075891</v>
      </c>
    </row>
    <row r="36" customFormat="false" ht="12.75" hidden="false" customHeight="false" outlineLevel="0" collapsed="false">
      <c r="A36" s="0" t="n">
        <v>35</v>
      </c>
      <c r="B36" s="0" t="s">
        <v>50</v>
      </c>
      <c r="C36" s="5" t="n">
        <v>117.0902076</v>
      </c>
      <c r="D36" s="7" t="n">
        <v>100</v>
      </c>
      <c r="E36" s="7" t="n">
        <v>5.63748652794291</v>
      </c>
      <c r="F36" s="7" t="n">
        <v>0.339067433568386</v>
      </c>
      <c r="G36" s="7" t="n">
        <v>0.013738914166709</v>
      </c>
      <c r="H36" s="0" t="n">
        <f aca="false">C36/1000000</f>
        <v>0.0001170902076</v>
      </c>
      <c r="I36" s="5" t="n">
        <f aca="false">C36-H36</f>
        <v>117.090090509792</v>
      </c>
      <c r="K36" s="6" t="n">
        <v>117.090165549355</v>
      </c>
      <c r="L36" s="7" t="n">
        <v>-0.35913032889155</v>
      </c>
      <c r="N36" s="7" t="n">
        <v>-0.781160863385153</v>
      </c>
      <c r="O36" s="0" t="n">
        <f aca="true">100-NORMINV(RAND(),100,1.4)</f>
        <v>-0.925358877743008</v>
      </c>
      <c r="Q36" s="7" t="n">
        <f aca="false">IF(E36+N36&lt;100,E36+N36,E36-N36)</f>
        <v>4.85632566455776</v>
      </c>
      <c r="R36" s="7" t="n">
        <f aca="false">IF(F36+N36&gt;0,F36+N36,F36-N36)</f>
        <v>1.12022829695354</v>
      </c>
      <c r="S36" s="7" t="n">
        <f aca="false">IF(G36+N36&gt;0,G36+N36,G36-N36)</f>
        <v>0.794899777551863</v>
      </c>
      <c r="V36" s="6" t="n">
        <f aca="true">NORMINV(RAND(),C36,H36*1.01)</f>
        <v>117.090236124764</v>
      </c>
      <c r="W36" s="7" t="n">
        <f aca="false">1000000*(V36-C36)/C36</f>
        <v>0.243613574194687</v>
      </c>
      <c r="X36" s="0" t="n">
        <f aca="false">ABS(W36)</f>
        <v>0.243613574194687</v>
      </c>
    </row>
    <row r="37" customFormat="false" ht="12.75" hidden="false" customHeight="false" outlineLevel="0" collapsed="false">
      <c r="A37" s="0" t="n">
        <v>36</v>
      </c>
      <c r="B37" s="0" t="s">
        <v>51</v>
      </c>
      <c r="C37" s="5" t="n">
        <v>118.0088496</v>
      </c>
      <c r="D37" s="7" t="n">
        <v>100</v>
      </c>
      <c r="E37" s="7" t="n">
        <v>5.29307978302623</v>
      </c>
      <c r="F37" s="7" t="n">
        <v>5.04356066062588</v>
      </c>
      <c r="G37" s="7" t="n">
        <v>0.22637222146332</v>
      </c>
      <c r="H37" s="0" t="n">
        <f aca="false">C37/1000000</f>
        <v>0.0001180088496</v>
      </c>
      <c r="I37" s="5" t="n">
        <f aca="false">C37-H37</f>
        <v>118.00873159115</v>
      </c>
      <c r="K37" s="6" t="n">
        <v>118.009023329012</v>
      </c>
      <c r="L37" s="7" t="n">
        <v>1.4721693510669</v>
      </c>
      <c r="N37" s="7" t="n">
        <v>-0.516276714664016</v>
      </c>
      <c r="O37" s="0" t="n">
        <f aca="true">100-NORMINV(RAND(),100,1.4)</f>
        <v>-2.55213397821171</v>
      </c>
      <c r="Q37" s="7" t="n">
        <f aca="false">IF(E37+N37&lt;100,E37+N37,E37-N37)</f>
        <v>4.77680306836222</v>
      </c>
      <c r="R37" s="7" t="n">
        <f aca="false">IF(F37+N37&gt;0,F37+N37,F37-N37)</f>
        <v>4.52728394596186</v>
      </c>
      <c r="S37" s="7" t="n">
        <f aca="false">IF(G37+N37&gt;0,G37+N37,G37-N37)</f>
        <v>0.742648936127336</v>
      </c>
      <c r="V37" s="6" t="n">
        <f aca="true">NORMINV(RAND(),C37,H37*1.01)</f>
        <v>118.008887886755</v>
      </c>
      <c r="W37" s="7" t="n">
        <f aca="false">1000000*(V37-C37)/C37</f>
        <v>0.3244396931867</v>
      </c>
      <c r="X37" s="0" t="n">
        <f aca="false">ABS(W37)</f>
        <v>0.3244396931867</v>
      </c>
    </row>
    <row r="38" customFormat="false" ht="12.75" hidden="false" customHeight="false" outlineLevel="0" collapsed="false">
      <c r="A38" s="0" t="n">
        <v>37</v>
      </c>
      <c r="B38" s="0" t="s">
        <v>52</v>
      </c>
      <c r="C38" s="5" t="n">
        <v>118.056466</v>
      </c>
      <c r="D38" s="7" t="n">
        <v>100</v>
      </c>
      <c r="E38" s="7" t="n">
        <v>6.01562202917988</v>
      </c>
      <c r="F38" s="7" t="n">
        <v>4.67218307146303</v>
      </c>
      <c r="G38" s="7" t="n">
        <v>0.238319913286359</v>
      </c>
      <c r="H38" s="0" t="n">
        <f aca="false">C38/1000000</f>
        <v>0.000118056466</v>
      </c>
      <c r="I38" s="5" t="n">
        <f aca="false">C38-H38</f>
        <v>118.056347943534</v>
      </c>
      <c r="K38" s="6" t="n">
        <v>118.056626216437</v>
      </c>
      <c r="L38" s="7" t="n">
        <v>1.35711699986822</v>
      </c>
      <c r="N38" s="7" t="n">
        <v>1.21487744289999</v>
      </c>
      <c r="O38" s="0" t="n">
        <f aca="true">100-NORMINV(RAND(),100,1.4)</f>
        <v>1.19407397669158</v>
      </c>
      <c r="Q38" s="7" t="n">
        <f aca="false">IF(E38+N38&lt;100,E38+N38,E38-N38)</f>
        <v>7.23049947207987</v>
      </c>
      <c r="R38" s="7" t="n">
        <f aca="false">IF(F38+N38&gt;0,F38+N38,F38-N38)</f>
        <v>5.88706051436302</v>
      </c>
      <c r="S38" s="7" t="n">
        <f aca="false">IF(G38+N38&gt;0,G38+N38,G38-N38)</f>
        <v>1.45319735618635</v>
      </c>
      <c r="V38" s="6" t="n">
        <f aca="true">NORMINV(RAND(),C38,H38*1.01)</f>
        <v>118.056471571065</v>
      </c>
      <c r="W38" s="7" t="n">
        <f aca="false">1000000*(V38-C38)/C38</f>
        <v>0.0471898323008056</v>
      </c>
      <c r="X38" s="0" t="n">
        <f aca="false">ABS(W38)</f>
        <v>0.0471898323008056</v>
      </c>
    </row>
    <row r="39" customFormat="false" ht="12.75" hidden="false" customHeight="false" outlineLevel="0" collapsed="false">
      <c r="A39" s="0" t="n">
        <v>38</v>
      </c>
      <c r="B39" s="0" t="s">
        <v>53</v>
      </c>
      <c r="C39" s="5" t="n">
        <v>121.0658222</v>
      </c>
      <c r="D39" s="7" t="n">
        <v>100</v>
      </c>
      <c r="E39" s="7" t="n">
        <v>5.95725140334801</v>
      </c>
      <c r="F39" s="7" t="n">
        <v>32.1085898418135</v>
      </c>
      <c r="G39" s="7" t="n">
        <v>1.90595434966942</v>
      </c>
      <c r="H39" s="0" t="n">
        <f aca="false">C39/1000000</f>
        <v>0.0001210658222</v>
      </c>
      <c r="I39" s="5" t="n">
        <f aca="false">C39-H39</f>
        <v>121.065701134178</v>
      </c>
      <c r="K39" s="6" t="n">
        <v>121.065943534258</v>
      </c>
      <c r="L39" s="7" t="n">
        <v>1.00221727314442</v>
      </c>
      <c r="N39" s="7" t="n">
        <v>-0.232336496773243</v>
      </c>
      <c r="O39" s="0" t="n">
        <f aca="true">100-NORMINV(RAND(),100,1.4)</f>
        <v>2.17213680893285</v>
      </c>
      <c r="Q39" s="7" t="n">
        <f aca="false">IF(E39+N39&lt;100,E39+N39,E39-N39)</f>
        <v>5.72491490657476</v>
      </c>
      <c r="R39" s="7" t="n">
        <f aca="false">IF(F39+N39&gt;0,F39+N39,F39-N39)</f>
        <v>31.8762533450403</v>
      </c>
      <c r="S39" s="7" t="n">
        <f aca="false">IF(G39+N39&gt;0,G39+N39,G39-N39)</f>
        <v>1.67361785289618</v>
      </c>
      <c r="V39" s="6" t="n">
        <f aca="true">NORMINV(RAND(),C39,H39*1.01)</f>
        <v>121.065969765042</v>
      </c>
      <c r="W39" s="7" t="n">
        <f aca="false">1000000*(V39-C39)/C39</f>
        <v>1.21888275049734</v>
      </c>
      <c r="X39" s="0" t="n">
        <f aca="false">ABS(W39)</f>
        <v>1.21888275049734</v>
      </c>
    </row>
    <row r="40" customFormat="false" ht="12.75" hidden="false" customHeight="false" outlineLevel="0" collapsed="false">
      <c r="A40" s="0" t="n">
        <v>39</v>
      </c>
      <c r="B40" s="0" t="s">
        <v>54</v>
      </c>
      <c r="C40" s="5" t="n">
        <v>123.032027</v>
      </c>
      <c r="D40" s="7" t="n">
        <v>100</v>
      </c>
      <c r="E40" s="7" t="n">
        <v>7.00999259957176</v>
      </c>
      <c r="F40" s="7" t="n">
        <v>0.620894453285342</v>
      </c>
      <c r="G40" s="7" t="n">
        <v>0.0321404675515896</v>
      </c>
      <c r="H40" s="0" t="n">
        <f aca="false">C40/1000000</f>
        <v>0.000123032027</v>
      </c>
      <c r="I40" s="5" t="n">
        <f aca="false">C40-H40</f>
        <v>123.031903967973</v>
      </c>
      <c r="K40" s="6" t="n">
        <v>123.031999988747</v>
      </c>
      <c r="L40" s="7" t="n">
        <v>-0.21954651921899</v>
      </c>
      <c r="N40" s="7" t="n">
        <v>-0.860980639972027</v>
      </c>
      <c r="O40" s="0" t="n">
        <f aca="true">100-NORMINV(RAND(),100,1.4)</f>
        <v>1.31635741683034</v>
      </c>
      <c r="Q40" s="7" t="n">
        <f aca="false">IF(E40+N40&lt;100,E40+N40,E40-N40)</f>
        <v>6.14901195959973</v>
      </c>
      <c r="R40" s="7" t="n">
        <f aca="false">IF(F40+N40&gt;0,F40+N40,F40-N40)</f>
        <v>1.48187509325737</v>
      </c>
      <c r="S40" s="7" t="n">
        <f aca="false">IF(G40+N40&gt;0,G40+N40,G40-N40)</f>
        <v>0.893121107523617</v>
      </c>
      <c r="V40" s="6" t="n">
        <f aca="true">NORMINV(RAND(),C40,H40*1.01)</f>
        <v>123.031979023801</v>
      </c>
      <c r="W40" s="7" t="n">
        <f aca="false">1000000*(V40-C40)/C40</f>
        <v>-0.389948864391911</v>
      </c>
      <c r="X40" s="0" t="n">
        <f aca="false">ABS(W40)</f>
        <v>0.389948864391911</v>
      </c>
    </row>
    <row r="41" customFormat="false" ht="12.75" hidden="false" customHeight="false" outlineLevel="0" collapsed="false">
      <c r="A41" s="0" t="n">
        <v>40</v>
      </c>
      <c r="B41" s="0" t="s">
        <v>55</v>
      </c>
      <c r="C41" s="5" t="n">
        <v>124.0194138</v>
      </c>
      <c r="D41" s="7" t="n">
        <v>100</v>
      </c>
      <c r="E41" s="7" t="n">
        <v>4.27960407798168</v>
      </c>
      <c r="F41" s="7" t="n">
        <v>5.20651675515518</v>
      </c>
      <c r="G41" s="7" t="n">
        <v>0.183934633552043</v>
      </c>
      <c r="H41" s="0" t="n">
        <f aca="false">C41/1000000</f>
        <v>0.0001240194138</v>
      </c>
      <c r="I41" s="5" t="n">
        <f aca="false">C41-H41</f>
        <v>124.019289780586</v>
      </c>
      <c r="K41" s="6" t="n">
        <v>124.019578395298</v>
      </c>
      <c r="L41" s="7" t="n">
        <v>1.32717364820035</v>
      </c>
      <c r="N41" s="7" t="n">
        <v>0.917603817554607</v>
      </c>
      <c r="O41" s="0" t="n">
        <f aca="true">100-NORMINV(RAND(),100,1.4)</f>
        <v>0.661793937611819</v>
      </c>
      <c r="Q41" s="7" t="n">
        <f aca="false">IF(E41+N41&lt;100,E41+N41,E41-N41)</f>
        <v>5.19720789553629</v>
      </c>
      <c r="R41" s="7" t="n">
        <f aca="false">IF(F41+N41&gt;0,F41+N41,F41-N41)</f>
        <v>6.12412057270978</v>
      </c>
      <c r="S41" s="7" t="n">
        <f aca="false">IF(G41+N41&gt;0,G41+N41,G41-N41)</f>
        <v>1.10153845110665</v>
      </c>
      <c r="V41" s="6" t="n">
        <f aca="true">NORMINV(RAND(),C41,H41*1.01)</f>
        <v>124.01957467704</v>
      </c>
      <c r="W41" s="7" t="n">
        <f aca="false">1000000*(V41-C41)/C41</f>
        <v>1.29719238859092</v>
      </c>
      <c r="X41" s="0" t="n">
        <f aca="false">ABS(W41)</f>
        <v>1.29719238859092</v>
      </c>
    </row>
    <row r="42" customFormat="false" ht="12.75" hidden="false" customHeight="false" outlineLevel="0" collapsed="false">
      <c r="A42" s="0" t="n">
        <v>41</v>
      </c>
      <c r="B42" s="0" t="s">
        <v>56</v>
      </c>
      <c r="C42" s="5" t="n">
        <v>126.0292476</v>
      </c>
      <c r="D42" s="7" t="n">
        <v>100</v>
      </c>
      <c r="E42" s="7" t="n">
        <v>4.43939498877651</v>
      </c>
      <c r="F42" s="7" t="n">
        <v>0.280609152967183</v>
      </c>
      <c r="G42" s="7" t="n">
        <v>0.0101374493356906</v>
      </c>
      <c r="H42" s="0" t="n">
        <f aca="false">C42/1000000</f>
        <v>0.0001260292476</v>
      </c>
      <c r="I42" s="5" t="n">
        <f aca="false">C42-H42</f>
        <v>126.029121570752</v>
      </c>
      <c r="K42" s="6" t="n">
        <v>126.029362516405</v>
      </c>
      <c r="L42" s="7" t="n">
        <v>0.911823300780634</v>
      </c>
      <c r="N42" s="7" t="n">
        <v>0.081099801135764</v>
      </c>
      <c r="O42" s="0" t="n">
        <f aca="true">100-NORMINV(RAND(),100,1.4)</f>
        <v>0.217908704399591</v>
      </c>
      <c r="Q42" s="7" t="n">
        <f aca="false">IF(E42+N42&lt;100,E42+N42,E42-N42)</f>
        <v>4.52049478991227</v>
      </c>
      <c r="R42" s="7" t="n">
        <f aca="false">IF(F42+N42&gt;0,F42+N42,F42-N42)</f>
        <v>0.361708954102947</v>
      </c>
      <c r="S42" s="7" t="n">
        <f aca="false">IF(G42+N42&gt;0,G42+N42,G42-N42)</f>
        <v>0.0912372504714546</v>
      </c>
      <c r="V42" s="6" t="n">
        <f aca="true">NORMINV(RAND(),C42,H42*1.01)</f>
        <v>126.029240332336</v>
      </c>
      <c r="W42" s="7" t="n">
        <f aca="false">1000000*(V42-C42)/C42</f>
        <v>-0.0576664894177982</v>
      </c>
      <c r="X42" s="0" t="n">
        <f aca="false">ABS(W42)</f>
        <v>0.0576664894177982</v>
      </c>
    </row>
    <row r="43" customFormat="false" ht="12.75" hidden="false" customHeight="false" outlineLevel="0" collapsed="false">
      <c r="A43" s="0" t="n">
        <v>42</v>
      </c>
      <c r="B43" s="0" t="s">
        <v>57</v>
      </c>
      <c r="C43" s="5" t="n">
        <v>126.9591688</v>
      </c>
      <c r="D43" s="7" t="n">
        <v>100</v>
      </c>
      <c r="E43" s="7" t="n">
        <v>2.61560421309405</v>
      </c>
      <c r="F43" s="7" t="n">
        <v>64.1491817180697</v>
      </c>
      <c r="G43" s="7" t="n">
        <v>1.67730018496583</v>
      </c>
      <c r="H43" s="0" t="n">
        <f aca="false">C43/1000000</f>
        <v>0.0001269591688</v>
      </c>
      <c r="I43" s="5" t="n">
        <f aca="false">C43-H43</f>
        <v>126.959041840831</v>
      </c>
      <c r="K43" s="6" t="n">
        <v>126.959043416357</v>
      </c>
      <c r="L43" s="7" t="n">
        <v>-0.987590296109354</v>
      </c>
      <c r="N43" s="7" t="n">
        <v>-0.749021053735305</v>
      </c>
      <c r="O43" s="0" t="n">
        <f aca="true">100-NORMINV(RAND(),100,1.4)</f>
        <v>0.0852109136284582</v>
      </c>
      <c r="Q43" s="7" t="n">
        <f aca="false">IF(E43+N43&lt;100,E43+N43,E43-N43)</f>
        <v>1.86658315935874</v>
      </c>
      <c r="R43" s="7" t="n">
        <f aca="false">IF(F43+N43&gt;0,F43+N43,F43-N43)</f>
        <v>63.4001606643344</v>
      </c>
      <c r="S43" s="7" t="n">
        <f aca="false">IF(G43+N43&gt;0,G43+N43,G43-N43)</f>
        <v>0.928279131230529</v>
      </c>
      <c r="V43" s="6" t="n">
        <f aca="true">NORMINV(RAND(),C43,H43*1.01)</f>
        <v>126.959252486096</v>
      </c>
      <c r="W43" s="7" t="n">
        <f aca="false">1000000*(V43-C43)/C43</f>
        <v>0.659157561406699</v>
      </c>
      <c r="X43" s="0" t="n">
        <f aca="false">ABS(W43)</f>
        <v>0.659157561406699</v>
      </c>
    </row>
    <row r="44" customFormat="false" ht="12.75" hidden="false" customHeight="false" outlineLevel="0" collapsed="false">
      <c r="A44" s="0" t="n">
        <v>43</v>
      </c>
      <c r="B44" s="0" t="s">
        <v>58</v>
      </c>
      <c r="C44" s="5" t="n">
        <v>127.026942</v>
      </c>
      <c r="D44" s="7" t="n">
        <v>100</v>
      </c>
      <c r="E44" s="7" t="n">
        <v>5.96651205302872</v>
      </c>
      <c r="F44" s="7" t="n">
        <v>0.764560998399048</v>
      </c>
      <c r="G44" s="7" t="n">
        <v>0.0385152006290227</v>
      </c>
      <c r="H44" s="0" t="n">
        <f aca="false">C44/1000000</f>
        <v>0.000127026942</v>
      </c>
      <c r="I44" s="5" t="n">
        <f aca="false">C44-H44</f>
        <v>127.026814973058</v>
      </c>
      <c r="K44" s="6" t="n">
        <v>127.027109692168</v>
      </c>
      <c r="L44" s="7" t="n">
        <v>1.32013071833666</v>
      </c>
      <c r="N44" s="7" t="n">
        <v>1.26516416763513</v>
      </c>
      <c r="O44" s="0" t="n">
        <f aca="true">100-NORMINV(RAND(),100,1.4)</f>
        <v>-0.741819085778815</v>
      </c>
      <c r="Q44" s="7" t="n">
        <f aca="false">IF(E44+N44&lt;100,E44+N44,E44-N44)</f>
        <v>7.23167622066385</v>
      </c>
      <c r="R44" s="7" t="n">
        <f aca="false">IF(F44+N44&gt;0,F44+N44,F44-N44)</f>
        <v>2.02972516603418</v>
      </c>
      <c r="S44" s="7" t="n">
        <f aca="false">IF(G44+N44&gt;0,G44+N44,G44-N44)</f>
        <v>1.30367936826416</v>
      </c>
      <c r="V44" s="6" t="n">
        <f aca="true">NORMINV(RAND(),C44,H44*1.01)</f>
        <v>127.026953600721</v>
      </c>
      <c r="W44" s="7" t="n">
        <f aca="false">1000000*(V44-C44)/C44</f>
        <v>0.0913248857628432</v>
      </c>
      <c r="X44" s="0" t="n">
        <f aca="false">ABS(W44)</f>
        <v>0.0913248857628432</v>
      </c>
    </row>
    <row r="45" customFormat="false" ht="12.75" hidden="false" customHeight="false" outlineLevel="0" collapsed="false">
      <c r="A45" s="0" t="n">
        <v>44</v>
      </c>
      <c r="B45" s="0" t="s">
        <v>59</v>
      </c>
      <c r="C45" s="5" t="n">
        <v>127.9028382</v>
      </c>
      <c r="D45" s="7" t="n">
        <v>77.3761268718779</v>
      </c>
      <c r="E45" s="7" t="n">
        <v>0.860095475037207</v>
      </c>
      <c r="F45" s="7" t="n">
        <v>100</v>
      </c>
      <c r="G45" s="7" t="n">
        <v>1.11157465228955</v>
      </c>
      <c r="H45" s="0" t="n">
        <f aca="false">C45/1000000</f>
        <v>0.0001279028382</v>
      </c>
      <c r="I45" s="5" t="n">
        <f aca="false">C45-H45</f>
        <v>127.902710297162</v>
      </c>
      <c r="K45" s="6" t="n">
        <v>127.902645324217</v>
      </c>
      <c r="L45" s="7" t="n">
        <v>-1.50798673518407</v>
      </c>
      <c r="N45" s="7" t="n">
        <v>-0.797139239451155</v>
      </c>
      <c r="O45" s="0" t="n">
        <f aca="true">100-NORMINV(RAND(),100,1.4)</f>
        <v>-1.46250170992815</v>
      </c>
      <c r="Q45" s="7" t="n">
        <f aca="false">IF(E45+N45&lt;100,E45+N45,E45-N45)</f>
        <v>0.0629562355860517</v>
      </c>
      <c r="R45" s="7" t="n">
        <f aca="false">IF(F45+N45&gt;0,F45+N45,F45-N45)</f>
        <v>99.2028607605488</v>
      </c>
      <c r="S45" s="7" t="n">
        <f aca="false">IF(G45+N45&gt;0,G45+N45,G45-N45)</f>
        <v>0.314435412838395</v>
      </c>
      <c r="V45" s="6" t="n">
        <f aca="true">NORMINV(RAND(),C45,H45*1.01)</f>
        <v>127.902863894671</v>
      </c>
      <c r="W45" s="7" t="n">
        <f aca="false">1000000*(V45-C45)/C45</f>
        <v>0.200892113531812</v>
      </c>
      <c r="X45" s="0" t="n">
        <f aca="false">ABS(W45)</f>
        <v>0.200892113531812</v>
      </c>
    </row>
    <row r="46" customFormat="false" ht="12.75" hidden="false" customHeight="false" outlineLevel="0" collapsed="false">
      <c r="A46" s="0" t="n">
        <v>45</v>
      </c>
      <c r="B46" s="0" t="s">
        <v>60</v>
      </c>
      <c r="C46" s="5" t="n">
        <v>128.002891</v>
      </c>
      <c r="D46" s="7" t="n">
        <v>100</v>
      </c>
      <c r="E46" s="7" t="n">
        <v>6.60254131823093</v>
      </c>
      <c r="F46" s="7" t="n">
        <v>32.3492790624782</v>
      </c>
      <c r="G46" s="7" t="n">
        <v>2.12645482512872</v>
      </c>
      <c r="H46" s="0" t="n">
        <f aca="false">C46/1000000</f>
        <v>0.000128002891</v>
      </c>
      <c r="I46" s="5" t="n">
        <f aca="false">C46-H46</f>
        <v>128.002762997109</v>
      </c>
      <c r="K46" s="6" t="n">
        <v>128.002997611849</v>
      </c>
      <c r="L46" s="7" t="n">
        <v>0.832886261172588</v>
      </c>
      <c r="N46" s="7" t="n">
        <v>-0.872746222699789</v>
      </c>
      <c r="O46" s="0" t="n">
        <f aca="true">100-NORMINV(RAND(),100,1.4)</f>
        <v>0.825031300141234</v>
      </c>
      <c r="Q46" s="7" t="n">
        <f aca="false">IF(E46+N46&lt;100,E46+N46,E46-N46)</f>
        <v>5.72979509553114</v>
      </c>
      <c r="R46" s="7" t="n">
        <f aca="false">IF(F46+N46&gt;0,F46+N46,F46-N46)</f>
        <v>31.4765328397784</v>
      </c>
      <c r="S46" s="7" t="n">
        <f aca="false">IF(G46+N46&gt;0,G46+N46,G46-N46)</f>
        <v>1.25370860242893</v>
      </c>
      <c r="V46" s="6" t="n">
        <f aca="true">NORMINV(RAND(),C46,H46*1.01)</f>
        <v>128.002994467038</v>
      </c>
      <c r="W46" s="7" t="n">
        <f aca="false">1000000*(V46-C46)/C46</f>
        <v>0.808317975774788</v>
      </c>
      <c r="X46" s="0" t="n">
        <f aca="false">ABS(W46)</f>
        <v>0.808317975774788</v>
      </c>
    </row>
    <row r="47" customFormat="false" ht="12.75" hidden="false" customHeight="false" outlineLevel="0" collapsed="false">
      <c r="A47" s="0" t="n">
        <v>46</v>
      </c>
      <c r="B47" s="0" t="s">
        <v>61</v>
      </c>
      <c r="C47" s="5" t="n">
        <v>128.1313416</v>
      </c>
      <c r="D47" s="7" t="n">
        <v>100</v>
      </c>
      <c r="E47" s="7" t="n">
        <v>8.54976451244159</v>
      </c>
      <c r="F47" s="7" t="n">
        <v>0.323437238989824</v>
      </c>
      <c r="G47" s="7" t="n">
        <v>0.00711836823667066</v>
      </c>
      <c r="H47" s="0" t="n">
        <f aca="false">C47/1000000</f>
        <v>0.0001281313416</v>
      </c>
      <c r="I47" s="5" t="n">
        <f aca="false">C47-H47</f>
        <v>128.131213468658</v>
      </c>
      <c r="K47" s="6" t="n">
        <v>128.131405231673</v>
      </c>
      <c r="L47" s="7" t="n">
        <v>0.496612864314258</v>
      </c>
      <c r="N47" s="7" t="n">
        <v>-1.85005346635673</v>
      </c>
      <c r="O47" s="0" t="n">
        <f aca="true">100-NORMINV(RAND(),100,1.4)</f>
        <v>-1.5448301395043</v>
      </c>
      <c r="Q47" s="7" t="n">
        <f aca="false">IF(E47+N47&lt;100,E47+N47,E47-N47)</f>
        <v>6.69971104608487</v>
      </c>
      <c r="R47" s="7" t="n">
        <f aca="false">IF(F47+N47&gt;0,F47+N47,F47-N47)</f>
        <v>2.17349070534655</v>
      </c>
      <c r="S47" s="7" t="n">
        <f aca="false">IF(G47+N47&gt;0,G47+N47,G47-N47)</f>
        <v>1.8571718345934</v>
      </c>
      <c r="V47" s="6" t="n">
        <f aca="true">NORMINV(RAND(),C47,H47*1.01)</f>
        <v>128.131462580534</v>
      </c>
      <c r="W47" s="7" t="n">
        <f aca="false">1000000*(V47-C47)/C47</f>
        <v>0.944191578161808</v>
      </c>
      <c r="X47" s="0" t="n">
        <f aca="false">ABS(W47)</f>
        <v>0.944191578161808</v>
      </c>
    </row>
    <row r="48" customFormat="false" ht="12.75" hidden="false" customHeight="false" outlineLevel="0" collapsed="false">
      <c r="A48" s="0" t="n">
        <v>47</v>
      </c>
      <c r="B48" s="0" t="s">
        <v>62</v>
      </c>
      <c r="C48" s="5" t="n">
        <v>129.126591</v>
      </c>
      <c r="D48" s="7" t="n">
        <v>100</v>
      </c>
      <c r="E48" s="7" t="n">
        <v>7.82254877274984</v>
      </c>
      <c r="F48" s="7" t="n">
        <v>0.269040371639166</v>
      </c>
      <c r="G48" s="7" t="n">
        <v>0.00534219323138745</v>
      </c>
      <c r="H48" s="0" t="n">
        <f aca="false">C48/1000000</f>
        <v>0.000129126591</v>
      </c>
      <c r="I48" s="5" t="n">
        <f aca="false">C48-H48</f>
        <v>129.126461873409</v>
      </c>
      <c r="K48" s="6" t="n">
        <v>129.126608552293</v>
      </c>
      <c r="L48" s="7" t="n">
        <v>0.135930894154347</v>
      </c>
      <c r="N48" s="7" t="n">
        <v>-1.95633567518288</v>
      </c>
      <c r="O48" s="0" t="n">
        <f aca="true">100-NORMINV(RAND(),100,1.4)</f>
        <v>-0.600698921822612</v>
      </c>
      <c r="Q48" s="7" t="n">
        <f aca="false">IF(E48+N48&lt;100,E48+N48,E48-N48)</f>
        <v>5.86621309756695</v>
      </c>
      <c r="R48" s="7" t="n">
        <f aca="false">IF(F48+N48&gt;0,F48+N48,F48-N48)</f>
        <v>2.22537604682205</v>
      </c>
      <c r="S48" s="7" t="n">
        <f aca="false">IF(G48+N48&gt;0,G48+N48,G48-N48)</f>
        <v>1.96167786841427</v>
      </c>
      <c r="V48" s="6" t="n">
        <f aca="true">NORMINV(RAND(),C48,H48*1.01)</f>
        <v>129.126605003977</v>
      </c>
      <c r="W48" s="7" t="n">
        <f aca="false">1000000*(V48-C48)/C48</f>
        <v>0.10845153794803</v>
      </c>
      <c r="X48" s="0" t="n">
        <f aca="false">ABS(W48)</f>
        <v>0.10845153794803</v>
      </c>
    </row>
    <row r="49" customFormat="false" ht="12.75" hidden="false" customHeight="false" outlineLevel="0" collapsed="false">
      <c r="A49" s="0" t="n">
        <v>48</v>
      </c>
      <c r="B49" s="0" t="s">
        <v>63</v>
      </c>
      <c r="C49" s="5" t="n">
        <v>130.045233</v>
      </c>
      <c r="D49" s="7" t="n">
        <v>100</v>
      </c>
      <c r="E49" s="7" t="n">
        <v>7.47814166774528</v>
      </c>
      <c r="F49" s="7" t="n">
        <v>4.96601565980108</v>
      </c>
      <c r="G49" s="7" t="n">
        <v>0.321437861721065</v>
      </c>
      <c r="H49" s="0" t="n">
        <f aca="false">C49/1000000</f>
        <v>0.000130045233</v>
      </c>
      <c r="I49" s="5" t="n">
        <f aca="false">C49-H49</f>
        <v>130.045102954767</v>
      </c>
      <c r="K49" s="6" t="n">
        <v>130.045214568046</v>
      </c>
      <c r="L49" s="7" t="n">
        <v>-0.141734948936726</v>
      </c>
      <c r="N49" s="7" t="n">
        <v>-0.786954091439242</v>
      </c>
      <c r="O49" s="0" t="n">
        <f aca="true">100-NORMINV(RAND(),100,1.4)</f>
        <v>-0.422484429399745</v>
      </c>
      <c r="Q49" s="7" t="n">
        <f aca="false">IF(E49+N49&lt;100,E49+N49,E49-N49)</f>
        <v>6.69118757630604</v>
      </c>
      <c r="R49" s="7" t="n">
        <f aca="false">IF(F49+N49&gt;0,F49+N49,F49-N49)</f>
        <v>4.17906156836183</v>
      </c>
      <c r="S49" s="7" t="n">
        <f aca="false">IF(G49+N49&gt;0,G49+N49,G49-N49)</f>
        <v>1.10839195316031</v>
      </c>
      <c r="V49" s="6" t="n">
        <f aca="true">NORMINV(RAND(),C49,H49*1.01)</f>
        <v>130.045228667427</v>
      </c>
      <c r="W49" s="7" t="n">
        <f aca="false">1000000*(V49-C49)/C49</f>
        <v>-0.0333158941104416</v>
      </c>
      <c r="X49" s="0" t="n">
        <f aca="false">ABS(W49)</f>
        <v>0.0333158941104416</v>
      </c>
    </row>
    <row r="50" customFormat="false" ht="12.75" hidden="false" customHeight="false" outlineLevel="0" collapsed="false">
      <c r="A50" s="0" t="n">
        <v>49</v>
      </c>
      <c r="B50" s="0" t="s">
        <v>64</v>
      </c>
      <c r="C50" s="5" t="n">
        <v>131.0946238</v>
      </c>
      <c r="D50" s="7" t="n">
        <v>100</v>
      </c>
      <c r="E50" s="7" t="n">
        <v>7.13001011488617</v>
      </c>
      <c r="F50" s="7" t="n">
        <v>0.629568771218982</v>
      </c>
      <c r="G50" s="7" t="n">
        <v>0.0329037488567907</v>
      </c>
      <c r="H50" s="0" t="n">
        <f aca="false">C50/1000000</f>
        <v>0.0001310946238</v>
      </c>
      <c r="I50" s="5" t="n">
        <f aca="false">C50-H50</f>
        <v>131.094492705376</v>
      </c>
      <c r="K50" s="6" t="n">
        <v>131.094510422636</v>
      </c>
      <c r="L50" s="7" t="n">
        <v>-0.864851365150702</v>
      </c>
      <c r="N50" s="7" t="n">
        <v>0.117443757829889</v>
      </c>
      <c r="O50" s="0" t="n">
        <f aca="true">100-NORMINV(RAND(),100,1.4)</f>
        <v>-1.3425440779356</v>
      </c>
      <c r="Q50" s="7" t="n">
        <f aca="false">IF(E50+N50&lt;100,E50+N50,E50-N50)</f>
        <v>7.24745387271606</v>
      </c>
      <c r="R50" s="7" t="n">
        <f aca="false">IF(F50+N50&gt;0,F50+N50,F50-N50)</f>
        <v>0.747012529048872</v>
      </c>
      <c r="S50" s="7" t="n">
        <f aca="false">IF(G50+N50&gt;0,G50+N50,G50-N50)</f>
        <v>0.15034750668668</v>
      </c>
      <c r="V50" s="6" t="n">
        <f aca="true">NORMINV(RAND(),C50,H50*1.01)</f>
        <v>131.094721860531</v>
      </c>
      <c r="W50" s="7" t="n">
        <f aca="false">1000000*(V50-C50)/C50</f>
        <v>0.748013365705592</v>
      </c>
      <c r="X50" s="0" t="n">
        <f aca="false">ABS(W50)</f>
        <v>0.748013365705592</v>
      </c>
    </row>
    <row r="51" customFormat="false" ht="12.75" hidden="false" customHeight="false" outlineLevel="0" collapsed="false">
      <c r="A51" s="0" t="n">
        <v>50</v>
      </c>
      <c r="B51" s="0" t="s">
        <v>65</v>
      </c>
      <c r="C51" s="5" t="n">
        <v>132.0608822</v>
      </c>
      <c r="D51" s="7" t="n">
        <v>100</v>
      </c>
      <c r="E51" s="7" t="n">
        <v>7.50814735688941</v>
      </c>
      <c r="F51" s="7" t="n">
        <v>4.9683096502747</v>
      </c>
      <c r="G51" s="7" t="n">
        <v>0.322931486654033</v>
      </c>
      <c r="H51" s="0" t="n">
        <f aca="false">C51/1000000</f>
        <v>0.0001320608822</v>
      </c>
      <c r="I51" s="5" t="n">
        <f aca="false">C51-H51</f>
        <v>132.060750139118</v>
      </c>
      <c r="K51" s="6" t="n">
        <v>132.060892053434</v>
      </c>
      <c r="L51" s="7" t="n">
        <v>0.0746128155871308</v>
      </c>
      <c r="N51" s="7" t="n">
        <v>-0.812642360936323</v>
      </c>
      <c r="O51" s="0" t="n">
        <f aca="true">100-NORMINV(RAND(),100,1.4)</f>
        <v>1.31097245244082</v>
      </c>
      <c r="Q51" s="7" t="n">
        <f aca="false">IF(E51+N51&lt;100,E51+N51,E51-N51)</f>
        <v>6.69550499595309</v>
      </c>
      <c r="R51" s="7" t="n">
        <f aca="false">IF(F51+N51&gt;0,F51+N51,F51-N51)</f>
        <v>4.15566728933837</v>
      </c>
      <c r="S51" s="7" t="n">
        <f aca="false">IF(G51+N51&gt;0,G51+N51,G51-N51)</f>
        <v>1.13557384759036</v>
      </c>
      <c r="V51" s="6" t="n">
        <f aca="true">NORMINV(RAND(),C51,H51*1.01)</f>
        <v>132.060999466131</v>
      </c>
      <c r="W51" s="7" t="n">
        <f aca="false">1000000*(V51-C51)/C51</f>
        <v>0.887970221685096</v>
      </c>
      <c r="X51" s="0" t="n">
        <f aca="false">ABS(W51)</f>
        <v>0.887970221685096</v>
      </c>
    </row>
    <row r="52" customFormat="false" ht="12.75" hidden="false" customHeight="false" outlineLevel="0" collapsed="false">
      <c r="A52" s="0" t="n">
        <v>51</v>
      </c>
      <c r="B52" s="0" t="s">
        <v>66</v>
      </c>
      <c r="C52" s="5" t="n">
        <v>132.0687448</v>
      </c>
      <c r="D52" s="7" t="n">
        <v>100</v>
      </c>
      <c r="E52" s="7" t="n">
        <v>9.51131941574267</v>
      </c>
      <c r="F52" s="7" t="n">
        <v>0.40422372557186</v>
      </c>
      <c r="G52" s="7" t="n">
        <v>0.0101062232336556</v>
      </c>
      <c r="H52" s="0" t="n">
        <f aca="false">C52/1000000</f>
        <v>0.0001320687448</v>
      </c>
      <c r="I52" s="5" t="n">
        <f aca="false">C52-H52</f>
        <v>132.068612731255</v>
      </c>
      <c r="K52" s="6" t="n">
        <v>132.068729447741</v>
      </c>
      <c r="L52" s="7" t="n">
        <v>-0.116244454511112</v>
      </c>
      <c r="N52" s="7" t="n">
        <v>-0.45878854616501</v>
      </c>
      <c r="O52" s="0" t="n">
        <f aca="true">100-NORMINV(RAND(),100,1.4)</f>
        <v>-0.695682655794755</v>
      </c>
      <c r="Q52" s="7" t="n">
        <f aca="false">IF(E52+N52&lt;100,E52+N52,E52-N52)</f>
        <v>9.05253086957766</v>
      </c>
      <c r="R52" s="7" t="n">
        <f aca="false">IF(F52+N52&gt;0,F52+N52,F52-N52)</f>
        <v>0.86301227173687</v>
      </c>
      <c r="S52" s="7" t="n">
        <f aca="false">IF(G52+N52&gt;0,G52+N52,G52-N52)</f>
        <v>0.468894769398666</v>
      </c>
      <c r="V52" s="6" t="n">
        <f aca="true">NORMINV(RAND(),C52,H52*1.01)</f>
        <v>132.068770971038</v>
      </c>
      <c r="W52" s="7" t="n">
        <f aca="false">1000000*(V52-C52)/C52</f>
        <v>0.198162240296249</v>
      </c>
      <c r="X52" s="0" t="n">
        <f aca="false">ABS(W52)</f>
        <v>0.198162240296249</v>
      </c>
    </row>
    <row r="53" customFormat="false" ht="12.75" hidden="false" customHeight="false" outlineLevel="0" collapsed="false">
      <c r="A53" s="0" t="n">
        <v>52</v>
      </c>
      <c r="B53" s="0" t="s">
        <v>67</v>
      </c>
      <c r="C53" s="5" t="n">
        <v>133.0294388</v>
      </c>
      <c r="D53" s="7" t="n">
        <v>100</v>
      </c>
      <c r="E53" s="7" t="n">
        <v>5.93533496614875</v>
      </c>
      <c r="F53" s="7" t="n">
        <v>32.3127010692787</v>
      </c>
      <c r="G53" s="7" t="n">
        <v>1.9110313618117</v>
      </c>
      <c r="H53" s="0" t="n">
        <f aca="false">C53/1000000</f>
        <v>0.0001330294388</v>
      </c>
      <c r="I53" s="5" t="n">
        <f aca="false">C53-H53</f>
        <v>133.029305770561</v>
      </c>
      <c r="K53" s="6" t="n">
        <v>133.029545683512</v>
      </c>
      <c r="L53" s="7" t="n">
        <v>0.803457588968185</v>
      </c>
      <c r="N53" s="7" t="n">
        <v>-0.371772456454153</v>
      </c>
      <c r="O53" s="0" t="n">
        <f aca="true">100-NORMINV(RAND(),100,1.4)</f>
        <v>-0.58180536274584</v>
      </c>
      <c r="Q53" s="7" t="n">
        <f aca="false">IF(E53+N53&lt;100,E53+N53,E53-N53)</f>
        <v>5.5635625096946</v>
      </c>
      <c r="R53" s="7" t="n">
        <f aca="false">IF(F53+N53&gt;0,F53+N53,F53-N53)</f>
        <v>31.9409286128245</v>
      </c>
      <c r="S53" s="7" t="n">
        <f aca="false">IF(G53+N53&gt;0,G53+N53,G53-N53)</f>
        <v>1.53925890535755</v>
      </c>
      <c r="V53" s="6" t="n">
        <f aca="true">NORMINV(RAND(),C53,H53*1.01)</f>
        <v>133.02933216001</v>
      </c>
      <c r="W53" s="7" t="n">
        <f aca="false">1000000*(V53-C53)/C53</f>
        <v>-0.801626998613379</v>
      </c>
      <c r="X53" s="0" t="n">
        <f aca="false">ABS(W53)</f>
        <v>0.801626998613379</v>
      </c>
    </row>
    <row r="54" customFormat="false" ht="12.75" hidden="false" customHeight="false" outlineLevel="0" collapsed="false">
      <c r="A54" s="0" t="n">
        <v>53</v>
      </c>
      <c r="B54" s="0" t="s">
        <v>68</v>
      </c>
      <c r="C54" s="5" t="n">
        <v>133.0527612</v>
      </c>
      <c r="D54" s="7" t="n">
        <v>100</v>
      </c>
      <c r="E54" s="7" t="n">
        <v>9.16505100807347</v>
      </c>
      <c r="F54" s="7" t="n">
        <v>0.577953648765811</v>
      </c>
      <c r="G54" s="7" t="n">
        <v>0.0275689912939518</v>
      </c>
      <c r="H54" s="0" t="n">
        <f aca="false">C54/1000000</f>
        <v>0.0001330527612</v>
      </c>
      <c r="I54" s="5" t="n">
        <f aca="false">C54-H54</f>
        <v>133.052628147239</v>
      </c>
      <c r="K54" s="6" t="n">
        <v>133.052591091148</v>
      </c>
      <c r="L54" s="7" t="n">
        <v>-1.27850673694324</v>
      </c>
      <c r="N54" s="7" t="n">
        <v>-0.105075586325</v>
      </c>
      <c r="O54" s="0" t="n">
        <f aca="true">100-NORMINV(RAND(),100,1.4)</f>
        <v>-0.49420245971605</v>
      </c>
      <c r="Q54" s="7" t="n">
        <f aca="false">IF(E54+N54&lt;100,E54+N54,E54-N54)</f>
        <v>9.05997542174847</v>
      </c>
      <c r="R54" s="7" t="n">
        <f aca="false">IF(F54+N54&gt;0,F54+N54,F54-N54)</f>
        <v>0.47287806244081</v>
      </c>
      <c r="S54" s="7" t="n">
        <f aca="false">IF(G54+N54&gt;0,G54+N54,G54-N54)</f>
        <v>0.132644577618952</v>
      </c>
      <c r="V54" s="6" t="n">
        <f aca="true">NORMINV(RAND(),C54,H54*1.01)</f>
        <v>133.052666536878</v>
      </c>
      <c r="W54" s="7" t="n">
        <f aca="false">1000000*(V54-C54)/C54</f>
        <v>-0.711470554264012</v>
      </c>
      <c r="X54" s="0" t="n">
        <f aca="false">ABS(W54)</f>
        <v>0.711470554264012</v>
      </c>
    </row>
    <row r="55" customFormat="false" ht="12.75" hidden="false" customHeight="false" outlineLevel="0" collapsed="false">
      <c r="A55" s="0" t="n">
        <v>54</v>
      </c>
      <c r="B55" s="0" t="s">
        <v>69</v>
      </c>
      <c r="C55" s="5" t="n">
        <v>133.9731082</v>
      </c>
      <c r="D55" s="7" t="n">
        <v>100</v>
      </c>
      <c r="E55" s="7" t="n">
        <v>4.43130721411162</v>
      </c>
      <c r="F55" s="7" t="n">
        <v>97.3522893755114</v>
      </c>
      <c r="G55" s="7" t="n">
        <v>4.31175349923577</v>
      </c>
      <c r="H55" s="0" t="n">
        <f aca="false">C55/1000000</f>
        <v>0.0001339731082</v>
      </c>
      <c r="I55" s="5" t="n">
        <f aca="false">C55-H55</f>
        <v>133.972974226892</v>
      </c>
      <c r="K55" s="6" t="n">
        <v>133.972857706937</v>
      </c>
      <c r="L55" s="7" t="n">
        <v>-1.86972644467418</v>
      </c>
      <c r="N55" s="7" t="n">
        <v>0.0537538094161931</v>
      </c>
      <c r="O55" s="0" t="n">
        <f aca="true">100-NORMINV(RAND(),100,1.4)</f>
        <v>0.481776966404951</v>
      </c>
      <c r="Q55" s="7" t="n">
        <f aca="false">IF(E55+N55&lt;100,E55+N55,E55-N55)</f>
        <v>4.48506102352781</v>
      </c>
      <c r="R55" s="7" t="n">
        <f aca="false">IF(F55+N55&gt;0,F55+N55,F55-N55)</f>
        <v>97.4060431849276</v>
      </c>
      <c r="S55" s="7" t="n">
        <f aca="false">IF(G55+N55&gt;0,G55+N55,G55-N55)</f>
        <v>4.36550730865197</v>
      </c>
      <c r="V55" s="6" t="n">
        <f aca="true">NORMINV(RAND(),C55,H55*1.01)</f>
        <v>133.973084778553</v>
      </c>
      <c r="W55" s="7" t="n">
        <f aca="false">1000000*(V55-C55)/C55</f>
        <v>-0.174822001417877</v>
      </c>
      <c r="X55" s="0" t="n">
        <f aca="false">ABS(W55)</f>
        <v>0.174822001417877</v>
      </c>
    </row>
    <row r="56" customFormat="false" ht="12.75" hidden="false" customHeight="false" outlineLevel="0" collapsed="false">
      <c r="A56" s="0" t="n">
        <v>55</v>
      </c>
      <c r="B56" s="0" t="s">
        <v>70</v>
      </c>
      <c r="C56" s="5" t="n">
        <v>135.0796434</v>
      </c>
      <c r="D56" s="7" t="n">
        <v>100</v>
      </c>
      <c r="E56" s="7" t="n">
        <v>8.81410919613152</v>
      </c>
      <c r="F56" s="7" t="n">
        <v>0.345524023949283</v>
      </c>
      <c r="G56" s="7" t="n">
        <v>0.0079247801817913</v>
      </c>
      <c r="H56" s="0" t="n">
        <f aca="false">C56/1000000</f>
        <v>0.0001350796434</v>
      </c>
      <c r="I56" s="5" t="n">
        <f aca="false">C56-H56</f>
        <v>135.079508320357</v>
      </c>
      <c r="K56" s="6" t="n">
        <v>135.079450518498</v>
      </c>
      <c r="L56" s="7" t="n">
        <v>-1.42790947022062</v>
      </c>
      <c r="N56" s="7" t="n">
        <v>-2.38005916733135</v>
      </c>
      <c r="O56" s="0" t="n">
        <f aca="true">100-NORMINV(RAND(),100,1.4)</f>
        <v>-1.74446702587868</v>
      </c>
      <c r="Q56" s="7" t="n">
        <f aca="false">IF(E56+N56&lt;100,E56+N56,E56-N56)</f>
        <v>6.43405002880017</v>
      </c>
      <c r="R56" s="7" t="n">
        <f aca="false">IF(F56+N56&gt;0,F56+N56,F56-N56)</f>
        <v>2.72558319128064</v>
      </c>
      <c r="S56" s="7" t="n">
        <f aca="false">IF(G56+N56&gt;0,G56+N56,G56-N56)</f>
        <v>2.38798394751314</v>
      </c>
      <c r="V56" s="6" t="n">
        <f aca="true">NORMINV(RAND(),C56,H56*1.01)</f>
        <v>135.079481843809</v>
      </c>
      <c r="W56" s="7" t="n">
        <f aca="false">1000000*(V56-C56)/C56</f>
        <v>-1.1960069410604</v>
      </c>
      <c r="X56" s="0" t="n">
        <f aca="false">ABS(W56)</f>
        <v>1.1960069410604</v>
      </c>
    </row>
    <row r="57" customFormat="false" ht="12.75" hidden="false" customHeight="false" outlineLevel="0" collapsed="false">
      <c r="A57" s="0" t="n">
        <v>56</v>
      </c>
      <c r="B57" s="0" t="s">
        <v>71</v>
      </c>
      <c r="C57" s="5" t="n">
        <v>135.952374</v>
      </c>
      <c r="D57" s="7" t="n">
        <v>100</v>
      </c>
      <c r="E57" s="7" t="n">
        <v>3.35782254102567</v>
      </c>
      <c r="F57" s="7" t="n">
        <v>97.5218571603921</v>
      </c>
      <c r="G57" s="7" t="n">
        <v>3.27339664155841</v>
      </c>
      <c r="H57" s="0" t="n">
        <f aca="false">C57/1000000</f>
        <v>0.000135952374</v>
      </c>
      <c r="I57" s="5" t="n">
        <f aca="false">C57-H57</f>
        <v>135.952238047626</v>
      </c>
      <c r="K57" s="6" t="n">
        <v>135.952470260611</v>
      </c>
      <c r="L57" s="7" t="n">
        <v>0.70804656280511</v>
      </c>
      <c r="N57" s="7" t="n">
        <v>1.52577848784745</v>
      </c>
      <c r="O57" s="0" t="n">
        <f aca="true">100-NORMINV(RAND(),100,1.4)</f>
        <v>0.976996253138736</v>
      </c>
      <c r="Q57" s="7" t="n">
        <f aca="false">IF(E57+N57&lt;100,E57+N57,E57-N57)</f>
        <v>4.88360102887312</v>
      </c>
      <c r="R57" s="7" t="n">
        <f aca="false">IF(F57+N57&gt;0,F57+N57,F57-N57)</f>
        <v>99.0476356482395</v>
      </c>
      <c r="S57" s="7" t="n">
        <f aca="false">IF(G57+N57&gt;0,G57+N57,G57-N57)</f>
        <v>4.79917512940586</v>
      </c>
      <c r="V57" s="6" t="n">
        <f aca="true">NORMINV(RAND(),C57,H57*1.01)</f>
        <v>135.952632070937</v>
      </c>
      <c r="W57" s="7" t="n">
        <f aca="false">1000000*(V57-C57)/C57</f>
        <v>1.8982451655848</v>
      </c>
      <c r="X57" s="0" t="n">
        <f aca="false">ABS(W57)</f>
        <v>1.8982451655848</v>
      </c>
    </row>
    <row r="58" customFormat="false" ht="12.75" hidden="false" customHeight="false" outlineLevel="0" collapsed="false">
      <c r="A58" s="0" t="n">
        <v>57</v>
      </c>
      <c r="B58" s="0" t="s">
        <v>72</v>
      </c>
      <c r="C58" s="5" t="n">
        <v>136.0095184</v>
      </c>
      <c r="D58" s="7" t="n">
        <v>100</v>
      </c>
      <c r="E58" s="7" t="n">
        <v>8.08875507552571</v>
      </c>
      <c r="F58" s="7" t="n">
        <v>4.80657812436181</v>
      </c>
      <c r="G58" s="7" t="n">
        <v>0.335245192744239</v>
      </c>
      <c r="H58" s="0" t="n">
        <f aca="false">C58/1000000</f>
        <v>0.0001360095184</v>
      </c>
      <c r="I58" s="5" t="n">
        <f aca="false">C58-H58</f>
        <v>136.009382390482</v>
      </c>
      <c r="K58" s="6" t="n">
        <v>136.009470809573</v>
      </c>
      <c r="L58" s="7" t="n">
        <v>-0.349905123260053</v>
      </c>
      <c r="N58" s="7" t="n">
        <v>0.00363771051098638</v>
      </c>
      <c r="O58" s="0" t="n">
        <f aca="true">100-NORMINV(RAND(),100,1.4)</f>
        <v>1.27819400481714</v>
      </c>
      <c r="Q58" s="7" t="n">
        <f aca="false">IF(E58+N58&lt;100,E58+N58,E58-N58)</f>
        <v>8.0923927860367</v>
      </c>
      <c r="R58" s="7" t="n">
        <f aca="false">IF(F58+N58&gt;0,F58+N58,F58-N58)</f>
        <v>4.8102158348728</v>
      </c>
      <c r="S58" s="7" t="n">
        <f aca="false">IF(G58+N58&gt;0,G58+N58,G58-N58)</f>
        <v>0.338882903255225</v>
      </c>
      <c r="V58" s="6" t="n">
        <f aca="true">NORMINV(RAND(),C58,H58*1.01)</f>
        <v>136.009607528371</v>
      </c>
      <c r="W58" s="7" t="n">
        <f aca="false">1000000*(V58-C58)/C58</f>
        <v>0.655309806826049</v>
      </c>
      <c r="X58" s="0" t="n">
        <f aca="false">ABS(W58)</f>
        <v>0.655309806826049</v>
      </c>
    </row>
    <row r="59" customFormat="false" ht="12.75" hidden="false" customHeight="false" outlineLevel="0" collapsed="false">
      <c r="A59" s="0" t="n">
        <v>58</v>
      </c>
      <c r="B59" s="0" t="s">
        <v>73</v>
      </c>
      <c r="C59" s="5" t="n">
        <v>136.0748928</v>
      </c>
      <c r="D59" s="7" t="n">
        <v>100</v>
      </c>
      <c r="E59" s="7" t="n">
        <v>8.08689126510706</v>
      </c>
      <c r="F59" s="7" t="n">
        <v>0.289220604385968</v>
      </c>
      <c r="G59" s="7" t="n">
        <v>0.00599963467847474</v>
      </c>
      <c r="H59" s="0" t="n">
        <f aca="false">C59/1000000</f>
        <v>0.0001360748928</v>
      </c>
      <c r="I59" s="5" t="n">
        <f aca="false">C59-H59</f>
        <v>136.074756725107</v>
      </c>
      <c r="K59" s="6" t="n">
        <v>136.074779352719</v>
      </c>
      <c r="L59" s="7" t="n">
        <v>-0.833712070128742</v>
      </c>
      <c r="N59" s="7" t="n">
        <v>0.297640432176721</v>
      </c>
      <c r="O59" s="0" t="n">
        <f aca="true">100-NORMINV(RAND(),100,1.4)</f>
        <v>2.37280299869988</v>
      </c>
      <c r="Q59" s="7" t="n">
        <f aca="false">IF(E59+N59&lt;100,E59+N59,E59-N59)</f>
        <v>8.38453169728378</v>
      </c>
      <c r="R59" s="7" t="n">
        <f aca="false">IF(F59+N59&gt;0,F59+N59,F59-N59)</f>
        <v>0.586861036562688</v>
      </c>
      <c r="S59" s="7" t="n">
        <f aca="false">IF(G59+N59&gt;0,G59+N59,G59-N59)</f>
        <v>0.303640066855195</v>
      </c>
      <c r="V59" s="6" t="n">
        <f aca="true">NORMINV(RAND(),C59,H59*1.01)</f>
        <v>136.074883775453</v>
      </c>
      <c r="W59" s="7" t="n">
        <f aca="false">1000000*(V59-C59)/C59</f>
        <v>-0.0663204453766318</v>
      </c>
      <c r="X59" s="0" t="n">
        <f aca="false">ABS(W59)</f>
        <v>0.0663204453766318</v>
      </c>
    </row>
    <row r="60" customFormat="false" ht="12.75" hidden="false" customHeight="false" outlineLevel="0" collapsed="false">
      <c r="A60" s="0" t="n">
        <v>59</v>
      </c>
      <c r="B60" s="0" t="s">
        <v>74</v>
      </c>
      <c r="C60" s="5" t="n">
        <v>137.0476762</v>
      </c>
      <c r="D60" s="7" t="n">
        <v>100</v>
      </c>
      <c r="E60" s="7" t="n">
        <v>8.12156965189479</v>
      </c>
      <c r="F60" s="7" t="n">
        <v>0.699117998199918</v>
      </c>
      <c r="G60" s="7" t="n">
        <v>0.0390631235190055</v>
      </c>
      <c r="H60" s="0" t="n">
        <f aca="false">C60/1000000</f>
        <v>0.0001370476762</v>
      </c>
      <c r="I60" s="5" t="n">
        <f aca="false">C60-H60</f>
        <v>137.047539152324</v>
      </c>
      <c r="K60" s="6" t="n">
        <v>137.047748956587</v>
      </c>
      <c r="L60" s="7" t="n">
        <v>0.530885227831975</v>
      </c>
      <c r="N60" s="7" t="n">
        <v>-0.821902548014464</v>
      </c>
      <c r="O60" s="0" t="n">
        <f aca="true">100-NORMINV(RAND(),100,1.4)</f>
        <v>0.871999569231065</v>
      </c>
      <c r="Q60" s="7" t="n">
        <f aca="false">IF(E60+N60&lt;100,E60+N60,E60-N60)</f>
        <v>7.29966710388033</v>
      </c>
      <c r="R60" s="7" t="n">
        <f aca="false">IF(F60+N60&gt;0,F60+N60,F60-N60)</f>
        <v>1.52102054621438</v>
      </c>
      <c r="S60" s="7" t="n">
        <f aca="false">IF(G60+N60&gt;0,G60+N60,G60-N60)</f>
        <v>0.860965671533469</v>
      </c>
      <c r="V60" s="6" t="n">
        <f aca="true">NORMINV(RAND(),C60,H60*1.01)</f>
        <v>137.047763041746</v>
      </c>
      <c r="W60" s="7" t="n">
        <f aca="false">1000000*(V60-C60)/C60</f>
        <v>0.63366084481739</v>
      </c>
      <c r="X60" s="0" t="n">
        <f aca="false">ABS(W60)</f>
        <v>0.63366084481739</v>
      </c>
    </row>
    <row r="61" customFormat="false" ht="12.75" hidden="false" customHeight="false" outlineLevel="0" collapsed="false">
      <c r="A61" s="0" t="n">
        <v>60</v>
      </c>
      <c r="B61" s="0" t="s">
        <v>75</v>
      </c>
      <c r="C61" s="5" t="n">
        <v>137.9906122</v>
      </c>
      <c r="D61" s="7" t="n">
        <v>100</v>
      </c>
      <c r="E61" s="7" t="n">
        <v>5.26998924453794</v>
      </c>
      <c r="F61" s="7" t="n">
        <v>36.7977636346813</v>
      </c>
      <c r="G61" s="7" t="n">
        <v>1.89879318308034</v>
      </c>
      <c r="H61" s="0" t="n">
        <f aca="false">C61/1000000</f>
        <v>0.0001379906122</v>
      </c>
      <c r="I61" s="5" t="n">
        <f aca="false">C61-H61</f>
        <v>137.990474209388</v>
      </c>
      <c r="K61" s="6" t="n">
        <v>137.990397571678</v>
      </c>
      <c r="L61" s="7" t="n">
        <v>-1.55538350372579</v>
      </c>
      <c r="N61" s="7" t="n">
        <v>-1.42988597303174</v>
      </c>
      <c r="O61" s="0" t="n">
        <f aca="true">100-NORMINV(RAND(),100,1.4)</f>
        <v>-3.28244622082049</v>
      </c>
      <c r="Q61" s="7" t="n">
        <f aca="false">IF(E61+N61&lt;100,E61+N61,E61-N61)</f>
        <v>3.8401032715062</v>
      </c>
      <c r="R61" s="7" t="n">
        <f aca="false">IF(F61+N61&gt;0,F61+N61,F61-N61)</f>
        <v>35.3678776616495</v>
      </c>
      <c r="S61" s="7" t="n">
        <f aca="false">IF(G61+N61&gt;0,G61+N61,G61-N61)</f>
        <v>0.468907210048597</v>
      </c>
      <c r="V61" s="6" t="n">
        <f aca="true">NORMINV(RAND(),C61,H61*1.01)</f>
        <v>137.990928231811</v>
      </c>
      <c r="W61" s="7" t="n">
        <f aca="false">1000000*(V61-C61)/C61</f>
        <v>2.29024138805609</v>
      </c>
      <c r="X61" s="0" t="n">
        <f aca="false">ABS(W61)</f>
        <v>2.29024138805609</v>
      </c>
    </row>
    <row r="62" customFormat="false" ht="12.75" hidden="false" customHeight="false" outlineLevel="0" collapsed="false">
      <c r="A62" s="0" t="n">
        <v>61</v>
      </c>
      <c r="B62" s="0" t="s">
        <v>76</v>
      </c>
      <c r="C62" s="5" t="n">
        <v>138.0445786</v>
      </c>
      <c r="D62" s="7" t="n">
        <v>100</v>
      </c>
      <c r="E62" s="7" t="n">
        <v>4.60559366629213</v>
      </c>
      <c r="F62" s="7" t="n">
        <v>0.699292751724448</v>
      </c>
      <c r="G62" s="7" t="n">
        <v>0.0293898455892029</v>
      </c>
      <c r="H62" s="0" t="n">
        <f aca="false">C62/1000000</f>
        <v>0.0001380445786</v>
      </c>
      <c r="I62" s="5" t="n">
        <f aca="false">C62-H62</f>
        <v>138.044440555421</v>
      </c>
      <c r="K62" s="6" t="n">
        <v>138.044523793004</v>
      </c>
      <c r="L62" s="7" t="n">
        <v>-0.397023892495201</v>
      </c>
      <c r="N62" s="7" t="n">
        <v>-1.75367413107166</v>
      </c>
      <c r="O62" s="0" t="n">
        <f aca="true">100-NORMINV(RAND(),100,1.4)</f>
        <v>-0.253962064476283</v>
      </c>
      <c r="Q62" s="7" t="n">
        <f aca="false">IF(E62+N62&lt;100,E62+N62,E62-N62)</f>
        <v>2.85191953522047</v>
      </c>
      <c r="R62" s="7" t="n">
        <f aca="false">IF(F62+N62&gt;0,F62+N62,F62-N62)</f>
        <v>2.45296688279611</v>
      </c>
      <c r="S62" s="7" t="n">
        <f aca="false">IF(G62+N62&gt;0,G62+N62,G62-N62)</f>
        <v>1.78306397666087</v>
      </c>
      <c r="V62" s="6" t="n">
        <f aca="true">NORMINV(RAND(),C62,H62*1.01)</f>
        <v>138.044615253346</v>
      </c>
      <c r="W62" s="7" t="n">
        <f aca="false">1000000*(V62-C62)/C62</f>
        <v>0.265518187363428</v>
      </c>
      <c r="X62" s="0" t="n">
        <f aca="false">ABS(W62)</f>
        <v>0.265518187363428</v>
      </c>
    </row>
    <row r="63" customFormat="false" ht="12.75" hidden="false" customHeight="false" outlineLevel="0" collapsed="false">
      <c r="A63" s="0" t="n">
        <v>62</v>
      </c>
      <c r="B63" s="0" t="s">
        <v>77</v>
      </c>
      <c r="C63" s="5" t="n">
        <v>138.0447536</v>
      </c>
      <c r="D63" s="7" t="n">
        <v>100</v>
      </c>
      <c r="E63" s="7" t="n">
        <v>5.6490735259324</v>
      </c>
      <c r="F63" s="7" t="n">
        <v>32.502366802409</v>
      </c>
      <c r="G63" s="7" t="n">
        <v>1.83012743033765</v>
      </c>
      <c r="H63" s="0" t="n">
        <f aca="false">C63/1000000</f>
        <v>0.0001380447536</v>
      </c>
      <c r="I63" s="5" t="n">
        <f aca="false">C63-H63</f>
        <v>138.044615555246</v>
      </c>
      <c r="K63" s="6" t="n">
        <v>138.044533152925</v>
      </c>
      <c r="L63" s="7" t="n">
        <v>-1.59692468650667</v>
      </c>
      <c r="N63" s="7" t="n">
        <v>0.635383161758057</v>
      </c>
      <c r="O63" s="0" t="n">
        <f aca="true">100-NORMINV(RAND(),100,1.4)</f>
        <v>0.514192463900585</v>
      </c>
      <c r="Q63" s="7" t="n">
        <f aca="false">IF(E63+N63&lt;100,E63+N63,E63-N63)</f>
        <v>6.28445668769046</v>
      </c>
      <c r="R63" s="7" t="n">
        <f aca="false">IF(F63+N63&gt;0,F63+N63,F63-N63)</f>
        <v>33.1377499641671</v>
      </c>
      <c r="S63" s="7" t="n">
        <f aca="false">IF(G63+N63&gt;0,G63+N63,G63-N63)</f>
        <v>2.4655105920957</v>
      </c>
      <c r="V63" s="6" t="n">
        <f aca="true">NORMINV(RAND(),C63,H63*1.01)</f>
        <v>138.044748332767</v>
      </c>
      <c r="W63" s="7" t="n">
        <f aca="false">1000000*(V63-C63)/C63</f>
        <v>-0.0381559847898476</v>
      </c>
      <c r="X63" s="0" t="n">
        <f aca="false">ABS(W63)</f>
        <v>0.0381559847898476</v>
      </c>
    </row>
    <row r="64" customFormat="false" ht="12.75" hidden="false" customHeight="false" outlineLevel="0" collapsed="false">
      <c r="A64" s="0" t="n">
        <v>63</v>
      </c>
      <c r="B64" s="0" t="s">
        <v>78</v>
      </c>
      <c r="C64" s="5" t="n">
        <v>139.9431852</v>
      </c>
      <c r="D64" s="7" t="n">
        <v>100</v>
      </c>
      <c r="E64" s="7" t="n">
        <v>3.35090876681665</v>
      </c>
      <c r="F64" s="7" t="n">
        <v>64.3714735722719</v>
      </c>
      <c r="G64" s="7" t="n">
        <v>2.15574453952234</v>
      </c>
      <c r="H64" s="0" t="n">
        <f aca="false">C64/1000000</f>
        <v>0.0001399431852</v>
      </c>
      <c r="I64" s="5" t="n">
        <f aca="false">C64-H64</f>
        <v>139.943045256815</v>
      </c>
      <c r="K64" s="6" t="n">
        <v>139.943263308795</v>
      </c>
      <c r="L64" s="7" t="n">
        <v>0.558146467693887</v>
      </c>
      <c r="N64" s="7" t="n">
        <v>-1.64216848708743</v>
      </c>
      <c r="O64" s="0" t="n">
        <f aca="true">100-NORMINV(RAND(),100,1.4)</f>
        <v>-0.921424733558609</v>
      </c>
      <c r="Q64" s="7" t="n">
        <f aca="false">IF(E64+N64&lt;100,E64+N64,E64-N64)</f>
        <v>1.70874027972922</v>
      </c>
      <c r="R64" s="7" t="n">
        <f aca="false">IF(F64+N64&gt;0,F64+N64,F64-N64)</f>
        <v>62.7293050851845</v>
      </c>
      <c r="S64" s="7" t="n">
        <f aca="false">IF(G64+N64&gt;0,G64+N64,G64-N64)</f>
        <v>0.513576052434905</v>
      </c>
      <c r="V64" s="6" t="n">
        <f aca="true">NORMINV(RAND(),C64,H64*1.01)</f>
        <v>139.943165333527</v>
      </c>
      <c r="W64" s="7" t="n">
        <f aca="false">1000000*(V64-C64)/C64</f>
        <v>-0.14196098895163</v>
      </c>
      <c r="X64" s="0" t="n">
        <f aca="false">ABS(W64)</f>
        <v>0.14196098895163</v>
      </c>
    </row>
    <row r="65" customFormat="false" ht="12.75" hidden="false" customHeight="false" outlineLevel="0" collapsed="false">
      <c r="A65" s="0" t="n">
        <v>64</v>
      </c>
      <c r="B65" s="0" t="s">
        <v>79</v>
      </c>
      <c r="C65" s="5" t="n">
        <v>140.1313416</v>
      </c>
      <c r="D65" s="7" t="n">
        <v>100</v>
      </c>
      <c r="E65" s="7" t="n">
        <v>9.63133823672477</v>
      </c>
      <c r="F65" s="7" t="n">
        <v>0.415909142196012</v>
      </c>
      <c r="G65" s="7" t="n">
        <v>0.0106165784873586</v>
      </c>
      <c r="H65" s="0" t="n">
        <f aca="false">C65/1000000</f>
        <v>0.0001401313416</v>
      </c>
      <c r="I65" s="5" t="n">
        <f aca="false">C65-H65</f>
        <v>140.131201468658</v>
      </c>
      <c r="K65" s="6" t="n">
        <v>140.131370555199</v>
      </c>
      <c r="L65" s="7" t="n">
        <v>0.206628996361283</v>
      </c>
      <c r="N65" s="7" t="n">
        <v>0.361585467622419</v>
      </c>
      <c r="O65" s="0" t="n">
        <f aca="true">100-NORMINV(RAND(),100,1.4)</f>
        <v>2.07694550365198</v>
      </c>
      <c r="Q65" s="7" t="n">
        <f aca="false">IF(E65+N65&lt;100,E65+N65,E65-N65)</f>
        <v>9.99292370434719</v>
      </c>
      <c r="R65" s="7" t="n">
        <f aca="false">IF(F65+N65&gt;0,F65+N65,F65-N65)</f>
        <v>0.777494609818431</v>
      </c>
      <c r="S65" s="7" t="n">
        <f aca="false">IF(G65+N65&gt;0,G65+N65,G65-N65)</f>
        <v>0.372202046109777</v>
      </c>
      <c r="V65" s="6" t="n">
        <f aca="true">NORMINV(RAND(),C65,H65*1.01)</f>
        <v>140.131430143275</v>
      </c>
      <c r="W65" s="7" t="n">
        <f aca="false">1000000*(V65-C65)/C65</f>
        <v>0.631859184799196</v>
      </c>
      <c r="X65" s="0" t="n">
        <f aca="false">ABS(W65)</f>
        <v>0.631859184799196</v>
      </c>
    </row>
    <row r="66" customFormat="false" ht="12.75" hidden="false" customHeight="false" outlineLevel="0" collapsed="false">
      <c r="A66" s="0" t="n">
        <v>65</v>
      </c>
      <c r="B66" s="0" t="s">
        <v>80</v>
      </c>
      <c r="C66" s="5" t="n">
        <v>141.0650572</v>
      </c>
      <c r="D66" s="7" t="n">
        <v>100</v>
      </c>
      <c r="E66" s="7" t="n">
        <v>6.31619577963832</v>
      </c>
      <c r="F66" s="7" t="n">
        <v>0.378101983789553</v>
      </c>
      <c r="G66" s="7" t="n">
        <v>0.0160368697188354</v>
      </c>
      <c r="H66" s="0" t="n">
        <f aca="false">C66/1000000</f>
        <v>0.0001410650572</v>
      </c>
      <c r="I66" s="5" t="n">
        <f aca="false">C66-H66</f>
        <v>141.064916134943</v>
      </c>
      <c r="K66" s="6" t="n">
        <v>141.065062192974</v>
      </c>
      <c r="L66" s="7" t="n">
        <v>0.0353948323890084</v>
      </c>
      <c r="N66" s="7" t="n">
        <v>-0.100429585460375</v>
      </c>
      <c r="O66" s="0" t="n">
        <f aca="true">100-NORMINV(RAND(),100,1.4)</f>
        <v>-0.436692183775151</v>
      </c>
      <c r="Q66" s="7" t="n">
        <f aca="false">IF(E66+N66&lt;100,E66+N66,E66-N66)</f>
        <v>6.21576619417794</v>
      </c>
      <c r="R66" s="7" t="n">
        <f aca="false">IF(F66+N66&gt;0,F66+N66,F66-N66)</f>
        <v>0.277672398329178</v>
      </c>
      <c r="S66" s="7" t="n">
        <f aca="false">IF(G66+N66&gt;0,G66+N66,G66-N66)</f>
        <v>0.116466455179211</v>
      </c>
      <c r="V66" s="6" t="n">
        <f aca="true">NORMINV(RAND(),C66,H66*1.01)</f>
        <v>141.065351506362</v>
      </c>
      <c r="W66" s="7" t="n">
        <f aca="false">1000000*(V66-C66)/C66</f>
        <v>2.08631653827486</v>
      </c>
      <c r="X66" s="0" t="n">
        <f aca="false">ABS(W66)</f>
        <v>2.08631653827486</v>
      </c>
    </row>
    <row r="67" customFormat="false" ht="12.75" hidden="false" customHeight="false" outlineLevel="0" collapsed="false">
      <c r="A67" s="0" t="n">
        <v>66</v>
      </c>
      <c r="B67" s="0" t="s">
        <v>81</v>
      </c>
      <c r="C67" s="5" t="n">
        <v>141.1517414</v>
      </c>
      <c r="D67" s="7" t="n">
        <v>100</v>
      </c>
      <c r="E67" s="7" t="n">
        <v>10.3885576585739</v>
      </c>
      <c r="F67" s="7" t="n">
        <v>0.486651006775508</v>
      </c>
      <c r="G67" s="7" t="n">
        <v>0.0135640041891202</v>
      </c>
      <c r="H67" s="0" t="n">
        <f aca="false">C67/1000000</f>
        <v>0.0001411517414</v>
      </c>
      <c r="I67" s="5" t="n">
        <f aca="false">C67-H67</f>
        <v>141.151600248259</v>
      </c>
      <c r="K67" s="6" t="n">
        <v>141.151730294915</v>
      </c>
      <c r="L67" s="7" t="n">
        <v>-0.078674797669716</v>
      </c>
      <c r="N67" s="7" t="n">
        <v>0.476907957419826</v>
      </c>
      <c r="O67" s="0" t="n">
        <f aca="true">100-NORMINV(RAND(),100,1.4)</f>
        <v>1.38823412598704</v>
      </c>
      <c r="Q67" s="7" t="n">
        <f aca="false">IF(E67+N67&lt;100,E67+N67,E67-N67)</f>
        <v>10.8654656159938</v>
      </c>
      <c r="R67" s="7" t="n">
        <f aca="false">IF(F67+N67&gt;0,F67+N67,F67-N67)</f>
        <v>0.963558964195334</v>
      </c>
      <c r="S67" s="7" t="n">
        <f aca="false">IF(G67+N67&gt;0,G67+N67,G67-N67)</f>
        <v>0.490471961608946</v>
      </c>
      <c r="V67" s="6" t="n">
        <f aca="true">NORMINV(RAND(),C67,H67*1.01)</f>
        <v>141.151695988196</v>
      </c>
      <c r="W67" s="7" t="n">
        <f aca="false">1000000*(V67-C67)/C67</f>
        <v>-0.321723299454804</v>
      </c>
      <c r="X67" s="0" t="n">
        <f aca="false">ABS(W67)</f>
        <v>0.321723299454804</v>
      </c>
    </row>
    <row r="68" customFormat="false" ht="12.75" hidden="false" customHeight="false" outlineLevel="0" collapsed="false">
      <c r="A68" s="0" t="n">
        <v>67</v>
      </c>
      <c r="B68" s="0" t="s">
        <v>82</v>
      </c>
      <c r="C68" s="5" t="n">
        <v>142.1106074</v>
      </c>
      <c r="D68" s="7" t="n">
        <v>100</v>
      </c>
      <c r="E68" s="7" t="n">
        <v>8.55785159011244</v>
      </c>
      <c r="F68" s="7" t="n">
        <v>0.529558109556218</v>
      </c>
      <c r="G68" s="7" t="n">
        <v>0.0246468797279288</v>
      </c>
      <c r="H68" s="0" t="n">
        <f aca="false">C68/1000000</f>
        <v>0.0001421106074</v>
      </c>
      <c r="I68" s="5" t="n">
        <f aca="false">C68-H68</f>
        <v>142.110465289393</v>
      </c>
      <c r="K68" s="6" t="n">
        <v>142.11092476347</v>
      </c>
      <c r="L68" s="7" t="n">
        <v>2.23321450771195</v>
      </c>
      <c r="N68" s="7" t="n">
        <v>-0.728296498454952</v>
      </c>
      <c r="O68" s="0" t="n">
        <f aca="true">100-NORMINV(RAND(),100,1.4)</f>
        <v>1.56523314855514</v>
      </c>
      <c r="Q68" s="7" t="n">
        <f aca="false">IF(E68+N68&lt;100,E68+N68,E68-N68)</f>
        <v>7.82955509165749</v>
      </c>
      <c r="R68" s="7" t="n">
        <f aca="false">IF(F68+N68&gt;0,F68+N68,F68-N68)</f>
        <v>1.25785460801117</v>
      </c>
      <c r="S68" s="7" t="n">
        <f aca="false">IF(G68+N68&gt;0,G68+N68,G68-N68)</f>
        <v>0.752943378182881</v>
      </c>
      <c r="V68" s="6" t="n">
        <f aca="true">NORMINV(RAND(),C68,H68*1.01)</f>
        <v>142.110534977464</v>
      </c>
      <c r="W68" s="7" t="n">
        <f aca="false">1000000*(V68-C68)/C68</f>
        <v>-0.509620902065835</v>
      </c>
      <c r="X68" s="0" t="n">
        <f aca="false">ABS(W68)</f>
        <v>0.509620902065835</v>
      </c>
    </row>
    <row r="69" customFormat="false" ht="12.75" hidden="false" customHeight="false" outlineLevel="0" collapsed="false">
      <c r="A69" s="0" t="n">
        <v>68</v>
      </c>
      <c r="B69" s="0" t="s">
        <v>83</v>
      </c>
      <c r="C69" s="5" t="n">
        <v>143.015332</v>
      </c>
      <c r="D69" s="7" t="n">
        <v>100</v>
      </c>
      <c r="E69" s="7" t="n">
        <v>6.34806268405427</v>
      </c>
      <c r="F69" s="7" t="n">
        <v>4.8974261141627</v>
      </c>
      <c r="G69" s="7" t="n">
        <v>0.266798494035363</v>
      </c>
      <c r="H69" s="0" t="n">
        <f aca="false">C69/1000000</f>
        <v>0.000143015332</v>
      </c>
      <c r="I69" s="5" t="n">
        <f aca="false">C69-H69</f>
        <v>143.015188984668</v>
      </c>
      <c r="K69" s="6" t="n">
        <v>143.015453991704</v>
      </c>
      <c r="L69" s="7" t="n">
        <v>0.852997380487339</v>
      </c>
      <c r="N69" s="7" t="n">
        <v>0.0441712593394357</v>
      </c>
      <c r="O69" s="0" t="n">
        <f aca="true">100-NORMINV(RAND(),100,1.4)</f>
        <v>-1.80923115609869</v>
      </c>
      <c r="Q69" s="7" t="n">
        <f aca="false">IF(E69+N69&lt;100,E69+N69,E69-N69)</f>
        <v>6.39223394339371</v>
      </c>
      <c r="R69" s="7" t="n">
        <f aca="false">IF(F69+N69&gt;0,F69+N69,F69-N69)</f>
        <v>4.94159737350214</v>
      </c>
      <c r="S69" s="7" t="n">
        <f aca="false">IF(G69+N69&gt;0,G69+N69,G69-N69)</f>
        <v>0.310969753374799</v>
      </c>
      <c r="V69" s="6" t="n">
        <f aca="true">NORMINV(RAND(),C69,H69*1.01)</f>
        <v>143.015112301872</v>
      </c>
      <c r="W69" s="7" t="n">
        <f aca="false">1000000*(V69-C69)/C69</f>
        <v>-1.53618583940325</v>
      </c>
      <c r="X69" s="0" t="n">
        <f aca="false">ABS(W69)</f>
        <v>1.53618583940325</v>
      </c>
    </row>
    <row r="70" customFormat="false" ht="12.75" hidden="false" customHeight="false" outlineLevel="0" collapsed="false">
      <c r="A70" s="0" t="n">
        <v>69</v>
      </c>
      <c r="B70" s="0" t="s">
        <v>84</v>
      </c>
      <c r="C70" s="5" t="n">
        <v>143.026565</v>
      </c>
      <c r="D70" s="7" t="n">
        <v>100</v>
      </c>
      <c r="E70" s="7" t="n">
        <v>5.96711607976941</v>
      </c>
      <c r="F70" s="7" t="n">
        <v>4.67296137297918</v>
      </c>
      <c r="G70" s="7" t="n">
        <v>0.235680816800971</v>
      </c>
      <c r="H70" s="0" t="n">
        <f aca="false">C70/1000000</f>
        <v>0.000143026565</v>
      </c>
      <c r="I70" s="5" t="n">
        <f aca="false">C70-H70</f>
        <v>143.026421973435</v>
      </c>
      <c r="K70" s="6" t="n">
        <v>143.026384874867</v>
      </c>
      <c r="L70" s="7" t="n">
        <v>-1.25938236316932</v>
      </c>
      <c r="N70" s="7" t="n">
        <v>2.041934732439</v>
      </c>
      <c r="O70" s="0" t="n">
        <f aca="true">100-NORMINV(RAND(),100,1.4)</f>
        <v>-0.828627264447079</v>
      </c>
      <c r="Q70" s="7" t="n">
        <f aca="false">IF(E70+N70&lt;100,E70+N70,E70-N70)</f>
        <v>8.00905081220841</v>
      </c>
      <c r="R70" s="7" t="n">
        <f aca="false">IF(F70+N70&gt;0,F70+N70,F70-N70)</f>
        <v>6.71489610541819</v>
      </c>
      <c r="S70" s="7" t="n">
        <f aca="false">IF(G70+N70&gt;0,G70+N70,G70-N70)</f>
        <v>2.27761554923997</v>
      </c>
      <c r="V70" s="6" t="n">
        <f aca="true">NORMINV(RAND(),C70,H70*1.01)</f>
        <v>143.026466368198</v>
      </c>
      <c r="W70" s="7" t="n">
        <f aca="false">1000000*(V70-C70)/C70</f>
        <v>-0.689604773301552</v>
      </c>
      <c r="X70" s="0" t="n">
        <f aca="false">ABS(W70)</f>
        <v>0.689604773301552</v>
      </c>
    </row>
    <row r="71" customFormat="false" ht="12.75" hidden="false" customHeight="false" outlineLevel="0" collapsed="false">
      <c r="A71" s="0" t="n">
        <v>70</v>
      </c>
      <c r="B71" s="0" t="s">
        <v>85</v>
      </c>
      <c r="C71" s="5" t="n">
        <v>143.0694734</v>
      </c>
      <c r="D71" s="7" t="n">
        <v>100</v>
      </c>
      <c r="E71" s="7" t="n">
        <v>6.72714670742182</v>
      </c>
      <c r="F71" s="7" t="n">
        <v>0.606050668116101</v>
      </c>
      <c r="G71" s="7" t="n">
        <v>0.0306763029362276</v>
      </c>
      <c r="H71" s="0" t="n">
        <f aca="false">C71/1000000</f>
        <v>0.0001430694734</v>
      </c>
      <c r="I71" s="5" t="n">
        <f aca="false">C71-H71</f>
        <v>143.069330330527</v>
      </c>
      <c r="K71" s="6" t="n">
        <v>143.069224457609</v>
      </c>
      <c r="L71" s="7" t="n">
        <v>-1.74001053838304</v>
      </c>
      <c r="N71" s="7" t="n">
        <v>-0.0885665412583876</v>
      </c>
      <c r="O71" s="0" t="n">
        <f aca="true">100-NORMINV(RAND(),100,1.4)</f>
        <v>-0.0636553050299114</v>
      </c>
      <c r="Q71" s="7" t="n">
        <f aca="false">IF(E71+N71&lt;100,E71+N71,E71-N71)</f>
        <v>6.63858016616343</v>
      </c>
      <c r="R71" s="7" t="n">
        <f aca="false">IF(F71+N71&gt;0,F71+N71,F71-N71)</f>
        <v>0.517484126857713</v>
      </c>
      <c r="S71" s="7" t="n">
        <f aca="false">IF(G71+N71&gt;0,G71+N71,G71-N71)</f>
        <v>0.119242844194615</v>
      </c>
      <c r="V71" s="6" t="n">
        <f aca="true">NORMINV(RAND(),C71,H71*1.01)</f>
        <v>143.069691560031</v>
      </c>
      <c r="W71" s="7" t="n">
        <f aca="false">1000000*(V71-C71)/C71</f>
        <v>1.52485380820588</v>
      </c>
      <c r="X71" s="0" t="n">
        <f aca="false">ABS(W71)</f>
        <v>1.52485380820588</v>
      </c>
    </row>
    <row r="72" customFormat="false" ht="12.75" hidden="false" customHeight="false" outlineLevel="0" collapsed="false">
      <c r="A72" s="0" t="n">
        <v>71</v>
      </c>
      <c r="B72" s="0" t="s">
        <v>86</v>
      </c>
      <c r="C72" s="5" t="n">
        <v>143.1673906</v>
      </c>
      <c r="D72" s="7" t="n">
        <v>100</v>
      </c>
      <c r="E72" s="7" t="n">
        <v>10.4185622278722</v>
      </c>
      <c r="F72" s="7" t="n">
        <v>0.489858083649273</v>
      </c>
      <c r="G72" s="7" t="n">
        <v>0.0137188850117325</v>
      </c>
      <c r="H72" s="0" t="n">
        <f aca="false">C72/1000000</f>
        <v>0.0001431673906</v>
      </c>
      <c r="I72" s="5" t="n">
        <f aca="false">C72-H72</f>
        <v>143.167247432609</v>
      </c>
      <c r="K72" s="6" t="n">
        <v>143.167428693858</v>
      </c>
      <c r="L72" s="7" t="n">
        <v>0.266079155946309</v>
      </c>
      <c r="N72" s="7" t="n">
        <v>-0.956263585020238</v>
      </c>
      <c r="O72" s="0" t="n">
        <f aca="true">100-NORMINV(RAND(),100,1.4)</f>
        <v>-0.166636581936871</v>
      </c>
      <c r="Q72" s="7" t="n">
        <f aca="false">IF(E72+N72&lt;100,E72+N72,E72-N72)</f>
        <v>9.46229864285199</v>
      </c>
      <c r="R72" s="7" t="n">
        <f aca="false">IF(F72+N72&gt;0,F72+N72,F72-N72)</f>
        <v>1.44612166866951</v>
      </c>
      <c r="S72" s="7" t="n">
        <f aca="false">IF(G72+N72&gt;0,G72+N72,G72-N72)</f>
        <v>0.969982470031971</v>
      </c>
      <c r="V72" s="6" t="n">
        <f aca="true">NORMINV(RAND(),C72,H72*1.01)</f>
        <v>143.167402159752</v>
      </c>
      <c r="W72" s="7" t="n">
        <f aca="false">1000000*(V72-C72)/C72</f>
        <v>0.0807429103436639</v>
      </c>
      <c r="X72" s="0" t="n">
        <f aca="false">ABS(W72)</f>
        <v>0.0807429103436639</v>
      </c>
    </row>
    <row r="73" customFormat="false" ht="12.75" hidden="false" customHeight="false" outlineLevel="0" collapsed="false">
      <c r="A73" s="0" t="n">
        <v>72</v>
      </c>
      <c r="B73" s="0" t="s">
        <v>87</v>
      </c>
      <c r="C73" s="5" t="n">
        <v>144.0454224</v>
      </c>
      <c r="D73" s="7" t="n">
        <v>100</v>
      </c>
      <c r="E73" s="7" t="n">
        <v>7.36317519932211</v>
      </c>
      <c r="F73" s="7" t="n">
        <v>32.195635361136</v>
      </c>
      <c r="G73" s="7" t="n">
        <v>2.35757103690832</v>
      </c>
      <c r="H73" s="0" t="n">
        <f aca="false">C73/1000000</f>
        <v>0.0001440454224</v>
      </c>
      <c r="I73" s="5" t="n">
        <f aca="false">C73-H73</f>
        <v>144.045278354578</v>
      </c>
      <c r="K73" s="6" t="n">
        <v>144.045325236261</v>
      </c>
      <c r="L73" s="7" t="n">
        <v>-0.674535415061695</v>
      </c>
      <c r="N73" s="7" t="n">
        <v>-0.782737523627318</v>
      </c>
      <c r="O73" s="0" t="n">
        <f aca="true">100-NORMINV(RAND(),100,1.4)</f>
        <v>-0.794998568205713</v>
      </c>
      <c r="Q73" s="7" t="n">
        <f aca="false">IF(E73+N73&lt;100,E73+N73,E73-N73)</f>
        <v>6.5804376756948</v>
      </c>
      <c r="R73" s="7" t="n">
        <f aca="false">IF(F73+N73&gt;0,F73+N73,F73-N73)</f>
        <v>31.4128978375087</v>
      </c>
      <c r="S73" s="7" t="n">
        <f aca="false">IF(G73+N73&gt;0,G73+N73,G73-N73)</f>
        <v>1.574833513281</v>
      </c>
      <c r="V73" s="6" t="n">
        <f aca="true">NORMINV(RAND(),C73,H73*1.01)</f>
        <v>144.045383677767</v>
      </c>
      <c r="W73" s="7" t="n">
        <f aca="false">1000000*(V73-C73)/C73</f>
        <v>-0.268819604528216</v>
      </c>
      <c r="X73" s="0" t="n">
        <f aca="false">ABS(W73)</f>
        <v>0.268819604528216</v>
      </c>
    </row>
    <row r="74" customFormat="false" ht="12.75" hidden="false" customHeight="false" outlineLevel="0" collapsed="false">
      <c r="A74" s="0" t="n">
        <v>73</v>
      </c>
      <c r="B74" s="0" t="s">
        <v>88</v>
      </c>
      <c r="C74" s="5" t="n">
        <v>144.0721152</v>
      </c>
      <c r="D74" s="7" t="n">
        <v>100</v>
      </c>
      <c r="E74" s="7" t="n">
        <v>8.20877214647344</v>
      </c>
      <c r="F74" s="7" t="n">
        <v>4.81651093223219</v>
      </c>
      <c r="G74" s="7" t="n">
        <v>0.341031984253928</v>
      </c>
      <c r="H74" s="0" t="n">
        <f aca="false">C74/1000000</f>
        <v>0.0001440721152</v>
      </c>
      <c r="I74" s="5" t="n">
        <f aca="false">C74-H74</f>
        <v>144.071971127885</v>
      </c>
      <c r="K74" s="6" t="n">
        <v>144.072229083622</v>
      </c>
      <c r="L74" s="7" t="n">
        <v>0.790462619417048</v>
      </c>
      <c r="N74" s="7" t="n">
        <v>-1.08156477438317</v>
      </c>
      <c r="O74" s="0" t="n">
        <f aca="true">100-NORMINV(RAND(),100,1.4)</f>
        <v>-0.136530540894583</v>
      </c>
      <c r="Q74" s="7" t="n">
        <f aca="false">IF(E74+N74&lt;100,E74+N74,E74-N74)</f>
        <v>7.12720737209027</v>
      </c>
      <c r="R74" s="7" t="n">
        <f aca="false">IF(F74+N74&gt;0,F74+N74,F74-N74)</f>
        <v>3.73494615784902</v>
      </c>
      <c r="S74" s="7" t="n">
        <f aca="false">IF(G74+N74&gt;0,G74+N74,G74-N74)</f>
        <v>1.4225967586371</v>
      </c>
      <c r="V74" s="6" t="n">
        <f aca="true">NORMINV(RAND(),C74,H74*1.01)</f>
        <v>144.072221234315</v>
      </c>
      <c r="W74" s="7" t="n">
        <f aca="false">1000000*(V74-C74)/C74</f>
        <v>0.73598082970471</v>
      </c>
      <c r="X74" s="0" t="n">
        <f aca="false">ABS(W74)</f>
        <v>0.73598082970471</v>
      </c>
    </row>
    <row r="75" customFormat="false" ht="12.75" hidden="false" customHeight="false" outlineLevel="0" collapsed="false">
      <c r="A75" s="0" t="n">
        <v>74</v>
      </c>
      <c r="B75" s="0" t="s">
        <v>89</v>
      </c>
      <c r="C75" s="5" t="n">
        <v>145.0375062</v>
      </c>
      <c r="D75" s="7" t="n">
        <v>100</v>
      </c>
      <c r="E75" s="7" t="n">
        <v>6.03460989381222</v>
      </c>
      <c r="F75" s="7" t="n">
        <v>0.974155883447747</v>
      </c>
      <c r="G75" s="7" t="n">
        <v>0.0513605521323467</v>
      </c>
      <c r="H75" s="0" t="n">
        <f aca="false">C75/1000000</f>
        <v>0.0001450375062</v>
      </c>
      <c r="I75" s="5" t="n">
        <f aca="false">C75-H75</f>
        <v>145.037361162494</v>
      </c>
      <c r="K75" s="6" t="n">
        <v>145.037558541598</v>
      </c>
      <c r="L75" s="7" t="n">
        <v>0.360883193627737</v>
      </c>
      <c r="N75" s="7" t="n">
        <v>1.03726525371511</v>
      </c>
      <c r="O75" s="0" t="n">
        <f aca="true">100-NORMINV(RAND(),100,1.4)</f>
        <v>-0.598230647799667</v>
      </c>
      <c r="Q75" s="7" t="n">
        <f aca="false">IF(E75+N75&lt;100,E75+N75,E75-N75)</f>
        <v>7.07187514752733</v>
      </c>
      <c r="R75" s="7" t="n">
        <f aca="false">IF(F75+N75&gt;0,F75+N75,F75-N75)</f>
        <v>2.01142113716285</v>
      </c>
      <c r="S75" s="7" t="n">
        <f aca="false">IF(G75+N75&gt;0,G75+N75,G75-N75)</f>
        <v>1.08862580584745</v>
      </c>
      <c r="V75" s="6" t="n">
        <f aca="true">NORMINV(RAND(),C75,H75*1.01)</f>
        <v>145.037382080876</v>
      </c>
      <c r="W75" s="7" t="n">
        <f aca="false">1000000*(V75-C75)/C75</f>
        <v>-0.855772599734442</v>
      </c>
      <c r="X75" s="0" t="n">
        <f aca="false">ABS(W75)</f>
        <v>0.855772599734442</v>
      </c>
    </row>
    <row r="76" customFormat="false" ht="12.75" hidden="false" customHeight="false" outlineLevel="0" collapsed="false">
      <c r="A76" s="0" t="n">
        <v>75</v>
      </c>
      <c r="B76" s="0" t="s">
        <v>90</v>
      </c>
      <c r="C76" s="5" t="n">
        <v>145.9092986</v>
      </c>
      <c r="D76" s="7" t="n">
        <v>100</v>
      </c>
      <c r="E76" s="7" t="n">
        <v>2.21624027333099</v>
      </c>
      <c r="F76" s="7" t="n">
        <v>96.1011734930898</v>
      </c>
      <c r="G76" s="7" t="n">
        <v>2.12947650565448</v>
      </c>
      <c r="H76" s="0" t="n">
        <f aca="false">C76/1000000</f>
        <v>0.0001459092986</v>
      </c>
      <c r="I76" s="5" t="n">
        <f aca="false">C76-H76</f>
        <v>145.909152690701</v>
      </c>
      <c r="K76" s="6" t="n">
        <v>145.909223240694</v>
      </c>
      <c r="L76" s="7" t="n">
        <v>-0.516480491374474</v>
      </c>
      <c r="N76" s="7" t="n">
        <v>-0.440304165775927</v>
      </c>
      <c r="O76" s="0" t="n">
        <f aca="true">100-NORMINV(RAND(),100,1.4)</f>
        <v>0.430411198326695</v>
      </c>
      <c r="Q76" s="7" t="n">
        <f aca="false">IF(E76+N76&lt;100,E76+N76,E76-N76)</f>
        <v>1.77593610755506</v>
      </c>
      <c r="R76" s="7" t="n">
        <f aca="false">IF(F76+N76&gt;0,F76+N76,F76-N76)</f>
        <v>95.6608693273138</v>
      </c>
      <c r="S76" s="7" t="n">
        <f aca="false">IF(G76+N76&gt;0,G76+N76,G76-N76)</f>
        <v>1.68917233987855</v>
      </c>
      <c r="V76" s="6" t="n">
        <f aca="true">NORMINV(RAND(),C76,H76*1.01)</f>
        <v>145.909334878844</v>
      </c>
      <c r="W76" s="7" t="n">
        <f aca="false">1000000*(V76-C76)/C76</f>
        <v>0.248639701094662</v>
      </c>
      <c r="X76" s="0" t="n">
        <f aca="false">ABS(W76)</f>
        <v>0.248639701094662</v>
      </c>
    </row>
    <row r="77" customFormat="false" ht="12.75" hidden="false" customHeight="false" outlineLevel="0" collapsed="false">
      <c r="A77" s="0" t="n">
        <v>76</v>
      </c>
      <c r="B77" s="0" t="s">
        <v>91</v>
      </c>
      <c r="C77" s="5" t="n">
        <v>145.9972396</v>
      </c>
      <c r="D77" s="7" t="n">
        <v>100</v>
      </c>
      <c r="E77" s="7" t="n">
        <v>6.75620284025285</v>
      </c>
      <c r="F77" s="7" t="n">
        <v>9.23525938178587</v>
      </c>
      <c r="G77" s="7" t="n">
        <v>0.542026235243612</v>
      </c>
      <c r="H77" s="0" t="n">
        <f aca="false">C77/1000000</f>
        <v>0.0001459972396</v>
      </c>
      <c r="I77" s="5" t="n">
        <f aca="false">C77-H77</f>
        <v>145.99709360276</v>
      </c>
      <c r="K77" s="6" t="n">
        <v>145.997347764051</v>
      </c>
      <c r="L77" s="7" t="n">
        <v>0.740863668857496</v>
      </c>
      <c r="N77" s="7" t="n">
        <v>-0.678609352875796</v>
      </c>
      <c r="O77" s="0" t="n">
        <f aca="true">100-NORMINV(RAND(),100,1.4)</f>
        <v>1.00123285423034</v>
      </c>
      <c r="Q77" s="7" t="n">
        <f aca="false">IF(E77+N77&lt;100,E77+N77,E77-N77)</f>
        <v>6.07759348737706</v>
      </c>
      <c r="R77" s="7" t="n">
        <f aca="false">IF(F77+N77&gt;0,F77+N77,F77-N77)</f>
        <v>8.55665002891008</v>
      </c>
      <c r="S77" s="7" t="n">
        <f aca="false">IF(G77+N77&gt;0,G77+N77,G77-N77)</f>
        <v>1.22063558811941</v>
      </c>
      <c r="V77" s="6" t="n">
        <f aca="true">NORMINV(RAND(),C77,H77*1.01)</f>
        <v>145.997197535396</v>
      </c>
      <c r="W77" s="7" t="n">
        <f aca="false">1000000*(V77-C77)/C77</f>
        <v>-0.288119174639654</v>
      </c>
      <c r="X77" s="0" t="n">
        <f aca="false">ABS(W77)</f>
        <v>0.288119174639654</v>
      </c>
    </row>
    <row r="78" customFormat="false" ht="12.75" hidden="false" customHeight="false" outlineLevel="0" collapsed="false">
      <c r="A78" s="0" t="n">
        <v>77</v>
      </c>
      <c r="B78" s="0" t="s">
        <v>92</v>
      </c>
      <c r="C78" s="5" t="n">
        <v>146.0343326</v>
      </c>
      <c r="D78" s="7" t="n">
        <v>100</v>
      </c>
      <c r="E78" s="7" t="n">
        <v>7.646021069088</v>
      </c>
      <c r="F78" s="7" t="n">
        <v>0.251337090173489</v>
      </c>
      <c r="G78" s="7" t="n">
        <v>0.00461255412006053</v>
      </c>
      <c r="H78" s="0" t="n">
        <f aca="false">C78/1000000</f>
        <v>0.0001460343326</v>
      </c>
      <c r="I78" s="5" t="n">
        <f aca="false">C78-H78</f>
        <v>146.034186565667</v>
      </c>
      <c r="K78" s="6" t="n">
        <v>146.03421416936</v>
      </c>
      <c r="L78" s="7" t="n">
        <v>-0.810978062039935</v>
      </c>
      <c r="N78" s="7" t="n">
        <v>-0.41765730058809</v>
      </c>
      <c r="O78" s="0" t="n">
        <f aca="true">100-NORMINV(RAND(),100,1.4)</f>
        <v>0.76548376233967</v>
      </c>
      <c r="Q78" s="7" t="n">
        <f aca="false">IF(E78+N78&lt;100,E78+N78,E78-N78)</f>
        <v>7.22836376849991</v>
      </c>
      <c r="R78" s="7" t="n">
        <f aca="false">IF(F78+N78&gt;0,F78+N78,F78-N78)</f>
        <v>0.668994390761579</v>
      </c>
      <c r="S78" s="7" t="n">
        <f aca="false">IF(G78+N78&gt;0,G78+N78,G78-N78)</f>
        <v>0.42226985470815</v>
      </c>
      <c r="V78" s="6" t="n">
        <f aca="true">NORMINV(RAND(),C78,H78*1.01)</f>
        <v>146.034239327613</v>
      </c>
      <c r="W78" s="7" t="n">
        <f aca="false">1000000*(V78-C78)/C78</f>
        <v>-0.638701770057976</v>
      </c>
      <c r="X78" s="0" t="n">
        <f aca="false">ABS(W78)</f>
        <v>0.638701770057976</v>
      </c>
    </row>
    <row r="79" customFormat="false" ht="12.75" hidden="false" customHeight="false" outlineLevel="0" collapsed="false">
      <c r="A79" s="0" t="n">
        <v>78</v>
      </c>
      <c r="B79" s="0" t="s">
        <v>93</v>
      </c>
      <c r="C79" s="5" t="n">
        <v>146.0765314</v>
      </c>
      <c r="D79" s="7" t="n">
        <v>100</v>
      </c>
      <c r="E79" s="7" t="n">
        <v>8.61972247021867</v>
      </c>
      <c r="F79" s="7" t="n">
        <v>5.05215082962291</v>
      </c>
      <c r="G79" s="7" t="n">
        <v>0.378187225373409</v>
      </c>
      <c r="H79" s="0" t="n">
        <f aca="false">C79/1000000</f>
        <v>0.0001460765314</v>
      </c>
      <c r="I79" s="5" t="n">
        <f aca="false">C79-H79</f>
        <v>146.076385323469</v>
      </c>
      <c r="K79" s="6" t="n">
        <v>146.076610543683</v>
      </c>
      <c r="L79" s="7" t="n">
        <v>0.541796019087401</v>
      </c>
      <c r="N79" s="7" t="n">
        <v>1.35044417070539</v>
      </c>
      <c r="O79" s="0" t="n">
        <f aca="true">100-NORMINV(RAND(),100,1.4)</f>
        <v>0.0479087883843619</v>
      </c>
      <c r="Q79" s="7" t="n">
        <f aca="false">IF(E79+N79&lt;100,E79+N79,E79-N79)</f>
        <v>9.97016664092405</v>
      </c>
      <c r="R79" s="7" t="n">
        <f aca="false">IF(F79+N79&gt;0,F79+N79,F79-N79)</f>
        <v>6.40259500032829</v>
      </c>
      <c r="S79" s="7" t="n">
        <f aca="false">IF(G79+N79&gt;0,G79+N79,G79-N79)</f>
        <v>1.7286313960788</v>
      </c>
      <c r="V79" s="6" t="n">
        <f aca="true">NORMINV(RAND(),C79,H79*1.01)</f>
        <v>146.076583546345</v>
      </c>
      <c r="W79" s="7" t="n">
        <f aca="false">1000000*(V79-C79)/C79</f>
        <v>0.35697962176182</v>
      </c>
      <c r="X79" s="0" t="n">
        <f aca="false">ABS(W79)</f>
        <v>0.35697962176182</v>
      </c>
    </row>
    <row r="80" customFormat="false" ht="12.75" hidden="false" customHeight="false" outlineLevel="0" collapsed="false">
      <c r="A80" s="0" t="n">
        <v>79</v>
      </c>
      <c r="B80" s="0" t="s">
        <v>94</v>
      </c>
      <c r="C80" s="5" t="n">
        <v>146.1055224</v>
      </c>
      <c r="D80" s="7" t="n">
        <v>100</v>
      </c>
      <c r="E80" s="7" t="n">
        <v>7.51437187681116</v>
      </c>
      <c r="F80" s="7" t="n">
        <v>0.657058468458945</v>
      </c>
      <c r="G80" s="7" t="n">
        <v>0.0353296049593004</v>
      </c>
      <c r="H80" s="0" t="n">
        <f aca="false">C80/1000000</f>
        <v>0.0001461055224</v>
      </c>
      <c r="I80" s="5" t="n">
        <f aca="false">C80-H80</f>
        <v>146.105376294478</v>
      </c>
      <c r="K80" s="6" t="n">
        <v>146.105513650928</v>
      </c>
      <c r="L80" s="7" t="n">
        <v>-0.0598818715341201</v>
      </c>
      <c r="N80" s="7" t="n">
        <v>-3.16994529888419</v>
      </c>
      <c r="O80" s="0" t="n">
        <f aca="true">100-NORMINV(RAND(),100,1.4)</f>
        <v>-0.160048689327198</v>
      </c>
      <c r="Q80" s="7" t="n">
        <f aca="false">IF(E80+N80&lt;100,E80+N80,E80-N80)</f>
        <v>4.34442657792697</v>
      </c>
      <c r="R80" s="7" t="n">
        <f aca="false">IF(F80+N80&gt;0,F80+N80,F80-N80)</f>
        <v>3.82700376734313</v>
      </c>
      <c r="S80" s="7" t="n">
        <f aca="false">IF(G80+N80&gt;0,G80+N80,G80-N80)</f>
        <v>3.20527490384349</v>
      </c>
      <c r="V80" s="6" t="n">
        <f aca="true">NORMINV(RAND(),C80,H80*1.01)</f>
        <v>146.105578983394</v>
      </c>
      <c r="W80" s="7" t="n">
        <f aca="false">1000000*(V80-C80)/C80</f>
        <v>0.387277583253269</v>
      </c>
      <c r="X80" s="0" t="n">
        <f aca="false">ABS(W80)</f>
        <v>0.387277583253269</v>
      </c>
    </row>
    <row r="81" customFormat="false" ht="12.75" hidden="false" customHeight="false" outlineLevel="0" collapsed="false">
      <c r="A81" s="0" t="n">
        <v>80</v>
      </c>
      <c r="B81" s="0" t="s">
        <v>95</v>
      </c>
      <c r="C81" s="5" t="n">
        <v>147.0176394</v>
      </c>
      <c r="D81" s="7" t="n">
        <v>100</v>
      </c>
      <c r="E81" s="7" t="n">
        <v>7.51342263376844</v>
      </c>
      <c r="F81" s="7" t="n">
        <v>9.28423153922244</v>
      </c>
      <c r="G81" s="7" t="n">
        <v>0.611312740614977</v>
      </c>
      <c r="H81" s="0" t="n">
        <f aca="false">C81/1000000</f>
        <v>0.0001470176394</v>
      </c>
      <c r="I81" s="5" t="n">
        <f aca="false">C81-H81</f>
        <v>147.017492382361</v>
      </c>
      <c r="K81" s="6" t="n">
        <v>147.017565510809</v>
      </c>
      <c r="L81" s="7" t="n">
        <v>-0.502587249117151</v>
      </c>
      <c r="N81" s="7" t="n">
        <v>0.955951734380378</v>
      </c>
      <c r="O81" s="0" t="n">
        <f aca="true">100-NORMINV(RAND(),100,1.4)</f>
        <v>-1.17809724255538</v>
      </c>
      <c r="Q81" s="7" t="n">
        <f aca="false">IF(E81+N81&lt;100,E81+N81,E81-N81)</f>
        <v>8.46937436814882</v>
      </c>
      <c r="R81" s="7" t="n">
        <f aca="false">IF(F81+N81&gt;0,F81+N81,F81-N81)</f>
        <v>10.2401832736028</v>
      </c>
      <c r="S81" s="7" t="n">
        <f aca="false">IF(G81+N81&gt;0,G81+N81,G81-N81)</f>
        <v>1.56726447499535</v>
      </c>
      <c r="V81" s="6" t="n">
        <f aca="true">NORMINV(RAND(),C81,H81*1.01)</f>
        <v>147.017757845852</v>
      </c>
      <c r="W81" s="7" t="n">
        <f aca="false">1000000*(V81-C81)/C81</f>
        <v>0.805657420187737</v>
      </c>
      <c r="X81" s="0" t="n">
        <f aca="false">ABS(W81)</f>
        <v>0.805657420187737</v>
      </c>
    </row>
    <row r="82" customFormat="false" ht="12.75" hidden="false" customHeight="false" outlineLevel="0" collapsed="false">
      <c r="A82" s="0" t="n">
        <v>81</v>
      </c>
      <c r="B82" s="0" t="s">
        <v>96</v>
      </c>
      <c r="C82" s="5" t="n">
        <v>147.032027</v>
      </c>
      <c r="D82" s="7" t="n">
        <v>100</v>
      </c>
      <c r="E82" s="7" t="n">
        <v>9.17313954869888</v>
      </c>
      <c r="F82" s="7" t="n">
        <v>0.784228865520807</v>
      </c>
      <c r="G82" s="7" t="n">
        <v>0.0463913373695233</v>
      </c>
      <c r="H82" s="0" t="n">
        <f aca="false">C82/1000000</f>
        <v>0.000147032027</v>
      </c>
      <c r="I82" s="5" t="n">
        <f aca="false">C82-H82</f>
        <v>147.031879967973</v>
      </c>
      <c r="K82" s="6" t="n">
        <v>147.031985155972</v>
      </c>
      <c r="L82" s="7" t="n">
        <v>-0.284591250521628</v>
      </c>
      <c r="N82" s="7" t="n">
        <v>1.81573837021482</v>
      </c>
      <c r="O82" s="0" t="n">
        <f aca="true">100-NORMINV(RAND(),100,1.4)</f>
        <v>-0.702772290278631</v>
      </c>
      <c r="Q82" s="7" t="n">
        <f aca="false">IF(E82+N82&lt;100,E82+N82,E82-N82)</f>
        <v>10.9888779189137</v>
      </c>
      <c r="R82" s="7" t="n">
        <f aca="false">IF(F82+N82&gt;0,F82+N82,F82-N82)</f>
        <v>2.59996723573562</v>
      </c>
      <c r="S82" s="7" t="n">
        <f aca="false">IF(G82+N82&gt;0,G82+N82,G82-N82)</f>
        <v>1.86212970758434</v>
      </c>
      <c r="V82" s="6" t="n">
        <f aca="true">NORMINV(RAND(),C82,H82*1.01)</f>
        <v>147.031814952669</v>
      </c>
      <c r="W82" s="7" t="n">
        <f aca="false">1000000*(V82-C82)/C82</f>
        <v>-1.44218464293905</v>
      </c>
      <c r="X82" s="0" t="n">
        <f aca="false">ABS(W82)</f>
        <v>1.44218464293905</v>
      </c>
    </row>
    <row r="83" customFormat="false" ht="12.75" hidden="false" customHeight="false" outlineLevel="0" collapsed="false">
      <c r="A83" s="0" t="n">
        <v>82</v>
      </c>
      <c r="B83" s="0" t="s">
        <v>97</v>
      </c>
      <c r="C83" s="5" t="n">
        <v>147.0830138</v>
      </c>
      <c r="D83" s="7" t="n">
        <v>100</v>
      </c>
      <c r="E83" s="7" t="n">
        <v>7.51156201946584</v>
      </c>
      <c r="F83" s="7" t="n">
        <v>4.76690225007122</v>
      </c>
      <c r="G83" s="7" t="n">
        <v>0.307989034843065</v>
      </c>
      <c r="H83" s="0" t="n">
        <f aca="false">C83/1000000</f>
        <v>0.0001470830138</v>
      </c>
      <c r="I83" s="5" t="n">
        <f aca="false">C83-H83</f>
        <v>147.082866716986</v>
      </c>
      <c r="K83" s="6" t="n">
        <v>147.082781552611</v>
      </c>
      <c r="L83" s="7" t="n">
        <v>-1.57902250258727</v>
      </c>
      <c r="N83" s="7" t="n">
        <v>-0.397059264862051</v>
      </c>
      <c r="O83" s="0" t="n">
        <f aca="true">100-NORMINV(RAND(),100,1.4)</f>
        <v>0.542024217457055</v>
      </c>
      <c r="Q83" s="7" t="n">
        <f aca="false">IF(E83+N83&lt;100,E83+N83,E83-N83)</f>
        <v>7.11450275460379</v>
      </c>
      <c r="R83" s="7" t="n">
        <f aca="false">IF(F83+N83&gt;0,F83+N83,F83-N83)</f>
        <v>4.36984298520917</v>
      </c>
      <c r="S83" s="7" t="n">
        <f aca="false">IF(G83+N83&gt;0,G83+N83,G83-N83)</f>
        <v>0.705048299705116</v>
      </c>
      <c r="V83" s="6" t="n">
        <f aca="true">NORMINV(RAND(),C83,H83*1.01)</f>
        <v>147.08330459208</v>
      </c>
      <c r="W83" s="7" t="n">
        <f aca="false">1000000*(V83-C83)/C83</f>
        <v>1.97706092980931</v>
      </c>
      <c r="X83" s="0" t="n">
        <f aca="false">ABS(W83)</f>
        <v>1.97706092980931</v>
      </c>
    </row>
    <row r="84" customFormat="false" ht="12.75" hidden="false" customHeight="false" outlineLevel="0" collapsed="false">
      <c r="A84" s="0" t="n">
        <v>83</v>
      </c>
      <c r="B84" s="0" t="s">
        <v>98</v>
      </c>
      <c r="C84" s="5" t="n">
        <v>148.0272764</v>
      </c>
      <c r="D84" s="7" t="n">
        <v>100</v>
      </c>
      <c r="E84" s="7" t="n">
        <v>8.44592274418283</v>
      </c>
      <c r="F84" s="7" t="n">
        <v>0.725341586978851</v>
      </c>
      <c r="G84" s="7" t="n">
        <v>0.0413211948868167</v>
      </c>
      <c r="H84" s="0" t="n">
        <f aca="false">C84/1000000</f>
        <v>0.0001480272764</v>
      </c>
      <c r="I84" s="5" t="n">
        <f aca="false">C84-H84</f>
        <v>148.027128372724</v>
      </c>
      <c r="K84" s="6" t="n">
        <v>148.0274027868</v>
      </c>
      <c r="L84" s="7" t="n">
        <v>0.853807510000321</v>
      </c>
      <c r="N84" s="7" t="n">
        <v>-0.578840781049152</v>
      </c>
      <c r="O84" s="0" t="n">
        <f aca="true">100-NORMINV(RAND(),100,1.4)</f>
        <v>-0.400431443200432</v>
      </c>
      <c r="Q84" s="7" t="n">
        <f aca="false">IF(E84+N84&lt;100,E84+N84,E84-N84)</f>
        <v>7.86708196313368</v>
      </c>
      <c r="R84" s="7" t="n">
        <f aca="false">IF(F84+N84&gt;0,F84+N84,F84-N84)</f>
        <v>0.146500805929699</v>
      </c>
      <c r="S84" s="7" t="n">
        <f aca="false">IF(G84+N84&gt;0,G84+N84,G84-N84)</f>
        <v>0.620161975935969</v>
      </c>
      <c r="V84" s="6" t="n">
        <f aca="true">NORMINV(RAND(),C84,H84*1.01)</f>
        <v>148.027308475059</v>
      </c>
      <c r="W84" s="7" t="n">
        <f aca="false">1000000*(V84-C84)/C84</f>
        <v>0.216683436743776</v>
      </c>
      <c r="X84" s="0" t="n">
        <f aca="false">ABS(W84)</f>
        <v>0.216683436743776</v>
      </c>
    </row>
    <row r="85" customFormat="false" ht="12.75" hidden="false" customHeight="false" outlineLevel="0" collapsed="false">
      <c r="A85" s="0" t="n">
        <v>84</v>
      </c>
      <c r="B85" s="0" t="s">
        <v>99</v>
      </c>
      <c r="C85" s="5" t="n">
        <v>148.1000432</v>
      </c>
      <c r="D85" s="7" t="n">
        <v>100</v>
      </c>
      <c r="E85" s="7" t="n">
        <v>10.6529014343984</v>
      </c>
      <c r="F85" s="7" t="n">
        <v>0.513551289517195</v>
      </c>
      <c r="G85" s="7" t="n">
        <v>0.0147927948190476</v>
      </c>
      <c r="H85" s="0" t="n">
        <f aca="false">C85/1000000</f>
        <v>0.0001481000432</v>
      </c>
      <c r="I85" s="5" t="n">
        <f aca="false">C85-H85</f>
        <v>148.099895099957</v>
      </c>
      <c r="K85" s="6" t="n">
        <v>148.100048830449</v>
      </c>
      <c r="L85" s="7" t="n">
        <v>0.0380178734309936</v>
      </c>
      <c r="N85" s="7" t="n">
        <v>0.682020748752237</v>
      </c>
      <c r="O85" s="0" t="n">
        <f aca="true">100-NORMINV(RAND(),100,1.4)</f>
        <v>0.534897983807568</v>
      </c>
      <c r="Q85" s="7" t="n">
        <f aca="false">IF(E85+N85&lt;100,E85+N85,E85-N85)</f>
        <v>11.3349221831506</v>
      </c>
      <c r="R85" s="7" t="n">
        <f aca="false">IF(F85+N85&gt;0,F85+N85,F85-N85)</f>
        <v>1.19557203826943</v>
      </c>
      <c r="S85" s="7" t="n">
        <f aca="false">IF(G85+N85&gt;0,G85+N85,G85-N85)</f>
        <v>0.696813543571284</v>
      </c>
      <c r="V85" s="6" t="n">
        <f aca="true">NORMINV(RAND(),C85,H85*1.01)</f>
        <v>148.100112086183</v>
      </c>
      <c r="W85" s="7" t="n">
        <f aca="false">1000000*(V85-C85)/C85</f>
        <v>0.465132768064004</v>
      </c>
      <c r="X85" s="0" t="n">
        <f aca="false">ABS(W85)</f>
        <v>0.465132768064004</v>
      </c>
    </row>
    <row r="86" customFormat="false" ht="12.75" hidden="false" customHeight="false" outlineLevel="0" collapsed="false">
      <c r="A86" s="0" t="n">
        <v>85</v>
      </c>
      <c r="B86" s="0" t="s">
        <v>100</v>
      </c>
      <c r="C86" s="5" t="n">
        <v>150.0269956</v>
      </c>
      <c r="D86" s="7" t="n">
        <v>100</v>
      </c>
      <c r="E86" s="7" t="n">
        <v>7.45505149113147</v>
      </c>
      <c r="F86" s="7" t="n">
        <v>36.7197630690892</v>
      </c>
      <c r="G86" s="7" t="n">
        <v>2.68775666998934</v>
      </c>
      <c r="H86" s="0" t="n">
        <f aca="false">C86/1000000</f>
        <v>0.0001500269956</v>
      </c>
      <c r="I86" s="5" t="n">
        <f aca="false">C86-H86</f>
        <v>150.026845573004</v>
      </c>
      <c r="K86" s="6" t="n">
        <v>150.027064847479</v>
      </c>
      <c r="L86" s="7" t="n">
        <v>0.461566789556154</v>
      </c>
      <c r="N86" s="7" t="n">
        <v>-1.44075652415717</v>
      </c>
      <c r="O86" s="0" t="n">
        <f aca="true">100-NORMINV(RAND(),100,1.4)</f>
        <v>1.30188834387434</v>
      </c>
      <c r="Q86" s="7" t="n">
        <f aca="false">IF(E86+N86&lt;100,E86+N86,E86-N86)</f>
        <v>6.0142949669743</v>
      </c>
      <c r="R86" s="7" t="n">
        <f aca="false">IF(F86+N86&gt;0,F86+N86,F86-N86)</f>
        <v>35.279006544932</v>
      </c>
      <c r="S86" s="7" t="n">
        <f aca="false">IF(G86+N86&gt;0,G86+N86,G86-N86)</f>
        <v>1.24700014583218</v>
      </c>
      <c r="V86" s="6" t="n">
        <f aca="true">NORMINV(RAND(),C86,H86*1.01)</f>
        <v>150.026788504133</v>
      </c>
      <c r="W86" s="7" t="n">
        <f aca="false">1000000*(V86-C86)/C86</f>
        <v>-1.38039068604273</v>
      </c>
      <c r="X86" s="0" t="n">
        <f aca="false">ABS(W86)</f>
        <v>1.38039068604273</v>
      </c>
    </row>
    <row r="87" customFormat="false" ht="12.75" hidden="false" customHeight="false" outlineLevel="0" collapsed="false">
      <c r="A87" s="0" t="n">
        <v>86</v>
      </c>
      <c r="B87" s="0" t="s">
        <v>101</v>
      </c>
      <c r="C87" s="5" t="n">
        <v>152.0060684</v>
      </c>
      <c r="D87" s="7" t="n">
        <v>100</v>
      </c>
      <c r="E87" s="7" t="n">
        <v>3.27472295082815</v>
      </c>
      <c r="F87" s="7" t="n">
        <v>0.0360675582206444</v>
      </c>
      <c r="G87" s="7" t="n">
        <v>0.000137052164950363</v>
      </c>
      <c r="H87" s="0" t="n">
        <f aca="false">C87/1000000</f>
        <v>0.0001520060684</v>
      </c>
      <c r="I87" s="5" t="n">
        <f aca="false">C87-H87</f>
        <v>152.005916393932</v>
      </c>
      <c r="K87" s="6" t="n">
        <v>152.006049927815</v>
      </c>
      <c r="L87" s="7" t="n">
        <v>-0.121522681012206</v>
      </c>
      <c r="N87" s="7" t="n">
        <v>0.578424905255758</v>
      </c>
      <c r="O87" s="0" t="n">
        <f aca="true">100-NORMINV(RAND(),100,1.4)</f>
        <v>0.179812772122105</v>
      </c>
      <c r="Q87" s="7" t="n">
        <f aca="false">IF(E87+N87&lt;100,E87+N87,E87-N87)</f>
        <v>3.85314785608391</v>
      </c>
      <c r="R87" s="7" t="n">
        <f aca="false">IF(F87+N87&gt;0,F87+N87,F87-N87)</f>
        <v>0.614492463476403</v>
      </c>
      <c r="S87" s="7" t="n">
        <f aca="false">IF(G87+N87&gt;0,G87+N87,G87-N87)</f>
        <v>0.578561957420709</v>
      </c>
      <c r="V87" s="6" t="n">
        <f aca="true">NORMINV(RAND(),C87,H87*1.01)</f>
        <v>152.006193979649</v>
      </c>
      <c r="W87" s="7" t="n">
        <f aca="false">1000000*(V87-C87)/C87</f>
        <v>0.826148917247828</v>
      </c>
      <c r="X87" s="0" t="n">
        <f aca="false">ABS(W87)</f>
        <v>0.826148917247828</v>
      </c>
    </row>
    <row r="88" customFormat="false" ht="12.75" hidden="false" customHeight="false" outlineLevel="0" collapsed="false">
      <c r="A88" s="0" t="n">
        <v>87</v>
      </c>
      <c r="B88" s="0" t="s">
        <v>102</v>
      </c>
      <c r="C88" s="5" t="n">
        <v>152.014124</v>
      </c>
      <c r="D88" s="7" t="n">
        <v>100</v>
      </c>
      <c r="E88" s="7" t="n">
        <v>8.38474043739908</v>
      </c>
      <c r="F88" s="7" t="n">
        <v>32.2701241213125</v>
      </c>
      <c r="G88" s="7" t="n">
        <v>2.68641559290768</v>
      </c>
      <c r="H88" s="0" t="n">
        <f aca="false">C88/1000000</f>
        <v>0.000152014124</v>
      </c>
      <c r="I88" s="5" t="n">
        <f aca="false">C88-H88</f>
        <v>152.013971985876</v>
      </c>
      <c r="K88" s="6" t="n">
        <v>152.014189822465</v>
      </c>
      <c r="L88" s="7" t="n">
        <v>0.433002295179803</v>
      </c>
      <c r="N88" s="7" t="n">
        <v>-2.47426590893002</v>
      </c>
      <c r="O88" s="0" t="n">
        <f aca="true">100-NORMINV(RAND(),100,1.4)</f>
        <v>-0.402174433013187</v>
      </c>
      <c r="Q88" s="7" t="n">
        <f aca="false">IF(E88+N88&lt;100,E88+N88,E88-N88)</f>
        <v>5.91047452846906</v>
      </c>
      <c r="R88" s="7" t="n">
        <f aca="false">IF(F88+N88&gt;0,F88+N88,F88-N88)</f>
        <v>29.7958582123825</v>
      </c>
      <c r="S88" s="7" t="n">
        <f aca="false">IF(G88+N88&gt;0,G88+N88,G88-N88)</f>
        <v>0.212149683977654</v>
      </c>
      <c r="V88" s="6" t="n">
        <f aca="true">NORMINV(RAND(),C88,H88*1.01)</f>
        <v>152.013868189955</v>
      </c>
      <c r="W88" s="7" t="n">
        <f aca="false">1000000*(V88-C88)/C88</f>
        <v>-1.6828044573349</v>
      </c>
      <c r="X88" s="0" t="n">
        <f aca="false">ABS(W88)</f>
        <v>1.6828044573349</v>
      </c>
    </row>
    <row r="89" customFormat="false" ht="12.75" hidden="false" customHeight="false" outlineLevel="0" collapsed="false">
      <c r="A89" s="0" t="n">
        <v>88</v>
      </c>
      <c r="B89" s="0" t="s">
        <v>103</v>
      </c>
      <c r="C89" s="5" t="n">
        <v>152.0334244</v>
      </c>
      <c r="D89" s="7" t="n">
        <v>100</v>
      </c>
      <c r="E89" s="7" t="n">
        <v>7.02149587211658</v>
      </c>
      <c r="F89" s="7" t="n">
        <v>0.62551414418392</v>
      </c>
      <c r="G89" s="7" t="n">
        <v>0.032422341979869</v>
      </c>
      <c r="H89" s="0" t="n">
        <f aca="false">C89/1000000</f>
        <v>0.0001520334244</v>
      </c>
      <c r="I89" s="5" t="n">
        <f aca="false">C89-H89</f>
        <v>152.033272366576</v>
      </c>
      <c r="K89" s="6" t="n">
        <v>152.033607020826</v>
      </c>
      <c r="L89" s="7" t="n">
        <v>1.20118866512431</v>
      </c>
      <c r="N89" s="7" t="n">
        <v>1.36974879987808</v>
      </c>
      <c r="O89" s="0" t="n">
        <f aca="true">100-NORMINV(RAND(),100,1.4)</f>
        <v>-1.88844037580883</v>
      </c>
      <c r="Q89" s="7" t="n">
        <f aca="false">IF(E89+N89&lt;100,E89+N89,E89-N89)</f>
        <v>8.39124467199466</v>
      </c>
      <c r="R89" s="7" t="n">
        <f aca="false">IF(F89+N89&gt;0,F89+N89,F89-N89)</f>
        <v>1.995262944062</v>
      </c>
      <c r="S89" s="7" t="n">
        <f aca="false">IF(G89+N89&gt;0,G89+N89,G89-N89)</f>
        <v>1.40217114185795</v>
      </c>
      <c r="V89" s="6" t="n">
        <f aca="true">NORMINV(RAND(),C89,H89*1.01)</f>
        <v>152.03321197248</v>
      </c>
      <c r="W89" s="7" t="n">
        <f aca="false">1000000*(V89-C89)/C89</f>
        <v>-1.39724222088211</v>
      </c>
      <c r="X89" s="0" t="n">
        <f aca="false">ABS(W89)</f>
        <v>1.39724222088211</v>
      </c>
    </row>
    <row r="90" customFormat="false" ht="12.75" hidden="false" customHeight="false" outlineLevel="0" collapsed="false">
      <c r="A90" s="0" t="n">
        <v>89</v>
      </c>
      <c r="B90" s="0" t="s">
        <v>104</v>
      </c>
      <c r="C90" s="5" t="n">
        <v>152.0604028</v>
      </c>
      <c r="D90" s="7" t="n">
        <v>100</v>
      </c>
      <c r="E90" s="7" t="n">
        <v>6.76065126042967</v>
      </c>
      <c r="F90" s="7" t="n">
        <v>32.5655366660849</v>
      </c>
      <c r="G90" s="7" t="n">
        <v>2.19143836754798</v>
      </c>
      <c r="H90" s="0" t="n">
        <f aca="false">C90/1000000</f>
        <v>0.0001520604028</v>
      </c>
      <c r="I90" s="5" t="n">
        <f aca="false">C90-H90</f>
        <v>152.060250739597</v>
      </c>
      <c r="K90" s="6" t="n">
        <v>152.060584619519</v>
      </c>
      <c r="L90" s="7" t="n">
        <v>1.19570588817057</v>
      </c>
      <c r="N90" s="7" t="n">
        <v>-0.895946662212126</v>
      </c>
      <c r="O90" s="0" t="n">
        <f aca="true">100-NORMINV(RAND(),100,1.4)</f>
        <v>-0.172841888160875</v>
      </c>
      <c r="Q90" s="7" t="n">
        <f aca="false">IF(E90+N90&lt;100,E90+N90,E90-N90)</f>
        <v>5.86470459821754</v>
      </c>
      <c r="R90" s="7" t="n">
        <f aca="false">IF(F90+N90&gt;0,F90+N90,F90-N90)</f>
        <v>31.6695900038728</v>
      </c>
      <c r="S90" s="7" t="n">
        <f aca="false">IF(G90+N90&gt;0,G90+N90,G90-N90)</f>
        <v>1.29549170533586</v>
      </c>
      <c r="V90" s="6" t="n">
        <f aca="true">NORMINV(RAND(),C90,H90*1.01)</f>
        <v>152.06053666186</v>
      </c>
      <c r="W90" s="7" t="n">
        <f aca="false">1000000*(V90-C90)/C90</f>
        <v>0.880320300743879</v>
      </c>
      <c r="X90" s="0" t="n">
        <f aca="false">ABS(W90)</f>
        <v>0.880320300743879</v>
      </c>
    </row>
    <row r="91" customFormat="false" ht="12.75" hidden="false" customHeight="false" outlineLevel="0" collapsed="false">
      <c r="A91" s="0" t="n">
        <v>90</v>
      </c>
      <c r="B91" s="0" t="s">
        <v>105</v>
      </c>
      <c r="C91" s="5" t="n">
        <v>152.0837252</v>
      </c>
      <c r="D91" s="7" t="n">
        <v>100</v>
      </c>
      <c r="E91" s="7" t="n">
        <v>9.99036825291018</v>
      </c>
      <c r="F91" s="7" t="n">
        <v>0.85753001032137</v>
      </c>
      <c r="G91" s="7" t="n">
        <v>0.0526559581487509</v>
      </c>
      <c r="H91" s="0" t="n">
        <f aca="false">C91/1000000</f>
        <v>0.0001520837252</v>
      </c>
      <c r="I91" s="5" t="n">
        <f aca="false">C91-H91</f>
        <v>152.083573116275</v>
      </c>
      <c r="K91" s="6" t="n">
        <v>152.083475770217</v>
      </c>
      <c r="L91" s="7" t="n">
        <v>-1.64008201581722</v>
      </c>
      <c r="N91" s="7" t="n">
        <v>-1.34186435704507</v>
      </c>
      <c r="O91" s="0" t="n">
        <f aca="true">100-NORMINV(RAND(),100,1.4)</f>
        <v>-1.16417961202859</v>
      </c>
      <c r="Q91" s="7" t="n">
        <f aca="false">IF(E91+N91&lt;100,E91+N91,E91-N91)</f>
        <v>8.64850389586511</v>
      </c>
      <c r="R91" s="7" t="n">
        <f aca="false">IF(F91+N91&gt;0,F91+N91,F91-N91)</f>
        <v>2.19939436736644</v>
      </c>
      <c r="S91" s="7" t="n">
        <f aca="false">IF(G91+N91&gt;0,G91+N91,G91-N91)</f>
        <v>1.39452031519382</v>
      </c>
      <c r="V91" s="6" t="n">
        <f aca="true">NORMINV(RAND(),C91,H91*1.01)</f>
        <v>152.083550561139</v>
      </c>
      <c r="W91" s="7" t="n">
        <f aca="false">1000000*(V91-C91)/C91</f>
        <v>-1.14830736074585</v>
      </c>
      <c r="X91" s="0" t="n">
        <f aca="false">ABS(W91)</f>
        <v>1.14830736074585</v>
      </c>
    </row>
    <row r="92" customFormat="false" ht="12.75" hidden="false" customHeight="false" outlineLevel="0" collapsed="false">
      <c r="A92" s="0" t="n">
        <v>91</v>
      </c>
      <c r="B92" s="0" t="s">
        <v>106</v>
      </c>
      <c r="C92" s="5" t="n">
        <v>154.0185402</v>
      </c>
      <c r="D92" s="7" t="n">
        <v>100</v>
      </c>
      <c r="E92" s="7" t="n">
        <v>8.79569236363367</v>
      </c>
      <c r="F92" s="7" t="n">
        <v>32.5064093526182</v>
      </c>
      <c r="G92" s="7" t="n">
        <v>2.83674042515451</v>
      </c>
      <c r="H92" s="0" t="n">
        <f aca="false">C92/1000000</f>
        <v>0.0001540185402</v>
      </c>
      <c r="I92" s="5" t="n">
        <f aca="false">C92-H92</f>
        <v>154.01838618146</v>
      </c>
      <c r="K92" s="6" t="n">
        <v>154.018702567071</v>
      </c>
      <c r="L92" s="7" t="n">
        <v>1.05420471412203</v>
      </c>
      <c r="N92" s="7" t="n">
        <v>-0.80976659121383</v>
      </c>
      <c r="O92" s="0" t="n">
        <f aca="true">100-NORMINV(RAND(),100,1.4)</f>
        <v>-0.862235897863201</v>
      </c>
      <c r="Q92" s="7" t="n">
        <f aca="false">IF(E92+N92&lt;100,E92+N92,E92-N92)</f>
        <v>7.98592577241984</v>
      </c>
      <c r="R92" s="7" t="n">
        <f aca="false">IF(F92+N92&gt;0,F92+N92,F92-N92)</f>
        <v>31.6966427614043</v>
      </c>
      <c r="S92" s="7" t="n">
        <f aca="false">IF(G92+N92&gt;0,G92+N92,G92-N92)</f>
        <v>2.02697383394068</v>
      </c>
      <c r="V92" s="6" t="n">
        <f aca="true">NORMINV(RAND(),C92,H92*1.01)</f>
        <v>154.018380766084</v>
      </c>
      <c r="W92" s="7" t="n">
        <f aca="false">1000000*(V92-C92)/C92</f>
        <v>-1.03516054359757</v>
      </c>
      <c r="X92" s="0" t="n">
        <f aca="false">ABS(W92)</f>
        <v>1.03516054359757</v>
      </c>
    </row>
    <row r="93" customFormat="false" ht="12.75" hidden="false" customHeight="false" outlineLevel="0" collapsed="false">
      <c r="A93" s="0" t="n">
        <v>92</v>
      </c>
      <c r="B93" s="0" t="s">
        <v>107</v>
      </c>
      <c r="C93" s="5" t="n">
        <v>154.029978</v>
      </c>
      <c r="D93" s="7" t="n">
        <v>100</v>
      </c>
      <c r="E93" s="7" t="n">
        <v>5.42927395903434</v>
      </c>
      <c r="F93" s="7" t="n">
        <v>5.46204940586325</v>
      </c>
      <c r="G93" s="7" t="n">
        <v>0.255413878501925</v>
      </c>
      <c r="H93" s="0" t="n">
        <f aca="false">C93/1000000</f>
        <v>0.000154029978</v>
      </c>
      <c r="I93" s="5" t="n">
        <f aca="false">C93-H93</f>
        <v>154.029823970022</v>
      </c>
      <c r="K93" s="6" t="n">
        <v>154.030095782352</v>
      </c>
      <c r="L93" s="7" t="n">
        <v>0.764671616195515</v>
      </c>
      <c r="N93" s="7" t="n">
        <v>1.14540041531852</v>
      </c>
      <c r="O93" s="0" t="n">
        <f aca="true">100-NORMINV(RAND(),100,1.4)</f>
        <v>0.313182482437924</v>
      </c>
      <c r="Q93" s="7" t="n">
        <f aca="false">IF(E93+N93&lt;100,E93+N93,E93-N93)</f>
        <v>6.57467437435286</v>
      </c>
      <c r="R93" s="7" t="n">
        <f aca="false">IF(F93+N93&gt;0,F93+N93,F93-N93)</f>
        <v>6.60744982118177</v>
      </c>
      <c r="S93" s="7" t="n">
        <f aca="false">IF(G93+N93&gt;0,G93+N93,G93-N93)</f>
        <v>1.40081429382044</v>
      </c>
      <c r="V93" s="6" t="n">
        <f aca="true">NORMINV(RAND(),C93,H93*1.01)</f>
        <v>154.030177014337</v>
      </c>
      <c r="W93" s="7" t="n">
        <f aca="false">1000000*(V93-C93)/C93</f>
        <v>1.29204937607018</v>
      </c>
      <c r="X93" s="0" t="n">
        <f aca="false">ABS(W93)</f>
        <v>1.29204937607018</v>
      </c>
    </row>
    <row r="94" customFormat="false" ht="12.75" hidden="false" customHeight="false" outlineLevel="0" collapsed="false">
      <c r="A94" s="0" t="n">
        <v>93</v>
      </c>
      <c r="B94" s="0" t="s">
        <v>108</v>
      </c>
      <c r="C94" s="5" t="n">
        <v>154.0378406</v>
      </c>
      <c r="D94" s="7" t="n">
        <v>100</v>
      </c>
      <c r="E94" s="7" t="n">
        <v>7.43244626404065</v>
      </c>
      <c r="F94" s="7" t="n">
        <v>0.856227410703971</v>
      </c>
      <c r="G94" s="7" t="n">
        <v>0.0499742680941355</v>
      </c>
      <c r="H94" s="0" t="n">
        <f aca="false">C94/1000000</f>
        <v>0.0001540378406</v>
      </c>
      <c r="I94" s="5" t="n">
        <f aca="false">C94-H94</f>
        <v>154.037686562159</v>
      </c>
      <c r="K94" s="6" t="n">
        <v>154.037873192021</v>
      </c>
      <c r="L94" s="7" t="n">
        <v>0.211584508918041</v>
      </c>
      <c r="N94" s="7" t="n">
        <v>-1.83916696826988</v>
      </c>
      <c r="O94" s="0" t="n">
        <f aca="true">100-NORMINV(RAND(),100,1.4)</f>
        <v>-0.655283435606151</v>
      </c>
      <c r="Q94" s="7" t="n">
        <f aca="false">IF(E94+N94&lt;100,E94+N94,E94-N94)</f>
        <v>5.59327929577077</v>
      </c>
      <c r="R94" s="7" t="n">
        <f aca="false">IF(F94+N94&gt;0,F94+N94,F94-N94)</f>
        <v>2.69539437897385</v>
      </c>
      <c r="S94" s="7" t="n">
        <f aca="false">IF(G94+N94&gt;0,G94+N94,G94-N94)</f>
        <v>1.88914123636401</v>
      </c>
      <c r="V94" s="6" t="n">
        <f aca="true">NORMINV(RAND(),C94,H94*1.01)</f>
        <v>154.037513391436</v>
      </c>
      <c r="W94" s="7" t="n">
        <f aca="false">1000000*(V94-C94)/C94</f>
        <v>-2.12420897545027</v>
      </c>
      <c r="X94" s="0" t="n">
        <f aca="false">ABS(W94)</f>
        <v>2.12420897545027</v>
      </c>
    </row>
    <row r="95" customFormat="false" ht="12.75" hidden="false" customHeight="false" outlineLevel="0" collapsed="false">
      <c r="A95" s="0" t="n">
        <v>94</v>
      </c>
      <c r="B95" s="0" t="s">
        <v>109</v>
      </c>
      <c r="C95" s="5" t="n">
        <v>155.0694734</v>
      </c>
      <c r="D95" s="7" t="n">
        <v>100</v>
      </c>
      <c r="E95" s="7" t="n">
        <v>7.80872077930941</v>
      </c>
      <c r="F95" s="7" t="n">
        <v>0.678809781528357</v>
      </c>
      <c r="G95" s="7" t="n">
        <v>0.0372311854048496</v>
      </c>
      <c r="H95" s="0" t="n">
        <f aca="false">C95/1000000</f>
        <v>0.0001550694734</v>
      </c>
      <c r="I95" s="5" t="n">
        <f aca="false">C95-H95</f>
        <v>155.069318330527</v>
      </c>
      <c r="K95" s="6" t="n">
        <v>155.069411806826</v>
      </c>
      <c r="L95" s="7" t="n">
        <v>-0.397197286494636</v>
      </c>
      <c r="N95" s="7" t="n">
        <v>-0.960223760075337</v>
      </c>
      <c r="O95" s="0" t="n">
        <f aca="true">100-NORMINV(RAND(),100,1.4)</f>
        <v>1.65227328690405</v>
      </c>
      <c r="Q95" s="7" t="n">
        <f aca="false">IF(E95+N95&lt;100,E95+N95,E95-N95)</f>
        <v>6.84849701923407</v>
      </c>
      <c r="R95" s="7" t="n">
        <f aca="false">IF(F95+N95&gt;0,F95+N95,F95-N95)</f>
        <v>1.63903354160369</v>
      </c>
      <c r="S95" s="7" t="n">
        <f aca="false">IF(G95+N95&gt;0,G95+N95,G95-N95)</f>
        <v>0.997454945480187</v>
      </c>
      <c r="V95" s="6" t="n">
        <f aca="true">NORMINV(RAND(),C95,H95*1.01)</f>
        <v>155.069683559018</v>
      </c>
      <c r="W95" s="7" t="n">
        <f aca="false">1000000*(V95-C95)/C95</f>
        <v>1.35525718736096</v>
      </c>
      <c r="X95" s="0" t="n">
        <f aca="false">ABS(W95)</f>
        <v>1.35525718736096</v>
      </c>
    </row>
    <row r="96" customFormat="false" ht="12.75" hidden="false" customHeight="false" outlineLevel="0" collapsed="false">
      <c r="A96" s="0" t="n">
        <v>95</v>
      </c>
      <c r="B96" s="0" t="s">
        <v>110</v>
      </c>
      <c r="C96" s="5" t="n">
        <v>156.9930554</v>
      </c>
      <c r="D96" s="7" t="n">
        <v>100</v>
      </c>
      <c r="E96" s="7" t="n">
        <v>6.99499095252614</v>
      </c>
      <c r="F96" s="7" t="n">
        <v>32.5807975273484</v>
      </c>
      <c r="G96" s="7" t="n">
        <v>2.26771258600096</v>
      </c>
      <c r="H96" s="0" t="n">
        <f aca="false">C96/1000000</f>
        <v>0.0001569930554</v>
      </c>
      <c r="I96" s="5" t="n">
        <f aca="false">C96-H96</f>
        <v>156.992898406945</v>
      </c>
      <c r="K96" s="6" t="n">
        <v>156.993155166975</v>
      </c>
      <c r="L96" s="7" t="n">
        <v>0.635486551292875</v>
      </c>
      <c r="N96" s="7" t="n">
        <v>-0.122659602987724</v>
      </c>
      <c r="O96" s="0" t="n">
        <f aca="true">100-NORMINV(RAND(),100,1.4)</f>
        <v>1.05647775193589</v>
      </c>
      <c r="Q96" s="7" t="n">
        <f aca="false">IF(E96+N96&lt;100,E96+N96,E96-N96)</f>
        <v>6.87233134953842</v>
      </c>
      <c r="R96" s="7" t="n">
        <f aca="false">IF(F96+N96&gt;0,F96+N96,F96-N96)</f>
        <v>32.4581379243607</v>
      </c>
      <c r="S96" s="7" t="n">
        <f aca="false">IF(G96+N96&gt;0,G96+N96,G96-N96)</f>
        <v>2.14505298301323</v>
      </c>
      <c r="V96" s="6" t="n">
        <f aca="true">NORMINV(RAND(),C96,H96*1.01)</f>
        <v>156.993226491763</v>
      </c>
      <c r="W96" s="7" t="n">
        <f aca="false">1000000*(V96-C96)/C96</f>
        <v>1.08980465520564</v>
      </c>
      <c r="X96" s="0" t="n">
        <f aca="false">ABS(W96)</f>
        <v>1.08980465520564</v>
      </c>
    </row>
    <row r="97" customFormat="false" ht="12.75" hidden="false" customHeight="false" outlineLevel="0" collapsed="false">
      <c r="A97" s="0" t="n">
        <v>96</v>
      </c>
      <c r="B97" s="0" t="s">
        <v>111</v>
      </c>
      <c r="C97" s="5" t="n">
        <v>157.945682</v>
      </c>
      <c r="D97" s="7" t="n">
        <v>100</v>
      </c>
      <c r="E97" s="7" t="n">
        <v>4.40130272153038</v>
      </c>
      <c r="F97" s="7" t="n">
        <v>95.9562618752499</v>
      </c>
      <c r="G97" s="7" t="n">
        <v>4.22115764922784</v>
      </c>
      <c r="H97" s="0" t="n">
        <f aca="false">C97/1000000</f>
        <v>0.000157945682</v>
      </c>
      <c r="I97" s="5" t="n">
        <f aca="false">C97-H97</f>
        <v>157.945524054318</v>
      </c>
      <c r="K97" s="6" t="n">
        <v>157.945441460501</v>
      </c>
      <c r="L97" s="7" t="n">
        <v>-1.52292545160402</v>
      </c>
      <c r="N97" s="7" t="n">
        <v>-0.404226301715141</v>
      </c>
      <c r="O97" s="0" t="n">
        <f aca="true">100-NORMINV(RAND(),100,1.4)</f>
        <v>-3.200403979686</v>
      </c>
      <c r="Q97" s="7" t="n">
        <f aca="false">IF(E97+N97&lt;100,E97+N97,E97-N97)</f>
        <v>3.99707641981524</v>
      </c>
      <c r="R97" s="7" t="n">
        <f aca="false">IF(F97+N97&gt;0,F97+N97,F97-N97)</f>
        <v>95.5520355735347</v>
      </c>
      <c r="S97" s="7" t="n">
        <f aca="false">IF(G97+N97&gt;0,G97+N97,G97-N97)</f>
        <v>3.81693134751269</v>
      </c>
      <c r="V97" s="6" t="n">
        <f aca="true">NORMINV(RAND(),C97,H97*1.01)</f>
        <v>157.945723172119</v>
      </c>
      <c r="W97" s="7" t="n">
        <f aca="false">1000000*(V97-C97)/C97</f>
        <v>0.260672647017281</v>
      </c>
      <c r="X97" s="0" t="n">
        <f aca="false">ABS(W97)</f>
        <v>0.260672647017281</v>
      </c>
    </row>
    <row r="98" customFormat="false" ht="12.75" hidden="false" customHeight="false" outlineLevel="0" collapsed="false">
      <c r="A98" s="0" t="n">
        <v>97</v>
      </c>
      <c r="B98" s="0" t="s">
        <v>112</v>
      </c>
      <c r="C98" s="5" t="n">
        <v>157.9883048</v>
      </c>
      <c r="D98" s="7" t="n">
        <v>100</v>
      </c>
      <c r="E98" s="7" t="n">
        <v>6.2677753031043</v>
      </c>
      <c r="F98" s="7" t="n">
        <v>32.5377414557917</v>
      </c>
      <c r="G98" s="7" t="n">
        <v>2.0312427759756</v>
      </c>
      <c r="H98" s="0" t="n">
        <f aca="false">C98/1000000</f>
        <v>0.0001579883048</v>
      </c>
      <c r="I98" s="5" t="n">
        <f aca="false">C98-H98</f>
        <v>157.988146811695</v>
      </c>
      <c r="K98" s="6" t="n">
        <v>157.988369610577</v>
      </c>
      <c r="L98" s="7" t="n">
        <v>0.410223889750132</v>
      </c>
      <c r="N98" s="7" t="n">
        <v>1.07903173500475</v>
      </c>
      <c r="O98" s="0" t="n">
        <f aca="true">100-NORMINV(RAND(),100,1.4)</f>
        <v>1.57650967657162</v>
      </c>
      <c r="Q98" s="7" t="n">
        <f aca="false">IF(E98+N98&lt;100,E98+N98,E98-N98)</f>
        <v>7.34680703810905</v>
      </c>
      <c r="R98" s="7" t="n">
        <f aca="false">IF(F98+N98&gt;0,F98+N98,F98-N98)</f>
        <v>33.6167731907965</v>
      </c>
      <c r="S98" s="7" t="n">
        <f aca="false">IF(G98+N98&gt;0,G98+N98,G98-N98)</f>
        <v>3.11027451098034</v>
      </c>
      <c r="V98" s="6" t="n">
        <f aca="true">NORMINV(RAND(),C98,H98*1.01)</f>
        <v>157.98830277392</v>
      </c>
      <c r="W98" s="7" t="n">
        <f aca="false">1000000*(V98-C98)/C98</f>
        <v>-0.012824239205124</v>
      </c>
      <c r="X98" s="0" t="n">
        <f aca="false">ABS(W98)</f>
        <v>0.012824239205124</v>
      </c>
    </row>
    <row r="99" customFormat="false" ht="12.75" hidden="false" customHeight="false" outlineLevel="0" collapsed="false">
      <c r="A99" s="0" t="n">
        <v>98</v>
      </c>
      <c r="B99" s="0" t="s">
        <v>113</v>
      </c>
      <c r="C99" s="5" t="n">
        <v>157.9972396</v>
      </c>
      <c r="D99" s="7" t="n">
        <v>100</v>
      </c>
      <c r="E99" s="7" t="n">
        <v>7.83777585916412</v>
      </c>
      <c r="F99" s="7" t="n">
        <v>9.30833299435427</v>
      </c>
      <c r="G99" s="7" t="n">
        <v>0.641406128271037</v>
      </c>
      <c r="H99" s="0" t="n">
        <f aca="false">C99/1000000</f>
        <v>0.0001579972396</v>
      </c>
      <c r="I99" s="5" t="n">
        <f aca="false">C99-H99</f>
        <v>157.99708160276</v>
      </c>
      <c r="K99" s="6" t="n">
        <v>157.997081774325</v>
      </c>
      <c r="L99" s="7" t="n">
        <v>-0.99891413104215</v>
      </c>
      <c r="N99" s="7" t="n">
        <v>3.04523765438769</v>
      </c>
      <c r="O99" s="0" t="n">
        <f aca="true">100-NORMINV(RAND(),100,1.4)</f>
        <v>0.217403211241901</v>
      </c>
      <c r="Q99" s="7" t="n">
        <f aca="false">IF(E99+N99&lt;100,E99+N99,E99-N99)</f>
        <v>10.8830135135518</v>
      </c>
      <c r="R99" s="7" t="n">
        <f aca="false">IF(F99+N99&gt;0,F99+N99,F99-N99)</f>
        <v>12.353570648742</v>
      </c>
      <c r="S99" s="7" t="n">
        <f aca="false">IF(G99+N99&gt;0,G99+N99,G99-N99)</f>
        <v>3.68664378265873</v>
      </c>
      <c r="V99" s="6" t="n">
        <f aca="true">NORMINV(RAND(),C99,H99*1.01)</f>
        <v>157.997383305531</v>
      </c>
      <c r="W99" s="7" t="n">
        <f aca="false">1000000*(V99-C99)/C99</f>
        <v>0.909544564899615</v>
      </c>
      <c r="X99" s="0" t="n">
        <f aca="false">ABS(W99)</f>
        <v>0.909544564899615</v>
      </c>
    </row>
    <row r="100" customFormat="false" ht="12.75" hidden="false" customHeight="false" outlineLevel="0" collapsed="false">
      <c r="A100" s="0" t="n">
        <v>99</v>
      </c>
      <c r="B100" s="0" t="s">
        <v>114</v>
      </c>
      <c r="C100" s="5" t="n">
        <v>158.051381</v>
      </c>
      <c r="D100" s="7" t="n">
        <v>100</v>
      </c>
      <c r="E100" s="7" t="n">
        <v>8.21686084073563</v>
      </c>
      <c r="F100" s="7" t="n">
        <v>5.02262329192004</v>
      </c>
      <c r="G100" s="7" t="n">
        <v>0.358224788907754</v>
      </c>
      <c r="H100" s="0" t="n">
        <f aca="false">C100/1000000</f>
        <v>0.000158051381</v>
      </c>
      <c r="I100" s="5" t="n">
        <f aca="false">C100-H100</f>
        <v>158.051222948619</v>
      </c>
      <c r="K100" s="6" t="n">
        <v>158.051157215093</v>
      </c>
      <c r="L100" s="7" t="n">
        <v>-1.41589972391834</v>
      </c>
      <c r="N100" s="7" t="n">
        <v>0.681007694418454</v>
      </c>
      <c r="O100" s="0" t="n">
        <f aca="true">100-NORMINV(RAND(),100,1.4)</f>
        <v>-0.301274725656327</v>
      </c>
      <c r="Q100" s="7" t="n">
        <f aca="false">IF(E100+N100&lt;100,E100+N100,E100-N100)</f>
        <v>8.89786853515408</v>
      </c>
      <c r="R100" s="7" t="n">
        <f aca="false">IF(F100+N100&gt;0,F100+N100,F100-N100)</f>
        <v>5.70363098633849</v>
      </c>
      <c r="S100" s="7" t="n">
        <f aca="false">IF(G100+N100&gt;0,G100+N100,G100-N100)</f>
        <v>1.03923248332621</v>
      </c>
      <c r="V100" s="6" t="n">
        <f aca="true">NORMINV(RAND(),C100,H100*1.01)</f>
        <v>158.051661269485</v>
      </c>
      <c r="W100" s="7" t="n">
        <f aca="false">1000000*(V100-C100)/C100</f>
        <v>1.77328083591671</v>
      </c>
      <c r="X100" s="0" t="n">
        <f aca="false">ABS(W100)</f>
        <v>1.77328083591671</v>
      </c>
    </row>
    <row r="101" customFormat="false" ht="12.75" hidden="false" customHeight="false" outlineLevel="0" collapsed="false">
      <c r="A101" s="0" t="n">
        <v>100</v>
      </c>
      <c r="B101" s="0" t="s">
        <v>115</v>
      </c>
      <c r="C101" s="5" t="n">
        <v>158.057906</v>
      </c>
      <c r="D101" s="7" t="n">
        <v>100</v>
      </c>
      <c r="E101" s="7" t="n">
        <v>7.87340289462858</v>
      </c>
      <c r="F101" s="7" t="n">
        <v>1.09115507950837</v>
      </c>
      <c r="G101" s="7" t="n">
        <v>0.0696236282250821</v>
      </c>
      <c r="H101" s="0" t="n">
        <f aca="false">C101/1000000</f>
        <v>0.000158057906</v>
      </c>
      <c r="I101" s="5" t="n">
        <f aca="false">C101-H101</f>
        <v>158.057747942094</v>
      </c>
      <c r="K101" s="6" t="n">
        <v>158.057747538521</v>
      </c>
      <c r="L101" s="7" t="n">
        <v>-1.0025533208607</v>
      </c>
      <c r="N101" s="7" t="n">
        <v>2.612431763712</v>
      </c>
      <c r="O101" s="0" t="n">
        <f aca="true">100-NORMINV(RAND(),100,1.4)</f>
        <v>0.764833040897457</v>
      </c>
      <c r="Q101" s="7" t="n">
        <f aca="false">IF(E101+N101&lt;100,E101+N101,E101-N101)</f>
        <v>10.4858346583406</v>
      </c>
      <c r="R101" s="7" t="n">
        <f aca="false">IF(F101+N101&gt;0,F101+N101,F101-N101)</f>
        <v>3.70358684322037</v>
      </c>
      <c r="S101" s="7" t="n">
        <f aca="false">IF(G101+N101&gt;0,G101+N101,G101-N101)</f>
        <v>2.68205539193708</v>
      </c>
      <c r="V101" s="6" t="n">
        <f aca="true">NORMINV(RAND(),C101,H101*1.01)</f>
        <v>158.057824703818</v>
      </c>
      <c r="W101" s="7" t="n">
        <f aca="false">1000000*(V101-C101)/C101</f>
        <v>-0.514344295358186</v>
      </c>
      <c r="X101" s="0" t="n">
        <f aca="false">ABS(W101)</f>
        <v>0.514344295358186</v>
      </c>
    </row>
    <row r="102" customFormat="false" ht="12.75" hidden="false" customHeight="false" outlineLevel="0" collapsed="false">
      <c r="A102" s="0" t="n">
        <v>101</v>
      </c>
      <c r="B102" s="0" t="s">
        <v>116</v>
      </c>
      <c r="C102" s="5" t="n">
        <v>159.1047938</v>
      </c>
      <c r="D102" s="7" t="n">
        <v>100</v>
      </c>
      <c r="E102" s="7" t="n">
        <v>12.4616913830424</v>
      </c>
      <c r="F102" s="7" t="n">
        <v>0.711608473250057</v>
      </c>
      <c r="G102" s="7" t="n">
        <v>0.0246361846589786</v>
      </c>
      <c r="H102" s="0" t="n">
        <f aca="false">C102/1000000</f>
        <v>0.0001591047938</v>
      </c>
      <c r="I102" s="5" t="n">
        <f aca="false">C102-H102</f>
        <v>159.104634695206</v>
      </c>
      <c r="K102" s="6" t="n">
        <v>159.104602206078</v>
      </c>
      <c r="L102" s="7" t="n">
        <v>-1.20419955538974</v>
      </c>
      <c r="N102" s="7" t="n">
        <v>1.32758013328611</v>
      </c>
      <c r="O102" s="0" t="n">
        <f aca="true">100-NORMINV(RAND(),100,1.4)</f>
        <v>1.44906101671855</v>
      </c>
      <c r="Q102" s="7" t="n">
        <f aca="false">IF(E102+N102&lt;100,E102+N102,E102-N102)</f>
        <v>13.7892715163286</v>
      </c>
      <c r="R102" s="7" t="n">
        <f aca="false">IF(F102+N102&gt;0,F102+N102,F102-N102)</f>
        <v>2.03918860653616</v>
      </c>
      <c r="S102" s="7" t="n">
        <f aca="false">IF(G102+N102&gt;0,G102+N102,G102-N102)</f>
        <v>1.35221631794508</v>
      </c>
      <c r="V102" s="6" t="n">
        <f aca="true">NORMINV(RAND(),C102,H102*1.01)</f>
        <v>159.104690862036</v>
      </c>
      <c r="W102" s="7" t="n">
        <f aca="false">1000000*(V102-C102)/C102</f>
        <v>-0.646982167528489</v>
      </c>
      <c r="X102" s="0" t="n">
        <f aca="false">ABS(W102)</f>
        <v>0.646982167528489</v>
      </c>
    </row>
    <row r="103" customFormat="false" ht="12.75" hidden="false" customHeight="false" outlineLevel="0" collapsed="false">
      <c r="A103" s="0" t="n">
        <v>102</v>
      </c>
      <c r="B103" s="0" t="s">
        <v>117</v>
      </c>
      <c r="C103" s="5" t="n">
        <v>160.0371718</v>
      </c>
      <c r="D103" s="7" t="n">
        <v>100</v>
      </c>
      <c r="E103" s="7" t="n">
        <v>6.79991728582024</v>
      </c>
      <c r="F103" s="7" t="n">
        <v>1.22376005890317</v>
      </c>
      <c r="G103" s="7" t="n">
        <v>0.0725953238415263</v>
      </c>
      <c r="H103" s="0" t="n">
        <f aca="false">C103/1000000</f>
        <v>0.0001600371718</v>
      </c>
      <c r="I103" s="5" t="n">
        <f aca="false">C103-H103</f>
        <v>160.037011762828</v>
      </c>
      <c r="K103" s="6" t="n">
        <v>160.037146431337</v>
      </c>
      <c r="L103" s="7" t="n">
        <v>-0.158517318474805</v>
      </c>
      <c r="N103" s="7" t="n">
        <v>1.30988969264389</v>
      </c>
      <c r="O103" s="0" t="n">
        <f aca="true">100-NORMINV(RAND(),100,1.4)</f>
        <v>0.708074676327442</v>
      </c>
      <c r="Q103" s="7" t="n">
        <f aca="false">IF(E103+N103&lt;100,E103+N103,E103-N103)</f>
        <v>8.10980697846414</v>
      </c>
      <c r="R103" s="7" t="n">
        <f aca="false">IF(F103+N103&gt;0,F103+N103,F103-N103)</f>
        <v>2.53364975154706</v>
      </c>
      <c r="S103" s="7" t="n">
        <f aca="false">IF(G103+N103&gt;0,G103+N103,G103-N103)</f>
        <v>1.38248501648542</v>
      </c>
      <c r="V103" s="6" t="n">
        <f aca="true">NORMINV(RAND(),C103,H103*1.01)</f>
        <v>160.036951446376</v>
      </c>
      <c r="W103" s="7" t="n">
        <f aca="false">1000000*(V103-C103)/C103</f>
        <v>-1.37689026747699</v>
      </c>
      <c r="X103" s="0" t="n">
        <f aca="false">ABS(W103)</f>
        <v>1.37689026747699</v>
      </c>
    </row>
    <row r="104" customFormat="false" ht="12.75" hidden="false" customHeight="false" outlineLevel="0" collapsed="false">
      <c r="A104" s="0" t="n">
        <v>103</v>
      </c>
      <c r="B104" s="0" t="s">
        <v>118</v>
      </c>
      <c r="C104" s="5" t="n">
        <v>160.0888102</v>
      </c>
      <c r="D104" s="7" t="n">
        <v>100</v>
      </c>
      <c r="E104" s="7" t="n">
        <v>12.1154207008537</v>
      </c>
      <c r="F104" s="7" t="n">
        <v>0.875205341381494</v>
      </c>
      <c r="G104" s="7" t="n">
        <v>0.0471420036718261</v>
      </c>
      <c r="H104" s="0" t="n">
        <f aca="false">C104/1000000</f>
        <v>0.0001600888102</v>
      </c>
      <c r="I104" s="5" t="n">
        <f aca="false">C104-H104</f>
        <v>160.08865011119</v>
      </c>
      <c r="K104" s="6" t="n">
        <v>160.088951306805</v>
      </c>
      <c r="L104" s="7" t="n">
        <v>0.881428279275529</v>
      </c>
      <c r="N104" s="7" t="n">
        <v>-0.594350941101283</v>
      </c>
      <c r="O104" s="0" t="n">
        <f aca="true">100-NORMINV(RAND(),100,1.4)</f>
        <v>0.0869742686868165</v>
      </c>
      <c r="Q104" s="7" t="n">
        <f aca="false">IF(E104+N104&lt;100,E104+N104,E104-N104)</f>
        <v>11.5210697597524</v>
      </c>
      <c r="R104" s="7" t="n">
        <f aca="false">IF(F104+N104&gt;0,F104+N104,F104-N104)</f>
        <v>0.280854400280212</v>
      </c>
      <c r="S104" s="7" t="n">
        <f aca="false">IF(G104+N104&gt;0,G104+N104,G104-N104)</f>
        <v>0.641492944773109</v>
      </c>
      <c r="V104" s="6" t="n">
        <f aca="true">NORMINV(RAND(),C104,H104*1.01)</f>
        <v>160.088949125978</v>
      </c>
      <c r="W104" s="7" t="n">
        <f aca="false">1000000*(V104-C104)/C104</f>
        <v>0.867805677201355</v>
      </c>
      <c r="X104" s="0" t="n">
        <f aca="false">ABS(W104)</f>
        <v>0.867805677201355</v>
      </c>
    </row>
    <row r="105" customFormat="false" ht="12.75" hidden="false" customHeight="false" outlineLevel="0" collapsed="false">
      <c r="A105" s="0" t="n">
        <v>104</v>
      </c>
      <c r="B105" s="0" t="s">
        <v>119</v>
      </c>
      <c r="C105" s="5" t="n">
        <v>160.0921806</v>
      </c>
      <c r="D105" s="7" t="n">
        <v>100</v>
      </c>
      <c r="E105" s="7" t="n">
        <v>9.7313025977306</v>
      </c>
      <c r="F105" s="7" t="n">
        <v>5.14835846018469</v>
      </c>
      <c r="G105" s="7" t="n">
        <v>0.434380113996546</v>
      </c>
      <c r="H105" s="0" t="n">
        <f aca="false">C105/1000000</f>
        <v>0.0001600921806</v>
      </c>
      <c r="I105" s="5" t="n">
        <f aca="false">C105-H105</f>
        <v>160.092020507819</v>
      </c>
      <c r="K105" s="6" t="n">
        <v>160.092298944571</v>
      </c>
      <c r="L105" s="7" t="n">
        <v>0.739227679895033</v>
      </c>
      <c r="N105" s="7" t="n">
        <v>1.15252554304708</v>
      </c>
      <c r="O105" s="0" t="n">
        <f aca="true">100-NORMINV(RAND(),100,1.4)</f>
        <v>0.598490761625953</v>
      </c>
      <c r="Q105" s="7" t="n">
        <f aca="false">IF(E105+N105&lt;100,E105+N105,E105-N105)</f>
        <v>10.8838281407777</v>
      </c>
      <c r="R105" s="7" t="n">
        <f aca="false">IF(F105+N105&gt;0,F105+N105,F105-N105)</f>
        <v>6.30088400323176</v>
      </c>
      <c r="S105" s="7" t="n">
        <f aca="false">IF(G105+N105&gt;0,G105+N105,G105-N105)</f>
        <v>1.58690565704362</v>
      </c>
      <c r="V105" s="6" t="n">
        <f aca="true">NORMINV(RAND(),C105,H105*1.01)</f>
        <v>160.092066016421</v>
      </c>
      <c r="W105" s="7" t="n">
        <f aca="false">1000000*(V105-C105)/C105</f>
        <v>-0.715735013798524</v>
      </c>
      <c r="X105" s="0" t="n">
        <f aca="false">ABS(W105)</f>
        <v>0.715735013798524</v>
      </c>
    </row>
    <row r="106" customFormat="false" ht="12.75" hidden="false" customHeight="false" outlineLevel="0" collapsed="false">
      <c r="A106" s="0" t="n">
        <v>105</v>
      </c>
      <c r="B106" s="0" t="s">
        <v>120</v>
      </c>
      <c r="C106" s="5" t="n">
        <v>160.1000432</v>
      </c>
      <c r="D106" s="7" t="n">
        <v>100</v>
      </c>
      <c r="E106" s="7" t="n">
        <v>11.7344753869247</v>
      </c>
      <c r="F106" s="7" t="n">
        <v>0.628770140686719</v>
      </c>
      <c r="G106" s="7" t="n">
        <v>0.0203472293470461</v>
      </c>
      <c r="H106" s="0" t="n">
        <f aca="false">C106/1000000</f>
        <v>0.0001601000432</v>
      </c>
      <c r="I106" s="5" t="n">
        <f aca="false">C106-H106</f>
        <v>160.099883099957</v>
      </c>
      <c r="K106" s="6" t="n">
        <v>160.100096230113</v>
      </c>
      <c r="L106" s="7" t="n">
        <v>0.331231095836422</v>
      </c>
      <c r="N106" s="7" t="n">
        <v>1.87827462324634</v>
      </c>
      <c r="O106" s="0" t="n">
        <f aca="true">100-NORMINV(RAND(),100,1.4)</f>
        <v>2.23022245609938</v>
      </c>
      <c r="Q106" s="7" t="n">
        <f aca="false">IF(E106+N106&lt;100,E106+N106,E106-N106)</f>
        <v>13.612750010171</v>
      </c>
      <c r="R106" s="7" t="n">
        <f aca="false">IF(F106+N106&gt;0,F106+N106,F106-N106)</f>
        <v>2.50704476393306</v>
      </c>
      <c r="S106" s="7" t="n">
        <f aca="false">IF(G106+N106&gt;0,G106+N106,G106-N106)</f>
        <v>1.89862185259339</v>
      </c>
      <c r="V106" s="6" t="n">
        <f aca="true">NORMINV(RAND(),C106,H106*1.01)</f>
        <v>160.100010060246</v>
      </c>
      <c r="W106" s="7" t="n">
        <f aca="false">1000000*(V106-C106)/C106</f>
        <v>-0.206994034510774</v>
      </c>
      <c r="X106" s="0" t="n">
        <f aca="false">ABS(W106)</f>
        <v>0.206994034510774</v>
      </c>
    </row>
    <row r="107" customFormat="false" ht="12.75" hidden="false" customHeight="false" outlineLevel="0" collapsed="false">
      <c r="A107" s="0" t="n">
        <v>106</v>
      </c>
      <c r="B107" s="0" t="s">
        <v>121</v>
      </c>
      <c r="C107" s="5" t="n">
        <v>161.0452312</v>
      </c>
      <c r="D107" s="7" t="n">
        <v>100</v>
      </c>
      <c r="E107" s="7" t="n">
        <v>8.03038320440973</v>
      </c>
      <c r="F107" s="7" t="n">
        <v>0.280769620328739</v>
      </c>
      <c r="G107" s="7" t="n">
        <v>0.00558194049845308</v>
      </c>
      <c r="H107" s="0" t="n">
        <f aca="false">C107/1000000</f>
        <v>0.0001610452312</v>
      </c>
      <c r="I107" s="5" t="n">
        <f aca="false">C107-H107</f>
        <v>161.045070154769</v>
      </c>
      <c r="K107" s="6" t="n">
        <v>161.045186586667</v>
      </c>
      <c r="L107" s="7" t="n">
        <v>-0.277023618771886</v>
      </c>
      <c r="N107" s="7" t="n">
        <v>-1.43191419442726</v>
      </c>
      <c r="O107" s="0" t="n">
        <f aca="true">100-NORMINV(RAND(),100,1.4)</f>
        <v>-0.33178438762755</v>
      </c>
      <c r="Q107" s="7" t="n">
        <f aca="false">IF(E107+N107&lt;100,E107+N107,E107-N107)</f>
        <v>6.59846900998247</v>
      </c>
      <c r="R107" s="7" t="n">
        <f aca="false">IF(F107+N107&gt;0,F107+N107,F107-N107)</f>
        <v>1.712683814756</v>
      </c>
      <c r="S107" s="7" t="n">
        <f aca="false">IF(G107+N107&gt;0,G107+N107,G107-N107)</f>
        <v>1.43749613492572</v>
      </c>
      <c r="V107" s="6" t="n">
        <f aca="true">NORMINV(RAND(),C107,H107*1.01)</f>
        <v>161.045063725991</v>
      </c>
      <c r="W107" s="7" t="n">
        <f aca="false">1000000*(V107-C107)/C107</f>
        <v>-1.03991908014483</v>
      </c>
      <c r="X107" s="0" t="n">
        <f aca="false">ABS(W107)</f>
        <v>1.03991908014483</v>
      </c>
    </row>
    <row r="108" customFormat="false" ht="12.75" hidden="false" customHeight="false" outlineLevel="0" collapsed="false">
      <c r="A108" s="0" t="n">
        <v>107</v>
      </c>
      <c r="B108" s="0" t="s">
        <v>122</v>
      </c>
      <c r="C108" s="5" t="n">
        <v>161.0952926</v>
      </c>
      <c r="D108" s="7" t="n">
        <v>100</v>
      </c>
      <c r="E108" s="7" t="n">
        <v>11.0072589186107</v>
      </c>
      <c r="F108" s="7" t="n">
        <v>0.551222677220862</v>
      </c>
      <c r="G108" s="7" t="n">
        <v>0.0165992666809858</v>
      </c>
      <c r="H108" s="0" t="n">
        <f aca="false">C108/1000000</f>
        <v>0.0001610952926</v>
      </c>
      <c r="I108" s="5" t="n">
        <f aca="false">C108-H108</f>
        <v>161.095131504707</v>
      </c>
      <c r="K108" s="6" t="n">
        <v>161.095345702308</v>
      </c>
      <c r="L108" s="7" t="n">
        <v>0.329632895907125</v>
      </c>
      <c r="N108" s="7" t="n">
        <v>1.36781550200205</v>
      </c>
      <c r="O108" s="0" t="n">
        <f aca="true">100-NORMINV(RAND(),100,1.4)</f>
        <v>1.03127842697582</v>
      </c>
      <c r="Q108" s="7" t="n">
        <f aca="false">IF(E108+N108&lt;100,E108+N108,E108-N108)</f>
        <v>12.3750744206127</v>
      </c>
      <c r="R108" s="7" t="n">
        <f aca="false">IF(F108+N108&gt;0,F108+N108,F108-N108)</f>
        <v>1.91903817922291</v>
      </c>
      <c r="S108" s="7" t="n">
        <f aca="false">IF(G108+N108&gt;0,G108+N108,G108-N108)</f>
        <v>1.38441476868303</v>
      </c>
      <c r="V108" s="6" t="n">
        <f aca="true">NORMINV(RAND(),C108,H108*1.01)</f>
        <v>161.09532549852</v>
      </c>
      <c r="W108" s="7" t="n">
        <f aca="false">1000000*(V108-C108)/C108</f>
        <v>0.204217763553024</v>
      </c>
      <c r="X108" s="0" t="n">
        <f aca="false">ABS(W108)</f>
        <v>0.204217763553024</v>
      </c>
    </row>
    <row r="109" customFormat="false" ht="12.75" hidden="false" customHeight="false" outlineLevel="0" collapsed="false">
      <c r="A109" s="0" t="n">
        <v>108</v>
      </c>
      <c r="B109" s="0" t="s">
        <v>123</v>
      </c>
      <c r="C109" s="5" t="n">
        <v>162.0236252</v>
      </c>
      <c r="D109" s="7" t="n">
        <v>100</v>
      </c>
      <c r="E109" s="7" t="n">
        <v>10.9207448625543</v>
      </c>
      <c r="F109" s="7" t="n">
        <v>32.4987106627185</v>
      </c>
      <c r="G109" s="7" t="n">
        <v>3.50610827373126</v>
      </c>
      <c r="H109" s="0" t="n">
        <f aca="false">C109/1000000</f>
        <v>0.0001620236252</v>
      </c>
      <c r="I109" s="5" t="n">
        <f aca="false">C109-H109</f>
        <v>162.023463176375</v>
      </c>
      <c r="K109" s="6" t="n">
        <v>162.023799373071</v>
      </c>
      <c r="L109" s="7" t="n">
        <v>1.07498564089646</v>
      </c>
      <c r="N109" s="7" t="n">
        <v>0.736346412680675</v>
      </c>
      <c r="O109" s="0" t="n">
        <f aca="true">100-NORMINV(RAND(),100,1.4)</f>
        <v>-0.725996135225827</v>
      </c>
      <c r="Q109" s="7" t="n">
        <f aca="false">IF(E109+N109&lt;100,E109+N109,E109-N109)</f>
        <v>11.657091275235</v>
      </c>
      <c r="R109" s="7" t="n">
        <f aca="false">IF(F109+N109&gt;0,F109+N109,F109-N109)</f>
        <v>33.2350570753992</v>
      </c>
      <c r="S109" s="7" t="n">
        <f aca="false">IF(G109+N109&gt;0,G109+N109,G109-N109)</f>
        <v>4.24245468641193</v>
      </c>
      <c r="V109" s="6" t="n">
        <f aca="true">NORMINV(RAND(),C109,H109*1.01)</f>
        <v>162.023559684557</v>
      </c>
      <c r="W109" s="7" t="n">
        <f aca="false">1000000*(V109-C109)/C109</f>
        <v>-0.404357344645517</v>
      </c>
      <c r="X109" s="0" t="n">
        <f aca="false">ABS(W109)</f>
        <v>0.404357344645517</v>
      </c>
    </row>
    <row r="110" customFormat="false" ht="12.75" hidden="false" customHeight="false" outlineLevel="0" collapsed="false">
      <c r="A110" s="0" t="n">
        <v>109</v>
      </c>
      <c r="B110" s="0" t="s">
        <v>124</v>
      </c>
      <c r="C110" s="5" t="n">
        <v>162.1044594</v>
      </c>
      <c r="D110" s="7" t="n">
        <v>100</v>
      </c>
      <c r="E110" s="7" t="n">
        <v>12.1454267031249</v>
      </c>
      <c r="F110" s="7" t="n">
        <v>0.878898990338432</v>
      </c>
      <c r="G110" s="7" t="n">
        <v>0.0474114971512198</v>
      </c>
      <c r="H110" s="0" t="n">
        <f aca="false">C110/1000000</f>
        <v>0.0001621044594</v>
      </c>
      <c r="I110" s="5" t="n">
        <f aca="false">C110-H110</f>
        <v>162.104297295541</v>
      </c>
      <c r="K110" s="6" t="n">
        <v>162.104348906162</v>
      </c>
      <c r="L110" s="7" t="n">
        <v>-0.681621209410332</v>
      </c>
      <c r="N110" s="7" t="n">
        <v>-0.731132117958225</v>
      </c>
      <c r="O110" s="0" t="n">
        <f aca="true">100-NORMINV(RAND(),100,1.4)</f>
        <v>-0.0170537478492463</v>
      </c>
      <c r="Q110" s="7" t="n">
        <f aca="false">IF(E110+N110&lt;100,E110+N110,E110-N110)</f>
        <v>11.4142945851666</v>
      </c>
      <c r="R110" s="7" t="n">
        <f aca="false">IF(F110+N110&gt;0,F110+N110,F110-N110)</f>
        <v>0.147766872380207</v>
      </c>
      <c r="S110" s="7" t="n">
        <f aca="false">IF(G110+N110&gt;0,G110+N110,G110-N110)</f>
        <v>0.778543615109445</v>
      </c>
      <c r="V110" s="6" t="n">
        <f aca="true">NORMINV(RAND(),C110,H110*1.01)</f>
        <v>162.104116595077</v>
      </c>
      <c r="W110" s="7" t="n">
        <f aca="false">1000000*(V110-C110)/C110</f>
        <v>-2.11471617793839</v>
      </c>
      <c r="X110" s="0" t="n">
        <f aca="false">ABS(W110)</f>
        <v>2.11471617793839</v>
      </c>
    </row>
    <row r="111" customFormat="false" ht="12.75" hidden="false" customHeight="false" outlineLevel="0" collapsed="false">
      <c r="A111" s="0" t="n">
        <v>110</v>
      </c>
      <c r="B111" s="0" t="s">
        <v>125</v>
      </c>
      <c r="C111" s="5" t="n">
        <v>163.9836724</v>
      </c>
      <c r="D111" s="7" t="n">
        <v>100</v>
      </c>
      <c r="E111" s="7" t="n">
        <v>5.58097677562022</v>
      </c>
      <c r="F111" s="7" t="n">
        <v>97.6096173312646</v>
      </c>
      <c r="G111" s="7" t="n">
        <v>5.44190851904363</v>
      </c>
      <c r="H111" s="0" t="n">
        <f aca="false">C111/1000000</f>
        <v>0.0001639836724</v>
      </c>
      <c r="I111" s="5" t="n">
        <f aca="false">C111-H111</f>
        <v>163.983508416328</v>
      </c>
      <c r="K111" s="6" t="n">
        <v>163.983371965575</v>
      </c>
      <c r="L111" s="7" t="n">
        <v>-1.83209962841501</v>
      </c>
      <c r="N111" s="7" t="n">
        <v>2.98640699098884</v>
      </c>
      <c r="O111" s="0" t="n">
        <f aca="true">100-NORMINV(RAND(),100,1.4)</f>
        <v>-0.0875879446857084</v>
      </c>
      <c r="Q111" s="7" t="n">
        <f aca="false">IF(E111+N111&lt;100,E111+N111,E111-N111)</f>
        <v>8.56738376660906</v>
      </c>
      <c r="R111" s="7" t="n">
        <f aca="false">IF(F111+N111&gt;0,F111+N111,F111-N111)</f>
        <v>100.596024322253</v>
      </c>
      <c r="S111" s="7" t="n">
        <f aca="false">IF(G111+N111&gt;0,G111+N111,G111-N111)</f>
        <v>8.42831551003247</v>
      </c>
      <c r="V111" s="6" t="n">
        <f aca="true">NORMINV(RAND(),C111,H111*1.01)</f>
        <v>163.983864790766</v>
      </c>
      <c r="W111" s="7" t="n">
        <f aca="false">1000000*(V111-C111)/C111</f>
        <v>1.17323123489102</v>
      </c>
      <c r="X111" s="0" t="n">
        <f aca="false">ABS(W111)</f>
        <v>1.17323123489102</v>
      </c>
    </row>
    <row r="112" customFormat="false" ht="12.75" hidden="false" customHeight="false" outlineLevel="0" collapsed="false">
      <c r="A112" s="0" t="n">
        <v>111</v>
      </c>
      <c r="B112" s="0" t="s">
        <v>126</v>
      </c>
      <c r="C112" s="5" t="n">
        <v>164.0109584</v>
      </c>
      <c r="D112" s="7" t="n">
        <v>100</v>
      </c>
      <c r="E112" s="7" t="n">
        <v>8.86496272128576</v>
      </c>
      <c r="F112" s="7" t="n">
        <v>1.16818337614561</v>
      </c>
      <c r="G112" s="7" t="n">
        <v>0.0803606663689137</v>
      </c>
      <c r="H112" s="0" t="n">
        <f aca="false">C112/1000000</f>
        <v>0.0001640109584</v>
      </c>
      <c r="I112" s="5" t="n">
        <f aca="false">C112-H112</f>
        <v>164.010794389042</v>
      </c>
      <c r="K112" s="6" t="n">
        <v>164.011498975727</v>
      </c>
      <c r="L112" s="7" t="n">
        <v>3.29597322269447</v>
      </c>
      <c r="N112" s="7" t="n">
        <v>0.509159604343211</v>
      </c>
      <c r="O112" s="0" t="n">
        <f aca="true">100-NORMINV(RAND(),100,1.4)</f>
        <v>1.88152558156401</v>
      </c>
      <c r="Q112" s="7" t="n">
        <f aca="false">IF(E112+N112&lt;100,E112+N112,E112-N112)</f>
        <v>9.37412232562897</v>
      </c>
      <c r="R112" s="7" t="n">
        <f aca="false">IF(F112+N112&gt;0,F112+N112,F112-N112)</f>
        <v>1.67734298048882</v>
      </c>
      <c r="S112" s="7" t="n">
        <f aca="false">IF(G112+N112&gt;0,G112+N112,G112-N112)</f>
        <v>0.589520270712124</v>
      </c>
      <c r="V112" s="6" t="n">
        <f aca="true">NORMINV(RAND(),C112,H112*1.01)</f>
        <v>164.010888821305</v>
      </c>
      <c r="W112" s="7" t="n">
        <f aca="false">1000000*(V112-C112)/C112</f>
        <v>-0.42423198746676</v>
      </c>
      <c r="X112" s="0" t="n">
        <f aca="false">ABS(W112)</f>
        <v>0.42423198746676</v>
      </c>
    </row>
    <row r="113" customFormat="false" ht="12.75" hidden="false" customHeight="false" outlineLevel="0" collapsed="false">
      <c r="A113" s="0" t="n">
        <v>112</v>
      </c>
      <c r="B113" s="0" t="s">
        <v>127</v>
      </c>
      <c r="C113" s="5" t="n">
        <v>164.1313416</v>
      </c>
      <c r="D113" s="7" t="n">
        <v>100</v>
      </c>
      <c r="E113" s="7" t="n">
        <v>11.7944835196227</v>
      </c>
      <c r="F113" s="7" t="n">
        <v>0.635946965675396</v>
      </c>
      <c r="G113" s="7" t="n">
        <v>0.0207399725944804</v>
      </c>
      <c r="H113" s="0" t="n">
        <f aca="false">C113/1000000</f>
        <v>0.0001641313416</v>
      </c>
      <c r="I113" s="5" t="n">
        <f aca="false">C113-H113</f>
        <v>164.131177468658</v>
      </c>
      <c r="K113" s="6" t="n">
        <v>164.131434228002</v>
      </c>
      <c r="L113" s="7" t="n">
        <v>0.564352917829295</v>
      </c>
      <c r="N113" s="7" t="n">
        <v>-2.03293664239206</v>
      </c>
      <c r="O113" s="0" t="n">
        <f aca="true">100-NORMINV(RAND(),100,1.4)</f>
        <v>0.232765048933331</v>
      </c>
      <c r="Q113" s="7" t="n">
        <f aca="false">IF(E113+N113&lt;100,E113+N113,E113-N113)</f>
        <v>9.76154687723064</v>
      </c>
      <c r="R113" s="7" t="n">
        <f aca="false">IF(F113+N113&gt;0,F113+N113,F113-N113)</f>
        <v>2.66888360806745</v>
      </c>
      <c r="S113" s="7" t="n">
        <f aca="false">IF(G113+N113&gt;0,G113+N113,G113-N113)</f>
        <v>2.05367661498654</v>
      </c>
      <c r="V113" s="6" t="n">
        <f aca="true">NORMINV(RAND(),C113,H113*1.01)</f>
        <v>164.131466358997</v>
      </c>
      <c r="W113" s="7" t="n">
        <f aca="false">1000000*(V113-C113)/C113</f>
        <v>0.760116839637299</v>
      </c>
      <c r="X113" s="0" t="n">
        <f aca="false">ABS(W113)</f>
        <v>0.760116839637299</v>
      </c>
    </row>
    <row r="114" customFormat="false" ht="12.75" hidden="false" customHeight="false" outlineLevel="0" collapsed="false">
      <c r="A114" s="0" t="n">
        <v>113</v>
      </c>
      <c r="B114" s="0" t="s">
        <v>128</v>
      </c>
      <c r="C114" s="5" t="n">
        <v>165.0013178</v>
      </c>
      <c r="D114" s="7" t="n">
        <v>100</v>
      </c>
      <c r="E114" s="7" t="n">
        <v>3.62907981379297</v>
      </c>
      <c r="F114" s="7" t="n">
        <v>0.047620855551157</v>
      </c>
      <c r="G114" s="7" t="n">
        <v>0.000263208145604935</v>
      </c>
      <c r="H114" s="0" t="n">
        <f aca="false">C114/1000000</f>
        <v>0.0001650013178</v>
      </c>
      <c r="I114" s="5" t="n">
        <f aca="false">C114-H114</f>
        <v>165.001152798682</v>
      </c>
      <c r="K114" s="6" t="n">
        <v>165.001537719972</v>
      </c>
      <c r="L114" s="7" t="n">
        <v>1.33283767269941</v>
      </c>
      <c r="N114" s="7" t="n">
        <v>-1.22714200911047</v>
      </c>
      <c r="O114" s="0" t="n">
        <f aca="true">100-NORMINV(RAND(),100,1.4)</f>
        <v>1.8926305256651</v>
      </c>
      <c r="Q114" s="7" t="n">
        <f aca="false">IF(E114+N114&lt;100,E114+N114,E114-N114)</f>
        <v>2.4019378046825</v>
      </c>
      <c r="R114" s="7" t="n">
        <f aca="false">IF(F114+N114&gt;0,F114+N114,F114-N114)</f>
        <v>1.27476286466162</v>
      </c>
      <c r="S114" s="7" t="n">
        <f aca="false">IF(G114+N114&gt;0,G114+N114,G114-N114)</f>
        <v>1.22740521725607</v>
      </c>
      <c r="V114" s="6" t="n">
        <f aca="true">NORMINV(RAND(),C114,H114*1.01)</f>
        <v>165.001170342807</v>
      </c>
      <c r="W114" s="7" t="n">
        <f aca="false">1000000*(V114-C114)/C114</f>
        <v>-0.89367281912929</v>
      </c>
      <c r="X114" s="0" t="n">
        <f aca="false">ABS(W114)</f>
        <v>0.89367281912929</v>
      </c>
    </row>
    <row r="115" customFormat="false" ht="12.75" hidden="false" customHeight="false" outlineLevel="0" collapsed="false">
      <c r="A115" s="0" t="n">
        <v>114</v>
      </c>
      <c r="B115" s="0" t="s">
        <v>129</v>
      </c>
      <c r="C115" s="5" t="n">
        <v>165.0459616</v>
      </c>
      <c r="D115" s="7" t="n">
        <v>100</v>
      </c>
      <c r="E115" s="7" t="n">
        <v>6.8571153436326</v>
      </c>
      <c r="F115" s="7" t="n">
        <v>5.33771888446057</v>
      </c>
      <c r="G115" s="7" t="n">
        <v>0.319081163774466</v>
      </c>
      <c r="H115" s="0" t="n">
        <f aca="false">C115/1000000</f>
        <v>0.0001650459616</v>
      </c>
      <c r="I115" s="5" t="n">
        <f aca="false">C115-H115</f>
        <v>165.045796554038</v>
      </c>
      <c r="K115" s="6" t="n">
        <v>165.046178616824</v>
      </c>
      <c r="L115" s="7" t="n">
        <v>1.31488721308303</v>
      </c>
      <c r="N115" s="7" t="n">
        <v>1.61600210105591</v>
      </c>
      <c r="O115" s="0" t="n">
        <f aca="true">100-NORMINV(RAND(),100,1.4)</f>
        <v>-0.663582769388185</v>
      </c>
      <c r="Q115" s="7" t="n">
        <f aca="false">IF(E115+N115&lt;100,E115+N115,E115-N115)</f>
        <v>8.47311744468851</v>
      </c>
      <c r="R115" s="7" t="n">
        <f aca="false">IF(F115+N115&gt;0,F115+N115,F115-N115)</f>
        <v>6.95372098551648</v>
      </c>
      <c r="S115" s="7" t="n">
        <f aca="false">IF(G115+N115&gt;0,G115+N115,G115-N115)</f>
        <v>1.93508326483038</v>
      </c>
      <c r="V115" s="6" t="n">
        <f aca="true">NORMINV(RAND(),C115,H115*1.01)</f>
        <v>165.045943802913</v>
      </c>
      <c r="W115" s="7" t="n">
        <f aca="false">1000000*(V115-C115)/C115</f>
        <v>-0.107831098818662</v>
      </c>
      <c r="X115" s="0" t="n">
        <f aca="false">ABS(W115)</f>
        <v>0.107831098818662</v>
      </c>
    </row>
    <row r="116" customFormat="false" ht="12.75" hidden="false" customHeight="false" outlineLevel="0" collapsed="false">
      <c r="A116" s="0" t="n">
        <v>115</v>
      </c>
      <c r="B116" s="0" t="s">
        <v>130</v>
      </c>
      <c r="C116" s="5" t="n">
        <v>165.1014406</v>
      </c>
      <c r="D116" s="7" t="n">
        <v>100</v>
      </c>
      <c r="E116" s="7" t="n">
        <v>9.58283109294175</v>
      </c>
      <c r="F116" s="7" t="n">
        <v>0.41491104853565</v>
      </c>
      <c r="G116" s="7" t="n">
        <v>0.0106799356091748</v>
      </c>
      <c r="H116" s="0" t="n">
        <f aca="false">C116/1000000</f>
        <v>0.0001651014406</v>
      </c>
      <c r="I116" s="5" t="n">
        <f aca="false">C116-H116</f>
        <v>165.101275498559</v>
      </c>
      <c r="K116" s="6" t="n">
        <v>165.101313668002</v>
      </c>
      <c r="L116" s="7" t="n">
        <v>-0.768812179637416</v>
      </c>
      <c r="N116" s="7" t="n">
        <v>-0.39456903112503</v>
      </c>
      <c r="O116" s="0" t="n">
        <f aca="true">100-NORMINV(RAND(),100,1.4)</f>
        <v>-1.87316755396309</v>
      </c>
      <c r="Q116" s="7" t="n">
        <f aca="false">IF(E116+N116&lt;100,E116+N116,E116-N116)</f>
        <v>9.18826206181672</v>
      </c>
      <c r="R116" s="7" t="n">
        <f aca="false">IF(F116+N116&gt;0,F116+N116,F116-N116)</f>
        <v>0.02034201741062</v>
      </c>
      <c r="S116" s="7" t="n">
        <f aca="false">IF(G116+N116&gt;0,G116+N116,G116-N116)</f>
        <v>0.405248966734205</v>
      </c>
      <c r="V116" s="6" t="n">
        <f aca="true">NORMINV(RAND(),C116,H116*1.01)</f>
        <v>165.101419256918</v>
      </c>
      <c r="W116" s="7" t="n">
        <f aca="false">1000000*(V116-C116)/C116</f>
        <v>-0.129272534808243</v>
      </c>
      <c r="X116" s="0" t="n">
        <f aca="false">ABS(W116)</f>
        <v>0.129272534808243</v>
      </c>
    </row>
    <row r="117" customFormat="false" ht="12.75" hidden="false" customHeight="false" outlineLevel="0" collapsed="false">
      <c r="A117" s="0" t="n">
        <v>116</v>
      </c>
      <c r="B117" s="0" t="s">
        <v>131</v>
      </c>
      <c r="C117" s="5" t="n">
        <v>166.047736</v>
      </c>
      <c r="D117" s="7" t="n">
        <v>100</v>
      </c>
      <c r="E117" s="7" t="n">
        <v>5.78644230725594</v>
      </c>
      <c r="F117" s="7" t="n">
        <v>1.37142990037744</v>
      </c>
      <c r="G117" s="7" t="n">
        <v>0.0726393947040154</v>
      </c>
      <c r="H117" s="0" t="n">
        <f aca="false">C117/1000000</f>
        <v>0.000166047736</v>
      </c>
      <c r="I117" s="5" t="n">
        <f aca="false">C117-H117</f>
        <v>166.047569952264</v>
      </c>
      <c r="K117" s="6" t="n">
        <v>166.047830026443</v>
      </c>
      <c r="L117" s="7" t="n">
        <v>0.566261519132436</v>
      </c>
      <c r="N117" s="7" t="n">
        <v>2.56598560767736</v>
      </c>
      <c r="O117" s="0" t="n">
        <f aca="true">100-NORMINV(RAND(),100,1.4)</f>
        <v>2.26877456728701</v>
      </c>
      <c r="Q117" s="7" t="n">
        <f aca="false">IF(E117+N117&lt;100,E117+N117,E117-N117)</f>
        <v>8.3524279149333</v>
      </c>
      <c r="R117" s="7" t="n">
        <f aca="false">IF(F117+N117&gt;0,F117+N117,F117-N117)</f>
        <v>3.9374155080548</v>
      </c>
      <c r="S117" s="7" t="n">
        <f aca="false">IF(G117+N117&gt;0,G117+N117,G117-N117)</f>
        <v>2.63862500238138</v>
      </c>
      <c r="V117" s="6" t="n">
        <f aca="true">NORMINV(RAND(),C117,H117*1.01)</f>
        <v>166.047794530225</v>
      </c>
      <c r="W117" s="7" t="n">
        <f aca="false">1000000*(V117-C117)/C117</f>
        <v>0.352490350335029</v>
      </c>
      <c r="X117" s="0" t="n">
        <f aca="false">ABS(W117)</f>
        <v>0.352490350335029</v>
      </c>
    </row>
    <row r="118" customFormat="false" ht="12.75" hidden="false" customHeight="false" outlineLevel="0" collapsed="false">
      <c r="A118" s="0" t="n">
        <v>117</v>
      </c>
      <c r="B118" s="0" t="s">
        <v>132</v>
      </c>
      <c r="C118" s="5" t="n">
        <v>166.062991</v>
      </c>
      <c r="D118" s="7" t="n">
        <v>100</v>
      </c>
      <c r="E118" s="7" t="n">
        <v>9.99845567633758</v>
      </c>
      <c r="F118" s="7" t="n">
        <v>1.06381449683534</v>
      </c>
      <c r="G118" s="7" t="n">
        <v>0.0731916324424394</v>
      </c>
      <c r="H118" s="0" t="n">
        <f aca="false">C118/1000000</f>
        <v>0.000166062991</v>
      </c>
      <c r="I118" s="5" t="n">
        <f aca="false">C118-H118</f>
        <v>166.062824937009</v>
      </c>
      <c r="K118" s="6" t="n">
        <v>166.063223478456</v>
      </c>
      <c r="L118" s="7" t="n">
        <v>1.39994139942379</v>
      </c>
      <c r="N118" s="7" t="n">
        <v>0.438656762408399</v>
      </c>
      <c r="O118" s="0" t="n">
        <f aca="true">100-NORMINV(RAND(),100,1.4)</f>
        <v>1.04988304493257</v>
      </c>
      <c r="Q118" s="7" t="n">
        <f aca="false">IF(E118+N118&lt;100,E118+N118,E118-N118)</f>
        <v>10.437112438746</v>
      </c>
      <c r="R118" s="7" t="n">
        <f aca="false">IF(F118+N118&gt;0,F118+N118,F118-N118)</f>
        <v>1.50247125924374</v>
      </c>
      <c r="S118" s="7" t="n">
        <f aca="false">IF(G118+N118&gt;0,G118+N118,G118-N118)</f>
        <v>0.511848394850839</v>
      </c>
      <c r="V118" s="6" t="n">
        <f aca="true">NORMINV(RAND(),C118,H118*1.01)</f>
        <v>166.062927928174</v>
      </c>
      <c r="W118" s="7" t="n">
        <f aca="false">1000000*(V118-C118)/C118</f>
        <v>-0.379806635408694</v>
      </c>
      <c r="X118" s="0" t="n">
        <f aca="false">ABS(W118)</f>
        <v>0.379806635408694</v>
      </c>
    </row>
    <row r="119" customFormat="false" ht="12.75" hidden="false" customHeight="false" outlineLevel="0" collapsed="false">
      <c r="A119" s="0" t="n">
        <v>118</v>
      </c>
      <c r="B119" s="0" t="s">
        <v>133</v>
      </c>
      <c r="C119" s="5" t="n">
        <v>168.010867</v>
      </c>
      <c r="D119" s="7" t="n">
        <v>100</v>
      </c>
      <c r="E119" s="7" t="n">
        <v>6.67755181025649</v>
      </c>
      <c r="F119" s="7" t="n">
        <v>64.3153096666722</v>
      </c>
      <c r="G119" s="7" t="n">
        <v>4.28493775133189</v>
      </c>
      <c r="H119" s="0" t="n">
        <f aca="false">C119/1000000</f>
        <v>0.000168010867</v>
      </c>
      <c r="I119" s="5" t="n">
        <f aca="false">C119-H119</f>
        <v>168.010698989133</v>
      </c>
      <c r="K119" s="6" t="n">
        <v>168.01098809193</v>
      </c>
      <c r="L119" s="7" t="n">
        <v>0.720738673923296</v>
      </c>
      <c r="N119" s="7" t="n">
        <v>1.12628843821246</v>
      </c>
      <c r="O119" s="0" t="n">
        <f aca="true">100-NORMINV(RAND(),100,1.4)</f>
        <v>2.02675296754028</v>
      </c>
      <c r="Q119" s="7" t="n">
        <f aca="false">IF(E119+N119&lt;100,E119+N119,E119-N119)</f>
        <v>7.80384024846895</v>
      </c>
      <c r="R119" s="7" t="n">
        <f aca="false">IF(F119+N119&gt;0,F119+N119,F119-N119)</f>
        <v>65.4415981048847</v>
      </c>
      <c r="S119" s="7" t="n">
        <f aca="false">IF(G119+N119&gt;0,G119+N119,G119-N119)</f>
        <v>5.41122618954434</v>
      </c>
      <c r="V119" s="6" t="n">
        <f aca="true">NORMINV(RAND(),C119,H119*1.01)</f>
        <v>168.010903246611</v>
      </c>
      <c r="W119" s="7" t="n">
        <f aca="false">1000000*(V119-C119)/C119</f>
        <v>0.215739684358845</v>
      </c>
      <c r="X119" s="0" t="n">
        <f aca="false">ABS(W119)</f>
        <v>0.215739684358845</v>
      </c>
    </row>
    <row r="120" customFormat="false" ht="12.75" hidden="false" customHeight="false" outlineLevel="0" collapsed="false">
      <c r="A120" s="0" t="n">
        <v>119</v>
      </c>
      <c r="B120" s="0" t="s">
        <v>134</v>
      </c>
      <c r="C120" s="5" t="n">
        <v>168.0244988</v>
      </c>
      <c r="D120" s="7" t="n">
        <v>100</v>
      </c>
      <c r="E120" s="7" t="n">
        <v>9.64937592659885</v>
      </c>
      <c r="F120" s="7" t="n">
        <v>5.34572704971203</v>
      </c>
      <c r="G120" s="7" t="n">
        <v>0.449898991087302</v>
      </c>
      <c r="H120" s="0" t="n">
        <f aca="false">C120/1000000</f>
        <v>0.0001680244988</v>
      </c>
      <c r="I120" s="5" t="n">
        <f aca="false">C120-H120</f>
        <v>168.024330775501</v>
      </c>
      <c r="K120" s="6" t="n">
        <v>168.024514110384</v>
      </c>
      <c r="L120" s="7" t="n">
        <v>0.0911199516922024</v>
      </c>
      <c r="N120" s="7" t="n">
        <v>-0.182477573462592</v>
      </c>
      <c r="O120" s="0" t="n">
        <f aca="true">100-NORMINV(RAND(),100,1.4)</f>
        <v>-1.45990056644675</v>
      </c>
      <c r="Q120" s="7" t="n">
        <f aca="false">IF(E120+N120&lt;100,E120+N120,E120-N120)</f>
        <v>9.46689835313625</v>
      </c>
      <c r="R120" s="7" t="n">
        <f aca="false">IF(F120+N120&gt;0,F120+N120,F120-N120)</f>
        <v>5.16324947624944</v>
      </c>
      <c r="S120" s="7" t="n">
        <f aca="false">IF(G120+N120&gt;0,G120+N120,G120-N120)</f>
        <v>0.26742141762471</v>
      </c>
      <c r="V120" s="6" t="n">
        <f aca="true">NORMINV(RAND(),C120,H120*1.01)</f>
        <v>168.024303723893</v>
      </c>
      <c r="W120" s="7" t="n">
        <f aca="false">1000000*(V120-C120)/C120</f>
        <v>-1.1609980016302</v>
      </c>
      <c r="X120" s="0" t="n">
        <f aca="false">ABS(W120)</f>
        <v>1.1609980016302</v>
      </c>
    </row>
    <row r="121" customFormat="false" ht="12.75" hidden="false" customHeight="false" outlineLevel="0" collapsed="false">
      <c r="A121" s="0" t="n">
        <v>120</v>
      </c>
      <c r="B121" s="0" t="s">
        <v>135</v>
      </c>
      <c r="C121" s="5" t="n">
        <v>168.0456272</v>
      </c>
      <c r="D121" s="7" t="n">
        <v>100</v>
      </c>
      <c r="E121" s="7" t="n">
        <v>6.54085166920529</v>
      </c>
      <c r="F121" s="7" t="n">
        <v>5.52277426727728</v>
      </c>
      <c r="G121" s="7" t="n">
        <v>0.315643426985779</v>
      </c>
      <c r="H121" s="0" t="n">
        <f aca="false">C121/1000000</f>
        <v>0.0001680456272</v>
      </c>
      <c r="I121" s="5" t="n">
        <f aca="false">C121-H121</f>
        <v>168.045459154373</v>
      </c>
      <c r="K121" s="6" t="n">
        <v>168.045490050751</v>
      </c>
      <c r="L121" s="7" t="n">
        <v>-0.816142922678115</v>
      </c>
      <c r="N121" s="7" t="n">
        <v>1.27084416577941</v>
      </c>
      <c r="O121" s="0" t="n">
        <f aca="true">100-NORMINV(RAND(),100,1.4)</f>
        <v>-0.837008748701891</v>
      </c>
      <c r="Q121" s="7" t="n">
        <f aca="false">IF(E121+N121&lt;100,E121+N121,E121-N121)</f>
        <v>7.8116958349847</v>
      </c>
      <c r="R121" s="7" t="n">
        <f aca="false">IF(F121+N121&gt;0,F121+N121,F121-N121)</f>
        <v>6.79361843305668</v>
      </c>
      <c r="S121" s="7" t="n">
        <f aca="false">IF(G121+N121&gt;0,G121+N121,G121-N121)</f>
        <v>1.58648759276519</v>
      </c>
      <c r="V121" s="6" t="n">
        <f aca="true">NORMINV(RAND(),C121,H121*1.01)</f>
        <v>168.045800206178</v>
      </c>
      <c r="W121" s="7" t="n">
        <f aca="false">1000000*(V121-C121)/C121</f>
        <v>1.02951907008022</v>
      </c>
      <c r="X121" s="0" t="n">
        <f aca="false">ABS(W121)</f>
        <v>1.02951907008022</v>
      </c>
    </row>
    <row r="122" customFormat="false" ht="12.75" hidden="false" customHeight="false" outlineLevel="0" collapsed="false">
      <c r="A122" s="0" t="n">
        <v>121</v>
      </c>
      <c r="B122" s="0" t="s">
        <v>136</v>
      </c>
      <c r="C122" s="5" t="n">
        <v>168.0586546</v>
      </c>
      <c r="D122" s="7" t="n">
        <v>100</v>
      </c>
      <c r="E122" s="7" t="n">
        <v>9.94536179500177</v>
      </c>
      <c r="F122" s="7" t="n">
        <v>0.852979658000635</v>
      </c>
      <c r="G122" s="7" t="n">
        <v>0.0522648435408359</v>
      </c>
      <c r="H122" s="0" t="n">
        <f aca="false">C122/1000000</f>
        <v>0.0001680586546</v>
      </c>
      <c r="I122" s="5" t="n">
        <f aca="false">C122-H122</f>
        <v>168.058486541345</v>
      </c>
      <c r="K122" s="6" t="n">
        <v>168.058672351906</v>
      </c>
      <c r="L122" s="7" t="n">
        <v>0.105629226473923</v>
      </c>
      <c r="N122" s="7" t="n">
        <v>-1.39899387013377</v>
      </c>
      <c r="O122" s="0" t="n">
        <f aca="true">100-NORMINV(RAND(),100,1.4)</f>
        <v>-0.634492026692072</v>
      </c>
      <c r="Q122" s="7" t="n">
        <f aca="false">IF(E122+N122&lt;100,E122+N122,E122-N122)</f>
        <v>8.54636792486801</v>
      </c>
      <c r="R122" s="7" t="n">
        <f aca="false">IF(F122+N122&gt;0,F122+N122,F122-N122)</f>
        <v>2.2519735281344</v>
      </c>
      <c r="S122" s="7" t="n">
        <f aca="false">IF(G122+N122&gt;0,G122+N122,G122-N122)</f>
        <v>1.4512587136746</v>
      </c>
      <c r="V122" s="6" t="n">
        <f aca="true">NORMINV(RAND(),C122,H122*1.01)</f>
        <v>168.058708028584</v>
      </c>
      <c r="W122" s="7" t="n">
        <f aca="false">1000000*(V122-C122)/C122</f>
        <v>0.317916292591016</v>
      </c>
      <c r="X122" s="0" t="n">
        <f aca="false">ABS(W122)</f>
        <v>0.317916292591016</v>
      </c>
    </row>
    <row r="123" customFormat="false" ht="12.75" hidden="false" customHeight="false" outlineLevel="0" collapsed="false">
      <c r="A123" s="0" t="n">
        <v>122</v>
      </c>
      <c r="B123" s="0" t="s">
        <v>137</v>
      </c>
      <c r="C123" s="5" t="n">
        <v>168.0721152</v>
      </c>
      <c r="D123" s="7" t="n">
        <v>100</v>
      </c>
      <c r="E123" s="7" t="n">
        <v>10.371919057856</v>
      </c>
      <c r="F123" s="7" t="n">
        <v>5.00577691759237</v>
      </c>
      <c r="G123" s="7" t="n">
        <v>0.446180535412585</v>
      </c>
      <c r="H123" s="0" t="n">
        <f aca="false">C123/1000000</f>
        <v>0.0001680721152</v>
      </c>
      <c r="I123" s="5" t="n">
        <f aca="false">C123-H123</f>
        <v>168.071947127885</v>
      </c>
      <c r="K123" s="6" t="n">
        <v>168.072063827245</v>
      </c>
      <c r="L123" s="7" t="n">
        <v>-0.305658999123568</v>
      </c>
      <c r="N123" s="7" t="n">
        <v>0.973891991538451</v>
      </c>
      <c r="O123" s="0" t="n">
        <f aca="true">100-NORMINV(RAND(),100,1.4)</f>
        <v>0.182046988268027</v>
      </c>
      <c r="Q123" s="7" t="n">
        <f aca="false">IF(E123+N123&lt;100,E123+N123,E123-N123)</f>
        <v>11.3458110493944</v>
      </c>
      <c r="R123" s="7" t="n">
        <f aca="false">IF(F123+N123&gt;0,F123+N123,F123-N123)</f>
        <v>5.97966890913082</v>
      </c>
      <c r="S123" s="7" t="n">
        <f aca="false">IF(G123+N123&gt;0,G123+N123,G123-N123)</f>
        <v>1.42007252695104</v>
      </c>
      <c r="V123" s="6" t="n">
        <f aca="true">NORMINV(RAND(),C123,H123*1.01)</f>
        <v>168.072099401346</v>
      </c>
      <c r="W123" s="7" t="n">
        <f aca="false">1000000*(V123-C123)/C123</f>
        <v>-0.0939992549500567</v>
      </c>
      <c r="X123" s="0" t="n">
        <f aca="false">ABS(W123)</f>
        <v>0.0939992549500567</v>
      </c>
    </row>
    <row r="124" customFormat="false" ht="12.75" hidden="false" customHeight="false" outlineLevel="0" collapsed="false">
      <c r="A124" s="0" t="n">
        <v>123</v>
      </c>
      <c r="B124" s="0" t="s">
        <v>138</v>
      </c>
      <c r="C124" s="5" t="n">
        <v>168.1374896</v>
      </c>
      <c r="D124" s="7" t="n">
        <v>100</v>
      </c>
      <c r="E124" s="7" t="n">
        <v>10.370056062582</v>
      </c>
      <c r="F124" s="7" t="n">
        <v>0.488421874316433</v>
      </c>
      <c r="G124" s="7" t="n">
        <v>0.0138002163406303</v>
      </c>
      <c r="H124" s="0" t="n">
        <f aca="false">C124/1000000</f>
        <v>0.0001681374896</v>
      </c>
      <c r="I124" s="5" t="n">
        <f aca="false">C124-H124</f>
        <v>168.13732146251</v>
      </c>
      <c r="K124" s="6" t="n">
        <v>168.137463551779</v>
      </c>
      <c r="L124" s="7" t="n">
        <v>-0.15492214857294</v>
      </c>
      <c r="N124" s="7" t="n">
        <v>1.41706502230073</v>
      </c>
      <c r="O124" s="0" t="n">
        <f aca="true">100-NORMINV(RAND(),100,1.4)</f>
        <v>2.03543071286867</v>
      </c>
      <c r="Q124" s="7" t="n">
        <f aca="false">IF(E124+N124&lt;100,E124+N124,E124-N124)</f>
        <v>11.7871210848827</v>
      </c>
      <c r="R124" s="7" t="n">
        <f aca="false">IF(F124+N124&gt;0,F124+N124,F124-N124)</f>
        <v>1.90548689661717</v>
      </c>
      <c r="S124" s="7" t="n">
        <f aca="false">IF(G124+N124&gt;0,G124+N124,G124-N124)</f>
        <v>1.43086523864136</v>
      </c>
      <c r="V124" s="6" t="n">
        <f aca="true">NORMINV(RAND(),C124,H124*1.01)</f>
        <v>168.137480059979</v>
      </c>
      <c r="W124" s="7" t="n">
        <f aca="false">1000000*(V124-C124)/C124</f>
        <v>-0.0567394065628515</v>
      </c>
      <c r="X124" s="0" t="n">
        <f aca="false">ABS(W124)</f>
        <v>0.0567394065628515</v>
      </c>
    </row>
    <row r="125" customFormat="false" ht="12.75" hidden="false" customHeight="false" outlineLevel="0" collapsed="false">
      <c r="A125" s="0" t="n">
        <v>124</v>
      </c>
      <c r="B125" s="0" t="s">
        <v>139</v>
      </c>
      <c r="C125" s="5" t="n">
        <v>169.0294388</v>
      </c>
      <c r="D125" s="7" t="n">
        <v>100</v>
      </c>
      <c r="E125" s="7" t="n">
        <v>9.1800537775685</v>
      </c>
      <c r="F125" s="7" t="n">
        <v>32.5403770008237</v>
      </c>
      <c r="G125" s="7" t="n">
        <v>2.96169697519743</v>
      </c>
      <c r="H125" s="0" t="n">
        <f aca="false">C125/1000000</f>
        <v>0.0001690294388</v>
      </c>
      <c r="I125" s="5" t="n">
        <f aca="false">C125-H125</f>
        <v>169.029269770561</v>
      </c>
      <c r="K125" s="6" t="n">
        <v>169.029415022386</v>
      </c>
      <c r="L125" s="7" t="n">
        <v>-0.140671435963282</v>
      </c>
      <c r="N125" s="7" t="n">
        <v>2.78564190873851</v>
      </c>
      <c r="O125" s="0" t="n">
        <f aca="true">100-NORMINV(RAND(),100,1.4)</f>
        <v>0.00967045589518989</v>
      </c>
      <c r="Q125" s="7" t="n">
        <f aca="false">IF(E125+N125&lt;100,E125+N125,E125-N125)</f>
        <v>11.965695686307</v>
      </c>
      <c r="R125" s="7" t="n">
        <f aca="false">IF(F125+N125&gt;0,F125+N125,F125-N125)</f>
        <v>35.3260189095622</v>
      </c>
      <c r="S125" s="7" t="n">
        <f aca="false">IF(G125+N125&gt;0,G125+N125,G125-N125)</f>
        <v>5.74733888393594</v>
      </c>
      <c r="V125" s="6" t="n">
        <f aca="true">NORMINV(RAND(),C125,H125*1.01)</f>
        <v>169.029427146409</v>
      </c>
      <c r="W125" s="7" t="n">
        <f aca="false">1000000*(V125-C125)/C125</f>
        <v>-0.0689441491057224</v>
      </c>
      <c r="X125" s="0" t="n">
        <f aca="false">ABS(W125)</f>
        <v>0.0689441491057224</v>
      </c>
    </row>
    <row r="126" customFormat="false" ht="12.75" hidden="false" customHeight="false" outlineLevel="0" collapsed="false">
      <c r="A126" s="0" t="n">
        <v>125</v>
      </c>
      <c r="B126" s="0" t="s">
        <v>140</v>
      </c>
      <c r="C126" s="5" t="n">
        <v>169.9537494</v>
      </c>
      <c r="D126" s="7" t="n">
        <v>100</v>
      </c>
      <c r="E126" s="7" t="n">
        <v>4.50057820729826</v>
      </c>
      <c r="F126" s="7" t="n">
        <v>64.6162580976053</v>
      </c>
      <c r="G126" s="7" t="n">
        <v>2.90550669105696</v>
      </c>
      <c r="H126" s="0" t="n">
        <f aca="false">C126/1000000</f>
        <v>0.0001699537494</v>
      </c>
      <c r="I126" s="5" t="n">
        <f aca="false">C126-H126</f>
        <v>169.953579446251</v>
      </c>
      <c r="K126" s="6" t="n">
        <v>169.953659070333</v>
      </c>
      <c r="L126" s="7" t="n">
        <v>-0.531495584735183</v>
      </c>
      <c r="N126" s="7" t="n">
        <v>0.598343219432948</v>
      </c>
      <c r="O126" s="0" t="n">
        <f aca="true">100-NORMINV(RAND(),100,1.4)</f>
        <v>2.0607626101901</v>
      </c>
      <c r="Q126" s="7" t="n">
        <f aca="false">IF(E126+N126&lt;100,E126+N126,E126-N126)</f>
        <v>5.09892142673121</v>
      </c>
      <c r="R126" s="7" t="n">
        <f aca="false">IF(F126+N126&gt;0,F126+N126,F126-N126)</f>
        <v>65.2146013170382</v>
      </c>
      <c r="S126" s="7" t="n">
        <f aca="false">IF(G126+N126&gt;0,G126+N126,G126-N126)</f>
        <v>3.50384991048991</v>
      </c>
      <c r="V126" s="6" t="n">
        <f aca="true">NORMINV(RAND(),C126,H126*1.01)</f>
        <v>169.953656603947</v>
      </c>
      <c r="W126" s="7" t="n">
        <f aca="false">1000000*(V126-C126)/C126</f>
        <v>-0.546007685749209</v>
      </c>
      <c r="X126" s="0" t="n">
        <f aca="false">ABS(W126)</f>
        <v>0.546007685749209</v>
      </c>
    </row>
    <row r="127" customFormat="false" ht="12.75" hidden="false" customHeight="false" outlineLevel="0" collapsed="false">
      <c r="A127" s="0" t="n">
        <v>126</v>
      </c>
      <c r="B127" s="0" t="s">
        <v>141</v>
      </c>
      <c r="C127" s="5" t="n">
        <v>171.0830138</v>
      </c>
      <c r="D127" s="7" t="n">
        <v>100</v>
      </c>
      <c r="E127" s="7" t="n">
        <v>9.67470641889174</v>
      </c>
      <c r="F127" s="7" t="n">
        <v>4.94108548108784</v>
      </c>
      <c r="G127" s="7" t="n">
        <v>0.411982758357582</v>
      </c>
      <c r="H127" s="0" t="n">
        <f aca="false">C127/1000000</f>
        <v>0.0001710830138</v>
      </c>
      <c r="I127" s="5" t="n">
        <f aca="false">C127-H127</f>
        <v>171.082842716986</v>
      </c>
      <c r="K127" s="6" t="n">
        <v>171.083288751966</v>
      </c>
      <c r="L127" s="7" t="n">
        <v>1.60712603664813</v>
      </c>
      <c r="N127" s="7" t="n">
        <v>-2.02981932735337</v>
      </c>
      <c r="O127" s="0" t="n">
        <f aca="true">100-NORMINV(RAND(),100,1.4)</f>
        <v>1.02536357294525</v>
      </c>
      <c r="Q127" s="7" t="n">
        <f aca="false">IF(E127+N127&lt;100,E127+N127,E127-N127)</f>
        <v>7.64488709153837</v>
      </c>
      <c r="R127" s="7" t="n">
        <f aca="false">IF(F127+N127&gt;0,F127+N127,F127-N127)</f>
        <v>2.91126615373448</v>
      </c>
      <c r="S127" s="7" t="n">
        <f aca="false">IF(G127+N127&gt;0,G127+N127,G127-N127)</f>
        <v>2.44180208571095</v>
      </c>
      <c r="V127" s="6" t="n">
        <f aca="true">NORMINV(RAND(),C127,H127*1.01)</f>
        <v>171.083115693213</v>
      </c>
      <c r="W127" s="7" t="n">
        <f aca="false">1000000*(V127-C127)/C127</f>
        <v>0.595577614503396</v>
      </c>
      <c r="X127" s="0" t="n">
        <f aca="false">ABS(W127)</f>
        <v>0.595577614503396</v>
      </c>
    </row>
    <row r="128" customFormat="false" ht="12.75" hidden="false" customHeight="false" outlineLevel="0" collapsed="false">
      <c r="A128" s="0" t="n">
        <v>127</v>
      </c>
      <c r="B128" s="0" t="s">
        <v>142</v>
      </c>
      <c r="C128" s="5" t="n">
        <v>171.1081642</v>
      </c>
      <c r="D128" s="7" t="n">
        <v>100</v>
      </c>
      <c r="E128" s="7" t="n">
        <v>11.1591440658837</v>
      </c>
      <c r="F128" s="7" t="n">
        <v>5.08551070483177</v>
      </c>
      <c r="G128" s="7" t="n">
        <v>0.485396842469108</v>
      </c>
      <c r="H128" s="0" t="n">
        <f aca="false">C128/1000000</f>
        <v>0.0001711081642</v>
      </c>
      <c r="I128" s="5" t="n">
        <f aca="false">C128-H128</f>
        <v>171.107993091836</v>
      </c>
      <c r="K128" s="6" t="n">
        <v>171.108247299461</v>
      </c>
      <c r="L128" s="7" t="n">
        <v>0.485654567150621</v>
      </c>
      <c r="N128" s="7" t="n">
        <v>2.39288780758305</v>
      </c>
      <c r="O128" s="0" t="n">
        <f aca="true">100-NORMINV(RAND(),100,1.4)</f>
        <v>0.20677315987102</v>
      </c>
      <c r="Q128" s="7" t="n">
        <f aca="false">IF(E128+N128&lt;100,E128+N128,E128-N128)</f>
        <v>13.5520318734667</v>
      </c>
      <c r="R128" s="7" t="n">
        <f aca="false">IF(F128+N128&gt;0,F128+N128,F128-N128)</f>
        <v>7.47839851241482</v>
      </c>
      <c r="S128" s="7" t="n">
        <f aca="false">IF(G128+N128&gt;0,G128+N128,G128-N128)</f>
        <v>2.87828465005216</v>
      </c>
      <c r="V128" s="6" t="n">
        <f aca="true">NORMINV(RAND(),C128,H128*1.01)</f>
        <v>171.10809462467</v>
      </c>
      <c r="W128" s="7" t="n">
        <f aca="false">1000000*(V128-C128)/C128</f>
        <v>-0.406616076925498</v>
      </c>
      <c r="X128" s="0" t="n">
        <f aca="false">ABS(W128)</f>
        <v>0.406616076925498</v>
      </c>
    </row>
    <row r="129" customFormat="false" ht="12.75" hidden="false" customHeight="false" outlineLevel="0" collapsed="false">
      <c r="A129" s="0" t="n">
        <v>128</v>
      </c>
      <c r="B129" s="0" t="s">
        <v>143</v>
      </c>
      <c r="C129" s="5" t="n">
        <v>172.0194138</v>
      </c>
      <c r="D129" s="7" t="n">
        <v>100</v>
      </c>
      <c r="E129" s="7" t="n">
        <v>8.60589624160019</v>
      </c>
      <c r="F129" s="7" t="n">
        <v>5.46185283968737</v>
      </c>
      <c r="G129" s="7" t="n">
        <v>0.412693614000329</v>
      </c>
      <c r="H129" s="0" t="n">
        <f aca="false">C129/1000000</f>
        <v>0.0001720194138</v>
      </c>
      <c r="I129" s="5" t="n">
        <f aca="false">C129-H129</f>
        <v>172.019241780586</v>
      </c>
      <c r="K129" s="6" t="n">
        <v>172.019453606709</v>
      </c>
      <c r="L129" s="7" t="n">
        <v>0.231408232565049</v>
      </c>
      <c r="N129" s="7" t="n">
        <v>0.781833298132227</v>
      </c>
      <c r="O129" s="0" t="n">
        <f aca="true">100-NORMINV(RAND(),100,1.4)</f>
        <v>-1.68171798140928</v>
      </c>
      <c r="Q129" s="7" t="n">
        <f aca="false">IF(E129+N129&lt;100,E129+N129,E129-N129)</f>
        <v>9.38772953973242</v>
      </c>
      <c r="R129" s="7" t="n">
        <f aca="false">IF(F129+N129&gt;0,F129+N129,F129-N129)</f>
        <v>6.24368613781959</v>
      </c>
      <c r="S129" s="7" t="n">
        <f aca="false">IF(G129+N129&gt;0,G129+N129,G129-N129)</f>
        <v>1.19452691213256</v>
      </c>
      <c r="V129" s="6" t="n">
        <f aca="true">NORMINV(RAND(),C129,H129*1.01)</f>
        <v>172.019560159508</v>
      </c>
      <c r="W129" s="7" t="n">
        <f aca="false">1000000*(V129-C129)/C129</f>
        <v>0.850831335455318</v>
      </c>
      <c r="X129" s="0" t="n">
        <f aca="false">ABS(W129)</f>
        <v>0.850831335455318</v>
      </c>
    </row>
    <row r="130" customFormat="false" ht="12.75" hidden="false" customHeight="false" outlineLevel="0" collapsed="false">
      <c r="A130" s="0" t="n">
        <v>129</v>
      </c>
      <c r="B130" s="0" t="s">
        <v>144</v>
      </c>
      <c r="C130" s="5" t="n">
        <v>172.0524268</v>
      </c>
      <c r="D130" s="7" t="n">
        <v>100</v>
      </c>
      <c r="E130" s="7" t="n">
        <v>12.0935057033132</v>
      </c>
      <c r="F130" s="7" t="n">
        <v>1.0779779566569</v>
      </c>
      <c r="G130" s="7" t="n">
        <v>0.0717155935853032</v>
      </c>
      <c r="H130" s="0" t="n">
        <f aca="false">C130/1000000</f>
        <v>0.0001720524268</v>
      </c>
      <c r="I130" s="5" t="n">
        <f aca="false">C130-H130</f>
        <v>172.052254747573</v>
      </c>
      <c r="K130" s="6" t="n">
        <v>172.052562446379</v>
      </c>
      <c r="L130" s="7" t="n">
        <v>0.788401430059198</v>
      </c>
      <c r="N130" s="7" t="n">
        <v>1.76551854848699</v>
      </c>
      <c r="O130" s="0" t="n">
        <f aca="true">100-NORMINV(RAND(),100,1.4)</f>
        <v>-2.37482014367521</v>
      </c>
      <c r="Q130" s="7" t="n">
        <f aca="false">IF(E130+N130&lt;100,E130+N130,E130-N130)</f>
        <v>13.8590242518002</v>
      </c>
      <c r="R130" s="7" t="n">
        <f aca="false">IF(F130+N130&gt;0,F130+N130,F130-N130)</f>
        <v>2.84349650514389</v>
      </c>
      <c r="S130" s="7" t="n">
        <f aca="false">IF(G130+N130&gt;0,G130+N130,G130-N130)</f>
        <v>1.8372341420723</v>
      </c>
      <c r="V130" s="6" t="n">
        <f aca="true">NORMINV(RAND(),C130,H130*1.01)</f>
        <v>172.052604960352</v>
      </c>
      <c r="W130" s="7" t="n">
        <f aca="false">1000000*(V130-C130)/C130</f>
        <v>1.03550037436909</v>
      </c>
      <c r="X130" s="0" t="n">
        <f aca="false">ABS(W130)</f>
        <v>1.03550037436909</v>
      </c>
    </row>
    <row r="131" customFormat="false" ht="12.75" hidden="false" customHeight="false" outlineLevel="0" collapsed="false">
      <c r="A131" s="0" t="n">
        <v>130</v>
      </c>
      <c r="B131" s="0" t="s">
        <v>145</v>
      </c>
      <c r="C131" s="5" t="n">
        <v>172.0654878</v>
      </c>
      <c r="D131" s="7" t="n">
        <v>100</v>
      </c>
      <c r="E131" s="7" t="n">
        <v>9.96727741400492</v>
      </c>
      <c r="F131" s="7" t="n">
        <v>32.6106829058398</v>
      </c>
      <c r="G131" s="7" t="n">
        <v>3.21769140169308</v>
      </c>
      <c r="H131" s="0" t="n">
        <f aca="false">C131/1000000</f>
        <v>0.0001720654878</v>
      </c>
      <c r="I131" s="5" t="n">
        <f aca="false">C131-H131</f>
        <v>172.065315734512</v>
      </c>
      <c r="K131" s="6" t="n">
        <v>172.065263492543</v>
      </c>
      <c r="L131" s="7" t="n">
        <v>-1.30361677853981</v>
      </c>
      <c r="N131" s="7" t="n">
        <v>-0.46072130171072</v>
      </c>
      <c r="O131" s="0" t="n">
        <f aca="true">100-NORMINV(RAND(),100,1.4)</f>
        <v>2.12591690762626</v>
      </c>
      <c r="Q131" s="7" t="n">
        <f aca="false">IF(E131+N131&lt;100,E131+N131,E131-N131)</f>
        <v>9.5065561122942</v>
      </c>
      <c r="R131" s="7" t="n">
        <f aca="false">IF(F131+N131&gt;0,F131+N131,F131-N131)</f>
        <v>32.1499616041291</v>
      </c>
      <c r="S131" s="7" t="n">
        <f aca="false">IF(G131+N131&gt;0,G131+N131,G131-N131)</f>
        <v>2.75697009998236</v>
      </c>
      <c r="V131" s="6" t="n">
        <f aca="true">NORMINV(RAND(),C131,H131*1.01)</f>
        <v>172.065442802103</v>
      </c>
      <c r="W131" s="7" t="n">
        <f aca="false">1000000*(V131-C131)/C131</f>
        <v>-0.26151611025039</v>
      </c>
      <c r="X131" s="0" t="n">
        <f aca="false">ABS(W131)</f>
        <v>0.26151611025039</v>
      </c>
    </row>
    <row r="132" customFormat="false" ht="12.75" hidden="false" customHeight="false" outlineLevel="0" collapsed="false">
      <c r="A132" s="0" t="n">
        <v>131</v>
      </c>
      <c r="B132" s="0" t="s">
        <v>146</v>
      </c>
      <c r="C132" s="5" t="n">
        <v>172.146322</v>
      </c>
      <c r="D132" s="7" t="n">
        <v>100</v>
      </c>
      <c r="E132" s="7" t="n">
        <v>11.191958605613</v>
      </c>
      <c r="F132" s="7" t="n">
        <v>0.979213601543268</v>
      </c>
      <c r="G132" s="7" t="n">
        <v>0.0631265471011138</v>
      </c>
      <c r="H132" s="0" t="n">
        <f aca="false">C132/1000000</f>
        <v>0.000172146322</v>
      </c>
      <c r="I132" s="5" t="n">
        <f aca="false">C132-H132</f>
        <v>172.146149853678</v>
      </c>
      <c r="K132" s="6" t="n">
        <v>172.146202045971</v>
      </c>
      <c r="L132" s="7" t="n">
        <v>-0.696814359240009</v>
      </c>
      <c r="N132" s="7" t="n">
        <v>-1.0794559820221</v>
      </c>
      <c r="O132" s="0" t="n">
        <f aca="true">100-NORMINV(RAND(),100,1.4)</f>
        <v>1.61456211342603</v>
      </c>
      <c r="Q132" s="7" t="n">
        <f aca="false">IF(E132+N132&lt;100,E132+N132,E132-N132)</f>
        <v>10.1125026235909</v>
      </c>
      <c r="R132" s="7" t="n">
        <f aca="false">IF(F132+N132&gt;0,F132+N132,F132-N132)</f>
        <v>2.05866958356537</v>
      </c>
      <c r="S132" s="7" t="n">
        <f aca="false">IF(G132+N132&gt;0,G132+N132,G132-N132)</f>
        <v>1.14258252912321</v>
      </c>
      <c r="V132" s="6" t="n">
        <f aca="true">NORMINV(RAND(),C132,H132*1.01)</f>
        <v>172.146202382974</v>
      </c>
      <c r="W132" s="7" t="n">
        <f aca="false">1000000*(V132-C132)/C132</f>
        <v>-0.69485670551902</v>
      </c>
      <c r="X132" s="0" t="n">
        <f aca="false">ABS(W132)</f>
        <v>0.69485670551902</v>
      </c>
    </row>
    <row r="133" customFormat="false" ht="12.75" hidden="false" customHeight="false" outlineLevel="0" collapsed="false">
      <c r="A133" s="0" t="n">
        <v>132</v>
      </c>
      <c r="B133" s="0" t="s">
        <v>147</v>
      </c>
      <c r="C133" s="5" t="n">
        <v>173.0840596</v>
      </c>
      <c r="D133" s="7" t="n">
        <v>100</v>
      </c>
      <c r="E133" s="7" t="n">
        <v>12.4697783941609</v>
      </c>
      <c r="F133" s="7" t="n">
        <v>0.918059140868976</v>
      </c>
      <c r="G133" s="7" t="n">
        <v>0.050233910613378</v>
      </c>
      <c r="H133" s="0" t="n">
        <f aca="false">C133/1000000</f>
        <v>0.0001730840596</v>
      </c>
      <c r="I133" s="5" t="n">
        <f aca="false">C133-H133</f>
        <v>173.08388651594</v>
      </c>
      <c r="K133" s="6" t="n">
        <v>173.084115285904</v>
      </c>
      <c r="L133" s="7" t="n">
        <v>0.321727514203271</v>
      </c>
      <c r="N133" s="7" t="n">
        <v>-2.43830164665955</v>
      </c>
      <c r="O133" s="0" t="n">
        <f aca="true">100-NORMINV(RAND(),100,1.4)</f>
        <v>-1.25228739446155</v>
      </c>
      <c r="Q133" s="7" t="n">
        <f aca="false">IF(E133+N133&lt;100,E133+N133,E133-N133)</f>
        <v>10.0314767475014</v>
      </c>
      <c r="R133" s="7" t="n">
        <f aca="false">IF(F133+N133&gt;0,F133+N133,F133-N133)</f>
        <v>3.35636078752853</v>
      </c>
      <c r="S133" s="7" t="n">
        <f aca="false">IF(G133+N133&gt;0,G133+N133,G133-N133)</f>
        <v>2.48853555727293</v>
      </c>
      <c r="V133" s="6" t="n">
        <f aca="true">NORMINV(RAND(),C133,H133*1.01)</f>
        <v>173.0839437345</v>
      </c>
      <c r="W133" s="7" t="n">
        <f aca="false">1000000*(V133-C133)/C133</f>
        <v>-0.669417507663422</v>
      </c>
      <c r="X133" s="0" t="n">
        <f aca="false">ABS(W133)</f>
        <v>0.669417507663422</v>
      </c>
    </row>
    <row r="134" customFormat="false" ht="12.75" hidden="false" customHeight="false" outlineLevel="0" collapsed="false">
      <c r="A134" s="0" t="n">
        <v>133</v>
      </c>
      <c r="B134" s="0" t="s">
        <v>148</v>
      </c>
      <c r="C134" s="5" t="n">
        <v>173.120443</v>
      </c>
      <c r="D134" s="7" t="n">
        <v>100</v>
      </c>
      <c r="E134" s="7" t="n">
        <v>13.5732670241256</v>
      </c>
      <c r="F134" s="7" t="n">
        <v>0.850517239791392</v>
      </c>
      <c r="G134" s="7" t="n">
        <v>0.0325950105875798</v>
      </c>
      <c r="H134" s="0" t="n">
        <f aca="false">C134/1000000</f>
        <v>0.000173120443</v>
      </c>
      <c r="I134" s="5" t="n">
        <f aca="false">C134-H134</f>
        <v>173.120269879557</v>
      </c>
      <c r="K134" s="6" t="n">
        <v>173.120544452623</v>
      </c>
      <c r="L134" s="7" t="n">
        <v>0.586023356987147</v>
      </c>
      <c r="N134" s="7" t="n">
        <v>-1.15787228697806</v>
      </c>
      <c r="O134" s="0" t="n">
        <f aca="true">100-NORMINV(RAND(),100,1.4)</f>
        <v>0.766611714834838</v>
      </c>
      <c r="Q134" s="7" t="n">
        <f aca="false">IF(E134+N134&lt;100,E134+N134,E134-N134)</f>
        <v>12.4153947371475</v>
      </c>
      <c r="R134" s="7" t="n">
        <f aca="false">IF(F134+N134&gt;0,F134+N134,F134-N134)</f>
        <v>2.00838952676945</v>
      </c>
      <c r="S134" s="7" t="n">
        <f aca="false">IF(G134+N134&gt;0,G134+N134,G134-N134)</f>
        <v>1.19046729756564</v>
      </c>
      <c r="V134" s="6" t="n">
        <f aca="true">NORMINV(RAND(),C134,H134*1.01)</f>
        <v>173.120495014004</v>
      </c>
      <c r="W134" s="7" t="n">
        <f aca="false">1000000*(V134-C134)/C134</f>
        <v>0.300449808057773</v>
      </c>
      <c r="X134" s="0" t="n">
        <f aca="false">ABS(W134)</f>
        <v>0.300449808057773</v>
      </c>
    </row>
    <row r="135" customFormat="false" ht="12.75" hidden="false" customHeight="false" outlineLevel="0" collapsed="false">
      <c r="A135" s="0" t="n">
        <v>134</v>
      </c>
      <c r="B135" s="0" t="s">
        <v>149</v>
      </c>
      <c r="C135" s="5" t="n">
        <v>174.0292476</v>
      </c>
      <c r="D135" s="7" t="n">
        <v>100</v>
      </c>
      <c r="E135" s="7" t="n">
        <v>8.76568738672067</v>
      </c>
      <c r="F135" s="7" t="n">
        <v>0.54285835336399</v>
      </c>
      <c r="G135" s="7" t="n">
        <v>0.0253933417162426</v>
      </c>
      <c r="H135" s="0" t="n">
        <f aca="false">C135/1000000</f>
        <v>0.0001740292476</v>
      </c>
      <c r="I135" s="5" t="n">
        <f aca="false">C135-H135</f>
        <v>174.029073570752</v>
      </c>
      <c r="K135" s="6" t="n">
        <v>174.02895684554</v>
      </c>
      <c r="L135" s="7" t="n">
        <v>-1.67072181309393</v>
      </c>
      <c r="N135" s="7" t="n">
        <v>0.811974239081621</v>
      </c>
      <c r="O135" s="0" t="n">
        <f aca="true">100-NORMINV(RAND(),100,1.4)</f>
        <v>0.599019934490087</v>
      </c>
      <c r="Q135" s="7" t="n">
        <f aca="false">IF(E135+N135&lt;100,E135+N135,E135-N135)</f>
        <v>9.57766162580229</v>
      </c>
      <c r="R135" s="7" t="n">
        <f aca="false">IF(F135+N135&gt;0,F135+N135,F135-N135)</f>
        <v>1.35483259244561</v>
      </c>
      <c r="S135" s="7" t="n">
        <f aca="false">IF(G135+N135&gt;0,G135+N135,G135-N135)</f>
        <v>0.837367580797864</v>
      </c>
      <c r="V135" s="6" t="n">
        <f aca="true">NORMINV(RAND(),C135,H135*1.01)</f>
        <v>174.029150968164</v>
      </c>
      <c r="W135" s="7" t="n">
        <f aca="false">1000000*(V135-C135)/C135</f>
        <v>-0.555262044777669</v>
      </c>
      <c r="X135" s="0" t="n">
        <f aca="false">ABS(W135)</f>
        <v>0.555262044777669</v>
      </c>
    </row>
    <row r="136" customFormat="false" ht="12.75" hidden="false" customHeight="false" outlineLevel="0" collapsed="false">
      <c r="A136" s="0" t="n">
        <v>135</v>
      </c>
      <c r="B136" s="0" t="s">
        <v>150</v>
      </c>
      <c r="C136" s="5" t="n">
        <v>174.068076</v>
      </c>
      <c r="D136" s="7" t="n">
        <v>100</v>
      </c>
      <c r="E136" s="7" t="n">
        <v>12.1235097425929</v>
      </c>
      <c r="F136" s="7" t="n">
        <v>1.0816471393479</v>
      </c>
      <c r="G136" s="7" t="n">
        <v>0.072043842111292</v>
      </c>
      <c r="H136" s="0" t="n">
        <f aca="false">C136/1000000</f>
        <v>0.000174068076</v>
      </c>
      <c r="I136" s="5" t="n">
        <f aca="false">C136-H136</f>
        <v>174.067901931924</v>
      </c>
      <c r="K136" s="6" t="n">
        <v>174.06795548282</v>
      </c>
      <c r="L136" s="7" t="n">
        <v>-0.692356593497066</v>
      </c>
      <c r="N136" s="7" t="n">
        <v>1.30943926494389</v>
      </c>
      <c r="O136" s="0" t="n">
        <f aca="true">100-NORMINV(RAND(),100,1.4)</f>
        <v>3.28735196181633</v>
      </c>
      <c r="Q136" s="7" t="n">
        <f aca="false">IF(E136+N136&lt;100,E136+N136,E136-N136)</f>
        <v>13.4329490075368</v>
      </c>
      <c r="R136" s="7" t="n">
        <f aca="false">IF(F136+N136&gt;0,F136+N136,F136-N136)</f>
        <v>2.39108640429179</v>
      </c>
      <c r="S136" s="7" t="n">
        <f aca="false">IF(G136+N136&gt;0,G136+N136,G136-N136)</f>
        <v>1.38148310705518</v>
      </c>
      <c r="V136" s="6" t="n">
        <f aca="true">NORMINV(RAND(),C136,H136*1.01)</f>
        <v>174.068363320347</v>
      </c>
      <c r="W136" s="7" t="n">
        <f aca="false">1000000*(V136-C136)/C136</f>
        <v>1.65062057091183</v>
      </c>
      <c r="X136" s="0" t="n">
        <f aca="false">ABS(W136)</f>
        <v>1.65062057091183</v>
      </c>
    </row>
    <row r="137" customFormat="false" ht="12.75" hidden="false" customHeight="false" outlineLevel="0" collapsed="false">
      <c r="A137" s="0" t="n">
        <v>136</v>
      </c>
      <c r="B137" s="0" t="s">
        <v>151</v>
      </c>
      <c r="C137" s="5" t="n">
        <v>174.079309</v>
      </c>
      <c r="D137" s="7" t="n">
        <v>100</v>
      </c>
      <c r="E137" s="7" t="n">
        <v>11.7425628232222</v>
      </c>
      <c r="F137" s="7" t="n">
        <v>0.835166687045927</v>
      </c>
      <c r="G137" s="7" t="n">
        <v>0.0444447522824044</v>
      </c>
      <c r="H137" s="0" t="n">
        <f aca="false">C137/1000000</f>
        <v>0.000174079309</v>
      </c>
      <c r="I137" s="5" t="n">
        <f aca="false">C137-H137</f>
        <v>174.079134920691</v>
      </c>
      <c r="K137" s="6" t="n">
        <v>174.079333710158</v>
      </c>
      <c r="L137" s="7" t="n">
        <v>0.141947701809985</v>
      </c>
      <c r="N137" s="7" t="n">
        <v>-0.622691614652339</v>
      </c>
      <c r="O137" s="0" t="n">
        <f aca="true">100-NORMINV(RAND(),100,1.4)</f>
        <v>0.885697396006762</v>
      </c>
      <c r="Q137" s="7" t="n">
        <f aca="false">IF(E137+N137&lt;100,E137+N137,E137-N137)</f>
        <v>11.1198712085698</v>
      </c>
      <c r="R137" s="7" t="n">
        <f aca="false">IF(F137+N137&gt;0,F137+N137,F137-N137)</f>
        <v>0.212475072393587</v>
      </c>
      <c r="S137" s="7" t="n">
        <f aca="false">IF(G137+N137&gt;0,G137+N137,G137-N137)</f>
        <v>0.667136366934744</v>
      </c>
      <c r="V137" s="6" t="n">
        <f aca="true">NORMINV(RAND(),C137,H137*1.01)</f>
        <v>174.079474496917</v>
      </c>
      <c r="W137" s="7" t="n">
        <f aca="false">1000000*(V137-C137)/C137</f>
        <v>0.950698382397294</v>
      </c>
      <c r="X137" s="0" t="n">
        <f aca="false">ABS(W137)</f>
        <v>0.950698382397294</v>
      </c>
    </row>
    <row r="138" customFormat="false" ht="12.75" hidden="false" customHeight="false" outlineLevel="0" collapsed="false">
      <c r="A138" s="0" t="n">
        <v>137</v>
      </c>
      <c r="B138" s="0" t="s">
        <v>152</v>
      </c>
      <c r="C138" s="5" t="n">
        <v>174.1844372</v>
      </c>
      <c r="D138" s="7" t="n">
        <v>100</v>
      </c>
      <c r="E138" s="7" t="n">
        <v>10.4600704492446</v>
      </c>
      <c r="F138" s="7" t="n">
        <v>0.498039884605529</v>
      </c>
      <c r="G138" s="7" t="n">
        <v>0.0142681027456432</v>
      </c>
      <c r="H138" s="0" t="n">
        <f aca="false">C138/1000000</f>
        <v>0.0001741844372</v>
      </c>
      <c r="I138" s="5" t="n">
        <f aca="false">C138-H138</f>
        <v>174.184263015563</v>
      </c>
      <c r="K138" s="6" t="n">
        <v>174.1841083895</v>
      </c>
      <c r="L138" s="7" t="n">
        <v>-1.88771456744664</v>
      </c>
      <c r="N138" s="7" t="n">
        <v>-0.241264191742388</v>
      </c>
      <c r="O138" s="0" t="n">
        <f aca="true">100-NORMINV(RAND(),100,1.4)</f>
        <v>2.91315386345038</v>
      </c>
      <c r="Q138" s="7" t="n">
        <f aca="false">IF(E138+N138&lt;100,E138+N138,E138-N138)</f>
        <v>10.2188062575022</v>
      </c>
      <c r="R138" s="7" t="n">
        <f aca="false">IF(F138+N138&gt;0,F138+N138,F138-N138)</f>
        <v>0.256775692863141</v>
      </c>
      <c r="S138" s="7" t="n">
        <f aca="false">IF(G138+N138&gt;0,G138+N138,G138-N138)</f>
        <v>0.255532294488032</v>
      </c>
      <c r="V138" s="6" t="n">
        <f aca="true">NORMINV(RAND(),C138,H138*1.01)</f>
        <v>174.18453970263</v>
      </c>
      <c r="W138" s="7" t="n">
        <f aca="false">1000000*(V138-C138)/C138</f>
        <v>0.588471802763997</v>
      </c>
      <c r="X138" s="0" t="n">
        <f aca="false">ABS(W138)</f>
        <v>0.588471802763997</v>
      </c>
    </row>
    <row r="139" customFormat="false" ht="12.75" hidden="false" customHeight="false" outlineLevel="0" collapsed="false">
      <c r="A139" s="0" t="n">
        <v>138</v>
      </c>
      <c r="B139" s="0" t="s">
        <v>153</v>
      </c>
      <c r="C139" s="5" t="n">
        <v>175.0125544</v>
      </c>
      <c r="D139" s="7" t="n">
        <v>100</v>
      </c>
      <c r="E139" s="7" t="n">
        <v>8.63309022684923</v>
      </c>
      <c r="F139" s="7" t="n">
        <v>9.57426541172022</v>
      </c>
      <c r="G139" s="7" t="n">
        <v>0.732958819359716</v>
      </c>
      <c r="H139" s="0" t="n">
        <f aca="false">C139/1000000</f>
        <v>0.0001750125544</v>
      </c>
      <c r="I139" s="5" t="n">
        <f aca="false">C139-H139</f>
        <v>175.012379387446</v>
      </c>
      <c r="K139" s="6" t="n">
        <v>175.012377400532</v>
      </c>
      <c r="L139" s="7" t="n">
        <v>-1.01135297662839</v>
      </c>
      <c r="N139" s="7" t="n">
        <v>-0.750567560881009</v>
      </c>
      <c r="O139" s="0" t="n">
        <f aca="true">100-NORMINV(RAND(),100,1.4)</f>
        <v>0.0330767323372783</v>
      </c>
      <c r="Q139" s="7" t="n">
        <f aca="false">IF(E139+N139&lt;100,E139+N139,E139-N139)</f>
        <v>7.88252266596822</v>
      </c>
      <c r="R139" s="7" t="n">
        <f aca="false">IF(F139+N139&gt;0,F139+N139,F139-N139)</f>
        <v>8.82369785083921</v>
      </c>
      <c r="S139" s="7" t="n">
        <f aca="false">IF(G139+N139&gt;0,G139+N139,G139-N139)</f>
        <v>1.48352638024073</v>
      </c>
      <c r="V139" s="6" t="n">
        <f aca="true">NORMINV(RAND(),C139,H139*1.01)</f>
        <v>175.012547268531</v>
      </c>
      <c r="W139" s="7" t="n">
        <f aca="false">1000000*(V139-C139)/C139</f>
        <v>-0.0407483265694504</v>
      </c>
      <c r="X139" s="0" t="n">
        <f aca="false">ABS(W139)</f>
        <v>0.0407483265694504</v>
      </c>
    </row>
    <row r="140" customFormat="false" ht="12.75" hidden="false" customHeight="false" outlineLevel="0" collapsed="false">
      <c r="A140" s="0" t="n">
        <v>139</v>
      </c>
      <c r="B140" s="0" t="s">
        <v>154</v>
      </c>
      <c r="C140" s="5" t="n">
        <v>176.0545528</v>
      </c>
      <c r="D140" s="7" t="n">
        <v>100</v>
      </c>
      <c r="E140" s="7" t="n">
        <v>6.07611674254638</v>
      </c>
      <c r="F140" s="7" t="n">
        <v>0.980580846932169</v>
      </c>
      <c r="G140" s="7" t="n">
        <v>0.052451770439768</v>
      </c>
      <c r="H140" s="0" t="n">
        <f aca="false">C140/1000000</f>
        <v>0.0001760545528</v>
      </c>
      <c r="I140" s="5" t="n">
        <f aca="false">C140-H140</f>
        <v>176.054376745447</v>
      </c>
      <c r="K140" s="6" t="n">
        <v>176.054330047296</v>
      </c>
      <c r="L140" s="7" t="n">
        <v>-1.2652481879206</v>
      </c>
      <c r="N140" s="7" t="n">
        <v>-2.02863231352842</v>
      </c>
      <c r="O140" s="0" t="n">
        <f aca="true">100-NORMINV(RAND(),100,1.4)</f>
        <v>0.590268319166199</v>
      </c>
      <c r="Q140" s="7" t="n">
        <f aca="false">IF(E140+N140&lt;100,E140+N140,E140-N140)</f>
        <v>4.04748442901796</v>
      </c>
      <c r="R140" s="7" t="n">
        <f aca="false">IF(F140+N140&gt;0,F140+N140,F140-N140)</f>
        <v>3.00921316046059</v>
      </c>
      <c r="S140" s="7" t="n">
        <f aca="false">IF(G140+N140&gt;0,G140+N140,G140-N140)</f>
        <v>2.08108408396819</v>
      </c>
      <c r="V140" s="6" t="n">
        <f aca="true">NORMINV(RAND(),C140,H140*1.01)</f>
        <v>176.054612107709</v>
      </c>
      <c r="W140" s="7" t="n">
        <f aca="false">1000000*(V140-C140)/C140</f>
        <v>0.336871202833878</v>
      </c>
      <c r="X140" s="0" t="n">
        <f aca="false">ABS(W140)</f>
        <v>0.336871202833878</v>
      </c>
    </row>
    <row r="141" customFormat="false" ht="12.75" hidden="false" customHeight="false" outlineLevel="0" collapsed="false">
      <c r="A141" s="0" t="n">
        <v>140</v>
      </c>
      <c r="B141" s="0" t="s">
        <v>155</v>
      </c>
      <c r="C141" s="5" t="n">
        <v>176.0909362</v>
      </c>
      <c r="D141" s="7" t="n">
        <v>100</v>
      </c>
      <c r="E141" s="7" t="n">
        <v>7.17960589147203</v>
      </c>
      <c r="F141" s="7" t="n">
        <v>0.842415078899134</v>
      </c>
      <c r="G141" s="7" t="n">
        <v>0.0481081208006952</v>
      </c>
      <c r="H141" s="0" t="n">
        <f aca="false">C141/1000000</f>
        <v>0.0001760909362</v>
      </c>
      <c r="I141" s="5" t="n">
        <f aca="false">C141-H141</f>
        <v>176.090760109064</v>
      </c>
      <c r="K141" s="6" t="n">
        <v>176.09081874911</v>
      </c>
      <c r="L141" s="7" t="n">
        <v>-0.666989977187579</v>
      </c>
      <c r="N141" s="7" t="n">
        <v>2.03329140322795</v>
      </c>
      <c r="O141" s="0" t="n">
        <f aca="true">100-NORMINV(RAND(),100,1.4)</f>
        <v>-2.37960162407353</v>
      </c>
      <c r="Q141" s="7" t="n">
        <f aca="false">IF(E141+N141&lt;100,E141+N141,E141-N141)</f>
        <v>9.21289729469998</v>
      </c>
      <c r="R141" s="7" t="n">
        <f aca="false">IF(F141+N141&gt;0,F141+N141,F141-N141)</f>
        <v>2.87570648212708</v>
      </c>
      <c r="S141" s="7" t="n">
        <f aca="false">IF(G141+N141&gt;0,G141+N141,G141-N141)</f>
        <v>2.08139952402864</v>
      </c>
      <c r="V141" s="6" t="n">
        <f aca="true">NORMINV(RAND(),C141,H141*1.01)</f>
        <v>176.090991710422</v>
      </c>
      <c r="W141" s="7" t="n">
        <f aca="false">1000000*(V141-C141)/C141</f>
        <v>0.315237246891268</v>
      </c>
      <c r="X141" s="0" t="n">
        <f aca="false">ABS(W141)</f>
        <v>0.315237246891268</v>
      </c>
    </row>
    <row r="142" customFormat="false" ht="12.75" hidden="false" customHeight="false" outlineLevel="0" collapsed="false">
      <c r="A142" s="0" t="n">
        <v>141</v>
      </c>
      <c r="B142" s="0" t="s">
        <v>156</v>
      </c>
      <c r="C142" s="5" t="n">
        <v>176.0967862</v>
      </c>
      <c r="D142" s="7" t="n">
        <v>100</v>
      </c>
      <c r="E142" s="7" t="n">
        <v>10.0272870794872</v>
      </c>
      <c r="F142" s="7" t="n">
        <v>32.6168108282182</v>
      </c>
      <c r="G142" s="7" t="n">
        <v>3.23727479238769</v>
      </c>
      <c r="H142" s="0" t="n">
        <f aca="false">C142/1000000</f>
        <v>0.0001760967862</v>
      </c>
      <c r="I142" s="5" t="n">
        <f aca="false">C142-H142</f>
        <v>176.096610103214</v>
      </c>
      <c r="K142" s="6" t="n">
        <v>176.096856128969</v>
      </c>
      <c r="L142" s="7" t="n">
        <v>0.397105310540753</v>
      </c>
      <c r="N142" s="7" t="n">
        <v>-0.602138983591289</v>
      </c>
      <c r="O142" s="0" t="n">
        <f aca="true">100-NORMINV(RAND(),100,1.4)</f>
        <v>-1.42043095026536</v>
      </c>
      <c r="Q142" s="7" t="n">
        <f aca="false">IF(E142+N142&lt;100,E142+N142,E142-N142)</f>
        <v>9.42514809589591</v>
      </c>
      <c r="R142" s="7" t="n">
        <f aca="false">IF(F142+N142&gt;0,F142+N142,F142-N142)</f>
        <v>32.0146718446269</v>
      </c>
      <c r="S142" s="7" t="n">
        <f aca="false">IF(G142+N142&gt;0,G142+N142,G142-N142)</f>
        <v>2.6351358087964</v>
      </c>
      <c r="V142" s="6" t="n">
        <f aca="true">NORMINV(RAND(),C142,H142*1.01)</f>
        <v>176.096721635592</v>
      </c>
      <c r="W142" s="7" t="n">
        <f aca="false">1000000*(V142-C142)/C142</f>
        <v>-0.366641605920385</v>
      </c>
      <c r="X142" s="0" t="n">
        <f aca="false">ABS(W142)</f>
        <v>0.366641605920385</v>
      </c>
    </row>
    <row r="143" customFormat="false" ht="12.75" hidden="false" customHeight="false" outlineLevel="0" collapsed="false">
      <c r="A143" s="0" t="n">
        <v>142</v>
      </c>
      <c r="B143" s="0" t="s">
        <v>157</v>
      </c>
      <c r="C143" s="5" t="n">
        <v>176.1329946</v>
      </c>
      <c r="D143" s="7" t="n">
        <v>100</v>
      </c>
      <c r="E143" s="7" t="n">
        <v>10.0872963183851</v>
      </c>
      <c r="F143" s="7" t="n">
        <v>0.662067752282983</v>
      </c>
      <c r="G143" s="7" t="n">
        <v>0.0328701600297414</v>
      </c>
      <c r="H143" s="0" t="n">
        <f aca="false">C143/1000000</f>
        <v>0.0001761329946</v>
      </c>
      <c r="I143" s="5" t="n">
        <f aca="false">C143-H143</f>
        <v>176.132818467005</v>
      </c>
      <c r="K143" s="6" t="n">
        <v>176.132820804725</v>
      </c>
      <c r="L143" s="7" t="n">
        <v>-0.986727533422772</v>
      </c>
      <c r="N143" s="7" t="n">
        <v>-0.764794909881672</v>
      </c>
      <c r="O143" s="0" t="n">
        <f aca="true">100-NORMINV(RAND(),100,1.4)</f>
        <v>1.80336071798652</v>
      </c>
      <c r="Q143" s="7" t="n">
        <f aca="false">IF(E143+N143&lt;100,E143+N143,E143-N143)</f>
        <v>9.32250140850348</v>
      </c>
      <c r="R143" s="7" t="n">
        <f aca="false">IF(F143+N143&gt;0,F143+N143,F143-N143)</f>
        <v>1.42686266216466</v>
      </c>
      <c r="S143" s="7" t="n">
        <f aca="false">IF(G143+N143&gt;0,G143+N143,G143-N143)</f>
        <v>0.797665069911414</v>
      </c>
      <c r="V143" s="6" t="n">
        <f aca="true">NORMINV(RAND(),C143,H143*1.01)</f>
        <v>176.132766098416</v>
      </c>
      <c r="W143" s="7" t="n">
        <f aca="false">1000000*(V143-C143)/C143</f>
        <v>-1.29732412761641</v>
      </c>
      <c r="X143" s="0" t="n">
        <f aca="false">ABS(W143)</f>
        <v>1.29732412761641</v>
      </c>
    </row>
    <row r="144" customFormat="false" ht="12.75" hidden="false" customHeight="false" outlineLevel="0" collapsed="false">
      <c r="A144" s="0" t="n">
        <v>143</v>
      </c>
      <c r="B144" s="0" t="s">
        <v>158</v>
      </c>
      <c r="C144" s="5" t="n">
        <v>176.15247</v>
      </c>
      <c r="D144" s="7" t="n">
        <v>100</v>
      </c>
      <c r="E144" s="7" t="n">
        <v>9.76753044507223</v>
      </c>
      <c r="F144" s="7" t="n">
        <v>0.840270925360021</v>
      </c>
      <c r="G144" s="7" t="n">
        <v>0.0511939665323932</v>
      </c>
      <c r="H144" s="0" t="n">
        <f aca="false">C144/1000000</f>
        <v>0.00017615247</v>
      </c>
      <c r="I144" s="5" t="n">
        <f aca="false">C144-H144</f>
        <v>176.15229384753</v>
      </c>
      <c r="K144" s="6" t="n">
        <v>176.15256747544</v>
      </c>
      <c r="L144" s="7" t="n">
        <v>0.553358348922734</v>
      </c>
      <c r="N144" s="7" t="n">
        <v>-1.12580588470479</v>
      </c>
      <c r="O144" s="0" t="n">
        <f aca="true">100-NORMINV(RAND(),100,1.4)</f>
        <v>3.26095666664114</v>
      </c>
      <c r="Q144" s="7" t="n">
        <f aca="false">IF(E144+N144&lt;100,E144+N144,E144-N144)</f>
        <v>8.64172456036744</v>
      </c>
      <c r="R144" s="7" t="n">
        <f aca="false">IF(F144+N144&gt;0,F144+N144,F144-N144)</f>
        <v>1.96607681006481</v>
      </c>
      <c r="S144" s="7" t="n">
        <f aca="false">IF(G144+N144&gt;0,G144+N144,G144-N144)</f>
        <v>1.17699985123718</v>
      </c>
      <c r="V144" s="6" t="n">
        <f aca="true">NORMINV(RAND(),C144,H144*1.01)</f>
        <v>176.15221882214</v>
      </c>
      <c r="W144" s="7" t="n">
        <f aca="false">1000000*(V144-C144)/C144</f>
        <v>-1.42591165326174</v>
      </c>
      <c r="X144" s="0" t="n">
        <f aca="false">ABS(W144)</f>
        <v>1.42591165326174</v>
      </c>
    </row>
    <row r="145" customFormat="false" ht="12.75" hidden="false" customHeight="false" outlineLevel="0" collapsed="false">
      <c r="A145" s="0" t="n">
        <v>144</v>
      </c>
      <c r="B145" s="0" t="s">
        <v>159</v>
      </c>
      <c r="C145" s="5" t="n">
        <v>177.9752322</v>
      </c>
      <c r="D145" s="7" t="n">
        <v>100</v>
      </c>
      <c r="E145" s="7" t="n">
        <v>7.64602113579119</v>
      </c>
      <c r="F145" s="7" t="n">
        <v>64.1732100038862</v>
      </c>
      <c r="G145" s="7" t="n">
        <v>4.89209268355783</v>
      </c>
      <c r="H145" s="0" t="n">
        <f aca="false">C145/1000000</f>
        <v>0.0001779752322</v>
      </c>
      <c r="I145" s="5" t="n">
        <f aca="false">C145-H145</f>
        <v>177.975054224768</v>
      </c>
      <c r="K145" s="6" t="n">
        <v>177.975294903491</v>
      </c>
      <c r="L145" s="7" t="n">
        <v>0.352315824961242</v>
      </c>
      <c r="N145" s="7" t="n">
        <v>-2.23372511993782</v>
      </c>
      <c r="O145" s="0" t="n">
        <f aca="true">100-NORMINV(RAND(),100,1.4)</f>
        <v>2.54392012874148</v>
      </c>
      <c r="Q145" s="7" t="n">
        <f aca="false">IF(E145+N145&lt;100,E145+N145,E145-N145)</f>
        <v>5.41229601585337</v>
      </c>
      <c r="R145" s="7" t="n">
        <f aca="false">IF(F145+N145&gt;0,F145+N145,F145-N145)</f>
        <v>61.9394848839484</v>
      </c>
      <c r="S145" s="7" t="n">
        <f aca="false">IF(G145+N145&gt;0,G145+N145,G145-N145)</f>
        <v>2.65836756362001</v>
      </c>
      <c r="V145" s="6" t="n">
        <f aca="true">NORMINV(RAND(),C145,H145*1.01)</f>
        <v>177.975046602012</v>
      </c>
      <c r="W145" s="7" t="n">
        <f aca="false">1000000*(V145-C145)/C145</f>
        <v>-1.04283043030768</v>
      </c>
      <c r="X145" s="0" t="n">
        <f aca="false">ABS(W145)</f>
        <v>1.04283043030768</v>
      </c>
    </row>
    <row r="146" customFormat="false" ht="12.75" hidden="false" customHeight="false" outlineLevel="0" collapsed="false">
      <c r="A146" s="0" t="n">
        <v>145</v>
      </c>
      <c r="B146" s="0" t="s">
        <v>160</v>
      </c>
      <c r="C146" s="5" t="n">
        <v>178.0313156</v>
      </c>
      <c r="D146" s="7" t="n">
        <v>100</v>
      </c>
      <c r="E146" s="7" t="n">
        <v>9.93905099108843</v>
      </c>
      <c r="F146" s="7" t="n">
        <v>4.96612671771515</v>
      </c>
      <c r="G146" s="7" t="n">
        <v>0.424977562393103</v>
      </c>
      <c r="H146" s="0" t="n">
        <f aca="false">C146/1000000</f>
        <v>0.0001780313156</v>
      </c>
      <c r="I146" s="5" t="n">
        <f aca="false">C146-H146</f>
        <v>178.031137568684</v>
      </c>
      <c r="K146" s="6" t="n">
        <v>178.031479790417</v>
      </c>
      <c r="L146" s="7" t="n">
        <v>0.922255820392317</v>
      </c>
      <c r="N146" s="7" t="n">
        <v>-0.422874515319208</v>
      </c>
      <c r="O146" s="0" t="n">
        <f aca="true">100-NORMINV(RAND(),100,1.4)</f>
        <v>-1.99854414932609</v>
      </c>
      <c r="Q146" s="7" t="n">
        <f aca="false">IF(E146+N146&lt;100,E146+N146,E146-N146)</f>
        <v>9.51617647576922</v>
      </c>
      <c r="R146" s="7" t="n">
        <f aca="false">IF(F146+N146&gt;0,F146+N146,F146-N146)</f>
        <v>4.54325220239594</v>
      </c>
      <c r="S146" s="7" t="n">
        <f aca="false">IF(G146+N146&gt;0,G146+N146,G146-N146)</f>
        <v>0.00210304707389475</v>
      </c>
      <c r="V146" s="6" t="n">
        <f aca="true">NORMINV(RAND(),C146,H146*1.01)</f>
        <v>178.031495251443</v>
      </c>
      <c r="W146" s="7" t="n">
        <f aca="false">1000000*(V146-C146)/C146</f>
        <v>1.00910023643283</v>
      </c>
      <c r="X146" s="0" t="n">
        <f aca="false">ABS(W146)</f>
        <v>1.00910023643283</v>
      </c>
    </row>
    <row r="147" customFormat="false" ht="12.75" hidden="false" customHeight="false" outlineLevel="0" collapsed="false">
      <c r="A147" s="0" t="n">
        <v>146</v>
      </c>
      <c r="B147" s="0" t="s">
        <v>161</v>
      </c>
      <c r="C147" s="5" t="n">
        <v>178.1721412</v>
      </c>
      <c r="D147" s="7" t="n">
        <v>100</v>
      </c>
      <c r="E147" s="7" t="n">
        <v>14.3904960660027</v>
      </c>
      <c r="F147" s="7" t="n">
        <v>0.95989011290387</v>
      </c>
      <c r="G147" s="7" t="n">
        <v>0.0393431175209104</v>
      </c>
      <c r="H147" s="0" t="n">
        <f aca="false">C147/1000000</f>
        <v>0.0001781721412</v>
      </c>
      <c r="I147" s="5" t="n">
        <f aca="false">C147-H147</f>
        <v>178.171963027859</v>
      </c>
      <c r="K147" s="6" t="n">
        <v>178.172211634415</v>
      </c>
      <c r="L147" s="7" t="n">
        <v>0.395316655356703</v>
      </c>
      <c r="N147" s="7" t="n">
        <v>1.0281600179506</v>
      </c>
      <c r="O147" s="0" t="n">
        <f aca="true">100-NORMINV(RAND(),100,1.4)</f>
        <v>0.741975129334534</v>
      </c>
      <c r="Q147" s="7" t="n">
        <f aca="false">IF(E147+N147&lt;100,E147+N147,E147-N147)</f>
        <v>15.4186560839532</v>
      </c>
      <c r="R147" s="7" t="n">
        <f aca="false">IF(F147+N147&gt;0,F147+N147,F147-N147)</f>
        <v>1.98805013085447</v>
      </c>
      <c r="S147" s="7" t="n">
        <f aca="false">IF(G147+N147&gt;0,G147+N147,G147-N147)</f>
        <v>1.06750313547151</v>
      </c>
      <c r="V147" s="6" t="n">
        <f aca="true">NORMINV(RAND(),C147,H147*1.01)</f>
        <v>178.172082717954</v>
      </c>
      <c r="W147" s="7" t="n">
        <f aca="false">1000000*(V147-C147)/C147</f>
        <v>-0.328233392743596</v>
      </c>
      <c r="X147" s="0" t="n">
        <f aca="false">ABS(W147)</f>
        <v>0.328233392743596</v>
      </c>
    </row>
    <row r="148" customFormat="false" ht="12.75" hidden="false" customHeight="false" outlineLevel="0" collapsed="false">
      <c r="A148" s="0" t="n">
        <v>147</v>
      </c>
      <c r="B148" s="0" t="s">
        <v>162</v>
      </c>
      <c r="C148" s="5" t="n">
        <v>179.0404824</v>
      </c>
      <c r="D148" s="7" t="n">
        <v>100</v>
      </c>
      <c r="E148" s="7" t="n">
        <v>11.0772173229963</v>
      </c>
      <c r="F148" s="7" t="n">
        <v>5.28167747891032</v>
      </c>
      <c r="G148" s="7" t="n">
        <v>0.503895809881291</v>
      </c>
      <c r="H148" s="0" t="n">
        <f aca="false">C148/1000000</f>
        <v>0.0001790404824</v>
      </c>
      <c r="I148" s="5" t="n">
        <f aca="false">C148-H148</f>
        <v>179.040303359518</v>
      </c>
      <c r="K148" s="6" t="n">
        <v>179.040448644056</v>
      </c>
      <c r="L148" s="7" t="n">
        <v>-0.188538051016635</v>
      </c>
      <c r="N148" s="7" t="n">
        <v>1.54289927201013</v>
      </c>
      <c r="O148" s="0" t="n">
        <f aca="true">100-NORMINV(RAND(),100,1.4)</f>
        <v>0.152160181440578</v>
      </c>
      <c r="Q148" s="7" t="n">
        <f aca="false">IF(E148+N148&lt;100,E148+N148,E148-N148)</f>
        <v>12.6201165950064</v>
      </c>
      <c r="R148" s="7" t="n">
        <f aca="false">IF(F148+N148&gt;0,F148+N148,F148-N148)</f>
        <v>6.82457675092046</v>
      </c>
      <c r="S148" s="7" t="n">
        <f aca="false">IF(G148+N148&gt;0,G148+N148,G148-N148)</f>
        <v>2.04679508189142</v>
      </c>
      <c r="V148" s="6" t="n">
        <f aca="true">NORMINV(RAND(),C148,H148*1.01)</f>
        <v>179.040462010483</v>
      </c>
      <c r="W148" s="7" t="n">
        <f aca="false">1000000*(V148-C148)/C148</f>
        <v>-0.113882163012223</v>
      </c>
      <c r="X148" s="0" t="n">
        <f aca="false">ABS(W148)</f>
        <v>0.113882163012223</v>
      </c>
    </row>
    <row r="149" customFormat="false" ht="12.75" hidden="false" customHeight="false" outlineLevel="0" collapsed="false">
      <c r="A149" s="0" t="n">
        <v>148</v>
      </c>
      <c r="B149" s="0" t="s">
        <v>163</v>
      </c>
      <c r="C149" s="5" t="n">
        <v>179.0734954</v>
      </c>
      <c r="D149" s="7" t="n">
        <v>100</v>
      </c>
      <c r="E149" s="7" t="n">
        <v>14.5648271768132</v>
      </c>
      <c r="F149" s="7" t="n">
        <v>0.984022673238294</v>
      </c>
      <c r="G149" s="7" t="n">
        <v>0.0408810839197688</v>
      </c>
      <c r="H149" s="0" t="n">
        <f aca="false">C149/1000000</f>
        <v>0.0001790734954</v>
      </c>
      <c r="I149" s="5" t="n">
        <f aca="false">C149-H149</f>
        <v>179.073316326505</v>
      </c>
      <c r="K149" s="6" t="n">
        <v>179.073523285988</v>
      </c>
      <c r="L149" s="7" t="n">
        <v>0.155723701528447</v>
      </c>
      <c r="N149" s="7" t="n">
        <v>-1.20094099629473</v>
      </c>
      <c r="O149" s="0" t="n">
        <f aca="true">100-NORMINV(RAND(),100,1.4)</f>
        <v>-2.42600027404797</v>
      </c>
      <c r="Q149" s="7" t="n">
        <f aca="false">IF(E149+N149&lt;100,E149+N149,E149-N149)</f>
        <v>13.3638861805184</v>
      </c>
      <c r="R149" s="7" t="n">
        <f aca="false">IF(F149+N149&gt;0,F149+N149,F149-N149)</f>
        <v>2.18496366953303</v>
      </c>
      <c r="S149" s="7" t="n">
        <f aca="false">IF(G149+N149&gt;0,G149+N149,G149-N149)</f>
        <v>1.2418220802145</v>
      </c>
      <c r="V149" s="6" t="n">
        <f aca="true">NORMINV(RAND(),C149,H149*1.01)</f>
        <v>179.073368749517</v>
      </c>
      <c r="W149" s="7" t="n">
        <f aca="false">1000000*(V149-C149)/C149</f>
        <v>-0.707254208819847</v>
      </c>
      <c r="X149" s="0" t="n">
        <f aca="false">ABS(W149)</f>
        <v>0.707254208819847</v>
      </c>
    </row>
    <row r="150" customFormat="false" ht="12.75" hidden="false" customHeight="false" outlineLevel="0" collapsed="false">
      <c r="A150" s="0" t="n">
        <v>149</v>
      </c>
      <c r="B150" s="0" t="s">
        <v>164</v>
      </c>
      <c r="C150" s="5" t="n">
        <v>180.0472504</v>
      </c>
      <c r="D150" s="7" t="n">
        <v>100</v>
      </c>
      <c r="E150" s="7" t="n">
        <v>8.8626144508795</v>
      </c>
      <c r="F150" s="7" t="n">
        <v>64.2679961503015</v>
      </c>
      <c r="G150" s="7" t="n">
        <v>5.67295863104449</v>
      </c>
      <c r="H150" s="0" t="n">
        <f aca="false">C150/1000000</f>
        <v>0.0001800472504</v>
      </c>
      <c r="I150" s="5" t="n">
        <f aca="false">C150-H150</f>
        <v>180.04707035275</v>
      </c>
      <c r="K150" s="6" t="n">
        <v>180.04679216028</v>
      </c>
      <c r="L150" s="7" t="n">
        <v>-2.54510812641555</v>
      </c>
      <c r="N150" s="7" t="n">
        <v>1.27867480468129</v>
      </c>
      <c r="O150" s="0" t="n">
        <f aca="true">100-NORMINV(RAND(),100,1.4)</f>
        <v>2.17107268110483</v>
      </c>
      <c r="Q150" s="7" t="n">
        <f aca="false">IF(E150+N150&lt;100,E150+N150,E150-N150)</f>
        <v>10.1412892555608</v>
      </c>
      <c r="R150" s="7" t="n">
        <f aca="false">IF(F150+N150&gt;0,F150+N150,F150-N150)</f>
        <v>65.5466709549828</v>
      </c>
      <c r="S150" s="7" t="n">
        <f aca="false">IF(G150+N150&gt;0,G150+N150,G150-N150)</f>
        <v>6.95163343572577</v>
      </c>
      <c r="V150" s="6" t="n">
        <f aca="true">NORMINV(RAND(),C150,H150*1.01)</f>
        <v>180.046768027594</v>
      </c>
      <c r="W150" s="7" t="n">
        <f aca="false">1000000*(V150-C150)/C150</f>
        <v>-2.67914341951624</v>
      </c>
      <c r="X150" s="0" t="n">
        <f aca="false">ABS(W150)</f>
        <v>2.67914341951624</v>
      </c>
    </row>
    <row r="151" customFormat="false" ht="12.75" hidden="false" customHeight="false" outlineLevel="0" collapsed="false">
      <c r="A151" s="0" t="n">
        <v>150</v>
      </c>
      <c r="B151" s="0" t="s">
        <v>165</v>
      </c>
      <c r="C151" s="5" t="n">
        <v>180.0551428</v>
      </c>
      <c r="D151" s="7" t="n">
        <v>100</v>
      </c>
      <c r="E151" s="7" t="n">
        <v>6.83683683088074</v>
      </c>
      <c r="F151" s="7" t="n">
        <v>1.02083419905227</v>
      </c>
      <c r="G151" s="7" t="n">
        <v>0.0590798211162808</v>
      </c>
      <c r="H151" s="0" t="n">
        <f aca="false">C151/1000000</f>
        <v>0.0001800551428</v>
      </c>
      <c r="I151" s="5" t="n">
        <f aca="false">C151-H151</f>
        <v>180.054962744857</v>
      </c>
      <c r="K151" s="6" t="n">
        <v>180.054989466635</v>
      </c>
      <c r="L151" s="7" t="n">
        <v>-0.851591146493269</v>
      </c>
      <c r="N151" s="7" t="n">
        <v>0.542835830749027</v>
      </c>
      <c r="O151" s="0" t="n">
        <f aca="true">100-NORMINV(RAND(),100,1.4)</f>
        <v>0.88207127176608</v>
      </c>
      <c r="Q151" s="7" t="n">
        <f aca="false">IF(E151+N151&lt;100,E151+N151,E151-N151)</f>
        <v>7.37967266162977</v>
      </c>
      <c r="R151" s="7" t="n">
        <f aca="false">IF(F151+N151&gt;0,F151+N151,F151-N151)</f>
        <v>1.5636700298013</v>
      </c>
      <c r="S151" s="7" t="n">
        <f aca="false">IF(G151+N151&gt;0,G151+N151,G151-N151)</f>
        <v>0.601915651865308</v>
      </c>
      <c r="V151" s="6" t="n">
        <f aca="true">NORMINV(RAND(),C151,H151*1.01)</f>
        <v>180.055208799164</v>
      </c>
      <c r="W151" s="7" t="n">
        <f aca="false">1000000*(V151-C151)/C151</f>
        <v>0.366549732688238</v>
      </c>
      <c r="X151" s="0" t="n">
        <f aca="false">ABS(W151)</f>
        <v>0.366549732688238</v>
      </c>
    </row>
    <row r="152" customFormat="false" ht="12.75" hidden="false" customHeight="false" outlineLevel="0" collapsed="false">
      <c r="A152" s="0" t="n">
        <v>151</v>
      </c>
      <c r="B152" s="0" t="s">
        <v>166</v>
      </c>
      <c r="C152" s="5" t="n">
        <v>180.0687448</v>
      </c>
      <c r="D152" s="7" t="n">
        <v>100</v>
      </c>
      <c r="E152" s="7" t="n">
        <v>13.8376116719184</v>
      </c>
      <c r="F152" s="7" t="n">
        <v>0.885899191466821</v>
      </c>
      <c r="G152" s="7" t="n">
        <v>0.03477601790488</v>
      </c>
      <c r="H152" s="0" t="n">
        <f aca="false">C152/1000000</f>
        <v>0.0001800687448</v>
      </c>
      <c r="I152" s="5" t="n">
        <f aca="false">C152-H152</f>
        <v>180.068564731255</v>
      </c>
      <c r="K152" s="6" t="n">
        <v>180.068915373246</v>
      </c>
      <c r="L152" s="7" t="n">
        <v>0.947267369143464</v>
      </c>
      <c r="N152" s="7" t="n">
        <v>-0.329550351107159</v>
      </c>
      <c r="O152" s="0" t="n">
        <f aca="true">100-NORMINV(RAND(),100,1.4)</f>
        <v>1.42935322702786</v>
      </c>
      <c r="Q152" s="7" t="n">
        <f aca="false">IF(E152+N152&lt;100,E152+N152,E152-N152)</f>
        <v>13.5080613208113</v>
      </c>
      <c r="R152" s="7" t="n">
        <f aca="false">IF(F152+N152&gt;0,F152+N152,F152-N152)</f>
        <v>0.556348840359663</v>
      </c>
      <c r="S152" s="7" t="n">
        <f aca="false">IF(G152+N152&gt;0,G152+N152,G152-N152)</f>
        <v>0.364326369012039</v>
      </c>
      <c r="V152" s="6" t="n">
        <f aca="true">NORMINV(RAND(),C152,H152*1.01)</f>
        <v>180.068826590746</v>
      </c>
      <c r="W152" s="7" t="n">
        <f aca="false">1000000*(V152-C152)/C152</f>
        <v>0.454219561761239</v>
      </c>
      <c r="X152" s="0" t="n">
        <f aca="false">ABS(W152)</f>
        <v>0.454219561761239</v>
      </c>
    </row>
    <row r="153" customFormat="false" ht="12.75" hidden="false" customHeight="false" outlineLevel="0" collapsed="false">
      <c r="A153" s="0" t="n">
        <v>152</v>
      </c>
      <c r="B153" s="0" t="s">
        <v>167</v>
      </c>
      <c r="C153" s="5" t="n">
        <v>180.0786402</v>
      </c>
      <c r="D153" s="7" t="n">
        <v>100</v>
      </c>
      <c r="E153" s="7" t="n">
        <v>11.1100349493577</v>
      </c>
      <c r="F153" s="7" t="n">
        <v>1.17532917990714</v>
      </c>
      <c r="G153" s="7" t="n">
        <v>0.0850545556447185</v>
      </c>
      <c r="H153" s="0" t="n">
        <f aca="false">C153/1000000</f>
        <v>0.0001800786402</v>
      </c>
      <c r="I153" s="5" t="n">
        <f aca="false">C153-H153</f>
        <v>180.07846012136</v>
      </c>
      <c r="K153" s="6" t="n">
        <v>180.078334547215</v>
      </c>
      <c r="L153" s="7" t="n">
        <v>-1.69732947938131</v>
      </c>
      <c r="N153" s="7" t="n">
        <v>-1.18865994203242</v>
      </c>
      <c r="O153" s="0" t="n">
        <f aca="true">100-NORMINV(RAND(),100,1.4)</f>
        <v>-2.35924615581796</v>
      </c>
      <c r="Q153" s="7" t="n">
        <f aca="false">IF(E153+N153&lt;100,E153+N153,E153-N153)</f>
        <v>9.92137500732524</v>
      </c>
      <c r="R153" s="7" t="n">
        <f aca="false">IF(F153+N153&gt;0,F153+N153,F153-N153)</f>
        <v>2.36398912193956</v>
      </c>
      <c r="S153" s="7" t="n">
        <f aca="false">IF(G153+N153&gt;0,G153+N153,G153-N153)</f>
        <v>1.27371449767713</v>
      </c>
      <c r="V153" s="6" t="n">
        <f aca="true">NORMINV(RAND(),C153,H153*1.01)</f>
        <v>180.078757434879</v>
      </c>
      <c r="W153" s="7" t="n">
        <f aca="false">1000000*(V153-C153)/C153</f>
        <v>0.651020458764278</v>
      </c>
      <c r="X153" s="0" t="n">
        <f aca="false">ABS(W153)</f>
        <v>0.651020458764278</v>
      </c>
    </row>
    <row r="154" customFormat="false" ht="12.75" hidden="false" customHeight="false" outlineLevel="0" collapsed="false">
      <c r="A154" s="0" t="n">
        <v>153</v>
      </c>
      <c r="B154" s="0" t="s">
        <v>168</v>
      </c>
      <c r="C154" s="5" t="n">
        <v>180.0915262</v>
      </c>
      <c r="D154" s="7" t="n">
        <v>100</v>
      </c>
      <c r="E154" s="7" t="n">
        <v>7.94032634289824</v>
      </c>
      <c r="F154" s="7" t="n">
        <v>0.891107773408395</v>
      </c>
      <c r="G154" s="7" t="n">
        <v>0.0541285954175894</v>
      </c>
      <c r="H154" s="0" t="n">
        <f aca="false">C154/1000000</f>
        <v>0.0001800915262</v>
      </c>
      <c r="I154" s="5" t="n">
        <f aca="false">C154-H154</f>
        <v>180.091346108474</v>
      </c>
      <c r="K154" s="6" t="n">
        <v>180.0915181555</v>
      </c>
      <c r="L154" s="7" t="n">
        <v>-0.0446689511950049</v>
      </c>
      <c r="N154" s="7" t="n">
        <v>-0.375777478376833</v>
      </c>
      <c r="O154" s="0" t="n">
        <f aca="true">100-NORMINV(RAND(),100,1.4)</f>
        <v>-1.23188290659442</v>
      </c>
      <c r="Q154" s="7" t="n">
        <f aca="false">IF(E154+N154&lt;100,E154+N154,E154-N154)</f>
        <v>7.5645488645214</v>
      </c>
      <c r="R154" s="7" t="n">
        <f aca="false">IF(F154+N154&gt;0,F154+N154,F154-N154)</f>
        <v>0.515330295031563</v>
      </c>
      <c r="S154" s="7" t="n">
        <f aca="false">IF(G154+N154&gt;0,G154+N154,G154-N154)</f>
        <v>0.429906073794422</v>
      </c>
      <c r="V154" s="6" t="n">
        <f aca="true">NORMINV(RAND(),C154,H154*1.01)</f>
        <v>180.091718543052</v>
      </c>
      <c r="W154" s="7" t="n">
        <f aca="false">1000000*(V154-C154)/C154</f>
        <v>1.06802943954054</v>
      </c>
      <c r="X154" s="0" t="n">
        <f aca="false">ABS(W154)</f>
        <v>1.06802943954054</v>
      </c>
    </row>
    <row r="155" customFormat="false" ht="12.75" hidden="false" customHeight="false" outlineLevel="0" collapsed="false">
      <c r="A155" s="0" t="n">
        <v>154</v>
      </c>
      <c r="B155" s="0" t="s">
        <v>169</v>
      </c>
      <c r="C155" s="5" t="n">
        <v>182.0215226</v>
      </c>
      <c r="D155" s="7" t="n">
        <v>100</v>
      </c>
      <c r="E155" s="7" t="n">
        <v>8.93305971295627</v>
      </c>
      <c r="F155" s="7" t="n">
        <v>1.37977088799061</v>
      </c>
      <c r="G155" s="7" t="n">
        <v>0.099439755108161</v>
      </c>
      <c r="H155" s="0" t="n">
        <f aca="false">C155/1000000</f>
        <v>0.0001820215226</v>
      </c>
      <c r="I155" s="5" t="n">
        <f aca="false">C155-H155</f>
        <v>182.021340578477</v>
      </c>
      <c r="K155" s="6" t="n">
        <v>182.021754622474</v>
      </c>
      <c r="L155" s="7" t="n">
        <v>1.27469801559398</v>
      </c>
      <c r="N155" s="7" t="n">
        <v>0.0929756336911822</v>
      </c>
      <c r="O155" s="0" t="n">
        <f aca="true">100-NORMINV(RAND(),100,1.4)</f>
        <v>-0.849286251221969</v>
      </c>
      <c r="Q155" s="7" t="n">
        <f aca="false">IF(E155+N155&lt;100,E155+N155,E155-N155)</f>
        <v>9.02603534664746</v>
      </c>
      <c r="R155" s="7" t="n">
        <f aca="false">IF(F155+N155&gt;0,F155+N155,F155-N155)</f>
        <v>1.47274652168179</v>
      </c>
      <c r="S155" s="7" t="n">
        <f aca="false">IF(G155+N155&gt;0,G155+N155,G155-N155)</f>
        <v>0.192415388799343</v>
      </c>
      <c r="V155" s="6" t="n">
        <f aca="true">NORMINV(RAND(),C155,H155*1.01)</f>
        <v>182.021495278735</v>
      </c>
      <c r="W155" s="7" t="n">
        <f aca="false">1000000*(V155-C155)/C155</f>
        <v>-0.150099090425769</v>
      </c>
      <c r="X155" s="0" t="n">
        <f aca="false">ABS(W155)</f>
        <v>0.150099090425769</v>
      </c>
    </row>
    <row r="156" customFormat="false" ht="12.75" hidden="false" customHeight="false" outlineLevel="0" collapsed="false">
      <c r="A156" s="0" t="n">
        <v>155</v>
      </c>
      <c r="B156" s="0" t="s">
        <v>170</v>
      </c>
      <c r="C156" s="5" t="n">
        <v>182.1670562</v>
      </c>
      <c r="D156" s="7" t="n">
        <v>100</v>
      </c>
      <c r="E156" s="7" t="n">
        <v>13.3470165017879</v>
      </c>
      <c r="F156" s="7" t="n">
        <v>1.0265136625697</v>
      </c>
      <c r="G156" s="7" t="n">
        <v>0.0581786561947389</v>
      </c>
      <c r="H156" s="0" t="n">
        <f aca="false">C156/1000000</f>
        <v>0.0001821670562</v>
      </c>
      <c r="I156" s="5" t="n">
        <f aca="false">C156-H156</f>
        <v>182.166874032944</v>
      </c>
      <c r="K156" s="6" t="n">
        <v>182.166844118448</v>
      </c>
      <c r="L156" s="7" t="n">
        <v>-1.16421463275298</v>
      </c>
      <c r="N156" s="7" t="n">
        <v>-1.64979138131385</v>
      </c>
      <c r="O156" s="0" t="n">
        <f aca="true">100-NORMINV(RAND(),100,1.4)</f>
        <v>1.65635637202739</v>
      </c>
      <c r="Q156" s="7" t="n">
        <f aca="false">IF(E156+N156&lt;100,E156+N156,E156-N156)</f>
        <v>11.6972251204741</v>
      </c>
      <c r="R156" s="7" t="n">
        <f aca="false">IF(F156+N156&gt;0,F156+N156,F156-N156)</f>
        <v>2.67630504388354</v>
      </c>
      <c r="S156" s="7" t="n">
        <f aca="false">IF(G156+N156&gt;0,G156+N156,G156-N156)</f>
        <v>1.70797003750859</v>
      </c>
      <c r="V156" s="6" t="n">
        <f aca="true">NORMINV(RAND(),C156,H156*1.01)</f>
        <v>182.16701871834</v>
      </c>
      <c r="W156" s="7" t="n">
        <f aca="false">1000000*(V156-C156)/C156</f>
        <v>-0.20575432735785</v>
      </c>
      <c r="X156" s="0" t="n">
        <f aca="false">ABS(W156)</f>
        <v>0.20575432735785</v>
      </c>
    </row>
    <row r="157" customFormat="false" ht="12.75" hidden="false" customHeight="false" outlineLevel="0" collapsed="false">
      <c r="A157" s="0" t="n">
        <v>156</v>
      </c>
      <c r="B157" s="0" t="s">
        <v>171</v>
      </c>
      <c r="C157" s="5" t="n">
        <v>183.016772</v>
      </c>
      <c r="D157" s="7" t="n">
        <v>100</v>
      </c>
      <c r="E157" s="7" t="n">
        <v>8.20584351850261</v>
      </c>
      <c r="F157" s="7" t="n">
        <v>1.32263154914786</v>
      </c>
      <c r="G157" s="7" t="n">
        <v>0.0900201398811836</v>
      </c>
      <c r="H157" s="0" t="n">
        <f aca="false">C157/1000000</f>
        <v>0.000183016772</v>
      </c>
      <c r="I157" s="5" t="n">
        <f aca="false">C157-H157</f>
        <v>183.016588983228</v>
      </c>
      <c r="K157" s="6" t="n">
        <v>183.016967345888</v>
      </c>
      <c r="L157" s="7" t="n">
        <v>1.06736604408777</v>
      </c>
      <c r="N157" s="7" t="n">
        <v>3.42620889422442</v>
      </c>
      <c r="O157" s="0" t="n">
        <f aca="true">100-NORMINV(RAND(),100,1.4)</f>
        <v>1.99540531825974</v>
      </c>
      <c r="Q157" s="7" t="n">
        <f aca="false">IF(E157+N157&lt;100,E157+N157,E157-N157)</f>
        <v>11.632052412727</v>
      </c>
      <c r="R157" s="7" t="n">
        <f aca="false">IF(F157+N157&gt;0,F157+N157,F157-N157)</f>
        <v>4.74884044337228</v>
      </c>
      <c r="S157" s="7" t="n">
        <f aca="false">IF(G157+N157&gt;0,G157+N157,G157-N157)</f>
        <v>3.5162290341056</v>
      </c>
      <c r="V157" s="6" t="n">
        <f aca="true">NORMINV(RAND(),C157,H157*1.01)</f>
        <v>183.016755380577</v>
      </c>
      <c r="W157" s="7" t="n">
        <f aca="false">1000000*(V157-C157)/C157</f>
        <v>-0.0908081992110427</v>
      </c>
      <c r="X157" s="0" t="n">
        <f aca="false">ABS(W157)</f>
        <v>0.0908081992110427</v>
      </c>
    </row>
    <row r="158" customFormat="false" ht="12.75" hidden="false" customHeight="false" outlineLevel="0" collapsed="false">
      <c r="A158" s="0" t="n">
        <v>157</v>
      </c>
      <c r="B158" s="0" t="s">
        <v>172</v>
      </c>
      <c r="C158" s="5" t="n">
        <v>183.1047938</v>
      </c>
      <c r="D158" s="7" t="n">
        <v>100</v>
      </c>
      <c r="E158" s="7" t="n">
        <v>14.6248346759753</v>
      </c>
      <c r="F158" s="7" t="n">
        <v>0.992871053120501</v>
      </c>
      <c r="G158" s="7" t="n">
        <v>0.0414870779961005</v>
      </c>
      <c r="H158" s="0" t="n">
        <f aca="false">C158/1000000</f>
        <v>0.0001831047938</v>
      </c>
      <c r="I158" s="5" t="n">
        <f aca="false">C158-H158</f>
        <v>183.104610695206</v>
      </c>
      <c r="K158" s="6" t="n">
        <v>183.104860090018</v>
      </c>
      <c r="L158" s="7" t="n">
        <v>0.362033217750075</v>
      </c>
      <c r="N158" s="7" t="n">
        <v>-2.20593426176927</v>
      </c>
      <c r="O158" s="0" t="n">
        <f aca="true">100-NORMINV(RAND(),100,1.4)</f>
        <v>-0.109949497856604</v>
      </c>
      <c r="Q158" s="7" t="n">
        <f aca="false">IF(E158+N158&lt;100,E158+N158,E158-N158)</f>
        <v>12.418900414206</v>
      </c>
      <c r="R158" s="7" t="n">
        <f aca="false">IF(F158+N158&gt;0,F158+N158,F158-N158)</f>
        <v>3.19880531488977</v>
      </c>
      <c r="S158" s="7" t="n">
        <f aca="false">IF(G158+N158&gt;0,G158+N158,G158-N158)</f>
        <v>2.24742133976537</v>
      </c>
      <c r="V158" s="6" t="n">
        <f aca="true">NORMINV(RAND(),C158,H158*1.01)</f>
        <v>183.104709478148</v>
      </c>
      <c r="W158" s="7" t="n">
        <f aca="false">1000000*(V158-C158)/C158</f>
        <v>-0.460511439648116</v>
      </c>
      <c r="X158" s="0" t="n">
        <f aca="false">ABS(W158)</f>
        <v>0.460511439648116</v>
      </c>
    </row>
    <row r="159" customFormat="false" ht="12.75" hidden="false" customHeight="false" outlineLevel="0" collapsed="false">
      <c r="A159" s="0" t="n">
        <v>158</v>
      </c>
      <c r="B159" s="0" t="s">
        <v>173</v>
      </c>
      <c r="C159" s="5" t="n">
        <v>183.9617426</v>
      </c>
      <c r="D159" s="7" t="n">
        <v>100</v>
      </c>
      <c r="E159" s="7" t="n">
        <v>3.05492310285736</v>
      </c>
      <c r="F159" s="7" t="n">
        <v>4.96187679138888</v>
      </c>
      <c r="G159" s="7" t="n">
        <v>0.114396458988277</v>
      </c>
      <c r="H159" s="0" t="n">
        <f aca="false">C159/1000000</f>
        <v>0.0001839617426</v>
      </c>
      <c r="I159" s="5" t="n">
        <f aca="false">C159-H159</f>
        <v>183.961558638257</v>
      </c>
      <c r="K159" s="6" t="n">
        <v>183.96151851036</v>
      </c>
      <c r="L159" s="7" t="n">
        <v>-1.21813175146249</v>
      </c>
      <c r="N159" s="7" t="n">
        <v>-2.29019887342795</v>
      </c>
      <c r="O159" s="0" t="n">
        <f aca="true">100-NORMINV(RAND(),100,1.4)</f>
        <v>0.745865487861565</v>
      </c>
      <c r="Q159" s="7" t="n">
        <f aca="false">IF(E159+N159&lt;100,E159+N159,E159-N159)</f>
        <v>0.764724229429409</v>
      </c>
      <c r="R159" s="7" t="n">
        <f aca="false">IF(F159+N159&gt;0,F159+N159,F159-N159)</f>
        <v>2.67167791796092</v>
      </c>
      <c r="S159" s="7" t="n">
        <f aca="false">IF(G159+N159&gt;0,G159+N159,G159-N159)</f>
        <v>2.40459533241623</v>
      </c>
      <c r="V159" s="6" t="n">
        <f aca="true">NORMINV(RAND(),C159,H159*1.01)</f>
        <v>183.961693924073</v>
      </c>
      <c r="W159" s="7" t="n">
        <f aca="false">1000000*(V159-C159)/C159</f>
        <v>-0.26459809749657</v>
      </c>
      <c r="X159" s="0" t="n">
        <f aca="false">ABS(W159)</f>
        <v>0.26459809749657</v>
      </c>
    </row>
    <row r="160" customFormat="false" ht="12.75" hidden="false" customHeight="false" outlineLevel="0" collapsed="false">
      <c r="A160" s="0" t="n">
        <v>159</v>
      </c>
      <c r="B160" s="0" t="s">
        <v>174</v>
      </c>
      <c r="C160" s="5" t="n">
        <v>184.2190888</v>
      </c>
      <c r="D160" s="7" t="n">
        <v>100</v>
      </c>
      <c r="E160" s="7" t="n">
        <v>14.4805108665886</v>
      </c>
      <c r="F160" s="7" t="n">
        <v>0.973208086433207</v>
      </c>
      <c r="G160" s="7" t="n">
        <v>0.0402574804215812</v>
      </c>
      <c r="H160" s="0" t="n">
        <f aca="false">C160/1000000</f>
        <v>0.0001842190888</v>
      </c>
      <c r="I160" s="5" t="n">
        <f aca="false">C160-H160</f>
        <v>184.218904580911</v>
      </c>
      <c r="K160" s="6" t="n">
        <v>184.218931690929</v>
      </c>
      <c r="L160" s="7" t="n">
        <v>-0.852838171464174</v>
      </c>
      <c r="N160" s="7" t="n">
        <v>1.3708754666692</v>
      </c>
      <c r="O160" s="0" t="n">
        <f aca="true">100-NORMINV(RAND(),100,1.4)</f>
        <v>-1.40703443519422</v>
      </c>
      <c r="Q160" s="7" t="n">
        <f aca="false">IF(E160+N160&lt;100,E160+N160,E160-N160)</f>
        <v>15.8513863332578</v>
      </c>
      <c r="R160" s="7" t="n">
        <f aca="false">IF(F160+N160&gt;0,F160+N160,F160-N160)</f>
        <v>2.34408355310241</v>
      </c>
      <c r="S160" s="7" t="n">
        <f aca="false">IF(G160+N160&gt;0,G160+N160,G160-N160)</f>
        <v>1.41113294709079</v>
      </c>
      <c r="V160" s="6" t="n">
        <f aca="true">NORMINV(RAND(),C160,H160*1.01)</f>
        <v>184.218888046578</v>
      </c>
      <c r="W160" s="7" t="n">
        <f aca="false">1000000*(V160-C160)/C160</f>
        <v>-1.08975363489856</v>
      </c>
      <c r="X160" s="0" t="n">
        <f aca="false">ABS(W160)</f>
        <v>1.08975363489856</v>
      </c>
    </row>
    <row r="161" customFormat="false" ht="12.75" hidden="false" customHeight="false" outlineLevel="0" collapsed="false">
      <c r="A161" s="0" t="n">
        <v>160</v>
      </c>
      <c r="B161" s="0" t="s">
        <v>175</v>
      </c>
      <c r="C161" s="5" t="n">
        <v>184.9840068</v>
      </c>
      <c r="D161" s="7" t="n">
        <v>100</v>
      </c>
      <c r="E161" s="7" t="n">
        <v>8.06038738172421</v>
      </c>
      <c r="F161" s="7" t="n">
        <v>97.560844476539</v>
      </c>
      <c r="G161" s="7" t="n">
        <v>7.84662285572175</v>
      </c>
      <c r="H161" s="0" t="n">
        <f aca="false">C161/1000000</f>
        <v>0.0001849840068</v>
      </c>
      <c r="I161" s="5" t="n">
        <f aca="false">C161-H161</f>
        <v>184.983821815993</v>
      </c>
      <c r="K161" s="6" t="n">
        <v>184.984044629815</v>
      </c>
      <c r="L161" s="7" t="n">
        <v>0.204503166803607</v>
      </c>
      <c r="N161" s="7" t="n">
        <v>3.84208342028724</v>
      </c>
      <c r="O161" s="0" t="n">
        <f aca="true">100-NORMINV(RAND(),100,1.4)</f>
        <v>-0.100866090348504</v>
      </c>
      <c r="Q161" s="7" t="n">
        <f aca="false">IF(E161+N161&lt;100,E161+N161,E161-N161)</f>
        <v>11.9024708020114</v>
      </c>
      <c r="R161" s="7" t="n">
        <f aca="false">IF(F161+N161&gt;0,F161+N161,F161-N161)</f>
        <v>101.402927896826</v>
      </c>
      <c r="S161" s="7" t="n">
        <f aca="false">IF(G161+N161&gt;0,G161+N161,G161-N161)</f>
        <v>11.688706276009</v>
      </c>
      <c r="V161" s="6" t="n">
        <f aca="true">NORMINV(RAND(),C161,H161*1.01)</f>
        <v>184.98417703936</v>
      </c>
      <c r="W161" s="7" t="n">
        <f aca="false">1000000*(V161-C161)/C161</f>
        <v>0.920292313258254</v>
      </c>
      <c r="X161" s="0" t="n">
        <f aca="false">ABS(W161)</f>
        <v>0.920292313258254</v>
      </c>
    </row>
    <row r="162" customFormat="false" ht="12.75" hidden="false" customHeight="false" outlineLevel="0" collapsed="false">
      <c r="A162" s="0" t="n">
        <v>161</v>
      </c>
      <c r="B162" s="0" t="s">
        <v>176</v>
      </c>
      <c r="C162" s="5" t="n">
        <v>185.0510466</v>
      </c>
      <c r="D162" s="7" t="n">
        <v>100</v>
      </c>
      <c r="E162" s="7" t="n">
        <v>10.0637427947279</v>
      </c>
      <c r="F162" s="7" t="n">
        <v>5.38594589714198</v>
      </c>
      <c r="G162" s="7" t="n">
        <v>0.47207256210867</v>
      </c>
      <c r="H162" s="0" t="n">
        <f aca="false">C162/1000000</f>
        <v>0.0001850510466</v>
      </c>
      <c r="I162" s="5" t="n">
        <f aca="false">C162-H162</f>
        <v>185.050861548953</v>
      </c>
      <c r="K162" s="6" t="n">
        <v>185.051089263523</v>
      </c>
      <c r="L162" s="7" t="n">
        <v>0.230550024750177</v>
      </c>
      <c r="N162" s="7" t="n">
        <v>2.27355856940864</v>
      </c>
      <c r="O162" s="0" t="n">
        <f aca="true">100-NORMINV(RAND(),100,1.4)</f>
        <v>0.179866682072529</v>
      </c>
      <c r="Q162" s="7" t="n">
        <f aca="false">IF(E162+N162&lt;100,E162+N162,E162-N162)</f>
        <v>12.3373013641365</v>
      </c>
      <c r="R162" s="7" t="n">
        <f aca="false">IF(F162+N162&gt;0,F162+N162,F162-N162)</f>
        <v>7.65950446655061</v>
      </c>
      <c r="S162" s="7" t="n">
        <f aca="false">IF(G162+N162&gt;0,G162+N162,G162-N162)</f>
        <v>2.74563113151731</v>
      </c>
      <c r="V162" s="6" t="n">
        <f aca="true">NORMINV(RAND(),C162,H162*1.01)</f>
        <v>185.051339201987</v>
      </c>
      <c r="W162" s="7" t="n">
        <f aca="false">1000000*(V162-C162)/C162</f>
        <v>1.58119606603402</v>
      </c>
      <c r="X162" s="0" t="n">
        <f aca="false">ABS(W162)</f>
        <v>1.58119606603402</v>
      </c>
    </row>
    <row r="163" customFormat="false" ht="12.75" hidden="false" customHeight="false" outlineLevel="0" collapsed="false">
      <c r="A163" s="0" t="n">
        <v>162</v>
      </c>
      <c r="B163" s="0" t="s">
        <v>177</v>
      </c>
      <c r="C163" s="5" t="n">
        <v>186.08652</v>
      </c>
      <c r="D163" s="7" t="n">
        <v>100</v>
      </c>
      <c r="E163" s="7" t="n">
        <v>7.85022691053819</v>
      </c>
      <c r="F163" s="7" t="n">
        <v>0.68588129059919</v>
      </c>
      <c r="G163" s="7" t="n">
        <v>0.0378822574211071</v>
      </c>
      <c r="H163" s="0" t="n">
        <f aca="false">C163/1000000</f>
        <v>0.00018608652</v>
      </c>
      <c r="I163" s="5" t="n">
        <f aca="false">C163-H163</f>
        <v>186.08633391348</v>
      </c>
      <c r="K163" s="6" t="n">
        <v>186.086547991872</v>
      </c>
      <c r="L163" s="7" t="n">
        <v>0.150423964244978</v>
      </c>
      <c r="N163" s="7" t="n">
        <v>-0.280685196122988</v>
      </c>
      <c r="O163" s="0" t="n">
        <f aca="true">100-NORMINV(RAND(),100,1.4)</f>
        <v>1.00272316997219</v>
      </c>
      <c r="Q163" s="7" t="n">
        <f aca="false">IF(E163+N163&lt;100,E163+N163,E163-N163)</f>
        <v>7.56954171441521</v>
      </c>
      <c r="R163" s="7" t="n">
        <f aca="false">IF(F163+N163&gt;0,F163+N163,F163-N163)</f>
        <v>0.405196094476201</v>
      </c>
      <c r="S163" s="7" t="n">
        <f aca="false">IF(G163+N163&gt;0,G163+N163,G163-N163)</f>
        <v>0.318567453544095</v>
      </c>
      <c r="V163" s="6" t="n">
        <f aca="true">NORMINV(RAND(),C163,H163*1.01)</f>
        <v>186.086406877218</v>
      </c>
      <c r="W163" s="7" t="n">
        <f aca="false">1000000*(V163-C163)/C163</f>
        <v>-0.60790422685037</v>
      </c>
      <c r="X163" s="0" t="n">
        <f aca="false">ABS(W163)</f>
        <v>0.60790422685037</v>
      </c>
    </row>
    <row r="164" customFormat="false" ht="12.75" hidden="false" customHeight="false" outlineLevel="0" collapsed="false">
      <c r="A164" s="0" t="n">
        <v>163</v>
      </c>
      <c r="B164" s="0" t="s">
        <v>178</v>
      </c>
      <c r="C164" s="5" t="n">
        <v>186.1368208</v>
      </c>
      <c r="D164" s="7" t="n">
        <v>100</v>
      </c>
      <c r="E164" s="7" t="n">
        <v>10.81910058049</v>
      </c>
      <c r="F164" s="7" t="n">
        <v>0.94258227401403</v>
      </c>
      <c r="G164" s="7" t="n">
        <v>0.0599904922082227</v>
      </c>
      <c r="H164" s="0" t="n">
        <f aca="false">C164/1000000</f>
        <v>0.0001861368208</v>
      </c>
      <c r="I164" s="5" t="n">
        <f aca="false">C164-H164</f>
        <v>186.136634663179</v>
      </c>
      <c r="K164" s="6" t="n">
        <v>186.136767945235</v>
      </c>
      <c r="L164" s="7" t="n">
        <v>-0.28395652764088</v>
      </c>
      <c r="N164" s="7" t="n">
        <v>3.37543794279084</v>
      </c>
      <c r="O164" s="0" t="n">
        <f aca="true">100-NORMINV(RAND(),100,1.4)</f>
        <v>-0.939196356179323</v>
      </c>
      <c r="Q164" s="7" t="n">
        <f aca="false">IF(E164+N164&lt;100,E164+N164,E164-N164)</f>
        <v>14.1945385232808</v>
      </c>
      <c r="R164" s="7" t="n">
        <f aca="false">IF(F164+N164&gt;0,F164+N164,F164-N164)</f>
        <v>4.31802021680487</v>
      </c>
      <c r="S164" s="7" t="n">
        <f aca="false">IF(G164+N164&gt;0,G164+N164,G164-N164)</f>
        <v>3.43542843499906</v>
      </c>
      <c r="V164" s="6" t="n">
        <f aca="true">NORMINV(RAND(),C164,H164*1.01)</f>
        <v>186.136762484379</v>
      </c>
      <c r="W164" s="7" t="n">
        <f aca="false">1000000*(V164-C164)/C164</f>
        <v>-0.313294385341752</v>
      </c>
      <c r="X164" s="0" t="n">
        <f aca="false">ABS(W164)</f>
        <v>0.313294385341752</v>
      </c>
    </row>
    <row r="165" customFormat="false" ht="12.75" hidden="false" customHeight="false" outlineLevel="0" collapsed="false">
      <c r="A165" s="0" t="n">
        <v>164</v>
      </c>
      <c r="B165" s="0" t="s">
        <v>179</v>
      </c>
      <c r="C165" s="5" t="n">
        <v>187.0148526</v>
      </c>
      <c r="D165" s="7" t="n">
        <v>100</v>
      </c>
      <c r="E165" s="7" t="n">
        <v>7.76371269495618</v>
      </c>
      <c r="F165" s="7" t="n">
        <v>32.6361359253487</v>
      </c>
      <c r="G165" s="7" t="n">
        <v>2.51827363539421</v>
      </c>
      <c r="H165" s="0" t="n">
        <f aca="false">C165/1000000</f>
        <v>0.0001870148526</v>
      </c>
      <c r="I165" s="5" t="n">
        <f aca="false">C165-H165</f>
        <v>187.014665585147</v>
      </c>
      <c r="K165" s="6" t="n">
        <v>187.014507626765</v>
      </c>
      <c r="L165" s="7" t="n">
        <v>-1.84463014739039</v>
      </c>
      <c r="N165" s="7" t="n">
        <v>-2.1909835021391</v>
      </c>
      <c r="O165" s="0" t="n">
        <f aca="true">100-NORMINV(RAND(),100,1.4)</f>
        <v>-2.09441654861745</v>
      </c>
      <c r="Q165" s="7" t="n">
        <f aca="false">IF(E165+N165&lt;100,E165+N165,E165-N165)</f>
        <v>5.57272919281707</v>
      </c>
      <c r="R165" s="7" t="n">
        <f aca="false">IF(F165+N165&gt;0,F165+N165,F165-N165)</f>
        <v>30.4451524232096</v>
      </c>
      <c r="S165" s="7" t="n">
        <f aca="false">IF(G165+N165&gt;0,G165+N165,G165-N165)</f>
        <v>0.32729013325511</v>
      </c>
      <c r="V165" s="6" t="n">
        <f aca="true">NORMINV(RAND(),C165,H165*1.01)</f>
        <v>187.014616746759</v>
      </c>
      <c r="W165" s="7" t="n">
        <f aca="false">1000000*(V165-C165)/C165</f>
        <v>-1.26114710823643</v>
      </c>
      <c r="X165" s="0" t="n">
        <f aca="false">ABS(W165)</f>
        <v>1.26114710823643</v>
      </c>
    </row>
    <row r="166" customFormat="false" ht="12.75" hidden="false" customHeight="false" outlineLevel="0" collapsed="false">
      <c r="A166" s="0" t="n">
        <v>165</v>
      </c>
      <c r="B166" s="0" t="s">
        <v>180</v>
      </c>
      <c r="C166" s="5" t="n">
        <v>187.0857914</v>
      </c>
      <c r="D166" s="7" t="n">
        <v>100</v>
      </c>
      <c r="E166" s="7" t="n">
        <v>11.7159722166874</v>
      </c>
      <c r="F166" s="7" t="n">
        <v>0.630339296465153</v>
      </c>
      <c r="G166" s="7" t="n">
        <v>0.0205817711703768</v>
      </c>
      <c r="H166" s="0" t="n">
        <f aca="false">C166/1000000</f>
        <v>0.0001870857914</v>
      </c>
      <c r="I166" s="5" t="n">
        <f aca="false">C166-H166</f>
        <v>187.085604314209</v>
      </c>
      <c r="K166" s="6" t="n">
        <v>187.085940127582</v>
      </c>
      <c r="L166" s="7" t="n">
        <v>0.794969950876949</v>
      </c>
      <c r="N166" s="7" t="n">
        <v>-0.401580744768665</v>
      </c>
      <c r="O166" s="0" t="n">
        <f aca="true">100-NORMINV(RAND(),100,1.4)</f>
        <v>1.49227860118933</v>
      </c>
      <c r="Q166" s="7" t="n">
        <f aca="false">IF(E166+N166&lt;100,E166+N166,E166-N166)</f>
        <v>11.3143914719187</v>
      </c>
      <c r="R166" s="7" t="n">
        <f aca="false">IF(F166+N166&gt;0,F166+N166,F166-N166)</f>
        <v>0.228758551696488</v>
      </c>
      <c r="S166" s="7" t="n">
        <f aca="false">IF(G166+N166&gt;0,G166+N166,G166-N166)</f>
        <v>0.422162515939042</v>
      </c>
      <c r="V166" s="6" t="n">
        <f aca="true">NORMINV(RAND(),C166,H166*1.01)</f>
        <v>187.085730096887</v>
      </c>
      <c r="W166" s="7" t="n">
        <f aca="false">1000000*(V166-C166)/C166</f>
        <v>-0.32767380294133</v>
      </c>
      <c r="X166" s="0" t="n">
        <f aca="false">ABS(W166)</f>
        <v>0.32767380294133</v>
      </c>
    </row>
    <row r="167" customFormat="false" ht="12.75" hidden="false" customHeight="false" outlineLevel="0" collapsed="false">
      <c r="A167" s="0" t="n">
        <v>166</v>
      </c>
      <c r="B167" s="0" t="s">
        <v>181</v>
      </c>
      <c r="C167" s="5" t="n">
        <v>187.982764</v>
      </c>
      <c r="D167" s="7" t="n">
        <v>100</v>
      </c>
      <c r="E167" s="7" t="n">
        <v>5.35308899071947</v>
      </c>
      <c r="F167" s="7" t="n">
        <v>37.0078276455518</v>
      </c>
      <c r="G167" s="7" t="n">
        <v>1.94030391974226</v>
      </c>
      <c r="H167" s="0" t="n">
        <f aca="false">C167/1000000</f>
        <v>0.000187982764</v>
      </c>
      <c r="I167" s="5" t="n">
        <f aca="false">C167-H167</f>
        <v>187.982576017236</v>
      </c>
      <c r="K167" s="6" t="n">
        <v>187.982699112966</v>
      </c>
      <c r="L167" s="7" t="n">
        <v>-0.34517544627039</v>
      </c>
      <c r="N167" s="7" t="n">
        <v>0.855023100041947</v>
      </c>
      <c r="O167" s="0" t="n">
        <f aca="true">100-NORMINV(RAND(),100,1.4)</f>
        <v>-0.90970032590495</v>
      </c>
      <c r="Q167" s="7" t="n">
        <f aca="false">IF(E167+N167&lt;100,E167+N167,E167-N167)</f>
        <v>6.20811209076142</v>
      </c>
      <c r="R167" s="7" t="n">
        <f aca="false">IF(F167+N167&gt;0,F167+N167,F167-N167)</f>
        <v>37.8628507455938</v>
      </c>
      <c r="S167" s="7" t="n">
        <f aca="false">IF(G167+N167&gt;0,G167+N167,G167-N167)</f>
        <v>2.79532701978421</v>
      </c>
      <c r="V167" s="6" t="n">
        <f aca="true">NORMINV(RAND(),C167,H167*1.01)</f>
        <v>187.98287021126</v>
      </c>
      <c r="W167" s="7" t="n">
        <f aca="false">1000000*(V167-C167)/C167</f>
        <v>0.565005308105182</v>
      </c>
      <c r="X167" s="0" t="n">
        <f aca="false">ABS(W167)</f>
        <v>0.565005308105182</v>
      </c>
    </row>
    <row r="168" customFormat="false" ht="12.75" hidden="false" customHeight="false" outlineLevel="0" collapsed="false">
      <c r="A168" s="0" t="n">
        <v>167</v>
      </c>
      <c r="B168" s="0" t="s">
        <v>182</v>
      </c>
      <c r="C168" s="5" t="n">
        <v>188.1048536</v>
      </c>
      <c r="D168" s="7" t="n">
        <v>100</v>
      </c>
      <c r="E168" s="7" t="n">
        <v>10.1265631801303</v>
      </c>
      <c r="F168" s="7" t="n">
        <v>1.28240294805625</v>
      </c>
      <c r="G168" s="7" t="n">
        <v>0.0953138105152076</v>
      </c>
      <c r="H168" s="0" t="n">
        <f aca="false">C168/1000000</f>
        <v>0.0001881048536</v>
      </c>
      <c r="I168" s="5" t="n">
        <f aca="false">C168-H168</f>
        <v>188.104665495146</v>
      </c>
      <c r="K168" s="6" t="n">
        <v>188.104781327006</v>
      </c>
      <c r="L168" s="7" t="n">
        <v>-0.384216529801239</v>
      </c>
      <c r="N168" s="7" t="n">
        <v>0.971572658522064</v>
      </c>
      <c r="O168" s="0" t="n">
        <f aca="true">100-NORMINV(RAND(),100,1.4)</f>
        <v>0.989030031434197</v>
      </c>
      <c r="Q168" s="7" t="n">
        <f aca="false">IF(E168+N168&lt;100,E168+N168,E168-N168)</f>
        <v>11.0981358386524</v>
      </c>
      <c r="R168" s="7" t="n">
        <f aca="false">IF(F168+N168&gt;0,F168+N168,F168-N168)</f>
        <v>2.25397560657831</v>
      </c>
      <c r="S168" s="7" t="n">
        <f aca="false">IF(G168+N168&gt;0,G168+N168,G168-N168)</f>
        <v>1.06688646903727</v>
      </c>
      <c r="V168" s="6" t="n">
        <f aca="true">NORMINV(RAND(),C168,H168*1.01)</f>
        <v>188.105090483581</v>
      </c>
      <c r="W168" s="7" t="n">
        <f aca="false">1000000*(V168-C168)/C168</f>
        <v>1.25931668485549</v>
      </c>
      <c r="X168" s="0" t="n">
        <f aca="false">ABS(W168)</f>
        <v>1.25931668485549</v>
      </c>
    </row>
    <row r="169" customFormat="false" ht="12.75" hidden="false" customHeight="false" outlineLevel="0" collapsed="false">
      <c r="A169" s="0" t="n">
        <v>168</v>
      </c>
      <c r="B169" s="0" t="s">
        <v>183</v>
      </c>
      <c r="C169" s="5" t="n">
        <v>188.1061912</v>
      </c>
      <c r="D169" s="7" t="n">
        <v>100</v>
      </c>
      <c r="E169" s="7" t="n">
        <v>12.47319286688</v>
      </c>
      <c r="F169" s="7" t="n">
        <v>0.71681914411589</v>
      </c>
      <c r="G169" s="7" t="n">
        <v>0.0251320036208019</v>
      </c>
      <c r="H169" s="0" t="n">
        <f aca="false">C169/1000000</f>
        <v>0.0001881061912</v>
      </c>
      <c r="I169" s="5" t="n">
        <f aca="false">C169-H169</f>
        <v>188.106003093809</v>
      </c>
      <c r="K169" s="6" t="n">
        <v>188.106283111217</v>
      </c>
      <c r="L169" s="7" t="n">
        <v>0.488613461270657</v>
      </c>
      <c r="N169" s="7" t="n">
        <v>-0.397934074807608</v>
      </c>
      <c r="O169" s="0" t="n">
        <f aca="true">100-NORMINV(RAND(),100,1.4)</f>
        <v>-3.26364527239151</v>
      </c>
      <c r="Q169" s="7" t="n">
        <f aca="false">IF(E169+N169&lt;100,E169+N169,E169-N169)</f>
        <v>12.0752587920724</v>
      </c>
      <c r="R169" s="7" t="n">
        <f aca="false">IF(F169+N169&gt;0,F169+N169,F169-N169)</f>
        <v>0.318885069308282</v>
      </c>
      <c r="S169" s="7" t="n">
        <f aca="false">IF(G169+N169&gt;0,G169+N169,G169-N169)</f>
        <v>0.42306607842841</v>
      </c>
      <c r="V169" s="6" t="n">
        <f aca="true">NORMINV(RAND(),C169,H169*1.01)</f>
        <v>188.105992494089</v>
      </c>
      <c r="W169" s="7" t="n">
        <f aca="false">1000000*(V169-C169)/C169</f>
        <v>-1.05634965893832</v>
      </c>
      <c r="X169" s="0" t="n">
        <f aca="false">ABS(W169)</f>
        <v>1.05634965893832</v>
      </c>
    </row>
    <row r="170" customFormat="false" ht="12.75" hidden="false" customHeight="false" outlineLevel="0" collapsed="false">
      <c r="A170" s="0" t="n">
        <v>169</v>
      </c>
      <c r="B170" s="0" t="s">
        <v>184</v>
      </c>
      <c r="C170" s="5" t="n">
        <v>188.1201086</v>
      </c>
      <c r="D170" s="7" t="n">
        <v>100</v>
      </c>
      <c r="E170" s="7" t="n">
        <v>14.3385751024229</v>
      </c>
      <c r="F170" s="7" t="n">
        <v>1.15768101994122</v>
      </c>
      <c r="G170" s="7" t="n">
        <v>0.068199573389084</v>
      </c>
      <c r="H170" s="0" t="n">
        <f aca="false">C170/1000000</f>
        <v>0.0001881201086</v>
      </c>
      <c r="I170" s="5" t="n">
        <f aca="false">C170-H170</f>
        <v>188.119920479891</v>
      </c>
      <c r="K170" s="6" t="n">
        <v>188.119852025619</v>
      </c>
      <c r="L170" s="7" t="n">
        <v>-1.36388599423444</v>
      </c>
      <c r="N170" s="7" t="n">
        <v>-1.60069181311957</v>
      </c>
      <c r="O170" s="0" t="n">
        <f aca="true">100-NORMINV(RAND(),100,1.4)</f>
        <v>-1.85103847759912</v>
      </c>
      <c r="Q170" s="7" t="n">
        <f aca="false">IF(E170+N170&lt;100,E170+N170,E170-N170)</f>
        <v>12.7378832893033</v>
      </c>
      <c r="R170" s="7" t="n">
        <f aca="false">IF(F170+N170&gt;0,F170+N170,F170-N170)</f>
        <v>2.75837283306079</v>
      </c>
      <c r="S170" s="7" t="n">
        <f aca="false">IF(G170+N170&gt;0,G170+N170,G170-N170)</f>
        <v>1.66889138650865</v>
      </c>
      <c r="V170" s="6" t="n">
        <f aca="true">NORMINV(RAND(),C170,H170*1.01)</f>
        <v>188.12023713624</v>
      </c>
      <c r="W170" s="7" t="n">
        <f aca="false">1000000*(V170-C170)/C170</f>
        <v>0.68326687918541</v>
      </c>
      <c r="X170" s="0" t="n">
        <f aca="false">ABS(W170)</f>
        <v>0.68326687918541</v>
      </c>
    </row>
    <row r="171" customFormat="false" ht="12.75" hidden="false" customHeight="false" outlineLevel="0" collapsed="false">
      <c r="A171" s="0" t="n">
        <v>170</v>
      </c>
      <c r="B171" s="0" t="s">
        <v>185</v>
      </c>
      <c r="C171" s="5" t="n">
        <v>188.9514956</v>
      </c>
      <c r="D171" s="7" t="n">
        <v>100</v>
      </c>
      <c r="E171" s="7" t="n">
        <v>4.82375622903361</v>
      </c>
      <c r="F171" s="7" t="n">
        <v>96.1805412308692</v>
      </c>
      <c r="G171" s="7" t="n">
        <v>4.63637133201331</v>
      </c>
      <c r="H171" s="0" t="n">
        <f aca="false">C171/1000000</f>
        <v>0.0001889514956</v>
      </c>
      <c r="I171" s="5" t="n">
        <f aca="false">C171-H171</f>
        <v>188.951306648504</v>
      </c>
      <c r="K171" s="6" t="n">
        <v>188.951379147477</v>
      </c>
      <c r="L171" s="7" t="n">
        <v>-0.616309080837371</v>
      </c>
      <c r="N171" s="7" t="n">
        <v>-0.194359458400342</v>
      </c>
      <c r="O171" s="0" t="n">
        <f aca="true">100-NORMINV(RAND(),100,1.4)</f>
        <v>0.806430193246456</v>
      </c>
      <c r="Q171" s="7" t="n">
        <f aca="false">IF(E171+N171&lt;100,E171+N171,E171-N171)</f>
        <v>4.62939677063327</v>
      </c>
      <c r="R171" s="7" t="n">
        <f aca="false">IF(F171+N171&gt;0,F171+N171,F171-N171)</f>
        <v>95.9861817724689</v>
      </c>
      <c r="S171" s="7" t="n">
        <f aca="false">IF(G171+N171&gt;0,G171+N171,G171-N171)</f>
        <v>4.44201187361297</v>
      </c>
      <c r="V171" s="6" t="n">
        <f aca="true">NORMINV(RAND(),C171,H171*1.01)</f>
        <v>188.951333669865</v>
      </c>
      <c r="W171" s="7" t="n">
        <f aca="false">1000000*(V171-C171)/C171</f>
        <v>-0.856993135397369</v>
      </c>
      <c r="X171" s="0" t="n">
        <f aca="false">ABS(W171)</f>
        <v>0.856993135397369</v>
      </c>
    </row>
    <row r="172" customFormat="false" ht="12.75" hidden="false" customHeight="false" outlineLevel="0" collapsed="false">
      <c r="A172" s="0" t="n">
        <v>171</v>
      </c>
      <c r="B172" s="0" t="s">
        <v>186</v>
      </c>
      <c r="C172" s="5" t="n">
        <v>189.0153052</v>
      </c>
      <c r="D172" s="7" t="n">
        <v>100</v>
      </c>
      <c r="E172" s="7" t="n">
        <v>8.12039499541005</v>
      </c>
      <c r="F172" s="7" t="n">
        <v>97.5657670219684</v>
      </c>
      <c r="G172" s="7" t="n">
        <v>7.90517475130728</v>
      </c>
      <c r="H172" s="0" t="n">
        <f aca="false">C172/1000000</f>
        <v>0.0001890153052</v>
      </c>
      <c r="I172" s="5" t="n">
        <f aca="false">C172-H172</f>
        <v>189.015116184695</v>
      </c>
      <c r="K172" s="6" t="n">
        <v>189.015619891205</v>
      </c>
      <c r="L172" s="7" t="n">
        <v>1.66489800805447</v>
      </c>
      <c r="N172" s="7" t="n">
        <v>1.59592809142362</v>
      </c>
      <c r="O172" s="0" t="n">
        <f aca="true">100-NORMINV(RAND(),100,1.4)</f>
        <v>-0.583318348081335</v>
      </c>
      <c r="Q172" s="7" t="n">
        <f aca="false">IF(E172+N172&lt;100,E172+N172,E172-N172)</f>
        <v>9.71632308683367</v>
      </c>
      <c r="R172" s="7" t="n">
        <f aca="false">IF(F172+N172&gt;0,F172+N172,F172-N172)</f>
        <v>99.161695113392</v>
      </c>
      <c r="S172" s="7" t="n">
        <f aca="false">IF(G172+N172&gt;0,G172+N172,G172-N172)</f>
        <v>9.5011028427309</v>
      </c>
      <c r="V172" s="6" t="n">
        <f aca="true">NORMINV(RAND(),C172,H172*1.01)</f>
        <v>189.015700946798</v>
      </c>
      <c r="W172" s="7" t="n">
        <f aca="false">1000000*(V172-C172)/C172</f>
        <v>2.09372885175511</v>
      </c>
      <c r="X172" s="0" t="n">
        <f aca="false">ABS(W172)</f>
        <v>2.09372885175511</v>
      </c>
    </row>
    <row r="173" customFormat="false" ht="12.75" hidden="false" customHeight="false" outlineLevel="0" collapsed="false">
      <c r="A173" s="0" t="n">
        <v>172</v>
      </c>
      <c r="B173" s="0" t="s">
        <v>187</v>
      </c>
      <c r="C173" s="5" t="n">
        <v>189.1187284</v>
      </c>
      <c r="D173" s="7" t="n">
        <v>100</v>
      </c>
      <c r="E173" s="7" t="n">
        <v>11.2272397113696</v>
      </c>
      <c r="F173" s="7" t="n">
        <v>5.29870161209609</v>
      </c>
      <c r="G173" s="7" t="n">
        <v>0.5118635225798</v>
      </c>
      <c r="H173" s="0" t="n">
        <f aca="false">C173/1000000</f>
        <v>0.0001891187284</v>
      </c>
      <c r="I173" s="5" t="n">
        <f aca="false">C173-H173</f>
        <v>189.118539281272</v>
      </c>
      <c r="K173" s="6" t="n">
        <v>189.118531285898</v>
      </c>
      <c r="L173" s="7" t="n">
        <v>-1.04227700806468</v>
      </c>
      <c r="N173" s="7" t="n">
        <v>-0.510593354423847</v>
      </c>
      <c r="O173" s="0" t="n">
        <f aca="true">100-NORMINV(RAND(),100,1.4)</f>
        <v>0.337211755129559</v>
      </c>
      <c r="Q173" s="7" t="n">
        <f aca="false">IF(E173+N173&lt;100,E173+N173,E173-N173)</f>
        <v>10.7166463569458</v>
      </c>
      <c r="R173" s="7" t="n">
        <f aca="false">IF(F173+N173&gt;0,F173+N173,F173-N173)</f>
        <v>4.78810825767224</v>
      </c>
      <c r="S173" s="7" t="n">
        <f aca="false">IF(G173+N173&gt;0,G173+N173,G173-N173)</f>
        <v>0.0012701681559536</v>
      </c>
      <c r="V173" s="6" t="n">
        <f aca="true">NORMINV(RAND(),C173,H173*1.01)</f>
        <v>189.118860577727</v>
      </c>
      <c r="W173" s="7" t="n">
        <f aca="false">1000000*(V173-C173)/C173</f>
        <v>0.698913999466986</v>
      </c>
      <c r="X173" s="0" t="n">
        <f aca="false">ABS(W173)</f>
        <v>0.698913999466986</v>
      </c>
    </row>
    <row r="174" customFormat="false" ht="12.75" hidden="false" customHeight="false" outlineLevel="0" collapsed="false">
      <c r="A174" s="0" t="n">
        <v>173</v>
      </c>
      <c r="B174" s="0" t="s">
        <v>188</v>
      </c>
      <c r="C174" s="5" t="n">
        <v>189.9377878</v>
      </c>
      <c r="D174" s="7" t="n">
        <v>100</v>
      </c>
      <c r="E174" s="7" t="n">
        <v>5.18620169067674</v>
      </c>
      <c r="F174" s="7" t="n">
        <v>97.7982748853712</v>
      </c>
      <c r="G174" s="7" t="n">
        <v>5.06788864824496</v>
      </c>
      <c r="H174" s="0" t="n">
        <f aca="false">C174/1000000</f>
        <v>0.0001899377878</v>
      </c>
      <c r="I174" s="5" t="n">
        <f aca="false">C174-H174</f>
        <v>189.937597862212</v>
      </c>
      <c r="K174" s="6" t="n">
        <v>189.937710563584</v>
      </c>
      <c r="L174" s="7" t="n">
        <v>-0.406640599531799</v>
      </c>
      <c r="N174" s="7" t="n">
        <v>0.0286433676559454</v>
      </c>
      <c r="O174" s="0" t="n">
        <f aca="true">100-NORMINV(RAND(),100,1.4)</f>
        <v>-0.775550474560617</v>
      </c>
      <c r="Q174" s="7" t="n">
        <f aca="false">IF(E174+N174&lt;100,E174+N174,E174-N174)</f>
        <v>5.21484505833268</v>
      </c>
      <c r="R174" s="7" t="n">
        <f aca="false">IF(F174+N174&gt;0,F174+N174,F174-N174)</f>
        <v>97.8269182530272</v>
      </c>
      <c r="S174" s="7" t="n">
        <f aca="false">IF(G174+N174&gt;0,G174+N174,G174-N174)</f>
        <v>5.09653201590091</v>
      </c>
      <c r="V174" s="6" t="n">
        <f aca="true">NORMINV(RAND(),C174,H174*1.01)</f>
        <v>189.937495079346</v>
      </c>
      <c r="W174" s="7" t="n">
        <f aca="false">1000000*(V174-C174)/C174</f>
        <v>-1.54113964009828</v>
      </c>
      <c r="X174" s="0" t="n">
        <f aca="false">ABS(W174)</f>
        <v>1.54113964009828</v>
      </c>
    </row>
    <row r="175" customFormat="false" ht="12.75" hidden="false" customHeight="false" outlineLevel="0" collapsed="false">
      <c r="A175" s="0" t="n">
        <v>174</v>
      </c>
      <c r="B175" s="0" t="s">
        <v>189</v>
      </c>
      <c r="C175" s="5" t="n">
        <v>189.9741712</v>
      </c>
      <c r="D175" s="7" t="n">
        <v>100</v>
      </c>
      <c r="E175" s="7" t="n">
        <v>6.28969087615289</v>
      </c>
      <c r="F175" s="7" t="n">
        <v>97.6501815918442</v>
      </c>
      <c r="G175" s="7" t="n">
        <v>6.13373799030833</v>
      </c>
      <c r="H175" s="0" t="n">
        <f aca="false">C175/1000000</f>
        <v>0.0001899741712</v>
      </c>
      <c r="I175" s="5" t="n">
        <f aca="false">C175-H175</f>
        <v>189.973981225829</v>
      </c>
      <c r="K175" s="6" t="n">
        <v>189.974429652566</v>
      </c>
      <c r="L175" s="7" t="n">
        <v>1.36046160686908</v>
      </c>
      <c r="N175" s="7" t="n">
        <v>-1.29682437174978</v>
      </c>
      <c r="O175" s="0" t="n">
        <f aca="true">100-NORMINV(RAND(),100,1.4)</f>
        <v>0.165170537304817</v>
      </c>
      <c r="Q175" s="7" t="n">
        <f aca="false">IF(E175+N175&lt;100,E175+N175,E175-N175)</f>
        <v>4.99286650440312</v>
      </c>
      <c r="R175" s="7" t="n">
        <f aca="false">IF(F175+N175&gt;0,F175+N175,F175-N175)</f>
        <v>96.3533572200944</v>
      </c>
      <c r="S175" s="7" t="n">
        <f aca="false">IF(G175+N175&gt;0,G175+N175,G175-N175)</f>
        <v>4.83691361855855</v>
      </c>
      <c r="V175" s="6" t="n">
        <f aca="true">NORMINV(RAND(),C175,H175*1.01)</f>
        <v>189.973685841494</v>
      </c>
      <c r="W175" s="7" t="n">
        <f aca="false">1000000*(V175-C175)/C175</f>
        <v>-2.55486576233905</v>
      </c>
      <c r="X175" s="0" t="n">
        <f aca="false">ABS(W175)</f>
        <v>2.55486576233905</v>
      </c>
    </row>
    <row r="176" customFormat="false" ht="12.75" hidden="false" customHeight="false" outlineLevel="0" collapsed="false">
      <c r="A176" s="0" t="n">
        <v>175</v>
      </c>
      <c r="B176" s="0" t="s">
        <v>190</v>
      </c>
      <c r="C176" s="5" t="n">
        <v>189.9855272</v>
      </c>
      <c r="D176" s="7" t="n">
        <v>100</v>
      </c>
      <c r="E176" s="7" t="n">
        <v>8.55280123055289</v>
      </c>
      <c r="F176" s="7" t="n">
        <v>37.2126052139705</v>
      </c>
      <c r="G176" s="7" t="n">
        <v>3.12584165110412</v>
      </c>
      <c r="H176" s="0" t="n">
        <f aca="false">C176/1000000</f>
        <v>0.0001899855272</v>
      </c>
      <c r="I176" s="5" t="n">
        <f aca="false">C176-H176</f>
        <v>189.985337214473</v>
      </c>
      <c r="K176" s="6" t="n">
        <v>189.985611999942</v>
      </c>
      <c r="L176" s="7" t="n">
        <v>0.446349482413189</v>
      </c>
      <c r="N176" s="7" t="n">
        <v>-1.79605068212445</v>
      </c>
      <c r="O176" s="0" t="n">
        <f aca="true">100-NORMINV(RAND(),100,1.4)</f>
        <v>-0.433329561937171</v>
      </c>
      <c r="Q176" s="7" t="n">
        <f aca="false">IF(E176+N176&lt;100,E176+N176,E176-N176)</f>
        <v>6.75675054842844</v>
      </c>
      <c r="R176" s="7" t="n">
        <f aca="false">IF(F176+N176&gt;0,F176+N176,F176-N176)</f>
        <v>35.416554531846</v>
      </c>
      <c r="S176" s="7" t="n">
        <f aca="false">IF(G176+N176&gt;0,G176+N176,G176-N176)</f>
        <v>1.32979096897968</v>
      </c>
      <c r="V176" s="6" t="n">
        <f aca="true">NORMINV(RAND(),C176,H176*1.01)</f>
        <v>189.985204643644</v>
      </c>
      <c r="W176" s="7" t="n">
        <f aca="false">1000000*(V176-C176)/C176</f>
        <v>-1.69779435732399</v>
      </c>
      <c r="X176" s="0" t="n">
        <f aca="false">ABS(W176)</f>
        <v>1.69779435732399</v>
      </c>
    </row>
    <row r="177" customFormat="false" ht="12.75" hidden="false" customHeight="false" outlineLevel="0" collapsed="false">
      <c r="A177" s="0" t="n">
        <v>176</v>
      </c>
      <c r="B177" s="0" t="s">
        <v>191</v>
      </c>
      <c r="C177" s="5" t="n">
        <v>190.09669</v>
      </c>
      <c r="D177" s="7" t="n">
        <v>100</v>
      </c>
      <c r="E177" s="7" t="n">
        <v>11.018762397835</v>
      </c>
      <c r="F177" s="7" t="n">
        <v>0.556270741628238</v>
      </c>
      <c r="G177" s="7" t="n">
        <v>0.0171481390148373</v>
      </c>
      <c r="H177" s="0" t="n">
        <f aca="false">C177/1000000</f>
        <v>0.00019009669</v>
      </c>
      <c r="I177" s="5" t="n">
        <f aca="false">C177-H177</f>
        <v>190.09649990331</v>
      </c>
      <c r="K177" s="6" t="n">
        <v>190.096995212286</v>
      </c>
      <c r="L177" s="7" t="n">
        <v>1.6055633923088</v>
      </c>
      <c r="N177" s="7" t="n">
        <v>2.13468858957084</v>
      </c>
      <c r="O177" s="0" t="n">
        <f aca="true">100-NORMINV(RAND(),100,1.4)</f>
        <v>0.623800214696161</v>
      </c>
      <c r="Q177" s="7" t="n">
        <f aca="false">IF(E177+N177&lt;100,E177+N177,E177-N177)</f>
        <v>13.1534509874058</v>
      </c>
      <c r="R177" s="7" t="n">
        <f aca="false">IF(F177+N177&gt;0,F177+N177,F177-N177)</f>
        <v>2.69095933119908</v>
      </c>
      <c r="S177" s="7" t="n">
        <f aca="false">IF(G177+N177&gt;0,G177+N177,G177-N177)</f>
        <v>2.15183672858568</v>
      </c>
      <c r="V177" s="6" t="n">
        <f aca="true">NORMINV(RAND(),C177,H177*1.01)</f>
        <v>190.096810465097</v>
      </c>
      <c r="W177" s="7" t="n">
        <f aca="false">1000000*(V177-C177)/C177</f>
        <v>0.633704337578717</v>
      </c>
      <c r="X177" s="0" t="n">
        <f aca="false">ABS(W177)</f>
        <v>0.633704337578717</v>
      </c>
    </row>
    <row r="178" customFormat="false" ht="12.75" hidden="false" customHeight="false" outlineLevel="0" collapsed="false">
      <c r="A178" s="0" t="n">
        <v>177</v>
      </c>
      <c r="B178" s="0" t="s">
        <v>192</v>
      </c>
      <c r="C178" s="5" t="n">
        <v>190.1568862</v>
      </c>
      <c r="D178" s="7" t="n">
        <v>100</v>
      </c>
      <c r="E178" s="7" t="n">
        <v>11.2600571240015</v>
      </c>
      <c r="F178" s="7" t="n">
        <v>1.19246923252419</v>
      </c>
      <c r="G178" s="7" t="n">
        <v>0.086869018847932</v>
      </c>
      <c r="H178" s="0" t="n">
        <f aca="false">C178/1000000</f>
        <v>0.0001901568862</v>
      </c>
      <c r="I178" s="5" t="n">
        <f aca="false">C178-H178</f>
        <v>190.156696043114</v>
      </c>
      <c r="K178" s="6" t="n">
        <v>190.156942950087</v>
      </c>
      <c r="L178" s="7" t="n">
        <v>0.298438240384439</v>
      </c>
      <c r="N178" s="7" t="n">
        <v>-1.66439151488974</v>
      </c>
      <c r="O178" s="0" t="n">
        <f aca="true">100-NORMINV(RAND(),100,1.4)</f>
        <v>-0.506825206937506</v>
      </c>
      <c r="Q178" s="7" t="n">
        <f aca="false">IF(E178+N178&lt;100,E178+N178,E178-N178)</f>
        <v>9.59566560911172</v>
      </c>
      <c r="R178" s="7" t="n">
        <f aca="false">IF(F178+N178&gt;0,F178+N178,F178-N178)</f>
        <v>2.85686074741393</v>
      </c>
      <c r="S178" s="7" t="n">
        <f aca="false">IF(G178+N178&gt;0,G178+N178,G178-N178)</f>
        <v>1.75126053373768</v>
      </c>
      <c r="V178" s="6" t="n">
        <f aca="true">NORMINV(RAND(),C178,H178*1.01)</f>
        <v>190.156655002063</v>
      </c>
      <c r="W178" s="7" t="n">
        <f aca="false">1000000*(V178-C178)/C178</f>
        <v>-1.2158273177398</v>
      </c>
      <c r="X178" s="0" t="n">
        <f aca="false">ABS(W178)</f>
        <v>1.2158273177398</v>
      </c>
    </row>
    <row r="179" customFormat="false" ht="12.75" hidden="false" customHeight="false" outlineLevel="0" collapsed="false">
      <c r="A179" s="0" t="n">
        <v>178</v>
      </c>
      <c r="B179" s="0" t="s">
        <v>193</v>
      </c>
      <c r="C179" s="5" t="n">
        <v>190.9904672</v>
      </c>
      <c r="D179" s="7" t="n">
        <v>100</v>
      </c>
      <c r="E179" s="7" t="n">
        <v>8.08347632400267</v>
      </c>
      <c r="F179" s="7" t="n">
        <v>64.4124055672637</v>
      </c>
      <c r="G179" s="7" t="n">
        <v>5.18937389586838</v>
      </c>
      <c r="H179" s="0" t="n">
        <f aca="false">C179/1000000</f>
        <v>0.0001909904672</v>
      </c>
      <c r="I179" s="5" t="n">
        <f aca="false">C179-H179</f>
        <v>190.990276209533</v>
      </c>
      <c r="K179" s="6" t="n">
        <v>190.990466865228</v>
      </c>
      <c r="L179" s="7" t="n">
        <v>-0.00175282112032156</v>
      </c>
      <c r="N179" s="7" t="n">
        <v>-0.539629379073318</v>
      </c>
      <c r="O179" s="0" t="n">
        <f aca="true">100-NORMINV(RAND(),100,1.4)</f>
        <v>-0.650099695893275</v>
      </c>
      <c r="Q179" s="7" t="n">
        <f aca="false">IF(E179+N179&lt;100,E179+N179,E179-N179)</f>
        <v>7.54384694492936</v>
      </c>
      <c r="R179" s="7" t="n">
        <f aca="false">IF(F179+N179&gt;0,F179+N179,F179-N179)</f>
        <v>63.8727761881904</v>
      </c>
      <c r="S179" s="7" t="n">
        <f aca="false">IF(G179+N179&gt;0,G179+N179,G179-N179)</f>
        <v>4.64974451679506</v>
      </c>
      <c r="V179" s="6" t="n">
        <f aca="true">NORMINV(RAND(),C179,H179*1.01)</f>
        <v>190.99040508234</v>
      </c>
      <c r="W179" s="7" t="n">
        <f aca="false">1000000*(V179-C179)/C179</f>
        <v>-0.325239586195086</v>
      </c>
      <c r="X179" s="0" t="n">
        <f aca="false">ABS(W179)</f>
        <v>0.325239586195086</v>
      </c>
    </row>
    <row r="180" customFormat="false" ht="12.75" hidden="false" customHeight="false" outlineLevel="0" collapsed="false">
      <c r="A180" s="0" t="n">
        <v>179</v>
      </c>
      <c r="B180" s="0" t="s">
        <v>194</v>
      </c>
      <c r="C180" s="5" t="n">
        <v>191.1310072</v>
      </c>
      <c r="D180" s="7" t="n">
        <v>100</v>
      </c>
      <c r="E180" s="7" t="n">
        <v>13.6413651457951</v>
      </c>
      <c r="F180" s="7" t="n">
        <v>1.0653431002976</v>
      </c>
      <c r="G180" s="7" t="n">
        <v>0.0611398640302592</v>
      </c>
      <c r="H180" s="0" t="n">
        <f aca="false">C180/1000000</f>
        <v>0.0001911310072</v>
      </c>
      <c r="I180" s="5" t="n">
        <f aca="false">C180-H180</f>
        <v>191.130816068993</v>
      </c>
      <c r="K180" s="6" t="n">
        <v>191.131092522524</v>
      </c>
      <c r="L180" s="7" t="n">
        <v>0.446408594624773</v>
      </c>
      <c r="N180" s="7" t="n">
        <v>1.12121090129465</v>
      </c>
      <c r="O180" s="0" t="n">
        <f aca="true">100-NORMINV(RAND(),100,1.4)</f>
        <v>-1.89217068542101</v>
      </c>
      <c r="Q180" s="7" t="n">
        <f aca="false">IF(E180+N180&lt;100,E180+N180,E180-N180)</f>
        <v>14.7625760470897</v>
      </c>
      <c r="R180" s="7" t="n">
        <f aca="false">IF(F180+N180&gt;0,F180+N180,F180-N180)</f>
        <v>2.18655400159224</v>
      </c>
      <c r="S180" s="7" t="n">
        <f aca="false">IF(G180+N180&gt;0,G180+N180,G180-N180)</f>
        <v>1.1823507653249</v>
      </c>
      <c r="V180" s="6" t="n">
        <f aca="true">NORMINV(RAND(),C180,H180*1.01)</f>
        <v>191.130925267859</v>
      </c>
      <c r="W180" s="7" t="n">
        <f aca="false">1000000*(V180-C180)/C180</f>
        <v>-0.428670062795014</v>
      </c>
      <c r="X180" s="0" t="n">
        <f aca="false">ABS(W180)</f>
        <v>0.428670062795014</v>
      </c>
    </row>
    <row r="181" customFormat="false" ht="12.75" hidden="false" customHeight="false" outlineLevel="0" collapsed="false">
      <c r="A181" s="0" t="n">
        <v>180</v>
      </c>
      <c r="B181" s="0" t="s">
        <v>195</v>
      </c>
      <c r="C181" s="5" t="n">
        <v>192.020969</v>
      </c>
      <c r="D181" s="7" t="n">
        <v>100</v>
      </c>
      <c r="E181" s="7" t="n">
        <v>5.55906032612333</v>
      </c>
      <c r="F181" s="7" t="n">
        <v>0.536241361420737</v>
      </c>
      <c r="G181" s="7" t="n">
        <v>0.0241378801515884</v>
      </c>
      <c r="H181" s="0" t="n">
        <f aca="false">C181/1000000</f>
        <v>0.000192020969</v>
      </c>
      <c r="I181" s="5" t="n">
        <f aca="false">C181-H181</f>
        <v>192.020776979031</v>
      </c>
      <c r="K181" s="6" t="n">
        <v>192.021026964796</v>
      </c>
      <c r="L181" s="7" t="n">
        <v>0.301867012900865</v>
      </c>
      <c r="N181" s="7" t="n">
        <v>-0.79254371816188</v>
      </c>
      <c r="O181" s="0" t="n">
        <f aca="true">100-NORMINV(RAND(),100,1.4)</f>
        <v>-1.34021341480054</v>
      </c>
      <c r="Q181" s="7" t="n">
        <f aca="false">IF(E181+N181&lt;100,E181+N181,E181-N181)</f>
        <v>4.76651660796145</v>
      </c>
      <c r="R181" s="7" t="n">
        <f aca="false">IF(F181+N181&gt;0,F181+N181,F181-N181)</f>
        <v>1.32878507958262</v>
      </c>
      <c r="S181" s="7" t="n">
        <f aca="false">IF(G181+N181&gt;0,G181+N181,G181-N181)</f>
        <v>0.816681598313469</v>
      </c>
      <c r="V181" s="6" t="n">
        <f aca="true">NORMINV(RAND(),C181,H181*1.01)</f>
        <v>192.021157945151</v>
      </c>
      <c r="W181" s="7" t="n">
        <f aca="false">1000000*(V181-C181)/C181</f>
        <v>0.98398186380833</v>
      </c>
      <c r="X181" s="0" t="n">
        <f aca="false">ABS(W181)</f>
        <v>0.98398186380833</v>
      </c>
    </row>
    <row r="182" customFormat="false" ht="12.75" hidden="false" customHeight="false" outlineLevel="0" collapsed="false">
      <c r="A182" s="0" t="n">
        <v>181</v>
      </c>
      <c r="B182" s="0" t="s">
        <v>196</v>
      </c>
      <c r="C182" s="5" t="n">
        <v>193.0197482</v>
      </c>
      <c r="D182" s="7" t="n">
        <v>100</v>
      </c>
      <c r="E182" s="7" t="n">
        <v>11.0853055847209</v>
      </c>
      <c r="F182" s="7" t="n">
        <v>5.48795526507698</v>
      </c>
      <c r="G182" s="7" t="n">
        <v>0.527011987030848</v>
      </c>
      <c r="H182" s="0" t="n">
        <f aca="false">C182/1000000</f>
        <v>0.0001930197482</v>
      </c>
      <c r="I182" s="5" t="n">
        <f aca="false">C182-H182</f>
        <v>193.019555180252</v>
      </c>
      <c r="K182" s="6" t="n">
        <v>193.019745813855</v>
      </c>
      <c r="L182" s="7" t="n">
        <v>-0.0123621814736263</v>
      </c>
      <c r="N182" s="7" t="n">
        <v>1.03370545837427</v>
      </c>
      <c r="O182" s="0" t="n">
        <f aca="true">100-NORMINV(RAND(),100,1.4)</f>
        <v>-0.286553246471712</v>
      </c>
      <c r="Q182" s="7" t="n">
        <f aca="false">IF(E182+N182&lt;100,E182+N182,E182-N182)</f>
        <v>12.1190110430952</v>
      </c>
      <c r="R182" s="7" t="n">
        <f aca="false">IF(F182+N182&gt;0,F182+N182,F182-N182)</f>
        <v>6.52166072345126</v>
      </c>
      <c r="S182" s="7" t="n">
        <f aca="false">IF(G182+N182&gt;0,G182+N182,G182-N182)</f>
        <v>1.56071744540512</v>
      </c>
      <c r="V182" s="6" t="n">
        <f aca="true">NORMINV(RAND(),C182,H182*1.01)</f>
        <v>193.019384404261</v>
      </c>
      <c r="W182" s="7" t="n">
        <f aca="false">1000000*(V182-C182)/C182</f>
        <v>-1.88475916382234</v>
      </c>
      <c r="X182" s="0" t="n">
        <f aca="false">ABS(W182)</f>
        <v>1.88475916382234</v>
      </c>
    </row>
    <row r="183" customFormat="false" ht="12.75" hidden="false" customHeight="false" outlineLevel="0" collapsed="false">
      <c r="A183" s="0" t="n">
        <v>182</v>
      </c>
      <c r="B183" s="0" t="s">
        <v>197</v>
      </c>
      <c r="C183" s="5" t="n">
        <v>193.092515</v>
      </c>
      <c r="D183" s="7" t="n">
        <v>100</v>
      </c>
      <c r="E183" s="7" t="n">
        <v>13.2922847008588</v>
      </c>
      <c r="F183" s="7" t="n">
        <v>5.33453740838353</v>
      </c>
      <c r="G183" s="7" t="n">
        <v>0.595099396623495</v>
      </c>
      <c r="H183" s="0" t="n">
        <f aca="false">C183/1000000</f>
        <v>0.000193092515</v>
      </c>
      <c r="I183" s="5" t="n">
        <f aca="false">C183-H183</f>
        <v>193.092321907485</v>
      </c>
      <c r="K183" s="6" t="n">
        <v>193.092641902634</v>
      </c>
      <c r="L183" s="7" t="n">
        <v>0.657211567096513</v>
      </c>
      <c r="N183" s="7" t="n">
        <v>0.371088086569444</v>
      </c>
      <c r="O183" s="0" t="n">
        <f aca="true">100-NORMINV(RAND(),100,1.4)</f>
        <v>0.337296363126555</v>
      </c>
      <c r="Q183" s="7" t="n">
        <f aca="false">IF(E183+N183&lt;100,E183+N183,E183-N183)</f>
        <v>13.6633727874282</v>
      </c>
      <c r="R183" s="7" t="n">
        <f aca="false">IF(F183+N183&gt;0,F183+N183,F183-N183)</f>
        <v>5.70562549495298</v>
      </c>
      <c r="S183" s="7" t="n">
        <f aca="false">IF(G183+N183&gt;0,G183+N183,G183-N183)</f>
        <v>0.966187483192938</v>
      </c>
      <c r="V183" s="6" t="n">
        <f aca="true">NORMINV(RAND(),C183,H183*1.01)</f>
        <v>193.092458569963</v>
      </c>
      <c r="W183" s="7" t="n">
        <f aca="false">1000000*(V183-C183)/C183</f>
        <v>-0.292243525580987</v>
      </c>
      <c r="X183" s="0" t="n">
        <f aca="false">ABS(W183)</f>
        <v>0.292243525580987</v>
      </c>
    </row>
    <row r="184" customFormat="false" ht="12.75" hidden="false" customHeight="false" outlineLevel="0" collapsed="false">
      <c r="A184" s="0" t="n">
        <v>183</v>
      </c>
      <c r="B184" s="0" t="s">
        <v>198</v>
      </c>
      <c r="C184" s="5" t="n">
        <v>193.095018</v>
      </c>
      <c r="D184" s="7" t="n">
        <v>100</v>
      </c>
      <c r="E184" s="7" t="n">
        <v>8.3558655407347</v>
      </c>
      <c r="F184" s="7" t="n">
        <v>1.3353024120205</v>
      </c>
      <c r="G184" s="7" t="n">
        <v>0.0920336575304777</v>
      </c>
      <c r="H184" s="0" t="n">
        <f aca="false">C184/1000000</f>
        <v>0.000193095018</v>
      </c>
      <c r="I184" s="5" t="n">
        <f aca="false">C184-H184</f>
        <v>193.094824904982</v>
      </c>
      <c r="K184" s="6" t="n">
        <v>193.095147303799</v>
      </c>
      <c r="L184" s="7" t="n">
        <v>0.669638194607086</v>
      </c>
      <c r="N184" s="7" t="n">
        <v>-0.480430951234752</v>
      </c>
      <c r="O184" s="0" t="n">
        <f aca="true">100-NORMINV(RAND(),100,1.4)</f>
        <v>2.26965536547891</v>
      </c>
      <c r="Q184" s="7" t="n">
        <f aca="false">IF(E184+N184&lt;100,E184+N184,E184-N184)</f>
        <v>7.87543458949994</v>
      </c>
      <c r="R184" s="7" t="n">
        <f aca="false">IF(F184+N184&gt;0,F184+N184,F184-N184)</f>
        <v>0.854871460785753</v>
      </c>
      <c r="S184" s="7" t="n">
        <f aca="false">IF(G184+N184&gt;0,G184+N184,G184-N184)</f>
        <v>0.572464608765229</v>
      </c>
      <c r="V184" s="6" t="n">
        <f aca="true">NORMINV(RAND(),C184,H184*1.01)</f>
        <v>193.09495692839</v>
      </c>
      <c r="W184" s="7" t="n">
        <f aca="false">1000000*(V184-C184)/C184</f>
        <v>-0.316277502993202</v>
      </c>
      <c r="X184" s="0" t="n">
        <f aca="false">ABS(W184)</f>
        <v>0.316277502993202</v>
      </c>
    </row>
    <row r="185" customFormat="false" ht="12.75" hidden="false" customHeight="false" outlineLevel="0" collapsed="false">
      <c r="A185" s="0" t="n">
        <v>184</v>
      </c>
      <c r="B185" s="0" t="s">
        <v>199</v>
      </c>
      <c r="C185" s="5" t="n">
        <v>193.1466564</v>
      </c>
      <c r="D185" s="7" t="n">
        <v>100</v>
      </c>
      <c r="E185" s="7" t="n">
        <v>13.6713680646172</v>
      </c>
      <c r="F185" s="7" t="n">
        <v>1.06951716823587</v>
      </c>
      <c r="G185" s="7" t="n">
        <v>0.0614701852945828</v>
      </c>
      <c r="H185" s="0" t="n">
        <f aca="false">C185/1000000</f>
        <v>0.0001931466564</v>
      </c>
      <c r="I185" s="5" t="n">
        <f aca="false">C185-H185</f>
        <v>193.146463253344</v>
      </c>
      <c r="K185" s="6" t="n">
        <v>193.146793889214</v>
      </c>
      <c r="L185" s="7" t="n">
        <v>0.711838437926753</v>
      </c>
      <c r="N185" s="7" t="n">
        <v>1.51483211558985</v>
      </c>
      <c r="O185" s="0" t="n">
        <f aca="true">100-NORMINV(RAND(),100,1.4)</f>
        <v>-3.6401517358113</v>
      </c>
      <c r="Q185" s="7" t="n">
        <f aca="false">IF(E185+N185&lt;100,E185+N185,E185-N185)</f>
        <v>15.186200180207</v>
      </c>
      <c r="R185" s="7" t="n">
        <f aca="false">IF(F185+N185&gt;0,F185+N185,F185-N185)</f>
        <v>2.58434928382572</v>
      </c>
      <c r="S185" s="7" t="n">
        <f aca="false">IF(G185+N185&gt;0,G185+N185,G185-N185)</f>
        <v>1.57630230088444</v>
      </c>
      <c r="V185" s="6" t="n">
        <f aca="true">NORMINV(RAND(),C185,H185*1.01)</f>
        <v>193.146343975953</v>
      </c>
      <c r="W185" s="7" t="n">
        <f aca="false">1000000*(V185-C185)/C185</f>
        <v>-1.61754830650751</v>
      </c>
      <c r="X185" s="0" t="n">
        <f aca="false">ABS(W185)</f>
        <v>1.61754830650751</v>
      </c>
    </row>
    <row r="186" customFormat="false" ht="12.75" hidden="false" customHeight="false" outlineLevel="0" collapsed="false">
      <c r="A186" s="0" t="n">
        <v>185</v>
      </c>
      <c r="B186" s="0" t="s">
        <v>200</v>
      </c>
      <c r="C186" s="5" t="n">
        <v>194.007135</v>
      </c>
      <c r="D186" s="7" t="n">
        <v>100</v>
      </c>
      <c r="E186" s="7" t="n">
        <v>8.35491591831064</v>
      </c>
      <c r="F186" s="7" t="n">
        <v>9.96236861479805</v>
      </c>
      <c r="G186" s="7" t="n">
        <v>0.740599878394222</v>
      </c>
      <c r="H186" s="0" t="n">
        <f aca="false">C186/1000000</f>
        <v>0.000194007135</v>
      </c>
      <c r="I186" s="5" t="n">
        <f aca="false">C186-H186</f>
        <v>194.006940992865</v>
      </c>
      <c r="K186" s="6" t="n">
        <v>194.006844711028</v>
      </c>
      <c r="L186" s="7" t="n">
        <v>-1.49627987444034</v>
      </c>
      <c r="N186" s="7" t="n">
        <v>-0.0877349425247473</v>
      </c>
      <c r="O186" s="0" t="n">
        <f aca="true">100-NORMINV(RAND(),100,1.4)</f>
        <v>0.691480184003055</v>
      </c>
      <c r="Q186" s="7" t="n">
        <f aca="false">IF(E186+N186&lt;100,E186+N186,E186-N186)</f>
        <v>8.26718097578589</v>
      </c>
      <c r="R186" s="7" t="n">
        <f aca="false">IF(F186+N186&gt;0,F186+N186,F186-N186)</f>
        <v>9.8746336722733</v>
      </c>
      <c r="S186" s="7" t="n">
        <f aca="false">IF(G186+N186&gt;0,G186+N186,G186-N186)</f>
        <v>0.652864935869474</v>
      </c>
      <c r="V186" s="6" t="n">
        <f aca="true">NORMINV(RAND(),C186,H186*1.01)</f>
        <v>194.00710983779</v>
      </c>
      <c r="W186" s="7" t="n">
        <f aca="false">1000000*(V186-C186)/C186</f>
        <v>-0.12969734404836</v>
      </c>
      <c r="X186" s="0" t="n">
        <f aca="false">ABS(W186)</f>
        <v>0.12969734404836</v>
      </c>
    </row>
    <row r="187" customFormat="false" ht="12.75" hidden="false" customHeight="false" outlineLevel="0" collapsed="false">
      <c r="A187" s="0" t="n">
        <v>186</v>
      </c>
      <c r="B187" s="0" t="s">
        <v>201</v>
      </c>
      <c r="C187" s="5" t="n">
        <v>194.0366182</v>
      </c>
      <c r="D187" s="7" t="n">
        <v>100</v>
      </c>
      <c r="E187" s="7" t="n">
        <v>5.58906476730129</v>
      </c>
      <c r="F187" s="7" t="n">
        <v>0.537886881441769</v>
      </c>
      <c r="G187" s="7" t="n">
        <v>0.0242975443551122</v>
      </c>
      <c r="H187" s="0" t="n">
        <f aca="false">C187/1000000</f>
        <v>0.0001940366182</v>
      </c>
      <c r="I187" s="5" t="n">
        <f aca="false">C187-H187</f>
        <v>194.036424163382</v>
      </c>
      <c r="K187" s="6" t="n">
        <v>194.036532328246</v>
      </c>
      <c r="L187" s="7" t="n">
        <v>-0.442554371481283</v>
      </c>
      <c r="N187" s="7" t="n">
        <v>1.14823660319503</v>
      </c>
      <c r="O187" s="0" t="n">
        <f aca="true">100-NORMINV(RAND(),100,1.4)</f>
        <v>-0.913746639783398</v>
      </c>
      <c r="Q187" s="7" t="n">
        <f aca="false">IF(E187+N187&lt;100,E187+N187,E187-N187)</f>
        <v>6.73730137049633</v>
      </c>
      <c r="R187" s="7" t="n">
        <f aca="false">IF(F187+N187&gt;0,F187+N187,F187-N187)</f>
        <v>1.6861234846368</v>
      </c>
      <c r="S187" s="7" t="n">
        <f aca="false">IF(G187+N187&gt;0,G187+N187,G187-N187)</f>
        <v>1.17253414755014</v>
      </c>
      <c r="V187" s="6" t="n">
        <f aca="true">NORMINV(RAND(),C187,H187*1.01)</f>
        <v>194.036695842724</v>
      </c>
      <c r="W187" s="7" t="n">
        <f aca="false">1000000*(V187-C187)/C187</f>
        <v>0.400144699483061</v>
      </c>
      <c r="X187" s="0" t="n">
        <f aca="false">ABS(W187)</f>
        <v>0.400144699483061</v>
      </c>
    </row>
    <row r="188" customFormat="false" ht="12.75" hidden="false" customHeight="false" outlineLevel="0" collapsed="false">
      <c r="A188" s="0" t="n">
        <v>187</v>
      </c>
      <c r="B188" s="0" t="s">
        <v>202</v>
      </c>
      <c r="C188" s="5" t="n">
        <v>194.0498386</v>
      </c>
      <c r="D188" s="7" t="n">
        <v>100</v>
      </c>
      <c r="E188" s="7" t="n">
        <v>12.1004179971695</v>
      </c>
      <c r="F188" s="7" t="n">
        <v>32.8343043929707</v>
      </c>
      <c r="G188" s="7" t="n">
        <v>3.91441581295205</v>
      </c>
      <c r="H188" s="0" t="n">
        <f aca="false">C188/1000000</f>
        <v>0.0001940498386</v>
      </c>
      <c r="I188" s="5" t="n">
        <f aca="false">C188-H188</f>
        <v>194.049644550161</v>
      </c>
      <c r="K188" s="6" t="n">
        <v>194.049738620046</v>
      </c>
      <c r="L188" s="7" t="n">
        <v>-0.515228225210617</v>
      </c>
      <c r="N188" s="7" t="n">
        <v>-0.427600470622124</v>
      </c>
      <c r="O188" s="0" t="n">
        <f aca="true">100-NORMINV(RAND(),100,1.4)</f>
        <v>0.0209191190469653</v>
      </c>
      <c r="Q188" s="7" t="n">
        <f aca="false">IF(E188+N188&lt;100,E188+N188,E188-N188)</f>
        <v>11.6728175265474</v>
      </c>
      <c r="R188" s="7" t="n">
        <f aca="false">IF(F188+N188&gt;0,F188+N188,F188-N188)</f>
        <v>32.4067039223486</v>
      </c>
      <c r="S188" s="7" t="n">
        <f aca="false">IF(G188+N188&gt;0,G188+N188,G188-N188)</f>
        <v>3.48681534232992</v>
      </c>
      <c r="V188" s="6" t="n">
        <f aca="true">NORMINV(RAND(),C188,H188*1.01)</f>
        <v>194.050021118076</v>
      </c>
      <c r="W188" s="7" t="n">
        <f aca="false">1000000*(V188-C188)/C188</f>
        <v>0.940573192819034</v>
      </c>
      <c r="X188" s="0" t="n">
        <f aca="false">ABS(W188)</f>
        <v>0.940573192819034</v>
      </c>
    </row>
    <row r="189" customFormat="false" ht="12.75" hidden="false" customHeight="false" outlineLevel="0" collapsed="false">
      <c r="A189" s="0" t="n">
        <v>188</v>
      </c>
      <c r="B189" s="0" t="s">
        <v>203</v>
      </c>
      <c r="C189" s="5" t="n">
        <v>194.070967</v>
      </c>
      <c r="D189" s="7" t="n">
        <v>100</v>
      </c>
      <c r="E189" s="7" t="n">
        <v>8.99189506533556</v>
      </c>
      <c r="F189" s="7" t="n">
        <v>32.9351567146457</v>
      </c>
      <c r="G189" s="7" t="n">
        <v>2.93736213168475</v>
      </c>
      <c r="H189" s="0" t="n">
        <f aca="false">C189/1000000</f>
        <v>0.000194070967</v>
      </c>
      <c r="I189" s="5" t="n">
        <f aca="false">C189-H189</f>
        <v>194.070772929033</v>
      </c>
      <c r="K189" s="6" t="n">
        <v>194.070973560285</v>
      </c>
      <c r="L189" s="7" t="n">
        <v>0.03380353664177</v>
      </c>
      <c r="N189" s="7" t="n">
        <v>-0.51272032232589</v>
      </c>
      <c r="O189" s="0" t="n">
        <f aca="true">100-NORMINV(RAND(),100,1.4)</f>
        <v>-1.62172554612803</v>
      </c>
      <c r="Q189" s="7" t="n">
        <f aca="false">IF(E189+N189&lt;100,E189+N189,E189-N189)</f>
        <v>8.47917474300967</v>
      </c>
      <c r="R189" s="7" t="n">
        <f aca="false">IF(F189+N189&gt;0,F189+N189,F189-N189)</f>
        <v>32.4224363923198</v>
      </c>
      <c r="S189" s="7" t="n">
        <f aca="false">IF(G189+N189&gt;0,G189+N189,G189-N189)</f>
        <v>2.42464180935886</v>
      </c>
      <c r="V189" s="6" t="n">
        <f aca="true">NORMINV(RAND(),C189,H189*1.01)</f>
        <v>194.071000057258</v>
      </c>
      <c r="W189" s="7" t="n">
        <f aca="false">1000000*(V189-C189)/C189</f>
        <v>0.170335928451085</v>
      </c>
      <c r="X189" s="0" t="n">
        <f aca="false">ABS(W189)</f>
        <v>0.170335928451085</v>
      </c>
    </row>
    <row r="190" customFormat="false" ht="12.75" hidden="false" customHeight="false" outlineLevel="0" collapsed="false">
      <c r="A190" s="0" t="n">
        <v>189</v>
      </c>
      <c r="B190" s="0" t="s">
        <v>204</v>
      </c>
      <c r="C190" s="5" t="n">
        <v>194.073161</v>
      </c>
      <c r="D190" s="7" t="n">
        <v>100</v>
      </c>
      <c r="E190" s="7" t="n">
        <v>15.3301327476445</v>
      </c>
      <c r="F190" s="7" t="n">
        <v>1.29876140088651</v>
      </c>
      <c r="G190" s="7" t="n">
        <v>0.0795211187011513</v>
      </c>
      <c r="H190" s="0" t="n">
        <f aca="false">C190/1000000</f>
        <v>0.000194073161</v>
      </c>
      <c r="I190" s="5" t="n">
        <f aca="false">C190-H190</f>
        <v>194.072966926839</v>
      </c>
      <c r="K190" s="6" t="n">
        <v>194.073125122186</v>
      </c>
      <c r="L190" s="7" t="n">
        <v>-0.184867467367803</v>
      </c>
      <c r="N190" s="7" t="n">
        <v>-0.327188067554658</v>
      </c>
      <c r="O190" s="0" t="n">
        <f aca="true">100-NORMINV(RAND(),100,1.4)</f>
        <v>0.284565542097482</v>
      </c>
      <c r="Q190" s="7" t="n">
        <f aca="false">IF(E190+N190&lt;100,E190+N190,E190-N190)</f>
        <v>15.0029446800899</v>
      </c>
      <c r="R190" s="7" t="n">
        <f aca="false">IF(F190+N190&gt;0,F190+N190,F190-N190)</f>
        <v>0.971573333331847</v>
      </c>
      <c r="S190" s="7" t="n">
        <f aca="false">IF(G190+N190&gt;0,G190+N190,G190-N190)</f>
        <v>0.40670918625581</v>
      </c>
      <c r="V190" s="6" t="n">
        <f aca="true">NORMINV(RAND(),C190,H190*1.01)</f>
        <v>194.073312870454</v>
      </c>
      <c r="W190" s="7" t="n">
        <f aca="false">1000000*(V190-C190)/C190</f>
        <v>0.782542279536085</v>
      </c>
      <c r="X190" s="0" t="n">
        <f aca="false">ABS(W190)</f>
        <v>0.782542279536085</v>
      </c>
    </row>
    <row r="191" customFormat="false" ht="12.75" hidden="false" customHeight="false" outlineLevel="0" collapsed="false">
      <c r="A191" s="0" t="n">
        <v>190</v>
      </c>
      <c r="B191" s="0" t="s">
        <v>205</v>
      </c>
      <c r="C191" s="5" t="n">
        <v>194.0799018</v>
      </c>
      <c r="D191" s="7" t="n">
        <v>100</v>
      </c>
      <c r="E191" s="7" t="n">
        <v>10.5618956975721</v>
      </c>
      <c r="F191" s="7" t="n">
        <v>9.74862091359633</v>
      </c>
      <c r="G191" s="7" t="n">
        <v>0.918298103891598</v>
      </c>
      <c r="H191" s="0" t="n">
        <f aca="false">C191/1000000</f>
        <v>0.0001940799018</v>
      </c>
      <c r="I191" s="5" t="n">
        <f aca="false">C191-H191</f>
        <v>194.079707720098</v>
      </c>
      <c r="K191" s="6" t="n">
        <v>194.079927191049</v>
      </c>
      <c r="L191" s="7" t="n">
        <v>0.13082781296319</v>
      </c>
      <c r="N191" s="7" t="n">
        <v>0.427514854239135</v>
      </c>
      <c r="O191" s="0" t="n">
        <f aca="true">100-NORMINV(RAND(),100,1.4)</f>
        <v>0.0507135985271248</v>
      </c>
      <c r="Q191" s="7" t="n">
        <f aca="false">IF(E191+N191&lt;100,E191+N191,E191-N191)</f>
        <v>10.9894105518113</v>
      </c>
      <c r="R191" s="7" t="n">
        <f aca="false">IF(F191+N191&gt;0,F191+N191,F191-N191)</f>
        <v>10.1761357678355</v>
      </c>
      <c r="S191" s="7" t="n">
        <f aca="false">IF(G191+N191&gt;0,G191+N191,G191-N191)</f>
        <v>1.34581295813073</v>
      </c>
      <c r="V191" s="6" t="n">
        <f aca="true">NORMINV(RAND(),C191,H191*1.01)</f>
        <v>194.079946600867</v>
      </c>
      <c r="W191" s="7" t="n">
        <f aca="false">1000000*(V191-C191)/C191</f>
        <v>0.230837230443161</v>
      </c>
      <c r="X191" s="0" t="n">
        <f aca="false">ABS(W191)</f>
        <v>0.230837230443161</v>
      </c>
    </row>
    <row r="192" customFormat="false" ht="12.75" hidden="false" customHeight="false" outlineLevel="0" collapsed="false">
      <c r="A192" s="0" t="n">
        <v>191</v>
      </c>
      <c r="B192" s="0" t="s">
        <v>206</v>
      </c>
      <c r="C192" s="5" t="n">
        <v>195.9249478</v>
      </c>
      <c r="D192" s="7" t="n">
        <v>100</v>
      </c>
      <c r="E192" s="7" t="n">
        <v>6.57253610391163</v>
      </c>
      <c r="F192" s="7" t="n">
        <v>96.2691904251941</v>
      </c>
      <c r="G192" s="7" t="n">
        <v>6.31803755644911</v>
      </c>
      <c r="H192" s="0" t="n">
        <f aca="false">C192/1000000</f>
        <v>0.0001959249478</v>
      </c>
      <c r="I192" s="5" t="n">
        <f aca="false">C192-H192</f>
        <v>195.924751875052</v>
      </c>
      <c r="K192" s="6" t="n">
        <v>195.92495108202</v>
      </c>
      <c r="L192" s="7" t="n">
        <v>0.0167514151836575</v>
      </c>
      <c r="N192" s="7" t="n">
        <v>-1.25979602221113</v>
      </c>
      <c r="O192" s="0" t="n">
        <f aca="true">100-NORMINV(RAND(),100,1.4)</f>
        <v>-0.342861609758955</v>
      </c>
      <c r="Q192" s="7" t="n">
        <f aca="false">IF(E192+N192&lt;100,E192+N192,E192-N192)</f>
        <v>5.3127400817005</v>
      </c>
      <c r="R192" s="7" t="n">
        <f aca="false">IF(F192+N192&gt;0,F192+N192,F192-N192)</f>
        <v>95.009394402983</v>
      </c>
      <c r="S192" s="7" t="n">
        <f aca="false">IF(G192+N192&gt;0,G192+N192,G192-N192)</f>
        <v>5.05824153423797</v>
      </c>
      <c r="V192" s="6" t="n">
        <f aca="true">NORMINV(RAND(),C192,H192*1.01)</f>
        <v>195.924954212177</v>
      </c>
      <c r="W192" s="7" t="n">
        <f aca="false">1000000*(V192-C192)/C192</f>
        <v>0.032727722962496</v>
      </c>
      <c r="X192" s="0" t="n">
        <f aca="false">ABS(W192)</f>
        <v>0.032727722962496</v>
      </c>
    </row>
    <row r="193" customFormat="false" ht="12.75" hidden="false" customHeight="false" outlineLevel="0" collapsed="false">
      <c r="A193" s="0" t="n">
        <v>192</v>
      </c>
      <c r="B193" s="0" t="s">
        <v>207</v>
      </c>
      <c r="C193" s="5" t="n">
        <v>196.0711102</v>
      </c>
      <c r="D193" s="7" t="n">
        <v>100</v>
      </c>
      <c r="E193" s="7" t="n">
        <v>8.89379403351042</v>
      </c>
      <c r="F193" s="7" t="n">
        <v>0.759815897016755</v>
      </c>
      <c r="G193" s="7" t="n">
        <v>0.0443071873722926</v>
      </c>
      <c r="H193" s="0" t="n">
        <f aca="false">C193/1000000</f>
        <v>0.0001960711102</v>
      </c>
      <c r="I193" s="5" t="n">
        <f aca="false">C193-H193</f>
        <v>196.07091412889</v>
      </c>
      <c r="K193" s="6" t="n">
        <v>196.070780856657</v>
      </c>
      <c r="L193" s="7" t="n">
        <v>-1.67971376597084</v>
      </c>
      <c r="N193" s="7" t="n">
        <v>0.323767061122553</v>
      </c>
      <c r="O193" s="0" t="n">
        <f aca="true">100-NORMINV(RAND(),100,1.4)</f>
        <v>1.47870781611854</v>
      </c>
      <c r="Q193" s="7" t="n">
        <f aca="false">IF(E193+N193&lt;100,E193+N193,E193-N193)</f>
        <v>9.21756109463297</v>
      </c>
      <c r="R193" s="7" t="n">
        <f aca="false">IF(F193+N193&gt;0,F193+N193,F193-N193)</f>
        <v>1.08358295813931</v>
      </c>
      <c r="S193" s="7" t="n">
        <f aca="false">IF(G193+N193&gt;0,G193+N193,G193-N193)</f>
        <v>0.368074248494845</v>
      </c>
      <c r="V193" s="6" t="n">
        <f aca="true">NORMINV(RAND(),C193,H193*1.01)</f>
        <v>196.071069174166</v>
      </c>
      <c r="W193" s="7" t="n">
        <f aca="false">1000000*(V193-C193)/C193</f>
        <v>-0.209239564865023</v>
      </c>
      <c r="X193" s="0" t="n">
        <f aca="false">ABS(W193)</f>
        <v>0.209239564865023</v>
      </c>
    </row>
    <row r="194" customFormat="false" ht="12.75" hidden="false" customHeight="false" outlineLevel="0" collapsed="false">
      <c r="A194" s="0" t="n">
        <v>193</v>
      </c>
      <c r="B194" s="0" t="s">
        <v>208</v>
      </c>
      <c r="C194" s="5" t="n">
        <v>196.979903</v>
      </c>
      <c r="D194" s="7" t="n">
        <v>100</v>
      </c>
      <c r="E194" s="7" t="n">
        <v>10.1785257331296</v>
      </c>
      <c r="F194" s="7" t="n">
        <v>64.3865354943323</v>
      </c>
      <c r="G194" s="7" t="n">
        <v>6.51883132947746</v>
      </c>
      <c r="H194" s="0" t="n">
        <f aca="false">C194/1000000</f>
        <v>0.000196979903</v>
      </c>
      <c r="I194" s="5" t="n">
        <f aca="false">C194-H194</f>
        <v>196.979706020097</v>
      </c>
      <c r="K194" s="6" t="n">
        <v>196.980388849926</v>
      </c>
      <c r="L194" s="7" t="n">
        <v>2.46649490114516</v>
      </c>
      <c r="N194" s="7" t="n">
        <v>-1.88220428219972</v>
      </c>
      <c r="O194" s="0" t="n">
        <f aca="true">100-NORMINV(RAND(),100,1.4)</f>
        <v>1.77212547479894</v>
      </c>
      <c r="Q194" s="7" t="n">
        <f aca="false">IF(E194+N194&lt;100,E194+N194,E194-N194)</f>
        <v>8.29632145092991</v>
      </c>
      <c r="R194" s="7" t="n">
        <f aca="false">IF(F194+N194&gt;0,F194+N194,F194-N194)</f>
        <v>62.5043312121326</v>
      </c>
      <c r="S194" s="7" t="n">
        <f aca="false">IF(G194+N194&gt;0,G194+N194,G194-N194)</f>
        <v>4.63662704727774</v>
      </c>
      <c r="V194" s="6" t="n">
        <f aca="true">NORMINV(RAND(),C194,H194*1.01)</f>
        <v>196.979947111526</v>
      </c>
      <c r="W194" s="7" t="n">
        <f aca="false">1000000*(V194-C194)/C194</f>
        <v>0.223939219519258</v>
      </c>
      <c r="X194" s="0" t="n">
        <f aca="false">ABS(W194)</f>
        <v>0.223939219519258</v>
      </c>
    </row>
    <row r="195" customFormat="false" ht="12.75" hidden="false" customHeight="false" outlineLevel="0" collapsed="false">
      <c r="A195" s="0" t="n">
        <v>194</v>
      </c>
      <c r="B195" s="0" t="s">
        <v>209</v>
      </c>
      <c r="C195" s="5" t="n">
        <v>196.9879704</v>
      </c>
      <c r="D195" s="7" t="n">
        <v>100</v>
      </c>
      <c r="E195" s="7" t="n">
        <v>9.19623023956816</v>
      </c>
      <c r="F195" s="7" t="n">
        <v>32.9528242048086</v>
      </c>
      <c r="G195" s="7" t="n">
        <v>3.00459709775338</v>
      </c>
      <c r="H195" s="0" t="n">
        <f aca="false">C195/1000000</f>
        <v>0.0001969879704</v>
      </c>
      <c r="I195" s="5" t="n">
        <f aca="false">C195-H195</f>
        <v>196.98777341203</v>
      </c>
      <c r="K195" s="6" t="n">
        <v>196.988097503523</v>
      </c>
      <c r="L195" s="7" t="n">
        <v>0.645234947376427</v>
      </c>
      <c r="N195" s="7" t="n">
        <v>-0.154989911207778</v>
      </c>
      <c r="O195" s="0" t="n">
        <f aca="true">100-NORMINV(RAND(),100,1.4)</f>
        <v>-0.73368112422051</v>
      </c>
      <c r="Q195" s="7" t="n">
        <f aca="false">IF(E195+N195&lt;100,E195+N195,E195-N195)</f>
        <v>9.04124032836038</v>
      </c>
      <c r="R195" s="7" t="n">
        <f aca="false">IF(F195+N195&gt;0,F195+N195,F195-N195)</f>
        <v>32.7978342936009</v>
      </c>
      <c r="S195" s="7" t="n">
        <f aca="false">IF(G195+N195&gt;0,G195+N195,G195-N195)</f>
        <v>2.8496071865456</v>
      </c>
      <c r="V195" s="6" t="n">
        <f aca="true">NORMINV(RAND(),C195,H195*1.01)</f>
        <v>196.988226618489</v>
      </c>
      <c r="W195" s="7" t="n">
        <f aca="false">1000000*(V195-C195)/C195</f>
        <v>1.30068088927538</v>
      </c>
      <c r="X195" s="0" t="n">
        <f aca="false">ABS(W195)</f>
        <v>1.30068088927538</v>
      </c>
    </row>
    <row r="196" customFormat="false" ht="12.75" hidden="false" customHeight="false" outlineLevel="0" collapsed="false">
      <c r="A196" s="0" t="n">
        <v>195</v>
      </c>
      <c r="B196" s="0" t="s">
        <v>210</v>
      </c>
      <c r="C196" s="5" t="n">
        <v>197.0332886</v>
      </c>
      <c r="D196" s="7" t="n">
        <v>100</v>
      </c>
      <c r="E196" s="7" t="n">
        <v>11.8697198513152</v>
      </c>
      <c r="F196" s="7" t="n">
        <v>9.68306910888034</v>
      </c>
      <c r="G196" s="7" t="n">
        <v>1.02166488601406</v>
      </c>
      <c r="H196" s="0" t="n">
        <f aca="false">C196/1000000</f>
        <v>0.0001970332886</v>
      </c>
      <c r="I196" s="5" t="n">
        <f aca="false">C196-H196</f>
        <v>197.033091566711</v>
      </c>
      <c r="K196" s="6" t="n">
        <v>197.033306484776</v>
      </c>
      <c r="L196" s="7" t="n">
        <v>0.0907703254450286</v>
      </c>
      <c r="N196" s="7" t="n">
        <v>-2.31255718731103</v>
      </c>
      <c r="O196" s="0" t="n">
        <f aca="true">100-NORMINV(RAND(),100,1.4)</f>
        <v>-0.258207761661865</v>
      </c>
      <c r="Q196" s="7" t="n">
        <f aca="false">IF(E196+N196&lt;100,E196+N196,E196-N196)</f>
        <v>9.5571626640042</v>
      </c>
      <c r="R196" s="7" t="n">
        <f aca="false">IF(F196+N196&gt;0,F196+N196,F196-N196)</f>
        <v>7.37051192156931</v>
      </c>
      <c r="S196" s="7" t="n">
        <f aca="false">IF(G196+N196&gt;0,G196+N196,G196-N196)</f>
        <v>3.33422207332509</v>
      </c>
      <c r="V196" s="6" t="n">
        <f aca="true">NORMINV(RAND(),C196,H196*1.01)</f>
        <v>197.033405562281</v>
      </c>
      <c r="W196" s="7" t="n">
        <f aca="false">1000000*(V196-C196)/C196</f>
        <v>0.593616856601299</v>
      </c>
      <c r="X196" s="0" t="n">
        <f aca="false">ABS(W196)</f>
        <v>0.593616856601299</v>
      </c>
    </row>
    <row r="197" customFormat="false" ht="12.75" hidden="false" customHeight="false" outlineLevel="0" collapsed="false">
      <c r="A197" s="0" t="n">
        <v>196</v>
      </c>
      <c r="B197" s="0" t="s">
        <v>211</v>
      </c>
      <c r="C197" s="5" t="n">
        <v>197.116421</v>
      </c>
      <c r="D197" s="7" t="n">
        <v>100</v>
      </c>
      <c r="E197" s="7" t="n">
        <v>11.1434514468621</v>
      </c>
      <c r="F197" s="7" t="n">
        <v>0.97741345484646</v>
      </c>
      <c r="G197" s="7" t="n">
        <v>0.063014737043846</v>
      </c>
      <c r="H197" s="0" t="n">
        <f aca="false">C197/1000000</f>
        <v>0.000197116421</v>
      </c>
      <c r="I197" s="5" t="n">
        <f aca="false">C197-H197</f>
        <v>197.116223883579</v>
      </c>
      <c r="K197" s="6" t="n">
        <v>197.116762898912</v>
      </c>
      <c r="L197" s="7" t="n">
        <v>1.73450243273384</v>
      </c>
      <c r="N197" s="7" t="n">
        <v>-0.70602016639603</v>
      </c>
      <c r="O197" s="0" t="n">
        <f aca="true">100-NORMINV(RAND(),100,1.4)</f>
        <v>-0.697266607092502</v>
      </c>
      <c r="Q197" s="7" t="n">
        <f aca="false">IF(E197+N197&lt;100,E197+N197,E197-N197)</f>
        <v>10.4374312804661</v>
      </c>
      <c r="R197" s="7" t="n">
        <f aca="false">IF(F197+N197&gt;0,F197+N197,F197-N197)</f>
        <v>0.27139328845043</v>
      </c>
      <c r="S197" s="7" t="n">
        <f aca="false">IF(G197+N197&gt;0,G197+N197,G197-N197)</f>
        <v>0.769034903439876</v>
      </c>
      <c r="V197" s="6" t="n">
        <f aca="true">NORMINV(RAND(),C197,H197*1.01)</f>
        <v>197.11666486705</v>
      </c>
      <c r="W197" s="7" t="n">
        <f aca="false">1000000*(V197-C197)/C197</f>
        <v>1.23717267538874</v>
      </c>
      <c r="X197" s="0" t="n">
        <f aca="false">ABS(W197)</f>
        <v>1.23717267538874</v>
      </c>
    </row>
    <row r="198" customFormat="false" ht="12.75" hidden="false" customHeight="false" outlineLevel="0" collapsed="false">
      <c r="A198" s="0" t="n">
        <v>197</v>
      </c>
      <c r="B198" s="0" t="s">
        <v>212</v>
      </c>
      <c r="C198" s="5" t="n">
        <v>197.120443</v>
      </c>
      <c r="D198" s="7" t="n">
        <v>100</v>
      </c>
      <c r="E198" s="7" t="n">
        <v>15.736412099993</v>
      </c>
      <c r="F198" s="7" t="n">
        <v>1.15582486894862</v>
      </c>
      <c r="G198" s="7" t="n">
        <v>0.0525807328641387</v>
      </c>
      <c r="H198" s="0" t="n">
        <f aca="false">C198/1000000</f>
        <v>0.000197120443</v>
      </c>
      <c r="I198" s="5" t="n">
        <f aca="false">C198-H198</f>
        <v>197.120245879557</v>
      </c>
      <c r="K198" s="6" t="n">
        <v>197.120439937302</v>
      </c>
      <c r="L198" s="7" t="n">
        <v>-0.0155371919986115</v>
      </c>
      <c r="N198" s="7" t="n">
        <v>-0.729970382005334</v>
      </c>
      <c r="O198" s="0" t="n">
        <f aca="true">100-NORMINV(RAND(),100,1.4)</f>
        <v>-0.645451267151657</v>
      </c>
      <c r="Q198" s="7" t="n">
        <f aca="false">IF(E198+N198&lt;100,E198+N198,E198-N198)</f>
        <v>15.0064417179876</v>
      </c>
      <c r="R198" s="7" t="n">
        <f aca="false">IF(F198+N198&gt;0,F198+N198,F198-N198)</f>
        <v>0.425854486943288</v>
      </c>
      <c r="S198" s="7" t="n">
        <f aca="false">IF(G198+N198&gt;0,G198+N198,G198-N198)</f>
        <v>0.782551114869473</v>
      </c>
      <c r="V198" s="6" t="n">
        <f aca="true">NORMINV(RAND(),C198,H198*1.01)</f>
        <v>197.12078778345</v>
      </c>
      <c r="W198" s="7" t="n">
        <f aca="false">1000000*(V198-C198)/C198</f>
        <v>1.74910042313296</v>
      </c>
      <c r="X198" s="0" t="n">
        <f aca="false">ABS(W198)</f>
        <v>1.74910042313296</v>
      </c>
    </row>
    <row r="199" customFormat="false" ht="12.75" hidden="false" customHeight="false" outlineLevel="0" collapsed="false">
      <c r="A199" s="0" t="n">
        <v>198</v>
      </c>
      <c r="B199" s="0" t="s">
        <v>213</v>
      </c>
      <c r="C199" s="5" t="n">
        <v>197.1415714</v>
      </c>
      <c r="D199" s="7" t="n">
        <v>100</v>
      </c>
      <c r="E199" s="7" t="n">
        <v>12.6278886667249</v>
      </c>
      <c r="F199" s="7" t="n">
        <v>1.14365897547643</v>
      </c>
      <c r="G199" s="7" t="n">
        <v>0.0776046443136962</v>
      </c>
      <c r="H199" s="0" t="n">
        <f aca="false">C199/1000000</f>
        <v>0.0001971415714</v>
      </c>
      <c r="I199" s="5" t="n">
        <f aca="false">C199-H199</f>
        <v>197.141374258429</v>
      </c>
      <c r="K199" s="6" t="n">
        <v>197.141361691756</v>
      </c>
      <c r="L199" s="7" t="n">
        <v>-1.06374440977917</v>
      </c>
      <c r="N199" s="7" t="n">
        <v>-1.1422564683305</v>
      </c>
      <c r="O199" s="0" t="n">
        <f aca="true">100-NORMINV(RAND(),100,1.4)</f>
        <v>-1.83714487093057</v>
      </c>
      <c r="Q199" s="7" t="n">
        <f aca="false">IF(E199+N199&lt;100,E199+N199,E199-N199)</f>
        <v>11.4856321983944</v>
      </c>
      <c r="R199" s="7" t="n">
        <f aca="false">IF(F199+N199&gt;0,F199+N199,F199-N199)</f>
        <v>0.00140250714592827</v>
      </c>
      <c r="S199" s="7" t="n">
        <f aca="false">IF(G199+N199&gt;0,G199+N199,G199-N199)</f>
        <v>1.2198611126442</v>
      </c>
      <c r="V199" s="6" t="n">
        <f aca="true">NORMINV(RAND(),C199,H199*1.01)</f>
        <v>197.141433399945</v>
      </c>
      <c r="W199" s="7" t="n">
        <f aca="false">1000000*(V199-C199)/C199</f>
        <v>-0.700004843557533</v>
      </c>
      <c r="X199" s="0" t="n">
        <f aca="false">ABS(W199)</f>
        <v>0.700004843557533</v>
      </c>
    </row>
    <row r="200" customFormat="false" ht="12.75" hidden="false" customHeight="false" outlineLevel="0" collapsed="false">
      <c r="A200" s="0" t="n">
        <v>199</v>
      </c>
      <c r="B200" s="0" t="s">
        <v>214</v>
      </c>
      <c r="C200" s="5" t="n">
        <v>197.9563096</v>
      </c>
      <c r="D200" s="7" t="n">
        <v>100</v>
      </c>
      <c r="E200" s="7" t="n">
        <v>6.17658667482545</v>
      </c>
      <c r="F200" s="7" t="n">
        <v>64.0820143189303</v>
      </c>
      <c r="G200" s="7" t="n">
        <v>3.95044116978327</v>
      </c>
      <c r="H200" s="0" t="n">
        <f aca="false">C200/1000000</f>
        <v>0.0001979563096</v>
      </c>
      <c r="I200" s="5" t="n">
        <f aca="false">C200-H200</f>
        <v>197.95611164369</v>
      </c>
      <c r="K200" s="6" t="n">
        <v>197.95657682624</v>
      </c>
      <c r="L200" s="7" t="n">
        <v>1.3499253496543</v>
      </c>
      <c r="N200" s="7" t="n">
        <v>0.118632616132103</v>
      </c>
      <c r="O200" s="0" t="n">
        <f aca="true">100-NORMINV(RAND(),100,1.4)</f>
        <v>1.68770154837928</v>
      </c>
      <c r="Q200" s="7" t="n">
        <f aca="false">IF(E200+N200&lt;100,E200+N200,E200-N200)</f>
        <v>6.29521929095755</v>
      </c>
      <c r="R200" s="7" t="n">
        <f aca="false">IF(F200+N200&gt;0,F200+N200,F200-N200)</f>
        <v>64.2006469350624</v>
      </c>
      <c r="S200" s="7" t="n">
        <f aca="false">IF(G200+N200&gt;0,G200+N200,G200-N200)</f>
        <v>4.06907378591538</v>
      </c>
      <c r="V200" s="6" t="n">
        <f aca="true">NORMINV(RAND(),C200,H200*1.01)</f>
        <v>197.956394502912</v>
      </c>
      <c r="W200" s="7" t="n">
        <f aca="false">1000000*(V200-C200)/C200</f>
        <v>0.428897227403294</v>
      </c>
      <c r="X200" s="0" t="n">
        <f aca="false">ABS(W200)</f>
        <v>0.428897227403294</v>
      </c>
    </row>
    <row r="201" customFormat="false" ht="12.75" hidden="false" customHeight="false" outlineLevel="0" collapsed="false">
      <c r="A201" s="0" t="n">
        <v>200</v>
      </c>
      <c r="B201" s="0" t="s">
        <v>215</v>
      </c>
      <c r="C201" s="5" t="n">
        <v>197.9680232</v>
      </c>
      <c r="D201" s="7" t="n">
        <v>100</v>
      </c>
      <c r="E201" s="7" t="n">
        <v>8.7956928808005</v>
      </c>
      <c r="F201" s="7" t="n">
        <v>97.8230316894338</v>
      </c>
      <c r="G201" s="7" t="n">
        <v>8.5817889939257</v>
      </c>
      <c r="H201" s="0" t="n">
        <f aca="false">C201/1000000</f>
        <v>0.0001979680232</v>
      </c>
      <c r="I201" s="5" t="n">
        <f aca="false">C201-H201</f>
        <v>197.967825231977</v>
      </c>
      <c r="K201" s="6" t="n">
        <v>197.967957299592</v>
      </c>
      <c r="L201" s="7" t="n">
        <v>-0.332884104903382</v>
      </c>
      <c r="N201" s="7" t="n">
        <v>-0.196601289858592</v>
      </c>
      <c r="O201" s="0" t="n">
        <f aca="true">100-NORMINV(RAND(),100,1.4)</f>
        <v>0.0473992381119217</v>
      </c>
      <c r="Q201" s="7" t="n">
        <f aca="false">IF(E201+N201&lt;100,E201+N201,E201-N201)</f>
        <v>8.59909159094191</v>
      </c>
      <c r="R201" s="7" t="n">
        <f aca="false">IF(F201+N201&gt;0,F201+N201,F201-N201)</f>
        <v>97.6264303995752</v>
      </c>
      <c r="S201" s="7" t="n">
        <f aca="false">IF(G201+N201&gt;0,G201+N201,G201-N201)</f>
        <v>8.3851877040671</v>
      </c>
      <c r="V201" s="6" t="n">
        <f aca="true">NORMINV(RAND(),C201,H201*1.01)</f>
        <v>197.967808648839</v>
      </c>
      <c r="W201" s="7" t="n">
        <f aca="false">1000000*(V201-C201)/C201</f>
        <v>-1.08376674949848</v>
      </c>
      <c r="X201" s="0" t="n">
        <f aca="false">ABS(W201)</f>
        <v>1.08376674949848</v>
      </c>
    </row>
    <row r="202" customFormat="false" ht="12.75" hidden="false" customHeight="false" outlineLevel="0" collapsed="false">
      <c r="A202" s="0" t="n">
        <v>201</v>
      </c>
      <c r="B202" s="0" t="s">
        <v>216</v>
      </c>
      <c r="C202" s="5" t="n">
        <v>197.9751524</v>
      </c>
      <c r="D202" s="7" t="n">
        <v>100</v>
      </c>
      <c r="E202" s="7" t="n">
        <v>9.45131078636577</v>
      </c>
      <c r="F202" s="7" t="n">
        <v>64.3203354872374</v>
      </c>
      <c r="G202" s="7" t="n">
        <v>6.05131415587928</v>
      </c>
      <c r="H202" s="0" t="n">
        <f aca="false">C202/1000000</f>
        <v>0.0001979751524</v>
      </c>
      <c r="I202" s="5" t="n">
        <f aca="false">C202-H202</f>
        <v>197.974954424848</v>
      </c>
      <c r="K202" s="6" t="n">
        <v>197.975317575939</v>
      </c>
      <c r="L202" s="7" t="n">
        <v>0.834326616534208</v>
      </c>
      <c r="N202" s="7" t="n">
        <v>-0.0662453851785756</v>
      </c>
      <c r="O202" s="0" t="n">
        <f aca="true">100-NORMINV(RAND(),100,1.4)</f>
        <v>-2.29095730843174</v>
      </c>
      <c r="Q202" s="7" t="n">
        <f aca="false">IF(E202+N202&lt;100,E202+N202,E202-N202)</f>
        <v>9.3850654011872</v>
      </c>
      <c r="R202" s="7" t="n">
        <f aca="false">IF(F202+N202&gt;0,F202+N202,F202-N202)</f>
        <v>64.2540901020588</v>
      </c>
      <c r="S202" s="7" t="n">
        <f aca="false">IF(G202+N202&gt;0,G202+N202,G202-N202)</f>
        <v>5.98506877070071</v>
      </c>
      <c r="V202" s="6" t="n">
        <f aca="true">NORMINV(RAND(),C202,H202*1.01)</f>
        <v>197.97494986772</v>
      </c>
      <c r="W202" s="7" t="n">
        <f aca="false">1000000*(V202-C202)/C202</f>
        <v>-1.0230186848543</v>
      </c>
      <c r="X202" s="0" t="n">
        <f aca="false">ABS(W202)</f>
        <v>1.0230186848543</v>
      </c>
    </row>
    <row r="203" customFormat="false" ht="12.75" hidden="false" customHeight="false" outlineLevel="0" collapsed="false">
      <c r="A203" s="0" t="n">
        <v>202</v>
      </c>
      <c r="B203" s="0" t="s">
        <v>217</v>
      </c>
      <c r="C203" s="5" t="n">
        <v>198.0104048</v>
      </c>
      <c r="D203" s="7" t="n">
        <v>100</v>
      </c>
      <c r="E203" s="7" t="n">
        <v>7.65410930871922</v>
      </c>
      <c r="F203" s="7" t="n">
        <v>0.457465912002966</v>
      </c>
      <c r="G203" s="7" t="n">
        <v>0.0202845895571503</v>
      </c>
      <c r="H203" s="0" t="n">
        <f aca="false">C203/1000000</f>
        <v>0.0001980104048</v>
      </c>
      <c r="I203" s="5" t="n">
        <f aca="false">C203-H203</f>
        <v>198.010206789595</v>
      </c>
      <c r="K203" s="6" t="n">
        <v>198.010384503955</v>
      </c>
      <c r="L203" s="7" t="n">
        <v>-0.102499890281574</v>
      </c>
      <c r="N203" s="7" t="n">
        <v>0.178932471192098</v>
      </c>
      <c r="O203" s="0" t="n">
        <f aca="true">100-NORMINV(RAND(),100,1.4)</f>
        <v>-1.89739985852302</v>
      </c>
      <c r="Q203" s="7" t="n">
        <f aca="false">IF(E203+N203&lt;100,E203+N203,E203-N203)</f>
        <v>7.83304177991131</v>
      </c>
      <c r="R203" s="7" t="n">
        <f aca="false">IF(F203+N203&gt;0,F203+N203,F203-N203)</f>
        <v>0.636398383195064</v>
      </c>
      <c r="S203" s="7" t="n">
        <f aca="false">IF(G203+N203&gt;0,G203+N203,G203-N203)</f>
        <v>0.199217060749249</v>
      </c>
      <c r="V203" s="6" t="n">
        <f aca="true">NORMINV(RAND(),C203,H203*1.01)</f>
        <v>198.010204147025</v>
      </c>
      <c r="W203" s="7" t="n">
        <f aca="false">1000000*(V203-C203)/C203</f>
        <v>-1.01334561439628</v>
      </c>
      <c r="X203" s="0" t="n">
        <f aca="false">ABS(W203)</f>
        <v>1.01334561439628</v>
      </c>
    </row>
    <row r="204" customFormat="false" ht="12.75" hidden="false" customHeight="false" outlineLevel="0" collapsed="false">
      <c r="A204" s="0" t="n">
        <v>203</v>
      </c>
      <c r="B204" s="0" t="s">
        <v>218</v>
      </c>
      <c r="C204" s="5" t="n">
        <v>198.0276706</v>
      </c>
      <c r="D204" s="7" t="n">
        <v>100</v>
      </c>
      <c r="E204" s="7" t="n">
        <v>8.59020518678848</v>
      </c>
      <c r="F204" s="7" t="n">
        <v>1.3542161145579</v>
      </c>
      <c r="G204" s="7" t="n">
        <v>0.0951074130262906</v>
      </c>
      <c r="H204" s="0" t="n">
        <f aca="false">C204/1000000</f>
        <v>0.0001980276706</v>
      </c>
      <c r="I204" s="5" t="n">
        <f aca="false">C204-H204</f>
        <v>198.027472572329</v>
      </c>
      <c r="K204" s="6" t="n">
        <v>198.027586410805</v>
      </c>
      <c r="L204" s="7" t="n">
        <v>-0.425138540826457</v>
      </c>
      <c r="N204" s="7" t="n">
        <v>0.202400071686895</v>
      </c>
      <c r="O204" s="0" t="n">
        <f aca="true">100-NORMINV(RAND(),100,1.4)</f>
        <v>0.158186292430599</v>
      </c>
      <c r="Q204" s="7" t="n">
        <f aca="false">IF(E204+N204&lt;100,E204+N204,E204-N204)</f>
        <v>8.79260525847538</v>
      </c>
      <c r="R204" s="7" t="n">
        <f aca="false">IF(F204+N204&gt;0,F204+N204,F204-N204)</f>
        <v>1.5566161862448</v>
      </c>
      <c r="S204" s="7" t="n">
        <f aca="false">IF(G204+N204&gt;0,G204+N204,G204-N204)</f>
        <v>0.297507484713186</v>
      </c>
      <c r="V204" s="6" t="n">
        <f aca="true">NORMINV(RAND(),C204,H204*1.01)</f>
        <v>198.027780424414</v>
      </c>
      <c r="W204" s="7" t="n">
        <f aca="false">1000000*(V204-C204)/C204</f>
        <v>0.554591251644678</v>
      </c>
      <c r="X204" s="0" t="n">
        <f aca="false">ABS(W204)</f>
        <v>0.554591251644678</v>
      </c>
    </row>
    <row r="205" customFormat="false" ht="12.75" hidden="false" customHeight="false" outlineLevel="0" collapsed="false">
      <c r="A205" s="0" t="n">
        <v>204</v>
      </c>
      <c r="B205" s="0" t="s">
        <v>219</v>
      </c>
      <c r="C205" s="5" t="n">
        <v>198.0440684</v>
      </c>
      <c r="D205" s="7" t="n">
        <v>100</v>
      </c>
      <c r="E205" s="7" t="n">
        <v>9.61059570352778</v>
      </c>
      <c r="F205" s="7" t="n">
        <v>1.03012622582298</v>
      </c>
      <c r="G205" s="7" t="n">
        <v>0.0695182152424062</v>
      </c>
      <c r="H205" s="0" t="n">
        <f aca="false">C205/1000000</f>
        <v>0.0001980440684</v>
      </c>
      <c r="I205" s="5" t="n">
        <f aca="false">C205-H205</f>
        <v>198.043870355932</v>
      </c>
      <c r="K205" s="6" t="n">
        <v>198.044117239163</v>
      </c>
      <c r="L205" s="7" t="n">
        <v>0.246607552882808</v>
      </c>
      <c r="N205" s="7" t="n">
        <v>-0.483080034703605</v>
      </c>
      <c r="O205" s="0" t="n">
        <f aca="true">100-NORMINV(RAND(),100,1.4)</f>
        <v>1.53298018270773</v>
      </c>
      <c r="Q205" s="7" t="n">
        <f aca="false">IF(E205+N205&lt;100,E205+N205,E205-N205)</f>
        <v>9.12751566882417</v>
      </c>
      <c r="R205" s="7" t="n">
        <f aca="false">IF(F205+N205&gt;0,F205+N205,F205-N205)</f>
        <v>0.547046191119377</v>
      </c>
      <c r="S205" s="7" t="n">
        <f aca="false">IF(G205+N205&gt;0,G205+N205,G205-N205)</f>
        <v>0.552598249946011</v>
      </c>
      <c r="V205" s="6" t="n">
        <f aca="true">NORMINV(RAND(),C205,H205*1.01)</f>
        <v>198.044371298851</v>
      </c>
      <c r="W205" s="7" t="n">
        <f aca="false">1000000*(V205-C205)/C205</f>
        <v>1.52945177054703</v>
      </c>
      <c r="X205" s="0" t="n">
        <f aca="false">ABS(W205)</f>
        <v>1.52945177054703</v>
      </c>
    </row>
    <row r="206" customFormat="false" ht="12.75" hidden="false" customHeight="false" outlineLevel="0" collapsed="false">
      <c r="A206" s="0" t="n">
        <v>205</v>
      </c>
      <c r="B206" s="0" t="s">
        <v>220</v>
      </c>
      <c r="C206" s="5" t="n">
        <v>198.0559866</v>
      </c>
      <c r="D206" s="7" t="n">
        <v>100</v>
      </c>
      <c r="E206" s="7" t="n">
        <v>10.6759913675835</v>
      </c>
      <c r="F206" s="7" t="n">
        <v>32.6824194887444</v>
      </c>
      <c r="G206" s="7" t="n">
        <v>3.44891666625764</v>
      </c>
      <c r="H206" s="0" t="n">
        <f aca="false">C206/1000000</f>
        <v>0.0001980559866</v>
      </c>
      <c r="I206" s="5" t="n">
        <f aca="false">C206-H206</f>
        <v>198.055788544013</v>
      </c>
      <c r="K206" s="6" t="n">
        <v>198.055825824625</v>
      </c>
      <c r="L206" s="7" t="n">
        <v>-0.811767307227917</v>
      </c>
      <c r="N206" s="7" t="n">
        <v>1.11553644778903</v>
      </c>
      <c r="O206" s="0" t="n">
        <f aca="true">100-NORMINV(RAND(),100,1.4)</f>
        <v>-1.65251635904399</v>
      </c>
      <c r="Q206" s="7" t="n">
        <f aca="false">IF(E206+N206&lt;100,E206+N206,E206-N206)</f>
        <v>11.7915278153725</v>
      </c>
      <c r="R206" s="7" t="n">
        <f aca="false">IF(F206+N206&gt;0,F206+N206,F206-N206)</f>
        <v>33.7979559365334</v>
      </c>
      <c r="S206" s="7" t="n">
        <f aca="false">IF(G206+N206&gt;0,G206+N206,G206-N206)</f>
        <v>4.56445311404666</v>
      </c>
      <c r="V206" s="6" t="n">
        <f aca="true">NORMINV(RAND(),C206,H206*1.01)</f>
        <v>198.056076850935</v>
      </c>
      <c r="W206" s="7" t="n">
        <f aca="false">1000000*(V206-C206)/C206</f>
        <v>0.455683952496781</v>
      </c>
      <c r="X206" s="0" t="n">
        <f aca="false">ABS(W206)</f>
        <v>0.455683952496781</v>
      </c>
    </row>
    <row r="207" customFormat="false" ht="12.75" hidden="false" customHeight="false" outlineLevel="0" collapsed="false">
      <c r="A207" s="0" t="n">
        <v>206</v>
      </c>
      <c r="B207" s="0" t="s">
        <v>221</v>
      </c>
      <c r="C207" s="5" t="n">
        <v>198.09237</v>
      </c>
      <c r="D207" s="7" t="n">
        <v>100</v>
      </c>
      <c r="E207" s="7" t="n">
        <v>11.7794810588662</v>
      </c>
      <c r="F207" s="7" t="n">
        <v>32.5950868247687</v>
      </c>
      <c r="G207" s="7" t="n">
        <v>3.78547394575988</v>
      </c>
      <c r="H207" s="0" t="n">
        <f aca="false">C207/1000000</f>
        <v>0.00019809237</v>
      </c>
      <c r="I207" s="5" t="n">
        <f aca="false">C207-H207</f>
        <v>198.09217190763</v>
      </c>
      <c r="K207" s="6" t="n">
        <v>198.092138482646</v>
      </c>
      <c r="L207" s="7" t="n">
        <v>-1.16873433450712</v>
      </c>
      <c r="N207" s="7" t="n">
        <v>-0.943930646149141</v>
      </c>
      <c r="O207" s="0" t="n">
        <f aca="true">100-NORMINV(RAND(),100,1.4)</f>
        <v>0.610309414665153</v>
      </c>
      <c r="Q207" s="7" t="n">
        <f aca="false">IF(E207+N207&lt;100,E207+N207,E207-N207)</f>
        <v>10.835550412717</v>
      </c>
      <c r="R207" s="7" t="n">
        <f aca="false">IF(F207+N207&gt;0,F207+N207,F207-N207)</f>
        <v>31.6511561786196</v>
      </c>
      <c r="S207" s="7" t="n">
        <f aca="false">IF(G207+N207&gt;0,G207+N207,G207-N207)</f>
        <v>2.84154329961074</v>
      </c>
      <c r="V207" s="6" t="n">
        <f aca="true">NORMINV(RAND(),C207,H207*1.01)</f>
        <v>198.092526698378</v>
      </c>
      <c r="W207" s="7" t="n">
        <f aca="false">1000000*(V207-C207)/C207</f>
        <v>0.791036918031026</v>
      </c>
      <c r="X207" s="0" t="n">
        <f aca="false">ABS(W207)</f>
        <v>0.791036918031026</v>
      </c>
    </row>
    <row r="208" customFormat="false" ht="12.75" hidden="false" customHeight="false" outlineLevel="0" collapsed="false">
      <c r="A208" s="0" t="n">
        <v>207</v>
      </c>
      <c r="B208" s="0" t="s">
        <v>222</v>
      </c>
      <c r="C208" s="5" t="n">
        <v>198.1156924</v>
      </c>
      <c r="D208" s="7" t="n">
        <v>100</v>
      </c>
      <c r="E208" s="7" t="n">
        <v>15.0091968495349</v>
      </c>
      <c r="F208" s="7" t="n">
        <v>1.04916779048</v>
      </c>
      <c r="G208" s="7" t="n">
        <v>0.0453156699431618</v>
      </c>
      <c r="H208" s="0" t="n">
        <f aca="false">C208/1000000</f>
        <v>0.0001981156924</v>
      </c>
      <c r="I208" s="5" t="n">
        <f aca="false">C208-H208</f>
        <v>198.115494284308</v>
      </c>
      <c r="K208" s="6" t="n">
        <v>198.115915084879</v>
      </c>
      <c r="L208" s="7" t="n">
        <v>1.12401433991132</v>
      </c>
      <c r="N208" s="7" t="n">
        <v>1.18430372259303</v>
      </c>
      <c r="O208" s="0" t="n">
        <f aca="true">100-NORMINV(RAND(),100,1.4)</f>
        <v>-0.465356599560224</v>
      </c>
      <c r="Q208" s="7" t="n">
        <f aca="false">IF(E208+N208&lt;100,E208+N208,E208-N208)</f>
        <v>16.1935005721279</v>
      </c>
      <c r="R208" s="7" t="n">
        <f aca="false">IF(F208+N208&gt;0,F208+N208,F208-N208)</f>
        <v>2.23347151307302</v>
      </c>
      <c r="S208" s="7" t="n">
        <f aca="false">IF(G208+N208&gt;0,G208+N208,G208-N208)</f>
        <v>1.22961939253619</v>
      </c>
      <c r="V208" s="6" t="n">
        <f aca="true">NORMINV(RAND(),C208,H208*1.01)</f>
        <v>198.116113891357</v>
      </c>
      <c r="W208" s="7" t="n">
        <f aca="false">1000000*(V208-C208)/C208</f>
        <v>2.12750111548508</v>
      </c>
      <c r="X208" s="0" t="n">
        <f aca="false">ABS(W208)</f>
        <v>2.12750111548508</v>
      </c>
    </row>
    <row r="209" customFormat="false" ht="12.75" hidden="false" customHeight="false" outlineLevel="0" collapsed="false">
      <c r="A209" s="0" t="n">
        <v>208</v>
      </c>
      <c r="B209" s="0" t="s">
        <v>223</v>
      </c>
      <c r="C209" s="5" t="n">
        <v>199.1572206</v>
      </c>
      <c r="D209" s="7" t="n">
        <v>100</v>
      </c>
      <c r="E209" s="7" t="n">
        <v>12.6578927128863</v>
      </c>
      <c r="F209" s="7" t="n">
        <v>1.14753778703145</v>
      </c>
      <c r="G209" s="7" t="n">
        <v>0.0779586731591739</v>
      </c>
      <c r="H209" s="0" t="n">
        <f aca="false">C209/1000000</f>
        <v>0.0001991572206</v>
      </c>
      <c r="I209" s="5" t="n">
        <f aca="false">C209-H209</f>
        <v>199.157021442779</v>
      </c>
      <c r="K209" s="6" t="n">
        <v>199.157261154538</v>
      </c>
      <c r="L209" s="7" t="n">
        <v>0.203630768104737</v>
      </c>
      <c r="N209" s="7" t="n">
        <v>0.977048070363253</v>
      </c>
      <c r="O209" s="0" t="n">
        <f aca="true">100-NORMINV(RAND(),100,1.4)</f>
        <v>-3.60478480133088</v>
      </c>
      <c r="Q209" s="7" t="n">
        <f aca="false">IF(E209+N209&lt;100,E209+N209,E209-N209)</f>
        <v>13.6349407832496</v>
      </c>
      <c r="R209" s="7" t="n">
        <f aca="false">IF(F209+N209&gt;0,F209+N209,F209-N209)</f>
        <v>2.12458585739471</v>
      </c>
      <c r="S209" s="7" t="n">
        <f aca="false">IF(G209+N209&gt;0,G209+N209,G209-N209)</f>
        <v>1.05500674352243</v>
      </c>
      <c r="V209" s="6" t="n">
        <f aca="true">NORMINV(RAND(),C209,H209*1.01)</f>
        <v>199.157232857704</v>
      </c>
      <c r="W209" s="7" t="n">
        <f aca="false">1000000*(V209-C209)/C209</f>
        <v>0.0615478770552805</v>
      </c>
      <c r="X209" s="0" t="n">
        <f aca="false">ABS(W209)</f>
        <v>0.0615478770552805</v>
      </c>
    </row>
    <row r="210" customFormat="false" ht="12.75" hidden="false" customHeight="false" outlineLevel="0" collapsed="false">
      <c r="A210" s="0" t="n">
        <v>209</v>
      </c>
      <c r="B210" s="0" t="s">
        <v>224</v>
      </c>
      <c r="C210" s="5" t="n">
        <v>199.9689754</v>
      </c>
      <c r="D210" s="7" t="n">
        <v>100</v>
      </c>
      <c r="E210" s="7" t="n">
        <v>6.71119656844996</v>
      </c>
      <c r="F210" s="7" t="n">
        <v>9.23225804296508</v>
      </c>
      <c r="G210" s="7" t="n">
        <v>0.53787246338299</v>
      </c>
      <c r="H210" s="0" t="n">
        <f aca="false">C210/1000000</f>
        <v>0.0001999689754</v>
      </c>
      <c r="I210" s="5" t="n">
        <f aca="false">C210-H210</f>
        <v>199.968775431025</v>
      </c>
      <c r="K210" s="6" t="n">
        <v>199.969166626013</v>
      </c>
      <c r="L210" s="7" t="n">
        <v>0.956278408268703</v>
      </c>
      <c r="N210" s="7" t="n">
        <v>-0.00457750657319878</v>
      </c>
      <c r="O210" s="0" t="n">
        <f aca="true">100-NORMINV(RAND(),100,1.4)</f>
        <v>1.36869867184249</v>
      </c>
      <c r="Q210" s="7" t="n">
        <f aca="false">IF(E210+N210&lt;100,E210+N210,E210-N210)</f>
        <v>6.70661906187676</v>
      </c>
      <c r="R210" s="7" t="n">
        <f aca="false">IF(F210+N210&gt;0,F210+N210,F210-N210)</f>
        <v>9.22768053639188</v>
      </c>
      <c r="S210" s="7" t="n">
        <f aca="false">IF(G210+N210&gt;0,G210+N210,G210-N210)</f>
        <v>0.533294956809791</v>
      </c>
      <c r="V210" s="6" t="n">
        <f aca="true">NORMINV(RAND(),C210,H210*1.01)</f>
        <v>199.968955934486</v>
      </c>
      <c r="W210" s="7" t="n">
        <f aca="false">1000000*(V210-C210)/C210</f>
        <v>-0.0973426704456972</v>
      </c>
      <c r="X210" s="0" t="n">
        <f aca="false">ABS(W210)</f>
        <v>0.0973426704456972</v>
      </c>
    </row>
    <row r="211" customFormat="false" ht="12.75" hidden="false" customHeight="false" outlineLevel="0" collapsed="false">
      <c r="A211" s="0" t="n">
        <v>210</v>
      </c>
      <c r="B211" s="0" t="s">
        <v>225</v>
      </c>
      <c r="C211" s="5" t="n">
        <v>199.9957034</v>
      </c>
      <c r="D211" s="7" t="n">
        <v>100</v>
      </c>
      <c r="E211" s="7" t="n">
        <v>7.89766710338436</v>
      </c>
      <c r="F211" s="7" t="n">
        <v>1.70965439480151</v>
      </c>
      <c r="G211" s="7" t="n">
        <v>0.11834938803653</v>
      </c>
      <c r="H211" s="0" t="n">
        <f aca="false">C211/1000000</f>
        <v>0.0001999957034</v>
      </c>
      <c r="I211" s="5" t="n">
        <f aca="false">C211-H211</f>
        <v>199.995503404297</v>
      </c>
      <c r="K211" s="6" t="n">
        <v>199.995335168792</v>
      </c>
      <c r="L211" s="7" t="n">
        <v>-1.84119559412186</v>
      </c>
      <c r="N211" s="7" t="n">
        <v>0.153964645039679</v>
      </c>
      <c r="O211" s="0" t="n">
        <f aca="true">100-NORMINV(RAND(),100,1.4)</f>
        <v>0.185415620573565</v>
      </c>
      <c r="Q211" s="7" t="n">
        <f aca="false">IF(E211+N211&lt;100,E211+N211,E211-N211)</f>
        <v>8.05163174842403</v>
      </c>
      <c r="R211" s="7" t="n">
        <f aca="false">IF(F211+N211&gt;0,F211+N211,F211-N211)</f>
        <v>1.86361903984119</v>
      </c>
      <c r="S211" s="7" t="n">
        <f aca="false">IF(G211+N211&gt;0,G211+N211,G211-N211)</f>
        <v>0.272314033076209</v>
      </c>
      <c r="V211" s="6" t="n">
        <f aca="true">NORMINV(RAND(),C211,H211*1.01)</f>
        <v>199.996040582265</v>
      </c>
      <c r="W211" s="7" t="n">
        <f aca="false">1000000*(V211-C211)/C211</f>
        <v>1.6859475431431</v>
      </c>
      <c r="X211" s="0" t="n">
        <f aca="false">ABS(W211)</f>
        <v>1.6859475431431</v>
      </c>
    </row>
    <row r="212" customFormat="false" ht="12.75" hidden="false" customHeight="false" outlineLevel="0" collapsed="false">
      <c r="A212" s="0" t="n">
        <v>211</v>
      </c>
      <c r="B212" s="0" t="s">
        <v>226</v>
      </c>
      <c r="C212" s="5" t="n">
        <v>200.9828854</v>
      </c>
      <c r="D212" s="7" t="n">
        <v>100</v>
      </c>
      <c r="E212" s="7" t="n">
        <v>8.15274859620259</v>
      </c>
      <c r="F212" s="7" t="n">
        <v>33.073688506191</v>
      </c>
      <c r="G212" s="7" t="n">
        <v>2.67833564755289</v>
      </c>
      <c r="H212" s="0" t="n">
        <f aca="false">C212/1000000</f>
        <v>0.0002009828854</v>
      </c>
      <c r="I212" s="5" t="n">
        <f aca="false">C212-H212</f>
        <v>200.982684417115</v>
      </c>
      <c r="K212" s="6" t="n">
        <v>200.983024680287</v>
      </c>
      <c r="L212" s="7" t="n">
        <v>0.69299575603468</v>
      </c>
      <c r="N212" s="7" t="n">
        <v>1.17402250860424</v>
      </c>
      <c r="O212" s="0" t="n">
        <f aca="true">100-NORMINV(RAND(),100,1.4)</f>
        <v>-3.02299050018279</v>
      </c>
      <c r="Q212" s="7" t="n">
        <f aca="false">IF(E212+N212&lt;100,E212+N212,E212-N212)</f>
        <v>9.32677110480683</v>
      </c>
      <c r="R212" s="7" t="n">
        <f aca="false">IF(F212+N212&gt;0,F212+N212,F212-N212)</f>
        <v>34.2477110147952</v>
      </c>
      <c r="S212" s="7" t="n">
        <f aca="false">IF(G212+N212&gt;0,G212+N212,G212-N212)</f>
        <v>3.85235815615713</v>
      </c>
      <c r="V212" s="6" t="n">
        <f aca="true">NORMINV(RAND(),C212,H212*1.01)</f>
        <v>200.982393859111</v>
      </c>
      <c r="W212" s="7" t="n">
        <f aca="false">1000000*(V212-C212)/C212</f>
        <v>-2.44568530092786</v>
      </c>
      <c r="X212" s="0" t="n">
        <f aca="false">ABS(W212)</f>
        <v>2.44568530092786</v>
      </c>
    </row>
    <row r="213" customFormat="false" ht="12.75" hidden="false" customHeight="false" outlineLevel="0" collapsed="false">
      <c r="A213" s="0" t="n">
        <v>212</v>
      </c>
      <c r="B213" s="0" t="s">
        <v>227</v>
      </c>
      <c r="C213" s="5" t="n">
        <v>202.078246</v>
      </c>
      <c r="D213" s="7" t="n">
        <v>100</v>
      </c>
      <c r="E213" s="7" t="n">
        <v>17.455188953003</v>
      </c>
      <c r="F213" s="7" t="n">
        <v>1.42992402218566</v>
      </c>
      <c r="G213" s="7" t="n">
        <v>0.0729935367047626</v>
      </c>
      <c r="H213" s="0" t="n">
        <f aca="false">C213/1000000</f>
        <v>0.000202078246</v>
      </c>
      <c r="I213" s="5" t="n">
        <f aca="false">C213-H213</f>
        <v>202.078043921754</v>
      </c>
      <c r="K213" s="6" t="n">
        <v>202.078094674731</v>
      </c>
      <c r="L213" s="7" t="n">
        <v>-0.748844924172557</v>
      </c>
      <c r="N213" s="7" t="n">
        <v>-0.130472316415791</v>
      </c>
      <c r="O213" s="0" t="n">
        <f aca="true">100-NORMINV(RAND(),100,1.4)</f>
        <v>-2.88264114417193</v>
      </c>
      <c r="Q213" s="7" t="n">
        <f aca="false">IF(E213+N213&lt;100,E213+N213,E213-N213)</f>
        <v>17.3247166365872</v>
      </c>
      <c r="R213" s="7" t="n">
        <f aca="false">IF(F213+N213&gt;0,F213+N213,F213-N213)</f>
        <v>1.29945170576987</v>
      </c>
      <c r="S213" s="7" t="n">
        <f aca="false">IF(G213+N213&gt;0,G213+N213,G213-N213)</f>
        <v>0.203465853120553</v>
      </c>
      <c r="V213" s="6" t="n">
        <f aca="true">NORMINV(RAND(),C213,H213*1.01)</f>
        <v>202.078082558224</v>
      </c>
      <c r="W213" s="7" t="n">
        <f aca="false">1000000*(V213-C213)/C213</f>
        <v>-0.808804408553235</v>
      </c>
      <c r="X213" s="0" t="n">
        <f aca="false">ABS(W213)</f>
        <v>0.808804408553235</v>
      </c>
    </row>
    <row r="214" customFormat="false" ht="12.75" hidden="false" customHeight="false" outlineLevel="0" collapsed="false">
      <c r="A214" s="0" t="n">
        <v>213</v>
      </c>
      <c r="B214" s="0" t="s">
        <v>228</v>
      </c>
      <c r="C214" s="5" t="n">
        <v>202.1106074</v>
      </c>
      <c r="D214" s="7" t="n">
        <v>100</v>
      </c>
      <c r="E214" s="7" t="n">
        <v>13.9657184698023</v>
      </c>
      <c r="F214" s="7" t="n">
        <v>1.1093352384614</v>
      </c>
      <c r="G214" s="7" t="n">
        <v>0.0645608667432488</v>
      </c>
      <c r="H214" s="0" t="n">
        <f aca="false">C214/1000000</f>
        <v>0.0002021106074</v>
      </c>
      <c r="I214" s="5" t="n">
        <f aca="false">C214-H214</f>
        <v>202.110405289393</v>
      </c>
      <c r="K214" s="6" t="n">
        <v>202.110502933809</v>
      </c>
      <c r="L214" s="7" t="n">
        <v>-0.516876337773171</v>
      </c>
      <c r="N214" s="7" t="n">
        <v>-0.113105433079255</v>
      </c>
      <c r="O214" s="0" t="n">
        <f aca="true">100-NORMINV(RAND(),100,1.4)</f>
        <v>-0.714650025434068</v>
      </c>
      <c r="Q214" s="7" t="n">
        <f aca="false">IF(E214+N214&lt;100,E214+N214,E214-N214)</f>
        <v>13.852613036723</v>
      </c>
      <c r="R214" s="7" t="n">
        <f aca="false">IF(F214+N214&gt;0,F214+N214,F214-N214)</f>
        <v>0.996229805382141</v>
      </c>
      <c r="S214" s="7" t="n">
        <f aca="false">IF(G214+N214&gt;0,G214+N214,G214-N214)</f>
        <v>0.177666299822504</v>
      </c>
      <c r="V214" s="6" t="n">
        <f aca="true">NORMINV(RAND(),C214,H214*1.01)</f>
        <v>202.110652978105</v>
      </c>
      <c r="W214" s="7" t="n">
        <f aca="false">1000000*(V214-C214)/C214</f>
        <v>0.22551070004665</v>
      </c>
      <c r="X214" s="0" t="n">
        <f aca="false">ABS(W214)</f>
        <v>0.22551070004665</v>
      </c>
    </row>
    <row r="215" customFormat="false" ht="12.75" hidden="false" customHeight="false" outlineLevel="0" collapsed="false">
      <c r="A215" s="0" t="n">
        <v>214</v>
      </c>
      <c r="B215" s="0" t="s">
        <v>229</v>
      </c>
      <c r="C215" s="5" t="n">
        <v>202.1721412</v>
      </c>
      <c r="D215" s="7" t="n">
        <v>100</v>
      </c>
      <c r="E215" s="7" t="n">
        <v>16.553641812794</v>
      </c>
      <c r="F215" s="7" t="n">
        <v>1.28287552944275</v>
      </c>
      <c r="G215" s="7" t="n">
        <v>0.0617903455984291</v>
      </c>
      <c r="H215" s="0" t="n">
        <f aca="false">C215/1000000</f>
        <v>0.0002021721412</v>
      </c>
      <c r="I215" s="5" t="n">
        <f aca="false">C215-H215</f>
        <v>202.171939027859</v>
      </c>
      <c r="K215" s="6" t="n">
        <v>202.171918300605</v>
      </c>
      <c r="L215" s="7" t="n">
        <v>-1.10252279817023</v>
      </c>
      <c r="N215" s="7" t="n">
        <v>-1.60098307603668</v>
      </c>
      <c r="O215" s="0" t="n">
        <f aca="true">100-NORMINV(RAND(),100,1.4)</f>
        <v>-1.73807103347635</v>
      </c>
      <c r="Q215" s="7" t="n">
        <f aca="false">IF(E215+N215&lt;100,E215+N215,E215-N215)</f>
        <v>14.9526587367573</v>
      </c>
      <c r="R215" s="7" t="n">
        <f aca="false">IF(F215+N215&gt;0,F215+N215,F215-N215)</f>
        <v>2.88385860547944</v>
      </c>
      <c r="S215" s="7" t="n">
        <f aca="false">IF(G215+N215&gt;0,G215+N215,G215-N215)</f>
        <v>1.66277342163511</v>
      </c>
      <c r="V215" s="6" t="n">
        <f aca="true">NORMINV(RAND(),C215,H215*1.01)</f>
        <v>202.172285754395</v>
      </c>
      <c r="W215" s="7" t="n">
        <f aca="false">1000000*(V215-C215)/C215</f>
        <v>0.715006499794427</v>
      </c>
      <c r="X215" s="0" t="n">
        <f aca="false">ABS(W215)</f>
        <v>0.715006499794427</v>
      </c>
    </row>
    <row r="216" customFormat="false" ht="12.75" hidden="false" customHeight="false" outlineLevel="0" collapsed="false">
      <c r="A216" s="0" t="n">
        <v>215</v>
      </c>
      <c r="B216" s="0" t="s">
        <v>230</v>
      </c>
      <c r="C216" s="5" t="n">
        <v>203.0252274</v>
      </c>
      <c r="D216" s="7" t="n">
        <v>100</v>
      </c>
      <c r="E216" s="7" t="n">
        <v>9.02835032776197</v>
      </c>
      <c r="F216" s="7" t="n">
        <v>5.70397153304381</v>
      </c>
      <c r="G216" s="7" t="n">
        <v>0.454265165303196</v>
      </c>
      <c r="H216" s="0" t="n">
        <f aca="false">C216/1000000</f>
        <v>0.0002030252274</v>
      </c>
      <c r="I216" s="5" t="n">
        <f aca="false">C216-H216</f>
        <v>203.025024374773</v>
      </c>
      <c r="K216" s="6" t="n">
        <v>203.025294433923</v>
      </c>
      <c r="L216" s="7" t="n">
        <v>0.330175337552448</v>
      </c>
      <c r="N216" s="7" t="n">
        <v>-1.65593628792101</v>
      </c>
      <c r="O216" s="0" t="n">
        <f aca="true">100-NORMINV(RAND(),100,1.4)</f>
        <v>0.169578984848641</v>
      </c>
      <c r="Q216" s="7" t="n">
        <f aca="false">IF(E216+N216&lt;100,E216+N216,E216-N216)</f>
        <v>7.37241403984096</v>
      </c>
      <c r="R216" s="7" t="n">
        <f aca="false">IF(F216+N216&gt;0,F216+N216,F216-N216)</f>
        <v>4.0480352451228</v>
      </c>
      <c r="S216" s="7" t="n">
        <f aca="false">IF(G216+N216&gt;0,G216+N216,G216-N216)</f>
        <v>2.11020145322421</v>
      </c>
      <c r="V216" s="6" t="n">
        <f aca="true">NORMINV(RAND(),C216,H216*1.01)</f>
        <v>203.025321698975</v>
      </c>
      <c r="W216" s="7" t="n">
        <f aca="false">1000000*(V216-C216)/C216</f>
        <v>0.464469247820522</v>
      </c>
      <c r="X216" s="0" t="n">
        <f aca="false">ABS(W216)</f>
        <v>0.464469247820522</v>
      </c>
    </row>
    <row r="217" customFormat="false" ht="12.75" hidden="false" customHeight="false" outlineLevel="0" collapsed="false">
      <c r="A217" s="0" t="n">
        <v>216</v>
      </c>
      <c r="B217" s="0" t="s">
        <v>231</v>
      </c>
      <c r="C217" s="5" t="n">
        <v>203.1521356</v>
      </c>
      <c r="D217" s="7" t="n">
        <v>100</v>
      </c>
      <c r="E217" s="7" t="n">
        <v>11.6144125562814</v>
      </c>
      <c r="F217" s="7" t="n">
        <v>1.23226976778018</v>
      </c>
      <c r="G217" s="7" t="n">
        <v>0.0910834376669728</v>
      </c>
      <c r="H217" s="0" t="n">
        <f aca="false">C217/1000000</f>
        <v>0.0002031521356</v>
      </c>
      <c r="I217" s="5" t="n">
        <f aca="false">C217-H217</f>
        <v>203.151932447864</v>
      </c>
      <c r="K217" s="6" t="n">
        <v>203.152340505343</v>
      </c>
      <c r="L217" s="7" t="n">
        <v>1.00863001946959</v>
      </c>
      <c r="N217" s="7" t="n">
        <v>0.686524231692943</v>
      </c>
      <c r="O217" s="0" t="n">
        <f aca="true">100-NORMINV(RAND(),100,1.4)</f>
        <v>-0.723227795255227</v>
      </c>
      <c r="Q217" s="7" t="n">
        <f aca="false">IF(E217+N217&lt;100,E217+N217,E217-N217)</f>
        <v>12.3009367879744</v>
      </c>
      <c r="R217" s="7" t="n">
        <f aca="false">IF(F217+N217&gt;0,F217+N217,F217-N217)</f>
        <v>1.91879399947312</v>
      </c>
      <c r="S217" s="7" t="n">
        <f aca="false">IF(G217+N217&gt;0,G217+N217,G217-N217)</f>
        <v>0.777607669359915</v>
      </c>
      <c r="V217" s="6" t="n">
        <f aca="true">NORMINV(RAND(),C217,H217*1.01)</f>
        <v>203.151965960983</v>
      </c>
      <c r="W217" s="7" t="n">
        <f aca="false">1000000*(V217-C217)/C217</f>
        <v>-0.835034378335647</v>
      </c>
      <c r="X217" s="0" t="n">
        <f aca="false">ABS(W217)</f>
        <v>0.835034378335647</v>
      </c>
    </row>
    <row r="218" customFormat="false" ht="12.75" hidden="false" customHeight="false" outlineLevel="0" collapsed="false">
      <c r="A218" s="0" t="n">
        <v>217</v>
      </c>
      <c r="B218" s="0" t="s">
        <v>232</v>
      </c>
      <c r="C218" s="5" t="n">
        <v>204.0011764</v>
      </c>
      <c r="D218" s="7" t="n">
        <v>100</v>
      </c>
      <c r="E218" s="7" t="n">
        <v>9.66437957415474</v>
      </c>
      <c r="F218" s="7" t="n">
        <v>37.3081335631375</v>
      </c>
      <c r="G218" s="7" t="n">
        <v>3.53952879754795</v>
      </c>
      <c r="H218" s="0" t="n">
        <f aca="false">C218/1000000</f>
        <v>0.0002040011764</v>
      </c>
      <c r="I218" s="5" t="n">
        <f aca="false">C218-H218</f>
        <v>204.000972398824</v>
      </c>
      <c r="K218" s="6" t="n">
        <v>204.001257385197</v>
      </c>
      <c r="L218" s="7" t="n">
        <v>0.396983972210553</v>
      </c>
      <c r="N218" s="7" t="n">
        <v>-0.285101360161306</v>
      </c>
      <c r="O218" s="0" t="n">
        <f aca="true">100-NORMINV(RAND(),100,1.4)</f>
        <v>0.461979841830001</v>
      </c>
      <c r="Q218" s="7" t="n">
        <f aca="false">IF(E218+N218&lt;100,E218+N218,E218-N218)</f>
        <v>9.37927821399343</v>
      </c>
      <c r="R218" s="7" t="n">
        <f aca="false">IF(F218+N218&gt;0,F218+N218,F218-N218)</f>
        <v>37.0230322029762</v>
      </c>
      <c r="S218" s="7" t="n">
        <f aca="false">IF(G218+N218&gt;0,G218+N218,G218-N218)</f>
        <v>3.25442743738664</v>
      </c>
      <c r="V218" s="6" t="n">
        <f aca="true">NORMINV(RAND(),C218,H218*1.01)</f>
        <v>204.001703973654</v>
      </c>
      <c r="W218" s="7" t="n">
        <f aca="false">1000000*(V218-C218)/C218</f>
        <v>2.58613044805526</v>
      </c>
      <c r="X218" s="0" t="n">
        <f aca="false">ABS(W218)</f>
        <v>2.58613044805526</v>
      </c>
    </row>
    <row r="219" customFormat="false" ht="12.75" hidden="false" customHeight="false" outlineLevel="0" collapsed="false">
      <c r="A219" s="0" t="n">
        <v>218</v>
      </c>
      <c r="B219" s="0" t="s">
        <v>233</v>
      </c>
      <c r="C219" s="5" t="n">
        <v>205.110273</v>
      </c>
      <c r="D219" s="7" t="n">
        <v>100</v>
      </c>
      <c r="E219" s="7" t="n">
        <v>13.6494517734113</v>
      </c>
      <c r="F219" s="7" t="n">
        <v>1.27188575426668</v>
      </c>
      <c r="G219" s="7" t="n">
        <v>0.0891894394549461</v>
      </c>
      <c r="H219" s="0" t="n">
        <f aca="false">C219/1000000</f>
        <v>0.000205110273</v>
      </c>
      <c r="I219" s="5" t="n">
        <f aca="false">C219-H219</f>
        <v>205.110067889727</v>
      </c>
      <c r="K219" s="6" t="n">
        <v>205.110582558999</v>
      </c>
      <c r="L219" s="7" t="n">
        <v>1.50923205694293</v>
      </c>
      <c r="N219" s="7" t="n">
        <v>-1.33296855359096</v>
      </c>
      <c r="O219" s="0" t="n">
        <f aca="true">100-NORMINV(RAND(),100,1.4)</f>
        <v>1.09205972002</v>
      </c>
      <c r="Q219" s="7" t="n">
        <f aca="false">IF(E219+N219&lt;100,E219+N219,E219-N219)</f>
        <v>12.3164832198204</v>
      </c>
      <c r="R219" s="7" t="n">
        <f aca="false">IF(F219+N219&gt;0,F219+N219,F219-N219)</f>
        <v>2.60485430785763</v>
      </c>
      <c r="S219" s="7" t="n">
        <f aca="false">IF(G219+N219&gt;0,G219+N219,G219-N219)</f>
        <v>1.42215799304591</v>
      </c>
      <c r="V219" s="6" t="n">
        <f aca="true">NORMINV(RAND(),C219,H219*1.01)</f>
        <v>205.110531334361</v>
      </c>
      <c r="W219" s="7" t="n">
        <f aca="false">1000000*(V219-C219)/C219</f>
        <v>1.25949011287839</v>
      </c>
      <c r="X219" s="0" t="n">
        <f aca="false">ABS(W219)</f>
        <v>1.25949011287839</v>
      </c>
    </row>
    <row r="220" customFormat="false" ht="12.75" hidden="false" customHeight="false" outlineLevel="0" collapsed="false">
      <c r="A220" s="0" t="n">
        <v>219</v>
      </c>
      <c r="B220" s="0" t="s">
        <v>234</v>
      </c>
      <c r="C220" s="5" t="n">
        <v>205.1466564</v>
      </c>
      <c r="D220" s="7" t="n">
        <v>100</v>
      </c>
      <c r="E220" s="7" t="n">
        <v>14.752939977812</v>
      </c>
      <c r="F220" s="7" t="n">
        <v>1.21738295406685</v>
      </c>
      <c r="G220" s="7" t="n">
        <v>0.0730377892964486</v>
      </c>
      <c r="H220" s="0" t="n">
        <f aca="false">C220/1000000</f>
        <v>0.0002051466564</v>
      </c>
      <c r="I220" s="5" t="n">
        <f aca="false">C220-H220</f>
        <v>205.146451253344</v>
      </c>
      <c r="K220" s="6" t="n">
        <v>205.146780808253</v>
      </c>
      <c r="L220" s="7" t="n">
        <v>0.606435686112413</v>
      </c>
      <c r="N220" s="7" t="n">
        <v>-0.378014611259971</v>
      </c>
      <c r="O220" s="0" t="n">
        <f aca="true">100-NORMINV(RAND(),100,1.4)</f>
        <v>-0.0745697066326585</v>
      </c>
      <c r="Q220" s="7" t="n">
        <f aca="false">IF(E220+N220&lt;100,E220+N220,E220-N220)</f>
        <v>14.374925366552</v>
      </c>
      <c r="R220" s="7" t="n">
        <f aca="false">IF(F220+N220&gt;0,F220+N220,F220-N220)</f>
        <v>0.839368342806881</v>
      </c>
      <c r="S220" s="7" t="n">
        <f aca="false">IF(G220+N220&gt;0,G220+N220,G220-N220)</f>
        <v>0.45105240055642</v>
      </c>
      <c r="V220" s="6" t="n">
        <f aca="true">NORMINV(RAND(),C220,H220*1.01)</f>
        <v>205.146944526686</v>
      </c>
      <c r="W220" s="7" t="n">
        <f aca="false">1000000*(V220-C220)/C220</f>
        <v>1.40449126061592</v>
      </c>
      <c r="X220" s="0" t="n">
        <f aca="false">ABS(W220)</f>
        <v>1.40449126061592</v>
      </c>
    </row>
    <row r="221" customFormat="false" ht="12.75" hidden="false" customHeight="false" outlineLevel="0" collapsed="false">
      <c r="A221" s="0" t="n">
        <v>220</v>
      </c>
      <c r="B221" s="0" t="s">
        <v>235</v>
      </c>
      <c r="C221" s="5" t="n">
        <v>206.1095444</v>
      </c>
      <c r="D221" s="7" t="n">
        <v>100</v>
      </c>
      <c r="E221" s="7" t="n">
        <v>17.5151964901422</v>
      </c>
      <c r="F221" s="7" t="n">
        <v>1.44051577855282</v>
      </c>
      <c r="G221" s="7" t="n">
        <v>0.0738717493260056</v>
      </c>
      <c r="H221" s="0" t="n">
        <f aca="false">C221/1000000</f>
        <v>0.0002061095444</v>
      </c>
      <c r="I221" s="5" t="n">
        <f aca="false">C221-H221</f>
        <v>206.109338290456</v>
      </c>
      <c r="K221" s="6" t="n">
        <v>206.109342615101</v>
      </c>
      <c r="L221" s="7" t="n">
        <v>-0.979017735193689</v>
      </c>
      <c r="N221" s="7" t="n">
        <v>-0.93090019238889</v>
      </c>
      <c r="O221" s="0" t="n">
        <f aca="true">100-NORMINV(RAND(),100,1.4)</f>
        <v>4.43973317960149</v>
      </c>
      <c r="Q221" s="7" t="n">
        <f aca="false">IF(E221+N221&lt;100,E221+N221,E221-N221)</f>
        <v>16.5842962977533</v>
      </c>
      <c r="R221" s="7" t="n">
        <f aca="false">IF(F221+N221&gt;0,F221+N221,F221-N221)</f>
        <v>0.509615586163931</v>
      </c>
      <c r="S221" s="7" t="n">
        <f aca="false">IF(G221+N221&gt;0,G221+N221,G221-N221)</f>
        <v>1.0047719417149</v>
      </c>
      <c r="V221" s="6" t="n">
        <f aca="true">NORMINV(RAND(),C221,H221*1.01)</f>
        <v>206.109871759138</v>
      </c>
      <c r="W221" s="7" t="n">
        <f aca="false">1000000*(V221-C221)/C221</f>
        <v>1.58827743031596</v>
      </c>
      <c r="X221" s="0" t="n">
        <f aca="false">ABS(W221)</f>
        <v>1.58827743031596</v>
      </c>
    </row>
    <row r="222" customFormat="false" ht="12.75" hidden="false" customHeight="false" outlineLevel="0" collapsed="false">
      <c r="A222" s="0" t="n">
        <v>221</v>
      </c>
      <c r="B222" s="0" t="s">
        <v>236</v>
      </c>
      <c r="C222" s="5" t="n">
        <v>206.9409314</v>
      </c>
      <c r="D222" s="7" t="n">
        <v>100</v>
      </c>
      <c r="E222" s="7" t="n">
        <v>8.00037775566417</v>
      </c>
      <c r="F222" s="7" t="n">
        <v>96.1612119386511</v>
      </c>
      <c r="G222" s="7" t="n">
        <v>7.67648786899309</v>
      </c>
      <c r="H222" s="0" t="n">
        <f aca="false">C222/1000000</f>
        <v>0.0002069409314</v>
      </c>
      <c r="I222" s="5" t="n">
        <f aca="false">C222-H222</f>
        <v>206.940724459069</v>
      </c>
      <c r="K222" s="6" t="n">
        <v>206.940809331901</v>
      </c>
      <c r="L222" s="7" t="n">
        <v>-0.589869285973433</v>
      </c>
      <c r="N222" s="7" t="n">
        <v>1.41342969646919</v>
      </c>
      <c r="O222" s="0" t="n">
        <f aca="true">100-NORMINV(RAND(),100,1.4)</f>
        <v>2.03066036956081</v>
      </c>
      <c r="Q222" s="7" t="n">
        <f aca="false">IF(E222+N222&lt;100,E222+N222,E222-N222)</f>
        <v>9.41380745213336</v>
      </c>
      <c r="R222" s="7" t="n">
        <f aca="false">IF(F222+N222&gt;0,F222+N222,F222-N222)</f>
        <v>97.5746416351203</v>
      </c>
      <c r="S222" s="7" t="n">
        <f aca="false">IF(G222+N222&gt;0,G222+N222,G222-N222)</f>
        <v>9.08991756546228</v>
      </c>
      <c r="V222" s="6" t="n">
        <f aca="true">NORMINV(RAND(),C222,H222*1.01)</f>
        <v>206.940901458122</v>
      </c>
      <c r="W222" s="7" t="n">
        <f aca="false">1000000*(V222-C222)/C222</f>
        <v>-0.144688042589231</v>
      </c>
      <c r="X222" s="0" t="n">
        <f aca="false">ABS(W222)</f>
        <v>0.144688042589231</v>
      </c>
    </row>
    <row r="223" customFormat="false" ht="12.75" hidden="false" customHeight="false" outlineLevel="0" collapsed="false">
      <c r="A223" s="0" t="n">
        <v>222</v>
      </c>
      <c r="B223" s="0" t="s">
        <v>237</v>
      </c>
      <c r="C223" s="5" t="n">
        <v>207.0087046</v>
      </c>
      <c r="D223" s="7" t="n">
        <v>100</v>
      </c>
      <c r="E223" s="7" t="n">
        <v>11.3512865956188</v>
      </c>
      <c r="F223" s="7" t="n">
        <v>32.9569837376973</v>
      </c>
      <c r="G223" s="7" t="n">
        <v>3.69255416147604</v>
      </c>
      <c r="H223" s="0" t="n">
        <f aca="false">C223/1000000</f>
        <v>0.0002070087046</v>
      </c>
      <c r="I223" s="5" t="n">
        <f aca="false">C223-H223</f>
        <v>207.008497591295</v>
      </c>
      <c r="K223" s="6" t="n">
        <v>207.008537945384</v>
      </c>
      <c r="L223" s="7" t="n">
        <v>-0.805060911332285</v>
      </c>
      <c r="N223" s="7" t="n">
        <v>0.965739617162498</v>
      </c>
      <c r="O223" s="0" t="n">
        <f aca="true">100-NORMINV(RAND(),100,1.4)</f>
        <v>0.463666731591061</v>
      </c>
      <c r="Q223" s="7" t="n">
        <f aca="false">IF(E223+N223&lt;100,E223+N223,E223-N223)</f>
        <v>12.3170262127813</v>
      </c>
      <c r="R223" s="7" t="n">
        <f aca="false">IF(F223+N223&gt;0,F223+N223,F223-N223)</f>
        <v>33.9227233548598</v>
      </c>
      <c r="S223" s="7" t="n">
        <f aca="false">IF(G223+N223&gt;0,G223+N223,G223-N223)</f>
        <v>4.65829377863854</v>
      </c>
      <c r="V223" s="6" t="n">
        <f aca="true">NORMINV(RAND(),C223,H223*1.01)</f>
        <v>207.008682369161</v>
      </c>
      <c r="W223" s="7" t="n">
        <f aca="false">1000000*(V223-C223)/C223</f>
        <v>-0.107390843739484</v>
      </c>
      <c r="X223" s="0" t="n">
        <f aca="false">ABS(W223)</f>
        <v>0.107390843739484</v>
      </c>
    </row>
    <row r="224" customFormat="false" ht="12.75" hidden="false" customHeight="false" outlineLevel="0" collapsed="false">
      <c r="A224" s="0" t="n">
        <v>223</v>
      </c>
      <c r="B224" s="0" t="s">
        <v>238</v>
      </c>
      <c r="C224" s="5" t="n">
        <v>207.9249478</v>
      </c>
      <c r="D224" s="7" t="n">
        <v>100</v>
      </c>
      <c r="E224" s="7" t="n">
        <v>7.65410872424466</v>
      </c>
      <c r="F224" s="7" t="n">
        <v>96.3402736004715</v>
      </c>
      <c r="G224" s="7" t="n">
        <v>7.35926088787561</v>
      </c>
      <c r="H224" s="0" t="n">
        <f aca="false">C224/1000000</f>
        <v>0.0002079249478</v>
      </c>
      <c r="I224" s="5" t="n">
        <f aca="false">C224-H224</f>
        <v>207.924739875052</v>
      </c>
      <c r="K224" s="6" t="n">
        <v>207.924997311789</v>
      </c>
      <c r="L224" s="7" t="n">
        <v>0.238123367031976</v>
      </c>
      <c r="N224" s="7" t="n">
        <v>-1.09775891259261</v>
      </c>
      <c r="O224" s="0" t="n">
        <f aca="true">100-NORMINV(RAND(),100,1.4)</f>
        <v>-1.7241970950621</v>
      </c>
      <c r="Q224" s="7" t="n">
        <f aca="false">IF(E224+N224&lt;100,E224+N224,E224-N224)</f>
        <v>6.55634981165205</v>
      </c>
      <c r="R224" s="7" t="n">
        <f aca="false">IF(F224+N224&gt;0,F224+N224,F224-N224)</f>
        <v>95.2425146878788</v>
      </c>
      <c r="S224" s="7" t="n">
        <f aca="false">IF(G224+N224&gt;0,G224+N224,G224-N224)</f>
        <v>6.261501975283</v>
      </c>
      <c r="V224" s="6" t="n">
        <f aca="true">NORMINV(RAND(),C224,H224*1.01)</f>
        <v>207.925072615212</v>
      </c>
      <c r="W224" s="7" t="n">
        <f aca="false">1000000*(V224-C224)/C224</f>
        <v>0.600289735979184</v>
      </c>
      <c r="X224" s="0" t="n">
        <f aca="false">ABS(W224)</f>
        <v>0.600289735979184</v>
      </c>
    </row>
    <row r="225" customFormat="false" ht="12.75" hidden="false" customHeight="false" outlineLevel="0" collapsed="false">
      <c r="A225" s="0" t="n">
        <v>224</v>
      </c>
      <c r="B225" s="0" t="s">
        <v>239</v>
      </c>
      <c r="C225" s="5" t="n">
        <v>208.0405422</v>
      </c>
      <c r="D225" s="7" t="n">
        <v>100</v>
      </c>
      <c r="E225" s="7" t="n">
        <v>8.74209022610279</v>
      </c>
      <c r="F225" s="7" t="n">
        <v>5.88483264856446</v>
      </c>
      <c r="G225" s="7" t="n">
        <v>0.455927950072605</v>
      </c>
      <c r="H225" s="0" t="n">
        <f aca="false">C225/1000000</f>
        <v>0.0002080405422</v>
      </c>
      <c r="I225" s="5" t="n">
        <f aca="false">C225-H225</f>
        <v>208.040334159458</v>
      </c>
      <c r="K225" s="6" t="n">
        <v>208.040487536558</v>
      </c>
      <c r="L225" s="7" t="n">
        <v>-0.262753796069459</v>
      </c>
      <c r="N225" s="7" t="n">
        <v>1.24832081448129</v>
      </c>
      <c r="O225" s="0" t="n">
        <f aca="true">100-NORMINV(RAND(),100,1.4)</f>
        <v>1.1329921278968</v>
      </c>
      <c r="Q225" s="7" t="n">
        <f aca="false">IF(E225+N225&lt;100,E225+N225,E225-N225)</f>
        <v>9.99041104058408</v>
      </c>
      <c r="R225" s="7" t="n">
        <f aca="false">IF(F225+N225&gt;0,F225+N225,F225-N225)</f>
        <v>7.13315346304575</v>
      </c>
      <c r="S225" s="7" t="n">
        <f aca="false">IF(G225+N225&gt;0,G225+N225,G225-N225)</f>
        <v>1.70424876455389</v>
      </c>
      <c r="V225" s="6" t="n">
        <f aca="true">NORMINV(RAND(),C225,H225*1.01)</f>
        <v>208.040795306547</v>
      </c>
      <c r="W225" s="7" t="n">
        <f aca="false">1000000*(V225-C225)/C225</f>
        <v>1.2166212642247</v>
      </c>
      <c r="X225" s="0" t="n">
        <f aca="false">ABS(W225)</f>
        <v>1.2166212642247</v>
      </c>
    </row>
    <row r="226" customFormat="false" ht="12.75" hidden="false" customHeight="false" outlineLevel="0" collapsed="false">
      <c r="A226" s="0" t="n">
        <v>225</v>
      </c>
      <c r="B226" s="0" t="s">
        <v>240</v>
      </c>
      <c r="C226" s="5" t="n">
        <v>208.157555</v>
      </c>
      <c r="D226" s="7" t="n">
        <v>100</v>
      </c>
      <c r="E226" s="7" t="n">
        <v>14.0557309414601</v>
      </c>
      <c r="F226" s="7" t="n">
        <v>1.1221627977394</v>
      </c>
      <c r="G226" s="7" t="n">
        <v>0.0655943461476916</v>
      </c>
      <c r="H226" s="0" t="n">
        <f aca="false">C226/1000000</f>
        <v>0.000208157555</v>
      </c>
      <c r="I226" s="5" t="n">
        <f aca="false">C226-H226</f>
        <v>208.157346842445</v>
      </c>
      <c r="K226" s="6" t="n">
        <v>208.157475403216</v>
      </c>
      <c r="L226" s="7" t="n">
        <v>-0.382387199183605</v>
      </c>
      <c r="N226" s="7" t="n">
        <v>1.34535364278679</v>
      </c>
      <c r="O226" s="0" t="n">
        <f aca="true">100-NORMINV(RAND(),100,1.4)</f>
        <v>1.66434229405097</v>
      </c>
      <c r="Q226" s="7" t="n">
        <f aca="false">IF(E226+N226&lt;100,E226+N226,E226-N226)</f>
        <v>15.4010845842469</v>
      </c>
      <c r="R226" s="7" t="n">
        <f aca="false">IF(F226+N226&gt;0,F226+N226,F226-N226)</f>
        <v>2.46751644052619</v>
      </c>
      <c r="S226" s="7" t="n">
        <f aca="false">IF(G226+N226&gt;0,G226+N226,G226-N226)</f>
        <v>1.41094798893448</v>
      </c>
      <c r="V226" s="6" t="n">
        <f aca="true">NORMINV(RAND(),C226,H226*1.01)</f>
        <v>208.157600901429</v>
      </c>
      <c r="W226" s="7" t="n">
        <f aca="false">1000000*(V226-C226)/C226</f>
        <v>0.220512912198316</v>
      </c>
      <c r="X226" s="0" t="n">
        <f aca="false">ABS(W226)</f>
        <v>0.220512912198316</v>
      </c>
    </row>
    <row r="227" customFormat="false" ht="12.75" hidden="false" customHeight="false" outlineLevel="0" collapsed="false">
      <c r="A227" s="0" t="n">
        <v>226</v>
      </c>
      <c r="B227" s="0" t="s">
        <v>241</v>
      </c>
      <c r="C227" s="5" t="n">
        <v>209.0180336</v>
      </c>
      <c r="D227" s="7" t="n">
        <v>100</v>
      </c>
      <c r="E227" s="7" t="n">
        <v>8.73927844491581</v>
      </c>
      <c r="F227" s="7" t="n">
        <v>9.9945599146734</v>
      </c>
      <c r="G227" s="7" t="n">
        <v>0.778898229464428</v>
      </c>
      <c r="H227" s="0" t="n">
        <f aca="false">C227/1000000</f>
        <v>0.0002090180336</v>
      </c>
      <c r="I227" s="5" t="n">
        <f aca="false">C227-H227</f>
        <v>209.017824581966</v>
      </c>
      <c r="K227" s="6" t="n">
        <v>209.018109564117</v>
      </c>
      <c r="L227" s="7" t="n">
        <v>0.363433316698328</v>
      </c>
      <c r="N227" s="7" t="n">
        <v>-1.00097175958538</v>
      </c>
      <c r="O227" s="0" t="n">
        <f aca="true">100-NORMINV(RAND(),100,1.4)</f>
        <v>0.0739562763982633</v>
      </c>
      <c r="Q227" s="7" t="n">
        <f aca="false">IF(E227+N227&lt;100,E227+N227,E227-N227)</f>
        <v>7.73830668533043</v>
      </c>
      <c r="R227" s="7" t="n">
        <f aca="false">IF(F227+N227&gt;0,F227+N227,F227-N227)</f>
        <v>8.99358815508801</v>
      </c>
      <c r="S227" s="7" t="n">
        <f aca="false">IF(G227+N227&gt;0,G227+N227,G227-N227)</f>
        <v>1.77986998904981</v>
      </c>
      <c r="V227" s="6" t="n">
        <f aca="true">NORMINV(RAND(),C227,H227*1.01)</f>
        <v>209.017867087993</v>
      </c>
      <c r="W227" s="7" t="n">
        <f aca="false">1000000*(V227-C227)/C227</f>
        <v>-0.796639431534893</v>
      </c>
      <c r="X227" s="0" t="n">
        <f aca="false">ABS(W227)</f>
        <v>0.796639431534893</v>
      </c>
    </row>
    <row r="228" customFormat="false" ht="12.75" hidden="false" customHeight="false" outlineLevel="0" collapsed="false">
      <c r="A228" s="0" t="n">
        <v>227</v>
      </c>
      <c r="B228" s="0" t="s">
        <v>242</v>
      </c>
      <c r="C228" s="5" t="n">
        <v>209.0688046</v>
      </c>
      <c r="D228" s="7" t="n">
        <v>100</v>
      </c>
      <c r="E228" s="7" t="n">
        <v>11.5024824904307</v>
      </c>
      <c r="F228" s="7" t="n">
        <v>1.4245303570401</v>
      </c>
      <c r="G228" s="7" t="n">
        <v>0.113237618000333</v>
      </c>
      <c r="H228" s="0" t="n">
        <f aca="false">C228/1000000</f>
        <v>0.0002090688046</v>
      </c>
      <c r="I228" s="5" t="n">
        <f aca="false">C228-H228</f>
        <v>209.068595531195</v>
      </c>
      <c r="K228" s="6" t="n">
        <v>209.068887352467</v>
      </c>
      <c r="L228" s="7" t="n">
        <v>0.395814513288299</v>
      </c>
      <c r="N228" s="7" t="n">
        <v>0.292087418167469</v>
      </c>
      <c r="O228" s="0" t="n">
        <f aca="true">100-NORMINV(RAND(),100,1.4)</f>
        <v>-1.92451201498636</v>
      </c>
      <c r="Q228" s="7" t="n">
        <f aca="false">IF(E228+N228&lt;100,E228+N228,E228-N228)</f>
        <v>11.7945699085982</v>
      </c>
      <c r="R228" s="7" t="n">
        <f aca="false">IF(F228+N228&gt;0,F228+N228,F228-N228)</f>
        <v>1.71661777520757</v>
      </c>
      <c r="S228" s="7" t="n">
        <f aca="false">IF(G228+N228&gt;0,G228+N228,G228-N228)</f>
        <v>0.405325036167802</v>
      </c>
      <c r="V228" s="6" t="n">
        <f aca="true">NORMINV(RAND(),C228,H228*1.01)</f>
        <v>209.068736625819</v>
      </c>
      <c r="W228" s="7" t="n">
        <f aca="false">1000000*(V228-C228)/C228</f>
        <v>-0.325128281202803</v>
      </c>
      <c r="X228" s="0" t="n">
        <f aca="false">ABS(W228)</f>
        <v>0.325128281202803</v>
      </c>
    </row>
    <row r="229" customFormat="false" ht="12.75" hidden="false" customHeight="false" outlineLevel="0" collapsed="false">
      <c r="A229" s="0" t="n">
        <v>228</v>
      </c>
      <c r="B229" s="0" t="s">
        <v>243</v>
      </c>
      <c r="C229" s="5" t="n">
        <v>209.0840596</v>
      </c>
      <c r="D229" s="7" t="n">
        <v>100</v>
      </c>
      <c r="E229" s="7" t="n">
        <v>15.7144946155402</v>
      </c>
      <c r="F229" s="7" t="n">
        <v>1.35776247657006</v>
      </c>
      <c r="G229" s="7" t="n">
        <v>0.084525023261464</v>
      </c>
      <c r="H229" s="0" t="n">
        <f aca="false">C229/1000000</f>
        <v>0.0002090840596</v>
      </c>
      <c r="I229" s="5" t="n">
        <f aca="false">C229-H229</f>
        <v>209.08385051594</v>
      </c>
      <c r="K229" s="6" t="n">
        <v>209.083864910683</v>
      </c>
      <c r="L229" s="7" t="n">
        <v>-0.931153323825472</v>
      </c>
      <c r="N229" s="7" t="n">
        <v>-0.742195527543373</v>
      </c>
      <c r="O229" s="0" t="n">
        <f aca="true">100-NORMINV(RAND(),100,1.4)</f>
        <v>-0.652646807208527</v>
      </c>
      <c r="Q229" s="7" t="n">
        <f aca="false">IF(E229+N229&lt;100,E229+N229,E229-N229)</f>
        <v>14.9722990879969</v>
      </c>
      <c r="R229" s="7" t="n">
        <f aca="false">IF(F229+N229&gt;0,F229+N229,F229-N229)</f>
        <v>0.61556694902669</v>
      </c>
      <c r="S229" s="7" t="n">
        <f aca="false">IF(G229+N229&gt;0,G229+N229,G229-N229)</f>
        <v>0.826720550804837</v>
      </c>
      <c r="V229" s="6" t="n">
        <f aca="true">NORMINV(RAND(),C229,H229*1.01)</f>
        <v>209.083826890595</v>
      </c>
      <c r="W229" s="7" t="n">
        <f aca="false">1000000*(V229-C229)/C229</f>
        <v>-1.11299448603288</v>
      </c>
      <c r="X229" s="0" t="n">
        <f aca="false">ABS(W229)</f>
        <v>1.11299448603288</v>
      </c>
    </row>
    <row r="230" customFormat="false" ht="12.75" hidden="false" customHeight="false" outlineLevel="0" collapsed="false">
      <c r="A230" s="0" t="n">
        <v>229</v>
      </c>
      <c r="B230" s="0" t="s">
        <v>244</v>
      </c>
      <c r="C230" s="5" t="n">
        <v>209.0952926</v>
      </c>
      <c r="D230" s="7" t="n">
        <v>100</v>
      </c>
      <c r="E230" s="7" t="n">
        <v>15.3335474499948</v>
      </c>
      <c r="F230" s="7" t="n">
        <v>1.09761681612135</v>
      </c>
      <c r="G230" s="7" t="n">
        <v>0.0486786237819511</v>
      </c>
      <c r="H230" s="0" t="n">
        <f aca="false">C230/1000000</f>
        <v>0.0002090952926</v>
      </c>
      <c r="I230" s="5" t="n">
        <f aca="false">C230-H230</f>
        <v>209.095083504707</v>
      </c>
      <c r="K230" s="6" t="n">
        <v>209.095136682942</v>
      </c>
      <c r="L230" s="7" t="n">
        <v>-0.745674645338929</v>
      </c>
      <c r="N230" s="7" t="n">
        <v>0.178470061715686</v>
      </c>
      <c r="O230" s="0" t="n">
        <f aca="true">100-NORMINV(RAND(),100,1.4)</f>
        <v>-1.03667859794318</v>
      </c>
      <c r="Q230" s="7" t="n">
        <f aca="false">IF(E230+N230&lt;100,E230+N230,E230-N230)</f>
        <v>15.5120175117105</v>
      </c>
      <c r="R230" s="7" t="n">
        <f aca="false">IF(F230+N230&gt;0,F230+N230,F230-N230)</f>
        <v>1.27608687783703</v>
      </c>
      <c r="S230" s="7" t="n">
        <f aca="false">IF(G230+N230&gt;0,G230+N230,G230-N230)</f>
        <v>0.227148685497637</v>
      </c>
      <c r="V230" s="6" t="n">
        <f aca="true">NORMINV(RAND(),C230,H230*1.01)</f>
        <v>209.095145372849</v>
      </c>
      <c r="W230" s="7" t="n">
        <f aca="false">1000000*(V230-C230)/C230</f>
        <v>-0.704115089702769</v>
      </c>
      <c r="X230" s="0" t="n">
        <f aca="false">ABS(W230)</f>
        <v>0.704115089702769</v>
      </c>
    </row>
    <row r="231" customFormat="false" ht="12.75" hidden="false" customHeight="false" outlineLevel="0" collapsed="false">
      <c r="A231" s="0" t="n">
        <v>230</v>
      </c>
      <c r="B231" s="0" t="s">
        <v>245</v>
      </c>
      <c r="C231" s="5" t="n">
        <v>209.1263164</v>
      </c>
      <c r="D231" s="7" t="n">
        <v>100</v>
      </c>
      <c r="E231" s="7" t="n">
        <v>9.49744898752763</v>
      </c>
      <c r="F231" s="7" t="n">
        <v>1.43150254019076</v>
      </c>
      <c r="G231" s="7" t="n">
        <v>0.107346126743976</v>
      </c>
      <c r="H231" s="0" t="n">
        <f aca="false">C231/1000000</f>
        <v>0.0002091263164</v>
      </c>
      <c r="I231" s="5" t="n">
        <f aca="false">C231-H231</f>
        <v>209.126107273684</v>
      </c>
      <c r="K231" s="6" t="n">
        <v>209.126268169964</v>
      </c>
      <c r="L231" s="7" t="n">
        <v>-0.230626335260624</v>
      </c>
      <c r="N231" s="7" t="n">
        <v>-0.404398028394908</v>
      </c>
      <c r="O231" s="0" t="n">
        <f aca="true">100-NORMINV(RAND(),100,1.4)</f>
        <v>-0.988650302218829</v>
      </c>
      <c r="Q231" s="7" t="n">
        <f aca="false">IF(E231+N231&lt;100,E231+N231,E231-N231)</f>
        <v>9.09305095913272</v>
      </c>
      <c r="R231" s="7" t="n">
        <f aca="false">IF(F231+N231&gt;0,F231+N231,F231-N231)</f>
        <v>1.02710451179585</v>
      </c>
      <c r="S231" s="7" t="n">
        <f aca="false">IF(G231+N231&gt;0,G231+N231,G231-N231)</f>
        <v>0.511744155138884</v>
      </c>
      <c r="V231" s="6" t="n">
        <f aca="true">NORMINV(RAND(),C231,H231*1.01)</f>
        <v>209.126144751425</v>
      </c>
      <c r="W231" s="7" t="n">
        <f aca="false">1000000*(V231-C231)/C231</f>
        <v>-0.820788976193512</v>
      </c>
      <c r="X231" s="0" t="n">
        <f aca="false">ABS(W231)</f>
        <v>0.820788976193512</v>
      </c>
    </row>
    <row r="232" customFormat="false" ht="12.75" hidden="false" customHeight="false" outlineLevel="0" collapsed="false">
      <c r="A232" s="0" t="n">
        <v>231</v>
      </c>
      <c r="B232" s="0" t="s">
        <v>246</v>
      </c>
      <c r="C232" s="5" t="n">
        <v>209.9962808</v>
      </c>
      <c r="D232" s="7" t="n">
        <v>100</v>
      </c>
      <c r="E232" s="7" t="n">
        <v>7.42435839373336</v>
      </c>
      <c r="F232" s="7" t="n">
        <v>64.5720691100774</v>
      </c>
      <c r="G232" s="7" t="n">
        <v>4.78052066351904</v>
      </c>
      <c r="H232" s="0" t="n">
        <f aca="false">C232/1000000</f>
        <v>0.0002099962808</v>
      </c>
      <c r="I232" s="5" t="n">
        <f aca="false">C232-H232</f>
        <v>209.996070803719</v>
      </c>
      <c r="K232" s="6" t="n">
        <v>209.996435615349</v>
      </c>
      <c r="L232" s="7" t="n">
        <v>0.737229003852066</v>
      </c>
      <c r="N232" s="7" t="n">
        <v>-3.59331243074234</v>
      </c>
      <c r="O232" s="0" t="n">
        <f aca="true">100-NORMINV(RAND(),100,1.4)</f>
        <v>0.248613830538858</v>
      </c>
      <c r="Q232" s="7" t="n">
        <f aca="false">IF(E232+N232&lt;100,E232+N232,E232-N232)</f>
        <v>3.83104596299101</v>
      </c>
      <c r="R232" s="7" t="n">
        <f aca="false">IF(F232+N232&gt;0,F232+N232,F232-N232)</f>
        <v>60.978756679335</v>
      </c>
      <c r="S232" s="7" t="n">
        <f aca="false">IF(G232+N232&gt;0,G232+N232,G232-N232)</f>
        <v>1.1872082327767</v>
      </c>
      <c r="V232" s="6" t="n">
        <f aca="true">NORMINV(RAND(),C232,H232*1.01)</f>
        <v>209.996124160142</v>
      </c>
      <c r="W232" s="7" t="n">
        <f aca="false">1000000*(V232-C232)/C232</f>
        <v>-0.745917295071906</v>
      </c>
      <c r="X232" s="0" t="n">
        <f aca="false">ABS(W232)</f>
        <v>0.745917295071906</v>
      </c>
    </row>
    <row r="233" customFormat="false" ht="12.75" hidden="false" customHeight="false" outlineLevel="0" collapsed="false">
      <c r="A233" s="0" t="n">
        <v>232</v>
      </c>
      <c r="B233" s="0" t="s">
        <v>247</v>
      </c>
      <c r="C233" s="5" t="n">
        <v>210.0164376</v>
      </c>
      <c r="D233" s="7" t="n">
        <v>100</v>
      </c>
      <c r="E233" s="7" t="n">
        <v>10.0527250375313</v>
      </c>
      <c r="F233" s="7" t="n">
        <v>1.68577506277001</v>
      </c>
      <c r="G233" s="7" t="n">
        <v>0.135512504096414</v>
      </c>
      <c r="H233" s="0" t="n">
        <f aca="false">C233/1000000</f>
        <v>0.0002100164376</v>
      </c>
      <c r="I233" s="5" t="n">
        <f aca="false">C233-H233</f>
        <v>210.016227583562</v>
      </c>
      <c r="K233" s="6" t="n">
        <v>210.01670208571</v>
      </c>
      <c r="L233" s="7" t="n">
        <v>1.25935718705102</v>
      </c>
      <c r="N233" s="7" t="n">
        <v>-0.187119659377643</v>
      </c>
      <c r="O233" s="0" t="n">
        <f aca="true">100-NORMINV(RAND(),100,1.4)</f>
        <v>-1.27439804957896</v>
      </c>
      <c r="Q233" s="7" t="n">
        <f aca="false">IF(E233+N233&lt;100,E233+N233,E233-N233)</f>
        <v>9.86560537815365</v>
      </c>
      <c r="R233" s="7" t="n">
        <f aca="false">IF(F233+N233&gt;0,F233+N233,F233-N233)</f>
        <v>1.49865540339236</v>
      </c>
      <c r="S233" s="7" t="n">
        <f aca="false">IF(G233+N233&gt;0,G233+N233,G233-N233)</f>
        <v>0.322632163474058</v>
      </c>
      <c r="V233" s="6" t="n">
        <f aca="true">NORMINV(RAND(),C233,H233*1.01)</f>
        <v>210.016193231633</v>
      </c>
      <c r="W233" s="7" t="n">
        <f aca="false">1000000*(V233-C233)/C233</f>
        <v>-1.16356781205313</v>
      </c>
      <c r="X233" s="0" t="n">
        <f aca="false">ABS(W233)</f>
        <v>1.16356781205313</v>
      </c>
    </row>
    <row r="234" customFormat="false" ht="12.75" hidden="false" customHeight="false" outlineLevel="0" collapsed="false">
      <c r="A234" s="0" t="n">
        <v>233</v>
      </c>
      <c r="B234" s="0" t="s">
        <v>248</v>
      </c>
      <c r="C234" s="5" t="n">
        <v>210.094198</v>
      </c>
      <c r="D234" s="7" t="n">
        <v>100</v>
      </c>
      <c r="E234" s="7" t="n">
        <v>11.115774214311</v>
      </c>
      <c r="F234" s="7" t="n">
        <v>64.4816061615139</v>
      </c>
      <c r="G234" s="7" t="n">
        <v>7.12226588964532</v>
      </c>
      <c r="H234" s="0" t="n">
        <f aca="false">C234/1000000</f>
        <v>0.000210094198</v>
      </c>
      <c r="I234" s="5" t="n">
        <f aca="false">C234-H234</f>
        <v>210.093987905802</v>
      </c>
      <c r="K234" s="6" t="n">
        <v>210.09449625791</v>
      </c>
      <c r="L234" s="7" t="n">
        <v>1.4196389674508</v>
      </c>
      <c r="N234" s="7" t="n">
        <v>0.283214543650203</v>
      </c>
      <c r="O234" s="0" t="n">
        <f aca="true">100-NORMINV(RAND(),100,1.4)</f>
        <v>1.50404878308703</v>
      </c>
      <c r="Q234" s="7" t="n">
        <f aca="false">IF(E234+N234&lt;100,E234+N234,E234-N234)</f>
        <v>11.3989887579612</v>
      </c>
      <c r="R234" s="7" t="n">
        <f aca="false">IF(F234+N234&gt;0,F234+N234,F234-N234)</f>
        <v>64.7648207051641</v>
      </c>
      <c r="S234" s="7" t="n">
        <f aca="false">IF(G234+N234&gt;0,G234+N234,G234-N234)</f>
        <v>7.40548043329552</v>
      </c>
      <c r="V234" s="6" t="n">
        <f aca="true">NORMINV(RAND(),C234,H234*1.01)</f>
        <v>210.093914955089</v>
      </c>
      <c r="W234" s="7" t="n">
        <f aca="false">1000000*(V234-C234)/C234</f>
        <v>-1.34722859187083</v>
      </c>
      <c r="X234" s="0" t="n">
        <f aca="false">ABS(W234)</f>
        <v>1.34722859187083</v>
      </c>
    </row>
    <row r="235" customFormat="false" ht="12.75" hidden="false" customHeight="false" outlineLevel="0" collapsed="false">
      <c r="A235" s="0" t="n">
        <v>234</v>
      </c>
      <c r="B235" s="0" t="s">
        <v>249</v>
      </c>
      <c r="C235" s="5" t="n">
        <v>210.9745056</v>
      </c>
      <c r="D235" s="7" t="n">
        <v>100</v>
      </c>
      <c r="E235" s="7" t="n">
        <v>8.76910067408257</v>
      </c>
      <c r="F235" s="7" t="n">
        <v>97.6190140143891</v>
      </c>
      <c r="G235" s="7" t="n">
        <v>8.53812818013104</v>
      </c>
      <c r="H235" s="0" t="n">
        <f aca="false">C235/1000000</f>
        <v>0.0002109745056</v>
      </c>
      <c r="I235" s="5" t="n">
        <f aca="false">C235-H235</f>
        <v>210.974294625494</v>
      </c>
      <c r="K235" s="6" t="n">
        <v>210.974581176714</v>
      </c>
      <c r="L235" s="7" t="n">
        <v>0.35822676310122</v>
      </c>
      <c r="N235" s="7" t="n">
        <v>-1.13377051822457</v>
      </c>
      <c r="O235" s="0" t="n">
        <f aca="true">100-NORMINV(RAND(),100,1.4)</f>
        <v>0.00863088019238489</v>
      </c>
      <c r="Q235" s="7" t="n">
        <f aca="false">IF(E235+N235&lt;100,E235+N235,E235-N235)</f>
        <v>7.635330155858</v>
      </c>
      <c r="R235" s="7" t="n">
        <f aca="false">IF(F235+N235&gt;0,F235+N235,F235-N235)</f>
        <v>96.4852434961645</v>
      </c>
      <c r="S235" s="7" t="n">
        <f aca="false">IF(G235+N235&gt;0,G235+N235,G235-N235)</f>
        <v>7.40435766190647</v>
      </c>
      <c r="V235" s="6" t="n">
        <f aca="true">NORMINV(RAND(),C235,H235*1.01)</f>
        <v>210.974470696014</v>
      </c>
      <c r="W235" s="7" t="n">
        <f aca="false">1000000*(V235-C235)/C235</f>
        <v>-0.165441722757681</v>
      </c>
      <c r="X235" s="0" t="n">
        <f aca="false">ABS(W235)</f>
        <v>0.165441722757681</v>
      </c>
    </row>
    <row r="236" customFormat="false" ht="12.75" hidden="false" customHeight="false" outlineLevel="0" collapsed="false">
      <c r="A236" s="0" t="n">
        <v>235</v>
      </c>
      <c r="B236" s="0" t="s">
        <v>250</v>
      </c>
      <c r="C236" s="5" t="n">
        <v>211.0593034</v>
      </c>
      <c r="D236" s="7" t="n">
        <v>100</v>
      </c>
      <c r="E236" s="7" t="n">
        <v>10.0480526046211</v>
      </c>
      <c r="F236" s="7" t="n">
        <v>1.27810482283412</v>
      </c>
      <c r="G236" s="7" t="n">
        <v>0.0946325016878784</v>
      </c>
      <c r="H236" s="0" t="n">
        <f aca="false">C236/1000000</f>
        <v>0.0002110593034</v>
      </c>
      <c r="I236" s="5" t="n">
        <f aca="false">C236-H236</f>
        <v>211.059092340697</v>
      </c>
      <c r="K236" s="6" t="n">
        <v>211.059303821886</v>
      </c>
      <c r="L236" s="7" t="n">
        <v>0.0019988957528485</v>
      </c>
      <c r="N236" s="7" t="n">
        <v>0.495944062966657</v>
      </c>
      <c r="O236" s="0" t="n">
        <f aca="true">100-NORMINV(RAND(),100,1.4)</f>
        <v>-1.00117980490603</v>
      </c>
      <c r="Q236" s="7" t="n">
        <f aca="false">IF(E236+N236&lt;100,E236+N236,E236-N236)</f>
        <v>10.5439966675877</v>
      </c>
      <c r="R236" s="7" t="n">
        <f aca="false">IF(F236+N236&gt;0,F236+N236,F236-N236)</f>
        <v>1.77404888580078</v>
      </c>
      <c r="S236" s="7" t="n">
        <f aca="false">IF(G236+N236&gt;0,G236+N236,G236-N236)</f>
        <v>0.590576564654536</v>
      </c>
      <c r="V236" s="6" t="n">
        <f aca="true">NORMINV(RAND(),C236,H236*1.01)</f>
        <v>211.059390079551</v>
      </c>
      <c r="W236" s="7" t="n">
        <f aca="false">1000000*(V236-C236)/C236</f>
        <v>0.410688130411416</v>
      </c>
      <c r="X236" s="0" t="n">
        <f aca="false">ABS(W236)</f>
        <v>0.410688130411416</v>
      </c>
    </row>
    <row r="237" customFormat="false" ht="12.75" hidden="false" customHeight="false" outlineLevel="0" collapsed="false">
      <c r="A237" s="0" t="n">
        <v>236</v>
      </c>
      <c r="B237" s="0" t="s">
        <v>251</v>
      </c>
      <c r="C237" s="5" t="n">
        <v>211.0844538</v>
      </c>
      <c r="D237" s="7" t="n">
        <v>100</v>
      </c>
      <c r="E237" s="7" t="n">
        <v>11.5324879444238</v>
      </c>
      <c r="F237" s="7" t="n">
        <v>1.42803587814553</v>
      </c>
      <c r="G237" s="7" t="n">
        <v>0.113671116513443</v>
      </c>
      <c r="H237" s="0" t="n">
        <f aca="false">C237/1000000</f>
        <v>0.0002110844538</v>
      </c>
      <c r="I237" s="5" t="n">
        <f aca="false">C237-H237</f>
        <v>211.084242715546</v>
      </c>
      <c r="K237" s="6" t="n">
        <v>211.084701615433</v>
      </c>
      <c r="L237" s="7" t="n">
        <v>1.17401082022951</v>
      </c>
      <c r="N237" s="7" t="n">
        <v>0.334446514401648</v>
      </c>
      <c r="O237" s="0" t="n">
        <f aca="true">100-NORMINV(RAND(),100,1.4)</f>
        <v>1.72520342551157</v>
      </c>
      <c r="Q237" s="7" t="n">
        <f aca="false">IF(E237+N237&lt;100,E237+N237,E237-N237)</f>
        <v>11.8669344588255</v>
      </c>
      <c r="R237" s="7" t="n">
        <f aca="false">IF(F237+N237&gt;0,F237+N237,F237-N237)</f>
        <v>1.76248239254718</v>
      </c>
      <c r="S237" s="7" t="n">
        <f aca="false">IF(G237+N237&gt;0,G237+N237,G237-N237)</f>
        <v>0.448117630915091</v>
      </c>
      <c r="V237" s="6" t="n">
        <f aca="true">NORMINV(RAND(),C237,H237*1.01)</f>
        <v>211.08452417552</v>
      </c>
      <c r="W237" s="7" t="n">
        <f aca="false">1000000*(V237-C237)/C237</f>
        <v>0.3333998245803</v>
      </c>
      <c r="X237" s="0" t="n">
        <f aca="false">ABS(W237)</f>
        <v>0.3333998245803</v>
      </c>
    </row>
    <row r="238" customFormat="false" ht="12.75" hidden="false" customHeight="false" outlineLevel="0" collapsed="false">
      <c r="A238" s="0" t="n">
        <v>237</v>
      </c>
      <c r="B238" s="0" t="s">
        <v>252</v>
      </c>
      <c r="C238" s="5" t="n">
        <v>211.8836196</v>
      </c>
      <c r="D238" s="7" t="n">
        <v>51.3797552292336</v>
      </c>
      <c r="E238" s="7" t="n">
        <v>2.26908660362612</v>
      </c>
      <c r="F238" s="7" t="n">
        <v>100</v>
      </c>
      <c r="G238" s="7" t="n">
        <v>4.41517625827805</v>
      </c>
      <c r="H238" s="0" t="n">
        <f aca="false">C238/1000000</f>
        <v>0.0002118836196</v>
      </c>
      <c r="I238" s="5" t="n">
        <f aca="false">C238-H238</f>
        <v>211.88340771638</v>
      </c>
      <c r="K238" s="6" t="n">
        <v>211.883735515793</v>
      </c>
      <c r="L238" s="7" t="n">
        <v>0.547072934214048</v>
      </c>
      <c r="N238" s="7" t="n">
        <v>-0.632875363590443</v>
      </c>
      <c r="O238" s="0" t="n">
        <f aca="true">100-NORMINV(RAND(),100,1.4)</f>
        <v>-3.13585628377881</v>
      </c>
      <c r="Q238" s="7" t="n">
        <f aca="false">IF(E238+N238&lt;100,E238+N238,E238-N238)</f>
        <v>1.63621124003568</v>
      </c>
      <c r="R238" s="7" t="n">
        <f aca="false">IF(F238+N238&gt;0,F238+N238,F238-N238)</f>
        <v>99.3671246364096</v>
      </c>
      <c r="S238" s="7" t="n">
        <f aca="false">IF(G238+N238&gt;0,G238+N238,G238-N238)</f>
        <v>3.78230089468761</v>
      </c>
      <c r="V238" s="6" t="n">
        <f aca="true">NORMINV(RAND(),C238,H238*1.01)</f>
        <v>211.88370295109</v>
      </c>
      <c r="W238" s="7" t="n">
        <f aca="false">1000000*(V238-C238)/C238</f>
        <v>0.393381471787525</v>
      </c>
      <c r="X238" s="0" t="n">
        <f aca="false">ABS(W238)</f>
        <v>0.393381471787525</v>
      </c>
    </row>
    <row r="239" customFormat="false" ht="12.75" hidden="false" customHeight="false" outlineLevel="0" collapsed="false">
      <c r="A239" s="0" t="n">
        <v>238</v>
      </c>
      <c r="B239" s="0" t="s">
        <v>253</v>
      </c>
      <c r="C239" s="5" t="n">
        <v>212.0659672</v>
      </c>
      <c r="D239" s="7" t="n">
        <v>100</v>
      </c>
      <c r="E239" s="7" t="n">
        <v>16.1226374109803</v>
      </c>
      <c r="F239" s="7" t="n">
        <v>5.73386080158687</v>
      </c>
      <c r="G239" s="7" t="n">
        <v>0.749180197030405</v>
      </c>
      <c r="H239" s="0" t="n">
        <f aca="false">C239/1000000</f>
        <v>0.0002120659672</v>
      </c>
      <c r="I239" s="5" t="n">
        <f aca="false">C239-H239</f>
        <v>212.065755134033</v>
      </c>
      <c r="K239" s="6" t="n">
        <v>212.066113331471</v>
      </c>
      <c r="L239" s="7" t="n">
        <v>0.689084973337406</v>
      </c>
      <c r="N239" s="7" t="n">
        <v>-0.662426615307368</v>
      </c>
      <c r="O239" s="0" t="n">
        <f aca="true">100-NORMINV(RAND(),100,1.4)</f>
        <v>0.520720322151107</v>
      </c>
      <c r="Q239" s="7" t="n">
        <f aca="false">IF(E239+N239&lt;100,E239+N239,E239-N239)</f>
        <v>15.4602107956729</v>
      </c>
      <c r="R239" s="7" t="n">
        <f aca="false">IF(F239+N239&gt;0,F239+N239,F239-N239)</f>
        <v>5.07143418627951</v>
      </c>
      <c r="S239" s="7" t="n">
        <f aca="false">IF(G239+N239&gt;0,G239+N239,G239-N239)</f>
        <v>0.0867535817230375</v>
      </c>
      <c r="V239" s="6" t="n">
        <f aca="true">NORMINV(RAND(),C239,H239*1.01)</f>
        <v>212.065892246318</v>
      </c>
      <c r="W239" s="7" t="n">
        <f aca="false">1000000*(V239-C239)/C239</f>
        <v>-0.35344512460432</v>
      </c>
      <c r="X239" s="0" t="n">
        <f aca="false">ABS(W239)</f>
        <v>0.35344512460432</v>
      </c>
    </row>
    <row r="240" customFormat="false" ht="12.75" hidden="false" customHeight="false" outlineLevel="0" collapsed="false">
      <c r="A240" s="0" t="n">
        <v>239</v>
      </c>
      <c r="B240" s="0" t="s">
        <v>254</v>
      </c>
      <c r="C240" s="5" t="n">
        <v>212.1061912</v>
      </c>
      <c r="D240" s="7" t="n">
        <v>100</v>
      </c>
      <c r="E240" s="7" t="n">
        <v>14.6363391844018</v>
      </c>
      <c r="F240" s="7" t="n">
        <v>0.998330644709227</v>
      </c>
      <c r="G240" s="7" t="n">
        <v>0.0420969641147198</v>
      </c>
      <c r="H240" s="0" t="n">
        <f aca="false">C240/1000000</f>
        <v>0.0002121061912</v>
      </c>
      <c r="I240" s="5" t="n">
        <f aca="false">C240-H240</f>
        <v>212.105979093809</v>
      </c>
      <c r="K240" s="6" t="n">
        <v>212.106044384971</v>
      </c>
      <c r="L240" s="7" t="n">
        <v>-0.692177006708187</v>
      </c>
      <c r="N240" s="7" t="n">
        <v>0.781438347416923</v>
      </c>
      <c r="O240" s="0" t="n">
        <f aca="true">100-NORMINV(RAND(),100,1.4)</f>
        <v>-0.498021294327813</v>
      </c>
      <c r="Q240" s="7" t="n">
        <f aca="false">IF(E240+N240&lt;100,E240+N240,E240-N240)</f>
        <v>15.4177775318187</v>
      </c>
      <c r="R240" s="7" t="n">
        <f aca="false">IF(F240+N240&gt;0,F240+N240,F240-N240)</f>
        <v>1.77976899212615</v>
      </c>
      <c r="S240" s="7" t="n">
        <f aca="false">IF(G240+N240&gt;0,G240+N240,G240-N240)</f>
        <v>0.823535311531643</v>
      </c>
      <c r="V240" s="6" t="n">
        <f aca="true">NORMINV(RAND(),C240,H240*1.01)</f>
        <v>212.106530667549</v>
      </c>
      <c r="W240" s="7" t="n">
        <f aca="false">1000000*(V240-C240)/C240</f>
        <v>1.6004603496945</v>
      </c>
      <c r="X240" s="0" t="n">
        <f aca="false">ABS(W240)</f>
        <v>1.6004603496945</v>
      </c>
    </row>
    <row r="241" customFormat="false" ht="12.75" hidden="false" customHeight="false" outlineLevel="0" collapsed="false">
      <c r="A241" s="0" t="n">
        <v>240</v>
      </c>
      <c r="B241" s="0" t="s">
        <v>255</v>
      </c>
      <c r="C241" s="5" t="n">
        <v>212.123479</v>
      </c>
      <c r="D241" s="7" t="n">
        <v>100</v>
      </c>
      <c r="E241" s="7" t="n">
        <v>14.1176015424288</v>
      </c>
      <c r="F241" s="7" t="n">
        <v>5.64815764887348</v>
      </c>
      <c r="G241" s="7" t="n">
        <v>0.667856862467218</v>
      </c>
      <c r="H241" s="0" t="n">
        <f aca="false">C241/1000000</f>
        <v>0.000212123479</v>
      </c>
      <c r="I241" s="5" t="n">
        <f aca="false">C241-H241</f>
        <v>212.123266876521</v>
      </c>
      <c r="K241" s="6" t="n">
        <v>212.123350661335</v>
      </c>
      <c r="L241" s="7" t="n">
        <v>-0.605018669238663</v>
      </c>
      <c r="N241" s="7" t="n">
        <v>0.327871886685585</v>
      </c>
      <c r="O241" s="0" t="n">
        <f aca="true">100-NORMINV(RAND(),100,1.4)</f>
        <v>-0.316527894639123</v>
      </c>
      <c r="Q241" s="7" t="n">
        <f aca="false">IF(E241+N241&lt;100,E241+N241,E241-N241)</f>
        <v>14.4454734291144</v>
      </c>
      <c r="R241" s="7" t="n">
        <f aca="false">IF(F241+N241&gt;0,F241+N241,F241-N241)</f>
        <v>5.97602953555907</v>
      </c>
      <c r="S241" s="7" t="n">
        <f aca="false">IF(G241+N241&gt;0,G241+N241,G241-N241)</f>
        <v>0.995728749152804</v>
      </c>
      <c r="V241" s="6" t="n">
        <f aca="true">NORMINV(RAND(),C241,H241*1.01)</f>
        <v>212.123508949005</v>
      </c>
      <c r="W241" s="7" t="n">
        <f aca="false">1000000*(V241-C241)/C241</f>
        <v>0.141186655381544</v>
      </c>
      <c r="X241" s="0" t="n">
        <f aca="false">ABS(W241)</f>
        <v>0.141186655381544</v>
      </c>
    </row>
    <row r="242" customFormat="false" ht="12.75" hidden="false" customHeight="false" outlineLevel="0" collapsed="false">
      <c r="A242" s="0" t="n">
        <v>241</v>
      </c>
      <c r="B242" s="0" t="s">
        <v>256</v>
      </c>
      <c r="C242" s="5" t="n">
        <v>213.0024606</v>
      </c>
      <c r="D242" s="7" t="n">
        <v>100</v>
      </c>
      <c r="E242" s="7" t="n">
        <v>4.76374800425908</v>
      </c>
      <c r="F242" s="7" t="n">
        <v>0.294875926194755</v>
      </c>
      <c r="G242" s="7" t="n">
        <v>0.0110418312199015</v>
      </c>
      <c r="H242" s="0" t="n">
        <f aca="false">C242/1000000</f>
        <v>0.0002130024606</v>
      </c>
      <c r="I242" s="5" t="n">
        <f aca="false">C242-H242</f>
        <v>213.002247597539</v>
      </c>
      <c r="K242" s="6" t="n">
        <v>213.002429639076</v>
      </c>
      <c r="L242" s="7" t="n">
        <v>-0.145354769650758</v>
      </c>
      <c r="N242" s="7" t="n">
        <v>0.722406366148192</v>
      </c>
      <c r="O242" s="0" t="n">
        <f aca="true">100-NORMINV(RAND(),100,1.4)</f>
        <v>0.568174448924012</v>
      </c>
      <c r="Q242" s="7" t="n">
        <f aca="false">IF(E242+N242&lt;100,E242+N242,E242-N242)</f>
        <v>5.48615437040728</v>
      </c>
      <c r="R242" s="7" t="n">
        <f aca="false">IF(F242+N242&gt;0,F242+N242,F242-N242)</f>
        <v>1.01728229234295</v>
      </c>
      <c r="S242" s="7" t="n">
        <f aca="false">IF(G242+N242&gt;0,G242+N242,G242-N242)</f>
        <v>0.733448197368094</v>
      </c>
      <c r="V242" s="6" t="n">
        <f aca="true">NORMINV(RAND(),C242,H242*1.01)</f>
        <v>213.002446070627</v>
      </c>
      <c r="W242" s="7" t="n">
        <f aca="false">1000000*(V242-C242)/C242</f>
        <v>-0.0682122301368895</v>
      </c>
      <c r="X242" s="0" t="n">
        <f aca="false">ABS(W242)</f>
        <v>0.0682122301368895</v>
      </c>
    </row>
    <row r="243" customFormat="false" ht="12.75" hidden="false" customHeight="false" outlineLevel="0" collapsed="false">
      <c r="A243" s="0" t="n">
        <v>242</v>
      </c>
      <c r="B243" s="0" t="s">
        <v>257</v>
      </c>
      <c r="C243" s="5" t="n">
        <v>213.0789746</v>
      </c>
      <c r="D243" s="7" t="n">
        <v>100</v>
      </c>
      <c r="E243" s="7" t="n">
        <v>14.6710165555296</v>
      </c>
      <c r="F243" s="7" t="n">
        <v>1.41058462982095</v>
      </c>
      <c r="G243" s="7" t="n">
        <v>0.102081197233379</v>
      </c>
      <c r="H243" s="0" t="n">
        <f aca="false">C243/1000000</f>
        <v>0.0002130789746</v>
      </c>
      <c r="I243" s="5" t="n">
        <f aca="false">C243-H243</f>
        <v>213.078761521025</v>
      </c>
      <c r="K243" s="6" t="n">
        <v>213.079084143961</v>
      </c>
      <c r="L243" s="7" t="n">
        <v>0.514100281673178</v>
      </c>
      <c r="N243" s="7" t="n">
        <v>-0.228037397641742</v>
      </c>
      <c r="O243" s="0" t="n">
        <f aca="true">100-NORMINV(RAND(),100,1.4)</f>
        <v>0.109436323420965</v>
      </c>
      <c r="Q243" s="7" t="n">
        <f aca="false">IF(E243+N243&lt;100,E243+N243,E243-N243)</f>
        <v>14.4429791578879</v>
      </c>
      <c r="R243" s="7" t="n">
        <f aca="false">IF(F243+N243&gt;0,F243+N243,F243-N243)</f>
        <v>1.18254723217921</v>
      </c>
      <c r="S243" s="7" t="n">
        <f aca="false">IF(G243+N243&gt;0,G243+N243,G243-N243)</f>
        <v>0.330118594875121</v>
      </c>
      <c r="V243" s="6" t="n">
        <f aca="true">NORMINV(RAND(),C243,H243*1.01)</f>
        <v>213.078859173462</v>
      </c>
      <c r="W243" s="7" t="n">
        <f aca="false">1000000*(V243-C243)/C243</f>
        <v>-0.541707777424904</v>
      </c>
      <c r="X243" s="0" t="n">
        <f aca="false">ABS(W243)</f>
        <v>0.541707777424904</v>
      </c>
    </row>
    <row r="244" customFormat="false" ht="12.75" hidden="false" customHeight="false" outlineLevel="0" collapsed="false">
      <c r="A244" s="0" t="n">
        <v>243</v>
      </c>
      <c r="B244" s="0" t="s">
        <v>258</v>
      </c>
      <c r="C244" s="5" t="n">
        <v>213.8992688</v>
      </c>
      <c r="D244" s="7" t="n">
        <v>51.3793774439037</v>
      </c>
      <c r="E244" s="7" t="n">
        <v>2.28448605558234</v>
      </c>
      <c r="F244" s="7" t="n">
        <v>100</v>
      </c>
      <c r="G244" s="7" t="n">
        <v>4.44515043424926</v>
      </c>
      <c r="H244" s="0" t="n">
        <f aca="false">C244/1000000</f>
        <v>0.0002138992688</v>
      </c>
      <c r="I244" s="5" t="n">
        <f aca="false">C244-H244</f>
        <v>213.899054900731</v>
      </c>
      <c r="K244" s="6" t="n">
        <v>213.899129169986</v>
      </c>
      <c r="L244" s="7" t="n">
        <v>-0.652783968581168</v>
      </c>
      <c r="N244" s="7" t="n">
        <v>0.956746905077793</v>
      </c>
      <c r="O244" s="0" t="n">
        <f aca="true">100-NORMINV(RAND(),100,1.4)</f>
        <v>1.36003079079852</v>
      </c>
      <c r="Q244" s="7" t="n">
        <f aca="false">IF(E244+N244&lt;100,E244+N244,E244-N244)</f>
        <v>3.24123296066013</v>
      </c>
      <c r="R244" s="7" t="n">
        <f aca="false">IF(F244+N244&gt;0,F244+N244,F244-N244)</f>
        <v>100.956746905078</v>
      </c>
      <c r="S244" s="7" t="n">
        <f aca="false">IF(G244+N244&gt;0,G244+N244,G244-N244)</f>
        <v>5.40189733932706</v>
      </c>
      <c r="V244" s="6" t="n">
        <f aca="true">NORMINV(RAND(),C244,H244*1.01)</f>
        <v>213.899273621082</v>
      </c>
      <c r="W244" s="7" t="n">
        <f aca="false">1000000*(V244-C244)/C244</f>
        <v>0.0225390319610067</v>
      </c>
      <c r="X244" s="0" t="n">
        <f aca="false">ABS(W244)</f>
        <v>0.0225390319610067</v>
      </c>
    </row>
    <row r="245" customFormat="false" ht="12.75" hidden="false" customHeight="false" outlineLevel="0" collapsed="false">
      <c r="A245" s="0" t="n">
        <v>244</v>
      </c>
      <c r="B245" s="0" t="s">
        <v>259</v>
      </c>
      <c r="C245" s="5" t="n">
        <v>214.0217176</v>
      </c>
      <c r="D245" s="7" t="n">
        <v>100</v>
      </c>
      <c r="E245" s="7" t="n">
        <v>8.71259278576443</v>
      </c>
      <c r="F245" s="7" t="n">
        <v>0.332736298400097</v>
      </c>
      <c r="G245" s="7" t="n">
        <v>0.00728180862692133</v>
      </c>
      <c r="H245" s="0" t="n">
        <f aca="false">C245/1000000</f>
        <v>0.0002140217176</v>
      </c>
      <c r="I245" s="5" t="n">
        <f aca="false">C245-H245</f>
        <v>214.021503578282</v>
      </c>
      <c r="K245" s="6" t="n">
        <v>214.021573657956</v>
      </c>
      <c r="L245" s="7" t="n">
        <v>-0.672558119825214</v>
      </c>
      <c r="N245" s="7" t="n">
        <v>0.423060262315346</v>
      </c>
      <c r="O245" s="0" t="n">
        <f aca="true">100-NORMINV(RAND(),100,1.4)</f>
        <v>0.0112911391773451</v>
      </c>
      <c r="Q245" s="7" t="n">
        <f aca="false">IF(E245+N245&lt;100,E245+N245,E245-N245)</f>
        <v>9.13565304807977</v>
      </c>
      <c r="R245" s="7" t="n">
        <f aca="false">IF(F245+N245&gt;0,F245+N245,F245-N245)</f>
        <v>0.755796560715443</v>
      </c>
      <c r="S245" s="7" t="n">
        <f aca="false">IF(G245+N245&gt;0,G245+N245,G245-N245)</f>
        <v>0.430342070942267</v>
      </c>
      <c r="V245" s="6" t="n">
        <f aca="true">NORMINV(RAND(),C245,H245*1.01)</f>
        <v>214.021981455726</v>
      </c>
      <c r="W245" s="7" t="n">
        <f aca="false">1000000*(V245-C245)/C245</f>
        <v>1.23284556609906</v>
      </c>
      <c r="X245" s="0" t="n">
        <f aca="false">ABS(W245)</f>
        <v>1.23284556609906</v>
      </c>
    </row>
    <row r="246" customFormat="false" ht="12.75" hidden="false" customHeight="false" outlineLevel="0" collapsed="false">
      <c r="A246" s="0" t="n">
        <v>245</v>
      </c>
      <c r="B246" s="0" t="s">
        <v>260</v>
      </c>
      <c r="C246" s="5" t="n">
        <v>214.041211</v>
      </c>
      <c r="D246" s="7" t="n">
        <v>100</v>
      </c>
      <c r="E246" s="7" t="n">
        <v>10.4561929360893</v>
      </c>
      <c r="F246" s="7" t="n">
        <v>5.6310276966825</v>
      </c>
      <c r="G246" s="7" t="n">
        <v>0.514627796401989</v>
      </c>
      <c r="H246" s="0" t="n">
        <f aca="false">C246/1000000</f>
        <v>0.000214041211</v>
      </c>
      <c r="I246" s="5" t="n">
        <f aca="false">C246-H246</f>
        <v>214.040996958789</v>
      </c>
      <c r="K246" s="6" t="n">
        <v>214.041268432238</v>
      </c>
      <c r="L246" s="7" t="n">
        <v>0.268323273268973</v>
      </c>
      <c r="N246" s="7" t="n">
        <v>-0.0182743136343362</v>
      </c>
      <c r="O246" s="0" t="n">
        <f aca="true">100-NORMINV(RAND(),100,1.4)</f>
        <v>1.19167547284718</v>
      </c>
      <c r="Q246" s="7" t="n">
        <f aca="false">IF(E246+N246&lt;100,E246+N246,E246-N246)</f>
        <v>10.4379186224549</v>
      </c>
      <c r="R246" s="7" t="n">
        <f aca="false">IF(F246+N246&gt;0,F246+N246,F246-N246)</f>
        <v>5.61275338304816</v>
      </c>
      <c r="S246" s="7" t="n">
        <f aca="false">IF(G246+N246&gt;0,G246+N246,G246-N246)</f>
        <v>0.496353482767653</v>
      </c>
      <c r="V246" s="6" t="n">
        <f aca="true">NORMINV(RAND(),C246,H246*1.01)</f>
        <v>214.041242662066</v>
      </c>
      <c r="W246" s="7" t="n">
        <f aca="false">1000000*(V246-C246)/C246</f>
        <v>0.147925091704226</v>
      </c>
      <c r="X246" s="0" t="n">
        <f aca="false">ABS(W246)</f>
        <v>0.147925091704226</v>
      </c>
    </row>
    <row r="247" customFormat="false" ht="12.75" hidden="false" customHeight="false" outlineLevel="0" collapsed="false">
      <c r="A247" s="0" t="n">
        <v>246</v>
      </c>
      <c r="B247" s="0" t="s">
        <v>261</v>
      </c>
      <c r="C247" s="5" t="n">
        <v>214.0663614</v>
      </c>
      <c r="D247" s="7" t="n">
        <v>100</v>
      </c>
      <c r="E247" s="7" t="n">
        <v>11.940627426391</v>
      </c>
      <c r="F247" s="7" t="n">
        <v>5.78702623771925</v>
      </c>
      <c r="G247" s="7" t="n">
        <v>0.598281786503491</v>
      </c>
      <c r="H247" s="0" t="n">
        <f aca="false">C247/1000000</f>
        <v>0.0002140663614</v>
      </c>
      <c r="I247" s="5" t="n">
        <f aca="false">C247-H247</f>
        <v>214.066147333639</v>
      </c>
      <c r="K247" s="6" t="n">
        <v>214.066396851674</v>
      </c>
      <c r="L247" s="7" t="n">
        <v>0.165610670151429</v>
      </c>
      <c r="N247" s="7" t="n">
        <v>1.92636818827044</v>
      </c>
      <c r="O247" s="0" t="n">
        <f aca="true">100-NORMINV(RAND(),100,1.4)</f>
        <v>1.12169281302856</v>
      </c>
      <c r="Q247" s="7" t="n">
        <f aca="false">IF(E247+N247&lt;100,E247+N247,E247-N247)</f>
        <v>13.8669956146615</v>
      </c>
      <c r="R247" s="7" t="n">
        <f aca="false">IF(F247+N247&gt;0,F247+N247,F247-N247)</f>
        <v>7.7133944259897</v>
      </c>
      <c r="S247" s="7" t="n">
        <f aca="false">IF(G247+N247&gt;0,G247+N247,G247-N247)</f>
        <v>2.52464997477394</v>
      </c>
      <c r="V247" s="6" t="n">
        <f aca="true">NORMINV(RAND(),C247,H247*1.01)</f>
        <v>214.065988783706</v>
      </c>
      <c r="W247" s="7" t="n">
        <f aca="false">1000000*(V247-C247)/C247</f>
        <v>-1.74065785771719</v>
      </c>
      <c r="X247" s="0" t="n">
        <f aca="false">ABS(W247)</f>
        <v>1.74065785771719</v>
      </c>
    </row>
    <row r="248" customFormat="false" ht="12.75" hidden="false" customHeight="false" outlineLevel="0" collapsed="false">
      <c r="A248" s="0" t="n">
        <v>247</v>
      </c>
      <c r="B248" s="0" t="s">
        <v>262</v>
      </c>
      <c r="C248" s="5" t="n">
        <v>214.1357578</v>
      </c>
      <c r="D248" s="7" t="n">
        <v>100</v>
      </c>
      <c r="E248" s="7" t="n">
        <v>16.5317246220589</v>
      </c>
      <c r="F248" s="7" t="n">
        <v>1.48457113204528</v>
      </c>
      <c r="G248" s="7" t="n">
        <v>0.0953754360061733</v>
      </c>
      <c r="H248" s="0" t="n">
        <f aca="false">C248/1000000</f>
        <v>0.0002141357578</v>
      </c>
      <c r="I248" s="5" t="n">
        <f aca="false">C248-H248</f>
        <v>214.135543664242</v>
      </c>
      <c r="K248" s="6" t="n">
        <v>214.135864095414</v>
      </c>
      <c r="L248" s="7" t="n">
        <v>0.496392639975723</v>
      </c>
      <c r="N248" s="7" t="n">
        <v>0.161743650576938</v>
      </c>
      <c r="O248" s="0" t="n">
        <f aca="true">100-NORMINV(RAND(),100,1.4)</f>
        <v>1.1774921659196</v>
      </c>
      <c r="Q248" s="7" t="n">
        <f aca="false">IF(E248+N248&lt;100,E248+N248,E248-N248)</f>
        <v>16.6934682726358</v>
      </c>
      <c r="R248" s="7" t="n">
        <f aca="false">IF(F248+N248&gt;0,F248+N248,F248-N248)</f>
        <v>1.64631478262222</v>
      </c>
      <c r="S248" s="7" t="n">
        <f aca="false">IF(G248+N248&gt;0,G248+N248,G248-N248)</f>
        <v>0.257119086583111</v>
      </c>
      <c r="V248" s="6" t="n">
        <f aca="true">NORMINV(RAND(),C248,H248*1.01)</f>
        <v>214.135830990711</v>
      </c>
      <c r="W248" s="7" t="n">
        <f aca="false">1000000*(V248-C248)/C248</f>
        <v>0.341795837251984</v>
      </c>
      <c r="X248" s="0" t="n">
        <f aca="false">ABS(W248)</f>
        <v>0.341795837251984</v>
      </c>
    </row>
    <row r="249" customFormat="false" ht="12.75" hidden="false" customHeight="false" outlineLevel="0" collapsed="false">
      <c r="A249" s="0" t="n">
        <v>248</v>
      </c>
      <c r="B249" s="0" t="s">
        <v>263</v>
      </c>
      <c r="C249" s="5" t="n">
        <v>215.0252274</v>
      </c>
      <c r="D249" s="7" t="n">
        <v>100</v>
      </c>
      <c r="E249" s="7" t="n">
        <v>10.1099222968761</v>
      </c>
      <c r="F249" s="7" t="n">
        <v>5.80161969187518</v>
      </c>
      <c r="G249" s="7" t="n">
        <v>0.515957807676001</v>
      </c>
      <c r="H249" s="0" t="n">
        <f aca="false">C249/1000000</f>
        <v>0.0002150252274</v>
      </c>
      <c r="I249" s="5" t="n">
        <f aca="false">C249-H249</f>
        <v>215.025012374773</v>
      </c>
      <c r="K249" s="6" t="n">
        <v>215.025052654275</v>
      </c>
      <c r="L249" s="7" t="n">
        <v>-0.81267545774599</v>
      </c>
      <c r="N249" s="7" t="n">
        <v>-0.249448212640786</v>
      </c>
      <c r="O249" s="0" t="n">
        <f aca="true">100-NORMINV(RAND(),100,1.4)</f>
        <v>-1.10108790576145</v>
      </c>
      <c r="Q249" s="7" t="n">
        <f aca="false">IF(E249+N249&lt;100,E249+N249,E249-N249)</f>
        <v>9.86047408423536</v>
      </c>
      <c r="R249" s="7" t="n">
        <f aca="false">IF(F249+N249&gt;0,F249+N249,F249-N249)</f>
        <v>5.5521714792344</v>
      </c>
      <c r="S249" s="7" t="n">
        <f aca="false">IF(G249+N249&gt;0,G249+N249,G249-N249)</f>
        <v>0.266509595035215</v>
      </c>
      <c r="V249" s="6" t="n">
        <f aca="true">NORMINV(RAND(),C249,H249*1.01)</f>
        <v>215.025495043389</v>
      </c>
      <c r="W249" s="7" t="n">
        <f aca="false">1000000*(V249-C249)/C249</f>
        <v>1.24470692320126</v>
      </c>
      <c r="X249" s="0" t="n">
        <f aca="false">ABS(W249)</f>
        <v>1.24470692320126</v>
      </c>
    </row>
    <row r="250" customFormat="false" ht="12.75" hidden="false" customHeight="false" outlineLevel="0" collapsed="false">
      <c r="A250" s="0" t="n">
        <v>249</v>
      </c>
      <c r="B250" s="0" t="s">
        <v>264</v>
      </c>
      <c r="C250" s="5" t="n">
        <v>215.0713014</v>
      </c>
      <c r="D250" s="7" t="n">
        <v>100</v>
      </c>
      <c r="E250" s="7" t="n">
        <v>11.4713040870971</v>
      </c>
      <c r="F250" s="7" t="n">
        <v>32.9709091272853</v>
      </c>
      <c r="G250" s="7" t="n">
        <v>3.73214254255855</v>
      </c>
      <c r="H250" s="0" t="n">
        <f aca="false">C250/1000000</f>
        <v>0.0002150713014</v>
      </c>
      <c r="I250" s="5" t="n">
        <f aca="false">C250-H250</f>
        <v>215.071086328699</v>
      </c>
      <c r="K250" s="6" t="n">
        <v>215.071246841464</v>
      </c>
      <c r="L250" s="7" t="n">
        <v>-0.253676504004739</v>
      </c>
      <c r="N250" s="7" t="n">
        <v>-0.117999544168796</v>
      </c>
      <c r="O250" s="0" t="n">
        <f aca="true">100-NORMINV(RAND(),100,1.4)</f>
        <v>0.599728607985171</v>
      </c>
      <c r="Q250" s="7" t="n">
        <f aca="false">IF(E250+N250&lt;100,E250+N250,E250-N250)</f>
        <v>11.3533045429283</v>
      </c>
      <c r="R250" s="7" t="n">
        <f aca="false">IF(F250+N250&gt;0,F250+N250,F250-N250)</f>
        <v>32.8529095831165</v>
      </c>
      <c r="S250" s="7" t="n">
        <f aca="false">IF(G250+N250&gt;0,G250+N250,G250-N250)</f>
        <v>3.61414299838975</v>
      </c>
      <c r="V250" s="6" t="n">
        <f aca="true">NORMINV(RAND(),C250,H250*1.01)</f>
        <v>215.071371238247</v>
      </c>
      <c r="W250" s="7" t="n">
        <f aca="false">1000000*(V250-C250)/C250</f>
        <v>0.324721368951042</v>
      </c>
      <c r="X250" s="0" t="n">
        <f aca="false">ABS(W250)</f>
        <v>0.324721368951042</v>
      </c>
    </row>
    <row r="251" customFormat="false" ht="12.75" hidden="false" customHeight="false" outlineLevel="0" collapsed="false">
      <c r="A251" s="0" t="n">
        <v>250</v>
      </c>
      <c r="B251" s="0" t="s">
        <v>265</v>
      </c>
      <c r="C251" s="5" t="n">
        <v>215.0979942</v>
      </c>
      <c r="D251" s="7" t="n">
        <v>100</v>
      </c>
      <c r="E251" s="7" t="n">
        <v>12.3169014691928</v>
      </c>
      <c r="F251" s="7" t="n">
        <v>5.62655924150914</v>
      </c>
      <c r="G251" s="7" t="n">
        <v>0.594836031794298</v>
      </c>
      <c r="H251" s="0" t="n">
        <f aca="false">C251/1000000</f>
        <v>0.0002150979942</v>
      </c>
      <c r="I251" s="5" t="n">
        <f aca="false">C251-H251</f>
        <v>215.097779102006</v>
      </c>
      <c r="K251" s="6" t="n">
        <v>215.098153551822</v>
      </c>
      <c r="L251" s="7" t="n">
        <v>0.740833604620885</v>
      </c>
      <c r="N251" s="7" t="n">
        <v>-0.923170961469282</v>
      </c>
      <c r="O251" s="0" t="n">
        <f aca="true">100-NORMINV(RAND(),100,1.4)</f>
        <v>-0.89927674919322</v>
      </c>
      <c r="Q251" s="7" t="n">
        <f aca="false">IF(E251+N251&lt;100,E251+N251,E251-N251)</f>
        <v>11.3937305077236</v>
      </c>
      <c r="R251" s="7" t="n">
        <f aca="false">IF(F251+N251&gt;0,F251+N251,F251-N251)</f>
        <v>4.70338828003986</v>
      </c>
      <c r="S251" s="7" t="n">
        <f aca="false">IF(G251+N251&gt;0,G251+N251,G251-N251)</f>
        <v>1.51800699326358</v>
      </c>
      <c r="V251" s="6" t="n">
        <f aca="true">NORMINV(RAND(),C251,H251*1.01)</f>
        <v>215.097577065259</v>
      </c>
      <c r="W251" s="7" t="n">
        <f aca="false">1000000*(V251-C251)/C251</f>
        <v>-1.93927768899127</v>
      </c>
      <c r="X251" s="0" t="n">
        <f aca="false">ABS(W251)</f>
        <v>1.93927768899127</v>
      </c>
    </row>
    <row r="252" customFormat="false" ht="12.75" hidden="false" customHeight="false" outlineLevel="0" collapsed="false">
      <c r="A252" s="0" t="n">
        <v>251</v>
      </c>
      <c r="B252" s="0" t="s">
        <v>266</v>
      </c>
      <c r="C252" s="5" t="n">
        <v>215.188519</v>
      </c>
      <c r="D252" s="7" t="n">
        <v>100</v>
      </c>
      <c r="E252" s="7" t="n">
        <v>13.7994752102839</v>
      </c>
      <c r="F252" s="7" t="n">
        <v>1.29290330233177</v>
      </c>
      <c r="G252" s="7" t="n">
        <v>0.0911693391066828</v>
      </c>
      <c r="H252" s="0" t="n">
        <f aca="false">C252/1000000</f>
        <v>0.000215188519</v>
      </c>
      <c r="I252" s="5" t="n">
        <f aca="false">C252-H252</f>
        <v>215.188303811481</v>
      </c>
      <c r="K252" s="6" t="n">
        <v>215.188752574097</v>
      </c>
      <c r="L252" s="7" t="n">
        <v>1.08543940100241</v>
      </c>
      <c r="N252" s="7" t="n">
        <v>-2.12817825996351</v>
      </c>
      <c r="O252" s="0" t="n">
        <f aca="true">100-NORMINV(RAND(),100,1.4)</f>
        <v>-1.17949169047269</v>
      </c>
      <c r="Q252" s="7" t="n">
        <f aca="false">IF(E252+N252&lt;100,E252+N252,E252-N252)</f>
        <v>11.6712969503204</v>
      </c>
      <c r="R252" s="7" t="n">
        <f aca="false">IF(F252+N252&gt;0,F252+N252,F252-N252)</f>
        <v>3.42108156229528</v>
      </c>
      <c r="S252" s="7" t="n">
        <f aca="false">IF(G252+N252&gt;0,G252+N252,G252-N252)</f>
        <v>2.21934759907019</v>
      </c>
      <c r="V252" s="6" t="n">
        <f aca="true">NORMINV(RAND(),C252,H252*1.01)</f>
        <v>215.188196735823</v>
      </c>
      <c r="W252" s="7" t="n">
        <f aca="false">1000000*(V252-C252)/C252</f>
        <v>-1.49759001216841</v>
      </c>
      <c r="X252" s="0" t="n">
        <f aca="false">ABS(W252)</f>
        <v>1.49759001216841</v>
      </c>
    </row>
    <row r="253" customFormat="false" ht="12.75" hidden="false" customHeight="false" outlineLevel="0" collapsed="false">
      <c r="A253" s="0" t="n">
        <v>252</v>
      </c>
      <c r="B253" s="0" t="s">
        <v>267</v>
      </c>
      <c r="C253" s="5" t="n">
        <v>216.010867</v>
      </c>
      <c r="D253" s="7" t="n">
        <v>100</v>
      </c>
      <c r="E253" s="7" t="n">
        <v>11.003843631812</v>
      </c>
      <c r="F253" s="7" t="n">
        <v>64.6743907529116</v>
      </c>
      <c r="G253" s="7" t="n">
        <v>7.07259975207391</v>
      </c>
      <c r="H253" s="0" t="n">
        <f aca="false">C253/1000000</f>
        <v>0.000216010867</v>
      </c>
      <c r="I253" s="5" t="n">
        <f aca="false">C253-H253</f>
        <v>216.010650989133</v>
      </c>
      <c r="K253" s="6" t="n">
        <v>216.010885961641</v>
      </c>
      <c r="L253" s="7" t="n">
        <v>0.0877809602553991</v>
      </c>
      <c r="N253" s="7" t="n">
        <v>-1.13415677494477</v>
      </c>
      <c r="O253" s="0" t="n">
        <f aca="true">100-NORMINV(RAND(),100,1.4)</f>
        <v>0.0531977154601009</v>
      </c>
      <c r="Q253" s="7" t="n">
        <f aca="false">IF(E253+N253&lt;100,E253+N253,E253-N253)</f>
        <v>9.86968685686724</v>
      </c>
      <c r="R253" s="7" t="n">
        <f aca="false">IF(F253+N253&gt;0,F253+N253,F253-N253)</f>
        <v>63.5402339779668</v>
      </c>
      <c r="S253" s="7" t="n">
        <f aca="false">IF(G253+N253&gt;0,G253+N253,G253-N253)</f>
        <v>5.93844297712914</v>
      </c>
      <c r="V253" s="6" t="n">
        <f aca="true">NORMINV(RAND(),C253,H253*1.01)</f>
        <v>216.010813781287</v>
      </c>
      <c r="W253" s="7" t="n">
        <f aca="false">1000000*(V253-C253)/C253</f>
        <v>-0.246370535439768</v>
      </c>
      <c r="X253" s="0" t="n">
        <f aca="false">ABS(W253)</f>
        <v>0.246370535439768</v>
      </c>
    </row>
    <row r="254" customFormat="false" ht="12.75" hidden="false" customHeight="false" outlineLevel="0" collapsed="false">
      <c r="A254" s="0" t="n">
        <v>253</v>
      </c>
      <c r="B254" s="0" t="s">
        <v>268</v>
      </c>
      <c r="C254" s="5" t="n">
        <v>216.0398118</v>
      </c>
      <c r="D254" s="7" t="n">
        <v>100</v>
      </c>
      <c r="E254" s="7" t="n">
        <v>10.9969295998632</v>
      </c>
      <c r="F254" s="7" t="n">
        <v>0.957115793865623</v>
      </c>
      <c r="G254" s="7" t="n">
        <v>0.0611890449356993</v>
      </c>
      <c r="H254" s="0" t="n">
        <f aca="false">C254/1000000</f>
        <v>0.0002160398118</v>
      </c>
      <c r="I254" s="5" t="n">
        <f aca="false">C254-H254</f>
        <v>216.039595760188</v>
      </c>
      <c r="K254" s="6" t="n">
        <v>216.039709512223</v>
      </c>
      <c r="L254" s="7" t="n">
        <v>-0.473467258121385</v>
      </c>
      <c r="N254" s="7" t="n">
        <v>-0.460719797185092</v>
      </c>
      <c r="O254" s="0" t="n">
        <f aca="true">100-NORMINV(RAND(),100,1.4)</f>
        <v>0.0124892590429369</v>
      </c>
      <c r="Q254" s="7" t="n">
        <f aca="false">IF(E254+N254&lt;100,E254+N254,E254-N254)</f>
        <v>10.5362098026781</v>
      </c>
      <c r="R254" s="7" t="n">
        <f aca="false">IF(F254+N254&gt;0,F254+N254,F254-N254)</f>
        <v>0.496395996680531</v>
      </c>
      <c r="S254" s="7" t="n">
        <f aca="false">IF(G254+N254&gt;0,G254+N254,G254-N254)</f>
        <v>0.521908842120792</v>
      </c>
      <c r="V254" s="6" t="n">
        <f aca="true">NORMINV(RAND(),C254,H254*1.01)</f>
        <v>216.039886673196</v>
      </c>
      <c r="W254" s="7" t="n">
        <f aca="false">1000000*(V254-C254)/C254</f>
        <v>0.346571290140219</v>
      </c>
      <c r="X254" s="0" t="n">
        <f aca="false">ABS(W254)</f>
        <v>0.346571290140219</v>
      </c>
    </row>
    <row r="255" customFormat="false" ht="12.75" hidden="false" customHeight="false" outlineLevel="0" collapsed="false">
      <c r="A255" s="0" t="n">
        <v>254</v>
      </c>
      <c r="B255" s="0" t="s">
        <v>269</v>
      </c>
      <c r="C255" s="5" t="n">
        <v>216.0997686</v>
      </c>
      <c r="D255" s="7" t="n">
        <v>100</v>
      </c>
      <c r="E255" s="7" t="n">
        <v>11.2462274934272</v>
      </c>
      <c r="F255" s="7" t="n">
        <v>1.6017557628801</v>
      </c>
      <c r="G255" s="7" t="n">
        <v>0.132753172594516</v>
      </c>
      <c r="H255" s="0" t="n">
        <f aca="false">C255/1000000</f>
        <v>0.0002160997686</v>
      </c>
      <c r="I255" s="5" t="n">
        <f aca="false">C255-H255</f>
        <v>216.099552500231</v>
      </c>
      <c r="K255" s="6" t="n">
        <v>216.100070259128</v>
      </c>
      <c r="L255" s="7" t="n">
        <v>1.39592527176771</v>
      </c>
      <c r="N255" s="7" t="n">
        <v>-0.972316190422603</v>
      </c>
      <c r="O255" s="0" t="n">
        <f aca="true">100-NORMINV(RAND(),100,1.4)</f>
        <v>1.36058087869588</v>
      </c>
      <c r="Q255" s="7" t="n">
        <f aca="false">IF(E255+N255&lt;100,E255+N255,E255-N255)</f>
        <v>10.2739113030046</v>
      </c>
      <c r="R255" s="7" t="n">
        <f aca="false">IF(F255+N255&gt;0,F255+N255,F255-N255)</f>
        <v>0.629439572457495</v>
      </c>
      <c r="S255" s="7" t="n">
        <f aca="false">IF(G255+N255&gt;0,G255+N255,G255-N255)</f>
        <v>1.10506936301712</v>
      </c>
      <c r="V255" s="6" t="n">
        <f aca="true">NORMINV(RAND(),C255,H255*1.01)</f>
        <v>216.099825226928</v>
      </c>
      <c r="W255" s="7" t="n">
        <f aca="false">1000000*(V255-C255)/C255</f>
        <v>0.262040668250121</v>
      </c>
      <c r="X255" s="0" t="n">
        <f aca="false">ABS(W255)</f>
        <v>0.262040668250121</v>
      </c>
    </row>
    <row r="256" customFormat="false" ht="12.75" hidden="false" customHeight="false" outlineLevel="0" collapsed="false">
      <c r="A256" s="0" t="n">
        <v>255</v>
      </c>
      <c r="B256" s="0" t="s">
        <v>270</v>
      </c>
      <c r="C256" s="5" t="n">
        <v>217.9851392</v>
      </c>
      <c r="D256" s="7" t="n">
        <v>100</v>
      </c>
      <c r="E256" s="7" t="n">
        <v>11.0742892693334</v>
      </c>
      <c r="F256" s="7" t="n">
        <v>1.78787522617136</v>
      </c>
      <c r="G256" s="7" t="n">
        <v>0.152674547557073</v>
      </c>
      <c r="H256" s="0" t="n">
        <f aca="false">C256/1000000</f>
        <v>0.0002179851392</v>
      </c>
      <c r="I256" s="5" t="n">
        <f aca="false">C256-H256</f>
        <v>217.984921214861</v>
      </c>
      <c r="K256" s="6" t="n">
        <v>217.985321995814</v>
      </c>
      <c r="L256" s="7" t="n">
        <v>0.838570074266165</v>
      </c>
      <c r="N256" s="7" t="n">
        <v>-0.169078512603832</v>
      </c>
      <c r="O256" s="0" t="n">
        <f aca="true">100-NORMINV(RAND(),100,1.4)</f>
        <v>-1.79996252039842</v>
      </c>
      <c r="Q256" s="7" t="n">
        <f aca="false">IF(E256+N256&lt;100,E256+N256,E256-N256)</f>
        <v>10.9052107567295</v>
      </c>
      <c r="R256" s="7" t="n">
        <f aca="false">IF(F256+N256&gt;0,F256+N256,F256-N256)</f>
        <v>1.61879671356752</v>
      </c>
      <c r="S256" s="7" t="n">
        <f aca="false">IF(G256+N256&gt;0,G256+N256,G256-N256)</f>
        <v>0.321753060160905</v>
      </c>
      <c r="V256" s="6" t="n">
        <f aca="true">NORMINV(RAND(),C256,H256*1.01)</f>
        <v>217.985256124129</v>
      </c>
      <c r="W256" s="7" t="n">
        <f aca="false">1000000*(V256-C256)/C256</f>
        <v>0.536385779084637</v>
      </c>
      <c r="X256" s="0" t="n">
        <f aca="false">ABS(W256)</f>
        <v>0.536385779084637</v>
      </c>
    </row>
    <row r="257" customFormat="false" ht="12.75" hidden="false" customHeight="false" outlineLevel="0" collapsed="false">
      <c r="A257" s="0" t="n">
        <v>256</v>
      </c>
      <c r="B257" s="0" t="s">
        <v>271</v>
      </c>
      <c r="C257" s="5" t="n">
        <v>218.053884</v>
      </c>
      <c r="D257" s="7" t="n">
        <v>100</v>
      </c>
      <c r="E257" s="7" t="n">
        <v>8.6883052038863</v>
      </c>
      <c r="F257" s="7" t="n">
        <v>1.5683862872959</v>
      </c>
      <c r="G257" s="7" t="n">
        <v>0.114232809220234</v>
      </c>
      <c r="H257" s="0" t="n">
        <f aca="false">C257/1000000</f>
        <v>0.000218053884</v>
      </c>
      <c r="I257" s="5" t="n">
        <f aca="false">C257-H257</f>
        <v>218.053665946116</v>
      </c>
      <c r="K257" s="6" t="n">
        <v>218.053923553957</v>
      </c>
      <c r="L257" s="7" t="n">
        <v>0.181395332457832</v>
      </c>
      <c r="N257" s="7" t="n">
        <v>-0.275076419900017</v>
      </c>
      <c r="O257" s="0" t="n">
        <f aca="true">100-NORMINV(RAND(),100,1.4)</f>
        <v>0.568299237722485</v>
      </c>
      <c r="Q257" s="7" t="n">
        <f aca="false">IF(E257+N257&lt;100,E257+N257,E257-N257)</f>
        <v>8.41322878398628</v>
      </c>
      <c r="R257" s="7" t="n">
        <f aca="false">IF(F257+N257&gt;0,F257+N257,F257-N257)</f>
        <v>1.29330986739589</v>
      </c>
      <c r="S257" s="7" t="n">
        <f aca="false">IF(G257+N257&gt;0,G257+N257,G257-N257)</f>
        <v>0.389309229120252</v>
      </c>
      <c r="V257" s="6" t="n">
        <f aca="true">NORMINV(RAND(),C257,H257*1.01)</f>
        <v>218.053550660342</v>
      </c>
      <c r="W257" s="7" t="n">
        <f aca="false">1000000*(V257-C257)/C257</f>
        <v>-1.52870314515101</v>
      </c>
      <c r="X257" s="0" t="n">
        <f aca="false">ABS(W257)</f>
        <v>1.52870314515101</v>
      </c>
    </row>
    <row r="258" customFormat="false" ht="12.75" hidden="false" customHeight="false" outlineLevel="0" collapsed="false">
      <c r="A258" s="0" t="n">
        <v>257</v>
      </c>
      <c r="B258" s="0" t="s">
        <v>272</v>
      </c>
      <c r="C258" s="5" t="n">
        <v>218.070792</v>
      </c>
      <c r="D258" s="7" t="n">
        <v>100</v>
      </c>
      <c r="E258" s="7" t="n">
        <v>10.111560598683</v>
      </c>
      <c r="F258" s="7" t="n">
        <v>1.28085222346324</v>
      </c>
      <c r="G258" s="7" t="n">
        <v>0.095118383922394</v>
      </c>
      <c r="H258" s="0" t="n">
        <f aca="false">C258/1000000</f>
        <v>0.000218070792</v>
      </c>
      <c r="I258" s="5" t="n">
        <f aca="false">C258-H258</f>
        <v>218.070573929208</v>
      </c>
      <c r="K258" s="6" t="n">
        <v>218.070747122942</v>
      </c>
      <c r="L258" s="7" t="n">
        <v>-0.205791235656914</v>
      </c>
      <c r="N258" s="7" t="n">
        <v>-0.195320115978603</v>
      </c>
      <c r="O258" s="0" t="n">
        <f aca="true">100-NORMINV(RAND(),100,1.4)</f>
        <v>1.21030893430056</v>
      </c>
      <c r="Q258" s="7" t="n">
        <f aca="false">IF(E258+N258&lt;100,E258+N258,E258-N258)</f>
        <v>9.91624048270442</v>
      </c>
      <c r="R258" s="7" t="n">
        <f aca="false">IF(F258+N258&gt;0,F258+N258,F258-N258)</f>
        <v>1.08553210748464</v>
      </c>
      <c r="S258" s="7" t="n">
        <f aca="false">IF(G258+N258&gt;0,G258+N258,G258-N258)</f>
        <v>0.290438499900997</v>
      </c>
      <c r="V258" s="6" t="n">
        <f aca="true">NORMINV(RAND(),C258,H258*1.01)</f>
        <v>218.071132229545</v>
      </c>
      <c r="W258" s="7" t="n">
        <f aca="false">1000000*(V258-C258)/C258</f>
        <v>1.56017934084379</v>
      </c>
      <c r="X258" s="0" t="n">
        <f aca="false">ABS(W258)</f>
        <v>1.56017934084379</v>
      </c>
    </row>
    <row r="259" customFormat="false" ht="12.75" hidden="false" customHeight="false" outlineLevel="0" collapsed="false">
      <c r="A259" s="0" t="n">
        <v>258</v>
      </c>
      <c r="B259" s="0" t="s">
        <v>273</v>
      </c>
      <c r="C259" s="5" t="n">
        <v>218.9932746</v>
      </c>
      <c r="D259" s="7" t="n">
        <v>100</v>
      </c>
      <c r="E259" s="7" t="n">
        <v>7.17736456402257</v>
      </c>
      <c r="F259" s="7" t="n">
        <v>1.45492648667643</v>
      </c>
      <c r="G259" s="7" t="n">
        <v>0.0918854519126549</v>
      </c>
      <c r="H259" s="0" t="n">
        <f aca="false">C259/1000000</f>
        <v>0.0002189932746</v>
      </c>
      <c r="I259" s="5" t="n">
        <f aca="false">C259-H259</f>
        <v>218.993055606725</v>
      </c>
      <c r="K259" s="6" t="n">
        <v>218.993025236929</v>
      </c>
      <c r="L259" s="7" t="n">
        <v>-1.1386791263324</v>
      </c>
      <c r="N259" s="7" t="n">
        <v>-0.580601839286729</v>
      </c>
      <c r="O259" s="0" t="n">
        <f aca="true">100-NORMINV(RAND(),100,1.4)</f>
        <v>-1.18649780913971</v>
      </c>
      <c r="Q259" s="7" t="n">
        <f aca="false">IF(E259+N259&lt;100,E259+N259,E259-N259)</f>
        <v>6.59676272473584</v>
      </c>
      <c r="R259" s="7" t="n">
        <f aca="false">IF(F259+N259&gt;0,F259+N259,F259-N259)</f>
        <v>0.874324647389704</v>
      </c>
      <c r="S259" s="7" t="n">
        <f aca="false">IF(G259+N259&gt;0,G259+N259,G259-N259)</f>
        <v>0.672487291199384</v>
      </c>
      <c r="V259" s="6" t="n">
        <f aca="true">NORMINV(RAND(),C259,H259*1.01)</f>
        <v>218.99346286039</v>
      </c>
      <c r="W259" s="7" t="n">
        <f aca="false">1000000*(V259-C259)/C259</f>
        <v>0.859662882309496</v>
      </c>
      <c r="X259" s="0" t="n">
        <f aca="false">ABS(W259)</f>
        <v>0.859662882309496</v>
      </c>
    </row>
    <row r="260" customFormat="false" ht="12.75" hidden="false" customHeight="false" outlineLevel="0" collapsed="false">
      <c r="A260" s="0" t="n">
        <v>259</v>
      </c>
      <c r="B260" s="0" t="s">
        <v>274</v>
      </c>
      <c r="C260" s="5" t="n">
        <v>219.012075</v>
      </c>
      <c r="D260" s="7" t="n">
        <v>100</v>
      </c>
      <c r="E260" s="7" t="n">
        <v>10.0487420742565</v>
      </c>
      <c r="F260" s="7" t="n">
        <v>37.3453583257466</v>
      </c>
      <c r="G260" s="7" t="n">
        <v>3.68293526633317</v>
      </c>
      <c r="H260" s="0" t="n">
        <f aca="false">C260/1000000</f>
        <v>0.000219012075</v>
      </c>
      <c r="I260" s="5" t="n">
        <f aca="false">C260-H260</f>
        <v>219.011855987925</v>
      </c>
      <c r="K260" s="6" t="n">
        <v>219.011969519807</v>
      </c>
      <c r="L260" s="7" t="n">
        <v>-0.481618162113847</v>
      </c>
      <c r="N260" s="7" t="n">
        <v>0.418725015401407</v>
      </c>
      <c r="O260" s="0" t="n">
        <f aca="true">100-NORMINV(RAND(),100,1.4)</f>
        <v>-1.09492473835751</v>
      </c>
      <c r="Q260" s="7" t="n">
        <f aca="false">IF(E260+N260&lt;100,E260+N260,E260-N260)</f>
        <v>10.4674670896579</v>
      </c>
      <c r="R260" s="7" t="n">
        <f aca="false">IF(F260+N260&gt;0,F260+N260,F260-N260)</f>
        <v>37.764083341148</v>
      </c>
      <c r="S260" s="7" t="n">
        <f aca="false">IF(G260+N260&gt;0,G260+N260,G260-N260)</f>
        <v>4.10166028173457</v>
      </c>
      <c r="V260" s="6" t="n">
        <f aca="true">NORMINV(RAND(),C260,H260*1.01)</f>
        <v>219.011805853762</v>
      </c>
      <c r="W260" s="7" t="n">
        <f aca="false">1000000*(V260-C260)/C260</f>
        <v>-1.2289104975329</v>
      </c>
      <c r="X260" s="0" t="n">
        <f aca="false">ABS(W260)</f>
        <v>1.2289104975329</v>
      </c>
    </row>
    <row r="261" customFormat="false" ht="12.75" hidden="false" customHeight="false" outlineLevel="0" collapsed="false">
      <c r="A261" s="0" t="n">
        <v>260</v>
      </c>
      <c r="B261" s="0" t="s">
        <v>275</v>
      </c>
      <c r="C261" s="5" t="n">
        <v>219.1232378</v>
      </c>
      <c r="D261" s="7" t="n">
        <v>100</v>
      </c>
      <c r="E261" s="7" t="n">
        <v>12.5146999660886</v>
      </c>
      <c r="F261" s="7" t="n">
        <v>0.725833558290045</v>
      </c>
      <c r="G261" s="7" t="n">
        <v>0.0260690244343538</v>
      </c>
      <c r="H261" s="0" t="n">
        <f aca="false">C261/1000000</f>
        <v>0.0002191232378</v>
      </c>
      <c r="I261" s="5" t="n">
        <f aca="false">C261-H261</f>
        <v>219.123018676762</v>
      </c>
      <c r="K261" s="6" t="n">
        <v>219.123159826625</v>
      </c>
      <c r="L261" s="7" t="n">
        <v>-0.355842565432551</v>
      </c>
      <c r="N261" s="7" t="n">
        <v>-2.7299971098296</v>
      </c>
      <c r="O261" s="0" t="n">
        <f aca="true">100-NORMINV(RAND(),100,1.4)</f>
        <v>0.329208429222831</v>
      </c>
      <c r="Q261" s="7" t="n">
        <f aca="false">IF(E261+N261&lt;100,E261+N261,E261-N261)</f>
        <v>9.78470285625896</v>
      </c>
      <c r="R261" s="7" t="n">
        <f aca="false">IF(F261+N261&gt;0,F261+N261,F261-N261)</f>
        <v>3.45583066811964</v>
      </c>
      <c r="S261" s="7" t="n">
        <f aca="false">IF(G261+N261&gt;0,G261+N261,G261-N261)</f>
        <v>2.75606613426395</v>
      </c>
      <c r="V261" s="6" t="n">
        <f aca="true">NORMINV(RAND(),C261,H261*1.01)</f>
        <v>219.123233513196</v>
      </c>
      <c r="W261" s="7" t="n">
        <f aca="false">1000000*(V261-C261)/C261</f>
        <v>-0.0195634407650429</v>
      </c>
      <c r="X261" s="0" t="n">
        <f aca="false">ABS(W261)</f>
        <v>0.0195634407650429</v>
      </c>
    </row>
    <row r="262" customFormat="false" ht="12.75" hidden="false" customHeight="false" outlineLevel="0" collapsed="false">
      <c r="A262" s="0" t="n">
        <v>261</v>
      </c>
      <c r="B262" s="0" t="s">
        <v>276</v>
      </c>
      <c r="C262" s="5" t="n">
        <v>219.1259222</v>
      </c>
      <c r="D262" s="7" t="n">
        <v>100</v>
      </c>
      <c r="E262" s="7" t="n">
        <v>14.7610302323524</v>
      </c>
      <c r="F262" s="7" t="n">
        <v>1.42400647640057</v>
      </c>
      <c r="G262" s="7" t="n">
        <v>0.103382028378338</v>
      </c>
      <c r="H262" s="0" t="n">
        <f aca="false">C262/1000000</f>
        <v>0.0002191259222</v>
      </c>
      <c r="I262" s="5" t="n">
        <f aca="false">C262-H262</f>
        <v>219.125703074078</v>
      </c>
      <c r="K262" s="6" t="n">
        <v>219.126118281341</v>
      </c>
      <c r="L262" s="7" t="n">
        <v>0.89483407005828</v>
      </c>
      <c r="N262" s="7" t="n">
        <v>0.924042779445358</v>
      </c>
      <c r="O262" s="0" t="n">
        <f aca="true">100-NORMINV(RAND(),100,1.4)</f>
        <v>0.0183838761174826</v>
      </c>
      <c r="Q262" s="7" t="n">
        <f aca="false">IF(E262+N262&lt;100,E262+N262,E262-N262)</f>
        <v>15.6850730117978</v>
      </c>
      <c r="R262" s="7" t="n">
        <f aca="false">IF(F262+N262&gt;0,F262+N262,F262-N262)</f>
        <v>2.34804925584592</v>
      </c>
      <c r="S262" s="7" t="n">
        <f aca="false">IF(G262+N262&gt;0,G262+N262,G262-N262)</f>
        <v>1.0274248078237</v>
      </c>
      <c r="V262" s="6" t="n">
        <f aca="true">NORMINV(RAND(),C262,H262*1.01)</f>
        <v>219.125894614876</v>
      </c>
      <c r="W262" s="7" t="n">
        <f aca="false">1000000*(V262-C262)/C262</f>
        <v>-0.12588708673325</v>
      </c>
      <c r="X262" s="0" t="n">
        <f aca="false">ABS(W262)</f>
        <v>0.12588708673325</v>
      </c>
    </row>
    <row r="263" customFormat="false" ht="12.75" hidden="false" customHeight="false" outlineLevel="0" collapsed="false">
      <c r="A263" s="0" t="n">
        <v>262</v>
      </c>
      <c r="B263" s="0" t="s">
        <v>277</v>
      </c>
      <c r="C263" s="5" t="n">
        <v>219.9693986</v>
      </c>
      <c r="D263" s="7" t="n">
        <v>100</v>
      </c>
      <c r="E263" s="7" t="n">
        <v>8.85687430249315</v>
      </c>
      <c r="F263" s="7" t="n">
        <v>64.8837883012169</v>
      </c>
      <c r="G263" s="7" t="n">
        <v>5.72361862991263</v>
      </c>
      <c r="H263" s="0" t="n">
        <f aca="false">C263/1000000</f>
        <v>0.0002199693986</v>
      </c>
      <c r="I263" s="5" t="n">
        <f aca="false">C263-H263</f>
        <v>219.969178630601</v>
      </c>
      <c r="K263" s="6" t="n">
        <v>219.969689005057</v>
      </c>
      <c r="L263" s="7" t="n">
        <v>1.32020662493002</v>
      </c>
      <c r="N263" s="7" t="n">
        <v>-0.827822889198444</v>
      </c>
      <c r="O263" s="0" t="n">
        <f aca="true">100-NORMINV(RAND(),100,1.4)</f>
        <v>-0.0688597439645378</v>
      </c>
      <c r="Q263" s="7" t="n">
        <f aca="false">IF(E263+N263&lt;100,E263+N263,E263-N263)</f>
        <v>8.0290514132947</v>
      </c>
      <c r="R263" s="7" t="n">
        <f aca="false">IF(F263+N263&gt;0,F263+N263,F263-N263)</f>
        <v>64.0559654120185</v>
      </c>
      <c r="S263" s="7" t="n">
        <f aca="false">IF(G263+N263&gt;0,G263+N263,G263-N263)</f>
        <v>4.89579574071419</v>
      </c>
      <c r="V263" s="6" t="n">
        <f aca="true">NORMINV(RAND(),C263,H263*1.01)</f>
        <v>219.969168780676</v>
      </c>
      <c r="W263" s="7" t="n">
        <f aca="false">1000000*(V263-C263)/C263</f>
        <v>-1.04477861717619</v>
      </c>
      <c r="X263" s="0" t="n">
        <f aca="false">ABS(W263)</f>
        <v>1.04477861717619</v>
      </c>
    </row>
    <row r="264" customFormat="false" ht="12.75" hidden="false" customHeight="false" outlineLevel="0" collapsed="false">
      <c r="A264" s="0" t="n">
        <v>263</v>
      </c>
      <c r="B264" s="0" t="s">
        <v>278</v>
      </c>
      <c r="C264" s="5" t="n">
        <v>220.0596378</v>
      </c>
      <c r="D264" s="7" t="n">
        <v>100</v>
      </c>
      <c r="E264" s="7" t="n">
        <v>11.4458895526244</v>
      </c>
      <c r="F264" s="7" t="n">
        <v>1.21624616256671</v>
      </c>
      <c r="G264" s="7" t="n">
        <v>0.0893577745110654</v>
      </c>
      <c r="H264" s="0" t="n">
        <f aca="false">C264/1000000</f>
        <v>0.0002200596378</v>
      </c>
      <c r="I264" s="5" t="n">
        <f aca="false">C264-H264</f>
        <v>220.059417740362</v>
      </c>
      <c r="K264" s="6" t="n">
        <v>220.05978271696</v>
      </c>
      <c r="L264" s="7" t="n">
        <v>0.658534939377721</v>
      </c>
      <c r="N264" s="7" t="n">
        <v>1.59430738448611</v>
      </c>
      <c r="O264" s="0" t="n">
        <f aca="true">100-NORMINV(RAND(),100,1.4)</f>
        <v>2.31562790748231</v>
      </c>
      <c r="Q264" s="7" t="n">
        <f aca="false">IF(E264+N264&lt;100,E264+N264,E264-N264)</f>
        <v>13.0401969371105</v>
      </c>
      <c r="R264" s="7" t="n">
        <f aca="false">IF(F264+N264&gt;0,F264+N264,F264-N264)</f>
        <v>2.81055354705282</v>
      </c>
      <c r="S264" s="7" t="n">
        <f aca="false">IF(G264+N264&gt;0,G264+N264,G264-N264)</f>
        <v>1.68366515899718</v>
      </c>
      <c r="V264" s="6" t="n">
        <f aca="true">NORMINV(RAND(),C264,H264*1.01)</f>
        <v>220.060007684376</v>
      </c>
      <c r="W264" s="7" t="n">
        <f aca="false">1000000*(V264-C264)/C264</f>
        <v>1.68083697717086</v>
      </c>
      <c r="X264" s="0" t="n">
        <f aca="false">ABS(W264)</f>
        <v>1.68083697717086</v>
      </c>
    </row>
    <row r="265" customFormat="false" ht="12.75" hidden="false" customHeight="false" outlineLevel="0" collapsed="false">
      <c r="A265" s="0" t="n">
        <v>264</v>
      </c>
      <c r="B265" s="0" t="s">
        <v>279</v>
      </c>
      <c r="C265" s="5" t="n">
        <v>221.089933</v>
      </c>
      <c r="D265" s="7" t="n">
        <v>100</v>
      </c>
      <c r="E265" s="7" t="n">
        <v>9.47553108094864</v>
      </c>
      <c r="F265" s="7" t="n">
        <v>1.63484393962381</v>
      </c>
      <c r="G265" s="7" t="n">
        <v>0.126419582682066</v>
      </c>
      <c r="H265" s="0" t="n">
        <f aca="false">C265/1000000</f>
        <v>0.000221089933</v>
      </c>
      <c r="I265" s="5" t="n">
        <f aca="false">C265-H265</f>
        <v>221.089711910067</v>
      </c>
      <c r="K265" s="6" t="n">
        <v>221.090298428142</v>
      </c>
      <c r="L265" s="7" t="n">
        <v>1.65284840149226</v>
      </c>
      <c r="N265" s="7" t="n">
        <v>-1.74715427125963</v>
      </c>
      <c r="O265" s="0" t="n">
        <f aca="true">100-NORMINV(RAND(),100,1.4)</f>
        <v>0.31286045952487</v>
      </c>
      <c r="Q265" s="7" t="n">
        <f aca="false">IF(E265+N265&lt;100,E265+N265,E265-N265)</f>
        <v>7.72837680968901</v>
      </c>
      <c r="R265" s="7" t="n">
        <f aca="false">IF(F265+N265&gt;0,F265+N265,F265-N265)</f>
        <v>3.38199821088344</v>
      </c>
      <c r="S265" s="7" t="n">
        <f aca="false">IF(G265+N265&gt;0,G265+N265,G265-N265)</f>
        <v>1.8735738539417</v>
      </c>
      <c r="V265" s="6" t="n">
        <f aca="true">NORMINV(RAND(),C265,H265*1.01)</f>
        <v>221.089879135117</v>
      </c>
      <c r="W265" s="7" t="n">
        <f aca="false">1000000*(V265-C265)/C265</f>
        <v>-0.243633360976842</v>
      </c>
      <c r="X265" s="0" t="n">
        <f aca="false">ABS(W265)</f>
        <v>0.243633360976842</v>
      </c>
    </row>
    <row r="266" customFormat="false" ht="12.75" hidden="false" customHeight="false" outlineLevel="0" collapsed="false">
      <c r="A266" s="0" t="n">
        <v>265</v>
      </c>
      <c r="B266" s="0" t="s">
        <v>280</v>
      </c>
      <c r="C266" s="5" t="n">
        <v>221.1779548</v>
      </c>
      <c r="D266" s="7" t="n">
        <v>100</v>
      </c>
      <c r="E266" s="7" t="n">
        <v>15.8945231943166</v>
      </c>
      <c r="F266" s="7" t="n">
        <v>1.38664682054688</v>
      </c>
      <c r="G266" s="7" t="n">
        <v>0.0870613033558096</v>
      </c>
      <c r="H266" s="0" t="n">
        <f aca="false">C266/1000000</f>
        <v>0.0002211779548</v>
      </c>
      <c r="I266" s="5" t="n">
        <f aca="false">C266-H266</f>
        <v>221.177733622045</v>
      </c>
      <c r="K266" s="6" t="n">
        <v>221.177798049126</v>
      </c>
      <c r="L266" s="7" t="n">
        <v>-0.708709300868885</v>
      </c>
      <c r="N266" s="7" t="n">
        <v>-0.855017537433596</v>
      </c>
      <c r="O266" s="0" t="n">
        <f aca="true">100-NORMINV(RAND(),100,1.4)</f>
        <v>0.176103136868193</v>
      </c>
      <c r="Q266" s="7" t="n">
        <f aca="false">IF(E266+N266&lt;100,E266+N266,E266-N266)</f>
        <v>15.039505656883</v>
      </c>
      <c r="R266" s="7" t="n">
        <f aca="false">IF(F266+N266&gt;0,F266+N266,F266-N266)</f>
        <v>0.531629283113285</v>
      </c>
      <c r="S266" s="7" t="n">
        <f aca="false">IF(G266+N266&gt;0,G266+N266,G266-N266)</f>
        <v>0.942078840789406</v>
      </c>
      <c r="V266" s="6" t="n">
        <f aca="true">NORMINV(RAND(),C266,H266*1.01)</f>
        <v>221.178085485239</v>
      </c>
      <c r="W266" s="7" t="n">
        <f aca="false">1000000*(V266-C266)/C266</f>
        <v>0.590860149635177</v>
      </c>
      <c r="X266" s="0" t="n">
        <f aca="false">ABS(W266)</f>
        <v>0.590860149635177</v>
      </c>
    </row>
    <row r="267" customFormat="false" ht="12.75" hidden="false" customHeight="false" outlineLevel="0" collapsed="false">
      <c r="A267" s="0" t="n">
        <v>266</v>
      </c>
      <c r="B267" s="0" t="s">
        <v>281</v>
      </c>
      <c r="C267" s="5" t="n">
        <v>222.0115476</v>
      </c>
      <c r="D267" s="7" t="n">
        <v>100</v>
      </c>
      <c r="E267" s="7" t="n">
        <v>6.62563124149568</v>
      </c>
      <c r="F267" s="7" t="n">
        <v>0.595381662776162</v>
      </c>
      <c r="G267" s="7" t="n">
        <v>0.0298489934317163</v>
      </c>
      <c r="H267" s="0" t="n">
        <f aca="false">C267/1000000</f>
        <v>0.0002220115476</v>
      </c>
      <c r="I267" s="5" t="n">
        <f aca="false">C267-H267</f>
        <v>222.011325588452</v>
      </c>
      <c r="K267" s="6" t="n">
        <v>222.011453185834</v>
      </c>
      <c r="L267" s="7" t="n">
        <v>-0.425266915644183</v>
      </c>
      <c r="N267" s="7" t="n">
        <v>2.84155971870543</v>
      </c>
      <c r="O267" s="0" t="n">
        <f aca="true">100-NORMINV(RAND(),100,1.4)</f>
        <v>-0.814884064246471</v>
      </c>
      <c r="Q267" s="7" t="n">
        <f aca="false">IF(E267+N267&lt;100,E267+N267,E267-N267)</f>
        <v>9.46719096020111</v>
      </c>
      <c r="R267" s="7" t="n">
        <f aca="false">IF(F267+N267&gt;0,F267+N267,F267-N267)</f>
        <v>3.43694138148159</v>
      </c>
      <c r="S267" s="7" t="n">
        <f aca="false">IF(G267+N267&gt;0,G267+N267,G267-N267)</f>
        <v>2.87140871213714</v>
      </c>
      <c r="V267" s="6" t="n">
        <f aca="true">NORMINV(RAND(),C267,H267*1.01)</f>
        <v>222.011234859619</v>
      </c>
      <c r="W267" s="7" t="n">
        <f aca="false">1000000*(V267-C267)/C267</f>
        <v>-1.40866717971471</v>
      </c>
      <c r="X267" s="0" t="n">
        <f aca="false">ABS(W267)</f>
        <v>1.40866717971471</v>
      </c>
    </row>
    <row r="268" customFormat="false" ht="12.75" hidden="false" customHeight="false" outlineLevel="0" collapsed="false">
      <c r="A268" s="0" t="n">
        <v>267</v>
      </c>
      <c r="B268" s="0" t="s">
        <v>282</v>
      </c>
      <c r="C268" s="5" t="n">
        <v>222.0826794</v>
      </c>
      <c r="D268" s="7" t="n">
        <v>100</v>
      </c>
      <c r="E268" s="7" t="n">
        <v>13.6847333144897</v>
      </c>
      <c r="F268" s="7" t="n">
        <v>5.59225195383799</v>
      </c>
      <c r="G268" s="7" t="n">
        <v>0.644085165053464</v>
      </c>
      <c r="H268" s="0" t="n">
        <f aca="false">C268/1000000</f>
        <v>0.0002220826794</v>
      </c>
      <c r="I268" s="5" t="n">
        <f aca="false">C268-H268</f>
        <v>222.082457317321</v>
      </c>
      <c r="K268" s="6" t="n">
        <v>222.082912070466</v>
      </c>
      <c r="L268" s="7" t="n">
        <v>1.0476749761081</v>
      </c>
      <c r="N268" s="7" t="n">
        <v>3.25976279166152</v>
      </c>
      <c r="O268" s="0" t="n">
        <f aca="true">100-NORMINV(RAND(),100,1.4)</f>
        <v>0.225810857174068</v>
      </c>
      <c r="Q268" s="7" t="n">
        <f aca="false">IF(E268+N268&lt;100,E268+N268,E268-N268)</f>
        <v>16.9444961061512</v>
      </c>
      <c r="R268" s="7" t="n">
        <f aca="false">IF(F268+N268&gt;0,F268+N268,F268-N268)</f>
        <v>8.8520147454995</v>
      </c>
      <c r="S268" s="7" t="n">
        <f aca="false">IF(G268+N268&gt;0,G268+N268,G268-N268)</f>
        <v>3.90384795671498</v>
      </c>
      <c r="V268" s="6" t="n">
        <f aca="true">NORMINV(RAND(),C268,H268*1.01)</f>
        <v>222.082898184705</v>
      </c>
      <c r="W268" s="7" t="n">
        <f aca="false">1000000*(V268-C268)/C268</f>
        <v>0.985149788702991</v>
      </c>
      <c r="X268" s="0" t="n">
        <f aca="false">ABS(W268)</f>
        <v>0.985149788702991</v>
      </c>
    </row>
    <row r="269" customFormat="false" ht="12.75" hidden="false" customHeight="false" outlineLevel="0" collapsed="false">
      <c r="A269" s="0" t="n">
        <v>268</v>
      </c>
      <c r="B269" s="0" t="s">
        <v>283</v>
      </c>
      <c r="C269" s="5" t="n">
        <v>223.0844538</v>
      </c>
      <c r="D269" s="7" t="n">
        <v>100</v>
      </c>
      <c r="E269" s="7" t="n">
        <v>12.6140620294682</v>
      </c>
      <c r="F269" s="7" t="n">
        <v>1.55276786845752</v>
      </c>
      <c r="G269" s="7" t="n">
        <v>0.129116360566893</v>
      </c>
      <c r="H269" s="0" t="n">
        <f aca="false">C269/1000000</f>
        <v>0.0002230844538</v>
      </c>
      <c r="I269" s="5" t="n">
        <f aca="false">C269-H269</f>
        <v>223.084230715546</v>
      </c>
      <c r="K269" s="6" t="n">
        <v>223.084368983838</v>
      </c>
      <c r="L269" s="7" t="n">
        <v>-0.380197546901199</v>
      </c>
      <c r="N269" s="7" t="n">
        <v>-1.26519153072789</v>
      </c>
      <c r="O269" s="0" t="n">
        <f aca="true">100-NORMINV(RAND(),100,1.4)</f>
        <v>0.849193530405898</v>
      </c>
      <c r="Q269" s="7" t="n">
        <f aca="false">IF(E269+N269&lt;100,E269+N269,E269-N269)</f>
        <v>11.3488704987403</v>
      </c>
      <c r="R269" s="7" t="n">
        <f aca="false">IF(F269+N269&gt;0,F269+N269,F269-N269)</f>
        <v>0.287576337729631</v>
      </c>
      <c r="S269" s="7" t="n">
        <f aca="false">IF(G269+N269&gt;0,G269+N269,G269-N269)</f>
        <v>1.39430789129478</v>
      </c>
      <c r="V269" s="6" t="n">
        <f aca="true">NORMINV(RAND(),C269,H269*1.01)</f>
        <v>223.084507196597</v>
      </c>
      <c r="W269" s="7" t="n">
        <f aca="false">1000000*(V269-C269)/C269</f>
        <v>0.239355975223208</v>
      </c>
      <c r="X269" s="0" t="n">
        <f aca="false">ABS(W269)</f>
        <v>0.239355975223208</v>
      </c>
    </row>
    <row r="270" customFormat="false" ht="12.75" hidden="false" customHeight="false" outlineLevel="0" collapsed="false">
      <c r="A270" s="0" t="n">
        <v>269</v>
      </c>
      <c r="B270" s="0" t="s">
        <v>284</v>
      </c>
      <c r="C270" s="5" t="n">
        <v>224.0370804</v>
      </c>
      <c r="D270" s="7" t="n">
        <v>100</v>
      </c>
      <c r="E270" s="7" t="n">
        <v>10.0203714156292</v>
      </c>
      <c r="F270" s="7" t="n">
        <v>64.7824604091923</v>
      </c>
      <c r="G270" s="7" t="n">
        <v>6.45812851954433</v>
      </c>
      <c r="H270" s="0" t="n">
        <f aca="false">C270/1000000</f>
        <v>0.0002240370804</v>
      </c>
      <c r="I270" s="5" t="n">
        <f aca="false">C270-H270</f>
        <v>224.03685636292</v>
      </c>
      <c r="K270" s="6" t="n">
        <v>224.036546351132</v>
      </c>
      <c r="L270" s="7" t="n">
        <v>-2.3837521313517</v>
      </c>
      <c r="N270" s="7" t="n">
        <v>-0.389575725471616</v>
      </c>
      <c r="O270" s="0" t="n">
        <f aca="true">100-NORMINV(RAND(),100,1.4)</f>
        <v>0.958188839753817</v>
      </c>
      <c r="Q270" s="7" t="n">
        <f aca="false">IF(E270+N270&lt;100,E270+N270,E270-N270)</f>
        <v>9.63079569015754</v>
      </c>
      <c r="R270" s="7" t="n">
        <f aca="false">IF(F270+N270&gt;0,F270+N270,F270-N270)</f>
        <v>64.3928846837207</v>
      </c>
      <c r="S270" s="7" t="n">
        <f aca="false">IF(G270+N270&gt;0,G270+N270,G270-N270)</f>
        <v>6.06855279407272</v>
      </c>
      <c r="V270" s="6" t="n">
        <f aca="true">NORMINV(RAND(),C270,H270*1.01)</f>
        <v>224.037257708339</v>
      </c>
      <c r="W270" s="7" t="n">
        <f aca="false">1000000*(V270-C270)/C270</f>
        <v>0.791424076002766</v>
      </c>
      <c r="X270" s="0" t="n">
        <f aca="false">ABS(W270)</f>
        <v>0.791424076002766</v>
      </c>
    </row>
    <row r="271" customFormat="false" ht="12.75" hidden="false" customHeight="false" outlineLevel="0" collapsed="false">
      <c r="A271" s="0" t="n">
        <v>270</v>
      </c>
      <c r="B271" s="0" t="s">
        <v>285</v>
      </c>
      <c r="C271" s="5" t="n">
        <v>224.0813562</v>
      </c>
      <c r="D271" s="7" t="n">
        <v>100</v>
      </c>
      <c r="E271" s="7" t="n">
        <v>9.0980836998626</v>
      </c>
      <c r="F271" s="7" t="n">
        <v>1.39497635320926</v>
      </c>
      <c r="G271" s="7" t="n">
        <v>0.101757726411866</v>
      </c>
      <c r="H271" s="0" t="n">
        <f aca="false">C271/1000000</f>
        <v>0.0002240813562</v>
      </c>
      <c r="I271" s="5" t="n">
        <f aca="false">C271-H271</f>
        <v>224.081132118644</v>
      </c>
      <c r="K271" s="6" t="n">
        <v>224.081173370156</v>
      </c>
      <c r="L271" s="7" t="n">
        <v>-0.815908326107317</v>
      </c>
      <c r="N271" s="7" t="n">
        <v>0.129592607268421</v>
      </c>
      <c r="O271" s="0" t="n">
        <f aca="true">100-NORMINV(RAND(),100,1.4)</f>
        <v>0.562571925878103</v>
      </c>
      <c r="Q271" s="7" t="n">
        <f aca="false">IF(E271+N271&lt;100,E271+N271,E271-N271)</f>
        <v>9.22767630713102</v>
      </c>
      <c r="R271" s="7" t="n">
        <f aca="false">IF(F271+N271&gt;0,F271+N271,F271-N271)</f>
        <v>1.52456896047769</v>
      </c>
      <c r="S271" s="7" t="n">
        <f aca="false">IF(G271+N271&gt;0,G271+N271,G271-N271)</f>
        <v>0.231350333680287</v>
      </c>
      <c r="V271" s="6" t="n">
        <f aca="true">NORMINV(RAND(),C271,H271*1.01)</f>
        <v>224.081072924226</v>
      </c>
      <c r="W271" s="7" t="n">
        <f aca="false">1000000*(V271-C271)/C271</f>
        <v>-1.26416484963601</v>
      </c>
      <c r="X271" s="0" t="n">
        <f aca="false">ABS(W271)</f>
        <v>1.26416484963601</v>
      </c>
    </row>
    <row r="272" customFormat="false" ht="12.75" hidden="false" customHeight="false" outlineLevel="0" collapsed="false">
      <c r="A272" s="0" t="n">
        <v>271</v>
      </c>
      <c r="B272" s="0" t="s">
        <v>286</v>
      </c>
      <c r="C272" s="5" t="n">
        <v>224.1160866</v>
      </c>
      <c r="D272" s="7" t="n">
        <v>100</v>
      </c>
      <c r="E272" s="7" t="n">
        <v>12.9903334934192</v>
      </c>
      <c r="F272" s="7" t="n">
        <v>1.39481239207939</v>
      </c>
      <c r="G272" s="7" t="n">
        <v>0.10835227160371</v>
      </c>
      <c r="H272" s="0" t="n">
        <f aca="false">C272/1000000</f>
        <v>0.0002241160866</v>
      </c>
      <c r="I272" s="5" t="n">
        <f aca="false">C272-H272</f>
        <v>224.115862483913</v>
      </c>
      <c r="K272" s="6" t="n">
        <v>224.115908049708</v>
      </c>
      <c r="L272" s="7" t="n">
        <v>-0.796686641849775</v>
      </c>
      <c r="N272" s="7" t="n">
        <v>-2.12575617289349</v>
      </c>
      <c r="O272" s="0" t="n">
        <f aca="true">100-NORMINV(RAND(),100,1.4)</f>
        <v>-1.26816481325233</v>
      </c>
      <c r="Q272" s="7" t="n">
        <f aca="false">IF(E272+N272&lt;100,E272+N272,E272-N272)</f>
        <v>10.8645773205257</v>
      </c>
      <c r="R272" s="7" t="n">
        <f aca="false">IF(F272+N272&gt;0,F272+N272,F272-N272)</f>
        <v>3.52056856497288</v>
      </c>
      <c r="S272" s="7" t="n">
        <f aca="false">IF(G272+N272&gt;0,G272+N272,G272-N272)</f>
        <v>2.2341084444972</v>
      </c>
      <c r="V272" s="6" t="n">
        <f aca="true">NORMINV(RAND(),C272,H272*1.01)</f>
        <v>224.116171218134</v>
      </c>
      <c r="W272" s="7" t="n">
        <f aca="false">1000000*(V272-C272)/C272</f>
        <v>0.377563854505832</v>
      </c>
      <c r="X272" s="0" t="n">
        <f aca="false">ABS(W272)</f>
        <v>0.377563854505832</v>
      </c>
    </row>
    <row r="273" customFormat="false" ht="12.75" hidden="false" customHeight="false" outlineLevel="0" collapsed="false">
      <c r="A273" s="0" t="n">
        <v>272</v>
      </c>
      <c r="B273" s="0" t="s">
        <v>287</v>
      </c>
      <c r="C273" s="5" t="n">
        <v>224.941805</v>
      </c>
      <c r="D273" s="7" t="n">
        <v>100</v>
      </c>
      <c r="E273" s="7" t="n">
        <v>7.81058286677144</v>
      </c>
      <c r="F273" s="7" t="n">
        <v>69.118009385113</v>
      </c>
      <c r="G273" s="7" t="n">
        <v>5.34657280808123</v>
      </c>
      <c r="H273" s="0" t="n">
        <f aca="false">C273/1000000</f>
        <v>0.000224941805</v>
      </c>
      <c r="I273" s="5" t="n">
        <f aca="false">C273-H273</f>
        <v>224.941580058195</v>
      </c>
      <c r="K273" s="6" t="n">
        <v>224.941793098717</v>
      </c>
      <c r="L273" s="7" t="n">
        <v>-0.0529082748595277</v>
      </c>
      <c r="N273" s="7" t="n">
        <v>-0.547041794619091</v>
      </c>
      <c r="O273" s="0" t="n">
        <f aca="true">100-NORMINV(RAND(),100,1.4)</f>
        <v>-0.533507764388887</v>
      </c>
      <c r="Q273" s="7" t="n">
        <f aca="false">IF(E273+N273&lt;100,E273+N273,E273-N273)</f>
        <v>7.26354107215235</v>
      </c>
      <c r="R273" s="7" t="n">
        <f aca="false">IF(F273+N273&gt;0,F273+N273,F273-N273)</f>
        <v>68.5709675904939</v>
      </c>
      <c r="S273" s="7" t="n">
        <f aca="false">IF(G273+N273&gt;0,G273+N273,G273-N273)</f>
        <v>4.79953101346214</v>
      </c>
      <c r="V273" s="6" t="n">
        <f aca="true">NORMINV(RAND(),C273,H273*1.01)</f>
        <v>224.941602647181</v>
      </c>
      <c r="W273" s="7" t="n">
        <f aca="false">1000000*(V273-C273)/C273</f>
        <v>-0.89957853157971</v>
      </c>
      <c r="X273" s="0" t="n">
        <f aca="false">ABS(W273)</f>
        <v>0.89957853157971</v>
      </c>
    </row>
    <row r="274" customFormat="false" ht="12.75" hidden="false" customHeight="false" outlineLevel="0" collapsed="false">
      <c r="A274" s="0" t="n">
        <v>273</v>
      </c>
      <c r="B274" s="0" t="s">
        <v>288</v>
      </c>
      <c r="C274" s="5" t="n">
        <v>225.0323298</v>
      </c>
      <c r="D274" s="7" t="n">
        <v>100</v>
      </c>
      <c r="E274" s="7" t="n">
        <v>9.29315629888095</v>
      </c>
      <c r="F274" s="7" t="n">
        <v>64.7173694624744</v>
      </c>
      <c r="G274" s="7" t="n">
        <v>5.98771619646267</v>
      </c>
      <c r="H274" s="0" t="n">
        <f aca="false">C274/1000000</f>
        <v>0.0002250323298</v>
      </c>
      <c r="I274" s="5" t="n">
        <f aca="false">C274-H274</f>
        <v>225.03210476767</v>
      </c>
      <c r="K274" s="6" t="n">
        <v>225.032119676857</v>
      </c>
      <c r="L274" s="7" t="n">
        <v>-0.933746465525561</v>
      </c>
      <c r="N274" s="7" t="n">
        <v>-0.151272771983557</v>
      </c>
      <c r="O274" s="0" t="n">
        <f aca="true">100-NORMINV(RAND(),100,1.4)</f>
        <v>1.34954471907656</v>
      </c>
      <c r="Q274" s="7" t="n">
        <f aca="false">IF(E274+N274&lt;100,E274+N274,E274-N274)</f>
        <v>9.14188352689739</v>
      </c>
      <c r="R274" s="7" t="n">
        <f aca="false">IF(F274+N274&gt;0,F274+N274,F274-N274)</f>
        <v>64.5660966904908</v>
      </c>
      <c r="S274" s="7" t="n">
        <f aca="false">IF(G274+N274&gt;0,G274+N274,G274-N274)</f>
        <v>5.83644342447911</v>
      </c>
      <c r="V274" s="6" t="n">
        <f aca="true">NORMINV(RAND(),C274,H274*1.01)</f>
        <v>225.032057579132</v>
      </c>
      <c r="W274" s="7" t="n">
        <f aca="false">1000000*(V274-C274)/C274</f>
        <v>-1.20969670414774</v>
      </c>
      <c r="X274" s="0" t="n">
        <f aca="false">ABS(W274)</f>
        <v>1.20969670414774</v>
      </c>
    </row>
    <row r="275" customFormat="false" ht="12.75" hidden="false" customHeight="false" outlineLevel="0" collapsed="false">
      <c r="A275" s="0" t="n">
        <v>274</v>
      </c>
      <c r="B275" s="0" t="s">
        <v>289</v>
      </c>
      <c r="C275" s="5" t="n">
        <v>226.023453</v>
      </c>
      <c r="D275" s="7" t="n">
        <v>100</v>
      </c>
      <c r="E275" s="7" t="n">
        <v>12.2621694984901</v>
      </c>
      <c r="F275" s="7" t="n">
        <v>9.93520979144403</v>
      </c>
      <c r="G275" s="7" t="n">
        <v>1.0847934153463</v>
      </c>
      <c r="H275" s="0" t="n">
        <f aca="false">C275/1000000</f>
        <v>0.000226023453</v>
      </c>
      <c r="I275" s="5" t="n">
        <f aca="false">C275-H275</f>
        <v>226.023226976547</v>
      </c>
      <c r="K275" s="6" t="n">
        <v>226.023166555481</v>
      </c>
      <c r="L275" s="7" t="n">
        <v>-1.26732210872235</v>
      </c>
      <c r="N275" s="7" t="n">
        <v>-0.171533236410625</v>
      </c>
      <c r="O275" s="0" t="n">
        <f aca="true">100-NORMINV(RAND(),100,1.4)</f>
        <v>-0.130462494939437</v>
      </c>
      <c r="Q275" s="7" t="n">
        <f aca="false">IF(E275+N275&lt;100,E275+N275,E275-N275)</f>
        <v>12.0906362620795</v>
      </c>
      <c r="R275" s="7" t="n">
        <f aca="false">IF(F275+N275&gt;0,F275+N275,F275-N275)</f>
        <v>9.76367655503341</v>
      </c>
      <c r="S275" s="7" t="n">
        <f aca="false">IF(G275+N275&gt;0,G275+N275,G275-N275)</f>
        <v>0.913260178935675</v>
      </c>
      <c r="V275" s="6" t="n">
        <f aca="true">NORMINV(RAND(),C275,H275*1.01)</f>
        <v>226.023888716337</v>
      </c>
      <c r="W275" s="7" t="n">
        <f aca="false">1000000*(V275-C275)/C275</f>
        <v>1.92774834410821</v>
      </c>
      <c r="X275" s="0" t="n">
        <f aca="false">ABS(W275)</f>
        <v>1.92774834410821</v>
      </c>
    </row>
    <row r="276" customFormat="false" ht="12.75" hidden="false" customHeight="false" outlineLevel="0" collapsed="false">
      <c r="A276" s="0" t="n">
        <v>275</v>
      </c>
      <c r="B276" s="0" t="s">
        <v>290</v>
      </c>
      <c r="C276" s="5" t="n">
        <v>226.1065854</v>
      </c>
      <c r="D276" s="7" t="n">
        <v>100</v>
      </c>
      <c r="E276" s="7" t="n">
        <v>11.5359013078296</v>
      </c>
      <c r="F276" s="7" t="n">
        <v>1.22672468860863</v>
      </c>
      <c r="G276" s="7" t="n">
        <v>0.0904723261123527</v>
      </c>
      <c r="H276" s="0" t="n">
        <f aca="false">C276/1000000</f>
        <v>0.0002261065854</v>
      </c>
      <c r="I276" s="5" t="n">
        <f aca="false">C276-H276</f>
        <v>226.106359293415</v>
      </c>
      <c r="K276" s="6" t="n">
        <v>226.106321352963</v>
      </c>
      <c r="L276" s="7" t="n">
        <v>-1.16779896927433</v>
      </c>
      <c r="N276" s="7" t="n">
        <v>0.213285995830134</v>
      </c>
      <c r="O276" s="0" t="n">
        <f aca="true">100-NORMINV(RAND(),100,1.4)</f>
        <v>-0.662190991935049</v>
      </c>
      <c r="Q276" s="7" t="n">
        <f aca="false">IF(E276+N276&lt;100,E276+N276,E276-N276)</f>
        <v>11.7491873036597</v>
      </c>
      <c r="R276" s="7" t="n">
        <f aca="false">IF(F276+N276&gt;0,F276+N276,F276-N276)</f>
        <v>1.44001068443877</v>
      </c>
      <c r="S276" s="7" t="n">
        <f aca="false">IF(G276+N276&gt;0,G276+N276,G276-N276)</f>
        <v>0.303758321942487</v>
      </c>
      <c r="V276" s="6" t="n">
        <f aca="true">NORMINV(RAND(),C276,H276*1.01)</f>
        <v>226.106376009953</v>
      </c>
      <c r="W276" s="7" t="n">
        <f aca="false">1000000*(V276-C276)/C276</f>
        <v>-0.926067882886426</v>
      </c>
      <c r="X276" s="0" t="n">
        <f aca="false">ABS(W276)</f>
        <v>0.926067882886426</v>
      </c>
    </row>
    <row r="277" customFormat="false" ht="12.75" hidden="false" customHeight="false" outlineLevel="0" collapsed="false">
      <c r="A277" s="0" t="n">
        <v>276</v>
      </c>
      <c r="B277" s="0" t="s">
        <v>291</v>
      </c>
      <c r="C277" s="5" t="n">
        <v>226.1317358</v>
      </c>
      <c r="D277" s="7" t="n">
        <v>100</v>
      </c>
      <c r="E277" s="7" t="n">
        <v>13.0203393505408</v>
      </c>
      <c r="F277" s="7" t="n">
        <v>1.39878667841968</v>
      </c>
      <c r="G277" s="7" t="n">
        <v>0.10878036968021</v>
      </c>
      <c r="H277" s="0" t="n">
        <f aca="false">C277/1000000</f>
        <v>0.0002261317358</v>
      </c>
      <c r="I277" s="5" t="n">
        <f aca="false">C277-H277</f>
        <v>226.131509668264</v>
      </c>
      <c r="K277" s="6" t="n">
        <v>226.131769450347</v>
      </c>
      <c r="L277" s="7" t="n">
        <v>0.148808600820875</v>
      </c>
      <c r="N277" s="7" t="n">
        <v>-0.201854627987586</v>
      </c>
      <c r="O277" s="0" t="n">
        <f aca="true">100-NORMINV(RAND(),100,1.4)</f>
        <v>-0.40193381894008</v>
      </c>
      <c r="Q277" s="7" t="n">
        <f aca="false">IF(E277+N277&lt;100,E277+N277,E277-N277)</f>
        <v>12.8184847225532</v>
      </c>
      <c r="R277" s="7" t="n">
        <f aca="false">IF(F277+N277&gt;0,F277+N277,F277-N277)</f>
        <v>1.19693205043209</v>
      </c>
      <c r="S277" s="7" t="n">
        <f aca="false">IF(G277+N277&gt;0,G277+N277,G277-N277)</f>
        <v>0.310634997667796</v>
      </c>
      <c r="V277" s="6" t="n">
        <f aca="true">NORMINV(RAND(),C277,H277*1.01)</f>
        <v>226.131903343758</v>
      </c>
      <c r="W277" s="7" t="n">
        <f aca="false">1000000*(V277-C277)/C277</f>
        <v>0.740912182090421</v>
      </c>
      <c r="X277" s="0" t="n">
        <f aca="false">ABS(W277)</f>
        <v>0.740912182090421</v>
      </c>
    </row>
    <row r="278" customFormat="false" ht="12.75" hidden="false" customHeight="false" outlineLevel="0" collapsed="false">
      <c r="A278" s="0" t="n">
        <v>277</v>
      </c>
      <c r="B278" s="0" t="s">
        <v>292</v>
      </c>
      <c r="C278" s="5" t="n">
        <v>226.229653</v>
      </c>
      <c r="D278" s="7" t="n">
        <v>100</v>
      </c>
      <c r="E278" s="7" t="n">
        <v>16.7117532892176</v>
      </c>
      <c r="F278" s="7" t="n">
        <v>1.51511580287208</v>
      </c>
      <c r="G278" s="7" t="n">
        <v>0.0981742084998478</v>
      </c>
      <c r="H278" s="0" t="n">
        <f aca="false">C278/1000000</f>
        <v>0.000226229653</v>
      </c>
      <c r="I278" s="5" t="n">
        <f aca="false">C278-H278</f>
        <v>226.229426770347</v>
      </c>
      <c r="K278" s="6" t="n">
        <v>226.229379367979</v>
      </c>
      <c r="L278" s="7" t="n">
        <v>-1.2095320724768</v>
      </c>
      <c r="N278" s="7" t="n">
        <v>-0.558300226922711</v>
      </c>
      <c r="O278" s="0" t="n">
        <f aca="true">100-NORMINV(RAND(),100,1.4)</f>
        <v>-0.78551521408157</v>
      </c>
      <c r="Q278" s="7" t="n">
        <f aca="false">IF(E278+N278&lt;100,E278+N278,E278-N278)</f>
        <v>16.1534530622948</v>
      </c>
      <c r="R278" s="7" t="n">
        <f aca="false">IF(F278+N278&gt;0,F278+N278,F278-N278)</f>
        <v>0.956815575949367</v>
      </c>
      <c r="S278" s="7" t="n">
        <f aca="false">IF(G278+N278&gt;0,G278+N278,G278-N278)</f>
        <v>0.656474435422559</v>
      </c>
      <c r="V278" s="6" t="n">
        <f aca="true">NORMINV(RAND(),C278,H278*1.01)</f>
        <v>226.229773384422</v>
      </c>
      <c r="W278" s="7" t="n">
        <f aca="false">1000000*(V278-C278)/C278</f>
        <v>0.53213369661753</v>
      </c>
      <c r="X278" s="0" t="n">
        <f aca="false">ABS(W278)</f>
        <v>0.53213369661753</v>
      </c>
    </row>
    <row r="279" customFormat="false" ht="12.75" hidden="false" customHeight="false" outlineLevel="0" collapsed="false">
      <c r="A279" s="0" t="n">
        <v>278</v>
      </c>
      <c r="B279" s="0" t="s">
        <v>293</v>
      </c>
      <c r="C279" s="5" t="n">
        <v>227.017835</v>
      </c>
      <c r="D279" s="7" t="n">
        <v>100</v>
      </c>
      <c r="E279" s="7" t="n">
        <v>8.98265582786368</v>
      </c>
      <c r="F279" s="7" t="n">
        <v>1.59359330961438</v>
      </c>
      <c r="G279" s="7" t="n">
        <v>0.118812381484685</v>
      </c>
      <c r="H279" s="0" t="n">
        <f aca="false">C279/1000000</f>
        <v>0.000227017835</v>
      </c>
      <c r="I279" s="5" t="n">
        <f aca="false">C279-H279</f>
        <v>227.017607982165</v>
      </c>
      <c r="K279" s="6" t="n">
        <v>227.01795056194</v>
      </c>
      <c r="L279" s="7" t="n">
        <v>0.509043441421259</v>
      </c>
      <c r="N279" s="7" t="n">
        <v>-2.43693362529766</v>
      </c>
      <c r="O279" s="0" t="n">
        <f aca="true">100-NORMINV(RAND(),100,1.4)</f>
        <v>2.62616356899333</v>
      </c>
      <c r="Q279" s="7" t="n">
        <f aca="false">IF(E279+N279&lt;100,E279+N279,E279-N279)</f>
        <v>6.54572220256603</v>
      </c>
      <c r="R279" s="7" t="n">
        <f aca="false">IF(F279+N279&gt;0,F279+N279,F279-N279)</f>
        <v>4.03052693491203</v>
      </c>
      <c r="S279" s="7" t="n">
        <f aca="false">IF(G279+N279&gt;0,G279+N279,G279-N279)</f>
        <v>2.55574600678234</v>
      </c>
      <c r="V279" s="6" t="n">
        <f aca="true">NORMINV(RAND(),C279,H279*1.01)</f>
        <v>227.017284994963</v>
      </c>
      <c r="W279" s="7" t="n">
        <f aca="false">1000000*(V279-C279)/C279</f>
        <v>-2.42273933025866</v>
      </c>
      <c r="X279" s="0" t="n">
        <f aca="false">ABS(W279)</f>
        <v>2.42273933025866</v>
      </c>
    </row>
    <row r="280" customFormat="false" ht="12.75" hidden="false" customHeight="false" outlineLevel="0" collapsed="false">
      <c r="A280" s="0" t="n">
        <v>279</v>
      </c>
      <c r="B280" s="0" t="s">
        <v>294</v>
      </c>
      <c r="C280" s="5" t="n">
        <v>227.0713014</v>
      </c>
      <c r="D280" s="7" t="n">
        <v>100</v>
      </c>
      <c r="E280" s="7" t="n">
        <v>12.5528770492779</v>
      </c>
      <c r="F280" s="7" t="n">
        <v>33.094983748414</v>
      </c>
      <c r="G280" s="7" t="n">
        <v>4.08874666594841</v>
      </c>
      <c r="H280" s="0" t="n">
        <f aca="false">C280/1000000</f>
        <v>0.0002270713014</v>
      </c>
      <c r="I280" s="5" t="n">
        <f aca="false">C280-H280</f>
        <v>227.071074328699</v>
      </c>
      <c r="K280" s="6" t="n">
        <v>227.071369599889</v>
      </c>
      <c r="L280" s="7" t="n">
        <v>0.300345700012693</v>
      </c>
      <c r="N280" s="7" t="n">
        <v>-1.00149489587726</v>
      </c>
      <c r="O280" s="0" t="n">
        <f aca="true">100-NORMINV(RAND(),100,1.4)</f>
        <v>0.413825832198413</v>
      </c>
      <c r="Q280" s="7" t="n">
        <f aca="false">IF(E280+N280&lt;100,E280+N280,E280-N280)</f>
        <v>11.5513821534006</v>
      </c>
      <c r="R280" s="7" t="n">
        <f aca="false">IF(F280+N280&gt;0,F280+N280,F280-N280)</f>
        <v>32.0934888525368</v>
      </c>
      <c r="S280" s="7" t="n">
        <f aca="false">IF(G280+N280&gt;0,G280+N280,G280-N280)</f>
        <v>3.08725177007115</v>
      </c>
      <c r="V280" s="6" t="n">
        <f aca="true">NORMINV(RAND(),C280,H280*1.01)</f>
        <v>227.071289810223</v>
      </c>
      <c r="W280" s="7" t="n">
        <f aca="false">1000000*(V280-C280)/C280</f>
        <v>-0.0510402526405797</v>
      </c>
      <c r="X280" s="0" t="n">
        <f aca="false">ABS(W280)</f>
        <v>0.0510402526405797</v>
      </c>
    </row>
    <row r="281" customFormat="false" ht="12.75" hidden="false" customHeight="false" outlineLevel="0" collapsed="false">
      <c r="A281" s="0" t="n">
        <v>280</v>
      </c>
      <c r="B281" s="0" t="s">
        <v>295</v>
      </c>
      <c r="C281" s="5" t="n">
        <v>227.1076848</v>
      </c>
      <c r="D281" s="7" t="n">
        <v>100</v>
      </c>
      <c r="E281" s="7" t="n">
        <v>13.656366172577</v>
      </c>
      <c r="F281" s="7" t="n">
        <v>33.0283700909856</v>
      </c>
      <c r="G281" s="7" t="n">
        <v>4.42600759078813</v>
      </c>
      <c r="H281" s="0" t="n">
        <f aca="false">C281/1000000</f>
        <v>0.0002271076848</v>
      </c>
      <c r="I281" s="5" t="n">
        <f aca="false">C281-H281</f>
        <v>227.107457692315</v>
      </c>
      <c r="K281" s="6" t="n">
        <v>227.107670417584</v>
      </c>
      <c r="L281" s="7" t="n">
        <v>-0.0633286203038086</v>
      </c>
      <c r="N281" s="7" t="n">
        <v>-1.07309127935953</v>
      </c>
      <c r="O281" s="0" t="n">
        <f aca="true">100-NORMINV(RAND(),100,1.4)</f>
        <v>0.319911860969711</v>
      </c>
      <c r="Q281" s="7" t="n">
        <f aca="false">IF(E281+N281&lt;100,E281+N281,E281-N281)</f>
        <v>12.5832748932175</v>
      </c>
      <c r="R281" s="7" t="n">
        <f aca="false">IF(F281+N281&gt;0,F281+N281,F281-N281)</f>
        <v>31.9552788116261</v>
      </c>
      <c r="S281" s="7" t="n">
        <f aca="false">IF(G281+N281&gt;0,G281+N281,G281-N281)</f>
        <v>3.3529163114286</v>
      </c>
      <c r="V281" s="6" t="n">
        <f aca="true">NORMINV(RAND(),C281,H281*1.01)</f>
        <v>227.107691086421</v>
      </c>
      <c r="W281" s="7" t="n">
        <f aca="false">1000000*(V281-C281)/C281</f>
        <v>0.0276803539386735</v>
      </c>
      <c r="X281" s="0" t="n">
        <f aca="false">ABS(W281)</f>
        <v>0.0276803539386735</v>
      </c>
    </row>
    <row r="282" customFormat="false" ht="12.75" hidden="false" customHeight="false" outlineLevel="0" collapsed="false">
      <c r="A282" s="0" t="n">
        <v>281</v>
      </c>
      <c r="B282" s="0" t="s">
        <v>296</v>
      </c>
      <c r="C282" s="5" t="n">
        <v>227.1521356</v>
      </c>
      <c r="D282" s="7" t="n">
        <v>100</v>
      </c>
      <c r="E282" s="7" t="n">
        <v>13.7775595969901</v>
      </c>
      <c r="F282" s="7" t="n">
        <v>1.49520430443456</v>
      </c>
      <c r="G282" s="7" t="n">
        <v>0.11909787426689</v>
      </c>
      <c r="H282" s="0" t="n">
        <f aca="false">C282/1000000</f>
        <v>0.0002271521356</v>
      </c>
      <c r="I282" s="5" t="n">
        <f aca="false">C282-H282</f>
        <v>227.151908447864</v>
      </c>
      <c r="K282" s="6" t="n">
        <v>227.152053206799</v>
      </c>
      <c r="L282" s="7" t="n">
        <v>-0.362722546630439</v>
      </c>
      <c r="N282" s="7" t="n">
        <v>2.17515202831315</v>
      </c>
      <c r="O282" s="0" t="n">
        <f aca="true">100-NORMINV(RAND(),100,1.4)</f>
        <v>1.63524046699078</v>
      </c>
      <c r="Q282" s="7" t="n">
        <f aca="false">IF(E282+N282&lt;100,E282+N282,E282-N282)</f>
        <v>15.9527116253032</v>
      </c>
      <c r="R282" s="7" t="n">
        <f aca="false">IF(F282+N282&gt;0,F282+N282,F282-N282)</f>
        <v>3.67035633274771</v>
      </c>
      <c r="S282" s="7" t="n">
        <f aca="false">IF(G282+N282&gt;0,G282+N282,G282-N282)</f>
        <v>2.29424990258004</v>
      </c>
      <c r="V282" s="6" t="n">
        <f aca="true">NORMINV(RAND(),C282,H282*1.01)</f>
        <v>227.151820883998</v>
      </c>
      <c r="W282" s="7" t="n">
        <f aca="false">1000000*(V282-C282)/C282</f>
        <v>-1.38548555288024</v>
      </c>
      <c r="X282" s="0" t="n">
        <f aca="false">ABS(W282)</f>
        <v>1.38548555288024</v>
      </c>
    </row>
    <row r="283" customFormat="false" ht="12.75" hidden="false" customHeight="false" outlineLevel="0" collapsed="false">
      <c r="A283" s="0" t="n">
        <v>282</v>
      </c>
      <c r="B283" s="0" t="s">
        <v>297</v>
      </c>
      <c r="C283" s="5" t="n">
        <v>227.914918</v>
      </c>
      <c r="D283" s="7" t="n">
        <v>51.3662319544959</v>
      </c>
      <c r="E283" s="7" t="n">
        <v>2.85487723116536</v>
      </c>
      <c r="F283" s="7" t="n">
        <v>100</v>
      </c>
      <c r="G283" s="7" t="n">
        <v>5.55505498897085</v>
      </c>
      <c r="H283" s="0" t="n">
        <f aca="false">C283/1000000</f>
        <v>0.000227914918</v>
      </c>
      <c r="I283" s="5" t="n">
        <f aca="false">C283-H283</f>
        <v>227.914690085082</v>
      </c>
      <c r="K283" s="6" t="n">
        <v>227.914530333301</v>
      </c>
      <c r="L283" s="7" t="n">
        <v>-1.70092727019644</v>
      </c>
      <c r="N283" s="7" t="n">
        <v>0.3957045645476</v>
      </c>
      <c r="O283" s="0" t="n">
        <f aca="true">100-NORMINV(RAND(),100,1.4)</f>
        <v>2.11972114785735</v>
      </c>
      <c r="Q283" s="7" t="n">
        <f aca="false">IF(E283+N283&lt;100,E283+N283,E283-N283)</f>
        <v>3.25058179571296</v>
      </c>
      <c r="R283" s="7" t="n">
        <f aca="false">IF(F283+N283&gt;0,F283+N283,F283-N283)</f>
        <v>100.395704564548</v>
      </c>
      <c r="S283" s="7" t="n">
        <f aca="false">IF(G283+N283&gt;0,G283+N283,G283-N283)</f>
        <v>5.95075955351845</v>
      </c>
      <c r="V283" s="6" t="n">
        <f aca="true">NORMINV(RAND(),C283,H283*1.01)</f>
        <v>227.914800699405</v>
      </c>
      <c r="W283" s="7" t="n">
        <f aca="false">1000000*(V283-C283)/C283</f>
        <v>-0.514668349346208</v>
      </c>
      <c r="X283" s="0" t="n">
        <f aca="false">ABS(W283)</f>
        <v>0.514668349346208</v>
      </c>
    </row>
    <row r="284" customFormat="false" ht="12.75" hidden="false" customHeight="false" outlineLevel="0" collapsed="false">
      <c r="A284" s="0" t="n">
        <v>283</v>
      </c>
      <c r="B284" s="0" t="s">
        <v>298</v>
      </c>
      <c r="C284" s="5" t="n">
        <v>228.0665508</v>
      </c>
      <c r="D284" s="7" t="n">
        <v>100</v>
      </c>
      <c r="E284" s="7" t="n">
        <v>11.8256608244075</v>
      </c>
      <c r="F284" s="7" t="n">
        <v>33.0114745600316</v>
      </c>
      <c r="G284" s="7" t="n">
        <v>3.84896763607273</v>
      </c>
      <c r="H284" s="0" t="n">
        <f aca="false">C284/1000000</f>
        <v>0.0002280665508</v>
      </c>
      <c r="I284" s="5" t="n">
        <f aca="false">C284-H284</f>
        <v>228.066322733449</v>
      </c>
      <c r="K284" s="6" t="n">
        <v>228.066444517204</v>
      </c>
      <c r="L284" s="7" t="n">
        <v>-0.466016589682108</v>
      </c>
      <c r="N284" s="7" t="n">
        <v>0.155710169072449</v>
      </c>
      <c r="O284" s="0" t="n">
        <f aca="true">100-NORMINV(RAND(),100,1.4)</f>
        <v>2.53459180378461</v>
      </c>
      <c r="Q284" s="7" t="n">
        <f aca="false">IF(E284+N284&lt;100,E284+N284,E284-N284)</f>
        <v>11.98137099348</v>
      </c>
      <c r="R284" s="7" t="n">
        <f aca="false">IF(F284+N284&gt;0,F284+N284,F284-N284)</f>
        <v>33.167184729104</v>
      </c>
      <c r="S284" s="7" t="n">
        <f aca="false">IF(G284+N284&gt;0,G284+N284,G284-N284)</f>
        <v>4.00467780514518</v>
      </c>
      <c r="V284" s="6" t="n">
        <f aca="true">NORMINV(RAND(),C284,H284*1.01)</f>
        <v>228.066165630145</v>
      </c>
      <c r="W284" s="7" t="n">
        <f aca="false">1000000*(V284-C284)/C284</f>
        <v>-1.68884851322656</v>
      </c>
      <c r="X284" s="0" t="n">
        <f aca="false">ABS(W284)</f>
        <v>1.68884851322656</v>
      </c>
    </row>
    <row r="285" customFormat="false" ht="12.75" hidden="false" customHeight="false" outlineLevel="0" collapsed="false">
      <c r="A285" s="0" t="n">
        <v>284</v>
      </c>
      <c r="B285" s="0" t="s">
        <v>299</v>
      </c>
      <c r="C285" s="5" t="n">
        <v>229.0375062</v>
      </c>
      <c r="D285" s="7" t="n">
        <v>100</v>
      </c>
      <c r="E285" s="7" t="n">
        <v>13.6056188263186</v>
      </c>
      <c r="F285" s="7" t="n">
        <v>1.67669478673821</v>
      </c>
      <c r="G285" s="7" t="n">
        <v>0.144366786192538</v>
      </c>
      <c r="H285" s="0" t="n">
        <f aca="false">C285/1000000</f>
        <v>0.0002290375062</v>
      </c>
      <c r="I285" s="5" t="n">
        <f aca="false">C285-H285</f>
        <v>229.037277162494</v>
      </c>
      <c r="K285" s="6" t="n">
        <v>229.03764450091</v>
      </c>
      <c r="L285" s="7" t="n">
        <v>0.60383520780605</v>
      </c>
      <c r="N285" s="7" t="n">
        <v>1.85744008343079</v>
      </c>
      <c r="O285" s="0" t="n">
        <f aca="true">100-NORMINV(RAND(),100,1.4)</f>
        <v>1.09149846451028</v>
      </c>
      <c r="Q285" s="7" t="n">
        <f aca="false">IF(E285+N285&lt;100,E285+N285,E285-N285)</f>
        <v>15.4630589097494</v>
      </c>
      <c r="R285" s="7" t="n">
        <f aca="false">IF(F285+N285&gt;0,F285+N285,F285-N285)</f>
        <v>3.53413487016899</v>
      </c>
      <c r="S285" s="7" t="n">
        <f aca="false">IF(G285+N285&gt;0,G285+N285,G285-N285)</f>
        <v>2.00180686962333</v>
      </c>
      <c r="V285" s="6" t="n">
        <f aca="true">NORMINV(RAND(),C285,H285*1.01)</f>
        <v>229.037854649778</v>
      </c>
      <c r="W285" s="7" t="n">
        <f aca="false">1000000*(V285-C285)/C285</f>
        <v>1.5213655783039</v>
      </c>
      <c r="X285" s="0" t="n">
        <f aca="false">ABS(W285)</f>
        <v>1.5213655783039</v>
      </c>
    </row>
    <row r="286" customFormat="false" ht="12.75" hidden="false" customHeight="false" outlineLevel="0" collapsed="false">
      <c r="A286" s="0" t="n">
        <v>285</v>
      </c>
      <c r="B286" s="0" t="s">
        <v>300</v>
      </c>
      <c r="C286" s="5" t="n">
        <v>230.0628996</v>
      </c>
      <c r="D286" s="7" t="n">
        <v>100</v>
      </c>
      <c r="E286" s="7" t="n">
        <v>13.2189096683438</v>
      </c>
      <c r="F286" s="7" t="n">
        <v>64.7256319198124</v>
      </c>
      <c r="G286" s="7" t="n">
        <v>8.47953401126241</v>
      </c>
      <c r="H286" s="0" t="n">
        <f aca="false">C286/1000000</f>
        <v>0.0002300628996</v>
      </c>
      <c r="I286" s="5" t="n">
        <f aca="false">C286-H286</f>
        <v>230.0626695371</v>
      </c>
      <c r="K286" s="6" t="n">
        <v>230.0626349799</v>
      </c>
      <c r="L286" s="7" t="n">
        <v>-1.15020761893841</v>
      </c>
      <c r="N286" s="7" t="n">
        <v>0.4682759349067</v>
      </c>
      <c r="O286" s="0" t="n">
        <f aca="true">100-NORMINV(RAND(),100,1.4)</f>
        <v>0.301228442342222</v>
      </c>
      <c r="Q286" s="7" t="n">
        <f aca="false">IF(E286+N286&lt;100,E286+N286,E286-N286)</f>
        <v>13.6871856032505</v>
      </c>
      <c r="R286" s="7" t="n">
        <f aca="false">IF(F286+N286&gt;0,F286+N286,F286-N286)</f>
        <v>65.1939078547191</v>
      </c>
      <c r="S286" s="7" t="n">
        <f aca="false">IF(G286+N286&gt;0,G286+N286,G286-N286)</f>
        <v>8.94780994616911</v>
      </c>
      <c r="V286" s="6" t="n">
        <f aca="true">NORMINV(RAND(),C286,H286*1.01)</f>
        <v>230.062862532381</v>
      </c>
      <c r="W286" s="7" t="n">
        <f aca="false">1000000*(V286-C286)/C286</f>
        <v>-0.161119500527319</v>
      </c>
      <c r="X286" s="0" t="n">
        <f aca="false">ABS(W286)</f>
        <v>0.161119500527319</v>
      </c>
    </row>
    <row r="287" customFormat="false" ht="12.75" hidden="false" customHeight="false" outlineLevel="0" collapsed="false">
      <c r="A287" s="0" t="n">
        <v>286</v>
      </c>
      <c r="B287" s="0" t="s">
        <v>301</v>
      </c>
      <c r="C287" s="5" t="n">
        <v>230.1095444</v>
      </c>
      <c r="D287" s="7" t="n">
        <v>100</v>
      </c>
      <c r="E287" s="7" t="n">
        <v>19.678344664265</v>
      </c>
      <c r="F287" s="7" t="n">
        <v>1.8310930854326</v>
      </c>
      <c r="G287" s="7" t="n">
        <v>0.107081144318922</v>
      </c>
      <c r="H287" s="0" t="n">
        <f aca="false">C287/1000000</f>
        <v>0.0002301095444</v>
      </c>
      <c r="I287" s="5" t="n">
        <f aca="false">C287-H287</f>
        <v>230.109314290456</v>
      </c>
      <c r="K287" s="6" t="n">
        <v>230.109384816683</v>
      </c>
      <c r="L287" s="7" t="n">
        <v>-0.69351020482948</v>
      </c>
      <c r="N287" s="7" t="n">
        <v>0.810887254929313</v>
      </c>
      <c r="O287" s="0" t="n">
        <f aca="true">100-NORMINV(RAND(),100,1.4)</f>
        <v>0.77859912583601</v>
      </c>
      <c r="Q287" s="7" t="n">
        <f aca="false">IF(E287+N287&lt;100,E287+N287,E287-N287)</f>
        <v>20.4892319191943</v>
      </c>
      <c r="R287" s="7" t="n">
        <f aca="false">IF(F287+N287&gt;0,F287+N287,F287-N287)</f>
        <v>2.64198034036191</v>
      </c>
      <c r="S287" s="7" t="n">
        <f aca="false">IF(G287+N287&gt;0,G287+N287,G287-N287)</f>
        <v>0.917968399248234</v>
      </c>
      <c r="V287" s="6" t="n">
        <f aca="true">NORMINV(RAND(),C287,H287*1.01)</f>
        <v>230.109421215161</v>
      </c>
      <c r="W287" s="7" t="n">
        <f aca="false">1000000*(V287-C287)/C287</f>
        <v>-0.535331289296246</v>
      </c>
      <c r="X287" s="0" t="n">
        <f aca="false">ABS(W287)</f>
        <v>0.535331289296246</v>
      </c>
    </row>
    <row r="288" customFormat="false" ht="12.75" hidden="false" customHeight="false" outlineLevel="0" collapsed="false">
      <c r="A288" s="0" t="n">
        <v>287</v>
      </c>
      <c r="B288" s="0" t="s">
        <v>302</v>
      </c>
      <c r="C288" s="5" t="n">
        <v>230.1491168</v>
      </c>
      <c r="D288" s="7" t="n">
        <v>100</v>
      </c>
      <c r="E288" s="7" t="n">
        <v>11.2149640906313</v>
      </c>
      <c r="F288" s="7" t="n">
        <v>0.989315183591424</v>
      </c>
      <c r="G288" s="7" t="n">
        <v>0.0642229301434427</v>
      </c>
      <c r="H288" s="0" t="n">
        <f aca="false">C288/1000000</f>
        <v>0.0002301491168</v>
      </c>
      <c r="I288" s="5" t="n">
        <f aca="false">C288-H288</f>
        <v>230.148886650883</v>
      </c>
      <c r="K288" s="6" t="n">
        <v>230.148893026475</v>
      </c>
      <c r="L288" s="7" t="n">
        <v>-0.972297995278637</v>
      </c>
      <c r="N288" s="7" t="n">
        <v>1.01761007909484</v>
      </c>
      <c r="O288" s="0" t="n">
        <f aca="true">100-NORMINV(RAND(),100,1.4)</f>
        <v>-1.97312395834646</v>
      </c>
      <c r="Q288" s="7" t="n">
        <f aca="false">IF(E288+N288&lt;100,E288+N288,E288-N288)</f>
        <v>12.2325741697261</v>
      </c>
      <c r="R288" s="7" t="n">
        <f aca="false">IF(F288+N288&gt;0,F288+N288,F288-N288)</f>
        <v>2.00692526268626</v>
      </c>
      <c r="S288" s="7" t="n">
        <f aca="false">IF(G288+N288&gt;0,G288+N288,G288-N288)</f>
        <v>1.08183300923828</v>
      </c>
      <c r="V288" s="6" t="n">
        <f aca="true">NORMINV(RAND(),C288,H288*1.01)</f>
        <v>230.149143033708</v>
      </c>
      <c r="W288" s="7" t="n">
        <f aca="false">1000000*(V288-C288)/C288</f>
        <v>0.113985698768221</v>
      </c>
      <c r="X288" s="0" t="n">
        <f aca="false">ABS(W288)</f>
        <v>0.113985698768221</v>
      </c>
    </row>
    <row r="289" customFormat="false" ht="12.75" hidden="false" customHeight="false" outlineLevel="0" collapsed="false">
      <c r="A289" s="0" t="n">
        <v>288</v>
      </c>
      <c r="B289" s="0" t="s">
        <v>303</v>
      </c>
      <c r="C289" s="5" t="n">
        <v>231.0176394</v>
      </c>
      <c r="D289" s="7" t="n">
        <v>100</v>
      </c>
      <c r="E289" s="7" t="n">
        <v>15.0844328248447</v>
      </c>
      <c r="F289" s="7" t="n">
        <v>10.0987294100847</v>
      </c>
      <c r="G289" s="7" t="n">
        <v>1.33710868373468</v>
      </c>
      <c r="H289" s="0" t="n">
        <f aca="false">C289/1000000</f>
        <v>0.0002310176394</v>
      </c>
      <c r="I289" s="5" t="n">
        <f aca="false">C289-H289</f>
        <v>231.017408382361</v>
      </c>
      <c r="K289" s="6" t="n">
        <v>231.01760190368</v>
      </c>
      <c r="L289" s="7" t="n">
        <v>-0.162309338495763</v>
      </c>
      <c r="N289" s="7" t="n">
        <v>0.679811007158463</v>
      </c>
      <c r="O289" s="0" t="n">
        <f aca="true">100-NORMINV(RAND(),100,1.4)</f>
        <v>-1.41831416078119</v>
      </c>
      <c r="Q289" s="7" t="n">
        <f aca="false">IF(E289+N289&lt;100,E289+N289,E289-N289)</f>
        <v>15.7642438320032</v>
      </c>
      <c r="R289" s="7" t="n">
        <f aca="false">IF(F289+N289&gt;0,F289+N289,F289-N289)</f>
        <v>10.7785404172432</v>
      </c>
      <c r="S289" s="7" t="n">
        <f aca="false">IF(G289+N289&gt;0,G289+N289,G289-N289)</f>
        <v>2.01691969089314</v>
      </c>
      <c r="V289" s="6" t="n">
        <f aca="true">NORMINV(RAND(),C289,H289*1.01)</f>
        <v>231.017407523905</v>
      </c>
      <c r="W289" s="7" t="n">
        <f aca="false">1000000*(V289-C289)/C289</f>
        <v>-1.00371597610023</v>
      </c>
      <c r="X289" s="0" t="n">
        <f aca="false">ABS(W289)</f>
        <v>1.00371597610023</v>
      </c>
    </row>
    <row r="290" customFormat="false" ht="12.75" hidden="false" customHeight="false" outlineLevel="0" collapsed="false">
      <c r="A290" s="0" t="n">
        <v>289</v>
      </c>
      <c r="B290" s="0" t="s">
        <v>304</v>
      </c>
      <c r="C290" s="5" t="n">
        <v>231.045088</v>
      </c>
      <c r="D290" s="7" t="n">
        <v>100</v>
      </c>
      <c r="E290" s="7" t="n">
        <v>14.6179215069258</v>
      </c>
      <c r="F290" s="7" t="n">
        <v>33.1582201768312</v>
      </c>
      <c r="G290" s="7" t="n">
        <v>4.74339398680452</v>
      </c>
      <c r="H290" s="0" t="n">
        <f aca="false">C290/1000000</f>
        <v>0.000231045088</v>
      </c>
      <c r="I290" s="5" t="n">
        <f aca="false">C290-H290</f>
        <v>231.044856954912</v>
      </c>
      <c r="K290" s="6" t="n">
        <v>231.045136355391</v>
      </c>
      <c r="L290" s="7" t="n">
        <v>0.209289848158371</v>
      </c>
      <c r="N290" s="7" t="n">
        <v>-1.97247585915571</v>
      </c>
      <c r="O290" s="0" t="n">
        <f aca="true">100-NORMINV(RAND(),100,1.4)</f>
        <v>1.03588160568117</v>
      </c>
      <c r="Q290" s="7" t="n">
        <f aca="false">IF(E290+N290&lt;100,E290+N290,E290-N290)</f>
        <v>12.6454456477701</v>
      </c>
      <c r="R290" s="7" t="n">
        <f aca="false">IF(F290+N290&gt;0,F290+N290,F290-N290)</f>
        <v>31.1857443176755</v>
      </c>
      <c r="S290" s="7" t="n">
        <f aca="false">IF(G290+N290&gt;0,G290+N290,G290-N290)</f>
        <v>2.77091812764881</v>
      </c>
      <c r="V290" s="6" t="n">
        <f aca="true">NORMINV(RAND(),C290,H290*1.01)</f>
        <v>231.045013101211</v>
      </c>
      <c r="W290" s="7" t="n">
        <f aca="false">1000000*(V290-C290)/C290</f>
        <v>-0.324173907540137</v>
      </c>
      <c r="X290" s="0" t="n">
        <f aca="false">ABS(W290)</f>
        <v>0.324173907540137</v>
      </c>
    </row>
    <row r="291" customFormat="false" ht="12.75" hidden="false" customHeight="false" outlineLevel="0" collapsed="false">
      <c r="A291" s="0" t="n">
        <v>290</v>
      </c>
      <c r="B291" s="0" t="s">
        <v>305</v>
      </c>
      <c r="C291" s="5" t="n">
        <v>231.9290516</v>
      </c>
      <c r="D291" s="7" t="n">
        <v>77.0518995149791</v>
      </c>
      <c r="E291" s="7" t="n">
        <v>6.7656877431609</v>
      </c>
      <c r="F291" s="7" t="n">
        <v>100</v>
      </c>
      <c r="G291" s="7" t="n">
        <v>8.76350074953502</v>
      </c>
      <c r="H291" s="0" t="n">
        <f aca="false">C291/1000000</f>
        <v>0.0002319290516</v>
      </c>
      <c r="I291" s="5" t="n">
        <f aca="false">C291-H291</f>
        <v>231.928819670948</v>
      </c>
      <c r="K291" s="6" t="n">
        <v>231.92902038169</v>
      </c>
      <c r="L291" s="7" t="n">
        <v>-0.134602844205756</v>
      </c>
      <c r="N291" s="7" t="n">
        <v>-0.71214805267411</v>
      </c>
      <c r="O291" s="0" t="n">
        <f aca="true">100-NORMINV(RAND(),100,1.4)</f>
        <v>1.85500137732032</v>
      </c>
      <c r="Q291" s="7" t="n">
        <f aca="false">IF(E291+N291&lt;100,E291+N291,E291-N291)</f>
        <v>6.05353969048679</v>
      </c>
      <c r="R291" s="7" t="n">
        <f aca="false">IF(F291+N291&gt;0,F291+N291,F291-N291)</f>
        <v>99.2878519473259</v>
      </c>
      <c r="S291" s="7" t="n">
        <f aca="false">IF(G291+N291&gt;0,G291+N291,G291-N291)</f>
        <v>8.05135269686091</v>
      </c>
      <c r="V291" s="6" t="n">
        <f aca="true">NORMINV(RAND(),C291,H291*1.01)</f>
        <v>231.929012155926</v>
      </c>
      <c r="W291" s="7" t="n">
        <f aca="false">1000000*(V291-C291)/C291</f>
        <v>-0.170069570736047</v>
      </c>
      <c r="X291" s="0" t="n">
        <f aca="false">ABS(W291)</f>
        <v>0.170069570736047</v>
      </c>
    </row>
    <row r="292" customFormat="false" ht="12.75" hidden="false" customHeight="false" outlineLevel="0" collapsed="false">
      <c r="A292" s="0" t="n">
        <v>291</v>
      </c>
      <c r="B292" s="0" t="s">
        <v>306</v>
      </c>
      <c r="C292" s="5" t="n">
        <v>232.017015</v>
      </c>
      <c r="D292" s="7" t="n">
        <v>100</v>
      </c>
      <c r="E292" s="7" t="n">
        <v>10.6609897949649</v>
      </c>
      <c r="F292" s="7" t="n">
        <v>64.6417401710446</v>
      </c>
      <c r="G292" s="7" t="n">
        <v>6.85136390750013</v>
      </c>
      <c r="H292" s="0" t="n">
        <f aca="false">C292/1000000</f>
        <v>0.000232017015</v>
      </c>
      <c r="I292" s="5" t="n">
        <f aca="false">C292-H292</f>
        <v>232.016782982985</v>
      </c>
      <c r="K292" s="6" t="n">
        <v>232.016844332497</v>
      </c>
      <c r="L292" s="7" t="n">
        <v>-0.735581843042472</v>
      </c>
      <c r="N292" s="7" t="n">
        <v>-0.00504749813468663</v>
      </c>
      <c r="O292" s="0" t="n">
        <f aca="true">100-NORMINV(RAND(),100,1.4)</f>
        <v>1.56619312333937</v>
      </c>
      <c r="Q292" s="7" t="n">
        <f aca="false">IF(E292+N292&lt;100,E292+N292,E292-N292)</f>
        <v>10.6559422968302</v>
      </c>
      <c r="R292" s="7" t="n">
        <f aca="false">IF(F292+N292&gt;0,F292+N292,F292-N292)</f>
        <v>64.6366926729099</v>
      </c>
      <c r="S292" s="7" t="n">
        <f aca="false">IF(G292+N292&gt;0,G292+N292,G292-N292)</f>
        <v>6.84631640936544</v>
      </c>
      <c r="V292" s="6" t="n">
        <f aca="true">NORMINV(RAND(),C292,H292*1.01)</f>
        <v>232.017131118074</v>
      </c>
      <c r="W292" s="7" t="n">
        <f aca="false">1000000*(V292-C292)/C292</f>
        <v>0.500472234167938</v>
      </c>
      <c r="X292" s="0" t="n">
        <f aca="false">ABS(W292)</f>
        <v>0.500472234167938</v>
      </c>
    </row>
    <row r="293" customFormat="false" ht="12.75" hidden="false" customHeight="false" outlineLevel="0" collapsed="false">
      <c r="A293" s="0" t="n">
        <v>292</v>
      </c>
      <c r="B293" s="0" t="s">
        <v>307</v>
      </c>
      <c r="C293" s="5" t="n">
        <v>232.0807662</v>
      </c>
      <c r="D293" s="7" t="n">
        <v>100</v>
      </c>
      <c r="E293" s="7" t="n">
        <v>9.41893615065269</v>
      </c>
      <c r="F293" s="7" t="n">
        <v>1.42765093857</v>
      </c>
      <c r="G293" s="7" t="n">
        <v>0.106505567550948</v>
      </c>
      <c r="H293" s="0" t="n">
        <f aca="false">C293/1000000</f>
        <v>0.0002320807662</v>
      </c>
      <c r="I293" s="5" t="n">
        <f aca="false">C293-H293</f>
        <v>232.080534119234</v>
      </c>
      <c r="K293" s="6" t="n">
        <v>232.080542444305</v>
      </c>
      <c r="L293" s="7" t="n">
        <v>-0.964128560359548</v>
      </c>
      <c r="N293" s="7" t="n">
        <v>0.521574461155055</v>
      </c>
      <c r="O293" s="0" t="n">
        <f aca="true">100-NORMINV(RAND(),100,1.4)</f>
        <v>0.968655992203892</v>
      </c>
      <c r="Q293" s="7" t="n">
        <f aca="false">IF(E293+N293&lt;100,E293+N293,E293-N293)</f>
        <v>9.94051061180774</v>
      </c>
      <c r="R293" s="7" t="n">
        <f aca="false">IF(F293+N293&gt;0,F293+N293,F293-N293)</f>
        <v>1.94922539972505</v>
      </c>
      <c r="S293" s="7" t="n">
        <f aca="false">IF(G293+N293&gt;0,G293+N293,G293-N293)</f>
        <v>0.628080028706003</v>
      </c>
      <c r="V293" s="6" t="n">
        <f aca="true">NORMINV(RAND(),C293,H293*1.01)</f>
        <v>232.080820886791</v>
      </c>
      <c r="W293" s="7" t="n">
        <f aca="false">1000000*(V293-C293)/C293</f>
        <v>0.235636893812829</v>
      </c>
      <c r="X293" s="0" t="n">
        <f aca="false">ABS(W293)</f>
        <v>0.235636893812829</v>
      </c>
    </row>
    <row r="294" customFormat="false" ht="12.75" hidden="false" customHeight="false" outlineLevel="0" collapsed="false">
      <c r="A294" s="0" t="n">
        <v>293</v>
      </c>
      <c r="B294" s="0" t="s">
        <v>308</v>
      </c>
      <c r="C294" s="5" t="n">
        <v>232.0888102</v>
      </c>
      <c r="D294" s="7" t="n">
        <v>100</v>
      </c>
      <c r="E294" s="7" t="n">
        <v>18.6048567001433</v>
      </c>
      <c r="F294" s="7" t="n">
        <v>1.83689790738657</v>
      </c>
      <c r="G294" s="7" t="n">
        <v>0.12772726220212</v>
      </c>
      <c r="H294" s="0" t="n">
        <f aca="false">C294/1000000</f>
        <v>0.0002320888102</v>
      </c>
      <c r="I294" s="5" t="n">
        <f aca="false">C294-H294</f>
        <v>232.08857811119</v>
      </c>
      <c r="K294" s="6" t="n">
        <v>232.088812562001</v>
      </c>
      <c r="L294" s="7" t="n">
        <v>0.0101771411124258</v>
      </c>
      <c r="N294" s="7" t="n">
        <v>0.399915555968732</v>
      </c>
      <c r="O294" s="0" t="n">
        <f aca="true">100-NORMINV(RAND(),100,1.4)</f>
        <v>-1.10658390416307</v>
      </c>
      <c r="Q294" s="7" t="n">
        <f aca="false">IF(E294+N294&lt;100,E294+N294,E294-N294)</f>
        <v>19.004772256112</v>
      </c>
      <c r="R294" s="7" t="n">
        <f aca="false">IF(F294+N294&gt;0,F294+N294,F294-N294)</f>
        <v>2.2368134633553</v>
      </c>
      <c r="S294" s="7" t="n">
        <f aca="false">IF(G294+N294&gt;0,G294+N294,G294-N294)</f>
        <v>0.527642818170853</v>
      </c>
      <c r="V294" s="6" t="n">
        <f aca="true">NORMINV(RAND(),C294,H294*1.01)</f>
        <v>232.088854050302</v>
      </c>
      <c r="W294" s="7" t="n">
        <f aca="false">1000000*(V294-C294)/C294</f>
        <v>0.188937595416047</v>
      </c>
      <c r="X294" s="0" t="n">
        <f aca="false">ABS(W294)</f>
        <v>0.188937595416047</v>
      </c>
    </row>
    <row r="295" customFormat="false" ht="12.75" hidden="false" customHeight="false" outlineLevel="0" collapsed="false">
      <c r="A295" s="0" t="n">
        <v>294</v>
      </c>
      <c r="B295" s="0" t="s">
        <v>309</v>
      </c>
      <c r="C295" s="5" t="n">
        <v>232.1059166</v>
      </c>
      <c r="D295" s="7" t="n">
        <v>100</v>
      </c>
      <c r="E295" s="7" t="n">
        <v>10.9033731470512</v>
      </c>
      <c r="F295" s="7" t="n">
        <v>1.5682700665501</v>
      </c>
      <c r="G295" s="7" t="n">
        <v>0.127777115893829</v>
      </c>
      <c r="H295" s="0" t="n">
        <f aca="false">C295/1000000</f>
        <v>0.0002321059166</v>
      </c>
      <c r="I295" s="5" t="n">
        <f aca="false">C295-H295</f>
        <v>232.105684494083</v>
      </c>
      <c r="K295" s="6" t="n">
        <v>232.10600305936</v>
      </c>
      <c r="L295" s="7" t="n">
        <v>0.372499593853779</v>
      </c>
      <c r="N295" s="7" t="n">
        <v>-1.69381567235921</v>
      </c>
      <c r="O295" s="0" t="n">
        <f aca="true">100-NORMINV(RAND(),100,1.4)</f>
        <v>-1.07813411842537</v>
      </c>
      <c r="Q295" s="7" t="n">
        <f aca="false">IF(E295+N295&lt;100,E295+N295,E295-N295)</f>
        <v>9.20955747469202</v>
      </c>
      <c r="R295" s="7" t="n">
        <f aca="false">IF(F295+N295&gt;0,F295+N295,F295-N295)</f>
        <v>3.26208573890931</v>
      </c>
      <c r="S295" s="7" t="n">
        <f aca="false">IF(G295+N295&gt;0,G295+N295,G295-N295)</f>
        <v>1.82159278825304</v>
      </c>
      <c r="V295" s="6" t="n">
        <f aca="true">NORMINV(RAND(),C295,H295*1.01)</f>
        <v>232.106276504189</v>
      </c>
      <c r="W295" s="7" t="n">
        <f aca="false">1000000*(V295-C295)/C295</f>
        <v>1.55060324952456</v>
      </c>
      <c r="X295" s="0" t="n">
        <f aca="false">ABS(W295)</f>
        <v>1.55060324952456</v>
      </c>
    </row>
    <row r="296" customFormat="false" ht="12.75" hidden="false" customHeight="false" outlineLevel="0" collapsed="false">
      <c r="A296" s="0" t="n">
        <v>295</v>
      </c>
      <c r="B296" s="0" t="s">
        <v>310</v>
      </c>
      <c r="C296" s="5" t="n">
        <v>232.1251936</v>
      </c>
      <c r="D296" s="7" t="n">
        <v>100</v>
      </c>
      <c r="E296" s="7" t="n">
        <v>19.7083473828092</v>
      </c>
      <c r="F296" s="7" t="n">
        <v>1.83706482881393</v>
      </c>
      <c r="G296" s="7" t="n">
        <v>0.107643572047525</v>
      </c>
      <c r="H296" s="0" t="n">
        <f aca="false">C296/1000000</f>
        <v>0.0002321251936</v>
      </c>
      <c r="I296" s="5" t="n">
        <f aca="false">C296-H296</f>
        <v>232.124961474806</v>
      </c>
      <c r="K296" s="6" t="n">
        <v>232.124958715009</v>
      </c>
      <c r="L296" s="7" t="n">
        <v>-1.01188926188736</v>
      </c>
      <c r="N296" s="7" t="n">
        <v>-1.99728592666158</v>
      </c>
      <c r="O296" s="0" t="n">
        <f aca="true">100-NORMINV(RAND(),100,1.4)</f>
        <v>-0.649564648294884</v>
      </c>
      <c r="Q296" s="7" t="n">
        <f aca="false">IF(E296+N296&lt;100,E296+N296,E296-N296)</f>
        <v>17.7110614561477</v>
      </c>
      <c r="R296" s="7" t="n">
        <f aca="false">IF(F296+N296&gt;0,F296+N296,F296-N296)</f>
        <v>3.83435075547551</v>
      </c>
      <c r="S296" s="7" t="n">
        <f aca="false">IF(G296+N296&gt;0,G296+N296,G296-N296)</f>
        <v>2.1049294987091</v>
      </c>
      <c r="V296" s="6" t="n">
        <f aca="true">NORMINV(RAND(),C296,H296*1.01)</f>
        <v>232.12491753167</v>
      </c>
      <c r="W296" s="7" t="n">
        <f aca="false">1000000*(V296-C296)/C296</f>
        <v>-1.18930791630466</v>
      </c>
      <c r="X296" s="0" t="n">
        <f aca="false">ABS(W296)</f>
        <v>1.18930791630466</v>
      </c>
    </row>
    <row r="297" customFormat="false" ht="12.75" hidden="false" customHeight="false" outlineLevel="0" collapsed="false">
      <c r="A297" s="0" t="n">
        <v>296</v>
      </c>
      <c r="B297" s="0" t="s">
        <v>311</v>
      </c>
      <c r="C297" s="5" t="n">
        <v>234.019808</v>
      </c>
      <c r="D297" s="7" t="n">
        <v>100</v>
      </c>
      <c r="E297" s="7" t="n">
        <v>9.83175100981175</v>
      </c>
      <c r="F297" s="7" t="n">
        <v>6.18569891059108</v>
      </c>
      <c r="G297" s="7" t="n">
        <v>0.540188228690337</v>
      </c>
      <c r="H297" s="0" t="n">
        <f aca="false">C297/1000000</f>
        <v>0.000234019808</v>
      </c>
      <c r="I297" s="5" t="n">
        <f aca="false">C297-H297</f>
        <v>234.019573980192</v>
      </c>
      <c r="K297" s="6" t="n">
        <v>234.019574276469</v>
      </c>
      <c r="L297" s="7" t="n">
        <v>-0.998733966189776</v>
      </c>
      <c r="N297" s="7" t="n">
        <v>1.2563359720227</v>
      </c>
      <c r="O297" s="0" t="n">
        <f aca="true">100-NORMINV(RAND(),100,1.4)</f>
        <v>-0.476587162225854</v>
      </c>
      <c r="Q297" s="7" t="n">
        <f aca="false">IF(E297+N297&lt;100,E297+N297,E297-N297)</f>
        <v>11.0880869818344</v>
      </c>
      <c r="R297" s="7" t="n">
        <f aca="false">IF(F297+N297&gt;0,F297+N297,F297-N297)</f>
        <v>7.44203488261378</v>
      </c>
      <c r="S297" s="7" t="n">
        <f aca="false">IF(G297+N297&gt;0,G297+N297,G297-N297)</f>
        <v>1.79652420071303</v>
      </c>
      <c r="V297" s="6" t="n">
        <f aca="true">NORMINV(RAND(),C297,H297*1.01)</f>
        <v>234.019728148795</v>
      </c>
      <c r="W297" s="7" t="n">
        <f aca="false">1000000*(V297-C297)/C297</f>
        <v>-0.341215580545301</v>
      </c>
      <c r="X297" s="0" t="n">
        <f aca="false">ABS(W297)</f>
        <v>0.341215580545301</v>
      </c>
    </row>
    <row r="298" customFormat="false" ht="12.75" hidden="false" customHeight="false" outlineLevel="0" collapsed="false">
      <c r="A298" s="0" t="n">
        <v>297</v>
      </c>
      <c r="B298" s="0" t="s">
        <v>312</v>
      </c>
      <c r="C298" s="5" t="n">
        <v>234.035063</v>
      </c>
      <c r="D298" s="7" t="n">
        <v>100</v>
      </c>
      <c r="E298" s="7" t="n">
        <v>14.0437649696461</v>
      </c>
      <c r="F298" s="7" t="n">
        <v>6.04847350960468</v>
      </c>
      <c r="G298" s="7" t="n">
        <v>0.721214773201551</v>
      </c>
      <c r="H298" s="0" t="n">
        <f aca="false">C298/1000000</f>
        <v>0.000234035063</v>
      </c>
      <c r="I298" s="5" t="n">
        <f aca="false">C298-H298</f>
        <v>234.034828964937</v>
      </c>
      <c r="K298" s="6" t="n">
        <v>234.034921014525</v>
      </c>
      <c r="L298" s="7" t="n">
        <v>-0.60668462552703</v>
      </c>
      <c r="N298" s="7" t="n">
        <v>0.916701357193858</v>
      </c>
      <c r="O298" s="0" t="n">
        <f aca="true">100-NORMINV(RAND(),100,1.4)</f>
        <v>1.46679205701824</v>
      </c>
      <c r="Q298" s="7" t="n">
        <f aca="false">IF(E298+N298&lt;100,E298+N298,E298-N298)</f>
        <v>14.96046632684</v>
      </c>
      <c r="R298" s="7" t="n">
        <f aca="false">IF(F298+N298&gt;0,F298+N298,F298-N298)</f>
        <v>6.96517486679854</v>
      </c>
      <c r="S298" s="7" t="n">
        <f aca="false">IF(G298+N298&gt;0,G298+N298,G298-N298)</f>
        <v>1.63791613039541</v>
      </c>
      <c r="V298" s="6" t="n">
        <f aca="true">NORMINV(RAND(),C298,H298*1.01)</f>
        <v>234.034922184486</v>
      </c>
      <c r="W298" s="7" t="n">
        <f aca="false">1000000*(V298-C298)/C298</f>
        <v>-0.601685545292103</v>
      </c>
      <c r="X298" s="0" t="n">
        <f aca="false">ABS(W298)</f>
        <v>0.601685545292103</v>
      </c>
    </row>
    <row r="299" customFormat="false" ht="12.75" hidden="false" customHeight="false" outlineLevel="0" collapsed="false">
      <c r="A299" s="0" t="n">
        <v>298</v>
      </c>
      <c r="B299" s="0" t="s">
        <v>313</v>
      </c>
      <c r="C299" s="5" t="n">
        <v>234.0739494</v>
      </c>
      <c r="D299" s="7" t="n">
        <v>100</v>
      </c>
      <c r="E299" s="7" t="n">
        <v>10.2108353375694</v>
      </c>
      <c r="F299" s="7" t="n">
        <v>1.90760354330954</v>
      </c>
      <c r="G299" s="7" t="n">
        <v>0.159126248942551</v>
      </c>
      <c r="H299" s="0" t="n">
        <f aca="false">C299/1000000</f>
        <v>0.0002340739494</v>
      </c>
      <c r="I299" s="5" t="n">
        <f aca="false">C299-H299</f>
        <v>234.073715326051</v>
      </c>
      <c r="K299" s="6" t="n">
        <v>234.073824714987</v>
      </c>
      <c r="L299" s="7" t="n">
        <v>-0.532673597862251</v>
      </c>
      <c r="N299" s="7" t="n">
        <v>-2.44836714351386</v>
      </c>
      <c r="O299" s="0" t="n">
        <f aca="true">100-NORMINV(RAND(),100,1.4)</f>
        <v>1.364354241741</v>
      </c>
      <c r="Q299" s="7" t="n">
        <f aca="false">IF(E299+N299&lt;100,E299+N299,E299-N299)</f>
        <v>7.76246819405553</v>
      </c>
      <c r="R299" s="7" t="n">
        <f aca="false">IF(F299+N299&gt;0,F299+N299,F299-N299)</f>
        <v>4.3559706868234</v>
      </c>
      <c r="S299" s="7" t="n">
        <f aca="false">IF(G299+N299&gt;0,G299+N299,G299-N299)</f>
        <v>2.60749339245641</v>
      </c>
      <c r="V299" s="6" t="n">
        <f aca="true">NORMINV(RAND(),C299,H299*1.01)</f>
        <v>234.073683030678</v>
      </c>
      <c r="W299" s="7" t="n">
        <f aca="false">1000000*(V299-C299)/C299</f>
        <v>-1.13797081118843</v>
      </c>
      <c r="X299" s="0" t="n">
        <f aca="false">ABS(W299)</f>
        <v>1.13797081118843</v>
      </c>
    </row>
    <row r="300" customFormat="false" ht="12.75" hidden="false" customHeight="false" outlineLevel="0" collapsed="false">
      <c r="A300" s="0" t="n">
        <v>299</v>
      </c>
      <c r="B300" s="0" t="s">
        <v>314</v>
      </c>
      <c r="C300" s="5" t="n">
        <v>234.0983018</v>
      </c>
      <c r="D300" s="7" t="n">
        <v>100</v>
      </c>
      <c r="E300" s="7" t="n">
        <v>12.2423539519014</v>
      </c>
      <c r="F300" s="7" t="n">
        <v>97.9631434688905</v>
      </c>
      <c r="G300" s="7" t="n">
        <v>11.9322939777925</v>
      </c>
      <c r="H300" s="0" t="n">
        <f aca="false">C300/1000000</f>
        <v>0.0002340983018</v>
      </c>
      <c r="I300" s="5" t="n">
        <f aca="false">C300-H300</f>
        <v>234.098067701698</v>
      </c>
      <c r="K300" s="6" t="n">
        <v>234.098507575888</v>
      </c>
      <c r="L300" s="7" t="n">
        <v>0.879014867365453</v>
      </c>
      <c r="N300" s="7" t="n">
        <v>0.517627729783072</v>
      </c>
      <c r="O300" s="0" t="n">
        <f aca="true">100-NORMINV(RAND(),100,1.4)</f>
        <v>1.12540112234974</v>
      </c>
      <c r="Q300" s="7" t="n">
        <f aca="false">IF(E300+N300&lt;100,E300+N300,E300-N300)</f>
        <v>12.7599816816845</v>
      </c>
      <c r="R300" s="7" t="n">
        <f aca="false">IF(F300+N300&gt;0,F300+N300,F300-N300)</f>
        <v>98.4807711986735</v>
      </c>
      <c r="S300" s="7" t="n">
        <f aca="false">IF(G300+N300&gt;0,G300+N300,G300-N300)</f>
        <v>12.4499217075755</v>
      </c>
      <c r="V300" s="6" t="n">
        <f aca="true">NORMINV(RAND(),C300,H300*1.01)</f>
        <v>234.098364461094</v>
      </c>
      <c r="W300" s="7" t="n">
        <f aca="false">1000000*(V300-C300)/C300</f>
        <v>0.26767000570619</v>
      </c>
      <c r="X300" s="0" t="n">
        <f aca="false">ABS(W300)</f>
        <v>0.26767000570619</v>
      </c>
    </row>
    <row r="301" customFormat="false" ht="12.75" hidden="false" customHeight="false" outlineLevel="0" collapsed="false">
      <c r="A301" s="0" t="n">
        <v>300</v>
      </c>
      <c r="B301" s="0" t="s">
        <v>315</v>
      </c>
      <c r="C301" s="5" t="n">
        <v>235.0997088</v>
      </c>
      <c r="D301" s="7" t="n">
        <v>100</v>
      </c>
      <c r="E301" s="7" t="n">
        <v>17.9076477377111</v>
      </c>
      <c r="F301" s="7" t="n">
        <v>1.71480605867898</v>
      </c>
      <c r="G301" s="7" t="n">
        <v>0.116256069364923</v>
      </c>
      <c r="H301" s="0" t="n">
        <f aca="false">C301/1000000</f>
        <v>0.0002350997088</v>
      </c>
      <c r="I301" s="5" t="n">
        <f aca="false">C301-H301</f>
        <v>235.099473700291</v>
      </c>
      <c r="K301" s="6" t="n">
        <v>235.099904942803</v>
      </c>
      <c r="L301" s="7" t="n">
        <v>0.834296241329163</v>
      </c>
      <c r="N301" s="7" t="n">
        <v>-0.563267942303156</v>
      </c>
      <c r="O301" s="0" t="n">
        <f aca="true">100-NORMINV(RAND(),100,1.4)</f>
        <v>0.338360979096166</v>
      </c>
      <c r="Q301" s="7" t="n">
        <f aca="false">IF(E301+N301&lt;100,E301+N301,E301-N301)</f>
        <v>17.3443797954079</v>
      </c>
      <c r="R301" s="7" t="n">
        <f aca="false">IF(F301+N301&gt;0,F301+N301,F301-N301)</f>
        <v>1.15153811637582</v>
      </c>
      <c r="S301" s="7" t="n">
        <f aca="false">IF(G301+N301&gt;0,G301+N301,G301-N301)</f>
        <v>0.679524011668079</v>
      </c>
      <c r="V301" s="6" t="n">
        <f aca="true">NORMINV(RAND(),C301,H301*1.01)</f>
        <v>235.099860606813</v>
      </c>
      <c r="W301" s="7" t="n">
        <f aca="false">1000000*(V301-C301)/C301</f>
        <v>0.645712468956949</v>
      </c>
      <c r="X301" s="0" t="n">
        <f aca="false">ABS(W301)</f>
        <v>0.645712468956949</v>
      </c>
    </row>
    <row r="302" customFormat="false" ht="12.75" hidden="false" customHeight="false" outlineLevel="0" collapsed="false">
      <c r="A302" s="0" t="n">
        <v>301</v>
      </c>
      <c r="B302" s="0" t="s">
        <v>316</v>
      </c>
      <c r="C302" s="5" t="n">
        <v>236.0775676</v>
      </c>
      <c r="D302" s="7" t="n">
        <v>100</v>
      </c>
      <c r="E302" s="7" t="n">
        <v>11.1688698055525</v>
      </c>
      <c r="F302" s="7" t="n">
        <v>98.048744036366</v>
      </c>
      <c r="G302" s="7" t="n">
        <v>10.9048354937328</v>
      </c>
      <c r="H302" s="0" t="n">
        <f aca="false">C302/1000000</f>
        <v>0.0002360775676</v>
      </c>
      <c r="I302" s="5" t="n">
        <f aca="false">C302-H302</f>
        <v>236.077331522432</v>
      </c>
      <c r="K302" s="6" t="n">
        <v>236.077360893476</v>
      </c>
      <c r="L302" s="7" t="n">
        <v>-0.875587318533125</v>
      </c>
      <c r="N302" s="7" t="n">
        <v>1.11017745071221</v>
      </c>
      <c r="O302" s="0" t="n">
        <f aca="true">100-NORMINV(RAND(),100,1.4)</f>
        <v>-0.561238639108311</v>
      </c>
      <c r="Q302" s="7" t="n">
        <f aca="false">IF(E302+N302&lt;100,E302+N302,E302-N302)</f>
        <v>12.2790472562647</v>
      </c>
      <c r="R302" s="7" t="n">
        <f aca="false">IF(F302+N302&gt;0,F302+N302,F302-N302)</f>
        <v>99.1589214870782</v>
      </c>
      <c r="S302" s="7" t="n">
        <f aca="false">IF(G302+N302&gt;0,G302+N302,G302-N302)</f>
        <v>12.015012944445</v>
      </c>
      <c r="V302" s="6" t="n">
        <f aca="true">NORMINV(RAND(),C302,H302*1.01)</f>
        <v>236.077622587181</v>
      </c>
      <c r="W302" s="7" t="n">
        <f aca="false">1000000*(V302-C302)/C302</f>
        <v>0.232919975786487</v>
      </c>
      <c r="X302" s="0" t="n">
        <f aca="false">ABS(W302)</f>
        <v>0.232919975786487</v>
      </c>
    </row>
    <row r="303" customFormat="false" ht="12.75" hidden="false" customHeight="false" outlineLevel="0" collapsed="false">
      <c r="A303" s="0" t="n">
        <v>302</v>
      </c>
      <c r="B303" s="0" t="s">
        <v>317</v>
      </c>
      <c r="C303" s="5" t="n">
        <v>236.0810408</v>
      </c>
      <c r="D303" s="7" t="n">
        <v>100</v>
      </c>
      <c r="E303" s="7" t="n">
        <v>15.3150483999671</v>
      </c>
      <c r="F303" s="7" t="n">
        <v>1.0985267720941</v>
      </c>
      <c r="G303" s="7" t="n">
        <v>0.0491182434427321</v>
      </c>
      <c r="H303" s="0" t="n">
        <f aca="false">C303/1000000</f>
        <v>0.0002360810408</v>
      </c>
      <c r="I303" s="5" t="n">
        <f aca="false">C303-H303</f>
        <v>236.080804718959</v>
      </c>
      <c r="K303" s="6" t="n">
        <v>236.080979201683</v>
      </c>
      <c r="L303" s="7" t="n">
        <v>-0.260920217470535</v>
      </c>
      <c r="N303" s="7" t="n">
        <v>-0.658869242264956</v>
      </c>
      <c r="O303" s="0" t="n">
        <f aca="true">100-NORMINV(RAND(),100,1.4)</f>
        <v>-0.672979638454308</v>
      </c>
      <c r="Q303" s="7" t="n">
        <f aca="false">IF(E303+N303&lt;100,E303+N303,E303-N303)</f>
        <v>14.6561791577021</v>
      </c>
      <c r="R303" s="7" t="n">
        <f aca="false">IF(F303+N303&gt;0,F303+N303,F303-N303)</f>
        <v>0.439657529829146</v>
      </c>
      <c r="S303" s="7" t="n">
        <f aca="false">IF(G303+N303&gt;0,G303+N303,G303-N303)</f>
        <v>0.707987485707688</v>
      </c>
      <c r="V303" s="6" t="n">
        <f aca="true">NORMINV(RAND(),C303,H303*1.01)</f>
        <v>236.080716819594</v>
      </c>
      <c r="W303" s="7" t="n">
        <f aca="false">1000000*(V303-C303)/C303</f>
        <v>-1.37232708062211</v>
      </c>
      <c r="X303" s="0" t="n">
        <f aca="false">ABS(W303)</f>
        <v>1.37232708062211</v>
      </c>
    </row>
    <row r="304" customFormat="false" ht="12.75" hidden="false" customHeight="false" outlineLevel="0" collapsed="false">
      <c r="A304" s="0" t="n">
        <v>303</v>
      </c>
      <c r="B304" s="0" t="s">
        <v>318</v>
      </c>
      <c r="C304" s="5" t="n">
        <v>236.1735984</v>
      </c>
      <c r="D304" s="7" t="n">
        <v>100</v>
      </c>
      <c r="E304" s="7" t="n">
        <v>12.066869946617</v>
      </c>
      <c r="F304" s="7" t="n">
        <v>1.49084232672511</v>
      </c>
      <c r="G304" s="7" t="n">
        <v>0.121438672380284</v>
      </c>
      <c r="H304" s="0" t="n">
        <f aca="false">C304/1000000</f>
        <v>0.0002361735984</v>
      </c>
      <c r="I304" s="5" t="n">
        <f aca="false">C304-H304</f>
        <v>236.173362226402</v>
      </c>
      <c r="K304" s="6" t="n">
        <v>236.173733082189</v>
      </c>
      <c r="L304" s="7" t="n">
        <v>0.570267761434917</v>
      </c>
      <c r="N304" s="7" t="n">
        <v>0.0906403451067916</v>
      </c>
      <c r="O304" s="0" t="n">
        <f aca="true">100-NORMINV(RAND(),100,1.4)</f>
        <v>0.647924373020842</v>
      </c>
      <c r="Q304" s="7" t="n">
        <f aca="false">IF(E304+N304&lt;100,E304+N304,E304-N304)</f>
        <v>12.1575102917238</v>
      </c>
      <c r="R304" s="7" t="n">
        <f aca="false">IF(F304+N304&gt;0,F304+N304,F304-N304)</f>
        <v>1.5814826718319</v>
      </c>
      <c r="S304" s="7" t="n">
        <f aca="false">IF(G304+N304&gt;0,G304+N304,G304-N304)</f>
        <v>0.212079017487076</v>
      </c>
      <c r="V304" s="6" t="n">
        <f aca="true">NORMINV(RAND(),C304,H304*1.01)</f>
        <v>236.17343915001</v>
      </c>
      <c r="W304" s="7" t="n">
        <f aca="false">1000000*(V304-C304)/C304</f>
        <v>-0.674292091859737</v>
      </c>
      <c r="X304" s="0" t="n">
        <f aca="false">ABS(W304)</f>
        <v>0.674292091859737</v>
      </c>
    </row>
    <row r="305" customFormat="false" ht="12.75" hidden="false" customHeight="false" outlineLevel="0" collapsed="false">
      <c r="A305" s="0" t="n">
        <v>304</v>
      </c>
      <c r="B305" s="0" t="s">
        <v>319</v>
      </c>
      <c r="C305" s="5" t="n">
        <v>236.1848314</v>
      </c>
      <c r="D305" s="7" t="n">
        <v>100</v>
      </c>
      <c r="E305" s="7" t="n">
        <v>11.6859241450634</v>
      </c>
      <c r="F305" s="7" t="n">
        <v>1.244548633397</v>
      </c>
      <c r="G305" s="7" t="n">
        <v>0.092370708236722</v>
      </c>
      <c r="H305" s="0" t="n">
        <f aca="false">C305/1000000</f>
        <v>0.0002361848314</v>
      </c>
      <c r="I305" s="5" t="n">
        <f aca="false">C305-H305</f>
        <v>236.184595215169</v>
      </c>
      <c r="K305" s="6" t="n">
        <v>236.184888051093</v>
      </c>
      <c r="L305" s="7" t="n">
        <v>0.23985915229597</v>
      </c>
      <c r="N305" s="7" t="n">
        <v>-0.431501929034383</v>
      </c>
      <c r="O305" s="0" t="n">
        <f aca="true">100-NORMINV(RAND(),100,1.4)</f>
        <v>-0.222764815808659</v>
      </c>
      <c r="Q305" s="7" t="n">
        <f aca="false">IF(E305+N305&lt;100,E305+N305,E305-N305)</f>
        <v>11.254422216029</v>
      </c>
      <c r="R305" s="7" t="n">
        <f aca="false">IF(F305+N305&gt;0,F305+N305,F305-N305)</f>
        <v>0.813046704362618</v>
      </c>
      <c r="S305" s="7" t="n">
        <f aca="false">IF(G305+N305&gt;0,G305+N305,G305-N305)</f>
        <v>0.523872637271105</v>
      </c>
      <c r="V305" s="6" t="n">
        <f aca="true">NORMINV(RAND(),C305,H305*1.01)</f>
        <v>236.184741101552</v>
      </c>
      <c r="W305" s="7" t="n">
        <f aca="false">1000000*(V305-C305)/C305</f>
        <v>-0.382321113732277</v>
      </c>
      <c r="X305" s="0" t="n">
        <f aca="false">ABS(W305)</f>
        <v>0.382321113732277</v>
      </c>
    </row>
    <row r="306" customFormat="false" ht="12.75" hidden="false" customHeight="false" outlineLevel="0" collapsed="false">
      <c r="A306" s="0" t="n">
        <v>305</v>
      </c>
      <c r="B306" s="0" t="s">
        <v>320</v>
      </c>
      <c r="C306" s="5" t="n">
        <v>236.2252368</v>
      </c>
      <c r="D306" s="7" t="n">
        <v>100</v>
      </c>
      <c r="E306" s="7" t="n">
        <v>17.382374206802</v>
      </c>
      <c r="F306" s="7" t="n">
        <v>1.42245465306474</v>
      </c>
      <c r="G306" s="7" t="n">
        <v>0.0728199791225962</v>
      </c>
      <c r="H306" s="0" t="n">
        <f aca="false">C306/1000000</f>
        <v>0.0002362252368</v>
      </c>
      <c r="I306" s="5" t="n">
        <f aca="false">C306-H306</f>
        <v>236.225000574763</v>
      </c>
      <c r="K306" s="6" t="n">
        <v>236.225278150176</v>
      </c>
      <c r="L306" s="7" t="n">
        <v>0.175045546763669</v>
      </c>
      <c r="N306" s="7" t="n">
        <v>-0.271841607780573</v>
      </c>
      <c r="O306" s="0" t="n">
        <f aca="true">100-NORMINV(RAND(),100,1.4)</f>
        <v>0.140502513167206</v>
      </c>
      <c r="Q306" s="7" t="n">
        <f aca="false">IF(E306+N306&lt;100,E306+N306,E306-N306)</f>
        <v>17.1105325990214</v>
      </c>
      <c r="R306" s="7" t="n">
        <f aca="false">IF(F306+N306&gt;0,F306+N306,F306-N306)</f>
        <v>1.15061304528417</v>
      </c>
      <c r="S306" s="7" t="n">
        <f aca="false">IF(G306+N306&gt;0,G306+N306,G306-N306)</f>
        <v>0.344661586903169</v>
      </c>
      <c r="V306" s="6" t="n">
        <f aca="true">NORMINV(RAND(),C306,H306*1.01)</f>
        <v>236.224794238342</v>
      </c>
      <c r="W306" s="7" t="n">
        <f aca="false">1000000*(V306-C306)/C306</f>
        <v>-1.87347323179953</v>
      </c>
      <c r="X306" s="0" t="n">
        <f aca="false">ABS(W306)</f>
        <v>1.87347323179953</v>
      </c>
    </row>
    <row r="307" customFormat="false" ht="12.75" hidden="false" customHeight="false" outlineLevel="0" collapsed="false">
      <c r="A307" s="0" t="n">
        <v>306</v>
      </c>
      <c r="B307" s="0" t="s">
        <v>321</v>
      </c>
      <c r="C307" s="5" t="n">
        <v>237.0192688</v>
      </c>
      <c r="D307" s="7" t="n">
        <v>100</v>
      </c>
      <c r="E307" s="7" t="n">
        <v>12.5009578241891</v>
      </c>
      <c r="F307" s="7" t="n">
        <v>33.2938612678034</v>
      </c>
      <c r="G307" s="7" t="n">
        <v>4.09716270518051</v>
      </c>
      <c r="H307" s="0" t="n">
        <f aca="false">C307/1000000</f>
        <v>0.0002370192688</v>
      </c>
      <c r="I307" s="5" t="n">
        <f aca="false">C307-H307</f>
        <v>237.019031780731</v>
      </c>
      <c r="K307" s="6" t="n">
        <v>237.019022685236</v>
      </c>
      <c r="L307" s="7" t="n">
        <v>-1.03837449810111</v>
      </c>
      <c r="N307" s="7" t="n">
        <v>0.812915322349639</v>
      </c>
      <c r="O307" s="0" t="n">
        <f aca="true">100-NORMINV(RAND(),100,1.4)</f>
        <v>-1.65732485750502</v>
      </c>
      <c r="Q307" s="7" t="n">
        <f aca="false">IF(E307+N307&lt;100,E307+N307,E307-N307)</f>
        <v>13.3138731465387</v>
      </c>
      <c r="R307" s="7" t="n">
        <f aca="false">IF(F307+N307&gt;0,F307+N307,F307-N307)</f>
        <v>34.1067765901531</v>
      </c>
      <c r="S307" s="7" t="n">
        <f aca="false">IF(G307+N307&gt;0,G307+N307,G307-N307)</f>
        <v>4.91007802753014</v>
      </c>
      <c r="V307" s="6" t="n">
        <f aca="true">NORMINV(RAND(),C307,H307*1.01)</f>
        <v>237.018931405878</v>
      </c>
      <c r="W307" s="7" t="n">
        <f aca="false">1000000*(V307-C307)/C307</f>
        <v>-1.42348815530078</v>
      </c>
      <c r="X307" s="0" t="n">
        <f aca="false">ABS(W307)</f>
        <v>1.42348815530078</v>
      </c>
    </row>
    <row r="308" customFormat="false" ht="12.75" hidden="false" customHeight="false" outlineLevel="0" collapsed="false">
      <c r="A308" s="0" t="n">
        <v>307</v>
      </c>
      <c r="B308" s="0" t="s">
        <v>322</v>
      </c>
      <c r="C308" s="5" t="n">
        <v>237.9605816</v>
      </c>
      <c r="D308" s="7" t="n">
        <v>100</v>
      </c>
      <c r="E308" s="7" t="n">
        <v>8.40918483995464</v>
      </c>
      <c r="F308" s="7" t="n">
        <v>10.5834374574111</v>
      </c>
      <c r="G308" s="7" t="n">
        <v>0.797617051991437</v>
      </c>
      <c r="H308" s="0" t="n">
        <f aca="false">C308/1000000</f>
        <v>0.0002379605816</v>
      </c>
      <c r="I308" s="5" t="n">
        <f aca="false">C308-H308</f>
        <v>237.960343639418</v>
      </c>
      <c r="K308" s="6" t="n">
        <v>237.960613612682</v>
      </c>
      <c r="L308" s="7" t="n">
        <v>0.134529348685362</v>
      </c>
      <c r="N308" s="7" t="n">
        <v>1.53284523339138</v>
      </c>
      <c r="O308" s="0" t="n">
        <f aca="true">100-NORMINV(RAND(),100,1.4)</f>
        <v>-0.741289380610155</v>
      </c>
      <c r="Q308" s="7" t="n">
        <f aca="false">IF(E308+N308&lt;100,E308+N308,E308-N308)</f>
        <v>9.94203007334603</v>
      </c>
      <c r="R308" s="7" t="n">
        <f aca="false">IF(F308+N308&gt;0,F308+N308,F308-N308)</f>
        <v>12.1162826908025</v>
      </c>
      <c r="S308" s="7" t="n">
        <f aca="false">IF(G308+N308&gt;0,G308+N308,G308-N308)</f>
        <v>2.33046228538282</v>
      </c>
      <c r="V308" s="6" t="n">
        <f aca="true">NORMINV(RAND(),C308,H308*1.01)</f>
        <v>237.960601887006</v>
      </c>
      <c r="W308" s="7" t="n">
        <f aca="false">1000000*(V308-C308)/C308</f>
        <v>0.0852536422508432</v>
      </c>
      <c r="X308" s="0" t="n">
        <f aca="false">ABS(W308)</f>
        <v>0.0852536422508432</v>
      </c>
    </row>
    <row r="309" customFormat="false" ht="12.75" hidden="false" customHeight="false" outlineLevel="0" collapsed="false">
      <c r="A309" s="0" t="n">
        <v>308</v>
      </c>
      <c r="B309" s="0" t="s">
        <v>323</v>
      </c>
      <c r="C309" s="5" t="n">
        <v>238.0257512</v>
      </c>
      <c r="D309" s="7" t="n">
        <v>100</v>
      </c>
      <c r="E309" s="7" t="n">
        <v>11.3927927060063</v>
      </c>
      <c r="F309" s="7" t="n">
        <v>32.9654897760492</v>
      </c>
      <c r="G309" s="7" t="n">
        <v>3.70660817376462</v>
      </c>
      <c r="H309" s="0" t="n">
        <f aca="false">C309/1000000</f>
        <v>0.0002380257512</v>
      </c>
      <c r="I309" s="5" t="n">
        <f aca="false">C309-H309</f>
        <v>238.025513174249</v>
      </c>
      <c r="K309" s="6" t="n">
        <v>238.025856283261</v>
      </c>
      <c r="L309" s="7" t="n">
        <v>0.441478538850043</v>
      </c>
      <c r="N309" s="7" t="n">
        <v>-1.6349194160407</v>
      </c>
      <c r="O309" s="0" t="n">
        <f aca="true">100-NORMINV(RAND(),100,1.4)</f>
        <v>2.39322945568637</v>
      </c>
      <c r="Q309" s="7" t="n">
        <f aca="false">IF(E309+N309&lt;100,E309+N309,E309-N309)</f>
        <v>9.75787328996558</v>
      </c>
      <c r="R309" s="7" t="n">
        <f aca="false">IF(F309+N309&gt;0,F309+N309,F309-N309)</f>
        <v>31.3305703600084</v>
      </c>
      <c r="S309" s="7" t="n">
        <f aca="false">IF(G309+N309&gt;0,G309+N309,G309-N309)</f>
        <v>2.07168875772391</v>
      </c>
      <c r="V309" s="6" t="n">
        <f aca="true">NORMINV(RAND(),C309,H309*1.01)</f>
        <v>238.025975515676</v>
      </c>
      <c r="W309" s="7" t="n">
        <f aca="false">1000000*(V309-C309)/C309</f>
        <v>0.942400872862773</v>
      </c>
      <c r="X309" s="0" t="n">
        <f aca="false">ABS(W309)</f>
        <v>0.942400872862773</v>
      </c>
    </row>
    <row r="310" customFormat="false" ht="12.75" hidden="false" customHeight="false" outlineLevel="0" collapsed="false">
      <c r="A310" s="0" t="n">
        <v>309</v>
      </c>
      <c r="B310" s="0" t="s">
        <v>324</v>
      </c>
      <c r="C310" s="5" t="n">
        <v>238.045233</v>
      </c>
      <c r="D310" s="7" t="n">
        <v>100</v>
      </c>
      <c r="E310" s="7" t="n">
        <v>17.2123004886871</v>
      </c>
      <c r="F310" s="7" t="n">
        <v>6.11507780453241</v>
      </c>
      <c r="G310" s="7" t="n">
        <v>0.846958152707446</v>
      </c>
      <c r="H310" s="0" t="n">
        <f aca="false">C310/1000000</f>
        <v>0.000238045233</v>
      </c>
      <c r="I310" s="5" t="n">
        <f aca="false">C310-H310</f>
        <v>238.044994954767</v>
      </c>
      <c r="K310" s="6" t="n">
        <v>238.045342255146</v>
      </c>
      <c r="L310" s="7" t="n">
        <v>0.458968008155831</v>
      </c>
      <c r="N310" s="7" t="n">
        <v>0.780729967680188</v>
      </c>
      <c r="O310" s="0" t="n">
        <f aca="true">100-NORMINV(RAND(),100,1.4)</f>
        <v>-1.2092899971947</v>
      </c>
      <c r="Q310" s="7" t="n">
        <f aca="false">IF(E310+N310&lt;100,E310+N310,E310-N310)</f>
        <v>17.9930304563673</v>
      </c>
      <c r="R310" s="7" t="n">
        <f aca="false">IF(F310+N310&gt;0,F310+N310,F310-N310)</f>
        <v>6.8958077722126</v>
      </c>
      <c r="S310" s="7" t="n">
        <f aca="false">IF(G310+N310&gt;0,G310+N310,G310-N310)</f>
        <v>1.62768812038763</v>
      </c>
      <c r="V310" s="6" t="n">
        <f aca="true">NORMINV(RAND(),C310,H310*1.01)</f>
        <v>238.045129128897</v>
      </c>
      <c r="W310" s="7" t="n">
        <f aca="false">1000000*(V310-C310)/C310</f>
        <v>-0.436350274513191</v>
      </c>
      <c r="X310" s="0" t="n">
        <f aca="false">ABS(W310)</f>
        <v>0.436350274513191</v>
      </c>
    </row>
    <row r="311" customFormat="false" ht="12.75" hidden="false" customHeight="false" outlineLevel="0" collapsed="false">
      <c r="A311" s="0" t="n">
        <v>310</v>
      </c>
      <c r="B311" s="0" t="s">
        <v>325</v>
      </c>
      <c r="C311" s="5" t="n">
        <v>238.0874898</v>
      </c>
      <c r="D311" s="7" t="n">
        <v>100</v>
      </c>
      <c r="E311" s="7" t="n">
        <v>10.9952502139735</v>
      </c>
      <c r="F311" s="7" t="n">
        <v>6.09568101129568</v>
      </c>
      <c r="G311" s="7" t="n">
        <v>0.589750413326304</v>
      </c>
      <c r="H311" s="0" t="n">
        <f aca="false">C311/1000000</f>
        <v>0.0002380874898</v>
      </c>
      <c r="I311" s="5" t="n">
        <f aca="false">C311-H311</f>
        <v>238.08725171251</v>
      </c>
      <c r="K311" s="6" t="n">
        <v>238.087561972001</v>
      </c>
      <c r="L311" s="7" t="n">
        <v>0.30313227046762</v>
      </c>
      <c r="N311" s="7" t="n">
        <v>1.3005241859701</v>
      </c>
      <c r="O311" s="0" t="n">
        <f aca="true">100-NORMINV(RAND(),100,1.4)</f>
        <v>-1.88026088122014</v>
      </c>
      <c r="Q311" s="7" t="n">
        <f aca="false">IF(E311+N311&lt;100,E311+N311,E311-N311)</f>
        <v>12.2957743999436</v>
      </c>
      <c r="R311" s="7" t="n">
        <f aca="false">IF(F311+N311&gt;0,F311+N311,F311-N311)</f>
        <v>7.39620519726578</v>
      </c>
      <c r="S311" s="7" t="n">
        <f aca="false">IF(G311+N311&gt;0,G311+N311,G311-N311)</f>
        <v>1.89027459929641</v>
      </c>
      <c r="V311" s="6" t="n">
        <f aca="true">NORMINV(RAND(),C311,H311*1.01)</f>
        <v>238.087865207664</v>
      </c>
      <c r="W311" s="7" t="n">
        <f aca="false">1000000*(V311-C311)/C311</f>
        <v>1.57676350054454</v>
      </c>
      <c r="X311" s="0" t="n">
        <f aca="false">ABS(W311)</f>
        <v>1.57676350054454</v>
      </c>
    </row>
    <row r="312" customFormat="false" ht="12.75" hidden="false" customHeight="false" outlineLevel="0" collapsed="false">
      <c r="A312" s="0" t="n">
        <v>311</v>
      </c>
      <c r="B312" s="0" t="s">
        <v>326</v>
      </c>
      <c r="C312" s="5" t="n">
        <v>238.1568862</v>
      </c>
      <c r="D312" s="7" t="n">
        <v>100</v>
      </c>
      <c r="E312" s="7" t="n">
        <v>15.5863473983671</v>
      </c>
      <c r="F312" s="7" t="n">
        <v>1.74980018360768</v>
      </c>
      <c r="G312" s="7" t="n">
        <v>0.146867997322219</v>
      </c>
      <c r="H312" s="0" t="n">
        <f aca="false">C312/1000000</f>
        <v>0.0002381568862</v>
      </c>
      <c r="I312" s="5" t="n">
        <f aca="false">C312-H312</f>
        <v>238.156648043114</v>
      </c>
      <c r="K312" s="6" t="n">
        <v>238.156936047507</v>
      </c>
      <c r="L312" s="7" t="n">
        <v>0.209305334085444</v>
      </c>
      <c r="N312" s="7" t="n">
        <v>3.44712026452406</v>
      </c>
      <c r="O312" s="0" t="n">
        <f aca="true">100-NORMINV(RAND(),100,1.4)</f>
        <v>2.01026773893553</v>
      </c>
      <c r="Q312" s="7" t="n">
        <f aca="false">IF(E312+N312&lt;100,E312+N312,E312-N312)</f>
        <v>19.0334676628912</v>
      </c>
      <c r="R312" s="7" t="n">
        <f aca="false">IF(F312+N312&gt;0,F312+N312,F312-N312)</f>
        <v>5.19692044813174</v>
      </c>
      <c r="S312" s="7" t="n">
        <f aca="false">IF(G312+N312&gt;0,G312+N312,G312-N312)</f>
        <v>3.59398826184628</v>
      </c>
      <c r="V312" s="6" t="n">
        <f aca="true">NORMINV(RAND(),C312,H312*1.01)</f>
        <v>238.156977793268</v>
      </c>
      <c r="W312" s="7" t="n">
        <f aca="false">1000000*(V312-C312)/C312</f>
        <v>0.384592144648312</v>
      </c>
      <c r="X312" s="0" t="n">
        <f aca="false">ABS(W312)</f>
        <v>0.384592144648312</v>
      </c>
    </row>
    <row r="313" customFormat="false" ht="12.75" hidden="false" customHeight="false" outlineLevel="0" collapsed="false">
      <c r="A313" s="0" t="n">
        <v>312</v>
      </c>
      <c r="B313" s="0" t="s">
        <v>327</v>
      </c>
      <c r="C313" s="5" t="n">
        <v>238.2660364</v>
      </c>
      <c r="D313" s="7" t="n">
        <v>100</v>
      </c>
      <c r="E313" s="7" t="n">
        <v>18.8968149439186</v>
      </c>
      <c r="F313" s="7" t="n">
        <v>1.68597687239563</v>
      </c>
      <c r="G313" s="7" t="n">
        <v>0.0943823188642767</v>
      </c>
      <c r="H313" s="0" t="n">
        <f aca="false">C313/1000000</f>
        <v>0.0002382660364</v>
      </c>
      <c r="I313" s="5" t="n">
        <f aca="false">C313-H313</f>
        <v>238.265798133964</v>
      </c>
      <c r="K313" s="6" t="n">
        <v>238.266206940194</v>
      </c>
      <c r="L313" s="7" t="n">
        <v>0.715755365889807</v>
      </c>
      <c r="N313" s="7" t="n">
        <v>-1.84816938271703</v>
      </c>
      <c r="O313" s="0" t="n">
        <f aca="true">100-NORMINV(RAND(),100,1.4)</f>
        <v>-0.95529795987801</v>
      </c>
      <c r="Q313" s="7" t="n">
        <f aca="false">IF(E313+N313&lt;100,E313+N313,E313-N313)</f>
        <v>17.0486455612016</v>
      </c>
      <c r="R313" s="7" t="n">
        <f aca="false">IF(F313+N313&gt;0,F313+N313,F313-N313)</f>
        <v>3.53414625511266</v>
      </c>
      <c r="S313" s="7" t="n">
        <f aca="false">IF(G313+N313&gt;0,G313+N313,G313-N313)</f>
        <v>1.94255170158131</v>
      </c>
      <c r="V313" s="6" t="n">
        <f aca="true">NORMINV(RAND(),C313,H313*1.01)</f>
        <v>238.266008540415</v>
      </c>
      <c r="W313" s="7" t="n">
        <f aca="false">1000000*(V313-C313)/C313</f>
        <v>-0.116926379658447</v>
      </c>
      <c r="X313" s="0" t="n">
        <f aca="false">ABS(W313)</f>
        <v>0.116926379658447</v>
      </c>
    </row>
    <row r="314" customFormat="false" ht="12.75" hidden="false" customHeight="false" outlineLevel="0" collapsed="false">
      <c r="A314" s="0" t="n">
        <v>313</v>
      </c>
      <c r="B314" s="0" t="s">
        <v>328</v>
      </c>
      <c r="C314" s="5" t="n">
        <v>240.0898732</v>
      </c>
      <c r="D314" s="7" t="n">
        <v>100</v>
      </c>
      <c r="E314" s="7" t="n">
        <v>16.1369514019293</v>
      </c>
      <c r="F314" s="7" t="n">
        <v>1.62988956922818</v>
      </c>
      <c r="G314" s="7" t="n">
        <v>0.123381982310585</v>
      </c>
      <c r="H314" s="0" t="n">
        <f aca="false">C314/1000000</f>
        <v>0.0002400898732</v>
      </c>
      <c r="I314" s="5" t="n">
        <f aca="false">C314-H314</f>
        <v>240.089633110127</v>
      </c>
      <c r="K314" s="6" t="n">
        <v>240.089819968228</v>
      </c>
      <c r="L314" s="7" t="n">
        <v>-0.221716025170526</v>
      </c>
      <c r="N314" s="7" t="n">
        <v>-1.90284970561154</v>
      </c>
      <c r="O314" s="0" t="n">
        <f aca="true">100-NORMINV(RAND(),100,1.4)</f>
        <v>3.28551345648236</v>
      </c>
      <c r="Q314" s="7" t="n">
        <f aca="false">IF(E314+N314&lt;100,E314+N314,E314-N314)</f>
        <v>14.2341016963178</v>
      </c>
      <c r="R314" s="7" t="n">
        <f aca="false">IF(F314+N314&gt;0,F314+N314,F314-N314)</f>
        <v>3.53273927483972</v>
      </c>
      <c r="S314" s="7" t="n">
        <f aca="false">IF(G314+N314&gt;0,G314+N314,G314-N314)</f>
        <v>2.02623168792213</v>
      </c>
      <c r="V314" s="6" t="n">
        <f aca="true">NORMINV(RAND(),C314,H314*1.01)</f>
        <v>240.089819623661</v>
      </c>
      <c r="W314" s="7" t="n">
        <f aca="false">1000000*(V314-C314)/C314</f>
        <v>-0.223151183750825</v>
      </c>
      <c r="X314" s="0" t="n">
        <f aca="false">ABS(W314)</f>
        <v>0.223151183750825</v>
      </c>
    </row>
    <row r="315" customFormat="false" ht="12.75" hidden="false" customHeight="false" outlineLevel="0" collapsed="false">
      <c r="A315" s="0" t="n">
        <v>314</v>
      </c>
      <c r="B315" s="0" t="s">
        <v>329</v>
      </c>
      <c r="C315" s="5" t="n">
        <v>240.0917012</v>
      </c>
      <c r="D315" s="7" t="n">
        <v>100</v>
      </c>
      <c r="E315" s="7" t="n">
        <v>14.3916697333389</v>
      </c>
      <c r="F315" s="7" t="n">
        <v>33.3317908837539</v>
      </c>
      <c r="G315" s="7" t="n">
        <v>4.69803200293526</v>
      </c>
      <c r="H315" s="0" t="n">
        <f aca="false">C315/1000000</f>
        <v>0.0002400917012</v>
      </c>
      <c r="I315" s="5" t="n">
        <f aca="false">C315-H315</f>
        <v>240.091461108299</v>
      </c>
      <c r="K315" s="6" t="n">
        <v>240.092327560929</v>
      </c>
      <c r="L315" s="7" t="n">
        <v>2.60884039575918</v>
      </c>
      <c r="N315" s="7" t="n">
        <v>1.47725260035563</v>
      </c>
      <c r="O315" s="0" t="n">
        <f aca="true">100-NORMINV(RAND(),100,1.4)</f>
        <v>-0.29084567055132</v>
      </c>
      <c r="Q315" s="7" t="n">
        <f aca="false">IF(E315+N315&lt;100,E315+N315,E315-N315)</f>
        <v>15.8689223336946</v>
      </c>
      <c r="R315" s="7" t="n">
        <f aca="false">IF(F315+N315&gt;0,F315+N315,F315-N315)</f>
        <v>34.8090434841095</v>
      </c>
      <c r="S315" s="7" t="n">
        <f aca="false">IF(G315+N315&gt;0,G315+N315,G315-N315)</f>
        <v>6.17528460329088</v>
      </c>
      <c r="V315" s="6" t="n">
        <f aca="true">NORMINV(RAND(),C315,H315*1.01)</f>
        <v>240.091713615406</v>
      </c>
      <c r="W315" s="7" t="n">
        <f aca="false">1000000*(V315-C315)/C315</f>
        <v>0.0517111006771623</v>
      </c>
      <c r="X315" s="0" t="n">
        <f aca="false">ABS(W315)</f>
        <v>0.0517111006771623</v>
      </c>
    </row>
    <row r="316" customFormat="false" ht="12.75" hidden="false" customHeight="false" outlineLevel="0" collapsed="false">
      <c r="A316" s="0" t="n">
        <v>315</v>
      </c>
      <c r="B316" s="0" t="s">
        <v>330</v>
      </c>
      <c r="C316" s="5" t="n">
        <v>240.1660104</v>
      </c>
      <c r="D316" s="7" t="n">
        <v>100</v>
      </c>
      <c r="E316" s="7" t="n">
        <v>15.9598118460916</v>
      </c>
      <c r="F316" s="7" t="n">
        <v>5.71268571393527</v>
      </c>
      <c r="G316" s="7" t="n">
        <v>0.74061292744431</v>
      </c>
      <c r="H316" s="0" t="n">
        <f aca="false">C316/1000000</f>
        <v>0.0002401660104</v>
      </c>
      <c r="I316" s="5" t="n">
        <f aca="false">C316-H316</f>
        <v>240.16577023399</v>
      </c>
      <c r="K316" s="6" t="n">
        <v>240.165957965102</v>
      </c>
      <c r="L316" s="7" t="n">
        <v>-0.21832772117169</v>
      </c>
      <c r="N316" s="7" t="n">
        <v>0.197090950333248</v>
      </c>
      <c r="O316" s="0" t="n">
        <f aca="true">100-NORMINV(RAND(),100,1.4)</f>
        <v>0.711869203871657</v>
      </c>
      <c r="Q316" s="7" t="n">
        <f aca="false">IF(E316+N316&lt;100,E316+N316,E316-N316)</f>
        <v>16.1569027964248</v>
      </c>
      <c r="R316" s="7" t="n">
        <f aca="false">IF(F316+N316&gt;0,F316+N316,F316-N316)</f>
        <v>5.90977666426852</v>
      </c>
      <c r="S316" s="7" t="n">
        <f aca="false">IF(G316+N316&gt;0,G316+N316,G316-N316)</f>
        <v>0.937703877777558</v>
      </c>
      <c r="V316" s="6" t="n">
        <f aca="true">NORMINV(RAND(),C316,H316*1.01)</f>
        <v>240.165982103837</v>
      </c>
      <c r="W316" s="7" t="n">
        <f aca="false">1000000*(V316-C316)/C316</f>
        <v>-0.117819180604574</v>
      </c>
      <c r="X316" s="0" t="n">
        <f aca="false">ABS(W316)</f>
        <v>0.117819180604574</v>
      </c>
    </row>
    <row r="317" customFormat="false" ht="12.75" hidden="false" customHeight="false" outlineLevel="0" collapsed="false">
      <c r="A317" s="0" t="n">
        <v>316</v>
      </c>
      <c r="B317" s="0" t="s">
        <v>331</v>
      </c>
      <c r="C317" s="5" t="n">
        <v>240.9486864</v>
      </c>
      <c r="D317" s="7" t="n">
        <v>100</v>
      </c>
      <c r="E317" s="7" t="n">
        <v>8.81528149669263</v>
      </c>
      <c r="F317" s="7" t="n">
        <v>98.0340992778028</v>
      </c>
      <c r="G317" s="7" t="n">
        <v>8.61928563450837</v>
      </c>
      <c r="H317" s="0" t="n">
        <f aca="false">C317/1000000</f>
        <v>0.0002409486864</v>
      </c>
      <c r="I317" s="5" t="n">
        <f aca="false">C317-H317</f>
        <v>240.948445451314</v>
      </c>
      <c r="K317" s="6" t="n">
        <v>240.948484554472</v>
      </c>
      <c r="L317" s="7" t="n">
        <v>-0.83771167699109</v>
      </c>
      <c r="N317" s="7" t="n">
        <v>-0.196070304961737</v>
      </c>
      <c r="O317" s="0" t="n">
        <f aca="true">100-NORMINV(RAND(),100,1.4)</f>
        <v>1.51718386163607</v>
      </c>
      <c r="Q317" s="7" t="n">
        <f aca="false">IF(E317+N317&lt;100,E317+N317,E317-N317)</f>
        <v>8.61921119173089</v>
      </c>
      <c r="R317" s="7" t="n">
        <f aca="false">IF(F317+N317&gt;0,F317+N317,F317-N317)</f>
        <v>97.8380289728411</v>
      </c>
      <c r="S317" s="7" t="n">
        <f aca="false">IF(G317+N317&gt;0,G317+N317,G317-N317)</f>
        <v>8.42321532954663</v>
      </c>
      <c r="V317" s="6" t="n">
        <f aca="true">NORMINV(RAND(),C317,H317*1.01)</f>
        <v>240.948879800091</v>
      </c>
      <c r="W317" s="7" t="n">
        <f aca="false">1000000*(V317-C317)/C317</f>
        <v>0.802660904804986</v>
      </c>
      <c r="X317" s="0" t="n">
        <f aca="false">ABS(W317)</f>
        <v>0.802660904804986</v>
      </c>
    </row>
    <row r="318" customFormat="false" ht="12.75" hidden="false" customHeight="false" outlineLevel="0" collapsed="false">
      <c r="A318" s="0" t="n">
        <v>317</v>
      </c>
      <c r="B318" s="0" t="s">
        <v>332</v>
      </c>
      <c r="C318" s="5" t="n">
        <v>241.0618002</v>
      </c>
      <c r="D318" s="7" t="n">
        <v>100</v>
      </c>
      <c r="E318" s="7" t="n">
        <v>12.1800184211319</v>
      </c>
      <c r="F318" s="7" t="n">
        <v>33.0533008346836</v>
      </c>
      <c r="G318" s="7" t="n">
        <v>3.96593137045126</v>
      </c>
      <c r="H318" s="0" t="n">
        <f aca="false">C318/1000000</f>
        <v>0.0002410618002</v>
      </c>
      <c r="I318" s="5" t="n">
        <f aca="false">C318-H318</f>
        <v>241.0615591382</v>
      </c>
      <c r="K318" s="6" t="n">
        <v>241.061954554222</v>
      </c>
      <c r="L318" s="7" t="n">
        <v>0.640309755438706</v>
      </c>
      <c r="N318" s="7" t="n">
        <v>-1.17739077238056</v>
      </c>
      <c r="O318" s="0" t="n">
        <f aca="true">100-NORMINV(RAND(),100,1.4)</f>
        <v>0.471003704099488</v>
      </c>
      <c r="Q318" s="7" t="n">
        <f aca="false">IF(E318+N318&lt;100,E318+N318,E318-N318)</f>
        <v>11.0026276487514</v>
      </c>
      <c r="R318" s="7" t="n">
        <f aca="false">IF(F318+N318&gt;0,F318+N318,F318-N318)</f>
        <v>31.875910062303</v>
      </c>
      <c r="S318" s="7" t="n">
        <f aca="false">IF(G318+N318&gt;0,G318+N318,G318-N318)</f>
        <v>2.7885405980707</v>
      </c>
      <c r="V318" s="6" t="n">
        <f aca="true">NORMINV(RAND(),C318,H318*1.01)</f>
        <v>241.061446972895</v>
      </c>
      <c r="W318" s="7" t="n">
        <f aca="false">1000000*(V318-C318)/C318</f>
        <v>-1.46529688575911</v>
      </c>
      <c r="X318" s="0" t="n">
        <f aca="false">ABS(W318)</f>
        <v>1.46529688575911</v>
      </c>
    </row>
    <row r="319" customFormat="false" ht="12.75" hidden="false" customHeight="false" outlineLevel="0" collapsed="false">
      <c r="A319" s="0" t="n">
        <v>318</v>
      </c>
      <c r="B319" s="0" t="s">
        <v>333</v>
      </c>
      <c r="C319" s="5" t="n">
        <v>241.132739</v>
      </c>
      <c r="D319" s="7" t="n">
        <v>100</v>
      </c>
      <c r="E319" s="7" t="n">
        <v>16.1322778246243</v>
      </c>
      <c r="F319" s="7" t="n">
        <v>1.22202368088647</v>
      </c>
      <c r="G319" s="7" t="n">
        <v>0.0576981278078037</v>
      </c>
      <c r="H319" s="0" t="n">
        <f aca="false">C319/1000000</f>
        <v>0.000241132739</v>
      </c>
      <c r="I319" s="5" t="n">
        <f aca="false">C319-H319</f>
        <v>241.132497867261</v>
      </c>
      <c r="K319" s="6" t="n">
        <v>241.133248281607</v>
      </c>
      <c r="L319" s="7" t="n">
        <v>2.11203841031773</v>
      </c>
      <c r="N319" s="7" t="n">
        <v>-0.569589988119787</v>
      </c>
      <c r="O319" s="0" t="n">
        <f aca="true">100-NORMINV(RAND(),100,1.4)</f>
        <v>0.209977979573694</v>
      </c>
      <c r="Q319" s="7" t="n">
        <f aca="false">IF(E319+N319&lt;100,E319+N319,E319-N319)</f>
        <v>15.5626878365045</v>
      </c>
      <c r="R319" s="7" t="n">
        <f aca="false">IF(F319+N319&gt;0,F319+N319,F319-N319)</f>
        <v>0.652433692766681</v>
      </c>
      <c r="S319" s="7" t="n">
        <f aca="false">IF(G319+N319&gt;0,G319+N319,G319-N319)</f>
        <v>0.627288115927591</v>
      </c>
      <c r="V319" s="6" t="n">
        <f aca="true">NORMINV(RAND(),C319,H319*1.01)</f>
        <v>241.132609697681</v>
      </c>
      <c r="W319" s="7" t="n">
        <f aca="false">1000000*(V319-C319)/C319</f>
        <v>-0.536228799609929</v>
      </c>
      <c r="X319" s="0" t="n">
        <f aca="false">ABS(W319)</f>
        <v>0.536228799609929</v>
      </c>
    </row>
    <row r="320" customFormat="false" ht="12.75" hidden="false" customHeight="false" outlineLevel="0" collapsed="false">
      <c r="A320" s="0" t="n">
        <v>319</v>
      </c>
      <c r="B320" s="0" t="s">
        <v>334</v>
      </c>
      <c r="C320" s="5" t="n">
        <v>241.276935</v>
      </c>
      <c r="D320" s="7" t="n">
        <v>100</v>
      </c>
      <c r="E320" s="7" t="n">
        <v>18.199603004774</v>
      </c>
      <c r="F320" s="7" t="n">
        <v>1.5618224796493</v>
      </c>
      <c r="G320" s="7" t="n">
        <v>0.0839805938058022</v>
      </c>
      <c r="H320" s="0" t="n">
        <f aca="false">C320/1000000</f>
        <v>0.000241276935</v>
      </c>
      <c r="I320" s="5" t="n">
        <f aca="false">C320-H320</f>
        <v>241.276693723065</v>
      </c>
      <c r="K320" s="6" t="n">
        <v>241.277113201159</v>
      </c>
      <c r="L320" s="7" t="n">
        <v>0.738575195228827</v>
      </c>
      <c r="N320" s="7" t="n">
        <v>0.00657446560747133</v>
      </c>
      <c r="O320" s="0" t="n">
        <f aca="true">100-NORMINV(RAND(),100,1.4)</f>
        <v>1.81498467901621</v>
      </c>
      <c r="Q320" s="7" t="n">
        <f aca="false">IF(E320+N320&lt;100,E320+N320,E320-N320)</f>
        <v>18.2061774703814</v>
      </c>
      <c r="R320" s="7" t="n">
        <f aca="false">IF(F320+N320&gt;0,F320+N320,F320-N320)</f>
        <v>1.56839694525677</v>
      </c>
      <c r="S320" s="7" t="n">
        <f aca="false">IF(G320+N320&gt;0,G320+N320,G320-N320)</f>
        <v>0.0905550594132736</v>
      </c>
      <c r="V320" s="6" t="n">
        <f aca="true">NORMINV(RAND(),C320,H320*1.01)</f>
        <v>241.276832452885</v>
      </c>
      <c r="W320" s="7" t="n">
        <f aca="false">1000000*(V320-C320)/C320</f>
        <v>-0.425018310556739</v>
      </c>
      <c r="X320" s="0" t="n">
        <f aca="false">ABS(W320)</f>
        <v>0.425018310556739</v>
      </c>
    </row>
    <row r="321" customFormat="false" ht="12.75" hidden="false" customHeight="false" outlineLevel="0" collapsed="false">
      <c r="A321" s="0" t="n">
        <v>320</v>
      </c>
      <c r="B321" s="0" t="s">
        <v>335</v>
      </c>
      <c r="C321" s="5" t="n">
        <v>241.8941838</v>
      </c>
      <c r="D321" s="7" t="n">
        <v>51.3119664094242</v>
      </c>
      <c r="E321" s="7" t="n">
        <v>2.85601119412722</v>
      </c>
      <c r="F321" s="7" t="n">
        <v>100</v>
      </c>
      <c r="G321" s="7" t="n">
        <v>5.56309402262576</v>
      </c>
      <c r="H321" s="0" t="n">
        <f aca="false">C321/1000000</f>
        <v>0.0002418941838</v>
      </c>
      <c r="I321" s="5" t="n">
        <f aca="false">C321-H321</f>
        <v>241.893941905816</v>
      </c>
      <c r="K321" s="6" t="n">
        <v>241.894584164758</v>
      </c>
      <c r="L321" s="7" t="n">
        <v>1.65512354216593</v>
      </c>
      <c r="N321" s="7" t="n">
        <v>-3.13583016819857</v>
      </c>
      <c r="O321" s="0" t="n">
        <f aca="true">100-NORMINV(RAND(),100,1.4)</f>
        <v>-0.866036243287084</v>
      </c>
      <c r="Q321" s="7" t="n">
        <f aca="false">IF(E321+N321&lt;100,E321+N321,E321-N321)</f>
        <v>-0.279818974071345</v>
      </c>
      <c r="R321" s="7" t="n">
        <f aca="false">IF(F321+N321&gt;0,F321+N321,F321-N321)</f>
        <v>96.8641698318014</v>
      </c>
      <c r="S321" s="7" t="n">
        <f aca="false">IF(G321+N321&gt;0,G321+N321,G321-N321)</f>
        <v>2.42726385442719</v>
      </c>
      <c r="V321" s="6" t="n">
        <f aca="true">NORMINV(RAND(),C321,H321*1.01)</f>
        <v>241.89408280505</v>
      </c>
      <c r="W321" s="7" t="n">
        <f aca="false">1000000*(V321-C321)/C321</f>
        <v>-0.417517067942515</v>
      </c>
      <c r="X321" s="0" t="n">
        <f aca="false">ABS(W321)</f>
        <v>0.417517067942515</v>
      </c>
    </row>
    <row r="322" customFormat="false" ht="12.75" hidden="false" customHeight="false" outlineLevel="0" collapsed="false">
      <c r="A322" s="0" t="n">
        <v>321</v>
      </c>
      <c r="B322" s="0" t="s">
        <v>336</v>
      </c>
      <c r="C322" s="5" t="n">
        <v>242.0175006</v>
      </c>
      <c r="D322" s="7" t="n">
        <v>100</v>
      </c>
      <c r="E322" s="7" t="n">
        <v>9.74796338405349</v>
      </c>
      <c r="F322" s="7" t="n">
        <v>1.86566682195035</v>
      </c>
      <c r="G322" s="7" t="n">
        <v>0.150780746294795</v>
      </c>
      <c r="H322" s="0" t="n">
        <f aca="false">C322/1000000</f>
        <v>0.0002420175006</v>
      </c>
      <c r="I322" s="5" t="n">
        <f aca="false">C322-H322</f>
        <v>242.017258582499</v>
      </c>
      <c r="K322" s="6" t="n">
        <v>242.017437609936</v>
      </c>
      <c r="L322" s="7" t="n">
        <v>-0.260270700469879</v>
      </c>
      <c r="N322" s="7" t="n">
        <v>0.687328969666638</v>
      </c>
      <c r="O322" s="0" t="n">
        <f aca="true">100-NORMINV(RAND(),100,1.4)</f>
        <v>-0.307741100845234</v>
      </c>
      <c r="Q322" s="7" t="n">
        <f aca="false">IF(E322+N322&lt;100,E322+N322,E322-N322)</f>
        <v>10.4352923537201</v>
      </c>
      <c r="R322" s="7" t="n">
        <f aca="false">IF(F322+N322&gt;0,F322+N322,F322-N322)</f>
        <v>2.55299579161699</v>
      </c>
      <c r="S322" s="7" t="n">
        <f aca="false">IF(G322+N322&gt;0,G322+N322,G322-N322)</f>
        <v>0.838109715961433</v>
      </c>
      <c r="V322" s="6" t="n">
        <f aca="true">NORMINV(RAND(),C322,H322*1.01)</f>
        <v>242.017557892663</v>
      </c>
      <c r="W322" s="7" t="n">
        <f aca="false">1000000*(V322-C322)/C322</f>
        <v>0.236729421055804</v>
      </c>
      <c r="X322" s="0" t="n">
        <f aca="false">ABS(W322)</f>
        <v>0.236729421055804</v>
      </c>
    </row>
    <row r="323" customFormat="false" ht="12.75" hidden="false" customHeight="false" outlineLevel="0" collapsed="false">
      <c r="A323" s="0" t="n">
        <v>322</v>
      </c>
      <c r="B323" s="0" t="s">
        <v>337</v>
      </c>
      <c r="C323" s="5" t="n">
        <v>242.069139</v>
      </c>
      <c r="D323" s="7" t="n">
        <v>100</v>
      </c>
      <c r="E323" s="7" t="n">
        <v>15.0634635965111</v>
      </c>
      <c r="F323" s="7" t="n">
        <v>1.6737485729173</v>
      </c>
      <c r="G323" s="7" t="n">
        <v>0.138507078794368</v>
      </c>
      <c r="H323" s="0" t="n">
        <f aca="false">C323/1000000</f>
        <v>0.000242069139</v>
      </c>
      <c r="I323" s="5" t="n">
        <f aca="false">C323-H323</f>
        <v>242.068896930861</v>
      </c>
      <c r="K323" s="6" t="n">
        <v>242.069384477911</v>
      </c>
      <c r="L323" s="7" t="n">
        <v>1.01408181071355</v>
      </c>
      <c r="N323" s="7" t="n">
        <v>-1.80635322972763</v>
      </c>
      <c r="O323" s="0" t="n">
        <f aca="true">100-NORMINV(RAND(),100,1.4)</f>
        <v>-1.51802474081303</v>
      </c>
      <c r="Q323" s="7" t="n">
        <f aca="false">IF(E323+N323&lt;100,E323+N323,E323-N323)</f>
        <v>13.2571103667834</v>
      </c>
      <c r="R323" s="7" t="n">
        <f aca="false">IF(F323+N323&gt;0,F323+N323,F323-N323)</f>
        <v>3.48010180264493</v>
      </c>
      <c r="S323" s="7" t="n">
        <f aca="false">IF(G323+N323&gt;0,G323+N323,G323-N323)</f>
        <v>1.944860308522</v>
      </c>
      <c r="V323" s="6" t="n">
        <f aca="true">NORMINV(RAND(),C323,H323*1.01)</f>
        <v>242.068767720333</v>
      </c>
      <c r="W323" s="7" t="n">
        <f aca="false">1000000*(V323-C323)/C323</f>
        <v>-1.53377530237393</v>
      </c>
      <c r="X323" s="0" t="n">
        <f aca="false">ABS(W323)</f>
        <v>1.53377530237393</v>
      </c>
    </row>
    <row r="324" customFormat="false" ht="12.75" hidden="false" customHeight="false" outlineLevel="0" collapsed="false">
      <c r="A324" s="0" t="n">
        <v>323</v>
      </c>
      <c r="B324" s="0" t="s">
        <v>338</v>
      </c>
      <c r="C324" s="5" t="n">
        <v>242.1518012</v>
      </c>
      <c r="D324" s="7" t="n">
        <v>100</v>
      </c>
      <c r="E324" s="7" t="n">
        <v>14.5428666427062</v>
      </c>
      <c r="F324" s="7" t="n">
        <v>1.80398850419048</v>
      </c>
      <c r="G324" s="7" t="n">
        <v>0.160059690614968</v>
      </c>
      <c r="H324" s="0" t="n">
        <f aca="false">C324/1000000</f>
        <v>0.0002421518012</v>
      </c>
      <c r="I324" s="5" t="n">
        <f aca="false">C324-H324</f>
        <v>242.151559048199</v>
      </c>
      <c r="K324" s="6" t="n">
        <v>242.152110253605</v>
      </c>
      <c r="L324" s="7" t="n">
        <v>1.27628042984319</v>
      </c>
      <c r="N324" s="7" t="n">
        <v>-0.563460345093887</v>
      </c>
      <c r="O324" s="0" t="n">
        <f aca="true">100-NORMINV(RAND(),100,1.4)</f>
        <v>-0.440273214297974</v>
      </c>
      <c r="Q324" s="7" t="n">
        <f aca="false">IF(E324+N324&lt;100,E324+N324,E324-N324)</f>
        <v>13.9794062976123</v>
      </c>
      <c r="R324" s="7" t="n">
        <f aca="false">IF(F324+N324&gt;0,F324+N324,F324-N324)</f>
        <v>1.24052815909659</v>
      </c>
      <c r="S324" s="7" t="n">
        <f aca="false">IF(G324+N324&gt;0,G324+N324,G324-N324)</f>
        <v>0.723520035708855</v>
      </c>
      <c r="V324" s="6" t="n">
        <f aca="true">NORMINV(RAND(),C324,H324*1.01)</f>
        <v>242.151940055938</v>
      </c>
      <c r="W324" s="7" t="n">
        <f aca="false">1000000*(V324-C324)/C324</f>
        <v>0.573425172558082</v>
      </c>
      <c r="X324" s="0" t="n">
        <f aca="false">ABS(W324)</f>
        <v>0.573425172558082</v>
      </c>
    </row>
    <row r="325" customFormat="false" ht="12.75" hidden="false" customHeight="false" outlineLevel="0" collapsed="false">
      <c r="A325" s="0" t="n">
        <v>324</v>
      </c>
      <c r="B325" s="0" t="s">
        <v>339</v>
      </c>
      <c r="C325" s="5" t="n">
        <v>242.2218836</v>
      </c>
      <c r="D325" s="7" t="n">
        <v>100</v>
      </c>
      <c r="E325" s="7" t="n">
        <v>14.5035160397796</v>
      </c>
      <c r="F325" s="7" t="n">
        <v>0.984030307939254</v>
      </c>
      <c r="G325" s="7" t="n">
        <v>0.0415952579578289</v>
      </c>
      <c r="H325" s="0" t="n">
        <f aca="false">C325/1000000</f>
        <v>0.0002422218836</v>
      </c>
      <c r="I325" s="5" t="n">
        <f aca="false">C325-H325</f>
        <v>242.221641378116</v>
      </c>
      <c r="K325" s="6" t="n">
        <v>242.22200958417</v>
      </c>
      <c r="L325" s="7" t="n">
        <v>0.52011886136649</v>
      </c>
      <c r="N325" s="7" t="n">
        <v>-0.186462343948023</v>
      </c>
      <c r="O325" s="0" t="n">
        <f aca="true">100-NORMINV(RAND(),100,1.4)</f>
        <v>-1.09199909128014</v>
      </c>
      <c r="Q325" s="7" t="n">
        <f aca="false">IF(E325+N325&lt;100,E325+N325,E325-N325)</f>
        <v>14.3170536958316</v>
      </c>
      <c r="R325" s="7" t="n">
        <f aca="false">IF(F325+N325&gt;0,F325+N325,F325-N325)</f>
        <v>0.797567963991231</v>
      </c>
      <c r="S325" s="7" t="n">
        <f aca="false">IF(G325+N325&gt;0,G325+N325,G325-N325)</f>
        <v>0.228057601905852</v>
      </c>
      <c r="V325" s="6" t="n">
        <f aca="true">NORMINV(RAND(),C325,H325*1.01)</f>
        <v>242.221511113657</v>
      </c>
      <c r="W325" s="7" t="n">
        <f aca="false">1000000*(V325-C325)/C325</f>
        <v>-1.53778980402296</v>
      </c>
      <c r="X325" s="0" t="n">
        <f aca="false">ABS(W325)</f>
        <v>1.53778980402296</v>
      </c>
    </row>
    <row r="326" customFormat="false" ht="12.75" hidden="false" customHeight="false" outlineLevel="0" collapsed="false">
      <c r="A326" s="0" t="n">
        <v>325</v>
      </c>
      <c r="B326" s="0" t="s">
        <v>340</v>
      </c>
      <c r="C326" s="5" t="n">
        <v>243.0578634</v>
      </c>
      <c r="D326" s="7" t="n">
        <v>100</v>
      </c>
      <c r="E326" s="7" t="n">
        <v>14.6797075549974</v>
      </c>
      <c r="F326" s="7" t="n">
        <v>5.52570472844238</v>
      </c>
      <c r="G326" s="7" t="n">
        <v>0.669970389114483</v>
      </c>
      <c r="H326" s="0" t="n">
        <f aca="false">C326/1000000</f>
        <v>0.0002430578634</v>
      </c>
      <c r="I326" s="5" t="n">
        <f aca="false">C326-H326</f>
        <v>243.057620342137</v>
      </c>
      <c r="K326" s="6" t="n">
        <v>243.057426204805</v>
      </c>
      <c r="L326" s="7" t="n">
        <v>-1.7987288644172</v>
      </c>
      <c r="N326" s="7" t="n">
        <v>-0.000446796145766371</v>
      </c>
      <c r="O326" s="0" t="n">
        <f aca="true">100-NORMINV(RAND(),100,1.4)</f>
        <v>-0.661016165038888</v>
      </c>
      <c r="Q326" s="7" t="n">
        <f aca="false">IF(E326+N326&lt;100,E326+N326,E326-N326)</f>
        <v>14.6792607588517</v>
      </c>
      <c r="R326" s="7" t="n">
        <f aca="false">IF(F326+N326&gt;0,F326+N326,F326-N326)</f>
        <v>5.52525793229662</v>
      </c>
      <c r="S326" s="7" t="n">
        <f aca="false">IF(G326+N326&gt;0,G326+N326,G326-N326)</f>
        <v>0.669523592968717</v>
      </c>
      <c r="V326" s="6" t="n">
        <f aca="true">NORMINV(RAND(),C326,H326*1.01)</f>
        <v>243.057780842057</v>
      </c>
      <c r="W326" s="7" t="n">
        <f aca="false">1000000*(V326-C326)/C326</f>
        <v>-0.339663739351545</v>
      </c>
      <c r="X326" s="0" t="n">
        <f aca="false">ABS(W326)</f>
        <v>0.339663739351545</v>
      </c>
    </row>
    <row r="327" customFormat="false" ht="12.75" hidden="false" customHeight="false" outlineLevel="0" collapsed="false">
      <c r="A327" s="0" t="n">
        <v>326</v>
      </c>
      <c r="B327" s="0" t="s">
        <v>341</v>
      </c>
      <c r="C327" s="5" t="n">
        <v>244.0322818</v>
      </c>
      <c r="D327" s="7" t="n">
        <v>100</v>
      </c>
      <c r="E327" s="7" t="n">
        <v>9.8622618276235</v>
      </c>
      <c r="F327" s="7" t="n">
        <v>0.639131666693569</v>
      </c>
      <c r="G327" s="7" t="n">
        <v>0.0313593161527986</v>
      </c>
      <c r="H327" s="0" t="n">
        <f aca="false">C327/1000000</f>
        <v>0.0002440322818</v>
      </c>
      <c r="I327" s="5" t="n">
        <f aca="false">C327-H327</f>
        <v>244.032037767718</v>
      </c>
      <c r="K327" s="6" t="n">
        <v>244.032162313</v>
      </c>
      <c r="L327" s="7" t="n">
        <v>-0.489636039878825</v>
      </c>
      <c r="N327" s="7" t="n">
        <v>0.267793467451313</v>
      </c>
      <c r="O327" s="0" t="n">
        <f aca="true">100-NORMINV(RAND(),100,1.4)</f>
        <v>-1.12594054597859</v>
      </c>
      <c r="Q327" s="7" t="n">
        <f aca="false">IF(E327+N327&lt;100,E327+N327,E327-N327)</f>
        <v>10.1300552950748</v>
      </c>
      <c r="R327" s="7" t="n">
        <f aca="false">IF(F327+N327&gt;0,F327+N327,F327-N327)</f>
        <v>0.906925134144882</v>
      </c>
      <c r="S327" s="7" t="n">
        <f aca="false">IF(G327+N327&gt;0,G327+N327,G327-N327)</f>
        <v>0.299152783604111</v>
      </c>
      <c r="V327" s="6" t="n">
        <f aca="true">NORMINV(RAND(),C327,H327*1.01)</f>
        <v>244.032034025655</v>
      </c>
      <c r="W327" s="7" t="n">
        <f aca="false">1000000*(V327-C327)/C327</f>
        <v>-1.01533429552852</v>
      </c>
      <c r="X327" s="0" t="n">
        <f aca="false">ABS(W327)</f>
        <v>1.01533429552852</v>
      </c>
    </row>
    <row r="328" customFormat="false" ht="12.75" hidden="false" customHeight="false" outlineLevel="0" collapsed="false">
      <c r="A328" s="0" t="n">
        <v>327</v>
      </c>
      <c r="B328" s="0" t="s">
        <v>342</v>
      </c>
      <c r="C328" s="5" t="n">
        <v>244.1211716</v>
      </c>
      <c r="D328" s="7" t="n">
        <v>100</v>
      </c>
      <c r="E328" s="7" t="n">
        <v>16.196958735337</v>
      </c>
      <c r="F328" s="7" t="n">
        <v>1.6397079372478</v>
      </c>
      <c r="G328" s="7" t="n">
        <v>0.124381411534357</v>
      </c>
      <c r="H328" s="0" t="n">
        <f aca="false">C328/1000000</f>
        <v>0.0002441211716</v>
      </c>
      <c r="I328" s="5" t="n">
        <f aca="false">C328-H328</f>
        <v>244.120927478828</v>
      </c>
      <c r="K328" s="6" t="n">
        <v>244.121273872932</v>
      </c>
      <c r="L328" s="7" t="n">
        <v>0.418943313314078</v>
      </c>
      <c r="N328" s="7" t="n">
        <v>3.44474837578119</v>
      </c>
      <c r="O328" s="0" t="n">
        <f aca="true">100-NORMINV(RAND(),100,1.4)</f>
        <v>1.12762572012846</v>
      </c>
      <c r="Q328" s="7" t="n">
        <f aca="false">IF(E328+N328&lt;100,E328+N328,E328-N328)</f>
        <v>19.6417071111182</v>
      </c>
      <c r="R328" s="7" t="n">
        <f aca="false">IF(F328+N328&gt;0,F328+N328,F328-N328)</f>
        <v>5.08445631302899</v>
      </c>
      <c r="S328" s="7" t="n">
        <f aca="false">IF(G328+N328&gt;0,G328+N328,G328-N328)</f>
        <v>3.56912978731555</v>
      </c>
      <c r="V328" s="6" t="n">
        <f aca="true">NORMINV(RAND(),C328,H328*1.01)</f>
        <v>244.120710820179</v>
      </c>
      <c r="W328" s="7" t="n">
        <f aca="false">1000000*(V328-C328)/C328</f>
        <v>-1.88750454634167</v>
      </c>
      <c r="X328" s="0" t="n">
        <f aca="false">ABS(W328)</f>
        <v>1.88750454634167</v>
      </c>
    </row>
    <row r="329" customFormat="false" ht="12.75" hidden="false" customHeight="false" outlineLevel="0" collapsed="false">
      <c r="A329" s="0" t="n">
        <v>328</v>
      </c>
      <c r="B329" s="0" t="s">
        <v>343</v>
      </c>
      <c r="C329" s="5" t="n">
        <v>244.1939384</v>
      </c>
      <c r="D329" s="7" t="n">
        <v>100</v>
      </c>
      <c r="E329" s="7" t="n">
        <v>18.4039392050739</v>
      </c>
      <c r="F329" s="7" t="n">
        <v>1.59917074523526</v>
      </c>
      <c r="G329" s="7" t="n">
        <v>0.0872021111227351</v>
      </c>
      <c r="H329" s="0" t="n">
        <f aca="false">C329/1000000</f>
        <v>0.0002441939384</v>
      </c>
      <c r="I329" s="5" t="n">
        <f aca="false">C329-H329</f>
        <v>244.193694206062</v>
      </c>
      <c r="K329" s="6" t="n">
        <v>244.19370344522</v>
      </c>
      <c r="L329" s="7" t="n">
        <v>-0.962164670223374</v>
      </c>
      <c r="N329" s="7" t="n">
        <v>-0.68492637342078</v>
      </c>
      <c r="O329" s="0" t="n">
        <f aca="true">100-NORMINV(RAND(),100,1.4)</f>
        <v>-0.726847337615553</v>
      </c>
      <c r="Q329" s="7" t="n">
        <f aca="false">IF(E329+N329&lt;100,E329+N329,E329-N329)</f>
        <v>17.7190128316531</v>
      </c>
      <c r="R329" s="7" t="n">
        <f aca="false">IF(F329+N329&gt;0,F329+N329,F329-N329)</f>
        <v>0.914244371814482</v>
      </c>
      <c r="S329" s="7" t="n">
        <f aca="false">IF(G329+N329&gt;0,G329+N329,G329-N329)</f>
        <v>0.772128484543515</v>
      </c>
      <c r="V329" s="6" t="n">
        <f aca="true">NORMINV(RAND(),C329,H329*1.01)</f>
        <v>244.194221780224</v>
      </c>
      <c r="W329" s="7" t="n">
        <f aca="false">1000000*(V329-C329)/C329</f>
        <v>1.16047198481255</v>
      </c>
      <c r="X329" s="0" t="n">
        <f aca="false">ABS(W329)</f>
        <v>1.16047198481255</v>
      </c>
    </row>
    <row r="330" customFormat="false" ht="12.75" hidden="false" customHeight="false" outlineLevel="0" collapsed="false">
      <c r="A330" s="0" t="n">
        <v>329</v>
      </c>
      <c r="B330" s="0" t="s">
        <v>344</v>
      </c>
      <c r="C330" s="5" t="n">
        <v>246.0044066</v>
      </c>
      <c r="D330" s="7" t="n">
        <v>100</v>
      </c>
      <c r="E330" s="7" t="n">
        <v>14.2254731440825</v>
      </c>
      <c r="F330" s="7" t="n">
        <v>98.213468359643</v>
      </c>
      <c r="G330" s="7" t="n">
        <v>13.8759183326526</v>
      </c>
      <c r="H330" s="0" t="n">
        <f aca="false">C330/1000000</f>
        <v>0.0002460044066</v>
      </c>
      <c r="I330" s="5" t="n">
        <f aca="false">C330-H330</f>
        <v>246.004160595593</v>
      </c>
      <c r="K330" s="6" t="n">
        <v>246.0043016934</v>
      </c>
      <c r="L330" s="7" t="n">
        <v>-0.426441953023241</v>
      </c>
      <c r="N330" s="7" t="n">
        <v>1.26715332705679</v>
      </c>
      <c r="O330" s="0" t="n">
        <f aca="true">100-NORMINV(RAND(),100,1.4)</f>
        <v>0.0213366757262747</v>
      </c>
      <c r="Q330" s="7" t="n">
        <f aca="false">IF(E330+N330&lt;100,E330+N330,E330-N330)</f>
        <v>15.4926264711393</v>
      </c>
      <c r="R330" s="7" t="n">
        <f aca="false">IF(F330+N330&gt;0,F330+N330,F330-N330)</f>
        <v>99.4806216866998</v>
      </c>
      <c r="S330" s="7" t="n">
        <f aca="false">IF(G330+N330&gt;0,G330+N330,G330-N330)</f>
        <v>15.1430716597094</v>
      </c>
      <c r="V330" s="6" t="n">
        <f aca="true">NORMINV(RAND(),C330,H330*1.01)</f>
        <v>246.003493927258</v>
      </c>
      <c r="W330" s="7" t="n">
        <f aca="false">1000000*(V330-C330)/C330</f>
        <v>-3.70998534069056</v>
      </c>
      <c r="X330" s="0" t="n">
        <f aca="false">ABS(W330)</f>
        <v>3.70998534069056</v>
      </c>
    </row>
    <row r="331" customFormat="false" ht="12.75" hidden="false" customHeight="false" outlineLevel="0" collapsed="false">
      <c r="A331" s="0" t="n">
        <v>330</v>
      </c>
      <c r="B331" s="0" t="s">
        <v>345</v>
      </c>
      <c r="C331" s="5" t="n">
        <v>246.065882</v>
      </c>
      <c r="D331" s="7" t="n">
        <v>100</v>
      </c>
      <c r="E331" s="7" t="n">
        <v>12.274707350731</v>
      </c>
      <c r="F331" s="7" t="n">
        <v>33.47222131375</v>
      </c>
      <c r="G331" s="7" t="n">
        <v>4.04711999769183</v>
      </c>
      <c r="H331" s="0" t="n">
        <f aca="false">C331/1000000</f>
        <v>0.000246065882</v>
      </c>
      <c r="I331" s="5" t="n">
        <f aca="false">C331-H331</f>
        <v>246.065635934118</v>
      </c>
      <c r="K331" s="6" t="n">
        <v>246.066238890079</v>
      </c>
      <c r="L331" s="7" t="n">
        <v>1.45038424901694</v>
      </c>
      <c r="N331" s="7" t="n">
        <v>0.593805090184716</v>
      </c>
      <c r="O331" s="0" t="n">
        <f aca="true">100-NORMINV(RAND(),100,1.4)</f>
        <v>0.982804362477808</v>
      </c>
      <c r="Q331" s="7" t="n">
        <f aca="false">IF(E331+N331&lt;100,E331+N331,E331-N331)</f>
        <v>12.8685124409157</v>
      </c>
      <c r="R331" s="7" t="n">
        <f aca="false">IF(F331+N331&gt;0,F331+N331,F331-N331)</f>
        <v>34.0660264039347</v>
      </c>
      <c r="S331" s="7" t="n">
        <f aca="false">IF(G331+N331&gt;0,G331+N331,G331-N331)</f>
        <v>4.64092508787655</v>
      </c>
      <c r="V331" s="6" t="n">
        <f aca="true">NORMINV(RAND(),C331,H331*1.01)</f>
        <v>246.06600420707</v>
      </c>
      <c r="W331" s="7" t="n">
        <f aca="false">1000000*(V331-C331)/C331</f>
        <v>0.496643700047443</v>
      </c>
      <c r="X331" s="0" t="n">
        <f aca="false">ABS(W331)</f>
        <v>0.496643700047443</v>
      </c>
    </row>
    <row r="332" customFormat="false" ht="12.75" hidden="false" customHeight="false" outlineLevel="0" collapsed="false">
      <c r="A332" s="0" t="n">
        <v>331</v>
      </c>
      <c r="B332" s="0" t="s">
        <v>346</v>
      </c>
      <c r="C332" s="5" t="n">
        <v>246.1830996</v>
      </c>
      <c r="D332" s="7" t="n">
        <v>100</v>
      </c>
      <c r="E332" s="7" t="n">
        <v>14.6028755767773</v>
      </c>
      <c r="F332" s="7" t="n">
        <v>1.81294063319423</v>
      </c>
      <c r="G332" s="7" t="n">
        <v>0.161173601552062</v>
      </c>
      <c r="H332" s="0" t="n">
        <f aca="false">C332/1000000</f>
        <v>0.0002461830996</v>
      </c>
      <c r="I332" s="5" t="n">
        <f aca="false">C332-H332</f>
        <v>246.1828534169</v>
      </c>
      <c r="K332" s="6" t="n">
        <v>246.183306326474</v>
      </c>
      <c r="L332" s="7" t="n">
        <v>0.839726506801512</v>
      </c>
      <c r="N332" s="7" t="n">
        <v>0.958668059047071</v>
      </c>
      <c r="O332" s="0" t="n">
        <f aca="true">100-NORMINV(RAND(),100,1.4)</f>
        <v>0.00582265303249585</v>
      </c>
      <c r="Q332" s="7" t="n">
        <f aca="false">IF(E332+N332&lt;100,E332+N332,E332-N332)</f>
        <v>15.5615436358243</v>
      </c>
      <c r="R332" s="7" t="n">
        <f aca="false">IF(F332+N332&gt;0,F332+N332,F332-N332)</f>
        <v>2.7716086922413</v>
      </c>
      <c r="S332" s="7" t="n">
        <f aca="false">IF(G332+N332&gt;0,G332+N332,G332-N332)</f>
        <v>1.11984166059913</v>
      </c>
      <c r="V332" s="6" t="n">
        <f aca="true">NORMINV(RAND(),C332,H332*1.01)</f>
        <v>246.183154047165</v>
      </c>
      <c r="W332" s="7" t="n">
        <f aca="false">1000000*(V332-C332)/C332</f>
        <v>0.221165322838341</v>
      </c>
      <c r="X332" s="0" t="n">
        <f aca="false">ABS(W332)</f>
        <v>0.221165322838341</v>
      </c>
    </row>
    <row r="333" customFormat="false" ht="12.75" hidden="false" customHeight="false" outlineLevel="0" collapsed="false">
      <c r="A333" s="0" t="n">
        <v>332</v>
      </c>
      <c r="B333" s="0" t="s">
        <v>347</v>
      </c>
      <c r="C333" s="5" t="n">
        <v>246.219483</v>
      </c>
      <c r="D333" s="7" t="n">
        <v>100</v>
      </c>
      <c r="E333" s="7" t="n">
        <v>15.7063667958213</v>
      </c>
      <c r="F333" s="7" t="n">
        <v>1.76902879276444</v>
      </c>
      <c r="G333" s="7" t="n">
        <v>0.149046502588235</v>
      </c>
      <c r="H333" s="0" t="n">
        <f aca="false">C333/1000000</f>
        <v>0.000246219483</v>
      </c>
      <c r="I333" s="5" t="n">
        <f aca="false">C333-H333</f>
        <v>246.219236780517</v>
      </c>
      <c r="K333" s="6" t="n">
        <v>246.220005419482</v>
      </c>
      <c r="L333" s="7" t="n">
        <v>2.12176337991371</v>
      </c>
      <c r="N333" s="7" t="n">
        <v>1.17770525322626</v>
      </c>
      <c r="O333" s="0" t="n">
        <f aca="true">100-NORMINV(RAND(),100,1.4)</f>
        <v>2.09360648564081</v>
      </c>
      <c r="Q333" s="7" t="n">
        <f aca="false">IF(E333+N333&lt;100,E333+N333,E333-N333)</f>
        <v>16.8840720490476</v>
      </c>
      <c r="R333" s="7" t="n">
        <f aca="false">IF(F333+N333&gt;0,F333+N333,F333-N333)</f>
        <v>2.94673404599071</v>
      </c>
      <c r="S333" s="7" t="n">
        <f aca="false">IF(G333+N333&gt;0,G333+N333,G333-N333)</f>
        <v>1.3267517558145</v>
      </c>
      <c r="V333" s="6" t="n">
        <f aca="true">NORMINV(RAND(),C333,H333*1.01)</f>
        <v>246.219835116551</v>
      </c>
      <c r="W333" s="7" t="n">
        <f aca="false">1000000*(V333-C333)/C333</f>
        <v>1.43009215457813</v>
      </c>
      <c r="X333" s="0" t="n">
        <f aca="false">ABS(W333)</f>
        <v>1.43009215457813</v>
      </c>
    </row>
    <row r="334" customFormat="false" ht="12.75" hidden="false" customHeight="false" outlineLevel="0" collapsed="false">
      <c r="A334" s="0" t="n">
        <v>333</v>
      </c>
      <c r="B334" s="0" t="s">
        <v>348</v>
      </c>
      <c r="C334" s="5" t="n">
        <v>248.0602278</v>
      </c>
      <c r="D334" s="7" t="n">
        <v>100</v>
      </c>
      <c r="E334" s="7" t="n">
        <v>14.3697534051559</v>
      </c>
      <c r="F334" s="7" t="n">
        <v>1.57309305872851</v>
      </c>
      <c r="G334" s="7" t="n">
        <v>0.127455605973769</v>
      </c>
      <c r="H334" s="0" t="n">
        <f aca="false">C334/1000000</f>
        <v>0.0002480602278</v>
      </c>
      <c r="I334" s="5" t="n">
        <f aca="false">C334-H334</f>
        <v>248.059979739772</v>
      </c>
      <c r="K334" s="6" t="n">
        <v>248.060309678888</v>
      </c>
      <c r="L334" s="7" t="n">
        <v>0.330076644562168</v>
      </c>
      <c r="N334" s="7" t="n">
        <v>0.807485787785709</v>
      </c>
      <c r="O334" s="0" t="n">
        <f aca="true">100-NORMINV(RAND(),100,1.4)</f>
        <v>-0.425367848801002</v>
      </c>
      <c r="Q334" s="7" t="n">
        <f aca="false">IF(E334+N334&lt;100,E334+N334,E334-N334)</f>
        <v>15.1772391929416</v>
      </c>
      <c r="R334" s="7" t="n">
        <f aca="false">IF(F334+N334&gt;0,F334+N334,F334-N334)</f>
        <v>2.38057884651422</v>
      </c>
      <c r="S334" s="7" t="n">
        <f aca="false">IF(G334+N334&gt;0,G334+N334,G334-N334)</f>
        <v>0.934941393759478</v>
      </c>
      <c r="V334" s="6" t="n">
        <f aca="true">NORMINV(RAND(),C334,H334*1.01)</f>
        <v>248.060119243238</v>
      </c>
      <c r="W334" s="7" t="n">
        <f aca="false">1000000*(V334-C334)/C334</f>
        <v>-0.437622599477138</v>
      </c>
      <c r="X334" s="0" t="n">
        <f aca="false">ABS(W334)</f>
        <v>0.437622599477138</v>
      </c>
    </row>
    <row r="335" customFormat="false" ht="12.75" hidden="false" customHeight="false" outlineLevel="0" collapsed="false">
      <c r="A335" s="0" t="n">
        <v>334</v>
      </c>
      <c r="B335" s="0" t="s">
        <v>349</v>
      </c>
      <c r="C335" s="5" t="n">
        <v>248.9959464</v>
      </c>
      <c r="D335" s="7" t="n">
        <v>100</v>
      </c>
      <c r="E335" s="7" t="n">
        <v>10.3528137314112</v>
      </c>
      <c r="F335" s="7" t="n">
        <v>65.021059342278</v>
      </c>
      <c r="G335" s="7" t="n">
        <v>6.6946689990946</v>
      </c>
      <c r="H335" s="0" t="n">
        <f aca="false">C335/1000000</f>
        <v>0.0002489959464</v>
      </c>
      <c r="I335" s="5" t="n">
        <f aca="false">C335-H335</f>
        <v>248.995697404054</v>
      </c>
      <c r="K335" s="6" t="n">
        <v>248.995754796489</v>
      </c>
      <c r="L335" s="7" t="n">
        <v>-0.769504540746429</v>
      </c>
      <c r="N335" s="7" t="n">
        <v>-0.294500636725388</v>
      </c>
      <c r="O335" s="0" t="n">
        <f aca="true">100-NORMINV(RAND(),100,1.4)</f>
        <v>2.89748079038365</v>
      </c>
      <c r="Q335" s="7" t="n">
        <f aca="false">IF(E335+N335&lt;100,E335+N335,E335-N335)</f>
        <v>10.0583130946858</v>
      </c>
      <c r="R335" s="7" t="n">
        <f aca="false">IF(F335+N335&gt;0,F335+N335,F335-N335)</f>
        <v>64.7265587055526</v>
      </c>
      <c r="S335" s="7" t="n">
        <f aca="false">IF(G335+N335&gt;0,G335+N335,G335-N335)</f>
        <v>6.40016836236922</v>
      </c>
      <c r="V335" s="6" t="n">
        <f aca="true">NORMINV(RAND(),C335,H335*1.01)</f>
        <v>248.996005276128</v>
      </c>
      <c r="W335" s="7" t="n">
        <f aca="false">1000000*(V335-C335)/C335</f>
        <v>0.236454161162987</v>
      </c>
      <c r="X335" s="0" t="n">
        <f aca="false">ABS(W335)</f>
        <v>0.236454161162987</v>
      </c>
    </row>
    <row r="336" customFormat="false" ht="12.75" hidden="false" customHeight="false" outlineLevel="0" collapsed="false">
      <c r="A336" s="0" t="n">
        <v>335</v>
      </c>
      <c r="B336" s="0" t="s">
        <v>350</v>
      </c>
      <c r="C336" s="5" t="n">
        <v>249.0902076</v>
      </c>
      <c r="D336" s="7" t="n">
        <v>100</v>
      </c>
      <c r="E336" s="7" t="n">
        <v>17.5347871356825</v>
      </c>
      <c r="F336" s="7" t="n">
        <v>1.65316605459076</v>
      </c>
      <c r="G336" s="7" t="n">
        <v>0.110719913346738</v>
      </c>
      <c r="H336" s="0" t="n">
        <f aca="false">C336/1000000</f>
        <v>0.0002490902076</v>
      </c>
      <c r="I336" s="5" t="n">
        <f aca="false">C336-H336</f>
        <v>249.089958509792</v>
      </c>
      <c r="K336" s="6" t="n">
        <v>249.090606767663</v>
      </c>
      <c r="L336" s="7" t="n">
        <v>1.60250243128904</v>
      </c>
      <c r="N336" s="7" t="n">
        <v>1.39503913210784</v>
      </c>
      <c r="O336" s="0" t="n">
        <f aca="true">100-NORMINV(RAND(),100,1.4)</f>
        <v>0.651910614808699</v>
      </c>
      <c r="Q336" s="7" t="n">
        <f aca="false">IF(E336+N336&lt;100,E336+N336,E336-N336)</f>
        <v>18.9298262677903</v>
      </c>
      <c r="R336" s="7" t="n">
        <f aca="false">IF(F336+N336&gt;0,F336+N336,F336-N336)</f>
        <v>3.0482051866986</v>
      </c>
      <c r="S336" s="7" t="n">
        <f aca="false">IF(G336+N336&gt;0,G336+N336,G336-N336)</f>
        <v>1.50575904545458</v>
      </c>
      <c r="V336" s="6" t="n">
        <f aca="true">NORMINV(RAND(),C336,H336*1.01)</f>
        <v>249.090818253441</v>
      </c>
      <c r="W336" s="7" t="n">
        <f aca="false">1000000*(V336-C336)/C336</f>
        <v>2.45153531868437</v>
      </c>
      <c r="X336" s="0" t="n">
        <f aca="false">ABS(W336)</f>
        <v>2.45153531868437</v>
      </c>
    </row>
    <row r="337" customFormat="false" ht="12.75" hidden="false" customHeight="false" outlineLevel="0" collapsed="false">
      <c r="A337" s="0" t="n">
        <v>336</v>
      </c>
      <c r="B337" s="0" t="s">
        <v>351</v>
      </c>
      <c r="C337" s="5" t="n">
        <v>249.1517414</v>
      </c>
      <c r="D337" s="7" t="n">
        <v>100</v>
      </c>
      <c r="E337" s="7" t="n">
        <v>20.1227145680039</v>
      </c>
      <c r="F337" s="7" t="n">
        <v>1.91901748869089</v>
      </c>
      <c r="G337" s="7" t="n">
        <v>0.115312371050913</v>
      </c>
      <c r="H337" s="0" t="n">
        <f aca="false">C337/1000000</f>
        <v>0.0002491517414</v>
      </c>
      <c r="I337" s="5" t="n">
        <f aca="false">C337-H337</f>
        <v>249.151492248259</v>
      </c>
      <c r="K337" s="6" t="n">
        <v>249.151813815757</v>
      </c>
      <c r="L337" s="7" t="n">
        <v>0.290649210384629</v>
      </c>
      <c r="N337" s="7" t="n">
        <v>-0.113848415395609</v>
      </c>
      <c r="O337" s="0" t="n">
        <f aca="true">100-NORMINV(RAND(),100,1.4)</f>
        <v>0.923691150109519</v>
      </c>
      <c r="Q337" s="7" t="n">
        <f aca="false">IF(E337+N337&lt;100,E337+N337,E337-N337)</f>
        <v>20.0088661526083</v>
      </c>
      <c r="R337" s="7" t="n">
        <f aca="false">IF(F337+N337&gt;0,F337+N337,F337-N337)</f>
        <v>1.80516907329528</v>
      </c>
      <c r="S337" s="7" t="n">
        <f aca="false">IF(G337+N337&gt;0,G337+N337,G337-N337)</f>
        <v>0.00146395565530465</v>
      </c>
      <c r="V337" s="6" t="n">
        <f aca="true">NORMINV(RAND(),C337,H337*1.01)</f>
        <v>249.151880925828</v>
      </c>
      <c r="W337" s="7" t="n">
        <f aca="false">1000000*(V337-C337)/C337</f>
        <v>0.560003421012336</v>
      </c>
      <c r="X337" s="0" t="n">
        <f aca="false">ABS(W337)</f>
        <v>0.560003421012336</v>
      </c>
    </row>
    <row r="338" customFormat="false" ht="12.75" hidden="false" customHeight="false" outlineLevel="0" collapsed="false">
      <c r="A338" s="0" t="n">
        <v>337</v>
      </c>
      <c r="B338" s="0" t="s">
        <v>352</v>
      </c>
      <c r="C338" s="5" t="n">
        <v>249.1728698</v>
      </c>
      <c r="D338" s="7" t="n">
        <v>100</v>
      </c>
      <c r="E338" s="7" t="n">
        <v>17.014187603213</v>
      </c>
      <c r="F338" s="7" t="n">
        <v>1.77053834309273</v>
      </c>
      <c r="G338" s="7" t="n">
        <v>0.137540838046029</v>
      </c>
      <c r="H338" s="0" t="n">
        <f aca="false">C338/1000000</f>
        <v>0.0002491728698</v>
      </c>
      <c r="I338" s="5" t="n">
        <f aca="false">C338-H338</f>
        <v>249.17262062713</v>
      </c>
      <c r="K338" s="6" t="n">
        <v>249.17240169771</v>
      </c>
      <c r="L338" s="7" t="n">
        <v>-1.87862462694899</v>
      </c>
      <c r="N338" s="7" t="n">
        <v>0.421204739867008</v>
      </c>
      <c r="O338" s="0" t="n">
        <f aca="true">100-NORMINV(RAND(),100,1.4)</f>
        <v>-0.625074142046728</v>
      </c>
      <c r="Q338" s="7" t="n">
        <f aca="false">IF(E338+N338&lt;100,E338+N338,E338-N338)</f>
        <v>17.43539234308</v>
      </c>
      <c r="R338" s="7" t="n">
        <f aca="false">IF(F338+N338&gt;0,F338+N338,F338-N338)</f>
        <v>2.19174308295973</v>
      </c>
      <c r="S338" s="7" t="n">
        <f aca="false">IF(G338+N338&gt;0,G338+N338,G338-N338)</f>
        <v>0.558745577913037</v>
      </c>
      <c r="V338" s="6" t="n">
        <f aca="true">NORMINV(RAND(),C338,H338*1.01)</f>
        <v>249.172773797654</v>
      </c>
      <c r="W338" s="7" t="n">
        <f aca="false">1000000*(V338-C338)/C338</f>
        <v>-0.385284103211463</v>
      </c>
      <c r="X338" s="0" t="n">
        <f aca="false">ABS(W338)</f>
        <v>0.385284103211463</v>
      </c>
    </row>
    <row r="339" customFormat="false" ht="12.75" hidden="false" customHeight="false" outlineLevel="0" collapsed="false">
      <c r="A339" s="0" t="n">
        <v>338</v>
      </c>
      <c r="B339" s="0" t="s">
        <v>353</v>
      </c>
      <c r="C339" s="5" t="n">
        <v>250.070202</v>
      </c>
      <c r="D339" s="7" t="n">
        <v>100</v>
      </c>
      <c r="E339" s="7" t="n">
        <v>12.5955588003982</v>
      </c>
      <c r="F339" s="7" t="n">
        <v>1.55416759907641</v>
      </c>
      <c r="G339" s="7" t="n">
        <v>0.129242262106085</v>
      </c>
      <c r="H339" s="0" t="n">
        <f aca="false">C339/1000000</f>
        <v>0.000250070202</v>
      </c>
      <c r="I339" s="5" t="n">
        <f aca="false">C339-H339</f>
        <v>250.069951929798</v>
      </c>
      <c r="K339" s="6" t="n">
        <v>250.07014228971</v>
      </c>
      <c r="L339" s="7" t="n">
        <v>-0.238774108513418</v>
      </c>
      <c r="N339" s="7" t="n">
        <v>-2.67261442002014</v>
      </c>
      <c r="O339" s="0" t="n">
        <f aca="true">100-NORMINV(RAND(),100,1.4)</f>
        <v>0.299769368159531</v>
      </c>
      <c r="Q339" s="7" t="n">
        <f aca="false">IF(E339+N339&lt;100,E339+N339,E339-N339)</f>
        <v>9.9229443803781</v>
      </c>
      <c r="R339" s="7" t="n">
        <f aca="false">IF(F339+N339&gt;0,F339+N339,F339-N339)</f>
        <v>4.22678201909655</v>
      </c>
      <c r="S339" s="7" t="n">
        <f aca="false">IF(G339+N339&gt;0,G339+N339,G339-N339)</f>
        <v>2.80185668212622</v>
      </c>
      <c r="V339" s="6" t="n">
        <f aca="true">NORMINV(RAND(),C339,H339*1.01)</f>
        <v>250.069920696468</v>
      </c>
      <c r="W339" s="7" t="n">
        <f aca="false">1000000*(V339-C339)/C339</f>
        <v>-1.12489824952882</v>
      </c>
      <c r="X339" s="0" t="n">
        <f aca="false">ABS(W339)</f>
        <v>1.12489824952882</v>
      </c>
    </row>
    <row r="340" customFormat="false" ht="12.75" hidden="false" customHeight="false" outlineLevel="0" collapsed="false">
      <c r="A340" s="0" t="n">
        <v>339</v>
      </c>
      <c r="B340" s="0" t="s">
        <v>354</v>
      </c>
      <c r="C340" s="5" t="n">
        <v>250.074224</v>
      </c>
      <c r="D340" s="7" t="n">
        <v>100</v>
      </c>
      <c r="E340" s="7" t="n">
        <v>17.1885211193444</v>
      </c>
      <c r="F340" s="7" t="n">
        <v>1.79921550251206</v>
      </c>
      <c r="G340" s="7" t="n">
        <v>0.140462216733527</v>
      </c>
      <c r="H340" s="0" t="n">
        <f aca="false">C340/1000000</f>
        <v>0.000250074224</v>
      </c>
      <c r="I340" s="5" t="n">
        <f aca="false">C340-H340</f>
        <v>250.073973925776</v>
      </c>
      <c r="K340" s="6" t="n">
        <v>250.074438994334</v>
      </c>
      <c r="L340" s="7" t="n">
        <v>0.859722088354828</v>
      </c>
      <c r="N340" s="7" t="n">
        <v>2.4083432343845</v>
      </c>
      <c r="O340" s="0" t="n">
        <f aca="true">100-NORMINV(RAND(),100,1.4)</f>
        <v>-0.176368397417505</v>
      </c>
      <c r="Q340" s="7" t="n">
        <f aca="false">IF(E340+N340&lt;100,E340+N340,E340-N340)</f>
        <v>19.5968643537289</v>
      </c>
      <c r="R340" s="7" t="n">
        <f aca="false">IF(F340+N340&gt;0,F340+N340,F340-N340)</f>
        <v>4.20755873689656</v>
      </c>
      <c r="S340" s="7" t="n">
        <f aca="false">IF(G340+N340&gt;0,G340+N340,G340-N340)</f>
        <v>2.54880545111803</v>
      </c>
      <c r="V340" s="6" t="n">
        <f aca="true">NORMINV(RAND(),C340,H340*1.01)</f>
        <v>250.074077179328</v>
      </c>
      <c r="W340" s="7" t="n">
        <f aca="false">1000000*(V340-C340)/C340</f>
        <v>-0.587108378782501</v>
      </c>
      <c r="X340" s="0" t="n">
        <f aca="false">ABS(W340)</f>
        <v>0.587108378782501</v>
      </c>
    </row>
    <row r="341" customFormat="false" ht="12.75" hidden="false" customHeight="false" outlineLevel="0" collapsed="false">
      <c r="A341" s="0" t="n">
        <v>340</v>
      </c>
      <c r="B341" s="0" t="s">
        <v>355</v>
      </c>
      <c r="C341" s="5" t="n">
        <v>250.1218404</v>
      </c>
      <c r="D341" s="7" t="n">
        <v>100</v>
      </c>
      <c r="E341" s="7" t="n">
        <v>17.9110633886625</v>
      </c>
      <c r="F341" s="7" t="n">
        <v>1.51375609810477</v>
      </c>
      <c r="G341" s="7" t="n">
        <v>0.0802158170984921</v>
      </c>
      <c r="H341" s="0" t="n">
        <f aca="false">C341/1000000</f>
        <v>0.0002501218404</v>
      </c>
      <c r="I341" s="5" t="n">
        <f aca="false">C341-H341</f>
        <v>250.12159027816</v>
      </c>
      <c r="K341" s="6" t="n">
        <v>250.121971722632</v>
      </c>
      <c r="L341" s="7" t="n">
        <v>0.525034646277832</v>
      </c>
      <c r="N341" s="7" t="n">
        <v>-1.60105987992129</v>
      </c>
      <c r="O341" s="0" t="n">
        <f aca="true">100-NORMINV(RAND(),100,1.4)</f>
        <v>-2.03304187910692</v>
      </c>
      <c r="Q341" s="7" t="n">
        <f aca="false">IF(E341+N341&lt;100,E341+N341,E341-N341)</f>
        <v>16.3100035087412</v>
      </c>
      <c r="R341" s="7" t="n">
        <f aca="false">IF(F341+N341&gt;0,F341+N341,F341-N341)</f>
        <v>3.11481597802607</v>
      </c>
      <c r="S341" s="7" t="n">
        <f aca="false">IF(G341+N341&gt;0,G341+N341,G341-N341)</f>
        <v>1.68127569701979</v>
      </c>
      <c r="V341" s="6" t="n">
        <f aca="true">NORMINV(RAND(),C341,H341*1.01)</f>
        <v>250.122151449184</v>
      </c>
      <c r="W341" s="7" t="n">
        <f aca="false">1000000*(V341-C341)/C341</f>
        <v>1.2435906593964</v>
      </c>
      <c r="X341" s="0" t="n">
        <f aca="false">ABS(W341)</f>
        <v>1.2435906593964</v>
      </c>
    </row>
    <row r="342" customFormat="false" ht="12.75" hidden="false" customHeight="false" outlineLevel="0" collapsed="false">
      <c r="A342" s="0" t="n">
        <v>341</v>
      </c>
      <c r="B342" s="0" t="s">
        <v>356</v>
      </c>
      <c r="C342" s="5" t="n">
        <v>250.1681192</v>
      </c>
      <c r="D342" s="7" t="n">
        <v>100</v>
      </c>
      <c r="E342" s="7" t="n">
        <v>16.2869737906665</v>
      </c>
      <c r="F342" s="7" t="n">
        <v>1.65457115019624</v>
      </c>
      <c r="G342" s="7" t="n">
        <v>0.125902147652675</v>
      </c>
      <c r="H342" s="0" t="n">
        <f aca="false">C342/1000000</f>
        <v>0.0002501681192</v>
      </c>
      <c r="I342" s="5" t="n">
        <f aca="false">C342-H342</f>
        <v>250.167869031881</v>
      </c>
      <c r="K342" s="6" t="n">
        <v>250.168023080995</v>
      </c>
      <c r="L342" s="7" t="n">
        <v>-0.384217640648725</v>
      </c>
      <c r="N342" s="7" t="n">
        <v>-0.719801772263665</v>
      </c>
      <c r="O342" s="0" t="n">
        <f aca="true">100-NORMINV(RAND(),100,1.4)</f>
        <v>-0.973311320145768</v>
      </c>
      <c r="Q342" s="7" t="n">
        <f aca="false">IF(E342+N342&lt;100,E342+N342,E342-N342)</f>
        <v>15.5671720184029</v>
      </c>
      <c r="R342" s="7" t="n">
        <f aca="false">IF(F342+N342&gt;0,F342+N342,F342-N342)</f>
        <v>0.934769377932577</v>
      </c>
      <c r="S342" s="7" t="n">
        <f aca="false">IF(G342+N342&gt;0,G342+N342,G342-N342)</f>
        <v>0.84570391991634</v>
      </c>
      <c r="V342" s="6" t="n">
        <f aca="true">NORMINV(RAND(),C342,H342*1.01)</f>
        <v>250.168130476335</v>
      </c>
      <c r="W342" s="7" t="n">
        <f aca="false">1000000*(V342-C342)/C342</f>
        <v>0.0450750298573199</v>
      </c>
      <c r="X342" s="0" t="n">
        <f aca="false">ABS(W342)</f>
        <v>0.0450750298573199</v>
      </c>
    </row>
    <row r="343" customFormat="false" ht="12.75" hidden="false" customHeight="false" outlineLevel="0" collapsed="false">
      <c r="A343" s="0" t="n">
        <v>342</v>
      </c>
      <c r="B343" s="0" t="s">
        <v>357</v>
      </c>
      <c r="C343" s="5" t="n">
        <v>250.240886</v>
      </c>
      <c r="D343" s="7" t="n">
        <v>100</v>
      </c>
      <c r="E343" s="7" t="n">
        <v>18.4939537280347</v>
      </c>
      <c r="F343" s="7" t="n">
        <v>1.61612823066615</v>
      </c>
      <c r="G343" s="7" t="n">
        <v>0.0887111123066458</v>
      </c>
      <c r="H343" s="0" t="n">
        <f aca="false">C343/1000000</f>
        <v>0.000250240886</v>
      </c>
      <c r="I343" s="5" t="n">
        <f aca="false">C343-H343</f>
        <v>250.240635759114</v>
      </c>
      <c r="K343" s="6" t="n">
        <v>250.240777574672</v>
      </c>
      <c r="L343" s="7" t="n">
        <v>-0.433283822016942</v>
      </c>
      <c r="N343" s="7" t="n">
        <v>0.879891305203159</v>
      </c>
      <c r="O343" s="0" t="n">
        <f aca="true">100-NORMINV(RAND(),100,1.4)</f>
        <v>1.67654741748987</v>
      </c>
      <c r="Q343" s="7" t="n">
        <f aca="false">IF(E343+N343&lt;100,E343+N343,E343-N343)</f>
        <v>19.3738450332378</v>
      </c>
      <c r="R343" s="7" t="n">
        <f aca="false">IF(F343+N343&gt;0,F343+N343,F343-N343)</f>
        <v>2.49601953586931</v>
      </c>
      <c r="S343" s="7" t="n">
        <f aca="false">IF(G343+N343&gt;0,G343+N343,G343-N343)</f>
        <v>0.968602417509805</v>
      </c>
      <c r="V343" s="6" t="n">
        <f aca="true">NORMINV(RAND(),C343,H343*1.01)</f>
        <v>250.240565901878</v>
      </c>
      <c r="W343" s="7" t="n">
        <f aca="false">1000000*(V343-C343)/C343</f>
        <v>-1.27915996059649</v>
      </c>
      <c r="X343" s="0" t="n">
        <f aca="false">ABS(W343)</f>
        <v>1.27915996059649</v>
      </c>
    </row>
    <row r="344" customFormat="false" ht="12.75" hidden="false" customHeight="false" outlineLevel="0" collapsed="false">
      <c r="A344" s="0" t="n">
        <v>343</v>
      </c>
      <c r="B344" s="0" t="s">
        <v>358</v>
      </c>
      <c r="C344" s="5" t="n">
        <v>252.0011764</v>
      </c>
      <c r="D344" s="7" t="n">
        <v>100</v>
      </c>
      <c r="E344" s="7" t="n">
        <v>13.9906680477095</v>
      </c>
      <c r="F344" s="7" t="n">
        <v>37.796427305718</v>
      </c>
      <c r="G344" s="7" t="n">
        <v>5.16087658530922</v>
      </c>
      <c r="H344" s="0" t="n">
        <f aca="false">C344/1000000</f>
        <v>0.0002520011764</v>
      </c>
      <c r="I344" s="5" t="n">
        <f aca="false">C344-H344</f>
        <v>252.000924398824</v>
      </c>
      <c r="K344" s="6" t="n">
        <v>252.001514346094</v>
      </c>
      <c r="L344" s="7" t="n">
        <v>1.34104966908356</v>
      </c>
      <c r="N344" s="7" t="n">
        <v>2.24445618474527</v>
      </c>
      <c r="O344" s="0" t="n">
        <f aca="true">100-NORMINV(RAND(),100,1.4)</f>
        <v>1.90152629688113</v>
      </c>
      <c r="Q344" s="7" t="n">
        <f aca="false">IF(E344+N344&lt;100,E344+N344,E344-N344)</f>
        <v>16.2351242324548</v>
      </c>
      <c r="R344" s="7" t="n">
        <f aca="false">IF(F344+N344&gt;0,F344+N344,F344-N344)</f>
        <v>40.0408834904633</v>
      </c>
      <c r="S344" s="7" t="n">
        <f aca="false">IF(G344+N344&gt;0,G344+N344,G344-N344)</f>
        <v>7.40533277005449</v>
      </c>
      <c r="V344" s="6" t="n">
        <f aca="true">NORMINV(RAND(),C344,H344*1.01)</f>
        <v>252.001439285408</v>
      </c>
      <c r="W344" s="7" t="n">
        <f aca="false">1000000*(V344-C344)/C344</f>
        <v>1.04319119453587</v>
      </c>
      <c r="X344" s="0" t="n">
        <f aca="false">ABS(W344)</f>
        <v>1.04319119453587</v>
      </c>
    </row>
    <row r="345" customFormat="false" ht="12.75" hidden="false" customHeight="false" outlineLevel="0" collapsed="false">
      <c r="A345" s="0" t="n">
        <v>344</v>
      </c>
      <c r="B345" s="0" t="s">
        <v>359</v>
      </c>
      <c r="C345" s="5" t="n">
        <v>252.0938952</v>
      </c>
      <c r="D345" s="7" t="n">
        <v>100</v>
      </c>
      <c r="E345" s="7" t="n">
        <v>21.8114837831062</v>
      </c>
      <c r="F345" s="7" t="n">
        <v>2.26185937786234</v>
      </c>
      <c r="G345" s="7" t="n">
        <v>0.148301113008006</v>
      </c>
      <c r="H345" s="0" t="n">
        <f aca="false">C345/1000000</f>
        <v>0.0002520938952</v>
      </c>
      <c r="I345" s="5" t="n">
        <f aca="false">C345-H345</f>
        <v>252.093643106105</v>
      </c>
      <c r="K345" s="6" t="n">
        <v>252.094082896045</v>
      </c>
      <c r="L345" s="7" t="n">
        <v>0.744548157781588</v>
      </c>
      <c r="N345" s="7" t="n">
        <v>-1.67311869710248</v>
      </c>
      <c r="O345" s="0" t="n">
        <f aca="true">100-NORMINV(RAND(),100,1.4)</f>
        <v>1.54802895737939</v>
      </c>
      <c r="Q345" s="7" t="n">
        <f aca="false">IF(E345+N345&lt;100,E345+N345,E345-N345)</f>
        <v>20.1383650860037</v>
      </c>
      <c r="R345" s="7" t="n">
        <f aca="false">IF(F345+N345&gt;0,F345+N345,F345-N345)</f>
        <v>0.588740680759861</v>
      </c>
      <c r="S345" s="7" t="n">
        <f aca="false">IF(G345+N345&gt;0,G345+N345,G345-N345)</f>
        <v>1.82141981011049</v>
      </c>
      <c r="V345" s="6" t="n">
        <f aca="true">NORMINV(RAND(),C345,H345*1.01)</f>
        <v>252.093970098723</v>
      </c>
      <c r="W345" s="7" t="n">
        <f aca="false">1000000*(V345-C345)/C345</f>
        <v>0.297106452896387</v>
      </c>
      <c r="X345" s="0" t="n">
        <f aca="false">ABS(W345)</f>
        <v>0.297106452896387</v>
      </c>
    </row>
    <row r="346" customFormat="false" ht="12.75" hidden="false" customHeight="false" outlineLevel="0" collapsed="false">
      <c r="A346" s="0" t="n">
        <v>345</v>
      </c>
      <c r="B346" s="0" t="s">
        <v>360</v>
      </c>
      <c r="C346" s="5" t="n">
        <v>252.1110016</v>
      </c>
      <c r="D346" s="7" t="n">
        <v>100</v>
      </c>
      <c r="E346" s="7" t="n">
        <v>14.1099981017313</v>
      </c>
      <c r="F346" s="7" t="n">
        <v>1.74621573737366</v>
      </c>
      <c r="G346" s="7" t="n">
        <v>0.152946790408833</v>
      </c>
      <c r="H346" s="0" t="n">
        <f aca="false">C346/1000000</f>
        <v>0.0002521110016</v>
      </c>
      <c r="I346" s="5" t="n">
        <f aca="false">C346-H346</f>
        <v>252.110749488998</v>
      </c>
      <c r="K346" s="6" t="n">
        <v>252.111264260906</v>
      </c>
      <c r="L346" s="7" t="n">
        <v>1.0418462664472</v>
      </c>
      <c r="N346" s="7" t="n">
        <v>1.17821683855729</v>
      </c>
      <c r="O346" s="0" t="n">
        <f aca="true">100-NORMINV(RAND(),100,1.4)</f>
        <v>-1.03010409193352</v>
      </c>
      <c r="Q346" s="7" t="n">
        <f aca="false">IF(E346+N346&lt;100,E346+N346,E346-N346)</f>
        <v>15.2882149402886</v>
      </c>
      <c r="R346" s="7" t="n">
        <f aca="false">IF(F346+N346&gt;0,F346+N346,F346-N346)</f>
        <v>2.92443257593095</v>
      </c>
      <c r="S346" s="7" t="n">
        <f aca="false">IF(G346+N346&gt;0,G346+N346,G346-N346)</f>
        <v>1.33116362896612</v>
      </c>
      <c r="V346" s="6" t="n">
        <f aca="true">NORMINV(RAND(),C346,H346*1.01)</f>
        <v>252.111486381798</v>
      </c>
      <c r="W346" s="7" t="n">
        <f aca="false">1000000*(V346-C346)/C346</f>
        <v>1.92289029453248</v>
      </c>
      <c r="X346" s="0" t="n">
        <f aca="false">ABS(W346)</f>
        <v>1.92289029453248</v>
      </c>
    </row>
    <row r="347" customFormat="false" ht="12.75" hidden="false" customHeight="false" outlineLevel="0" collapsed="false">
      <c r="A347" s="0" t="n">
        <v>346</v>
      </c>
      <c r="B347" s="0" t="s">
        <v>361</v>
      </c>
      <c r="C347" s="5" t="n">
        <v>252.1262566</v>
      </c>
      <c r="D347" s="7" t="n">
        <v>100</v>
      </c>
      <c r="E347" s="7" t="n">
        <v>18.3220144759155</v>
      </c>
      <c r="F347" s="7" t="n">
        <v>1.78927677955136</v>
      </c>
      <c r="G347" s="7" t="n">
        <v>0.123409554446799</v>
      </c>
      <c r="H347" s="0" t="n">
        <f aca="false">C347/1000000</f>
        <v>0.0002521262566</v>
      </c>
      <c r="I347" s="5" t="n">
        <f aca="false">C347-H347</f>
        <v>252.126004473743</v>
      </c>
      <c r="K347" s="6" t="n">
        <v>252.125723117342</v>
      </c>
      <c r="L347" s="7" t="n">
        <v>-2.11593455287951</v>
      </c>
      <c r="N347" s="7" t="n">
        <v>-1.41080777387879</v>
      </c>
      <c r="O347" s="0" t="n">
        <f aca="true">100-NORMINV(RAND(),100,1.4)</f>
        <v>-2.02261868022958</v>
      </c>
      <c r="Q347" s="7" t="n">
        <f aca="false">IF(E347+N347&lt;100,E347+N347,E347-N347)</f>
        <v>16.9112067020367</v>
      </c>
      <c r="R347" s="7" t="n">
        <f aca="false">IF(F347+N347&gt;0,F347+N347,F347-N347)</f>
        <v>0.378469005672576</v>
      </c>
      <c r="S347" s="7" t="n">
        <f aca="false">IF(G347+N347&gt;0,G347+N347,G347-N347)</f>
        <v>1.53421732832559</v>
      </c>
      <c r="V347" s="6" t="n">
        <f aca="true">NORMINV(RAND(),C347,H347*1.01)</f>
        <v>252.126376330552</v>
      </c>
      <c r="W347" s="7" t="n">
        <f aca="false">1000000*(V347-C347)/C347</f>
        <v>0.474883311424978</v>
      </c>
      <c r="X347" s="0" t="n">
        <f aca="false">ABS(W347)</f>
        <v>0.474883311424978</v>
      </c>
    </row>
    <row r="348" customFormat="false" ht="12.75" hidden="false" customHeight="false" outlineLevel="0" collapsed="false">
      <c r="A348" s="0" t="n">
        <v>347</v>
      </c>
      <c r="B348" s="0" t="s">
        <v>362</v>
      </c>
      <c r="C348" s="5" t="n">
        <v>252.1280846</v>
      </c>
      <c r="D348" s="7" t="n">
        <v>100</v>
      </c>
      <c r="E348" s="7" t="n">
        <v>16.5767329810931</v>
      </c>
      <c r="F348" s="7" t="n">
        <v>33.4530863896891</v>
      </c>
      <c r="G348" s="7" t="n">
        <v>5.39414420799212</v>
      </c>
      <c r="H348" s="0" t="n">
        <f aca="false">C348/1000000</f>
        <v>0.0002521280846</v>
      </c>
      <c r="I348" s="5" t="n">
        <f aca="false">C348-H348</f>
        <v>252.127832471915</v>
      </c>
      <c r="K348" s="6" t="n">
        <v>252.128302475129</v>
      </c>
      <c r="L348" s="7" t="n">
        <v>0.864144625246605</v>
      </c>
      <c r="N348" s="7" t="n">
        <v>0.45759636460366</v>
      </c>
      <c r="O348" s="0" t="n">
        <f aca="true">100-NORMINV(RAND(),100,1.4)</f>
        <v>-0.217029114431014</v>
      </c>
      <c r="Q348" s="7" t="n">
        <f aca="false">IF(E348+N348&lt;100,E348+N348,E348-N348)</f>
        <v>17.0343293456968</v>
      </c>
      <c r="R348" s="7" t="n">
        <f aca="false">IF(F348+N348&gt;0,F348+N348,F348-N348)</f>
        <v>33.9106827542928</v>
      </c>
      <c r="S348" s="7" t="n">
        <f aca="false">IF(G348+N348&gt;0,G348+N348,G348-N348)</f>
        <v>5.85174057259578</v>
      </c>
      <c r="V348" s="6" t="n">
        <f aca="true">NORMINV(RAND(),C348,H348*1.01)</f>
        <v>252.128170653277</v>
      </c>
      <c r="W348" s="7" t="n">
        <f aca="false">1000000*(V348-C348)/C348</f>
        <v>0.341307779947378</v>
      </c>
      <c r="X348" s="0" t="n">
        <f aca="false">ABS(W348)</f>
        <v>0.341307779947378</v>
      </c>
    </row>
    <row r="349" customFormat="false" ht="12.75" hidden="false" customHeight="false" outlineLevel="0" collapsed="false">
      <c r="A349" s="0" t="n">
        <v>348</v>
      </c>
      <c r="B349" s="0" t="s">
        <v>363</v>
      </c>
      <c r="C349" s="5" t="n">
        <v>252.136152</v>
      </c>
      <c r="D349" s="7" t="n">
        <v>100</v>
      </c>
      <c r="E349" s="7" t="n">
        <v>15.5944349942248</v>
      </c>
      <c r="F349" s="7" t="n">
        <v>1.95650688676079</v>
      </c>
      <c r="G349" s="7" t="n">
        <v>0.178969884913847</v>
      </c>
      <c r="H349" s="0" t="n">
        <f aca="false">C349/1000000</f>
        <v>0.000252136152</v>
      </c>
      <c r="I349" s="5" t="n">
        <f aca="false">C349-H349</f>
        <v>252.135899863848</v>
      </c>
      <c r="K349" s="6" t="n">
        <v>252.136258315811</v>
      </c>
      <c r="L349" s="7" t="n">
        <v>0.421660320245684</v>
      </c>
      <c r="N349" s="7" t="n">
        <v>-0.189172598796688</v>
      </c>
      <c r="O349" s="0" t="n">
        <f aca="true">100-NORMINV(RAND(),100,1.4)</f>
        <v>-1.12134773864784</v>
      </c>
      <c r="Q349" s="7" t="n">
        <f aca="false">IF(E349+N349&lt;100,E349+N349,E349-N349)</f>
        <v>15.4052623954281</v>
      </c>
      <c r="R349" s="7" t="n">
        <f aca="false">IF(F349+N349&gt;0,F349+N349,F349-N349)</f>
        <v>1.7673342879641</v>
      </c>
      <c r="S349" s="7" t="n">
        <f aca="false">IF(G349+N349&gt;0,G349+N349,G349-N349)</f>
        <v>0.368142483710535</v>
      </c>
      <c r="V349" s="6" t="n">
        <f aca="true">NORMINV(RAND(),C349,H349*1.01)</f>
        <v>252.136531500903</v>
      </c>
      <c r="W349" s="7" t="n">
        <f aca="false">1000000*(V349-C349)/C349</f>
        <v>1.50514275859895</v>
      </c>
      <c r="X349" s="0" t="n">
        <f aca="false">ABS(W349)</f>
        <v>1.50514275859895</v>
      </c>
    </row>
    <row r="350" customFormat="false" ht="12.75" hidden="false" customHeight="false" outlineLevel="0" collapsed="false">
      <c r="A350" s="0" t="n">
        <v>349</v>
      </c>
      <c r="B350" s="0" t="s">
        <v>364</v>
      </c>
      <c r="C350" s="5" t="n">
        <v>252.1572804</v>
      </c>
      <c r="D350" s="7" t="n">
        <v>100</v>
      </c>
      <c r="E350" s="7" t="n">
        <v>12.4859106626179</v>
      </c>
      <c r="F350" s="7" t="n">
        <v>1.94891547203798</v>
      </c>
      <c r="G350" s="7" t="n">
        <v>0.17844652462328</v>
      </c>
      <c r="H350" s="0" t="n">
        <f aca="false">C350/1000000</f>
        <v>0.0002521572804</v>
      </c>
      <c r="I350" s="5" t="n">
        <f aca="false">C350-H350</f>
        <v>252.15702824272</v>
      </c>
      <c r="K350" s="6" t="n">
        <v>252.157486285431</v>
      </c>
      <c r="L350" s="7" t="n">
        <v>0.81649608116954</v>
      </c>
      <c r="N350" s="7" t="n">
        <v>-0.0800739589064676</v>
      </c>
      <c r="O350" s="0" t="n">
        <f aca="true">100-NORMINV(RAND(),100,1.4)</f>
        <v>0.639494241699978</v>
      </c>
      <c r="Q350" s="7" t="n">
        <f aca="false">IF(E350+N350&lt;100,E350+N350,E350-N350)</f>
        <v>12.4058367037114</v>
      </c>
      <c r="R350" s="7" t="n">
        <f aca="false">IF(F350+N350&gt;0,F350+N350,F350-N350)</f>
        <v>1.86884151313151</v>
      </c>
      <c r="S350" s="7" t="n">
        <f aca="false">IF(G350+N350&gt;0,G350+N350,G350-N350)</f>
        <v>0.0983725657168124</v>
      </c>
      <c r="V350" s="6" t="n">
        <f aca="true">NORMINV(RAND(),C350,H350*1.01)</f>
        <v>252.157429404766</v>
      </c>
      <c r="W350" s="7" t="n">
        <f aca="false">1000000*(V350-C350)/C350</f>
        <v>0.590919942487783</v>
      </c>
      <c r="X350" s="0" t="n">
        <f aca="false">ABS(W350)</f>
        <v>0.590919942487783</v>
      </c>
    </row>
    <row r="351" customFormat="false" ht="12.75" hidden="false" customHeight="false" outlineLevel="0" collapsed="false">
      <c r="A351" s="0" t="n">
        <v>350</v>
      </c>
      <c r="B351" s="0" t="s">
        <v>365</v>
      </c>
      <c r="C351" s="5" t="n">
        <v>252.2453022</v>
      </c>
      <c r="D351" s="7" t="n">
        <v>100</v>
      </c>
      <c r="E351" s="7" t="n">
        <v>18.9049041595924</v>
      </c>
      <c r="F351" s="7" t="n">
        <v>1.89300023953885</v>
      </c>
      <c r="G351" s="7" t="n">
        <v>0.133289310388893</v>
      </c>
      <c r="H351" s="0" t="n">
        <f aca="false">C351/1000000</f>
        <v>0.0002522453022</v>
      </c>
      <c r="I351" s="5" t="n">
        <f aca="false">C351-H351</f>
        <v>252.245049954698</v>
      </c>
      <c r="K351" s="6" t="n">
        <v>252.245361302358</v>
      </c>
      <c r="L351" s="7" t="n">
        <v>0.234305088937003</v>
      </c>
      <c r="N351" s="7" t="n">
        <v>-0.0766792270986798</v>
      </c>
      <c r="O351" s="0" t="n">
        <f aca="true">100-NORMINV(RAND(),100,1.4)</f>
        <v>-2.46242353068827</v>
      </c>
      <c r="Q351" s="7" t="n">
        <f aca="false">IF(E351+N351&lt;100,E351+N351,E351-N351)</f>
        <v>18.8282249324937</v>
      </c>
      <c r="R351" s="7" t="n">
        <f aca="false">IF(F351+N351&gt;0,F351+N351,F351-N351)</f>
        <v>1.81632101244017</v>
      </c>
      <c r="S351" s="7" t="n">
        <f aca="false">IF(G351+N351&gt;0,G351+N351,G351-N351)</f>
        <v>0.0566100832902129</v>
      </c>
      <c r="V351" s="6" t="n">
        <f aca="true">NORMINV(RAND(),C351,H351*1.01)</f>
        <v>252.2457995083</v>
      </c>
      <c r="W351" s="7" t="n">
        <f aca="false">1000000*(V351-C351)/C351</f>
        <v>1.97152650966413</v>
      </c>
      <c r="X351" s="0" t="n">
        <f aca="false">ABS(W351)</f>
        <v>1.97152650966413</v>
      </c>
    </row>
    <row r="352" customFormat="false" ht="12.75" hidden="false" customHeight="false" outlineLevel="0" collapsed="false">
      <c r="A352" s="0" t="n">
        <v>351</v>
      </c>
      <c r="B352" s="0" t="s">
        <v>366</v>
      </c>
      <c r="C352" s="5" t="n">
        <v>253.0053606</v>
      </c>
      <c r="D352" s="7" t="n">
        <v>100</v>
      </c>
      <c r="E352" s="7" t="n">
        <v>14.8334556759621</v>
      </c>
      <c r="F352" s="7" t="n">
        <v>14.5829896964116</v>
      </c>
      <c r="G352" s="7" t="n">
        <v>1.94634486448747</v>
      </c>
      <c r="H352" s="0" t="n">
        <f aca="false">C352/1000000</f>
        <v>0.0002530053606</v>
      </c>
      <c r="I352" s="5" t="n">
        <f aca="false">C352-H352</f>
        <v>253.005107594639</v>
      </c>
      <c r="K352" s="6" t="n">
        <v>253.005413656921</v>
      </c>
      <c r="L352" s="7" t="n">
        <v>0.209706705065185</v>
      </c>
      <c r="N352" s="7" t="n">
        <v>-2.06998886876517</v>
      </c>
      <c r="O352" s="0" t="n">
        <f aca="true">100-NORMINV(RAND(),100,1.4)</f>
        <v>1.07276834856084</v>
      </c>
      <c r="Q352" s="7" t="n">
        <f aca="false">IF(E352+N352&lt;100,E352+N352,E352-N352)</f>
        <v>12.7634668071969</v>
      </c>
      <c r="R352" s="7" t="n">
        <f aca="false">IF(F352+N352&gt;0,F352+N352,F352-N352)</f>
        <v>12.5130008276464</v>
      </c>
      <c r="S352" s="7" t="n">
        <f aca="false">IF(G352+N352&gt;0,G352+N352,G352-N352)</f>
        <v>4.01633373325264</v>
      </c>
      <c r="V352" s="6" t="n">
        <f aca="true">NORMINV(RAND(),C352,H352*1.01)</f>
        <v>253.005284389685</v>
      </c>
      <c r="W352" s="7" t="n">
        <f aca="false">1000000*(V352-C352)/C352</f>
        <v>-0.301220158760733</v>
      </c>
      <c r="X352" s="0" t="n">
        <f aca="false">ABS(W352)</f>
        <v>0.301220158760733</v>
      </c>
    </row>
    <row r="353" customFormat="false" ht="12.75" hidden="false" customHeight="false" outlineLevel="0" collapsed="false">
      <c r="A353" s="0" t="n">
        <v>352</v>
      </c>
      <c r="B353" s="0" t="s">
        <v>367</v>
      </c>
      <c r="C353" s="5" t="n">
        <v>254.0435184</v>
      </c>
      <c r="D353" s="7" t="n">
        <v>100</v>
      </c>
      <c r="E353" s="7" t="n">
        <v>14.8662716334994</v>
      </c>
      <c r="F353" s="7" t="n">
        <v>10.4778582348668</v>
      </c>
      <c r="G353" s="7" t="n">
        <v>1.37617312888578</v>
      </c>
      <c r="H353" s="0" t="n">
        <f aca="false">C353/1000000</f>
        <v>0.0002540435184</v>
      </c>
      <c r="I353" s="5" t="n">
        <f aca="false">C353-H353</f>
        <v>254.043264356482</v>
      </c>
      <c r="K353" s="6" t="n">
        <v>254.043628356828</v>
      </c>
      <c r="L353" s="7" t="n">
        <v>0.432826738982926</v>
      </c>
      <c r="N353" s="7" t="n">
        <v>0.806523756623193</v>
      </c>
      <c r="O353" s="0" t="n">
        <f aca="true">100-NORMINV(RAND(),100,1.4)</f>
        <v>0.0271213237115404</v>
      </c>
      <c r="Q353" s="7" t="n">
        <f aca="false">IF(E353+N353&lt;100,E353+N353,E353-N353)</f>
        <v>15.6727953901226</v>
      </c>
      <c r="R353" s="7" t="n">
        <f aca="false">IF(F353+N353&gt;0,F353+N353,F353-N353)</f>
        <v>11.28438199149</v>
      </c>
      <c r="S353" s="7" t="n">
        <f aca="false">IF(G353+N353&gt;0,G353+N353,G353-N353)</f>
        <v>2.18269688550898</v>
      </c>
      <c r="V353" s="6" t="n">
        <f aca="true">NORMINV(RAND(),C353,H353*1.01)</f>
        <v>254.04353784966</v>
      </c>
      <c r="W353" s="7" t="n">
        <f aca="false">1000000*(V353-C353)/C353</f>
        <v>0.0765603464752924</v>
      </c>
      <c r="X353" s="0" t="n">
        <f aca="false">ABS(W353)</f>
        <v>0.0765603464752924</v>
      </c>
    </row>
    <row r="354" customFormat="false" ht="12.75" hidden="false" customHeight="false" outlineLevel="0" collapsed="false">
      <c r="A354" s="0" t="n">
        <v>353</v>
      </c>
      <c r="B354" s="0" t="s">
        <v>368</v>
      </c>
      <c r="C354" s="5" t="n">
        <v>254.0765314</v>
      </c>
      <c r="D354" s="7" t="n">
        <v>100</v>
      </c>
      <c r="E354" s="7" t="n">
        <v>18.3538811172386</v>
      </c>
      <c r="F354" s="7" t="n">
        <v>6.31233617357205</v>
      </c>
      <c r="G354" s="7" t="n">
        <v>0.91689951852346</v>
      </c>
      <c r="H354" s="0" t="n">
        <f aca="false">C354/1000000</f>
        <v>0.0002540765314</v>
      </c>
      <c r="I354" s="5" t="n">
        <f aca="false">C354-H354</f>
        <v>254.076277323469</v>
      </c>
      <c r="K354" s="6" t="n">
        <v>254.076701557457</v>
      </c>
      <c r="L354" s="7" t="n">
        <v>0.669709460872376</v>
      </c>
      <c r="N354" s="7" t="n">
        <v>2.55361655193488</v>
      </c>
      <c r="O354" s="0" t="n">
        <f aca="true">100-NORMINV(RAND(),100,1.4)</f>
        <v>2.22488060563433</v>
      </c>
      <c r="Q354" s="7" t="n">
        <f aca="false">IF(E354+N354&lt;100,E354+N354,E354-N354)</f>
        <v>20.9074976691735</v>
      </c>
      <c r="R354" s="7" t="n">
        <f aca="false">IF(F354+N354&gt;0,F354+N354,F354-N354)</f>
        <v>8.86595272550693</v>
      </c>
      <c r="S354" s="7" t="n">
        <f aca="false">IF(G354+N354&gt;0,G354+N354,G354-N354)</f>
        <v>3.47051607045834</v>
      </c>
      <c r="V354" s="6" t="n">
        <f aca="true">NORMINV(RAND(),C354,H354*1.01)</f>
        <v>254.076861123654</v>
      </c>
      <c r="W354" s="7" t="n">
        <f aca="false">1000000*(V354-C354)/C354</f>
        <v>1.29773360689777</v>
      </c>
      <c r="X354" s="0" t="n">
        <f aca="false">ABS(W354)</f>
        <v>1.29773360689777</v>
      </c>
    </row>
    <row r="355" customFormat="false" ht="12.75" hidden="false" customHeight="false" outlineLevel="0" collapsed="false">
      <c r="A355" s="0" t="n">
        <v>354</v>
      </c>
      <c r="B355" s="0" t="s">
        <v>369</v>
      </c>
      <c r="C355" s="5" t="n">
        <v>254.0976598</v>
      </c>
      <c r="D355" s="7" t="n">
        <v>100</v>
      </c>
      <c r="E355" s="7" t="n">
        <v>15.2453547102631</v>
      </c>
      <c r="F355" s="7" t="n">
        <v>6.21882529048378</v>
      </c>
      <c r="G355" s="7" t="n">
        <v>0.794120348856971</v>
      </c>
      <c r="H355" s="0" t="n">
        <f aca="false">C355/1000000</f>
        <v>0.0002540976598</v>
      </c>
      <c r="I355" s="5" t="n">
        <f aca="false">C355-H355</f>
        <v>254.09740570234</v>
      </c>
      <c r="K355" s="6" t="n">
        <v>254.097315365553</v>
      </c>
      <c r="L355" s="7" t="n">
        <v>-1.35551994896745</v>
      </c>
      <c r="N355" s="7" t="n">
        <v>-2.54286047407105</v>
      </c>
      <c r="O355" s="0" t="n">
        <f aca="true">100-NORMINV(RAND(),100,1.4)</f>
        <v>4.6901643480027</v>
      </c>
      <c r="Q355" s="7" t="n">
        <f aca="false">IF(E355+N355&lt;100,E355+N355,E355-N355)</f>
        <v>12.7024942361921</v>
      </c>
      <c r="R355" s="7" t="n">
        <f aca="false">IF(F355+N355&gt;0,F355+N355,F355-N355)</f>
        <v>3.67596481641273</v>
      </c>
      <c r="S355" s="7" t="n">
        <f aca="false">IF(G355+N355&gt;0,G355+N355,G355-N355)</f>
        <v>3.33698082292802</v>
      </c>
      <c r="V355" s="6" t="n">
        <f aca="true">NORMINV(RAND(),C355,H355*1.01)</f>
        <v>254.097740031077</v>
      </c>
      <c r="W355" s="7" t="n">
        <f aca="false">1000000*(V355-C355)/C355</f>
        <v>0.315748978454632</v>
      </c>
      <c r="X355" s="0" t="n">
        <f aca="false">ABS(W355)</f>
        <v>0.315748978454632</v>
      </c>
    </row>
    <row r="356" customFormat="false" ht="12.75" hidden="false" customHeight="false" outlineLevel="0" collapsed="false">
      <c r="A356" s="0" t="n">
        <v>355</v>
      </c>
      <c r="B356" s="0" t="s">
        <v>370</v>
      </c>
      <c r="C356" s="5" t="n">
        <v>254.1881846</v>
      </c>
      <c r="D356" s="7" t="n">
        <v>100</v>
      </c>
      <c r="E356" s="7" t="n">
        <v>16.7279278826216</v>
      </c>
      <c r="F356" s="7" t="n">
        <v>1.92860518717292</v>
      </c>
      <c r="G356" s="7" t="n">
        <v>0.166980715838433</v>
      </c>
      <c r="H356" s="0" t="n">
        <f aca="false">C356/1000000</f>
        <v>0.0002541881846</v>
      </c>
      <c r="I356" s="5" t="n">
        <f aca="false">C356-H356</f>
        <v>254.187930411815</v>
      </c>
      <c r="K356" s="6" t="n">
        <v>254.1883904476</v>
      </c>
      <c r="L356" s="7" t="n">
        <v>0.809823636916144</v>
      </c>
      <c r="N356" s="7" t="n">
        <v>-0.757557971581008</v>
      </c>
      <c r="O356" s="0" t="n">
        <f aca="true">100-NORMINV(RAND(),100,1.4)</f>
        <v>1.00575769046996</v>
      </c>
      <c r="Q356" s="7" t="n">
        <f aca="false">IF(E356+N356&lt;100,E356+N356,E356-N356)</f>
        <v>15.9703699110406</v>
      </c>
      <c r="R356" s="7" t="n">
        <f aca="false">IF(F356+N356&gt;0,F356+N356,F356-N356)</f>
        <v>1.17104721559191</v>
      </c>
      <c r="S356" s="7" t="n">
        <f aca="false">IF(G356+N356&gt;0,G356+N356,G356-N356)</f>
        <v>0.924538687419441</v>
      </c>
      <c r="V356" s="6" t="n">
        <f aca="true">NORMINV(RAND(),C356,H356*1.01)</f>
        <v>254.188367693617</v>
      </c>
      <c r="W356" s="7" t="n">
        <f aca="false">1000000*(V356-C356)/C356</f>
        <v>0.720307348266125</v>
      </c>
      <c r="X356" s="0" t="n">
        <f aca="false">ABS(W356)</f>
        <v>0.720307348266125</v>
      </c>
    </row>
    <row r="357" customFormat="false" ht="12.75" hidden="false" customHeight="false" outlineLevel="0" collapsed="false">
      <c r="A357" s="0" t="n">
        <v>356</v>
      </c>
      <c r="B357" s="0" t="s">
        <v>371</v>
      </c>
      <c r="C357" s="5" t="n">
        <v>254.2034396</v>
      </c>
      <c r="D357" s="7" t="n">
        <v>100</v>
      </c>
      <c r="E357" s="7" t="n">
        <v>20.9399434231712</v>
      </c>
      <c r="F357" s="7" t="n">
        <v>2.08197735436671</v>
      </c>
      <c r="G357" s="7" t="n">
        <v>0.130703376914786</v>
      </c>
      <c r="H357" s="0" t="n">
        <f aca="false">C357/1000000</f>
        <v>0.0002542034396</v>
      </c>
      <c r="I357" s="5" t="n">
        <f aca="false">C357-H357</f>
        <v>254.20318539656</v>
      </c>
      <c r="K357" s="6" t="n">
        <v>254.203546922435</v>
      </c>
      <c r="L357" s="7" t="n">
        <v>0.422191119213308</v>
      </c>
      <c r="N357" s="7" t="n">
        <v>-0.102827301980938</v>
      </c>
      <c r="O357" s="0" t="n">
        <f aca="true">100-NORMINV(RAND(),100,1.4)</f>
        <v>-0.277720920485876</v>
      </c>
      <c r="Q357" s="7" t="n">
        <f aca="false">IF(E357+N357&lt;100,E357+N357,E357-N357)</f>
        <v>20.8371161211903</v>
      </c>
      <c r="R357" s="7" t="n">
        <f aca="false">IF(F357+N357&gt;0,F357+N357,F357-N357)</f>
        <v>1.97915005238577</v>
      </c>
      <c r="S357" s="7" t="n">
        <f aca="false">IF(G357+N357&gt;0,G357+N357,G357-N357)</f>
        <v>0.0278760749338488</v>
      </c>
      <c r="V357" s="6" t="n">
        <f aca="true">NORMINV(RAND(),C357,H357*1.01)</f>
        <v>254.203613360907</v>
      </c>
      <c r="W357" s="7" t="n">
        <f aca="false">1000000*(V357-C357)/C357</f>
        <v>0.683550573196354</v>
      </c>
      <c r="X357" s="0" t="n">
        <f aca="false">ABS(W357)</f>
        <v>0.683550573196354</v>
      </c>
    </row>
    <row r="358" customFormat="false" ht="12.75" hidden="false" customHeight="false" outlineLevel="0" collapsed="false">
      <c r="A358" s="0" t="n">
        <v>357</v>
      </c>
      <c r="B358" s="0" t="s">
        <v>372</v>
      </c>
      <c r="C358" s="5" t="n">
        <v>255.058149</v>
      </c>
      <c r="D358" s="7" t="n">
        <v>100</v>
      </c>
      <c r="E358" s="7" t="n">
        <v>14.6548412510043</v>
      </c>
      <c r="F358" s="7" t="n">
        <v>64.9192077599746</v>
      </c>
      <c r="G358" s="7" t="n">
        <v>9.40944366686695</v>
      </c>
      <c r="H358" s="0" t="n">
        <f aca="false">C358/1000000</f>
        <v>0.000255058149</v>
      </c>
      <c r="I358" s="5" t="n">
        <f aca="false">C358-H358</f>
        <v>255.057893941851</v>
      </c>
      <c r="K358" s="6" t="n">
        <v>255.057955513276</v>
      </c>
      <c r="L358" s="7" t="n">
        <v>-0.758598479276027</v>
      </c>
      <c r="N358" s="7" t="n">
        <v>-0.944803268033724</v>
      </c>
      <c r="O358" s="0" t="n">
        <f aca="true">100-NORMINV(RAND(),100,1.4)</f>
        <v>0.044029989070296</v>
      </c>
      <c r="Q358" s="7" t="n">
        <f aca="false">IF(E358+N358&lt;100,E358+N358,E358-N358)</f>
        <v>13.7100379829706</v>
      </c>
      <c r="R358" s="7" t="n">
        <f aca="false">IF(F358+N358&gt;0,F358+N358,F358-N358)</f>
        <v>63.9744044919409</v>
      </c>
      <c r="S358" s="7" t="n">
        <f aca="false">IF(G358+N358&gt;0,G358+N358,G358-N358)</f>
        <v>8.46464039883322</v>
      </c>
      <c r="V358" s="6" t="n">
        <f aca="true">NORMINV(RAND(),C358,H358*1.01)</f>
        <v>255.058563965966</v>
      </c>
      <c r="W358" s="7" t="n">
        <f aca="false">1000000*(V358-C358)/C358</f>
        <v>1.62694651272792</v>
      </c>
      <c r="X358" s="0" t="n">
        <f aca="false">ABS(W358)</f>
        <v>1.62694651272792</v>
      </c>
    </row>
    <row r="359" customFormat="false" ht="12.75" hidden="false" customHeight="false" outlineLevel="0" collapsed="false">
      <c r="A359" s="0" t="n">
        <v>358</v>
      </c>
      <c r="B359" s="0" t="s">
        <v>373</v>
      </c>
      <c r="C359" s="5" t="n">
        <v>255.1007718</v>
      </c>
      <c r="D359" s="7" t="n">
        <v>100</v>
      </c>
      <c r="E359" s="7" t="n">
        <v>16.5213118107764</v>
      </c>
      <c r="F359" s="7" t="n">
        <v>1.69199588031032</v>
      </c>
      <c r="G359" s="7" t="n">
        <v>0.129654863010618</v>
      </c>
      <c r="H359" s="0" t="n">
        <f aca="false">C359/1000000</f>
        <v>0.0002551007718</v>
      </c>
      <c r="I359" s="5" t="n">
        <f aca="false">C359-H359</f>
        <v>255.100516699228</v>
      </c>
      <c r="K359" s="6" t="n">
        <v>255.100738347223</v>
      </c>
      <c r="L359" s="7" t="n">
        <v>-0.131135536578187</v>
      </c>
      <c r="N359" s="7" t="n">
        <v>-0.496089219101521</v>
      </c>
      <c r="O359" s="0" t="n">
        <f aca="true">100-NORMINV(RAND(),100,1.4)</f>
        <v>-3.807387311695</v>
      </c>
      <c r="Q359" s="7" t="n">
        <f aca="false">IF(E359+N359&lt;100,E359+N359,E359-N359)</f>
        <v>16.0252225916749</v>
      </c>
      <c r="R359" s="7" t="n">
        <f aca="false">IF(F359+N359&gt;0,F359+N359,F359-N359)</f>
        <v>1.1959066612088</v>
      </c>
      <c r="S359" s="7" t="n">
        <f aca="false">IF(G359+N359&gt;0,G359+N359,G359-N359)</f>
        <v>0.625744082112139</v>
      </c>
      <c r="V359" s="6" t="n">
        <f aca="true">NORMINV(RAND(),C359,H359*1.01)</f>
        <v>255.100852226436</v>
      </c>
      <c r="W359" s="7" t="n">
        <f aca="false">1000000*(V359-C359)/C359</f>
        <v>0.315273197905754</v>
      </c>
      <c r="X359" s="0" t="n">
        <f aca="false">ABS(W359)</f>
        <v>0.315273197905754</v>
      </c>
    </row>
    <row r="360" customFormat="false" ht="12.75" hidden="false" customHeight="false" outlineLevel="0" collapsed="false">
      <c r="A360" s="0" t="n">
        <v>359</v>
      </c>
      <c r="B360" s="0" t="s">
        <v>374</v>
      </c>
      <c r="C360" s="5" t="n">
        <v>255.1120048</v>
      </c>
      <c r="D360" s="7" t="n">
        <v>100</v>
      </c>
      <c r="E360" s="7" t="n">
        <v>16.1403657713287</v>
      </c>
      <c r="F360" s="7" t="n">
        <v>1.42876225424704</v>
      </c>
      <c r="G360" s="7" t="n">
        <v>0.0908767194032714</v>
      </c>
      <c r="H360" s="0" t="n">
        <f aca="false">C360/1000000</f>
        <v>0.0002551120048</v>
      </c>
      <c r="I360" s="5" t="n">
        <f aca="false">C360-H360</f>
        <v>255.111749687995</v>
      </c>
      <c r="K360" s="6" t="n">
        <v>255.111973343076</v>
      </c>
      <c r="L360" s="7" t="n">
        <v>-0.123306326238961</v>
      </c>
      <c r="N360" s="7" t="n">
        <v>-0.771191782712464</v>
      </c>
      <c r="O360" s="0" t="n">
        <f aca="true">100-NORMINV(RAND(),100,1.4)</f>
        <v>-1.42881223691657</v>
      </c>
      <c r="Q360" s="7" t="n">
        <f aca="false">IF(E360+N360&lt;100,E360+N360,E360-N360)</f>
        <v>15.3691739886162</v>
      </c>
      <c r="R360" s="7" t="n">
        <f aca="false">IF(F360+N360&gt;0,F360+N360,F360-N360)</f>
        <v>0.657570471534574</v>
      </c>
      <c r="S360" s="7" t="n">
        <f aca="false">IF(G360+N360&gt;0,G360+N360,G360-N360)</f>
        <v>0.862068502115735</v>
      </c>
      <c r="V360" s="6" t="n">
        <f aca="true">NORMINV(RAND(),C360,H360*1.01)</f>
        <v>255.112271161408</v>
      </c>
      <c r="W360" s="7" t="n">
        <f aca="false">1000000*(V360-C360)/C360</f>
        <v>1.04409593807771</v>
      </c>
      <c r="X360" s="0" t="n">
        <f aca="false">ABS(W360)</f>
        <v>1.04409593807771</v>
      </c>
    </row>
    <row r="361" customFormat="false" ht="12.75" hidden="false" customHeight="false" outlineLevel="0" collapsed="false">
      <c r="A361" s="0" t="n">
        <v>360</v>
      </c>
      <c r="B361" s="0" t="s">
        <v>375</v>
      </c>
      <c r="C361" s="5" t="n">
        <v>255.2562008</v>
      </c>
      <c r="D361" s="7" t="n">
        <v>100</v>
      </c>
      <c r="E361" s="7" t="n">
        <v>18.2076921826887</v>
      </c>
      <c r="F361" s="7" t="n">
        <v>1.768789295969</v>
      </c>
      <c r="G361" s="7" t="n">
        <v>0.121444849474161</v>
      </c>
      <c r="H361" s="0" t="n">
        <f aca="false">C361/1000000</f>
        <v>0.0002552562008</v>
      </c>
      <c r="I361" s="5" t="n">
        <f aca="false">C361-H361</f>
        <v>255.255945543799</v>
      </c>
      <c r="K361" s="6" t="n">
        <v>255.256533972492</v>
      </c>
      <c r="L361" s="7" t="n">
        <v>1.30524739728839</v>
      </c>
      <c r="N361" s="7" t="n">
        <v>0.671471203629835</v>
      </c>
      <c r="O361" s="0" t="n">
        <f aca="true">100-NORMINV(RAND(),100,1.4)</f>
        <v>-1.35913957087379</v>
      </c>
      <c r="Q361" s="7" t="n">
        <f aca="false">IF(E361+N361&lt;100,E361+N361,E361-N361)</f>
        <v>18.8791633863186</v>
      </c>
      <c r="R361" s="7" t="n">
        <f aca="false">IF(F361+N361&gt;0,F361+N361,F361-N361)</f>
        <v>2.44026049959884</v>
      </c>
      <c r="S361" s="7" t="n">
        <f aca="false">IF(G361+N361&gt;0,G361+N361,G361-N361)</f>
        <v>0.792916053103997</v>
      </c>
      <c r="V361" s="6" t="n">
        <f aca="true">NORMINV(RAND(),C361,H361*1.01)</f>
        <v>255.255835038969</v>
      </c>
      <c r="W361" s="7" t="n">
        <f aca="false">1000000*(V361-C361)/C361</f>
        <v>-1.43291732055015</v>
      </c>
      <c r="X361" s="0" t="n">
        <f aca="false">ABS(W361)</f>
        <v>1.43291732055015</v>
      </c>
    </row>
    <row r="362" customFormat="false" ht="12.75" hidden="false" customHeight="false" outlineLevel="0" collapsed="false">
      <c r="A362" s="0" t="n">
        <v>361</v>
      </c>
      <c r="B362" s="0" t="s">
        <v>376</v>
      </c>
      <c r="C362" s="5" t="n">
        <v>255.2674338</v>
      </c>
      <c r="D362" s="7" t="n">
        <v>100</v>
      </c>
      <c r="E362" s="7" t="n">
        <v>17.8267447317593</v>
      </c>
      <c r="F362" s="7" t="n">
        <v>1.49914582053114</v>
      </c>
      <c r="G362" s="7" t="n">
        <v>0.0790392511955772</v>
      </c>
      <c r="H362" s="0" t="n">
        <f aca="false">C362/1000000</f>
        <v>0.0002552674338</v>
      </c>
      <c r="I362" s="5" t="n">
        <f aca="false">C362-H362</f>
        <v>255.267178532566</v>
      </c>
      <c r="K362" s="6" t="n">
        <v>255.267156929184</v>
      </c>
      <c r="L362" s="7" t="n">
        <v>-1.08463038995309</v>
      </c>
      <c r="N362" s="7" t="n">
        <v>2.114830461219</v>
      </c>
      <c r="O362" s="0" t="n">
        <f aca="true">100-NORMINV(RAND(),100,1.4)</f>
        <v>-0.313078075197225</v>
      </c>
      <c r="Q362" s="7" t="n">
        <f aca="false">IF(E362+N362&lt;100,E362+N362,E362-N362)</f>
        <v>19.9415751929783</v>
      </c>
      <c r="R362" s="7" t="n">
        <f aca="false">IF(F362+N362&gt;0,F362+N362,F362-N362)</f>
        <v>3.61397628175014</v>
      </c>
      <c r="S362" s="7" t="n">
        <f aca="false">IF(G362+N362&gt;0,G362+N362,G362-N362)</f>
        <v>2.19386971241458</v>
      </c>
      <c r="V362" s="6" t="n">
        <f aca="true">NORMINV(RAND(),C362,H362*1.01)</f>
        <v>255.267352027646</v>
      </c>
      <c r="W362" s="7" t="n">
        <f aca="false">1000000*(V362-C362)/C362</f>
        <v>-0.320339939470562</v>
      </c>
      <c r="X362" s="0" t="n">
        <f aca="false">ABS(W362)</f>
        <v>0.320339939470562</v>
      </c>
    </row>
    <row r="363" customFormat="false" ht="12.75" hidden="false" customHeight="false" outlineLevel="0" collapsed="false">
      <c r="A363" s="0" t="n">
        <v>362</v>
      </c>
      <c r="B363" s="0" t="s">
        <v>377</v>
      </c>
      <c r="C363" s="5" t="n">
        <v>256.0462692</v>
      </c>
      <c r="D363" s="7" t="n">
        <v>100</v>
      </c>
      <c r="E363" s="7" t="n">
        <v>13.2720045559679</v>
      </c>
      <c r="F363" s="7" t="n">
        <v>98.2938852090778</v>
      </c>
      <c r="G363" s="7" t="n">
        <v>12.9680694334675</v>
      </c>
      <c r="H363" s="0" t="n">
        <f aca="false">C363/1000000</f>
        <v>0.0002560462692</v>
      </c>
      <c r="I363" s="5" t="n">
        <f aca="false">C363-H363</f>
        <v>256.046013153731</v>
      </c>
      <c r="K363" s="6" t="n">
        <v>256.046106798182</v>
      </c>
      <c r="L363" s="7" t="n">
        <v>-0.634267462833487</v>
      </c>
      <c r="N363" s="7" t="n">
        <v>0.504551634486163</v>
      </c>
      <c r="O363" s="0" t="n">
        <f aca="true">100-NORMINV(RAND(),100,1.4)</f>
        <v>3.28338320958486</v>
      </c>
      <c r="Q363" s="7" t="n">
        <f aca="false">IF(E363+N363&lt;100,E363+N363,E363-N363)</f>
        <v>13.7765561904541</v>
      </c>
      <c r="R363" s="7" t="n">
        <f aca="false">IF(F363+N363&gt;0,F363+N363,F363-N363)</f>
        <v>98.798436843564</v>
      </c>
      <c r="S363" s="7" t="n">
        <f aca="false">IF(G363+N363&gt;0,G363+N363,G363-N363)</f>
        <v>13.4726210679536</v>
      </c>
      <c r="V363" s="6" t="n">
        <f aca="true">NORMINV(RAND(),C363,H363*1.01)</f>
        <v>256.045992035557</v>
      </c>
      <c r="W363" s="7" t="n">
        <f aca="false">1000000*(V363-C363)/C363</f>
        <v>-1.08247795871722</v>
      </c>
      <c r="X363" s="0" t="n">
        <f aca="false">ABS(W363)</f>
        <v>1.08247795871722</v>
      </c>
    </row>
    <row r="364" customFormat="false" ht="12.75" hidden="false" customHeight="false" outlineLevel="0" collapsed="false">
      <c r="A364" s="0" t="n">
        <v>363</v>
      </c>
      <c r="B364" s="0" t="s">
        <v>378</v>
      </c>
      <c r="C364" s="5" t="n">
        <v>256.1324046</v>
      </c>
      <c r="D364" s="7" t="n">
        <v>100</v>
      </c>
      <c r="E364" s="7" t="n">
        <v>16.8975878499317</v>
      </c>
      <c r="F364" s="7" t="n">
        <v>1.54877162639232</v>
      </c>
      <c r="G364" s="7" t="n">
        <v>0.10137822706599</v>
      </c>
      <c r="H364" s="0" t="n">
        <f aca="false">C364/1000000</f>
        <v>0.0002561324046</v>
      </c>
      <c r="I364" s="5" t="n">
        <f aca="false">C364-H364</f>
        <v>256.132148467595</v>
      </c>
      <c r="K364" s="6" t="n">
        <v>256.132378583784</v>
      </c>
      <c r="L364" s="7" t="n">
        <v>-0.101573307915649</v>
      </c>
      <c r="N364" s="7" t="n">
        <v>-2.10575814063211</v>
      </c>
      <c r="O364" s="0" t="n">
        <f aca="true">100-NORMINV(RAND(),100,1.4)</f>
        <v>-0.865544637941142</v>
      </c>
      <c r="Q364" s="7" t="n">
        <f aca="false">IF(E364+N364&lt;100,E364+N364,E364-N364)</f>
        <v>14.7918297092996</v>
      </c>
      <c r="R364" s="7" t="n">
        <f aca="false">IF(F364+N364&gt;0,F364+N364,F364-N364)</f>
        <v>3.65452976702443</v>
      </c>
      <c r="S364" s="7" t="n">
        <f aca="false">IF(G364+N364&gt;0,G364+N364,G364-N364)</f>
        <v>2.2071363676981</v>
      </c>
      <c r="V364" s="6" t="n">
        <f aca="true">NORMINV(RAND(),C364,H364*1.01)</f>
        <v>256.13243964456</v>
      </c>
      <c r="W364" s="7" t="n">
        <f aca="false">1000000*(V364-C364)/C364</f>
        <v>0.136822049083346</v>
      </c>
      <c r="X364" s="0" t="n">
        <f aca="false">ABS(W364)</f>
        <v>0.136822049083346</v>
      </c>
    </row>
    <row r="365" customFormat="false" ht="12.75" hidden="false" customHeight="false" outlineLevel="0" collapsed="false">
      <c r="A365" s="0" t="n">
        <v>364</v>
      </c>
      <c r="B365" s="0" t="s">
        <v>379</v>
      </c>
      <c r="C365" s="5" t="n">
        <v>257.0663596</v>
      </c>
      <c r="D365" s="7" t="n">
        <v>100</v>
      </c>
      <c r="E365" s="7" t="n">
        <v>13.5744422412338</v>
      </c>
      <c r="F365" s="7" t="n">
        <v>1.26154593390496</v>
      </c>
      <c r="G365" s="7" t="n">
        <v>0.0882221410106551</v>
      </c>
      <c r="H365" s="0" t="n">
        <f aca="false">C365/1000000</f>
        <v>0.0002570663596</v>
      </c>
      <c r="I365" s="5" t="n">
        <f aca="false">C365-H365</f>
        <v>257.06610253364</v>
      </c>
      <c r="K365" s="6" t="n">
        <v>257.066784549834</v>
      </c>
      <c r="L365" s="7" t="n">
        <v>1.65307446113174</v>
      </c>
      <c r="N365" s="7" t="n">
        <v>2.35511958825597</v>
      </c>
      <c r="O365" s="0" t="n">
        <f aca="true">100-NORMINV(RAND(),100,1.4)</f>
        <v>0.204132199105445</v>
      </c>
      <c r="Q365" s="7" t="n">
        <f aca="false">IF(E365+N365&lt;100,E365+N365,E365-N365)</f>
        <v>15.9295618294898</v>
      </c>
      <c r="R365" s="7" t="n">
        <f aca="false">IF(F365+N365&gt;0,F365+N365,F365-N365)</f>
        <v>3.61666552216093</v>
      </c>
      <c r="S365" s="7" t="n">
        <f aca="false">IF(G365+N365&gt;0,G365+N365,G365-N365)</f>
        <v>2.44334172926663</v>
      </c>
      <c r="V365" s="6" t="n">
        <f aca="true">NORMINV(RAND(),C365,H365*1.01)</f>
        <v>257.066502905073</v>
      </c>
      <c r="W365" s="7" t="n">
        <f aca="false">1000000*(V365-C365)/C365</f>
        <v>0.557463344510068</v>
      </c>
      <c r="X365" s="0" t="n">
        <f aca="false">ABS(W365)</f>
        <v>0.557463344510068</v>
      </c>
    </row>
    <row r="366" customFormat="false" ht="12.75" hidden="false" customHeight="false" outlineLevel="0" collapsed="false">
      <c r="A366" s="0" t="n">
        <v>365</v>
      </c>
      <c r="B366" s="0" t="s">
        <v>380</v>
      </c>
      <c r="C366" s="5" t="n">
        <v>258.0083702</v>
      </c>
      <c r="D366" s="7" t="n">
        <v>100</v>
      </c>
      <c r="E366" s="7" t="n">
        <v>15.3613143895435</v>
      </c>
      <c r="F366" s="7" t="n">
        <v>33.6753677499092</v>
      </c>
      <c r="G366" s="7" t="n">
        <v>5.05250822062837</v>
      </c>
      <c r="H366" s="0" t="n">
        <f aca="false">C366/1000000</f>
        <v>0.0002580083702</v>
      </c>
      <c r="I366" s="5" t="n">
        <f aca="false">C366-H366</f>
        <v>258.00811219163</v>
      </c>
      <c r="K366" s="6" t="n">
        <v>258.008469361557</v>
      </c>
      <c r="L366" s="7" t="n">
        <v>0.384334649519831</v>
      </c>
      <c r="N366" s="7" t="n">
        <v>1.09160226747626</v>
      </c>
      <c r="O366" s="0" t="n">
        <f aca="true">100-NORMINV(RAND(),100,1.4)</f>
        <v>-2.13092949394488</v>
      </c>
      <c r="Q366" s="7" t="n">
        <f aca="false">IF(E366+N366&lt;100,E366+N366,E366-N366)</f>
        <v>16.4529166570198</v>
      </c>
      <c r="R366" s="7" t="n">
        <f aca="false">IF(F366+N366&gt;0,F366+N366,F366-N366)</f>
        <v>34.7669700173855</v>
      </c>
      <c r="S366" s="7" t="n">
        <f aca="false">IF(G366+N366&gt;0,G366+N366,G366-N366)</f>
        <v>6.14411048810463</v>
      </c>
      <c r="V366" s="6" t="n">
        <f aca="true">NORMINV(RAND(),C366,H366*1.01)</f>
        <v>258.008518825087</v>
      </c>
      <c r="W366" s="7" t="n">
        <f aca="false">1000000*(V366-C366)/C366</f>
        <v>0.576047539879536</v>
      </c>
      <c r="X366" s="0" t="n">
        <f aca="false">ABS(W366)</f>
        <v>0.576047539879536</v>
      </c>
    </row>
    <row r="367" customFormat="false" ht="12.75" hidden="false" customHeight="false" outlineLevel="0" collapsed="false">
      <c r="A367" s="0" t="n">
        <v>366</v>
      </c>
      <c r="B367" s="0" t="s">
        <v>381</v>
      </c>
      <c r="C367" s="5" t="n">
        <v>259.0480704</v>
      </c>
      <c r="D367" s="7" t="n">
        <v>100</v>
      </c>
      <c r="E367" s="7" t="n">
        <v>14.7552887553214</v>
      </c>
      <c r="F367" s="7" t="n">
        <v>2.0395503049833</v>
      </c>
      <c r="G367" s="7" t="n">
        <v>0.194016398026148</v>
      </c>
      <c r="H367" s="0" t="n">
        <f aca="false">C367/1000000</f>
        <v>0.0002590480704</v>
      </c>
      <c r="I367" s="5" t="n">
        <f aca="false">C367-H367</f>
        <v>259.04781135193</v>
      </c>
      <c r="K367" s="6" t="n">
        <v>259.048064483836</v>
      </c>
      <c r="L367" s="7" t="n">
        <v>-0.0228380913745902</v>
      </c>
      <c r="N367" s="7" t="n">
        <v>-0.503050312181031</v>
      </c>
      <c r="O367" s="0" t="n">
        <f aca="true">100-NORMINV(RAND(),100,1.4)</f>
        <v>1.77634181252574</v>
      </c>
      <c r="Q367" s="7" t="n">
        <f aca="false">IF(E367+N367&lt;100,E367+N367,E367-N367)</f>
        <v>14.2522384431404</v>
      </c>
      <c r="R367" s="7" t="n">
        <f aca="false">IF(F367+N367&gt;0,F367+N367,F367-N367)</f>
        <v>1.53649999280227</v>
      </c>
      <c r="S367" s="7" t="n">
        <f aca="false">IF(G367+N367&gt;0,G367+N367,G367-N367)</f>
        <v>0.69706671020718</v>
      </c>
      <c r="V367" s="6" t="n">
        <f aca="true">NORMINV(RAND(),C367,H367*1.01)</f>
        <v>259.04846446328</v>
      </c>
      <c r="W367" s="7" t="n">
        <f aca="false">1000000*(V367-C367)/C367</f>
        <v>1.52119750975853</v>
      </c>
      <c r="X367" s="0" t="n">
        <f aca="false">ABS(W367)</f>
        <v>1.52119750975853</v>
      </c>
    </row>
    <row r="368" customFormat="false" ht="12.75" hidden="false" customHeight="false" outlineLevel="0" collapsed="false">
      <c r="A368" s="0" t="n">
        <v>367</v>
      </c>
      <c r="B368" s="0" t="s">
        <v>382</v>
      </c>
      <c r="C368" s="5" t="n">
        <v>259.0878242</v>
      </c>
      <c r="D368" s="7" t="n">
        <v>100</v>
      </c>
      <c r="E368" s="7" t="n">
        <v>13.474657684759</v>
      </c>
      <c r="F368" s="7" t="n">
        <v>6.18106837112739</v>
      </c>
      <c r="G368" s="7" t="n">
        <v>0.715315110631719</v>
      </c>
      <c r="H368" s="0" t="n">
        <f aca="false">C368/1000000</f>
        <v>0.0002590878242</v>
      </c>
      <c r="I368" s="5" t="n">
        <f aca="false">C368-H368</f>
        <v>259.087565112176</v>
      </c>
      <c r="K368" s="6" t="n">
        <v>259.087827595352</v>
      </c>
      <c r="L368" s="7" t="n">
        <v>0.0131050231698292</v>
      </c>
      <c r="N368" s="7" t="n">
        <v>-0.204421349839464</v>
      </c>
      <c r="O368" s="0" t="n">
        <f aca="true">100-NORMINV(RAND(),100,1.4)</f>
        <v>0.594894037226112</v>
      </c>
      <c r="Q368" s="7" t="n">
        <f aca="false">IF(E368+N368&lt;100,E368+N368,E368-N368)</f>
        <v>13.2702363349196</v>
      </c>
      <c r="R368" s="7" t="n">
        <f aca="false">IF(F368+N368&gt;0,F368+N368,F368-N368)</f>
        <v>5.97664702128792</v>
      </c>
      <c r="S368" s="7" t="n">
        <f aca="false">IF(G368+N368&gt;0,G368+N368,G368-N368)</f>
        <v>0.510893760792255</v>
      </c>
      <c r="V368" s="6" t="n">
        <f aca="true">NORMINV(RAND(),C368,H368*1.01)</f>
        <v>259.088156199889</v>
      </c>
      <c r="W368" s="7" t="n">
        <f aca="false">1000000*(V368-C368)/C368</f>
        <v>1.2814183381178</v>
      </c>
      <c r="X368" s="0" t="n">
        <f aca="false">ABS(W368)</f>
        <v>1.2814183381178</v>
      </c>
    </row>
    <row r="369" customFormat="false" ht="12.75" hidden="false" customHeight="false" outlineLevel="0" collapsed="false">
      <c r="A369" s="0" t="n">
        <v>368</v>
      </c>
      <c r="B369" s="0" t="s">
        <v>383</v>
      </c>
      <c r="C369" s="5" t="n">
        <v>259.9570328</v>
      </c>
      <c r="D369" s="7" t="n">
        <v>100</v>
      </c>
      <c r="E369" s="7" t="n">
        <v>12.7136798596685</v>
      </c>
      <c r="F369" s="7" t="n">
        <v>18.8237495494024</v>
      </c>
      <c r="G369" s="7" t="n">
        <v>2.18038090137585</v>
      </c>
      <c r="H369" s="0" t="n">
        <f aca="false">C369/1000000</f>
        <v>0.0002599570328</v>
      </c>
      <c r="I369" s="5" t="n">
        <f aca="false">C369-H369</f>
        <v>259.956772842967</v>
      </c>
      <c r="K369" s="6" t="n">
        <v>259.957463998621</v>
      </c>
      <c r="L369" s="7" t="n">
        <v>1.65873035302667</v>
      </c>
      <c r="N369" s="7" t="n">
        <v>0.00426626632180671</v>
      </c>
      <c r="O369" s="0" t="n">
        <f aca="true">100-NORMINV(RAND(),100,1.4)</f>
        <v>0.30107082493052</v>
      </c>
      <c r="Q369" s="7" t="n">
        <f aca="false">IF(E369+N369&lt;100,E369+N369,E369-N369)</f>
        <v>12.7179461259903</v>
      </c>
      <c r="R369" s="7" t="n">
        <f aca="false">IF(F369+N369&gt;0,F369+N369,F369-N369)</f>
        <v>18.8280158157242</v>
      </c>
      <c r="S369" s="7" t="n">
        <f aca="false">IF(G369+N369&gt;0,G369+N369,G369-N369)</f>
        <v>2.18464716769766</v>
      </c>
      <c r="V369" s="6" t="n">
        <f aca="true">NORMINV(RAND(),C369,H369*1.01)</f>
        <v>259.95693310669</v>
      </c>
      <c r="W369" s="7" t="n">
        <f aca="false">1000000*(V369-C369)/C369</f>
        <v>-0.383499182886569</v>
      </c>
      <c r="X369" s="0" t="n">
        <f aca="false">ABS(W369)</f>
        <v>0.383499182886569</v>
      </c>
    </row>
    <row r="370" customFormat="false" ht="12.75" hidden="false" customHeight="false" outlineLevel="0" collapsed="false">
      <c r="A370" s="0" t="n">
        <v>369</v>
      </c>
      <c r="B370" s="0" t="s">
        <v>384</v>
      </c>
      <c r="C370" s="5" t="n">
        <v>260.1735984</v>
      </c>
      <c r="D370" s="7" t="n">
        <v>100</v>
      </c>
      <c r="E370" s="7" t="n">
        <v>14.2300185180595</v>
      </c>
      <c r="F370" s="7" t="n">
        <v>1.76356458590404</v>
      </c>
      <c r="G370" s="7" t="n">
        <v>0.155099352931567</v>
      </c>
      <c r="H370" s="0" t="n">
        <f aca="false">C370/1000000</f>
        <v>0.0002601735984</v>
      </c>
      <c r="I370" s="5" t="n">
        <f aca="false">C370-H370</f>
        <v>260.173338226402</v>
      </c>
      <c r="K370" s="6" t="n">
        <v>260.173625056252</v>
      </c>
      <c r="L370" s="7" t="n">
        <v>0.102455637411913</v>
      </c>
      <c r="N370" s="7" t="n">
        <v>-0.261139601057906</v>
      </c>
      <c r="O370" s="0" t="n">
        <f aca="true">100-NORMINV(RAND(),100,1.4)</f>
        <v>1.28045416238132</v>
      </c>
      <c r="Q370" s="7" t="n">
        <f aca="false">IF(E370+N370&lt;100,E370+N370,E370-N370)</f>
        <v>13.9688789170016</v>
      </c>
      <c r="R370" s="7" t="n">
        <f aca="false">IF(F370+N370&gt;0,F370+N370,F370-N370)</f>
        <v>1.50242498484613</v>
      </c>
      <c r="S370" s="7" t="n">
        <f aca="false">IF(G370+N370&gt;0,G370+N370,G370-N370)</f>
        <v>0.416238953989473</v>
      </c>
      <c r="V370" s="6" t="n">
        <f aca="true">NORMINV(RAND(),C370,H370*1.01)</f>
        <v>260.173370710933</v>
      </c>
      <c r="W370" s="7" t="n">
        <f aca="false">1000000*(V370-C370)/C370</f>
        <v>-0.875142859355869</v>
      </c>
      <c r="X370" s="0" t="n">
        <f aca="false">ABS(W370)</f>
        <v>0.875142859355869</v>
      </c>
    </row>
    <row r="371" customFormat="false" ht="12.75" hidden="false" customHeight="false" outlineLevel="0" collapsed="false">
      <c r="A371" s="0" t="n">
        <v>370</v>
      </c>
      <c r="B371" s="0" t="s">
        <v>385</v>
      </c>
      <c r="C371" s="5" t="n">
        <v>260.1776204</v>
      </c>
      <c r="D371" s="7" t="n">
        <v>100</v>
      </c>
      <c r="E371" s="7" t="n">
        <v>18.8229769620509</v>
      </c>
      <c r="F371" s="7" t="n">
        <v>2.08368217445906</v>
      </c>
      <c r="G371" s="7" t="n">
        <v>0.170466323712235</v>
      </c>
      <c r="H371" s="0" t="n">
        <f aca="false">C371/1000000</f>
        <v>0.0002601776204</v>
      </c>
      <c r="I371" s="5" t="n">
        <f aca="false">C371-H371</f>
        <v>260.17736022238</v>
      </c>
      <c r="K371" s="6" t="n">
        <v>260.177397010506</v>
      </c>
      <c r="L371" s="7" t="n">
        <v>-0.858603802205229</v>
      </c>
      <c r="N371" s="7" t="n">
        <v>-1.36910924157461</v>
      </c>
      <c r="O371" s="0" t="n">
        <f aca="true">100-NORMINV(RAND(),100,1.4)</f>
        <v>0.273500907361978</v>
      </c>
      <c r="Q371" s="7" t="n">
        <f aca="false">IF(E371+N371&lt;100,E371+N371,E371-N371)</f>
        <v>17.4538677204763</v>
      </c>
      <c r="R371" s="7" t="n">
        <f aca="false">IF(F371+N371&gt;0,F371+N371,F371-N371)</f>
        <v>0.71457293288445</v>
      </c>
      <c r="S371" s="7" t="n">
        <f aca="false">IF(G371+N371&gt;0,G371+N371,G371-N371)</f>
        <v>1.53957556528684</v>
      </c>
      <c r="V371" s="6" t="n">
        <f aca="true">NORMINV(RAND(),C371,H371*1.01)</f>
        <v>260.177805581054</v>
      </c>
      <c r="W371" s="7" t="n">
        <f aca="false">1000000*(V371-C371)/C371</f>
        <v>0.711748589535891</v>
      </c>
      <c r="X371" s="0" t="n">
        <f aca="false">ABS(W371)</f>
        <v>0.711748589535891</v>
      </c>
    </row>
    <row r="372" customFormat="false" ht="12.75" hidden="false" customHeight="false" outlineLevel="0" collapsed="false">
      <c r="A372" s="0" t="n">
        <v>371</v>
      </c>
      <c r="B372" s="0" t="s">
        <v>386</v>
      </c>
      <c r="C372" s="5" t="n">
        <v>260.9385164</v>
      </c>
      <c r="D372" s="7" t="n">
        <v>100</v>
      </c>
      <c r="E372" s="7" t="n">
        <v>7.80989367883457</v>
      </c>
      <c r="F372" s="7" t="n">
        <v>98.3674360605499</v>
      </c>
      <c r="G372" s="7" t="n">
        <v>7.66645361471909</v>
      </c>
      <c r="H372" s="0" t="n">
        <f aca="false">C372/1000000</f>
        <v>0.0002609385164</v>
      </c>
      <c r="I372" s="5" t="n">
        <f aca="false">C372-H372</f>
        <v>260.938255461484</v>
      </c>
      <c r="K372" s="6" t="n">
        <v>260.938427936144</v>
      </c>
      <c r="L372" s="7" t="n">
        <v>-0.339021841045989</v>
      </c>
      <c r="N372" s="7" t="n">
        <v>-2.09981506862536</v>
      </c>
      <c r="O372" s="0" t="n">
        <f aca="true">100-NORMINV(RAND(),100,1.4)</f>
        <v>3.82948129984891</v>
      </c>
      <c r="Q372" s="7" t="n">
        <f aca="false">IF(E372+N372&lt;100,E372+N372,E372-N372)</f>
        <v>5.71007861020921</v>
      </c>
      <c r="R372" s="7" t="n">
        <f aca="false">IF(F372+N372&gt;0,F372+N372,F372-N372)</f>
        <v>96.2676209919245</v>
      </c>
      <c r="S372" s="7" t="n">
        <f aca="false">IF(G372+N372&gt;0,G372+N372,G372-N372)</f>
        <v>5.56663854609373</v>
      </c>
      <c r="V372" s="6" t="n">
        <f aca="true">NORMINV(RAND(),C372,H372*1.01)</f>
        <v>260.938473183733</v>
      </c>
      <c r="W372" s="7" t="n">
        <f aca="false">1000000*(V372-C372)/C372</f>
        <v>-0.165618580358612</v>
      </c>
      <c r="X372" s="0" t="n">
        <f aca="false">ABS(W372)</f>
        <v>0.165618580358612</v>
      </c>
    </row>
    <row r="373" customFormat="false" ht="12.75" hidden="false" customHeight="false" outlineLevel="0" collapsed="false">
      <c r="A373" s="0" t="n">
        <v>372</v>
      </c>
      <c r="B373" s="0" t="s">
        <v>387</v>
      </c>
      <c r="C373" s="5" t="n">
        <v>262.0978728</v>
      </c>
      <c r="D373" s="7" t="n">
        <v>100</v>
      </c>
      <c r="E373" s="7" t="n">
        <v>14.925106252096</v>
      </c>
      <c r="F373" s="7" t="n">
        <v>10.0759773943054</v>
      </c>
      <c r="G373" s="7" t="n">
        <v>1.32120578675485</v>
      </c>
      <c r="H373" s="0" t="n">
        <f aca="false">C373/1000000</f>
        <v>0.0002620978728</v>
      </c>
      <c r="I373" s="5" t="n">
        <f aca="false">C373-H373</f>
        <v>262.097610702127</v>
      </c>
      <c r="K373" s="6" t="n">
        <v>262.097822821639</v>
      </c>
      <c r="L373" s="7" t="n">
        <v>-0.190685869534129</v>
      </c>
      <c r="N373" s="7" t="n">
        <v>-0.3069965709619</v>
      </c>
      <c r="O373" s="0" t="n">
        <f aca="true">100-NORMINV(RAND(),100,1.4)</f>
        <v>-0.48912187073347</v>
      </c>
      <c r="Q373" s="7" t="n">
        <f aca="false">IF(E373+N373&lt;100,E373+N373,E373-N373)</f>
        <v>14.6181096811341</v>
      </c>
      <c r="R373" s="7" t="n">
        <f aca="false">IF(F373+N373&gt;0,F373+N373,F373-N373)</f>
        <v>9.7689808233435</v>
      </c>
      <c r="S373" s="7" t="n">
        <f aca="false">IF(G373+N373&gt;0,G373+N373,G373-N373)</f>
        <v>1.01420921579295</v>
      </c>
      <c r="V373" s="6" t="n">
        <f aca="true">NORMINV(RAND(),C373,H373*1.01)</f>
        <v>262.097650104342</v>
      </c>
      <c r="W373" s="7" t="n">
        <f aca="false">1000000*(V373-C373)/C373</f>
        <v>-0.849666026453684</v>
      </c>
      <c r="X373" s="0" t="n">
        <f aca="false">ABS(W373)</f>
        <v>0.849666026453684</v>
      </c>
    </row>
    <row r="374" customFormat="false" ht="12.75" hidden="false" customHeight="false" outlineLevel="0" collapsed="false">
      <c r="A374" s="0" t="n">
        <v>373</v>
      </c>
      <c r="B374" s="0" t="s">
        <v>388</v>
      </c>
      <c r="C374" s="5" t="n">
        <v>262.1052478</v>
      </c>
      <c r="D374" s="7" t="n">
        <v>100</v>
      </c>
      <c r="E374" s="7" t="n">
        <v>12.4339889553967</v>
      </c>
      <c r="F374" s="7" t="n">
        <v>2.14775503941417</v>
      </c>
      <c r="G374" s="7" t="n">
        <v>0.20288759465207</v>
      </c>
      <c r="H374" s="0" t="n">
        <f aca="false">C374/1000000</f>
        <v>0.0002621052478</v>
      </c>
      <c r="I374" s="5" t="n">
        <f aca="false">C374-H374</f>
        <v>262.104985694752</v>
      </c>
      <c r="K374" s="6" t="n">
        <v>262.105209326566</v>
      </c>
      <c r="L374" s="7" t="n">
        <v>-0.146786202425902</v>
      </c>
      <c r="N374" s="7" t="n">
        <v>0.653066627411022</v>
      </c>
      <c r="O374" s="0" t="n">
        <f aca="true">100-NORMINV(RAND(),100,1.4)</f>
        <v>-1.132361207676</v>
      </c>
      <c r="Q374" s="7" t="n">
        <f aca="false">IF(E374+N374&lt;100,E374+N374,E374-N374)</f>
        <v>13.0870555828077</v>
      </c>
      <c r="R374" s="7" t="n">
        <f aca="false">IF(F374+N374&gt;0,F374+N374,F374-N374)</f>
        <v>2.80082166682519</v>
      </c>
      <c r="S374" s="7" t="n">
        <f aca="false">IF(G374+N374&gt;0,G374+N374,G374-N374)</f>
        <v>0.855954222063091</v>
      </c>
      <c r="V374" s="6" t="n">
        <f aca="true">NORMINV(RAND(),C374,H374*1.01)</f>
        <v>262.105395344343</v>
      </c>
      <c r="W374" s="7" t="n">
        <f aca="false">1000000*(V374-C374)/C374</f>
        <v>0.562920215416511</v>
      </c>
      <c r="X374" s="0" t="n">
        <f aca="false">ABS(W374)</f>
        <v>0.562920215416511</v>
      </c>
    </row>
    <row r="375" customFormat="false" ht="12.75" hidden="false" customHeight="false" outlineLevel="0" collapsed="false">
      <c r="A375" s="0" t="n">
        <v>374</v>
      </c>
      <c r="B375" s="0" t="s">
        <v>389</v>
      </c>
      <c r="C375" s="5" t="n">
        <v>262.236864</v>
      </c>
      <c r="D375" s="7" t="n">
        <v>100</v>
      </c>
      <c r="E375" s="7" t="n">
        <v>14.9825660760273</v>
      </c>
      <c r="F375" s="7" t="n">
        <v>1.4614137266177</v>
      </c>
      <c r="G375" s="7" t="n">
        <v>0.107179409175071</v>
      </c>
      <c r="H375" s="0" t="n">
        <f aca="false">C375/1000000</f>
        <v>0.000262236864</v>
      </c>
      <c r="I375" s="5" t="n">
        <f aca="false">C375-H375</f>
        <v>262.236601763136</v>
      </c>
      <c r="K375" s="6" t="n">
        <v>262.236619551495</v>
      </c>
      <c r="L375" s="7" t="n">
        <v>-0.932166824196682</v>
      </c>
      <c r="N375" s="7" t="n">
        <v>0.559115902187585</v>
      </c>
      <c r="O375" s="0" t="n">
        <f aca="true">100-NORMINV(RAND(),100,1.4)</f>
        <v>-0.0977727044606382</v>
      </c>
      <c r="Q375" s="7" t="n">
        <f aca="false">IF(E375+N375&lt;100,E375+N375,E375-N375)</f>
        <v>15.5416819782149</v>
      </c>
      <c r="R375" s="7" t="n">
        <f aca="false">IF(F375+N375&gt;0,F375+N375,F375-N375)</f>
        <v>2.02052962880529</v>
      </c>
      <c r="S375" s="7" t="n">
        <f aca="false">IF(G375+N375&gt;0,G375+N375,G375-N375)</f>
        <v>0.666295311362656</v>
      </c>
      <c r="V375" s="6" t="n">
        <f aca="true">NORMINV(RAND(),C375,H375*1.01)</f>
        <v>262.236916915888</v>
      </c>
      <c r="W375" s="7" t="n">
        <f aca="false">1000000*(V375-C375)/C375</f>
        <v>0.201786609361367</v>
      </c>
      <c r="X375" s="0" t="n">
        <f aca="false">ABS(W375)</f>
        <v>0.201786609361367</v>
      </c>
    </row>
    <row r="376" customFormat="false" ht="12.75" hidden="false" customHeight="false" outlineLevel="0" collapsed="false">
      <c r="A376" s="0" t="n">
        <v>375</v>
      </c>
      <c r="B376" s="0" t="s">
        <v>390</v>
      </c>
      <c r="C376" s="5" t="n">
        <v>262.8629882</v>
      </c>
      <c r="D376" s="7" t="n">
        <v>62.4975775077783</v>
      </c>
      <c r="E376" s="7" t="n">
        <v>4.30533339399541</v>
      </c>
      <c r="F376" s="7" t="n">
        <v>100</v>
      </c>
      <c r="G376" s="7" t="n">
        <v>6.88214974434127</v>
      </c>
      <c r="H376" s="0" t="n">
        <f aca="false">C376/1000000</f>
        <v>0.0002628629882</v>
      </c>
      <c r="I376" s="5" t="n">
        <f aca="false">C376-H376</f>
        <v>262.862725337012</v>
      </c>
      <c r="K376" s="6" t="n">
        <v>262.863134382748</v>
      </c>
      <c r="L376" s="7" t="n">
        <v>0.556117653578138</v>
      </c>
      <c r="N376" s="7" t="n">
        <v>2.14481558147558</v>
      </c>
      <c r="O376" s="0" t="n">
        <f aca="true">100-NORMINV(RAND(),100,1.4)</f>
        <v>2.65394086443483</v>
      </c>
      <c r="Q376" s="7" t="n">
        <f aca="false">IF(E376+N376&lt;100,E376+N376,E376-N376)</f>
        <v>6.450148975471</v>
      </c>
      <c r="R376" s="7" t="n">
        <f aca="false">IF(F376+N376&gt;0,F376+N376,F376-N376)</f>
        <v>102.144815581476</v>
      </c>
      <c r="S376" s="7" t="n">
        <f aca="false">IF(G376+N376&gt;0,G376+N376,G376-N376)</f>
        <v>9.02696532581685</v>
      </c>
      <c r="V376" s="6" t="n">
        <f aca="true">NORMINV(RAND(),C376,H376*1.01)</f>
        <v>262.86340505555</v>
      </c>
      <c r="W376" s="7" t="n">
        <f aca="false">1000000*(V376-C376)/C376</f>
        <v>1.5858282403973</v>
      </c>
      <c r="X376" s="0" t="n">
        <f aca="false">ABS(W376)</f>
        <v>1.5858282403973</v>
      </c>
    </row>
    <row r="377" customFormat="false" ht="12.75" hidden="false" customHeight="false" outlineLevel="0" collapsed="false">
      <c r="A377" s="0" t="n">
        <v>376</v>
      </c>
      <c r="B377" s="0" t="s">
        <v>391</v>
      </c>
      <c r="C377" s="5" t="n">
        <v>263.1157522</v>
      </c>
      <c r="D377" s="7" t="n">
        <v>100</v>
      </c>
      <c r="E377" s="7" t="n">
        <v>15.9187894800839</v>
      </c>
      <c r="F377" s="7" t="n">
        <v>2.00681332333161</v>
      </c>
      <c r="G377" s="7" t="n">
        <v>0.185273444301543</v>
      </c>
      <c r="H377" s="0" t="n">
        <f aca="false">C377/1000000</f>
        <v>0.0002631157522</v>
      </c>
      <c r="I377" s="5" t="n">
        <f aca="false">C377-H377</f>
        <v>263.115489084248</v>
      </c>
      <c r="K377" s="6" t="n">
        <v>263.11567933846</v>
      </c>
      <c r="L377" s="7" t="n">
        <v>-0.276918198747373</v>
      </c>
      <c r="N377" s="7" t="n">
        <v>-2.06779513656871</v>
      </c>
      <c r="O377" s="0" t="n">
        <f aca="true">100-NORMINV(RAND(),100,1.4)</f>
        <v>-0.320043227226506</v>
      </c>
      <c r="Q377" s="7" t="n">
        <f aca="false">IF(E377+N377&lt;100,E377+N377,E377-N377)</f>
        <v>13.8509943435152</v>
      </c>
      <c r="R377" s="7" t="n">
        <f aca="false">IF(F377+N377&gt;0,F377+N377,F377-N377)</f>
        <v>4.07460845990032</v>
      </c>
      <c r="S377" s="7" t="n">
        <f aca="false">IF(G377+N377&gt;0,G377+N377,G377-N377)</f>
        <v>2.25306858087025</v>
      </c>
      <c r="V377" s="6" t="n">
        <f aca="true">NORMINV(RAND(),C377,H377*1.01)</f>
        <v>263.115966529697</v>
      </c>
      <c r="W377" s="7" t="n">
        <f aca="false">1000000*(V377-C377)/C377</f>
        <v>0.814583297420229</v>
      </c>
      <c r="X377" s="0" t="n">
        <f aca="false">ABS(W377)</f>
        <v>0.814583297420229</v>
      </c>
    </row>
    <row r="378" customFormat="false" ht="12.75" hidden="false" customHeight="false" outlineLevel="0" collapsed="false">
      <c r="A378" s="0" t="n">
        <v>377</v>
      </c>
      <c r="B378" s="0" t="s">
        <v>392</v>
      </c>
      <c r="C378" s="5" t="n">
        <v>263.9455744</v>
      </c>
      <c r="D378" s="7" t="n">
        <v>97.2441312943827</v>
      </c>
      <c r="E378" s="7" t="n">
        <v>9.43508299949429</v>
      </c>
      <c r="F378" s="7" t="n">
        <v>100</v>
      </c>
      <c r="G378" s="7" t="n">
        <v>9.63779644781047</v>
      </c>
      <c r="H378" s="0" t="n">
        <f aca="false">C378/1000000</f>
        <v>0.0002639455744</v>
      </c>
      <c r="I378" s="5" t="n">
        <f aca="false">C378-H378</f>
        <v>263.945310454426</v>
      </c>
      <c r="K378" s="6" t="n">
        <v>263.945473089699</v>
      </c>
      <c r="L378" s="7" t="n">
        <v>-0.383830270658394</v>
      </c>
      <c r="N378" s="7" t="n">
        <v>-1.32304991758711</v>
      </c>
      <c r="O378" s="0" t="n">
        <f aca="true">100-NORMINV(RAND(),100,1.4)</f>
        <v>2.00869878825257</v>
      </c>
      <c r="Q378" s="7" t="n">
        <f aca="false">IF(E378+N378&lt;100,E378+N378,E378-N378)</f>
        <v>8.11203308190718</v>
      </c>
      <c r="R378" s="7" t="n">
        <f aca="false">IF(F378+N378&gt;0,F378+N378,F378-N378)</f>
        <v>98.6769500824129</v>
      </c>
      <c r="S378" s="7" t="n">
        <f aca="false">IF(G378+N378&gt;0,G378+N378,G378-N378)</f>
        <v>8.31474653022336</v>
      </c>
      <c r="V378" s="6" t="n">
        <f aca="true">NORMINV(RAND(),C378,H378*1.01)</f>
        <v>263.945490700159</v>
      </c>
      <c r="W378" s="7" t="n">
        <f aca="false">1000000*(V378-C378)/C378</f>
        <v>-0.317110228076843</v>
      </c>
      <c r="X378" s="0" t="n">
        <f aca="false">ABS(W378)</f>
        <v>0.317110228076843</v>
      </c>
    </row>
    <row r="379" customFormat="false" ht="12.75" hidden="false" customHeight="false" outlineLevel="0" collapsed="false">
      <c r="A379" s="0" t="n">
        <v>378</v>
      </c>
      <c r="B379" s="0" t="s">
        <v>393</v>
      </c>
      <c r="C379" s="5" t="n">
        <v>264.0196668</v>
      </c>
      <c r="D379" s="7" t="n">
        <v>100</v>
      </c>
      <c r="E379" s="7" t="n">
        <v>6.60254124140912</v>
      </c>
      <c r="F379" s="7" t="n">
        <v>0.388337712235988</v>
      </c>
      <c r="G379" s="7" t="n">
        <v>0.0162206663024201</v>
      </c>
      <c r="H379" s="0" t="n">
        <f aca="false">C379/1000000</f>
        <v>0.0002640196668</v>
      </c>
      <c r="I379" s="5" t="n">
        <f aca="false">C379-H379</f>
        <v>264.019402780333</v>
      </c>
      <c r="K379" s="6" t="n">
        <v>264.01951804622</v>
      </c>
      <c r="L379" s="7" t="n">
        <v>-0.563419316439216</v>
      </c>
      <c r="N379" s="7" t="n">
        <v>0.0982451554530712</v>
      </c>
      <c r="O379" s="0" t="n">
        <f aca="true">100-NORMINV(RAND(),100,1.4)</f>
        <v>0.452195365185887</v>
      </c>
      <c r="Q379" s="7" t="n">
        <f aca="false">IF(E379+N379&lt;100,E379+N379,E379-N379)</f>
        <v>6.70078639686219</v>
      </c>
      <c r="R379" s="7" t="n">
        <f aca="false">IF(F379+N379&gt;0,F379+N379,F379-N379)</f>
        <v>0.486582867689059</v>
      </c>
      <c r="S379" s="7" t="n">
        <f aca="false">IF(G379+N379&gt;0,G379+N379,G379-N379)</f>
        <v>0.114465821755491</v>
      </c>
      <c r="V379" s="6" t="n">
        <f aca="true">NORMINV(RAND(),C379,H379*1.01)</f>
        <v>264.019579799651</v>
      </c>
      <c r="W379" s="7" t="n">
        <f aca="false">1000000*(V379-C379)/C379</f>
        <v>-0.329522227199507</v>
      </c>
      <c r="X379" s="0" t="n">
        <f aca="false">ABS(W379)</f>
        <v>0.329522227199507</v>
      </c>
    </row>
    <row r="380" customFormat="false" ht="12.75" hidden="false" customHeight="false" outlineLevel="0" collapsed="false">
      <c r="A380" s="0" t="n">
        <v>379</v>
      </c>
      <c r="B380" s="0" t="s">
        <v>394</v>
      </c>
      <c r="C380" s="5" t="n">
        <v>264.0494678</v>
      </c>
      <c r="D380" s="7" t="n">
        <v>100</v>
      </c>
      <c r="E380" s="7" t="n">
        <v>12.6036467801428</v>
      </c>
      <c r="F380" s="7" t="n">
        <v>1.76070075500929</v>
      </c>
      <c r="G380" s="7" t="n">
        <v>0.155191983386068</v>
      </c>
      <c r="H380" s="0" t="n">
        <f aca="false">C380/1000000</f>
        <v>0.0002640494678</v>
      </c>
      <c r="I380" s="5" t="n">
        <f aca="false">C380-H380</f>
        <v>264.049203750532</v>
      </c>
      <c r="K380" s="6" t="n">
        <v>264.049436630239</v>
      </c>
      <c r="L380" s="7" t="n">
        <v>-0.118045157775008</v>
      </c>
      <c r="N380" s="7" t="n">
        <v>-1.4547809258431</v>
      </c>
      <c r="O380" s="0" t="n">
        <f aca="true">100-NORMINV(RAND(),100,1.4)</f>
        <v>0.00553287777842115</v>
      </c>
      <c r="Q380" s="7" t="n">
        <f aca="false">IF(E380+N380&lt;100,E380+N380,E380-N380)</f>
        <v>11.1488658542997</v>
      </c>
      <c r="R380" s="7" t="n">
        <f aca="false">IF(F380+N380&gt;0,F380+N380,F380-N380)</f>
        <v>0.305919829166196</v>
      </c>
      <c r="S380" s="7" t="n">
        <f aca="false">IF(G380+N380&gt;0,G380+N380,G380-N380)</f>
        <v>1.60997290922916</v>
      </c>
      <c r="V380" s="6" t="n">
        <f aca="true">NORMINV(RAND(),C380,H380*1.01)</f>
        <v>264.049403669891</v>
      </c>
      <c r="W380" s="7" t="n">
        <f aca="false">1000000*(V380-C380)/C380</f>
        <v>-0.242871571701145</v>
      </c>
      <c r="X380" s="0" t="n">
        <f aca="false">ABS(W380)</f>
        <v>0.242871571701145</v>
      </c>
    </row>
    <row r="381" customFormat="false" ht="12.75" hidden="false" customHeight="false" outlineLevel="0" collapsed="false">
      <c r="A381" s="0" t="n">
        <v>380</v>
      </c>
      <c r="B381" s="0" t="s">
        <v>395</v>
      </c>
      <c r="C381" s="5" t="n">
        <v>264.0568602</v>
      </c>
      <c r="D381" s="7" t="n">
        <v>100</v>
      </c>
      <c r="E381" s="7" t="n">
        <v>14.8124884160877</v>
      </c>
      <c r="F381" s="7" t="n">
        <v>6.15806631386694</v>
      </c>
      <c r="G381" s="7" t="n">
        <v>0.767941097040793</v>
      </c>
      <c r="H381" s="0" t="n">
        <f aca="false">C381/1000000</f>
        <v>0.0002640568602</v>
      </c>
      <c r="I381" s="5" t="n">
        <f aca="false">C381-H381</f>
        <v>264.05659614314</v>
      </c>
      <c r="K381" s="6" t="n">
        <v>264.056758545506</v>
      </c>
      <c r="L381" s="7" t="n">
        <v>-0.384971985196888</v>
      </c>
      <c r="N381" s="7" t="n">
        <v>0.495938606376626</v>
      </c>
      <c r="O381" s="0" t="n">
        <f aca="true">100-NORMINV(RAND(),100,1.4)</f>
        <v>-0.485234490367517</v>
      </c>
      <c r="Q381" s="7" t="n">
        <f aca="false">IF(E381+N381&lt;100,E381+N381,E381-N381)</f>
        <v>15.3084270224644</v>
      </c>
      <c r="R381" s="7" t="n">
        <f aca="false">IF(F381+N381&gt;0,F381+N381,F381-N381)</f>
        <v>6.65400492024356</v>
      </c>
      <c r="S381" s="7" t="n">
        <f aca="false">IF(G381+N381&gt;0,G381+N381,G381-N381)</f>
        <v>1.26387970341742</v>
      </c>
      <c r="V381" s="6" t="n">
        <f aca="true">NORMINV(RAND(),C381,H381*1.01)</f>
        <v>264.057012985069</v>
      </c>
      <c r="W381" s="7" t="n">
        <f aca="false">1000000*(V381-C381)/C381</f>
        <v>0.578606701349283</v>
      </c>
      <c r="X381" s="0" t="n">
        <f aca="false">ABS(W381)</f>
        <v>0.578606701349283</v>
      </c>
    </row>
    <row r="382" customFormat="false" ht="12.75" hidden="false" customHeight="false" outlineLevel="0" collapsed="false">
      <c r="A382" s="0" t="n">
        <v>381</v>
      </c>
      <c r="B382" s="0" t="s">
        <v>396</v>
      </c>
      <c r="C382" s="5" t="n">
        <v>264.1395224</v>
      </c>
      <c r="D382" s="7" t="n">
        <v>100</v>
      </c>
      <c r="E382" s="7" t="n">
        <v>14.2918889910515</v>
      </c>
      <c r="F382" s="7" t="n">
        <v>6.28966725550954</v>
      </c>
      <c r="G382" s="7" t="n">
        <v>0.765631900502447</v>
      </c>
      <c r="H382" s="0" t="n">
        <f aca="false">C382/1000000</f>
        <v>0.0002641395224</v>
      </c>
      <c r="I382" s="5" t="n">
        <f aca="false">C382-H382</f>
        <v>264.139258260478</v>
      </c>
      <c r="K382" s="6" t="n">
        <v>264.139488477621</v>
      </c>
      <c r="L382" s="7" t="n">
        <v>-0.128425988259159</v>
      </c>
      <c r="N382" s="7" t="n">
        <v>-0.0994249026820455</v>
      </c>
      <c r="O382" s="0" t="n">
        <f aca="true">100-NORMINV(RAND(),100,1.4)</f>
        <v>-3.20972846552547</v>
      </c>
      <c r="Q382" s="7" t="n">
        <f aca="false">IF(E382+N382&lt;100,E382+N382,E382-N382)</f>
        <v>14.1924640883695</v>
      </c>
      <c r="R382" s="7" t="n">
        <f aca="false">IF(F382+N382&gt;0,F382+N382,F382-N382)</f>
        <v>6.1902423528275</v>
      </c>
      <c r="S382" s="7" t="n">
        <f aca="false">IF(G382+N382&gt;0,G382+N382,G382-N382)</f>
        <v>0.666206997820402</v>
      </c>
      <c r="V382" s="6" t="n">
        <f aca="true">NORMINV(RAND(),C382,H382*1.01)</f>
        <v>264.139653282527</v>
      </c>
      <c r="W382" s="7" t="n">
        <f aca="false">1000000*(V382-C382)/C382</f>
        <v>0.495505277064018</v>
      </c>
      <c r="X382" s="0" t="n">
        <f aca="false">ABS(W382)</f>
        <v>0.495505277064018</v>
      </c>
    </row>
    <row r="383" customFormat="false" ht="12.75" hidden="false" customHeight="false" outlineLevel="0" collapsed="false">
      <c r="A383" s="0" t="n">
        <v>382</v>
      </c>
      <c r="B383" s="0" t="s">
        <v>397</v>
      </c>
      <c r="C383" s="5" t="n">
        <v>264.2453022</v>
      </c>
      <c r="D383" s="7" t="n">
        <v>100</v>
      </c>
      <c r="E383" s="7" t="n">
        <v>19.9864755695712</v>
      </c>
      <c r="F383" s="7" t="n">
        <v>2.09747031361654</v>
      </c>
      <c r="G383" s="7" t="n">
        <v>0.153763526639142</v>
      </c>
      <c r="H383" s="0" t="n">
        <f aca="false">C383/1000000</f>
        <v>0.0002642453022</v>
      </c>
      <c r="I383" s="5" t="n">
        <f aca="false">C383-H383</f>
        <v>264.245037954698</v>
      </c>
      <c r="K383" s="6" t="n">
        <v>264.245639121327</v>
      </c>
      <c r="L383" s="7" t="n">
        <v>1.27503241756103</v>
      </c>
      <c r="N383" s="7" t="n">
        <v>-1.53480117394911</v>
      </c>
      <c r="O383" s="0" t="n">
        <f aca="true">100-NORMINV(RAND(),100,1.4)</f>
        <v>-0.256206439765379</v>
      </c>
      <c r="Q383" s="7" t="n">
        <f aca="false">IF(E383+N383&lt;100,E383+N383,E383-N383)</f>
        <v>18.4516743956221</v>
      </c>
      <c r="R383" s="7" t="n">
        <f aca="false">IF(F383+N383&gt;0,F383+N383,F383-N383)</f>
        <v>0.562669139667433</v>
      </c>
      <c r="S383" s="7" t="n">
        <f aca="false">IF(G383+N383&gt;0,G383+N383,G383-N383)</f>
        <v>1.68856470058825</v>
      </c>
      <c r="V383" s="6" t="n">
        <f aca="true">NORMINV(RAND(),C383,H383*1.01)</f>
        <v>264.245140373046</v>
      </c>
      <c r="W383" s="7" t="n">
        <f aca="false">1000000*(V383-C383)/C383</f>
        <v>-0.612411848633888</v>
      </c>
      <c r="X383" s="0" t="n">
        <f aca="false">ABS(W383)</f>
        <v>0.612411848633888</v>
      </c>
    </row>
    <row r="384" customFormat="false" ht="12.75" hidden="false" customHeight="false" outlineLevel="0" collapsed="false">
      <c r="A384" s="0" t="n">
        <v>383</v>
      </c>
      <c r="B384" s="0" t="s">
        <v>398</v>
      </c>
      <c r="C384" s="5" t="n">
        <v>264.873784</v>
      </c>
      <c r="D384" s="7" t="n">
        <v>51.2905152304355</v>
      </c>
      <c r="E384" s="7" t="n">
        <v>3.57592354979047</v>
      </c>
      <c r="F384" s="7" t="n">
        <v>100</v>
      </c>
      <c r="G384" s="7" t="n">
        <v>6.96619758472895</v>
      </c>
      <c r="H384" s="0" t="n">
        <f aca="false">C384/1000000</f>
        <v>0.000264873784</v>
      </c>
      <c r="I384" s="5" t="n">
        <f aca="false">C384-H384</f>
        <v>264.873519126216</v>
      </c>
      <c r="K384" s="6" t="n">
        <v>264.873969745402</v>
      </c>
      <c r="L384" s="7" t="n">
        <v>0.701260047709331</v>
      </c>
      <c r="N384" s="7" t="n">
        <v>0.725511911522659</v>
      </c>
      <c r="O384" s="0" t="n">
        <f aca="true">100-NORMINV(RAND(),100,1.4)</f>
        <v>-0.0585085945276518</v>
      </c>
      <c r="Q384" s="7" t="n">
        <f aca="false">IF(E384+N384&lt;100,E384+N384,E384-N384)</f>
        <v>4.30143546131313</v>
      </c>
      <c r="R384" s="7" t="n">
        <f aca="false">IF(F384+N384&gt;0,F384+N384,F384-N384)</f>
        <v>100.725511911523</v>
      </c>
      <c r="S384" s="7" t="n">
        <f aca="false">IF(G384+N384&gt;0,G384+N384,G384-N384)</f>
        <v>7.69170949625161</v>
      </c>
      <c r="V384" s="6" t="n">
        <f aca="true">NORMINV(RAND(),C384,H384*1.01)</f>
        <v>264.873448776444</v>
      </c>
      <c r="W384" s="7" t="n">
        <f aca="false">1000000*(V384-C384)/C384</f>
        <v>-1.26559733939416</v>
      </c>
      <c r="X384" s="0" t="n">
        <f aca="false">ABS(W384)</f>
        <v>1.26559733939416</v>
      </c>
    </row>
    <row r="385" customFormat="false" ht="12.75" hidden="false" customHeight="false" outlineLevel="0" collapsed="false">
      <c r="A385" s="0" t="n">
        <v>384</v>
      </c>
      <c r="B385" s="0" t="s">
        <v>399</v>
      </c>
      <c r="C385" s="5" t="n">
        <v>265.0408766</v>
      </c>
      <c r="D385" s="7" t="n">
        <v>100</v>
      </c>
      <c r="E385" s="7" t="n">
        <v>14.4662177157097</v>
      </c>
      <c r="F385" s="7" t="n">
        <v>6.31356955536667</v>
      </c>
      <c r="G385" s="7" t="n">
        <v>0.77645408944014</v>
      </c>
      <c r="H385" s="0" t="n">
        <f aca="false">C385/1000000</f>
        <v>0.0002650408766</v>
      </c>
      <c r="I385" s="5" t="n">
        <f aca="false">C385-H385</f>
        <v>265.040611559123</v>
      </c>
      <c r="K385" s="6" t="n">
        <v>265.041263528237</v>
      </c>
      <c r="L385" s="7" t="n">
        <v>1.45988136777345</v>
      </c>
      <c r="N385" s="7" t="n">
        <v>-1.38882226104151</v>
      </c>
      <c r="O385" s="0" t="n">
        <f aca="true">100-NORMINV(RAND(),100,1.4)</f>
        <v>0.511853500244754</v>
      </c>
      <c r="Q385" s="7" t="n">
        <f aca="false">IF(E385+N385&lt;100,E385+N385,E385-N385)</f>
        <v>13.0773954546682</v>
      </c>
      <c r="R385" s="7" t="n">
        <f aca="false">IF(F385+N385&gt;0,F385+N385,F385-N385)</f>
        <v>4.92474729432516</v>
      </c>
      <c r="S385" s="7" t="n">
        <f aca="false">IF(G385+N385&gt;0,G385+N385,G385-N385)</f>
        <v>2.16527635048165</v>
      </c>
      <c r="V385" s="6" t="n">
        <f aca="true">NORMINV(RAND(),C385,H385*1.01)</f>
        <v>265.040782386601</v>
      </c>
      <c r="W385" s="7" t="n">
        <f aca="false">1000000*(V385-C385)/C385</f>
        <v>-0.355467429682166</v>
      </c>
      <c r="X385" s="0" t="n">
        <f aca="false">ABS(W385)</f>
        <v>0.355467429682166</v>
      </c>
    </row>
    <row r="386" customFormat="false" ht="12.75" hidden="false" customHeight="false" outlineLevel="0" collapsed="false">
      <c r="A386" s="0" t="n">
        <v>385</v>
      </c>
      <c r="B386" s="0" t="s">
        <v>400</v>
      </c>
      <c r="C386" s="5" t="n">
        <v>265.059502</v>
      </c>
      <c r="D386" s="7" t="n">
        <v>100</v>
      </c>
      <c r="E386" s="7" t="n">
        <v>16.2941133964993</v>
      </c>
      <c r="F386" s="7" t="n">
        <v>10.4883128293772</v>
      </c>
      <c r="G386" s="7" t="n">
        <v>1.49292157384439</v>
      </c>
      <c r="H386" s="0" t="n">
        <f aca="false">C386/1000000</f>
        <v>0.000265059502</v>
      </c>
      <c r="I386" s="5" t="n">
        <f aca="false">C386-H386</f>
        <v>265.059236940498</v>
      </c>
      <c r="K386" s="6" t="n">
        <v>265.059529949963</v>
      </c>
      <c r="L386" s="7" t="n">
        <v>0.10544788101101</v>
      </c>
      <c r="N386" s="7" t="n">
        <v>-0.111426083299065</v>
      </c>
      <c r="O386" s="0" t="n">
        <f aca="true">100-NORMINV(RAND(),100,1.4)</f>
        <v>1.53195640117809</v>
      </c>
      <c r="Q386" s="7" t="n">
        <f aca="false">IF(E386+N386&lt;100,E386+N386,E386-N386)</f>
        <v>16.1826873132002</v>
      </c>
      <c r="R386" s="7" t="n">
        <f aca="false">IF(F386+N386&gt;0,F386+N386,F386-N386)</f>
        <v>10.3768867460781</v>
      </c>
      <c r="S386" s="7" t="n">
        <f aca="false">IF(G386+N386&gt;0,G386+N386,G386-N386)</f>
        <v>1.38149549054532</v>
      </c>
      <c r="V386" s="6" t="n">
        <f aca="true">NORMINV(RAND(),C386,H386*1.01)</f>
        <v>265.060002411835</v>
      </c>
      <c r="W386" s="7" t="n">
        <f aca="false">1000000*(V386-C386)/C386</f>
        <v>1.88792263996722</v>
      </c>
      <c r="X386" s="0" t="n">
        <f aca="false">ABS(W386)</f>
        <v>1.88792263996722</v>
      </c>
    </row>
    <row r="387" customFormat="false" ht="12.75" hidden="false" customHeight="false" outlineLevel="0" collapsed="false">
      <c r="A387" s="0" t="n">
        <v>386</v>
      </c>
      <c r="B387" s="0" t="s">
        <v>401</v>
      </c>
      <c r="C387" s="5" t="n">
        <v>265.1466564</v>
      </c>
      <c r="D387" s="7" t="n">
        <v>100</v>
      </c>
      <c r="E387" s="7" t="n">
        <v>20.1608055184415</v>
      </c>
      <c r="F387" s="7" t="n">
        <v>2.13218221644941</v>
      </c>
      <c r="G387" s="7" t="n">
        <v>0.157395451687178</v>
      </c>
      <c r="H387" s="0" t="n">
        <f aca="false">C387/1000000</f>
        <v>0.0002651466564</v>
      </c>
      <c r="I387" s="5" t="n">
        <f aca="false">C387-H387</f>
        <v>265.146391253344</v>
      </c>
      <c r="K387" s="6" t="n">
        <v>265.146615845432</v>
      </c>
      <c r="L387" s="7" t="n">
        <v>-0.152951458304206</v>
      </c>
      <c r="N387" s="7" t="n">
        <v>-0.718095879734278</v>
      </c>
      <c r="O387" s="0" t="n">
        <f aca="true">100-NORMINV(RAND(),100,1.4)</f>
        <v>2.33372741260216</v>
      </c>
      <c r="Q387" s="7" t="n">
        <f aca="false">IF(E387+N387&lt;100,E387+N387,E387-N387)</f>
        <v>19.4427096387072</v>
      </c>
      <c r="R387" s="7" t="n">
        <f aca="false">IF(F387+N387&gt;0,F387+N387,F387-N387)</f>
        <v>1.41408633671514</v>
      </c>
      <c r="S387" s="7" t="n">
        <f aca="false">IF(G387+N387&gt;0,G387+N387,G387-N387)</f>
        <v>0.875491331421456</v>
      </c>
      <c r="V387" s="6" t="n">
        <f aca="true">NORMINV(RAND(),C387,H387*1.01)</f>
        <v>265.146785440081</v>
      </c>
      <c r="W387" s="7" t="n">
        <f aca="false">1000000*(V387-C387)/C387</f>
        <v>0.486674365273684</v>
      </c>
      <c r="X387" s="0" t="n">
        <f aca="false">ABS(W387)</f>
        <v>0.486674365273684</v>
      </c>
    </row>
    <row r="388" customFormat="false" ht="12.75" hidden="false" customHeight="false" outlineLevel="0" collapsed="false">
      <c r="A388" s="0" t="n">
        <v>387</v>
      </c>
      <c r="B388" s="0" t="s">
        <v>402</v>
      </c>
      <c r="C388" s="5" t="n">
        <v>265.9400368</v>
      </c>
      <c r="D388" s="7" t="n">
        <v>100</v>
      </c>
      <c r="E388" s="7" t="n">
        <v>8.30230808631237</v>
      </c>
      <c r="F388" s="7" t="n">
        <v>38.0182008053937</v>
      </c>
      <c r="G388" s="7" t="n">
        <v>3.1009361092728</v>
      </c>
      <c r="H388" s="0" t="n">
        <f aca="false">C388/1000000</f>
        <v>0.0002659400368</v>
      </c>
      <c r="I388" s="5" t="n">
        <f aca="false">C388-H388</f>
        <v>265.939770859963</v>
      </c>
      <c r="K388" s="6" t="n">
        <v>265.939473734826</v>
      </c>
      <c r="L388" s="7" t="n">
        <v>-2.11726365417183</v>
      </c>
      <c r="N388" s="7" t="n">
        <v>0.371570572692335</v>
      </c>
      <c r="O388" s="0" t="n">
        <f aca="true">100-NORMINV(RAND(),100,1.4)</f>
        <v>0.954346454262563</v>
      </c>
      <c r="Q388" s="7" t="n">
        <f aca="false">IF(E388+N388&lt;100,E388+N388,E388-N388)</f>
        <v>8.67387865900471</v>
      </c>
      <c r="R388" s="7" t="n">
        <f aca="false">IF(F388+N388&gt;0,F388+N388,F388-N388)</f>
        <v>38.389771378086</v>
      </c>
      <c r="S388" s="7" t="n">
        <f aca="false">IF(G388+N388&gt;0,G388+N388,G388-N388)</f>
        <v>3.47250668196514</v>
      </c>
      <c r="V388" s="6" t="n">
        <f aca="true">NORMINV(RAND(),C388,H388*1.01)</f>
        <v>265.939780482029</v>
      </c>
      <c r="W388" s="7" t="n">
        <f aca="false">1000000*(V388-C388)/C388</f>
        <v>-0.963818665949629</v>
      </c>
      <c r="X388" s="0" t="n">
        <f aca="false">ABS(W388)</f>
        <v>0.963818665949629</v>
      </c>
    </row>
    <row r="389" customFormat="false" ht="12.75" hidden="false" customHeight="false" outlineLevel="0" collapsed="false">
      <c r="A389" s="0" t="n">
        <v>388</v>
      </c>
      <c r="B389" s="0" t="s">
        <v>403</v>
      </c>
      <c r="C389" s="5" t="n">
        <v>265.9554966</v>
      </c>
      <c r="D389" s="7" t="n">
        <v>100</v>
      </c>
      <c r="E389" s="7" t="n">
        <v>9.52885083614779</v>
      </c>
      <c r="F389" s="7" t="n">
        <v>10.8835882131582</v>
      </c>
      <c r="G389" s="7" t="n">
        <v>0.93566238771782</v>
      </c>
      <c r="H389" s="0" t="n">
        <f aca="false">C389/1000000</f>
        <v>0.0002659554966</v>
      </c>
      <c r="I389" s="5" t="n">
        <f aca="false">C389-H389</f>
        <v>265.955230644503</v>
      </c>
      <c r="K389" s="6" t="n">
        <v>265.955188921328</v>
      </c>
      <c r="L389" s="7" t="n">
        <v>-1.15688029014625</v>
      </c>
      <c r="N389" s="7" t="n">
        <v>0.90103444347082</v>
      </c>
      <c r="O389" s="0" t="n">
        <f aca="true">100-NORMINV(RAND(),100,1.4)</f>
        <v>-0.788765520903752</v>
      </c>
      <c r="Q389" s="7" t="n">
        <f aca="false">IF(E389+N389&lt;100,E389+N389,E389-N389)</f>
        <v>10.4298852796186</v>
      </c>
      <c r="R389" s="7" t="n">
        <f aca="false">IF(F389+N389&gt;0,F389+N389,F389-N389)</f>
        <v>11.7846226566291</v>
      </c>
      <c r="S389" s="7" t="n">
        <f aca="false">IF(G389+N389&gt;0,G389+N389,G389-N389)</f>
        <v>1.83669683118864</v>
      </c>
      <c r="V389" s="6" t="n">
        <f aca="true">NORMINV(RAND(),C389,H389*1.01)</f>
        <v>265.955195679555</v>
      </c>
      <c r="W389" s="7" t="n">
        <f aca="false">1000000*(V389-C389)/C389</f>
        <v>-1.13146916894856</v>
      </c>
      <c r="X389" s="0" t="n">
        <f aca="false">ABS(W389)</f>
        <v>1.13146916894856</v>
      </c>
    </row>
    <row r="390" customFormat="false" ht="12.75" hidden="false" customHeight="false" outlineLevel="0" collapsed="false">
      <c r="A390" s="0" t="n">
        <v>389</v>
      </c>
      <c r="B390" s="0" t="s">
        <v>404</v>
      </c>
      <c r="C390" s="5" t="n">
        <v>266.055461</v>
      </c>
      <c r="D390" s="7" t="n">
        <v>100</v>
      </c>
      <c r="E390" s="7" t="n">
        <v>15.3532253913638</v>
      </c>
      <c r="F390" s="7" t="n">
        <v>1.50779115929346</v>
      </c>
      <c r="G390" s="7" t="n">
        <v>0.11129214275593</v>
      </c>
      <c r="H390" s="0" t="n">
        <f aca="false">C390/1000000</f>
        <v>0.000266055461</v>
      </c>
      <c r="I390" s="5" t="n">
        <f aca="false">C390-H390</f>
        <v>266.055194944539</v>
      </c>
      <c r="K390" s="6" t="n">
        <v>266.055323455771</v>
      </c>
      <c r="L390" s="7" t="n">
        <v>-0.516975779949197</v>
      </c>
      <c r="N390" s="7" t="n">
        <v>3.85810504568252</v>
      </c>
      <c r="O390" s="0" t="n">
        <f aca="true">100-NORMINV(RAND(),100,1.4)</f>
        <v>-1.47578876513218</v>
      </c>
      <c r="Q390" s="7" t="n">
        <f aca="false">IF(E390+N390&lt;100,E390+N390,E390-N390)</f>
        <v>19.2113304370464</v>
      </c>
      <c r="R390" s="7" t="n">
        <f aca="false">IF(F390+N390&gt;0,F390+N390,F390-N390)</f>
        <v>5.36589620497598</v>
      </c>
      <c r="S390" s="7" t="n">
        <f aca="false">IF(G390+N390&gt;0,G390+N390,G390-N390)</f>
        <v>3.96939718843845</v>
      </c>
      <c r="V390" s="6" t="n">
        <f aca="true">NORMINV(RAND(),C390,H390*1.01)</f>
        <v>266.055339670426</v>
      </c>
      <c r="W390" s="7" t="n">
        <f aca="false">1000000*(V390-C390)/C390</f>
        <v>-0.456031136301617</v>
      </c>
      <c r="X390" s="0" t="n">
        <f aca="false">ABS(W390)</f>
        <v>0.456031136301617</v>
      </c>
    </row>
    <row r="391" customFormat="false" ht="12.75" hidden="false" customHeight="false" outlineLevel="0" collapsed="false">
      <c r="A391" s="0" t="n">
        <v>390</v>
      </c>
      <c r="B391" s="0" t="s">
        <v>405</v>
      </c>
      <c r="C391" s="5" t="n">
        <v>266.1374136</v>
      </c>
      <c r="D391" s="7" t="n">
        <v>100</v>
      </c>
      <c r="E391" s="7" t="n">
        <v>15.0462979833615</v>
      </c>
      <c r="F391" s="7" t="n">
        <v>10.5052970600476</v>
      </c>
      <c r="G391" s="7" t="n">
        <v>1.39513428573142</v>
      </c>
      <c r="H391" s="0" t="n">
        <f aca="false">C391/1000000</f>
        <v>0.0002661374136</v>
      </c>
      <c r="I391" s="5" t="n">
        <f aca="false">C391-H391</f>
        <v>266.137147462586</v>
      </c>
      <c r="K391" s="6" t="n">
        <v>266.137527668466</v>
      </c>
      <c r="L391" s="7" t="n">
        <v>0.428607404469881</v>
      </c>
      <c r="N391" s="7" t="n">
        <v>1.80389206757837</v>
      </c>
      <c r="O391" s="0" t="n">
        <f aca="true">100-NORMINV(RAND(),100,1.4)</f>
        <v>1.22369898529634</v>
      </c>
      <c r="Q391" s="7" t="n">
        <f aca="false">IF(E391+N391&lt;100,E391+N391,E391-N391)</f>
        <v>16.8501900509399</v>
      </c>
      <c r="R391" s="7" t="n">
        <f aca="false">IF(F391+N391&gt;0,F391+N391,F391-N391)</f>
        <v>12.309189127626</v>
      </c>
      <c r="S391" s="7" t="n">
        <f aca="false">IF(G391+N391&gt;0,G391+N391,G391-N391)</f>
        <v>3.1990263533098</v>
      </c>
      <c r="V391" s="6" t="n">
        <f aca="true">NORMINV(RAND(),C391,H391*1.01)</f>
        <v>266.137359838662</v>
      </c>
      <c r="W391" s="7" t="n">
        <f aca="false">1000000*(V391-C391)/C391</f>
        <v>-0.202005936755603</v>
      </c>
      <c r="X391" s="0" t="n">
        <f aca="false">ABS(W391)</f>
        <v>0.202005936755603</v>
      </c>
    </row>
    <row r="392" customFormat="false" ht="12.75" hidden="false" customHeight="false" outlineLevel="0" collapsed="false">
      <c r="A392" s="0" t="n">
        <v>391</v>
      </c>
      <c r="B392" s="0" t="s">
        <v>406</v>
      </c>
      <c r="C392" s="5" t="n">
        <v>266.1518012</v>
      </c>
      <c r="D392" s="7" t="n">
        <v>100</v>
      </c>
      <c r="E392" s="7" t="n">
        <v>16.7060127834875</v>
      </c>
      <c r="F392" s="7" t="n">
        <v>2.13026984102317</v>
      </c>
      <c r="G392" s="7" t="n">
        <v>0.200783803266542</v>
      </c>
      <c r="H392" s="0" t="n">
        <f aca="false">C392/1000000</f>
        <v>0.0002661518012</v>
      </c>
      <c r="I392" s="5" t="n">
        <f aca="false">C392-H392</f>
        <v>266.151535048199</v>
      </c>
      <c r="K392" s="6" t="n">
        <v>266.152034303342</v>
      </c>
      <c r="L392" s="7" t="n">
        <v>0.875828533425528</v>
      </c>
      <c r="N392" s="7" t="n">
        <v>-0.48247659712051</v>
      </c>
      <c r="O392" s="0" t="n">
        <f aca="true">100-NORMINV(RAND(),100,1.4)</f>
        <v>-0.161302093768001</v>
      </c>
      <c r="Q392" s="7" t="n">
        <f aca="false">IF(E392+N392&lt;100,E392+N392,E392-N392)</f>
        <v>16.223536186367</v>
      </c>
      <c r="R392" s="7" t="n">
        <f aca="false">IF(F392+N392&gt;0,F392+N392,F392-N392)</f>
        <v>1.64779324390266</v>
      </c>
      <c r="S392" s="7" t="n">
        <f aca="false">IF(G392+N392&gt;0,G392+N392,G392-N392)</f>
        <v>0.683260400387052</v>
      </c>
      <c r="V392" s="6" t="n">
        <f aca="true">NORMINV(RAND(),C392,H392*1.01)</f>
        <v>266.151590939342</v>
      </c>
      <c r="W392" s="7" t="n">
        <f aca="false">1000000*(V392-C392)/C392</f>
        <v>-0.790002760419522</v>
      </c>
      <c r="X392" s="0" t="n">
        <f aca="false">ABS(W392)</f>
        <v>0.790002760419522</v>
      </c>
    </row>
    <row r="393" customFormat="false" ht="12.75" hidden="false" customHeight="false" outlineLevel="0" collapsed="false">
      <c r="A393" s="0" t="n">
        <v>392</v>
      </c>
      <c r="B393" s="0" t="s">
        <v>407</v>
      </c>
      <c r="C393" s="5" t="n">
        <v>266.1646872</v>
      </c>
      <c r="D393" s="7" t="n">
        <v>100</v>
      </c>
      <c r="E393" s="7" t="n">
        <v>13.5363061831843</v>
      </c>
      <c r="F393" s="7" t="n">
        <v>1.66878503960727</v>
      </c>
      <c r="G393" s="7" t="n">
        <v>0.143404594437002</v>
      </c>
      <c r="H393" s="0" t="n">
        <f aca="false">C393/1000000</f>
        <v>0.0002661646872</v>
      </c>
      <c r="I393" s="5" t="n">
        <f aca="false">C393-H393</f>
        <v>266.164421035313</v>
      </c>
      <c r="K393" s="6" t="n">
        <v>266.164741467867</v>
      </c>
      <c r="L393" s="7" t="n">
        <v>0.20388830581972</v>
      </c>
      <c r="N393" s="7" t="n">
        <v>-1.96419199214429</v>
      </c>
      <c r="O393" s="0" t="n">
        <f aca="true">100-NORMINV(RAND(),100,1.4)</f>
        <v>-0.448239577927936</v>
      </c>
      <c r="Q393" s="7" t="n">
        <f aca="false">IF(E393+N393&lt;100,E393+N393,E393-N393)</f>
        <v>11.57211419104</v>
      </c>
      <c r="R393" s="7" t="n">
        <f aca="false">IF(F393+N393&gt;0,F393+N393,F393-N393)</f>
        <v>3.63297703175156</v>
      </c>
      <c r="S393" s="7" t="n">
        <f aca="false">IF(G393+N393&gt;0,G393+N393,G393-N393)</f>
        <v>2.1075965865813</v>
      </c>
      <c r="V393" s="6" t="n">
        <f aca="true">NORMINV(RAND(),C393,H393*1.01)</f>
        <v>266.164848601826</v>
      </c>
      <c r="W393" s="7" t="n">
        <f aca="false">1000000*(V393-C393)/C393</f>
        <v>0.606398343792269</v>
      </c>
      <c r="X393" s="0" t="n">
        <f aca="false">ABS(W393)</f>
        <v>0.606398343792269</v>
      </c>
    </row>
    <row r="394" customFormat="false" ht="12.75" hidden="false" customHeight="false" outlineLevel="0" collapsed="false">
      <c r="A394" s="0" t="n">
        <v>393</v>
      </c>
      <c r="B394" s="0" t="s">
        <v>408</v>
      </c>
      <c r="C394" s="5" t="n">
        <v>266.1670562</v>
      </c>
      <c r="D394" s="7" t="n">
        <v>100</v>
      </c>
      <c r="E394" s="7" t="n">
        <v>20.9180272507073</v>
      </c>
      <c r="F394" s="7" t="n">
        <v>2.28267530751033</v>
      </c>
      <c r="G394" s="7" t="n">
        <v>0.173112395102751</v>
      </c>
      <c r="H394" s="0" t="n">
        <f aca="false">C394/1000000</f>
        <v>0.0002661670562</v>
      </c>
      <c r="I394" s="5" t="n">
        <f aca="false">C394-H394</f>
        <v>266.166790032944</v>
      </c>
      <c r="K394" s="6" t="n">
        <v>266.166932796788</v>
      </c>
      <c r="L394" s="7" t="n">
        <v>-0.463630674203539</v>
      </c>
      <c r="N394" s="7" t="n">
        <v>-0.0950734715002994</v>
      </c>
      <c r="O394" s="0" t="n">
        <f aca="true">100-NORMINV(RAND(),100,1.4)</f>
        <v>-0.956878380418118</v>
      </c>
      <c r="Q394" s="7" t="n">
        <f aca="false">IF(E394+N394&lt;100,E394+N394,E394-N394)</f>
        <v>20.822953779207</v>
      </c>
      <c r="R394" s="7" t="n">
        <f aca="false">IF(F394+N394&gt;0,F394+N394,F394-N394)</f>
        <v>2.18760183601003</v>
      </c>
      <c r="S394" s="7" t="n">
        <f aca="false">IF(G394+N394&gt;0,G394+N394,G394-N394)</f>
        <v>0.0780389236024511</v>
      </c>
      <c r="V394" s="6" t="n">
        <f aca="true">NORMINV(RAND(),C394,H394*1.01)</f>
        <v>266.166798782156</v>
      </c>
      <c r="W394" s="7" t="n">
        <f aca="false">1000000*(V394-C394)/C394</f>
        <v>-0.967128868511174</v>
      </c>
      <c r="X394" s="0" t="n">
        <f aca="false">ABS(W394)</f>
        <v>0.967128868511174</v>
      </c>
    </row>
    <row r="395" customFormat="false" ht="12.75" hidden="false" customHeight="false" outlineLevel="0" collapsed="false">
      <c r="A395" s="0" t="n">
        <v>394</v>
      </c>
      <c r="B395" s="0" t="s">
        <v>409</v>
      </c>
      <c r="C395" s="5" t="n">
        <v>267.183434</v>
      </c>
      <c r="D395" s="7" t="n">
        <v>100</v>
      </c>
      <c r="E395" s="7" t="n">
        <v>17.0822863540241</v>
      </c>
      <c r="F395" s="7" t="n">
        <v>1.98777233309047</v>
      </c>
      <c r="G395" s="7" t="n">
        <v>0.173796811414888</v>
      </c>
      <c r="H395" s="0" t="n">
        <f aca="false">C395/1000000</f>
        <v>0.000267183434</v>
      </c>
      <c r="I395" s="5" t="n">
        <f aca="false">C395-H395</f>
        <v>267.183166816566</v>
      </c>
      <c r="K395" s="6" t="n">
        <v>267.183666527316</v>
      </c>
      <c r="L395" s="7" t="n">
        <v>0.870290917071395</v>
      </c>
      <c r="N395" s="7" t="n">
        <v>-0.653260153769224</v>
      </c>
      <c r="O395" s="0" t="n">
        <f aca="true">100-NORMINV(RAND(),100,1.4)</f>
        <v>0.573637774763014</v>
      </c>
      <c r="Q395" s="7" t="n">
        <f aca="false">IF(E395+N395&lt;100,E395+N395,E395-N395)</f>
        <v>16.4290262002549</v>
      </c>
      <c r="R395" s="7" t="n">
        <f aca="false">IF(F395+N395&gt;0,F395+N395,F395-N395)</f>
        <v>1.33451217932125</v>
      </c>
      <c r="S395" s="7" t="n">
        <f aca="false">IF(G395+N395&gt;0,G395+N395,G395-N395)</f>
        <v>0.827056965184113</v>
      </c>
      <c r="V395" s="6" t="n">
        <f aca="true">NORMINV(RAND(),C395,H395*1.01)</f>
        <v>267.183251161292</v>
      </c>
      <c r="W395" s="7" t="n">
        <f aca="false">1000000*(V395-C395)/C395</f>
        <v>-0.684319028071644</v>
      </c>
      <c r="X395" s="0" t="n">
        <f aca="false">ABS(W395)</f>
        <v>0.684319028071644</v>
      </c>
    </row>
    <row r="396" customFormat="false" ht="12.75" hidden="false" customHeight="false" outlineLevel="0" collapsed="false">
      <c r="A396" s="0" t="n">
        <v>395</v>
      </c>
      <c r="B396" s="0" t="s">
        <v>410</v>
      </c>
      <c r="C396" s="5" t="n">
        <v>267.2925842</v>
      </c>
      <c r="D396" s="7" t="n">
        <v>100</v>
      </c>
      <c r="E396" s="7" t="n">
        <v>20.3927528180577</v>
      </c>
      <c r="F396" s="7" t="n">
        <v>1.97331620180485</v>
      </c>
      <c r="G396" s="7" t="n">
        <v>0.120484365680839</v>
      </c>
      <c r="H396" s="0" t="n">
        <f aca="false">C396/1000000</f>
        <v>0.0002672925842</v>
      </c>
      <c r="I396" s="5" t="n">
        <f aca="false">C396-H396</f>
        <v>267.292316907416</v>
      </c>
      <c r="K396" s="6" t="n">
        <v>267.29238465183</v>
      </c>
      <c r="L396" s="7" t="n">
        <v>-0.746553334107996</v>
      </c>
      <c r="N396" s="7" t="n">
        <v>1.33533375265787</v>
      </c>
      <c r="O396" s="0" t="n">
        <f aca="true">100-NORMINV(RAND(),100,1.4)</f>
        <v>0.62813201460925</v>
      </c>
      <c r="Q396" s="7" t="n">
        <f aca="false">IF(E396+N396&lt;100,E396+N396,E396-N396)</f>
        <v>21.7280865707156</v>
      </c>
      <c r="R396" s="7" t="n">
        <f aca="false">IF(F396+N396&gt;0,F396+N396,F396-N396)</f>
        <v>3.30864995446272</v>
      </c>
      <c r="S396" s="7" t="n">
        <f aca="false">IF(G396+N396&gt;0,G396+N396,G396-N396)</f>
        <v>1.45581811833871</v>
      </c>
      <c r="V396" s="6" t="n">
        <f aca="true">NORMINV(RAND(),C396,H396*1.01)</f>
        <v>267.292871602025</v>
      </c>
      <c r="W396" s="7" t="n">
        <f aca="false">1000000*(V396-C396)/C396</f>
        <v>1.07523381587622</v>
      </c>
      <c r="X396" s="0" t="n">
        <f aca="false">ABS(W396)</f>
        <v>1.07523381587622</v>
      </c>
    </row>
    <row r="397" customFormat="false" ht="12.75" hidden="false" customHeight="false" outlineLevel="0" collapsed="false">
      <c r="A397" s="0" t="n">
        <v>396</v>
      </c>
      <c r="B397" s="0" t="s">
        <v>411</v>
      </c>
      <c r="C397" s="5" t="n">
        <v>268.0371718</v>
      </c>
      <c r="D397" s="7" t="n">
        <v>100</v>
      </c>
      <c r="E397" s="7" t="n">
        <v>16.53407329603</v>
      </c>
      <c r="F397" s="7" t="n">
        <v>2.3068027781538</v>
      </c>
      <c r="G397" s="7" t="n">
        <v>0.230982275817056</v>
      </c>
      <c r="H397" s="0" t="n">
        <f aca="false">C397/1000000</f>
        <v>0.0002680371718</v>
      </c>
      <c r="I397" s="5" t="n">
        <f aca="false">C397-H397</f>
        <v>268.036903762828</v>
      </c>
      <c r="K397" s="6" t="n">
        <v>268.037410021515</v>
      </c>
      <c r="L397" s="7" t="n">
        <v>0.888762979043618</v>
      </c>
      <c r="N397" s="7" t="n">
        <v>3.67068973584178</v>
      </c>
      <c r="O397" s="0" t="n">
        <f aca="true">100-NORMINV(RAND(),100,1.4)</f>
        <v>-0.309639513312149</v>
      </c>
      <c r="Q397" s="7" t="n">
        <f aca="false">IF(E397+N397&lt;100,E397+N397,E397-N397)</f>
        <v>20.2047630318717</v>
      </c>
      <c r="R397" s="7" t="n">
        <f aca="false">IF(F397+N397&gt;0,F397+N397,F397-N397)</f>
        <v>5.97749251399558</v>
      </c>
      <c r="S397" s="7" t="n">
        <f aca="false">IF(G397+N397&gt;0,G397+N397,G397-N397)</f>
        <v>3.90167201165883</v>
      </c>
      <c r="V397" s="6" t="n">
        <f aca="true">NORMINV(RAND(),C397,H397*1.01)</f>
        <v>268.036882693208</v>
      </c>
      <c r="W397" s="7" t="n">
        <f aca="false">1000000*(V397-C397)/C397</f>
        <v>-1.07860708347553</v>
      </c>
      <c r="X397" s="0" t="n">
        <f aca="false">ABS(W397)</f>
        <v>1.07860708347553</v>
      </c>
    </row>
    <row r="398" customFormat="false" ht="12.75" hidden="false" customHeight="false" outlineLevel="0" collapsed="false">
      <c r="A398" s="0" t="n">
        <v>397</v>
      </c>
      <c r="B398" s="0" t="s">
        <v>412</v>
      </c>
      <c r="C398" s="5" t="n">
        <v>268.0735552</v>
      </c>
      <c r="D398" s="7" t="n">
        <v>100</v>
      </c>
      <c r="E398" s="7" t="n">
        <v>17.6375626173376</v>
      </c>
      <c r="F398" s="7" t="n">
        <v>2.28402497545728</v>
      </c>
      <c r="G398" s="7" t="n">
        <v>0.220315597943604</v>
      </c>
      <c r="H398" s="0" t="n">
        <f aca="false">C398/1000000</f>
        <v>0.0002680735552</v>
      </c>
      <c r="I398" s="5" t="n">
        <f aca="false">C398-H398</f>
        <v>268.073287126445</v>
      </c>
      <c r="K398" s="6" t="n">
        <v>268.073869508704</v>
      </c>
      <c r="L398" s="7" t="n">
        <v>1.17247187490555</v>
      </c>
      <c r="N398" s="7" t="n">
        <v>0.45666874116624</v>
      </c>
      <c r="O398" s="0" t="n">
        <f aca="true">100-NORMINV(RAND(),100,1.4)</f>
        <v>0.395383684864925</v>
      </c>
      <c r="Q398" s="7" t="n">
        <f aca="false">IF(E398+N398&lt;100,E398+N398,E398-N398)</f>
        <v>18.0942313585038</v>
      </c>
      <c r="R398" s="7" t="n">
        <f aca="false">IF(F398+N398&gt;0,F398+N398,F398-N398)</f>
        <v>2.74069371662352</v>
      </c>
      <c r="S398" s="7" t="n">
        <f aca="false">IF(G398+N398&gt;0,G398+N398,G398-N398)</f>
        <v>0.676984339109844</v>
      </c>
      <c r="V398" s="6" t="n">
        <f aca="true">NORMINV(RAND(),C398,H398*1.01)</f>
        <v>268.073260084687</v>
      </c>
      <c r="W398" s="7" t="n">
        <f aca="false">1000000*(V398-C398)/C398</f>
        <v>-1.10087439499412</v>
      </c>
      <c r="X398" s="0" t="n">
        <f aca="false">ABS(W398)</f>
        <v>1.10087439499412</v>
      </c>
    </row>
    <row r="399" customFormat="false" ht="12.75" hidden="false" customHeight="false" outlineLevel="0" collapsed="false">
      <c r="A399" s="0" t="n">
        <v>398</v>
      </c>
      <c r="B399" s="0" t="s">
        <v>413</v>
      </c>
      <c r="C399" s="5" t="n">
        <v>268.124542</v>
      </c>
      <c r="D399" s="7" t="n">
        <v>100</v>
      </c>
      <c r="E399" s="7" t="n">
        <v>15.9759850905179</v>
      </c>
      <c r="F399" s="7" t="n">
        <v>6.12607845808457</v>
      </c>
      <c r="G399" s="7" t="n">
        <v>0.807012588710736</v>
      </c>
      <c r="H399" s="0" t="n">
        <f aca="false">C399/1000000</f>
        <v>0.000268124542</v>
      </c>
      <c r="I399" s="5" t="n">
        <f aca="false">C399-H399</f>
        <v>268.124273875458</v>
      </c>
      <c r="K399" s="6" t="n">
        <v>268.124528848144</v>
      </c>
      <c r="L399" s="7" t="n">
        <v>-0.0490512946409419</v>
      </c>
      <c r="N399" s="7" t="n">
        <v>-1.79923719754787</v>
      </c>
      <c r="O399" s="0" t="n">
        <f aca="true">100-NORMINV(RAND(),100,1.4)</f>
        <v>-0.417599989840184</v>
      </c>
      <c r="Q399" s="7" t="n">
        <f aca="false">IF(E399+N399&lt;100,E399+N399,E399-N399)</f>
        <v>14.1767478929701</v>
      </c>
      <c r="R399" s="7" t="n">
        <f aca="false">IF(F399+N399&gt;0,F399+N399,F399-N399)</f>
        <v>4.3268412605367</v>
      </c>
      <c r="S399" s="7" t="n">
        <f aca="false">IF(G399+N399&gt;0,G399+N399,G399-N399)</f>
        <v>2.6062497862586</v>
      </c>
      <c r="V399" s="6" t="n">
        <f aca="true">NORMINV(RAND(),C399,H399*1.01)</f>
        <v>268.124839623155</v>
      </c>
      <c r="W399" s="7" t="n">
        <f aca="false">1000000*(V399-C399)/C399</f>
        <v>1.11001832565184</v>
      </c>
      <c r="X399" s="0" t="n">
        <f aca="false">ABS(W399)</f>
        <v>1.11001832565184</v>
      </c>
    </row>
    <row r="400" customFormat="false" ht="12.75" hidden="false" customHeight="false" outlineLevel="0" collapsed="false">
      <c r="A400" s="0" t="n">
        <v>399</v>
      </c>
      <c r="B400" s="0" t="s">
        <v>414</v>
      </c>
      <c r="C400" s="5" t="n">
        <v>268.8968748</v>
      </c>
      <c r="D400" s="7" t="n">
        <v>77.8717404012826</v>
      </c>
      <c r="E400" s="7" t="n">
        <v>7.09025401176036</v>
      </c>
      <c r="F400" s="7" t="n">
        <v>100</v>
      </c>
      <c r="G400" s="7" t="n">
        <v>9.08565227642676</v>
      </c>
      <c r="H400" s="0" t="n">
        <f aca="false">C400/1000000</f>
        <v>0.0002688968748</v>
      </c>
      <c r="I400" s="5" t="n">
        <f aca="false">C400-H400</f>
        <v>268.896605903125</v>
      </c>
      <c r="K400" s="6" t="n">
        <v>268.896809288453</v>
      </c>
      <c r="L400" s="7" t="n">
        <v>-0.243630748983089</v>
      </c>
      <c r="N400" s="7" t="n">
        <v>-1.7048341505094</v>
      </c>
      <c r="O400" s="0" t="n">
        <f aca="true">100-NORMINV(RAND(),100,1.4)</f>
        <v>2.79688427530179</v>
      </c>
      <c r="Q400" s="7" t="n">
        <f aca="false">IF(E400+N400&lt;100,E400+N400,E400-N400)</f>
        <v>5.38541986125096</v>
      </c>
      <c r="R400" s="7" t="n">
        <f aca="false">IF(F400+N400&gt;0,F400+N400,F400-N400)</f>
        <v>98.2951658494906</v>
      </c>
      <c r="S400" s="7" t="n">
        <f aca="false">IF(G400+N400&gt;0,G400+N400,G400-N400)</f>
        <v>7.38081812591736</v>
      </c>
      <c r="V400" s="6" t="n">
        <f aca="true">NORMINV(RAND(),C400,H400*1.01)</f>
        <v>268.896657314335</v>
      </c>
      <c r="W400" s="7" t="n">
        <f aca="false">1000000*(V400-C400)/C400</f>
        <v>-0.808806962404186</v>
      </c>
      <c r="X400" s="0" t="n">
        <f aca="false">ABS(W400)</f>
        <v>0.808806962404186</v>
      </c>
    </row>
    <row r="401" customFormat="false" ht="12.75" hidden="false" customHeight="false" outlineLevel="0" collapsed="false">
      <c r="A401" s="0" t="n">
        <v>400</v>
      </c>
      <c r="B401" s="0" t="s">
        <v>415</v>
      </c>
      <c r="C401" s="5" t="n">
        <v>269.2579326</v>
      </c>
      <c r="D401" s="7" t="n">
        <v>100</v>
      </c>
      <c r="E401" s="7" t="n">
        <v>17.4538839194068</v>
      </c>
      <c r="F401" s="7" t="n">
        <v>1.43785918636013</v>
      </c>
      <c r="G401" s="7" t="n">
        <v>0.0742719152430989</v>
      </c>
      <c r="H401" s="0" t="n">
        <f aca="false">C401/1000000</f>
        <v>0.0002692579326</v>
      </c>
      <c r="I401" s="5" t="n">
        <f aca="false">C401-H401</f>
        <v>269.257663342067</v>
      </c>
      <c r="K401" s="6" t="n">
        <v>269.257883578213</v>
      </c>
      <c r="L401" s="7" t="n">
        <v>-0.182062554576866</v>
      </c>
      <c r="N401" s="7" t="n">
        <v>0.0120167239579558</v>
      </c>
      <c r="O401" s="0" t="n">
        <f aca="true">100-NORMINV(RAND(),100,1.4)</f>
        <v>0.0340479197766115</v>
      </c>
      <c r="Q401" s="7" t="n">
        <f aca="false">IF(E401+N401&lt;100,E401+N401,E401-N401)</f>
        <v>17.4659006433648</v>
      </c>
      <c r="R401" s="7" t="n">
        <f aca="false">IF(F401+N401&gt;0,F401+N401,F401-N401)</f>
        <v>1.44987591031808</v>
      </c>
      <c r="S401" s="7" t="n">
        <f aca="false">IF(G401+N401&gt;0,G401+N401,G401-N401)</f>
        <v>0.0862886392010547</v>
      </c>
      <c r="V401" s="6" t="n">
        <f aca="true">NORMINV(RAND(),C401,H401*1.01)</f>
        <v>269.258561388105</v>
      </c>
      <c r="W401" s="7" t="n">
        <f aca="false">1000000*(V401-C401)/C401</f>
        <v>2.3352630658539</v>
      </c>
      <c r="X401" s="0" t="n">
        <f aca="false">ABS(W401)</f>
        <v>2.3352630658539</v>
      </c>
    </row>
    <row r="402" customFormat="false" ht="12.75" hidden="false" customHeight="false" outlineLevel="0" collapsed="false">
      <c r="A402" s="0" t="n">
        <v>401</v>
      </c>
      <c r="B402" s="0" t="s">
        <v>416</v>
      </c>
      <c r="C402" s="5" t="n">
        <v>269.3082334</v>
      </c>
      <c r="D402" s="7" t="n">
        <v>100</v>
      </c>
      <c r="E402" s="7" t="n">
        <v>20.4227594015367</v>
      </c>
      <c r="F402" s="7" t="n">
        <v>1.97943733705002</v>
      </c>
      <c r="G402" s="7" t="n">
        <v>0.121076464893768</v>
      </c>
      <c r="H402" s="0" t="n">
        <f aca="false">C402/1000000</f>
        <v>0.0002693082334</v>
      </c>
      <c r="I402" s="5" t="n">
        <f aca="false">C402-H402</f>
        <v>269.307964091767</v>
      </c>
      <c r="K402" s="6" t="n">
        <v>269.308419024585</v>
      </c>
      <c r="L402" s="7" t="n">
        <v>0.689264424906427</v>
      </c>
      <c r="N402" s="7" t="n">
        <v>0.553090745783578</v>
      </c>
      <c r="O402" s="0" t="n">
        <f aca="true">100-NORMINV(RAND(),100,1.4)</f>
        <v>0.749671294737496</v>
      </c>
      <c r="Q402" s="7" t="n">
        <f aca="false">IF(E402+N402&lt;100,E402+N402,E402-N402)</f>
        <v>20.9758501473203</v>
      </c>
      <c r="R402" s="7" t="n">
        <f aca="false">IF(F402+N402&gt;0,F402+N402,F402-N402)</f>
        <v>2.5325280828336</v>
      </c>
      <c r="S402" s="7" t="n">
        <f aca="false">IF(G402+N402&gt;0,G402+N402,G402-N402)</f>
        <v>0.674167210677346</v>
      </c>
      <c r="V402" s="6" t="n">
        <f aca="true">NORMINV(RAND(),C402,H402*1.01)</f>
        <v>269.308239012596</v>
      </c>
      <c r="W402" s="7" t="n">
        <f aca="false">1000000*(V402-C402)/C402</f>
        <v>0.0208407891636125</v>
      </c>
      <c r="X402" s="0" t="n">
        <f aca="false">ABS(W402)</f>
        <v>0.0208407891636125</v>
      </c>
    </row>
    <row r="403" customFormat="false" ht="12.75" hidden="false" customHeight="false" outlineLevel="0" collapsed="false">
      <c r="A403" s="0" t="n">
        <v>402</v>
      </c>
      <c r="B403" s="0" t="s">
        <v>417</v>
      </c>
      <c r="C403" s="5" t="n">
        <v>270.0054204</v>
      </c>
      <c r="D403" s="7" t="n">
        <v>100</v>
      </c>
      <c r="E403" s="7" t="n">
        <v>11.4167537385857</v>
      </c>
      <c r="F403" s="7" t="n">
        <v>14.9749059600223</v>
      </c>
      <c r="G403" s="7" t="n">
        <v>1.55158147238397</v>
      </c>
      <c r="H403" s="0" t="n">
        <f aca="false">C403/1000000</f>
        <v>0.0002700054204</v>
      </c>
      <c r="I403" s="5" t="n">
        <f aca="false">C403-H403</f>
        <v>270.00515039458</v>
      </c>
      <c r="K403" s="6" t="n">
        <v>270.005188210339</v>
      </c>
      <c r="L403" s="7" t="n">
        <v>-0.859944444618248</v>
      </c>
      <c r="N403" s="7" t="n">
        <v>1.79640383732304</v>
      </c>
      <c r="O403" s="0" t="n">
        <f aca="true">100-NORMINV(RAND(),100,1.4)</f>
        <v>0.381854337318259</v>
      </c>
      <c r="Q403" s="7" t="n">
        <f aca="false">IF(E403+N403&lt;100,E403+N403,E403-N403)</f>
        <v>13.2131575759087</v>
      </c>
      <c r="R403" s="7" t="n">
        <f aca="false">IF(F403+N403&gt;0,F403+N403,F403-N403)</f>
        <v>16.7713097973453</v>
      </c>
      <c r="S403" s="7" t="n">
        <f aca="false">IF(G403+N403&gt;0,G403+N403,G403-N403)</f>
        <v>3.34798530970701</v>
      </c>
      <c r="V403" s="6" t="n">
        <f aca="true">NORMINV(RAND(),C403,H403*1.01)</f>
        <v>270.005754888563</v>
      </c>
      <c r="W403" s="7" t="n">
        <f aca="false">1000000*(V403-C403)/C403</f>
        <v>1.23882165895966</v>
      </c>
      <c r="X403" s="0" t="n">
        <f aca="false">ABS(W403)</f>
        <v>1.23882165895966</v>
      </c>
    </row>
    <row r="404" customFormat="false" ht="12.75" hidden="false" customHeight="false" outlineLevel="0" collapsed="false">
      <c r="A404" s="0" t="n">
        <v>403</v>
      </c>
      <c r="B404" s="0" t="s">
        <v>418</v>
      </c>
      <c r="C404" s="5" t="n">
        <v>270.1255878</v>
      </c>
      <c r="D404" s="7" t="n">
        <v>100</v>
      </c>
      <c r="E404" s="7" t="n">
        <v>18.7710560923059</v>
      </c>
      <c r="F404" s="7" t="n">
        <v>2.27917392134365</v>
      </c>
      <c r="G404" s="7" t="n">
        <v>0.207838216763713</v>
      </c>
      <c r="H404" s="0" t="n">
        <f aca="false">C404/1000000</f>
        <v>0.0002701255878</v>
      </c>
      <c r="I404" s="5" t="n">
        <f aca="false">C404-H404</f>
        <v>270.125317674412</v>
      </c>
      <c r="K404" s="6" t="n">
        <v>270.125781645312</v>
      </c>
      <c r="L404" s="7" t="n">
        <v>0.717611810349517</v>
      </c>
      <c r="N404" s="7" t="n">
        <v>-1.42013984541059</v>
      </c>
      <c r="O404" s="0" t="n">
        <f aca="true">100-NORMINV(RAND(),100,1.4)</f>
        <v>-2.1687850441409</v>
      </c>
      <c r="Q404" s="7" t="n">
        <f aca="false">IF(E404+N404&lt;100,E404+N404,E404-N404)</f>
        <v>17.3509162468953</v>
      </c>
      <c r="R404" s="7" t="n">
        <f aca="false">IF(F404+N404&gt;0,F404+N404,F404-N404)</f>
        <v>0.859034075933063</v>
      </c>
      <c r="S404" s="7" t="n">
        <f aca="false">IF(G404+N404&gt;0,G404+N404,G404-N404)</f>
        <v>1.6279780621743</v>
      </c>
      <c r="V404" s="6" t="n">
        <f aca="true">NORMINV(RAND(),C404,H404*1.01)</f>
        <v>270.12601203443</v>
      </c>
      <c r="W404" s="7" t="n">
        <f aca="false">1000000*(V404-C404)/C404</f>
        <v>1.57050812179618</v>
      </c>
      <c r="X404" s="0" t="n">
        <f aca="false">ABS(W404)</f>
        <v>1.57050812179618</v>
      </c>
    </row>
    <row r="405" customFormat="false" ht="12.75" hidden="false" customHeight="false" outlineLevel="0" collapsed="false">
      <c r="A405" s="0" t="n">
        <v>404</v>
      </c>
      <c r="B405" s="0" t="s">
        <v>419</v>
      </c>
      <c r="C405" s="5" t="n">
        <v>270.2922498</v>
      </c>
      <c r="D405" s="7" t="n">
        <v>100</v>
      </c>
      <c r="E405" s="7" t="n">
        <v>20.0764926809972</v>
      </c>
      <c r="F405" s="7" t="n">
        <v>2.11549449834973</v>
      </c>
      <c r="G405" s="7" t="n">
        <v>0.15565709582394</v>
      </c>
      <c r="H405" s="0" t="n">
        <f aca="false">C405/1000000</f>
        <v>0.0002702922498</v>
      </c>
      <c r="I405" s="5" t="n">
        <f aca="false">C405-H405</f>
        <v>270.29197950775</v>
      </c>
      <c r="K405" s="6" t="n">
        <v>270.292239570363</v>
      </c>
      <c r="L405" s="7" t="n">
        <v>-0.0378465777361846</v>
      </c>
      <c r="N405" s="7" t="n">
        <v>-0.727626362674712</v>
      </c>
      <c r="O405" s="0" t="n">
        <f aca="true">100-NORMINV(RAND(),100,1.4)</f>
        <v>-0.202972156420742</v>
      </c>
      <c r="Q405" s="7" t="n">
        <f aca="false">IF(E405+N405&lt;100,E405+N405,E405-N405)</f>
        <v>19.3488663183225</v>
      </c>
      <c r="R405" s="7" t="n">
        <f aca="false">IF(F405+N405&gt;0,F405+N405,F405-N405)</f>
        <v>1.38786813567502</v>
      </c>
      <c r="S405" s="7" t="n">
        <f aca="false">IF(G405+N405&gt;0,G405+N405,G405-N405)</f>
        <v>0.883283458498652</v>
      </c>
      <c r="V405" s="6" t="n">
        <f aca="true">NORMINV(RAND(),C405,H405*1.01)</f>
        <v>270.292357231496</v>
      </c>
      <c r="W405" s="7" t="n">
        <f aca="false">1000000*(V405-C405)/C405</f>
        <v>0.397464210736685</v>
      </c>
      <c r="X405" s="0" t="n">
        <f aca="false">ABS(W405)</f>
        <v>0.397464210736685</v>
      </c>
    </row>
    <row r="406" customFormat="false" ht="12.75" hidden="false" customHeight="false" outlineLevel="0" collapsed="false">
      <c r="A406" s="0" t="n">
        <v>405</v>
      </c>
      <c r="B406" s="0" t="s">
        <v>420</v>
      </c>
      <c r="C406" s="5" t="n">
        <v>271.1572206</v>
      </c>
      <c r="D406" s="7" t="n">
        <v>100</v>
      </c>
      <c r="E406" s="7" t="n">
        <v>19.1473308306227</v>
      </c>
      <c r="F406" s="7" t="n">
        <v>2.14443415707586</v>
      </c>
      <c r="G406" s="7" t="n">
        <v>0.177168678057208</v>
      </c>
      <c r="H406" s="0" t="n">
        <f aca="false">C406/1000000</f>
        <v>0.0002711572206</v>
      </c>
      <c r="I406" s="5" t="n">
        <f aca="false">C406-H406</f>
        <v>271.156949442779</v>
      </c>
      <c r="K406" s="6" t="n">
        <v>271.157003321337</v>
      </c>
      <c r="L406" s="7" t="n">
        <v>-0.801301410111246</v>
      </c>
      <c r="N406" s="7" t="n">
        <v>-0.532496594676388</v>
      </c>
      <c r="O406" s="0" t="n">
        <f aca="true">100-NORMINV(RAND(),100,1.4)</f>
        <v>-2.11580190638925</v>
      </c>
      <c r="Q406" s="7" t="n">
        <f aca="false">IF(E406+N406&lt;100,E406+N406,E406-N406)</f>
        <v>18.6148342359464</v>
      </c>
      <c r="R406" s="7" t="n">
        <f aca="false">IF(F406+N406&gt;0,F406+N406,F406-N406)</f>
        <v>1.61193756239948</v>
      </c>
      <c r="S406" s="7" t="n">
        <f aca="false">IF(G406+N406&gt;0,G406+N406,G406-N406)</f>
        <v>0.709665272733596</v>
      </c>
      <c r="V406" s="6" t="n">
        <f aca="true">NORMINV(RAND(),C406,H406*1.01)</f>
        <v>271.157363254136</v>
      </c>
      <c r="W406" s="7" t="n">
        <f aca="false">1000000*(V406-C406)/C406</f>
        <v>0.526093814170536</v>
      </c>
      <c r="X406" s="0" t="n">
        <f aca="false">ABS(W406)</f>
        <v>0.526093814170536</v>
      </c>
    </row>
    <row r="407" customFormat="false" ht="12.75" hidden="false" customHeight="false" outlineLevel="0" collapsed="false">
      <c r="A407" s="0" t="n">
        <v>406</v>
      </c>
      <c r="B407" s="0" t="s">
        <v>421</v>
      </c>
      <c r="C407" s="5" t="n">
        <v>271.8319812</v>
      </c>
      <c r="D407" s="7" t="n">
        <v>51.1625636077383</v>
      </c>
      <c r="E407" s="7" t="n">
        <v>2.30674906105842</v>
      </c>
      <c r="F407" s="7" t="n">
        <v>100</v>
      </c>
      <c r="G407" s="7" t="n">
        <v>4.5072887647396</v>
      </c>
      <c r="H407" s="0" t="n">
        <f aca="false">C407/1000000</f>
        <v>0.0002718319812</v>
      </c>
      <c r="I407" s="5" t="n">
        <f aca="false">C407-H407</f>
        <v>271.831709368019</v>
      </c>
      <c r="K407" s="6" t="n">
        <v>271.831338834276</v>
      </c>
      <c r="L407" s="7" t="n">
        <v>-2.3630984169328</v>
      </c>
      <c r="N407" s="7" t="n">
        <v>-1.54690087835237</v>
      </c>
      <c r="O407" s="0" t="n">
        <f aca="true">100-NORMINV(RAND(),100,1.4)</f>
        <v>-1.80083916558455</v>
      </c>
      <c r="Q407" s="7" t="n">
        <f aca="false">IF(E407+N407&lt;100,E407+N407,E407-N407)</f>
        <v>0.759848182706048</v>
      </c>
      <c r="R407" s="7" t="n">
        <f aca="false">IF(F407+N407&gt;0,F407+N407,F407-N407)</f>
        <v>98.4530991216476</v>
      </c>
      <c r="S407" s="7" t="n">
        <f aca="false">IF(G407+N407&gt;0,G407+N407,G407-N407)</f>
        <v>2.96038788638723</v>
      </c>
      <c r="V407" s="6" t="n">
        <f aca="true">NORMINV(RAND(),C407,H407*1.01)</f>
        <v>271.831747179169</v>
      </c>
      <c r="W407" s="7" t="n">
        <f aca="false">1000000*(V407-C407)/C407</f>
        <v>-0.860902497021388</v>
      </c>
      <c r="X407" s="0" t="n">
        <f aca="false">ABS(W407)</f>
        <v>0.860902497021388</v>
      </c>
    </row>
    <row r="408" customFormat="false" ht="12.75" hidden="false" customHeight="false" outlineLevel="0" collapsed="false">
      <c r="A408" s="0" t="n">
        <v>407</v>
      </c>
      <c r="B408" s="0" t="s">
        <v>422</v>
      </c>
      <c r="C408" s="5" t="n">
        <v>272.0684702</v>
      </c>
      <c r="D408" s="7" t="n">
        <v>100</v>
      </c>
      <c r="E408" s="7" t="n">
        <v>16.5940839279201</v>
      </c>
      <c r="F408" s="7" t="n">
        <v>2.3168236279934</v>
      </c>
      <c r="G408" s="7" t="n">
        <v>0.232382755220414</v>
      </c>
      <c r="H408" s="0" t="n">
        <f aca="false">C408/1000000</f>
        <v>0.0002720684702</v>
      </c>
      <c r="I408" s="5" t="n">
        <f aca="false">C408-H408</f>
        <v>272.06819813153</v>
      </c>
      <c r="K408" s="6" t="n">
        <v>272.068439941703</v>
      </c>
      <c r="L408" s="7" t="n">
        <v>-0.1112157425258</v>
      </c>
      <c r="N408" s="7" t="n">
        <v>-1.8235398960874</v>
      </c>
      <c r="O408" s="0" t="n">
        <f aca="true">100-NORMINV(RAND(),100,1.4)</f>
        <v>0.0514145803790171</v>
      </c>
      <c r="Q408" s="7" t="n">
        <f aca="false">IF(E408+N408&lt;100,E408+N408,E408-N408)</f>
        <v>14.7705440318327</v>
      </c>
      <c r="R408" s="7" t="n">
        <f aca="false">IF(F408+N408&gt;0,F408+N408,F408-N408)</f>
        <v>0.493283731906002</v>
      </c>
      <c r="S408" s="7" t="n">
        <f aca="false">IF(G408+N408&gt;0,G408+N408,G408-N408)</f>
        <v>2.05592265130781</v>
      </c>
      <c r="V408" s="6" t="n">
        <f aca="true">NORMINV(RAND(),C408,H408*1.01)</f>
        <v>272.068325191328</v>
      </c>
      <c r="W408" s="7" t="n">
        <f aca="false">1000000*(V408-C408)/C408</f>
        <v>-0.53298594940703</v>
      </c>
      <c r="X408" s="0" t="n">
        <f aca="false">ABS(W408)</f>
        <v>0.53298594940703</v>
      </c>
    </row>
    <row r="409" customFormat="false" ht="12.75" hidden="false" customHeight="false" outlineLevel="0" collapsed="false">
      <c r="A409" s="0" t="n">
        <v>408</v>
      </c>
      <c r="B409" s="0" t="s">
        <v>423</v>
      </c>
      <c r="C409" s="5" t="n">
        <v>272.108224</v>
      </c>
      <c r="D409" s="7" t="n">
        <v>100</v>
      </c>
      <c r="E409" s="7" t="n">
        <v>15.3134519804704</v>
      </c>
      <c r="F409" s="7" t="n">
        <v>6.43484767434819</v>
      </c>
      <c r="G409" s="7" t="n">
        <v>0.829767074889203</v>
      </c>
      <c r="H409" s="0" t="n">
        <f aca="false">C409/1000000</f>
        <v>0.000272108224</v>
      </c>
      <c r="I409" s="5" t="n">
        <f aca="false">C409-H409</f>
        <v>272.107951891776</v>
      </c>
      <c r="K409" s="6" t="n">
        <v>272.10809142841</v>
      </c>
      <c r="L409" s="7" t="n">
        <v>-0.48720170240972</v>
      </c>
      <c r="N409" s="7" t="n">
        <v>0.415833885963849</v>
      </c>
      <c r="O409" s="0" t="n">
        <f aca="true">100-NORMINV(RAND(),100,1.4)</f>
        <v>1.42565538643078</v>
      </c>
      <c r="Q409" s="7" t="n">
        <f aca="false">IF(E409+N409&lt;100,E409+N409,E409-N409)</f>
        <v>15.7292858664343</v>
      </c>
      <c r="R409" s="7" t="n">
        <f aca="false">IF(F409+N409&gt;0,F409+N409,F409-N409)</f>
        <v>6.85068156031204</v>
      </c>
      <c r="S409" s="7" t="n">
        <f aca="false">IF(G409+N409&gt;0,G409+N409,G409-N409)</f>
        <v>1.24560096085305</v>
      </c>
      <c r="V409" s="6" t="n">
        <f aca="true">NORMINV(RAND(),C409,H409*1.01)</f>
        <v>272.108032725803</v>
      </c>
      <c r="W409" s="7" t="n">
        <f aca="false">1000000*(V409-C409)/C409</f>
        <v>-0.70293427334613</v>
      </c>
      <c r="X409" s="0" t="n">
        <f aca="false">ABS(W409)</f>
        <v>0.70293427334613</v>
      </c>
    </row>
    <row r="410" customFormat="false" ht="12.75" hidden="false" customHeight="false" outlineLevel="0" collapsed="false">
      <c r="A410" s="0" t="n">
        <v>409</v>
      </c>
      <c r="B410" s="0" t="s">
        <v>424</v>
      </c>
      <c r="C410" s="5" t="n">
        <v>272.112932</v>
      </c>
      <c r="D410" s="7" t="n">
        <v>100</v>
      </c>
      <c r="E410" s="7" t="n">
        <v>15.2759649812035</v>
      </c>
      <c r="F410" s="7" t="n">
        <v>10.1319436139872</v>
      </c>
      <c r="G410" s="7" t="n">
        <v>1.35705123461393</v>
      </c>
      <c r="H410" s="0" t="n">
        <f aca="false">C410/1000000</f>
        <v>0.000272112932</v>
      </c>
      <c r="I410" s="5" t="n">
        <f aca="false">C410-H410</f>
        <v>272.112659887068</v>
      </c>
      <c r="K410" s="6" t="n">
        <v>272.112935024034</v>
      </c>
      <c r="L410" s="7" t="n">
        <v>0.0111131590740229</v>
      </c>
      <c r="N410" s="7" t="n">
        <v>1.68026138812779</v>
      </c>
      <c r="O410" s="0" t="n">
        <f aca="true">100-NORMINV(RAND(),100,1.4)</f>
        <v>-0.85423202227588</v>
      </c>
      <c r="Q410" s="7" t="n">
        <f aca="false">IF(E410+N410&lt;100,E410+N410,E410-N410)</f>
        <v>16.9562263693313</v>
      </c>
      <c r="R410" s="7" t="n">
        <f aca="false">IF(F410+N410&gt;0,F410+N410,F410-N410)</f>
        <v>11.812205002115</v>
      </c>
      <c r="S410" s="7" t="n">
        <f aca="false">IF(G410+N410&gt;0,G410+N410,G410-N410)</f>
        <v>3.03731262274172</v>
      </c>
      <c r="V410" s="6" t="n">
        <f aca="true">NORMINV(RAND(),C410,H410*1.01)</f>
        <v>272.112284134448</v>
      </c>
      <c r="W410" s="7" t="n">
        <f aca="false">1000000*(V410-C410)/C410</f>
        <v>-2.38087013129952</v>
      </c>
      <c r="X410" s="0" t="n">
        <f aca="false">ABS(W410)</f>
        <v>2.38087013129952</v>
      </c>
    </row>
    <row r="411" customFormat="false" ht="12.75" hidden="false" customHeight="false" outlineLevel="0" collapsed="false">
      <c r="A411" s="0" t="n">
        <v>410</v>
      </c>
      <c r="B411" s="0" t="s">
        <v>425</v>
      </c>
      <c r="C411" s="5" t="n">
        <v>272.1776204</v>
      </c>
      <c r="D411" s="7" t="n">
        <v>100</v>
      </c>
      <c r="E411" s="7" t="n">
        <v>19.9045501521615</v>
      </c>
      <c r="F411" s="7" t="n">
        <v>2.28726657431095</v>
      </c>
      <c r="G411" s="7" t="n">
        <v>0.193002915459206</v>
      </c>
      <c r="H411" s="0" t="n">
        <f aca="false">C411/1000000</f>
        <v>0.0002721776204</v>
      </c>
      <c r="I411" s="5" t="n">
        <f aca="false">C411-H411</f>
        <v>272.17734822238</v>
      </c>
      <c r="K411" s="6" t="n">
        <v>272.177337204556</v>
      </c>
      <c r="L411" s="7" t="n">
        <v>-1.04048027018669</v>
      </c>
      <c r="N411" s="7" t="n">
        <v>-3.66757918979386</v>
      </c>
      <c r="O411" s="0" t="n">
        <f aca="true">100-NORMINV(RAND(),100,1.4)</f>
        <v>-2.29470779054697</v>
      </c>
      <c r="Q411" s="7" t="n">
        <f aca="false">IF(E411+N411&lt;100,E411+N411,E411-N411)</f>
        <v>16.2369709623677</v>
      </c>
      <c r="R411" s="7" t="n">
        <f aca="false">IF(F411+N411&gt;0,F411+N411,F411-N411)</f>
        <v>5.9548457641048</v>
      </c>
      <c r="S411" s="7" t="n">
        <f aca="false">IF(G411+N411&gt;0,G411+N411,G411-N411)</f>
        <v>3.86058210525306</v>
      </c>
      <c r="V411" s="6" t="n">
        <f aca="true">NORMINV(RAND(),C411,H411*1.01)</f>
        <v>272.177660044513</v>
      </c>
      <c r="W411" s="7" t="n">
        <f aca="false">1000000*(V411-C411)/C411</f>
        <v>0.145656771403064</v>
      </c>
      <c r="X411" s="0" t="n">
        <f aca="false">ABS(W411)</f>
        <v>0.145656771403064</v>
      </c>
    </row>
    <row r="412" customFormat="false" ht="12.75" hidden="false" customHeight="false" outlineLevel="0" collapsed="false">
      <c r="A412" s="0" t="n">
        <v>411</v>
      </c>
      <c r="B412" s="0" t="s">
        <v>426</v>
      </c>
      <c r="C412" s="5" t="n">
        <v>272.2463652</v>
      </c>
      <c r="D412" s="7" t="n">
        <v>100</v>
      </c>
      <c r="E412" s="7" t="n">
        <v>17.5185670660765</v>
      </c>
      <c r="F412" s="7" t="n">
        <v>1.85636451549081</v>
      </c>
      <c r="G412" s="7" t="n">
        <v>0.146471162483362</v>
      </c>
      <c r="H412" s="0" t="n">
        <f aca="false">C412/1000000</f>
        <v>0.0002722463652</v>
      </c>
      <c r="I412" s="5" t="n">
        <f aca="false">C412-H412</f>
        <v>272.246092953635</v>
      </c>
      <c r="K412" s="6" t="n">
        <v>272.246351699629</v>
      </c>
      <c r="L412" s="7" t="n">
        <v>-0.0495888009467552</v>
      </c>
      <c r="N412" s="7" t="n">
        <v>-1.29305457004776</v>
      </c>
      <c r="O412" s="0" t="n">
        <f aca="true">100-NORMINV(RAND(),100,1.4)</f>
        <v>0.948332904887991</v>
      </c>
      <c r="Q412" s="7" t="n">
        <f aca="false">IF(E412+N412&lt;100,E412+N412,E412-N412)</f>
        <v>16.2255124960288</v>
      </c>
      <c r="R412" s="7" t="n">
        <f aca="false">IF(F412+N412&gt;0,F412+N412,F412-N412)</f>
        <v>0.563309945443048</v>
      </c>
      <c r="S412" s="7" t="n">
        <f aca="false">IF(G412+N412&gt;0,G412+N412,G412-N412)</f>
        <v>1.43952573253112</v>
      </c>
      <c r="V412" s="6" t="n">
        <f aca="true">NORMINV(RAND(),C412,H412*1.01)</f>
        <v>272.246036625792</v>
      </c>
      <c r="W412" s="7" t="n">
        <f aca="false">1000000*(V412-C412)/C412</f>
        <v>-1.20690025746555</v>
      </c>
      <c r="X412" s="0" t="n">
        <f aca="false">ABS(W412)</f>
        <v>1.20690025746555</v>
      </c>
    </row>
    <row r="413" customFormat="false" ht="12.75" hidden="false" customHeight="false" outlineLevel="0" collapsed="false">
      <c r="A413" s="0" t="n">
        <v>412</v>
      </c>
      <c r="B413" s="0" t="s">
        <v>427</v>
      </c>
      <c r="C413" s="5" t="n">
        <v>273.8444164</v>
      </c>
      <c r="D413" s="7" t="n">
        <v>52.1143132173218</v>
      </c>
      <c r="E413" s="7" t="n">
        <v>2.84954450477909</v>
      </c>
      <c r="F413" s="7" t="n">
        <v>100</v>
      </c>
      <c r="G413" s="7" t="n">
        <v>5.4651432573917</v>
      </c>
      <c r="H413" s="0" t="n">
        <f aca="false">C413/1000000</f>
        <v>0.0002738444164</v>
      </c>
      <c r="I413" s="5" t="n">
        <f aca="false">C413-H413</f>
        <v>273.844142555584</v>
      </c>
      <c r="K413" s="6" t="n">
        <v>273.843837459399</v>
      </c>
      <c r="L413" s="7" t="n">
        <v>-2.1141223502461</v>
      </c>
      <c r="N413" s="7" t="n">
        <v>1.79416888222399</v>
      </c>
      <c r="O413" s="0" t="n">
        <f aca="true">100-NORMINV(RAND(),100,1.4)</f>
        <v>-1.50759526708308</v>
      </c>
      <c r="Q413" s="7" t="n">
        <f aca="false">IF(E413+N413&lt;100,E413+N413,E413-N413)</f>
        <v>4.64371338700307</v>
      </c>
      <c r="R413" s="7" t="n">
        <f aca="false">IF(F413+N413&gt;0,F413+N413,F413-N413)</f>
        <v>101.794168882224</v>
      </c>
      <c r="S413" s="7" t="n">
        <f aca="false">IF(G413+N413&gt;0,G413+N413,G413-N413)</f>
        <v>7.25931213961569</v>
      </c>
      <c r="V413" s="6" t="n">
        <f aca="true">NORMINV(RAND(),C413,H413*1.01)</f>
        <v>273.844725539892</v>
      </c>
      <c r="W413" s="7" t="n">
        <f aca="false">1000000*(V413-C413)/C413</f>
        <v>1.12888878986106</v>
      </c>
      <c r="X413" s="0" t="n">
        <f aca="false">ABS(W413)</f>
        <v>1.12888878986106</v>
      </c>
    </row>
    <row r="414" customFormat="false" ht="12.75" hidden="false" customHeight="false" outlineLevel="0" collapsed="false">
      <c r="A414" s="0" t="n">
        <v>413</v>
      </c>
      <c r="B414" s="0" t="s">
        <v>428</v>
      </c>
      <c r="C414" s="5" t="n">
        <v>273.8928084</v>
      </c>
      <c r="D414" s="7" t="n">
        <v>100</v>
      </c>
      <c r="E414" s="7" t="n">
        <v>8.30299578405017</v>
      </c>
      <c r="F414" s="7" t="n">
        <v>74.0853427114068</v>
      </c>
      <c r="G414" s="7" t="n">
        <v>6.0598374779798</v>
      </c>
      <c r="H414" s="0" t="n">
        <f aca="false">C414/1000000</f>
        <v>0.0002738928084</v>
      </c>
      <c r="I414" s="5" t="n">
        <f aca="false">C414-H414</f>
        <v>273.892534507192</v>
      </c>
      <c r="K414" s="6" t="n">
        <v>273.893096629545</v>
      </c>
      <c r="L414" s="7" t="n">
        <v>1.05234433526695</v>
      </c>
      <c r="N414" s="7" t="n">
        <v>1.61978720763031</v>
      </c>
      <c r="O414" s="0" t="n">
        <f aca="true">100-NORMINV(RAND(),100,1.4)</f>
        <v>1.1829223181245</v>
      </c>
      <c r="Q414" s="7" t="n">
        <f aca="false">IF(E414+N414&lt;100,E414+N414,E414-N414)</f>
        <v>9.92278299168048</v>
      </c>
      <c r="R414" s="7" t="n">
        <f aca="false">IF(F414+N414&gt;0,F414+N414,F414-N414)</f>
        <v>75.7051299190371</v>
      </c>
      <c r="S414" s="7" t="n">
        <f aca="false">IF(G414+N414&gt;0,G414+N414,G414-N414)</f>
        <v>7.67962468561011</v>
      </c>
      <c r="V414" s="6" t="n">
        <f aca="true">NORMINV(RAND(),C414,H414*1.01)</f>
        <v>273.892983363057</v>
      </c>
      <c r="W414" s="7" t="n">
        <f aca="false">1000000*(V414-C414)/C414</f>
        <v>0.63880120938445</v>
      </c>
      <c r="X414" s="0" t="n">
        <f aca="false">ABS(W414)</f>
        <v>0.63880120938445</v>
      </c>
    </row>
    <row r="415" customFormat="false" ht="12.75" hidden="false" customHeight="false" outlineLevel="0" collapsed="false">
      <c r="A415" s="0" t="n">
        <v>414</v>
      </c>
      <c r="B415" s="0" t="s">
        <v>429</v>
      </c>
      <c r="C415" s="5" t="n">
        <v>273.9605692</v>
      </c>
      <c r="D415" s="7" t="n">
        <v>100</v>
      </c>
      <c r="E415" s="7" t="n">
        <v>6.85992668992176</v>
      </c>
      <c r="F415" s="7" t="n">
        <v>98.5055112610998</v>
      </c>
      <c r="G415" s="7" t="n">
        <v>6.7465061238107</v>
      </c>
      <c r="H415" s="0" t="n">
        <f aca="false">C415/1000000</f>
        <v>0.0002739605692</v>
      </c>
      <c r="I415" s="5" t="n">
        <f aca="false">C415-H415</f>
        <v>273.960295239431</v>
      </c>
      <c r="K415" s="6" t="n">
        <v>273.960755993172</v>
      </c>
      <c r="L415" s="7" t="n">
        <v>0.68182502361772</v>
      </c>
      <c r="N415" s="7" t="n">
        <v>-1.50749376051826</v>
      </c>
      <c r="O415" s="0" t="n">
        <f aca="true">100-NORMINV(RAND(),100,1.4)</f>
        <v>1.34067431282426</v>
      </c>
      <c r="Q415" s="7" t="n">
        <f aca="false">IF(E415+N415&lt;100,E415+N415,E415-N415)</f>
        <v>5.3524329294035</v>
      </c>
      <c r="R415" s="7" t="n">
        <f aca="false">IF(F415+N415&gt;0,F415+N415,F415-N415)</f>
        <v>96.9980175005816</v>
      </c>
      <c r="S415" s="7" t="n">
        <f aca="false">IF(G415+N415&gt;0,G415+N415,G415-N415)</f>
        <v>5.23901236329244</v>
      </c>
      <c r="V415" s="6" t="n">
        <f aca="true">NORMINV(RAND(),C415,H415*1.01)</f>
        <v>273.960721140654</v>
      </c>
      <c r="W415" s="7" t="n">
        <f aca="false">1000000*(V415-C415)/C415</f>
        <v>0.554607745387241</v>
      </c>
      <c r="X415" s="0" t="n">
        <f aca="false">ABS(W415)</f>
        <v>0.554607745387241</v>
      </c>
    </row>
    <row r="416" customFormat="false" ht="12.75" hidden="false" customHeight="false" outlineLevel="0" collapsed="false">
      <c r="A416" s="0" t="n">
        <v>415</v>
      </c>
      <c r="B416" s="0" t="s">
        <v>430</v>
      </c>
      <c r="C416" s="5" t="n">
        <v>273.9993216</v>
      </c>
      <c r="D416" s="7" t="n">
        <v>100</v>
      </c>
      <c r="E416" s="7" t="n">
        <v>15.3451352462032</v>
      </c>
      <c r="F416" s="7" t="n">
        <v>98.5786342458639</v>
      </c>
      <c r="G416" s="7" t="n">
        <v>15.0070952304349</v>
      </c>
      <c r="H416" s="0" t="n">
        <f aca="false">C416/1000000</f>
        <v>0.0002739993216</v>
      </c>
      <c r="I416" s="5" t="n">
        <f aca="false">C416-H416</f>
        <v>273.999047600678</v>
      </c>
      <c r="K416" s="6" t="n">
        <v>273.999461954956</v>
      </c>
      <c r="L416" s="7" t="n">
        <v>0.512245634233</v>
      </c>
      <c r="N416" s="7" t="n">
        <v>2.17942217751612</v>
      </c>
      <c r="O416" s="0" t="n">
        <f aca="true">100-NORMINV(RAND(),100,1.4)</f>
        <v>2.15755041456792</v>
      </c>
      <c r="Q416" s="7" t="n">
        <f aca="false">IF(E416+N416&lt;100,E416+N416,E416-N416)</f>
        <v>17.5245574237193</v>
      </c>
      <c r="R416" s="7" t="n">
        <f aca="false">IF(F416+N416&gt;0,F416+N416,F416-N416)</f>
        <v>100.75805642338</v>
      </c>
      <c r="S416" s="7" t="n">
        <f aca="false">IF(G416+N416&gt;0,G416+N416,G416-N416)</f>
        <v>17.186517407951</v>
      </c>
      <c r="V416" s="6" t="n">
        <f aca="true">NORMINV(RAND(),C416,H416*1.01)</f>
        <v>273.998956446515</v>
      </c>
      <c r="W416" s="7" t="n">
        <f aca="false">1000000*(V416-C416)/C416</f>
        <v>-1.33268025321508</v>
      </c>
      <c r="X416" s="0" t="n">
        <f aca="false">ABS(W416)</f>
        <v>1.33268025321508</v>
      </c>
    </row>
    <row r="417" customFormat="false" ht="12.75" hidden="false" customHeight="false" outlineLevel="0" collapsed="false">
      <c r="A417" s="0" t="n">
        <v>416</v>
      </c>
      <c r="B417" s="0" t="s">
        <v>431</v>
      </c>
      <c r="C417" s="5" t="n">
        <v>274.0010912</v>
      </c>
      <c r="D417" s="7" t="n">
        <v>100</v>
      </c>
      <c r="E417" s="7" t="n">
        <v>9.06116609017231</v>
      </c>
      <c r="F417" s="7" t="n">
        <v>65.5189139214189</v>
      </c>
      <c r="G417" s="7" t="n">
        <v>5.91184595296358</v>
      </c>
      <c r="H417" s="0" t="n">
        <f aca="false">C417/1000000</f>
        <v>0.0002740010912</v>
      </c>
      <c r="I417" s="5" t="n">
        <f aca="false">C417-H417</f>
        <v>274.000817198909</v>
      </c>
      <c r="K417" s="6" t="n">
        <v>274.000655413415</v>
      </c>
      <c r="L417" s="7" t="n">
        <v>-1.59045565509447</v>
      </c>
      <c r="N417" s="7" t="n">
        <v>0.626741848029283</v>
      </c>
      <c r="O417" s="0" t="n">
        <f aca="true">100-NORMINV(RAND(),100,1.4)</f>
        <v>-0.474356957272732</v>
      </c>
      <c r="Q417" s="7" t="n">
        <f aca="false">IF(E417+N417&lt;100,E417+N417,E417-N417)</f>
        <v>9.68790793820159</v>
      </c>
      <c r="R417" s="7" t="n">
        <f aca="false">IF(F417+N417&gt;0,F417+N417,F417-N417)</f>
        <v>66.1456557694482</v>
      </c>
      <c r="S417" s="7" t="n">
        <f aca="false">IF(G417+N417&gt;0,G417+N417,G417-N417)</f>
        <v>6.53858780099286</v>
      </c>
      <c r="V417" s="6" t="n">
        <f aca="true">NORMINV(RAND(),C417,H417*1.01)</f>
        <v>274.001147703811</v>
      </c>
      <c r="W417" s="7" t="n">
        <f aca="false">1000000*(V417-C417)/C417</f>
        <v>0.2062174669953</v>
      </c>
      <c r="X417" s="0" t="n">
        <f aca="false">ABS(W417)</f>
        <v>0.2062174669953</v>
      </c>
    </row>
    <row r="418" customFormat="false" ht="12.75" hidden="false" customHeight="false" outlineLevel="0" collapsed="false">
      <c r="A418" s="0" t="n">
        <v>417</v>
      </c>
      <c r="B418" s="0" t="s">
        <v>432</v>
      </c>
      <c r="C418" s="5" t="n">
        <v>274.014723</v>
      </c>
      <c r="D418" s="7" t="n">
        <v>100</v>
      </c>
      <c r="E418" s="7" t="n">
        <v>12.0329896631854</v>
      </c>
      <c r="F418" s="7" t="n">
        <v>6.62022801534941</v>
      </c>
      <c r="G418" s="7" t="n">
        <v>0.702245541636618</v>
      </c>
      <c r="H418" s="0" t="n">
        <f aca="false">C418/1000000</f>
        <v>0.000274014723</v>
      </c>
      <c r="I418" s="5" t="n">
        <f aca="false">C418-H418</f>
        <v>274.014448985277</v>
      </c>
      <c r="K418" s="6" t="n">
        <v>274.014871145073</v>
      </c>
      <c r="L418" s="7" t="n">
        <v>0.540646399330847</v>
      </c>
      <c r="N418" s="7" t="n">
        <v>2.43597035587453</v>
      </c>
      <c r="O418" s="0" t="n">
        <f aca="true">100-NORMINV(RAND(),100,1.4)</f>
        <v>0.605518804717562</v>
      </c>
      <c r="Q418" s="7" t="n">
        <f aca="false">IF(E418+N418&lt;100,E418+N418,E418-N418)</f>
        <v>14.46896001906</v>
      </c>
      <c r="R418" s="7" t="n">
        <f aca="false">IF(F418+N418&gt;0,F418+N418,F418-N418)</f>
        <v>9.05619837122394</v>
      </c>
      <c r="S418" s="7" t="n">
        <f aca="false">IF(G418+N418&gt;0,G418+N418,G418-N418)</f>
        <v>3.13821589751115</v>
      </c>
      <c r="V418" s="6" t="n">
        <f aca="true">NORMINV(RAND(),C418,H418*1.01)</f>
        <v>274.015122783668</v>
      </c>
      <c r="W418" s="7" t="n">
        <f aca="false">1000000*(V418-C418)/C418</f>
        <v>1.45898608459403</v>
      </c>
      <c r="X418" s="0" t="n">
        <f aca="false">ABS(W418)</f>
        <v>1.45898608459403</v>
      </c>
    </row>
    <row r="419" customFormat="false" ht="12.75" hidden="false" customHeight="false" outlineLevel="0" collapsed="false">
      <c r="A419" s="0" t="n">
        <v>418</v>
      </c>
      <c r="B419" s="0" t="s">
        <v>433</v>
      </c>
      <c r="C419" s="5" t="n">
        <v>274.0623394</v>
      </c>
      <c r="D419" s="7" t="n">
        <v>100</v>
      </c>
      <c r="E419" s="7" t="n">
        <v>12.7555317171024</v>
      </c>
      <c r="F419" s="7" t="n">
        <v>6.29737315020276</v>
      </c>
      <c r="G419" s="7" t="n">
        <v>0.697954745088636</v>
      </c>
      <c r="H419" s="0" t="n">
        <f aca="false">C419/1000000</f>
        <v>0.0002740623394</v>
      </c>
      <c r="I419" s="5" t="n">
        <f aca="false">C419-H419</f>
        <v>274.062065337661</v>
      </c>
      <c r="K419" s="6" t="n">
        <v>274.061883588265</v>
      </c>
      <c r="L419" s="7" t="n">
        <v>-1.66316807913197</v>
      </c>
      <c r="N419" s="7" t="n">
        <v>0.478125019576524</v>
      </c>
      <c r="O419" s="0" t="n">
        <f aca="true">100-NORMINV(RAND(),100,1.4)</f>
        <v>-0.888668254439466</v>
      </c>
      <c r="Q419" s="7" t="n">
        <f aca="false">IF(E419+N419&lt;100,E419+N419,E419-N419)</f>
        <v>13.2336567366789</v>
      </c>
      <c r="R419" s="7" t="n">
        <f aca="false">IF(F419+N419&gt;0,F419+N419,F419-N419)</f>
        <v>6.77549816977929</v>
      </c>
      <c r="S419" s="7" t="n">
        <f aca="false">IF(G419+N419&gt;0,G419+N419,G419-N419)</f>
        <v>1.17607976466516</v>
      </c>
      <c r="V419" s="6" t="n">
        <f aca="true">NORMINV(RAND(),C419,H419*1.01)</f>
        <v>274.062164528091</v>
      </c>
      <c r="W419" s="7" t="n">
        <f aca="false">1000000*(V419-C419)/C419</f>
        <v>-0.638073472972016</v>
      </c>
      <c r="X419" s="0" t="n">
        <f aca="false">ABS(W419)</f>
        <v>0.638073472972016</v>
      </c>
    </row>
    <row r="420" customFormat="false" ht="12.75" hidden="false" customHeight="false" outlineLevel="0" collapsed="false">
      <c r="A420" s="0" t="n">
        <v>419</v>
      </c>
      <c r="B420" s="0" t="s">
        <v>434</v>
      </c>
      <c r="C420" s="5" t="n">
        <v>274.0663614</v>
      </c>
      <c r="D420" s="7" t="n">
        <v>100</v>
      </c>
      <c r="E420" s="7" t="n">
        <v>17.3484907673721</v>
      </c>
      <c r="F420" s="7" t="n">
        <v>6.54973884030034</v>
      </c>
      <c r="G420" s="7" t="n">
        <v>0.926469669422891</v>
      </c>
      <c r="H420" s="0" t="n">
        <f aca="false">C420/1000000</f>
        <v>0.0002740663614</v>
      </c>
      <c r="I420" s="5" t="n">
        <f aca="false">C420-H420</f>
        <v>274.066087333639</v>
      </c>
      <c r="K420" s="6" t="n">
        <v>274.066660982242</v>
      </c>
      <c r="L420" s="7" t="n">
        <v>1.09310110261863</v>
      </c>
      <c r="N420" s="7" t="n">
        <v>-2.20518346804042</v>
      </c>
      <c r="O420" s="0" t="n">
        <f aca="true">100-NORMINV(RAND(),100,1.4)</f>
        <v>0.543188355499339</v>
      </c>
      <c r="Q420" s="7" t="n">
        <f aca="false">IF(E420+N420&lt;100,E420+N420,E420-N420)</f>
        <v>15.1433072993317</v>
      </c>
      <c r="R420" s="7" t="n">
        <f aca="false">IF(F420+N420&gt;0,F420+N420,F420-N420)</f>
        <v>4.34455537225992</v>
      </c>
      <c r="S420" s="7" t="n">
        <f aca="false">IF(G420+N420&gt;0,G420+N420,G420-N420)</f>
        <v>3.13165313746331</v>
      </c>
      <c r="V420" s="6" t="n">
        <f aca="true">NORMINV(RAND(),C420,H420*1.01)</f>
        <v>274.066041060946</v>
      </c>
      <c r="W420" s="7" t="n">
        <f aca="false">1000000*(V420-C420)/C420</f>
        <v>-1.16883754725598</v>
      </c>
      <c r="X420" s="0" t="n">
        <f aca="false">ABS(W420)</f>
        <v>1.16883754725598</v>
      </c>
    </row>
    <row r="421" customFormat="false" ht="12.75" hidden="false" customHeight="false" outlineLevel="0" collapsed="false">
      <c r="A421" s="0" t="n">
        <v>420</v>
      </c>
      <c r="B421" s="0" t="s">
        <v>435</v>
      </c>
      <c r="C421" s="5" t="n">
        <v>274.1065854</v>
      </c>
      <c r="D421" s="7" t="n">
        <v>100</v>
      </c>
      <c r="E421" s="7" t="n">
        <v>15.8621910874241</v>
      </c>
      <c r="F421" s="7" t="n">
        <v>1.79598914982576</v>
      </c>
      <c r="G421" s="7" t="n">
        <v>0.152146897545203</v>
      </c>
      <c r="H421" s="0" t="n">
        <f aca="false">C421/1000000</f>
        <v>0.0002741065854</v>
      </c>
      <c r="I421" s="5" t="n">
        <f aca="false">C421-H421</f>
        <v>274.106311293415</v>
      </c>
      <c r="K421" s="6" t="n">
        <v>274.106763496937</v>
      </c>
      <c r="L421" s="7" t="n">
        <v>0.649736075538459</v>
      </c>
      <c r="N421" s="7" t="n">
        <v>-1.57009050433685</v>
      </c>
      <c r="O421" s="0" t="n">
        <f aca="true">100-NORMINV(RAND(),100,1.4)</f>
        <v>-1.11564985531427</v>
      </c>
      <c r="Q421" s="7" t="n">
        <f aca="false">IF(E421+N421&lt;100,E421+N421,E421-N421)</f>
        <v>14.2921005830872</v>
      </c>
      <c r="R421" s="7" t="n">
        <f aca="false">IF(F421+N421&gt;0,F421+N421,F421-N421)</f>
        <v>0.225898645488917</v>
      </c>
      <c r="S421" s="7" t="n">
        <f aca="false">IF(G421+N421&gt;0,G421+N421,G421-N421)</f>
        <v>1.72223740188205</v>
      </c>
      <c r="V421" s="6" t="n">
        <f aca="true">NORMINV(RAND(),C421,H421*1.01)</f>
        <v>274.105972920279</v>
      </c>
      <c r="W421" s="7" t="n">
        <f aca="false">1000000*(V421-C421)/C421</f>
        <v>-2.23445824948427</v>
      </c>
      <c r="X421" s="0" t="n">
        <f aca="false">ABS(W421)</f>
        <v>2.23445824948427</v>
      </c>
    </row>
    <row r="422" customFormat="false" ht="12.75" hidden="false" customHeight="false" outlineLevel="0" collapsed="false">
      <c r="A422" s="0" t="n">
        <v>421</v>
      </c>
      <c r="B422" s="0" t="s">
        <v>436</v>
      </c>
      <c r="C422" s="5" t="n">
        <v>274.2045026</v>
      </c>
      <c r="D422" s="7" t="n">
        <v>100</v>
      </c>
      <c r="E422" s="7" t="n">
        <v>19.5536080809242</v>
      </c>
      <c r="F422" s="7" t="n">
        <v>2.017115105676</v>
      </c>
      <c r="G422" s="7" t="n">
        <v>0.145850518820207</v>
      </c>
      <c r="H422" s="0" t="n">
        <f aca="false">C422/1000000</f>
        <v>0.0002742045026</v>
      </c>
      <c r="I422" s="5" t="n">
        <f aca="false">C422-H422</f>
        <v>274.204228395497</v>
      </c>
      <c r="K422" s="6" t="n">
        <v>274.204541789846</v>
      </c>
      <c r="L422" s="7" t="n">
        <v>0.142921963222579</v>
      </c>
      <c r="N422" s="7" t="n">
        <v>1.12810798493332</v>
      </c>
      <c r="O422" s="0" t="n">
        <f aca="true">100-NORMINV(RAND(),100,1.4)</f>
        <v>0.763462833070321</v>
      </c>
      <c r="Q422" s="7" t="n">
        <f aca="false">IF(E422+N422&lt;100,E422+N422,E422-N422)</f>
        <v>20.6817160658575</v>
      </c>
      <c r="R422" s="7" t="n">
        <f aca="false">IF(F422+N422&gt;0,F422+N422,F422-N422)</f>
        <v>3.14522309060932</v>
      </c>
      <c r="S422" s="7" t="n">
        <f aca="false">IF(G422+N422&gt;0,G422+N422,G422-N422)</f>
        <v>1.27395850375353</v>
      </c>
      <c r="V422" s="6" t="n">
        <f aca="true">NORMINV(RAND(),C422,H422*1.01)</f>
        <v>274.204878387936</v>
      </c>
      <c r="W422" s="7" t="n">
        <f aca="false">1000000*(V422-C422)/C422</f>
        <v>1.37046595480667</v>
      </c>
      <c r="X422" s="0" t="n">
        <f aca="false">ABS(W422)</f>
        <v>1.37046595480667</v>
      </c>
    </row>
    <row r="423" customFormat="false" ht="12.75" hidden="false" customHeight="false" outlineLevel="0" collapsed="false">
      <c r="A423" s="0" t="n">
        <v>422</v>
      </c>
      <c r="B423" s="0" t="s">
        <v>437</v>
      </c>
      <c r="C423" s="5" t="n">
        <v>275.0542184</v>
      </c>
      <c r="D423" s="7" t="n">
        <v>100</v>
      </c>
      <c r="E423" s="7" t="n">
        <v>14.4124349501342</v>
      </c>
      <c r="F423" s="7" t="n">
        <v>1.99403377387085</v>
      </c>
      <c r="G423" s="7" t="n">
        <v>0.187712275230785</v>
      </c>
      <c r="H423" s="0" t="n">
        <f aca="false">C423/1000000</f>
        <v>0.0002750542184</v>
      </c>
      <c r="I423" s="5" t="n">
        <f aca="false">C423-H423</f>
        <v>275.053943345782</v>
      </c>
      <c r="K423" s="6" t="n">
        <v>275.054248108836</v>
      </c>
      <c r="L423" s="7" t="n">
        <v>0.10801083488622</v>
      </c>
      <c r="N423" s="7" t="n">
        <v>-1.96715410451586</v>
      </c>
      <c r="O423" s="0" t="n">
        <f aca="true">100-NORMINV(RAND(),100,1.4)</f>
        <v>-0.993687899708064</v>
      </c>
      <c r="Q423" s="7" t="n">
        <f aca="false">IF(E423+N423&lt;100,E423+N423,E423-N423)</f>
        <v>12.4452808456184</v>
      </c>
      <c r="R423" s="7" t="n">
        <f aca="false">IF(F423+N423&gt;0,F423+N423,F423-N423)</f>
        <v>0.0268796693549909</v>
      </c>
      <c r="S423" s="7" t="n">
        <f aca="false">IF(G423+N423&gt;0,G423+N423,G423-N423)</f>
        <v>2.15486637974664</v>
      </c>
      <c r="V423" s="6" t="n">
        <f aca="true">NORMINV(RAND(),C423,H423*1.01)</f>
        <v>275.053967061125</v>
      </c>
      <c r="W423" s="7" t="n">
        <f aca="false">1000000*(V423-C423)/C423</f>
        <v>-0.913779386044238</v>
      </c>
      <c r="X423" s="0" t="n">
        <f aca="false">ABS(W423)</f>
        <v>0.913779386044238</v>
      </c>
    </row>
    <row r="424" customFormat="false" ht="12.75" hidden="false" customHeight="false" outlineLevel="0" collapsed="false">
      <c r="A424" s="0" t="n">
        <v>423</v>
      </c>
      <c r="B424" s="0" t="s">
        <v>438</v>
      </c>
      <c r="C424" s="5" t="n">
        <v>275.0616108</v>
      </c>
      <c r="D424" s="7" t="n">
        <v>100</v>
      </c>
      <c r="E424" s="7" t="n">
        <v>16.6212749545042</v>
      </c>
      <c r="F424" s="7" t="n">
        <v>6.43136134615215</v>
      </c>
      <c r="G424" s="7" t="n">
        <v>0.880104943162631</v>
      </c>
      <c r="H424" s="0" t="n">
        <f aca="false">C424/1000000</f>
        <v>0.0002750616108</v>
      </c>
      <c r="I424" s="5" t="n">
        <f aca="false">C424-H424</f>
        <v>275.061335738389</v>
      </c>
      <c r="K424" s="6" t="n">
        <v>275.061701137816</v>
      </c>
      <c r="L424" s="7" t="n">
        <v>0.328427566780981</v>
      </c>
      <c r="N424" s="7" t="n">
        <v>-1.54946963576221</v>
      </c>
      <c r="O424" s="0" t="n">
        <f aca="true">100-NORMINV(RAND(),100,1.4)</f>
        <v>0.740191162397707</v>
      </c>
      <c r="Q424" s="7" t="n">
        <f aca="false">IF(E424+N424&lt;100,E424+N424,E424-N424)</f>
        <v>15.0718053187419</v>
      </c>
      <c r="R424" s="7" t="n">
        <f aca="false">IF(F424+N424&gt;0,F424+N424,F424-N424)</f>
        <v>4.88189171038995</v>
      </c>
      <c r="S424" s="7" t="n">
        <f aca="false">IF(G424+N424&gt;0,G424+N424,G424-N424)</f>
        <v>2.42957457892484</v>
      </c>
      <c r="V424" s="6" t="n">
        <f aca="true">NORMINV(RAND(),C424,H424*1.01)</f>
        <v>275.061277767732</v>
      </c>
      <c r="W424" s="7" t="n">
        <f aca="false">1000000*(V424-C424)/C424</f>
        <v>-1.210755172703</v>
      </c>
      <c r="X424" s="0" t="n">
        <f aca="false">ABS(W424)</f>
        <v>1.210755172703</v>
      </c>
    </row>
    <row r="425" customFormat="false" ht="12.75" hidden="false" customHeight="false" outlineLevel="0" collapsed="false">
      <c r="A425" s="0" t="n">
        <v>424</v>
      </c>
      <c r="B425" s="0" t="s">
        <v>439</v>
      </c>
      <c r="C425" s="5" t="n">
        <v>275.9293812</v>
      </c>
      <c r="D425" s="7" t="n">
        <v>98.9019579473486</v>
      </c>
      <c r="E425" s="7" t="n">
        <v>8.11979762733206</v>
      </c>
      <c r="F425" s="7" t="n">
        <v>100</v>
      </c>
      <c r="G425" s="7" t="n">
        <v>8.15603641625198</v>
      </c>
      <c r="H425" s="0" t="n">
        <f aca="false">C425/1000000</f>
        <v>0.0002759293812</v>
      </c>
      <c r="I425" s="5" t="n">
        <f aca="false">C425-H425</f>
        <v>275.929105270619</v>
      </c>
      <c r="K425" s="6" t="n">
        <v>275.929109196749</v>
      </c>
      <c r="L425" s="7" t="n">
        <v>-0.985771248644173</v>
      </c>
      <c r="N425" s="7" t="n">
        <v>2.42282192144828</v>
      </c>
      <c r="O425" s="0" t="n">
        <f aca="true">100-NORMINV(RAND(),100,1.4)</f>
        <v>-0.734330632409538</v>
      </c>
      <c r="Q425" s="7" t="n">
        <f aca="false">IF(E425+N425&lt;100,E425+N425,E425-N425)</f>
        <v>10.5426195487803</v>
      </c>
      <c r="R425" s="7" t="n">
        <f aca="false">IF(F425+N425&gt;0,F425+N425,F425-N425)</f>
        <v>102.422821921448</v>
      </c>
      <c r="S425" s="7" t="n">
        <f aca="false">IF(G425+N425&gt;0,G425+N425,G425-N425)</f>
        <v>10.5788583377003</v>
      </c>
      <c r="V425" s="6" t="n">
        <f aca="true">NORMINV(RAND(),C425,H425*1.01)</f>
        <v>275.929195288588</v>
      </c>
      <c r="W425" s="7" t="n">
        <f aca="false">1000000*(V425-C425)/C425</f>
        <v>-0.673764466038271</v>
      </c>
      <c r="X425" s="0" t="n">
        <f aca="false">ABS(W425)</f>
        <v>0.673764466038271</v>
      </c>
    </row>
    <row r="426" customFormat="false" ht="12.75" hidden="false" customHeight="false" outlineLevel="0" collapsed="false">
      <c r="A426" s="0" t="n">
        <v>425</v>
      </c>
      <c r="B426" s="0" t="s">
        <v>440</v>
      </c>
      <c r="C426" s="5" t="n">
        <v>276.147385</v>
      </c>
      <c r="D426" s="7" t="n">
        <v>100</v>
      </c>
      <c r="E426" s="7" t="n">
        <v>17.3766350433642</v>
      </c>
      <c r="F426" s="7" t="n">
        <v>2.03756289300105</v>
      </c>
      <c r="G426" s="7" t="n">
        <v>0.179564938360296</v>
      </c>
      <c r="H426" s="0" t="n">
        <f aca="false">C426/1000000</f>
        <v>0.000276147385</v>
      </c>
      <c r="I426" s="5" t="n">
        <f aca="false">C426-H426</f>
        <v>276.147108852615</v>
      </c>
      <c r="K426" s="6" t="n">
        <v>276.147352373646</v>
      </c>
      <c r="L426" s="7" t="n">
        <v>-0.118148336819183</v>
      </c>
      <c r="N426" s="7" t="n">
        <v>0.027194099891247</v>
      </c>
      <c r="O426" s="0" t="n">
        <f aca="true">100-NORMINV(RAND(),100,1.4)</f>
        <v>0.286496630829063</v>
      </c>
      <c r="Q426" s="7" t="n">
        <f aca="false">IF(E426+N426&lt;100,E426+N426,E426-N426)</f>
        <v>17.4038291432555</v>
      </c>
      <c r="R426" s="7" t="n">
        <f aca="false">IF(F426+N426&gt;0,F426+N426,F426-N426)</f>
        <v>2.0647569928923</v>
      </c>
      <c r="S426" s="7" t="n">
        <f aca="false">IF(G426+N426&gt;0,G426+N426,G426-N426)</f>
        <v>0.206759038251543</v>
      </c>
      <c r="V426" s="6" t="n">
        <f aca="true">NORMINV(RAND(),C426,H426*1.01)</f>
        <v>276.147299256506</v>
      </c>
      <c r="W426" s="7" t="n">
        <f aca="false">1000000*(V426-C426)/C426</f>
        <v>-0.310499024792774</v>
      </c>
      <c r="X426" s="0" t="n">
        <f aca="false">ABS(W426)</f>
        <v>0.310499024792774</v>
      </c>
    </row>
    <row r="427" customFormat="false" ht="12.75" hidden="false" customHeight="false" outlineLevel="0" collapsed="false">
      <c r="A427" s="0" t="n">
        <v>426</v>
      </c>
      <c r="B427" s="0" t="s">
        <v>441</v>
      </c>
      <c r="C427" s="5" t="n">
        <v>276.1855964</v>
      </c>
      <c r="D427" s="7" t="n">
        <v>100</v>
      </c>
      <c r="E427" s="7" t="n">
        <v>16.7348438319444</v>
      </c>
      <c r="F427" s="7" t="n">
        <v>33.6853607944682</v>
      </c>
      <c r="G427" s="7" t="n">
        <v>5.48144059016825</v>
      </c>
      <c r="H427" s="0" t="n">
        <f aca="false">C427/1000000</f>
        <v>0.0002761855964</v>
      </c>
      <c r="I427" s="5" t="n">
        <f aca="false">C427-H427</f>
        <v>276.185320214404</v>
      </c>
      <c r="K427" s="6" t="n">
        <v>276.185680018522</v>
      </c>
      <c r="L427" s="7" t="n">
        <v>0.302762067511136</v>
      </c>
      <c r="N427" s="7" t="n">
        <v>-1.69843548468516</v>
      </c>
      <c r="O427" s="0" t="n">
        <f aca="true">100-NORMINV(RAND(),100,1.4)</f>
        <v>1.84856155138213</v>
      </c>
      <c r="Q427" s="7" t="n">
        <f aca="false">IF(E427+N427&lt;100,E427+N427,E427-N427)</f>
        <v>15.0364083472592</v>
      </c>
      <c r="R427" s="7" t="n">
        <f aca="false">IF(F427+N427&gt;0,F427+N427,F427-N427)</f>
        <v>31.986925309783</v>
      </c>
      <c r="S427" s="7" t="n">
        <f aca="false">IF(G427+N427&gt;0,G427+N427,G427-N427)</f>
        <v>3.78300510548309</v>
      </c>
      <c r="V427" s="6" t="n">
        <f aca="true">NORMINV(RAND(),C427,H427*1.01)</f>
        <v>276.185230229779</v>
      </c>
      <c r="W427" s="7" t="n">
        <f aca="false">1000000*(V427-C427)/C427</f>
        <v>-1.32581215742111</v>
      </c>
      <c r="X427" s="0" t="n">
        <f aca="false">ABS(W427)</f>
        <v>1.32581215742111</v>
      </c>
    </row>
    <row r="428" customFormat="false" ht="12.75" hidden="false" customHeight="false" outlineLevel="0" collapsed="false">
      <c r="A428" s="0" t="n">
        <v>427</v>
      </c>
      <c r="B428" s="0" t="s">
        <v>442</v>
      </c>
      <c r="C428" s="5" t="n">
        <v>277.1273794</v>
      </c>
      <c r="D428" s="7" t="n">
        <v>100</v>
      </c>
      <c r="E428" s="7" t="n">
        <v>12.4374053277351</v>
      </c>
      <c r="F428" s="7" t="n">
        <v>1.94644298629617</v>
      </c>
      <c r="G428" s="7" t="n">
        <v>0.177906227249632</v>
      </c>
      <c r="H428" s="0" t="n">
        <f aca="false">C428/1000000</f>
        <v>0.0002771273794</v>
      </c>
      <c r="I428" s="5" t="n">
        <f aca="false">C428-H428</f>
        <v>277.127102272621</v>
      </c>
      <c r="K428" s="6" t="n">
        <v>277.12741138303</v>
      </c>
      <c r="L428" s="7" t="n">
        <v>0.115409130671354</v>
      </c>
      <c r="N428" s="7" t="n">
        <v>-1.11910084545818</v>
      </c>
      <c r="O428" s="0" t="n">
        <f aca="true">100-NORMINV(RAND(),100,1.4)</f>
        <v>2.34717334430795</v>
      </c>
      <c r="Q428" s="7" t="n">
        <f aca="false">IF(E428+N428&lt;100,E428+N428,E428-N428)</f>
        <v>11.3183044822769</v>
      </c>
      <c r="R428" s="7" t="n">
        <f aca="false">IF(F428+N428&gt;0,F428+N428,F428-N428)</f>
        <v>0.827342140837991</v>
      </c>
      <c r="S428" s="7" t="n">
        <f aca="false">IF(G428+N428&gt;0,G428+N428,G428-N428)</f>
        <v>1.29700707270781</v>
      </c>
      <c r="V428" s="6" t="n">
        <f aca="true">NORMINV(RAND(),C428,H428*1.01)</f>
        <v>277.127652344476</v>
      </c>
      <c r="W428" s="7" t="n">
        <f aca="false">1000000*(V428-C428)/C428</f>
        <v>0.984906207336547</v>
      </c>
      <c r="X428" s="0" t="n">
        <f aca="false">ABS(W428)</f>
        <v>0.984906207336547</v>
      </c>
    </row>
    <row r="429" customFormat="false" ht="12.75" hidden="false" customHeight="false" outlineLevel="0" collapsed="false">
      <c r="A429" s="0" t="n">
        <v>428</v>
      </c>
      <c r="B429" s="0" t="s">
        <v>443</v>
      </c>
      <c r="C429" s="5" t="n">
        <v>277.2041682</v>
      </c>
      <c r="D429" s="7" t="n">
        <v>100</v>
      </c>
      <c r="E429" s="7" t="n">
        <v>19.2373407400965</v>
      </c>
      <c r="F429" s="7" t="n">
        <v>2.16202000079721</v>
      </c>
      <c r="G429" s="7" t="n">
        <v>0.179164206540527</v>
      </c>
      <c r="H429" s="0" t="n">
        <f aca="false">C429/1000000</f>
        <v>0.0002772041682</v>
      </c>
      <c r="I429" s="5" t="n">
        <f aca="false">C429-H429</f>
        <v>277.203890995832</v>
      </c>
      <c r="K429" s="6" t="n">
        <v>277.204095800288</v>
      </c>
      <c r="L429" s="7" t="n">
        <v>-0.261178296564257</v>
      </c>
      <c r="N429" s="7" t="n">
        <v>-1.33487894168732</v>
      </c>
      <c r="O429" s="0" t="n">
        <f aca="true">100-NORMINV(RAND(),100,1.4)</f>
        <v>0.505501724852678</v>
      </c>
      <c r="Q429" s="7" t="n">
        <f aca="false">IF(E429+N429&lt;100,E429+N429,E429-N429)</f>
        <v>17.9024617984092</v>
      </c>
      <c r="R429" s="7" t="n">
        <f aca="false">IF(F429+N429&gt;0,F429+N429,F429-N429)</f>
        <v>0.827141059109884</v>
      </c>
      <c r="S429" s="7" t="n">
        <f aca="false">IF(G429+N429&gt;0,G429+N429,G429-N429)</f>
        <v>1.51404314822785</v>
      </c>
      <c r="V429" s="6" t="n">
        <f aca="true">NORMINV(RAND(),C429,H429*1.01)</f>
        <v>277.204011621312</v>
      </c>
      <c r="W429" s="7" t="n">
        <f aca="false">1000000*(V429-C429)/C429</f>
        <v>-0.564849688516666</v>
      </c>
      <c r="X429" s="0" t="n">
        <f aca="false">ABS(W429)</f>
        <v>0.564849688516666</v>
      </c>
    </row>
    <row r="430" customFormat="false" ht="12.75" hidden="false" customHeight="false" outlineLevel="0" collapsed="false">
      <c r="A430" s="0" t="n">
        <v>429</v>
      </c>
      <c r="B430" s="0" t="s">
        <v>444</v>
      </c>
      <c r="C430" s="5" t="n">
        <v>277.2405516</v>
      </c>
      <c r="D430" s="7" t="n">
        <v>100</v>
      </c>
      <c r="E430" s="7" t="n">
        <v>20.340833308959</v>
      </c>
      <c r="F430" s="7" t="n">
        <v>2.16824056165726</v>
      </c>
      <c r="G430" s="7" t="n">
        <v>0.161185598118181</v>
      </c>
      <c r="H430" s="0" t="n">
        <f aca="false">C430/1000000</f>
        <v>0.0002772405516</v>
      </c>
      <c r="I430" s="5" t="n">
        <f aca="false">C430-H430</f>
        <v>277.240274359448</v>
      </c>
      <c r="K430" s="6" t="n">
        <v>277.240542579161</v>
      </c>
      <c r="L430" s="7" t="n">
        <v>-0.0325379478292067</v>
      </c>
      <c r="N430" s="7" t="n">
        <v>-1.64942419552479</v>
      </c>
      <c r="O430" s="0" t="n">
        <f aca="true">100-NORMINV(RAND(),100,1.4)</f>
        <v>-1.19997700134377</v>
      </c>
      <c r="Q430" s="7" t="n">
        <f aca="false">IF(E430+N430&lt;100,E430+N430,E430-N430)</f>
        <v>18.6914091134342</v>
      </c>
      <c r="R430" s="7" t="n">
        <f aca="false">IF(F430+N430&gt;0,F430+N430,F430-N430)</f>
        <v>0.518816366132471</v>
      </c>
      <c r="S430" s="7" t="n">
        <f aca="false">IF(G430+N430&gt;0,G430+N430,G430-N430)</f>
        <v>1.81060979364297</v>
      </c>
      <c r="V430" s="6" t="n">
        <f aca="true">NORMINV(RAND(),C430,H430*1.01)</f>
        <v>277.240606699095</v>
      </c>
      <c r="W430" s="7" t="n">
        <f aca="false">1000000*(V430-C430)/C430</f>
        <v>0.198741108472427</v>
      </c>
      <c r="X430" s="0" t="n">
        <f aca="false">ABS(W430)</f>
        <v>0.198741108472427</v>
      </c>
    </row>
    <row r="431" customFormat="false" ht="12.75" hidden="false" customHeight="false" outlineLevel="0" collapsed="false">
      <c r="A431" s="0" t="n">
        <v>430</v>
      </c>
      <c r="B431" s="0" t="s">
        <v>445</v>
      </c>
      <c r="C431" s="5" t="n">
        <v>278.0837424</v>
      </c>
      <c r="D431" s="7" t="n">
        <v>100</v>
      </c>
      <c r="E431" s="7" t="n">
        <v>15.5431164902769</v>
      </c>
      <c r="F431" s="7" t="n">
        <v>6.06212938393061</v>
      </c>
      <c r="G431" s="7" t="n">
        <v>0.781248688137205</v>
      </c>
      <c r="H431" s="0" t="n">
        <f aca="false">C431/1000000</f>
        <v>0.0002780837424</v>
      </c>
      <c r="I431" s="5" t="n">
        <f aca="false">C431-H431</f>
        <v>278.083464316258</v>
      </c>
      <c r="K431" s="6" t="n">
        <v>278.08340280309</v>
      </c>
      <c r="L431" s="7" t="n">
        <v>-1.2212037520818</v>
      </c>
      <c r="N431" s="7" t="n">
        <v>-0.757013579623603</v>
      </c>
      <c r="O431" s="0" t="n">
        <f aca="true">100-NORMINV(RAND(),100,1.4)</f>
        <v>-1.41000114694052</v>
      </c>
      <c r="Q431" s="7" t="n">
        <f aca="false">IF(E431+N431&lt;100,E431+N431,E431-N431)</f>
        <v>14.7861029106533</v>
      </c>
      <c r="R431" s="7" t="n">
        <f aca="false">IF(F431+N431&gt;0,F431+N431,F431-N431)</f>
        <v>5.30511580430701</v>
      </c>
      <c r="S431" s="7" t="n">
        <f aca="false">IF(G431+N431&gt;0,G431+N431,G431-N431)</f>
        <v>0.0242351085136018</v>
      </c>
      <c r="V431" s="6" t="n">
        <f aca="true">NORMINV(RAND(),C431,H431*1.01)</f>
        <v>278.083643319797</v>
      </c>
      <c r="W431" s="7" t="n">
        <f aca="false">1000000*(V431-C431)/C431</f>
        <v>-0.356296281729838</v>
      </c>
      <c r="X431" s="0" t="n">
        <f aca="false">ABS(W431)</f>
        <v>0.356296281729838</v>
      </c>
    </row>
    <row r="432" customFormat="false" ht="12.75" hidden="false" customHeight="false" outlineLevel="0" collapsed="false">
      <c r="A432" s="0" t="n">
        <v>431</v>
      </c>
      <c r="B432" s="0" t="s">
        <v>446</v>
      </c>
      <c r="C432" s="5" t="n">
        <v>278.1055224</v>
      </c>
      <c r="D432" s="7" t="n">
        <v>100</v>
      </c>
      <c r="E432" s="7" t="n">
        <v>19.4116719711247</v>
      </c>
      <c r="F432" s="7" t="n">
        <v>2.19445565799056</v>
      </c>
      <c r="G432" s="7" t="n">
        <v>0.18272472636104</v>
      </c>
      <c r="H432" s="0" t="n">
        <f aca="false">C432/1000000</f>
        <v>0.0002781055224</v>
      </c>
      <c r="I432" s="5" t="n">
        <f aca="false">C432-H432</f>
        <v>278.105244294478</v>
      </c>
      <c r="K432" s="6" t="n">
        <v>278.105367974502</v>
      </c>
      <c r="L432" s="7" t="n">
        <v>-0.555276634323735</v>
      </c>
      <c r="N432" s="7" t="n">
        <v>-0.898123400995658</v>
      </c>
      <c r="O432" s="0" t="n">
        <f aca="true">100-NORMINV(RAND(),100,1.4)</f>
        <v>0.904649349634823</v>
      </c>
      <c r="Q432" s="7" t="n">
        <f aca="false">IF(E432+N432&lt;100,E432+N432,E432-N432)</f>
        <v>18.513548570129</v>
      </c>
      <c r="R432" s="7" t="n">
        <f aca="false">IF(F432+N432&gt;0,F432+N432,F432-N432)</f>
        <v>1.2963322569949</v>
      </c>
      <c r="S432" s="7" t="n">
        <f aca="false">IF(G432+N432&gt;0,G432+N432,G432-N432)</f>
        <v>1.0808481273567</v>
      </c>
      <c r="V432" s="6" t="n">
        <f aca="true">NORMINV(RAND(),C432,H432*1.01)</f>
        <v>278.105865279353</v>
      </c>
      <c r="W432" s="7" t="n">
        <f aca="false">1000000*(V432-C432)/C432</f>
        <v>1.23291098366154</v>
      </c>
      <c r="X432" s="0" t="n">
        <f aca="false">ABS(W432)</f>
        <v>1.23291098366154</v>
      </c>
    </row>
    <row r="433" customFormat="false" ht="12.75" hidden="false" customHeight="false" outlineLevel="0" collapsed="false">
      <c r="A433" s="0" t="n">
        <v>432</v>
      </c>
      <c r="B433" s="0" t="s">
        <v>447</v>
      </c>
      <c r="C433" s="5" t="n">
        <v>278.1266508</v>
      </c>
      <c r="D433" s="7" t="n">
        <v>100</v>
      </c>
      <c r="E433" s="7" t="n">
        <v>16.3031516629432</v>
      </c>
      <c r="F433" s="7" t="n">
        <v>2.06809283267434</v>
      </c>
      <c r="G433" s="7" t="n">
        <v>0.193001701099177</v>
      </c>
      <c r="H433" s="0" t="n">
        <f aca="false">C433/1000000</f>
        <v>0.0002781266508</v>
      </c>
      <c r="I433" s="5" t="n">
        <f aca="false">C433-H433</f>
        <v>278.126372673349</v>
      </c>
      <c r="K433" s="6" t="n">
        <v>278.127179874128</v>
      </c>
      <c r="L433" s="7" t="n">
        <v>1.9022777068037</v>
      </c>
      <c r="N433" s="7" t="n">
        <v>1.32733992596179</v>
      </c>
      <c r="O433" s="0" t="n">
        <f aca="true">100-NORMINV(RAND(),100,1.4)</f>
        <v>-1.4156467035325</v>
      </c>
      <c r="Q433" s="7" t="n">
        <f aca="false">IF(E433+N433&lt;100,E433+N433,E433-N433)</f>
        <v>17.630491588905</v>
      </c>
      <c r="R433" s="7" t="n">
        <f aca="false">IF(F433+N433&gt;0,F433+N433,F433-N433)</f>
        <v>3.39543275863613</v>
      </c>
      <c r="S433" s="7" t="n">
        <f aca="false">IF(G433+N433&gt;0,G433+N433,G433-N433)</f>
        <v>1.52034162706097</v>
      </c>
      <c r="V433" s="6" t="n">
        <f aca="true">NORMINV(RAND(),C433,H433*1.01)</f>
        <v>278.126799375465</v>
      </c>
      <c r="W433" s="7" t="n">
        <f aca="false">1000000*(V433-C433)/C433</f>
        <v>0.534200749821493</v>
      </c>
      <c r="X433" s="0" t="n">
        <f aca="false">ABS(W433)</f>
        <v>0.534200749821493</v>
      </c>
    </row>
    <row r="434" customFormat="false" ht="12.75" hidden="false" customHeight="false" outlineLevel="0" collapsed="false">
      <c r="A434" s="0" t="n">
        <v>433</v>
      </c>
      <c r="B434" s="0" t="s">
        <v>448</v>
      </c>
      <c r="C434" s="5" t="n">
        <v>278.1306728</v>
      </c>
      <c r="D434" s="7" t="n">
        <v>100</v>
      </c>
      <c r="E434" s="7" t="n">
        <v>20.896111339429</v>
      </c>
      <c r="F434" s="7" t="n">
        <v>2.48342876882069</v>
      </c>
      <c r="G434" s="7" t="n">
        <v>0.215442473367852</v>
      </c>
      <c r="H434" s="0" t="n">
        <f aca="false">C434/1000000</f>
        <v>0.0002781306728</v>
      </c>
      <c r="I434" s="5" t="n">
        <f aca="false">C434-H434</f>
        <v>278.130394669327</v>
      </c>
      <c r="K434" s="6" t="n">
        <v>278.13081982487</v>
      </c>
      <c r="L434" s="7" t="n">
        <v>0.528617963004608</v>
      </c>
      <c r="N434" s="7" t="n">
        <v>-1.04024288635328</v>
      </c>
      <c r="O434" s="0" t="n">
        <f aca="true">100-NORMINV(RAND(),100,1.4)</f>
        <v>-0.348569895357286</v>
      </c>
      <c r="Q434" s="7" t="n">
        <f aca="false">IF(E434+N434&lt;100,E434+N434,E434-N434)</f>
        <v>19.8558684530757</v>
      </c>
      <c r="R434" s="7" t="n">
        <f aca="false">IF(F434+N434&gt;0,F434+N434,F434-N434)</f>
        <v>1.44318588246741</v>
      </c>
      <c r="S434" s="7" t="n">
        <f aca="false">IF(G434+N434&gt;0,G434+N434,G434-N434)</f>
        <v>1.25568535972114</v>
      </c>
      <c r="V434" s="6" t="n">
        <f aca="true">NORMINV(RAND(),C434,H434*1.01)</f>
        <v>278.13118581969</v>
      </c>
      <c r="W434" s="7" t="n">
        <f aca="false">1000000*(V434-C434)/C434</f>
        <v>1.84452755445907</v>
      </c>
      <c r="X434" s="0" t="n">
        <f aca="false">ABS(W434)</f>
        <v>1.84452755445907</v>
      </c>
    </row>
    <row r="435" customFormat="false" ht="12.75" hidden="false" customHeight="false" outlineLevel="0" collapsed="false">
      <c r="A435" s="0" t="n">
        <v>434</v>
      </c>
      <c r="B435" s="0" t="s">
        <v>449</v>
      </c>
      <c r="C435" s="5" t="n">
        <v>280.0881586</v>
      </c>
      <c r="D435" s="7" t="n">
        <v>100</v>
      </c>
      <c r="E435" s="7" t="n">
        <v>15.9540695131646</v>
      </c>
      <c r="F435" s="7" t="n">
        <v>6.327947821861</v>
      </c>
      <c r="G435" s="7" t="n">
        <v>0.83835749720096</v>
      </c>
      <c r="H435" s="0" t="n">
        <f aca="false">C435/1000000</f>
        <v>0.0002800881586</v>
      </c>
      <c r="I435" s="5" t="n">
        <f aca="false">C435-H435</f>
        <v>280.087878511841</v>
      </c>
      <c r="K435" s="6" t="n">
        <v>280.087970171704</v>
      </c>
      <c r="L435" s="7" t="n">
        <v>-0.6727463841027</v>
      </c>
      <c r="N435" s="7" t="n">
        <v>1.89682767414223</v>
      </c>
      <c r="O435" s="0" t="n">
        <f aca="true">100-NORMINV(RAND(),100,1.4)</f>
        <v>-2.41942606809798</v>
      </c>
      <c r="Q435" s="7" t="n">
        <f aca="false">IF(E435+N435&lt;100,E435+N435,E435-N435)</f>
        <v>17.8508971873068</v>
      </c>
      <c r="R435" s="7" t="n">
        <f aca="false">IF(F435+N435&gt;0,F435+N435,F435-N435)</f>
        <v>8.22477549600323</v>
      </c>
      <c r="S435" s="7" t="n">
        <f aca="false">IF(G435+N435&gt;0,G435+N435,G435-N435)</f>
        <v>2.73518517134319</v>
      </c>
      <c r="V435" s="6" t="n">
        <f aca="true">NORMINV(RAND(),C435,H435*1.01)</f>
        <v>280.088228294193</v>
      </c>
      <c r="W435" s="7" t="n">
        <f aca="false">1000000*(V435-C435)/C435</f>
        <v>0.248829485926202</v>
      </c>
      <c r="X435" s="0" t="n">
        <f aca="false">ABS(W435)</f>
        <v>0.248829485926202</v>
      </c>
    </row>
    <row r="436" customFormat="false" ht="12.75" hidden="false" customHeight="false" outlineLevel="0" collapsed="false">
      <c r="A436" s="0" t="n">
        <v>435</v>
      </c>
      <c r="B436" s="0" t="s">
        <v>450</v>
      </c>
      <c r="C436" s="5" t="n">
        <v>282.0773198</v>
      </c>
      <c r="D436" s="7" t="n">
        <v>100</v>
      </c>
      <c r="E436" s="7" t="n">
        <v>12.1530084539561</v>
      </c>
      <c r="F436" s="7" t="n">
        <v>6.63497704878004</v>
      </c>
      <c r="G436" s="7" t="n">
        <v>0.710227135977421</v>
      </c>
      <c r="H436" s="0" t="n">
        <f aca="false">C436/1000000</f>
        <v>0.0002820773198</v>
      </c>
      <c r="I436" s="5" t="n">
        <f aca="false">C436-H436</f>
        <v>282.07703772268</v>
      </c>
      <c r="K436" s="6" t="n">
        <v>282.077644640862</v>
      </c>
      <c r="L436" s="7" t="n">
        <v>1.15160220140186</v>
      </c>
      <c r="N436" s="7" t="n">
        <v>0.990921502506339</v>
      </c>
      <c r="O436" s="0" t="n">
        <f aca="true">100-NORMINV(RAND(),100,1.4)</f>
        <v>-1.09465800563926</v>
      </c>
      <c r="Q436" s="7" t="n">
        <f aca="false">IF(E436+N436&lt;100,E436+N436,E436-N436)</f>
        <v>13.1439299564624</v>
      </c>
      <c r="R436" s="7" t="n">
        <f aca="false">IF(F436+N436&gt;0,F436+N436,F436-N436)</f>
        <v>7.62589855128638</v>
      </c>
      <c r="S436" s="7" t="n">
        <f aca="false">IF(G436+N436&gt;0,G436+N436,G436-N436)</f>
        <v>1.70114863848376</v>
      </c>
      <c r="V436" s="6" t="n">
        <f aca="true">NORMINV(RAND(),C436,H436*1.01)</f>
        <v>282.077715300501</v>
      </c>
      <c r="W436" s="7" t="n">
        <f aca="false">1000000*(V436-C436)/C436</f>
        <v>1.40209961441484</v>
      </c>
      <c r="X436" s="0" t="n">
        <f aca="false">ABS(W436)</f>
        <v>1.40209961441484</v>
      </c>
    </row>
    <row r="437" customFormat="false" ht="12.75" hidden="false" customHeight="false" outlineLevel="0" collapsed="false">
      <c r="A437" s="0" t="n">
        <v>436</v>
      </c>
      <c r="B437" s="0" t="s">
        <v>451</v>
      </c>
      <c r="C437" s="5" t="n">
        <v>282.1408428</v>
      </c>
      <c r="D437" s="7" t="n">
        <v>100</v>
      </c>
      <c r="E437" s="7" t="n">
        <v>24.0646447557194</v>
      </c>
      <c r="F437" s="7" t="n">
        <v>2.76718141624282</v>
      </c>
      <c r="G437" s="7" t="n">
        <v>0.202305469349999</v>
      </c>
      <c r="H437" s="0" t="n">
        <f aca="false">C437/1000000</f>
        <v>0.0002821408428</v>
      </c>
      <c r="I437" s="5" t="n">
        <f aca="false">C437-H437</f>
        <v>282.140560659157</v>
      </c>
      <c r="K437" s="6" t="n">
        <v>282.14078210677</v>
      </c>
      <c r="L437" s="7" t="n">
        <v>-0.215116781626093</v>
      </c>
      <c r="N437" s="7" t="n">
        <v>-1.23844522053705</v>
      </c>
      <c r="O437" s="0" t="n">
        <f aca="true">100-NORMINV(RAND(),100,1.4)</f>
        <v>-1.74633452047526</v>
      </c>
      <c r="Q437" s="7" t="n">
        <f aca="false">IF(E437+N437&lt;100,E437+N437,E437-N437)</f>
        <v>22.8261995351824</v>
      </c>
      <c r="R437" s="7" t="n">
        <f aca="false">IF(F437+N437&gt;0,F437+N437,F437-N437)</f>
        <v>1.52873619570578</v>
      </c>
      <c r="S437" s="7" t="n">
        <f aca="false">IF(G437+N437&gt;0,G437+N437,G437-N437)</f>
        <v>1.44075068988704</v>
      </c>
      <c r="V437" s="6" t="n">
        <f aca="true">NORMINV(RAND(),C437,H437*1.01)</f>
        <v>282.141389739467</v>
      </c>
      <c r="W437" s="7" t="n">
        <f aca="false">1000000*(V437-C437)/C437</f>
        <v>1.93853347163567</v>
      </c>
      <c r="X437" s="0" t="n">
        <f aca="false">ABS(W437)</f>
        <v>1.93853347163567</v>
      </c>
    </row>
    <row r="438" customFormat="false" ht="12.75" hidden="false" customHeight="false" outlineLevel="0" collapsed="false">
      <c r="A438" s="0" t="n">
        <v>437</v>
      </c>
      <c r="B438" s="0" t="s">
        <v>452</v>
      </c>
      <c r="C438" s="5" t="n">
        <v>282.1983546</v>
      </c>
      <c r="D438" s="7" t="n">
        <v>100</v>
      </c>
      <c r="E438" s="7" t="n">
        <v>22.0596089207788</v>
      </c>
      <c r="F438" s="7" t="n">
        <v>2.52234602791663</v>
      </c>
      <c r="G438" s="7" t="n">
        <v>0.199354911177848</v>
      </c>
      <c r="H438" s="0" t="n">
        <f aca="false">C438/1000000</f>
        <v>0.0002821983546</v>
      </c>
      <c r="I438" s="5" t="n">
        <f aca="false">C438-H438</f>
        <v>282.198072401645</v>
      </c>
      <c r="K438" s="6" t="n">
        <v>282.198184914978</v>
      </c>
      <c r="L438" s="7" t="n">
        <v>-0.601296993631744</v>
      </c>
      <c r="N438" s="7" t="n">
        <v>0.169886766720921</v>
      </c>
      <c r="O438" s="0" t="n">
        <f aca="true">100-NORMINV(RAND(),100,1.4)</f>
        <v>-0.422924525638351</v>
      </c>
      <c r="Q438" s="7" t="n">
        <f aca="false">IF(E438+N438&lt;100,E438+N438,E438-N438)</f>
        <v>22.2294956874997</v>
      </c>
      <c r="R438" s="7" t="n">
        <f aca="false">IF(F438+N438&gt;0,F438+N438,F438-N438)</f>
        <v>2.69223279463755</v>
      </c>
      <c r="S438" s="7" t="n">
        <f aca="false">IF(G438+N438&gt;0,G438+N438,G438-N438)</f>
        <v>0.369241677898769</v>
      </c>
      <c r="V438" s="6" t="n">
        <f aca="true">NORMINV(RAND(),C438,H438*1.01)</f>
        <v>282.198365997934</v>
      </c>
      <c r="W438" s="7" t="n">
        <f aca="false">1000000*(V438-C438)/C438</f>
        <v>0.0403897964049601</v>
      </c>
      <c r="X438" s="0" t="n">
        <f aca="false">ABS(W438)</f>
        <v>0.0403897964049601</v>
      </c>
    </row>
    <row r="439" customFormat="false" ht="12.75" hidden="false" customHeight="false" outlineLevel="0" collapsed="false">
      <c r="A439" s="0" t="n">
        <v>438</v>
      </c>
      <c r="B439" s="0" t="s">
        <v>453</v>
      </c>
      <c r="C439" s="5" t="n">
        <v>284.0797032</v>
      </c>
      <c r="D439" s="7" t="n">
        <v>100</v>
      </c>
      <c r="E439" s="7" t="n">
        <v>17.2947075023209</v>
      </c>
      <c r="F439" s="7" t="n">
        <v>2.2286262293074</v>
      </c>
      <c r="G439" s="7" t="n">
        <v>0.213324508811491</v>
      </c>
      <c r="H439" s="0" t="n">
        <f aca="false">C439/1000000</f>
        <v>0.0002840797032</v>
      </c>
      <c r="I439" s="5" t="n">
        <f aca="false">C439-H439</f>
        <v>284.079419120297</v>
      </c>
      <c r="K439" s="6" t="n">
        <v>284.079702494357</v>
      </c>
      <c r="L439" s="7" t="n">
        <v>-0.0024839621522043</v>
      </c>
      <c r="N439" s="7" t="n">
        <v>0.510781725006964</v>
      </c>
      <c r="O439" s="0" t="n">
        <f aca="true">100-NORMINV(RAND(),100,1.4)</f>
        <v>-1.54622986192564</v>
      </c>
      <c r="Q439" s="7" t="n">
        <f aca="false">IF(E439+N439&lt;100,E439+N439,E439-N439)</f>
        <v>17.8054892273279</v>
      </c>
      <c r="R439" s="7" t="n">
        <f aca="false">IF(F439+N439&gt;0,F439+N439,F439-N439)</f>
        <v>2.73940795431436</v>
      </c>
      <c r="S439" s="7" t="n">
        <f aca="false">IF(G439+N439&gt;0,G439+N439,G439-N439)</f>
        <v>0.724106233818455</v>
      </c>
      <c r="V439" s="6" t="n">
        <f aca="true">NORMINV(RAND(),C439,H439*1.01)</f>
        <v>284.07946571686</v>
      </c>
      <c r="W439" s="7" t="n">
        <f aca="false">1000000*(V439-C439)/C439</f>
        <v>-0.835973627700692</v>
      </c>
      <c r="X439" s="0" t="n">
        <f aca="false">ABS(W439)</f>
        <v>0.835973627700692</v>
      </c>
    </row>
    <row r="440" customFormat="false" ht="12.75" hidden="false" customHeight="false" outlineLevel="0" collapsed="false">
      <c r="A440" s="0" t="n">
        <v>439</v>
      </c>
      <c r="B440" s="0" t="s">
        <v>454</v>
      </c>
      <c r="C440" s="5" t="n">
        <v>285.111336</v>
      </c>
      <c r="D440" s="7" t="n">
        <v>100</v>
      </c>
      <c r="E440" s="7" t="n">
        <v>17.6709804496939</v>
      </c>
      <c r="F440" s="7" t="n">
        <v>2.08827582242303</v>
      </c>
      <c r="G440" s="7" t="n">
        <v>0.185482432159377</v>
      </c>
      <c r="H440" s="0" t="n">
        <f aca="false">C440/1000000</f>
        <v>0.000285111336</v>
      </c>
      <c r="I440" s="5" t="n">
        <f aca="false">C440-H440</f>
        <v>285.111050888664</v>
      </c>
      <c r="K440" s="6" t="n">
        <v>285.111398564331</v>
      </c>
      <c r="L440" s="7" t="n">
        <v>0.219438244353975</v>
      </c>
      <c r="N440" s="7" t="n">
        <v>-0.42042458259894</v>
      </c>
      <c r="O440" s="0" t="n">
        <f aca="true">100-NORMINV(RAND(),100,1.4)</f>
        <v>-0.619588231387354</v>
      </c>
      <c r="Q440" s="7" t="n">
        <f aca="false">IF(E440+N440&lt;100,E440+N440,E440-N440)</f>
        <v>17.250555867095</v>
      </c>
      <c r="R440" s="7" t="n">
        <f aca="false">IF(F440+N440&gt;0,F440+N440,F440-N440)</f>
        <v>1.66785123982409</v>
      </c>
      <c r="S440" s="7" t="n">
        <f aca="false">IF(G440+N440&gt;0,G440+N440,G440-N440)</f>
        <v>0.605907014758317</v>
      </c>
      <c r="V440" s="6" t="n">
        <f aca="true">NORMINV(RAND(),C440,H440*1.01)</f>
        <v>285.111433141033</v>
      </c>
      <c r="W440" s="7" t="n">
        <f aca="false">1000000*(V440-C440)/C440</f>
        <v>0.340712628127112</v>
      </c>
      <c r="X440" s="0" t="n">
        <f aca="false">ABS(W440)</f>
        <v>0.340712628127112</v>
      </c>
    </row>
    <row r="441" customFormat="false" ht="12.75" hidden="false" customHeight="false" outlineLevel="0" collapsed="false">
      <c r="A441" s="0" t="n">
        <v>440</v>
      </c>
      <c r="B441" s="0" t="s">
        <v>455</v>
      </c>
      <c r="C441" s="5" t="n">
        <v>285.1477194</v>
      </c>
      <c r="D441" s="7" t="n">
        <v>100</v>
      </c>
      <c r="E441" s="7" t="n">
        <v>18.7744713778393</v>
      </c>
      <c r="F441" s="7" t="n">
        <v>2.07813552142097</v>
      </c>
      <c r="G441" s="7" t="n">
        <v>0.17008777647057</v>
      </c>
      <c r="H441" s="0" t="n">
        <f aca="false">C441/1000000</f>
        <v>0.0002851477194</v>
      </c>
      <c r="I441" s="5" t="n">
        <f aca="false">C441-H441</f>
        <v>285.147434252281</v>
      </c>
      <c r="K441" s="6" t="n">
        <v>285.147842278181</v>
      </c>
      <c r="L441" s="7" t="n">
        <v>0.430928157326789</v>
      </c>
      <c r="N441" s="7" t="n">
        <v>0.669397069775513</v>
      </c>
      <c r="O441" s="0" t="n">
        <f aca="true">100-NORMINV(RAND(),100,1.4)</f>
        <v>1.43271975863247</v>
      </c>
      <c r="Q441" s="7" t="n">
        <f aca="false">IF(E441+N441&lt;100,E441+N441,E441-N441)</f>
        <v>19.4438684476148</v>
      </c>
      <c r="R441" s="7" t="n">
        <f aca="false">IF(F441+N441&gt;0,F441+N441,F441-N441)</f>
        <v>2.74753259119649</v>
      </c>
      <c r="S441" s="7" t="n">
        <f aca="false">IF(G441+N441&gt;0,G441+N441,G441-N441)</f>
        <v>0.839484846246083</v>
      </c>
      <c r="V441" s="6" t="n">
        <f aca="true">NORMINV(RAND(),C441,H441*1.01)</f>
        <v>285.147958350702</v>
      </c>
      <c r="W441" s="7" t="n">
        <f aca="false">1000000*(V441-C441)/C441</f>
        <v>0.837989174726897</v>
      </c>
      <c r="X441" s="0" t="n">
        <f aca="false">ABS(W441)</f>
        <v>0.837989174726897</v>
      </c>
    </row>
    <row r="442" customFormat="false" ht="12.75" hidden="false" customHeight="false" outlineLevel="0" collapsed="false">
      <c r="A442" s="0" t="n">
        <v>441</v>
      </c>
      <c r="B442" s="0" t="s">
        <v>456</v>
      </c>
      <c r="C442" s="5" t="n">
        <v>285.9444468</v>
      </c>
      <c r="D442" s="7" t="n">
        <v>100</v>
      </c>
      <c r="E442" s="7" t="n">
        <v>14.7000731728054</v>
      </c>
      <c r="F442" s="7" t="n">
        <v>73.9640281596561</v>
      </c>
      <c r="G442" s="7" t="n">
        <v>10.69506178031</v>
      </c>
      <c r="H442" s="0" t="n">
        <f aca="false">C442/1000000</f>
        <v>0.0002859444468</v>
      </c>
      <c r="I442" s="5" t="n">
        <f aca="false">C442-H442</f>
        <v>285.944160855553</v>
      </c>
      <c r="K442" s="6" t="n">
        <v>285.944002450681</v>
      </c>
      <c r="L442" s="7" t="n">
        <v>-1.5539707925786</v>
      </c>
      <c r="N442" s="7" t="n">
        <v>1.80280968402278</v>
      </c>
      <c r="O442" s="0" t="n">
        <f aca="true">100-NORMINV(RAND(),100,1.4)</f>
        <v>-1.3878385044129</v>
      </c>
      <c r="Q442" s="7" t="n">
        <f aca="false">IF(E442+N442&lt;100,E442+N442,E442-N442)</f>
        <v>16.5028828568282</v>
      </c>
      <c r="R442" s="7" t="n">
        <f aca="false">IF(F442+N442&gt;0,F442+N442,F442-N442)</f>
        <v>75.7668378436788</v>
      </c>
      <c r="S442" s="7" t="n">
        <f aca="false">IF(G442+N442&gt;0,G442+N442,G442-N442)</f>
        <v>12.4978714643327</v>
      </c>
      <c r="V442" s="6" t="n">
        <f aca="true">NORMINV(RAND(),C442,H442*1.01)</f>
        <v>285.9444936481</v>
      </c>
      <c r="W442" s="7" t="n">
        <f aca="false">1000000*(V442-C442)/C442</f>
        <v>0.163836370737822</v>
      </c>
      <c r="X442" s="0" t="n">
        <f aca="false">ABS(W442)</f>
        <v>0.163836370737822</v>
      </c>
    </row>
    <row r="443" customFormat="false" ht="12.75" hidden="false" customHeight="false" outlineLevel="0" collapsed="false">
      <c r="A443" s="0" t="n">
        <v>442</v>
      </c>
      <c r="B443" s="0" t="s">
        <v>457</v>
      </c>
      <c r="C443" s="5" t="n">
        <v>285.9702722</v>
      </c>
      <c r="D443" s="7" t="n">
        <v>100</v>
      </c>
      <c r="E443" s="7" t="n">
        <v>12.9933697900768</v>
      </c>
      <c r="F443" s="7" t="n">
        <v>38.284206666547</v>
      </c>
      <c r="G443" s="7" t="n">
        <v>4.8651967964814</v>
      </c>
      <c r="H443" s="0" t="n">
        <f aca="false">C443/1000000</f>
        <v>0.0002859702722</v>
      </c>
      <c r="I443" s="5" t="n">
        <f aca="false">C443-H443</f>
        <v>285.969986229728</v>
      </c>
      <c r="K443" s="6" t="n">
        <v>285.97029314201</v>
      </c>
      <c r="L443" s="7" t="n">
        <v>0.0732314244874324</v>
      </c>
      <c r="N443" s="7" t="n">
        <v>-1.1881784353924</v>
      </c>
      <c r="O443" s="0" t="n">
        <f aca="true">100-NORMINV(RAND(),100,1.4)</f>
        <v>0.859909740397399</v>
      </c>
      <c r="Q443" s="7" t="n">
        <f aca="false">IF(E443+N443&lt;100,E443+N443,E443-N443)</f>
        <v>11.8051913546844</v>
      </c>
      <c r="R443" s="7" t="n">
        <f aca="false">IF(F443+N443&gt;0,F443+N443,F443-N443)</f>
        <v>37.0960282311546</v>
      </c>
      <c r="S443" s="7" t="n">
        <f aca="false">IF(G443+N443&gt;0,G443+N443,G443-N443)</f>
        <v>3.677018361089</v>
      </c>
      <c r="V443" s="6" t="n">
        <f aca="true">NORMINV(RAND(),C443,H443*1.01)</f>
        <v>285.970263370148</v>
      </c>
      <c r="W443" s="7" t="n">
        <f aca="false">1000000*(V443-C443)/C443</f>
        <v>-0.0308768166134791</v>
      </c>
      <c r="X443" s="0" t="n">
        <f aca="false">ABS(W443)</f>
        <v>0.0308768166134791</v>
      </c>
    </row>
    <row r="444" customFormat="false" ht="12.75" hidden="false" customHeight="false" outlineLevel="0" collapsed="false">
      <c r="A444" s="0" t="n">
        <v>443</v>
      </c>
      <c r="B444" s="0" t="s">
        <v>458</v>
      </c>
      <c r="C444" s="5" t="n">
        <v>286.058969</v>
      </c>
      <c r="D444" s="7" t="n">
        <v>100</v>
      </c>
      <c r="E444" s="7" t="n">
        <v>16.2212238705208</v>
      </c>
      <c r="F444" s="7" t="n">
        <v>2.26008562161252</v>
      </c>
      <c r="G444" s="7" t="n">
        <v>0.224540260618976</v>
      </c>
      <c r="H444" s="0" t="n">
        <f aca="false">C444/1000000</f>
        <v>0.000286058969</v>
      </c>
      <c r="I444" s="5" t="n">
        <f aca="false">C444-H444</f>
        <v>286.058682941031</v>
      </c>
      <c r="K444" s="6" t="n">
        <v>286.058747660969</v>
      </c>
      <c r="L444" s="7" t="n">
        <v>-0.773753158621188</v>
      </c>
      <c r="N444" s="7" t="n">
        <v>-0.347848492164971</v>
      </c>
      <c r="O444" s="0" t="n">
        <f aca="true">100-NORMINV(RAND(),100,1.4)</f>
        <v>-3.23443144844254</v>
      </c>
      <c r="Q444" s="7" t="n">
        <f aca="false">IF(E444+N444&lt;100,E444+N444,E444-N444)</f>
        <v>15.8733753783558</v>
      </c>
      <c r="R444" s="7" t="n">
        <f aca="false">IF(F444+N444&gt;0,F444+N444,F444-N444)</f>
        <v>1.91223712944755</v>
      </c>
      <c r="S444" s="7" t="n">
        <f aca="false">IF(G444+N444&gt;0,G444+N444,G444-N444)</f>
        <v>0.572388752783947</v>
      </c>
      <c r="V444" s="6" t="n">
        <f aca="true">NORMINV(RAND(),C444,H444*1.01)</f>
        <v>286.059281865768</v>
      </c>
      <c r="W444" s="7" t="n">
        <f aca="false">1000000*(V444-C444)/C444</f>
        <v>1.09371074374308</v>
      </c>
      <c r="X444" s="0" t="n">
        <f aca="false">ABS(W444)</f>
        <v>1.09371074374308</v>
      </c>
    </row>
    <row r="445" customFormat="false" ht="12.75" hidden="false" customHeight="false" outlineLevel="0" collapsed="false">
      <c r="A445" s="0" t="n">
        <v>444</v>
      </c>
      <c r="B445" s="0" t="s">
        <v>459</v>
      </c>
      <c r="C445" s="5" t="n">
        <v>286.0888274</v>
      </c>
      <c r="D445" s="7" t="n">
        <v>100</v>
      </c>
      <c r="E445" s="7" t="n">
        <v>17.668168699573</v>
      </c>
      <c r="F445" s="7" t="n">
        <v>6.19780284340976</v>
      </c>
      <c r="G445" s="7" t="n">
        <v>0.875528061931808</v>
      </c>
      <c r="H445" s="0" t="n">
        <f aca="false">C445/1000000</f>
        <v>0.0002860888274</v>
      </c>
      <c r="I445" s="5" t="n">
        <f aca="false">C445-H445</f>
        <v>286.088541311173</v>
      </c>
      <c r="K445" s="6" t="n">
        <v>286.088877147378</v>
      </c>
      <c r="L445" s="7" t="n">
        <v>0.173887874496587</v>
      </c>
      <c r="N445" s="7" t="n">
        <v>2.11058751586894</v>
      </c>
      <c r="O445" s="0" t="n">
        <f aca="true">100-NORMINV(RAND(),100,1.4)</f>
        <v>-1.33407841591152</v>
      </c>
      <c r="Q445" s="7" t="n">
        <f aca="false">IF(E445+N445&lt;100,E445+N445,E445-N445)</f>
        <v>19.7787562154419</v>
      </c>
      <c r="R445" s="7" t="n">
        <f aca="false">IF(F445+N445&gt;0,F445+N445,F445-N445)</f>
        <v>8.3083903592787</v>
      </c>
      <c r="S445" s="7" t="n">
        <f aca="false">IF(G445+N445&gt;0,G445+N445,G445-N445)</f>
        <v>2.98611557780075</v>
      </c>
      <c r="V445" s="6" t="n">
        <f aca="true">NORMINV(RAND(),C445,H445*1.01)</f>
        <v>286.088785140972</v>
      </c>
      <c r="W445" s="7" t="n">
        <f aca="false">1000000*(V445-C445)/C445</f>
        <v>-0.147712960167701</v>
      </c>
      <c r="X445" s="0" t="n">
        <f aca="false">ABS(W445)</f>
        <v>0.147712960167701</v>
      </c>
    </row>
    <row r="446" customFormat="false" ht="12.75" hidden="false" customHeight="false" outlineLevel="0" collapsed="false">
      <c r="A446" s="0" t="n">
        <v>445</v>
      </c>
      <c r="B446" s="0" t="s">
        <v>460</v>
      </c>
      <c r="C446" s="5" t="n">
        <v>287.0398308</v>
      </c>
      <c r="D446" s="7" t="n">
        <v>100</v>
      </c>
      <c r="E446" s="7" t="n">
        <v>13.8342950520936</v>
      </c>
      <c r="F446" s="7" t="n">
        <v>10.544913790693</v>
      </c>
      <c r="G446" s="7" t="n">
        <v>1.2984182752396</v>
      </c>
      <c r="H446" s="0" t="n">
        <f aca="false">C446/1000000</f>
        <v>0.0002870398308</v>
      </c>
      <c r="I446" s="5" t="n">
        <f aca="false">C446-H446</f>
        <v>287.039543760169</v>
      </c>
      <c r="K446" s="6" t="n">
        <v>287.039824021265</v>
      </c>
      <c r="L446" s="7" t="n">
        <v>-0.0236160089468148</v>
      </c>
      <c r="N446" s="7" t="n">
        <v>-2.24536053897488</v>
      </c>
      <c r="O446" s="0" t="n">
        <f aca="true">100-NORMINV(RAND(),100,1.4)</f>
        <v>0.150330831320417</v>
      </c>
      <c r="Q446" s="7" t="n">
        <f aca="false">IF(E446+N446&lt;100,E446+N446,E446-N446)</f>
        <v>11.5889345131187</v>
      </c>
      <c r="R446" s="7" t="n">
        <f aca="false">IF(F446+N446&gt;0,F446+N446,F446-N446)</f>
        <v>8.29955325171812</v>
      </c>
      <c r="S446" s="7" t="n">
        <f aca="false">IF(G446+N446&gt;0,G446+N446,G446-N446)</f>
        <v>3.54377881421448</v>
      </c>
      <c r="V446" s="6" t="n">
        <f aca="true">NORMINV(RAND(),C446,H446*1.01)</f>
        <v>287.039951814046</v>
      </c>
      <c r="W446" s="7" t="n">
        <f aca="false">1000000*(V446-C446)/C446</f>
        <v>0.421593217101718</v>
      </c>
      <c r="X446" s="0" t="n">
        <f aca="false">ABS(W446)</f>
        <v>0.421593217101718</v>
      </c>
    </row>
    <row r="447" customFormat="false" ht="12.75" hidden="false" customHeight="false" outlineLevel="0" collapsed="false">
      <c r="A447" s="0" t="n">
        <v>446</v>
      </c>
      <c r="B447" s="0" t="s">
        <v>461</v>
      </c>
      <c r="C447" s="5" t="n">
        <v>287.9762308</v>
      </c>
      <c r="D447" s="7" t="n">
        <v>100</v>
      </c>
      <c r="E447" s="7" t="n">
        <v>12.7654807478405</v>
      </c>
      <c r="F447" s="7" t="n">
        <v>11.0213508862758</v>
      </c>
      <c r="G447" s="7" t="n">
        <v>1.26521411850967</v>
      </c>
      <c r="H447" s="0" t="n">
        <f aca="false">C447/1000000</f>
        <v>0.0002879762308</v>
      </c>
      <c r="I447" s="5" t="n">
        <f aca="false">C447-H447</f>
        <v>287.975942823769</v>
      </c>
      <c r="K447" s="6" t="n">
        <v>287.976217697025</v>
      </c>
      <c r="L447" s="7" t="n">
        <v>-0.0455001946255372</v>
      </c>
      <c r="N447" s="7" t="n">
        <v>-0.941140293049955</v>
      </c>
      <c r="O447" s="0" t="n">
        <f aca="true">100-NORMINV(RAND(),100,1.4)</f>
        <v>1.54245261659837</v>
      </c>
      <c r="Q447" s="7" t="n">
        <f aca="false">IF(E447+N447&lt;100,E447+N447,E447-N447)</f>
        <v>11.8243404547906</v>
      </c>
      <c r="R447" s="7" t="n">
        <f aca="false">IF(F447+N447&gt;0,F447+N447,F447-N447)</f>
        <v>10.0802105932259</v>
      </c>
      <c r="S447" s="7" t="n">
        <f aca="false">IF(G447+N447&gt;0,G447+N447,G447-N447)</f>
        <v>0.324073825459719</v>
      </c>
      <c r="V447" s="6" t="n">
        <f aca="true">NORMINV(RAND(),C447,H447*1.01)</f>
        <v>287.976557196416</v>
      </c>
      <c r="W447" s="7" t="n">
        <f aca="false">1000000*(V447-C447)/C447</f>
        <v>1.13341443030487</v>
      </c>
      <c r="X447" s="0" t="n">
        <f aca="false">ABS(W447)</f>
        <v>1.13341443030487</v>
      </c>
    </row>
    <row r="448" customFormat="false" ht="12.75" hidden="false" customHeight="false" outlineLevel="0" collapsed="false">
      <c r="A448" s="0" t="n">
        <v>447</v>
      </c>
      <c r="B448" s="0" t="s">
        <v>462</v>
      </c>
      <c r="C448" s="5" t="n">
        <v>288.16264</v>
      </c>
      <c r="D448" s="7" t="n">
        <v>100</v>
      </c>
      <c r="E448" s="7" t="n">
        <v>22.6702222539545</v>
      </c>
      <c r="F448" s="7" t="n">
        <v>2.45175545888675</v>
      </c>
      <c r="G448" s="7" t="n">
        <v>0.168293281226825</v>
      </c>
      <c r="H448" s="0" t="n">
        <f aca="false">C448/1000000</f>
        <v>0.00028816264</v>
      </c>
      <c r="I448" s="5" t="n">
        <f aca="false">C448-H448</f>
        <v>288.16235183736</v>
      </c>
      <c r="K448" s="6" t="n">
        <v>288.162618400228</v>
      </c>
      <c r="L448" s="7" t="n">
        <v>-0.0749568782143519</v>
      </c>
      <c r="N448" s="7" t="n">
        <v>0.451245726337206</v>
      </c>
      <c r="O448" s="0" t="n">
        <f aca="true">100-NORMINV(RAND(),100,1.4)</f>
        <v>-0.905804903694474</v>
      </c>
      <c r="Q448" s="7" t="n">
        <f aca="false">IF(E448+N448&lt;100,E448+N448,E448-N448)</f>
        <v>23.1214679802917</v>
      </c>
      <c r="R448" s="7" t="n">
        <f aca="false">IF(F448+N448&gt;0,F448+N448,F448-N448)</f>
        <v>2.90300118522395</v>
      </c>
      <c r="S448" s="7" t="n">
        <f aca="false">IF(G448+N448&gt;0,G448+N448,G448-N448)</f>
        <v>0.61953900756403</v>
      </c>
      <c r="V448" s="6" t="n">
        <f aca="true">NORMINV(RAND(),C448,H448*1.01)</f>
        <v>288.162751441418</v>
      </c>
      <c r="W448" s="7" t="n">
        <f aca="false">1000000*(V448-C448)/C448</f>
        <v>0.386730973169909</v>
      </c>
      <c r="X448" s="0" t="n">
        <f aca="false">ABS(W448)</f>
        <v>0.386730973169909</v>
      </c>
    </row>
    <row r="449" customFormat="false" ht="12.75" hidden="false" customHeight="false" outlineLevel="0" collapsed="false">
      <c r="A449" s="0" t="n">
        <v>448</v>
      </c>
      <c r="B449" s="0" t="s">
        <v>463</v>
      </c>
      <c r="C449" s="5" t="n">
        <v>288.2062344</v>
      </c>
      <c r="D449" s="7" t="n">
        <v>100</v>
      </c>
      <c r="E449" s="7" t="n">
        <v>18.7998044062775</v>
      </c>
      <c r="F449" s="7" t="n">
        <v>1.67592943311095</v>
      </c>
      <c r="G449" s="7" t="n">
        <v>0.0943298522165492</v>
      </c>
      <c r="H449" s="0" t="n">
        <f aca="false">C449/1000000</f>
        <v>0.0002882062344</v>
      </c>
      <c r="I449" s="5" t="n">
        <f aca="false">C449-H449</f>
        <v>288.205946193766</v>
      </c>
      <c r="K449" s="6" t="n">
        <v>288.206338818091</v>
      </c>
      <c r="L449" s="7" t="n">
        <v>0.362303374477588</v>
      </c>
      <c r="N449" s="7" t="n">
        <v>1.17653591001576</v>
      </c>
      <c r="O449" s="0" t="n">
        <f aca="true">100-NORMINV(RAND(),100,1.4)</f>
        <v>-0.317753010763127</v>
      </c>
      <c r="Q449" s="7" t="n">
        <f aca="false">IF(E449+N449&lt;100,E449+N449,E449-N449)</f>
        <v>19.9763403162933</v>
      </c>
      <c r="R449" s="7" t="n">
        <f aca="false">IF(F449+N449&gt;0,F449+N449,F449-N449)</f>
        <v>2.85246534312671</v>
      </c>
      <c r="S449" s="7" t="n">
        <f aca="false">IF(G449+N449&gt;0,G449+N449,G449-N449)</f>
        <v>1.27086576223231</v>
      </c>
      <c r="V449" s="6" t="n">
        <f aca="true">NORMINV(RAND(),C449,H449*1.01)</f>
        <v>288.206241177726</v>
      </c>
      <c r="W449" s="7" t="n">
        <f aca="false">1000000*(V449-C449)/C449</f>
        <v>0.0235169296184714</v>
      </c>
      <c r="X449" s="0" t="n">
        <f aca="false">ABS(W449)</f>
        <v>0.0235169296184714</v>
      </c>
    </row>
    <row r="450" customFormat="false" ht="12.75" hidden="false" customHeight="false" outlineLevel="0" collapsed="false">
      <c r="A450" s="0" t="n">
        <v>449</v>
      </c>
      <c r="B450" s="0" t="s">
        <v>464</v>
      </c>
      <c r="C450" s="5" t="n">
        <v>288.2201518</v>
      </c>
      <c r="D450" s="7" t="n">
        <v>100</v>
      </c>
      <c r="E450" s="7" t="n">
        <v>20.6651824719526</v>
      </c>
      <c r="F450" s="7" t="n">
        <v>2.23491461998429</v>
      </c>
      <c r="G450" s="7" t="n">
        <v>0.16835991345081</v>
      </c>
      <c r="H450" s="0" t="n">
        <f aca="false">C450/1000000</f>
        <v>0.0002882201518</v>
      </c>
      <c r="I450" s="5" t="n">
        <f aca="false">C450-H450</f>
        <v>288.219863579848</v>
      </c>
      <c r="K450" s="6" t="n">
        <v>288.220533323881</v>
      </c>
      <c r="L450" s="7" t="n">
        <v>1.32372382249323</v>
      </c>
      <c r="N450" s="7" t="n">
        <v>0.317375727221219</v>
      </c>
      <c r="O450" s="0" t="n">
        <f aca="true">100-NORMINV(RAND(),100,1.4)</f>
        <v>-1.14483236759011</v>
      </c>
      <c r="Q450" s="7" t="n">
        <f aca="false">IF(E450+N450&lt;100,E450+N450,E450-N450)</f>
        <v>20.9825581991739</v>
      </c>
      <c r="R450" s="7" t="n">
        <f aca="false">IF(F450+N450&gt;0,F450+N450,F450-N450)</f>
        <v>2.55229034720551</v>
      </c>
      <c r="S450" s="7" t="n">
        <f aca="false">IF(G450+N450&gt;0,G450+N450,G450-N450)</f>
        <v>0.485735640672028</v>
      </c>
      <c r="V450" s="6" t="n">
        <f aca="true">NORMINV(RAND(),C450,H450*1.01)</f>
        <v>288.220160323859</v>
      </c>
      <c r="W450" s="7" t="n">
        <f aca="false">1000000*(V450-C450)/C450</f>
        <v>0.0295741252424738</v>
      </c>
      <c r="X450" s="0" t="n">
        <f aca="false">ABS(W450)</f>
        <v>0.0295741252424738</v>
      </c>
    </row>
    <row r="451" customFormat="false" ht="12.75" hidden="false" customHeight="false" outlineLevel="0" collapsed="false">
      <c r="A451" s="0" t="n">
        <v>450</v>
      </c>
      <c r="B451" s="0" t="s">
        <v>465</v>
      </c>
      <c r="C451" s="5" t="n">
        <v>288.2273628</v>
      </c>
      <c r="D451" s="7" t="n">
        <v>100</v>
      </c>
      <c r="E451" s="7" t="n">
        <v>15.6912794629615</v>
      </c>
      <c r="F451" s="7" t="n">
        <v>1.56861822032315</v>
      </c>
      <c r="G451" s="7" t="n">
        <v>0.117810369046764</v>
      </c>
      <c r="H451" s="0" t="n">
        <f aca="false">C451/1000000</f>
        <v>0.0002882273628</v>
      </c>
      <c r="I451" s="5" t="n">
        <f aca="false">C451-H451</f>
        <v>288.227074572637</v>
      </c>
      <c r="K451" s="6" t="n">
        <v>288.227601847567</v>
      </c>
      <c r="L451" s="7" t="n">
        <v>0.829371523869607</v>
      </c>
      <c r="N451" s="7" t="n">
        <v>1.59296479491181</v>
      </c>
      <c r="O451" s="0" t="n">
        <f aca="true">100-NORMINV(RAND(),100,1.4)</f>
        <v>0.812356814816198</v>
      </c>
      <c r="Q451" s="7" t="n">
        <f aca="false">IF(E451+N451&lt;100,E451+N451,E451-N451)</f>
        <v>17.2842442578733</v>
      </c>
      <c r="R451" s="7" t="n">
        <f aca="false">IF(F451+N451&gt;0,F451+N451,F451-N451)</f>
        <v>3.16158301523496</v>
      </c>
      <c r="S451" s="7" t="n">
        <f aca="false">IF(G451+N451&gt;0,G451+N451,G451-N451)</f>
        <v>1.71077516395857</v>
      </c>
      <c r="V451" s="6" t="n">
        <f aca="true">NORMINV(RAND(),C451,H451*1.01)</f>
        <v>288.227767445066</v>
      </c>
      <c r="W451" s="7" t="n">
        <f aca="false">1000000*(V451-C451)/C451</f>
        <v>1.40390926982875</v>
      </c>
      <c r="X451" s="0" t="n">
        <f aca="false">ABS(W451)</f>
        <v>1.40390926982875</v>
      </c>
    </row>
    <row r="452" customFormat="false" ht="12.75" hidden="false" customHeight="false" outlineLevel="0" collapsed="false">
      <c r="A452" s="0" t="n">
        <v>451</v>
      </c>
      <c r="B452" s="0" t="s">
        <v>466</v>
      </c>
      <c r="C452" s="5" t="n">
        <v>289.1677848</v>
      </c>
      <c r="D452" s="7" t="n">
        <v>100</v>
      </c>
      <c r="E452" s="7" t="n">
        <v>19.2154241946868</v>
      </c>
      <c r="F452" s="7" t="n">
        <v>2.36311140118085</v>
      </c>
      <c r="G452" s="7" t="n">
        <v>0.218064411076239</v>
      </c>
      <c r="H452" s="0" t="n">
        <f aca="false">C452/1000000</f>
        <v>0.0002891677848</v>
      </c>
      <c r="I452" s="5" t="n">
        <f aca="false">C452-H452</f>
        <v>289.167495632215</v>
      </c>
      <c r="K452" s="6" t="n">
        <v>289.167813770727</v>
      </c>
      <c r="L452" s="7" t="n">
        <v>0.100186564917786</v>
      </c>
      <c r="N452" s="7" t="n">
        <v>-1.66959328822796</v>
      </c>
      <c r="O452" s="0" t="n">
        <f aca="true">100-NORMINV(RAND(),100,1.4)</f>
        <v>1.49415760970327</v>
      </c>
      <c r="Q452" s="7" t="n">
        <f aca="false">IF(E452+N452&lt;100,E452+N452,E452-N452)</f>
        <v>17.5458309064588</v>
      </c>
      <c r="R452" s="7" t="n">
        <f aca="false">IF(F452+N452&gt;0,F452+N452,F452-N452)</f>
        <v>0.693518112952895</v>
      </c>
      <c r="S452" s="7" t="n">
        <f aca="false">IF(G452+N452&gt;0,G452+N452,G452-N452)</f>
        <v>1.8876576993042</v>
      </c>
      <c r="V452" s="6" t="n">
        <f aca="true">NORMINV(RAND(),C452,H452*1.01)</f>
        <v>289.167912196148</v>
      </c>
      <c r="W452" s="7" t="n">
        <f aca="false">1000000*(V452-C452)/C452</f>
        <v>0.440561343522857</v>
      </c>
      <c r="X452" s="0" t="n">
        <f aca="false">ABS(W452)</f>
        <v>0.440561343522857</v>
      </c>
    </row>
    <row r="453" customFormat="false" ht="12.75" hidden="false" customHeight="false" outlineLevel="0" collapsed="false">
      <c r="A453" s="0" t="n">
        <v>452</v>
      </c>
      <c r="B453" s="0" t="s">
        <v>467</v>
      </c>
      <c r="C453" s="5" t="n">
        <v>290.079656</v>
      </c>
      <c r="D453" s="7" t="n">
        <v>100</v>
      </c>
      <c r="E453" s="7" t="n">
        <v>8.83832951118798</v>
      </c>
      <c r="F453" s="7" t="n">
        <v>1.58184851953037</v>
      </c>
      <c r="G453" s="7" t="n">
        <v>0.116621968320462</v>
      </c>
      <c r="H453" s="0" t="n">
        <f aca="false">C453/1000000</f>
        <v>0.000290079656</v>
      </c>
      <c r="I453" s="5" t="n">
        <f aca="false">C453-H453</f>
        <v>290.079365920344</v>
      </c>
      <c r="K453" s="6" t="n">
        <v>290.079996250157</v>
      </c>
      <c r="L453" s="7" t="n">
        <v>1.17295422170948</v>
      </c>
      <c r="N453" s="7" t="n">
        <v>0.0238542217941671</v>
      </c>
      <c r="O453" s="0" t="n">
        <f aca="true">100-NORMINV(RAND(),100,1.4)</f>
        <v>-1.18185900619734</v>
      </c>
      <c r="Q453" s="7" t="n">
        <f aca="false">IF(E453+N453&lt;100,E453+N453,E453-N453)</f>
        <v>8.86218373298215</v>
      </c>
      <c r="R453" s="7" t="n">
        <f aca="false">IF(F453+N453&gt;0,F453+N453,F453-N453)</f>
        <v>1.60570274132453</v>
      </c>
      <c r="S453" s="7" t="n">
        <f aca="false">IF(G453+N453&gt;0,G453+N453,G453-N453)</f>
        <v>0.140476190114629</v>
      </c>
      <c r="V453" s="6" t="n">
        <f aca="true">NORMINV(RAND(),C453,H453*1.01)</f>
        <v>290.079480249022</v>
      </c>
      <c r="W453" s="7" t="n">
        <f aca="false">1000000*(V453-C453)/C453</f>
        <v>-0.605871437997988</v>
      </c>
      <c r="X453" s="0" t="n">
        <f aca="false">ABS(W453)</f>
        <v>0.605871437997988</v>
      </c>
    </row>
    <row r="454" customFormat="false" ht="12.75" hidden="false" customHeight="false" outlineLevel="0" collapsed="false">
      <c r="A454" s="0" t="n">
        <v>453</v>
      </c>
      <c r="B454" s="0" t="s">
        <v>468</v>
      </c>
      <c r="C454" s="5" t="n">
        <v>290.0974784</v>
      </c>
      <c r="D454" s="7" t="n">
        <v>100</v>
      </c>
      <c r="E454" s="7" t="n">
        <v>11.3073255758828</v>
      </c>
      <c r="F454" s="7" t="n">
        <v>1.82175281581489</v>
      </c>
      <c r="G454" s="7" t="n">
        <v>0.157778982720477</v>
      </c>
      <c r="H454" s="0" t="n">
        <f aca="false">C454/1000000</f>
        <v>0.0002900974784</v>
      </c>
      <c r="I454" s="5" t="n">
        <f aca="false">C454-H454</f>
        <v>290.097188302522</v>
      </c>
      <c r="K454" s="6" t="n">
        <v>290.097276158522</v>
      </c>
      <c r="L454" s="7" t="n">
        <v>-0.697150071988829</v>
      </c>
      <c r="N454" s="7" t="n">
        <v>-0.64484707641283</v>
      </c>
      <c r="O454" s="0" t="n">
        <f aca="true">100-NORMINV(RAND(),100,1.4)</f>
        <v>-0.294440434631397</v>
      </c>
      <c r="Q454" s="7" t="n">
        <f aca="false">IF(E454+N454&lt;100,E454+N454,E454-N454)</f>
        <v>10.66247849947</v>
      </c>
      <c r="R454" s="7" t="n">
        <f aca="false">IF(F454+N454&gt;0,F454+N454,F454-N454)</f>
        <v>1.17690573940206</v>
      </c>
      <c r="S454" s="7" t="n">
        <f aca="false">IF(G454+N454&gt;0,G454+N454,G454-N454)</f>
        <v>0.802626059133308</v>
      </c>
      <c r="V454" s="6" t="n">
        <f aca="true">NORMINV(RAND(),C454,H454*1.01)</f>
        <v>290.098184321075</v>
      </c>
      <c r="W454" s="7" t="n">
        <f aca="false">1000000*(V454-C454)/C454</f>
        <v>2.43339265952129</v>
      </c>
      <c r="X454" s="0" t="n">
        <f aca="false">ABS(W454)</f>
        <v>2.43339265952129</v>
      </c>
    </row>
    <row r="455" customFormat="false" ht="12.75" hidden="false" customHeight="false" outlineLevel="0" collapsed="false">
      <c r="A455" s="0" t="n">
        <v>454</v>
      </c>
      <c r="B455" s="0" t="s">
        <v>469</v>
      </c>
      <c r="C455" s="5" t="n">
        <v>290.1608986</v>
      </c>
      <c r="D455" s="7" t="n">
        <v>100</v>
      </c>
      <c r="E455" s="7" t="n">
        <v>16.6886629749795</v>
      </c>
      <c r="F455" s="7" t="n">
        <v>98.5823521584667</v>
      </c>
      <c r="G455" s="7" t="n">
        <v>16.2977755964251</v>
      </c>
      <c r="H455" s="0" t="n">
        <f aca="false">C455/1000000</f>
        <v>0.0002901608986</v>
      </c>
      <c r="I455" s="5" t="n">
        <f aca="false">C455-H455</f>
        <v>290.160608439101</v>
      </c>
      <c r="K455" s="6" t="n">
        <v>290.161214248355</v>
      </c>
      <c r="L455" s="7" t="n">
        <v>1.08783904622008</v>
      </c>
      <c r="N455" s="7" t="n">
        <v>2.13647536728284</v>
      </c>
      <c r="O455" s="0" t="n">
        <f aca="true">100-NORMINV(RAND(),100,1.4)</f>
        <v>0.594275602753683</v>
      </c>
      <c r="Q455" s="7" t="n">
        <f aca="false">IF(E455+N455&lt;100,E455+N455,E455-N455)</f>
        <v>18.8251383422624</v>
      </c>
      <c r="R455" s="7" t="n">
        <f aca="false">IF(F455+N455&gt;0,F455+N455,F455-N455)</f>
        <v>100.71882752575</v>
      </c>
      <c r="S455" s="7" t="n">
        <f aca="false">IF(G455+N455&gt;0,G455+N455,G455-N455)</f>
        <v>18.434250963708</v>
      </c>
      <c r="V455" s="6" t="n">
        <f aca="true">NORMINV(RAND(),C455,H455*1.01)</f>
        <v>290.160786980067</v>
      </c>
      <c r="W455" s="7" t="n">
        <f aca="false">1000000*(V455-C455)/C455</f>
        <v>-0.384682891316943</v>
      </c>
      <c r="X455" s="0" t="n">
        <f aca="false">ABS(W455)</f>
        <v>0.384682891316943</v>
      </c>
    </row>
    <row r="456" customFormat="false" ht="12.75" hidden="false" customHeight="false" outlineLevel="0" collapsed="false">
      <c r="A456" s="0" t="n">
        <v>455</v>
      </c>
      <c r="B456" s="0" t="s">
        <v>470</v>
      </c>
      <c r="C456" s="5" t="n">
        <v>291.1868044</v>
      </c>
      <c r="D456" s="7" t="n">
        <v>100</v>
      </c>
      <c r="E456" s="7" t="n">
        <v>16.8613113528053</v>
      </c>
      <c r="F456" s="7" t="n">
        <v>6.47226673639043</v>
      </c>
      <c r="G456" s="7" t="n">
        <v>0.895707550438856</v>
      </c>
      <c r="H456" s="0" t="n">
        <f aca="false">C456/1000000</f>
        <v>0.0002911868044</v>
      </c>
      <c r="I456" s="5" t="n">
        <f aca="false">C456-H456</f>
        <v>291.186513213196</v>
      </c>
      <c r="K456" s="6" t="n">
        <v>291.186729635045</v>
      </c>
      <c r="L456" s="7" t="n">
        <v>-0.256759421146346</v>
      </c>
      <c r="N456" s="7" t="n">
        <v>-0.494916335929673</v>
      </c>
      <c r="O456" s="0" t="n">
        <f aca="true">100-NORMINV(RAND(),100,1.4)</f>
        <v>-0.101532296816643</v>
      </c>
      <c r="Q456" s="7" t="n">
        <f aca="false">IF(E456+N456&lt;100,E456+N456,E456-N456)</f>
        <v>16.3663950168757</v>
      </c>
      <c r="R456" s="7" t="n">
        <f aca="false">IF(F456+N456&gt;0,F456+N456,F456-N456)</f>
        <v>5.97735040046076</v>
      </c>
      <c r="S456" s="7" t="n">
        <f aca="false">IF(G456+N456&gt;0,G456+N456,G456-N456)</f>
        <v>0.400791214509182</v>
      </c>
      <c r="V456" s="6" t="n">
        <f aca="true">NORMINV(RAND(),C456,H456*1.01)</f>
        <v>291.186993282884</v>
      </c>
      <c r="W456" s="7" t="n">
        <f aca="false">1000000*(V456-C456)/C456</f>
        <v>0.648665670899578</v>
      </c>
      <c r="X456" s="0" t="n">
        <f aca="false">ABS(W456)</f>
        <v>0.648665670899578</v>
      </c>
    </row>
    <row r="457" customFormat="false" ht="12.75" hidden="false" customHeight="false" outlineLevel="0" collapsed="false">
      <c r="A457" s="0" t="n">
        <v>456</v>
      </c>
      <c r="B457" s="0" t="s">
        <v>471</v>
      </c>
      <c r="C457" s="5" t="n">
        <v>291.2674338</v>
      </c>
      <c r="D457" s="7" t="n">
        <v>100</v>
      </c>
      <c r="E457" s="7" t="n">
        <v>21.0714637235972</v>
      </c>
      <c r="F457" s="7" t="n">
        <v>2.11266712677241</v>
      </c>
      <c r="G457" s="7" t="n">
        <v>0.134064936624158</v>
      </c>
      <c r="H457" s="0" t="n">
        <f aca="false">C457/1000000</f>
        <v>0.0002912674338</v>
      </c>
      <c r="I457" s="5" t="n">
        <f aca="false">C457-H457</f>
        <v>291.267142532566</v>
      </c>
      <c r="K457" s="6" t="n">
        <v>291.26757761566</v>
      </c>
      <c r="L457" s="7" t="n">
        <v>0.493758117628853</v>
      </c>
      <c r="N457" s="7" t="n">
        <v>-1.28166270086184</v>
      </c>
      <c r="O457" s="0" t="n">
        <f aca="true">100-NORMINV(RAND(),100,1.4)</f>
        <v>0.0916760837801007</v>
      </c>
      <c r="Q457" s="7" t="n">
        <f aca="false">IF(E457+N457&lt;100,E457+N457,E457-N457)</f>
        <v>19.7898010227354</v>
      </c>
      <c r="R457" s="7" t="n">
        <f aca="false">IF(F457+N457&gt;0,F457+N457,F457-N457)</f>
        <v>0.83100442591057</v>
      </c>
      <c r="S457" s="7" t="n">
        <f aca="false">IF(G457+N457&gt;0,G457+N457,G457-N457)</f>
        <v>1.415727637486</v>
      </c>
      <c r="V457" s="6" t="n">
        <f aca="true">NORMINV(RAND(),C457,H457*1.01)</f>
        <v>291.267243329116</v>
      </c>
      <c r="W457" s="7" t="n">
        <f aca="false">1000000*(V457-C457)/C457</f>
        <v>-0.653938140459822</v>
      </c>
      <c r="X457" s="0" t="n">
        <f aca="false">ABS(W457)</f>
        <v>0.653938140459822</v>
      </c>
    </row>
    <row r="458" customFormat="false" ht="12.75" hidden="false" customHeight="false" outlineLevel="0" collapsed="false">
      <c r="A458" s="0" t="n">
        <v>457</v>
      </c>
      <c r="B458" s="0" t="s">
        <v>472</v>
      </c>
      <c r="C458" s="5" t="n">
        <v>292.0517752</v>
      </c>
      <c r="D458" s="7" t="n">
        <v>100</v>
      </c>
      <c r="E458" s="7" t="n">
        <v>15.9321525748002</v>
      </c>
      <c r="F458" s="7" t="n">
        <v>6.52987110728897</v>
      </c>
      <c r="G458" s="7" t="n">
        <v>0.869620751404148</v>
      </c>
      <c r="H458" s="0" t="n">
        <f aca="false">C458/1000000</f>
        <v>0.0002920517752</v>
      </c>
      <c r="I458" s="5" t="n">
        <f aca="false">C458-H458</f>
        <v>292.051483148225</v>
      </c>
      <c r="K458" s="6" t="n">
        <v>292.052218539915</v>
      </c>
      <c r="L458" s="7" t="n">
        <v>1.51801821609203</v>
      </c>
      <c r="N458" s="7" t="n">
        <v>-0.241891691789235</v>
      </c>
      <c r="O458" s="0" t="n">
        <f aca="true">100-NORMINV(RAND(),100,1.4)</f>
        <v>0.0226929637824185</v>
      </c>
      <c r="Q458" s="7" t="n">
        <f aca="false">IF(E458+N458&lt;100,E458+N458,E458-N458)</f>
        <v>15.690260883011</v>
      </c>
      <c r="R458" s="7" t="n">
        <f aca="false">IF(F458+N458&gt;0,F458+N458,F458-N458)</f>
        <v>6.28797941549974</v>
      </c>
      <c r="S458" s="7" t="n">
        <f aca="false">IF(G458+N458&gt;0,G458+N458,G458-N458)</f>
        <v>0.627729059614914</v>
      </c>
      <c r="V458" s="6" t="n">
        <f aca="true">NORMINV(RAND(),C458,H458*1.01)</f>
        <v>292.051610512434</v>
      </c>
      <c r="W458" s="7" t="n">
        <f aca="false">1000000*(V458-C458)/C458</f>
        <v>-0.563898527289552</v>
      </c>
      <c r="X458" s="0" t="n">
        <f aca="false">ABS(W458)</f>
        <v>0.563898527289552</v>
      </c>
    </row>
    <row r="459" customFormat="false" ht="12.75" hidden="false" customHeight="false" outlineLevel="0" collapsed="false">
      <c r="A459" s="0" t="n">
        <v>458</v>
      </c>
      <c r="B459" s="0" t="s">
        <v>473</v>
      </c>
      <c r="C459" s="5" t="n">
        <v>292.0946836</v>
      </c>
      <c r="D459" s="7" t="n">
        <v>100</v>
      </c>
      <c r="E459" s="7" t="n">
        <v>16.6921823484629</v>
      </c>
      <c r="F459" s="7" t="n">
        <v>2.538832379532</v>
      </c>
      <c r="G459" s="7" t="n">
        <v>0.26891740413862</v>
      </c>
      <c r="H459" s="0" t="n">
        <f aca="false">C459/1000000</f>
        <v>0.0002920946836</v>
      </c>
      <c r="I459" s="5" t="n">
        <f aca="false">C459-H459</f>
        <v>292.094391505316</v>
      </c>
      <c r="K459" s="6" t="n">
        <v>292.09431701432</v>
      </c>
      <c r="L459" s="7" t="n">
        <v>-1.25502345788688</v>
      </c>
      <c r="N459" s="7" t="n">
        <v>2.10183134751769</v>
      </c>
      <c r="O459" s="0" t="n">
        <f aca="true">100-NORMINV(RAND(),100,1.4)</f>
        <v>1.18895734492861</v>
      </c>
      <c r="Q459" s="7" t="n">
        <f aca="false">IF(E459+N459&lt;100,E459+N459,E459-N459)</f>
        <v>18.7940136959806</v>
      </c>
      <c r="R459" s="7" t="n">
        <f aca="false">IF(F459+N459&gt;0,F459+N459,F459-N459)</f>
        <v>4.64066372704969</v>
      </c>
      <c r="S459" s="7" t="n">
        <f aca="false">IF(G459+N459&gt;0,G459+N459,G459-N459)</f>
        <v>2.37074875165631</v>
      </c>
      <c r="V459" s="6" t="n">
        <f aca="true">NORMINV(RAND(),C459,H459*1.01)</f>
        <v>292.094870398725</v>
      </c>
      <c r="W459" s="7" t="n">
        <f aca="false">1000000*(V459-C459)/C459</f>
        <v>0.639514291381312</v>
      </c>
      <c r="X459" s="0" t="n">
        <f aca="false">ABS(W459)</f>
        <v>0.639514291381312</v>
      </c>
    </row>
    <row r="460" customFormat="false" ht="12.75" hidden="false" customHeight="false" outlineLevel="0" collapsed="false">
      <c r="A460" s="0" t="n">
        <v>459</v>
      </c>
      <c r="B460" s="0" t="s">
        <v>474</v>
      </c>
      <c r="C460" s="5" t="n">
        <v>292.1708208</v>
      </c>
      <c r="D460" s="7" t="n">
        <v>100</v>
      </c>
      <c r="E460" s="7" t="n">
        <v>16.5150451652137</v>
      </c>
      <c r="F460" s="7" t="n">
        <v>6.62063748164639</v>
      </c>
      <c r="G460" s="7" t="n">
        <v>0.907363739293621</v>
      </c>
      <c r="H460" s="0" t="n">
        <f aca="false">C460/1000000</f>
        <v>0.0002921708208</v>
      </c>
      <c r="I460" s="5" t="n">
        <f aca="false">C460-H460</f>
        <v>292.170528629179</v>
      </c>
      <c r="K460" s="6" t="n">
        <v>292.171170814041</v>
      </c>
      <c r="L460" s="7" t="n">
        <v>1.1979774007055</v>
      </c>
      <c r="N460" s="7" t="n">
        <v>0.729942856410005</v>
      </c>
      <c r="O460" s="0" t="n">
        <f aca="true">100-NORMINV(RAND(),100,1.4)</f>
        <v>-1.94642557815891</v>
      </c>
      <c r="Q460" s="7" t="n">
        <f aca="false">IF(E460+N460&lt;100,E460+N460,E460-N460)</f>
        <v>17.2449880216237</v>
      </c>
      <c r="R460" s="7" t="n">
        <f aca="false">IF(F460+N460&gt;0,F460+N460,F460-N460)</f>
        <v>7.3505803380564</v>
      </c>
      <c r="S460" s="7" t="n">
        <f aca="false">IF(G460+N460&gt;0,G460+N460,G460-N460)</f>
        <v>1.63730659570363</v>
      </c>
      <c r="V460" s="6" t="n">
        <f aca="true">NORMINV(RAND(),C460,H460*1.01)</f>
        <v>292.170540782821</v>
      </c>
      <c r="W460" s="7" t="n">
        <f aca="false">1000000*(V460-C460)/C460</f>
        <v>-0.958402274291703</v>
      </c>
      <c r="X460" s="0" t="n">
        <f aca="false">ABS(W460)</f>
        <v>0.958402274291703</v>
      </c>
    </row>
    <row r="461" customFormat="false" ht="12.75" hidden="false" customHeight="false" outlineLevel="0" collapsed="false">
      <c r="A461" s="0" t="n">
        <v>460</v>
      </c>
      <c r="B461" s="0" t="s">
        <v>475</v>
      </c>
      <c r="C461" s="5" t="n">
        <v>293.0396322</v>
      </c>
      <c r="D461" s="7" t="n">
        <v>100</v>
      </c>
      <c r="E461" s="7" t="n">
        <v>12.9960960747716</v>
      </c>
      <c r="F461" s="7" t="n">
        <v>2.01570696201601</v>
      </c>
      <c r="G461" s="7" t="n">
        <v>0.188705571956019</v>
      </c>
      <c r="H461" s="0" t="n">
        <f aca="false">C461/1000000</f>
        <v>0.0002930396322</v>
      </c>
      <c r="I461" s="5" t="n">
        <f aca="false">C461-H461</f>
        <v>293.039339160368</v>
      </c>
      <c r="K461" s="6" t="n">
        <v>293.039684216146</v>
      </c>
      <c r="L461" s="7" t="n">
        <v>0.177505500121951</v>
      </c>
      <c r="N461" s="7" t="n">
        <v>-0.200782842987167</v>
      </c>
      <c r="O461" s="0" t="n">
        <f aca="true">100-NORMINV(RAND(),100,1.4)</f>
        <v>1.91185274100678</v>
      </c>
      <c r="Q461" s="7" t="n">
        <f aca="false">IF(E461+N461&lt;100,E461+N461,E461-N461)</f>
        <v>12.7953132317845</v>
      </c>
      <c r="R461" s="7" t="n">
        <f aca="false">IF(F461+N461&gt;0,F461+N461,F461-N461)</f>
        <v>1.81492411902885</v>
      </c>
      <c r="S461" s="7" t="n">
        <f aca="false">IF(G461+N461&gt;0,G461+N461,G461-N461)</f>
        <v>0.389488414943185</v>
      </c>
      <c r="V461" s="6" t="n">
        <f aca="true">NORMINV(RAND(),C461,H461*1.01)</f>
        <v>293.039569522106</v>
      </c>
      <c r="W461" s="7" t="n">
        <f aca="false">1000000*(V461-C461)/C461</f>
        <v>-0.21388879598401</v>
      </c>
      <c r="X461" s="0" t="n">
        <f aca="false">ABS(W461)</f>
        <v>0.21388879598401</v>
      </c>
    </row>
    <row r="462" customFormat="false" ht="12.75" hidden="false" customHeight="false" outlineLevel="0" collapsed="false">
      <c r="A462" s="0" t="n">
        <v>461</v>
      </c>
      <c r="B462" s="0" t="s">
        <v>476</v>
      </c>
      <c r="C462" s="5" t="n">
        <v>293.105188</v>
      </c>
      <c r="D462" s="7" t="n">
        <v>100</v>
      </c>
      <c r="E462" s="7" t="n">
        <v>20.1769841736423</v>
      </c>
      <c r="F462" s="7" t="n">
        <v>2.54632850229506</v>
      </c>
      <c r="G462" s="7" t="n">
        <v>0.240488660884468</v>
      </c>
      <c r="H462" s="0" t="n">
        <f aca="false">C462/1000000</f>
        <v>0.000293105188</v>
      </c>
      <c r="I462" s="5" t="n">
        <f aca="false">C462-H462</f>
        <v>293.104894894812</v>
      </c>
      <c r="K462" s="6" t="n">
        <v>293.10477025235</v>
      </c>
      <c r="L462" s="7" t="n">
        <v>-1.42524822738792</v>
      </c>
      <c r="N462" s="7" t="n">
        <v>1.9929279229037</v>
      </c>
      <c r="O462" s="0" t="n">
        <f aca="true">100-NORMINV(RAND(),100,1.4)</f>
        <v>1.70183054713533</v>
      </c>
      <c r="Q462" s="7" t="n">
        <f aca="false">IF(E462+N462&lt;100,E462+N462,E462-N462)</f>
        <v>22.169912096546</v>
      </c>
      <c r="R462" s="7" t="n">
        <f aca="false">IF(F462+N462&gt;0,F462+N462,F462-N462)</f>
        <v>4.53925642519876</v>
      </c>
      <c r="S462" s="7" t="n">
        <f aca="false">IF(G462+N462&gt;0,G462+N462,G462-N462)</f>
        <v>2.23341658378817</v>
      </c>
      <c r="V462" s="6" t="n">
        <f aca="true">NORMINV(RAND(),C462,H462*1.01)</f>
        <v>293.105528296109</v>
      </c>
      <c r="W462" s="7" t="n">
        <f aca="false">1000000*(V462-C462)/C462</f>
        <v>1.16100336389595</v>
      </c>
      <c r="X462" s="0" t="n">
        <f aca="false">ABS(W462)</f>
        <v>1.16100336389595</v>
      </c>
    </row>
    <row r="463" customFormat="false" ht="12.75" hidden="false" customHeight="false" outlineLevel="0" collapsed="false">
      <c r="A463" s="0" t="n">
        <v>462</v>
      </c>
      <c r="B463" s="0" t="s">
        <v>477</v>
      </c>
      <c r="C463" s="5" t="n">
        <v>293.1779548</v>
      </c>
      <c r="D463" s="7" t="n">
        <v>100</v>
      </c>
      <c r="E463" s="7" t="n">
        <v>22.3839626977423</v>
      </c>
      <c r="F463" s="7" t="n">
        <v>2.59358235570796</v>
      </c>
      <c r="G463" s="7" t="n">
        <v>0.207467492389137</v>
      </c>
      <c r="H463" s="0" t="n">
        <f aca="false">C463/1000000</f>
        <v>0.0002931779548</v>
      </c>
      <c r="I463" s="5" t="n">
        <f aca="false">C463-H463</f>
        <v>293.177661622045</v>
      </c>
      <c r="K463" s="6" t="n">
        <v>293.177955297482</v>
      </c>
      <c r="L463" s="7" t="n">
        <v>0.00169686059730703</v>
      </c>
      <c r="N463" s="7" t="n">
        <v>-1.21506841478241</v>
      </c>
      <c r="O463" s="0" t="n">
        <f aca="true">100-NORMINV(RAND(),100,1.4)</f>
        <v>0.323105202800292</v>
      </c>
      <c r="Q463" s="7" t="n">
        <f aca="false">IF(E463+N463&lt;100,E463+N463,E463-N463)</f>
        <v>21.1688942829599</v>
      </c>
      <c r="R463" s="7" t="n">
        <f aca="false">IF(F463+N463&gt;0,F463+N463,F463-N463)</f>
        <v>1.37851394092555</v>
      </c>
      <c r="S463" s="7" t="n">
        <f aca="false">IF(G463+N463&gt;0,G463+N463,G463-N463)</f>
        <v>1.42253590717155</v>
      </c>
      <c r="V463" s="6" t="n">
        <f aca="true">NORMINV(RAND(),C463,H463*1.01)</f>
        <v>293.178334410408</v>
      </c>
      <c r="W463" s="7" t="n">
        <f aca="false">1000000*(V463-C463)/C463</f>
        <v>1.29481225335311</v>
      </c>
      <c r="X463" s="0" t="n">
        <f aca="false">ABS(W463)</f>
        <v>1.29481225335311</v>
      </c>
    </row>
    <row r="464" customFormat="false" ht="12.75" hidden="false" customHeight="false" outlineLevel="0" collapsed="false">
      <c r="A464" s="0" t="n">
        <v>463</v>
      </c>
      <c r="B464" s="0" t="s">
        <v>478</v>
      </c>
      <c r="C464" s="5" t="n">
        <v>294.0561914</v>
      </c>
      <c r="D464" s="7" t="n">
        <v>100</v>
      </c>
      <c r="E464" s="7" t="n">
        <v>16.3431067923066</v>
      </c>
      <c r="F464" s="7" t="n">
        <v>6.79730858124235</v>
      </c>
      <c r="G464" s="7" t="n">
        <v>0.929420482096759</v>
      </c>
      <c r="H464" s="0" t="n">
        <f aca="false">C464/1000000</f>
        <v>0.0002940561914</v>
      </c>
      <c r="I464" s="5" t="n">
        <f aca="false">C464-H464</f>
        <v>294.055897343809</v>
      </c>
      <c r="K464" s="6" t="n">
        <v>294.056204608186</v>
      </c>
      <c r="L464" s="7" t="n">
        <v>0.044917218510327</v>
      </c>
      <c r="N464" s="7" t="n">
        <v>-1.8750076673405</v>
      </c>
      <c r="O464" s="0" t="n">
        <f aca="true">100-NORMINV(RAND(),100,1.4)</f>
        <v>1.77469893540417</v>
      </c>
      <c r="Q464" s="7" t="n">
        <f aca="false">IF(E464+N464&lt;100,E464+N464,E464-N464)</f>
        <v>14.4680991249661</v>
      </c>
      <c r="R464" s="7" t="n">
        <f aca="false">IF(F464+N464&gt;0,F464+N464,F464-N464)</f>
        <v>4.92230091390185</v>
      </c>
      <c r="S464" s="7" t="n">
        <f aca="false">IF(G464+N464&gt;0,G464+N464,G464-N464)</f>
        <v>2.80442814943726</v>
      </c>
      <c r="V464" s="6" t="n">
        <f aca="true">NORMINV(RAND(),C464,H464*1.01)</f>
        <v>294.056188339799</v>
      </c>
      <c r="W464" s="7" t="n">
        <f aca="false">1000000*(V464-C464)/C464</f>
        <v>-0.0104068588087055</v>
      </c>
      <c r="X464" s="0" t="n">
        <f aca="false">ABS(W464)</f>
        <v>0.0104068588087055</v>
      </c>
    </row>
    <row r="465" customFormat="false" ht="12.75" hidden="false" customHeight="false" outlineLevel="0" collapsed="false">
      <c r="A465" s="0" t="n">
        <v>464</v>
      </c>
      <c r="B465" s="0" t="s">
        <v>479</v>
      </c>
      <c r="C465" s="5" t="n">
        <v>294.1426942</v>
      </c>
      <c r="D465" s="7" t="n">
        <v>100</v>
      </c>
      <c r="E465" s="7" t="n">
        <v>13.2327174723523</v>
      </c>
      <c r="F465" s="7" t="n">
        <v>2.24906583611483</v>
      </c>
      <c r="G465" s="7" t="n">
        <v>0.220291880732418</v>
      </c>
      <c r="H465" s="0" t="n">
        <f aca="false">C465/1000000</f>
        <v>0.0002941426942</v>
      </c>
      <c r="I465" s="5" t="n">
        <f aca="false">C465-H465</f>
        <v>294.142400057306</v>
      </c>
      <c r="K465" s="6" t="n">
        <v>294.142491389921</v>
      </c>
      <c r="L465" s="7" t="n">
        <v>-0.689495549912466</v>
      </c>
      <c r="N465" s="7" t="n">
        <v>-0.226969704418337</v>
      </c>
      <c r="O465" s="0" t="n">
        <f aca="true">100-NORMINV(RAND(),100,1.4)</f>
        <v>-0.239001018073779</v>
      </c>
      <c r="Q465" s="7" t="n">
        <f aca="false">IF(E465+N465&lt;100,E465+N465,E465-N465)</f>
        <v>13.005747767934</v>
      </c>
      <c r="R465" s="7" t="n">
        <f aca="false">IF(F465+N465&gt;0,F465+N465,F465-N465)</f>
        <v>2.02209613169649</v>
      </c>
      <c r="S465" s="7" t="n">
        <f aca="false">IF(G465+N465&gt;0,G465+N465,G465-N465)</f>
        <v>0.447261585150756</v>
      </c>
      <c r="V465" s="6" t="n">
        <f aca="true">NORMINV(RAND(),C465,H465*1.01)</f>
        <v>294.143421865245</v>
      </c>
      <c r="W465" s="7" t="n">
        <f aca="false">1000000*(V465-C465)/C465</f>
        <v>2.4738511600904</v>
      </c>
      <c r="X465" s="0" t="n">
        <f aca="false">ABS(W465)</f>
        <v>2.4738511600904</v>
      </c>
    </row>
    <row r="466" customFormat="false" ht="12.75" hidden="false" customHeight="false" outlineLevel="0" collapsed="false">
      <c r="A466" s="0" t="n">
        <v>465</v>
      </c>
      <c r="B466" s="0" t="s">
        <v>480</v>
      </c>
      <c r="C466" s="5" t="n">
        <v>294.9028334</v>
      </c>
      <c r="D466" s="7" t="n">
        <v>98.6525630949366</v>
      </c>
      <c r="E466" s="7" t="n">
        <v>10.8915393286885</v>
      </c>
      <c r="F466" s="7" t="n">
        <v>100</v>
      </c>
      <c r="G466" s="7" t="n">
        <v>10.9605927798201</v>
      </c>
      <c r="H466" s="0" t="n">
        <f aca="false">C466/1000000</f>
        <v>0.0002949028334</v>
      </c>
      <c r="I466" s="5" t="n">
        <f aca="false">C466-H466</f>
        <v>294.902538497167</v>
      </c>
      <c r="K466" s="6" t="n">
        <v>294.902325938271</v>
      </c>
      <c r="L466" s="7" t="n">
        <v>-1.7207760359876</v>
      </c>
      <c r="N466" s="7" t="n">
        <v>-0.334367377456303</v>
      </c>
      <c r="O466" s="0" t="n">
        <f aca="true">100-NORMINV(RAND(),100,1.4)</f>
        <v>-0.958050160377965</v>
      </c>
      <c r="Q466" s="7" t="n">
        <f aca="false">IF(E466+N466&lt;100,E466+N466,E466-N466)</f>
        <v>10.5571719512322</v>
      </c>
      <c r="R466" s="7" t="n">
        <f aca="false">IF(F466+N466&gt;0,F466+N466,F466-N466)</f>
        <v>99.6656326225437</v>
      </c>
      <c r="S466" s="7" t="n">
        <f aca="false">IF(G466+N466&gt;0,G466+N466,G466-N466)</f>
        <v>10.6262254023638</v>
      </c>
      <c r="V466" s="6" t="n">
        <f aca="true">NORMINV(RAND(),C466,H466*1.01)</f>
        <v>294.902738249923</v>
      </c>
      <c r="W466" s="7" t="n">
        <f aca="false">1000000*(V466-C466)/C466</f>
        <v>-0.322648908658198</v>
      </c>
      <c r="X466" s="0" t="n">
        <f aca="false">ABS(W466)</f>
        <v>0.322648908658198</v>
      </c>
    </row>
    <row r="467" customFormat="false" ht="12.75" hidden="false" customHeight="false" outlineLevel="0" collapsed="false">
      <c r="A467" s="0" t="n">
        <v>466</v>
      </c>
      <c r="B467" s="0" t="s">
        <v>481</v>
      </c>
      <c r="C467" s="5" t="n">
        <v>294.989907</v>
      </c>
      <c r="D467" s="7" t="n">
        <v>100</v>
      </c>
      <c r="E467" s="7" t="n">
        <v>13.0279634891988</v>
      </c>
      <c r="F467" s="7" t="n">
        <v>6.53715967739469</v>
      </c>
      <c r="G467" s="7" t="n">
        <v>0.741741017890347</v>
      </c>
      <c r="H467" s="0" t="n">
        <f aca="false">C467/1000000</f>
        <v>0.000294989907</v>
      </c>
      <c r="I467" s="5" t="n">
        <f aca="false">C467-H467</f>
        <v>294.989612010093</v>
      </c>
      <c r="K467" s="6" t="n">
        <v>294.98966135218</v>
      </c>
      <c r="L467" s="7" t="n">
        <v>-0.832732965172111</v>
      </c>
      <c r="N467" s="7" t="n">
        <v>1.74180619516702</v>
      </c>
      <c r="O467" s="0" t="n">
        <f aca="true">100-NORMINV(RAND(),100,1.4)</f>
        <v>1.66422869410063</v>
      </c>
      <c r="Q467" s="7" t="n">
        <f aca="false">IF(E467+N467&lt;100,E467+N467,E467-N467)</f>
        <v>14.7697696843658</v>
      </c>
      <c r="R467" s="7" t="n">
        <f aca="false">IF(F467+N467&gt;0,F467+N467,F467-N467)</f>
        <v>8.27896587256171</v>
      </c>
      <c r="S467" s="7" t="n">
        <f aca="false">IF(G467+N467&gt;0,G467+N467,G467-N467)</f>
        <v>2.48354721305736</v>
      </c>
      <c r="V467" s="6" t="n">
        <f aca="true">NORMINV(RAND(),C467,H467*1.01)</f>
        <v>294.989881673365</v>
      </c>
      <c r="W467" s="7" t="n">
        <f aca="false">1000000*(V467-C467)/C467</f>
        <v>-0.0858559376686333</v>
      </c>
      <c r="X467" s="0" t="n">
        <f aca="false">ABS(W467)</f>
        <v>0.0858559376686333</v>
      </c>
    </row>
    <row r="468" customFormat="false" ht="12.75" hidden="false" customHeight="false" outlineLevel="0" collapsed="false">
      <c r="A468" s="0" t="n">
        <v>467</v>
      </c>
      <c r="B468" s="0" t="s">
        <v>482</v>
      </c>
      <c r="C468" s="5" t="n">
        <v>295.9965708</v>
      </c>
      <c r="D468" s="7" t="n">
        <v>100</v>
      </c>
      <c r="E468" s="7" t="n">
        <v>19.1025473111479</v>
      </c>
      <c r="F468" s="7" t="n">
        <v>11.1738356559378</v>
      </c>
      <c r="G468" s="7" t="n">
        <v>1.83032473905379</v>
      </c>
      <c r="H468" s="0" t="n">
        <f aca="false">C468/1000000</f>
        <v>0.0002959965708</v>
      </c>
      <c r="I468" s="5" t="n">
        <f aca="false">C468-H468</f>
        <v>295.996274803429</v>
      </c>
      <c r="K468" s="6" t="n">
        <v>295.996130852439</v>
      </c>
      <c r="L468" s="7" t="n">
        <v>-1.48632654643987</v>
      </c>
      <c r="N468" s="7" t="n">
        <v>0.973138931759067</v>
      </c>
      <c r="O468" s="0" t="n">
        <f aca="true">100-NORMINV(RAND(),100,1.4)</f>
        <v>0.990223056074228</v>
      </c>
      <c r="Q468" s="7" t="n">
        <f aca="false">IF(E468+N468&lt;100,E468+N468,E468-N468)</f>
        <v>20.0756862429069</v>
      </c>
      <c r="R468" s="7" t="n">
        <f aca="false">IF(F468+N468&gt;0,F468+N468,F468-N468)</f>
        <v>12.1469745876969</v>
      </c>
      <c r="S468" s="7" t="n">
        <f aca="false">IF(G468+N468&gt;0,G468+N468,G468-N468)</f>
        <v>2.80346367081286</v>
      </c>
      <c r="V468" s="6" t="n">
        <f aca="true">NORMINV(RAND(),C468,H468*1.01)</f>
        <v>295.996830754584</v>
      </c>
      <c r="W468" s="7" t="n">
        <f aca="false">1000000*(V468-C468)/C468</f>
        <v>0.878235121604009</v>
      </c>
      <c r="X468" s="0" t="n">
        <f aca="false">ABS(W468)</f>
        <v>0.878235121604009</v>
      </c>
    </row>
    <row r="469" customFormat="false" ht="12.75" hidden="false" customHeight="false" outlineLevel="0" collapsed="false">
      <c r="A469" s="0" t="n">
        <v>468</v>
      </c>
      <c r="B469" s="0" t="s">
        <v>483</v>
      </c>
      <c r="C469" s="5" t="n">
        <v>296.0483252</v>
      </c>
      <c r="D469" s="7" t="n">
        <v>100</v>
      </c>
      <c r="E469" s="7" t="n">
        <v>10.0365492629552</v>
      </c>
      <c r="F469" s="7" t="n">
        <v>1.27316612537073</v>
      </c>
      <c r="G469" s="7" t="n">
        <v>0.0941479412607523</v>
      </c>
      <c r="H469" s="0" t="n">
        <f aca="false">C469/1000000</f>
        <v>0.0002960483252</v>
      </c>
      <c r="I469" s="5" t="n">
        <f aca="false">C469-H469</f>
        <v>296.048029151675</v>
      </c>
      <c r="K469" s="6" t="n">
        <v>296.048265935923</v>
      </c>
      <c r="L469" s="7" t="n">
        <v>-0.200183793734543</v>
      </c>
      <c r="N469" s="7" t="n">
        <v>1.59698027846068</v>
      </c>
      <c r="O469" s="0" t="n">
        <f aca="true">100-NORMINV(RAND(),100,1.4)</f>
        <v>0.991553740165429</v>
      </c>
      <c r="Q469" s="7" t="n">
        <f aca="false">IF(E469+N469&lt;100,E469+N469,E469-N469)</f>
        <v>11.6335295414159</v>
      </c>
      <c r="R469" s="7" t="n">
        <f aca="false">IF(F469+N469&gt;0,F469+N469,F469-N469)</f>
        <v>2.8701464038314</v>
      </c>
      <c r="S469" s="7" t="n">
        <f aca="false">IF(G469+N469&gt;0,G469+N469,G469-N469)</f>
        <v>1.69112821972143</v>
      </c>
      <c r="V469" s="6" t="n">
        <f aca="true">NORMINV(RAND(),C469,H469*1.01)</f>
        <v>296.048311377522</v>
      </c>
      <c r="W469" s="7" t="n">
        <f aca="false">1000000*(V469-C469)/C469</f>
        <v>-0.0466899392160845</v>
      </c>
      <c r="X469" s="0" t="n">
        <f aca="false">ABS(W469)</f>
        <v>0.0466899392160845</v>
      </c>
    </row>
    <row r="470" customFormat="false" ht="12.75" hidden="false" customHeight="false" outlineLevel="0" collapsed="false">
      <c r="A470" s="0" t="n">
        <v>469</v>
      </c>
      <c r="B470" s="0" t="s">
        <v>484</v>
      </c>
      <c r="C470" s="5" t="n">
        <v>297.126591</v>
      </c>
      <c r="D470" s="7" t="n">
        <v>100</v>
      </c>
      <c r="E470" s="7" t="n">
        <v>22.964569790202</v>
      </c>
      <c r="F470" s="7" t="n">
        <v>2.51805009094752</v>
      </c>
      <c r="G470" s="7" t="n">
        <v>0.175406947353915</v>
      </c>
      <c r="H470" s="0" t="n">
        <f aca="false">C470/1000000</f>
        <v>0.000297126591</v>
      </c>
      <c r="I470" s="5" t="n">
        <f aca="false">C470-H470</f>
        <v>297.126293873409</v>
      </c>
      <c r="K470" s="6" t="n">
        <v>297.127009049382</v>
      </c>
      <c r="L470" s="7" t="n">
        <v>1.40697397880826</v>
      </c>
      <c r="N470" s="7" t="n">
        <v>-2.3343081783085</v>
      </c>
      <c r="O470" s="0" t="n">
        <f aca="true">100-NORMINV(RAND(),100,1.4)</f>
        <v>0.448273682922078</v>
      </c>
      <c r="Q470" s="7" t="n">
        <f aca="false">IF(E470+N470&lt;100,E470+N470,E470-N470)</f>
        <v>20.6302616118935</v>
      </c>
      <c r="R470" s="7" t="n">
        <f aca="false">IF(F470+N470&gt;0,F470+N470,F470-N470)</f>
        <v>0.183741912639019</v>
      </c>
      <c r="S470" s="7" t="n">
        <f aca="false">IF(G470+N470&gt;0,G470+N470,G470-N470)</f>
        <v>2.50971512566242</v>
      </c>
      <c r="V470" s="6" t="n">
        <f aca="true">NORMINV(RAND(),C470,H470*1.01)</f>
        <v>297.126457205942</v>
      </c>
      <c r="W470" s="7" t="n">
        <f aca="false">1000000*(V470-C470)/C470</f>
        <v>-0.450293113530654</v>
      </c>
      <c r="X470" s="0" t="n">
        <f aca="false">ABS(W470)</f>
        <v>0.450293113530654</v>
      </c>
    </row>
    <row r="471" customFormat="false" ht="12.75" hidden="false" customHeight="false" outlineLevel="0" collapsed="false">
      <c r="A471" s="0" t="n">
        <v>470</v>
      </c>
      <c r="B471" s="0" t="s">
        <v>485</v>
      </c>
      <c r="C471" s="5" t="n">
        <v>298.0809648</v>
      </c>
      <c r="D471" s="7" t="n">
        <v>100</v>
      </c>
      <c r="E471" s="7" t="n">
        <v>16.7465718228715</v>
      </c>
      <c r="F471" s="7" t="n">
        <v>10.7679871151054</v>
      </c>
      <c r="G471" s="7" t="n">
        <v>1.5747867159309</v>
      </c>
      <c r="H471" s="0" t="n">
        <f aca="false">C471/1000000</f>
        <v>0.0002980809648</v>
      </c>
      <c r="I471" s="5" t="n">
        <f aca="false">C471-H471</f>
        <v>298.080666719035</v>
      </c>
      <c r="K471" s="6" t="n">
        <v>298.081567930482</v>
      </c>
      <c r="L471" s="7" t="n">
        <v>2.02337805303731</v>
      </c>
      <c r="N471" s="7" t="n">
        <v>-0.648865005295718</v>
      </c>
      <c r="O471" s="0" t="n">
        <f aca="true">100-NORMINV(RAND(),100,1.4)</f>
        <v>-0.32838180684665</v>
      </c>
      <c r="Q471" s="7" t="n">
        <f aca="false">IF(E471+N471&lt;100,E471+N471,E471-N471)</f>
        <v>16.0977068175757</v>
      </c>
      <c r="R471" s="7" t="n">
        <f aca="false">IF(F471+N471&gt;0,F471+N471,F471-N471)</f>
        <v>10.1191221098096</v>
      </c>
      <c r="S471" s="7" t="n">
        <f aca="false">IF(G471+N471&gt;0,G471+N471,G471-N471)</f>
        <v>0.925921710635178</v>
      </c>
      <c r="V471" s="6" t="n">
        <f aca="true">NORMINV(RAND(),C471,H471*1.01)</f>
        <v>298.081299300101</v>
      </c>
      <c r="W471" s="7" t="n">
        <f aca="false">1000000*(V471-C471)/C471</f>
        <v>1.1221786705365</v>
      </c>
      <c r="X471" s="0" t="n">
        <f aca="false">ABS(W471)</f>
        <v>1.1221786705365</v>
      </c>
    </row>
    <row r="472" customFormat="false" ht="12.75" hidden="false" customHeight="false" outlineLevel="0" collapsed="false">
      <c r="A472" s="0" t="n">
        <v>471</v>
      </c>
      <c r="B472" s="0" t="s">
        <v>486</v>
      </c>
      <c r="C472" s="5" t="n">
        <v>299.0212054</v>
      </c>
      <c r="D472" s="7" t="n">
        <v>100</v>
      </c>
      <c r="E472" s="7" t="n">
        <v>13.0879730495629</v>
      </c>
      <c r="F472" s="7" t="n">
        <v>6.54509500320018</v>
      </c>
      <c r="G472" s="7" t="n">
        <v>0.745678965703884</v>
      </c>
      <c r="H472" s="0" t="n">
        <f aca="false">C472/1000000</f>
        <v>0.0002990212054</v>
      </c>
      <c r="I472" s="5" t="n">
        <f aca="false">C472-H472</f>
        <v>299.020906378795</v>
      </c>
      <c r="K472" s="6" t="n">
        <v>299.021630940367</v>
      </c>
      <c r="L472" s="7" t="n">
        <v>1.42311100032228</v>
      </c>
      <c r="N472" s="7" t="n">
        <v>1.31013736809265</v>
      </c>
      <c r="O472" s="0" t="n">
        <f aca="true">100-NORMINV(RAND(),100,1.4)</f>
        <v>-1.07156177184049</v>
      </c>
      <c r="Q472" s="7" t="n">
        <f aca="false">IF(E472+N472&lt;100,E472+N472,E472-N472)</f>
        <v>14.3981104176555</v>
      </c>
      <c r="R472" s="7" t="n">
        <f aca="false">IF(F472+N472&gt;0,F472+N472,F472-N472)</f>
        <v>7.85523237129283</v>
      </c>
      <c r="S472" s="7" t="n">
        <f aca="false">IF(G472+N472&gt;0,G472+N472,G472-N472)</f>
        <v>2.05581633379654</v>
      </c>
      <c r="V472" s="6" t="n">
        <f aca="true">NORMINV(RAND(),C472,H472*1.01)</f>
        <v>299.021064466799</v>
      </c>
      <c r="W472" s="7" t="n">
        <f aca="false">1000000*(V472-C472)/C472</f>
        <v>-0.471315070860609</v>
      </c>
      <c r="X472" s="0" t="n">
        <f aca="false">ABS(W472)</f>
        <v>0.471315070860609</v>
      </c>
    </row>
    <row r="473" customFormat="false" ht="12.75" hidden="false" customHeight="false" outlineLevel="0" collapsed="false">
      <c r="A473" s="0" t="n">
        <v>472</v>
      </c>
      <c r="B473" s="0" t="s">
        <v>487</v>
      </c>
      <c r="C473" s="5" t="n">
        <v>299.0906018</v>
      </c>
      <c r="D473" s="7" t="n">
        <v>100</v>
      </c>
      <c r="E473" s="7" t="n">
        <v>17.6790697781066</v>
      </c>
      <c r="F473" s="7" t="n">
        <v>2.29518264026802</v>
      </c>
      <c r="G473" s="7" t="n">
        <v>0.221899739350833</v>
      </c>
      <c r="H473" s="0" t="n">
        <f aca="false">C473/1000000</f>
        <v>0.0002990906018</v>
      </c>
      <c r="I473" s="5" t="n">
        <f aca="false">C473-H473</f>
        <v>299.090302709398</v>
      </c>
      <c r="K473" s="6" t="n">
        <v>299.090831574746</v>
      </c>
      <c r="L473" s="7" t="n">
        <v>0.768244619979126</v>
      </c>
      <c r="N473" s="7" t="n">
        <v>1.24468773560061</v>
      </c>
      <c r="O473" s="0" t="n">
        <f aca="true">100-NORMINV(RAND(),100,1.4)</f>
        <v>-1.3345841882947</v>
      </c>
      <c r="Q473" s="7" t="n">
        <f aca="false">IF(E473+N473&lt;100,E473+N473,E473-N473)</f>
        <v>18.9237575137072</v>
      </c>
      <c r="R473" s="7" t="n">
        <f aca="false">IF(F473+N473&gt;0,F473+N473,F473-N473)</f>
        <v>3.53987037586863</v>
      </c>
      <c r="S473" s="7" t="n">
        <f aca="false">IF(G473+N473&gt;0,G473+N473,G473-N473)</f>
        <v>1.46658747495144</v>
      </c>
      <c r="V473" s="6" t="n">
        <f aca="true">NORMINV(RAND(),C473,H473*1.01)</f>
        <v>299.090660999068</v>
      </c>
      <c r="W473" s="7" t="n">
        <f aca="false">1000000*(V473-C473)/C473</f>
        <v>0.19793021891341</v>
      </c>
      <c r="X473" s="0" t="n">
        <f aca="false">ABS(W473)</f>
        <v>0.19793021891341</v>
      </c>
    </row>
    <row r="474" customFormat="false" ht="12.75" hidden="false" customHeight="false" outlineLevel="0" collapsed="false">
      <c r="A474" s="0" t="n">
        <v>473</v>
      </c>
      <c r="B474" s="0" t="s">
        <v>488</v>
      </c>
      <c r="C474" s="5" t="n">
        <v>299.1521356</v>
      </c>
      <c r="D474" s="7" t="n">
        <v>100</v>
      </c>
      <c r="E474" s="7" t="n">
        <v>20.2669954645207</v>
      </c>
      <c r="F474" s="7" t="n">
        <v>2.56476027889489</v>
      </c>
      <c r="G474" s="7" t="n">
        <v>0.242834165150304</v>
      </c>
      <c r="H474" s="0" t="n">
        <f aca="false">C474/1000000</f>
        <v>0.0002991521356</v>
      </c>
      <c r="I474" s="5" t="n">
        <f aca="false">C474-H474</f>
        <v>299.151836447864</v>
      </c>
      <c r="K474" s="6" t="n">
        <v>299.152082191114</v>
      </c>
      <c r="L474" s="7" t="n">
        <v>-0.178534194644997</v>
      </c>
      <c r="N474" s="7" t="n">
        <v>1.06802424382995</v>
      </c>
      <c r="O474" s="0" t="n">
        <f aca="true">100-NORMINV(RAND(),100,1.4)</f>
        <v>2.40352730786265</v>
      </c>
      <c r="Q474" s="7" t="n">
        <f aca="false">IF(E474+N474&lt;100,E474+N474,E474-N474)</f>
        <v>21.3350197083507</v>
      </c>
      <c r="R474" s="7" t="n">
        <f aca="false">IF(F474+N474&gt;0,F474+N474,F474-N474)</f>
        <v>3.63278452272484</v>
      </c>
      <c r="S474" s="7" t="n">
        <f aca="false">IF(G474+N474&gt;0,G474+N474,G474-N474)</f>
        <v>1.31085840898026</v>
      </c>
      <c r="V474" s="6" t="n">
        <f aca="true">NORMINV(RAND(),C474,H474*1.01)</f>
        <v>299.152015770897</v>
      </c>
      <c r="W474" s="7" t="n">
        <f aca="false">1000000*(V474-C474)/C474</f>
        <v>-0.400562419378894</v>
      </c>
      <c r="X474" s="0" t="n">
        <f aca="false">ABS(W474)</f>
        <v>0.400562419378894</v>
      </c>
    </row>
    <row r="475" customFormat="false" ht="12.75" hidden="false" customHeight="false" outlineLevel="0" collapsed="false">
      <c r="A475" s="0" t="n">
        <v>474</v>
      </c>
      <c r="B475" s="0" t="s">
        <v>489</v>
      </c>
      <c r="C475" s="5" t="n">
        <v>300.1011062</v>
      </c>
      <c r="D475" s="7" t="n">
        <v>100</v>
      </c>
      <c r="E475" s="7" t="n">
        <v>21.1638684562159</v>
      </c>
      <c r="F475" s="7" t="n">
        <v>2.33716352872811</v>
      </c>
      <c r="G475" s="7" t="n">
        <v>0.179318108812966</v>
      </c>
      <c r="H475" s="0" t="n">
        <f aca="false">C475/1000000</f>
        <v>0.0003001011062</v>
      </c>
      <c r="I475" s="5" t="n">
        <f aca="false">C475-H475</f>
        <v>300.100806098894</v>
      </c>
      <c r="K475" s="6" t="n">
        <v>300.100689154795</v>
      </c>
      <c r="L475" s="7" t="n">
        <v>-1.38968233142281</v>
      </c>
      <c r="N475" s="7" t="n">
        <v>0.872997049861922</v>
      </c>
      <c r="O475" s="0" t="n">
        <f aca="true">100-NORMINV(RAND(),100,1.4)</f>
        <v>0.400935108319075</v>
      </c>
      <c r="Q475" s="7" t="n">
        <f aca="false">IF(E475+N475&lt;100,E475+N475,E475-N475)</f>
        <v>22.0368655060778</v>
      </c>
      <c r="R475" s="7" t="n">
        <f aca="false">IF(F475+N475&gt;0,F475+N475,F475-N475)</f>
        <v>3.21016057859003</v>
      </c>
      <c r="S475" s="7" t="n">
        <f aca="false">IF(G475+N475&gt;0,G475+N475,G475-N475)</f>
        <v>1.05231515867489</v>
      </c>
      <c r="V475" s="6" t="n">
        <f aca="true">NORMINV(RAND(),C475,H475*1.01)</f>
        <v>300.101481478716</v>
      </c>
      <c r="W475" s="7" t="n">
        <f aca="false">1000000*(V475-C475)/C475</f>
        <v>1.25050760749036</v>
      </c>
      <c r="X475" s="0" t="n">
        <f aca="false">ABS(W475)</f>
        <v>1.25050760749036</v>
      </c>
    </row>
    <row r="476" customFormat="false" ht="12.75" hidden="false" customHeight="false" outlineLevel="0" collapsed="false">
      <c r="A476" s="0" t="n">
        <v>475</v>
      </c>
      <c r="B476" s="0" t="s">
        <v>490</v>
      </c>
      <c r="C476" s="5" t="n">
        <v>300.1258906</v>
      </c>
      <c r="D476" s="7" t="n">
        <v>100</v>
      </c>
      <c r="E476" s="7" t="n">
        <v>14.564782427278</v>
      </c>
      <c r="F476" s="7" t="n">
        <v>65.523724124702</v>
      </c>
      <c r="G476" s="7" t="n">
        <v>9.44070868618345</v>
      </c>
      <c r="H476" s="0" t="n">
        <f aca="false">C476/1000000</f>
        <v>0.0003001258906</v>
      </c>
      <c r="I476" s="5" t="n">
        <f aca="false">C476-H476</f>
        <v>300.125590474109</v>
      </c>
      <c r="K476" s="6" t="n">
        <v>300.126338321848</v>
      </c>
      <c r="L476" s="7" t="n">
        <v>1.49178015516905</v>
      </c>
      <c r="N476" s="7" t="n">
        <v>1.62422001018612</v>
      </c>
      <c r="O476" s="0" t="n">
        <f aca="true">100-NORMINV(RAND(),100,1.4)</f>
        <v>-1.70925142112887</v>
      </c>
      <c r="Q476" s="7" t="n">
        <f aca="false">IF(E476+N476&lt;100,E476+N476,E476-N476)</f>
        <v>16.1890024374642</v>
      </c>
      <c r="R476" s="7" t="n">
        <f aca="false">IF(F476+N476&gt;0,F476+N476,F476-N476)</f>
        <v>67.1479441348882</v>
      </c>
      <c r="S476" s="7" t="n">
        <f aca="false">IF(G476+N476&gt;0,G476+N476,G476-N476)</f>
        <v>11.0649286963696</v>
      </c>
      <c r="V476" s="6" t="n">
        <f aca="true">NORMINV(RAND(),C476,H476*1.01)</f>
        <v>300.125843973177</v>
      </c>
      <c r="W476" s="7" t="n">
        <f aca="false">1000000*(V476-C476)/C476</f>
        <v>-0.155357551354794</v>
      </c>
      <c r="X476" s="0" t="n">
        <f aca="false">ABS(W476)</f>
        <v>0.155357551354794</v>
      </c>
    </row>
    <row r="477" customFormat="false" ht="12.75" hidden="false" customHeight="false" outlineLevel="0" collapsed="false">
      <c r="A477" s="0" t="n">
        <v>476</v>
      </c>
      <c r="B477" s="0" t="s">
        <v>491</v>
      </c>
      <c r="C477" s="5" t="n">
        <v>300.1507554</v>
      </c>
      <c r="D477" s="7" t="n">
        <v>100</v>
      </c>
      <c r="E477" s="7" t="n">
        <v>17.1556610302849</v>
      </c>
      <c r="F477" s="7" t="n">
        <v>6.52136197798149</v>
      </c>
      <c r="G477" s="7" t="n">
        <v>0.914669553993399</v>
      </c>
      <c r="H477" s="0" t="n">
        <f aca="false">C477/1000000</f>
        <v>0.0003001507554</v>
      </c>
      <c r="I477" s="5" t="n">
        <f aca="false">C477-H477</f>
        <v>300.150455249245</v>
      </c>
      <c r="K477" s="6" t="n">
        <v>300.150486843843</v>
      </c>
      <c r="L477" s="7" t="n">
        <v>-0.894737569911007</v>
      </c>
      <c r="N477" s="7" t="n">
        <v>2.06472763208799</v>
      </c>
      <c r="O477" s="0" t="n">
        <f aca="true">100-NORMINV(RAND(),100,1.4)</f>
        <v>0.76456012302188</v>
      </c>
      <c r="Q477" s="7" t="n">
        <f aca="false">IF(E477+N477&lt;100,E477+N477,E477-N477)</f>
        <v>19.2203886623729</v>
      </c>
      <c r="R477" s="7" t="n">
        <f aca="false">IF(F477+N477&gt;0,F477+N477,F477-N477)</f>
        <v>8.58608961006949</v>
      </c>
      <c r="S477" s="7" t="n">
        <f aca="false">IF(G477+N477&gt;0,G477+N477,G477-N477)</f>
        <v>2.97939718608139</v>
      </c>
      <c r="V477" s="6" t="n">
        <f aca="true">NORMINV(RAND(),C477,H477*1.01)</f>
        <v>300.150984614504</v>
      </c>
      <c r="W477" s="7" t="n">
        <f aca="false">1000000*(V477-C477)/C477</f>
        <v>0.763664592515225</v>
      </c>
      <c r="X477" s="0" t="n">
        <f aca="false">ABS(W477)</f>
        <v>0.763664592515225</v>
      </c>
    </row>
    <row r="478" customFormat="false" ht="12.75" hidden="false" customHeight="false" outlineLevel="0" collapsed="false">
      <c r="A478" s="0" t="n">
        <v>477</v>
      </c>
      <c r="B478" s="0" t="s">
        <v>492</v>
      </c>
      <c r="C478" s="5" t="n">
        <v>300.2089188</v>
      </c>
      <c r="D478" s="7" t="n">
        <v>100</v>
      </c>
      <c r="E478" s="7" t="n">
        <v>22.1277063732432</v>
      </c>
      <c r="F478" s="7" t="n">
        <v>2.74301480257</v>
      </c>
      <c r="G478" s="7" t="n">
        <v>0.246498221374585</v>
      </c>
      <c r="H478" s="0" t="n">
        <f aca="false">C478/1000000</f>
        <v>0.0003002089188</v>
      </c>
      <c r="I478" s="5" t="n">
        <f aca="false">C478-H478</f>
        <v>300.208618591081</v>
      </c>
      <c r="K478" s="6" t="n">
        <v>300.209545406337</v>
      </c>
      <c r="L478" s="7" t="n">
        <v>2.0872342482074</v>
      </c>
      <c r="N478" s="7" t="n">
        <v>-2.07908576893132</v>
      </c>
      <c r="O478" s="0" t="n">
        <f aca="true">100-NORMINV(RAND(),100,1.4)</f>
        <v>0.531817984621554</v>
      </c>
      <c r="Q478" s="7" t="n">
        <f aca="false">IF(E478+N478&lt;100,E478+N478,E478-N478)</f>
        <v>20.0486206043119</v>
      </c>
      <c r="R478" s="7" t="n">
        <f aca="false">IF(F478+N478&gt;0,F478+N478,F478-N478)</f>
        <v>0.663929033638675</v>
      </c>
      <c r="S478" s="7" t="n">
        <f aca="false">IF(G478+N478&gt;0,G478+N478,G478-N478)</f>
        <v>2.32558399030591</v>
      </c>
      <c r="V478" s="6" t="n">
        <f aca="true">NORMINV(RAND(),C478,H478*1.01)</f>
        <v>300.208621677613</v>
      </c>
      <c r="W478" s="7" t="n">
        <f aca="false">1000000*(V478-C478)/C478</f>
        <v>-0.989718719549547</v>
      </c>
      <c r="X478" s="0" t="n">
        <f aca="false">ABS(W478)</f>
        <v>0.989718719549547</v>
      </c>
    </row>
    <row r="479" customFormat="false" ht="12.75" hidden="false" customHeight="false" outlineLevel="0" collapsed="false">
      <c r="A479" s="0" t="n">
        <v>478</v>
      </c>
      <c r="B479" s="0" t="s">
        <v>493</v>
      </c>
      <c r="C479" s="5" t="n">
        <v>300.2776636</v>
      </c>
      <c r="D479" s="7" t="n">
        <v>100</v>
      </c>
      <c r="E479" s="7" t="n">
        <v>19.7417216608707</v>
      </c>
      <c r="F479" s="7" t="n">
        <v>2.25883923739978</v>
      </c>
      <c r="G479" s="7" t="n">
        <v>0.190026664428561</v>
      </c>
      <c r="H479" s="0" t="n">
        <f aca="false">C479/1000000</f>
        <v>0.0003002776636</v>
      </c>
      <c r="I479" s="5" t="n">
        <f aca="false">C479-H479</f>
        <v>300.277363322336</v>
      </c>
      <c r="K479" s="6" t="n">
        <v>300.277624290704</v>
      </c>
      <c r="L479" s="7" t="n">
        <v>-0.130909823972888</v>
      </c>
      <c r="N479" s="7" t="n">
        <v>-1.03284367906033</v>
      </c>
      <c r="O479" s="0" t="n">
        <f aca="true">100-NORMINV(RAND(),100,1.4)</f>
        <v>-0.242564847202289</v>
      </c>
      <c r="Q479" s="7" t="n">
        <f aca="false">IF(E479+N479&lt;100,E479+N479,E479-N479)</f>
        <v>18.7088779818104</v>
      </c>
      <c r="R479" s="7" t="n">
        <f aca="false">IF(F479+N479&gt;0,F479+N479,F479-N479)</f>
        <v>1.22599555833945</v>
      </c>
      <c r="S479" s="7" t="n">
        <f aca="false">IF(G479+N479&gt;0,G479+N479,G479-N479)</f>
        <v>1.2228703434889</v>
      </c>
      <c r="V479" s="6" t="n">
        <f aca="true">NORMINV(RAND(),C479,H479*1.01)</f>
        <v>300.277702334766</v>
      </c>
      <c r="W479" s="7" t="n">
        <f aca="false">1000000*(V479-C479)/C479</f>
        <v>0.128996492886089</v>
      </c>
      <c r="X479" s="0" t="n">
        <f aca="false">ABS(W479)</f>
        <v>0.128996492886089</v>
      </c>
    </row>
    <row r="480" customFormat="false" ht="12.75" hidden="false" customHeight="false" outlineLevel="0" collapsed="false">
      <c r="A480" s="0" t="n">
        <v>479</v>
      </c>
      <c r="B480" s="0" t="s">
        <v>494</v>
      </c>
      <c r="C480" s="5" t="n">
        <v>302.065117</v>
      </c>
      <c r="D480" s="7" t="n">
        <v>100</v>
      </c>
      <c r="E480" s="7" t="n">
        <v>15.8783696816406</v>
      </c>
      <c r="F480" s="7" t="n">
        <v>2.20954296196206</v>
      </c>
      <c r="G480" s="7" t="n">
        <v>0.217539253592274</v>
      </c>
      <c r="H480" s="0" t="n">
        <f aca="false">C480/1000000</f>
        <v>0.000302065117</v>
      </c>
      <c r="I480" s="5" t="n">
        <f aca="false">C480-H480</f>
        <v>302.064814934883</v>
      </c>
      <c r="K480" s="6" t="n">
        <v>302.065460892941</v>
      </c>
      <c r="L480" s="7" t="n">
        <v>1.13847287079667</v>
      </c>
      <c r="N480" s="7" t="n">
        <v>1.06620376184559</v>
      </c>
      <c r="O480" s="0" t="n">
        <f aca="true">100-NORMINV(RAND(),100,1.4)</f>
        <v>-1.066830760938</v>
      </c>
      <c r="Q480" s="7" t="n">
        <f aca="false">IF(E480+N480&lt;100,E480+N480,E480-N480)</f>
        <v>16.9445734434861</v>
      </c>
      <c r="R480" s="7" t="n">
        <f aca="false">IF(F480+N480&gt;0,F480+N480,F480-N480)</f>
        <v>3.27574672380764</v>
      </c>
      <c r="S480" s="7" t="n">
        <f aca="false">IF(G480+N480&gt;0,G480+N480,G480-N480)</f>
        <v>1.28374301543786</v>
      </c>
      <c r="V480" s="6" t="n">
        <f aca="true">NORMINV(RAND(),C480,H480*1.01)</f>
        <v>302.064893793348</v>
      </c>
      <c r="W480" s="7" t="n">
        <f aca="false">1000000*(V480-C480)/C480</f>
        <v>-0.738935546543117</v>
      </c>
      <c r="X480" s="0" t="n">
        <f aca="false">ABS(W480)</f>
        <v>0.738935546543117</v>
      </c>
    </row>
    <row r="481" customFormat="false" ht="12.75" hidden="false" customHeight="false" outlineLevel="0" collapsed="false">
      <c r="A481" s="0" t="n">
        <v>480</v>
      </c>
      <c r="B481" s="0" t="s">
        <v>495</v>
      </c>
      <c r="C481" s="5" t="n">
        <v>302.9871294</v>
      </c>
      <c r="D481" s="7" t="n">
        <v>100</v>
      </c>
      <c r="E481" s="7" t="n">
        <v>13.1498432673227</v>
      </c>
      <c r="F481" s="7" t="n">
        <v>11.0704903450838</v>
      </c>
      <c r="G481" s="7" t="n">
        <v>1.30758511400864</v>
      </c>
      <c r="H481" s="0" t="n">
        <f aca="false">C481/1000000</f>
        <v>0.0003029871294</v>
      </c>
      <c r="I481" s="5" t="n">
        <f aca="false">C481-H481</f>
        <v>302.986826412871</v>
      </c>
      <c r="K481" s="6" t="n">
        <v>302.987341239551</v>
      </c>
      <c r="L481" s="7" t="n">
        <v>0.699170129509108</v>
      </c>
      <c r="N481" s="7" t="n">
        <v>1.79489230701321</v>
      </c>
      <c r="O481" s="0" t="n">
        <f aca="true">100-NORMINV(RAND(),100,1.4)</f>
        <v>1.39500432331442</v>
      </c>
      <c r="Q481" s="7" t="n">
        <f aca="false">IF(E481+N481&lt;100,E481+N481,E481-N481)</f>
        <v>14.9447355743359</v>
      </c>
      <c r="R481" s="7" t="n">
        <f aca="false">IF(F481+N481&gt;0,F481+N481,F481-N481)</f>
        <v>12.865382652097</v>
      </c>
      <c r="S481" s="7" t="n">
        <f aca="false">IF(G481+N481&gt;0,G481+N481,G481-N481)</f>
        <v>3.10247742102185</v>
      </c>
      <c r="V481" s="6" t="n">
        <f aca="true">NORMINV(RAND(),C481,H481*1.01)</f>
        <v>302.987164012598</v>
      </c>
      <c r="W481" s="7" t="n">
        <f aca="false">1000000*(V481-C481)/C481</f>
        <v>0.114237849113642</v>
      </c>
      <c r="X481" s="0" t="n">
        <f aca="false">ABS(W481)</f>
        <v>0.114237849113642</v>
      </c>
    </row>
    <row r="482" customFormat="false" ht="12.75" hidden="false" customHeight="false" outlineLevel="0" collapsed="false">
      <c r="A482" s="0" t="n">
        <v>481</v>
      </c>
      <c r="B482" s="0" t="s">
        <v>496</v>
      </c>
      <c r="C482" s="5" t="n">
        <v>303.1582836</v>
      </c>
      <c r="D482" s="7" t="n">
        <v>100</v>
      </c>
      <c r="E482" s="7" t="n">
        <v>18.8425688278333</v>
      </c>
      <c r="F482" s="7" t="n">
        <v>2.29655094761428</v>
      </c>
      <c r="G482" s="7" t="n">
        <v>0.21017002032749</v>
      </c>
      <c r="H482" s="0" t="n">
        <f aca="false">C482/1000000</f>
        <v>0.0003031582836</v>
      </c>
      <c r="I482" s="5" t="n">
        <f aca="false">C482-H482</f>
        <v>303.157980441716</v>
      </c>
      <c r="K482" s="6" t="n">
        <v>303.158377565488</v>
      </c>
      <c r="L482" s="7" t="n">
        <v>0.309955206386241</v>
      </c>
      <c r="N482" s="7" t="n">
        <v>0.189298189390726</v>
      </c>
      <c r="O482" s="0" t="n">
        <f aca="true">100-NORMINV(RAND(),100,1.4)</f>
        <v>-0.930950835287021</v>
      </c>
      <c r="Q482" s="7" t="n">
        <f aca="false">IF(E482+N482&lt;100,E482+N482,E482-N482)</f>
        <v>19.0318670172241</v>
      </c>
      <c r="R482" s="7" t="n">
        <f aca="false">IF(F482+N482&gt;0,F482+N482,F482-N482)</f>
        <v>2.48584913700501</v>
      </c>
      <c r="S482" s="7" t="n">
        <f aca="false">IF(G482+N482&gt;0,G482+N482,G482-N482)</f>
        <v>0.399468209718216</v>
      </c>
      <c r="V482" s="6" t="n">
        <f aca="true">NORMINV(RAND(),C482,H482*1.01)</f>
        <v>303.158559292402</v>
      </c>
      <c r="W482" s="7" t="n">
        <f aca="false">1000000*(V482-C482)/C482</f>
        <v>0.909400853612063</v>
      </c>
      <c r="X482" s="0" t="n">
        <f aca="false">ABS(W482)</f>
        <v>0.909400853612063</v>
      </c>
    </row>
    <row r="483" customFormat="false" ht="12.75" hidden="false" customHeight="false" outlineLevel="0" collapsed="false">
      <c r="A483" s="0" t="n">
        <v>482</v>
      </c>
      <c r="B483" s="0" t="s">
        <v>497</v>
      </c>
      <c r="C483" s="5" t="n">
        <v>304.2249622</v>
      </c>
      <c r="D483" s="7" t="n">
        <v>100</v>
      </c>
      <c r="E483" s="7" t="n">
        <v>17.9757003198594</v>
      </c>
      <c r="F483" s="7" t="n">
        <v>2.5496148714247</v>
      </c>
      <c r="G483" s="7" t="n">
        <v>0.264978849001197</v>
      </c>
      <c r="H483" s="0" t="n">
        <f aca="false">C483/1000000</f>
        <v>0.0003042249622</v>
      </c>
      <c r="I483" s="5" t="n">
        <f aca="false">C483-H483</f>
        <v>304.224657975038</v>
      </c>
      <c r="K483" s="6" t="n">
        <v>304.224248126203</v>
      </c>
      <c r="L483" s="7" t="n">
        <v>-2.34719002503927</v>
      </c>
      <c r="N483" s="7" t="n">
        <v>0.828787365178073</v>
      </c>
      <c r="O483" s="0" t="n">
        <f aca="true">100-NORMINV(RAND(),100,1.4)</f>
        <v>-2.36883559542224</v>
      </c>
      <c r="Q483" s="7" t="n">
        <f aca="false">IF(E483+N483&lt;100,E483+N483,E483-N483)</f>
        <v>18.8044876850375</v>
      </c>
      <c r="R483" s="7" t="n">
        <f aca="false">IF(F483+N483&gt;0,F483+N483,F483-N483)</f>
        <v>3.37840223660277</v>
      </c>
      <c r="S483" s="7" t="n">
        <f aca="false">IF(G483+N483&gt;0,G483+N483,G483-N483)</f>
        <v>1.09376621417927</v>
      </c>
      <c r="V483" s="6" t="n">
        <f aca="true">NORMINV(RAND(),C483,H483*1.01)</f>
        <v>304.225066436592</v>
      </c>
      <c r="W483" s="7" t="n">
        <f aca="false">1000000*(V483-C483)/C483</f>
        <v>0.342629979128878</v>
      </c>
      <c r="X483" s="0" t="n">
        <f aca="false">ABS(W483)</f>
        <v>0.342629979128878</v>
      </c>
    </row>
    <row r="484" customFormat="false" ht="12.75" hidden="false" customHeight="false" outlineLevel="0" collapsed="false">
      <c r="A484" s="0" t="n">
        <v>483</v>
      </c>
      <c r="B484" s="0" t="s">
        <v>498</v>
      </c>
      <c r="C484" s="5" t="n">
        <v>305.0090988</v>
      </c>
      <c r="D484" s="7" t="n">
        <v>100</v>
      </c>
      <c r="E484" s="7" t="n">
        <v>15.821858678724</v>
      </c>
      <c r="F484" s="7" t="n">
        <v>34.1576868257097</v>
      </c>
      <c r="G484" s="7" t="n">
        <v>5.27255810085921</v>
      </c>
      <c r="H484" s="0" t="n">
        <f aca="false">C484/1000000</f>
        <v>0.0003050090988</v>
      </c>
      <c r="I484" s="5" t="n">
        <f aca="false">C484-H484</f>
        <v>305.008793790901</v>
      </c>
      <c r="K484" s="6" t="n">
        <v>305.009139485337</v>
      </c>
      <c r="L484" s="7" t="n">
        <v>0.133390569001823</v>
      </c>
      <c r="N484" s="7" t="n">
        <v>-1.05315462543919</v>
      </c>
      <c r="O484" s="0" t="n">
        <f aca="true">100-NORMINV(RAND(),100,1.4)</f>
        <v>0.00438870030947669</v>
      </c>
      <c r="Q484" s="7" t="n">
        <f aca="false">IF(E484+N484&lt;100,E484+N484,E484-N484)</f>
        <v>14.7687040532848</v>
      </c>
      <c r="R484" s="7" t="n">
        <f aca="false">IF(F484+N484&gt;0,F484+N484,F484-N484)</f>
        <v>33.1045322002705</v>
      </c>
      <c r="S484" s="7" t="n">
        <f aca="false">IF(G484+N484&gt;0,G484+N484,G484-N484)</f>
        <v>4.21940347542002</v>
      </c>
      <c r="V484" s="6" t="n">
        <f aca="true">NORMINV(RAND(),C484,H484*1.01)</f>
        <v>305.009275068275</v>
      </c>
      <c r="W484" s="7" t="n">
        <f aca="false">1000000*(V484-C484)/C484</f>
        <v>0.577911530806255</v>
      </c>
      <c r="X484" s="0" t="n">
        <f aca="false">ABS(W484)</f>
        <v>0.577911530806255</v>
      </c>
    </row>
    <row r="485" customFormat="false" ht="12.75" hidden="false" customHeight="false" outlineLevel="0" collapsed="false">
      <c r="A485" s="0" t="n">
        <v>484</v>
      </c>
      <c r="B485" s="0" t="s">
        <v>499</v>
      </c>
      <c r="C485" s="5" t="n">
        <v>305.8890988</v>
      </c>
      <c r="D485" s="7" t="n">
        <v>51.1753441764295</v>
      </c>
      <c r="E485" s="7" t="n">
        <v>5.08189541489096</v>
      </c>
      <c r="F485" s="7" t="n">
        <v>100</v>
      </c>
      <c r="G485" s="7" t="n">
        <v>9.91376979397275</v>
      </c>
      <c r="H485" s="0" t="n">
        <f aca="false">C485/1000000</f>
        <v>0.0003058890988</v>
      </c>
      <c r="I485" s="5" t="n">
        <f aca="false">C485-H485</f>
        <v>305.888792910901</v>
      </c>
      <c r="K485" s="6" t="n">
        <v>305.889304046167</v>
      </c>
      <c r="L485" s="7" t="n">
        <v>0.670982286220324</v>
      </c>
      <c r="N485" s="7" t="n">
        <v>1.29295339161513</v>
      </c>
      <c r="O485" s="0" t="n">
        <f aca="true">100-NORMINV(RAND(),100,1.4)</f>
        <v>1.67459216559099</v>
      </c>
      <c r="Q485" s="7" t="n">
        <f aca="false">IF(E485+N485&lt;100,E485+N485,E485-N485)</f>
        <v>6.37484880650609</v>
      </c>
      <c r="R485" s="7" t="n">
        <f aca="false">IF(F485+N485&gt;0,F485+N485,F485-N485)</f>
        <v>101.292953391615</v>
      </c>
      <c r="S485" s="7" t="n">
        <f aca="false">IF(G485+N485&gt;0,G485+N485,G485-N485)</f>
        <v>11.2067231855879</v>
      </c>
      <c r="V485" s="6" t="n">
        <f aca="true">NORMINV(RAND(),C485,H485*1.01)</f>
        <v>305.889181439936</v>
      </c>
      <c r="W485" s="7" t="n">
        <f aca="false">1000000*(V485-C485)/C485</f>
        <v>0.270163063273966</v>
      </c>
      <c r="X485" s="0" t="n">
        <f aca="false">ABS(W485)</f>
        <v>0.270163063273966</v>
      </c>
    </row>
    <row r="486" customFormat="false" ht="12.75" hidden="false" customHeight="false" outlineLevel="0" collapsed="false">
      <c r="A486" s="0" t="n">
        <v>485</v>
      </c>
      <c r="B486" s="0" t="s">
        <v>500</v>
      </c>
      <c r="C486" s="5" t="n">
        <v>306.0418038</v>
      </c>
      <c r="D486" s="7" t="n">
        <v>100</v>
      </c>
      <c r="E486" s="7" t="n">
        <v>15.7649616815334</v>
      </c>
      <c r="F486" s="7" t="n">
        <v>15.3370702689519</v>
      </c>
      <c r="G486" s="7" t="n">
        <v>2.17906127263382</v>
      </c>
      <c r="H486" s="0" t="n">
        <f aca="false">C486/1000000</f>
        <v>0.0003060418038</v>
      </c>
      <c r="I486" s="5" t="n">
        <f aca="false">C486-H486</f>
        <v>306.041497758196</v>
      </c>
      <c r="K486" s="6" t="n">
        <v>306.041947995493</v>
      </c>
      <c r="L486" s="7" t="n">
        <v>0.471162734266677</v>
      </c>
      <c r="N486" s="7" t="n">
        <v>2.70508229790278</v>
      </c>
      <c r="O486" s="0" t="n">
        <f aca="true">100-NORMINV(RAND(),100,1.4)</f>
        <v>-0.418888955600636</v>
      </c>
      <c r="Q486" s="7" t="n">
        <f aca="false">IF(E486+N486&lt;100,E486+N486,E486-N486)</f>
        <v>18.4700439794361</v>
      </c>
      <c r="R486" s="7" t="n">
        <f aca="false">IF(F486+N486&gt;0,F486+N486,F486-N486)</f>
        <v>18.0421525668547</v>
      </c>
      <c r="S486" s="7" t="n">
        <f aca="false">IF(G486+N486&gt;0,G486+N486,G486-N486)</f>
        <v>4.8841435705366</v>
      </c>
      <c r="V486" s="6" t="n">
        <f aca="true">NORMINV(RAND(),C486,H486*1.01)</f>
        <v>306.042501906696</v>
      </c>
      <c r="W486" s="7" t="n">
        <f aca="false">1000000*(V486-C486)/C486</f>
        <v>2.28108280268806</v>
      </c>
      <c r="X486" s="0" t="n">
        <f aca="false">ABS(W486)</f>
        <v>2.28108280268806</v>
      </c>
    </row>
    <row r="487" customFormat="false" ht="12.75" hidden="false" customHeight="false" outlineLevel="0" collapsed="false">
      <c r="A487" s="0" t="n">
        <v>486</v>
      </c>
      <c r="B487" s="0" t="s">
        <v>501</v>
      </c>
      <c r="C487" s="5" t="n">
        <v>306.075287</v>
      </c>
      <c r="D487" s="7" t="n">
        <v>100</v>
      </c>
      <c r="E487" s="7" t="n">
        <v>19.0469025517181</v>
      </c>
      <c r="F487" s="7" t="n">
        <v>2.33421993250624</v>
      </c>
      <c r="G487" s="7" t="n">
        <v>0.214692170812443</v>
      </c>
      <c r="H487" s="0" t="n">
        <f aca="false">C487/1000000</f>
        <v>0.000306075287</v>
      </c>
      <c r="I487" s="5" t="n">
        <f aca="false">C487-H487</f>
        <v>306.074980924713</v>
      </c>
      <c r="K487" s="6" t="n">
        <v>306.075360393203</v>
      </c>
      <c r="L487" s="7" t="n">
        <v>0.239788072964303</v>
      </c>
      <c r="N487" s="7" t="n">
        <v>1.31435756308291</v>
      </c>
      <c r="O487" s="0" t="n">
        <f aca="true">100-NORMINV(RAND(),100,1.4)</f>
        <v>-0.0561333746938146</v>
      </c>
      <c r="Q487" s="7" t="n">
        <f aca="false">IF(E487+N487&lt;100,E487+N487,E487-N487)</f>
        <v>20.361260114801</v>
      </c>
      <c r="R487" s="7" t="n">
        <f aca="false">IF(F487+N487&gt;0,F487+N487,F487-N487)</f>
        <v>3.64857749558915</v>
      </c>
      <c r="S487" s="7" t="n">
        <f aca="false">IF(G487+N487&gt;0,G487+N487,G487-N487)</f>
        <v>1.52904973389535</v>
      </c>
      <c r="V487" s="6" t="n">
        <f aca="true">NORMINV(RAND(),C487,H487*1.01)</f>
        <v>306.07532056867</v>
      </c>
      <c r="W487" s="7" t="n">
        <f aca="false">1000000*(V487-C487)/C487</f>
        <v>0.109674550968954</v>
      </c>
      <c r="X487" s="0" t="n">
        <f aca="false">ABS(W487)</f>
        <v>0.109674550968954</v>
      </c>
    </row>
    <row r="488" customFormat="false" ht="12.75" hidden="false" customHeight="false" outlineLevel="0" collapsed="false">
      <c r="A488" s="0" t="n">
        <v>487</v>
      </c>
      <c r="B488" s="0" t="s">
        <v>502</v>
      </c>
      <c r="C488" s="5" t="n">
        <v>306.1103328</v>
      </c>
      <c r="D488" s="7" t="n">
        <v>100</v>
      </c>
      <c r="E488" s="7" t="n">
        <v>17.8037614598933</v>
      </c>
      <c r="F488" s="7" t="n">
        <v>2.72478008566421</v>
      </c>
      <c r="G488" s="7" t="n">
        <v>0.297205950905518</v>
      </c>
      <c r="H488" s="0" t="n">
        <f aca="false">C488/1000000</f>
        <v>0.0003061103328</v>
      </c>
      <c r="I488" s="5" t="n">
        <f aca="false">C488-H488</f>
        <v>306.110026689667</v>
      </c>
      <c r="K488" s="6" t="n">
        <v>306.110468355426</v>
      </c>
      <c r="L488" s="7" t="n">
        <v>0.442831917463661</v>
      </c>
      <c r="N488" s="7" t="n">
        <v>-1.24151220272299</v>
      </c>
      <c r="O488" s="0" t="n">
        <f aca="true">100-NORMINV(RAND(),100,1.4)</f>
        <v>-1.05797401084567</v>
      </c>
      <c r="Q488" s="7" t="n">
        <f aca="false">IF(E488+N488&lt;100,E488+N488,E488-N488)</f>
        <v>16.5622492571704</v>
      </c>
      <c r="R488" s="7" t="n">
        <f aca="false">IF(F488+N488&gt;0,F488+N488,F488-N488)</f>
        <v>1.48326788294122</v>
      </c>
      <c r="S488" s="7" t="n">
        <f aca="false">IF(G488+N488&gt;0,G488+N488,G488-N488)</f>
        <v>1.53871815362851</v>
      </c>
      <c r="V488" s="6" t="n">
        <f aca="true">NORMINV(RAND(),C488,H488*1.01)</f>
        <v>306.110348295352</v>
      </c>
      <c r="W488" s="7" t="n">
        <f aca="false">1000000*(V488-C488)/C488</f>
        <v>0.050620154092252</v>
      </c>
      <c r="X488" s="0" t="n">
        <f aca="false">ABS(W488)</f>
        <v>0.050620154092252</v>
      </c>
    </row>
    <row r="489" customFormat="false" ht="12.75" hidden="false" customHeight="false" outlineLevel="0" collapsed="false">
      <c r="A489" s="0" t="n">
        <v>488</v>
      </c>
      <c r="B489" s="0" t="s">
        <v>503</v>
      </c>
      <c r="C489" s="5" t="n">
        <v>306.1194302</v>
      </c>
      <c r="D489" s="7" t="n">
        <v>100</v>
      </c>
      <c r="E489" s="7" t="n">
        <v>15.6232658278391</v>
      </c>
      <c r="F489" s="7" t="n">
        <v>98.8278780577203</v>
      </c>
      <c r="G489" s="7" t="n">
        <v>15.313456951843</v>
      </c>
      <c r="H489" s="0" t="n">
        <f aca="false">C489/1000000</f>
        <v>0.0003061194302</v>
      </c>
      <c r="I489" s="5" t="n">
        <f aca="false">C489-H489</f>
        <v>306.11912408057</v>
      </c>
      <c r="K489" s="6" t="n">
        <v>306.119494981843</v>
      </c>
      <c r="L489" s="7" t="n">
        <v>0.211622772281524</v>
      </c>
      <c r="N489" s="7" t="n">
        <v>1.41364740317941</v>
      </c>
      <c r="O489" s="0" t="n">
        <f aca="true">100-NORMINV(RAND(),100,1.4)</f>
        <v>1.23444479662099</v>
      </c>
      <c r="Q489" s="7" t="n">
        <f aca="false">IF(E489+N489&lt;100,E489+N489,E489-N489)</f>
        <v>17.0369132310185</v>
      </c>
      <c r="R489" s="7" t="n">
        <f aca="false">IF(F489+N489&gt;0,F489+N489,F489-N489)</f>
        <v>100.2415254609</v>
      </c>
      <c r="S489" s="7" t="n">
        <f aca="false">IF(G489+N489&gt;0,G489+N489,G489-N489)</f>
        <v>16.7271043550224</v>
      </c>
      <c r="V489" s="6" t="n">
        <f aca="true">NORMINV(RAND(),C489,H489*1.01)</f>
        <v>306.119199284949</v>
      </c>
      <c r="W489" s="7" t="n">
        <f aca="false">1000000*(V489-C489)/C489</f>
        <v>-0.754329937407925</v>
      </c>
      <c r="X489" s="0" t="n">
        <f aca="false">ABS(W489)</f>
        <v>0.754329937407925</v>
      </c>
    </row>
    <row r="490" customFormat="false" ht="12.75" hidden="false" customHeight="false" outlineLevel="0" collapsed="false">
      <c r="A490" s="0" t="n">
        <v>489</v>
      </c>
      <c r="B490" s="0" t="s">
        <v>504</v>
      </c>
      <c r="C490" s="5" t="n">
        <v>306.1287768</v>
      </c>
      <c r="D490" s="7" t="n">
        <v>100</v>
      </c>
      <c r="E490" s="7" t="n">
        <v>12.448906736326</v>
      </c>
      <c r="F490" s="7" t="n">
        <v>1.95163724872244</v>
      </c>
      <c r="G490" s="7" t="n">
        <v>0.178667535504875</v>
      </c>
      <c r="H490" s="0" t="n">
        <f aca="false">C490/1000000</f>
        <v>0.0003061287768</v>
      </c>
      <c r="I490" s="5" t="n">
        <f aca="false">C490-H490</f>
        <v>306.128470671223</v>
      </c>
      <c r="K490" s="6" t="n">
        <v>306.129108782052</v>
      </c>
      <c r="L490" s="7" t="n">
        <v>1.08445228528166</v>
      </c>
      <c r="N490" s="7" t="n">
        <v>2.07696521763508</v>
      </c>
      <c r="O490" s="0" t="n">
        <f aca="true">100-NORMINV(RAND(),100,1.4)</f>
        <v>-0.985223187428289</v>
      </c>
      <c r="Q490" s="7" t="n">
        <f aca="false">IF(E490+N490&lt;100,E490+N490,E490-N490)</f>
        <v>14.5258719539611</v>
      </c>
      <c r="R490" s="7" t="n">
        <f aca="false">IF(F490+N490&gt;0,F490+N490,F490-N490)</f>
        <v>4.02860246635752</v>
      </c>
      <c r="S490" s="7" t="n">
        <f aca="false">IF(G490+N490&gt;0,G490+N490,G490-N490)</f>
        <v>2.25563275313995</v>
      </c>
      <c r="V490" s="6" t="n">
        <f aca="true">NORMINV(RAND(),C490,H490*1.01)</f>
        <v>306.128699682343</v>
      </c>
      <c r="W490" s="7" t="n">
        <f aca="false">1000000*(V490-C490)/C490</f>
        <v>-0.251912472790839</v>
      </c>
      <c r="X490" s="0" t="n">
        <f aca="false">ABS(W490)</f>
        <v>0.251912472790839</v>
      </c>
    </row>
    <row r="491" customFormat="false" ht="12.75" hidden="false" customHeight="false" outlineLevel="0" collapsed="false">
      <c r="A491" s="0" t="n">
        <v>490</v>
      </c>
      <c r="B491" s="0" t="s">
        <v>505</v>
      </c>
      <c r="C491" s="5" t="n">
        <v>306.2095876</v>
      </c>
      <c r="D491" s="7" t="n">
        <v>100</v>
      </c>
      <c r="E491" s="7" t="n">
        <v>23.8418072650021</v>
      </c>
      <c r="F491" s="7" t="n">
        <v>2.71866774419349</v>
      </c>
      <c r="G491" s="7" t="n">
        <v>0.197316800526996</v>
      </c>
      <c r="H491" s="0" t="n">
        <f aca="false">C491/1000000</f>
        <v>0.0003062095876</v>
      </c>
      <c r="I491" s="5" t="n">
        <f aca="false">C491-H491</f>
        <v>306.209281390412</v>
      </c>
      <c r="K491" s="6" t="n">
        <v>306.209417519502</v>
      </c>
      <c r="L491" s="7" t="n">
        <v>-0.555438185796299</v>
      </c>
      <c r="N491" s="7" t="n">
        <v>-0.848261101398549</v>
      </c>
      <c r="O491" s="0" t="n">
        <f aca="true">100-NORMINV(RAND(),100,1.4)</f>
        <v>-0.62927105098899</v>
      </c>
      <c r="Q491" s="7" t="n">
        <f aca="false">IF(E491+N491&lt;100,E491+N491,E491-N491)</f>
        <v>22.9935461636035</v>
      </c>
      <c r="R491" s="7" t="n">
        <f aca="false">IF(F491+N491&gt;0,F491+N491,F491-N491)</f>
        <v>1.87040664279494</v>
      </c>
      <c r="S491" s="7" t="n">
        <f aca="false">IF(G491+N491&gt;0,G491+N491,G491-N491)</f>
        <v>1.04557790192555</v>
      </c>
      <c r="V491" s="6" t="n">
        <f aca="true">NORMINV(RAND(),C491,H491*1.01)</f>
        <v>306.209570832917</v>
      </c>
      <c r="W491" s="7" t="n">
        <f aca="false">1000000*(V491-C491)/C491</f>
        <v>-0.0547568835852426</v>
      </c>
      <c r="X491" s="0" t="n">
        <f aca="false">ABS(W491)</f>
        <v>0.0547568835852426</v>
      </c>
    </row>
    <row r="492" customFormat="false" ht="12.75" hidden="false" customHeight="false" outlineLevel="0" collapsed="false">
      <c r="A492" s="0" t="n">
        <v>491</v>
      </c>
      <c r="B492" s="0" t="s">
        <v>506</v>
      </c>
      <c r="C492" s="5" t="n">
        <v>306.2228534</v>
      </c>
      <c r="D492" s="7" t="n">
        <v>100</v>
      </c>
      <c r="E492" s="7" t="n">
        <v>18.7301126021549</v>
      </c>
      <c r="F492" s="7" t="n">
        <v>6.79289778590148</v>
      </c>
      <c r="G492" s="7" t="n">
        <v>1.01756458054774</v>
      </c>
      <c r="H492" s="0" t="n">
        <f aca="false">C492/1000000</f>
        <v>0.0003062228534</v>
      </c>
      <c r="I492" s="5" t="n">
        <f aca="false">C492-H492</f>
        <v>306.222547177147</v>
      </c>
      <c r="K492" s="6" t="n">
        <v>306.222468305309</v>
      </c>
      <c r="L492" s="7" t="n">
        <v>-1.25756352610689</v>
      </c>
      <c r="N492" s="7" t="n">
        <v>-0.647715781630836</v>
      </c>
      <c r="O492" s="0" t="n">
        <f aca="true">100-NORMINV(RAND(),100,1.4)</f>
        <v>1.98436670771338</v>
      </c>
      <c r="Q492" s="7" t="n">
        <f aca="false">IF(E492+N492&lt;100,E492+N492,E492-N492)</f>
        <v>18.0823968205241</v>
      </c>
      <c r="R492" s="7" t="n">
        <f aca="false">IF(F492+N492&gt;0,F492+N492,F492-N492)</f>
        <v>6.14518200427065</v>
      </c>
      <c r="S492" s="7" t="n">
        <f aca="false">IF(G492+N492&gt;0,G492+N492,G492-N492)</f>
        <v>0.369848798916905</v>
      </c>
      <c r="V492" s="6" t="n">
        <f aca="true">NORMINV(RAND(),C492,H492*1.01)</f>
        <v>306.222962173978</v>
      </c>
      <c r="W492" s="7" t="n">
        <f aca="false">1000000*(V492-C492)/C492</f>
        <v>0.355211823969796</v>
      </c>
      <c r="X492" s="0" t="n">
        <f aca="false">ABS(W492)</f>
        <v>0.355211823969796</v>
      </c>
    </row>
    <row r="493" customFormat="false" ht="12.75" hidden="false" customHeight="false" outlineLevel="0" collapsed="false">
      <c r="A493" s="0" t="n">
        <v>492</v>
      </c>
      <c r="B493" s="0" t="s">
        <v>507</v>
      </c>
      <c r="C493" s="5" t="n">
        <v>308.2351322</v>
      </c>
      <c r="D493" s="7" t="n">
        <v>100</v>
      </c>
      <c r="E493" s="7" t="n">
        <v>21.1442351110378</v>
      </c>
      <c r="F493" s="7" t="n">
        <v>2.7407459688745</v>
      </c>
      <c r="G493" s="7" t="n">
        <v>0.264970002009799</v>
      </c>
      <c r="H493" s="0" t="n">
        <f aca="false">C493/1000000</f>
        <v>0.0003082351322</v>
      </c>
      <c r="I493" s="5" t="n">
        <f aca="false">C493-H493</f>
        <v>308.234823964868</v>
      </c>
      <c r="K493" s="6" t="n">
        <v>308.235065835858</v>
      </c>
      <c r="L493" s="7" t="n">
        <v>-0.215303625978944</v>
      </c>
      <c r="N493" s="7" t="n">
        <v>3.11116843255041</v>
      </c>
      <c r="O493" s="0" t="n">
        <f aca="true">100-NORMINV(RAND(),100,1.4)</f>
        <v>-2.06592922579605</v>
      </c>
      <c r="Q493" s="7" t="n">
        <f aca="false">IF(E493+N493&lt;100,E493+N493,E493-N493)</f>
        <v>24.2554035435882</v>
      </c>
      <c r="R493" s="7" t="n">
        <f aca="false">IF(F493+N493&gt;0,F493+N493,F493-N493)</f>
        <v>5.85191440142491</v>
      </c>
      <c r="S493" s="7" t="n">
        <f aca="false">IF(G493+N493&gt;0,G493+N493,G493-N493)</f>
        <v>3.37613843456021</v>
      </c>
      <c r="V493" s="6" t="n">
        <f aca="true">NORMINV(RAND(),C493,H493*1.01)</f>
        <v>308.235303167037</v>
      </c>
      <c r="W493" s="7" t="n">
        <f aca="false">1000000*(V493-C493)/C493</f>
        <v>0.554664341529928</v>
      </c>
      <c r="X493" s="0" t="n">
        <f aca="false">ABS(W493)</f>
        <v>0.554664341529928</v>
      </c>
    </row>
    <row r="494" customFormat="false" ht="12.75" hidden="false" customHeight="false" outlineLevel="0" collapsed="false">
      <c r="A494" s="0" t="n">
        <v>493</v>
      </c>
      <c r="B494" s="0" t="s">
        <v>508</v>
      </c>
      <c r="C494" s="5" t="n">
        <v>309.0419396</v>
      </c>
      <c r="D494" s="7" t="n">
        <v>100</v>
      </c>
      <c r="E494" s="7" t="n">
        <v>15.2430301328933</v>
      </c>
      <c r="F494" s="7" t="n">
        <v>6.63314833223633</v>
      </c>
      <c r="G494" s="7" t="n">
        <v>0.856987097553128</v>
      </c>
      <c r="H494" s="0" t="n">
        <f aca="false">C494/1000000</f>
        <v>0.0003090419396</v>
      </c>
      <c r="I494" s="5" t="n">
        <f aca="false">C494-H494</f>
        <v>309.04163055806</v>
      </c>
      <c r="K494" s="6" t="n">
        <v>309.041467212904</v>
      </c>
      <c r="L494" s="7" t="n">
        <v>-1.52855336147619</v>
      </c>
      <c r="N494" s="7" t="n">
        <v>1.6308017491681</v>
      </c>
      <c r="O494" s="0" t="n">
        <f aca="true">100-NORMINV(RAND(),100,1.4)</f>
        <v>-0.0773018023540715</v>
      </c>
      <c r="Q494" s="7" t="n">
        <f aca="false">IF(E494+N494&lt;100,E494+N494,E494-N494)</f>
        <v>16.8738318820614</v>
      </c>
      <c r="R494" s="7" t="n">
        <f aca="false">IF(F494+N494&gt;0,F494+N494,F494-N494)</f>
        <v>8.26395008140443</v>
      </c>
      <c r="S494" s="7" t="n">
        <f aca="false">IF(G494+N494&gt;0,G494+N494,G494-N494)</f>
        <v>2.48778884672123</v>
      </c>
      <c r="V494" s="6" t="n">
        <f aca="true">NORMINV(RAND(),C494,H494*1.01)</f>
        <v>309.041859885805</v>
      </c>
      <c r="W494" s="7" t="n">
        <f aca="false">1000000*(V494-C494)/C494</f>
        <v>-0.257939732702869</v>
      </c>
      <c r="X494" s="0" t="n">
        <f aca="false">ABS(W494)</f>
        <v>0.257939732702869</v>
      </c>
    </row>
    <row r="495" customFormat="false" ht="12.75" hidden="false" customHeight="false" outlineLevel="0" collapsed="false">
      <c r="A495" s="0" t="n">
        <v>494</v>
      </c>
      <c r="B495" s="0" t="s">
        <v>509</v>
      </c>
      <c r="C495" s="5" t="n">
        <v>309.9799628</v>
      </c>
      <c r="D495" s="7" t="n">
        <v>100</v>
      </c>
      <c r="E495" s="7" t="n">
        <v>15.4144073746755</v>
      </c>
      <c r="F495" s="7" t="n">
        <v>65.8501304781344</v>
      </c>
      <c r="G495" s="7" t="n">
        <v>10.0285993321867</v>
      </c>
      <c r="H495" s="0" t="n">
        <f aca="false">C495/1000000</f>
        <v>0.0003099799628</v>
      </c>
      <c r="I495" s="5" t="n">
        <f aca="false">C495-H495</f>
        <v>309.979652820037</v>
      </c>
      <c r="K495" s="6" t="n">
        <v>309.979443542324</v>
      </c>
      <c r="L495" s="7" t="n">
        <v>-1.67513303537177</v>
      </c>
      <c r="N495" s="7" t="n">
        <v>1.7038051963516</v>
      </c>
      <c r="O495" s="0" t="n">
        <f aca="true">100-NORMINV(RAND(),100,1.4)</f>
        <v>2.51298707241062</v>
      </c>
      <c r="Q495" s="7" t="n">
        <f aca="false">IF(E495+N495&lt;100,E495+N495,E495-N495)</f>
        <v>17.1182125710271</v>
      </c>
      <c r="R495" s="7" t="n">
        <f aca="false">IF(F495+N495&gt;0,F495+N495,F495-N495)</f>
        <v>67.553935674486</v>
      </c>
      <c r="S495" s="7" t="n">
        <f aca="false">IF(G495+N495&gt;0,G495+N495,G495-N495)</f>
        <v>11.7324045285383</v>
      </c>
      <c r="V495" s="6" t="n">
        <f aca="true">NORMINV(RAND(),C495,H495*1.01)</f>
        <v>309.979901817155</v>
      </c>
      <c r="W495" s="7" t="n">
        <f aca="false">1000000*(V495-C495)/C495</f>
        <v>-0.196731570483567</v>
      </c>
      <c r="X495" s="0" t="n">
        <f aca="false">ABS(W495)</f>
        <v>0.196731570483567</v>
      </c>
    </row>
    <row r="496" customFormat="false" ht="12.75" hidden="false" customHeight="false" outlineLevel="0" collapsed="false">
      <c r="A496" s="0" t="n">
        <v>495</v>
      </c>
      <c r="B496" s="0" t="s">
        <v>510</v>
      </c>
      <c r="C496" s="5" t="n">
        <v>309.9930238</v>
      </c>
      <c r="D496" s="7" t="n">
        <v>100</v>
      </c>
      <c r="E496" s="7" t="n">
        <v>13.2881808963278</v>
      </c>
      <c r="F496" s="7" t="n">
        <v>97.3121978388236</v>
      </c>
      <c r="G496" s="7" t="n">
        <v>12.853078436193</v>
      </c>
      <c r="H496" s="0" t="n">
        <f aca="false">C496/1000000</f>
        <v>0.0003099930238</v>
      </c>
      <c r="I496" s="5" t="n">
        <f aca="false">C496-H496</f>
        <v>309.992713806976</v>
      </c>
      <c r="K496" s="6" t="n">
        <v>309.992725930485</v>
      </c>
      <c r="L496" s="7" t="n">
        <v>-0.960891028306428</v>
      </c>
      <c r="N496" s="7" t="n">
        <v>0.972622128543335</v>
      </c>
      <c r="O496" s="0" t="n">
        <f aca="true">100-NORMINV(RAND(),100,1.4)</f>
        <v>-1.88136195891519</v>
      </c>
      <c r="Q496" s="7" t="n">
        <f aca="false">IF(E496+N496&lt;100,E496+N496,E496-N496)</f>
        <v>14.2608030248711</v>
      </c>
      <c r="R496" s="7" t="n">
        <f aca="false">IF(F496+N496&gt;0,F496+N496,F496-N496)</f>
        <v>98.2848199673669</v>
      </c>
      <c r="S496" s="7" t="n">
        <f aca="false">IF(G496+N496&gt;0,G496+N496,G496-N496)</f>
        <v>13.8257005647363</v>
      </c>
      <c r="V496" s="6" t="n">
        <f aca="true">NORMINV(RAND(),C496,H496*1.01)</f>
        <v>309.99274291388</v>
      </c>
      <c r="W496" s="7" t="n">
        <f aca="false">1000000*(V496-C496)/C496</f>
        <v>-0.906104649598824</v>
      </c>
      <c r="X496" s="0" t="n">
        <f aca="false">ABS(W496)</f>
        <v>0.906104649598824</v>
      </c>
    </row>
    <row r="497" customFormat="false" ht="12.75" hidden="false" customHeight="false" outlineLevel="0" collapsed="false">
      <c r="A497" s="0" t="n">
        <v>496</v>
      </c>
      <c r="B497" s="0" t="s">
        <v>511</v>
      </c>
      <c r="C497" s="5" t="n">
        <v>310.1699472</v>
      </c>
      <c r="D497" s="7" t="n">
        <v>100</v>
      </c>
      <c r="E497" s="7" t="n">
        <v>19.9495567151237</v>
      </c>
      <c r="F497" s="7" t="n">
        <v>34.2573407183807</v>
      </c>
      <c r="G497" s="7" t="n">
        <v>6.57013233003946</v>
      </c>
      <c r="H497" s="0" t="n">
        <f aca="false">C497/1000000</f>
        <v>0.0003101699472</v>
      </c>
      <c r="I497" s="5" t="n">
        <f aca="false">C497-H497</f>
        <v>310.169637030053</v>
      </c>
      <c r="K497" s="6" t="n">
        <v>310.170076510888</v>
      </c>
      <c r="L497" s="7" t="n">
        <v>0.416903341853519</v>
      </c>
      <c r="N497" s="7" t="n">
        <v>1.00567142111085</v>
      </c>
      <c r="O497" s="0" t="n">
        <f aca="true">100-NORMINV(RAND(),100,1.4)</f>
        <v>3.68211247488914</v>
      </c>
      <c r="Q497" s="7" t="n">
        <f aca="false">IF(E497+N497&lt;100,E497+N497,E497-N497)</f>
        <v>20.9552281362345</v>
      </c>
      <c r="R497" s="7" t="n">
        <f aca="false">IF(F497+N497&gt;0,F497+N497,F497-N497)</f>
        <v>35.2630121394915</v>
      </c>
      <c r="S497" s="7" t="n">
        <f aca="false">IF(G497+N497&gt;0,G497+N497,G497-N497)</f>
        <v>7.5758037511503</v>
      </c>
      <c r="V497" s="6" t="n">
        <f aca="true">NORMINV(RAND(),C497,H497*1.01)</f>
        <v>310.169904122489</v>
      </c>
      <c r="W497" s="7" t="n">
        <f aca="false">1000000*(V497-C497)/C497</f>
        <v>-0.138883574993389</v>
      </c>
      <c r="X497" s="0" t="n">
        <f aca="false">ABS(W497)</f>
        <v>0.138883574993389</v>
      </c>
    </row>
    <row r="498" customFormat="false" ht="12.75" hidden="false" customHeight="false" outlineLevel="0" collapsed="false">
      <c r="A498" s="0" t="n">
        <v>497</v>
      </c>
      <c r="B498" s="0" t="s">
        <v>512</v>
      </c>
      <c r="C498" s="5" t="n">
        <v>310.1932696</v>
      </c>
      <c r="D498" s="7" t="n">
        <v>100</v>
      </c>
      <c r="E498" s="7" t="n">
        <v>23.1792745429801</v>
      </c>
      <c r="F498" s="7" t="n">
        <v>2.97526571171215</v>
      </c>
      <c r="G498" s="7" t="n">
        <v>0.275245973690401</v>
      </c>
      <c r="H498" s="0" t="n">
        <f aca="false">C498/1000000</f>
        <v>0.0003101932696</v>
      </c>
      <c r="I498" s="5" t="n">
        <f aca="false">C498-H498</f>
        <v>310.19295940673</v>
      </c>
      <c r="K498" s="6" t="n">
        <v>310.193377996516</v>
      </c>
      <c r="L498" s="7" t="n">
        <v>0.349448318071667</v>
      </c>
      <c r="N498" s="7" t="n">
        <v>2.04796335408825</v>
      </c>
      <c r="O498" s="0" t="n">
        <f aca="true">100-NORMINV(RAND(),100,1.4)</f>
        <v>-2.5140572075249</v>
      </c>
      <c r="Q498" s="7" t="n">
        <f aca="false">IF(E498+N498&lt;100,E498+N498,E498-N498)</f>
        <v>25.2272378970683</v>
      </c>
      <c r="R498" s="7" t="n">
        <f aca="false">IF(F498+N498&gt;0,F498+N498,F498-N498)</f>
        <v>5.0232290658004</v>
      </c>
      <c r="S498" s="7" t="n">
        <f aca="false">IF(G498+N498&gt;0,G498+N498,G498-N498)</f>
        <v>2.32320932777865</v>
      </c>
      <c r="V498" s="6" t="n">
        <f aca="true">NORMINV(RAND(),C498,H498*1.01)</f>
        <v>310.193246738061</v>
      </c>
      <c r="W498" s="7" t="n">
        <f aca="false">1000000*(V498-C498)/C498</f>
        <v>-0.0737022415120739</v>
      </c>
      <c r="X498" s="0" t="n">
        <f aca="false">ABS(W498)</f>
        <v>0.0737022415120739</v>
      </c>
    </row>
    <row r="499" customFormat="false" ht="12.75" hidden="false" customHeight="false" outlineLevel="0" collapsed="false">
      <c r="A499" s="0" t="n">
        <v>498</v>
      </c>
      <c r="B499" s="0" t="s">
        <v>513</v>
      </c>
      <c r="C499" s="5" t="n">
        <v>310.229653</v>
      </c>
      <c r="D499" s="7" t="n">
        <v>100</v>
      </c>
      <c r="E499" s="7" t="n">
        <v>24.2827645234172</v>
      </c>
      <c r="F499" s="7" t="n">
        <v>3.02602258788423</v>
      </c>
      <c r="G499" s="7" t="n">
        <v>0.258365846081778</v>
      </c>
      <c r="H499" s="0" t="n">
        <f aca="false">C499/1000000</f>
        <v>0.000310229653</v>
      </c>
      <c r="I499" s="5" t="n">
        <f aca="false">C499-H499</f>
        <v>310.229342770347</v>
      </c>
      <c r="K499" s="6" t="n">
        <v>310.229707269622</v>
      </c>
      <c r="L499" s="7" t="n">
        <v>0.174933702188854</v>
      </c>
      <c r="N499" s="7" t="n">
        <v>-1.04860755539184</v>
      </c>
      <c r="O499" s="0" t="n">
        <f aca="true">100-NORMINV(RAND(),100,1.4)</f>
        <v>0.411690029496754</v>
      </c>
      <c r="Q499" s="7" t="n">
        <f aca="false">IF(E499+N499&lt;100,E499+N499,E499-N499)</f>
        <v>23.2341569680253</v>
      </c>
      <c r="R499" s="7" t="n">
        <f aca="false">IF(F499+N499&gt;0,F499+N499,F499-N499)</f>
        <v>1.97741503249239</v>
      </c>
      <c r="S499" s="7" t="n">
        <f aca="false">IF(G499+N499&gt;0,G499+N499,G499-N499)</f>
        <v>1.30697340147362</v>
      </c>
      <c r="V499" s="6" t="n">
        <f aca="true">NORMINV(RAND(),C499,H499*1.01)</f>
        <v>310.229637743885</v>
      </c>
      <c r="W499" s="7" t="n">
        <f aca="false">1000000*(V499-C499)/C499</f>
        <v>-0.0491768416567167</v>
      </c>
      <c r="X499" s="0" t="n">
        <f aca="false">ABS(W499)</f>
        <v>0.0491768416567167</v>
      </c>
    </row>
    <row r="500" customFormat="false" ht="12.75" hidden="false" customHeight="false" outlineLevel="0" collapsed="false">
      <c r="A500" s="0" t="n">
        <v>499</v>
      </c>
      <c r="B500" s="0" t="s">
        <v>514</v>
      </c>
      <c r="C500" s="5" t="n">
        <v>310.3599316</v>
      </c>
      <c r="D500" s="7" t="n">
        <v>100</v>
      </c>
      <c r="E500" s="7" t="n">
        <v>24.484705670863</v>
      </c>
      <c r="F500" s="7" t="n">
        <v>2.86877460809738</v>
      </c>
      <c r="G500" s="7" t="n">
        <v>0.214046977773751</v>
      </c>
      <c r="H500" s="0" t="n">
        <f aca="false">C500/1000000</f>
        <v>0.0003103599316</v>
      </c>
      <c r="I500" s="5" t="n">
        <f aca="false">C500-H500</f>
        <v>310.359621240068</v>
      </c>
      <c r="K500" s="6" t="n">
        <v>310.359715090042</v>
      </c>
      <c r="L500" s="7" t="n">
        <v>-0.697609246118237</v>
      </c>
      <c r="N500" s="7" t="n">
        <v>1.97254609970345</v>
      </c>
      <c r="O500" s="0" t="n">
        <f aca="true">100-NORMINV(RAND(),100,1.4)</f>
        <v>0.315633021523198</v>
      </c>
      <c r="Q500" s="7" t="n">
        <f aca="false">IF(E500+N500&lt;100,E500+N500,E500-N500)</f>
        <v>26.4572517705665</v>
      </c>
      <c r="R500" s="7" t="n">
        <f aca="false">IF(F500+N500&gt;0,F500+N500,F500-N500)</f>
        <v>4.84132070780083</v>
      </c>
      <c r="S500" s="7" t="n">
        <f aca="false">IF(G500+N500&gt;0,G500+N500,G500-N500)</f>
        <v>2.1865930774772</v>
      </c>
      <c r="V500" s="6" t="n">
        <f aca="true">NORMINV(RAND(),C500,H500*1.01)</f>
        <v>310.359773687213</v>
      </c>
      <c r="W500" s="7" t="n">
        <f aca="false">1000000*(V500-C500)/C500</f>
        <v>-0.508805329079902</v>
      </c>
      <c r="X500" s="0" t="n">
        <f aca="false">ABS(W500)</f>
        <v>0.508805329079902</v>
      </c>
    </row>
    <row r="501" customFormat="false" ht="12.75" hidden="false" customHeight="false" outlineLevel="0" collapsed="false">
      <c r="A501" s="0" t="n">
        <v>500</v>
      </c>
      <c r="B501" s="0" t="s">
        <v>515</v>
      </c>
      <c r="C501" s="5" t="n">
        <v>311.0713014</v>
      </c>
      <c r="D501" s="7" t="n">
        <v>100</v>
      </c>
      <c r="E501" s="7" t="n">
        <v>20.1238876910604</v>
      </c>
      <c r="F501" s="7" t="n">
        <v>34.2910172318459</v>
      </c>
      <c r="G501" s="7" t="n">
        <v>6.62963697836933</v>
      </c>
      <c r="H501" s="0" t="n">
        <f aca="false">C501/1000000</f>
        <v>0.0003110713014</v>
      </c>
      <c r="I501" s="5" t="n">
        <f aca="false">C501-H501</f>
        <v>311.070990328699</v>
      </c>
      <c r="K501" s="6" t="n">
        <v>311.071117173805</v>
      </c>
      <c r="L501" s="7" t="n">
        <v>-0.592231409559282</v>
      </c>
      <c r="N501" s="7" t="n">
        <v>-0.881384929044558</v>
      </c>
      <c r="O501" s="0" t="n">
        <f aca="true">100-NORMINV(RAND(),100,1.4)</f>
        <v>-1.72993145078382</v>
      </c>
      <c r="Q501" s="7" t="n">
        <f aca="false">IF(E501+N501&lt;100,E501+N501,E501-N501)</f>
        <v>19.2425027620158</v>
      </c>
      <c r="R501" s="7" t="n">
        <f aca="false">IF(F501+N501&gt;0,F501+N501,F501-N501)</f>
        <v>33.4096323028013</v>
      </c>
      <c r="S501" s="7" t="n">
        <f aca="false">IF(G501+N501&gt;0,G501+N501,G501-N501)</f>
        <v>5.74825204932477</v>
      </c>
      <c r="V501" s="6" t="n">
        <f aca="true">NORMINV(RAND(),C501,H501*1.01)</f>
        <v>311.071580082235</v>
      </c>
      <c r="W501" s="7" t="n">
        <f aca="false">1000000*(V501-C501)/C501</f>
        <v>0.895878961732069</v>
      </c>
      <c r="X501" s="0" t="n">
        <f aca="false">ABS(W501)</f>
        <v>0.895878961732069</v>
      </c>
    </row>
    <row r="502" customFormat="false" ht="12.75" hidden="false" customHeight="false" outlineLevel="0" collapsed="false">
      <c r="A502" s="0" t="n">
        <v>501</v>
      </c>
      <c r="B502" s="0" t="s">
        <v>516</v>
      </c>
      <c r="C502" s="5" t="n">
        <v>312.0820106</v>
      </c>
      <c r="D502" s="7" t="n">
        <v>100</v>
      </c>
      <c r="E502" s="7" t="n">
        <v>20.6232162044123</v>
      </c>
      <c r="F502" s="7" t="n">
        <v>7.15398934254754</v>
      </c>
      <c r="G502" s="7" t="n">
        <v>1.14736332005352</v>
      </c>
      <c r="H502" s="0" t="n">
        <f aca="false">C502/1000000</f>
        <v>0.0003120820106</v>
      </c>
      <c r="I502" s="5" t="n">
        <f aca="false">C502-H502</f>
        <v>312.081698517989</v>
      </c>
      <c r="K502" s="6" t="n">
        <v>312.082089377812</v>
      </c>
      <c r="L502" s="7" t="n">
        <v>0.252426637003187</v>
      </c>
      <c r="N502" s="7" t="n">
        <v>-0.852478257765981</v>
      </c>
      <c r="O502" s="0" t="n">
        <f aca="true">100-NORMINV(RAND(),100,1.4)</f>
        <v>-0.706900597827129</v>
      </c>
      <c r="Q502" s="7" t="n">
        <f aca="false">IF(E502+N502&lt;100,E502+N502,E502-N502)</f>
        <v>19.7707379466463</v>
      </c>
      <c r="R502" s="7" t="n">
        <f aca="false">IF(F502+N502&gt;0,F502+N502,F502-N502)</f>
        <v>6.30151108478156</v>
      </c>
      <c r="S502" s="7" t="n">
        <f aca="false">IF(G502+N502&gt;0,G502+N502,G502-N502)</f>
        <v>0.294885062287537</v>
      </c>
      <c r="V502" s="6" t="n">
        <f aca="true">NORMINV(RAND(),C502,H502*1.01)</f>
        <v>312.081812267566</v>
      </c>
      <c r="W502" s="7" t="n">
        <f aca="false">1000000*(V502-C502)/C502</f>
        <v>-0.635513831896451</v>
      </c>
      <c r="X502" s="0" t="n">
        <f aca="false">ABS(W502)</f>
        <v>0.635513831896451</v>
      </c>
    </row>
    <row r="503" customFormat="false" ht="12.75" hidden="false" customHeight="false" outlineLevel="0" collapsed="false">
      <c r="A503" s="0" t="n">
        <v>502</v>
      </c>
      <c r="B503" s="0" t="s">
        <v>517</v>
      </c>
      <c r="C503" s="5" t="n">
        <v>312.1572804</v>
      </c>
      <c r="D503" s="7" t="n">
        <v>100</v>
      </c>
      <c r="E503" s="7" t="n">
        <v>17.8937750845049</v>
      </c>
      <c r="F503" s="7" t="n">
        <v>2.74111640998332</v>
      </c>
      <c r="G503" s="7" t="n">
        <v>0.299712455355656</v>
      </c>
      <c r="H503" s="0" t="n">
        <f aca="false">C503/1000000</f>
        <v>0.0003121572804</v>
      </c>
      <c r="I503" s="5" t="n">
        <f aca="false">C503-H503</f>
        <v>312.15696824272</v>
      </c>
      <c r="K503" s="6" t="n">
        <v>312.157055705631</v>
      </c>
      <c r="L503" s="7" t="n">
        <v>-0.719811400907034</v>
      </c>
      <c r="N503" s="7" t="n">
        <v>1.06809095025069</v>
      </c>
      <c r="O503" s="0" t="n">
        <f aca="true">100-NORMINV(RAND(),100,1.4)</f>
        <v>0.210861732953504</v>
      </c>
      <c r="Q503" s="7" t="n">
        <f aca="false">IF(E503+N503&lt;100,E503+N503,E503-N503)</f>
        <v>18.9618660347555</v>
      </c>
      <c r="R503" s="7" t="n">
        <f aca="false">IF(F503+N503&gt;0,F503+N503,F503-N503)</f>
        <v>3.80920736023401</v>
      </c>
      <c r="S503" s="7" t="n">
        <f aca="false">IF(G503+N503&gt;0,G503+N503,G503-N503)</f>
        <v>1.36780340560635</v>
      </c>
      <c r="V503" s="6" t="n">
        <f aca="true">NORMINV(RAND(),C503,H503*1.01)</f>
        <v>312.157829299419</v>
      </c>
      <c r="W503" s="7" t="n">
        <f aca="false">1000000*(V503-C503)/C503</f>
        <v>1.75840658995913</v>
      </c>
      <c r="X503" s="0" t="n">
        <f aca="false">ABS(W503)</f>
        <v>1.75840658995913</v>
      </c>
    </row>
    <row r="504" customFormat="false" ht="12.75" hidden="false" customHeight="false" outlineLevel="0" collapsed="false">
      <c r="A504" s="0" t="n">
        <v>503</v>
      </c>
      <c r="B504" s="0" t="s">
        <v>518</v>
      </c>
      <c r="C504" s="5" t="n">
        <v>312.1784088</v>
      </c>
      <c r="D504" s="7" t="n">
        <v>100</v>
      </c>
      <c r="E504" s="7" t="n">
        <v>14.7852503304683</v>
      </c>
      <c r="F504" s="7" t="n">
        <v>2.66214339883177</v>
      </c>
      <c r="G504" s="7" t="n">
        <v>0.285783982128387</v>
      </c>
      <c r="H504" s="0" t="n">
        <f aca="false">C504/1000000</f>
        <v>0.0003121784088</v>
      </c>
      <c r="I504" s="5" t="n">
        <f aca="false">C504-H504</f>
        <v>312.178096621591</v>
      </c>
      <c r="K504" s="6" t="n">
        <v>312.178471037213</v>
      </c>
      <c r="L504" s="7" t="n">
        <v>0.199364245175485</v>
      </c>
      <c r="N504" s="7" t="n">
        <v>-0.70670479911216</v>
      </c>
      <c r="O504" s="0" t="n">
        <f aca="true">100-NORMINV(RAND(),100,1.4)</f>
        <v>-0.513241070026325</v>
      </c>
      <c r="Q504" s="7" t="n">
        <f aca="false">IF(E504+N504&lt;100,E504+N504,E504-N504)</f>
        <v>14.0785455313562</v>
      </c>
      <c r="R504" s="7" t="n">
        <f aca="false">IF(F504+N504&gt;0,F504+N504,F504-N504)</f>
        <v>1.95543859971961</v>
      </c>
      <c r="S504" s="7" t="n">
        <f aca="false">IF(G504+N504&gt;0,G504+N504,G504-N504)</f>
        <v>0.992488781240547</v>
      </c>
      <c r="V504" s="6" t="n">
        <f aca="true">NORMINV(RAND(),C504,H504*1.01)</f>
        <v>312.178229504507</v>
      </c>
      <c r="W504" s="7" t="n">
        <f aca="false">1000000*(V504-C504)/C504</f>
        <v>-0.574336621497087</v>
      </c>
      <c r="X504" s="0" t="n">
        <f aca="false">ABS(W504)</f>
        <v>0.574336621497087</v>
      </c>
    </row>
    <row r="505" customFormat="false" ht="12.75" hidden="false" customHeight="false" outlineLevel="0" collapsed="false">
      <c r="A505" s="0" t="n">
        <v>504</v>
      </c>
      <c r="B505" s="0" t="s">
        <v>519</v>
      </c>
      <c r="C505" s="5" t="n">
        <v>312.1837684</v>
      </c>
      <c r="D505" s="7" t="n">
        <v>100</v>
      </c>
      <c r="E505" s="7" t="n">
        <v>21.7248412601306</v>
      </c>
      <c r="F505" s="7" t="n">
        <v>2.65894133316455</v>
      </c>
      <c r="G505" s="7" t="n">
        <v>0.236514481426297</v>
      </c>
      <c r="H505" s="0" t="n">
        <f aca="false">C505/1000000</f>
        <v>0.0003121837684</v>
      </c>
      <c r="I505" s="5" t="n">
        <f aca="false">C505-H505</f>
        <v>312.183456216232</v>
      </c>
      <c r="K505" s="6" t="n">
        <v>312.183565219446</v>
      </c>
      <c r="L505" s="7" t="n">
        <v>-0.650836379516848</v>
      </c>
      <c r="N505" s="7" t="n">
        <v>-0.918219376039957</v>
      </c>
      <c r="O505" s="0" t="n">
        <f aca="true">100-NORMINV(RAND(),100,1.4)</f>
        <v>-1.14070708988501</v>
      </c>
      <c r="Q505" s="7" t="n">
        <f aca="false">IF(E505+N505&lt;100,E505+N505,E505-N505)</f>
        <v>20.8066218840906</v>
      </c>
      <c r="R505" s="7" t="n">
        <f aca="false">IF(F505+N505&gt;0,F505+N505,F505-N505)</f>
        <v>1.74072195712459</v>
      </c>
      <c r="S505" s="7" t="n">
        <f aca="false">IF(G505+N505&gt;0,G505+N505,G505-N505)</f>
        <v>1.15473385746625</v>
      </c>
      <c r="V505" s="6" t="n">
        <f aca="true">NORMINV(RAND(),C505,H505*1.01)</f>
        <v>312.184032665158</v>
      </c>
      <c r="W505" s="7" t="n">
        <f aca="false">1000000*(V505-C505)/C505</f>
        <v>0.846505119012254</v>
      </c>
      <c r="X505" s="0" t="n">
        <f aca="false">ABS(W505)</f>
        <v>0.846505119012254</v>
      </c>
    </row>
    <row r="506" customFormat="false" ht="12.75" hidden="false" customHeight="false" outlineLevel="0" collapsed="false">
      <c r="A506" s="0" t="n">
        <v>505</v>
      </c>
      <c r="B506" s="0" t="s">
        <v>520</v>
      </c>
      <c r="C506" s="5" t="n">
        <v>313.9780434</v>
      </c>
      <c r="D506" s="7" t="n">
        <v>100</v>
      </c>
      <c r="E506" s="7" t="n">
        <v>14.9722767934514</v>
      </c>
      <c r="F506" s="7" t="n">
        <v>97.1318126557889</v>
      </c>
      <c r="G506" s="7" t="n">
        <v>14.4314421953293</v>
      </c>
      <c r="H506" s="0" t="n">
        <f aca="false">C506/1000000</f>
        <v>0.0003139780434</v>
      </c>
      <c r="I506" s="5" t="n">
        <f aca="false">C506-H506</f>
        <v>313.977729421957</v>
      </c>
      <c r="K506" s="6" t="n">
        <v>313.978291172813</v>
      </c>
      <c r="L506" s="7" t="n">
        <v>0.789140572381168</v>
      </c>
      <c r="N506" s="7" t="n">
        <v>2.50155435375737</v>
      </c>
      <c r="O506" s="0" t="n">
        <f aca="true">100-NORMINV(RAND(),100,1.4)</f>
        <v>-1.87895757183641</v>
      </c>
      <c r="Q506" s="7" t="n">
        <f aca="false">IF(E506+N506&lt;100,E506+N506,E506-N506)</f>
        <v>17.4738311472088</v>
      </c>
      <c r="R506" s="7" t="n">
        <f aca="false">IF(F506+N506&gt;0,F506+N506,F506-N506)</f>
        <v>99.6333670095462</v>
      </c>
      <c r="S506" s="7" t="n">
        <f aca="false">IF(G506+N506&gt;0,G506+N506,G506-N506)</f>
        <v>16.9329965490866</v>
      </c>
      <c r="V506" s="6" t="n">
        <f aca="true">NORMINV(RAND(),C506,H506*1.01)</f>
        <v>313.977987814003</v>
      </c>
      <c r="W506" s="7" t="n">
        <f aca="false">1000000*(V506-C506)/C506</f>
        <v>-0.177037847665355</v>
      </c>
      <c r="X506" s="0" t="n">
        <f aca="false">ABS(W506)</f>
        <v>0.177037847665355</v>
      </c>
    </row>
    <row r="507" customFormat="false" ht="12.75" hidden="false" customHeight="false" outlineLevel="0" collapsed="false">
      <c r="A507" s="0" t="n">
        <v>506</v>
      </c>
      <c r="B507" s="0" t="s">
        <v>521</v>
      </c>
      <c r="C507" s="5" t="n">
        <v>314.0775328</v>
      </c>
      <c r="D507" s="7" t="n">
        <v>100</v>
      </c>
      <c r="E507" s="7" t="n">
        <v>13.9959026225117</v>
      </c>
      <c r="F507" s="7" t="n">
        <v>10.7695153591023</v>
      </c>
      <c r="G507" s="7" t="n">
        <v>1.34372778350771</v>
      </c>
      <c r="H507" s="0" t="n">
        <f aca="false">C507/1000000</f>
        <v>0.0003140775328</v>
      </c>
      <c r="I507" s="5" t="n">
        <f aca="false">C507-H507</f>
        <v>314.077218722467</v>
      </c>
      <c r="K507" s="6" t="n">
        <v>314.077713026659</v>
      </c>
      <c r="L507" s="7" t="n">
        <v>0.573828562299238</v>
      </c>
      <c r="N507" s="7" t="n">
        <v>0.621428466935626</v>
      </c>
      <c r="O507" s="0" t="n">
        <f aca="true">100-NORMINV(RAND(),100,1.4)</f>
        <v>0.490752058114992</v>
      </c>
      <c r="Q507" s="7" t="n">
        <f aca="false">IF(E507+N507&lt;100,E507+N507,E507-N507)</f>
        <v>14.6173310894473</v>
      </c>
      <c r="R507" s="7" t="n">
        <f aca="false">IF(F507+N507&gt;0,F507+N507,F507-N507)</f>
        <v>11.3909438260379</v>
      </c>
      <c r="S507" s="7" t="n">
        <f aca="false">IF(G507+N507&gt;0,G507+N507,G507-N507)</f>
        <v>1.96515625044334</v>
      </c>
      <c r="V507" s="6" t="n">
        <f aca="true">NORMINV(RAND(),C507,H507*1.01)</f>
        <v>314.07806833361</v>
      </c>
      <c r="W507" s="7" t="n">
        <f aca="false">1000000*(V507-C507)/C507</f>
        <v>1.70510002806235</v>
      </c>
      <c r="X507" s="0" t="n">
        <f aca="false">ABS(W507)</f>
        <v>1.70510002806235</v>
      </c>
    </row>
    <row r="508" customFormat="false" ht="12.75" hidden="false" customHeight="false" outlineLevel="0" collapsed="false">
      <c r="A508" s="0" t="n">
        <v>507</v>
      </c>
      <c r="B508" s="0" t="s">
        <v>522</v>
      </c>
      <c r="C508" s="5" t="n">
        <v>314.1630342</v>
      </c>
      <c r="D508" s="7" t="n">
        <v>100</v>
      </c>
      <c r="E508" s="7" t="n">
        <v>20.6513579825736</v>
      </c>
      <c r="F508" s="7" t="n">
        <v>2.64276177600857</v>
      </c>
      <c r="G508" s="7" t="n">
        <v>0.252712806648918</v>
      </c>
      <c r="H508" s="0" t="n">
        <f aca="false">C508/1000000</f>
        <v>0.0003141630342</v>
      </c>
      <c r="I508" s="5" t="n">
        <f aca="false">C508-H508</f>
        <v>314.162720036966</v>
      </c>
      <c r="K508" s="6" t="n">
        <v>314.163075791625</v>
      </c>
      <c r="L508" s="7" t="n">
        <v>0.132388665101769</v>
      </c>
      <c r="N508" s="7" t="n">
        <v>0.81674525634881</v>
      </c>
      <c r="O508" s="0" t="n">
        <f aca="true">100-NORMINV(RAND(),100,1.4)</f>
        <v>-0.847032462867944</v>
      </c>
      <c r="Q508" s="7" t="n">
        <f aca="false">IF(E508+N508&lt;100,E508+N508,E508-N508)</f>
        <v>21.4681032389224</v>
      </c>
      <c r="R508" s="7" t="n">
        <f aca="false">IF(F508+N508&gt;0,F508+N508,F508-N508)</f>
        <v>3.45950703235738</v>
      </c>
      <c r="S508" s="7" t="n">
        <f aca="false">IF(G508+N508&gt;0,G508+N508,G508-N508)</f>
        <v>1.06945806299773</v>
      </c>
      <c r="V508" s="6" t="n">
        <f aca="true">NORMINV(RAND(),C508,H508*1.01)</f>
        <v>314.163494664777</v>
      </c>
      <c r="W508" s="7" t="n">
        <f aca="false">1000000*(V508-C508)/C508</f>
        <v>1.4656873252556</v>
      </c>
      <c r="X508" s="0" t="n">
        <f aca="false">ABS(W508)</f>
        <v>1.4656873252556</v>
      </c>
    </row>
    <row r="509" customFormat="false" ht="12.75" hidden="false" customHeight="false" outlineLevel="0" collapsed="false">
      <c r="A509" s="0" t="n">
        <v>508</v>
      </c>
      <c r="B509" s="0" t="s">
        <v>523</v>
      </c>
      <c r="C509" s="5" t="n">
        <v>314.224568</v>
      </c>
      <c r="D509" s="7" t="n">
        <v>100</v>
      </c>
      <c r="E509" s="7" t="n">
        <v>23.2392811950198</v>
      </c>
      <c r="F509" s="7" t="n">
        <v>2.98943616417232</v>
      </c>
      <c r="G509" s="7" t="n">
        <v>0.277090051821292</v>
      </c>
      <c r="H509" s="0" t="n">
        <f aca="false">C509/1000000</f>
        <v>0.000314224568</v>
      </c>
      <c r="I509" s="5" t="n">
        <f aca="false">C509-H509</f>
        <v>314.224253775432</v>
      </c>
      <c r="K509" s="6" t="n">
        <v>314.224620567903</v>
      </c>
      <c r="L509" s="7" t="n">
        <v>0.167294056123934</v>
      </c>
      <c r="N509" s="7" t="n">
        <v>2.28684448736875</v>
      </c>
      <c r="O509" s="0" t="n">
        <f aca="true">100-NORMINV(RAND(),100,1.4)</f>
        <v>0.892368420589534</v>
      </c>
      <c r="Q509" s="7" t="n">
        <f aca="false">IF(E509+N509&lt;100,E509+N509,E509-N509)</f>
        <v>25.5261256823886</v>
      </c>
      <c r="R509" s="7" t="n">
        <f aca="false">IF(F509+N509&gt;0,F509+N509,F509-N509)</f>
        <v>5.27628065154107</v>
      </c>
      <c r="S509" s="7" t="n">
        <f aca="false">IF(G509+N509&gt;0,G509+N509,G509-N509)</f>
        <v>2.56393453919005</v>
      </c>
      <c r="V509" s="6" t="n">
        <f aca="true">NORMINV(RAND(),C509,H509*1.01)</f>
        <v>314.224642069335</v>
      </c>
      <c r="W509" s="7" t="n">
        <f aca="false">1000000*(V509-C509)/C509</f>
        <v>0.235721019378784</v>
      </c>
      <c r="X509" s="0" t="n">
        <f aca="false">ABS(W509)</f>
        <v>0.235721019378784</v>
      </c>
    </row>
    <row r="510" customFormat="false" ht="12.75" hidden="false" customHeight="false" outlineLevel="0" collapsed="false">
      <c r="A510" s="0" t="n">
        <v>509</v>
      </c>
      <c r="B510" s="0" t="s">
        <v>524</v>
      </c>
      <c r="C510" s="5" t="n">
        <v>315.2997952</v>
      </c>
      <c r="D510" s="7" t="n">
        <v>100</v>
      </c>
      <c r="E510" s="7" t="n">
        <v>19.7451382424578</v>
      </c>
      <c r="F510" s="7" t="n">
        <v>2.05780818997556</v>
      </c>
      <c r="G510" s="7" t="n">
        <v>0.150267434488992</v>
      </c>
      <c r="H510" s="0" t="n">
        <f aca="false">C510/1000000</f>
        <v>0.0003152997952</v>
      </c>
      <c r="I510" s="5" t="n">
        <f aca="false">C510-H510</f>
        <v>315.299479900205</v>
      </c>
      <c r="K510" s="6" t="n">
        <v>315.300057431937</v>
      </c>
      <c r="L510" s="7" t="n">
        <v>0.831690793313674</v>
      </c>
      <c r="N510" s="7" t="n">
        <v>-1.19280491562932</v>
      </c>
      <c r="O510" s="0" t="n">
        <f aca="true">100-NORMINV(RAND(),100,1.4)</f>
        <v>-2.08841068034681</v>
      </c>
      <c r="Q510" s="7" t="n">
        <f aca="false">IF(E510+N510&lt;100,E510+N510,E510-N510)</f>
        <v>18.5523333268285</v>
      </c>
      <c r="R510" s="7" t="n">
        <f aca="false">IF(F510+N510&gt;0,F510+N510,F510-N510)</f>
        <v>0.865003274346239</v>
      </c>
      <c r="S510" s="7" t="n">
        <f aca="false">IF(G510+N510&gt;0,G510+N510,G510-N510)</f>
        <v>1.34307235011832</v>
      </c>
      <c r="V510" s="6" t="n">
        <f aca="true">NORMINV(RAND(),C510,H510*1.01)</f>
        <v>315.299549311432</v>
      </c>
      <c r="W510" s="7" t="n">
        <f aca="false">1000000*(V510-C510)/C510</f>
        <v>-0.779856416206839</v>
      </c>
      <c r="X510" s="0" t="n">
        <f aca="false">ABS(W510)</f>
        <v>0.779856416206839</v>
      </c>
    </row>
    <row r="511" customFormat="false" ht="12.75" hidden="false" customHeight="false" outlineLevel="0" collapsed="false">
      <c r="A511" s="0" t="n">
        <v>510</v>
      </c>
      <c r="B511" s="0" t="s">
        <v>525</v>
      </c>
      <c r="C511" s="5" t="n">
        <v>315.894578</v>
      </c>
      <c r="D511" s="7" t="n">
        <v>51.1126534015326</v>
      </c>
      <c r="E511" s="7" t="n">
        <v>4.02430493988375</v>
      </c>
      <c r="F511" s="7" t="n">
        <v>100</v>
      </c>
      <c r="G511" s="7" t="n">
        <v>7.86507782238878</v>
      </c>
      <c r="H511" s="0" t="n">
        <f aca="false">C511/1000000</f>
        <v>0.000315894578</v>
      </c>
      <c r="I511" s="5" t="n">
        <f aca="false">C511-H511</f>
        <v>315.894262105422</v>
      </c>
      <c r="K511" s="6" t="n">
        <v>315.894255005205</v>
      </c>
      <c r="L511" s="7" t="n">
        <v>-1.02247653890281</v>
      </c>
      <c r="N511" s="7" t="n">
        <v>-0.0789664176169822</v>
      </c>
      <c r="O511" s="0" t="n">
        <f aca="true">100-NORMINV(RAND(),100,1.4)</f>
        <v>-0.794523736567797</v>
      </c>
      <c r="Q511" s="7" t="n">
        <f aca="false">IF(E511+N511&lt;100,E511+N511,E511-N511)</f>
        <v>3.94533852226677</v>
      </c>
      <c r="R511" s="7" t="n">
        <f aca="false">IF(F511+N511&gt;0,F511+N511,F511-N511)</f>
        <v>99.921033582383</v>
      </c>
      <c r="S511" s="7" t="n">
        <f aca="false">IF(G511+N511&gt;0,G511+N511,G511-N511)</f>
        <v>7.7861114047718</v>
      </c>
      <c r="V511" s="6" t="n">
        <f aca="true">NORMINV(RAND(),C511,H511*1.01)</f>
        <v>315.894950705741</v>
      </c>
      <c r="W511" s="7" t="n">
        <f aca="false">1000000*(V511-C511)/C511</f>
        <v>1.17984215771243</v>
      </c>
      <c r="X511" s="0" t="n">
        <f aca="false">ABS(W511)</f>
        <v>1.17984215771243</v>
      </c>
    </row>
    <row r="512" customFormat="false" ht="12.75" hidden="false" customHeight="false" outlineLevel="0" collapsed="false">
      <c r="A512" s="0" t="n">
        <v>511</v>
      </c>
      <c r="B512" s="0" t="s">
        <v>526</v>
      </c>
      <c r="C512" s="5" t="n">
        <v>315.9847354</v>
      </c>
      <c r="D512" s="7" t="n">
        <v>100</v>
      </c>
      <c r="E512" s="7" t="n">
        <v>16.0919416791558</v>
      </c>
      <c r="F512" s="7" t="n">
        <v>98.9001394216789</v>
      </c>
      <c r="G512" s="7" t="n">
        <v>15.7764882656249</v>
      </c>
      <c r="H512" s="0" t="n">
        <f aca="false">C512/1000000</f>
        <v>0.0003159847354</v>
      </c>
      <c r="I512" s="5" t="n">
        <f aca="false">C512-H512</f>
        <v>315.984419415265</v>
      </c>
      <c r="K512" s="6" t="n">
        <v>315.984889892255</v>
      </c>
      <c r="L512" s="7" t="n">
        <v>0.48892315776486</v>
      </c>
      <c r="N512" s="7" t="n">
        <v>-1.7351147643259</v>
      </c>
      <c r="O512" s="0" t="n">
        <f aca="true">100-NORMINV(RAND(),100,1.4)</f>
        <v>-0.639449919265402</v>
      </c>
      <c r="Q512" s="7" t="n">
        <f aca="false">IF(E512+N512&lt;100,E512+N512,E512-N512)</f>
        <v>14.3568269148299</v>
      </c>
      <c r="R512" s="7" t="n">
        <f aca="false">IF(F512+N512&gt;0,F512+N512,F512-N512)</f>
        <v>97.165024657353</v>
      </c>
      <c r="S512" s="7" t="n">
        <f aca="false">IF(G512+N512&gt;0,G512+N512,G512-N512)</f>
        <v>14.041373501299</v>
      </c>
      <c r="V512" s="6" t="n">
        <f aca="true">NORMINV(RAND(),C512,H512*1.01)</f>
        <v>315.984004420868</v>
      </c>
      <c r="W512" s="7" t="n">
        <f aca="false">1000000*(V512-C512)/C512</f>
        <v>-2.31333684902125</v>
      </c>
      <c r="X512" s="0" t="n">
        <f aca="false">ABS(W512)</f>
        <v>2.31333684902125</v>
      </c>
    </row>
    <row r="513" customFormat="false" ht="12.75" hidden="false" customHeight="false" outlineLevel="0" collapsed="false">
      <c r="A513" s="0" t="n">
        <v>512</v>
      </c>
      <c r="B513" s="0" t="s">
        <v>527</v>
      </c>
      <c r="C513" s="5" t="n">
        <v>316.0010042</v>
      </c>
      <c r="D513" s="7" t="n">
        <v>100</v>
      </c>
      <c r="E513" s="7" t="n">
        <v>15.3320940676299</v>
      </c>
      <c r="F513" s="7" t="n">
        <v>15.2740604191761</v>
      </c>
      <c r="G513" s="7" t="n">
        <v>2.11343920410495</v>
      </c>
      <c r="H513" s="0" t="n">
        <f aca="false">C513/1000000</f>
        <v>0.0003160010042</v>
      </c>
      <c r="I513" s="5" t="n">
        <f aca="false">C513-H513</f>
        <v>316.000688198996</v>
      </c>
      <c r="K513" s="6" t="n">
        <v>316.00114207443</v>
      </c>
      <c r="L513" s="7" t="n">
        <v>0.436310100036044</v>
      </c>
      <c r="N513" s="7" t="n">
        <v>-0.434794817416829</v>
      </c>
      <c r="O513" s="0" t="n">
        <f aca="true">100-NORMINV(RAND(),100,1.4)</f>
        <v>-0.732602826372116</v>
      </c>
      <c r="Q513" s="7" t="n">
        <f aca="false">IF(E513+N513&lt;100,E513+N513,E513-N513)</f>
        <v>14.897299250213</v>
      </c>
      <c r="R513" s="7" t="n">
        <f aca="false">IF(F513+N513&gt;0,F513+N513,F513-N513)</f>
        <v>14.8392656017593</v>
      </c>
      <c r="S513" s="7" t="n">
        <f aca="false">IF(G513+N513&gt;0,G513+N513,G513-N513)</f>
        <v>1.67864438668812</v>
      </c>
      <c r="V513" s="6" t="n">
        <f aca="true">NORMINV(RAND(),C513,H513*1.01)</f>
        <v>316.001213310828</v>
      </c>
      <c r="W513" s="7" t="n">
        <f aca="false">1000000*(V513-C513)/C513</f>
        <v>0.661741023475931</v>
      </c>
      <c r="X513" s="0" t="n">
        <f aca="false">ABS(W513)</f>
        <v>0.661741023475931</v>
      </c>
    </row>
    <row r="514" customFormat="false" ht="12.75" hidden="false" customHeight="false" outlineLevel="0" collapsed="false">
      <c r="A514" s="0" t="n">
        <v>513</v>
      </c>
      <c r="B514" s="0" t="s">
        <v>528</v>
      </c>
      <c r="C514" s="5" t="n">
        <v>316.0742412</v>
      </c>
      <c r="D514" s="7" t="n">
        <v>100</v>
      </c>
      <c r="E514" s="7" t="n">
        <v>17.3334055490669</v>
      </c>
      <c r="F514" s="7" t="n">
        <v>6.34915325504058</v>
      </c>
      <c r="G514" s="7" t="n">
        <v>0.891271846807761</v>
      </c>
      <c r="H514" s="0" t="n">
        <f aca="false">C514/1000000</f>
        <v>0.0003160742412</v>
      </c>
      <c r="I514" s="5" t="n">
        <f aca="false">C514-H514</f>
        <v>316.073925125759</v>
      </c>
      <c r="K514" s="6" t="n">
        <v>316.074773415485</v>
      </c>
      <c r="L514" s="7" t="n">
        <v>1.68383061890485</v>
      </c>
      <c r="N514" s="7" t="n">
        <v>1.40610667740822</v>
      </c>
      <c r="O514" s="0" t="n">
        <f aca="true">100-NORMINV(RAND(),100,1.4)</f>
        <v>0.699603043558099</v>
      </c>
      <c r="Q514" s="7" t="n">
        <f aca="false">IF(E514+N514&lt;100,E514+N514,E514-N514)</f>
        <v>18.7395122264751</v>
      </c>
      <c r="R514" s="7" t="n">
        <f aca="false">IF(F514+N514&gt;0,F514+N514,F514-N514)</f>
        <v>7.7552599324488</v>
      </c>
      <c r="S514" s="7" t="n">
        <f aca="false">IF(G514+N514&gt;0,G514+N514,G514-N514)</f>
        <v>2.29737852421598</v>
      </c>
      <c r="V514" s="6" t="n">
        <f aca="true">NORMINV(RAND(),C514,H514*1.01)</f>
        <v>316.074326031458</v>
      </c>
      <c r="W514" s="7" t="n">
        <f aca="false">1000000*(V514-C514)/C514</f>
        <v>0.268390924473469</v>
      </c>
      <c r="X514" s="0" t="n">
        <f aca="false">ABS(W514)</f>
        <v>0.268390924473469</v>
      </c>
    </row>
    <row r="515" customFormat="false" ht="12.75" hidden="false" customHeight="false" outlineLevel="0" collapsed="false">
      <c r="A515" s="0" t="n">
        <v>514</v>
      </c>
      <c r="B515" s="0" t="s">
        <v>529</v>
      </c>
      <c r="C515" s="5" t="n">
        <v>316.146322</v>
      </c>
      <c r="D515" s="7" t="n">
        <v>100</v>
      </c>
      <c r="E515" s="7" t="n">
        <v>24.1708317117294</v>
      </c>
      <c r="F515" s="7" t="n">
        <v>3.20387169935894</v>
      </c>
      <c r="G515" s="7" t="n">
        <v>0.304461851303572</v>
      </c>
      <c r="H515" s="0" t="n">
        <f aca="false">C515/1000000</f>
        <v>0.000316146322</v>
      </c>
      <c r="I515" s="5" t="n">
        <f aca="false">C515-H515</f>
        <v>316.146005853678</v>
      </c>
      <c r="K515" s="6" t="n">
        <v>316.14642292113</v>
      </c>
      <c r="L515" s="7" t="n">
        <v>0.319222849735986</v>
      </c>
      <c r="N515" s="7" t="n">
        <v>-1.80128842873569</v>
      </c>
      <c r="O515" s="0" t="n">
        <f aca="true">100-NORMINV(RAND(),100,1.4)</f>
        <v>-0.640959182650505</v>
      </c>
      <c r="Q515" s="7" t="n">
        <f aca="false">IF(E515+N515&lt;100,E515+N515,E515-N515)</f>
        <v>22.3695432829937</v>
      </c>
      <c r="R515" s="7" t="n">
        <f aca="false">IF(F515+N515&gt;0,F515+N515,F515-N515)</f>
        <v>1.40258327062325</v>
      </c>
      <c r="S515" s="7" t="n">
        <f aca="false">IF(G515+N515&gt;0,G515+N515,G515-N515)</f>
        <v>2.10575028003926</v>
      </c>
      <c r="V515" s="6" t="n">
        <f aca="true">NORMINV(RAND(),C515,H515*1.01)</f>
        <v>316.146538384329</v>
      </c>
      <c r="W515" s="7" t="n">
        <f aca="false">1000000*(V515-C515)/C515</f>
        <v>0.684443608379628</v>
      </c>
      <c r="X515" s="0" t="n">
        <f aca="false">ABS(W515)</f>
        <v>0.684443608379628</v>
      </c>
    </row>
    <row r="516" customFormat="false" ht="12.75" hidden="false" customHeight="false" outlineLevel="0" collapsed="false">
      <c r="A516" s="0" t="n">
        <v>515</v>
      </c>
      <c r="B516" s="0" t="s">
        <v>530</v>
      </c>
      <c r="C516" s="5" t="n">
        <v>316.297729</v>
      </c>
      <c r="D516" s="7" t="n">
        <v>100</v>
      </c>
      <c r="E516" s="7" t="n">
        <v>21.264253236343</v>
      </c>
      <c r="F516" s="7" t="n">
        <v>2.76618578137994</v>
      </c>
      <c r="G516" s="7" t="n">
        <v>0.268271093750521</v>
      </c>
      <c r="H516" s="0" t="n">
        <f aca="false">C516/1000000</f>
        <v>0.000316297729</v>
      </c>
      <c r="I516" s="5" t="n">
        <f aca="false">C516-H516</f>
        <v>316.297412702271</v>
      </c>
      <c r="K516" s="6" t="n">
        <v>316.298200480609</v>
      </c>
      <c r="L516" s="7" t="n">
        <v>1.49062280867133</v>
      </c>
      <c r="N516" s="7" t="n">
        <v>0.706225517175739</v>
      </c>
      <c r="O516" s="0" t="n">
        <f aca="true">100-NORMINV(RAND(),100,1.4)</f>
        <v>-1.10448985472404</v>
      </c>
      <c r="Q516" s="7" t="n">
        <f aca="false">IF(E516+N516&lt;100,E516+N516,E516-N516)</f>
        <v>21.9704787535188</v>
      </c>
      <c r="R516" s="7" t="n">
        <f aca="false">IF(F516+N516&gt;0,F516+N516,F516-N516)</f>
        <v>3.47241129855568</v>
      </c>
      <c r="S516" s="7" t="n">
        <f aca="false">IF(G516+N516&gt;0,G516+N516,G516-N516)</f>
        <v>0.97449661092626</v>
      </c>
      <c r="V516" s="6" t="n">
        <f aca="true">NORMINV(RAND(),C516,H516*1.01)</f>
        <v>316.298285154341</v>
      </c>
      <c r="W516" s="7" t="n">
        <f aca="false">1000000*(V516-C516)/C516</f>
        <v>1.7583254312794</v>
      </c>
      <c r="X516" s="0" t="n">
        <f aca="false">ABS(W516)</f>
        <v>1.7583254312794</v>
      </c>
    </row>
    <row r="517" customFormat="false" ht="12.75" hidden="false" customHeight="false" outlineLevel="0" collapsed="false">
      <c r="A517" s="0" t="n">
        <v>516</v>
      </c>
      <c r="B517" s="0" t="s">
        <v>531</v>
      </c>
      <c r="C517" s="5" t="n">
        <v>317.7349046</v>
      </c>
      <c r="D517" s="7" t="n">
        <v>33.623801529919</v>
      </c>
      <c r="E517" s="7" t="n">
        <v>1.72889664720321</v>
      </c>
      <c r="F517" s="7" t="n">
        <v>99.680250018659</v>
      </c>
      <c r="G517" s="7" t="n">
        <v>5.11198547932626</v>
      </c>
      <c r="H517" s="0" t="n">
        <f aca="false">C517/1000000</f>
        <v>0.0003177349046</v>
      </c>
      <c r="I517" s="5" t="n">
        <f aca="false">C517-H517</f>
        <v>317.734586865095</v>
      </c>
      <c r="K517" s="6" t="n">
        <v>317.735009242207</v>
      </c>
      <c r="L517" s="7" t="n">
        <v>0.329338090584335</v>
      </c>
      <c r="N517" s="7" t="n">
        <v>-0.857496482520602</v>
      </c>
      <c r="O517" s="0" t="n">
        <f aca="true">100-NORMINV(RAND(),100,1.4)</f>
        <v>1.36020972105722</v>
      </c>
      <c r="Q517" s="7" t="n">
        <f aca="false">IF(E517+N517&lt;100,E517+N517,E517-N517)</f>
        <v>0.871400164682605</v>
      </c>
      <c r="R517" s="7" t="n">
        <f aca="false">IF(F517+N517&gt;0,F517+N517,F517-N517)</f>
        <v>98.8227535361384</v>
      </c>
      <c r="S517" s="7" t="n">
        <f aca="false">IF(G517+N517&gt;0,G517+N517,G517-N517)</f>
        <v>4.25448899680566</v>
      </c>
      <c r="V517" s="6" t="n">
        <f aca="true">NORMINV(RAND(),C517,H517*1.01)</f>
        <v>317.735262900115</v>
      </c>
      <c r="W517" s="7" t="n">
        <f aca="false">1000000*(V517-C517)/C517</f>
        <v>1.12766998398924</v>
      </c>
      <c r="X517" s="0" t="n">
        <f aca="false">ABS(W517)</f>
        <v>1.12766998398924</v>
      </c>
    </row>
    <row r="518" customFormat="false" ht="12.75" hidden="false" customHeight="false" outlineLevel="0" collapsed="false">
      <c r="A518" s="0" t="n">
        <v>517</v>
      </c>
      <c r="B518" s="0" t="s">
        <v>532</v>
      </c>
      <c r="C518" s="5" t="n">
        <v>318.2406114</v>
      </c>
      <c r="D518" s="7" t="n">
        <v>100</v>
      </c>
      <c r="E518" s="7" t="n">
        <v>19.087276140695</v>
      </c>
      <c r="F518" s="7" t="n">
        <v>2.74975540659372</v>
      </c>
      <c r="G518" s="7" t="n">
        <v>0.293378181889538</v>
      </c>
      <c r="H518" s="0" t="n">
        <f aca="false">C518/1000000</f>
        <v>0.0003182406114</v>
      </c>
      <c r="I518" s="5" t="n">
        <f aca="false">C518-H518</f>
        <v>318.240293159389</v>
      </c>
      <c r="K518" s="6" t="n">
        <v>318.240527925899</v>
      </c>
      <c r="L518" s="7" t="n">
        <v>-0.262298708668076</v>
      </c>
      <c r="N518" s="7" t="n">
        <v>0.797749113158844</v>
      </c>
      <c r="O518" s="0" t="n">
        <f aca="true">100-NORMINV(RAND(),100,1.4)</f>
        <v>-0.194957568416825</v>
      </c>
      <c r="Q518" s="7" t="n">
        <f aca="false">IF(E518+N518&lt;100,E518+N518,E518-N518)</f>
        <v>19.8850252538539</v>
      </c>
      <c r="R518" s="7" t="n">
        <f aca="false">IF(F518+N518&gt;0,F518+N518,F518-N518)</f>
        <v>3.54750451975256</v>
      </c>
      <c r="S518" s="7" t="n">
        <f aca="false">IF(G518+N518&gt;0,G518+N518,G518-N518)</f>
        <v>1.09112729504838</v>
      </c>
      <c r="V518" s="6" t="n">
        <f aca="true">NORMINV(RAND(),C518,H518*1.01)</f>
        <v>318.241006379262</v>
      </c>
      <c r="W518" s="7" t="n">
        <f aca="false">1000000*(V518-C518)/C518</f>
        <v>1.24113406084598</v>
      </c>
      <c r="X518" s="0" t="n">
        <f aca="false">ABS(W518)</f>
        <v>1.24113406084598</v>
      </c>
    </row>
    <row r="519" customFormat="false" ht="12.75" hidden="false" customHeight="false" outlineLevel="0" collapsed="false">
      <c r="A519" s="0" t="n">
        <v>518</v>
      </c>
      <c r="B519" s="0" t="s">
        <v>533</v>
      </c>
      <c r="C519" s="5" t="n">
        <v>320.0483252</v>
      </c>
      <c r="D519" s="7" t="n">
        <v>100</v>
      </c>
      <c r="E519" s="7" t="n">
        <v>12.199694050624</v>
      </c>
      <c r="F519" s="7" t="n">
        <v>1.50196918186971</v>
      </c>
      <c r="G519" s="7" t="n">
        <v>0.122862445088967</v>
      </c>
      <c r="H519" s="0" t="n">
        <f aca="false">C519/1000000</f>
        <v>0.0003200483252</v>
      </c>
      <c r="I519" s="5" t="n">
        <f aca="false">C519-H519</f>
        <v>320.048005151675</v>
      </c>
      <c r="K519" s="6" t="n">
        <v>320.047815143859</v>
      </c>
      <c r="L519" s="7" t="n">
        <v>-1.59368476982505</v>
      </c>
      <c r="N519" s="7" t="n">
        <v>0.418913276994473</v>
      </c>
      <c r="O519" s="0" t="n">
        <f aca="true">100-NORMINV(RAND(),100,1.4)</f>
        <v>-0.0251526842824461</v>
      </c>
      <c r="Q519" s="7" t="n">
        <f aca="false">IF(E519+N519&lt;100,E519+N519,E519-N519)</f>
        <v>12.6186073276185</v>
      </c>
      <c r="R519" s="7" t="n">
        <f aca="false">IF(F519+N519&gt;0,F519+N519,F519-N519)</f>
        <v>1.92088245886418</v>
      </c>
      <c r="S519" s="7" t="n">
        <f aca="false">IF(G519+N519&gt;0,G519+N519,G519-N519)</f>
        <v>0.541775722083441</v>
      </c>
      <c r="V519" s="6" t="n">
        <f aca="true">NORMINV(RAND(),C519,H519*1.01)</f>
        <v>320.047938743589</v>
      </c>
      <c r="W519" s="7" t="n">
        <f aca="false">1000000*(V519-C519)/C519</f>
        <v>-1.20749393434699</v>
      </c>
      <c r="X519" s="0" t="n">
        <f aca="false">ABS(W519)</f>
        <v>1.20749393434699</v>
      </c>
    </row>
    <row r="520" customFormat="false" ht="12.75" hidden="false" customHeight="false" outlineLevel="0" collapsed="false">
      <c r="A520" s="0" t="n">
        <v>519</v>
      </c>
      <c r="B520" s="0" t="s">
        <v>534</v>
      </c>
      <c r="C520" s="5" t="n">
        <v>320.2715156</v>
      </c>
      <c r="D520" s="7" t="n">
        <v>100</v>
      </c>
      <c r="E520" s="7" t="n">
        <v>23.3292943482263</v>
      </c>
      <c r="F520" s="7" t="n">
        <v>3.00940960555074</v>
      </c>
      <c r="G520" s="7" t="n">
        <v>0.279563720965824</v>
      </c>
      <c r="H520" s="0" t="n">
        <f aca="false">C520/1000000</f>
        <v>0.0003202715156</v>
      </c>
      <c r="I520" s="5" t="n">
        <f aca="false">C520-H520</f>
        <v>320.271195328484</v>
      </c>
      <c r="K520" s="6" t="n">
        <v>320.271523722647</v>
      </c>
      <c r="L520" s="7" t="n">
        <v>0.0253617541613886</v>
      </c>
      <c r="N520" s="7" t="n">
        <v>-1.77762927832613</v>
      </c>
      <c r="O520" s="0" t="n">
        <f aca="true">100-NORMINV(RAND(),100,1.4)</f>
        <v>1.51725288344971</v>
      </c>
      <c r="Q520" s="7" t="n">
        <f aca="false">IF(E520+N520&lt;100,E520+N520,E520-N520)</f>
        <v>21.5516650699002</v>
      </c>
      <c r="R520" s="7" t="n">
        <f aca="false">IF(F520+N520&gt;0,F520+N520,F520-N520)</f>
        <v>1.23178032722461</v>
      </c>
      <c r="S520" s="7" t="n">
        <f aca="false">IF(G520+N520&gt;0,G520+N520,G520-N520)</f>
        <v>2.05719299929196</v>
      </c>
      <c r="V520" s="6" t="n">
        <f aca="true">NORMINV(RAND(),C520,H520*1.01)</f>
        <v>320.272224880826</v>
      </c>
      <c r="W520" s="7" t="n">
        <f aca="false">1000000*(V520-C520)/C520</f>
        <v>2.21462350477122</v>
      </c>
      <c r="X520" s="0" t="n">
        <f aca="false">ABS(W520)</f>
        <v>2.21462350477122</v>
      </c>
    </row>
    <row r="521" customFormat="false" ht="12.75" hidden="false" customHeight="false" outlineLevel="0" collapsed="false">
      <c r="A521" s="0" t="n">
        <v>520</v>
      </c>
      <c r="B521" s="0" t="s">
        <v>535</v>
      </c>
      <c r="C521" s="5" t="n">
        <v>322.047736</v>
      </c>
      <c r="D521" s="7" t="n">
        <v>100</v>
      </c>
      <c r="E521" s="7" t="n">
        <v>19.8468911755026</v>
      </c>
      <c r="F521" s="7" t="n">
        <v>3.09747377937959</v>
      </c>
      <c r="G521" s="7" t="n">
        <v>0.354452009415024</v>
      </c>
      <c r="H521" s="0" t="n">
        <f aca="false">C521/1000000</f>
        <v>0.000322047736</v>
      </c>
      <c r="I521" s="5" t="n">
        <f aca="false">C521-H521</f>
        <v>322.047413952264</v>
      </c>
      <c r="K521" s="6" t="n">
        <v>322.047648359775</v>
      </c>
      <c r="L521" s="7" t="n">
        <v>-0.272134269170267</v>
      </c>
      <c r="N521" s="7" t="n">
        <v>-1.7609586168136</v>
      </c>
      <c r="O521" s="0" t="n">
        <f aca="true">100-NORMINV(RAND(),100,1.4)</f>
        <v>0.756111443390083</v>
      </c>
      <c r="Q521" s="7" t="n">
        <f aca="false">IF(E521+N521&lt;100,E521+N521,E521-N521)</f>
        <v>18.085932558689</v>
      </c>
      <c r="R521" s="7" t="n">
        <f aca="false">IF(F521+N521&gt;0,F521+N521,F521-N521)</f>
        <v>1.33651516256599</v>
      </c>
      <c r="S521" s="7" t="n">
        <f aca="false">IF(G521+N521&gt;0,G521+N521,G521-N521)</f>
        <v>2.11541062622862</v>
      </c>
      <c r="V521" s="6" t="n">
        <f aca="true">NORMINV(RAND(),C521,H521*1.01)</f>
        <v>322.047587059322</v>
      </c>
      <c r="W521" s="7" t="n">
        <f aca="false">1000000*(V521-C521)/C521</f>
        <v>-0.462480127134728</v>
      </c>
      <c r="X521" s="0" t="n">
        <f aca="false">ABS(W521)</f>
        <v>0.462480127134728</v>
      </c>
    </row>
    <row r="522" customFormat="false" ht="12.75" hidden="false" customHeight="false" outlineLevel="0" collapsed="false">
      <c r="A522" s="0" t="n">
        <v>521</v>
      </c>
      <c r="B522" s="0" t="s">
        <v>536</v>
      </c>
      <c r="C522" s="5" t="n">
        <v>322.225631</v>
      </c>
      <c r="D522" s="7" t="n">
        <v>100</v>
      </c>
      <c r="E522" s="7" t="n">
        <v>20.7713751837047</v>
      </c>
      <c r="F522" s="7" t="n">
        <v>2.66806901616896</v>
      </c>
      <c r="G522" s="7" t="n">
        <v>0.255989446799207</v>
      </c>
      <c r="H522" s="0" t="n">
        <f aca="false">C522/1000000</f>
        <v>0.000322225631</v>
      </c>
      <c r="I522" s="5" t="n">
        <f aca="false">C522-H522</f>
        <v>322.225308774369</v>
      </c>
      <c r="K522" s="6" t="n">
        <v>322.225428369742</v>
      </c>
      <c r="L522" s="7" t="n">
        <v>-0.628845873706406</v>
      </c>
      <c r="N522" s="7" t="n">
        <v>-0.380158099648412</v>
      </c>
      <c r="O522" s="0" t="n">
        <f aca="true">100-NORMINV(RAND(),100,1.4)</f>
        <v>1.04475380318243</v>
      </c>
      <c r="Q522" s="7" t="n">
        <f aca="false">IF(E522+N522&lt;100,E522+N522,E522-N522)</f>
        <v>20.3912170840562</v>
      </c>
      <c r="R522" s="7" t="n">
        <f aca="false">IF(F522+N522&gt;0,F522+N522,F522-N522)</f>
        <v>2.28791091652055</v>
      </c>
      <c r="S522" s="7" t="n">
        <f aca="false">IF(G522+N522&gt;0,G522+N522,G522-N522)</f>
        <v>0.636147546447619</v>
      </c>
      <c r="V522" s="6" t="n">
        <f aca="true">NORMINV(RAND(),C522,H522*1.01)</f>
        <v>322.225348649125</v>
      </c>
      <c r="W522" s="7" t="n">
        <f aca="false">1000000*(V522-C522)/C522</f>
        <v>-0.876252064813462</v>
      </c>
      <c r="X522" s="0" t="n">
        <f aca="false">ABS(W522)</f>
        <v>0.876252064813462</v>
      </c>
    </row>
    <row r="523" customFormat="false" ht="12.75" hidden="false" customHeight="false" outlineLevel="0" collapsed="false">
      <c r="A523" s="0" t="n">
        <v>522</v>
      </c>
      <c r="B523" s="0" t="s">
        <v>537</v>
      </c>
      <c r="C523" s="5" t="n">
        <v>322.2507814</v>
      </c>
      <c r="D523" s="7" t="n">
        <v>100</v>
      </c>
      <c r="E523" s="7" t="n">
        <v>22.2558094459811</v>
      </c>
      <c r="F523" s="7" t="n">
        <v>2.97610768990146</v>
      </c>
      <c r="G523" s="7" t="n">
        <v>0.295504284728334</v>
      </c>
      <c r="H523" s="0" t="n">
        <f aca="false">C523/1000000</f>
        <v>0.0003222507814</v>
      </c>
      <c r="I523" s="5" t="n">
        <f aca="false">C523-H523</f>
        <v>322.250459149219</v>
      </c>
      <c r="K523" s="6" t="n">
        <v>322.250852556515</v>
      </c>
      <c r="L523" s="7" t="n">
        <v>0.220810993567129</v>
      </c>
      <c r="N523" s="7" t="n">
        <v>1.52008539253673</v>
      </c>
      <c r="O523" s="0" t="n">
        <f aca="true">100-NORMINV(RAND(),100,1.4)</f>
        <v>0.646592146834337</v>
      </c>
      <c r="Q523" s="7" t="n">
        <f aca="false">IF(E523+N523&lt;100,E523+N523,E523-N523)</f>
        <v>23.7758948385178</v>
      </c>
      <c r="R523" s="7" t="n">
        <f aca="false">IF(F523+N523&gt;0,F523+N523,F523-N523)</f>
        <v>4.49619308243819</v>
      </c>
      <c r="S523" s="7" t="n">
        <f aca="false">IF(G523+N523&gt;0,G523+N523,G523-N523)</f>
        <v>1.81558967726506</v>
      </c>
      <c r="V523" s="6" t="n">
        <f aca="true">NORMINV(RAND(),C523,H523*1.01)</f>
        <v>322.250152321044</v>
      </c>
      <c r="W523" s="7" t="n">
        <f aca="false">1000000*(V523-C523)/C523</f>
        <v>-1.95214097942892</v>
      </c>
      <c r="X523" s="0" t="n">
        <f aca="false">ABS(W523)</f>
        <v>1.95214097942892</v>
      </c>
    </row>
    <row r="524" customFormat="false" ht="12.75" hidden="false" customHeight="false" outlineLevel="0" collapsed="false">
      <c r="A524" s="0" t="n">
        <v>523</v>
      </c>
      <c r="B524" s="0" t="s">
        <v>538</v>
      </c>
      <c r="C524" s="5" t="n">
        <v>323.3187976</v>
      </c>
      <c r="D524" s="7" t="n">
        <v>100</v>
      </c>
      <c r="E524" s="7" t="n">
        <v>23.7355748536676</v>
      </c>
      <c r="F524" s="7" t="n">
        <v>2.89882196481882</v>
      </c>
      <c r="G524" s="7" t="n">
        <v>0.243121318031436</v>
      </c>
      <c r="H524" s="0" t="n">
        <f aca="false">C524/1000000</f>
        <v>0.0003233187976</v>
      </c>
      <c r="I524" s="5" t="n">
        <f aca="false">C524-H524</f>
        <v>323.318474281202</v>
      </c>
      <c r="K524" s="6" t="n">
        <v>323.318846582995</v>
      </c>
      <c r="L524" s="7" t="n">
        <v>0.151500610681541</v>
      </c>
      <c r="N524" s="7" t="n">
        <v>-0.127951961533725</v>
      </c>
      <c r="O524" s="0" t="n">
        <f aca="true">100-NORMINV(RAND(),100,1.4)</f>
        <v>0.84269967857918</v>
      </c>
      <c r="Q524" s="7" t="n">
        <f aca="false">IF(E524+N524&lt;100,E524+N524,E524-N524)</f>
        <v>23.6076228921339</v>
      </c>
      <c r="R524" s="7" t="n">
        <f aca="false">IF(F524+N524&gt;0,F524+N524,F524-N524)</f>
        <v>2.77087000328509</v>
      </c>
      <c r="S524" s="7" t="n">
        <f aca="false">IF(G524+N524&gt;0,G524+N524,G524-N524)</f>
        <v>0.115169356497711</v>
      </c>
      <c r="V524" s="6" t="n">
        <f aca="true">NORMINV(RAND(),C524,H524*1.01)</f>
        <v>323.31886513261</v>
      </c>
      <c r="W524" s="7" t="n">
        <f aca="false">1000000*(V524-C524)/C524</f>
        <v>0.208873133540902</v>
      </c>
      <c r="X524" s="0" t="n">
        <f aca="false">ABS(W524)</f>
        <v>0.208873133540902</v>
      </c>
    </row>
    <row r="525" customFormat="false" ht="12.75" hidden="false" customHeight="false" outlineLevel="0" collapsed="false">
      <c r="A525" s="0" t="n">
        <v>524</v>
      </c>
      <c r="B525" s="0" t="s">
        <v>539</v>
      </c>
      <c r="C525" s="5" t="n">
        <v>324.0680932</v>
      </c>
      <c r="D525" s="7" t="n">
        <v>100</v>
      </c>
      <c r="E525" s="7" t="n">
        <v>19.8394031774962</v>
      </c>
      <c r="F525" s="7" t="n">
        <v>6.79874660645207</v>
      </c>
      <c r="G525" s="7" t="n">
        <v>1.05287824868163</v>
      </c>
      <c r="H525" s="0" t="n">
        <f aca="false">C525/1000000</f>
        <v>0.0003240680932</v>
      </c>
      <c r="I525" s="5" t="n">
        <f aca="false">C525-H525</f>
        <v>324.067769131907</v>
      </c>
      <c r="K525" s="6" t="n">
        <v>324.068055127338</v>
      </c>
      <c r="L525" s="7" t="n">
        <v>-0.117483524146823</v>
      </c>
      <c r="N525" s="7" t="n">
        <v>1.27981696593791</v>
      </c>
      <c r="O525" s="0" t="n">
        <f aca="true">100-NORMINV(RAND(),100,1.4)</f>
        <v>-1.62096970850098</v>
      </c>
      <c r="Q525" s="7" t="n">
        <f aca="false">IF(E525+N525&lt;100,E525+N525,E525-N525)</f>
        <v>21.1192201434341</v>
      </c>
      <c r="R525" s="7" t="n">
        <f aca="false">IF(F525+N525&gt;0,F525+N525,F525-N525)</f>
        <v>8.07856357238998</v>
      </c>
      <c r="S525" s="7" t="n">
        <f aca="false">IF(G525+N525&gt;0,G525+N525,G525-N525)</f>
        <v>2.33269521461954</v>
      </c>
      <c r="V525" s="6" t="n">
        <f aca="true">NORMINV(RAND(),C525,H525*1.01)</f>
        <v>324.067953115978</v>
      </c>
      <c r="W525" s="7" t="n">
        <f aca="false">1000000*(V525-C525)/C525</f>
        <v>-0.432267245340509</v>
      </c>
      <c r="X525" s="0" t="n">
        <f aca="false">ABS(W525)</f>
        <v>0.432267245340509</v>
      </c>
    </row>
    <row r="526" customFormat="false" ht="12.75" hidden="false" customHeight="false" outlineLevel="0" collapsed="false">
      <c r="A526" s="0" t="n">
        <v>525</v>
      </c>
      <c r="B526" s="0" t="s">
        <v>540</v>
      </c>
      <c r="C526" s="5" t="n">
        <v>324.0682038</v>
      </c>
      <c r="D526" s="7" t="n">
        <v>100</v>
      </c>
      <c r="E526" s="7" t="n">
        <v>17.6894827444331</v>
      </c>
      <c r="F526" s="7" t="n">
        <v>34.0487898945808</v>
      </c>
      <c r="G526" s="7" t="n">
        <v>5.83898170771756</v>
      </c>
      <c r="H526" s="0" t="n">
        <f aca="false">C526/1000000</f>
        <v>0.0003240682038</v>
      </c>
      <c r="I526" s="5" t="n">
        <f aca="false">C526-H526</f>
        <v>324.067879731796</v>
      </c>
      <c r="K526" s="6" t="n">
        <v>324.068088599164</v>
      </c>
      <c r="L526" s="7" t="n">
        <v>-0.355483303822922</v>
      </c>
      <c r="N526" s="7" t="n">
        <v>0.772763142222004</v>
      </c>
      <c r="O526" s="0" t="n">
        <f aca="true">100-NORMINV(RAND(),100,1.4)</f>
        <v>-0.227204000516181</v>
      </c>
      <c r="Q526" s="7" t="n">
        <f aca="false">IF(E526+N526&lt;100,E526+N526,E526-N526)</f>
        <v>18.4622458866551</v>
      </c>
      <c r="R526" s="7" t="n">
        <f aca="false">IF(F526+N526&gt;0,F526+N526,F526-N526)</f>
        <v>34.8215530368028</v>
      </c>
      <c r="S526" s="7" t="n">
        <f aca="false">IF(G526+N526&gt;0,G526+N526,G526-N526)</f>
        <v>6.61174484993956</v>
      </c>
      <c r="V526" s="6" t="n">
        <f aca="true">NORMINV(RAND(),C526,H526*1.01)</f>
        <v>324.067896414808</v>
      </c>
      <c r="W526" s="7" t="n">
        <f aca="false">1000000*(V526-C526)/C526</f>
        <v>-0.948520058957898</v>
      </c>
      <c r="X526" s="0" t="n">
        <f aca="false">ABS(W526)</f>
        <v>0.948520058957898</v>
      </c>
    </row>
    <row r="527" customFormat="false" ht="12.75" hidden="false" customHeight="false" outlineLevel="0" collapsed="false">
      <c r="A527" s="0" t="n">
        <v>526</v>
      </c>
      <c r="B527" s="0" t="s">
        <v>541</v>
      </c>
      <c r="C527" s="5" t="n">
        <v>324.1110016</v>
      </c>
      <c r="D527" s="7" t="n">
        <v>100</v>
      </c>
      <c r="E527" s="7" t="n">
        <v>20.5994363213774</v>
      </c>
      <c r="F527" s="7" t="n">
        <v>2.83734528177698</v>
      </c>
      <c r="G527" s="7" t="n">
        <v>0.293555645818687</v>
      </c>
      <c r="H527" s="0" t="n">
        <f aca="false">C527/1000000</f>
        <v>0.0003241110016</v>
      </c>
      <c r="I527" s="5" t="n">
        <f aca="false">C527-H527</f>
        <v>324.110677488998</v>
      </c>
      <c r="K527" s="6" t="n">
        <v>324.110614377083</v>
      </c>
      <c r="L527" s="7" t="n">
        <v>-1.19472315040752</v>
      </c>
      <c r="N527" s="7" t="n">
        <v>-0.939278265019027</v>
      </c>
      <c r="O527" s="0" t="n">
        <f aca="true">100-NORMINV(RAND(),100,1.4)</f>
        <v>-2.8051756621483</v>
      </c>
      <c r="Q527" s="7" t="n">
        <f aca="false">IF(E527+N527&lt;100,E527+N527,E527-N527)</f>
        <v>19.6601580563583</v>
      </c>
      <c r="R527" s="7" t="n">
        <f aca="false">IF(F527+N527&gt;0,F527+N527,F527-N527)</f>
        <v>1.89806701675795</v>
      </c>
      <c r="S527" s="7" t="n">
        <f aca="false">IF(G527+N527&gt;0,G527+N527,G527-N527)</f>
        <v>1.23283391083771</v>
      </c>
      <c r="V527" s="6" t="n">
        <f aca="true">NORMINV(RAND(),C527,H527*1.01)</f>
        <v>324.111165510189</v>
      </c>
      <c r="W527" s="7" t="n">
        <f aca="false">1000000*(V527-C527)/C527</f>
        <v>0.505722385739773</v>
      </c>
      <c r="X527" s="0" t="n">
        <f aca="false">ABS(W527)</f>
        <v>0.505722385739773</v>
      </c>
    </row>
    <row r="528" customFormat="false" ht="12.75" hidden="false" customHeight="false" outlineLevel="0" collapsed="false">
      <c r="A528" s="0" t="n">
        <v>527</v>
      </c>
      <c r="B528" s="0" t="s">
        <v>542</v>
      </c>
      <c r="C528" s="5" t="n">
        <v>324.1837684</v>
      </c>
      <c r="D528" s="7" t="n">
        <v>100</v>
      </c>
      <c r="E528" s="7" t="n">
        <v>22.8064126832606</v>
      </c>
      <c r="F528" s="7" t="n">
        <v>2.8939112790223</v>
      </c>
      <c r="G528" s="7" t="n">
        <v>0.265272795255747</v>
      </c>
      <c r="H528" s="0" t="n">
        <f aca="false">C528/1000000</f>
        <v>0.0003241837684</v>
      </c>
      <c r="I528" s="5" t="n">
        <f aca="false">C528-H528</f>
        <v>324.183444216232</v>
      </c>
      <c r="K528" s="6" t="n">
        <v>324.184166494083</v>
      </c>
      <c r="L528" s="7" t="n">
        <v>1.22798894405324</v>
      </c>
      <c r="N528" s="7" t="n">
        <v>1.45045612216315</v>
      </c>
      <c r="O528" s="0" t="n">
        <f aca="true">100-NORMINV(RAND(),100,1.4)</f>
        <v>-0.821456517614138</v>
      </c>
      <c r="Q528" s="7" t="n">
        <f aca="false">IF(E528+N528&lt;100,E528+N528,E528-N528)</f>
        <v>24.2568688054238</v>
      </c>
      <c r="R528" s="7" t="n">
        <f aca="false">IF(F528+N528&gt;0,F528+N528,F528-N528)</f>
        <v>4.34436740118545</v>
      </c>
      <c r="S528" s="7" t="n">
        <f aca="false">IF(G528+N528&gt;0,G528+N528,G528-N528)</f>
        <v>1.71572891741889</v>
      </c>
      <c r="V528" s="6" t="n">
        <f aca="true">NORMINV(RAND(),C528,H528*1.01)</f>
        <v>324.183280923914</v>
      </c>
      <c r="W528" s="7" t="n">
        <f aca="false">1000000*(V528-C528)/C528</f>
        <v>-1.5037029405538</v>
      </c>
      <c r="X528" s="0" t="n">
        <f aca="false">ABS(W528)</f>
        <v>1.5037029405538</v>
      </c>
    </row>
    <row r="529" customFormat="false" ht="12.75" hidden="false" customHeight="false" outlineLevel="0" collapsed="false">
      <c r="A529" s="0" t="n">
        <v>528</v>
      </c>
      <c r="B529" s="0" t="s">
        <v>543</v>
      </c>
      <c r="C529" s="5" t="n">
        <v>325.028992</v>
      </c>
      <c r="D529" s="7" t="n">
        <v>100</v>
      </c>
      <c r="E529" s="7" t="n">
        <v>13.2779482024543</v>
      </c>
      <c r="F529" s="7" t="n">
        <v>11.2931457174696</v>
      </c>
      <c r="G529" s="7" t="n">
        <v>1.34901516066168</v>
      </c>
      <c r="H529" s="0" t="n">
        <f aca="false">C529/1000000</f>
        <v>0.000325028992</v>
      </c>
      <c r="I529" s="5" t="n">
        <f aca="false">C529-H529</f>
        <v>325.028666971008</v>
      </c>
      <c r="K529" s="6" t="n">
        <v>325.02944991437</v>
      </c>
      <c r="L529" s="7" t="n">
        <v>1.40884161506176</v>
      </c>
      <c r="N529" s="7" t="n">
        <v>-0.173142555420768</v>
      </c>
      <c r="O529" s="0" t="n">
        <f aca="true">100-NORMINV(RAND(),100,1.4)</f>
        <v>-0.743608088594954</v>
      </c>
      <c r="Q529" s="7" t="n">
        <f aca="false">IF(E529+N529&lt;100,E529+N529,E529-N529)</f>
        <v>13.1048056470335</v>
      </c>
      <c r="R529" s="7" t="n">
        <f aca="false">IF(F529+N529&gt;0,F529+N529,F529-N529)</f>
        <v>11.1200031620488</v>
      </c>
      <c r="S529" s="7" t="n">
        <f aca="false">IF(G529+N529&gt;0,G529+N529,G529-N529)</f>
        <v>1.17587260524092</v>
      </c>
      <c r="V529" s="6" t="n">
        <f aca="true">NORMINV(RAND(),C529,H529*1.01)</f>
        <v>325.028972059124</v>
      </c>
      <c r="W529" s="7" t="n">
        <f aca="false">1000000*(V529-C529)/C529</f>
        <v>-0.0613510685615373</v>
      </c>
      <c r="X529" s="0" t="n">
        <f aca="false">ABS(W529)</f>
        <v>0.0613510685615373</v>
      </c>
    </row>
    <row r="530" customFormat="false" ht="12.75" hidden="false" customHeight="false" outlineLevel="0" collapsed="false">
      <c r="A530" s="0" t="n">
        <v>529</v>
      </c>
      <c r="B530" s="0" t="s">
        <v>544</v>
      </c>
      <c r="C530" s="5" t="n">
        <v>325.044247</v>
      </c>
      <c r="D530" s="7" t="n">
        <v>100</v>
      </c>
      <c r="E530" s="7" t="n">
        <v>17.489963537643</v>
      </c>
      <c r="F530" s="7" t="n">
        <v>11.3010284957503</v>
      </c>
      <c r="G530" s="7" t="n">
        <v>1.72616049244294</v>
      </c>
      <c r="H530" s="0" t="n">
        <f aca="false">C530/1000000</f>
        <v>0.000325044247</v>
      </c>
      <c r="I530" s="5" t="n">
        <f aca="false">C530-H530</f>
        <v>325.043921955753</v>
      </c>
      <c r="K530" s="6" t="n">
        <v>325.044116456436</v>
      </c>
      <c r="L530" s="7" t="n">
        <v>-0.401617826197982</v>
      </c>
      <c r="N530" s="7" t="n">
        <v>-0.559747349136941</v>
      </c>
      <c r="O530" s="0" t="n">
        <f aca="true">100-NORMINV(RAND(),100,1.4)</f>
        <v>-2.29853529872042</v>
      </c>
      <c r="Q530" s="7" t="n">
        <f aca="false">IF(E530+N530&lt;100,E530+N530,E530-N530)</f>
        <v>16.930216188506</v>
      </c>
      <c r="R530" s="7" t="n">
        <f aca="false">IF(F530+N530&gt;0,F530+N530,F530-N530)</f>
        <v>10.7412811466133</v>
      </c>
      <c r="S530" s="7" t="n">
        <f aca="false">IF(G530+N530&gt;0,G530+N530,G530-N530)</f>
        <v>1.166413143306</v>
      </c>
      <c r="V530" s="6" t="n">
        <f aca="true">NORMINV(RAND(),C530,H530*1.01)</f>
        <v>325.044376370337</v>
      </c>
      <c r="W530" s="7" t="n">
        <f aca="false">1000000*(V530-C530)/C530</f>
        <v>0.398008388837274</v>
      </c>
      <c r="X530" s="0" t="n">
        <f aca="false">ABS(W530)</f>
        <v>0.398008388837274</v>
      </c>
    </row>
    <row r="531" customFormat="false" ht="12.75" hidden="false" customHeight="false" outlineLevel="0" collapsed="false">
      <c r="A531" s="0" t="n">
        <v>530</v>
      </c>
      <c r="B531" s="0" t="s">
        <v>545</v>
      </c>
      <c r="C531" s="5" t="n">
        <v>325.1830398</v>
      </c>
      <c r="D531" s="7" t="n">
        <v>100</v>
      </c>
      <c r="E531" s="7" t="n">
        <v>26.6721595977819</v>
      </c>
      <c r="F531" s="7" t="n">
        <v>3.41650620360045</v>
      </c>
      <c r="G531" s="7" t="n">
        <v>0.279777812325553</v>
      </c>
      <c r="H531" s="0" t="n">
        <f aca="false">C531/1000000</f>
        <v>0.0003251830398</v>
      </c>
      <c r="I531" s="5" t="n">
        <f aca="false">C531-H531</f>
        <v>325.18271461696</v>
      </c>
      <c r="K531" s="6" t="n">
        <v>325.182554349012</v>
      </c>
      <c r="L531" s="7" t="n">
        <v>-1.4928545723314</v>
      </c>
      <c r="N531" s="7" t="n">
        <v>-0.852305415260403</v>
      </c>
      <c r="O531" s="0" t="n">
        <f aca="true">100-NORMINV(RAND(),100,1.4)</f>
        <v>-2.33353749908083</v>
      </c>
      <c r="Q531" s="7" t="n">
        <f aca="false">IF(E531+N531&lt;100,E531+N531,E531-N531)</f>
        <v>25.8198541825215</v>
      </c>
      <c r="R531" s="7" t="n">
        <f aca="false">IF(F531+N531&gt;0,F531+N531,F531-N531)</f>
        <v>2.56420078834005</v>
      </c>
      <c r="S531" s="7" t="n">
        <f aca="false">IF(G531+N531&gt;0,G531+N531,G531-N531)</f>
        <v>1.13208322758596</v>
      </c>
      <c r="V531" s="6" t="n">
        <f aca="true">NORMINV(RAND(),C531,H531*1.01)</f>
        <v>325.182973016137</v>
      </c>
      <c r="W531" s="7" t="n">
        <f aca="false">1000000*(V531-C531)/C531</f>
        <v>-0.205373143262196</v>
      </c>
      <c r="X531" s="0" t="n">
        <f aca="false">ABS(W531)</f>
        <v>0.205373143262196</v>
      </c>
    </row>
    <row r="532" customFormat="false" ht="12.75" hidden="false" customHeight="false" outlineLevel="0" collapsed="false">
      <c r="A532" s="0" t="n">
        <v>531</v>
      </c>
      <c r="B532" s="0" t="s">
        <v>546</v>
      </c>
      <c r="C532" s="5" t="n">
        <v>326.0240366</v>
      </c>
      <c r="D532" s="7" t="n">
        <v>100</v>
      </c>
      <c r="E532" s="7" t="n">
        <v>15.5362035543363</v>
      </c>
      <c r="F532" s="7" t="n">
        <v>38.2274374437754</v>
      </c>
      <c r="G532" s="7" t="n">
        <v>5.77818511338945</v>
      </c>
      <c r="H532" s="0" t="n">
        <f aca="false">C532/1000000</f>
        <v>0.0003260240366</v>
      </c>
      <c r="I532" s="5" t="n">
        <f aca="false">C532-H532</f>
        <v>326.023710575963</v>
      </c>
      <c r="K532" s="6" t="n">
        <v>326.023308597988</v>
      </c>
      <c r="L532" s="7" t="n">
        <v>-2.23297036501578</v>
      </c>
      <c r="N532" s="7" t="n">
        <v>0.839461157034535</v>
      </c>
      <c r="O532" s="0" t="n">
        <f aca="true">100-NORMINV(RAND(),100,1.4)</f>
        <v>-0.851836609994535</v>
      </c>
      <c r="Q532" s="7" t="n">
        <f aca="false">IF(E532+N532&lt;100,E532+N532,E532-N532)</f>
        <v>16.3756647113709</v>
      </c>
      <c r="R532" s="7" t="n">
        <f aca="false">IF(F532+N532&gt;0,F532+N532,F532-N532)</f>
        <v>39.0668986008099</v>
      </c>
      <c r="S532" s="7" t="n">
        <f aca="false">IF(G532+N532&gt;0,G532+N532,G532-N532)</f>
        <v>6.61764627042398</v>
      </c>
      <c r="V532" s="6" t="n">
        <f aca="true">NORMINV(RAND(),C532,H532*1.01)</f>
        <v>326.023579569368</v>
      </c>
      <c r="W532" s="7" t="n">
        <f aca="false">1000000*(V532-C532)/C532</f>
        <v>-1.40183109341873</v>
      </c>
      <c r="X532" s="0" t="n">
        <f aca="false">ABS(W532)</f>
        <v>1.40183109341873</v>
      </c>
    </row>
    <row r="533" customFormat="false" ht="12.75" hidden="false" customHeight="false" outlineLevel="0" collapsed="false">
      <c r="A533" s="0" t="n">
        <v>532</v>
      </c>
      <c r="B533" s="0" t="s">
        <v>547</v>
      </c>
      <c r="C533" s="5" t="n">
        <v>326.1055224</v>
      </c>
      <c r="D533" s="7" t="n">
        <v>100</v>
      </c>
      <c r="E533" s="7" t="n">
        <v>23.7379660391092</v>
      </c>
      <c r="F533" s="7" t="n">
        <v>3.10444964945743</v>
      </c>
      <c r="G533" s="7" t="n">
        <v>0.291794087713934</v>
      </c>
      <c r="H533" s="0" t="n">
        <f aca="false">C533/1000000</f>
        <v>0.0003261055224</v>
      </c>
      <c r="I533" s="5" t="n">
        <f aca="false">C533-H533</f>
        <v>326.105196294478</v>
      </c>
      <c r="K533" s="6" t="n">
        <v>326.105634711004</v>
      </c>
      <c r="L533" s="7" t="n">
        <v>0.344400804519063</v>
      </c>
      <c r="N533" s="7" t="n">
        <v>1.36511679546139</v>
      </c>
      <c r="O533" s="0" t="n">
        <f aca="true">100-NORMINV(RAND(),100,1.4)</f>
        <v>0.334794523932786</v>
      </c>
      <c r="Q533" s="7" t="n">
        <f aca="false">IF(E533+N533&lt;100,E533+N533,E533-N533)</f>
        <v>25.1030828345706</v>
      </c>
      <c r="R533" s="7" t="n">
        <f aca="false">IF(F533+N533&gt;0,F533+N533,F533-N533)</f>
        <v>4.46956644491882</v>
      </c>
      <c r="S533" s="7" t="n">
        <f aca="false">IF(G533+N533&gt;0,G533+N533,G533-N533)</f>
        <v>1.65691088317532</v>
      </c>
      <c r="V533" s="6" t="n">
        <f aca="true">NORMINV(RAND(),C533,H533*1.01)</f>
        <v>326.105913484354</v>
      </c>
      <c r="W533" s="7" t="n">
        <f aca="false">1000000*(V533-C533)/C533</f>
        <v>1.19925707272126</v>
      </c>
      <c r="X533" s="0" t="n">
        <f aca="false">ABS(W533)</f>
        <v>1.19925707272126</v>
      </c>
    </row>
    <row r="534" customFormat="false" ht="12.75" hidden="false" customHeight="false" outlineLevel="0" collapsed="false">
      <c r="A534" s="0" t="n">
        <v>533</v>
      </c>
      <c r="B534" s="0" t="s">
        <v>548</v>
      </c>
      <c r="C534" s="5" t="n">
        <v>326.1266508</v>
      </c>
      <c r="D534" s="7" t="n">
        <v>100</v>
      </c>
      <c r="E534" s="7" t="n">
        <v>20.6294403396545</v>
      </c>
      <c r="F534" s="7" t="n">
        <v>2.84360232302375</v>
      </c>
      <c r="G534" s="7" t="n">
        <v>0.294422338950585</v>
      </c>
      <c r="H534" s="0" t="n">
        <f aca="false">C534/1000000</f>
        <v>0.0003261266508</v>
      </c>
      <c r="I534" s="5" t="n">
        <f aca="false">C534-H534</f>
        <v>326.126324673349</v>
      </c>
      <c r="K534" s="6" t="n">
        <v>326.12697928209</v>
      </c>
      <c r="L534" s="7" t="n">
        <v>1.00722246795008</v>
      </c>
      <c r="N534" s="7" t="n">
        <v>0.639271526352459</v>
      </c>
      <c r="O534" s="0" t="n">
        <f aca="true">100-NORMINV(RAND(),100,1.4)</f>
        <v>1.16858774376368</v>
      </c>
      <c r="Q534" s="7" t="n">
        <f aca="false">IF(E534+N534&lt;100,E534+N534,E534-N534)</f>
        <v>21.268711866007</v>
      </c>
      <c r="R534" s="7" t="n">
        <f aca="false">IF(F534+N534&gt;0,F534+N534,F534-N534)</f>
        <v>3.48287384937621</v>
      </c>
      <c r="S534" s="7" t="n">
        <f aca="false">IF(G534+N534&gt;0,G534+N534,G534-N534)</f>
        <v>0.933693865303044</v>
      </c>
      <c r="V534" s="6" t="n">
        <f aca="true">NORMINV(RAND(),C534,H534*1.01)</f>
        <v>326.126141529127</v>
      </c>
      <c r="W534" s="7" t="n">
        <f aca="false">1000000*(V534-C534)/C534</f>
        <v>-1.56157392067426</v>
      </c>
      <c r="X534" s="0" t="n">
        <f aca="false">ABS(W534)</f>
        <v>1.56157392067426</v>
      </c>
    </row>
    <row r="535" customFormat="false" ht="12.75" hidden="false" customHeight="false" outlineLevel="0" collapsed="false">
      <c r="A535" s="0" t="n">
        <v>534</v>
      </c>
      <c r="B535" s="0" t="s">
        <v>549</v>
      </c>
      <c r="C535" s="5" t="n">
        <v>326.1378838</v>
      </c>
      <c r="D535" s="7" t="n">
        <v>100</v>
      </c>
      <c r="E535" s="7" t="n">
        <v>20.2484953961223</v>
      </c>
      <c r="F535" s="7" t="n">
        <v>2.5646902090655</v>
      </c>
      <c r="G535" s="7" t="n">
        <v>0.243048064951513</v>
      </c>
      <c r="H535" s="0" t="n">
        <f aca="false">C535/1000000</f>
        <v>0.0003261378838</v>
      </c>
      <c r="I535" s="5" t="n">
        <f aca="false">C535-H535</f>
        <v>326.137557662116</v>
      </c>
      <c r="K535" s="6" t="n">
        <v>326.138346783859</v>
      </c>
      <c r="L535" s="7" t="n">
        <v>1.41959545892035</v>
      </c>
      <c r="N535" s="7" t="n">
        <v>-0.000756379238353588</v>
      </c>
      <c r="O535" s="0" t="n">
        <f aca="true">100-NORMINV(RAND(),100,1.4)</f>
        <v>-1.19919823721374</v>
      </c>
      <c r="Q535" s="7" t="n">
        <f aca="false">IF(E535+N535&lt;100,E535+N535,E535-N535)</f>
        <v>20.247739016884</v>
      </c>
      <c r="R535" s="7" t="n">
        <f aca="false">IF(F535+N535&gt;0,F535+N535,F535-N535)</f>
        <v>2.56393382982715</v>
      </c>
      <c r="S535" s="7" t="n">
        <f aca="false">IF(G535+N535&gt;0,G535+N535,G535-N535)</f>
        <v>0.242291685713159</v>
      </c>
      <c r="V535" s="6" t="n">
        <f aca="true">NORMINV(RAND(),C535,H535*1.01)</f>
        <v>326.137642544837</v>
      </c>
      <c r="W535" s="7" t="n">
        <f aca="false">1000000*(V535-C535)/C535</f>
        <v>-0.739733637743007</v>
      </c>
      <c r="X535" s="0" t="n">
        <f aca="false">ABS(W535)</f>
        <v>0.739733637743007</v>
      </c>
    </row>
    <row r="536" customFormat="false" ht="12.75" hidden="false" customHeight="false" outlineLevel="0" collapsed="false">
      <c r="A536" s="0" t="n">
        <v>535</v>
      </c>
      <c r="B536" s="0" t="s">
        <v>550</v>
      </c>
      <c r="C536" s="5" t="n">
        <v>326.1630342</v>
      </c>
      <c r="D536" s="7" t="n">
        <v>100</v>
      </c>
      <c r="E536" s="7" t="n">
        <v>21.7329295567011</v>
      </c>
      <c r="F536" s="7" t="n">
        <v>2.86612074444511</v>
      </c>
      <c r="G536" s="7" t="n">
        <v>0.281296242729865</v>
      </c>
      <c r="H536" s="0" t="n">
        <f aca="false">C536/1000000</f>
        <v>0.0003261630342</v>
      </c>
      <c r="I536" s="5" t="n">
        <f aca="false">C536-H536</f>
        <v>326.162708036966</v>
      </c>
      <c r="K536" s="6" t="n">
        <v>326.163242279212</v>
      </c>
      <c r="L536" s="7" t="n">
        <v>0.637960744376812</v>
      </c>
      <c r="N536" s="7" t="n">
        <v>0.249685949478675</v>
      </c>
      <c r="O536" s="0" t="n">
        <f aca="true">100-NORMINV(RAND(),100,1.4)</f>
        <v>3.69213593559358</v>
      </c>
      <c r="Q536" s="7" t="n">
        <f aca="false">IF(E536+N536&lt;100,E536+N536,E536-N536)</f>
        <v>21.9826155061798</v>
      </c>
      <c r="R536" s="7" t="n">
        <f aca="false">IF(F536+N536&gt;0,F536+N536,F536-N536)</f>
        <v>3.11580669392379</v>
      </c>
      <c r="S536" s="7" t="n">
        <f aca="false">IF(G536+N536&gt;0,G536+N536,G536-N536)</f>
        <v>0.53098219220854</v>
      </c>
      <c r="V536" s="6" t="n">
        <f aca="true">NORMINV(RAND(),C536,H536*1.01)</f>
        <v>326.162751909692</v>
      </c>
      <c r="W536" s="7" t="n">
        <f aca="false">1000000*(V536-C536)/C536</f>
        <v>-0.865488354709372</v>
      </c>
      <c r="X536" s="0" t="n">
        <f aca="false">ABS(W536)</f>
        <v>0.865488354709372</v>
      </c>
    </row>
    <row r="537" customFormat="false" ht="12.75" hidden="false" customHeight="false" outlineLevel="0" collapsed="false">
      <c r="A537" s="0" t="n">
        <v>536</v>
      </c>
      <c r="B537" s="0" t="s">
        <v>551</v>
      </c>
      <c r="C537" s="5" t="n">
        <v>326.1664046</v>
      </c>
      <c r="D537" s="7" t="n">
        <v>100</v>
      </c>
      <c r="E537" s="7" t="n">
        <v>19.3488130072752</v>
      </c>
      <c r="F537" s="7" t="n">
        <v>6.91007124114158</v>
      </c>
      <c r="G537" s="7" t="n">
        <v>1.05983558973843</v>
      </c>
      <c r="H537" s="0" t="n">
        <f aca="false">C537/1000000</f>
        <v>0.0003261664046</v>
      </c>
      <c r="I537" s="5" t="n">
        <f aca="false">C537-H537</f>
        <v>326.166078433595</v>
      </c>
      <c r="K537" s="6" t="n">
        <v>326.166517825722</v>
      </c>
      <c r="L537" s="7" t="n">
        <v>0.347140970393229</v>
      </c>
      <c r="N537" s="7" t="n">
        <v>-0.42623967361574</v>
      </c>
      <c r="O537" s="0" t="n">
        <f aca="true">100-NORMINV(RAND(),100,1.4)</f>
        <v>0.28234781639307</v>
      </c>
      <c r="Q537" s="7" t="n">
        <f aca="false">IF(E537+N537&lt;100,E537+N537,E537-N537)</f>
        <v>18.9225733336594</v>
      </c>
      <c r="R537" s="7" t="n">
        <f aca="false">IF(F537+N537&gt;0,F537+N537,F537-N537)</f>
        <v>6.48383156752584</v>
      </c>
      <c r="S537" s="7" t="n">
        <f aca="false">IF(G537+N537&gt;0,G537+N537,G537-N537)</f>
        <v>0.633595916122691</v>
      </c>
      <c r="V537" s="6" t="n">
        <f aca="true">NORMINV(RAND(),C537,H537*1.01)</f>
        <v>326.166101310341</v>
      </c>
      <c r="W537" s="7" t="n">
        <f aca="false">1000000*(V537-C537)/C537</f>
        <v>-0.929861735807667</v>
      </c>
      <c r="X537" s="0" t="n">
        <f aca="false">ABS(W537)</f>
        <v>0.929861735807667</v>
      </c>
    </row>
    <row r="538" customFormat="false" ht="12.75" hidden="false" customHeight="false" outlineLevel="0" collapsed="false">
      <c r="A538" s="0" t="n">
        <v>537</v>
      </c>
      <c r="B538" s="0" t="s">
        <v>552</v>
      </c>
      <c r="C538" s="5" t="n">
        <v>326.3184632</v>
      </c>
      <c r="D538" s="7" t="n">
        <v>100</v>
      </c>
      <c r="E538" s="7" t="n">
        <v>23.4193086695692</v>
      </c>
      <c r="F538" s="7" t="n">
        <v>3.03044309349531</v>
      </c>
      <c r="G538" s="7" t="n">
        <v>0.282279011906805</v>
      </c>
      <c r="H538" s="0" t="n">
        <f aca="false">C538/1000000</f>
        <v>0.0003263184632</v>
      </c>
      <c r="I538" s="5" t="n">
        <f aca="false">C538-H538</f>
        <v>326.318136881537</v>
      </c>
      <c r="K538" s="6" t="n">
        <v>326.318388496388</v>
      </c>
      <c r="L538" s="7" t="n">
        <v>-0.228928548889243</v>
      </c>
      <c r="N538" s="7" t="n">
        <v>-0.909246483878093</v>
      </c>
      <c r="O538" s="0" t="n">
        <f aca="true">100-NORMINV(RAND(),100,1.4)</f>
        <v>-0.269105343135351</v>
      </c>
      <c r="Q538" s="7" t="n">
        <f aca="false">IF(E538+N538&lt;100,E538+N538,E538-N538)</f>
        <v>22.5100621856912</v>
      </c>
      <c r="R538" s="7" t="n">
        <f aca="false">IF(F538+N538&gt;0,F538+N538,F538-N538)</f>
        <v>2.12119660961721</v>
      </c>
      <c r="S538" s="7" t="n">
        <f aca="false">IF(G538+N538&gt;0,G538+N538,G538-N538)</f>
        <v>1.1915254957849</v>
      </c>
      <c r="V538" s="6" t="n">
        <f aca="true">NORMINV(RAND(),C538,H538*1.01)</f>
        <v>326.318308731375</v>
      </c>
      <c r="W538" s="7" t="n">
        <f aca="false">1000000*(V538-C538)/C538</f>
        <v>-0.473367715682973</v>
      </c>
      <c r="X538" s="0" t="n">
        <f aca="false">ABS(W538)</f>
        <v>0.473367715682973</v>
      </c>
    </row>
    <row r="539" customFormat="false" ht="12.75" hidden="false" customHeight="false" outlineLevel="0" collapsed="false">
      <c r="A539" s="0" t="n">
        <v>538</v>
      </c>
      <c r="B539" s="0" t="s">
        <v>553</v>
      </c>
      <c r="C539" s="5" t="n">
        <v>327.1106672</v>
      </c>
      <c r="D539" s="7" t="n">
        <v>100</v>
      </c>
      <c r="E539" s="7" t="n">
        <v>20.2831711347359</v>
      </c>
      <c r="F539" s="7" t="n">
        <v>2.97896355921476</v>
      </c>
      <c r="G539" s="7" t="n">
        <v>0.326441929588213</v>
      </c>
      <c r="H539" s="0" t="n">
        <f aca="false">C539/1000000</f>
        <v>0.0003271106672</v>
      </c>
      <c r="I539" s="5" t="n">
        <f aca="false">C539-H539</f>
        <v>327.110340089333</v>
      </c>
      <c r="K539" s="6" t="n">
        <v>327.109943776075</v>
      </c>
      <c r="L539" s="7" t="n">
        <v>-2.21155712019369</v>
      </c>
      <c r="N539" s="7" t="n">
        <v>-0.61979599960506</v>
      </c>
      <c r="O539" s="0" t="n">
        <f aca="true">100-NORMINV(RAND(),100,1.4)</f>
        <v>-0.0983617522435907</v>
      </c>
      <c r="Q539" s="7" t="n">
        <f aca="false">IF(E539+N539&lt;100,E539+N539,E539-N539)</f>
        <v>19.6633751351308</v>
      </c>
      <c r="R539" s="7" t="n">
        <f aca="false">IF(F539+N539&gt;0,F539+N539,F539-N539)</f>
        <v>2.3591675596097</v>
      </c>
      <c r="S539" s="7" t="n">
        <f aca="false">IF(G539+N539&gt;0,G539+N539,G539-N539)</f>
        <v>0.946237929193273</v>
      </c>
      <c r="V539" s="6" t="n">
        <f aca="true">NORMINV(RAND(),C539,H539*1.01)</f>
        <v>327.111237183374</v>
      </c>
      <c r="W539" s="7" t="n">
        <f aca="false">1000000*(V539-C539)/C539</f>
        <v>1.7424787122155</v>
      </c>
      <c r="X539" s="0" t="n">
        <f aca="false">ABS(W539)</f>
        <v>1.7424787122155</v>
      </c>
    </row>
    <row r="540" customFormat="false" ht="12.75" hidden="false" customHeight="false" outlineLevel="0" collapsed="false">
      <c r="A540" s="0" t="n">
        <v>539</v>
      </c>
      <c r="B540" s="0" t="s">
        <v>554</v>
      </c>
      <c r="C540" s="5" t="n">
        <v>327.7733968</v>
      </c>
      <c r="D540" s="7" t="n">
        <v>34.220903382224</v>
      </c>
      <c r="E540" s="7" t="n">
        <v>2.24918102657931</v>
      </c>
      <c r="F540" s="7" t="n">
        <v>100</v>
      </c>
      <c r="G540" s="7" t="n">
        <v>6.56935743783291</v>
      </c>
      <c r="H540" s="0" t="n">
        <f aca="false">C540/1000000</f>
        <v>0.0003277733968</v>
      </c>
      <c r="I540" s="5" t="n">
        <f aca="false">C540-H540</f>
        <v>327.773069026603</v>
      </c>
      <c r="K540" s="6" t="n">
        <v>327.773390443031</v>
      </c>
      <c r="L540" s="7" t="n">
        <v>-0.019394402568578</v>
      </c>
      <c r="N540" s="7" t="n">
        <v>-1.36674624762618</v>
      </c>
      <c r="O540" s="0" t="n">
        <f aca="true">100-NORMINV(RAND(),100,1.4)</f>
        <v>-1.50720163756586</v>
      </c>
      <c r="Q540" s="7" t="n">
        <f aca="false">IF(E540+N540&lt;100,E540+N540,E540-N540)</f>
        <v>0.882434778953132</v>
      </c>
      <c r="R540" s="7" t="n">
        <f aca="false">IF(F540+N540&gt;0,F540+N540,F540-N540)</f>
        <v>98.6332537523738</v>
      </c>
      <c r="S540" s="7" t="n">
        <f aca="false">IF(G540+N540&gt;0,G540+N540,G540-N540)</f>
        <v>5.20261119020672</v>
      </c>
      <c r="V540" s="6" t="n">
        <f aca="true">NORMINV(RAND(),C540,H540*1.01)</f>
        <v>327.773725190668</v>
      </c>
      <c r="W540" s="7" t="n">
        <f aca="false">1000000*(V540-C540)/C540</f>
        <v>1.00188322549278</v>
      </c>
      <c r="X540" s="0" t="n">
        <f aca="false">ABS(W540)</f>
        <v>1.00188322549278</v>
      </c>
    </row>
    <row r="541" customFormat="false" ht="12.75" hidden="false" customHeight="false" outlineLevel="0" collapsed="false">
      <c r="A541" s="0" t="n">
        <v>540</v>
      </c>
      <c r="B541" s="0" t="s">
        <v>555</v>
      </c>
      <c r="C541" s="5" t="n">
        <v>328.0517752</v>
      </c>
      <c r="D541" s="7" t="n">
        <v>100</v>
      </c>
      <c r="E541" s="7" t="n">
        <v>19.176870076668</v>
      </c>
      <c r="F541" s="7" t="n">
        <v>7.08191879515283</v>
      </c>
      <c r="G541" s="7" t="n">
        <v>1.08721460131742</v>
      </c>
      <c r="H541" s="0" t="n">
        <f aca="false">C541/1000000</f>
        <v>0.0003280517752</v>
      </c>
      <c r="I541" s="5" t="n">
        <f aca="false">C541-H541</f>
        <v>328.051447148225</v>
      </c>
      <c r="K541" s="6" t="n">
        <v>328.051635110721</v>
      </c>
      <c r="L541" s="7" t="n">
        <v>-0.427034051480912</v>
      </c>
      <c r="N541" s="7" t="n">
        <v>1.79057680277676</v>
      </c>
      <c r="O541" s="0" t="n">
        <f aca="true">100-NORMINV(RAND(),100,1.4)</f>
        <v>2.63202204002793</v>
      </c>
      <c r="Q541" s="7" t="n">
        <f aca="false">IF(E541+N541&lt;100,E541+N541,E541-N541)</f>
        <v>20.9674468794447</v>
      </c>
      <c r="R541" s="7" t="n">
        <f aca="false">IF(F541+N541&gt;0,F541+N541,F541-N541)</f>
        <v>8.87249559792959</v>
      </c>
      <c r="S541" s="7" t="n">
        <f aca="false">IF(G541+N541&gt;0,G541+N541,G541-N541)</f>
        <v>2.87779140409417</v>
      </c>
      <c r="V541" s="6" t="n">
        <f aca="true">NORMINV(RAND(),C541,H541*1.01)</f>
        <v>328.051632181127</v>
      </c>
      <c r="W541" s="7" t="n">
        <f aca="false">1000000*(V541-C541)/C541</f>
        <v>-0.435964330558258</v>
      </c>
      <c r="X541" s="0" t="n">
        <f aca="false">ABS(W541)</f>
        <v>0.435964330558258</v>
      </c>
    </row>
    <row r="542" customFormat="false" ht="12.75" hidden="false" customHeight="false" outlineLevel="0" collapsed="false">
      <c r="A542" s="0" t="n">
        <v>541</v>
      </c>
      <c r="B542" s="0" t="s">
        <v>556</v>
      </c>
      <c r="C542" s="5" t="n">
        <v>328.1885788</v>
      </c>
      <c r="D542" s="7" t="n">
        <v>100</v>
      </c>
      <c r="E542" s="7" t="n">
        <v>19.03535642357</v>
      </c>
      <c r="F542" s="7" t="n">
        <v>2.94628066674338</v>
      </c>
      <c r="G542" s="7" t="n">
        <v>0.331165205350667</v>
      </c>
      <c r="H542" s="0" t="n">
        <f aca="false">C542/1000000</f>
        <v>0.0003281885788</v>
      </c>
      <c r="I542" s="5" t="n">
        <f aca="false">C542-H542</f>
        <v>328.188250611421</v>
      </c>
      <c r="K542" s="6" t="n">
        <v>328.188193595391</v>
      </c>
      <c r="L542" s="7" t="n">
        <v>-1.17372947702506</v>
      </c>
      <c r="N542" s="7" t="n">
        <v>1.27461462735093</v>
      </c>
      <c r="O542" s="0" t="n">
        <f aca="true">100-NORMINV(RAND(),100,1.4)</f>
        <v>-0.204794497454685</v>
      </c>
      <c r="Q542" s="7" t="n">
        <f aca="false">IF(E542+N542&lt;100,E542+N542,E542-N542)</f>
        <v>20.3099710509209</v>
      </c>
      <c r="R542" s="7" t="n">
        <f aca="false">IF(F542+N542&gt;0,F542+N542,F542-N542)</f>
        <v>4.22089529409431</v>
      </c>
      <c r="S542" s="7" t="n">
        <f aca="false">IF(G542+N542&gt;0,G542+N542,G542-N542)</f>
        <v>1.6057798327016</v>
      </c>
      <c r="V542" s="6" t="n">
        <f aca="true">NORMINV(RAND(),C542,H542*1.01)</f>
        <v>328.188571566775</v>
      </c>
      <c r="W542" s="7" t="n">
        <f aca="false">1000000*(V542-C542)/C542</f>
        <v>-0.0220398425629694</v>
      </c>
      <c r="X542" s="0" t="n">
        <f aca="false">ABS(W542)</f>
        <v>0.0220398425629694</v>
      </c>
    </row>
    <row r="543" customFormat="false" ht="12.75" hidden="false" customHeight="false" outlineLevel="0" collapsed="false">
      <c r="A543" s="0" t="n">
        <v>542</v>
      </c>
      <c r="B543" s="0" t="s">
        <v>557</v>
      </c>
      <c r="C543" s="5" t="n">
        <v>329.0755454</v>
      </c>
      <c r="D543" s="7" t="n">
        <v>100</v>
      </c>
      <c r="E543" s="7" t="n">
        <v>17.5499701650243</v>
      </c>
      <c r="F543" s="7" t="n">
        <v>11.3116867917612</v>
      </c>
      <c r="G543" s="7" t="n">
        <v>1.73296954331581</v>
      </c>
      <c r="H543" s="0" t="n">
        <f aca="false">C543/1000000</f>
        <v>0.0003290755454</v>
      </c>
      <c r="I543" s="5" t="n">
        <f aca="false">C543-H543</f>
        <v>329.075216324455</v>
      </c>
      <c r="K543" s="6" t="n">
        <v>329.075487306579</v>
      </c>
      <c r="L543" s="7" t="n">
        <v>-0.176535210238009</v>
      </c>
      <c r="N543" s="7" t="n">
        <v>0.404923591065909</v>
      </c>
      <c r="O543" s="0" t="n">
        <f aca="true">100-NORMINV(RAND(),100,1.4)</f>
        <v>-0.310805636338401</v>
      </c>
      <c r="Q543" s="7" t="n">
        <f aca="false">IF(E543+N543&lt;100,E543+N543,E543-N543)</f>
        <v>17.9548937560903</v>
      </c>
      <c r="R543" s="7" t="n">
        <f aca="false">IF(F543+N543&gt;0,F543+N543,F543-N543)</f>
        <v>11.7166103828272</v>
      </c>
      <c r="S543" s="7" t="n">
        <f aca="false">IF(G543+N543&gt;0,G543+N543,G543-N543)</f>
        <v>2.13789313438172</v>
      </c>
      <c r="V543" s="6" t="n">
        <f aca="true">NORMINV(RAND(),C543,H543*1.01)</f>
        <v>329.074768118372</v>
      </c>
      <c r="W543" s="7" t="n">
        <f aca="false">1000000*(V543-C543)/C543</f>
        <v>-2.36201577027764</v>
      </c>
      <c r="X543" s="0" t="n">
        <f aca="false">ABS(W543)</f>
        <v>2.36201577027764</v>
      </c>
    </row>
    <row r="544" customFormat="false" ht="12.75" hidden="false" customHeight="false" outlineLevel="0" collapsed="false">
      <c r="A544" s="0" t="n">
        <v>543</v>
      </c>
      <c r="B544" s="0" t="s">
        <v>558</v>
      </c>
      <c r="C544" s="5" t="n">
        <v>329.102743</v>
      </c>
      <c r="D544" s="7" t="n">
        <v>100</v>
      </c>
      <c r="E544" s="7" t="n">
        <v>21.1673676980769</v>
      </c>
      <c r="F544" s="7" t="n">
        <v>2.33415508414146</v>
      </c>
      <c r="G544" s="7" t="n">
        <v>0.178663506070449</v>
      </c>
      <c r="H544" s="0" t="n">
        <f aca="false">C544/1000000</f>
        <v>0.000329102743</v>
      </c>
      <c r="I544" s="5" t="n">
        <f aca="false">C544-H544</f>
        <v>329.102413897257</v>
      </c>
      <c r="K544" s="6" t="n">
        <v>329.102955406044</v>
      </c>
      <c r="L544" s="7" t="n">
        <v>0.645409520469686</v>
      </c>
      <c r="N544" s="7" t="n">
        <v>-1.63972332964407</v>
      </c>
      <c r="O544" s="0" t="n">
        <f aca="true">100-NORMINV(RAND(),100,1.4)</f>
        <v>0.941965268835688</v>
      </c>
      <c r="Q544" s="7" t="n">
        <f aca="false">IF(E544+N544&lt;100,E544+N544,E544-N544)</f>
        <v>19.5276443684328</v>
      </c>
      <c r="R544" s="7" t="n">
        <f aca="false">IF(F544+N544&gt;0,F544+N544,F544-N544)</f>
        <v>0.694431754497393</v>
      </c>
      <c r="S544" s="7" t="n">
        <f aca="false">IF(G544+N544&gt;0,G544+N544,G544-N544)</f>
        <v>1.81838683571452</v>
      </c>
      <c r="V544" s="6" t="n">
        <f aca="true">NORMINV(RAND(),C544,H544*1.01)</f>
        <v>329.10199541678</v>
      </c>
      <c r="W544" s="7" t="n">
        <f aca="false">1000000*(V544-C544)/C544</f>
        <v>-2.2715800339532</v>
      </c>
      <c r="X544" s="0" t="n">
        <f aca="false">ABS(W544)</f>
        <v>2.2715800339532</v>
      </c>
    </row>
    <row r="545" customFormat="false" ht="12.75" hidden="false" customHeight="false" outlineLevel="0" collapsed="false">
      <c r="A545" s="0" t="n">
        <v>544</v>
      </c>
      <c r="B545" s="0" t="s">
        <v>559</v>
      </c>
      <c r="C545" s="5" t="n">
        <v>329.1415714</v>
      </c>
      <c r="D545" s="7" t="n">
        <v>100</v>
      </c>
      <c r="E545" s="7" t="n">
        <v>24.5251914816906</v>
      </c>
      <c r="F545" s="7" t="n">
        <v>3.2894272869907</v>
      </c>
      <c r="G545" s="7" t="n">
        <v>0.315791956871456</v>
      </c>
      <c r="H545" s="0" t="n">
        <f aca="false">C545/1000000</f>
        <v>0.0003291415714</v>
      </c>
      <c r="I545" s="5" t="n">
        <f aca="false">C545-H545</f>
        <v>329.141242258429</v>
      </c>
      <c r="K545" s="6" t="n">
        <v>329.14197129559</v>
      </c>
      <c r="L545" s="7" t="n">
        <v>1.21496530723381</v>
      </c>
      <c r="N545" s="7" t="n">
        <v>1.29779286076203</v>
      </c>
      <c r="O545" s="0" t="n">
        <f aca="true">100-NORMINV(RAND(),100,1.4)</f>
        <v>-1.18196329027369</v>
      </c>
      <c r="Q545" s="7" t="n">
        <f aca="false">IF(E545+N545&lt;100,E545+N545,E545-N545)</f>
        <v>25.8229843424526</v>
      </c>
      <c r="R545" s="7" t="n">
        <f aca="false">IF(F545+N545&gt;0,F545+N545,F545-N545)</f>
        <v>4.58722014775273</v>
      </c>
      <c r="S545" s="7" t="n">
        <f aca="false">IF(G545+N545&gt;0,G545+N545,G545-N545)</f>
        <v>1.61358481763349</v>
      </c>
      <c r="V545" s="6" t="n">
        <f aca="true">NORMINV(RAND(),C545,H545*1.01)</f>
        <v>329.141840020987</v>
      </c>
      <c r="W545" s="7" t="n">
        <f aca="false">1000000*(V545-C545)/C545</f>
        <v>0.816125976745646</v>
      </c>
      <c r="X545" s="0" t="n">
        <f aca="false">ABS(W545)</f>
        <v>0.816125976745646</v>
      </c>
    </row>
    <row r="546" customFormat="false" ht="12.75" hidden="false" customHeight="false" outlineLevel="0" collapsed="false">
      <c r="A546" s="0" t="n">
        <v>545</v>
      </c>
      <c r="B546" s="0" t="s">
        <v>560</v>
      </c>
      <c r="C546" s="5" t="n">
        <v>330.037566</v>
      </c>
      <c r="D546" s="7" t="n">
        <v>100</v>
      </c>
      <c r="E546" s="7" t="n">
        <v>17.7599297131235</v>
      </c>
      <c r="F546" s="7" t="n">
        <v>3.12792452287259</v>
      </c>
      <c r="G546" s="7" t="n">
        <v>0.368839603503745</v>
      </c>
      <c r="H546" s="0" t="n">
        <f aca="false">C546/1000000</f>
        <v>0.000330037566</v>
      </c>
      <c r="I546" s="5" t="n">
        <f aca="false">C546-H546</f>
        <v>330.037235962434</v>
      </c>
      <c r="K546" s="6" t="n">
        <v>330.037110924226</v>
      </c>
      <c r="L546" s="7" t="n">
        <v>-1.37886053189538</v>
      </c>
      <c r="N546" s="7" t="n">
        <v>-0.0852987776302712</v>
      </c>
      <c r="O546" s="0" t="n">
        <f aca="true">100-NORMINV(RAND(),100,1.4)</f>
        <v>0.702628344901072</v>
      </c>
      <c r="Q546" s="7" t="n">
        <f aca="false">IF(E546+N546&lt;100,E546+N546,E546-N546)</f>
        <v>17.6746309354932</v>
      </c>
      <c r="R546" s="7" t="n">
        <f aca="false">IF(F546+N546&gt;0,F546+N546,F546-N546)</f>
        <v>3.04262574524232</v>
      </c>
      <c r="S546" s="7" t="n">
        <f aca="false">IF(G546+N546&gt;0,G546+N546,G546-N546)</f>
        <v>0.283540825873474</v>
      </c>
      <c r="V546" s="6" t="n">
        <f aca="true">NORMINV(RAND(),C546,H546*1.01)</f>
        <v>330.037935175418</v>
      </c>
      <c r="W546" s="7" t="n">
        <f aca="false">1000000*(V546-C546)/C546</f>
        <v>1.11858605047725</v>
      </c>
      <c r="X546" s="0" t="n">
        <f aca="false">ABS(W546)</f>
        <v>1.11858605047725</v>
      </c>
    </row>
    <row r="547" customFormat="false" ht="12.75" hidden="false" customHeight="false" outlineLevel="0" collapsed="false">
      <c r="A547" s="0" t="n">
        <v>546</v>
      </c>
      <c r="B547" s="0" t="s">
        <v>561</v>
      </c>
      <c r="C547" s="5" t="n">
        <v>330.0925748</v>
      </c>
      <c r="D547" s="7" t="n">
        <v>100</v>
      </c>
      <c r="E547" s="7" t="n">
        <v>20.6913125710176</v>
      </c>
      <c r="F547" s="7" t="n">
        <v>7.37366387352899</v>
      </c>
      <c r="G547" s="7" t="n">
        <v>1.19470391166583</v>
      </c>
      <c r="H547" s="0" t="n">
        <f aca="false">C547/1000000</f>
        <v>0.0003300925748</v>
      </c>
      <c r="I547" s="5" t="n">
        <f aca="false">C547-H547</f>
        <v>330.092244707425</v>
      </c>
      <c r="K547" s="6" t="n">
        <v>330.092359001946</v>
      </c>
      <c r="L547" s="7" t="n">
        <v>-0.653750099448198</v>
      </c>
      <c r="N547" s="7" t="n">
        <v>-1.5456068482236</v>
      </c>
      <c r="O547" s="0" t="n">
        <f aca="true">100-NORMINV(RAND(),100,1.4)</f>
        <v>0.2056171319405</v>
      </c>
      <c r="Q547" s="7" t="n">
        <f aca="false">IF(E547+N547&lt;100,E547+N547,E547-N547)</f>
        <v>19.145705722794</v>
      </c>
      <c r="R547" s="7" t="n">
        <f aca="false">IF(F547+N547&gt;0,F547+N547,F547-N547)</f>
        <v>5.82805702530539</v>
      </c>
      <c r="S547" s="7" t="n">
        <f aca="false">IF(G547+N547&gt;0,G547+N547,G547-N547)</f>
        <v>2.74031075988943</v>
      </c>
      <c r="V547" s="6" t="n">
        <f aca="true">NORMINV(RAND(),C547,H547*1.01)</f>
        <v>330.092743641725</v>
      </c>
      <c r="W547" s="7" t="n">
        <f aca="false">1000000*(V547-C547)/C547</f>
        <v>0.511498099940549</v>
      </c>
      <c r="X547" s="0" t="n">
        <f aca="false">ABS(W547)</f>
        <v>0.511498099940549</v>
      </c>
    </row>
    <row r="548" customFormat="false" ht="12.75" hidden="false" customHeight="false" outlineLevel="0" collapsed="false">
      <c r="A548" s="0" t="n">
        <v>547</v>
      </c>
      <c r="B548" s="0" t="s">
        <v>562</v>
      </c>
      <c r="C548" s="5" t="n">
        <v>330.1327988</v>
      </c>
      <c r="D548" s="7" t="n">
        <v>100</v>
      </c>
      <c r="E548" s="7" t="n">
        <v>19.2050133227952</v>
      </c>
      <c r="F548" s="7" t="n">
        <v>2.57023008393805</v>
      </c>
      <c r="G548" s="7" t="n">
        <v>0.257845486658508</v>
      </c>
      <c r="H548" s="0" t="n">
        <f aca="false">C548/1000000</f>
        <v>0.0003301327988</v>
      </c>
      <c r="I548" s="5" t="n">
        <f aca="false">C548-H548</f>
        <v>330.132468667201</v>
      </c>
      <c r="K548" s="6" t="n">
        <v>330.132330999832</v>
      </c>
      <c r="L548" s="7" t="n">
        <v>-1.41700603491711</v>
      </c>
      <c r="N548" s="7" t="n">
        <v>-0.337890752354653</v>
      </c>
      <c r="O548" s="0" t="n">
        <f aca="true">100-NORMINV(RAND(),100,1.4)</f>
        <v>0.668665762728338</v>
      </c>
      <c r="Q548" s="7" t="n">
        <f aca="false">IF(E548+N548&lt;100,E548+N548,E548-N548)</f>
        <v>18.8671225704405</v>
      </c>
      <c r="R548" s="7" t="n">
        <f aca="false">IF(F548+N548&gt;0,F548+N548,F548-N548)</f>
        <v>2.23233933158339</v>
      </c>
      <c r="S548" s="7" t="n">
        <f aca="false">IF(G548+N548&gt;0,G548+N548,G548-N548)</f>
        <v>0.595736239013161</v>
      </c>
      <c r="V548" s="6" t="n">
        <f aca="true">NORMINV(RAND(),C548,H548*1.01)</f>
        <v>330.132676534177</v>
      </c>
      <c r="W548" s="7" t="n">
        <f aca="false">1000000*(V548-C548)/C548</f>
        <v>-0.370353456922626</v>
      </c>
      <c r="X548" s="0" t="n">
        <f aca="false">ABS(W548)</f>
        <v>0.370353456922626</v>
      </c>
    </row>
    <row r="549" customFormat="false" ht="12.75" hidden="false" customHeight="false" outlineLevel="0" collapsed="false">
      <c r="A549" s="0" t="n">
        <v>548</v>
      </c>
      <c r="B549" s="0" t="s">
        <v>563</v>
      </c>
      <c r="C549" s="5" t="n">
        <v>330.1732042</v>
      </c>
      <c r="D549" s="7" t="n">
        <v>100</v>
      </c>
      <c r="E549" s="7" t="n">
        <v>24.9014617979297</v>
      </c>
      <c r="F549" s="7" t="n">
        <v>3.17635944154442</v>
      </c>
      <c r="G549" s="7" t="n">
        <v>0.277111613585631</v>
      </c>
      <c r="H549" s="0" t="n">
        <f aca="false">C549/1000000</f>
        <v>0.0003301732042</v>
      </c>
      <c r="I549" s="5" t="n">
        <f aca="false">C549-H549</f>
        <v>330.172874026796</v>
      </c>
      <c r="K549" s="6" t="n">
        <v>330.173502780237</v>
      </c>
      <c r="L549" s="7" t="n">
        <v>0.904313958081905</v>
      </c>
      <c r="N549" s="7" t="n">
        <v>0.878382346439352</v>
      </c>
      <c r="O549" s="0" t="n">
        <f aca="true">100-NORMINV(RAND(),100,1.4)</f>
        <v>0.209652622939529</v>
      </c>
      <c r="Q549" s="7" t="n">
        <f aca="false">IF(E549+N549&lt;100,E549+N549,E549-N549)</f>
        <v>25.779844144369</v>
      </c>
      <c r="R549" s="7" t="n">
        <f aca="false">IF(F549+N549&gt;0,F549+N549,F549-N549)</f>
        <v>4.05474178798377</v>
      </c>
      <c r="S549" s="7" t="n">
        <f aca="false">IF(G549+N549&gt;0,G549+N549,G549-N549)</f>
        <v>1.15549396002498</v>
      </c>
      <c r="V549" s="6" t="n">
        <f aca="true">NORMINV(RAND(),C549,H549*1.01)</f>
        <v>330.173159824364</v>
      </c>
      <c r="W549" s="7" t="n">
        <f aca="false">1000000*(V549-C549)/C549</f>
        <v>-0.134401081233991</v>
      </c>
      <c r="X549" s="0" t="n">
        <f aca="false">ABS(W549)</f>
        <v>0.134401081233991</v>
      </c>
    </row>
    <row r="550" customFormat="false" ht="12.75" hidden="false" customHeight="false" outlineLevel="0" collapsed="false">
      <c r="A550" s="0" t="n">
        <v>549</v>
      </c>
      <c r="B550" s="0" t="s">
        <v>564</v>
      </c>
      <c r="C550" s="5" t="n">
        <v>331.0166806</v>
      </c>
      <c r="D550" s="7" t="n">
        <v>100</v>
      </c>
      <c r="E550" s="7" t="n">
        <v>18.9973058025242</v>
      </c>
      <c r="F550" s="7" t="n">
        <v>66.037355417204</v>
      </c>
      <c r="G550" s="7" t="n">
        <v>12.3173458248815</v>
      </c>
      <c r="H550" s="0" t="n">
        <f aca="false">C550/1000000</f>
        <v>0.0003310166806</v>
      </c>
      <c r="I550" s="5" t="n">
        <f aca="false">C550-H550</f>
        <v>331.016349583319</v>
      </c>
      <c r="K550" s="6" t="n">
        <v>331.016943262329</v>
      </c>
      <c r="L550" s="7" t="n">
        <v>0.793501791173254</v>
      </c>
      <c r="N550" s="7" t="n">
        <v>-1.02010440240288</v>
      </c>
      <c r="O550" s="0" t="n">
        <f aca="true">100-NORMINV(RAND(),100,1.4)</f>
        <v>-1.69013851610332</v>
      </c>
      <c r="Q550" s="7" t="n">
        <f aca="false">IF(E550+N550&lt;100,E550+N550,E550-N550)</f>
        <v>17.9772014001213</v>
      </c>
      <c r="R550" s="7" t="n">
        <f aca="false">IF(F550+N550&gt;0,F550+N550,F550-N550)</f>
        <v>65.0172510148012</v>
      </c>
      <c r="S550" s="7" t="n">
        <f aca="false">IF(G550+N550&gt;0,G550+N550,G550-N550)</f>
        <v>11.2972414224786</v>
      </c>
      <c r="V550" s="6" t="n">
        <f aca="true">NORMINV(RAND(),C550,H550*1.01)</f>
        <v>331.01665548413</v>
      </c>
      <c r="W550" s="7" t="n">
        <f aca="false">1000000*(V550-C550)/C550</f>
        <v>-0.0758749375235892</v>
      </c>
      <c r="X550" s="0" t="n">
        <f aca="false">ABS(W550)</f>
        <v>0.0758749375235892</v>
      </c>
    </row>
    <row r="551" customFormat="false" ht="12.75" hidden="false" customHeight="false" outlineLevel="0" collapsed="false">
      <c r="A551" s="0" t="n">
        <v>550</v>
      </c>
      <c r="B551" s="0" t="s">
        <v>565</v>
      </c>
      <c r="C551" s="5" t="n">
        <v>331.2299874</v>
      </c>
      <c r="D551" s="7" t="n">
        <v>100</v>
      </c>
      <c r="E551" s="7" t="n">
        <v>26.7621757035639</v>
      </c>
      <c r="F551" s="7" t="n">
        <v>3.44089268683432</v>
      </c>
      <c r="G551" s="7" t="n">
        <v>0.282951597583563</v>
      </c>
      <c r="H551" s="0" t="n">
        <f aca="false">C551/1000000</f>
        <v>0.0003312299874</v>
      </c>
      <c r="I551" s="5" t="n">
        <f aca="false">C551-H551</f>
        <v>331.229656170013</v>
      </c>
      <c r="K551" s="6" t="n">
        <v>331.230536628869</v>
      </c>
      <c r="L551" s="7" t="n">
        <v>1.65814959234173</v>
      </c>
      <c r="N551" s="7" t="n">
        <v>-1.18131141674743</v>
      </c>
      <c r="O551" s="0" t="n">
        <f aca="true">100-NORMINV(RAND(),100,1.4)</f>
        <v>1.56804627105123</v>
      </c>
      <c r="Q551" s="7" t="n">
        <f aca="false">IF(E551+N551&lt;100,E551+N551,E551-N551)</f>
        <v>25.5808642868164</v>
      </c>
      <c r="R551" s="7" t="n">
        <f aca="false">IF(F551+N551&gt;0,F551+N551,F551-N551)</f>
        <v>2.25958127008688</v>
      </c>
      <c r="S551" s="7" t="n">
        <f aca="false">IF(G551+N551&gt;0,G551+N551,G551-N551)</f>
        <v>1.464263014331</v>
      </c>
      <c r="V551" s="6" t="n">
        <f aca="true">NORMINV(RAND(),C551,H551*1.01)</f>
        <v>331.229506076727</v>
      </c>
      <c r="W551" s="7" t="n">
        <f aca="false">1000000*(V551-C551)/C551</f>
        <v>-1.45313918214699</v>
      </c>
      <c r="X551" s="0" t="n">
        <f aca="false">ABS(W551)</f>
        <v>1.45313918214699</v>
      </c>
    </row>
    <row r="552" customFormat="false" ht="12.75" hidden="false" customHeight="false" outlineLevel="0" collapsed="false">
      <c r="A552" s="0" t="n">
        <v>551</v>
      </c>
      <c r="B552" s="0" t="s">
        <v>566</v>
      </c>
      <c r="C552" s="5" t="n">
        <v>331.9570328</v>
      </c>
      <c r="D552" s="7" t="n">
        <v>100</v>
      </c>
      <c r="E552" s="7" t="n">
        <v>19.2031137612004</v>
      </c>
      <c r="F552" s="7" t="n">
        <v>19.8242614266454</v>
      </c>
      <c r="G552" s="7" t="n">
        <v>3.42677481273078</v>
      </c>
      <c r="H552" s="0" t="n">
        <f aca="false">C552/1000000</f>
        <v>0.0003319570328</v>
      </c>
      <c r="I552" s="5" t="n">
        <f aca="false">C552-H552</f>
        <v>331.956700842967</v>
      </c>
      <c r="K552" s="6" t="n">
        <v>331.95731324089</v>
      </c>
      <c r="L552" s="7" t="n">
        <v>0.844810810478297</v>
      </c>
      <c r="N552" s="7" t="n">
        <v>-1.30727203632647</v>
      </c>
      <c r="O552" s="0" t="n">
        <f aca="true">100-NORMINV(RAND(),100,1.4)</f>
        <v>1.54987128173562</v>
      </c>
      <c r="Q552" s="7" t="n">
        <f aca="false">IF(E552+N552&lt;100,E552+N552,E552-N552)</f>
        <v>17.8958417248739</v>
      </c>
      <c r="R552" s="7" t="n">
        <f aca="false">IF(F552+N552&gt;0,F552+N552,F552-N552)</f>
        <v>18.516989390319</v>
      </c>
      <c r="S552" s="7" t="n">
        <f aca="false">IF(G552+N552&gt;0,G552+N552,G552-N552)</f>
        <v>2.11950277640431</v>
      </c>
      <c r="V552" s="6" t="n">
        <f aca="true">NORMINV(RAND(),C552,H552*1.01)</f>
        <v>331.957099143939</v>
      </c>
      <c r="W552" s="7" t="n">
        <f aca="false">1000000*(V552-C552)/C552</f>
        <v>0.199857006092421</v>
      </c>
      <c r="X552" s="0" t="n">
        <f aca="false">ABS(W552)</f>
        <v>0.199857006092421</v>
      </c>
    </row>
    <row r="553" customFormat="false" ht="12.75" hidden="false" customHeight="false" outlineLevel="0" collapsed="false">
      <c r="A553" s="0" t="n">
        <v>552</v>
      </c>
      <c r="B553" s="0" t="s">
        <v>567</v>
      </c>
      <c r="C553" s="5" t="n">
        <v>332.0684702</v>
      </c>
      <c r="D553" s="7" t="n">
        <v>100</v>
      </c>
      <c r="E553" s="7" t="n">
        <v>22.001947860041</v>
      </c>
      <c r="F553" s="7" t="n">
        <v>3.33118905770059</v>
      </c>
      <c r="G553" s="7" t="n">
        <v>0.378350391833693</v>
      </c>
      <c r="H553" s="0" t="n">
        <f aca="false">C553/1000000</f>
        <v>0.0003320684702</v>
      </c>
      <c r="I553" s="5" t="n">
        <f aca="false">C553-H553</f>
        <v>332.06813813153</v>
      </c>
      <c r="K553" s="6" t="n">
        <v>332.068725401367</v>
      </c>
      <c r="L553" s="7" t="n">
        <v>0.768520320051064</v>
      </c>
      <c r="N553" s="7" t="n">
        <v>0.705342068103008</v>
      </c>
      <c r="O553" s="0" t="n">
        <f aca="true">100-NORMINV(RAND(),100,1.4)</f>
        <v>1.96815859399133</v>
      </c>
      <c r="Q553" s="7" t="n">
        <f aca="false">IF(E553+N553&lt;100,E553+N553,E553-N553)</f>
        <v>22.707289928144</v>
      </c>
      <c r="R553" s="7" t="n">
        <f aca="false">IF(F553+N553&gt;0,F553+N553,F553-N553)</f>
        <v>4.0365311258036</v>
      </c>
      <c r="S553" s="7" t="n">
        <f aca="false">IF(G553+N553&gt;0,G553+N553,G553-N553)</f>
        <v>1.0836924599367</v>
      </c>
      <c r="V553" s="6" t="n">
        <f aca="true">NORMINV(RAND(),C553,H553*1.01)</f>
        <v>332.068799336818</v>
      </c>
      <c r="W553" s="7" t="n">
        <f aca="false">1000000*(V553-C553)/C553</f>
        <v>0.99117154280428</v>
      </c>
      <c r="X553" s="0" t="n">
        <f aca="false">ABS(W553)</f>
        <v>0.99117154280428</v>
      </c>
    </row>
    <row r="554" customFormat="false" ht="12.75" hidden="false" customHeight="false" outlineLevel="0" collapsed="false">
      <c r="A554" s="0" t="n">
        <v>553</v>
      </c>
      <c r="B554" s="0" t="s">
        <v>568</v>
      </c>
      <c r="C554" s="5" t="n">
        <v>332.2481932</v>
      </c>
      <c r="D554" s="7" t="n">
        <v>100</v>
      </c>
      <c r="E554" s="7" t="n">
        <v>21.1811582113954</v>
      </c>
      <c r="F554" s="7" t="n">
        <v>34.5039740712534</v>
      </c>
      <c r="G554" s="7" t="n">
        <v>6.99222485198331</v>
      </c>
      <c r="H554" s="0" t="n">
        <f aca="false">C554/1000000</f>
        <v>0.0003322481932</v>
      </c>
      <c r="I554" s="5" t="n">
        <f aca="false">C554-H554</f>
        <v>332.247860951807</v>
      </c>
      <c r="K554" s="6" t="n">
        <v>332.248226877012</v>
      </c>
      <c r="L554" s="7" t="n">
        <v>0.10136100963234</v>
      </c>
      <c r="N554" s="7" t="n">
        <v>1.16494538164505</v>
      </c>
      <c r="O554" s="0" t="n">
        <f aca="true">100-NORMINV(RAND(),100,1.4)</f>
        <v>2.10945874842803</v>
      </c>
      <c r="Q554" s="7" t="n">
        <f aca="false">IF(E554+N554&lt;100,E554+N554,E554-N554)</f>
        <v>22.3461035930405</v>
      </c>
      <c r="R554" s="7" t="n">
        <f aca="false">IF(F554+N554&gt;0,F554+N554,F554-N554)</f>
        <v>35.6689194528984</v>
      </c>
      <c r="S554" s="7" t="n">
        <f aca="false">IF(G554+N554&gt;0,G554+N554,G554-N554)</f>
        <v>8.15717023362837</v>
      </c>
      <c r="V554" s="6" t="n">
        <f aca="true">NORMINV(RAND(),C554,H554*1.01)</f>
        <v>332.248798688443</v>
      </c>
      <c r="W554" s="7" t="n">
        <f aca="false">1000000*(V554-C554)/C554</f>
        <v>1.82239800045712</v>
      </c>
      <c r="X554" s="0" t="n">
        <f aca="false">ABS(W554)</f>
        <v>1.82239800045712</v>
      </c>
    </row>
    <row r="555" customFormat="false" ht="12.75" hidden="false" customHeight="false" outlineLevel="0" collapsed="false">
      <c r="A555" s="0" t="n">
        <v>554</v>
      </c>
      <c r="B555" s="0" t="s">
        <v>569</v>
      </c>
      <c r="C555" s="5" t="n">
        <v>333.1034734</v>
      </c>
      <c r="D555" s="7" t="n">
        <v>100</v>
      </c>
      <c r="E555" s="7" t="n">
        <v>19.9940995520242</v>
      </c>
      <c r="F555" s="7" t="n">
        <v>7.23703774907469</v>
      </c>
      <c r="G555" s="7" t="n">
        <v>1.14479145148032</v>
      </c>
      <c r="H555" s="0" t="n">
        <f aca="false">C555/1000000</f>
        <v>0.0003331034734</v>
      </c>
      <c r="I555" s="5" t="n">
        <f aca="false">C555-H555</f>
        <v>333.103140296527</v>
      </c>
      <c r="K555" s="6" t="n">
        <v>333.103971936511</v>
      </c>
      <c r="L555" s="7" t="n">
        <v>1.49664158672998</v>
      </c>
      <c r="N555" s="7" t="n">
        <v>0.89350953713388</v>
      </c>
      <c r="O555" s="0" t="n">
        <f aca="true">100-NORMINV(RAND(),100,1.4)</f>
        <v>0.281335037802052</v>
      </c>
      <c r="Q555" s="7" t="n">
        <f aca="false">IF(E555+N555&lt;100,E555+N555,E555-N555)</f>
        <v>20.887609089158</v>
      </c>
      <c r="R555" s="7" t="n">
        <f aca="false">IF(F555+N555&gt;0,F555+N555,F555-N555)</f>
        <v>8.13054728620857</v>
      </c>
      <c r="S555" s="7" t="n">
        <f aca="false">IF(G555+N555&gt;0,G555+N555,G555-N555)</f>
        <v>2.0383009886142</v>
      </c>
      <c r="V555" s="6" t="n">
        <f aca="true">NORMINV(RAND(),C555,H555*1.01)</f>
        <v>333.104061474028</v>
      </c>
      <c r="W555" s="7" t="n">
        <f aca="false">1000000*(V555-C555)/C555</f>
        <v>1.76543949669997</v>
      </c>
      <c r="X555" s="0" t="n">
        <f aca="false">ABS(W555)</f>
        <v>1.76543949669997</v>
      </c>
    </row>
    <row r="556" customFormat="false" ht="12.75" hidden="false" customHeight="false" outlineLevel="0" collapsed="false">
      <c r="A556" s="0" t="n">
        <v>555</v>
      </c>
      <c r="B556" s="0" t="s">
        <v>570</v>
      </c>
      <c r="C556" s="5" t="n">
        <v>334.1122604</v>
      </c>
      <c r="D556" s="7" t="n">
        <v>100</v>
      </c>
      <c r="E556" s="7" t="n">
        <v>23.0742574857517</v>
      </c>
      <c r="F556" s="7" t="n">
        <v>2.95064014859734</v>
      </c>
      <c r="G556" s="7" t="n">
        <v>0.272058342303629</v>
      </c>
      <c r="H556" s="0" t="n">
        <f aca="false">C556/1000000</f>
        <v>0.0003341122604</v>
      </c>
      <c r="I556" s="5" t="n">
        <f aca="false">C556-H556</f>
        <v>334.11192628774</v>
      </c>
      <c r="K556" s="6" t="n">
        <v>334.112089619495</v>
      </c>
      <c r="L556" s="7" t="n">
        <v>-0.511147076339969</v>
      </c>
      <c r="N556" s="7" t="n">
        <v>-0.443960510358707</v>
      </c>
      <c r="O556" s="0" t="n">
        <f aca="true">100-NORMINV(RAND(),100,1.4)</f>
        <v>-1.45356878856697</v>
      </c>
      <c r="Q556" s="7" t="n">
        <f aca="false">IF(E556+N556&lt;100,E556+N556,E556-N556)</f>
        <v>22.630296975393</v>
      </c>
      <c r="R556" s="7" t="n">
        <f aca="false">IF(F556+N556&gt;0,F556+N556,F556-N556)</f>
        <v>2.50667963823863</v>
      </c>
      <c r="S556" s="7" t="n">
        <f aca="false">IF(G556+N556&gt;0,G556+N556,G556-N556)</f>
        <v>0.716018852662336</v>
      </c>
      <c r="V556" s="6" t="n">
        <f aca="true">NORMINV(RAND(),C556,H556*1.01)</f>
        <v>334.112058655579</v>
      </c>
      <c r="W556" s="7" t="n">
        <f aca="false">1000000*(V556-C556)/C556</f>
        <v>-0.60382226237744</v>
      </c>
      <c r="X556" s="0" t="n">
        <f aca="false">ABS(W556)</f>
        <v>0.60382226237744</v>
      </c>
    </row>
    <row r="557" customFormat="false" ht="12.75" hidden="false" customHeight="false" outlineLevel="0" collapsed="false">
      <c r="A557" s="0" t="n">
        <v>556</v>
      </c>
      <c r="B557" s="0" t="s">
        <v>571</v>
      </c>
      <c r="C557" s="5" t="n">
        <v>334.2983978</v>
      </c>
      <c r="D557" s="7" t="n">
        <v>100</v>
      </c>
      <c r="E557" s="7" t="n">
        <v>24.0599275286109</v>
      </c>
      <c r="F557" s="7" t="n">
        <v>2.97565694553901</v>
      </c>
      <c r="G557" s="7" t="n">
        <v>0.252488252982953</v>
      </c>
      <c r="H557" s="0" t="n">
        <f aca="false">C557/1000000</f>
        <v>0.0003342983978</v>
      </c>
      <c r="I557" s="5" t="n">
        <f aca="false">C557-H557</f>
        <v>334.298063501602</v>
      </c>
      <c r="K557" s="6" t="n">
        <v>334.299125908792</v>
      </c>
      <c r="L557" s="7" t="n">
        <v>2.17802058663243</v>
      </c>
      <c r="N557" s="7" t="n">
        <v>-2.59660740193979</v>
      </c>
      <c r="O557" s="0" t="n">
        <f aca="true">100-NORMINV(RAND(),100,1.4)</f>
        <v>-1.76558469407131</v>
      </c>
      <c r="Q557" s="7" t="n">
        <f aca="false">IF(E557+N557&lt;100,E557+N557,E557-N557)</f>
        <v>21.4633201266711</v>
      </c>
      <c r="R557" s="7" t="n">
        <f aca="false">IF(F557+N557&gt;0,F557+N557,F557-N557)</f>
        <v>0.37904954359922</v>
      </c>
      <c r="S557" s="7" t="n">
        <f aca="false">IF(G557+N557&gt;0,G557+N557,G557-N557)</f>
        <v>2.84909565492275</v>
      </c>
      <c r="V557" s="6" t="n">
        <f aca="true">NORMINV(RAND(),C557,H557*1.01)</f>
        <v>334.298474508077</v>
      </c>
      <c r="W557" s="7" t="n">
        <f aca="false">1000000*(V557-C557)/C557</f>
        <v>0.229459899753365</v>
      </c>
      <c r="X557" s="0" t="n">
        <f aca="false">ABS(W557)</f>
        <v>0.229459899753365</v>
      </c>
    </row>
    <row r="558" customFormat="false" ht="12.75" hidden="false" customHeight="false" outlineLevel="0" collapsed="false">
      <c r="A558" s="0" t="n">
        <v>557</v>
      </c>
      <c r="B558" s="0" t="s">
        <v>572</v>
      </c>
      <c r="C558" s="5" t="n">
        <v>335.2494012</v>
      </c>
      <c r="D558" s="7" t="n">
        <v>100</v>
      </c>
      <c r="E558" s="7" t="n">
        <v>20.2260502436919</v>
      </c>
      <c r="F558" s="7" t="n">
        <v>7.07774305771119</v>
      </c>
      <c r="G558" s="7" t="n">
        <v>1.12005519283433</v>
      </c>
      <c r="H558" s="0" t="n">
        <f aca="false">C558/1000000</f>
        <v>0.0003352494012</v>
      </c>
      <c r="I558" s="5" t="n">
        <f aca="false">C558-H558</f>
        <v>335.249065950599</v>
      </c>
      <c r="K558" s="6" t="n">
        <v>335.249451489457</v>
      </c>
      <c r="L558" s="7" t="n">
        <v>0.15000610526056</v>
      </c>
      <c r="N558" s="7" t="n">
        <v>0.239532572704874</v>
      </c>
      <c r="O558" s="0" t="n">
        <f aca="true">100-NORMINV(RAND(),100,1.4)</f>
        <v>-3.15961182760428</v>
      </c>
      <c r="Q558" s="7" t="n">
        <f aca="false">IF(E558+N558&lt;100,E558+N558,E558-N558)</f>
        <v>20.4655828163968</v>
      </c>
      <c r="R558" s="7" t="n">
        <f aca="false">IF(F558+N558&gt;0,F558+N558,F558-N558)</f>
        <v>7.31727563041606</v>
      </c>
      <c r="S558" s="7" t="n">
        <f aca="false">IF(G558+N558&gt;0,G558+N558,G558-N558)</f>
        <v>1.3595877655392</v>
      </c>
      <c r="V558" s="6" t="n">
        <f aca="true">NORMINV(RAND(),C558,H558*1.01)</f>
        <v>335.248804681817</v>
      </c>
      <c r="W558" s="7" t="n">
        <f aca="false">1000000*(V558-C558)/C558</f>
        <v>-1.77932661661834</v>
      </c>
      <c r="X558" s="0" t="n">
        <f aca="false">ABS(W558)</f>
        <v>1.77932661661834</v>
      </c>
    </row>
    <row r="559" customFormat="false" ht="12.75" hidden="false" customHeight="false" outlineLevel="0" collapsed="false">
      <c r="A559" s="0" t="n">
        <v>558</v>
      </c>
      <c r="B559" s="0" t="s">
        <v>573</v>
      </c>
      <c r="C559" s="5" t="n">
        <v>336.1150236</v>
      </c>
      <c r="D559" s="7" t="n">
        <v>100</v>
      </c>
      <c r="E559" s="7" t="n">
        <v>26.2739696725945</v>
      </c>
      <c r="F559" s="7" t="n">
        <v>3.7224823036504</v>
      </c>
      <c r="G559" s="7" t="n">
        <v>0.374315789630158</v>
      </c>
      <c r="H559" s="0" t="n">
        <f aca="false">C559/1000000</f>
        <v>0.0003361150236</v>
      </c>
      <c r="I559" s="5" t="n">
        <f aca="false">C559-H559</f>
        <v>336.114687484976</v>
      </c>
      <c r="K559" s="6" t="n">
        <v>336.114789155376</v>
      </c>
      <c r="L559" s="7" t="n">
        <v>-0.697513077261694</v>
      </c>
      <c r="N559" s="7" t="n">
        <v>0.976461327742257</v>
      </c>
      <c r="O559" s="0" t="n">
        <f aca="true">100-NORMINV(RAND(),100,1.4)</f>
        <v>-2.15675196377433</v>
      </c>
      <c r="Q559" s="7" t="n">
        <f aca="false">IF(E559+N559&lt;100,E559+N559,E559-N559)</f>
        <v>27.2504310003368</v>
      </c>
      <c r="R559" s="7" t="n">
        <f aca="false">IF(F559+N559&gt;0,F559+N559,F559-N559)</f>
        <v>4.69894363139266</v>
      </c>
      <c r="S559" s="7" t="n">
        <f aca="false">IF(G559+N559&gt;0,G559+N559,G559-N559)</f>
        <v>1.35077711737241</v>
      </c>
      <c r="V559" s="6" t="n">
        <f aca="true">NORMINV(RAND(),C559,H559*1.01)</f>
        <v>336.114862435615</v>
      </c>
      <c r="W559" s="7" t="n">
        <f aca="false">1000000*(V559-C559)/C559</f>
        <v>-0.479491761339447</v>
      </c>
      <c r="X559" s="0" t="n">
        <f aca="false">ABS(W559)</f>
        <v>0.479491761339447</v>
      </c>
    </row>
    <row r="560" customFormat="false" ht="12.75" hidden="false" customHeight="false" outlineLevel="0" collapsed="false">
      <c r="A560" s="0" t="n">
        <v>559</v>
      </c>
      <c r="B560" s="0" t="s">
        <v>574</v>
      </c>
      <c r="C560" s="5" t="n">
        <v>338.0217384</v>
      </c>
      <c r="D560" s="7" t="n">
        <v>100</v>
      </c>
      <c r="E560" s="7" t="n">
        <v>18.5687245241767</v>
      </c>
      <c r="F560" s="7" t="n">
        <v>15.5996702825454</v>
      </c>
      <c r="G560" s="7" t="n">
        <v>2.57519401826622</v>
      </c>
      <c r="H560" s="0" t="n">
        <f aca="false">C560/1000000</f>
        <v>0.0003380217384</v>
      </c>
      <c r="I560" s="5" t="n">
        <f aca="false">C560-H560</f>
        <v>338.021400378262</v>
      </c>
      <c r="K560" s="6" t="n">
        <v>338.021899948749</v>
      </c>
      <c r="L560" s="7" t="n">
        <v>0.477924140660319</v>
      </c>
      <c r="N560" s="7" t="n">
        <v>1.32932832364985</v>
      </c>
      <c r="O560" s="0" t="n">
        <f aca="true">100-NORMINV(RAND(),100,1.4)</f>
        <v>0.882250793850673</v>
      </c>
      <c r="Q560" s="7" t="n">
        <f aca="false">IF(E560+N560&lt;100,E560+N560,E560-N560)</f>
        <v>19.8980528478266</v>
      </c>
      <c r="R560" s="7" t="n">
        <f aca="false">IF(F560+N560&gt;0,F560+N560,F560-N560)</f>
        <v>16.9289986061952</v>
      </c>
      <c r="S560" s="7" t="n">
        <f aca="false">IF(G560+N560&gt;0,G560+N560,G560-N560)</f>
        <v>3.90452234191606</v>
      </c>
      <c r="V560" s="6" t="n">
        <f aca="true">NORMINV(RAND(),C560,H560*1.01)</f>
        <v>338.021476748121</v>
      </c>
      <c r="W560" s="7" t="n">
        <f aca="false">1000000*(V560-C560)/C560</f>
        <v>-0.774068200458197</v>
      </c>
      <c r="X560" s="0" t="n">
        <f aca="false">ABS(W560)</f>
        <v>0.774068200458197</v>
      </c>
    </row>
    <row r="561" customFormat="false" ht="12.75" hidden="false" customHeight="false" outlineLevel="0" collapsed="false">
      <c r="A561" s="0" t="n">
        <v>560</v>
      </c>
      <c r="B561" s="0" t="s">
        <v>575</v>
      </c>
      <c r="C561" s="5" t="n">
        <v>338.0902674</v>
      </c>
      <c r="D561" s="7" t="n">
        <v>100</v>
      </c>
      <c r="E561" s="7" t="n">
        <v>20.6075247987899</v>
      </c>
      <c r="F561" s="7" t="n">
        <v>3.04449850666521</v>
      </c>
      <c r="G561" s="7" t="n">
        <v>0.336052881230967</v>
      </c>
      <c r="H561" s="0" t="n">
        <f aca="false">C561/1000000</f>
        <v>0.0003380902674</v>
      </c>
      <c r="I561" s="5" t="n">
        <f aca="false">C561-H561</f>
        <v>338.089929309733</v>
      </c>
      <c r="K561" s="6" t="n">
        <v>338.090243280078</v>
      </c>
      <c r="L561" s="7" t="n">
        <v>-0.0713416623609338</v>
      </c>
      <c r="N561" s="7" t="n">
        <v>-0.180014804937215</v>
      </c>
      <c r="O561" s="0" t="n">
        <f aca="true">100-NORMINV(RAND(),100,1.4)</f>
        <v>-0.320612203154809</v>
      </c>
      <c r="Q561" s="7" t="n">
        <f aca="false">IF(E561+N561&lt;100,E561+N561,E561-N561)</f>
        <v>20.4275099938527</v>
      </c>
      <c r="R561" s="7" t="n">
        <f aca="false">IF(F561+N561&gt;0,F561+N561,F561-N561)</f>
        <v>2.864483701728</v>
      </c>
      <c r="S561" s="7" t="n">
        <f aca="false">IF(G561+N561&gt;0,G561+N561,G561-N561)</f>
        <v>0.156038076293751</v>
      </c>
      <c r="V561" s="6" t="n">
        <f aca="true">NORMINV(RAND(),C561,H561*1.01)</f>
        <v>338.090684748969</v>
      </c>
      <c r="W561" s="7" t="n">
        <f aca="false">1000000*(V561-C561)/C561</f>
        <v>1.23443059099665</v>
      </c>
      <c r="X561" s="0" t="n">
        <f aca="false">ABS(W561)</f>
        <v>1.23443059099665</v>
      </c>
    </row>
    <row r="562" customFormat="false" ht="12.75" hidden="false" customHeight="false" outlineLevel="0" collapsed="false">
      <c r="A562" s="0" t="n">
        <v>561</v>
      </c>
      <c r="B562" s="0" t="s">
        <v>576</v>
      </c>
      <c r="C562" s="5" t="n">
        <v>338.209313</v>
      </c>
      <c r="D562" s="7" t="n">
        <v>100</v>
      </c>
      <c r="E562" s="7" t="n">
        <v>21.1904161787394</v>
      </c>
      <c r="F562" s="7" t="n">
        <v>3.16258829160393</v>
      </c>
      <c r="G562" s="7" t="n">
        <v>0.353395828686407</v>
      </c>
      <c r="H562" s="0" t="n">
        <f aca="false">C562/1000000</f>
        <v>0.000338209313</v>
      </c>
      <c r="I562" s="5" t="n">
        <f aca="false">C562-H562</f>
        <v>338.208974790687</v>
      </c>
      <c r="K562" s="6" t="n">
        <v>338.208947881428</v>
      </c>
      <c r="L562" s="7" t="n">
        <v>-1.07956391999685</v>
      </c>
      <c r="N562" s="7" t="n">
        <v>-0.935871117360435</v>
      </c>
      <c r="O562" s="0" t="n">
        <f aca="true">100-NORMINV(RAND(),100,1.4)</f>
        <v>-0.645416388104366</v>
      </c>
      <c r="Q562" s="7" t="n">
        <f aca="false">IF(E562+N562&lt;100,E562+N562,E562-N562)</f>
        <v>20.254545061379</v>
      </c>
      <c r="R562" s="7" t="n">
        <f aca="false">IF(F562+N562&gt;0,F562+N562,F562-N562)</f>
        <v>2.2267171742435</v>
      </c>
      <c r="S562" s="7" t="n">
        <f aca="false">IF(G562+N562&gt;0,G562+N562,G562-N562)</f>
        <v>1.28926694604684</v>
      </c>
      <c r="V562" s="6" t="n">
        <f aca="true">NORMINV(RAND(),C562,H562*1.01)</f>
        <v>338.209592200044</v>
      </c>
      <c r="W562" s="7" t="n">
        <f aca="false">1000000*(V562-C562)/C562</f>
        <v>0.825524411494645</v>
      </c>
      <c r="X562" s="0" t="n">
        <f aca="false">ABS(W562)</f>
        <v>0.825524411494645</v>
      </c>
    </row>
    <row r="563" customFormat="false" ht="12.75" hidden="false" customHeight="false" outlineLevel="0" collapsed="false">
      <c r="A563" s="0" t="n">
        <v>562</v>
      </c>
      <c r="B563" s="0" t="s">
        <v>577</v>
      </c>
      <c r="C563" s="5" t="n">
        <v>339.1331332</v>
      </c>
      <c r="D563" s="7" t="n">
        <v>100</v>
      </c>
      <c r="E563" s="7" t="n">
        <v>20.6028511723936</v>
      </c>
      <c r="F563" s="7" t="n">
        <v>2.63635050632991</v>
      </c>
      <c r="G563" s="7" t="n">
        <v>0.252087562948452</v>
      </c>
      <c r="H563" s="0" t="n">
        <f aca="false">C563/1000000</f>
        <v>0.0003391331332</v>
      </c>
      <c r="I563" s="5" t="n">
        <f aca="false">C563-H563</f>
        <v>339.132794066867</v>
      </c>
      <c r="K563" s="6" t="n">
        <v>339.133575313847</v>
      </c>
      <c r="L563" s="7" t="n">
        <v>1.30365866394684</v>
      </c>
      <c r="N563" s="7" t="n">
        <v>-1.12384632693345</v>
      </c>
      <c r="O563" s="0" t="n">
        <f aca="true">100-NORMINV(RAND(),100,1.4)</f>
        <v>-1.01391423805467</v>
      </c>
      <c r="Q563" s="7" t="n">
        <f aca="false">IF(E563+N563&lt;100,E563+N563,E563-N563)</f>
        <v>19.4790048454602</v>
      </c>
      <c r="R563" s="7" t="n">
        <f aca="false">IF(F563+N563&gt;0,F563+N563,F563-N563)</f>
        <v>1.51250417939646</v>
      </c>
      <c r="S563" s="7" t="n">
        <f aca="false">IF(G563+N563&gt;0,G563+N563,G563-N563)</f>
        <v>1.3759338898819</v>
      </c>
      <c r="V563" s="6" t="n">
        <f aca="true">NORMINV(RAND(),C563,H563*1.01)</f>
        <v>339.133569978823</v>
      </c>
      <c r="W563" s="7" t="n">
        <f aca="false">1000000*(V563-C563)/C563</f>
        <v>1.28792730604189</v>
      </c>
      <c r="X563" s="0" t="n">
        <f aca="false">ABS(W563)</f>
        <v>1.28792730604189</v>
      </c>
    </row>
    <row r="564" customFormat="false" ht="12.75" hidden="false" customHeight="false" outlineLevel="0" collapsed="false">
      <c r="A564" s="0" t="n">
        <v>563</v>
      </c>
      <c r="B564" s="0" t="s">
        <v>578</v>
      </c>
      <c r="C564" s="5" t="n">
        <v>339.2310504</v>
      </c>
      <c r="D564" s="7" t="n">
        <v>100</v>
      </c>
      <c r="E564" s="7" t="n">
        <v>24.2942652029063</v>
      </c>
      <c r="F564" s="7" t="n">
        <v>3.03255459609979</v>
      </c>
      <c r="G564" s="7" t="n">
        <v>0.259580668978913</v>
      </c>
      <c r="H564" s="0" t="n">
        <f aca="false">C564/1000000</f>
        <v>0.0003392310504</v>
      </c>
      <c r="I564" s="5" t="n">
        <f aca="false">C564-H564</f>
        <v>339.23071116895</v>
      </c>
      <c r="K564" s="6" t="n">
        <v>339.230944961948</v>
      </c>
      <c r="L564" s="7" t="n">
        <v>-0.31081486149917</v>
      </c>
      <c r="N564" s="7" t="n">
        <v>1.36067845896353</v>
      </c>
      <c r="O564" s="0" t="n">
        <f aca="true">100-NORMINV(RAND(),100,1.4)</f>
        <v>0.73274599030718</v>
      </c>
      <c r="Q564" s="7" t="n">
        <f aca="false">IF(E564+N564&lt;100,E564+N564,E564-N564)</f>
        <v>25.6549436618699</v>
      </c>
      <c r="R564" s="7" t="n">
        <f aca="false">IF(F564+N564&gt;0,F564+N564,F564-N564)</f>
        <v>4.39323305506333</v>
      </c>
      <c r="S564" s="7" t="n">
        <f aca="false">IF(G564+N564&gt;0,G564+N564,G564-N564)</f>
        <v>1.62025912794245</v>
      </c>
      <c r="V564" s="6" t="n">
        <f aca="true">NORMINV(RAND(),C564,H564*1.01)</f>
        <v>339.231177076691</v>
      </c>
      <c r="W564" s="7" t="n">
        <f aca="false">1000000*(V564-C564)/C564</f>
        <v>0.373423041210056</v>
      </c>
      <c r="X564" s="0" t="n">
        <f aca="false">ABS(W564)</f>
        <v>0.373423041210056</v>
      </c>
    </row>
    <row r="565" customFormat="false" ht="12.75" hidden="false" customHeight="false" outlineLevel="0" collapsed="false">
      <c r="A565" s="0" t="n">
        <v>564</v>
      </c>
      <c r="B565" s="0" t="s">
        <v>579</v>
      </c>
      <c r="C565" s="5" t="n">
        <v>340.0864412</v>
      </c>
      <c r="D565" s="7" t="n">
        <v>100</v>
      </c>
      <c r="E565" s="7" t="n">
        <v>20.9572941739762</v>
      </c>
      <c r="F565" s="7" t="n">
        <v>2.90725201083202</v>
      </c>
      <c r="G565" s="7" t="n">
        <v>0.30294798229655</v>
      </c>
      <c r="H565" s="0" t="n">
        <f aca="false">C565/1000000</f>
        <v>0.0003400864412</v>
      </c>
      <c r="I565" s="5" t="n">
        <f aca="false">C565-H565</f>
        <v>340.086101113559</v>
      </c>
      <c r="K565" s="6" t="n">
        <v>340.086540953682</v>
      </c>
      <c r="L565" s="7" t="n">
        <v>0.293318609314684</v>
      </c>
      <c r="N565" s="7" t="n">
        <v>1.65535806141392</v>
      </c>
      <c r="O565" s="0" t="n">
        <f aca="true">100-NORMINV(RAND(),100,1.4)</f>
        <v>0.410300733391878</v>
      </c>
      <c r="Q565" s="7" t="n">
        <f aca="false">IF(E565+N565&lt;100,E565+N565,E565-N565)</f>
        <v>22.6126522353901</v>
      </c>
      <c r="R565" s="7" t="n">
        <f aca="false">IF(F565+N565&gt;0,F565+N565,F565-N565)</f>
        <v>4.56261007224594</v>
      </c>
      <c r="S565" s="7" t="n">
        <f aca="false">IF(G565+N565&gt;0,G565+N565,G565-N565)</f>
        <v>1.95830604371047</v>
      </c>
      <c r="V565" s="6" t="n">
        <f aca="true">NORMINV(RAND(),C565,H565*1.01)</f>
        <v>340.086451972746</v>
      </c>
      <c r="W565" s="7" t="n">
        <f aca="false">1000000*(V565-C565)/C565</f>
        <v>0.031676494526597</v>
      </c>
      <c r="X565" s="0" t="n">
        <f aca="false">ABS(W565)</f>
        <v>0.031676494526597</v>
      </c>
    </row>
    <row r="566" customFormat="false" ht="12.75" hidden="false" customHeight="false" outlineLevel="0" collapsed="false">
      <c r="A566" s="0" t="n">
        <v>565</v>
      </c>
      <c r="B566" s="0" t="s">
        <v>580</v>
      </c>
      <c r="C566" s="5" t="n">
        <v>340.1674504</v>
      </c>
      <c r="D566" s="7" t="n">
        <v>100</v>
      </c>
      <c r="E566" s="7" t="n">
        <v>23.2254532775717</v>
      </c>
      <c r="F566" s="7" t="n">
        <v>3.39692986856247</v>
      </c>
      <c r="G566" s="7" t="n">
        <v>0.371911317193789</v>
      </c>
      <c r="H566" s="0" t="n">
        <f aca="false">C566/1000000</f>
        <v>0.0003401674504</v>
      </c>
      <c r="I566" s="5" t="n">
        <f aca="false">C566-H566</f>
        <v>340.16711023255</v>
      </c>
      <c r="K566" s="6" t="n">
        <v>340.166887711487</v>
      </c>
      <c r="L566" s="7" t="n">
        <v>-1.65415154199658</v>
      </c>
      <c r="N566" s="7" t="n">
        <v>-0.503508350371362</v>
      </c>
      <c r="O566" s="0" t="n">
        <f aca="true">100-NORMINV(RAND(),100,1.4)</f>
        <v>-3.59256126001401</v>
      </c>
      <c r="Q566" s="7" t="n">
        <f aca="false">IF(E566+N566&lt;100,E566+N566,E566-N566)</f>
        <v>22.7219449272004</v>
      </c>
      <c r="R566" s="7" t="n">
        <f aca="false">IF(F566+N566&gt;0,F566+N566,F566-N566)</f>
        <v>2.89342151819111</v>
      </c>
      <c r="S566" s="7" t="n">
        <f aca="false">IF(G566+N566&gt;0,G566+N566,G566-N566)</f>
        <v>0.875419667565151</v>
      </c>
      <c r="V566" s="6" t="n">
        <f aca="true">NORMINV(RAND(),C566,H566*1.01)</f>
        <v>340.167453972552</v>
      </c>
      <c r="W566" s="7" t="n">
        <f aca="false">1000000*(V566-C566)/C566</f>
        <v>0.0105023325621587</v>
      </c>
      <c r="X566" s="0" t="n">
        <f aca="false">ABS(W566)</f>
        <v>0.0105023325621587</v>
      </c>
    </row>
    <row r="567" customFormat="false" ht="12.75" hidden="false" customHeight="false" outlineLevel="0" collapsed="false">
      <c r="A567" s="0" t="n">
        <v>566</v>
      </c>
      <c r="B567" s="0" t="s">
        <v>581</v>
      </c>
      <c r="C567" s="5" t="n">
        <v>340.2613456</v>
      </c>
      <c r="D567" s="7" t="n">
        <v>100</v>
      </c>
      <c r="E567" s="7" t="n">
        <v>22.3239091753358</v>
      </c>
      <c r="F567" s="7" t="n">
        <v>3.19681949300358</v>
      </c>
      <c r="G567" s="7" t="n">
        <v>0.343340498015646</v>
      </c>
      <c r="H567" s="0" t="n">
        <f aca="false">C567/1000000</f>
        <v>0.0003402613456</v>
      </c>
      <c r="I567" s="5" t="n">
        <f aca="false">C567-H567</f>
        <v>340.261005338654</v>
      </c>
      <c r="K567" s="6" t="n">
        <v>340.261240615429</v>
      </c>
      <c r="L567" s="7" t="n">
        <v>-0.308540986494323</v>
      </c>
      <c r="N567" s="7" t="n">
        <v>-1.99657189108683</v>
      </c>
      <c r="O567" s="0" t="n">
        <f aca="true">100-NORMINV(RAND(),100,1.4)</f>
        <v>-0.648331789397375</v>
      </c>
      <c r="Q567" s="7" t="n">
        <f aca="false">IF(E567+N567&lt;100,E567+N567,E567-N567)</f>
        <v>20.3273372842489</v>
      </c>
      <c r="R567" s="7" t="n">
        <f aca="false">IF(F567+N567&gt;0,F567+N567,F567-N567)</f>
        <v>1.20024760191675</v>
      </c>
      <c r="S567" s="7" t="n">
        <f aca="false">IF(G567+N567&gt;0,G567+N567,G567-N567)</f>
        <v>2.33991238910248</v>
      </c>
      <c r="V567" s="6" t="n">
        <f aca="true">NORMINV(RAND(),C567,H567*1.01)</f>
        <v>340.261914555864</v>
      </c>
      <c r="W567" s="7" t="n">
        <f aca="false">1000000*(V567-C567)/C567</f>
        <v>1.6721143059554</v>
      </c>
      <c r="X567" s="0" t="n">
        <f aca="false">ABS(W567)</f>
        <v>1.6721143059554</v>
      </c>
    </row>
    <row r="568" customFormat="false" ht="12.75" hidden="false" customHeight="false" outlineLevel="0" collapsed="false">
      <c r="A568" s="0" t="n">
        <v>567</v>
      </c>
      <c r="B568" s="0" t="s">
        <v>582</v>
      </c>
      <c r="C568" s="5" t="n">
        <v>342.2592368</v>
      </c>
      <c r="D568" s="7" t="n">
        <v>100</v>
      </c>
      <c r="E568" s="7" t="n">
        <v>23.078319628595</v>
      </c>
      <c r="F568" s="7" t="n">
        <v>7.47293445331865</v>
      </c>
      <c r="G568" s="7" t="n">
        <v>1.2794253108156</v>
      </c>
      <c r="H568" s="0" t="n">
        <f aca="false">C568/1000000</f>
        <v>0.0003422592368</v>
      </c>
      <c r="I568" s="5" t="n">
        <f aca="false">C568-H568</f>
        <v>342.258894540763</v>
      </c>
      <c r="K568" s="6" t="n">
        <v>342.259375226124</v>
      </c>
      <c r="L568" s="7" t="n">
        <v>0.404448175739197</v>
      </c>
      <c r="N568" s="7" t="n">
        <v>-0.663575110002341</v>
      </c>
      <c r="O568" s="0" t="n">
        <f aca="true">100-NORMINV(RAND(),100,1.4)</f>
        <v>-0.178763165085826</v>
      </c>
      <c r="Q568" s="7" t="n">
        <f aca="false">IF(E568+N568&lt;100,E568+N568,E568-N568)</f>
        <v>22.4147445185927</v>
      </c>
      <c r="R568" s="7" t="n">
        <f aca="false">IF(F568+N568&gt;0,F568+N568,F568-N568)</f>
        <v>6.8093593433163</v>
      </c>
      <c r="S568" s="7" t="n">
        <f aca="false">IF(G568+N568&gt;0,G568+N568,G568-N568)</f>
        <v>0.615850200813255</v>
      </c>
      <c r="V568" s="6" t="n">
        <f aca="true">NORMINV(RAND(),C568,H568*1.01)</f>
        <v>342.259607967028</v>
      </c>
      <c r="W568" s="7" t="n">
        <f aca="false">1000000*(V568-C568)/C568</f>
        <v>1.08446168259012</v>
      </c>
      <c r="X568" s="0" t="n">
        <f aca="false">ABS(W568)</f>
        <v>1.08446168259012</v>
      </c>
    </row>
    <row r="569" customFormat="false" ht="12.75" hidden="false" customHeight="false" outlineLevel="0" collapsed="false">
      <c r="A569" s="0" t="n">
        <v>568</v>
      </c>
      <c r="B569" s="0" t="s">
        <v>583</v>
      </c>
      <c r="C569" s="5" t="n">
        <v>343.0626738</v>
      </c>
      <c r="D569" s="7" t="n">
        <v>100</v>
      </c>
      <c r="E569" s="7" t="n">
        <v>19.5612336282657</v>
      </c>
      <c r="F569" s="7" t="n">
        <v>7.155710811601</v>
      </c>
      <c r="G569" s="7" t="n">
        <v>1.11444567987789</v>
      </c>
      <c r="H569" s="0" t="n">
        <f aca="false">C569/1000000</f>
        <v>0.0003430626738</v>
      </c>
      <c r="I569" s="5" t="n">
        <f aca="false">C569-H569</f>
        <v>343.062330737326</v>
      </c>
      <c r="K569" s="6" t="n">
        <v>343.06309802015</v>
      </c>
      <c r="L569" s="7" t="n">
        <v>1.23656749199216</v>
      </c>
      <c r="N569" s="7" t="n">
        <v>-1.30589036141092</v>
      </c>
      <c r="O569" s="0" t="n">
        <f aca="true">100-NORMINV(RAND(),100,1.4)</f>
        <v>0.701570782153908</v>
      </c>
      <c r="Q569" s="7" t="n">
        <f aca="false">IF(E569+N569&lt;100,E569+N569,E569-N569)</f>
        <v>18.2553432668547</v>
      </c>
      <c r="R569" s="7" t="n">
        <f aca="false">IF(F569+N569&gt;0,F569+N569,F569-N569)</f>
        <v>5.84982045019008</v>
      </c>
      <c r="S569" s="7" t="n">
        <f aca="false">IF(G569+N569&gt;0,G569+N569,G569-N569)</f>
        <v>2.42033604128881</v>
      </c>
      <c r="V569" s="6" t="n">
        <f aca="true">NORMINV(RAND(),C569,H569*1.01)</f>
        <v>343.062605236682</v>
      </c>
      <c r="W569" s="7" t="n">
        <f aca="false">1000000*(V569-C569)/C569</f>
        <v>-0.199856537933149</v>
      </c>
      <c r="X569" s="0" t="n">
        <f aca="false">ABS(W569)</f>
        <v>0.199856537933149</v>
      </c>
    </row>
    <row r="570" customFormat="false" ht="12.75" hidden="false" customHeight="false" outlineLevel="0" collapsed="false">
      <c r="A570" s="0" t="n">
        <v>569</v>
      </c>
      <c r="B570" s="0" t="s">
        <v>584</v>
      </c>
      <c r="C570" s="5" t="n">
        <v>343.204837</v>
      </c>
      <c r="D570" s="7" t="n">
        <v>100</v>
      </c>
      <c r="E570" s="7" t="n">
        <v>26.3593098824818</v>
      </c>
      <c r="F570" s="7" t="n">
        <v>3.33813987479694</v>
      </c>
      <c r="G570" s="7" t="n">
        <v>0.27038405784666</v>
      </c>
      <c r="H570" s="0" t="n">
        <f aca="false">C570/1000000</f>
        <v>0.000343204837</v>
      </c>
      <c r="I570" s="5" t="n">
        <f aca="false">C570-H570</f>
        <v>343.204493795163</v>
      </c>
      <c r="K570" s="6" t="n">
        <v>343.204637373942</v>
      </c>
      <c r="L570" s="7" t="n">
        <v>-0.58165281133304</v>
      </c>
      <c r="N570" s="7" t="n">
        <v>0.0678246543963041</v>
      </c>
      <c r="O570" s="0" t="n">
        <f aca="true">100-NORMINV(RAND(),100,1.4)</f>
        <v>1.00737292604542</v>
      </c>
      <c r="Q570" s="7" t="n">
        <f aca="false">IF(E570+N570&lt;100,E570+N570,E570-N570)</f>
        <v>26.4271345368781</v>
      </c>
      <c r="R570" s="7" t="n">
        <f aca="false">IF(F570+N570&gt;0,F570+N570,F570-N570)</f>
        <v>3.40596452919325</v>
      </c>
      <c r="S570" s="7" t="n">
        <f aca="false">IF(G570+N570&gt;0,G570+N570,G570-N570)</f>
        <v>0.338208712242964</v>
      </c>
      <c r="V570" s="6" t="n">
        <f aca="true">NORMINV(RAND(),C570,H570*1.01)</f>
        <v>343.205446006607</v>
      </c>
      <c r="W570" s="7" t="n">
        <f aca="false">1000000*(V570-C570)/C570</f>
        <v>1.77446976780039</v>
      </c>
      <c r="X570" s="0" t="n">
        <f aca="false">ABS(W570)</f>
        <v>1.77446976780039</v>
      </c>
    </row>
    <row r="571" customFormat="false" ht="12.75" hidden="false" customHeight="false" outlineLevel="0" collapsed="false">
      <c r="A571" s="0" t="n">
        <v>570</v>
      </c>
      <c r="B571" s="0" t="s">
        <v>585</v>
      </c>
      <c r="C571" s="5" t="n">
        <v>343.3086276</v>
      </c>
      <c r="D571" s="7" t="n">
        <v>100</v>
      </c>
      <c r="E571" s="7" t="n">
        <v>22.7301877226247</v>
      </c>
      <c r="F571" s="7" t="n">
        <v>3.08211867617665</v>
      </c>
      <c r="G571" s="7" t="n">
        <v>0.309717655371012</v>
      </c>
      <c r="H571" s="0" t="n">
        <f aca="false">C571/1000000</f>
        <v>0.0003433086276</v>
      </c>
      <c r="I571" s="5" t="n">
        <f aca="false">C571-H571</f>
        <v>343.308284291372</v>
      </c>
      <c r="K571" s="6" t="n">
        <v>343.308066584247</v>
      </c>
      <c r="L571" s="7" t="n">
        <v>-1.63414405524739</v>
      </c>
      <c r="N571" s="7" t="n">
        <v>-0.00348570681512683</v>
      </c>
      <c r="O571" s="0" t="n">
        <f aca="true">100-NORMINV(RAND(),100,1.4)</f>
        <v>-1.56483611373024</v>
      </c>
      <c r="Q571" s="7" t="n">
        <f aca="false">IF(E571+N571&lt;100,E571+N571,E571-N571)</f>
        <v>22.7267020158096</v>
      </c>
      <c r="R571" s="7" t="n">
        <f aca="false">IF(F571+N571&gt;0,F571+N571,F571-N571)</f>
        <v>3.07863296936152</v>
      </c>
      <c r="S571" s="7" t="n">
        <f aca="false">IF(G571+N571&gt;0,G571+N571,G571-N571)</f>
        <v>0.306231948555886</v>
      </c>
      <c r="V571" s="6" t="n">
        <f aca="true">NORMINV(RAND(),C571,H571*1.01)</f>
        <v>343.308786771787</v>
      </c>
      <c r="W571" s="7" t="n">
        <f aca="false">1000000*(V571-C571)/C571</f>
        <v>0.463640508305984</v>
      </c>
      <c r="X571" s="0" t="n">
        <f aca="false">ABS(W571)</f>
        <v>0.463640508305984</v>
      </c>
    </row>
    <row r="572" customFormat="false" ht="12.75" hidden="false" customHeight="false" outlineLevel="0" collapsed="false">
      <c r="A572" s="0" t="n">
        <v>571</v>
      </c>
      <c r="B572" s="0" t="s">
        <v>586</v>
      </c>
      <c r="C572" s="5" t="n">
        <v>343.8965404</v>
      </c>
      <c r="D572" s="7" t="n">
        <v>77.315618806348</v>
      </c>
      <c r="E572" s="7" t="n">
        <v>11.8124466927864</v>
      </c>
      <c r="F572" s="7" t="n">
        <v>100</v>
      </c>
      <c r="G572" s="7" t="n">
        <v>15.186640688533</v>
      </c>
      <c r="H572" s="0" t="n">
        <f aca="false">C572/1000000</f>
        <v>0.0003438965404</v>
      </c>
      <c r="I572" s="5" t="n">
        <f aca="false">C572-H572</f>
        <v>343.89619650346</v>
      </c>
      <c r="K572" s="6" t="n">
        <v>343.896313971758</v>
      </c>
      <c r="L572" s="7" t="n">
        <v>-0.658419656499328</v>
      </c>
      <c r="N572" s="7" t="n">
        <v>0.300489002234187</v>
      </c>
      <c r="O572" s="0" t="n">
        <f aca="true">100-NORMINV(RAND(),100,1.4)</f>
        <v>-1.52155635614834</v>
      </c>
      <c r="Q572" s="7" t="n">
        <f aca="false">IF(E572+N572&lt;100,E572+N572,E572-N572)</f>
        <v>12.1129356950206</v>
      </c>
      <c r="R572" s="7" t="n">
        <f aca="false">IF(F572+N572&gt;0,F572+N572,F572-N572)</f>
        <v>100.300489002234</v>
      </c>
      <c r="S572" s="7" t="n">
        <f aca="false">IF(G572+N572&gt;0,G572+N572,G572-N572)</f>
        <v>15.4871296907672</v>
      </c>
      <c r="V572" s="6" t="n">
        <f aca="true">NORMINV(RAND(),C572,H572*1.01)</f>
        <v>343.896373507086</v>
      </c>
      <c r="W572" s="7" t="n">
        <f aca="false">1000000*(V572-C572)/C572</f>
        <v>-0.48529977567065</v>
      </c>
      <c r="X572" s="0" t="n">
        <f aca="false">ABS(W572)</f>
        <v>0.48529977567065</v>
      </c>
    </row>
    <row r="573" customFormat="false" ht="12.75" hidden="false" customHeight="false" outlineLevel="0" collapsed="false">
      <c r="A573" s="0" t="n">
        <v>572</v>
      </c>
      <c r="B573" s="0" t="s">
        <v>587</v>
      </c>
      <c r="C573" s="5" t="n">
        <v>344.163703</v>
      </c>
      <c r="D573" s="7" t="n">
        <v>100</v>
      </c>
      <c r="E573" s="7" t="n">
        <v>24.5286027286145</v>
      </c>
      <c r="F573" s="7" t="n">
        <v>3.08860240080261</v>
      </c>
      <c r="G573" s="7" t="n">
        <v>0.266460092383863</v>
      </c>
      <c r="H573" s="0" t="n">
        <f aca="false">C573/1000000</f>
        <v>0.000344163703</v>
      </c>
      <c r="I573" s="5" t="n">
        <f aca="false">C573-H573</f>
        <v>344.163358836297</v>
      </c>
      <c r="K573" s="6" t="n">
        <v>344.164118098342</v>
      </c>
      <c r="L573" s="7" t="n">
        <v>1.20610726390162</v>
      </c>
      <c r="N573" s="7" t="n">
        <v>0.762387514755048</v>
      </c>
      <c r="O573" s="0" t="n">
        <f aca="true">100-NORMINV(RAND(),100,1.4)</f>
        <v>2.54397923504642</v>
      </c>
      <c r="Q573" s="7" t="n">
        <f aca="false">IF(E573+N573&lt;100,E573+N573,E573-N573)</f>
        <v>25.2909902433695</v>
      </c>
      <c r="R573" s="7" t="n">
        <f aca="false">IF(F573+N573&gt;0,F573+N573,F573-N573)</f>
        <v>3.85098991555765</v>
      </c>
      <c r="S573" s="7" t="n">
        <f aca="false">IF(G573+N573&gt;0,G573+N573,G573-N573)</f>
        <v>1.02884760713891</v>
      </c>
      <c r="V573" s="6" t="n">
        <f aca="true">NORMINV(RAND(),C573,H573*1.01)</f>
        <v>344.163118692788</v>
      </c>
      <c r="W573" s="7" t="n">
        <f aca="false">1000000*(V573-C573)/C573</f>
        <v>-1.69775954561615</v>
      </c>
      <c r="X573" s="0" t="n">
        <f aca="false">ABS(W573)</f>
        <v>1.69775954561615</v>
      </c>
    </row>
    <row r="574" customFormat="false" ht="12.75" hidden="false" customHeight="false" outlineLevel="0" collapsed="false">
      <c r="A574" s="0" t="n">
        <v>573</v>
      </c>
      <c r="B574" s="0" t="s">
        <v>588</v>
      </c>
      <c r="C574" s="5" t="n">
        <v>344.274886</v>
      </c>
      <c r="D574" s="7" t="n">
        <v>100</v>
      </c>
      <c r="E574" s="7" t="n">
        <v>23.1083222980368</v>
      </c>
      <c r="F574" s="7" t="n">
        <v>7.47986196119102</v>
      </c>
      <c r="G574" s="7" t="n">
        <v>1.28166764111012</v>
      </c>
      <c r="H574" s="0" t="n">
        <f aca="false">C574/1000000</f>
        <v>0.000344274886</v>
      </c>
      <c r="I574" s="5" t="n">
        <f aca="false">C574-H574</f>
        <v>344.274541725114</v>
      </c>
      <c r="K574" s="6" t="n">
        <v>344.274107488923</v>
      </c>
      <c r="L574" s="7" t="n">
        <v>-2.26130661536176</v>
      </c>
      <c r="N574" s="7" t="n">
        <v>1.5846104749009</v>
      </c>
      <c r="O574" s="0" t="n">
        <f aca="true">100-NORMINV(RAND(),100,1.4)</f>
        <v>0.348635113035598</v>
      </c>
      <c r="Q574" s="7" t="n">
        <f aca="false">IF(E574+N574&lt;100,E574+N574,E574-N574)</f>
        <v>24.6929327729377</v>
      </c>
      <c r="R574" s="7" t="n">
        <f aca="false">IF(F574+N574&gt;0,F574+N574,F574-N574)</f>
        <v>9.06447243609192</v>
      </c>
      <c r="S574" s="7" t="n">
        <f aca="false">IF(G574+N574&gt;0,G574+N574,G574-N574)</f>
        <v>2.86627811601102</v>
      </c>
      <c r="V574" s="6" t="n">
        <f aca="true">NORMINV(RAND(),C574,H574*1.01)</f>
        <v>344.275258052668</v>
      </c>
      <c r="W574" s="7" t="n">
        <f aca="false">1000000*(V574-C574)/C574</f>
        <v>1.08068489056465</v>
      </c>
      <c r="X574" s="0" t="n">
        <f aca="false">ABS(W574)</f>
        <v>1.08068489056465</v>
      </c>
    </row>
    <row r="575" customFormat="false" ht="12.75" hidden="false" customHeight="false" outlineLevel="0" collapsed="false">
      <c r="A575" s="0" t="n">
        <v>574</v>
      </c>
      <c r="B575" s="0" t="s">
        <v>589</v>
      </c>
      <c r="C575" s="5" t="n">
        <v>345.3242768</v>
      </c>
      <c r="D575" s="7" t="n">
        <v>100</v>
      </c>
      <c r="E575" s="7" t="n">
        <v>22.7601896841048</v>
      </c>
      <c r="F575" s="7" t="n">
        <v>3.08894078625685</v>
      </c>
      <c r="G575" s="7" t="n">
        <v>0.310642439396584</v>
      </c>
      <c r="H575" s="0" t="n">
        <f aca="false">C575/1000000</f>
        <v>0.0003453242768</v>
      </c>
      <c r="I575" s="5" t="n">
        <f aca="false">C575-H575</f>
        <v>345.323931475723</v>
      </c>
      <c r="K575" s="6" t="n">
        <v>345.324022019138</v>
      </c>
      <c r="L575" s="7" t="n">
        <v>-0.737801769466174</v>
      </c>
      <c r="N575" s="7" t="n">
        <v>-0.784170566796988</v>
      </c>
      <c r="O575" s="0" t="n">
        <f aca="true">100-NORMINV(RAND(),100,1.4)</f>
        <v>-2.68531245419622</v>
      </c>
      <c r="Q575" s="7" t="n">
        <f aca="false">IF(E575+N575&lt;100,E575+N575,E575-N575)</f>
        <v>21.9760191173078</v>
      </c>
      <c r="R575" s="7" t="n">
        <f aca="false">IF(F575+N575&gt;0,F575+N575,F575-N575)</f>
        <v>2.30477021945986</v>
      </c>
      <c r="S575" s="7" t="n">
        <f aca="false">IF(G575+N575&gt;0,G575+N575,G575-N575)</f>
        <v>1.09481300619357</v>
      </c>
      <c r="V575" s="6" t="n">
        <f aca="true">NORMINV(RAND(),C575,H575*1.01)</f>
        <v>345.323868237078</v>
      </c>
      <c r="W575" s="7" t="n">
        <f aca="false">1000000*(V575-C575)/C575</f>
        <v>-1.18312829412435</v>
      </c>
      <c r="X575" s="0" t="n">
        <f aca="false">ABS(W575)</f>
        <v>1.18312829412435</v>
      </c>
    </row>
    <row r="576" customFormat="false" ht="12.75" hidden="false" customHeight="false" outlineLevel="0" collapsed="false">
      <c r="A576" s="0" t="n">
        <v>575</v>
      </c>
      <c r="B576" s="0" t="s">
        <v>590</v>
      </c>
      <c r="C576" s="5" t="n">
        <v>345.8952468</v>
      </c>
      <c r="D576" s="7" t="n">
        <v>51.1256030865072</v>
      </c>
      <c r="E576" s="7" t="n">
        <v>6.00759041202799</v>
      </c>
      <c r="F576" s="7" t="n">
        <v>100</v>
      </c>
      <c r="G576" s="7" t="n">
        <v>11.7231353317121</v>
      </c>
      <c r="H576" s="0" t="n">
        <f aca="false">C576/1000000</f>
        <v>0.0003458952468</v>
      </c>
      <c r="I576" s="5" t="n">
        <f aca="false">C576-H576</f>
        <v>345.894900904753</v>
      </c>
      <c r="K576" s="6" t="n">
        <v>345.894915096907</v>
      </c>
      <c r="L576" s="7" t="n">
        <v>-0.958969793575883</v>
      </c>
      <c r="N576" s="7" t="n">
        <v>0.494130250128009</v>
      </c>
      <c r="O576" s="0" t="n">
        <f aca="true">100-NORMINV(RAND(),100,1.4)</f>
        <v>-2.13614383638867</v>
      </c>
      <c r="Q576" s="7" t="n">
        <f aca="false">IF(E576+N576&lt;100,E576+N576,E576-N576)</f>
        <v>6.501720662156</v>
      </c>
      <c r="R576" s="7" t="n">
        <f aca="false">IF(F576+N576&gt;0,F576+N576,F576-N576)</f>
        <v>100.494130250128</v>
      </c>
      <c r="S576" s="7" t="n">
        <f aca="false">IF(G576+N576&gt;0,G576+N576,G576-N576)</f>
        <v>12.2172655818401</v>
      </c>
      <c r="V576" s="6" t="n">
        <f aca="true">NORMINV(RAND(),C576,H576*1.01)</f>
        <v>345.89563447484</v>
      </c>
      <c r="W576" s="7" t="n">
        <f aca="false">1000000*(V576-C576)/C576</f>
        <v>1.12078683784105</v>
      </c>
      <c r="X576" s="0" t="n">
        <f aca="false">ABS(W576)</f>
        <v>1.12078683784105</v>
      </c>
    </row>
    <row r="577" customFormat="false" ht="12.75" hidden="false" customHeight="false" outlineLevel="0" collapsed="false">
      <c r="A577" s="0" t="n">
        <v>576</v>
      </c>
      <c r="B577" s="0" t="s">
        <v>591</v>
      </c>
      <c r="C577" s="5" t="n">
        <v>346.060622</v>
      </c>
      <c r="D577" s="7" t="n">
        <v>100</v>
      </c>
      <c r="E577" s="7" t="n">
        <v>18.8403282183946</v>
      </c>
      <c r="F577" s="7" t="n">
        <v>2.90874658309021</v>
      </c>
      <c r="G577" s="7" t="n">
        <v>0.325346129286594</v>
      </c>
      <c r="H577" s="0" t="n">
        <f aca="false">C577/1000000</f>
        <v>0.000346060622</v>
      </c>
      <c r="I577" s="5" t="n">
        <f aca="false">C577-H577</f>
        <v>346.060275939378</v>
      </c>
      <c r="K577" s="6" t="n">
        <v>346.060588975316</v>
      </c>
      <c r="L577" s="7" t="n">
        <v>-0.0954303425963789</v>
      </c>
      <c r="N577" s="7" t="n">
        <v>1.80585348575852</v>
      </c>
      <c r="O577" s="0" t="n">
        <f aca="true">100-NORMINV(RAND(),100,1.4)</f>
        <v>0.166525455511703</v>
      </c>
      <c r="Q577" s="7" t="n">
        <f aca="false">IF(E577+N577&lt;100,E577+N577,E577-N577)</f>
        <v>20.6461817041531</v>
      </c>
      <c r="R577" s="7" t="n">
        <f aca="false">IF(F577+N577&gt;0,F577+N577,F577-N577)</f>
        <v>4.71460006884873</v>
      </c>
      <c r="S577" s="7" t="n">
        <f aca="false">IF(G577+N577&gt;0,G577+N577,G577-N577)</f>
        <v>2.13119961504511</v>
      </c>
      <c r="V577" s="6" t="n">
        <f aca="true">NORMINV(RAND(),C577,H577*1.01)</f>
        <v>346.060136781745</v>
      </c>
      <c r="W577" s="7" t="n">
        <f aca="false">1000000*(V577-C577)/C577</f>
        <v>-1.40211923651808</v>
      </c>
      <c r="X577" s="0" t="n">
        <f aca="false">ABS(W577)</f>
        <v>1.40211923651808</v>
      </c>
    </row>
    <row r="578" customFormat="false" ht="12.75" hidden="false" customHeight="false" outlineLevel="0" collapsed="false">
      <c r="A578" s="0" t="n">
        <v>577</v>
      </c>
      <c r="B578" s="0" t="s">
        <v>592</v>
      </c>
      <c r="C578" s="5" t="n">
        <v>346.0623394</v>
      </c>
      <c r="D578" s="7" t="n">
        <v>100</v>
      </c>
      <c r="E578" s="7" t="n">
        <v>19.2449690809789</v>
      </c>
      <c r="F578" s="7" t="n">
        <v>7.30060519947435</v>
      </c>
      <c r="G578" s="7" t="n">
        <v>1.13153141886065</v>
      </c>
      <c r="H578" s="0" t="n">
        <f aca="false">C578/1000000</f>
        <v>0.0003460623394</v>
      </c>
      <c r="I578" s="5" t="n">
        <f aca="false">C578-H578</f>
        <v>346.061993337661</v>
      </c>
      <c r="K578" s="6" t="n">
        <v>346.062226633822</v>
      </c>
      <c r="L578" s="7" t="n">
        <v>-0.325855100720584</v>
      </c>
      <c r="N578" s="7" t="n">
        <v>0.046171705899539</v>
      </c>
      <c r="O578" s="0" t="n">
        <f aca="true">100-NORMINV(RAND(),100,1.4)</f>
        <v>-0.1788643023757</v>
      </c>
      <c r="Q578" s="7" t="n">
        <f aca="false">IF(E578+N578&lt;100,E578+N578,E578-N578)</f>
        <v>19.2911407868784</v>
      </c>
      <c r="R578" s="7" t="n">
        <f aca="false">IF(F578+N578&gt;0,F578+N578,F578-N578)</f>
        <v>7.34677690537389</v>
      </c>
      <c r="S578" s="7" t="n">
        <f aca="false">IF(G578+N578&gt;0,G578+N578,G578-N578)</f>
        <v>1.17770312476019</v>
      </c>
      <c r="V578" s="6" t="n">
        <f aca="true">NORMINV(RAND(),C578,H578*1.01)</f>
        <v>346.06245831375</v>
      </c>
      <c r="W578" s="7" t="n">
        <f aca="false">1000000*(V578-C578)/C578</f>
        <v>0.343619448178797</v>
      </c>
      <c r="X578" s="0" t="n">
        <f aca="false">ABS(W578)</f>
        <v>0.343619448178797</v>
      </c>
    </row>
    <row r="579" customFormat="false" ht="12.75" hidden="false" customHeight="false" outlineLevel="0" collapsed="false">
      <c r="A579" s="0" t="n">
        <v>578</v>
      </c>
      <c r="B579" s="0" t="s">
        <v>593</v>
      </c>
      <c r="C579" s="5" t="n">
        <v>346.2234954</v>
      </c>
      <c r="D579" s="7" t="n">
        <v>100</v>
      </c>
      <c r="E579" s="7" t="n">
        <v>21.134973415543</v>
      </c>
      <c r="F579" s="7" t="n">
        <v>99.3998310167911</v>
      </c>
      <c r="G579" s="7" t="n">
        <v>20.6942346341868</v>
      </c>
      <c r="H579" s="0" t="n">
        <f aca="false">C579/1000000</f>
        <v>0.0003462234954</v>
      </c>
      <c r="I579" s="5" t="n">
        <f aca="false">C579-H579</f>
        <v>346.223149176505</v>
      </c>
      <c r="K579" s="6" t="n">
        <v>346.223540423075</v>
      </c>
      <c r="L579" s="7" t="n">
        <v>0.130040494867191</v>
      </c>
      <c r="N579" s="7" t="n">
        <v>-0.132411841837026</v>
      </c>
      <c r="O579" s="0" t="n">
        <f aca="true">100-NORMINV(RAND(),100,1.4)</f>
        <v>1.38953895841914</v>
      </c>
      <c r="Q579" s="7" t="n">
        <f aca="false">IF(E579+N579&lt;100,E579+N579,E579-N579)</f>
        <v>21.002561573706</v>
      </c>
      <c r="R579" s="7" t="n">
        <f aca="false">IF(F579+N579&gt;0,F579+N579,F579-N579)</f>
        <v>99.2674191749541</v>
      </c>
      <c r="S579" s="7" t="n">
        <f aca="false">IF(G579+N579&gt;0,G579+N579,G579-N579)</f>
        <v>20.5618227923497</v>
      </c>
      <c r="V579" s="6" t="n">
        <f aca="true">NORMINV(RAND(),C579,H579*1.01)</f>
        <v>346.223101553642</v>
      </c>
      <c r="W579" s="7" t="n">
        <f aca="false">1000000*(V579-C579)/C579</f>
        <v>-1.13754948114848</v>
      </c>
      <c r="X579" s="0" t="n">
        <f aca="false">ABS(W579)</f>
        <v>1.13754948114848</v>
      </c>
    </row>
    <row r="580" customFormat="false" ht="12.75" hidden="false" customHeight="false" outlineLevel="0" collapsed="false">
      <c r="A580" s="0" t="n">
        <v>579</v>
      </c>
      <c r="B580" s="0" t="s">
        <v>594</v>
      </c>
      <c r="C580" s="5" t="n">
        <v>347.1036628</v>
      </c>
      <c r="D580" s="7" t="n">
        <v>100</v>
      </c>
      <c r="E580" s="7" t="n">
        <v>19.8791333967579</v>
      </c>
      <c r="F580" s="7" t="n">
        <v>34.45220581569</v>
      </c>
      <c r="G580" s="7" t="n">
        <v>6.58741903630977</v>
      </c>
      <c r="H580" s="0" t="n">
        <f aca="false">C580/1000000</f>
        <v>0.0003471036628</v>
      </c>
      <c r="I580" s="5" t="n">
        <f aca="false">C580-H580</f>
        <v>347.103315696337</v>
      </c>
      <c r="K580" s="6" t="n">
        <v>347.103195392114</v>
      </c>
      <c r="L580" s="7" t="n">
        <v>-1.34659450853672</v>
      </c>
      <c r="N580" s="7" t="n">
        <v>3.70731046339417</v>
      </c>
      <c r="O580" s="0" t="n">
        <f aca="true">100-NORMINV(RAND(),100,1.4)</f>
        <v>-1.71848532482204</v>
      </c>
      <c r="Q580" s="7" t="n">
        <f aca="false">IF(E580+N580&lt;100,E580+N580,E580-N580)</f>
        <v>23.586443860152</v>
      </c>
      <c r="R580" s="7" t="n">
        <f aca="false">IF(F580+N580&gt;0,F580+N580,F580-N580)</f>
        <v>38.1595162790842</v>
      </c>
      <c r="S580" s="7" t="n">
        <f aca="false">IF(G580+N580&gt;0,G580+N580,G580-N580)</f>
        <v>10.2947294997039</v>
      </c>
      <c r="V580" s="6" t="n">
        <f aca="true">NORMINV(RAND(),C580,H580*1.01)</f>
        <v>347.104232728437</v>
      </c>
      <c r="W580" s="7" t="n">
        <f aca="false">1000000*(V580-C580)/C580</f>
        <v>1.64195454585287</v>
      </c>
      <c r="X580" s="0" t="n">
        <f aca="false">ABS(W580)</f>
        <v>1.64195454585287</v>
      </c>
    </row>
    <row r="581" customFormat="false" ht="12.75" hidden="false" customHeight="false" outlineLevel="0" collapsed="false">
      <c r="A581" s="0" t="n">
        <v>580</v>
      </c>
      <c r="B581" s="0" t="s">
        <v>595</v>
      </c>
      <c r="C581" s="5" t="n">
        <v>348.1572804</v>
      </c>
      <c r="D581" s="7" t="n">
        <v>100</v>
      </c>
      <c r="E581" s="7" t="n">
        <v>21.1384937886245</v>
      </c>
      <c r="F581" s="7" t="n">
        <v>3.35681286739571</v>
      </c>
      <c r="G581" s="7" t="n">
        <v>0.395060139365847</v>
      </c>
      <c r="H581" s="0" t="n">
        <f aca="false">C581/1000000</f>
        <v>0.0003481572804</v>
      </c>
      <c r="I581" s="5" t="n">
        <f aca="false">C581-H581</f>
        <v>348.15693224272</v>
      </c>
      <c r="K581" s="6" t="n">
        <v>348.157137154881</v>
      </c>
      <c r="L581" s="7" t="n">
        <v>-0.411437953921951</v>
      </c>
      <c r="N581" s="7" t="n">
        <v>0.234188916332101</v>
      </c>
      <c r="O581" s="0" t="n">
        <f aca="true">100-NORMINV(RAND(),100,1.4)</f>
        <v>1.1997270652468</v>
      </c>
      <c r="Q581" s="7" t="n">
        <f aca="false">IF(E581+N581&lt;100,E581+N581,E581-N581)</f>
        <v>21.3726827049566</v>
      </c>
      <c r="R581" s="7" t="n">
        <f aca="false">IF(F581+N581&gt;0,F581+N581,F581-N581)</f>
        <v>3.59100178372781</v>
      </c>
      <c r="S581" s="7" t="n">
        <f aca="false">IF(G581+N581&gt;0,G581+N581,G581-N581)</f>
        <v>0.629249055697948</v>
      </c>
      <c r="V581" s="6" t="n">
        <f aca="true">NORMINV(RAND(),C581,H581*1.01)</f>
        <v>348.157982607883</v>
      </c>
      <c r="W581" s="7" t="n">
        <f aca="false">1000000*(V581-C581)/C581</f>
        <v>2.01692718413638</v>
      </c>
      <c r="X581" s="0" t="n">
        <f aca="false">ABS(W581)</f>
        <v>2.01692718413638</v>
      </c>
    </row>
    <row r="582" customFormat="false" ht="12.75" hidden="false" customHeight="false" outlineLevel="0" collapsed="false">
      <c r="A582" s="0" t="n">
        <v>581</v>
      </c>
      <c r="B582" s="0" t="s">
        <v>596</v>
      </c>
      <c r="C582" s="5" t="n">
        <v>348.302814</v>
      </c>
      <c r="D582" s="7" t="n">
        <v>100</v>
      </c>
      <c r="E582" s="7" t="n">
        <v>25.5524495421701</v>
      </c>
      <c r="F582" s="7" t="n">
        <v>3.54106603333782</v>
      </c>
      <c r="G582" s="7" t="n">
        <v>0.349508952470394</v>
      </c>
      <c r="H582" s="0" t="n">
        <f aca="false">C582/1000000</f>
        <v>0.000348302814</v>
      </c>
      <c r="I582" s="5" t="n">
        <f aca="false">C582-H582</f>
        <v>348.302465697186</v>
      </c>
      <c r="K582" s="6" t="n">
        <v>348.302996396743</v>
      </c>
      <c r="L582" s="7" t="n">
        <v>0.523672896180461</v>
      </c>
      <c r="N582" s="7" t="n">
        <v>0.0907394290420882</v>
      </c>
      <c r="O582" s="0" t="n">
        <f aca="true">100-NORMINV(RAND(),100,1.4)</f>
        <v>0.107849326312348</v>
      </c>
      <c r="Q582" s="7" t="n">
        <f aca="false">IF(E582+N582&lt;100,E582+N582,E582-N582)</f>
        <v>25.6431889712122</v>
      </c>
      <c r="R582" s="7" t="n">
        <f aca="false">IF(F582+N582&gt;0,F582+N582,F582-N582)</f>
        <v>3.63180546237991</v>
      </c>
      <c r="S582" s="7" t="n">
        <f aca="false">IF(G582+N582&gt;0,G582+N582,G582-N582)</f>
        <v>0.440248381512482</v>
      </c>
      <c r="V582" s="6" t="n">
        <f aca="true">NORMINV(RAND(),C582,H582*1.01)</f>
        <v>348.302849540994</v>
      </c>
      <c r="W582" s="7" t="n">
        <f aca="false">1000000*(V582-C582)/C582</f>
        <v>0.102040501436884</v>
      </c>
      <c r="X582" s="0" t="n">
        <f aca="false">ABS(W582)</f>
        <v>0.102040501436884</v>
      </c>
    </row>
    <row r="583" customFormat="false" ht="12.75" hidden="false" customHeight="false" outlineLevel="0" collapsed="false">
      <c r="A583" s="0" t="n">
        <v>582</v>
      </c>
      <c r="B583" s="0" t="s">
        <v>597</v>
      </c>
      <c r="C583" s="5" t="n">
        <v>350.0435184</v>
      </c>
      <c r="D583" s="7" t="n">
        <v>100</v>
      </c>
      <c r="E583" s="7" t="n">
        <v>23.5188516398655</v>
      </c>
      <c r="F583" s="7" t="n">
        <v>12.0917184931903</v>
      </c>
      <c r="G583" s="7" t="n">
        <v>2.33855728172981</v>
      </c>
      <c r="H583" s="0" t="n">
        <f aca="false">C583/1000000</f>
        <v>0.0003500435184</v>
      </c>
      <c r="I583" s="5" t="n">
        <f aca="false">C583-H583</f>
        <v>350.043168356482</v>
      </c>
      <c r="K583" s="6" t="n">
        <v>350.04285894009</v>
      </c>
      <c r="L583" s="7" t="n">
        <v>-1.88393692471414</v>
      </c>
      <c r="N583" s="7" t="n">
        <v>2.47660019681041</v>
      </c>
      <c r="O583" s="0" t="n">
        <f aca="true">100-NORMINV(RAND(),100,1.4)</f>
        <v>-0.407135971539049</v>
      </c>
      <c r="Q583" s="7" t="n">
        <f aca="false">IF(E583+N583&lt;100,E583+N583,E583-N583)</f>
        <v>25.995451836676</v>
      </c>
      <c r="R583" s="7" t="n">
        <f aca="false">IF(F583+N583&gt;0,F583+N583,F583-N583)</f>
        <v>14.5683186900007</v>
      </c>
      <c r="S583" s="7" t="n">
        <f aca="false">IF(G583+N583&gt;0,G583+N583,G583-N583)</f>
        <v>4.81515747854022</v>
      </c>
      <c r="V583" s="6" t="n">
        <f aca="true">NORMINV(RAND(),C583,H583*1.01)</f>
        <v>350.043316712236</v>
      </c>
      <c r="W583" s="7" t="n">
        <f aca="false">1000000*(V583-C583)/C583</f>
        <v>-0.576179113622038</v>
      </c>
      <c r="X583" s="0" t="n">
        <f aca="false">ABS(W583)</f>
        <v>0.576179113622038</v>
      </c>
    </row>
    <row r="584" customFormat="false" ht="12.75" hidden="false" customHeight="false" outlineLevel="0" collapsed="false">
      <c r="A584" s="0" t="n">
        <v>583</v>
      </c>
      <c r="B584" s="0" t="s">
        <v>598</v>
      </c>
      <c r="C584" s="5" t="n">
        <v>350.046318</v>
      </c>
      <c r="D584" s="7" t="n">
        <v>94.2283886143052</v>
      </c>
      <c r="E584" s="7" t="n">
        <v>15.11110719367</v>
      </c>
      <c r="F584" s="7" t="n">
        <v>100</v>
      </c>
      <c r="G584" s="7" t="n">
        <v>15.8395066785298</v>
      </c>
      <c r="H584" s="0" t="n">
        <f aca="false">C584/1000000</f>
        <v>0.000350046318</v>
      </c>
      <c r="I584" s="5" t="n">
        <f aca="false">C584-H584</f>
        <v>350.045967953682</v>
      </c>
      <c r="K584" s="6" t="n">
        <v>350.046116864661</v>
      </c>
      <c r="L584" s="7" t="n">
        <v>-0.574596356898445</v>
      </c>
      <c r="N584" s="7" t="n">
        <v>-1.82035533475076</v>
      </c>
      <c r="O584" s="0" t="n">
        <f aca="true">100-NORMINV(RAND(),100,1.4)</f>
        <v>-0.38463704843727</v>
      </c>
      <c r="Q584" s="7" t="n">
        <f aca="false">IF(E584+N584&lt;100,E584+N584,E584-N584)</f>
        <v>13.2907518589193</v>
      </c>
      <c r="R584" s="7" t="n">
        <f aca="false">IF(F584+N584&gt;0,F584+N584,F584-N584)</f>
        <v>98.1796446652492</v>
      </c>
      <c r="S584" s="7" t="n">
        <f aca="false">IF(G584+N584&gt;0,G584+N584,G584-N584)</f>
        <v>14.019151343779</v>
      </c>
      <c r="V584" s="6" t="n">
        <f aca="true">NORMINV(RAND(),C584,H584*1.01)</f>
        <v>350.045922732911</v>
      </c>
      <c r="W584" s="7" t="n">
        <f aca="false">1000000*(V584-C584)/C584</f>
        <v>-1.12918510558264</v>
      </c>
      <c r="X584" s="0" t="n">
        <f aca="false">ABS(W584)</f>
        <v>1.12918510558264</v>
      </c>
    </row>
    <row r="585" customFormat="false" ht="12.75" hidden="false" customHeight="false" outlineLevel="0" collapsed="false">
      <c r="A585" s="0" t="n">
        <v>584</v>
      </c>
      <c r="B585" s="0" t="s">
        <v>599</v>
      </c>
      <c r="C585" s="5" t="n">
        <v>350.0911928</v>
      </c>
      <c r="D585" s="7" t="n">
        <v>100</v>
      </c>
      <c r="E585" s="7" t="n">
        <v>17.0506461910592</v>
      </c>
      <c r="F585" s="7" t="n">
        <v>6.50309329284789</v>
      </c>
      <c r="G585" s="7" t="n">
        <v>0.907780053596827</v>
      </c>
      <c r="H585" s="0" t="n">
        <f aca="false">C585/1000000</f>
        <v>0.0003500911928</v>
      </c>
      <c r="I585" s="5" t="n">
        <f aca="false">C585-H585</f>
        <v>350.090842708807</v>
      </c>
      <c r="K585" s="6" t="n">
        <v>350.091146510201</v>
      </c>
      <c r="L585" s="7" t="n">
        <v>-0.132222118640144</v>
      </c>
      <c r="N585" s="7" t="n">
        <v>0.834503644378131</v>
      </c>
      <c r="O585" s="0" t="n">
        <f aca="true">100-NORMINV(RAND(),100,1.4)</f>
        <v>0.599390019666018</v>
      </c>
      <c r="Q585" s="7" t="n">
        <f aca="false">IF(E585+N585&lt;100,E585+N585,E585-N585)</f>
        <v>17.8851498354373</v>
      </c>
      <c r="R585" s="7" t="n">
        <f aca="false">IF(F585+N585&gt;0,F585+N585,F585-N585)</f>
        <v>7.33759693722602</v>
      </c>
      <c r="S585" s="7" t="n">
        <f aca="false">IF(G585+N585&gt;0,G585+N585,G585-N585)</f>
        <v>1.74228369797496</v>
      </c>
      <c r="V585" s="6" t="n">
        <f aca="true">NORMINV(RAND(),C585,H585*1.01)</f>
        <v>350.091029732634</v>
      </c>
      <c r="W585" s="7" t="n">
        <f aca="false">1000000*(V585-C585)/C585</f>
        <v>-0.465785398655654</v>
      </c>
      <c r="X585" s="0" t="n">
        <f aca="false">ABS(W585)</f>
        <v>0.465785398655654</v>
      </c>
    </row>
    <row r="586" customFormat="false" ht="12.75" hidden="false" customHeight="false" outlineLevel="0" collapsed="false">
      <c r="A586" s="0" t="n">
        <v>585</v>
      </c>
      <c r="B586" s="0" t="s">
        <v>600</v>
      </c>
      <c r="C586" s="5" t="n">
        <v>350.1306728</v>
      </c>
      <c r="D586" s="7" t="n">
        <v>100</v>
      </c>
      <c r="E586" s="7" t="n">
        <v>27.3855444544053</v>
      </c>
      <c r="F586" s="7" t="n">
        <v>4.01493869174958</v>
      </c>
      <c r="G586" s="7" t="n">
        <v>0.415799842282177</v>
      </c>
      <c r="H586" s="0" t="n">
        <f aca="false">C586/1000000</f>
        <v>0.0003501306728</v>
      </c>
      <c r="I586" s="5" t="n">
        <f aca="false">C586-H586</f>
        <v>350.130322669327</v>
      </c>
      <c r="K586" s="6" t="n">
        <v>350.130281843085</v>
      </c>
      <c r="L586" s="7" t="n">
        <v>-1.11660287136185</v>
      </c>
      <c r="N586" s="7" t="n">
        <v>-0.528973617196201</v>
      </c>
      <c r="O586" s="0" t="n">
        <f aca="true">100-NORMINV(RAND(),100,1.4)</f>
        <v>2.2439328762667</v>
      </c>
      <c r="Q586" s="7" t="n">
        <f aca="false">IF(E586+N586&lt;100,E586+N586,E586-N586)</f>
        <v>26.8565708372091</v>
      </c>
      <c r="R586" s="7" t="n">
        <f aca="false">IF(F586+N586&gt;0,F586+N586,F586-N586)</f>
        <v>3.48596507455338</v>
      </c>
      <c r="S586" s="7" t="n">
        <f aca="false">IF(G586+N586&gt;0,G586+N586,G586-N586)</f>
        <v>0.944773459478377</v>
      </c>
      <c r="V586" s="6" t="n">
        <f aca="true">NORMINV(RAND(),C586,H586*1.01)</f>
        <v>350.131129261011</v>
      </c>
      <c r="W586" s="7" t="n">
        <f aca="false">1000000*(V586-C586)/C586</f>
        <v>1.30368758304265</v>
      </c>
      <c r="X586" s="0" t="n">
        <f aca="false">ABS(W586)</f>
        <v>1.30368758304265</v>
      </c>
    </row>
    <row r="587" customFormat="false" ht="12.75" hidden="false" customHeight="false" outlineLevel="0" collapsed="false">
      <c r="A587" s="0" t="n">
        <v>586</v>
      </c>
      <c r="B587" s="0" t="s">
        <v>601</v>
      </c>
      <c r="C587" s="5" t="n">
        <v>350.194058</v>
      </c>
      <c r="D587" s="7" t="n">
        <v>100</v>
      </c>
      <c r="E587" s="7" t="n">
        <v>18.0599733500122</v>
      </c>
      <c r="F587" s="7" t="n">
        <v>3.18251729076587</v>
      </c>
      <c r="G587" s="7" t="n">
        <v>0.378454074094218</v>
      </c>
      <c r="H587" s="0" t="n">
        <f aca="false">C587/1000000</f>
        <v>0.000350194058</v>
      </c>
      <c r="I587" s="5" t="n">
        <f aca="false">C587-H587</f>
        <v>350.193707805942</v>
      </c>
      <c r="K587" s="6" t="n">
        <v>350.193679524877</v>
      </c>
      <c r="L587" s="7" t="n">
        <v>-1.08075826615882</v>
      </c>
      <c r="N587" s="7" t="n">
        <v>0.382815559818795</v>
      </c>
      <c r="O587" s="0" t="n">
        <f aca="true">100-NORMINV(RAND(),100,1.4)</f>
        <v>-0.0568335245510667</v>
      </c>
      <c r="Q587" s="7" t="n">
        <f aca="false">IF(E587+N587&lt;100,E587+N587,E587-N587)</f>
        <v>18.442788909831</v>
      </c>
      <c r="R587" s="7" t="n">
        <f aca="false">IF(F587+N587&gt;0,F587+N587,F587-N587)</f>
        <v>3.56533285058466</v>
      </c>
      <c r="S587" s="7" t="n">
        <f aca="false">IF(G587+N587&gt;0,G587+N587,G587-N587)</f>
        <v>0.761269633913013</v>
      </c>
      <c r="V587" s="6" t="n">
        <f aca="true">NORMINV(RAND(),C587,H587*1.01)</f>
        <v>350.194113520565</v>
      </c>
      <c r="W587" s="7" t="n">
        <f aca="false">1000000*(V587-C587)/C587</f>
        <v>0.158542282406133</v>
      </c>
      <c r="X587" s="0" t="n">
        <f aca="false">ABS(W587)</f>
        <v>0.158542282406133</v>
      </c>
    </row>
    <row r="588" customFormat="false" ht="12.75" hidden="false" customHeight="false" outlineLevel="0" collapsed="false">
      <c r="A588" s="0" t="n">
        <v>587</v>
      </c>
      <c r="B588" s="0" t="s">
        <v>602</v>
      </c>
      <c r="C588" s="5" t="n">
        <v>350.1994176</v>
      </c>
      <c r="D588" s="7" t="n">
        <v>100</v>
      </c>
      <c r="E588" s="7" t="n">
        <v>24.999562529937</v>
      </c>
      <c r="F588" s="7" t="n">
        <v>3.40655012029276</v>
      </c>
      <c r="G588" s="7" t="n">
        <v>0.331587347699978</v>
      </c>
      <c r="H588" s="0" t="n">
        <f aca="false">C588/1000000</f>
        <v>0.0003501994176</v>
      </c>
      <c r="I588" s="5" t="n">
        <f aca="false">C588-H588</f>
        <v>350.199067400582</v>
      </c>
      <c r="K588" s="6" t="n">
        <v>350.199121462479</v>
      </c>
      <c r="L588" s="7" t="n">
        <v>-0.845625395764096</v>
      </c>
      <c r="N588" s="7" t="n">
        <v>-0.434234847110034</v>
      </c>
      <c r="O588" s="0" t="n">
        <f aca="true">100-NORMINV(RAND(),100,1.4)</f>
        <v>2.02704108151262</v>
      </c>
      <c r="Q588" s="7" t="n">
        <f aca="false">IF(E588+N588&lt;100,E588+N588,E588-N588)</f>
        <v>24.5653276828269</v>
      </c>
      <c r="R588" s="7" t="n">
        <f aca="false">IF(F588+N588&gt;0,F588+N588,F588-N588)</f>
        <v>2.97231527318272</v>
      </c>
      <c r="S588" s="7" t="n">
        <f aca="false">IF(G588+N588&gt;0,G588+N588,G588-N588)</f>
        <v>0.765822194810012</v>
      </c>
      <c r="V588" s="6" t="n">
        <f aca="true">NORMINV(RAND(),C588,H588*1.01)</f>
        <v>350.199562332685</v>
      </c>
      <c r="W588" s="7" t="n">
        <f aca="false">1000000*(V588-C588)/C588</f>
        <v>0.413286479974842</v>
      </c>
      <c r="X588" s="0" t="n">
        <f aca="false">ABS(W588)</f>
        <v>0.413286479974842</v>
      </c>
    </row>
    <row r="589" customFormat="false" ht="12.75" hidden="false" customHeight="false" outlineLevel="0" collapsed="false">
      <c r="A589" s="0" t="n">
        <v>588</v>
      </c>
      <c r="B589" s="0" t="s">
        <v>603</v>
      </c>
      <c r="C589" s="5" t="n">
        <v>352.080296</v>
      </c>
      <c r="D589" s="7" t="n">
        <v>100</v>
      </c>
      <c r="E589" s="7" t="n">
        <v>20.4403299045888</v>
      </c>
      <c r="F589" s="7" t="n">
        <v>11.8438924845378</v>
      </c>
      <c r="G589" s="7" t="n">
        <v>2.06433711250479</v>
      </c>
      <c r="H589" s="0" t="n">
        <f aca="false">C589/1000000</f>
        <v>0.000352080296</v>
      </c>
      <c r="I589" s="5" t="n">
        <f aca="false">C589-H589</f>
        <v>352.079943919704</v>
      </c>
      <c r="K589" s="6" t="n">
        <v>352.080320059055</v>
      </c>
      <c r="L589" s="7" t="n">
        <v>0.0683339987603762</v>
      </c>
      <c r="N589" s="7" t="n">
        <v>1.25493430121381</v>
      </c>
      <c r="O589" s="0" t="n">
        <f aca="true">100-NORMINV(RAND(),100,1.4)</f>
        <v>-1.73973142480509</v>
      </c>
      <c r="Q589" s="7" t="n">
        <f aca="false">IF(E589+N589&lt;100,E589+N589,E589-N589)</f>
        <v>21.6952642058027</v>
      </c>
      <c r="R589" s="7" t="n">
        <f aca="false">IF(F589+N589&gt;0,F589+N589,F589-N589)</f>
        <v>13.0988267857516</v>
      </c>
      <c r="S589" s="7" t="n">
        <f aca="false">IF(G589+N589&gt;0,G589+N589,G589-N589)</f>
        <v>3.3192714137186</v>
      </c>
      <c r="V589" s="6" t="n">
        <f aca="true">NORMINV(RAND(),C589,H589*1.01)</f>
        <v>352.080268853889</v>
      </c>
      <c r="W589" s="7" t="n">
        <f aca="false">1000000*(V589-C589)/C589</f>
        <v>-0.0771020456409729</v>
      </c>
      <c r="X589" s="0" t="n">
        <f aca="false">ABS(W589)</f>
        <v>0.0771020456409729</v>
      </c>
    </row>
    <row r="590" customFormat="false" ht="12.75" hidden="false" customHeight="false" outlineLevel="0" collapsed="false">
      <c r="A590" s="0" t="n">
        <v>589</v>
      </c>
      <c r="B590" s="0" t="s">
        <v>604</v>
      </c>
      <c r="C590" s="5" t="n">
        <v>352.0946836</v>
      </c>
      <c r="D590" s="7" t="n">
        <v>100</v>
      </c>
      <c r="E590" s="7" t="n">
        <v>22.1000489120931</v>
      </c>
      <c r="F590" s="7" t="n">
        <v>3.55850348880202</v>
      </c>
      <c r="G590" s="7" t="n">
        <v>0.427005765608829</v>
      </c>
      <c r="H590" s="0" t="n">
        <f aca="false">C590/1000000</f>
        <v>0.0003520946836</v>
      </c>
      <c r="I590" s="5" t="n">
        <f aca="false">C590-H590</f>
        <v>352.094331505316</v>
      </c>
      <c r="K590" s="6" t="n">
        <v>352.095301701546</v>
      </c>
      <c r="L590" s="7" t="n">
        <v>1.75549809464602</v>
      </c>
      <c r="N590" s="7" t="n">
        <v>-1.76301644611817</v>
      </c>
      <c r="O590" s="0" t="n">
        <f aca="true">100-NORMINV(RAND(),100,1.4)</f>
        <v>-0.490364773361875</v>
      </c>
      <c r="Q590" s="7" t="n">
        <f aca="false">IF(E590+N590&lt;100,E590+N590,E590-N590)</f>
        <v>20.3370324659749</v>
      </c>
      <c r="R590" s="7" t="n">
        <f aca="false">IF(F590+N590&gt;0,F590+N590,F590-N590)</f>
        <v>1.79548704268385</v>
      </c>
      <c r="S590" s="7" t="n">
        <f aca="false">IF(G590+N590&gt;0,G590+N590,G590-N590)</f>
        <v>2.190022211727</v>
      </c>
      <c r="V590" s="6" t="n">
        <f aca="true">NORMINV(RAND(),C590,H590*1.01)</f>
        <v>352.094932355734</v>
      </c>
      <c r="W590" s="7" t="n">
        <f aca="false">1000000*(V590-C590)/C590</f>
        <v>0.706502386771389</v>
      </c>
      <c r="X590" s="0" t="n">
        <f aca="false">ABS(W590)</f>
        <v>0.706502386771389</v>
      </c>
    </row>
    <row r="591" customFormat="false" ht="12.75" hidden="false" customHeight="false" outlineLevel="0" collapsed="false">
      <c r="A591" s="0" t="n">
        <v>590</v>
      </c>
      <c r="B591" s="0" t="s">
        <v>605</v>
      </c>
      <c r="C591" s="5" t="n">
        <v>352.2402172</v>
      </c>
      <c r="D591" s="7" t="n">
        <v>100</v>
      </c>
      <c r="E591" s="7" t="n">
        <v>26.5140078566787</v>
      </c>
      <c r="F591" s="7" t="n">
        <v>3.78554944549799</v>
      </c>
      <c r="G591" s="7" t="n">
        <v>0.383249776829888</v>
      </c>
      <c r="H591" s="0" t="n">
        <f aca="false">C591/1000000</f>
        <v>0.0003522402172</v>
      </c>
      <c r="I591" s="5" t="n">
        <f aca="false">C591-H591</f>
        <v>352.239864959783</v>
      </c>
      <c r="K591" s="6" t="n">
        <v>352.240127614491</v>
      </c>
      <c r="L591" s="7" t="n">
        <v>-0.254330723621376</v>
      </c>
      <c r="N591" s="7" t="n">
        <v>-0.545803860192777</v>
      </c>
      <c r="O591" s="0" t="n">
        <f aca="true">100-NORMINV(RAND(),100,1.4)</f>
        <v>-1.8077711044963</v>
      </c>
      <c r="Q591" s="7" t="n">
        <f aca="false">IF(E591+N591&lt;100,E591+N591,E591-N591)</f>
        <v>25.9682039964859</v>
      </c>
      <c r="R591" s="7" t="n">
        <f aca="false">IF(F591+N591&gt;0,F591+N591,F591-N591)</f>
        <v>3.23974558530522</v>
      </c>
      <c r="S591" s="7" t="n">
        <f aca="false">IF(G591+N591&gt;0,G591+N591,G591-N591)</f>
        <v>0.929053637022665</v>
      </c>
      <c r="V591" s="6" t="n">
        <f aca="true">NORMINV(RAND(),C591,H591*1.01)</f>
        <v>352.239914417283</v>
      </c>
      <c r="W591" s="7" t="n">
        <f aca="false">1000000*(V591-C591)/C591</f>
        <v>-0.859591556686802</v>
      </c>
      <c r="X591" s="0" t="n">
        <f aca="false">ABS(W591)</f>
        <v>0.859591556686802</v>
      </c>
    </row>
    <row r="592" customFormat="false" ht="12.75" hidden="false" customHeight="false" outlineLevel="0" collapsed="false">
      <c r="A592" s="0" t="n">
        <v>591</v>
      </c>
      <c r="B592" s="0" t="s">
        <v>606</v>
      </c>
      <c r="C592" s="5" t="n">
        <v>354.0557608</v>
      </c>
      <c r="D592" s="7" t="n">
        <v>51.1025535013986</v>
      </c>
      <c r="E592" s="7" t="n">
        <v>7.95262157285722</v>
      </c>
      <c r="F592" s="7" t="n">
        <v>100</v>
      </c>
      <c r="G592" s="7" t="n">
        <v>15.4981827428906</v>
      </c>
      <c r="H592" s="0" t="n">
        <f aca="false">C592/1000000</f>
        <v>0.0003540557608</v>
      </c>
      <c r="I592" s="5" t="n">
        <f aca="false">C592-H592</f>
        <v>354.055406744239</v>
      </c>
      <c r="K592" s="6" t="n">
        <v>354.055363283574</v>
      </c>
      <c r="L592" s="7" t="n">
        <v>-1.12275090525416</v>
      </c>
      <c r="N592" s="7" t="n">
        <v>0.509434800064284</v>
      </c>
      <c r="O592" s="0" t="n">
        <f aca="true">100-NORMINV(RAND(),100,1.4)</f>
        <v>-1.82654536454466</v>
      </c>
      <c r="Q592" s="7" t="n">
        <f aca="false">IF(E592+N592&lt;100,E592+N592,E592-N592)</f>
        <v>8.4620563729215</v>
      </c>
      <c r="R592" s="7" t="n">
        <f aca="false">IF(F592+N592&gt;0,F592+N592,F592-N592)</f>
        <v>100.509434800064</v>
      </c>
      <c r="S592" s="7" t="n">
        <f aca="false">IF(G592+N592&gt;0,G592+N592,G592-N592)</f>
        <v>16.0076175429548</v>
      </c>
      <c r="V592" s="6" t="n">
        <f aca="true">NORMINV(RAND(),C592,H592*1.01)</f>
        <v>354.055909220757</v>
      </c>
      <c r="W592" s="7" t="n">
        <f aca="false">1000000*(V592-C592)/C592</f>
        <v>0.419201642890662</v>
      </c>
      <c r="X592" s="0" t="n">
        <f aca="false">ABS(W592)</f>
        <v>0.419201642890662</v>
      </c>
    </row>
    <row r="593" customFormat="false" ht="12.75" hidden="false" customHeight="false" outlineLevel="0" collapsed="false">
      <c r="A593" s="0" t="n">
        <v>592</v>
      </c>
      <c r="B593" s="0" t="s">
        <v>607</v>
      </c>
      <c r="C593" s="5" t="n">
        <v>354.1255878</v>
      </c>
      <c r="D593" s="7" t="n">
        <v>100</v>
      </c>
      <c r="E593" s="7" t="n">
        <v>26.342067065222</v>
      </c>
      <c r="F593" s="7" t="n">
        <v>3.94599058085335</v>
      </c>
      <c r="G593" s="7" t="n">
        <v>0.430935595481968</v>
      </c>
      <c r="H593" s="0" t="n">
        <f aca="false">C593/1000000</f>
        <v>0.0003541255878</v>
      </c>
      <c r="I593" s="5" t="n">
        <f aca="false">C593-H593</f>
        <v>354.125233674412</v>
      </c>
      <c r="K593" s="6" t="n">
        <v>354.126248480158</v>
      </c>
      <c r="L593" s="7" t="n">
        <v>1.86566625253868</v>
      </c>
      <c r="N593" s="7" t="n">
        <v>0.943428536912833</v>
      </c>
      <c r="O593" s="0" t="n">
        <f aca="true">100-NORMINV(RAND(),100,1.4)</f>
        <v>-1.69930120775311</v>
      </c>
      <c r="Q593" s="7" t="n">
        <f aca="false">IF(E593+N593&lt;100,E593+N593,E593-N593)</f>
        <v>27.2854956021348</v>
      </c>
      <c r="R593" s="7" t="n">
        <f aca="false">IF(F593+N593&gt;0,F593+N593,F593-N593)</f>
        <v>4.88941911776618</v>
      </c>
      <c r="S593" s="7" t="n">
        <f aca="false">IF(G593+N593&gt;0,G593+N593,G593-N593)</f>
        <v>1.3743641323948</v>
      </c>
      <c r="V593" s="6" t="n">
        <f aca="true">NORMINV(RAND(),C593,H593*1.01)</f>
        <v>354.125795256984</v>
      </c>
      <c r="W593" s="7" t="n">
        <f aca="false">1000000*(V593-C593)/C593</f>
        <v>0.585828845441232</v>
      </c>
      <c r="X593" s="0" t="n">
        <f aca="false">ABS(W593)</f>
        <v>0.585828845441232</v>
      </c>
    </row>
    <row r="594" customFormat="false" ht="12.75" hidden="false" customHeight="false" outlineLevel="0" collapsed="false">
      <c r="A594" s="0" t="n">
        <v>593</v>
      </c>
      <c r="B594" s="0" t="s">
        <v>608</v>
      </c>
      <c r="C594" s="5" t="n">
        <v>354.1844372</v>
      </c>
      <c r="D594" s="7" t="n">
        <v>100</v>
      </c>
      <c r="E594" s="7" t="n">
        <v>26.6836639557178</v>
      </c>
      <c r="F594" s="7" t="n">
        <v>3.42332877242153</v>
      </c>
      <c r="G594" s="7" t="n">
        <v>0.281115715059046</v>
      </c>
      <c r="H594" s="0" t="n">
        <f aca="false">C594/1000000</f>
        <v>0.0003541844372</v>
      </c>
      <c r="I594" s="5" t="n">
        <f aca="false">C594-H594</f>
        <v>354.184083015563</v>
      </c>
      <c r="K594" s="6" t="n">
        <v>354.184353885652</v>
      </c>
      <c r="L594" s="7" t="n">
        <v>-0.235228710507044</v>
      </c>
      <c r="N594" s="7" t="n">
        <v>-1.40525863383954</v>
      </c>
      <c r="O594" s="0" t="n">
        <f aca="true">100-NORMINV(RAND(),100,1.4)</f>
        <v>-1.09938892572438</v>
      </c>
      <c r="Q594" s="7" t="n">
        <f aca="false">IF(E594+N594&lt;100,E594+N594,E594-N594)</f>
        <v>25.2784053218783</v>
      </c>
      <c r="R594" s="7" t="n">
        <f aca="false">IF(F594+N594&gt;0,F594+N594,F594-N594)</f>
        <v>2.01807013858199</v>
      </c>
      <c r="S594" s="7" t="n">
        <f aca="false">IF(G594+N594&gt;0,G594+N594,G594-N594)</f>
        <v>1.68637434889858</v>
      </c>
      <c r="V594" s="6" t="n">
        <f aca="true">NORMINV(RAND(),C594,H594*1.01)</f>
        <v>354.184707771088</v>
      </c>
      <c r="W594" s="7" t="n">
        <f aca="false">1000000*(V594-C594)/C594</f>
        <v>0.763927093887476</v>
      </c>
      <c r="X594" s="0" t="n">
        <f aca="false">ABS(W594)</f>
        <v>0.763927093887476</v>
      </c>
    </row>
    <row r="595" customFormat="false" ht="12.75" hidden="false" customHeight="false" outlineLevel="0" collapsed="false">
      <c r="A595" s="0" t="n">
        <v>594</v>
      </c>
      <c r="B595" s="0" t="s">
        <v>609</v>
      </c>
      <c r="C595" s="5" t="n">
        <v>354.217114</v>
      </c>
      <c r="D595" s="7" t="n">
        <v>100</v>
      </c>
      <c r="E595" s="7" t="n">
        <v>18.0588006019609</v>
      </c>
      <c r="F595" s="7" t="n">
        <v>2.77014857859023</v>
      </c>
      <c r="G595" s="7" t="n">
        <v>0.304146677990266</v>
      </c>
      <c r="H595" s="0" t="n">
        <f aca="false">C595/1000000</f>
        <v>0.000354217114</v>
      </c>
      <c r="I595" s="5" t="n">
        <f aca="false">C595-H595</f>
        <v>354.216759782886</v>
      </c>
      <c r="K595" s="6" t="n">
        <v>354.21704579327</v>
      </c>
      <c r="L595" s="7" t="n">
        <v>-0.192556281790203</v>
      </c>
      <c r="N595" s="7" t="n">
        <v>-0.949281863856143</v>
      </c>
      <c r="O595" s="0" t="n">
        <f aca="true">100-NORMINV(RAND(),100,1.4)</f>
        <v>-0.675075599946396</v>
      </c>
      <c r="Q595" s="7" t="n">
        <f aca="false">IF(E595+N595&lt;100,E595+N595,E595-N595)</f>
        <v>17.1095187381048</v>
      </c>
      <c r="R595" s="7" t="n">
        <f aca="false">IF(F595+N595&gt;0,F595+N595,F595-N595)</f>
        <v>1.82086671473409</v>
      </c>
      <c r="S595" s="7" t="n">
        <f aca="false">IF(G595+N595&gt;0,G595+N595,G595-N595)</f>
        <v>1.25342854184641</v>
      </c>
      <c r="V595" s="6" t="n">
        <f aca="true">NORMINV(RAND(),C595,H595*1.01)</f>
        <v>354.21725196842</v>
      </c>
      <c r="W595" s="7" t="n">
        <f aca="false">1000000*(V595-C595)/C595</f>
        <v>0.38950241236487</v>
      </c>
      <c r="X595" s="0" t="n">
        <f aca="false">ABS(W595)</f>
        <v>0.38950241236487</v>
      </c>
    </row>
    <row r="596" customFormat="false" ht="12.75" hidden="false" customHeight="false" outlineLevel="0" collapsed="false">
      <c r="A596" s="0" t="n">
        <v>595</v>
      </c>
      <c r="B596" s="0" t="s">
        <v>610</v>
      </c>
      <c r="C596" s="5" t="n">
        <v>354.2670994</v>
      </c>
      <c r="D596" s="7" t="n">
        <v>100</v>
      </c>
      <c r="E596" s="7" t="n">
        <v>26.1630625661904</v>
      </c>
      <c r="F596" s="7" t="n">
        <v>3.49209212488691</v>
      </c>
      <c r="G596" s="7" t="n">
        <v>0.317572231278555</v>
      </c>
      <c r="H596" s="0" t="n">
        <f aca="false">C596/1000000</f>
        <v>0.0003542670994</v>
      </c>
      <c r="I596" s="5" t="n">
        <f aca="false">C596-H596</f>
        <v>354.266745132901</v>
      </c>
      <c r="K596" s="6" t="n">
        <v>354.266331013342</v>
      </c>
      <c r="L596" s="7" t="n">
        <v>-2.1689472698003</v>
      </c>
      <c r="N596" s="7" t="n">
        <v>2.91218109878052</v>
      </c>
      <c r="O596" s="0" t="n">
        <f aca="true">100-NORMINV(RAND(),100,1.4)</f>
        <v>0.175250033923192</v>
      </c>
      <c r="Q596" s="7" t="n">
        <f aca="false">IF(E596+N596&lt;100,E596+N596,E596-N596)</f>
        <v>29.0752436649709</v>
      </c>
      <c r="R596" s="7" t="n">
        <f aca="false">IF(F596+N596&gt;0,F596+N596,F596-N596)</f>
        <v>6.40427322366744</v>
      </c>
      <c r="S596" s="7" t="n">
        <f aca="false">IF(G596+N596&gt;0,G596+N596,G596-N596)</f>
        <v>3.22975333005908</v>
      </c>
      <c r="V596" s="6" t="n">
        <f aca="true">NORMINV(RAND(),C596,H596*1.01)</f>
        <v>354.267129188406</v>
      </c>
      <c r="W596" s="7" t="n">
        <f aca="false">1000000*(V596-C596)/C596</f>
        <v>0.084084597272071</v>
      </c>
      <c r="X596" s="0" t="n">
        <f aca="false">ABS(W596)</f>
        <v>0.084084597272071</v>
      </c>
    </row>
    <row r="597" customFormat="false" ht="12.75" hidden="false" customHeight="false" outlineLevel="0" collapsed="false">
      <c r="A597" s="0" t="n">
        <v>596</v>
      </c>
      <c r="B597" s="0" t="s">
        <v>611</v>
      </c>
      <c r="C597" s="5" t="n">
        <v>354.930968</v>
      </c>
      <c r="D597" s="7" t="n">
        <v>77.7351574665407</v>
      </c>
      <c r="E597" s="7" t="n">
        <v>8.82387533385568</v>
      </c>
      <c r="F597" s="7" t="n">
        <v>100</v>
      </c>
      <c r="G597" s="7" t="n">
        <v>11.3136503080177</v>
      </c>
      <c r="H597" s="0" t="n">
        <f aca="false">C597/1000000</f>
        <v>0.000354930968</v>
      </c>
      <c r="I597" s="5" t="n">
        <f aca="false">C597-H597</f>
        <v>354.930613069032</v>
      </c>
      <c r="K597" s="6" t="n">
        <v>354.931820154672</v>
      </c>
      <c r="L597" s="7" t="n">
        <v>2.40090256562409</v>
      </c>
      <c r="N597" s="7" t="n">
        <v>-1.60424946660741</v>
      </c>
      <c r="O597" s="0" t="n">
        <f aca="true">100-NORMINV(RAND(),100,1.4)</f>
        <v>0.755235829857583</v>
      </c>
      <c r="Q597" s="7" t="n">
        <f aca="false">IF(E597+N597&lt;100,E597+N597,E597-N597)</f>
        <v>7.21962586724826</v>
      </c>
      <c r="R597" s="7" t="n">
        <f aca="false">IF(F597+N597&gt;0,F597+N597,F597-N597)</f>
        <v>98.3957505333926</v>
      </c>
      <c r="S597" s="7" t="n">
        <f aca="false">IF(G597+N597&gt;0,G597+N597,G597-N597)</f>
        <v>9.70940084141033</v>
      </c>
      <c r="V597" s="6" t="n">
        <f aca="true">NORMINV(RAND(),C597,H597*1.01)</f>
        <v>354.931294793086</v>
      </c>
      <c r="W597" s="7" t="n">
        <f aca="false">1000000*(V597-C597)/C597</f>
        <v>0.920722943686059</v>
      </c>
      <c r="X597" s="0" t="n">
        <f aca="false">ABS(W597)</f>
        <v>0.920722943686059</v>
      </c>
    </row>
    <row r="598" customFormat="false" ht="12.75" hidden="false" customHeight="false" outlineLevel="0" collapsed="false">
      <c r="A598" s="0" t="n">
        <v>597</v>
      </c>
      <c r="B598" s="0" t="s">
        <v>612</v>
      </c>
      <c r="C598" s="5" t="n">
        <v>355.1168152</v>
      </c>
      <c r="D598" s="7" t="n">
        <v>100</v>
      </c>
      <c r="E598" s="7" t="n">
        <v>21.0218914439134</v>
      </c>
      <c r="F598" s="7" t="n">
        <v>3.130163746026</v>
      </c>
      <c r="G598" s="7" t="n">
        <v>0.348719725709308</v>
      </c>
      <c r="H598" s="0" t="n">
        <f aca="false">C598/1000000</f>
        <v>0.0003551168152</v>
      </c>
      <c r="I598" s="5" t="n">
        <f aca="false">C598-H598</f>
        <v>355.116460083185</v>
      </c>
      <c r="K598" s="6" t="n">
        <v>355.116764186528</v>
      </c>
      <c r="L598" s="7" t="n">
        <v>-0.143652650718948</v>
      </c>
      <c r="N598" s="7" t="n">
        <v>-0.522533501164972</v>
      </c>
      <c r="O598" s="0" t="n">
        <f aca="true">100-NORMINV(RAND(),100,1.4)</f>
        <v>-0.463689874248388</v>
      </c>
      <c r="Q598" s="7" t="n">
        <f aca="false">IF(E598+N598&lt;100,E598+N598,E598-N598)</f>
        <v>20.4993579427484</v>
      </c>
      <c r="R598" s="7" t="n">
        <f aca="false">IF(F598+N598&gt;0,F598+N598,F598-N598)</f>
        <v>2.60763024486102</v>
      </c>
      <c r="S598" s="7" t="n">
        <f aca="false">IF(G598+N598&gt;0,G598+N598,G598-N598)</f>
        <v>0.87125322687428</v>
      </c>
      <c r="V598" s="6" t="n">
        <f aca="true">NORMINV(RAND(),C598,H598*1.01)</f>
        <v>355.117040053822</v>
      </c>
      <c r="W598" s="7" t="n">
        <f aca="false">1000000*(V598-C598)/C598</f>
        <v>0.633182694204005</v>
      </c>
      <c r="X598" s="0" t="n">
        <f aca="false">ABS(W598)</f>
        <v>0.633182694204005</v>
      </c>
    </row>
    <row r="599" customFormat="false" ht="12.75" hidden="false" customHeight="false" outlineLevel="0" collapsed="false">
      <c r="A599" s="0" t="n">
        <v>598</v>
      </c>
      <c r="B599" s="0" t="s">
        <v>613</v>
      </c>
      <c r="C599" s="5" t="n">
        <v>355.1419656</v>
      </c>
      <c r="D599" s="7" t="n">
        <v>100</v>
      </c>
      <c r="E599" s="7" t="n">
        <v>22.5063287277346</v>
      </c>
      <c r="F599" s="7" t="n">
        <v>3.44306659203897</v>
      </c>
      <c r="G599" s="7" t="n">
        <v>0.395351477208482</v>
      </c>
      <c r="H599" s="0" t="n">
        <f aca="false">C599/1000000</f>
        <v>0.0003551419656</v>
      </c>
      <c r="I599" s="5" t="n">
        <f aca="false">C599-H599</f>
        <v>355.141610458034</v>
      </c>
      <c r="K599" s="6" t="n">
        <v>355.141714525337</v>
      </c>
      <c r="L599" s="7" t="n">
        <v>-0.706969851510471</v>
      </c>
      <c r="N599" s="7" t="n">
        <v>-0.238156968588186</v>
      </c>
      <c r="O599" s="0" t="n">
        <f aca="true">100-NORMINV(RAND(),100,1.4)</f>
        <v>2.6899402104182</v>
      </c>
      <c r="Q599" s="7" t="n">
        <f aca="false">IF(E599+N599&lt;100,E599+N599,E599-N599)</f>
        <v>22.2681717591464</v>
      </c>
      <c r="R599" s="7" t="n">
        <f aca="false">IF(F599+N599&gt;0,F599+N599,F599-N599)</f>
        <v>3.20490962345078</v>
      </c>
      <c r="S599" s="7" t="n">
        <f aca="false">IF(G599+N599&gt;0,G599+N599,G599-N599)</f>
        <v>0.157194508620296</v>
      </c>
      <c r="V599" s="6" t="n">
        <f aca="true">NORMINV(RAND(),C599,H599*1.01)</f>
        <v>355.141574361359</v>
      </c>
      <c r="W599" s="7" t="n">
        <f aca="false">1000000*(V599-C599)/C599</f>
        <v>-1.10164012921392</v>
      </c>
      <c r="X599" s="0" t="n">
        <f aca="false">ABS(W599)</f>
        <v>1.10164012921392</v>
      </c>
    </row>
    <row r="600" customFormat="false" ht="12.75" hidden="false" customHeight="false" outlineLevel="0" collapsed="false">
      <c r="A600" s="0" t="n">
        <v>599</v>
      </c>
      <c r="B600" s="0" t="s">
        <v>614</v>
      </c>
      <c r="C600" s="5" t="n">
        <v>356.057453</v>
      </c>
      <c r="D600" s="7" t="n">
        <v>100</v>
      </c>
      <c r="E600" s="7" t="n">
        <v>20.1212563317915</v>
      </c>
      <c r="F600" s="7" t="n">
        <v>16.0954090262694</v>
      </c>
      <c r="G600" s="7" t="n">
        <v>2.85900314090473</v>
      </c>
      <c r="H600" s="0" t="n">
        <f aca="false">C600/1000000</f>
        <v>0.000356057453</v>
      </c>
      <c r="I600" s="5" t="n">
        <f aca="false">C600-H600</f>
        <v>356.057096942547</v>
      </c>
      <c r="K600" s="6" t="n">
        <v>356.058414229621</v>
      </c>
      <c r="L600" s="7" t="n">
        <v>2.6996475217725</v>
      </c>
      <c r="N600" s="7" t="n">
        <v>-1.32033378024551</v>
      </c>
      <c r="O600" s="0" t="n">
        <f aca="true">100-NORMINV(RAND(),100,1.4)</f>
        <v>-0.329150456629478</v>
      </c>
      <c r="Q600" s="7" t="n">
        <f aca="false">IF(E600+N600&lt;100,E600+N600,E600-N600)</f>
        <v>18.800922551546</v>
      </c>
      <c r="R600" s="7" t="n">
        <f aca="false">IF(F600+N600&gt;0,F600+N600,F600-N600)</f>
        <v>14.7750752460239</v>
      </c>
      <c r="S600" s="7" t="n">
        <f aca="false">IF(G600+N600&gt;0,G600+N600,G600-N600)</f>
        <v>1.53866936065923</v>
      </c>
      <c r="V600" s="6" t="n">
        <f aca="true">NORMINV(RAND(),C600,H600*1.01)</f>
        <v>356.057972934295</v>
      </c>
      <c r="W600" s="7" t="n">
        <f aca="false">1000000*(V600-C600)/C600</f>
        <v>1.46025393025943</v>
      </c>
      <c r="X600" s="0" t="n">
        <f aca="false">ABS(W600)</f>
        <v>1.46025393025943</v>
      </c>
    </row>
    <row r="601" customFormat="false" ht="12.75" hidden="false" customHeight="false" outlineLevel="0" collapsed="false">
      <c r="A601" s="0" t="n">
        <v>600</v>
      </c>
      <c r="B601" s="0" t="s">
        <v>615</v>
      </c>
      <c r="C601" s="5" t="n">
        <v>356.148448</v>
      </c>
      <c r="D601" s="7" t="n">
        <v>100</v>
      </c>
      <c r="E601" s="7" t="n">
        <v>21.3981639520276</v>
      </c>
      <c r="F601" s="7" t="n">
        <v>3.00385758378228</v>
      </c>
      <c r="G601" s="7" t="n">
        <v>0.316607038992505</v>
      </c>
      <c r="H601" s="0" t="n">
        <f aca="false">C601/1000000</f>
        <v>0.000356148448</v>
      </c>
      <c r="I601" s="5" t="n">
        <f aca="false">C601-H601</f>
        <v>356.148091851552</v>
      </c>
      <c r="K601" s="6" t="n">
        <v>356.148770777447</v>
      </c>
      <c r="L601" s="7" t="n">
        <v>0.906300304297038</v>
      </c>
      <c r="N601" s="7" t="n">
        <v>0.680827206706638</v>
      </c>
      <c r="O601" s="0" t="n">
        <f aca="true">100-NORMINV(RAND(),100,1.4)</f>
        <v>-0.340900607928759</v>
      </c>
      <c r="Q601" s="7" t="n">
        <f aca="false">IF(E601+N601&lt;100,E601+N601,E601-N601)</f>
        <v>22.0789911587343</v>
      </c>
      <c r="R601" s="7" t="n">
        <f aca="false">IF(F601+N601&gt;0,F601+N601,F601-N601)</f>
        <v>3.68468479048892</v>
      </c>
      <c r="S601" s="7" t="n">
        <f aca="false">IF(G601+N601&gt;0,G601+N601,G601-N601)</f>
        <v>0.997434245699143</v>
      </c>
      <c r="V601" s="6" t="n">
        <f aca="true">NORMINV(RAND(),C601,H601*1.01)</f>
        <v>356.148866327216</v>
      </c>
      <c r="W601" s="7" t="n">
        <f aca="false">1000000*(V601-C601)/C601</f>
        <v>1.17458666122522</v>
      </c>
      <c r="X601" s="0" t="n">
        <f aca="false">ABS(W601)</f>
        <v>1.17458666122522</v>
      </c>
    </row>
    <row r="602" customFormat="false" ht="12.75" hidden="false" customHeight="false" outlineLevel="0" collapsed="false">
      <c r="A602" s="0" t="n">
        <v>601</v>
      </c>
      <c r="B602" s="0" t="s">
        <v>616</v>
      </c>
      <c r="C602" s="5" t="n">
        <v>356.319132</v>
      </c>
      <c r="D602" s="7" t="n">
        <v>100</v>
      </c>
      <c r="E602" s="7" t="n">
        <v>27.2965626340916</v>
      </c>
      <c r="F602" s="7" t="n">
        <v>3.58372562265605</v>
      </c>
      <c r="G602" s="7" t="n">
        <v>0.301288416171669</v>
      </c>
      <c r="H602" s="0" t="n">
        <f aca="false">C602/1000000</f>
        <v>0.000356319132</v>
      </c>
      <c r="I602" s="5" t="n">
        <f aca="false">C602-H602</f>
        <v>356.318775680868</v>
      </c>
      <c r="K602" s="6" t="n">
        <v>356.319058249852</v>
      </c>
      <c r="L602" s="7" t="n">
        <v>-0.20697779341232</v>
      </c>
      <c r="N602" s="7" t="n">
        <v>0.143524187028888</v>
      </c>
      <c r="O602" s="0" t="n">
        <f aca="true">100-NORMINV(RAND(),100,1.4)</f>
        <v>-1.26139279856289</v>
      </c>
      <c r="Q602" s="7" t="n">
        <f aca="false">IF(E602+N602&lt;100,E602+N602,E602-N602)</f>
        <v>27.4400868211205</v>
      </c>
      <c r="R602" s="7" t="n">
        <f aca="false">IF(F602+N602&gt;0,F602+N602,F602-N602)</f>
        <v>3.72724980968494</v>
      </c>
      <c r="S602" s="7" t="n">
        <f aca="false">IF(G602+N602&gt;0,G602+N602,G602-N602)</f>
        <v>0.444812603200557</v>
      </c>
      <c r="V602" s="6" t="n">
        <f aca="true">NORMINV(RAND(),C602,H602*1.01)</f>
        <v>356.319002700679</v>
      </c>
      <c r="W602" s="7" t="n">
        <f aca="false">1000000*(V602-C602)/C602</f>
        <v>-0.362875044125115</v>
      </c>
      <c r="X602" s="0" t="n">
        <f aca="false">ABS(W602)</f>
        <v>0.362875044125115</v>
      </c>
    </row>
    <row r="603" customFormat="false" ht="12.75" hidden="false" customHeight="false" outlineLevel="0" collapsed="false">
      <c r="A603" s="0" t="n">
        <v>602</v>
      </c>
      <c r="B603" s="0" t="s">
        <v>617</v>
      </c>
      <c r="C603" s="5" t="n">
        <v>356.3225024</v>
      </c>
      <c r="D603" s="7" t="n">
        <v>100</v>
      </c>
      <c r="E603" s="7" t="n">
        <v>24.9124383756512</v>
      </c>
      <c r="F603" s="7" t="n">
        <v>7.49482012685492</v>
      </c>
      <c r="G603" s="7" t="n">
        <v>1.31648445794636</v>
      </c>
      <c r="H603" s="0" t="n">
        <f aca="false">C603/1000000</f>
        <v>0.0003563225024</v>
      </c>
      <c r="I603" s="5" t="n">
        <f aca="false">C603-H603</f>
        <v>356.322146077498</v>
      </c>
      <c r="K603" s="6" t="n">
        <v>356.322627232539</v>
      </c>
      <c r="L603" s="7" t="n">
        <v>0.350335828325404</v>
      </c>
      <c r="N603" s="7" t="n">
        <v>0.242894365031816</v>
      </c>
      <c r="O603" s="0" t="n">
        <f aca="true">100-NORMINV(RAND(),100,1.4)</f>
        <v>0.963570401189728</v>
      </c>
      <c r="Q603" s="7" t="n">
        <f aca="false">IF(E603+N603&lt;100,E603+N603,E603-N603)</f>
        <v>25.155332740683</v>
      </c>
      <c r="R603" s="7" t="n">
        <f aca="false">IF(F603+N603&gt;0,F603+N603,F603-N603)</f>
        <v>7.73771449188673</v>
      </c>
      <c r="S603" s="7" t="n">
        <f aca="false">IF(G603+N603&gt;0,G603+N603,G603-N603)</f>
        <v>1.55937882297817</v>
      </c>
      <c r="V603" s="6" t="n">
        <f aca="true">NORMINV(RAND(),C603,H603*1.01)</f>
        <v>356.322420267811</v>
      </c>
      <c r="W603" s="7" t="n">
        <f aca="false">1000000*(V603-C603)/C603</f>
        <v>-0.230499584380959</v>
      </c>
      <c r="X603" s="0" t="n">
        <f aca="false">ABS(W603)</f>
        <v>0.230499584380959</v>
      </c>
    </row>
    <row r="604" customFormat="false" ht="12.75" hidden="false" customHeight="false" outlineLevel="0" collapsed="false">
      <c r="A604" s="0" t="n">
        <v>603</v>
      </c>
      <c r="B604" s="0" t="s">
        <v>618</v>
      </c>
      <c r="C604" s="5" t="n">
        <v>357.0081166</v>
      </c>
      <c r="D604" s="7" t="n">
        <v>100</v>
      </c>
      <c r="E604" s="7" t="n">
        <v>8.97525591036548</v>
      </c>
      <c r="F604" s="7" t="n">
        <v>5.49363953763922</v>
      </c>
      <c r="G604" s="7" t="n">
        <v>0.432867491329742</v>
      </c>
      <c r="H604" s="0" t="n">
        <f aca="false">C604/1000000</f>
        <v>0.0003570081166</v>
      </c>
      <c r="I604" s="5" t="n">
        <f aca="false">C604-H604</f>
        <v>357.007759591883</v>
      </c>
      <c r="K604" s="6" t="n">
        <v>357.00832653803</v>
      </c>
      <c r="L604" s="7" t="n">
        <v>0.588048339614821</v>
      </c>
      <c r="N604" s="7" t="n">
        <v>0.10429500701018</v>
      </c>
      <c r="O604" s="0" t="n">
        <f aca="true">100-NORMINV(RAND(),100,1.4)</f>
        <v>-0.441384573323901</v>
      </c>
      <c r="Q604" s="7" t="n">
        <f aca="false">IF(E604+N604&lt;100,E604+N604,E604-N604)</f>
        <v>9.07955091737566</v>
      </c>
      <c r="R604" s="7" t="n">
        <f aca="false">IF(F604+N604&gt;0,F604+N604,F604-N604)</f>
        <v>5.59793454464939</v>
      </c>
      <c r="S604" s="7" t="n">
        <f aca="false">IF(G604+N604&gt;0,G604+N604,G604-N604)</f>
        <v>0.537162498339921</v>
      </c>
      <c r="V604" s="6" t="n">
        <f aca="true">NORMINV(RAND(),C604,H604*1.01)</f>
        <v>357.008734796466</v>
      </c>
      <c r="W604" s="7" t="n">
        <f aca="false">1000000*(V604-C604)/C604</f>
        <v>1.73160339340525</v>
      </c>
      <c r="X604" s="0" t="n">
        <f aca="false">ABS(W604)</f>
        <v>1.73160339340525</v>
      </c>
    </row>
    <row r="605" customFormat="false" ht="12.75" hidden="false" customHeight="false" outlineLevel="0" collapsed="false">
      <c r="A605" s="0" t="n">
        <v>604</v>
      </c>
      <c r="B605" s="0" t="s">
        <v>619</v>
      </c>
      <c r="C605" s="5" t="n">
        <v>357.933318</v>
      </c>
      <c r="D605" s="7" t="n">
        <v>77.2333858598575</v>
      </c>
      <c r="E605" s="7" t="n">
        <v>10.2575720474189</v>
      </c>
      <c r="F605" s="7" t="n">
        <v>100</v>
      </c>
      <c r="G605" s="7" t="n">
        <v>13.2211016242478</v>
      </c>
      <c r="H605" s="0" t="n">
        <f aca="false">C605/1000000</f>
        <v>0.000357933318</v>
      </c>
      <c r="I605" s="5" t="n">
        <f aca="false">C605-H605</f>
        <v>357.932960066682</v>
      </c>
      <c r="K605" s="6" t="n">
        <v>357.93237003975</v>
      </c>
      <c r="L605" s="7" t="n">
        <v>-2.64842696112286</v>
      </c>
      <c r="N605" s="7" t="n">
        <v>1.64616931071672</v>
      </c>
      <c r="O605" s="0" t="n">
        <f aca="true">100-NORMINV(RAND(),100,1.4)</f>
        <v>-0.547581095363739</v>
      </c>
      <c r="Q605" s="7" t="n">
        <f aca="false">IF(E605+N605&lt;100,E605+N605,E605-N605)</f>
        <v>11.9037413581356</v>
      </c>
      <c r="R605" s="7" t="n">
        <f aca="false">IF(F605+N605&gt;0,F605+N605,F605-N605)</f>
        <v>101.646169310717</v>
      </c>
      <c r="S605" s="7" t="n">
        <f aca="false">IF(G605+N605&gt;0,G605+N605,G605-N605)</f>
        <v>14.8672709349645</v>
      </c>
      <c r="V605" s="6" t="n">
        <f aca="true">NORMINV(RAND(),C605,H605*1.01)</f>
        <v>357.933240070068</v>
      </c>
      <c r="W605" s="7" t="n">
        <f aca="false">1000000*(V605-C605)/C605</f>
        <v>-0.217721927243592</v>
      </c>
      <c r="X605" s="0" t="n">
        <f aca="false">ABS(W605)</f>
        <v>0.217721927243592</v>
      </c>
    </row>
    <row r="606" customFormat="false" ht="12.75" hidden="false" customHeight="false" outlineLevel="0" collapsed="false">
      <c r="A606" s="0" t="n">
        <v>605</v>
      </c>
      <c r="B606" s="0" t="s">
        <v>620</v>
      </c>
      <c r="C606" s="5" t="n">
        <v>358.0735724</v>
      </c>
      <c r="D606" s="7" t="n">
        <v>100</v>
      </c>
      <c r="E606" s="7" t="n">
        <v>19.9455924212722</v>
      </c>
      <c r="F606" s="7" t="n">
        <v>7.23098118606415</v>
      </c>
      <c r="G606" s="7" t="n">
        <v>1.14195086161768</v>
      </c>
      <c r="H606" s="0" t="n">
        <f aca="false">C606/1000000</f>
        <v>0.0003580735724</v>
      </c>
      <c r="I606" s="5" t="n">
        <f aca="false">C606-H606</f>
        <v>358.073214326428</v>
      </c>
      <c r="K606" s="6" t="n">
        <v>358.073138476367</v>
      </c>
      <c r="L606" s="7" t="n">
        <v>-1.2118281445128</v>
      </c>
      <c r="N606" s="7" t="n">
        <v>0.336049092966022</v>
      </c>
      <c r="O606" s="0" t="n">
        <f aca="true">100-NORMINV(RAND(),100,1.4)</f>
        <v>0.0281458259410385</v>
      </c>
      <c r="Q606" s="7" t="n">
        <f aca="false">IF(E606+N606&lt;100,E606+N606,E606-N606)</f>
        <v>20.2816415142383</v>
      </c>
      <c r="R606" s="7" t="n">
        <f aca="false">IF(F606+N606&gt;0,F606+N606,F606-N606)</f>
        <v>7.56703027903018</v>
      </c>
      <c r="S606" s="7" t="n">
        <f aca="false">IF(G606+N606&gt;0,G606+N606,G606-N606)</f>
        <v>1.4779999545837</v>
      </c>
      <c r="V606" s="6" t="n">
        <f aca="true">NORMINV(RAND(),C606,H606*1.01)</f>
        <v>358.073276947617</v>
      </c>
      <c r="W606" s="7" t="n">
        <f aca="false">1000000*(V606-C606)/C606</f>
        <v>-0.825116417408237</v>
      </c>
      <c r="X606" s="0" t="n">
        <f aca="false">ABS(W606)</f>
        <v>0.825116417408237</v>
      </c>
    </row>
    <row r="607" customFormat="false" ht="12.75" hidden="false" customHeight="false" outlineLevel="0" collapsed="false">
      <c r="A607" s="0" t="n">
        <v>606</v>
      </c>
      <c r="B607" s="0" t="s">
        <v>621</v>
      </c>
      <c r="C607" s="5" t="n">
        <v>358.0756052</v>
      </c>
      <c r="D607" s="7" t="n">
        <v>100</v>
      </c>
      <c r="E607" s="7" t="n">
        <v>15.2148442958335</v>
      </c>
      <c r="F607" s="7" t="n">
        <v>11.7639352089838</v>
      </c>
      <c r="G607" s="7" t="n">
        <v>1.60001268474927</v>
      </c>
      <c r="H607" s="0" t="n">
        <f aca="false">C607/1000000</f>
        <v>0.0003580756052</v>
      </c>
      <c r="I607" s="5" t="n">
        <f aca="false">C607-H607</f>
        <v>358.075247124395</v>
      </c>
      <c r="K607" s="6" t="n">
        <v>358.07589194655</v>
      </c>
      <c r="L607" s="7" t="n">
        <v>0.800798898796382</v>
      </c>
      <c r="N607" s="7" t="n">
        <v>2.11457135066945</v>
      </c>
      <c r="O607" s="0" t="n">
        <f aca="true">100-NORMINV(RAND(),100,1.4)</f>
        <v>-0.667008126059542</v>
      </c>
      <c r="Q607" s="7" t="n">
        <f aca="false">IF(E607+N607&lt;100,E607+N607,E607-N607)</f>
        <v>17.3294156465029</v>
      </c>
      <c r="R607" s="7" t="n">
        <f aca="false">IF(F607+N607&gt;0,F607+N607,F607-N607)</f>
        <v>13.8785065596532</v>
      </c>
      <c r="S607" s="7" t="n">
        <f aca="false">IF(G607+N607&gt;0,G607+N607,G607-N607)</f>
        <v>3.71458403541872</v>
      </c>
      <c r="V607" s="6" t="n">
        <f aca="true">NORMINV(RAND(),C607,H607*1.01)</f>
        <v>358.075500656818</v>
      </c>
      <c r="W607" s="7" t="n">
        <f aca="false">1000000*(V607-C607)/C607</f>
        <v>-0.291958402248244</v>
      </c>
      <c r="X607" s="0" t="n">
        <f aca="false">ABS(W607)</f>
        <v>0.291958402248244</v>
      </c>
    </row>
    <row r="608" customFormat="false" ht="12.75" hidden="false" customHeight="false" outlineLevel="0" collapsed="false">
      <c r="A608" s="0" t="n">
        <v>607</v>
      </c>
      <c r="B608" s="0" t="s">
        <v>622</v>
      </c>
      <c r="C608" s="5" t="n">
        <v>358.1322372</v>
      </c>
      <c r="D608" s="7" t="n">
        <v>100</v>
      </c>
      <c r="E608" s="7" t="n">
        <v>19.3864198762983</v>
      </c>
      <c r="F608" s="7" t="n">
        <v>74.7392477186882</v>
      </c>
      <c r="G608" s="7" t="n">
        <v>14.1747456468429</v>
      </c>
      <c r="H608" s="0" t="n">
        <f aca="false">C608/1000000</f>
        <v>0.0003581322372</v>
      </c>
      <c r="I608" s="5" t="n">
        <f aca="false">C608-H608</f>
        <v>358.131879067763</v>
      </c>
      <c r="K608" s="6" t="n">
        <v>358.132203206684</v>
      </c>
      <c r="L608" s="7" t="n">
        <v>-0.0949183371518582</v>
      </c>
      <c r="N608" s="7" t="n">
        <v>-1.74980459367698</v>
      </c>
      <c r="O608" s="0" t="n">
        <f aca="true">100-NORMINV(RAND(),100,1.4)</f>
        <v>0.0183833282905113</v>
      </c>
      <c r="Q608" s="7" t="n">
        <f aca="false">IF(E608+N608&lt;100,E608+N608,E608-N608)</f>
        <v>17.6366152826213</v>
      </c>
      <c r="R608" s="7" t="n">
        <f aca="false">IF(F608+N608&gt;0,F608+N608,F608-N608)</f>
        <v>72.9894431250112</v>
      </c>
      <c r="S608" s="7" t="n">
        <f aca="false">IF(G608+N608&gt;0,G608+N608,G608-N608)</f>
        <v>12.4249410531659</v>
      </c>
      <c r="V608" s="6" t="n">
        <f aca="true">NORMINV(RAND(),C608,H608*1.01)</f>
        <v>358.132679739234</v>
      </c>
      <c r="W608" s="7" t="n">
        <f aca="false">1000000*(V608-C608)/C608</f>
        <v>1.23568667549913</v>
      </c>
      <c r="X608" s="0" t="n">
        <f aca="false">ABS(W608)</f>
        <v>1.23568667549913</v>
      </c>
    </row>
    <row r="609" customFormat="false" ht="12.75" hidden="false" customHeight="false" outlineLevel="0" collapsed="false">
      <c r="A609" s="0" t="n">
        <v>608</v>
      </c>
      <c r="B609" s="0" t="s">
        <v>623</v>
      </c>
      <c r="C609" s="5" t="n">
        <v>358.1416312</v>
      </c>
      <c r="D609" s="7" t="n">
        <v>100</v>
      </c>
      <c r="E609" s="7" t="n">
        <v>22.1900634533599</v>
      </c>
      <c r="F609" s="7" t="n">
        <v>3.57867979410127</v>
      </c>
      <c r="G609" s="7" t="n">
        <v>0.430270416746492</v>
      </c>
      <c r="H609" s="0" t="n">
        <f aca="false">C609/1000000</f>
        <v>0.0003581416312</v>
      </c>
      <c r="I609" s="5" t="n">
        <f aca="false">C609-H609</f>
        <v>358.141273058369</v>
      </c>
      <c r="K609" s="6" t="n">
        <v>358.141656466216</v>
      </c>
      <c r="L609" s="7" t="n">
        <v>0.0705481124883924</v>
      </c>
      <c r="N609" s="7" t="n">
        <v>0.464907364056273</v>
      </c>
      <c r="O609" s="0" t="n">
        <f aca="true">100-NORMINV(RAND(),100,1.4)</f>
        <v>0.743319985097713</v>
      </c>
      <c r="Q609" s="7" t="n">
        <f aca="false">IF(E609+N609&lt;100,E609+N609,E609-N609)</f>
        <v>22.6549708174162</v>
      </c>
      <c r="R609" s="7" t="n">
        <f aca="false">IF(F609+N609&gt;0,F609+N609,F609-N609)</f>
        <v>4.04358715815755</v>
      </c>
      <c r="S609" s="7" t="n">
        <f aca="false">IF(G609+N609&gt;0,G609+N609,G609-N609)</f>
        <v>0.895177780802765</v>
      </c>
      <c r="V609" s="6" t="n">
        <f aca="true">NORMINV(RAND(),C609,H609*1.01)</f>
        <v>358.14154263626</v>
      </c>
      <c r="W609" s="7" t="n">
        <f aca="false">1000000*(V609-C609)/C609</f>
        <v>-0.247286917181337</v>
      </c>
      <c r="X609" s="0" t="n">
        <f aca="false">ABS(W609)</f>
        <v>0.247286917181337</v>
      </c>
    </row>
    <row r="610" customFormat="false" ht="12.75" hidden="false" customHeight="false" outlineLevel="0" collapsed="false">
      <c r="A610" s="0" t="n">
        <v>609</v>
      </c>
      <c r="B610" s="0" t="s">
        <v>624</v>
      </c>
      <c r="C610" s="5" t="n">
        <v>358.1429688</v>
      </c>
      <c r="D610" s="7" t="n">
        <v>100</v>
      </c>
      <c r="E610" s="7" t="n">
        <v>24.5366914064064</v>
      </c>
      <c r="F610" s="7" t="n">
        <v>3.29601187822266</v>
      </c>
      <c r="G610" s="7" t="n">
        <v>0.31703683508257</v>
      </c>
      <c r="H610" s="0" t="n">
        <f aca="false">C610/1000000</f>
        <v>0.0003581429688</v>
      </c>
      <c r="I610" s="5" t="n">
        <f aca="false">C610-H610</f>
        <v>358.142610657031</v>
      </c>
      <c r="K610" s="6" t="n">
        <v>358.142885653846</v>
      </c>
      <c r="L610" s="7" t="n">
        <v>-0.232159112617693</v>
      </c>
      <c r="N610" s="7" t="n">
        <v>-2.26165755658735</v>
      </c>
      <c r="O610" s="0" t="n">
        <f aca="true">100-NORMINV(RAND(),100,1.4)</f>
        <v>3.60732177718373</v>
      </c>
      <c r="Q610" s="7" t="n">
        <f aca="false">IF(E610+N610&lt;100,E610+N610,E610-N610)</f>
        <v>22.275033849819</v>
      </c>
      <c r="R610" s="7" t="n">
        <f aca="false">IF(F610+N610&gt;0,F610+N610,F610-N610)</f>
        <v>1.03435432163531</v>
      </c>
      <c r="S610" s="7" t="n">
        <f aca="false">IF(G610+N610&gt;0,G610+N610,G610-N610)</f>
        <v>2.57869439166992</v>
      </c>
      <c r="V610" s="6" t="n">
        <f aca="true">NORMINV(RAND(),C610,H610*1.01)</f>
        <v>358.142900221577</v>
      </c>
      <c r="W610" s="7" t="n">
        <f aca="false">1000000*(V610-C610)/C610</f>
        <v>-0.191483372357585</v>
      </c>
      <c r="X610" s="0" t="n">
        <f aca="false">ABS(W610)</f>
        <v>0.191483372357585</v>
      </c>
    </row>
    <row r="611" customFormat="false" ht="12.75" hidden="false" customHeight="false" outlineLevel="0" collapsed="false">
      <c r="A611" s="0" t="n">
        <v>610</v>
      </c>
      <c r="B611" s="0" t="s">
        <v>625</v>
      </c>
      <c r="C611" s="5" t="n">
        <v>358.2355264</v>
      </c>
      <c r="D611" s="7" t="n">
        <v>100</v>
      </c>
      <c r="E611" s="7" t="n">
        <v>21.2885164297639</v>
      </c>
      <c r="F611" s="7" t="n">
        <v>3.38800560376606</v>
      </c>
      <c r="G611" s="7" t="n">
        <v>0.399986179077394</v>
      </c>
      <c r="H611" s="0" t="n">
        <f aca="false">C611/1000000</f>
        <v>0.0003582355264</v>
      </c>
      <c r="I611" s="5" t="n">
        <f aca="false">C611-H611</f>
        <v>358.235168164474</v>
      </c>
      <c r="K611" s="6" t="n">
        <v>358.235677776781</v>
      </c>
      <c r="L611" s="7" t="n">
        <v>0.42256216868122</v>
      </c>
      <c r="N611" s="7" t="n">
        <v>0.608780358730968</v>
      </c>
      <c r="O611" s="0" t="n">
        <f aca="true">100-NORMINV(RAND(),100,1.4)</f>
        <v>-1.42173016069222</v>
      </c>
      <c r="Q611" s="7" t="n">
        <f aca="false">IF(E611+N611&lt;100,E611+N611,E611-N611)</f>
        <v>21.8972967884949</v>
      </c>
      <c r="R611" s="7" t="n">
        <f aca="false">IF(F611+N611&gt;0,F611+N611,F611-N611)</f>
        <v>3.99678596249703</v>
      </c>
      <c r="S611" s="7" t="n">
        <f aca="false">IF(G611+N611&gt;0,G611+N611,G611-N611)</f>
        <v>1.00876653780836</v>
      </c>
      <c r="V611" s="6" t="n">
        <f aca="true">NORMINV(RAND(),C611,H611*1.01)</f>
        <v>358.235384737302</v>
      </c>
      <c r="W611" s="7" t="n">
        <f aca="false">1000000*(V611-C611)/C611</f>
        <v>-0.395445697682814</v>
      </c>
      <c r="X611" s="0" t="n">
        <f aca="false">ABS(W611)</f>
        <v>0.395445697682814</v>
      </c>
    </row>
    <row r="612" customFormat="false" ht="12.75" hidden="false" customHeight="false" outlineLevel="0" collapsed="false">
      <c r="A612" s="0" t="n">
        <v>611</v>
      </c>
      <c r="B612" s="0" t="s">
        <v>626</v>
      </c>
      <c r="C612" s="5" t="n">
        <v>359.9978294</v>
      </c>
      <c r="D612" s="7" t="n">
        <v>100</v>
      </c>
      <c r="E612" s="7" t="n">
        <v>15.9407239023448</v>
      </c>
      <c r="F612" s="7" t="n">
        <v>3.04170164410192</v>
      </c>
      <c r="G612" s="7" t="n">
        <v>0.349676786396461</v>
      </c>
      <c r="H612" s="0" t="n">
        <f aca="false">C612/1000000</f>
        <v>0.0003599978294</v>
      </c>
      <c r="I612" s="5" t="n">
        <f aca="false">C612-H612</f>
        <v>359.997469402171</v>
      </c>
      <c r="K612" s="6" t="n">
        <v>359.996876674631</v>
      </c>
      <c r="L612" s="7" t="n">
        <v>-2.64647531484349</v>
      </c>
      <c r="N612" s="7" t="n">
        <v>-2.45179883683437</v>
      </c>
      <c r="O612" s="0" t="n">
        <f aca="true">100-NORMINV(RAND(),100,1.4)</f>
        <v>-2.12752910196627</v>
      </c>
      <c r="Q612" s="7" t="n">
        <f aca="false">IF(E612+N612&lt;100,E612+N612,E612-N612)</f>
        <v>13.4889250655104</v>
      </c>
      <c r="R612" s="7" t="n">
        <f aca="false">IF(F612+N612&gt;0,F612+N612,F612-N612)</f>
        <v>0.589902807267551</v>
      </c>
      <c r="S612" s="7" t="n">
        <f aca="false">IF(G612+N612&gt;0,G612+N612,G612-N612)</f>
        <v>2.80147562323083</v>
      </c>
      <c r="V612" s="6" t="n">
        <f aca="true">NORMINV(RAND(),C612,H612*1.01)</f>
        <v>359.997999868802</v>
      </c>
      <c r="W612" s="7" t="n">
        <f aca="false">1000000*(V612-C612)/C612</f>
        <v>0.473527306282501</v>
      </c>
      <c r="X612" s="0" t="n">
        <f aca="false">ABS(W612)</f>
        <v>0.473527306282501</v>
      </c>
    </row>
    <row r="613" customFormat="false" ht="12.75" hidden="false" customHeight="false" outlineLevel="0" collapsed="false">
      <c r="A613" s="0" t="n">
        <v>612</v>
      </c>
      <c r="B613" s="0" t="s">
        <v>627</v>
      </c>
      <c r="C613" s="5" t="n">
        <v>360.0625288</v>
      </c>
      <c r="D613" s="7" t="n">
        <v>100</v>
      </c>
      <c r="E613" s="7" t="n">
        <v>19.1300042122963</v>
      </c>
      <c r="F613" s="7" t="n">
        <v>34.5166286894885</v>
      </c>
      <c r="G613" s="7" t="n">
        <v>6.37002070558025</v>
      </c>
      <c r="H613" s="0" t="n">
        <f aca="false">C613/1000000</f>
        <v>0.0003600625288</v>
      </c>
      <c r="I613" s="5" t="n">
        <f aca="false">C613-H613</f>
        <v>360.062168737471</v>
      </c>
      <c r="K613" s="6" t="n">
        <v>360.062020646297</v>
      </c>
      <c r="L613" s="7" t="n">
        <v>-1.41129293558741</v>
      </c>
      <c r="N613" s="7" t="n">
        <v>-0.422639365474822</v>
      </c>
      <c r="O613" s="0" t="n">
        <f aca="true">100-NORMINV(RAND(),100,1.4)</f>
        <v>-1.39513333074561</v>
      </c>
      <c r="Q613" s="7" t="n">
        <f aca="false">IF(E613+N613&lt;100,E613+N613,E613-N613)</f>
        <v>18.7073648468215</v>
      </c>
      <c r="R613" s="7" t="n">
        <f aca="false">IF(F613+N613&gt;0,F613+N613,F613-N613)</f>
        <v>34.0939893240137</v>
      </c>
      <c r="S613" s="7" t="n">
        <f aca="false">IF(G613+N613&gt;0,G613+N613,G613-N613)</f>
        <v>5.94738134010543</v>
      </c>
      <c r="V613" s="6" t="n">
        <f aca="true">NORMINV(RAND(),C613,H613*1.01)</f>
        <v>360.062824661684</v>
      </c>
      <c r="W613" s="7" t="n">
        <f aca="false">1000000*(V613-C613)/C613</f>
        <v>0.821695290362793</v>
      </c>
      <c r="X613" s="0" t="n">
        <f aca="false">ABS(W613)</f>
        <v>0.821695290362793</v>
      </c>
    </row>
    <row r="614" customFormat="false" ht="12.75" hidden="false" customHeight="false" outlineLevel="0" collapsed="false">
      <c r="A614" s="0" t="n">
        <v>613</v>
      </c>
      <c r="B614" s="0" t="s">
        <v>628</v>
      </c>
      <c r="C614" s="5" t="n">
        <v>360.1572804</v>
      </c>
      <c r="D614" s="7" t="n">
        <v>100</v>
      </c>
      <c r="E614" s="7" t="n">
        <v>22.2200659382563</v>
      </c>
      <c r="F614" s="7" t="n">
        <v>3.58544137428748</v>
      </c>
      <c r="G614" s="7" t="n">
        <v>0.431366529658479</v>
      </c>
      <c r="H614" s="0" t="n">
        <f aca="false">C614/1000000</f>
        <v>0.0003601572804</v>
      </c>
      <c r="I614" s="5" t="n">
        <f aca="false">C614-H614</f>
        <v>360.15692024272</v>
      </c>
      <c r="K614" s="6" t="n">
        <v>360.157356266967</v>
      </c>
      <c r="L614" s="7" t="n">
        <v>0.210649545253422</v>
      </c>
      <c r="N614" s="7" t="n">
        <v>1.78618126659595</v>
      </c>
      <c r="O614" s="0" t="n">
        <f aca="true">100-NORMINV(RAND(),100,1.4)</f>
        <v>-0.456494174066933</v>
      </c>
      <c r="Q614" s="7" t="n">
        <f aca="false">IF(E614+N614&lt;100,E614+N614,E614-N614)</f>
        <v>24.0062472048522</v>
      </c>
      <c r="R614" s="7" t="n">
        <f aca="false">IF(F614+N614&gt;0,F614+N614,F614-N614)</f>
        <v>5.37162264088343</v>
      </c>
      <c r="S614" s="7" t="n">
        <f aca="false">IF(G614+N614&gt;0,G614+N614,G614-N614)</f>
        <v>2.21754779625442</v>
      </c>
      <c r="V614" s="6" t="n">
        <f aca="true">NORMINV(RAND(),C614,H614*1.01)</f>
        <v>360.157081781066</v>
      </c>
      <c r="W614" s="7" t="n">
        <f aca="false">1000000*(V614-C614)/C614</f>
        <v>-0.551478325765644</v>
      </c>
      <c r="X614" s="0" t="n">
        <f aca="false">ABS(W614)</f>
        <v>0.551478325765644</v>
      </c>
    </row>
    <row r="615" customFormat="false" ht="12.75" hidden="false" customHeight="false" outlineLevel="0" collapsed="false">
      <c r="A615" s="0" t="n">
        <v>614</v>
      </c>
      <c r="B615" s="0" t="s">
        <v>629</v>
      </c>
      <c r="C615" s="5" t="n">
        <v>362.0341368</v>
      </c>
      <c r="D615" s="7" t="n">
        <v>100</v>
      </c>
      <c r="E615" s="7" t="n">
        <v>13.0678746608026</v>
      </c>
      <c r="F615" s="7" t="n">
        <v>11.8830826589744</v>
      </c>
      <c r="G615" s="7" t="n">
        <v>1.40579088699828</v>
      </c>
      <c r="H615" s="0" t="n">
        <f aca="false">C615/1000000</f>
        <v>0.0003620341368</v>
      </c>
      <c r="I615" s="5" t="n">
        <f aca="false">C615-H615</f>
        <v>362.033774765863</v>
      </c>
      <c r="K615" s="6" t="n">
        <v>362.034376944657</v>
      </c>
      <c r="L615" s="7" t="n">
        <v>0.663320478975025</v>
      </c>
      <c r="N615" s="7" t="n">
        <v>-1.20347838218724</v>
      </c>
      <c r="O615" s="0" t="n">
        <f aca="true">100-NORMINV(RAND(),100,1.4)</f>
        <v>-1.97164869100099</v>
      </c>
      <c r="Q615" s="7" t="n">
        <f aca="false">IF(E615+N615&lt;100,E615+N615,E615-N615)</f>
        <v>11.8643962786154</v>
      </c>
      <c r="R615" s="7" t="n">
        <f aca="false">IF(F615+N615&gt;0,F615+N615,F615-N615)</f>
        <v>10.6796042767872</v>
      </c>
      <c r="S615" s="7" t="n">
        <f aca="false">IF(G615+N615&gt;0,G615+N615,G615-N615)</f>
        <v>0.202312504811037</v>
      </c>
      <c r="V615" s="6" t="n">
        <f aca="true">NORMINV(RAND(),C615,H615*1.01)</f>
        <v>362.03429148815</v>
      </c>
      <c r="W615" s="7" t="n">
        <f aca="false">1000000*(V615-C615)/C615</f>
        <v>0.42727503927181</v>
      </c>
      <c r="X615" s="0" t="n">
        <f aca="false">ABS(W615)</f>
        <v>0.42727503927181</v>
      </c>
    </row>
    <row r="616" customFormat="false" ht="12.75" hidden="false" customHeight="false" outlineLevel="0" collapsed="false">
      <c r="A616" s="0" t="n">
        <v>615</v>
      </c>
      <c r="B616" s="0" t="s">
        <v>630</v>
      </c>
      <c r="C616" s="5" t="n">
        <v>362.1399166</v>
      </c>
      <c r="D616" s="7" t="n">
        <v>100</v>
      </c>
      <c r="E616" s="7" t="n">
        <v>18.7624619273625</v>
      </c>
      <c r="F616" s="7" t="n">
        <v>7.62193344530171</v>
      </c>
      <c r="G616" s="7" t="n">
        <v>1.17385717638325</v>
      </c>
      <c r="H616" s="0" t="n">
        <f aca="false">C616/1000000</f>
        <v>0.0003621399166</v>
      </c>
      <c r="I616" s="5" t="n">
        <f aca="false">C616-H616</f>
        <v>362.139554460083</v>
      </c>
      <c r="K616" s="6" t="n">
        <v>362.14070181154</v>
      </c>
      <c r="L616" s="7" t="n">
        <v>2.16825459872766</v>
      </c>
      <c r="N616" s="7" t="n">
        <v>-0.04629967408178</v>
      </c>
      <c r="O616" s="0" t="n">
        <f aca="true">100-NORMINV(RAND(),100,1.4)</f>
        <v>-0.901957264097959</v>
      </c>
      <c r="Q616" s="7" t="n">
        <f aca="false">IF(E616+N616&lt;100,E616+N616,E616-N616)</f>
        <v>18.7161622532807</v>
      </c>
      <c r="R616" s="7" t="n">
        <f aca="false">IF(F616+N616&gt;0,F616+N616,F616-N616)</f>
        <v>7.57563377121993</v>
      </c>
      <c r="S616" s="7" t="n">
        <f aca="false">IF(G616+N616&gt;0,G616+N616,G616-N616)</f>
        <v>1.12755750230147</v>
      </c>
      <c r="V616" s="6" t="n">
        <f aca="true">NORMINV(RAND(),C616,H616*1.01)</f>
        <v>362.139959715827</v>
      </c>
      <c r="W616" s="7" t="n">
        <f aca="false">1000000*(V616-C616)/C616</f>
        <v>0.119058476084213</v>
      </c>
      <c r="X616" s="0" t="n">
        <f aca="false">ABS(W616)</f>
        <v>0.119058476084213</v>
      </c>
    </row>
    <row r="617" customFormat="false" ht="12.75" hidden="false" customHeight="false" outlineLevel="0" collapsed="false">
      <c r="A617" s="0" t="n">
        <v>616</v>
      </c>
      <c r="B617" s="0" t="s">
        <v>631</v>
      </c>
      <c r="C617" s="5" t="n">
        <v>362.182027</v>
      </c>
      <c r="D617" s="7" t="n">
        <v>100</v>
      </c>
      <c r="E617" s="7" t="n">
        <v>20.069575285462</v>
      </c>
      <c r="F617" s="7" t="n">
        <v>99.5971784543777</v>
      </c>
      <c r="G617" s="7" t="n">
        <v>19.7198752229899</v>
      </c>
      <c r="H617" s="0" t="n">
        <f aca="false">C617/1000000</f>
        <v>0.000362182027</v>
      </c>
      <c r="I617" s="5" t="n">
        <f aca="false">C617-H617</f>
        <v>362.181664817973</v>
      </c>
      <c r="K617" s="6" t="n">
        <v>362.182136280308</v>
      </c>
      <c r="L617" s="7" t="n">
        <v>0.301727584645666</v>
      </c>
      <c r="N617" s="7" t="n">
        <v>-2.12111954245955</v>
      </c>
      <c r="O617" s="0" t="n">
        <f aca="true">100-NORMINV(RAND(),100,1.4)</f>
        <v>1.93171706944057</v>
      </c>
      <c r="Q617" s="7" t="n">
        <f aca="false">IF(E617+N617&lt;100,E617+N617,E617-N617)</f>
        <v>17.9484557430024</v>
      </c>
      <c r="R617" s="7" t="n">
        <f aca="false">IF(F617+N617&gt;0,F617+N617,F617-N617)</f>
        <v>97.4760589119181</v>
      </c>
      <c r="S617" s="7" t="n">
        <f aca="false">IF(G617+N617&gt;0,G617+N617,G617-N617)</f>
        <v>17.5987556805303</v>
      </c>
      <c r="V617" s="6" t="n">
        <f aca="true">NORMINV(RAND(),C617,H617*1.01)</f>
        <v>362.182375166783</v>
      </c>
      <c r="W617" s="7" t="n">
        <f aca="false">1000000*(V617-C617)/C617</f>
        <v>0.961303313063542</v>
      </c>
      <c r="X617" s="0" t="n">
        <f aca="false">ABS(W617)</f>
        <v>0.961303313063542</v>
      </c>
    </row>
    <row r="618" customFormat="false" ht="12.75" hidden="false" customHeight="false" outlineLevel="0" collapsed="false">
      <c r="A618" s="0" t="n">
        <v>617</v>
      </c>
      <c r="B618" s="0" t="s">
        <v>632</v>
      </c>
      <c r="C618" s="5" t="n">
        <v>362.2456964</v>
      </c>
      <c r="D618" s="7" t="n">
        <v>100</v>
      </c>
      <c r="E618" s="7" t="n">
        <v>24.4570500747825</v>
      </c>
      <c r="F618" s="7" t="n">
        <v>3.6840756495206</v>
      </c>
      <c r="G618" s="7" t="n">
        <v>0.413998204174497</v>
      </c>
      <c r="H618" s="0" t="n">
        <f aca="false">C618/1000000</f>
        <v>0.0003622456964</v>
      </c>
      <c r="I618" s="5" t="n">
        <f aca="false">C618-H618</f>
        <v>362.245334154304</v>
      </c>
      <c r="K618" s="6" t="n">
        <v>362.246207888771</v>
      </c>
      <c r="L618" s="7" t="n">
        <v>1.41199405839647</v>
      </c>
      <c r="N618" s="7" t="n">
        <v>-0.926493498036237</v>
      </c>
      <c r="O618" s="0" t="n">
        <f aca="true">100-NORMINV(RAND(),100,1.4)</f>
        <v>-0.35032053566006</v>
      </c>
      <c r="Q618" s="7" t="n">
        <f aca="false">IF(E618+N618&lt;100,E618+N618,E618-N618)</f>
        <v>23.5305565767462</v>
      </c>
      <c r="R618" s="7" t="n">
        <f aca="false">IF(F618+N618&gt;0,F618+N618,F618-N618)</f>
        <v>2.75758215148436</v>
      </c>
      <c r="S618" s="7" t="n">
        <f aca="false">IF(G618+N618&gt;0,G618+N618,G618-N618)</f>
        <v>1.34049170221073</v>
      </c>
      <c r="V618" s="6" t="n">
        <f aca="true">NORMINV(RAND(),C618,H618*1.01)</f>
        <v>362.245379401044</v>
      </c>
      <c r="W618" s="7" t="n">
        <f aca="false">1000000*(V618-C618)/C618</f>
        <v>-0.875093781810165</v>
      </c>
      <c r="X618" s="0" t="n">
        <f aca="false">ABS(W618)</f>
        <v>0.875093781810165</v>
      </c>
    </row>
    <row r="619" customFormat="false" ht="12.75" hidden="false" customHeight="false" outlineLevel="0" collapsed="false">
      <c r="A619" s="0" t="n">
        <v>618</v>
      </c>
      <c r="B619" s="0" t="s">
        <v>633</v>
      </c>
      <c r="C619" s="5" t="n">
        <v>362.3032082</v>
      </c>
      <c r="D619" s="7" t="n">
        <v>100</v>
      </c>
      <c r="E619" s="7" t="n">
        <v>22.4520142181433</v>
      </c>
      <c r="F619" s="7" t="n">
        <v>3.43104330569196</v>
      </c>
      <c r="G619" s="7" t="n">
        <v>0.393522916341506</v>
      </c>
      <c r="H619" s="0" t="n">
        <f aca="false">C619/1000000</f>
        <v>0.0003623032082</v>
      </c>
      <c r="I619" s="5" t="n">
        <f aca="false">C619-H619</f>
        <v>362.302845896792</v>
      </c>
      <c r="K619" s="6" t="n">
        <v>362.302828478101</v>
      </c>
      <c r="L619" s="7" t="n">
        <v>-1.04807766088194</v>
      </c>
      <c r="N619" s="7" t="n">
        <v>2.3081717647779</v>
      </c>
      <c r="O619" s="0" t="n">
        <f aca="true">100-NORMINV(RAND(),100,1.4)</f>
        <v>-1.18245428806839</v>
      </c>
      <c r="Q619" s="7" t="n">
        <f aca="false">IF(E619+N619&lt;100,E619+N619,E619-N619)</f>
        <v>24.7601859829212</v>
      </c>
      <c r="R619" s="7" t="n">
        <f aca="false">IF(F619+N619&gt;0,F619+N619,F619-N619)</f>
        <v>5.73921507046986</v>
      </c>
      <c r="S619" s="7" t="n">
        <f aca="false">IF(G619+N619&gt;0,G619+N619,G619-N619)</f>
        <v>2.7016946811194</v>
      </c>
      <c r="V619" s="6" t="n">
        <f aca="true">NORMINV(RAND(),C619,H619*1.01)</f>
        <v>362.303309264606</v>
      </c>
      <c r="W619" s="7" t="n">
        <f aca="false">1000000*(V619-C619)/C619</f>
        <v>0.278950348719474</v>
      </c>
      <c r="X619" s="0" t="n">
        <f aca="false">ABS(W619)</f>
        <v>0.278950348719474</v>
      </c>
    </row>
    <row r="620" customFormat="false" ht="12.75" hidden="false" customHeight="false" outlineLevel="0" collapsed="false">
      <c r="A620" s="0" t="n">
        <v>619</v>
      </c>
      <c r="B620" s="0" t="s">
        <v>634</v>
      </c>
      <c r="C620" s="5" t="n">
        <v>362.9371142</v>
      </c>
      <c r="D620" s="7" t="n">
        <v>100</v>
      </c>
      <c r="E620" s="7" t="n">
        <v>14.4823935527317</v>
      </c>
      <c r="F620" s="7" t="n">
        <v>70.6487404234826</v>
      </c>
      <c r="G620" s="7" t="n">
        <v>10.0942520697847</v>
      </c>
      <c r="H620" s="0" t="n">
        <f aca="false">C620/1000000</f>
        <v>0.0003629371142</v>
      </c>
      <c r="I620" s="5" t="n">
        <f aca="false">C620-H620</f>
        <v>362.936751262886</v>
      </c>
      <c r="K620" s="6" t="n">
        <v>362.937249602273</v>
      </c>
      <c r="L620" s="7" t="n">
        <v>0.373073647564436</v>
      </c>
      <c r="N620" s="7" t="n">
        <v>0.396087756500819</v>
      </c>
      <c r="O620" s="0" t="n">
        <f aca="true">100-NORMINV(RAND(),100,1.4)</f>
        <v>0.557205479520178</v>
      </c>
      <c r="Q620" s="7" t="n">
        <f aca="false">IF(E620+N620&lt;100,E620+N620,E620-N620)</f>
        <v>14.8784813092325</v>
      </c>
      <c r="R620" s="7" t="n">
        <f aca="false">IF(F620+N620&gt;0,F620+N620,F620-N620)</f>
        <v>71.0448281799835</v>
      </c>
      <c r="S620" s="7" t="n">
        <f aca="false">IF(G620+N620&gt;0,G620+N620,G620-N620)</f>
        <v>10.4903398262855</v>
      </c>
      <c r="V620" s="6" t="n">
        <f aca="true">NORMINV(RAND(),C620,H620*1.01)</f>
        <v>362.936352702029</v>
      </c>
      <c r="W620" s="7" t="n">
        <f aca="false">1000000*(V620-C620)/C620</f>
        <v>-2.09815403634442</v>
      </c>
      <c r="X620" s="0" t="n">
        <f aca="false">ABS(W620)</f>
        <v>2.09815403634442</v>
      </c>
    </row>
    <row r="621" customFormat="false" ht="12.75" hidden="false" customHeight="false" outlineLevel="0" collapsed="false">
      <c r="A621" s="0" t="n">
        <v>620</v>
      </c>
      <c r="B621" s="0" t="s">
        <v>635</v>
      </c>
      <c r="C621" s="5" t="n">
        <v>364.1555658</v>
      </c>
      <c r="D621" s="7" t="n">
        <v>100</v>
      </c>
      <c r="E621" s="7" t="n">
        <v>18.7924664005496</v>
      </c>
      <c r="F621" s="7" t="n">
        <v>7.62768402506858</v>
      </c>
      <c r="G621" s="7" t="n">
        <v>1.17616586100968</v>
      </c>
      <c r="H621" s="0" t="n">
        <f aca="false">C621/1000000</f>
        <v>0.0003641555658</v>
      </c>
      <c r="I621" s="5" t="n">
        <f aca="false">C621-H621</f>
        <v>364.155201644434</v>
      </c>
      <c r="K621" s="6" t="n">
        <v>364.156255318641</v>
      </c>
      <c r="L621" s="7" t="n">
        <v>1.89347275068946</v>
      </c>
      <c r="N621" s="7" t="n">
        <v>0.617509597759181</v>
      </c>
      <c r="O621" s="0" t="n">
        <f aca="true">100-NORMINV(RAND(),100,1.4)</f>
        <v>-0.580453976571732</v>
      </c>
      <c r="Q621" s="7" t="n">
        <f aca="false">IF(E621+N621&lt;100,E621+N621,E621-N621)</f>
        <v>19.4099759983088</v>
      </c>
      <c r="R621" s="7" t="n">
        <f aca="false">IF(F621+N621&gt;0,F621+N621,F621-N621)</f>
        <v>8.24519362282776</v>
      </c>
      <c r="S621" s="7" t="n">
        <f aca="false">IF(G621+N621&gt;0,G621+N621,G621-N621)</f>
        <v>1.79367545876886</v>
      </c>
      <c r="V621" s="6" t="n">
        <f aca="true">NORMINV(RAND(),C621,H621*1.01)</f>
        <v>364.154811180726</v>
      </c>
      <c r="W621" s="7" t="n">
        <f aca="false">1000000*(V621-C621)/C621</f>
        <v>-2.0722442408571</v>
      </c>
      <c r="X621" s="0" t="n">
        <f aca="false">ABS(W621)</f>
        <v>2.0722442408571</v>
      </c>
    </row>
    <row r="622" customFormat="false" ht="12.75" hidden="false" customHeight="false" outlineLevel="0" collapsed="false">
      <c r="A622" s="0" t="n">
        <v>621</v>
      </c>
      <c r="B622" s="0" t="s">
        <v>636</v>
      </c>
      <c r="C622" s="5" t="n">
        <v>364.1674504</v>
      </c>
      <c r="D622" s="7" t="n">
        <v>100</v>
      </c>
      <c r="E622" s="7" t="n">
        <v>25.388597609105</v>
      </c>
      <c r="F622" s="7" t="n">
        <v>3.91102775127494</v>
      </c>
      <c r="G622" s="7" t="n">
        <v>0.448108749783097</v>
      </c>
      <c r="H622" s="0" t="n">
        <f aca="false">C622/1000000</f>
        <v>0.0003641674504</v>
      </c>
      <c r="I622" s="5" t="n">
        <f aca="false">C622-H622</f>
        <v>364.16708623255</v>
      </c>
      <c r="K622" s="6" t="n">
        <v>364.168421364426</v>
      </c>
      <c r="L622" s="7" t="n">
        <v>2.66625813131593</v>
      </c>
      <c r="N622" s="7" t="n">
        <v>0.355608753439213</v>
      </c>
      <c r="O622" s="0" t="n">
        <f aca="true">100-NORMINV(RAND(),100,1.4)</f>
        <v>-0.180141223116067</v>
      </c>
      <c r="Q622" s="7" t="n">
        <f aca="false">IF(E622+N622&lt;100,E622+N622,E622-N622)</f>
        <v>25.7442063625442</v>
      </c>
      <c r="R622" s="7" t="n">
        <f aca="false">IF(F622+N622&gt;0,F622+N622,F622-N622)</f>
        <v>4.26663650471415</v>
      </c>
      <c r="S622" s="7" t="n">
        <f aca="false">IF(G622+N622&gt;0,G622+N622,G622-N622)</f>
        <v>0.803717503222311</v>
      </c>
      <c r="V622" s="6" t="n">
        <f aca="true">NORMINV(RAND(),C622,H622*1.01)</f>
        <v>364.167279885069</v>
      </c>
      <c r="W622" s="7" t="n">
        <f aca="false">1000000*(V622-C622)/C622</f>
        <v>-0.468232211426552</v>
      </c>
      <c r="X622" s="0" t="n">
        <f aca="false">ABS(W622)</f>
        <v>0.468232211426552</v>
      </c>
    </row>
    <row r="623" customFormat="false" ht="12.75" hidden="false" customHeight="false" outlineLevel="0" collapsed="false">
      <c r="A623" s="0" t="n">
        <v>622</v>
      </c>
      <c r="B623" s="0" t="s">
        <v>637</v>
      </c>
      <c r="C623" s="5" t="n">
        <v>365.2929784</v>
      </c>
      <c r="D623" s="7" t="n">
        <v>100</v>
      </c>
      <c r="E623" s="7" t="n">
        <v>24.8633297256579</v>
      </c>
      <c r="F623" s="7" t="n">
        <v>3.57804141474125</v>
      </c>
      <c r="G623" s="7" t="n">
        <v>0.377973687304864</v>
      </c>
      <c r="H623" s="0" t="n">
        <f aca="false">C623/1000000</f>
        <v>0.0003652929784</v>
      </c>
      <c r="I623" s="5" t="n">
        <f aca="false">C623-H623</f>
        <v>365.292613107022</v>
      </c>
      <c r="K623" s="6" t="n">
        <v>365.293239277655</v>
      </c>
      <c r="L623" s="7" t="n">
        <v>0.714160060290932</v>
      </c>
      <c r="N623" s="7" t="n">
        <v>-0.637596356575315</v>
      </c>
      <c r="O623" s="0" t="n">
        <f aca="true">100-NORMINV(RAND(),100,1.4)</f>
        <v>0.959758355512463</v>
      </c>
      <c r="Q623" s="7" t="n">
        <f aca="false">IF(E623+N623&lt;100,E623+N623,E623-N623)</f>
        <v>24.2257333690826</v>
      </c>
      <c r="R623" s="7" t="n">
        <f aca="false">IF(F623+N623&gt;0,F623+N623,F623-N623)</f>
        <v>2.94044505816594</v>
      </c>
      <c r="S623" s="7" t="n">
        <f aca="false">IF(G623+N623&gt;0,G623+N623,G623-N623)</f>
        <v>1.01557004388018</v>
      </c>
      <c r="V623" s="6" t="n">
        <f aca="true">NORMINV(RAND(),C623,H623*1.01)</f>
        <v>365.293028281729</v>
      </c>
      <c r="W623" s="7" t="n">
        <f aca="false">1000000*(V623-C623)/C623</f>
        <v>0.136552663255508</v>
      </c>
      <c r="X623" s="0" t="n">
        <f aca="false">ABS(W623)</f>
        <v>0.136552663255508</v>
      </c>
    </row>
    <row r="624" customFormat="false" ht="12.75" hidden="false" customHeight="false" outlineLevel="0" collapsed="false">
      <c r="A624" s="0" t="n">
        <v>623</v>
      </c>
      <c r="B624" s="0" t="s">
        <v>638</v>
      </c>
      <c r="C624" s="5" t="n">
        <v>365.8890988</v>
      </c>
      <c r="D624" s="7" t="n">
        <v>51.0046404479673</v>
      </c>
      <c r="E624" s="7" t="n">
        <v>7.82320533964957</v>
      </c>
      <c r="F624" s="7" t="n">
        <v>100</v>
      </c>
      <c r="G624" s="7" t="n">
        <v>15.2770935432276</v>
      </c>
      <c r="H624" s="0" t="n">
        <f aca="false">C624/1000000</f>
        <v>0.0003658890988</v>
      </c>
      <c r="I624" s="5" t="n">
        <f aca="false">C624-H624</f>
        <v>365.888732910901</v>
      </c>
      <c r="K624" s="6" t="n">
        <v>365.889018765506</v>
      </c>
      <c r="L624" s="7" t="n">
        <v>-0.218739759781813</v>
      </c>
      <c r="N624" s="7" t="n">
        <v>1.23918641742596</v>
      </c>
      <c r="O624" s="0" t="n">
        <f aca="true">100-NORMINV(RAND(),100,1.4)</f>
        <v>-0.0536909130395316</v>
      </c>
      <c r="Q624" s="7" t="n">
        <f aca="false">IF(E624+N624&lt;100,E624+N624,E624-N624)</f>
        <v>9.06239175707553</v>
      </c>
      <c r="R624" s="7" t="n">
        <f aca="false">IF(F624+N624&gt;0,F624+N624,F624-N624)</f>
        <v>101.239186417426</v>
      </c>
      <c r="S624" s="7" t="n">
        <f aca="false">IF(G624+N624&gt;0,G624+N624,G624-N624)</f>
        <v>16.5162799606535</v>
      </c>
      <c r="V624" s="6" t="n">
        <f aca="true">NORMINV(RAND(),C624,H624*1.01)</f>
        <v>365.889263236041</v>
      </c>
      <c r="W624" s="7" t="n">
        <f aca="false">1000000*(V624-C624)/C624</f>
        <v>0.449414977574405</v>
      </c>
      <c r="X624" s="0" t="n">
        <f aca="false">ABS(W624)</f>
        <v>0.449414977574405</v>
      </c>
    </row>
    <row r="625" customFormat="false" ht="12.75" hidden="false" customHeight="false" outlineLevel="0" collapsed="false">
      <c r="A625" s="0" t="n">
        <v>624</v>
      </c>
      <c r="B625" s="0" t="s">
        <v>639</v>
      </c>
      <c r="C625" s="5" t="n">
        <v>366.0877028</v>
      </c>
      <c r="D625" s="7" t="n">
        <v>100</v>
      </c>
      <c r="E625" s="7" t="n">
        <v>21.49072806787</v>
      </c>
      <c r="F625" s="7" t="n">
        <v>11.6473484719405</v>
      </c>
      <c r="G625" s="7" t="n">
        <v>2.10052370610334</v>
      </c>
      <c r="H625" s="0" t="n">
        <f aca="false">C625/1000000</f>
        <v>0.0003660877028</v>
      </c>
      <c r="I625" s="5" t="n">
        <f aca="false">C625-H625</f>
        <v>366.087336712297</v>
      </c>
      <c r="K625" s="6" t="n">
        <v>366.087388989627</v>
      </c>
      <c r="L625" s="7" t="n">
        <v>-0.857199982729833</v>
      </c>
      <c r="N625" s="7" t="n">
        <v>-0.949957492663828</v>
      </c>
      <c r="O625" s="0" t="n">
        <f aca="true">100-NORMINV(RAND(),100,1.4)</f>
        <v>-2.39441848222359</v>
      </c>
      <c r="Q625" s="7" t="n">
        <f aca="false">IF(E625+N625&lt;100,E625+N625,E625-N625)</f>
        <v>20.5407705752061</v>
      </c>
      <c r="R625" s="7" t="n">
        <f aca="false">IF(F625+N625&gt;0,F625+N625,F625-N625)</f>
        <v>10.6973909792767</v>
      </c>
      <c r="S625" s="7" t="n">
        <f aca="false">IF(G625+N625&gt;0,G625+N625,G625-N625)</f>
        <v>1.15056621343952</v>
      </c>
      <c r="V625" s="6" t="n">
        <f aca="true">NORMINV(RAND(),C625,H625*1.01)</f>
        <v>366.087909956965</v>
      </c>
      <c r="W625" s="7" t="n">
        <f aca="false">1000000*(V625-C625)/C625</f>
        <v>0.565867041471686</v>
      </c>
      <c r="X625" s="0" t="n">
        <f aca="false">ABS(W625)</f>
        <v>0.565867041471686</v>
      </c>
    </row>
    <row r="626" customFormat="false" ht="12.75" hidden="false" customHeight="false" outlineLevel="0" collapsed="false">
      <c r="A626" s="0" t="n">
        <v>625</v>
      </c>
      <c r="B626" s="0" t="s">
        <v>640</v>
      </c>
      <c r="C626" s="5" t="n">
        <v>367.0804318</v>
      </c>
      <c r="D626" s="7" t="n">
        <v>100</v>
      </c>
      <c r="E626" s="7" t="n">
        <v>20.9999716670927</v>
      </c>
      <c r="F626" s="7" t="n">
        <v>3.33099734027621</v>
      </c>
      <c r="G626" s="7" t="n">
        <v>0.39109837706913</v>
      </c>
      <c r="H626" s="0" t="n">
        <f aca="false">C626/1000000</f>
        <v>0.0003670804318</v>
      </c>
      <c r="I626" s="5" t="n">
        <f aca="false">C626-H626</f>
        <v>367.080064719568</v>
      </c>
      <c r="K626" s="6" t="n">
        <v>367.080716634045</v>
      </c>
      <c r="L626" s="7" t="n">
        <v>0.775944507335063</v>
      </c>
      <c r="N626" s="7" t="n">
        <v>0.109293106033277</v>
      </c>
      <c r="O626" s="0" t="n">
        <f aca="true">100-NORMINV(RAND(),100,1.4)</f>
        <v>0.464216973676272</v>
      </c>
      <c r="Q626" s="7" t="n">
        <f aca="false">IF(E626+N626&lt;100,E626+N626,E626-N626)</f>
        <v>21.1092647731259</v>
      </c>
      <c r="R626" s="7" t="n">
        <f aca="false">IF(F626+N626&gt;0,F626+N626,F626-N626)</f>
        <v>3.44029044630949</v>
      </c>
      <c r="S626" s="7" t="n">
        <f aca="false">IF(G626+N626&gt;0,G626+N626,G626-N626)</f>
        <v>0.500391483102407</v>
      </c>
      <c r="V626" s="6" t="n">
        <f aca="true">NORMINV(RAND(),C626,H626*1.01)</f>
        <v>367.080069374495</v>
      </c>
      <c r="W626" s="7" t="n">
        <f aca="false">1000000*(V626-C626)/C626</f>
        <v>-0.98731905549623</v>
      </c>
      <c r="X626" s="0" t="n">
        <f aca="false">ABS(W626)</f>
        <v>0.98731905549623</v>
      </c>
    </row>
    <row r="627" customFormat="false" ht="12.75" hidden="false" customHeight="false" outlineLevel="0" collapsed="false">
      <c r="A627" s="0" t="n">
        <v>626</v>
      </c>
      <c r="B627" s="0" t="s">
        <v>641</v>
      </c>
      <c r="C627" s="5" t="n">
        <v>368.2715156</v>
      </c>
      <c r="D627" s="7" t="n">
        <v>100</v>
      </c>
      <c r="E627" s="7" t="n">
        <v>27.6555874083106</v>
      </c>
      <c r="F627" s="7" t="n">
        <v>4.08889046318322</v>
      </c>
      <c r="G627" s="7" t="n">
        <v>0.426639948230058</v>
      </c>
      <c r="H627" s="0" t="n">
        <f aca="false">C627/1000000</f>
        <v>0.0003682715156</v>
      </c>
      <c r="I627" s="5" t="n">
        <f aca="false">C627-H627</f>
        <v>368.271147328484</v>
      </c>
      <c r="K627" s="6" t="n">
        <v>368.271205863157</v>
      </c>
      <c r="L627" s="7" t="n">
        <v>-0.841055661228165</v>
      </c>
      <c r="N627" s="7" t="n">
        <v>0.519324611215623</v>
      </c>
      <c r="O627" s="0" t="n">
        <f aca="true">100-NORMINV(RAND(),100,1.4)</f>
        <v>-3.06505233135583</v>
      </c>
      <c r="Q627" s="7" t="n">
        <f aca="false">IF(E627+N627&lt;100,E627+N627,E627-N627)</f>
        <v>28.1749120195262</v>
      </c>
      <c r="R627" s="7" t="n">
        <f aca="false">IF(F627+N627&gt;0,F627+N627,F627-N627)</f>
        <v>4.60821507439885</v>
      </c>
      <c r="S627" s="7" t="n">
        <f aca="false">IF(G627+N627&gt;0,G627+N627,G627-N627)</f>
        <v>0.945964559445681</v>
      </c>
      <c r="V627" s="6" t="n">
        <f aca="true">NORMINV(RAND(),C627,H627*1.01)</f>
        <v>368.270974540326</v>
      </c>
      <c r="W627" s="7" t="n">
        <f aca="false">1000000*(V627-C627)/C627</f>
        <v>-1.46918686764392</v>
      </c>
      <c r="X627" s="0" t="n">
        <f aca="false">ABS(W627)</f>
        <v>1.46918686764392</v>
      </c>
    </row>
    <row r="628" customFormat="false" ht="12.75" hidden="false" customHeight="false" outlineLevel="0" collapsed="false">
      <c r="A628" s="0" t="n">
        <v>627</v>
      </c>
      <c r="B628" s="0" t="s">
        <v>642</v>
      </c>
      <c r="C628" s="5" t="n">
        <v>369.2991264</v>
      </c>
      <c r="D628" s="7" t="n">
        <v>100</v>
      </c>
      <c r="E628" s="7" t="n">
        <v>23.4388994768068</v>
      </c>
      <c r="F628" s="7" t="n">
        <v>3.24435970618427</v>
      </c>
      <c r="G628" s="7" t="n">
        <v>0.331817453532637</v>
      </c>
      <c r="H628" s="0" t="n">
        <f aca="false">C628/1000000</f>
        <v>0.0003692991264</v>
      </c>
      <c r="I628" s="5" t="n">
        <f aca="false">C628-H628</f>
        <v>369.298757100874</v>
      </c>
      <c r="K628" s="6" t="n">
        <v>369.298924661452</v>
      </c>
      <c r="L628" s="7" t="n">
        <v>-0.546274100450355</v>
      </c>
      <c r="N628" s="7" t="n">
        <v>-1.74476065216508</v>
      </c>
      <c r="O628" s="0" t="n">
        <f aca="true">100-NORMINV(RAND(),100,1.4)</f>
        <v>0.817678736429855</v>
      </c>
      <c r="Q628" s="7" t="n">
        <f aca="false">IF(E628+N628&lt;100,E628+N628,E628-N628)</f>
        <v>21.6941388246417</v>
      </c>
      <c r="R628" s="7" t="n">
        <f aca="false">IF(F628+N628&gt;0,F628+N628,F628-N628)</f>
        <v>1.49959905401919</v>
      </c>
      <c r="S628" s="7" t="n">
        <f aca="false">IF(G628+N628&gt;0,G628+N628,G628-N628)</f>
        <v>2.07657810569772</v>
      </c>
      <c r="V628" s="6" t="n">
        <f aca="true">NORMINV(RAND(),C628,H628*1.01)</f>
        <v>369.299746628002</v>
      </c>
      <c r="W628" s="7" t="n">
        <f aca="false">1000000*(V628-C628)/C628</f>
        <v>1.67947324446208</v>
      </c>
      <c r="X628" s="0" t="n">
        <f aca="false">ABS(W628)</f>
        <v>1.67947324446208</v>
      </c>
    </row>
    <row r="629" customFormat="false" ht="12.75" hidden="false" customHeight="false" outlineLevel="0" collapsed="false">
      <c r="A629" s="0" t="n">
        <v>628</v>
      </c>
      <c r="B629" s="0" t="s">
        <v>643</v>
      </c>
      <c r="C629" s="5" t="n">
        <v>369.3355098</v>
      </c>
      <c r="D629" s="7" t="n">
        <v>100</v>
      </c>
      <c r="E629" s="7" t="n">
        <v>24.5423918966371</v>
      </c>
      <c r="F629" s="7" t="n">
        <v>3.29771947753798</v>
      </c>
      <c r="G629" s="7" t="n">
        <v>0.317311042928017</v>
      </c>
      <c r="H629" s="0" t="n">
        <f aca="false">C629/1000000</f>
        <v>0.0003693355098</v>
      </c>
      <c r="I629" s="5" t="n">
        <f aca="false">C629-H629</f>
        <v>369.33514046449</v>
      </c>
      <c r="K629" s="6" t="n">
        <v>369.335821239216</v>
      </c>
      <c r="L629" s="7" t="n">
        <v>0.843242004860542</v>
      </c>
      <c r="N629" s="7" t="n">
        <v>-0.628509490840699</v>
      </c>
      <c r="O629" s="0" t="n">
        <f aca="true">100-NORMINV(RAND(),100,1.4)</f>
        <v>0.238178915684941</v>
      </c>
      <c r="Q629" s="7" t="n">
        <f aca="false">IF(E629+N629&lt;100,E629+N629,E629-N629)</f>
        <v>23.9138824057964</v>
      </c>
      <c r="R629" s="7" t="n">
        <f aca="false">IF(F629+N629&gt;0,F629+N629,F629-N629)</f>
        <v>2.66920998669728</v>
      </c>
      <c r="S629" s="7" t="n">
        <f aca="false">IF(G629+N629&gt;0,G629+N629,G629-N629)</f>
        <v>0.945820533768715</v>
      </c>
      <c r="V629" s="6" t="n">
        <f aca="true">NORMINV(RAND(),C629,H629*1.01)</f>
        <v>369.335409559953</v>
      </c>
      <c r="W629" s="7" t="n">
        <f aca="false">1000000*(V629-C629)/C629</f>
        <v>-0.271406470272484</v>
      </c>
      <c r="X629" s="0" t="n">
        <f aca="false">ABS(W629)</f>
        <v>0.271406470272484</v>
      </c>
    </row>
    <row r="630" customFormat="false" ht="12.75" hidden="false" customHeight="false" outlineLevel="0" collapsed="false">
      <c r="A630" s="0" t="n">
        <v>629</v>
      </c>
      <c r="B630" s="0" t="s">
        <v>644</v>
      </c>
      <c r="C630" s="5" t="n">
        <v>373.070735</v>
      </c>
      <c r="D630" s="7" t="n">
        <v>100</v>
      </c>
      <c r="E630" s="7" t="n">
        <v>25.6473214548267</v>
      </c>
      <c r="F630" s="7" t="n">
        <v>12.1960979026572</v>
      </c>
      <c r="G630" s="7" t="n">
        <v>2.4941852034137</v>
      </c>
      <c r="H630" s="0" t="n">
        <f aca="false">C630/1000000</f>
        <v>0.000373070735</v>
      </c>
      <c r="I630" s="5" t="n">
        <f aca="false">C630-H630</f>
        <v>373.070361929265</v>
      </c>
      <c r="K630" s="6" t="n">
        <v>373.070579934174</v>
      </c>
      <c r="L630" s="7" t="n">
        <v>-0.415647252657996</v>
      </c>
      <c r="N630" s="7" t="n">
        <v>1.02385194322791</v>
      </c>
      <c r="O630" s="0" t="n">
        <f aca="true">100-NORMINV(RAND(),100,1.4)</f>
        <v>0.891350720576853</v>
      </c>
      <c r="Q630" s="7" t="n">
        <f aca="false">IF(E630+N630&lt;100,E630+N630,E630-N630)</f>
        <v>26.6711733980546</v>
      </c>
      <c r="R630" s="7" t="n">
        <f aca="false">IF(F630+N630&gt;0,F630+N630,F630-N630)</f>
        <v>13.2199498458851</v>
      </c>
      <c r="S630" s="7" t="n">
        <f aca="false">IF(G630+N630&gt;0,G630+N630,G630-N630)</f>
        <v>3.51803714664161</v>
      </c>
      <c r="V630" s="6" t="n">
        <f aca="true">NORMINV(RAND(),C630,H630*1.01)</f>
        <v>373.070855271309</v>
      </c>
      <c r="W630" s="7" t="n">
        <f aca="false">1000000*(V630-C630)/C630</f>
        <v>0.32238205271237</v>
      </c>
      <c r="X630" s="0" t="n">
        <f aca="false">ABS(W630)</f>
        <v>0.32238205271237</v>
      </c>
    </row>
    <row r="631" customFormat="false" ht="12.75" hidden="false" customHeight="false" outlineLevel="0" collapsed="false">
      <c r="A631" s="0" t="n">
        <v>630</v>
      </c>
      <c r="B631" s="0" t="s">
        <v>645</v>
      </c>
      <c r="C631" s="5" t="n">
        <v>373.075066</v>
      </c>
      <c r="D631" s="7" t="n">
        <v>100</v>
      </c>
      <c r="E631" s="7" t="n">
        <v>18.9656228061378</v>
      </c>
      <c r="F631" s="7" t="n">
        <v>39.209078828603</v>
      </c>
      <c r="G631" s="7" t="n">
        <v>7.17297099087353</v>
      </c>
      <c r="H631" s="0" t="n">
        <f aca="false">C631/1000000</f>
        <v>0.000373075066</v>
      </c>
      <c r="I631" s="5" t="n">
        <f aca="false">C631-H631</f>
        <v>373.074692924934</v>
      </c>
      <c r="K631" s="6" t="n">
        <v>373.075314414595</v>
      </c>
      <c r="L631" s="7" t="n">
        <v>0.66585686754901</v>
      </c>
      <c r="N631" s="7" t="n">
        <v>2.04072855283907</v>
      </c>
      <c r="O631" s="0" t="n">
        <f aca="true">100-NORMINV(RAND(),100,1.4)</f>
        <v>2.58797158987322</v>
      </c>
      <c r="Q631" s="7" t="n">
        <f aca="false">IF(E631+N631&lt;100,E631+N631,E631-N631)</f>
        <v>21.0063513589769</v>
      </c>
      <c r="R631" s="7" t="n">
        <f aca="false">IF(F631+N631&gt;0,F631+N631,F631-N631)</f>
        <v>41.249807381442</v>
      </c>
      <c r="S631" s="7" t="n">
        <f aca="false">IF(G631+N631&gt;0,G631+N631,G631-N631)</f>
        <v>9.2136995437126</v>
      </c>
      <c r="V631" s="6" t="n">
        <f aca="true">NORMINV(RAND(),C631,H631*1.01)</f>
        <v>373.074446368596</v>
      </c>
      <c r="W631" s="7" t="n">
        <f aca="false">1000000*(V631-C631)/C631</f>
        <v>-1.66087594728593</v>
      </c>
      <c r="X631" s="0" t="n">
        <f aca="false">ABS(W631)</f>
        <v>1.66087594728593</v>
      </c>
    </row>
    <row r="632" customFormat="false" ht="12.75" hidden="false" customHeight="false" outlineLevel="0" collapsed="false">
      <c r="A632" s="0" t="n">
        <v>631</v>
      </c>
      <c r="B632" s="0" t="s">
        <v>646</v>
      </c>
      <c r="C632" s="5" t="n">
        <v>373.084471</v>
      </c>
      <c r="D632" s="7" t="n">
        <v>100</v>
      </c>
      <c r="E632" s="7" t="n">
        <v>20.3299515490123</v>
      </c>
      <c r="F632" s="7" t="n">
        <v>7.30773085337183</v>
      </c>
      <c r="G632" s="7" t="n">
        <v>1.16973094740141</v>
      </c>
      <c r="H632" s="0" t="n">
        <f aca="false">C632/1000000</f>
        <v>0.000373084471</v>
      </c>
      <c r="I632" s="5" t="n">
        <f aca="false">C632-H632</f>
        <v>373.084097915529</v>
      </c>
      <c r="K632" s="6" t="n">
        <v>373.085367426217</v>
      </c>
      <c r="L632" s="7" t="n">
        <v>2.40274331147236</v>
      </c>
      <c r="N632" s="7" t="n">
        <v>3.37239395452781</v>
      </c>
      <c r="O632" s="0" t="n">
        <f aca="true">100-NORMINV(RAND(),100,1.4)</f>
        <v>0.466465404549808</v>
      </c>
      <c r="Q632" s="7" t="n">
        <f aca="false">IF(E632+N632&lt;100,E632+N632,E632-N632)</f>
        <v>23.7023455035401</v>
      </c>
      <c r="R632" s="7" t="n">
        <f aca="false">IF(F632+N632&gt;0,F632+N632,F632-N632)</f>
        <v>10.6801248078996</v>
      </c>
      <c r="S632" s="7" t="n">
        <f aca="false">IF(G632+N632&gt;0,G632+N632,G632-N632)</f>
        <v>4.54212490192922</v>
      </c>
      <c r="V632" s="6" t="n">
        <f aca="true">NORMINV(RAND(),C632,H632*1.01)</f>
        <v>373.084089238708</v>
      </c>
      <c r="W632" s="7" t="n">
        <f aca="false">1000000*(V632-C632)/C632</f>
        <v>-1.02325698760924</v>
      </c>
      <c r="X632" s="0" t="n">
        <f aca="false">ABS(W632)</f>
        <v>1.02325698760924</v>
      </c>
    </row>
    <row r="633" customFormat="false" ht="12.75" hidden="false" customHeight="false" outlineLevel="0" collapsed="false">
      <c r="A633" s="0" t="n">
        <v>632</v>
      </c>
      <c r="B633" s="0" t="s">
        <v>647</v>
      </c>
      <c r="C633" s="5" t="n">
        <v>375.9146056</v>
      </c>
      <c r="D633" s="7" t="n">
        <v>100</v>
      </c>
      <c r="E633" s="7" t="n">
        <v>15.5611569077405</v>
      </c>
      <c r="F633" s="7" t="n">
        <v>74.9149145155653</v>
      </c>
      <c r="G633" s="7" t="n">
        <v>11.4598931226912</v>
      </c>
      <c r="H633" s="0" t="n">
        <f aca="false">C633/1000000</f>
        <v>0.0003759146056</v>
      </c>
      <c r="I633" s="5" t="n">
        <f aca="false">C633-H633</f>
        <v>375.914229685394</v>
      </c>
      <c r="K633" s="6" t="n">
        <v>375.914480628345</v>
      </c>
      <c r="L633" s="7" t="n">
        <v>-0.332446927168286</v>
      </c>
      <c r="N633" s="7" t="n">
        <v>-0.867410607310021</v>
      </c>
      <c r="O633" s="0" t="n">
        <f aca="true">100-NORMINV(RAND(),100,1.4)</f>
        <v>0.559417679144261</v>
      </c>
      <c r="Q633" s="7" t="n">
        <f aca="false">IF(E633+N633&lt;100,E633+N633,E633-N633)</f>
        <v>14.6937463004305</v>
      </c>
      <c r="R633" s="7" t="n">
        <f aca="false">IF(F633+N633&gt;0,F633+N633,F633-N633)</f>
        <v>74.0475039082553</v>
      </c>
      <c r="S633" s="7" t="n">
        <f aca="false">IF(G633+N633&gt;0,G633+N633,G633-N633)</f>
        <v>10.5924825153811</v>
      </c>
      <c r="V633" s="6" t="n">
        <f aca="true">NORMINV(RAND(),C633,H633*1.01)</f>
        <v>375.914140508195</v>
      </c>
      <c r="W633" s="7" t="n">
        <f aca="false">1000000*(V633-C633)/C633</f>
        <v>-1.23722727980774</v>
      </c>
      <c r="X633" s="0" t="n">
        <f aca="false">ABS(W633)</f>
        <v>1.23722727980774</v>
      </c>
    </row>
    <row r="634" customFormat="false" ht="12.75" hidden="false" customHeight="false" outlineLevel="0" collapsed="false">
      <c r="A634" s="0" t="n">
        <v>633</v>
      </c>
      <c r="B634" s="0" t="s">
        <v>648</v>
      </c>
      <c r="C634" s="5" t="n">
        <v>376.0841366</v>
      </c>
      <c r="D634" s="7" t="n">
        <v>100</v>
      </c>
      <c r="E634" s="7" t="n">
        <v>20.0136891364497</v>
      </c>
      <c r="F634" s="7" t="n">
        <v>7.45019798540947</v>
      </c>
      <c r="G634" s="7" t="n">
        <v>1.1879515765758</v>
      </c>
      <c r="H634" s="0" t="n">
        <f aca="false">C634/1000000</f>
        <v>0.0003760841366</v>
      </c>
      <c r="I634" s="5" t="n">
        <f aca="false">C634-H634</f>
        <v>376.083760515863</v>
      </c>
      <c r="K634" s="6" t="n">
        <v>376.084030482161</v>
      </c>
      <c r="L634" s="7" t="n">
        <v>-0.282165156967146</v>
      </c>
      <c r="N634" s="7" t="n">
        <v>-1.60215786210894</v>
      </c>
      <c r="O634" s="0" t="n">
        <f aca="true">100-NORMINV(RAND(),100,1.4)</f>
        <v>0.51082053951373</v>
      </c>
      <c r="Q634" s="7" t="n">
        <f aca="false">IF(E634+N634&lt;100,E634+N634,E634-N634)</f>
        <v>18.4115312743408</v>
      </c>
      <c r="R634" s="7" t="n">
        <f aca="false">IF(F634+N634&gt;0,F634+N634,F634-N634)</f>
        <v>5.84804012330053</v>
      </c>
      <c r="S634" s="7" t="n">
        <f aca="false">IF(G634+N634&gt;0,G634+N634,G634-N634)</f>
        <v>2.79010943868474</v>
      </c>
      <c r="V634" s="6" t="n">
        <f aca="true">NORMINV(RAND(),C634,H634*1.01)</f>
        <v>376.08430464773</v>
      </c>
      <c r="W634" s="7" t="n">
        <f aca="false">1000000*(V634-C634)/C634</f>
        <v>0.446835463412859</v>
      </c>
      <c r="X634" s="0" t="n">
        <f aca="false">ABS(W634)</f>
        <v>0.446835463412859</v>
      </c>
    </row>
    <row r="635" customFormat="false" ht="12.75" hidden="false" customHeight="false" outlineLevel="0" collapsed="false">
      <c r="A635" s="0" t="n">
        <v>634</v>
      </c>
      <c r="B635" s="0" t="s">
        <v>649</v>
      </c>
      <c r="C635" s="5" t="n">
        <v>378.1408428</v>
      </c>
      <c r="D635" s="7" t="n">
        <v>100</v>
      </c>
      <c r="E635" s="7" t="n">
        <v>32.7172252842276</v>
      </c>
      <c r="F635" s="7" t="n">
        <v>5.17693861417222</v>
      </c>
      <c r="G635" s="7" t="n">
        <v>0.527645679708655</v>
      </c>
      <c r="H635" s="0" t="n">
        <f aca="false">C635/1000000</f>
        <v>0.0003781408428</v>
      </c>
      <c r="I635" s="5" t="n">
        <f aca="false">C635-H635</f>
        <v>378.140464659157</v>
      </c>
      <c r="K635" s="6" t="n">
        <v>378.140421441472</v>
      </c>
      <c r="L635" s="7" t="n">
        <v>-1.1142899162601</v>
      </c>
      <c r="N635" s="7" t="n">
        <v>1.10196269848814</v>
      </c>
      <c r="O635" s="0" t="n">
        <f aca="true">100-NORMINV(RAND(),100,1.4)</f>
        <v>-1.02267390227041</v>
      </c>
      <c r="Q635" s="7" t="n">
        <f aca="false">IF(E635+N635&lt;100,E635+N635,E635-N635)</f>
        <v>33.8191879827157</v>
      </c>
      <c r="R635" s="7" t="n">
        <f aca="false">IF(F635+N635&gt;0,F635+N635,F635-N635)</f>
        <v>6.27890131266036</v>
      </c>
      <c r="S635" s="7" t="n">
        <f aca="false">IF(G635+N635&gt;0,G635+N635,G635-N635)</f>
        <v>1.62960837819679</v>
      </c>
      <c r="V635" s="6" t="n">
        <f aca="true">NORMINV(RAND(),C635,H635*1.01)</f>
        <v>378.140676119543</v>
      </c>
      <c r="W635" s="7" t="n">
        <f aca="false">1000000*(V635-C635)/C635</f>
        <v>-0.440789351156295</v>
      </c>
      <c r="X635" s="0" t="n">
        <f aca="false">ABS(W635)</f>
        <v>0.440789351156295</v>
      </c>
    </row>
    <row r="636" customFormat="false" ht="12.75" hidden="false" customHeight="false" outlineLevel="0" collapsed="false">
      <c r="A636" s="0" t="n">
        <v>635</v>
      </c>
      <c r="B636" s="0" t="s">
        <v>650</v>
      </c>
      <c r="C636" s="5" t="n">
        <v>379.0990572</v>
      </c>
      <c r="D636" s="7" t="n">
        <v>100</v>
      </c>
      <c r="E636" s="7" t="n">
        <v>23.9094384205748</v>
      </c>
      <c r="F636" s="7" t="n">
        <v>7.87200144859092</v>
      </c>
      <c r="G636" s="7" t="n">
        <v>1.39099301126434</v>
      </c>
      <c r="H636" s="0" t="n">
        <f aca="false">C636/1000000</f>
        <v>0.0003790990572</v>
      </c>
      <c r="I636" s="5" t="n">
        <f aca="false">C636-H636</f>
        <v>379.098678100943</v>
      </c>
      <c r="K636" s="6" t="n">
        <v>379.098754485522</v>
      </c>
      <c r="L636" s="7" t="n">
        <v>-0.798510236773261</v>
      </c>
      <c r="N636" s="7" t="n">
        <v>3.74842845297155</v>
      </c>
      <c r="O636" s="0" t="n">
        <f aca="true">100-NORMINV(RAND(),100,1.4)</f>
        <v>-1.59756498435614</v>
      </c>
      <c r="Q636" s="7" t="n">
        <f aca="false">IF(E636+N636&lt;100,E636+N636,E636-N636)</f>
        <v>27.6578668735463</v>
      </c>
      <c r="R636" s="7" t="n">
        <f aca="false">IF(F636+N636&gt;0,F636+N636,F636-N636)</f>
        <v>11.6204299015625</v>
      </c>
      <c r="S636" s="7" t="n">
        <f aca="false">IF(G636+N636&gt;0,G636+N636,G636-N636)</f>
        <v>5.1394214642359</v>
      </c>
      <c r="V636" s="6" t="n">
        <f aca="true">NORMINV(RAND(),C636,H636*1.01)</f>
        <v>379.099341878849</v>
      </c>
      <c r="W636" s="7" t="n">
        <f aca="false">1000000*(V636-C636)/C636</f>
        <v>0.750935259700095</v>
      </c>
      <c r="X636" s="0" t="n">
        <f aca="false">ABS(W636)</f>
        <v>0.750935259700095</v>
      </c>
    </row>
    <row r="637" customFormat="false" ht="12.75" hidden="false" customHeight="false" outlineLevel="0" collapsed="false">
      <c r="A637" s="0" t="n">
        <v>636</v>
      </c>
      <c r="B637" s="0" t="s">
        <v>651</v>
      </c>
      <c r="C637" s="5" t="n">
        <v>380.0885672</v>
      </c>
      <c r="D637" s="7" t="n">
        <v>100</v>
      </c>
      <c r="E637" s="7" t="n">
        <v>18.184624719573</v>
      </c>
      <c r="F637" s="7" t="n">
        <v>2.79639655491336</v>
      </c>
      <c r="G637" s="7" t="n">
        <v>0.308218955511468</v>
      </c>
      <c r="H637" s="0" t="n">
        <f aca="false">C637/1000000</f>
        <v>0.0003800885672</v>
      </c>
      <c r="I637" s="5" t="n">
        <f aca="false">C637-H637</f>
        <v>380.088187111433</v>
      </c>
      <c r="K637" s="6" t="n">
        <v>380.088533691279</v>
      </c>
      <c r="L637" s="7" t="n">
        <v>-0.0881602981326833</v>
      </c>
      <c r="N637" s="7" t="n">
        <v>-3.74813662558373</v>
      </c>
      <c r="O637" s="0" t="n">
        <f aca="true">100-NORMINV(RAND(),100,1.4)</f>
        <v>1.21720319981118</v>
      </c>
      <c r="Q637" s="7" t="n">
        <f aca="false">IF(E637+N637&lt;100,E637+N637,E637-N637)</f>
        <v>14.4364880939893</v>
      </c>
      <c r="R637" s="7" t="n">
        <f aca="false">IF(F637+N637&gt;0,F637+N637,F637-N637)</f>
        <v>6.54453318049708</v>
      </c>
      <c r="S637" s="7" t="n">
        <f aca="false">IF(G637+N637&gt;0,G637+N637,G637-N637)</f>
        <v>4.05635558109519</v>
      </c>
      <c r="V637" s="6" t="n">
        <f aca="true">NORMINV(RAND(),C637,H637*1.01)</f>
        <v>380.087700105626</v>
      </c>
      <c r="W637" s="7" t="n">
        <f aca="false">1000000*(V637-C637)/C637</f>
        <v>-2.28129559446361</v>
      </c>
      <c r="X637" s="0" t="n">
        <f aca="false">ABS(W637)</f>
        <v>2.28129559446361</v>
      </c>
    </row>
    <row r="638" customFormat="false" ht="12.75" hidden="false" customHeight="false" outlineLevel="0" collapsed="false">
      <c r="A638" s="0" t="n">
        <v>637</v>
      </c>
      <c r="B638" s="0" t="s">
        <v>652</v>
      </c>
      <c r="C638" s="5" t="n">
        <v>381.1787432</v>
      </c>
      <c r="D638" s="7" t="n">
        <v>100</v>
      </c>
      <c r="E638" s="7" t="n">
        <v>21.5909525311493</v>
      </c>
      <c r="F638" s="7" t="n">
        <v>3.65854199565976</v>
      </c>
      <c r="G638" s="7" t="n">
        <v>0.454663087628395</v>
      </c>
      <c r="H638" s="0" t="n">
        <f aca="false">C638/1000000</f>
        <v>0.0003811787432</v>
      </c>
      <c r="I638" s="5" t="n">
        <f aca="false">C638-H638</f>
        <v>381.178362021257</v>
      </c>
      <c r="K638" s="6" t="n">
        <v>381.178765733869</v>
      </c>
      <c r="L638" s="7" t="n">
        <v>0.059116279365338</v>
      </c>
      <c r="N638" s="7" t="n">
        <v>0.922623491148542</v>
      </c>
      <c r="O638" s="0" t="n">
        <f aca="true">100-NORMINV(RAND(),100,1.4)</f>
        <v>-0.366107861062574</v>
      </c>
      <c r="Q638" s="7" t="n">
        <f aca="false">IF(E638+N638&lt;100,E638+N638,E638-N638)</f>
        <v>22.5135760222979</v>
      </c>
      <c r="R638" s="7" t="n">
        <f aca="false">IF(F638+N638&gt;0,F638+N638,F638-N638)</f>
        <v>4.58116548680831</v>
      </c>
      <c r="S638" s="7" t="n">
        <f aca="false">IF(G638+N638&gt;0,G638+N638,G638-N638)</f>
        <v>1.37728657877694</v>
      </c>
      <c r="V638" s="6" t="n">
        <f aca="true">NORMINV(RAND(),C638,H638*1.01)</f>
        <v>381.178470737009</v>
      </c>
      <c r="W638" s="7" t="n">
        <f aca="false">1000000*(V638-C638)/C638</f>
        <v>-0.714790621563907</v>
      </c>
      <c r="X638" s="0" t="n">
        <f aca="false">ABS(W638)</f>
        <v>0.714790621563907</v>
      </c>
    </row>
    <row r="639" customFormat="false" ht="12.75" hidden="false" customHeight="false" outlineLevel="0" collapsed="false">
      <c r="A639" s="0" t="n">
        <v>638</v>
      </c>
      <c r="B639" s="0" t="s">
        <v>653</v>
      </c>
      <c r="C639" s="5" t="n">
        <v>382.1429688</v>
      </c>
      <c r="D639" s="7" t="n">
        <v>100</v>
      </c>
      <c r="E639" s="7" t="n">
        <v>26.6998381043376</v>
      </c>
      <c r="F639" s="7" t="n">
        <v>3.83847375479286</v>
      </c>
      <c r="G639" s="7" t="n">
        <v>0.391204623208141</v>
      </c>
      <c r="H639" s="0" t="n">
        <f aca="false">C639/1000000</f>
        <v>0.0003821429688</v>
      </c>
      <c r="I639" s="5" t="n">
        <f aca="false">C639-H639</f>
        <v>382.142586657031</v>
      </c>
      <c r="K639" s="6" t="n">
        <v>382.142825818607</v>
      </c>
      <c r="L639" s="7" t="n">
        <v>-0.374156805964283</v>
      </c>
      <c r="N639" s="7" t="n">
        <v>0.516016480055072</v>
      </c>
      <c r="O639" s="0" t="n">
        <f aca="true">100-NORMINV(RAND(),100,1.4)</f>
        <v>1.04537622959056</v>
      </c>
      <c r="Q639" s="7" t="n">
        <f aca="false">IF(E639+N639&lt;100,E639+N639,E639-N639)</f>
        <v>27.2158545843927</v>
      </c>
      <c r="R639" s="7" t="n">
        <f aca="false">IF(F639+N639&gt;0,F639+N639,F639-N639)</f>
        <v>4.35449023484793</v>
      </c>
      <c r="S639" s="7" t="n">
        <f aca="false">IF(G639+N639&gt;0,G639+N639,G639-N639)</f>
        <v>0.907221103263213</v>
      </c>
      <c r="V639" s="6" t="n">
        <f aca="true">NORMINV(RAND(),C639,H639*1.01)</f>
        <v>382.14332731562</v>
      </c>
      <c r="W639" s="7" t="n">
        <f aca="false">1000000*(V639-C639)/C639</f>
        <v>0.938171442827138</v>
      </c>
      <c r="X639" s="0" t="n">
        <f aca="false">ABS(W639)</f>
        <v>0.938171442827138</v>
      </c>
    </row>
    <row r="640" customFormat="false" ht="12.75" hidden="false" customHeight="false" outlineLevel="0" collapsed="false">
      <c r="A640" s="0" t="n">
        <v>639</v>
      </c>
      <c r="B640" s="0" t="s">
        <v>654</v>
      </c>
      <c r="C640" s="5" t="n">
        <v>382.214398</v>
      </c>
      <c r="D640" s="7" t="n">
        <v>100</v>
      </c>
      <c r="E640" s="7" t="n">
        <v>26.5601862987049</v>
      </c>
      <c r="F640" s="7" t="n">
        <v>4.20984254963675</v>
      </c>
      <c r="G640" s="7" t="n">
        <v>0.494278151513826</v>
      </c>
      <c r="H640" s="0" t="n">
        <f aca="false">C640/1000000</f>
        <v>0.000382214398</v>
      </c>
      <c r="I640" s="5" t="n">
        <f aca="false">C640-H640</f>
        <v>382.214015785602</v>
      </c>
      <c r="K640" s="6" t="n">
        <v>382.214410037739</v>
      </c>
      <c r="L640" s="7" t="n">
        <v>0.0314947282538051</v>
      </c>
      <c r="N640" s="7" t="n">
        <v>2.69374199440848</v>
      </c>
      <c r="O640" s="0" t="n">
        <f aca="true">100-NORMINV(RAND(),100,1.4)</f>
        <v>1.41704549500419</v>
      </c>
      <c r="Q640" s="7" t="n">
        <f aca="false">IF(E640+N640&lt;100,E640+N640,E640-N640)</f>
        <v>29.2539282931133</v>
      </c>
      <c r="R640" s="7" t="n">
        <f aca="false">IF(F640+N640&gt;0,F640+N640,F640-N640)</f>
        <v>6.90358454404523</v>
      </c>
      <c r="S640" s="7" t="n">
        <f aca="false">IF(G640+N640&gt;0,G640+N640,G640-N640)</f>
        <v>3.18802014592231</v>
      </c>
      <c r="V640" s="6" t="n">
        <f aca="true">NORMINV(RAND(),C640,H640*1.01)</f>
        <v>382.214690611504</v>
      </c>
      <c r="W640" s="7" t="n">
        <f aca="false">1000000*(V640-C640)/C640</f>
        <v>0.765569023599357</v>
      </c>
      <c r="X640" s="0" t="n">
        <f aca="false">ABS(W640)</f>
        <v>0.765569023599357</v>
      </c>
    </row>
    <row r="641" customFormat="false" ht="12.75" hidden="false" customHeight="false" outlineLevel="0" collapsed="false">
      <c r="A641" s="0" t="n">
        <v>640</v>
      </c>
      <c r="B641" s="0" t="s">
        <v>655</v>
      </c>
      <c r="C641" s="5" t="n">
        <v>382.972791</v>
      </c>
      <c r="D641" s="7" t="n">
        <v>96.1580529983344</v>
      </c>
      <c r="E641" s="7" t="n">
        <v>19.6965536543916</v>
      </c>
      <c r="F641" s="7" t="n">
        <v>100</v>
      </c>
      <c r="G641" s="7" t="n">
        <v>20.1738909177536</v>
      </c>
      <c r="H641" s="0" t="n">
        <f aca="false">C641/1000000</f>
        <v>0.000382972791</v>
      </c>
      <c r="I641" s="5" t="n">
        <f aca="false">C641-H641</f>
        <v>382.972408027209</v>
      </c>
      <c r="K641" s="6" t="n">
        <v>382.972608926379</v>
      </c>
      <c r="L641" s="7" t="n">
        <v>-0.475421818690045</v>
      </c>
      <c r="N641" s="7" t="n">
        <v>0.114026696585256</v>
      </c>
      <c r="O641" s="0" t="n">
        <f aca="true">100-NORMINV(RAND(),100,1.4)</f>
        <v>0.354436920860465</v>
      </c>
      <c r="Q641" s="7" t="n">
        <f aca="false">IF(E641+N641&lt;100,E641+N641,E641-N641)</f>
        <v>19.8105803509769</v>
      </c>
      <c r="R641" s="7" t="n">
        <f aca="false">IF(F641+N641&gt;0,F641+N641,F641-N641)</f>
        <v>100.114026696585</v>
      </c>
      <c r="S641" s="7" t="n">
        <f aca="false">IF(G641+N641&gt;0,G641+N641,G641-N641)</f>
        <v>20.2879176143388</v>
      </c>
      <c r="V641" s="6" t="n">
        <f aca="true">NORMINV(RAND(),C641,H641*1.01)</f>
        <v>382.973173408166</v>
      </c>
      <c r="W641" s="7" t="n">
        <f aca="false">1000000*(V641-C641)/C641</f>
        <v>0.998525678970573</v>
      </c>
      <c r="X641" s="0" t="n">
        <f aca="false">ABS(W641)</f>
        <v>0.998525678970573</v>
      </c>
    </row>
    <row r="642" customFormat="false" ht="12.75" hidden="false" customHeight="false" outlineLevel="0" collapsed="false">
      <c r="A642" s="0" t="n">
        <v>641</v>
      </c>
      <c r="B642" s="0" t="s">
        <v>656</v>
      </c>
      <c r="C642" s="5" t="n">
        <v>383.0818828</v>
      </c>
      <c r="D642" s="7" t="n">
        <v>100</v>
      </c>
      <c r="E642" s="7" t="n">
        <v>19.255296567405</v>
      </c>
      <c r="F642" s="7" t="n">
        <v>38.8563825018364</v>
      </c>
      <c r="G642" s="7" t="n">
        <v>7.20812945224752</v>
      </c>
      <c r="H642" s="0" t="n">
        <f aca="false">C642/1000000</f>
        <v>0.0003830818828</v>
      </c>
      <c r="I642" s="5" t="n">
        <f aca="false">C642-H642</f>
        <v>383.081499718117</v>
      </c>
      <c r="K642" s="6" t="n">
        <v>383.081979642521</v>
      </c>
      <c r="L642" s="7" t="n">
        <v>0.252798489026823</v>
      </c>
      <c r="N642" s="7" t="n">
        <v>-0.757503363015786</v>
      </c>
      <c r="O642" s="0" t="n">
        <f aca="true">100-NORMINV(RAND(),100,1.4)</f>
        <v>-0.969223958292631</v>
      </c>
      <c r="Q642" s="7" t="n">
        <f aca="false">IF(E642+N642&lt;100,E642+N642,E642-N642)</f>
        <v>18.4977932043892</v>
      </c>
      <c r="R642" s="7" t="n">
        <f aca="false">IF(F642+N642&gt;0,F642+N642,F642-N642)</f>
        <v>38.0988791388206</v>
      </c>
      <c r="S642" s="7" t="n">
        <f aca="false">IF(G642+N642&gt;0,G642+N642,G642-N642)</f>
        <v>6.45062608923174</v>
      </c>
      <c r="V642" s="6" t="n">
        <f aca="true">NORMINV(RAND(),C642,H642*1.01)</f>
        <v>383.081295647878</v>
      </c>
      <c r="W642" s="7" t="n">
        <f aca="false">1000000*(V642-C642)/C642</f>
        <v>-1.53270657978486</v>
      </c>
      <c r="X642" s="0" t="n">
        <f aca="false">ABS(W642)</f>
        <v>1.53270657978486</v>
      </c>
    </row>
    <row r="643" customFormat="false" ht="12.75" hidden="false" customHeight="false" outlineLevel="0" collapsed="false">
      <c r="A643" s="0" t="n">
        <v>642</v>
      </c>
      <c r="B643" s="0" t="s">
        <v>657</v>
      </c>
      <c r="C643" s="5" t="n">
        <v>383.1415886</v>
      </c>
      <c r="D643" s="7" t="n">
        <v>100</v>
      </c>
      <c r="E643" s="7" t="n">
        <v>23.5885051229372</v>
      </c>
      <c r="F643" s="7" t="n">
        <v>7.59490794420671</v>
      </c>
      <c r="G643" s="7" t="n">
        <v>1.31846173097414</v>
      </c>
      <c r="H643" s="0" t="n">
        <f aca="false">C643/1000000</f>
        <v>0.0003831415886</v>
      </c>
      <c r="I643" s="5" t="n">
        <f aca="false">C643-H643</f>
        <v>383.141205458411</v>
      </c>
      <c r="K643" s="6" t="n">
        <v>383.14131478625</v>
      </c>
      <c r="L643" s="7" t="n">
        <v>-0.71465421318379</v>
      </c>
      <c r="N643" s="7" t="n">
        <v>-0.678269052120569</v>
      </c>
      <c r="O643" s="0" t="n">
        <f aca="true">100-NORMINV(RAND(),100,1.4)</f>
        <v>1.22913515146372</v>
      </c>
      <c r="Q643" s="7" t="n">
        <f aca="false">IF(E643+N643&lt;100,E643+N643,E643-N643)</f>
        <v>22.9102360708166</v>
      </c>
      <c r="R643" s="7" t="n">
        <f aca="false">IF(F643+N643&gt;0,F643+N643,F643-N643)</f>
        <v>6.91663889208614</v>
      </c>
      <c r="S643" s="7" t="n">
        <f aca="false">IF(G643+N643&gt;0,G643+N643,G643-N643)</f>
        <v>0.64019267885357</v>
      </c>
      <c r="V643" s="6" t="n">
        <f aca="true">NORMINV(RAND(),C643,H643*1.01)</f>
        <v>383.141399986496</v>
      </c>
      <c r="W643" s="7" t="n">
        <f aca="false">1000000*(V643-C643)/C643</f>
        <v>-0.492281470171124</v>
      </c>
      <c r="X643" s="0" t="n">
        <f aca="false">ABS(W643)</f>
        <v>0.492281470171124</v>
      </c>
    </row>
    <row r="644" customFormat="false" ht="12.75" hidden="false" customHeight="false" outlineLevel="0" collapsed="false">
      <c r="A644" s="0" t="n">
        <v>643</v>
      </c>
      <c r="B644" s="0" t="s">
        <v>658</v>
      </c>
      <c r="C644" s="5" t="n">
        <v>384.1685134</v>
      </c>
      <c r="D644" s="7" t="n">
        <v>100</v>
      </c>
      <c r="E644" s="7" t="n">
        <v>24.0022653925579</v>
      </c>
      <c r="F644" s="7" t="n">
        <v>3.78455052434035</v>
      </c>
      <c r="G644" s="7" t="n">
        <v>0.447941812048726</v>
      </c>
      <c r="H644" s="0" t="n">
        <f aca="false">C644/1000000</f>
        <v>0.0003841685134</v>
      </c>
      <c r="I644" s="5" t="n">
        <f aca="false">C644-H644</f>
        <v>384.168129231487</v>
      </c>
      <c r="K644" s="6" t="n">
        <v>384.167800461082</v>
      </c>
      <c r="L644" s="7" t="n">
        <v>-1.8557973725554</v>
      </c>
      <c r="N644" s="7" t="n">
        <v>0.20335001775409</v>
      </c>
      <c r="O644" s="0" t="n">
        <f aca="true">100-NORMINV(RAND(),100,1.4)</f>
        <v>-2.81201230940592</v>
      </c>
      <c r="Q644" s="7" t="n">
        <f aca="false">IF(E644+N644&lt;100,E644+N644,E644-N644)</f>
        <v>24.205615410312</v>
      </c>
      <c r="R644" s="7" t="n">
        <f aca="false">IF(F644+N644&gt;0,F644+N644,F644-N644)</f>
        <v>3.98790054209444</v>
      </c>
      <c r="S644" s="7" t="n">
        <f aca="false">IF(G644+N644&gt;0,G644+N644,G644-N644)</f>
        <v>0.651291829802816</v>
      </c>
      <c r="V644" s="6" t="n">
        <f aca="true">NORMINV(RAND(),C644,H644*1.01)</f>
        <v>384.168740633128</v>
      </c>
      <c r="W644" s="7" t="n">
        <f aca="false">1000000*(V644-C644)/C644</f>
        <v>0.591493368450887</v>
      </c>
      <c r="X644" s="0" t="n">
        <f aca="false">ABS(W644)</f>
        <v>0.591493368450887</v>
      </c>
    </row>
    <row r="645" customFormat="false" ht="12.75" hidden="false" customHeight="false" outlineLevel="0" collapsed="false">
      <c r="A645" s="0" t="n">
        <v>644</v>
      </c>
      <c r="B645" s="0" t="s">
        <v>659</v>
      </c>
      <c r="C645" s="5" t="n">
        <v>385.3919586</v>
      </c>
      <c r="D645" s="7" t="n">
        <v>100</v>
      </c>
      <c r="E645" s="7" t="n">
        <v>27.1684133506335</v>
      </c>
      <c r="F645" s="7" t="n">
        <v>3.9604953669448</v>
      </c>
      <c r="G645" s="7" t="n">
        <v>0.408400110812187</v>
      </c>
      <c r="H645" s="0" t="n">
        <f aca="false">C645/1000000</f>
        <v>0.0003853919586</v>
      </c>
      <c r="I645" s="5" t="n">
        <f aca="false">C645-H645</f>
        <v>385.391573208041</v>
      </c>
      <c r="K645" s="6" t="n">
        <v>385.392003904497</v>
      </c>
      <c r="L645" s="7" t="n">
        <v>0.117554338855762</v>
      </c>
      <c r="N645" s="7" t="n">
        <v>0.75984910006575</v>
      </c>
      <c r="O645" s="0" t="n">
        <f aca="true">100-NORMINV(RAND(),100,1.4)</f>
        <v>-0.726492174265303</v>
      </c>
      <c r="Q645" s="7" t="n">
        <f aca="false">IF(E645+N645&lt;100,E645+N645,E645-N645)</f>
        <v>27.9282624506993</v>
      </c>
      <c r="R645" s="7" t="n">
        <f aca="false">IF(F645+N645&gt;0,F645+N645,F645-N645)</f>
        <v>4.72034446701055</v>
      </c>
      <c r="S645" s="7" t="n">
        <f aca="false">IF(G645+N645&gt;0,G645+N645,G645-N645)</f>
        <v>1.16824921087794</v>
      </c>
      <c r="V645" s="6" t="n">
        <f aca="true">NORMINV(RAND(),C645,H645*1.01)</f>
        <v>385.392127231142</v>
      </c>
      <c r="W645" s="7" t="n">
        <f aca="false">1000000*(V645-C645)/C645</f>
        <v>0.437557500054718</v>
      </c>
      <c r="X645" s="0" t="n">
        <f aca="false">ABS(W645)</f>
        <v>0.437557500054718</v>
      </c>
    </row>
    <row r="646" customFormat="false" ht="12.75" hidden="false" customHeight="false" outlineLevel="0" collapsed="false">
      <c r="A646" s="0" t="n">
        <v>645</v>
      </c>
      <c r="B646" s="0" t="s">
        <v>660</v>
      </c>
      <c r="C646" s="5" t="n">
        <v>385.9646164</v>
      </c>
      <c r="D646" s="7" t="n">
        <v>77.0498749728358</v>
      </c>
      <c r="E646" s="7" t="n">
        <v>11.9461372802932</v>
      </c>
      <c r="F646" s="7" t="n">
        <v>100</v>
      </c>
      <c r="G646" s="7" t="n">
        <v>15.4089099271167</v>
      </c>
      <c r="H646" s="0" t="n">
        <f aca="false">C646/1000000</f>
        <v>0.0003859646164</v>
      </c>
      <c r="I646" s="5" t="n">
        <f aca="false">C646-H646</f>
        <v>385.964230435384</v>
      </c>
      <c r="K646" s="6" t="n">
        <v>385.964707213245</v>
      </c>
      <c r="L646" s="7" t="n">
        <v>0.235289042073831</v>
      </c>
      <c r="N646" s="7" t="n">
        <v>-1.38748157590487</v>
      </c>
      <c r="O646" s="0" t="n">
        <f aca="true">100-NORMINV(RAND(),100,1.4)</f>
        <v>0.219298523110851</v>
      </c>
      <c r="Q646" s="7" t="n">
        <f aca="false">IF(E646+N646&lt;100,E646+N646,E646-N646)</f>
        <v>10.5586557043884</v>
      </c>
      <c r="R646" s="7" t="n">
        <f aca="false">IF(F646+N646&gt;0,F646+N646,F646-N646)</f>
        <v>98.6125184240951</v>
      </c>
      <c r="S646" s="7" t="n">
        <f aca="false">IF(G646+N646&gt;0,G646+N646,G646-N646)</f>
        <v>14.0214283512118</v>
      </c>
      <c r="V646" s="6" t="n">
        <f aca="true">NORMINV(RAND(),C646,H646*1.01)</f>
        <v>385.965031845687</v>
      </c>
      <c r="W646" s="7" t="n">
        <f aca="false">1000000*(V646-C646)/C646</f>
        <v>1.0763828334053</v>
      </c>
      <c r="X646" s="0" t="n">
        <f aca="false">ABS(W646)</f>
        <v>1.0763828334053</v>
      </c>
    </row>
    <row r="647" customFormat="false" ht="12.75" hidden="false" customHeight="false" outlineLevel="0" collapsed="false">
      <c r="A647" s="0" t="n">
        <v>646</v>
      </c>
      <c r="B647" s="0" t="s">
        <v>661</v>
      </c>
      <c r="C647" s="5" t="n">
        <v>386.1226288</v>
      </c>
      <c r="D647" s="7" t="n">
        <v>100</v>
      </c>
      <c r="E647" s="7" t="n">
        <v>21.4443446681659</v>
      </c>
      <c r="F647" s="7" t="n">
        <v>3.42478315403606</v>
      </c>
      <c r="G647" s="7" t="n">
        <v>0.405983689195905</v>
      </c>
      <c r="H647" s="0" t="n">
        <f aca="false">C647/1000000</f>
        <v>0.0003861226288</v>
      </c>
      <c r="I647" s="5" t="n">
        <f aca="false">C647-H647</f>
        <v>386.122242677371</v>
      </c>
      <c r="K647" s="6" t="n">
        <v>386.12247509842</v>
      </c>
      <c r="L647" s="7" t="n">
        <v>-0.39806415915348</v>
      </c>
      <c r="N647" s="7" t="n">
        <v>-0.579036702937486</v>
      </c>
      <c r="O647" s="0" t="n">
        <f aca="true">100-NORMINV(RAND(),100,1.4)</f>
        <v>0.798008005772388</v>
      </c>
      <c r="Q647" s="7" t="n">
        <f aca="false">IF(E647+N647&lt;100,E647+N647,E647-N647)</f>
        <v>20.8653079652284</v>
      </c>
      <c r="R647" s="7" t="n">
        <f aca="false">IF(F647+N647&gt;0,F647+N647,F647-N647)</f>
        <v>2.84574645109857</v>
      </c>
      <c r="S647" s="7" t="n">
        <f aca="false">IF(G647+N647&gt;0,G647+N647,G647-N647)</f>
        <v>0.985020392133391</v>
      </c>
      <c r="V647" s="6" t="n">
        <f aca="true">NORMINV(RAND(),C647,H647*1.01)</f>
        <v>386.122941387504</v>
      </c>
      <c r="W647" s="7" t="n">
        <f aca="false">1000000*(V647-C647)/C647</f>
        <v>0.809554996928229</v>
      </c>
      <c r="X647" s="0" t="n">
        <f aca="false">ABS(W647)</f>
        <v>0.809554996928229</v>
      </c>
    </row>
    <row r="648" customFormat="false" ht="12.75" hidden="false" customHeight="false" outlineLevel="0" collapsed="false">
      <c r="A648" s="0" t="n">
        <v>647</v>
      </c>
      <c r="B648" s="0" t="s">
        <v>662</v>
      </c>
      <c r="C648" s="5" t="n">
        <v>386.1630342</v>
      </c>
      <c r="D648" s="7" t="n">
        <v>100</v>
      </c>
      <c r="E648" s="7" t="n">
        <v>27.140793539173</v>
      </c>
      <c r="F648" s="7" t="n">
        <v>4.15838834190853</v>
      </c>
      <c r="G648" s="7" t="n">
        <v>0.462980511014298</v>
      </c>
      <c r="H648" s="0" t="n">
        <f aca="false">C648/1000000</f>
        <v>0.0003861630342</v>
      </c>
      <c r="I648" s="5" t="n">
        <f aca="false">C648-H648</f>
        <v>386.162648036966</v>
      </c>
      <c r="K648" s="6" t="n">
        <v>386.162826961616</v>
      </c>
      <c r="L648" s="7" t="n">
        <v>-0.5366603362469</v>
      </c>
      <c r="N648" s="7" t="n">
        <v>-1.66614543234604</v>
      </c>
      <c r="O648" s="0" t="n">
        <f aca="true">100-NORMINV(RAND(),100,1.4)</f>
        <v>-0.492030837714154</v>
      </c>
      <c r="Q648" s="7" t="n">
        <f aca="false">IF(E648+N648&lt;100,E648+N648,E648-N648)</f>
        <v>25.474648106827</v>
      </c>
      <c r="R648" s="7" t="n">
        <f aca="false">IF(F648+N648&gt;0,F648+N648,F648-N648)</f>
        <v>2.49224290956248</v>
      </c>
      <c r="S648" s="7" t="n">
        <f aca="false">IF(G648+N648&gt;0,G648+N648,G648-N648)</f>
        <v>2.12912594336034</v>
      </c>
      <c r="V648" s="6" t="n">
        <f aca="true">NORMINV(RAND(),C648,H648*1.01)</f>
        <v>386.162994883103</v>
      </c>
      <c r="W648" s="7" t="n">
        <f aca="false">1000000*(V648-C648)/C648</f>
        <v>-0.101814242596335</v>
      </c>
      <c r="X648" s="0" t="n">
        <f aca="false">ABS(W648)</f>
        <v>0.101814242596335</v>
      </c>
    </row>
    <row r="649" customFormat="false" ht="12.75" hidden="false" customHeight="false" outlineLevel="0" collapsed="false">
      <c r="A649" s="0" t="n">
        <v>648</v>
      </c>
      <c r="B649" s="0" t="s">
        <v>663</v>
      </c>
      <c r="C649" s="5" t="n">
        <v>386.4235914</v>
      </c>
      <c r="D649" s="7" t="n">
        <v>100</v>
      </c>
      <c r="E649" s="7" t="n">
        <v>27.5446858215543</v>
      </c>
      <c r="F649" s="7" t="n">
        <v>3.85723891141251</v>
      </c>
      <c r="G649" s="7" t="n">
        <v>0.366779243139041</v>
      </c>
      <c r="H649" s="0" t="n">
        <f aca="false">C649/1000000</f>
        <v>0.0003864235914</v>
      </c>
      <c r="I649" s="5" t="n">
        <f aca="false">C649-H649</f>
        <v>386.423204976409</v>
      </c>
      <c r="K649" s="6" t="n">
        <v>386.423717521726</v>
      </c>
      <c r="L649" s="7" t="n">
        <v>0.326382056529807</v>
      </c>
      <c r="N649" s="7" t="n">
        <v>0.20741144026249</v>
      </c>
      <c r="O649" s="0" t="n">
        <f aca="true">100-NORMINV(RAND(),100,1.4)</f>
        <v>1.53373164474496</v>
      </c>
      <c r="Q649" s="7" t="n">
        <f aca="false">IF(E649+N649&lt;100,E649+N649,E649-N649)</f>
        <v>27.7520972618168</v>
      </c>
      <c r="R649" s="7" t="n">
        <f aca="false">IF(F649+N649&gt;0,F649+N649,F649-N649)</f>
        <v>4.064650351675</v>
      </c>
      <c r="S649" s="7" t="n">
        <f aca="false">IF(G649+N649&gt;0,G649+N649,G649-N649)</f>
        <v>0.574190683401531</v>
      </c>
      <c r="V649" s="6" t="n">
        <f aca="true">NORMINV(RAND(),C649,H649*1.01)</f>
        <v>386.423242624141</v>
      </c>
      <c r="W649" s="7" t="n">
        <f aca="false">1000000*(V649-C649)/C649</f>
        <v>-0.902573928862319</v>
      </c>
      <c r="X649" s="0" t="n">
        <f aca="false">ABS(W649)</f>
        <v>0.902573928862319</v>
      </c>
    </row>
    <row r="650" customFormat="false" ht="12.75" hidden="false" customHeight="false" outlineLevel="0" collapsed="false">
      <c r="A650" s="0" t="n">
        <v>649</v>
      </c>
      <c r="B650" s="0" t="s">
        <v>664</v>
      </c>
      <c r="C650" s="5" t="n">
        <v>387.194667</v>
      </c>
      <c r="D650" s="7" t="n">
        <v>100</v>
      </c>
      <c r="E650" s="7" t="n">
        <v>27.5170666358807</v>
      </c>
      <c r="F650" s="7" t="n">
        <v>4.05516849513221</v>
      </c>
      <c r="G650" s="7" t="n">
        <v>0.422195033852327</v>
      </c>
      <c r="H650" s="0" t="n">
        <f aca="false">C650/1000000</f>
        <v>0.000387194667</v>
      </c>
      <c r="I650" s="5" t="n">
        <f aca="false">C650-H650</f>
        <v>387.194279805333</v>
      </c>
      <c r="K650" s="6" t="n">
        <v>387.194850450571</v>
      </c>
      <c r="L650" s="7" t="n">
        <v>0.473794156518472</v>
      </c>
      <c r="N650" s="7" t="n">
        <v>0.00135615364641239</v>
      </c>
      <c r="O650" s="0" t="n">
        <f aca="true">100-NORMINV(RAND(),100,1.4)</f>
        <v>0.398332614497704</v>
      </c>
      <c r="Q650" s="7" t="n">
        <f aca="false">IF(E650+N650&lt;100,E650+N650,E650-N650)</f>
        <v>27.5184227895271</v>
      </c>
      <c r="R650" s="7" t="n">
        <f aca="false">IF(F650+N650&gt;0,F650+N650,F650-N650)</f>
        <v>4.05652464877862</v>
      </c>
      <c r="S650" s="7" t="n">
        <f aca="false">IF(G650+N650&gt;0,G650+N650,G650-N650)</f>
        <v>0.423551187498739</v>
      </c>
      <c r="V650" s="6" t="n">
        <f aca="true">NORMINV(RAND(),C650,H650*1.01)</f>
        <v>387.194959113702</v>
      </c>
      <c r="W650" s="7" t="n">
        <f aca="false">1000000*(V650-C650)/C650</f>
        <v>0.754436274782628</v>
      </c>
      <c r="X650" s="0" t="n">
        <f aca="false">ABS(W650)</f>
        <v>0.754436274782628</v>
      </c>
    </row>
    <row r="651" customFormat="false" ht="12.75" hidden="false" customHeight="false" outlineLevel="0" collapsed="false">
      <c r="A651" s="0" t="n">
        <v>650</v>
      </c>
      <c r="B651" s="0" t="s">
        <v>665</v>
      </c>
      <c r="C651" s="5" t="n">
        <v>387.8397256</v>
      </c>
      <c r="D651" s="7" t="n">
        <v>51.8047051504015</v>
      </c>
      <c r="E651" s="7" t="n">
        <v>5.16831724667796</v>
      </c>
      <c r="F651" s="7" t="n">
        <v>100</v>
      </c>
      <c r="G651" s="7" t="n">
        <v>9.95942806055763</v>
      </c>
      <c r="H651" s="0" t="n">
        <f aca="false">C651/1000000</f>
        <v>0.0003878397256</v>
      </c>
      <c r="I651" s="5" t="n">
        <f aca="false">C651-H651</f>
        <v>387.839337760274</v>
      </c>
      <c r="K651" s="6" t="n">
        <v>387.840024936137</v>
      </c>
      <c r="L651" s="7" t="n">
        <v>0.771803703268997</v>
      </c>
      <c r="N651" s="7" t="n">
        <v>0.8266274396439</v>
      </c>
      <c r="O651" s="0" t="n">
        <f aca="true">100-NORMINV(RAND(),100,1.4)</f>
        <v>-2.53696925678682</v>
      </c>
      <c r="Q651" s="7" t="n">
        <f aca="false">IF(E651+N651&lt;100,E651+N651,E651-N651)</f>
        <v>5.99494468632186</v>
      </c>
      <c r="R651" s="7" t="n">
        <f aca="false">IF(F651+N651&gt;0,F651+N651,F651-N651)</f>
        <v>100.826627439644</v>
      </c>
      <c r="S651" s="7" t="n">
        <f aca="false">IF(G651+N651&gt;0,G651+N651,G651-N651)</f>
        <v>10.7860555002015</v>
      </c>
      <c r="V651" s="6" t="n">
        <f aca="true">NORMINV(RAND(),C651,H651*1.01)</f>
        <v>387.83944128662</v>
      </c>
      <c r="W651" s="7" t="n">
        <f aca="false">1000000*(V651-C651)/C651</f>
        <v>-0.733069257624261</v>
      </c>
      <c r="X651" s="0" t="n">
        <f aca="false">ABS(W651)</f>
        <v>0.733069257624261</v>
      </c>
    </row>
    <row r="652" customFormat="false" ht="12.75" hidden="false" customHeight="false" outlineLevel="0" collapsed="false">
      <c r="A652" s="0" t="n">
        <v>651</v>
      </c>
      <c r="B652" s="0" t="s">
        <v>666</v>
      </c>
      <c r="C652" s="5" t="n">
        <v>388.0946836</v>
      </c>
      <c r="D652" s="7" t="n">
        <v>100</v>
      </c>
      <c r="E652" s="7" t="n">
        <v>25.3447688297345</v>
      </c>
      <c r="F652" s="7" t="n">
        <v>4.31068139882376</v>
      </c>
      <c r="G652" s="7" t="n">
        <v>0.550351507031762</v>
      </c>
      <c r="H652" s="0" t="n">
        <f aca="false">C652/1000000</f>
        <v>0.0003880946836</v>
      </c>
      <c r="I652" s="5" t="n">
        <f aca="false">C652-H652</f>
        <v>388.094295505316</v>
      </c>
      <c r="K652" s="6" t="n">
        <v>388.094759887706</v>
      </c>
      <c r="L652" s="7" t="n">
        <v>0.19656983051454</v>
      </c>
      <c r="N652" s="7" t="n">
        <v>-0.918240683166701</v>
      </c>
      <c r="O652" s="0" t="n">
        <f aca="true">100-NORMINV(RAND(),100,1.4)</f>
        <v>-0.184155995979452</v>
      </c>
      <c r="Q652" s="7" t="n">
        <f aca="false">IF(E652+N652&lt;100,E652+N652,E652-N652)</f>
        <v>24.4265281465678</v>
      </c>
      <c r="R652" s="7" t="n">
        <f aca="false">IF(F652+N652&gt;0,F652+N652,F652-N652)</f>
        <v>3.39244071565706</v>
      </c>
      <c r="S652" s="7" t="n">
        <f aca="false">IF(G652+N652&gt;0,G652+N652,G652-N652)</f>
        <v>1.46859219019846</v>
      </c>
      <c r="V652" s="6" t="n">
        <f aca="true">NORMINV(RAND(),C652,H652*1.01)</f>
        <v>388.095343404369</v>
      </c>
      <c r="W652" s="7" t="n">
        <f aca="false">1000000*(V652-C652)/C652</f>
        <v>1.70011184649399</v>
      </c>
      <c r="X652" s="0" t="n">
        <f aca="false">ABS(W652)</f>
        <v>1.70011184649399</v>
      </c>
    </row>
    <row r="653" customFormat="false" ht="12.75" hidden="false" customHeight="false" outlineLevel="0" collapsed="false">
      <c r="A653" s="0" t="n">
        <v>652</v>
      </c>
      <c r="B653" s="0" t="s">
        <v>667</v>
      </c>
      <c r="C653" s="5" t="n">
        <v>388.1423</v>
      </c>
      <c r="D653" s="7" t="n">
        <v>100</v>
      </c>
      <c r="E653" s="7" t="n">
        <v>26.0673120218048</v>
      </c>
      <c r="F653" s="7" t="n">
        <v>4.08409292478427</v>
      </c>
      <c r="G653" s="7" t="n">
        <v>0.474843030380257</v>
      </c>
      <c r="H653" s="0" t="n">
        <f aca="false">C653/1000000</f>
        <v>0.0003881423</v>
      </c>
      <c r="I653" s="5" t="n">
        <f aca="false">C653-H653</f>
        <v>388.1419118577</v>
      </c>
      <c r="K653" s="6" t="n">
        <v>388.142283592316</v>
      </c>
      <c r="L653" s="7" t="n">
        <v>-0.0422723416528716</v>
      </c>
      <c r="N653" s="7" t="n">
        <v>-0.464025766954705</v>
      </c>
      <c r="O653" s="0" t="n">
        <f aca="true">100-NORMINV(RAND(),100,1.4)</f>
        <v>0.798315459234715</v>
      </c>
      <c r="Q653" s="7" t="n">
        <f aca="false">IF(E653+N653&lt;100,E653+N653,E653-N653)</f>
        <v>25.6032862548501</v>
      </c>
      <c r="R653" s="7" t="n">
        <f aca="false">IF(F653+N653&gt;0,F653+N653,F653-N653)</f>
        <v>3.62006715782956</v>
      </c>
      <c r="S653" s="7" t="n">
        <f aca="false">IF(G653+N653&gt;0,G653+N653,G653-N653)</f>
        <v>0.0108172634255515</v>
      </c>
      <c r="V653" s="6" t="n">
        <f aca="true">NORMINV(RAND(),C653,H653*1.01)</f>
        <v>388.141452692889</v>
      </c>
      <c r="W653" s="7" t="n">
        <f aca="false">1000000*(V653-C653)/C653</f>
        <v>-2.18298060155205</v>
      </c>
      <c r="X653" s="0" t="n">
        <f aca="false">ABS(W653)</f>
        <v>2.18298060155205</v>
      </c>
    </row>
    <row r="654" customFormat="false" ht="12.75" hidden="false" customHeight="false" outlineLevel="0" collapsed="false">
      <c r="A654" s="0" t="n">
        <v>653</v>
      </c>
      <c r="B654" s="0" t="s">
        <v>668</v>
      </c>
      <c r="C654" s="5" t="n">
        <v>388.1779674</v>
      </c>
      <c r="D654" s="7" t="n">
        <v>100</v>
      </c>
      <c r="E654" s="7" t="n">
        <v>17.0003182334064</v>
      </c>
      <c r="F654" s="7" t="n">
        <v>2.79603028888848</v>
      </c>
      <c r="G654" s="7" t="n">
        <v>0.311640253094021</v>
      </c>
      <c r="H654" s="0" t="n">
        <f aca="false">C654/1000000</f>
        <v>0.0003881779674</v>
      </c>
      <c r="I654" s="5" t="n">
        <f aca="false">C654-H654</f>
        <v>388.177579222033</v>
      </c>
      <c r="K654" s="6" t="n">
        <v>388.178710894051</v>
      </c>
      <c r="L654" s="7" t="n">
        <v>1.91534325461198</v>
      </c>
      <c r="N654" s="7" t="n">
        <v>-0.208306744932429</v>
      </c>
      <c r="O654" s="0" t="n">
        <f aca="true">100-NORMINV(RAND(),100,1.4)</f>
        <v>0.228212814382232</v>
      </c>
      <c r="Q654" s="7" t="n">
        <f aca="false">IF(E654+N654&lt;100,E654+N654,E654-N654)</f>
        <v>16.792011488474</v>
      </c>
      <c r="R654" s="7" t="n">
        <f aca="false">IF(F654+N654&gt;0,F654+N654,F654-N654)</f>
        <v>2.58772354395605</v>
      </c>
      <c r="S654" s="7" t="n">
        <f aca="false">IF(G654+N654&gt;0,G654+N654,G654-N654)</f>
        <v>0.103333508161592</v>
      </c>
      <c r="V654" s="6" t="n">
        <f aca="true">NORMINV(RAND(),C654,H654*1.01)</f>
        <v>388.177910956834</v>
      </c>
      <c r="W654" s="7" t="n">
        <f aca="false">1000000*(V654-C654)/C654</f>
        <v>-0.145405382180812</v>
      </c>
      <c r="X654" s="0" t="n">
        <f aca="false">ABS(W654)</f>
        <v>0.145405382180812</v>
      </c>
    </row>
    <row r="655" customFormat="false" ht="12.75" hidden="false" customHeight="false" outlineLevel="0" collapsed="false">
      <c r="A655" s="0" t="n">
        <v>654</v>
      </c>
      <c r="B655" s="0" t="s">
        <v>669</v>
      </c>
      <c r="C655" s="5" t="n">
        <v>388.9943588</v>
      </c>
      <c r="D655" s="7" t="n">
        <v>100</v>
      </c>
      <c r="E655" s="7" t="n">
        <v>9.98873118107239</v>
      </c>
      <c r="F655" s="7" t="n">
        <v>5.37827266362412</v>
      </c>
      <c r="G655" s="7" t="n">
        <v>0.468020495088867</v>
      </c>
      <c r="H655" s="0" t="n">
        <f aca="false">C655/1000000</f>
        <v>0.0003889943588</v>
      </c>
      <c r="I655" s="5" t="n">
        <f aca="false">C655-H655</f>
        <v>388.993969805641</v>
      </c>
      <c r="K655" s="6" t="n">
        <v>388.994501481913</v>
      </c>
      <c r="L655" s="7" t="n">
        <v>0.3667968692454</v>
      </c>
      <c r="N655" s="7" t="n">
        <v>0.557590787783667</v>
      </c>
      <c r="O655" s="0" t="n">
        <f aca="true">100-NORMINV(RAND(),100,1.4)</f>
        <v>-1.36750391436804</v>
      </c>
      <c r="Q655" s="7" t="n">
        <f aca="false">IF(E655+N655&lt;100,E655+N655,E655-N655)</f>
        <v>10.5463219688561</v>
      </c>
      <c r="R655" s="7" t="n">
        <f aca="false">IF(F655+N655&gt;0,F655+N655,F655-N655)</f>
        <v>5.93586345140778</v>
      </c>
      <c r="S655" s="7" t="n">
        <f aca="false">IF(G655+N655&gt;0,G655+N655,G655-N655)</f>
        <v>1.02561128287253</v>
      </c>
      <c r="V655" s="6" t="n">
        <f aca="true">NORMINV(RAND(),C655,H655*1.01)</f>
        <v>388.993713260024</v>
      </c>
      <c r="W655" s="7" t="n">
        <f aca="false">1000000*(V655-C655)/C655</f>
        <v>-1.65950986611046</v>
      </c>
      <c r="X655" s="0" t="n">
        <f aca="false">ABS(W655)</f>
        <v>1.65950986611046</v>
      </c>
    </row>
    <row r="656" customFormat="false" ht="12.75" hidden="false" customHeight="false" outlineLevel="0" collapsed="false">
      <c r="A656" s="0" t="n">
        <v>655</v>
      </c>
      <c r="B656" s="0" t="s">
        <v>670</v>
      </c>
      <c r="C656" s="5" t="n">
        <v>389.0317696</v>
      </c>
      <c r="D656" s="7" t="n">
        <v>100</v>
      </c>
      <c r="E656" s="7" t="n">
        <v>19.645508275821</v>
      </c>
      <c r="F656" s="7" t="n">
        <v>7.78887436541154</v>
      </c>
      <c r="G656" s="7" t="n">
        <v>1.24139043781081</v>
      </c>
      <c r="H656" s="0" t="n">
        <f aca="false">C656/1000000</f>
        <v>0.0003890317696</v>
      </c>
      <c r="I656" s="5" t="n">
        <f aca="false">C656-H656</f>
        <v>389.03138056823</v>
      </c>
      <c r="K656" s="6" t="n">
        <v>389.031145697337</v>
      </c>
      <c r="L656" s="7" t="n">
        <v>-1.60373191035916</v>
      </c>
      <c r="N656" s="7" t="n">
        <v>1.77417136495151</v>
      </c>
      <c r="O656" s="0" t="n">
        <f aca="true">100-NORMINV(RAND(),100,1.4)</f>
        <v>0.921039971768025</v>
      </c>
      <c r="Q656" s="7" t="n">
        <f aca="false">IF(E656+N656&lt;100,E656+N656,E656-N656)</f>
        <v>21.4196796407725</v>
      </c>
      <c r="R656" s="7" t="n">
        <f aca="false">IF(F656+N656&gt;0,F656+N656,F656-N656)</f>
        <v>9.56304573036306</v>
      </c>
      <c r="S656" s="7" t="n">
        <f aca="false">IF(G656+N656&gt;0,G656+N656,G656-N656)</f>
        <v>3.01556180276233</v>
      </c>
      <c r="V656" s="6" t="n">
        <f aca="true">NORMINV(RAND(),C656,H656*1.01)</f>
        <v>389.031820889231</v>
      </c>
      <c r="W656" s="7" t="n">
        <f aca="false">1000000*(V656-C656)/C656</f>
        <v>0.131838156715251</v>
      </c>
      <c r="X656" s="0" t="n">
        <f aca="false">ABS(W656)</f>
        <v>0.131838156715251</v>
      </c>
    </row>
    <row r="657" customFormat="false" ht="12.75" hidden="false" customHeight="false" outlineLevel="0" collapsed="false">
      <c r="A657" s="0" t="n">
        <v>656</v>
      </c>
      <c r="B657" s="0" t="s">
        <v>671</v>
      </c>
      <c r="C657" s="5" t="n">
        <v>389.2466996</v>
      </c>
      <c r="D657" s="7" t="n">
        <v>100</v>
      </c>
      <c r="E657" s="7" t="n">
        <v>28.6505632854186</v>
      </c>
      <c r="F657" s="7" t="n">
        <v>4.16145916895544</v>
      </c>
      <c r="G657" s="7" t="n">
        <v>0.409324423351246</v>
      </c>
      <c r="H657" s="0" t="n">
        <f aca="false">C657/1000000</f>
        <v>0.0003892466996</v>
      </c>
      <c r="I657" s="5" t="n">
        <f aca="false">C657-H657</f>
        <v>389.2463103533</v>
      </c>
      <c r="K657" s="6" t="n">
        <v>389.247090775746</v>
      </c>
      <c r="L657" s="7" t="n">
        <v>1.00495584483767</v>
      </c>
      <c r="N657" s="7" t="n">
        <v>2.74785523597956</v>
      </c>
      <c r="O657" s="0" t="n">
        <f aca="true">100-NORMINV(RAND(),100,1.4)</f>
        <v>0.464282538601282</v>
      </c>
      <c r="Q657" s="7" t="n">
        <f aca="false">IF(E657+N657&lt;100,E657+N657,E657-N657)</f>
        <v>31.3984185213982</v>
      </c>
      <c r="R657" s="7" t="n">
        <f aca="false">IF(F657+N657&gt;0,F657+N657,F657-N657)</f>
        <v>6.909314404935</v>
      </c>
      <c r="S657" s="7" t="n">
        <f aca="false">IF(G657+N657&gt;0,G657+N657,G657-N657)</f>
        <v>3.1571796593308</v>
      </c>
      <c r="V657" s="6" t="n">
        <f aca="true">NORMINV(RAND(),C657,H657*1.01)</f>
        <v>389.246366222393</v>
      </c>
      <c r="W657" s="7" t="n">
        <f aca="false">1000000*(V657-C657)/C657</f>
        <v>-0.856468679941627</v>
      </c>
      <c r="X657" s="0" t="n">
        <f aca="false">ABS(W657)</f>
        <v>0.856468679941627</v>
      </c>
    </row>
    <row r="658" customFormat="false" ht="12.75" hidden="false" customHeight="false" outlineLevel="0" collapsed="false">
      <c r="A658" s="0" t="n">
        <v>657</v>
      </c>
      <c r="B658" s="0" t="s">
        <v>672</v>
      </c>
      <c r="C658" s="5" t="n">
        <v>390.064054</v>
      </c>
      <c r="D658" s="7" t="n">
        <v>100</v>
      </c>
      <c r="E658" s="7" t="n">
        <v>26.9988624074276</v>
      </c>
      <c r="F658" s="7" t="n">
        <v>4.32509761827217</v>
      </c>
      <c r="G658" s="7" t="n">
        <v>0.512412311637082</v>
      </c>
      <c r="H658" s="0" t="n">
        <f aca="false">C658/1000000</f>
        <v>0.000390064054</v>
      </c>
      <c r="I658" s="5" t="n">
        <f aca="false">C658-H658</f>
        <v>390.063663935946</v>
      </c>
      <c r="K658" s="6" t="n">
        <v>390.063776387419</v>
      </c>
      <c r="L658" s="7" t="n">
        <v>-0.711710239591604</v>
      </c>
      <c r="N658" s="7" t="n">
        <v>1.16952934899926</v>
      </c>
      <c r="O658" s="0" t="n">
        <f aca="true">100-NORMINV(RAND(),100,1.4)</f>
        <v>-1.54339340943034</v>
      </c>
      <c r="Q658" s="7" t="n">
        <f aca="false">IF(E658+N658&lt;100,E658+N658,E658-N658)</f>
        <v>28.1683917564269</v>
      </c>
      <c r="R658" s="7" t="n">
        <f aca="false">IF(F658+N658&gt;0,F658+N658,F658-N658)</f>
        <v>5.49462696727143</v>
      </c>
      <c r="S658" s="7" t="n">
        <f aca="false">IF(G658+N658&gt;0,G658+N658,G658-N658)</f>
        <v>1.68194166063634</v>
      </c>
      <c r="V658" s="6" t="n">
        <f aca="true">NORMINV(RAND(),C658,H658*1.01)</f>
        <v>390.064865835472</v>
      </c>
      <c r="W658" s="7" t="n">
        <f aca="false">1000000*(V658-C658)/C658</f>
        <v>2.0812875818662</v>
      </c>
      <c r="X658" s="0" t="n">
        <f aca="false">ABS(W658)</f>
        <v>2.0812875818662</v>
      </c>
    </row>
    <row r="659" customFormat="false" ht="12.75" hidden="false" customHeight="false" outlineLevel="0" collapsed="false">
      <c r="A659" s="0" t="n">
        <v>658</v>
      </c>
      <c r="B659" s="0" t="s">
        <v>673</v>
      </c>
      <c r="C659" s="5" t="n">
        <v>390.073093</v>
      </c>
      <c r="D659" s="7" t="n">
        <v>100</v>
      </c>
      <c r="E659" s="7" t="n">
        <v>20.279672717065</v>
      </c>
      <c r="F659" s="7" t="n">
        <v>34.9429294815518</v>
      </c>
      <c r="G659" s="7" t="n">
        <v>6.80860998679865</v>
      </c>
      <c r="H659" s="0" t="n">
        <f aca="false">C659/1000000</f>
        <v>0.000390073093</v>
      </c>
      <c r="I659" s="5" t="n">
        <f aca="false">C659-H659</f>
        <v>390.072702926907</v>
      </c>
      <c r="K659" s="6" t="n">
        <v>390.073241515369</v>
      </c>
      <c r="L659" s="7" t="n">
        <v>0.380737280163843</v>
      </c>
      <c r="N659" s="7" t="n">
        <v>-0.37781562631325</v>
      </c>
      <c r="O659" s="0" t="n">
        <f aca="true">100-NORMINV(RAND(),100,1.4)</f>
        <v>-0.858725831324009</v>
      </c>
      <c r="Q659" s="7" t="n">
        <f aca="false">IF(E659+N659&lt;100,E659+N659,E659-N659)</f>
        <v>19.9018570907518</v>
      </c>
      <c r="R659" s="7" t="n">
        <f aca="false">IF(F659+N659&gt;0,F659+N659,F659-N659)</f>
        <v>34.5651138552386</v>
      </c>
      <c r="S659" s="7" t="n">
        <f aca="false">IF(G659+N659&gt;0,G659+N659,G659-N659)</f>
        <v>6.4307943604854</v>
      </c>
      <c r="V659" s="6" t="n">
        <f aca="true">NORMINV(RAND(),C659,H659*1.01)</f>
        <v>390.073695885744</v>
      </c>
      <c r="W659" s="7" t="n">
        <f aca="false">1000000*(V659-C659)/C659</f>
        <v>1.54557121397702</v>
      </c>
      <c r="X659" s="0" t="n">
        <f aca="false">ABS(W659)</f>
        <v>1.54557121397702</v>
      </c>
    </row>
    <row r="660" customFormat="false" ht="12.75" hidden="false" customHeight="false" outlineLevel="0" collapsed="false">
      <c r="A660" s="0" t="n">
        <v>659</v>
      </c>
      <c r="B660" s="0" t="s">
        <v>674</v>
      </c>
      <c r="C660" s="5" t="n">
        <v>390.1134984</v>
      </c>
      <c r="D660" s="7" t="n">
        <v>100</v>
      </c>
      <c r="E660" s="7" t="n">
        <v>25.9761188577656</v>
      </c>
      <c r="F660" s="7" t="n">
        <v>35.610207680381</v>
      </c>
      <c r="G660" s="7" t="n">
        <v>8.6667131384121</v>
      </c>
      <c r="H660" s="0" t="n">
        <f aca="false">C660/1000000</f>
        <v>0.0003901134984</v>
      </c>
      <c r="I660" s="5" t="n">
        <f aca="false">C660-H660</f>
        <v>390.113108286502</v>
      </c>
      <c r="K660" s="6" t="n">
        <v>390.113092168562</v>
      </c>
      <c r="L660" s="7" t="n">
        <v>-1.0413160276579</v>
      </c>
      <c r="N660" s="7" t="n">
        <v>0.534287675152328</v>
      </c>
      <c r="O660" s="0" t="n">
        <f aca="true">100-NORMINV(RAND(),100,1.4)</f>
        <v>-2.53693052480759</v>
      </c>
      <c r="Q660" s="7" t="n">
        <f aca="false">IF(E660+N660&lt;100,E660+N660,E660-N660)</f>
        <v>26.5104065329179</v>
      </c>
      <c r="R660" s="7" t="n">
        <f aca="false">IF(F660+N660&gt;0,F660+N660,F660-N660)</f>
        <v>36.1444953555334</v>
      </c>
      <c r="S660" s="7" t="n">
        <f aca="false">IF(G660+N660&gt;0,G660+N660,G660-N660)</f>
        <v>9.20100081356443</v>
      </c>
      <c r="V660" s="6" t="n">
        <f aca="true">NORMINV(RAND(),C660,H660*1.01)</f>
        <v>390.113266566537</v>
      </c>
      <c r="W660" s="7" t="n">
        <f aca="false">1000000*(V660-C660)/C660</f>
        <v>-0.594271831105464</v>
      </c>
      <c r="X660" s="0" t="n">
        <f aca="false">ABS(W660)</f>
        <v>0.594271831105464</v>
      </c>
    </row>
    <row r="661" customFormat="false" ht="12.75" hidden="false" customHeight="false" outlineLevel="0" collapsed="false">
      <c r="A661" s="0" t="n">
        <v>660</v>
      </c>
      <c r="B661" s="0" t="s">
        <v>675</v>
      </c>
      <c r="C661" s="5" t="n">
        <v>390.1833154</v>
      </c>
      <c r="D661" s="7" t="n">
        <v>100</v>
      </c>
      <c r="E661" s="7" t="n">
        <v>23.1569675908025</v>
      </c>
      <c r="F661" s="7" t="n">
        <v>16.3277778640847</v>
      </c>
      <c r="G661" s="7" t="n">
        <v>3.25928552129055</v>
      </c>
      <c r="H661" s="0" t="n">
        <f aca="false">C661/1000000</f>
        <v>0.0003901833154</v>
      </c>
      <c r="I661" s="5" t="n">
        <f aca="false">C661-H661</f>
        <v>390.182925216685</v>
      </c>
      <c r="K661" s="6" t="n">
        <v>390.183059518328</v>
      </c>
      <c r="L661" s="7" t="n">
        <v>-0.655798600600872</v>
      </c>
      <c r="N661" s="7" t="n">
        <v>-2.42102079659908</v>
      </c>
      <c r="O661" s="0" t="n">
        <f aca="true">100-NORMINV(RAND(),100,1.4)</f>
        <v>0.241373214316013</v>
      </c>
      <c r="Q661" s="7" t="n">
        <f aca="false">IF(E661+N661&lt;100,E661+N661,E661-N661)</f>
        <v>20.7359467942034</v>
      </c>
      <c r="R661" s="7" t="n">
        <f aca="false">IF(F661+N661&gt;0,F661+N661,F661-N661)</f>
        <v>13.9067570674857</v>
      </c>
      <c r="S661" s="7" t="n">
        <f aca="false">IF(G661+N661&gt;0,G661+N661,G661-N661)</f>
        <v>0.838264724691468</v>
      </c>
      <c r="V661" s="6" t="n">
        <f aca="true">NORMINV(RAND(),C661,H661*1.01)</f>
        <v>390.183605969742</v>
      </c>
      <c r="W661" s="7" t="n">
        <f aca="false">1000000*(V661-C661)/C661</f>
        <v>0.744700581812552</v>
      </c>
      <c r="X661" s="0" t="n">
        <f aca="false">ABS(W661)</f>
        <v>0.744700581812552</v>
      </c>
    </row>
    <row r="662" customFormat="false" ht="12.75" hidden="false" customHeight="false" outlineLevel="0" collapsed="false">
      <c r="A662" s="0" t="n">
        <v>661</v>
      </c>
      <c r="B662" s="0" t="s">
        <v>676</v>
      </c>
      <c r="C662" s="5" t="n">
        <v>391.1320702</v>
      </c>
      <c r="D662" s="7" t="n">
        <v>100</v>
      </c>
      <c r="E662" s="7" t="n">
        <v>28.4786194220417</v>
      </c>
      <c r="F662" s="7" t="n">
        <v>4.31817393619506</v>
      </c>
      <c r="G662" s="7" t="n">
        <v>0.460750804241634</v>
      </c>
      <c r="H662" s="0" t="n">
        <f aca="false">C662/1000000</f>
        <v>0.0003911320702</v>
      </c>
      <c r="I662" s="5" t="n">
        <f aca="false">C662-H662</f>
        <v>391.13167906793</v>
      </c>
      <c r="K662" s="6" t="n">
        <v>391.131605617504</v>
      </c>
      <c r="L662" s="7" t="n">
        <v>-1.18778932171327</v>
      </c>
      <c r="N662" s="7" t="n">
        <v>-0.270338229974826</v>
      </c>
      <c r="O662" s="0" t="n">
        <f aca="true">100-NORMINV(RAND(),100,1.4)</f>
        <v>-0.597412328453586</v>
      </c>
      <c r="Q662" s="7" t="n">
        <f aca="false">IF(E662+N662&lt;100,E662+N662,E662-N662)</f>
        <v>28.2082811920668</v>
      </c>
      <c r="R662" s="7" t="n">
        <f aca="false">IF(F662+N662&gt;0,F662+N662,F662-N662)</f>
        <v>4.04783570622024</v>
      </c>
      <c r="S662" s="7" t="n">
        <f aca="false">IF(G662+N662&gt;0,G662+N662,G662-N662)</f>
        <v>0.190412574266808</v>
      </c>
      <c r="V662" s="6" t="n">
        <f aca="true">NORMINV(RAND(),C662,H662*1.01)</f>
        <v>391.13213267287</v>
      </c>
      <c r="W662" s="7" t="n">
        <f aca="false">1000000*(V662-C662)/C662</f>
        <v>0.159723211016009</v>
      </c>
      <c r="X662" s="0" t="n">
        <f aca="false">ABS(W662)</f>
        <v>0.159723211016009</v>
      </c>
    </row>
    <row r="663" customFormat="false" ht="12.75" hidden="false" customHeight="false" outlineLevel="0" collapsed="false">
      <c r="A663" s="0" t="n">
        <v>662</v>
      </c>
      <c r="B663" s="0" t="s">
        <v>677</v>
      </c>
      <c r="C663" s="5" t="n">
        <v>393.1609852</v>
      </c>
      <c r="D663" s="7" t="n">
        <v>100</v>
      </c>
      <c r="E663" s="7" t="n">
        <v>23.3969311890777</v>
      </c>
      <c r="F663" s="7" t="n">
        <v>8.16369948200274</v>
      </c>
      <c r="G663" s="7" t="n">
        <v>1.44741331083315</v>
      </c>
      <c r="H663" s="0" t="n">
        <f aca="false">C663/1000000</f>
        <v>0.0003931609852</v>
      </c>
      <c r="I663" s="5" t="n">
        <f aca="false">C663-H663</f>
        <v>393.160592039015</v>
      </c>
      <c r="K663" s="6" t="n">
        <v>393.161061818549</v>
      </c>
      <c r="L663" s="7" t="n">
        <v>0.194878311287986</v>
      </c>
      <c r="N663" s="7" t="n">
        <v>-0.635053383037658</v>
      </c>
      <c r="O663" s="0" t="n">
        <f aca="true">100-NORMINV(RAND(),100,1.4)</f>
        <v>1.55886458879785</v>
      </c>
      <c r="Q663" s="7" t="n">
        <f aca="false">IF(E663+N663&lt;100,E663+N663,E663-N663)</f>
        <v>22.76187780604</v>
      </c>
      <c r="R663" s="7" t="n">
        <f aca="false">IF(F663+N663&gt;0,F663+N663,F663-N663)</f>
        <v>7.52864609896508</v>
      </c>
      <c r="S663" s="7" t="n">
        <f aca="false">IF(G663+N663&gt;0,G663+N663,G663-N663)</f>
        <v>0.812359927795489</v>
      </c>
      <c r="V663" s="6" t="n">
        <f aca="true">NORMINV(RAND(),C663,H663*1.01)</f>
        <v>393.160887008508</v>
      </c>
      <c r="W663" s="7" t="n">
        <f aca="false">1000000*(V663-C663)/C663</f>
        <v>-0.249748820083915</v>
      </c>
      <c r="X663" s="0" t="n">
        <f aca="false">ABS(W663)</f>
        <v>0.249748820083915</v>
      </c>
    </row>
    <row r="664" customFormat="false" ht="12.75" hidden="false" customHeight="false" outlineLevel="0" collapsed="false">
      <c r="A664" s="0" t="n">
        <v>663</v>
      </c>
      <c r="B664" s="0" t="s">
        <v>678</v>
      </c>
      <c r="C664" s="5" t="n">
        <v>393.1953358</v>
      </c>
      <c r="D664" s="7" t="n">
        <v>100</v>
      </c>
      <c r="E664" s="7" t="n">
        <v>29.2311656385178</v>
      </c>
      <c r="F664" s="7" t="n">
        <v>4.12321384396293</v>
      </c>
      <c r="G664" s="7" t="n">
        <v>0.373710095303377</v>
      </c>
      <c r="H664" s="0" t="n">
        <f aca="false">C664/1000000</f>
        <v>0.0003931953358</v>
      </c>
      <c r="I664" s="5" t="n">
        <f aca="false">C664-H664</f>
        <v>393.194942604664</v>
      </c>
      <c r="K664" s="6" t="n">
        <v>393.195205396846</v>
      </c>
      <c r="L664" s="7" t="n">
        <v>-0.331649799223188</v>
      </c>
      <c r="N664" s="7" t="n">
        <v>-0.876048698229212</v>
      </c>
      <c r="O664" s="0" t="n">
        <f aca="true">100-NORMINV(RAND(),100,1.4)</f>
        <v>1.61817591198697</v>
      </c>
      <c r="Q664" s="7" t="n">
        <f aca="false">IF(E664+N664&lt;100,E664+N664,E664-N664)</f>
        <v>28.3551169402886</v>
      </c>
      <c r="R664" s="7" t="n">
        <f aca="false">IF(F664+N664&gt;0,F664+N664,F664-N664)</f>
        <v>3.24716514573372</v>
      </c>
      <c r="S664" s="7" t="n">
        <f aca="false">IF(G664+N664&gt;0,G664+N664,G664-N664)</f>
        <v>1.24975879353259</v>
      </c>
      <c r="V664" s="6" t="n">
        <f aca="true">NORMINV(RAND(),C664,H664*1.01)</f>
        <v>393.19559469336</v>
      </c>
      <c r="W664" s="7" t="n">
        <f aca="false">1000000*(V664-C664)/C664</f>
        <v>0.658434463442169</v>
      </c>
      <c r="X664" s="0" t="n">
        <f aca="false">ABS(W664)</f>
        <v>0.658434463442169</v>
      </c>
    </row>
    <row r="665" customFormat="false" ht="12.75" hidden="false" customHeight="false" outlineLevel="0" collapsed="false">
      <c r="A665" s="0" t="n">
        <v>664</v>
      </c>
      <c r="B665" s="0" t="s">
        <v>679</v>
      </c>
      <c r="C665" s="5" t="n">
        <v>393.3970436</v>
      </c>
      <c r="D665" s="7" t="n">
        <v>100</v>
      </c>
      <c r="E665" s="7" t="n">
        <v>29.2934576256825</v>
      </c>
      <c r="F665" s="7" t="n">
        <v>4.34321216774351</v>
      </c>
      <c r="G665" s="7" t="n">
        <v>0.435392897067134</v>
      </c>
      <c r="H665" s="0" t="n">
        <f aca="false">C665/1000000</f>
        <v>0.0003933970436</v>
      </c>
      <c r="I665" s="5" t="n">
        <f aca="false">C665-H665</f>
        <v>393.396650202956</v>
      </c>
      <c r="K665" s="6" t="n">
        <v>393.396907406352</v>
      </c>
      <c r="L665" s="7" t="n">
        <v>-0.346198961813506</v>
      </c>
      <c r="N665" s="7" t="n">
        <v>1.2854464204308</v>
      </c>
      <c r="O665" s="0" t="n">
        <f aca="true">100-NORMINV(RAND(),100,1.4)</f>
        <v>-0.588153268951174</v>
      </c>
      <c r="Q665" s="7" t="n">
        <f aca="false">IF(E665+N665&lt;100,E665+N665,E665-N665)</f>
        <v>30.5789040461133</v>
      </c>
      <c r="R665" s="7" t="n">
        <f aca="false">IF(F665+N665&gt;0,F665+N665,F665-N665)</f>
        <v>5.62865858817432</v>
      </c>
      <c r="S665" s="7" t="n">
        <f aca="false">IF(G665+N665&gt;0,G665+N665,G665-N665)</f>
        <v>1.72083931749794</v>
      </c>
      <c r="V665" s="6" t="n">
        <f aca="true">NORMINV(RAND(),C665,H665*1.01)</f>
        <v>393.396518425206</v>
      </c>
      <c r="W665" s="7" t="n">
        <f aca="false">1000000*(V665-C665)/C665</f>
        <v>-1.33497392180244</v>
      </c>
      <c r="X665" s="0" t="n">
        <f aca="false">ABS(W665)</f>
        <v>1.33497392180244</v>
      </c>
    </row>
    <row r="666" customFormat="false" ht="12.75" hidden="false" customHeight="false" outlineLevel="0" collapsed="false">
      <c r="A666" s="0" t="n">
        <v>665</v>
      </c>
      <c r="B666" s="0" t="s">
        <v>680</v>
      </c>
      <c r="C666" s="5" t="n">
        <v>394.0235572</v>
      </c>
      <c r="D666" s="7" t="n">
        <v>100</v>
      </c>
      <c r="E666" s="7" t="n">
        <v>19.1149992029164</v>
      </c>
      <c r="F666" s="7" t="n">
        <v>66.4746620115379</v>
      </c>
      <c r="G666" s="7" t="n">
        <v>12.4741723066373</v>
      </c>
      <c r="H666" s="0" t="n">
        <f aca="false">C666/1000000</f>
        <v>0.0003940235572</v>
      </c>
      <c r="I666" s="5" t="n">
        <f aca="false">C666-H666</f>
        <v>394.023163176443</v>
      </c>
      <c r="K666" s="6" t="n">
        <v>394.023591120401</v>
      </c>
      <c r="L666" s="7" t="n">
        <v>0.0860872410241239</v>
      </c>
      <c r="N666" s="7" t="n">
        <v>1.67935702001792</v>
      </c>
      <c r="O666" s="0" t="n">
        <f aca="true">100-NORMINV(RAND(),100,1.4)</f>
        <v>-1.49124563698742</v>
      </c>
      <c r="Q666" s="7" t="n">
        <f aca="false">IF(E666+N666&lt;100,E666+N666,E666-N666)</f>
        <v>20.7943562229343</v>
      </c>
      <c r="R666" s="7" t="n">
        <f aca="false">IF(F666+N666&gt;0,F666+N666,F666-N666)</f>
        <v>68.1540190315558</v>
      </c>
      <c r="S666" s="7" t="n">
        <f aca="false">IF(G666+N666&gt;0,G666+N666,G666-N666)</f>
        <v>14.1535293266552</v>
      </c>
      <c r="V666" s="6" t="n">
        <f aca="true">NORMINV(RAND(),C666,H666*1.01)</f>
        <v>394.023836394007</v>
      </c>
      <c r="W666" s="7" t="n">
        <f aca="false">1000000*(V666-C666)/C666</f>
        <v>0.708571866190966</v>
      </c>
      <c r="X666" s="0" t="n">
        <f aca="false">ABS(W666)</f>
        <v>0.708571866190966</v>
      </c>
    </row>
    <row r="667" customFormat="false" ht="12.75" hidden="false" customHeight="false" outlineLevel="0" collapsed="false">
      <c r="A667" s="0" t="n">
        <v>666</v>
      </c>
      <c r="B667" s="0" t="s">
        <v>681</v>
      </c>
      <c r="C667" s="5" t="n">
        <v>394.9803298</v>
      </c>
      <c r="D667" s="7" t="n">
        <v>100</v>
      </c>
      <c r="E667" s="7" t="n">
        <v>16.2497724908494</v>
      </c>
      <c r="F667" s="7" t="n">
        <v>16.4416534442426</v>
      </c>
      <c r="G667" s="7" t="n">
        <v>2.42009556522377</v>
      </c>
      <c r="H667" s="0" t="n">
        <f aca="false">C667/1000000</f>
        <v>0.0003949803298</v>
      </c>
      <c r="I667" s="5" t="n">
        <f aca="false">C667-H667</f>
        <v>394.97993481967</v>
      </c>
      <c r="K667" s="6" t="n">
        <v>394.980682348766</v>
      </c>
      <c r="L667" s="7" t="n">
        <v>0.892572970679663</v>
      </c>
      <c r="N667" s="7" t="n">
        <v>-0.393714869909033</v>
      </c>
      <c r="O667" s="0" t="n">
        <f aca="true">100-NORMINV(RAND(),100,1.4)</f>
        <v>1.52596110182019</v>
      </c>
      <c r="Q667" s="7" t="n">
        <f aca="false">IF(E667+N667&lt;100,E667+N667,E667-N667)</f>
        <v>15.8560576209404</v>
      </c>
      <c r="R667" s="7" t="n">
        <f aca="false">IF(F667+N667&gt;0,F667+N667,F667-N667)</f>
        <v>16.0479385743336</v>
      </c>
      <c r="S667" s="7" t="n">
        <f aca="false">IF(G667+N667&gt;0,G667+N667,G667-N667)</f>
        <v>2.02638069531474</v>
      </c>
      <c r="V667" s="6" t="n">
        <f aca="true">NORMINV(RAND(),C667,H667*1.01)</f>
        <v>394.980678359736</v>
      </c>
      <c r="W667" s="7" t="n">
        <f aca="false">1000000*(V667-C667)/C667</f>
        <v>0.882473656317656</v>
      </c>
      <c r="X667" s="0" t="n">
        <f aca="false">ABS(W667)</f>
        <v>0.882473656317656</v>
      </c>
    </row>
    <row r="668" customFormat="false" ht="12.75" hidden="false" customHeight="false" outlineLevel="0" collapsed="false">
      <c r="A668" s="0" t="n">
        <v>667</v>
      </c>
      <c r="B668" s="0" t="s">
        <v>682</v>
      </c>
      <c r="C668" s="5" t="n">
        <v>395.0013342</v>
      </c>
      <c r="D668" s="7" t="n">
        <v>77.0523996174837</v>
      </c>
      <c r="E668" s="7" t="n">
        <v>13.8738609442439</v>
      </c>
      <c r="F668" s="7" t="n">
        <v>100</v>
      </c>
      <c r="G668" s="7" t="n">
        <v>17.8562112149811</v>
      </c>
      <c r="H668" s="0" t="n">
        <f aca="false">C668/1000000</f>
        <v>0.0003950013342</v>
      </c>
      <c r="I668" s="5" t="n">
        <f aca="false">C668-H668</f>
        <v>395.000939198666</v>
      </c>
      <c r="K668" s="6" t="n">
        <v>395.001103758653</v>
      </c>
      <c r="L668" s="7" t="n">
        <v>-0.583393845115653</v>
      </c>
      <c r="N668" s="7" t="n">
        <v>0.0971314452060028</v>
      </c>
      <c r="O668" s="0" t="n">
        <f aca="true">100-NORMINV(RAND(),100,1.4)</f>
        <v>-1.38691546309782</v>
      </c>
      <c r="Q668" s="7" t="n">
        <f aca="false">IF(E668+N668&lt;100,E668+N668,E668-N668)</f>
        <v>13.9709923894499</v>
      </c>
      <c r="R668" s="7" t="n">
        <f aca="false">IF(F668+N668&gt;0,F668+N668,F668-N668)</f>
        <v>100.097131445206</v>
      </c>
      <c r="S668" s="7" t="n">
        <f aca="false">IF(G668+N668&gt;0,G668+N668,G668-N668)</f>
        <v>17.9533426601871</v>
      </c>
      <c r="V668" s="6" t="n">
        <f aca="true">NORMINV(RAND(),C668,H668*1.01)</f>
        <v>395.001076843557</v>
      </c>
      <c r="W668" s="7" t="n">
        <f aca="false">1000000*(V668-C668)/C668</f>
        <v>-0.651533098470671</v>
      </c>
      <c r="X668" s="0" t="n">
        <f aca="false">ABS(W668)</f>
        <v>0.651533098470671</v>
      </c>
    </row>
    <row r="669" customFormat="false" ht="12.75" hidden="false" customHeight="false" outlineLevel="0" collapsed="false">
      <c r="A669" s="0" t="n">
        <v>668</v>
      </c>
      <c r="B669" s="0" t="s">
        <v>683</v>
      </c>
      <c r="C669" s="5" t="n">
        <v>395.1633686</v>
      </c>
      <c r="D669" s="7" t="n">
        <v>100</v>
      </c>
      <c r="E669" s="7" t="n">
        <v>28.5386313067408</v>
      </c>
      <c r="F669" s="7" t="n">
        <v>4.33544359648434</v>
      </c>
      <c r="G669" s="7" t="n">
        <v>0.46339260455426</v>
      </c>
      <c r="H669" s="0" t="n">
        <f aca="false">C669/1000000</f>
        <v>0.0003951633686</v>
      </c>
      <c r="I669" s="5" t="n">
        <f aca="false">C669-H669</f>
        <v>395.162973436631</v>
      </c>
      <c r="K669" s="6" t="n">
        <v>395.163697375481</v>
      </c>
      <c r="L669" s="7" t="n">
        <v>0.831998882787103</v>
      </c>
      <c r="N669" s="7" t="n">
        <v>-1.39195831021786</v>
      </c>
      <c r="O669" s="0" t="n">
        <f aca="true">100-NORMINV(RAND(),100,1.4)</f>
        <v>1.19609742747539</v>
      </c>
      <c r="Q669" s="7" t="n">
        <f aca="false">IF(E669+N669&lt;100,E669+N669,E669-N669)</f>
        <v>27.146672996523</v>
      </c>
      <c r="R669" s="7" t="n">
        <f aca="false">IF(F669+N669&gt;0,F669+N669,F669-N669)</f>
        <v>2.94348528626648</v>
      </c>
      <c r="S669" s="7" t="n">
        <f aca="false">IF(G669+N669&gt;0,G669+N669,G669-N669)</f>
        <v>1.85535091477212</v>
      </c>
      <c r="V669" s="6" t="n">
        <f aca="true">NORMINV(RAND(),C669,H669*1.01)</f>
        <v>395.162919903393</v>
      </c>
      <c r="W669" s="7" t="n">
        <f aca="false">1000000*(V669-C669)/C669</f>
        <v>-1.13547115743602</v>
      </c>
      <c r="X669" s="0" t="n">
        <f aca="false">ABS(W669)</f>
        <v>1.13547115743602</v>
      </c>
    </row>
    <row r="670" customFormat="false" ht="12.75" hidden="false" customHeight="false" outlineLevel="0" collapsed="false">
      <c r="A670" s="0" t="n">
        <v>669</v>
      </c>
      <c r="B670" s="0" t="s">
        <v>684</v>
      </c>
      <c r="C670" s="5" t="n">
        <v>395.188519</v>
      </c>
      <c r="D670" s="7" t="n">
        <v>100</v>
      </c>
      <c r="E670" s="7" t="n">
        <v>30.0230664780901</v>
      </c>
      <c r="F670" s="7" t="n">
        <v>4.75996421024946</v>
      </c>
      <c r="G670" s="7" t="n">
        <v>0.52798993246863</v>
      </c>
      <c r="H670" s="0" t="n">
        <f aca="false">C670/1000000</f>
        <v>0.000395188519</v>
      </c>
      <c r="I670" s="5" t="n">
        <f aca="false">C670-H670</f>
        <v>395.188123811481</v>
      </c>
      <c r="K670" s="6" t="n">
        <v>395.188946469454</v>
      </c>
      <c r="L670" s="7" t="n">
        <v>1.08168490086083</v>
      </c>
      <c r="N670" s="7" t="n">
        <v>-0.171446605831051</v>
      </c>
      <c r="O670" s="0" t="n">
        <f aca="true">100-NORMINV(RAND(),100,1.4)</f>
        <v>-0.320810524322226</v>
      </c>
      <c r="Q670" s="7" t="n">
        <f aca="false">IF(E670+N670&lt;100,E670+N670,E670-N670)</f>
        <v>29.851619872259</v>
      </c>
      <c r="R670" s="7" t="n">
        <f aca="false">IF(F670+N670&gt;0,F670+N670,F670-N670)</f>
        <v>4.58851760441841</v>
      </c>
      <c r="S670" s="7" t="n">
        <f aca="false">IF(G670+N670&gt;0,G670+N670,G670-N670)</f>
        <v>0.356543326637579</v>
      </c>
      <c r="V670" s="6" t="n">
        <f aca="true">NORMINV(RAND(),C670,H670*1.01)</f>
        <v>395.188070563351</v>
      </c>
      <c r="W670" s="7" t="n">
        <f aca="false">1000000*(V670-C670)/C670</f>
        <v>-1.13474108466272</v>
      </c>
      <c r="X670" s="0" t="n">
        <f aca="false">ABS(W670)</f>
        <v>1.13474108466272</v>
      </c>
    </row>
    <row r="671" customFormat="false" ht="12.75" hidden="false" customHeight="false" outlineLevel="0" collapsed="false">
      <c r="A671" s="0" t="n">
        <v>670</v>
      </c>
      <c r="B671" s="0" t="s">
        <v>685</v>
      </c>
      <c r="C671" s="5" t="n">
        <v>396.0892216</v>
      </c>
      <c r="D671" s="7" t="n">
        <v>100</v>
      </c>
      <c r="E671" s="7" t="n">
        <v>23.2203166534856</v>
      </c>
      <c r="F671" s="7" t="n">
        <v>7.92027908851841</v>
      </c>
      <c r="G671" s="7" t="n">
        <v>1.38609190222743</v>
      </c>
      <c r="H671" s="0" t="n">
        <f aca="false">C671/1000000</f>
        <v>0.0003960892216</v>
      </c>
      <c r="I671" s="5" t="n">
        <f aca="false">C671-H671</f>
        <v>396.088825510778</v>
      </c>
      <c r="K671" s="6" t="n">
        <v>396.089300569237</v>
      </c>
      <c r="L671" s="7" t="n">
        <v>0.199372344565547</v>
      </c>
      <c r="N671" s="7" t="n">
        <v>1.85362604138744</v>
      </c>
      <c r="O671" s="0" t="n">
        <f aca="true">100-NORMINV(RAND(),100,1.4)</f>
        <v>-1.30803507825959</v>
      </c>
      <c r="Q671" s="7" t="n">
        <f aca="false">IF(E671+N671&lt;100,E671+N671,E671-N671)</f>
        <v>25.0739426948731</v>
      </c>
      <c r="R671" s="7" t="n">
        <f aca="false">IF(F671+N671&gt;0,F671+N671,F671-N671)</f>
        <v>9.77390512990586</v>
      </c>
      <c r="S671" s="7" t="n">
        <f aca="false">IF(G671+N671&gt;0,G671+N671,G671-N671)</f>
        <v>3.23971794361487</v>
      </c>
      <c r="V671" s="6" t="n">
        <f aca="true">NORMINV(RAND(),C671,H671*1.01)</f>
        <v>396.089068633206</v>
      </c>
      <c r="W671" s="7" t="n">
        <f aca="false">1000000*(V671-C671)/C671</f>
        <v>-0.386192772062397</v>
      </c>
      <c r="X671" s="0" t="n">
        <f aca="false">ABS(W671)</f>
        <v>0.386192772062397</v>
      </c>
    </row>
    <row r="672" customFormat="false" ht="12.75" hidden="false" customHeight="false" outlineLevel="0" collapsed="false">
      <c r="A672" s="0" t="n">
        <v>671</v>
      </c>
      <c r="B672" s="0" t="s">
        <v>686</v>
      </c>
      <c r="C672" s="5" t="n">
        <v>398.3218336</v>
      </c>
      <c r="D672" s="7" t="n">
        <v>100</v>
      </c>
      <c r="E672" s="7" t="n">
        <v>27.5246279539583</v>
      </c>
      <c r="F672" s="7" t="n">
        <v>8.5745115635026</v>
      </c>
      <c r="G672" s="7" t="n">
        <v>1.62969705480291</v>
      </c>
      <c r="H672" s="0" t="n">
        <f aca="false">C672/1000000</f>
        <v>0.0003983218336</v>
      </c>
      <c r="I672" s="5" t="n">
        <f aca="false">C672-H672</f>
        <v>398.321435278166</v>
      </c>
      <c r="K672" s="6" t="n">
        <v>398.322131235342</v>
      </c>
      <c r="L672" s="7" t="n">
        <v>0.747223268185729</v>
      </c>
      <c r="N672" s="7" t="n">
        <v>0.566932954669781</v>
      </c>
      <c r="O672" s="0" t="n">
        <f aca="true">100-NORMINV(RAND(),100,1.4)</f>
        <v>1.33507444156757</v>
      </c>
      <c r="Q672" s="7" t="n">
        <f aca="false">IF(E672+N672&lt;100,E672+N672,E672-N672)</f>
        <v>28.0915609086281</v>
      </c>
      <c r="R672" s="7" t="n">
        <f aca="false">IF(F672+N672&gt;0,F672+N672,F672-N672)</f>
        <v>9.14144451817239</v>
      </c>
      <c r="S672" s="7" t="n">
        <f aca="false">IF(G672+N672&gt;0,G672+N672,G672-N672)</f>
        <v>2.19663000947269</v>
      </c>
      <c r="V672" s="6" t="n">
        <f aca="true">NORMINV(RAND(),C672,H672*1.01)</f>
        <v>398.3216060764</v>
      </c>
      <c r="W672" s="7" t="n">
        <f aca="false">1000000*(V672-C672)/C672</f>
        <v>-0.571205444789878</v>
      </c>
      <c r="X672" s="0" t="n">
        <f aca="false">ABS(W672)</f>
        <v>0.571205444789878</v>
      </c>
    </row>
    <row r="673" customFormat="false" ht="12.75" hidden="false" customHeight="false" outlineLevel="0" collapsed="false">
      <c r="A673" s="0" t="n">
        <v>672</v>
      </c>
      <c r="B673" s="0" t="s">
        <v>687</v>
      </c>
      <c r="C673" s="5" t="n">
        <v>398.3508246</v>
      </c>
      <c r="D673" s="7" t="n">
        <v>100</v>
      </c>
      <c r="E673" s="7" t="n">
        <v>26.419274212401</v>
      </c>
      <c r="F673" s="7" t="n">
        <v>3.97046745849537</v>
      </c>
      <c r="G673" s="7" t="n">
        <v>0.435032834567597</v>
      </c>
      <c r="H673" s="0" t="n">
        <f aca="false">C673/1000000</f>
        <v>0.0003983508246</v>
      </c>
      <c r="I673" s="5" t="n">
        <f aca="false">C673-H673</f>
        <v>398.350426249175</v>
      </c>
      <c r="K673" s="6" t="n">
        <v>398.351514796361</v>
      </c>
      <c r="L673" s="7" t="n">
        <v>1.73263444750132</v>
      </c>
      <c r="N673" s="7" t="n">
        <v>0.224535574652933</v>
      </c>
      <c r="O673" s="0" t="n">
        <f aca="true">100-NORMINV(RAND(),100,1.4)</f>
        <v>-1.36922237761605</v>
      </c>
      <c r="Q673" s="7" t="n">
        <f aca="false">IF(E673+N673&lt;100,E673+N673,E673-N673)</f>
        <v>26.6438097870539</v>
      </c>
      <c r="R673" s="7" t="n">
        <f aca="false">IF(F673+N673&gt;0,F673+N673,F673-N673)</f>
        <v>4.19500303314831</v>
      </c>
      <c r="S673" s="7" t="n">
        <f aca="false">IF(G673+N673&gt;0,G673+N673,G673-N673)</f>
        <v>0.659568409220529</v>
      </c>
      <c r="V673" s="6" t="n">
        <f aca="true">NORMINV(RAND(),C673,H673*1.01)</f>
        <v>398.350360361589</v>
      </c>
      <c r="W673" s="7" t="n">
        <f aca="false">1000000*(V673-C673)/C673</f>
        <v>-1.16540090271575</v>
      </c>
      <c r="X673" s="0" t="n">
        <f aca="false">ABS(W673)</f>
        <v>1.16540090271575</v>
      </c>
    </row>
    <row r="674" customFormat="false" ht="12.75" hidden="false" customHeight="false" outlineLevel="0" collapsed="false">
      <c r="A674" s="0" t="n">
        <v>673</v>
      </c>
      <c r="B674" s="0" t="s">
        <v>688</v>
      </c>
      <c r="C674" s="5" t="n">
        <v>399.9857492</v>
      </c>
      <c r="D674" s="7" t="n">
        <v>100</v>
      </c>
      <c r="E674" s="7" t="n">
        <v>18.6910914509771</v>
      </c>
      <c r="F674" s="7" t="n">
        <v>16.4445829247149</v>
      </c>
      <c r="G674" s="7" t="n">
        <v>2.74764541029767</v>
      </c>
      <c r="H674" s="0" t="n">
        <f aca="false">C674/1000000</f>
        <v>0.0003999857492</v>
      </c>
      <c r="I674" s="5" t="n">
        <f aca="false">C674-H674</f>
        <v>399.985349214251</v>
      </c>
      <c r="K674" s="6" t="n">
        <v>399.98549566732</v>
      </c>
      <c r="L674" s="7" t="n">
        <v>-0.633854281488133</v>
      </c>
      <c r="N674" s="7" t="n">
        <v>-0.556756529879792</v>
      </c>
      <c r="O674" s="0" t="n">
        <f aca="true">100-NORMINV(RAND(),100,1.4)</f>
        <v>0.559349124505914</v>
      </c>
      <c r="Q674" s="7" t="n">
        <f aca="false">IF(E674+N674&lt;100,E674+N674,E674-N674)</f>
        <v>18.1343349210973</v>
      </c>
      <c r="R674" s="7" t="n">
        <f aca="false">IF(F674+N674&gt;0,F674+N674,F674-N674)</f>
        <v>15.8878263948351</v>
      </c>
      <c r="S674" s="7" t="n">
        <f aca="false">IF(G674+N674&gt;0,G674+N674,G674-N674)</f>
        <v>2.19088888041788</v>
      </c>
      <c r="V674" s="6" t="n">
        <f aca="true">NORMINV(RAND(),C674,H674*1.01)</f>
        <v>399.986049691386</v>
      </c>
      <c r="W674" s="7" t="n">
        <f aca="false">1000000*(V674-C674)/C674</f>
        <v>0.751255229791524</v>
      </c>
      <c r="X674" s="0" t="n">
        <f aca="false">ABS(W674)</f>
        <v>0.751255229791524</v>
      </c>
    </row>
    <row r="675" customFormat="false" ht="12.75" hidden="false" customHeight="false" outlineLevel="0" collapsed="false">
      <c r="A675" s="0" t="n">
        <v>674</v>
      </c>
      <c r="B675" s="0" t="s">
        <v>689</v>
      </c>
      <c r="C675" s="5" t="n">
        <v>400.0841366</v>
      </c>
      <c r="D675" s="7" t="n">
        <v>100</v>
      </c>
      <c r="E675" s="7" t="n">
        <v>22.1768381085884</v>
      </c>
      <c r="F675" s="7" t="n">
        <v>7.8948217134169</v>
      </c>
      <c r="G675" s="7" t="n">
        <v>1.35145123469132</v>
      </c>
      <c r="H675" s="0" t="n">
        <f aca="false">C675/1000000</f>
        <v>0.0004000841366</v>
      </c>
      <c r="I675" s="5" t="n">
        <f aca="false">C675-H675</f>
        <v>400.083736515863</v>
      </c>
      <c r="K675" s="6" t="n">
        <v>400.084618146085</v>
      </c>
      <c r="L675" s="7" t="n">
        <v>1.20361204318182</v>
      </c>
      <c r="N675" s="7" t="n">
        <v>-4.01710066304173</v>
      </c>
      <c r="O675" s="0" t="n">
        <f aca="true">100-NORMINV(RAND(),100,1.4)</f>
        <v>-0.880260743782927</v>
      </c>
      <c r="Q675" s="7" t="n">
        <f aca="false">IF(E675+N675&lt;100,E675+N675,E675-N675)</f>
        <v>18.1597374455467</v>
      </c>
      <c r="R675" s="7" t="n">
        <f aca="false">IF(F675+N675&gt;0,F675+N675,F675-N675)</f>
        <v>3.87772105037517</v>
      </c>
      <c r="S675" s="7" t="n">
        <f aca="false">IF(G675+N675&gt;0,G675+N675,G675-N675)</f>
        <v>5.36855189773305</v>
      </c>
      <c r="V675" s="6" t="n">
        <f aca="true">NORMINV(RAND(),C675,H675*1.01)</f>
        <v>400.083796625318</v>
      </c>
      <c r="W675" s="7" t="n">
        <f aca="false">1000000*(V675-C675)/C675</f>
        <v>-0.849757964763195</v>
      </c>
      <c r="X675" s="0" t="n">
        <f aca="false">ABS(W675)</f>
        <v>0.849757964763195</v>
      </c>
    </row>
    <row r="676" customFormat="false" ht="12.75" hidden="false" customHeight="false" outlineLevel="0" collapsed="false">
      <c r="A676" s="0" t="n">
        <v>675</v>
      </c>
      <c r="B676" s="0" t="s">
        <v>690</v>
      </c>
      <c r="C676" s="5" t="n">
        <v>400.1423</v>
      </c>
      <c r="D676" s="7" t="n">
        <v>100</v>
      </c>
      <c r="E676" s="7" t="n">
        <v>27.1488858299692</v>
      </c>
      <c r="F676" s="7" t="n">
        <v>4.3660295133263</v>
      </c>
      <c r="G676" s="7" t="n">
        <v>0.519015410357645</v>
      </c>
      <c r="H676" s="0" t="n">
        <f aca="false">C676/1000000</f>
        <v>0.0004001423</v>
      </c>
      <c r="I676" s="5" t="n">
        <f aca="false">C676-H676</f>
        <v>400.1418998577</v>
      </c>
      <c r="K676" s="6" t="n">
        <v>400.142556064853</v>
      </c>
      <c r="L676" s="7" t="n">
        <v>0.639934476035814</v>
      </c>
      <c r="N676" s="7" t="n">
        <v>0.545689903406611</v>
      </c>
      <c r="O676" s="0" t="n">
        <f aca="true">100-NORMINV(RAND(),100,1.4)</f>
        <v>-0.136467395688314</v>
      </c>
      <c r="Q676" s="7" t="n">
        <f aca="false">IF(E676+N676&lt;100,E676+N676,E676-N676)</f>
        <v>27.6945757333758</v>
      </c>
      <c r="R676" s="7" t="n">
        <f aca="false">IF(F676+N676&gt;0,F676+N676,F676-N676)</f>
        <v>4.91171941673291</v>
      </c>
      <c r="S676" s="7" t="n">
        <f aca="false">IF(G676+N676&gt;0,G676+N676,G676-N676)</f>
        <v>1.06470531376426</v>
      </c>
      <c r="V676" s="6" t="n">
        <f aca="true">NORMINV(RAND(),C676,H676*1.01)</f>
        <v>400.143134484093</v>
      </c>
      <c r="W676" s="7" t="n">
        <f aca="false">1000000*(V676-C676)/C676</f>
        <v>2.08546832669347</v>
      </c>
      <c r="X676" s="0" t="n">
        <f aca="false">ABS(W676)</f>
        <v>2.08546832669347</v>
      </c>
    </row>
    <row r="677" customFormat="false" ht="12.75" hidden="false" customHeight="false" outlineLevel="0" collapsed="false">
      <c r="A677" s="0" t="n">
        <v>676</v>
      </c>
      <c r="B677" s="0" t="s">
        <v>691</v>
      </c>
      <c r="C677" s="5" t="n">
        <v>400.1530628</v>
      </c>
      <c r="D677" s="7" t="n">
        <v>100</v>
      </c>
      <c r="E677" s="7" t="n">
        <v>26.9736035665159</v>
      </c>
      <c r="F677" s="7" t="n">
        <v>12.9469973213861</v>
      </c>
      <c r="G677" s="7" t="n">
        <v>2.76657773784323</v>
      </c>
      <c r="H677" s="0" t="n">
        <f aca="false">C677/1000000</f>
        <v>0.0004001530628</v>
      </c>
      <c r="I677" s="5" t="n">
        <f aca="false">C677-H677</f>
        <v>400.152662646937</v>
      </c>
      <c r="K677" s="6" t="n">
        <v>400.152707919641</v>
      </c>
      <c r="L677" s="7" t="n">
        <v>-0.886861533578759</v>
      </c>
      <c r="N677" s="7" t="n">
        <v>-0.061049695843721</v>
      </c>
      <c r="O677" s="0" t="n">
        <f aca="true">100-NORMINV(RAND(),100,1.4)</f>
        <v>0.346273677880262</v>
      </c>
      <c r="Q677" s="7" t="n">
        <f aca="false">IF(E677+N677&lt;100,E677+N677,E677-N677)</f>
        <v>26.9125538706722</v>
      </c>
      <c r="R677" s="7" t="n">
        <f aca="false">IF(F677+N677&gt;0,F677+N677,F677-N677)</f>
        <v>12.8859476255424</v>
      </c>
      <c r="S677" s="7" t="n">
        <f aca="false">IF(G677+N677&gt;0,G677+N677,G677-N677)</f>
        <v>2.70552804199951</v>
      </c>
      <c r="V677" s="6" t="n">
        <f aca="true">NORMINV(RAND(),C677,H677*1.01)</f>
        <v>400.153147027049</v>
      </c>
      <c r="W677" s="7" t="n">
        <f aca="false">1000000*(V677-C677)/C677</f>
        <v>0.210487078575121</v>
      </c>
      <c r="X677" s="0" t="n">
        <f aca="false">ABS(W677)</f>
        <v>0.210487078575121</v>
      </c>
    </row>
    <row r="678" customFormat="false" ht="12.75" hidden="false" customHeight="false" outlineLevel="0" collapsed="false">
      <c r="A678" s="0" t="n">
        <v>677</v>
      </c>
      <c r="B678" s="0" t="s">
        <v>692</v>
      </c>
      <c r="C678" s="5" t="n">
        <v>400.3664738</v>
      </c>
      <c r="D678" s="7" t="n">
        <v>100</v>
      </c>
      <c r="E678" s="7" t="n">
        <v>26.4492775673825</v>
      </c>
      <c r="F678" s="7" t="n">
        <v>3.97839691266258</v>
      </c>
      <c r="G678" s="7" t="n">
        <v>0.43622403838854</v>
      </c>
      <c r="H678" s="0" t="n">
        <f aca="false">C678/1000000</f>
        <v>0.0004003664738</v>
      </c>
      <c r="I678" s="5" t="n">
        <f aca="false">C678-H678</f>
        <v>400.366073433526</v>
      </c>
      <c r="K678" s="6" t="n">
        <v>400.366238502674</v>
      </c>
      <c r="L678" s="7" t="n">
        <v>-0.587704868802672</v>
      </c>
      <c r="N678" s="7" t="n">
        <v>0.70191905250735</v>
      </c>
      <c r="O678" s="0" t="n">
        <f aca="true">100-NORMINV(RAND(),100,1.4)</f>
        <v>1.73056445617583</v>
      </c>
      <c r="Q678" s="7" t="n">
        <f aca="false">IF(E678+N678&lt;100,E678+N678,E678-N678)</f>
        <v>27.1511966198898</v>
      </c>
      <c r="R678" s="7" t="n">
        <f aca="false">IF(F678+N678&gt;0,F678+N678,F678-N678)</f>
        <v>4.68031596516993</v>
      </c>
      <c r="S678" s="7" t="n">
        <f aca="false">IF(G678+N678&gt;0,G678+N678,G678-N678)</f>
        <v>1.13814309089589</v>
      </c>
      <c r="V678" s="6" t="n">
        <f aca="true">NORMINV(RAND(),C678,H678*1.01)</f>
        <v>400.367012157426</v>
      </c>
      <c r="W678" s="7" t="n">
        <f aca="false">1000000*(V678-C678)/C678</f>
        <v>1.34466160679499</v>
      </c>
      <c r="X678" s="0" t="n">
        <f aca="false">ABS(W678)</f>
        <v>1.34466160679499</v>
      </c>
    </row>
    <row r="679" customFormat="false" ht="12.75" hidden="false" customHeight="false" outlineLevel="0" collapsed="false">
      <c r="A679" s="0" t="n">
        <v>678</v>
      </c>
      <c r="B679" s="0" t="s">
        <v>693</v>
      </c>
      <c r="C679" s="5" t="n">
        <v>401.072175</v>
      </c>
      <c r="D679" s="7" t="n">
        <v>100</v>
      </c>
      <c r="E679" s="7" t="n">
        <v>26.4235328050171</v>
      </c>
      <c r="F679" s="7" t="n">
        <v>8.69399505272258</v>
      </c>
      <c r="G679" s="7" t="n">
        <v>1.64678966490662</v>
      </c>
      <c r="H679" s="0" t="n">
        <f aca="false">C679/1000000</f>
        <v>0.000401072175</v>
      </c>
      <c r="I679" s="5" t="n">
        <f aca="false">C679-H679</f>
        <v>401.071773927825</v>
      </c>
      <c r="K679" s="6" t="n">
        <v>401.072873897555</v>
      </c>
      <c r="L679" s="7" t="n">
        <v>1.74257302847753</v>
      </c>
      <c r="N679" s="7" t="n">
        <v>1.33505300268902</v>
      </c>
      <c r="O679" s="0" t="n">
        <f aca="true">100-NORMINV(RAND(),100,1.4)</f>
        <v>0.273269914454303</v>
      </c>
      <c r="Q679" s="7" t="n">
        <f aca="false">IF(E679+N679&lt;100,E679+N679,E679-N679)</f>
        <v>27.7585858077061</v>
      </c>
      <c r="R679" s="7" t="n">
        <f aca="false">IF(F679+N679&gt;0,F679+N679,F679-N679)</f>
        <v>10.0290480554116</v>
      </c>
      <c r="S679" s="7" t="n">
        <f aca="false">IF(G679+N679&gt;0,G679+N679,G679-N679)</f>
        <v>2.98184266759564</v>
      </c>
      <c r="V679" s="6" t="n">
        <f aca="true">NORMINV(RAND(),C679,H679*1.01)</f>
        <v>401.071518213962</v>
      </c>
      <c r="W679" s="7" t="n">
        <f aca="false">1000000*(V679-C679)/C679</f>
        <v>-1.63757567605139</v>
      </c>
      <c r="X679" s="0" t="n">
        <f aca="false">ABS(W679)</f>
        <v>1.63757567605139</v>
      </c>
    </row>
    <row r="680" customFormat="false" ht="12.75" hidden="false" customHeight="false" outlineLevel="0" collapsed="false">
      <c r="A680" s="0" t="n">
        <v>679</v>
      </c>
      <c r="B680" s="0" t="s">
        <v>694</v>
      </c>
      <c r="C680" s="5" t="n">
        <v>401.079386</v>
      </c>
      <c r="D680" s="7" t="n">
        <v>100</v>
      </c>
      <c r="E680" s="7" t="n">
        <v>21.4496208663872</v>
      </c>
      <c r="F680" s="7" t="n">
        <v>7.74132772566264</v>
      </c>
      <c r="G680" s="7" t="n">
        <v>1.2956493753792</v>
      </c>
      <c r="H680" s="0" t="n">
        <f aca="false">C680/1000000</f>
        <v>0.000401079386</v>
      </c>
      <c r="I680" s="5" t="n">
        <f aca="false">C680-H680</f>
        <v>401.078984920614</v>
      </c>
      <c r="K680" s="6" t="n">
        <v>401.078846776998</v>
      </c>
      <c r="L680" s="7" t="n">
        <v>-1.34442961008626</v>
      </c>
      <c r="N680" s="7" t="n">
        <v>-0.473726605573162</v>
      </c>
      <c r="O680" s="0" t="n">
        <f aca="true">100-NORMINV(RAND(),100,1.4)</f>
        <v>-0.210038010275568</v>
      </c>
      <c r="Q680" s="7" t="n">
        <f aca="false">IF(E680+N680&lt;100,E680+N680,E680-N680)</f>
        <v>20.9758942608141</v>
      </c>
      <c r="R680" s="7" t="n">
        <f aca="false">IF(F680+N680&gt;0,F680+N680,F680-N680)</f>
        <v>7.26760112008948</v>
      </c>
      <c r="S680" s="7" t="n">
        <f aca="false">IF(G680+N680&gt;0,G680+N680,G680-N680)</f>
        <v>0.821922769806041</v>
      </c>
      <c r="V680" s="6" t="n">
        <f aca="true">NORMINV(RAND(),C680,H680*1.01)</f>
        <v>401.079211306314</v>
      </c>
      <c r="W680" s="7" t="n">
        <f aca="false">1000000*(V680-C680)/C680</f>
        <v>-0.43555887435257</v>
      </c>
      <c r="X680" s="0" t="n">
        <f aca="false">ABS(W680)</f>
        <v>0.43555887435257</v>
      </c>
    </row>
    <row r="681" customFormat="false" ht="12.75" hidden="false" customHeight="false" outlineLevel="0" collapsed="false">
      <c r="A681" s="0" t="n">
        <v>680</v>
      </c>
      <c r="B681" s="0" t="s">
        <v>695</v>
      </c>
      <c r="C681" s="5" t="n">
        <v>401.24134</v>
      </c>
      <c r="D681" s="7" t="n">
        <v>100</v>
      </c>
      <c r="E681" s="7" t="n">
        <v>22.7925438848351</v>
      </c>
      <c r="F681" s="7" t="n">
        <v>3.91854784808099</v>
      </c>
      <c r="G681" s="7" t="n">
        <v>0.498740319078235</v>
      </c>
      <c r="H681" s="0" t="n">
        <f aca="false">C681/1000000</f>
        <v>0.00040124134</v>
      </c>
      <c r="I681" s="5" t="n">
        <f aca="false">C681-H681</f>
        <v>401.24093875866</v>
      </c>
      <c r="K681" s="6" t="n">
        <v>401.241362761365</v>
      </c>
      <c r="L681" s="7" t="n">
        <v>0.0567273665321462</v>
      </c>
      <c r="N681" s="7" t="n">
        <v>-1.54432725352049</v>
      </c>
      <c r="O681" s="0" t="n">
        <f aca="true">100-NORMINV(RAND(),100,1.4)</f>
        <v>0.0767403372300066</v>
      </c>
      <c r="Q681" s="7" t="n">
        <f aca="false">IF(E681+N681&lt;100,E681+N681,E681-N681)</f>
        <v>21.2482166313146</v>
      </c>
      <c r="R681" s="7" t="n">
        <f aca="false">IF(F681+N681&gt;0,F681+N681,F681-N681)</f>
        <v>2.37422059456049</v>
      </c>
      <c r="S681" s="7" t="n">
        <f aca="false">IF(G681+N681&gt;0,G681+N681,G681-N681)</f>
        <v>2.04306757259873</v>
      </c>
      <c r="V681" s="6" t="n">
        <f aca="true">NORMINV(RAND(),C681,H681*1.01)</f>
        <v>401.241864645201</v>
      </c>
      <c r="W681" s="7" t="n">
        <f aca="false">1000000*(V681-C681)/C681</f>
        <v>1.30755520045731</v>
      </c>
      <c r="X681" s="0" t="n">
        <f aca="false">ABS(W681)</f>
        <v>1.30755520045731</v>
      </c>
    </row>
    <row r="682" customFormat="false" ht="12.75" hidden="false" customHeight="false" outlineLevel="0" collapsed="false">
      <c r="A682" s="0" t="n">
        <v>681</v>
      </c>
      <c r="B682" s="0" t="s">
        <v>696</v>
      </c>
      <c r="C682" s="5" t="n">
        <v>401.2599654</v>
      </c>
      <c r="D682" s="7" t="n">
        <v>100</v>
      </c>
      <c r="E682" s="7" t="n">
        <v>24.6204380475655</v>
      </c>
      <c r="F682" s="7" t="n">
        <v>8.24524516555358</v>
      </c>
      <c r="G682" s="7" t="n">
        <v>1.49695501765223</v>
      </c>
      <c r="H682" s="0" t="n">
        <f aca="false">C682/1000000</f>
        <v>0.0004012599654</v>
      </c>
      <c r="I682" s="5" t="n">
        <f aca="false">C682-H682</f>
        <v>401.259564140035</v>
      </c>
      <c r="K682" s="6" t="n">
        <v>401.259439559448</v>
      </c>
      <c r="L682" s="7" t="n">
        <v>-1.31047350161521</v>
      </c>
      <c r="N682" s="7" t="n">
        <v>-0.613430882045293</v>
      </c>
      <c r="O682" s="0" t="n">
        <f aca="true">100-NORMINV(RAND(),100,1.4)</f>
        <v>-1.97950517046161</v>
      </c>
      <c r="Q682" s="7" t="n">
        <f aca="false">IF(E682+N682&lt;100,E682+N682,E682-N682)</f>
        <v>24.0070071655202</v>
      </c>
      <c r="R682" s="7" t="n">
        <f aca="false">IF(F682+N682&gt;0,F682+N682,F682-N682)</f>
        <v>7.63181428350829</v>
      </c>
      <c r="S682" s="7" t="n">
        <f aca="false">IF(G682+N682&gt;0,G682+N682,G682-N682)</f>
        <v>0.883524135606941</v>
      </c>
      <c r="V682" s="6" t="n">
        <f aca="true">NORMINV(RAND(),C682,H682*1.01)</f>
        <v>401.259865760194</v>
      </c>
      <c r="W682" s="7" t="n">
        <f aca="false">1000000*(V682-C682)/C682</f>
        <v>-0.248317336502611</v>
      </c>
      <c r="X682" s="0" t="n">
        <f aca="false">ABS(W682)</f>
        <v>0.248317336502611</v>
      </c>
    </row>
    <row r="683" customFormat="false" ht="12.75" hidden="false" customHeight="false" outlineLevel="0" collapsed="false">
      <c r="A683" s="0" t="n">
        <v>682</v>
      </c>
      <c r="B683" s="0" t="s">
        <v>697</v>
      </c>
      <c r="C683" s="5" t="n">
        <v>402.1361048</v>
      </c>
      <c r="D683" s="7" t="n">
        <v>100</v>
      </c>
      <c r="E683" s="7" t="n">
        <v>20.1169291181581</v>
      </c>
      <c r="F683" s="7" t="n">
        <v>3.15216206899577</v>
      </c>
      <c r="G683" s="7" t="n">
        <v>0.363031310810362</v>
      </c>
      <c r="H683" s="0" t="n">
        <f aca="false">C683/1000000</f>
        <v>0.0004021361048</v>
      </c>
      <c r="I683" s="5" t="n">
        <f aca="false">C683-H683</f>
        <v>402.135702663895</v>
      </c>
      <c r="K683" s="6" t="n">
        <v>402.136097246124</v>
      </c>
      <c r="L683" s="7" t="n">
        <v>-0.0187843770806426</v>
      </c>
      <c r="N683" s="7" t="n">
        <v>-1.90338284823461</v>
      </c>
      <c r="O683" s="0" t="n">
        <f aca="true">100-NORMINV(RAND(),100,1.4)</f>
        <v>-0.921020711663743</v>
      </c>
      <c r="Q683" s="7" t="n">
        <f aca="false">IF(E683+N683&lt;100,E683+N683,E683-N683)</f>
        <v>18.2135462699235</v>
      </c>
      <c r="R683" s="7" t="n">
        <f aca="false">IF(F683+N683&gt;0,F683+N683,F683-N683)</f>
        <v>1.24877922076115</v>
      </c>
      <c r="S683" s="7" t="n">
        <f aca="false">IF(G683+N683&gt;0,G683+N683,G683-N683)</f>
        <v>2.26641415904498</v>
      </c>
      <c r="V683" s="6" t="n">
        <f aca="true">NORMINV(RAND(),C683,H683*1.01)</f>
        <v>402.136010479492</v>
      </c>
      <c r="W683" s="7" t="n">
        <f aca="false">1000000*(V683-C683)/C683</f>
        <v>-0.234548719587899</v>
      </c>
      <c r="X683" s="0" t="n">
        <f aca="false">ABS(W683)</f>
        <v>0.234548719587899</v>
      </c>
    </row>
    <row r="684" customFormat="false" ht="12.75" hidden="false" customHeight="false" outlineLevel="0" collapsed="false">
      <c r="A684" s="0" t="n">
        <v>683</v>
      </c>
      <c r="B684" s="0" t="s">
        <v>698</v>
      </c>
      <c r="C684" s="5" t="n">
        <v>403.0296608</v>
      </c>
      <c r="D684" s="7" t="n">
        <v>100</v>
      </c>
      <c r="E684" s="7" t="n">
        <v>21.4814879362485</v>
      </c>
      <c r="F684" s="7" t="n">
        <v>12.2653874663638</v>
      </c>
      <c r="G684" s="7" t="n">
        <v>2.23236292327942</v>
      </c>
      <c r="H684" s="0" t="n">
        <f aca="false">C684/1000000</f>
        <v>0.0004030296608</v>
      </c>
      <c r="I684" s="5" t="n">
        <f aca="false">C684-H684</f>
        <v>403.029257770339</v>
      </c>
      <c r="K684" s="6" t="n">
        <v>403.029455327718</v>
      </c>
      <c r="L684" s="7" t="n">
        <v>-0.509819257458364</v>
      </c>
      <c r="N684" s="7" t="n">
        <v>-0.105872322449827</v>
      </c>
      <c r="O684" s="0" t="n">
        <f aca="true">100-NORMINV(RAND(),100,1.4)</f>
        <v>0.251102860777294</v>
      </c>
      <c r="Q684" s="7" t="n">
        <f aca="false">IF(E684+N684&lt;100,E684+N684,E684-N684)</f>
        <v>21.3756156137987</v>
      </c>
      <c r="R684" s="7" t="n">
        <f aca="false">IF(F684+N684&gt;0,F684+N684,F684-N684)</f>
        <v>12.159515143914</v>
      </c>
      <c r="S684" s="7" t="n">
        <f aca="false">IF(G684+N684&gt;0,G684+N684,G684-N684)</f>
        <v>2.12649060082959</v>
      </c>
      <c r="V684" s="6" t="n">
        <f aca="true">NORMINV(RAND(),C684,H684*1.01)</f>
        <v>403.029235344824</v>
      </c>
      <c r="W684" s="7" t="n">
        <f aca="false">1000000*(V684-C684)/C684</f>
        <v>-1.05564234488382</v>
      </c>
      <c r="X684" s="0" t="n">
        <f aca="false">ABS(W684)</f>
        <v>1.05564234488382</v>
      </c>
    </row>
    <row r="685" customFormat="false" ht="12.75" hidden="false" customHeight="false" outlineLevel="0" collapsed="false">
      <c r="A685" s="0" t="n">
        <v>684</v>
      </c>
      <c r="B685" s="0" t="s">
        <v>699</v>
      </c>
      <c r="C685" s="5" t="n">
        <v>403.178349</v>
      </c>
      <c r="D685" s="7" t="n">
        <v>100</v>
      </c>
      <c r="E685" s="7" t="n">
        <v>27.9361049616352</v>
      </c>
      <c r="F685" s="7" t="n">
        <v>4.5779257619399</v>
      </c>
      <c r="G685" s="7" t="n">
        <v>0.552898138890873</v>
      </c>
      <c r="H685" s="0" t="n">
        <f aca="false">C685/1000000</f>
        <v>0.000403178349</v>
      </c>
      <c r="I685" s="5" t="n">
        <f aca="false">C685-H685</f>
        <v>403.177945821651</v>
      </c>
      <c r="K685" s="6" t="n">
        <v>403.177739237949</v>
      </c>
      <c r="L685" s="7" t="n">
        <v>-1.51238788717039</v>
      </c>
      <c r="N685" s="7" t="n">
        <v>0.59378686560359</v>
      </c>
      <c r="O685" s="0" t="n">
        <f aca="true">100-NORMINV(RAND(),100,1.4)</f>
        <v>-0.170561662999916</v>
      </c>
      <c r="Q685" s="7" t="n">
        <f aca="false">IF(E685+N685&lt;100,E685+N685,E685-N685)</f>
        <v>28.5298918272388</v>
      </c>
      <c r="R685" s="7" t="n">
        <f aca="false">IF(F685+N685&gt;0,F685+N685,F685-N685)</f>
        <v>5.17171262754349</v>
      </c>
      <c r="S685" s="7" t="n">
        <f aca="false">IF(G685+N685&gt;0,G685+N685,G685-N685)</f>
        <v>1.14668500449446</v>
      </c>
      <c r="V685" s="6" t="n">
        <f aca="true">NORMINV(RAND(),C685,H685*1.01)</f>
        <v>403.178272626392</v>
      </c>
      <c r="W685" s="7" t="n">
        <f aca="false">1000000*(V685-C685)/C685</f>
        <v>-0.189428842312623</v>
      </c>
      <c r="X685" s="0" t="n">
        <f aca="false">ABS(W685)</f>
        <v>0.189428842312623</v>
      </c>
    </row>
    <row r="686" customFormat="false" ht="12.75" hidden="false" customHeight="false" outlineLevel="0" collapsed="false">
      <c r="A686" s="0" t="n">
        <v>685</v>
      </c>
      <c r="B686" s="0" t="s">
        <v>700</v>
      </c>
      <c r="C686" s="5" t="n">
        <v>403.3926274</v>
      </c>
      <c r="D686" s="7" t="n">
        <v>100</v>
      </c>
      <c r="E686" s="7" t="n">
        <v>29.9640851500558</v>
      </c>
      <c r="F686" s="7" t="n">
        <v>4.33505529469491</v>
      </c>
      <c r="G686" s="7" t="n">
        <v>0.403278684348843</v>
      </c>
      <c r="H686" s="0" t="n">
        <f aca="false">C686/1000000</f>
        <v>0.0004033926274</v>
      </c>
      <c r="I686" s="5" t="n">
        <f aca="false">C686-H686</f>
        <v>403.392224007373</v>
      </c>
      <c r="K686" s="6" t="n">
        <v>403.392823439305</v>
      </c>
      <c r="L686" s="7" t="n">
        <v>0.48597642068487</v>
      </c>
      <c r="N686" s="7" t="n">
        <v>1.95676325656427</v>
      </c>
      <c r="O686" s="0" t="n">
        <f aca="true">100-NORMINV(RAND(),100,1.4)</f>
        <v>-0.655619989935047</v>
      </c>
      <c r="Q686" s="7" t="n">
        <f aca="false">IF(E686+N686&lt;100,E686+N686,E686-N686)</f>
        <v>31.92084840662</v>
      </c>
      <c r="R686" s="7" t="n">
        <f aca="false">IF(F686+N686&gt;0,F686+N686,F686-N686)</f>
        <v>6.29181855125918</v>
      </c>
      <c r="S686" s="7" t="n">
        <f aca="false">IF(G686+N686&gt;0,G686+N686,G686-N686)</f>
        <v>2.36004194091312</v>
      </c>
      <c r="V686" s="6" t="n">
        <f aca="true">NORMINV(RAND(),C686,H686*1.01)</f>
        <v>403.392666913521</v>
      </c>
      <c r="W686" s="7" t="n">
        <f aca="false">1000000*(V686-C686)/C686</f>
        <v>0.0979530075412237</v>
      </c>
      <c r="X686" s="0" t="n">
        <f aca="false">ABS(W686)</f>
        <v>0.0979530075412237</v>
      </c>
    </row>
    <row r="687" customFormat="false" ht="12.75" hidden="false" customHeight="false" outlineLevel="0" collapsed="false">
      <c r="A687" s="0" t="n">
        <v>686</v>
      </c>
      <c r="B687" s="0" t="s">
        <v>701</v>
      </c>
      <c r="C687" s="5" t="n">
        <v>404.0887422</v>
      </c>
      <c r="D687" s="7" t="n">
        <v>100</v>
      </c>
      <c r="E687" s="7" t="n">
        <v>21.3912481590647</v>
      </c>
      <c r="F687" s="7" t="n">
        <v>35.1687515853181</v>
      </c>
      <c r="G687" s="7" t="n">
        <v>7.19711083757887</v>
      </c>
      <c r="H687" s="0" t="n">
        <f aca="false">C687/1000000</f>
        <v>0.0004040887422</v>
      </c>
      <c r="I687" s="5" t="n">
        <f aca="false">C687-H687</f>
        <v>404.088338111258</v>
      </c>
      <c r="K687" s="6" t="n">
        <v>404.089192623297</v>
      </c>
      <c r="L687" s="7" t="n">
        <v>1.1146643045416</v>
      </c>
      <c r="N687" s="7" t="n">
        <v>2.29922483882515</v>
      </c>
      <c r="O687" s="0" t="n">
        <f aca="true">100-NORMINV(RAND(),100,1.4)</f>
        <v>-0.686377472563777</v>
      </c>
      <c r="Q687" s="7" t="n">
        <f aca="false">IF(E687+N687&lt;100,E687+N687,E687-N687)</f>
        <v>23.6904729978898</v>
      </c>
      <c r="R687" s="7" t="n">
        <f aca="false">IF(F687+N687&gt;0,F687+N687,F687-N687)</f>
        <v>37.4679764241433</v>
      </c>
      <c r="S687" s="7" t="n">
        <f aca="false">IF(G687+N687&gt;0,G687+N687,G687-N687)</f>
        <v>9.49633567640403</v>
      </c>
      <c r="V687" s="6" t="n">
        <f aca="true">NORMINV(RAND(),C687,H687*1.01)</f>
        <v>404.089004659551</v>
      </c>
      <c r="W687" s="7" t="n">
        <f aca="false">1000000*(V687-C687)/C687</f>
        <v>0.649509682902879</v>
      </c>
      <c r="X687" s="0" t="n">
        <f aca="false">ABS(W687)</f>
        <v>0.649509682902879</v>
      </c>
    </row>
    <row r="688" customFormat="false" ht="12.75" hidden="false" customHeight="false" outlineLevel="0" collapsed="false">
      <c r="A688" s="0" t="n">
        <v>687</v>
      </c>
      <c r="B688" s="0" t="s">
        <v>702</v>
      </c>
      <c r="C688" s="5" t="n">
        <v>404.8669844</v>
      </c>
      <c r="D688" s="7" t="n">
        <v>49.8372078619716</v>
      </c>
      <c r="E688" s="7" t="n">
        <v>7.17562119870819</v>
      </c>
      <c r="F688" s="7" t="n">
        <v>100</v>
      </c>
      <c r="G688" s="7" t="n">
        <v>14.3306487605836</v>
      </c>
      <c r="H688" s="0" t="n">
        <f aca="false">C688/1000000</f>
        <v>0.0004048669844</v>
      </c>
      <c r="I688" s="5" t="n">
        <f aca="false">C688-H688</f>
        <v>404.866579533016</v>
      </c>
      <c r="K688" s="6" t="n">
        <v>404.866946967091</v>
      </c>
      <c r="L688" s="7" t="n">
        <v>-0.0924573021221858</v>
      </c>
      <c r="N688" s="7" t="n">
        <v>-0.795121595023076</v>
      </c>
      <c r="O688" s="0" t="n">
        <f aca="true">100-NORMINV(RAND(),100,1.4)</f>
        <v>1.64422985646564</v>
      </c>
      <c r="Q688" s="7" t="n">
        <f aca="false">IF(E688+N688&lt;100,E688+N688,E688-N688)</f>
        <v>6.38049960368511</v>
      </c>
      <c r="R688" s="7" t="n">
        <f aca="false">IF(F688+N688&gt;0,F688+N688,F688-N688)</f>
        <v>99.2048784049769</v>
      </c>
      <c r="S688" s="7" t="n">
        <f aca="false">IF(G688+N688&gt;0,G688+N688,G688-N688)</f>
        <v>13.5355271655605</v>
      </c>
      <c r="V688" s="6" t="n">
        <f aca="true">NORMINV(RAND(),C688,H688*1.01)</f>
        <v>404.8670075828</v>
      </c>
      <c r="W688" s="7" t="n">
        <f aca="false">1000000*(V688-C688)/C688</f>
        <v>0.0572602874538503</v>
      </c>
      <c r="X688" s="0" t="n">
        <f aca="false">ABS(W688)</f>
        <v>0.0572602874538503</v>
      </c>
    </row>
    <row r="689" customFormat="false" ht="12.75" hidden="false" customHeight="false" outlineLevel="0" collapsed="false">
      <c r="A689" s="0" t="n">
        <v>688</v>
      </c>
      <c r="B689" s="0" t="s">
        <v>703</v>
      </c>
      <c r="C689" s="5" t="n">
        <v>404.9856042</v>
      </c>
      <c r="D689" s="7" t="n">
        <v>100</v>
      </c>
      <c r="E689" s="7" t="n">
        <v>17.178286850226</v>
      </c>
      <c r="F689" s="7" t="n">
        <v>43.623469239413</v>
      </c>
      <c r="G689" s="7" t="n">
        <v>7.25254171954876</v>
      </c>
      <c r="H689" s="0" t="n">
        <f aca="false">C689/1000000</f>
        <v>0.0004049856042</v>
      </c>
      <c r="I689" s="5" t="n">
        <f aca="false">C689-H689</f>
        <v>404.985199214396</v>
      </c>
      <c r="K689" s="6" t="n">
        <v>404.985411496257</v>
      </c>
      <c r="L689" s="7" t="n">
        <v>-0.475828623501475</v>
      </c>
      <c r="N689" s="7" t="n">
        <v>0.457728599560383</v>
      </c>
      <c r="O689" s="0" t="n">
        <f aca="true">100-NORMINV(RAND(),100,1.4)</f>
        <v>2.67496068632499</v>
      </c>
      <c r="Q689" s="7" t="n">
        <f aca="false">IF(E689+N689&lt;100,E689+N689,E689-N689)</f>
        <v>17.6360154497864</v>
      </c>
      <c r="R689" s="7" t="n">
        <f aca="false">IF(F689+N689&gt;0,F689+N689,F689-N689)</f>
        <v>44.0811978389734</v>
      </c>
      <c r="S689" s="7" t="n">
        <f aca="false">IF(G689+N689&gt;0,G689+N689,G689-N689)</f>
        <v>7.71027031910914</v>
      </c>
      <c r="V689" s="6" t="n">
        <f aca="true">NORMINV(RAND(),C689,H689*1.01)</f>
        <v>404.984930887785</v>
      </c>
      <c r="W689" s="7" t="n">
        <f aca="false">1000000*(V689-C689)/C689</f>
        <v>-1.66255839220604</v>
      </c>
      <c r="X689" s="0" t="n">
        <f aca="false">ABS(W689)</f>
        <v>1.66255839220604</v>
      </c>
    </row>
    <row r="690" customFormat="false" ht="12.75" hidden="false" customHeight="false" outlineLevel="0" collapsed="false">
      <c r="A690" s="0" t="n">
        <v>689</v>
      </c>
      <c r="B690" s="0" t="s">
        <v>704</v>
      </c>
      <c r="C690" s="5" t="n">
        <v>405.9234226</v>
      </c>
      <c r="D690" s="7" t="n">
        <v>76.9170633675073</v>
      </c>
      <c r="E690" s="7" t="n">
        <v>15.6411899839955</v>
      </c>
      <c r="F690" s="7" t="n">
        <v>100</v>
      </c>
      <c r="G690" s="7" t="n">
        <v>20.1200637722875</v>
      </c>
      <c r="H690" s="0" t="n">
        <f aca="false">C690/1000000</f>
        <v>0.0004059234226</v>
      </c>
      <c r="I690" s="5" t="n">
        <f aca="false">C690-H690</f>
        <v>405.923016676577</v>
      </c>
      <c r="K690" s="6" t="n">
        <v>405.923730695936</v>
      </c>
      <c r="L690" s="7" t="n">
        <v>0.759000144522185</v>
      </c>
      <c r="N690" s="7" t="n">
        <v>2.8893350947971</v>
      </c>
      <c r="O690" s="0" t="n">
        <f aca="true">100-NORMINV(RAND(),100,1.4)</f>
        <v>-0.132522931719905</v>
      </c>
      <c r="Q690" s="7" t="n">
        <f aca="false">IF(E690+N690&lt;100,E690+N690,E690-N690)</f>
        <v>18.5305250787926</v>
      </c>
      <c r="R690" s="7" t="n">
        <f aca="false">IF(F690+N690&gt;0,F690+N690,F690-N690)</f>
        <v>102.889335094797</v>
      </c>
      <c r="S690" s="7" t="n">
        <f aca="false">IF(G690+N690&gt;0,G690+N690,G690-N690)</f>
        <v>23.0093988670846</v>
      </c>
      <c r="V690" s="6" t="n">
        <f aca="true">NORMINV(RAND(),C690,H690*1.01)</f>
        <v>405.923731273581</v>
      </c>
      <c r="W690" s="7" t="n">
        <f aca="false">1000000*(V690-C690)/C690</f>
        <v>0.760423181860129</v>
      </c>
      <c r="X690" s="0" t="n">
        <f aca="false">ABS(W690)</f>
        <v>0.760423181860129</v>
      </c>
    </row>
    <row r="691" customFormat="false" ht="12.75" hidden="false" customHeight="false" outlineLevel="0" collapsed="false">
      <c r="A691" s="0" t="n">
        <v>690</v>
      </c>
      <c r="B691" s="0" t="s">
        <v>705</v>
      </c>
      <c r="C691" s="5" t="n">
        <v>406.2501298</v>
      </c>
      <c r="D691" s="7" t="n">
        <v>100</v>
      </c>
      <c r="E691" s="7" t="n">
        <v>22.8497427806611</v>
      </c>
      <c r="F691" s="7" t="n">
        <v>8.0415362308697</v>
      </c>
      <c r="G691" s="7" t="n">
        <v>1.40404780972926</v>
      </c>
      <c r="H691" s="0" t="n">
        <f aca="false">C691/1000000</f>
        <v>0.0004062501298</v>
      </c>
      <c r="I691" s="5" t="n">
        <f aca="false">C691-H691</f>
        <v>406.24972354987</v>
      </c>
      <c r="K691" s="6" t="n">
        <v>406.250064155917</v>
      </c>
      <c r="L691" s="7" t="n">
        <v>-0.161585382770375</v>
      </c>
      <c r="N691" s="7" t="n">
        <v>-2.03040865024936</v>
      </c>
      <c r="O691" s="0" t="n">
        <f aca="true">100-NORMINV(RAND(),100,1.4)</f>
        <v>0.795879435880508</v>
      </c>
      <c r="Q691" s="7" t="n">
        <f aca="false">IF(E691+N691&lt;100,E691+N691,E691-N691)</f>
        <v>20.8193341304117</v>
      </c>
      <c r="R691" s="7" t="n">
        <f aca="false">IF(F691+N691&gt;0,F691+N691,F691-N691)</f>
        <v>6.01112758062035</v>
      </c>
      <c r="S691" s="7" t="n">
        <f aca="false">IF(G691+N691&gt;0,G691+N691,G691-N691)</f>
        <v>3.43445645997862</v>
      </c>
      <c r="V691" s="6" t="n">
        <f aca="true">NORMINV(RAND(),C691,H691*1.01)</f>
        <v>406.250410915647</v>
      </c>
      <c r="W691" s="7" t="n">
        <f aca="false">1000000*(V691-C691)/C691</f>
        <v>0.6919767559961</v>
      </c>
      <c r="X691" s="0" t="n">
        <f aca="false">ABS(W691)</f>
        <v>0.6919767559961</v>
      </c>
    </row>
    <row r="692" customFormat="false" ht="12.75" hidden="false" customHeight="false" outlineLevel="0" collapsed="false">
      <c r="A692" s="0" t="n">
        <v>691</v>
      </c>
      <c r="B692" s="0" t="s">
        <v>706</v>
      </c>
      <c r="C692" s="5" t="n">
        <v>406.2620144</v>
      </c>
      <c r="D692" s="7" t="n">
        <v>100</v>
      </c>
      <c r="E692" s="7" t="n">
        <v>29.4458774413056</v>
      </c>
      <c r="F692" s="7" t="n">
        <v>4.59281945033727</v>
      </c>
      <c r="G692" s="7" t="n">
        <v>0.502293171844829</v>
      </c>
      <c r="H692" s="0" t="n">
        <f aca="false">C692/1000000</f>
        <v>0.0004062620144</v>
      </c>
      <c r="I692" s="5" t="n">
        <f aca="false">C692-H692</f>
        <v>406.261608137986</v>
      </c>
      <c r="K692" s="6" t="n">
        <v>406.261673721745</v>
      </c>
      <c r="L692" s="7" t="n">
        <v>-0.838567828489883</v>
      </c>
      <c r="N692" s="7" t="n">
        <v>-1.91728696795275</v>
      </c>
      <c r="O692" s="0" t="n">
        <f aca="true">100-NORMINV(RAND(),100,1.4)</f>
        <v>1.41620601324185</v>
      </c>
      <c r="Q692" s="7" t="n">
        <f aca="false">IF(E692+N692&lt;100,E692+N692,E692-N692)</f>
        <v>27.5285904733529</v>
      </c>
      <c r="R692" s="7" t="n">
        <f aca="false">IF(F692+N692&gt;0,F692+N692,F692-N692)</f>
        <v>2.67553248238453</v>
      </c>
      <c r="S692" s="7" t="n">
        <f aca="false">IF(G692+N692&gt;0,G692+N692,G692-N692)</f>
        <v>2.41958013979758</v>
      </c>
      <c r="V692" s="6" t="n">
        <f aca="true">NORMINV(RAND(),C692,H692*1.01)</f>
        <v>406.261977393343</v>
      </c>
      <c r="W692" s="7" t="n">
        <f aca="false">1000000*(V692-C692)/C692</f>
        <v>-0.0910906145380194</v>
      </c>
      <c r="X692" s="0" t="n">
        <f aca="false">ABS(W692)</f>
        <v>0.0910906145380194</v>
      </c>
    </row>
    <row r="693" customFormat="false" ht="12.75" hidden="false" customHeight="false" outlineLevel="0" collapsed="false">
      <c r="A693" s="0" t="n">
        <v>692</v>
      </c>
      <c r="B693" s="0" t="s">
        <v>707</v>
      </c>
      <c r="C693" s="5" t="n">
        <v>408.0392064</v>
      </c>
      <c r="D693" s="7" t="n">
        <v>100</v>
      </c>
      <c r="E693" s="7" t="n">
        <v>20.2265752428877</v>
      </c>
      <c r="F693" s="7" t="n">
        <v>66.6875378737221</v>
      </c>
      <c r="G693" s="7" t="n">
        <v>13.2131617863023</v>
      </c>
      <c r="H693" s="0" t="n">
        <f aca="false">C693/1000000</f>
        <v>0.0004080392064</v>
      </c>
      <c r="I693" s="5" t="n">
        <f aca="false">C693-H693</f>
        <v>408.038798360794</v>
      </c>
      <c r="K693" s="6" t="n">
        <v>408.039589777553</v>
      </c>
      <c r="L693" s="7" t="n">
        <v>0.939560578306414</v>
      </c>
      <c r="N693" s="7" t="n">
        <v>0.579631113861268</v>
      </c>
      <c r="O693" s="0" t="n">
        <f aca="true">100-NORMINV(RAND(),100,1.4)</f>
        <v>-0.0588699242774453</v>
      </c>
      <c r="Q693" s="7" t="n">
        <f aca="false">IF(E693+N693&lt;100,E693+N693,E693-N693)</f>
        <v>20.806206356749</v>
      </c>
      <c r="R693" s="7" t="n">
        <f aca="false">IF(F693+N693&gt;0,F693+N693,F693-N693)</f>
        <v>67.2671689875833</v>
      </c>
      <c r="S693" s="7" t="n">
        <f aca="false">IF(G693+N693&gt;0,G693+N693,G693-N693)</f>
        <v>13.7927929001636</v>
      </c>
      <c r="V693" s="6" t="n">
        <f aca="true">NORMINV(RAND(),C693,H693*1.01)</f>
        <v>408.039094193089</v>
      </c>
      <c r="W693" s="7" t="n">
        <f aca="false">1000000*(V693-C693)/C693</f>
        <v>-0.274990514203113</v>
      </c>
      <c r="X693" s="0" t="n">
        <f aca="false">ABS(W693)</f>
        <v>0.274990514203113</v>
      </c>
    </row>
    <row r="694" customFormat="false" ht="12.75" hidden="false" customHeight="false" outlineLevel="0" collapsed="false">
      <c r="A694" s="0" t="n">
        <v>693</v>
      </c>
      <c r="B694" s="0" t="s">
        <v>708</v>
      </c>
      <c r="C694" s="5" t="n">
        <v>408.0898732</v>
      </c>
      <c r="D694" s="7" t="n">
        <v>100</v>
      </c>
      <c r="E694" s="7" t="n">
        <v>31.2789688936497</v>
      </c>
      <c r="F694" s="7" t="n">
        <v>5.13786785429872</v>
      </c>
      <c r="G694" s="7" t="n">
        <v>0.588015031146871</v>
      </c>
      <c r="H694" s="0" t="n">
        <f aca="false">C694/1000000</f>
        <v>0.0004080898732</v>
      </c>
      <c r="I694" s="5" t="n">
        <f aca="false">C694-H694</f>
        <v>408.089465110127</v>
      </c>
      <c r="K694" s="6" t="n">
        <v>408.09005978971</v>
      </c>
      <c r="L694" s="7" t="n">
        <v>0.457227004166296</v>
      </c>
      <c r="N694" s="7" t="n">
        <v>-3.14558008083479</v>
      </c>
      <c r="O694" s="0" t="n">
        <f aca="true">100-NORMINV(RAND(),100,1.4)</f>
        <v>1.48335569439691</v>
      </c>
      <c r="Q694" s="7" t="n">
        <f aca="false">IF(E694+N694&lt;100,E694+N694,E694-N694)</f>
        <v>28.1333888128149</v>
      </c>
      <c r="R694" s="7" t="n">
        <f aca="false">IF(F694+N694&gt;0,F694+N694,F694-N694)</f>
        <v>1.99228777346393</v>
      </c>
      <c r="S694" s="7" t="n">
        <f aca="false">IF(G694+N694&gt;0,G694+N694,G694-N694)</f>
        <v>3.73359511198166</v>
      </c>
      <c r="V694" s="6" t="n">
        <f aca="true">NORMINV(RAND(),C694,H694*1.01)</f>
        <v>408.090276542631</v>
      </c>
      <c r="W694" s="7" t="n">
        <f aca="false">1000000*(V694-C694)/C694</f>
        <v>0.988367163621287</v>
      </c>
      <c r="X694" s="0" t="n">
        <f aca="false">ABS(W694)</f>
        <v>0.988367163621287</v>
      </c>
    </row>
    <row r="695" customFormat="false" ht="12.75" hidden="false" customHeight="false" outlineLevel="0" collapsed="false">
      <c r="A695" s="0" t="n">
        <v>694</v>
      </c>
      <c r="B695" s="0" t="s">
        <v>709</v>
      </c>
      <c r="C695" s="5" t="n">
        <v>408.13213</v>
      </c>
      <c r="D695" s="7" t="n">
        <v>100</v>
      </c>
      <c r="E695" s="7" t="n">
        <v>25.0619226773547</v>
      </c>
      <c r="F695" s="7" t="n">
        <v>4.24403210494052</v>
      </c>
      <c r="G695" s="7" t="n">
        <v>0.539382628738735</v>
      </c>
      <c r="H695" s="0" t="n">
        <f aca="false">C695/1000000</f>
        <v>0.00040813213</v>
      </c>
      <c r="I695" s="5" t="n">
        <f aca="false">C695-H695</f>
        <v>408.13172186787</v>
      </c>
      <c r="K695" s="6" t="n">
        <v>408.13198964021</v>
      </c>
      <c r="L695" s="7" t="n">
        <v>-0.343907719598202</v>
      </c>
      <c r="N695" s="7" t="n">
        <v>-0.811541324025129</v>
      </c>
      <c r="O695" s="0" t="n">
        <f aca="true">100-NORMINV(RAND(),100,1.4)</f>
        <v>1.54165512830298</v>
      </c>
      <c r="Q695" s="7" t="n">
        <f aca="false">IF(E695+N695&lt;100,E695+N695,E695-N695)</f>
        <v>24.2503813533296</v>
      </c>
      <c r="R695" s="7" t="n">
        <f aca="false">IF(F695+N695&gt;0,F695+N695,F695-N695)</f>
        <v>3.43249078091539</v>
      </c>
      <c r="S695" s="7" t="n">
        <f aca="false">IF(G695+N695&gt;0,G695+N695,G695-N695)</f>
        <v>1.35092395276386</v>
      </c>
      <c r="V695" s="6" t="n">
        <f aca="true">NORMINV(RAND(),C695,H695*1.01)</f>
        <v>408.132514411849</v>
      </c>
      <c r="W695" s="7" t="n">
        <f aca="false">1000000*(V695-C695)/C695</f>
        <v>0.941880876842886</v>
      </c>
      <c r="X695" s="0" t="n">
        <f aca="false">ABS(W695)</f>
        <v>0.941880876842886</v>
      </c>
    </row>
    <row r="696" customFormat="false" ht="12.75" hidden="false" customHeight="false" outlineLevel="0" collapsed="false">
      <c r="A696" s="0" t="n">
        <v>695</v>
      </c>
      <c r="B696" s="0" t="s">
        <v>710</v>
      </c>
      <c r="C696" s="5" t="n">
        <v>408.1507554</v>
      </c>
      <c r="D696" s="7" t="n">
        <v>100</v>
      </c>
      <c r="E696" s="7" t="n">
        <v>26.8898156906584</v>
      </c>
      <c r="F696" s="7" t="n">
        <v>8.6124477394363</v>
      </c>
      <c r="G696" s="7" t="n">
        <v>1.63234437510493</v>
      </c>
      <c r="H696" s="0" t="n">
        <f aca="false">C696/1000000</f>
        <v>0.0004081507554</v>
      </c>
      <c r="I696" s="5" t="n">
        <f aca="false">C696-H696</f>
        <v>408.150347249245</v>
      </c>
      <c r="K696" s="6" t="n">
        <v>408.15112745886</v>
      </c>
      <c r="L696" s="7" t="n">
        <v>0.911572145381112</v>
      </c>
      <c r="N696" s="7" t="n">
        <v>1.36442902889387</v>
      </c>
      <c r="O696" s="0" t="n">
        <f aca="true">100-NORMINV(RAND(),100,1.4)</f>
        <v>-0.666715827833627</v>
      </c>
      <c r="Q696" s="7" t="n">
        <f aca="false">IF(E696+N696&lt;100,E696+N696,E696-N696)</f>
        <v>28.2542447195523</v>
      </c>
      <c r="R696" s="7" t="n">
        <f aca="false">IF(F696+N696&gt;0,F696+N696,F696-N696)</f>
        <v>9.97687676833017</v>
      </c>
      <c r="S696" s="7" t="n">
        <f aca="false">IF(G696+N696&gt;0,G696+N696,G696-N696)</f>
        <v>2.9967734039988</v>
      </c>
      <c r="V696" s="6" t="n">
        <f aca="true">NORMINV(RAND(),C696,H696*1.01)</f>
        <v>408.151084885281</v>
      </c>
      <c r="W696" s="7" t="n">
        <f aca="false">1000000*(V696-C696)/C696</f>
        <v>0.807263679343705</v>
      </c>
      <c r="X696" s="0" t="n">
        <f aca="false">ABS(W696)</f>
        <v>0.807263679343705</v>
      </c>
    </row>
    <row r="697" customFormat="false" ht="12.75" hidden="false" customHeight="false" outlineLevel="0" collapsed="false">
      <c r="A697" s="0" t="n">
        <v>696</v>
      </c>
      <c r="B697" s="0" t="s">
        <v>711</v>
      </c>
      <c r="C697" s="5" t="n">
        <v>408.1950014</v>
      </c>
      <c r="D697" s="7" t="n">
        <v>100</v>
      </c>
      <c r="E697" s="7" t="n">
        <v>29.9964774750387</v>
      </c>
      <c r="F697" s="7" t="n">
        <v>4.55022725357278</v>
      </c>
      <c r="G697" s="7" t="n">
        <v>0.466226737932595</v>
      </c>
      <c r="H697" s="0" t="n">
        <f aca="false">C697/1000000</f>
        <v>0.0004081950014</v>
      </c>
      <c r="I697" s="5" t="n">
        <f aca="false">C697-H697</f>
        <v>408.194593204999</v>
      </c>
      <c r="K697" s="6" t="n">
        <v>408.194887544751</v>
      </c>
      <c r="L697" s="7" t="n">
        <v>-0.278923672284587</v>
      </c>
      <c r="N697" s="7" t="n">
        <v>-1.1856997912964</v>
      </c>
      <c r="O697" s="0" t="n">
        <f aca="true">100-NORMINV(RAND(),100,1.4)</f>
        <v>0.785685446680532</v>
      </c>
      <c r="Q697" s="7" t="n">
        <f aca="false">IF(E697+N697&lt;100,E697+N697,E697-N697)</f>
        <v>28.8107776837423</v>
      </c>
      <c r="R697" s="7" t="n">
        <f aca="false">IF(F697+N697&gt;0,F697+N697,F697-N697)</f>
        <v>3.36452746227637</v>
      </c>
      <c r="S697" s="7" t="n">
        <f aca="false">IF(G697+N697&gt;0,G697+N697,G697-N697)</f>
        <v>1.651926529229</v>
      </c>
      <c r="V697" s="6" t="n">
        <f aca="true">NORMINV(RAND(),C697,H697*1.01)</f>
        <v>408.194885993105</v>
      </c>
      <c r="W697" s="7" t="n">
        <f aca="false">1000000*(V697-C697)/C697</f>
        <v>-0.282724908714172</v>
      </c>
      <c r="X697" s="0" t="n">
        <f aca="false">ABS(W697)</f>
        <v>0.282724908714172</v>
      </c>
    </row>
    <row r="698" customFormat="false" ht="12.75" hidden="false" customHeight="false" outlineLevel="0" collapsed="false">
      <c r="A698" s="0" t="n">
        <v>697</v>
      </c>
      <c r="B698" s="0" t="s">
        <v>712</v>
      </c>
      <c r="C698" s="5" t="n">
        <v>411.0500588</v>
      </c>
      <c r="D698" s="7" t="n">
        <v>100</v>
      </c>
      <c r="E698" s="7" t="n">
        <v>20.6278029585671</v>
      </c>
      <c r="F698" s="7" t="n">
        <v>7.36415771673386</v>
      </c>
      <c r="G698" s="7" t="n">
        <v>1.19072942659256</v>
      </c>
      <c r="H698" s="0" t="n">
        <f aca="false">C698/1000000</f>
        <v>0.0004110500588</v>
      </c>
      <c r="I698" s="5" t="n">
        <f aca="false">C698-H698</f>
        <v>411.049647749941</v>
      </c>
      <c r="K698" s="6" t="n">
        <v>411.050191408365</v>
      </c>
      <c r="L698" s="7" t="n">
        <v>0.322608797455251</v>
      </c>
      <c r="N698" s="7" t="n">
        <v>-0.364829490011871</v>
      </c>
      <c r="O698" s="0" t="n">
        <f aca="true">100-NORMINV(RAND(),100,1.4)</f>
        <v>1.96976000930114</v>
      </c>
      <c r="Q698" s="7" t="n">
        <f aca="false">IF(E698+N698&lt;100,E698+N698,E698-N698)</f>
        <v>20.2629734685552</v>
      </c>
      <c r="R698" s="7" t="n">
        <f aca="false">IF(F698+N698&gt;0,F698+N698,F698-N698)</f>
        <v>6.99932822672198</v>
      </c>
      <c r="S698" s="7" t="n">
        <f aca="false">IF(G698+N698&gt;0,G698+N698,G698-N698)</f>
        <v>0.825899936580687</v>
      </c>
      <c r="V698" s="6" t="n">
        <f aca="true">NORMINV(RAND(),C698,H698*1.01)</f>
        <v>411.049773658345</v>
      </c>
      <c r="W698" s="7" t="n">
        <f aca="false">1000000*(V698-C698)/C698</f>
        <v>-0.69369082730802</v>
      </c>
      <c r="X698" s="0" t="n">
        <f aca="false">ABS(W698)</f>
        <v>0.69369082730802</v>
      </c>
    </row>
    <row r="699" customFormat="false" ht="12.75" hidden="false" customHeight="false" outlineLevel="0" collapsed="false">
      <c r="A699" s="0" t="n">
        <v>698</v>
      </c>
      <c r="B699" s="0" t="s">
        <v>713</v>
      </c>
      <c r="C699" s="5" t="n">
        <v>412.146322</v>
      </c>
      <c r="D699" s="7" t="n">
        <v>100</v>
      </c>
      <c r="E699" s="7" t="n">
        <v>32.823417218943</v>
      </c>
      <c r="F699" s="7" t="n">
        <v>5.62281728209032</v>
      </c>
      <c r="G699" s="7" t="n">
        <v>0.667934921449946</v>
      </c>
      <c r="H699" s="0" t="n">
        <f aca="false">C699/1000000</f>
        <v>0.000412146322</v>
      </c>
      <c r="I699" s="5" t="n">
        <f aca="false">C699-H699</f>
        <v>412.145909853678</v>
      </c>
      <c r="K699" s="6" t="n">
        <v>412.146887536318</v>
      </c>
      <c r="L699" s="7" t="n">
        <v>1.37217363759205</v>
      </c>
      <c r="N699" s="7" t="n">
        <v>1.64846893608163</v>
      </c>
      <c r="O699" s="0" t="n">
        <f aca="true">100-NORMINV(RAND(),100,1.4)</f>
        <v>-0.943198825147178</v>
      </c>
      <c r="Q699" s="7" t="n">
        <f aca="false">IF(E699+N699&lt;100,E699+N699,E699-N699)</f>
        <v>34.4718861550246</v>
      </c>
      <c r="R699" s="7" t="n">
        <f aca="false">IF(F699+N699&gt;0,F699+N699,F699-N699)</f>
        <v>7.27128621817195</v>
      </c>
      <c r="S699" s="7" t="n">
        <f aca="false">IF(G699+N699&gt;0,G699+N699,G699-N699)</f>
        <v>2.31640385753157</v>
      </c>
      <c r="V699" s="6" t="n">
        <f aca="true">NORMINV(RAND(),C699,H699*1.01)</f>
        <v>412.146570757205</v>
      </c>
      <c r="W699" s="7" t="n">
        <f aca="false">1000000*(V699-C699)/C699</f>
        <v>0.603565267254405</v>
      </c>
      <c r="X699" s="0" t="n">
        <f aca="false">ABS(W699)</f>
        <v>0.603565267254405</v>
      </c>
    </row>
    <row r="700" customFormat="false" ht="12.75" hidden="false" customHeight="false" outlineLevel="0" collapsed="false">
      <c r="A700" s="0" t="n">
        <v>699</v>
      </c>
      <c r="B700" s="0" t="s">
        <v>714</v>
      </c>
      <c r="C700" s="5" t="n">
        <v>412.1939384</v>
      </c>
      <c r="D700" s="7" t="n">
        <v>100</v>
      </c>
      <c r="E700" s="7" t="n">
        <v>33.545956631754</v>
      </c>
      <c r="F700" s="7" t="n">
        <v>5.45041580437763</v>
      </c>
      <c r="G700" s="7" t="n">
        <v>0.571316305515651</v>
      </c>
      <c r="H700" s="0" t="n">
        <f aca="false">C700/1000000</f>
        <v>0.0004121939384</v>
      </c>
      <c r="I700" s="5" t="n">
        <f aca="false">C700-H700</f>
        <v>412.193526206062</v>
      </c>
      <c r="K700" s="6" t="n">
        <v>412.193763962808</v>
      </c>
      <c r="L700" s="7" t="n">
        <v>-0.423192036268581</v>
      </c>
      <c r="N700" s="7" t="n">
        <v>-1.57249183430555</v>
      </c>
      <c r="O700" s="0" t="n">
        <f aca="true">100-NORMINV(RAND(),100,1.4)</f>
        <v>-0.72173230125081</v>
      </c>
      <c r="Q700" s="7" t="n">
        <f aca="false">IF(E700+N700&lt;100,E700+N700,E700-N700)</f>
        <v>31.9734647974485</v>
      </c>
      <c r="R700" s="7" t="n">
        <f aca="false">IF(F700+N700&gt;0,F700+N700,F700-N700)</f>
        <v>3.87792397007208</v>
      </c>
      <c r="S700" s="7" t="n">
        <f aca="false">IF(G700+N700&gt;0,G700+N700,G700-N700)</f>
        <v>2.1438081398212</v>
      </c>
      <c r="V700" s="6" t="n">
        <f aca="true">NORMINV(RAND(),C700,H700*1.01)</f>
        <v>412.193960955628</v>
      </c>
      <c r="W700" s="7" t="n">
        <f aca="false">1000000*(V700-C700)/C700</f>
        <v>0.0547209104591995</v>
      </c>
      <c r="X700" s="0" t="n">
        <f aca="false">ABS(W700)</f>
        <v>0.0547209104591995</v>
      </c>
    </row>
    <row r="701" customFormat="false" ht="12.75" hidden="false" customHeight="false" outlineLevel="0" collapsed="false">
      <c r="A701" s="0" t="n">
        <v>700</v>
      </c>
      <c r="B701" s="0" t="s">
        <v>715</v>
      </c>
      <c r="C701" s="5" t="n">
        <v>413.3141068</v>
      </c>
      <c r="D701" s="7" t="n">
        <v>100</v>
      </c>
      <c r="E701" s="7" t="n">
        <v>26.0810950683768</v>
      </c>
      <c r="F701" s="7" t="n">
        <v>4.29346507995994</v>
      </c>
      <c r="G701" s="7" t="n">
        <v>0.528992878147927</v>
      </c>
      <c r="H701" s="0" t="n">
        <f aca="false">C701/1000000</f>
        <v>0.0004133141068</v>
      </c>
      <c r="I701" s="5" t="n">
        <f aca="false">C701-H701</f>
        <v>413.313693485893</v>
      </c>
      <c r="K701" s="6" t="n">
        <v>413.313988106203</v>
      </c>
      <c r="L701" s="7" t="n">
        <v>-0.287175770702366</v>
      </c>
      <c r="N701" s="7" t="n">
        <v>-0.481375027114126</v>
      </c>
      <c r="O701" s="0" t="n">
        <f aca="true">100-NORMINV(RAND(),100,1.4)</f>
        <v>1.00210521882165</v>
      </c>
      <c r="Q701" s="7" t="n">
        <f aca="false">IF(E701+N701&lt;100,E701+N701,E701-N701)</f>
        <v>25.5997200412627</v>
      </c>
      <c r="R701" s="7" t="n">
        <f aca="false">IF(F701+N701&gt;0,F701+N701,F701-N701)</f>
        <v>3.81209005284581</v>
      </c>
      <c r="S701" s="7" t="n">
        <f aca="false">IF(G701+N701&gt;0,G701+N701,G701-N701)</f>
        <v>0.0476178510338007</v>
      </c>
      <c r="V701" s="6" t="n">
        <f aca="true">NORMINV(RAND(),C701,H701*1.01)</f>
        <v>413.314129320717</v>
      </c>
      <c r="W701" s="7" t="n">
        <f aca="false">1000000*(V701-C701)/C701</f>
        <v>0.054488139061013</v>
      </c>
      <c r="X701" s="0" t="n">
        <f aca="false">ABS(W701)</f>
        <v>0.054488139061013</v>
      </c>
    </row>
    <row r="702" customFormat="false" ht="12.75" hidden="false" customHeight="false" outlineLevel="0" collapsed="false">
      <c r="A702" s="0" t="n">
        <v>701</v>
      </c>
      <c r="B702" s="0" t="s">
        <v>716</v>
      </c>
      <c r="C702" s="5" t="n">
        <v>414.171215</v>
      </c>
      <c r="D702" s="7" t="n">
        <v>100</v>
      </c>
      <c r="E702" s="7" t="n">
        <v>23.148762931567</v>
      </c>
      <c r="F702" s="7" t="n">
        <v>8.51795465030443</v>
      </c>
      <c r="G702" s="7" t="n">
        <v>1.52244057320497</v>
      </c>
      <c r="H702" s="0" t="n">
        <f aca="false">C702/1000000</f>
        <v>0.000414171215</v>
      </c>
      <c r="I702" s="5" t="n">
        <f aca="false">C702-H702</f>
        <v>414.170800828785</v>
      </c>
      <c r="K702" s="6" t="n">
        <v>414.170746437132</v>
      </c>
      <c r="L702" s="7" t="n">
        <v>-1.131326493095</v>
      </c>
      <c r="N702" s="7" t="n">
        <v>-2.31430733165982</v>
      </c>
      <c r="O702" s="0" t="n">
        <f aca="true">100-NORMINV(RAND(),100,1.4)</f>
        <v>0.871796004319648</v>
      </c>
      <c r="Q702" s="7" t="n">
        <f aca="false">IF(E702+N702&lt;100,E702+N702,E702-N702)</f>
        <v>20.8344555999072</v>
      </c>
      <c r="R702" s="7" t="n">
        <f aca="false">IF(F702+N702&gt;0,F702+N702,F702-N702)</f>
        <v>6.20364731864461</v>
      </c>
      <c r="S702" s="7" t="n">
        <f aca="false">IF(G702+N702&gt;0,G702+N702,G702-N702)</f>
        <v>3.83674790486479</v>
      </c>
      <c r="V702" s="6" t="n">
        <f aca="true">NORMINV(RAND(),C702,H702*1.01)</f>
        <v>414.171302472971</v>
      </c>
      <c r="W702" s="7" t="n">
        <f aca="false">1000000*(V702-C702)/C702</f>
        <v>0.211200024859153</v>
      </c>
      <c r="X702" s="0" t="n">
        <f aca="false">ABS(W702)</f>
        <v>0.211200024859153</v>
      </c>
    </row>
    <row r="703" customFormat="false" ht="12.75" hidden="false" customHeight="false" outlineLevel="0" collapsed="false">
      <c r="A703" s="0" t="n">
        <v>702</v>
      </c>
      <c r="B703" s="0" t="s">
        <v>717</v>
      </c>
      <c r="C703" s="5" t="n">
        <v>414.2055656</v>
      </c>
      <c r="D703" s="7" t="n">
        <v>100</v>
      </c>
      <c r="E703" s="7" t="n">
        <v>28.9830002354868</v>
      </c>
      <c r="F703" s="7" t="n">
        <v>4.46281848506392</v>
      </c>
      <c r="G703" s="7" t="n">
        <v>0.482801667055019</v>
      </c>
      <c r="H703" s="0" t="n">
        <f aca="false">C703/1000000</f>
        <v>0.0004142055656</v>
      </c>
      <c r="I703" s="5" t="n">
        <f aca="false">C703-H703</f>
        <v>414.205151394434</v>
      </c>
      <c r="K703" s="6" t="n">
        <v>414.205821000704</v>
      </c>
      <c r="L703" s="7" t="n">
        <v>0.616603746351767</v>
      </c>
      <c r="N703" s="7" t="n">
        <v>-1.06580036929684</v>
      </c>
      <c r="O703" s="0" t="n">
        <f aca="true">100-NORMINV(RAND(),100,1.4)</f>
        <v>0.322225138351612</v>
      </c>
      <c r="Q703" s="7" t="n">
        <f aca="false">IF(E703+N703&lt;100,E703+N703,E703-N703)</f>
        <v>27.9171998661899</v>
      </c>
      <c r="R703" s="7" t="n">
        <f aca="false">IF(F703+N703&gt;0,F703+N703,F703-N703)</f>
        <v>3.39701811576708</v>
      </c>
      <c r="S703" s="7" t="n">
        <f aca="false">IF(G703+N703&gt;0,G703+N703,G703-N703)</f>
        <v>1.54860203635186</v>
      </c>
      <c r="V703" s="6" t="n">
        <f aca="true">NORMINV(RAND(),C703,H703*1.01)</f>
        <v>414.205380171002</v>
      </c>
      <c r="W703" s="7" t="n">
        <f aca="false">1000000*(V703-C703)/C703</f>
        <v>-0.447673845016303</v>
      </c>
      <c r="X703" s="0" t="n">
        <f aca="false">ABS(W703)</f>
        <v>0.447673845016303</v>
      </c>
    </row>
    <row r="704" customFormat="false" ht="12.75" hidden="false" customHeight="false" outlineLevel="0" collapsed="false">
      <c r="A704" s="0" t="n">
        <v>703</v>
      </c>
      <c r="B704" s="0" t="s">
        <v>718</v>
      </c>
      <c r="C704" s="5" t="n">
        <v>414.37089</v>
      </c>
      <c r="D704" s="7" t="n">
        <v>100</v>
      </c>
      <c r="E704" s="7" t="n">
        <v>27.9418025437611</v>
      </c>
      <c r="F704" s="7" t="n">
        <v>4.57949624385737</v>
      </c>
      <c r="G704" s="7" t="n">
        <v>0.553148196667468</v>
      </c>
      <c r="H704" s="0" t="n">
        <f aca="false">C704/1000000</f>
        <v>0.00041437089</v>
      </c>
      <c r="I704" s="5" t="n">
        <f aca="false">C704-H704</f>
        <v>414.37047562911</v>
      </c>
      <c r="K704" s="6" t="n">
        <v>414.371355041076</v>
      </c>
      <c r="L704" s="7" t="n">
        <v>1.12228220522691</v>
      </c>
      <c r="N704" s="7" t="n">
        <v>-0.925539550429491</v>
      </c>
      <c r="O704" s="0" t="n">
        <f aca="true">100-NORMINV(RAND(),100,1.4)</f>
        <v>-0.510462209031275</v>
      </c>
      <c r="Q704" s="7" t="n">
        <f aca="false">IF(E704+N704&lt;100,E704+N704,E704-N704)</f>
        <v>27.0162629933316</v>
      </c>
      <c r="R704" s="7" t="n">
        <f aca="false">IF(F704+N704&gt;0,F704+N704,F704-N704)</f>
        <v>3.65395669342788</v>
      </c>
      <c r="S704" s="7" t="n">
        <f aca="false">IF(G704+N704&gt;0,G704+N704,G704-N704)</f>
        <v>1.47868774709696</v>
      </c>
      <c r="V704" s="6" t="n">
        <f aca="true">NORMINV(RAND(),C704,H704*1.01)</f>
        <v>414.370597068594</v>
      </c>
      <c r="W704" s="7" t="n">
        <f aca="false">1000000*(V704-C704)/C704</f>
        <v>-0.706930465037364</v>
      </c>
      <c r="X704" s="0" t="n">
        <f aca="false">ABS(W704)</f>
        <v>0.706930465037364</v>
      </c>
    </row>
    <row r="705" customFormat="false" ht="12.75" hidden="false" customHeight="false" outlineLevel="0" collapsed="false">
      <c r="A705" s="0" t="n">
        <v>704</v>
      </c>
      <c r="B705" s="0" t="s">
        <v>719</v>
      </c>
      <c r="C705" s="5" t="n">
        <v>414.382123</v>
      </c>
      <c r="D705" s="7" t="n">
        <v>100</v>
      </c>
      <c r="E705" s="7" t="n">
        <v>27.5608558176141</v>
      </c>
      <c r="F705" s="7" t="n">
        <v>4.27272782318459</v>
      </c>
      <c r="G705" s="7" t="n">
        <v>0.480532710882117</v>
      </c>
      <c r="H705" s="0" t="n">
        <f aca="false">C705/1000000</f>
        <v>0.000414382123</v>
      </c>
      <c r="I705" s="5" t="n">
        <f aca="false">C705-H705</f>
        <v>414.381708617877</v>
      </c>
      <c r="K705" s="6" t="n">
        <v>414.38274341002</v>
      </c>
      <c r="L705" s="7" t="n">
        <v>1.49719301481385</v>
      </c>
      <c r="N705" s="7" t="n">
        <v>0.950092020905586</v>
      </c>
      <c r="O705" s="0" t="n">
        <f aca="true">100-NORMINV(RAND(),100,1.4)</f>
        <v>-0.0183093118175748</v>
      </c>
      <c r="Q705" s="7" t="n">
        <f aca="false">IF(E705+N705&lt;100,E705+N705,E705-N705)</f>
        <v>28.5109478385197</v>
      </c>
      <c r="R705" s="7" t="n">
        <f aca="false">IF(F705+N705&gt;0,F705+N705,F705-N705)</f>
        <v>5.22281984409018</v>
      </c>
      <c r="S705" s="7" t="n">
        <f aca="false">IF(G705+N705&gt;0,G705+N705,G705-N705)</f>
        <v>1.4306247317877</v>
      </c>
      <c r="V705" s="6" t="n">
        <f aca="true">NORMINV(RAND(),C705,H705*1.01)</f>
        <v>414.382121745674</v>
      </c>
      <c r="W705" s="7" t="n">
        <f aca="false">1000000*(V705-C705)/C705</f>
        <v>-0.00302697898956256</v>
      </c>
      <c r="X705" s="0" t="n">
        <f aca="false">ABS(W705)</f>
        <v>0.00302697898956256</v>
      </c>
    </row>
    <row r="706" customFormat="false" ht="12.75" hidden="false" customHeight="false" outlineLevel="0" collapsed="false">
      <c r="A706" s="0" t="n">
        <v>705</v>
      </c>
      <c r="B706" s="0" t="s">
        <v>720</v>
      </c>
      <c r="C706" s="5" t="n">
        <v>415.0207844</v>
      </c>
      <c r="D706" s="7" t="n">
        <v>99.1936675895166</v>
      </c>
      <c r="E706" s="7" t="n">
        <v>25.3258806040412</v>
      </c>
      <c r="F706" s="7" t="n">
        <v>100</v>
      </c>
      <c r="G706" s="7" t="n">
        <v>24.982255885754</v>
      </c>
      <c r="H706" s="0" t="n">
        <f aca="false">C706/1000000</f>
        <v>0.0004150207844</v>
      </c>
      <c r="I706" s="5" t="n">
        <f aca="false">C706-H706</f>
        <v>415.020369379216</v>
      </c>
      <c r="K706" s="6" t="n">
        <v>415.021705997493</v>
      </c>
      <c r="L706" s="7" t="n">
        <v>2.22060563680947</v>
      </c>
      <c r="N706" s="7" t="n">
        <v>0.259770422310609</v>
      </c>
      <c r="O706" s="0" t="n">
        <f aca="true">100-NORMINV(RAND(),100,1.4)</f>
        <v>1.16171447218659</v>
      </c>
      <c r="Q706" s="7" t="n">
        <f aca="false">IF(E706+N706&lt;100,E706+N706,E706-N706)</f>
        <v>25.5856510263518</v>
      </c>
      <c r="R706" s="7" t="n">
        <f aca="false">IF(F706+N706&gt;0,F706+N706,F706-N706)</f>
        <v>100.259770422311</v>
      </c>
      <c r="S706" s="7" t="n">
        <f aca="false">IF(G706+N706&gt;0,G706+N706,G706-N706)</f>
        <v>25.2420263080646</v>
      </c>
      <c r="V706" s="6" t="n">
        <f aca="true">NORMINV(RAND(),C706,H706*1.01)</f>
        <v>415.021679542871</v>
      </c>
      <c r="W706" s="7" t="n">
        <f aca="false">1000000*(V706-C706)/C706</f>
        <v>2.15686275171247</v>
      </c>
      <c r="X706" s="0" t="n">
        <f aca="false">ABS(W706)</f>
        <v>2.15686275171247</v>
      </c>
    </row>
    <row r="707" customFormat="false" ht="12.75" hidden="false" customHeight="false" outlineLevel="0" collapsed="false">
      <c r="A707" s="0" t="n">
        <v>706</v>
      </c>
      <c r="B707" s="0" t="s">
        <v>721</v>
      </c>
      <c r="C707" s="5" t="n">
        <v>416.307899</v>
      </c>
      <c r="D707" s="7" t="n">
        <v>100</v>
      </c>
      <c r="E707" s="7" t="n">
        <v>33.0853699229135</v>
      </c>
      <c r="F707" s="7" t="n">
        <v>5.50318540926714</v>
      </c>
      <c r="G707" s="7" t="n">
        <v>0.614712085733899</v>
      </c>
      <c r="H707" s="0" t="n">
        <f aca="false">C707/1000000</f>
        <v>0.000416307899</v>
      </c>
      <c r="I707" s="5" t="n">
        <f aca="false">C707-H707</f>
        <v>416.307482692101</v>
      </c>
      <c r="K707" s="6" t="n">
        <v>416.307822716257</v>
      </c>
      <c r="L707" s="7" t="n">
        <v>-0.183238759401959</v>
      </c>
      <c r="N707" s="7" t="n">
        <v>1.48870966897023</v>
      </c>
      <c r="O707" s="0" t="n">
        <f aca="true">100-NORMINV(RAND(),100,1.4)</f>
        <v>0.913437055902861</v>
      </c>
      <c r="Q707" s="7" t="n">
        <f aca="false">IF(E707+N707&lt;100,E707+N707,E707-N707)</f>
        <v>34.5740795918838</v>
      </c>
      <c r="R707" s="7" t="n">
        <f aca="false">IF(F707+N707&gt;0,F707+N707,F707-N707)</f>
        <v>6.99189507823737</v>
      </c>
      <c r="S707" s="7" t="n">
        <f aca="false">IF(G707+N707&gt;0,G707+N707,G707-N707)</f>
        <v>2.10342175470413</v>
      </c>
      <c r="V707" s="6" t="n">
        <f aca="true">NORMINV(RAND(),C707,H707*1.01)</f>
        <v>416.308277450938</v>
      </c>
      <c r="W707" s="7" t="n">
        <f aca="false">1000000*(V707-C707)/C707</f>
        <v>0.909064994161395</v>
      </c>
      <c r="X707" s="0" t="n">
        <f aca="false">ABS(W707)</f>
        <v>0.909064994161395</v>
      </c>
    </row>
    <row r="708" customFormat="false" ht="12.75" hidden="false" customHeight="false" outlineLevel="0" collapsed="false">
      <c r="A708" s="0" t="n">
        <v>707</v>
      </c>
      <c r="B708" s="0" t="s">
        <v>722</v>
      </c>
      <c r="C708" s="5" t="n">
        <v>417.0596976</v>
      </c>
      <c r="D708" s="7" t="n">
        <v>100</v>
      </c>
      <c r="E708" s="7" t="n">
        <v>24.25277849486</v>
      </c>
      <c r="F708" s="7" t="n">
        <v>4.25497313212134</v>
      </c>
      <c r="G708" s="7" t="n">
        <v>0.556771889474254</v>
      </c>
      <c r="H708" s="0" t="n">
        <f aca="false">C708/1000000</f>
        <v>0.0004170596976</v>
      </c>
      <c r="I708" s="5" t="n">
        <f aca="false">C708-H708</f>
        <v>417.059280540302</v>
      </c>
      <c r="K708" s="6" t="n">
        <v>417.059098540919</v>
      </c>
      <c r="L708" s="7" t="n">
        <v>-1.4363868874391</v>
      </c>
      <c r="N708" s="7" t="n">
        <v>1.4833314476712</v>
      </c>
      <c r="O708" s="0" t="n">
        <f aca="true">100-NORMINV(RAND(),100,1.4)</f>
        <v>0.616975096916974</v>
      </c>
      <c r="Q708" s="7" t="n">
        <f aca="false">IF(E708+N708&lt;100,E708+N708,E708-N708)</f>
        <v>25.7361099425312</v>
      </c>
      <c r="R708" s="7" t="n">
        <f aca="false">IF(F708+N708&gt;0,F708+N708,F708-N708)</f>
        <v>5.73830457979254</v>
      </c>
      <c r="S708" s="7" t="n">
        <f aca="false">IF(G708+N708&gt;0,G708+N708,G708-N708)</f>
        <v>2.04010333714546</v>
      </c>
      <c r="V708" s="6" t="n">
        <f aca="true">NORMINV(RAND(),C708,H708*1.01)</f>
        <v>417.059854978421</v>
      </c>
      <c r="W708" s="7" t="n">
        <f aca="false">1000000*(V708-C708)/C708</f>
        <v>0.377352263374701</v>
      </c>
      <c r="X708" s="0" t="n">
        <f aca="false">ABS(W708)</f>
        <v>0.377352263374701</v>
      </c>
    </row>
    <row r="709" customFormat="false" ht="12.75" hidden="false" customHeight="false" outlineLevel="0" collapsed="false">
      <c r="A709" s="0" t="n">
        <v>708</v>
      </c>
      <c r="B709" s="0" t="s">
        <v>723</v>
      </c>
      <c r="C709" s="5" t="n">
        <v>418.0050434</v>
      </c>
      <c r="D709" s="7" t="n">
        <v>100</v>
      </c>
      <c r="E709" s="7" t="n">
        <v>23.3146599129535</v>
      </c>
      <c r="F709" s="7" t="n">
        <v>20.8850444818293</v>
      </c>
      <c r="G709" s="7" t="n">
        <v>4.30281102108676</v>
      </c>
      <c r="H709" s="0" t="n">
        <f aca="false">C709/1000000</f>
        <v>0.0004180050434</v>
      </c>
      <c r="I709" s="5" t="n">
        <f aca="false">C709-H709</f>
        <v>418.004625394957</v>
      </c>
      <c r="K709" s="6" t="n">
        <v>418.00504543708</v>
      </c>
      <c r="L709" s="7" t="n">
        <v>0.00487333801046692</v>
      </c>
      <c r="N709" s="7" t="n">
        <v>2.10799023618918</v>
      </c>
      <c r="O709" s="0" t="n">
        <f aca="true">100-NORMINV(RAND(),100,1.4)</f>
        <v>0.71315513372916</v>
      </c>
      <c r="Q709" s="7" t="n">
        <f aca="false">IF(E709+N709&lt;100,E709+N709,E709-N709)</f>
        <v>25.4226501491427</v>
      </c>
      <c r="R709" s="7" t="n">
        <f aca="false">IF(F709+N709&gt;0,F709+N709,F709-N709)</f>
        <v>22.9930347180185</v>
      </c>
      <c r="S709" s="7" t="n">
        <f aca="false">IF(G709+N709&gt;0,G709+N709,G709-N709)</f>
        <v>6.41080125727594</v>
      </c>
      <c r="V709" s="6" t="n">
        <f aca="true">NORMINV(RAND(),C709,H709*1.01)</f>
        <v>418.005287405605</v>
      </c>
      <c r="W709" s="7" t="n">
        <f aca="false">1000000*(V709-C709)/C709</f>
        <v>0.58373842419235</v>
      </c>
      <c r="X709" s="0" t="n">
        <f aca="false">ABS(W709)</f>
        <v>0.58373842419235</v>
      </c>
    </row>
    <row r="710" customFormat="false" ht="12.75" hidden="false" customHeight="false" outlineLevel="0" collapsed="false">
      <c r="A710" s="0" t="n">
        <v>709</v>
      </c>
      <c r="B710" s="0" t="s">
        <v>724</v>
      </c>
      <c r="C710" s="5" t="n">
        <v>419.1288132</v>
      </c>
      <c r="D710" s="7" t="n">
        <v>100</v>
      </c>
      <c r="E710" s="7" t="n">
        <v>27.8530053560801</v>
      </c>
      <c r="F710" s="7" t="n">
        <v>36.310000104407</v>
      </c>
      <c r="G710" s="7" t="n">
        <v>9.39397532340075</v>
      </c>
      <c r="H710" s="0" t="n">
        <f aca="false">C710/1000000</f>
        <v>0.0004191288132</v>
      </c>
      <c r="I710" s="5" t="n">
        <f aca="false">C710-H710</f>
        <v>419.128394071187</v>
      </c>
      <c r="K710" s="6" t="n">
        <v>419.128682722368</v>
      </c>
      <c r="L710" s="7" t="n">
        <v>-0.31130675906325</v>
      </c>
      <c r="N710" s="7" t="n">
        <v>-0.659240104537417</v>
      </c>
      <c r="O710" s="0" t="n">
        <f aca="true">100-NORMINV(RAND(),100,1.4)</f>
        <v>1.1123719452592</v>
      </c>
      <c r="Q710" s="7" t="n">
        <f aca="false">IF(E710+N710&lt;100,E710+N710,E710-N710)</f>
        <v>27.1937652515427</v>
      </c>
      <c r="R710" s="7" t="n">
        <f aca="false">IF(F710+N710&gt;0,F710+N710,F710-N710)</f>
        <v>35.6507599998696</v>
      </c>
      <c r="S710" s="7" t="n">
        <f aca="false">IF(G710+N710&gt;0,G710+N710,G710-N710)</f>
        <v>8.73473521886333</v>
      </c>
      <c r="V710" s="6" t="n">
        <f aca="true">NORMINV(RAND(),C710,H710*1.01)</f>
        <v>419.128131945527</v>
      </c>
      <c r="W710" s="7" t="n">
        <f aca="false">1000000*(V710-C710)/C710</f>
        <v>-1.62540596554382</v>
      </c>
      <c r="X710" s="0" t="n">
        <f aca="false">ABS(W710)</f>
        <v>1.62540596554382</v>
      </c>
    </row>
    <row r="711" customFormat="false" ht="12.75" hidden="false" customHeight="false" outlineLevel="0" collapsed="false">
      <c r="A711" s="0" t="n">
        <v>710</v>
      </c>
      <c r="B711" s="0" t="s">
        <v>725</v>
      </c>
      <c r="C711" s="5" t="n">
        <v>419.7085146</v>
      </c>
      <c r="D711" s="7" t="n">
        <v>16.8052200399861</v>
      </c>
      <c r="E711" s="7" t="n">
        <v>1.10569106292653</v>
      </c>
      <c r="F711" s="7" t="n">
        <v>65.1869160421415</v>
      </c>
      <c r="G711" s="7" t="n">
        <v>4.28738751259766</v>
      </c>
      <c r="H711" s="0" t="n">
        <f aca="false">C711/1000000</f>
        <v>0.0004197085146</v>
      </c>
      <c r="I711" s="5" t="n">
        <f aca="false">C711-H711</f>
        <v>419.708094891485</v>
      </c>
      <c r="K711" s="6" t="n">
        <v>419.708435400244</v>
      </c>
      <c r="L711" s="7" t="n">
        <v>-0.188701809612086</v>
      </c>
      <c r="N711" s="7" t="n">
        <v>0.607977138978569</v>
      </c>
      <c r="O711" s="0" t="n">
        <f aca="true">100-NORMINV(RAND(),100,1.4)</f>
        <v>0.763790867827353</v>
      </c>
      <c r="Q711" s="7" t="n">
        <f aca="false">IF(E711+N711&lt;100,E711+N711,E711-N711)</f>
        <v>1.7136682019051</v>
      </c>
      <c r="R711" s="7" t="n">
        <f aca="false">IF(F711+N711&gt;0,F711+N711,F711-N711)</f>
        <v>65.7948931811201</v>
      </c>
      <c r="S711" s="7" t="n">
        <f aca="false">IF(G711+N711&gt;0,G711+N711,G711-N711)</f>
        <v>4.89536465157622</v>
      </c>
      <c r="V711" s="6" t="n">
        <f aca="true">NORMINV(RAND(),C711,H711*1.01)</f>
        <v>419.708307435927</v>
      </c>
      <c r="W711" s="7" t="n">
        <f aca="false">1000000*(V711-C711)/C711</f>
        <v>-0.493590351863689</v>
      </c>
      <c r="X711" s="0" t="n">
        <f aca="false">ABS(W711)</f>
        <v>0.493590351863689</v>
      </c>
    </row>
    <row r="712" customFormat="false" ht="12.75" hidden="false" customHeight="false" outlineLevel="0" collapsed="false">
      <c r="A712" s="0" t="n">
        <v>711</v>
      </c>
      <c r="B712" s="0" t="s">
        <v>726</v>
      </c>
      <c r="C712" s="5" t="n">
        <v>420.0562086</v>
      </c>
      <c r="D712" s="7" t="n">
        <v>100</v>
      </c>
      <c r="E712" s="7" t="n">
        <v>21.8958552442579</v>
      </c>
      <c r="F712" s="7" t="n">
        <v>12.3546662224581</v>
      </c>
      <c r="G712" s="7" t="n">
        <v>2.28322950407037</v>
      </c>
      <c r="H712" s="0" t="n">
        <f aca="false">C712/1000000</f>
        <v>0.0004200562086</v>
      </c>
      <c r="I712" s="5" t="n">
        <f aca="false">C712-H712</f>
        <v>420.055788543791</v>
      </c>
      <c r="K712" s="6" t="n">
        <v>420.056078446656</v>
      </c>
      <c r="L712" s="7" t="n">
        <v>-0.309847446461213</v>
      </c>
      <c r="N712" s="7" t="n">
        <v>-0.415027716289444</v>
      </c>
      <c r="O712" s="0" t="n">
        <f aca="true">100-NORMINV(RAND(),100,1.4)</f>
        <v>-1.08489948825685</v>
      </c>
      <c r="Q712" s="7" t="n">
        <f aca="false">IF(E712+N712&lt;100,E712+N712,E712-N712)</f>
        <v>21.4808275279685</v>
      </c>
      <c r="R712" s="7" t="n">
        <f aca="false">IF(F712+N712&gt;0,F712+N712,F712-N712)</f>
        <v>11.9396385061686</v>
      </c>
      <c r="S712" s="7" t="n">
        <f aca="false">IF(G712+N712&gt;0,G712+N712,G712-N712)</f>
        <v>1.86820178778093</v>
      </c>
      <c r="V712" s="6" t="n">
        <f aca="true">NORMINV(RAND(),C712,H712*1.01)</f>
        <v>420.055887040363</v>
      </c>
      <c r="W712" s="7" t="n">
        <f aca="false">1000000*(V712-C712)/C712</f>
        <v>-0.765515735245064</v>
      </c>
      <c r="X712" s="0" t="n">
        <f aca="false">ABS(W712)</f>
        <v>0.765515735245064</v>
      </c>
    </row>
    <row r="713" customFormat="false" ht="12.75" hidden="false" customHeight="false" outlineLevel="0" collapsed="false">
      <c r="A713" s="0" t="n">
        <v>712</v>
      </c>
      <c r="B713" s="0" t="s">
        <v>727</v>
      </c>
      <c r="C713" s="5" t="n">
        <v>420.0957466</v>
      </c>
      <c r="D713" s="7" t="n">
        <v>100</v>
      </c>
      <c r="E713" s="7" t="n">
        <v>25.0400077665101</v>
      </c>
      <c r="F713" s="7" t="n">
        <v>4.44396884180406</v>
      </c>
      <c r="G713" s="7" t="n">
        <v>0.589814206880064</v>
      </c>
      <c r="H713" s="0" t="n">
        <f aca="false">C713/1000000</f>
        <v>0.0004200957466</v>
      </c>
      <c r="I713" s="5" t="n">
        <f aca="false">C713-H713</f>
        <v>420.095326504253</v>
      </c>
      <c r="K713" s="6" t="n">
        <v>420.095703680957</v>
      </c>
      <c r="L713" s="7" t="n">
        <v>-0.102164906291387</v>
      </c>
      <c r="N713" s="7" t="n">
        <v>0.685909173432393</v>
      </c>
      <c r="O713" s="0" t="n">
        <f aca="true">100-NORMINV(RAND(),100,1.4)</f>
        <v>-0.453741442482837</v>
      </c>
      <c r="Q713" s="7" t="n">
        <f aca="false">IF(E713+N713&lt;100,E713+N713,E713-N713)</f>
        <v>25.7259169399425</v>
      </c>
      <c r="R713" s="7" t="n">
        <f aca="false">IF(F713+N713&gt;0,F713+N713,F713-N713)</f>
        <v>5.12987801523645</v>
      </c>
      <c r="S713" s="7" t="n">
        <f aca="false">IF(G713+N713&gt;0,G713+N713,G713-N713)</f>
        <v>1.27572338031246</v>
      </c>
      <c r="V713" s="6" t="n">
        <f aca="true">NORMINV(RAND(),C713,H713*1.01)</f>
        <v>420.095689819988</v>
      </c>
      <c r="W713" s="7" t="n">
        <f aca="false">1000000*(V713-C713)/C713</f>
        <v>-0.135159691891839</v>
      </c>
      <c r="X713" s="0" t="n">
        <f aca="false">ABS(W713)</f>
        <v>0.135159691891839</v>
      </c>
    </row>
    <row r="714" customFormat="false" ht="12.75" hidden="false" customHeight="false" outlineLevel="0" collapsed="false">
      <c r="A714" s="0" t="n">
        <v>713</v>
      </c>
      <c r="B714" s="0" t="s">
        <v>728</v>
      </c>
      <c r="C714" s="5" t="n">
        <v>421.790109</v>
      </c>
      <c r="D714" s="7" t="n">
        <v>34.1449721284906</v>
      </c>
      <c r="E714" s="7" t="n">
        <v>3.99688837408498</v>
      </c>
      <c r="F714" s="7" t="n">
        <v>100</v>
      </c>
      <c r="G714" s="7" t="n">
        <v>11.6874805431798</v>
      </c>
      <c r="H714" s="0" t="n">
        <f aca="false">C714/1000000</f>
        <v>0.000421790109</v>
      </c>
      <c r="I714" s="5" t="n">
        <f aca="false">C714-H714</f>
        <v>421.789687209891</v>
      </c>
      <c r="K714" s="6" t="n">
        <v>421.789268697961</v>
      </c>
      <c r="L714" s="7" t="n">
        <v>-1.99222793736201</v>
      </c>
      <c r="N714" s="7" t="n">
        <v>1.32447088138537</v>
      </c>
      <c r="O714" s="0" t="n">
        <f aca="true">100-NORMINV(RAND(),100,1.4)</f>
        <v>0.671663117213853</v>
      </c>
      <c r="Q714" s="7" t="n">
        <f aca="false">IF(E714+N714&lt;100,E714+N714,E714-N714)</f>
        <v>5.32135925547035</v>
      </c>
      <c r="R714" s="7" t="n">
        <f aca="false">IF(F714+N714&gt;0,F714+N714,F714-N714)</f>
        <v>101.324470881385</v>
      </c>
      <c r="S714" s="7" t="n">
        <f aca="false">IF(G714+N714&gt;0,G714+N714,G714-N714)</f>
        <v>13.0119514245651</v>
      </c>
      <c r="V714" s="6" t="n">
        <f aca="true">NORMINV(RAND(),C714,H714*1.01)</f>
        <v>421.789514420955</v>
      </c>
      <c r="W714" s="7" t="n">
        <f aca="false">1000000*(V714-C714)/C714</f>
        <v>-1.40965620736072</v>
      </c>
      <c r="X714" s="0" t="n">
        <f aca="false">ABS(W714)</f>
        <v>1.40965620736072</v>
      </c>
    </row>
    <row r="715" customFormat="false" ht="12.75" hidden="false" customHeight="false" outlineLevel="0" collapsed="false">
      <c r="A715" s="0" t="n">
        <v>714</v>
      </c>
      <c r="B715" s="0" t="s">
        <v>729</v>
      </c>
      <c r="C715" s="5" t="n">
        <v>421.9153122</v>
      </c>
      <c r="D715" s="7" t="n">
        <v>50.8085595054555</v>
      </c>
      <c r="E715" s="7" t="n">
        <v>9.49156756373881</v>
      </c>
      <c r="F715" s="7" t="n">
        <v>100</v>
      </c>
      <c r="G715" s="7" t="n">
        <v>18.5708742783275</v>
      </c>
      <c r="H715" s="0" t="n">
        <f aca="false">C715/1000000</f>
        <v>0.0004219153122</v>
      </c>
      <c r="I715" s="5" t="n">
        <f aca="false">C715-H715</f>
        <v>421.914890284688</v>
      </c>
      <c r="K715" s="6" t="n">
        <v>421.915653685182</v>
      </c>
      <c r="L715" s="7" t="n">
        <v>0.809369017238694</v>
      </c>
      <c r="N715" s="7" t="n">
        <v>-0.86842505774041</v>
      </c>
      <c r="O715" s="0" t="n">
        <f aca="true">100-NORMINV(RAND(),100,1.4)</f>
        <v>1.13156930299972</v>
      </c>
      <c r="Q715" s="7" t="n">
        <f aca="false">IF(E715+N715&lt;100,E715+N715,E715-N715)</f>
        <v>8.6231425059984</v>
      </c>
      <c r="R715" s="7" t="n">
        <f aca="false">IF(F715+N715&gt;0,F715+N715,F715-N715)</f>
        <v>99.1315749422596</v>
      </c>
      <c r="S715" s="7" t="n">
        <f aca="false">IF(G715+N715&gt;0,G715+N715,G715-N715)</f>
        <v>17.7024492205871</v>
      </c>
      <c r="V715" s="6" t="n">
        <f aca="true">NORMINV(RAND(),C715,H715*1.01)</f>
        <v>421.915300739097</v>
      </c>
      <c r="W715" s="7" t="n">
        <f aca="false">1000000*(V715-C715)/C715</f>
        <v>-0.0271639902064056</v>
      </c>
      <c r="X715" s="0" t="n">
        <f aca="false">ABS(W715)</f>
        <v>0.0271639902064056</v>
      </c>
    </row>
    <row r="716" customFormat="false" ht="12.75" hidden="false" customHeight="false" outlineLevel="0" collapsed="false">
      <c r="A716" s="0" t="n">
        <v>715</v>
      </c>
      <c r="B716" s="0" t="s">
        <v>730</v>
      </c>
      <c r="C716" s="5" t="n">
        <v>423.2521788</v>
      </c>
      <c r="D716" s="7" t="n">
        <v>100</v>
      </c>
      <c r="E716" s="7" t="n">
        <v>28.7567484084127</v>
      </c>
      <c r="F716" s="7" t="n">
        <v>4.60296551144357</v>
      </c>
      <c r="G716" s="7" t="n">
        <v>0.531800232999823</v>
      </c>
      <c r="H716" s="0" t="n">
        <f aca="false">C716/1000000</f>
        <v>0.0004232521788</v>
      </c>
      <c r="I716" s="5" t="n">
        <f aca="false">C716-H716</f>
        <v>423.251755547821</v>
      </c>
      <c r="K716" s="6" t="n">
        <v>423.252727777314</v>
      </c>
      <c r="L716" s="7" t="n">
        <v>1.29704545329737</v>
      </c>
      <c r="N716" s="7" t="n">
        <v>-1.40368886626182</v>
      </c>
      <c r="O716" s="0" t="n">
        <f aca="true">100-NORMINV(RAND(),100,1.4)</f>
        <v>0.0511526404153244</v>
      </c>
      <c r="Q716" s="7" t="n">
        <f aca="false">IF(E716+N716&lt;100,E716+N716,E716-N716)</f>
        <v>27.3530595421509</v>
      </c>
      <c r="R716" s="7" t="n">
        <f aca="false">IF(F716+N716&gt;0,F716+N716,F716-N716)</f>
        <v>3.19927664518176</v>
      </c>
      <c r="S716" s="7" t="n">
        <f aca="false">IF(G716+N716&gt;0,G716+N716,G716-N716)</f>
        <v>1.93548909926164</v>
      </c>
      <c r="V716" s="6" t="n">
        <f aca="true">NORMINV(RAND(),C716,H716*1.01)</f>
        <v>423.251629127739</v>
      </c>
      <c r="W716" s="7" t="n">
        <f aca="false">1000000*(V716-C716)/C716</f>
        <v>-1.29868737556066</v>
      </c>
      <c r="X716" s="0" t="n">
        <f aca="false">ABS(W716)</f>
        <v>1.29868737556066</v>
      </c>
    </row>
    <row r="717" customFormat="false" ht="12.75" hidden="false" customHeight="false" outlineLevel="0" collapsed="false">
      <c r="A717" s="0" t="n">
        <v>716</v>
      </c>
      <c r="B717" s="0" t="s">
        <v>731</v>
      </c>
      <c r="C717" s="5" t="n">
        <v>424.0551456</v>
      </c>
      <c r="D717" s="7" t="n">
        <v>100</v>
      </c>
      <c r="E717" s="7" t="n">
        <v>25.445331529162</v>
      </c>
      <c r="F717" s="7" t="n">
        <v>12.967268298514</v>
      </c>
      <c r="G717" s="7" t="n">
        <v>2.67864872121495</v>
      </c>
      <c r="H717" s="0" t="n">
        <f aca="false">C717/1000000</f>
        <v>0.0004240551456</v>
      </c>
      <c r="I717" s="5" t="n">
        <f aca="false">C717-H717</f>
        <v>424.054721544854</v>
      </c>
      <c r="K717" s="6" t="n">
        <v>424.054706440529</v>
      </c>
      <c r="L717" s="7" t="n">
        <v>-1.03561877623681</v>
      </c>
      <c r="N717" s="7" t="n">
        <v>0.287997156694942</v>
      </c>
      <c r="O717" s="0" t="n">
        <f aca="true">100-NORMINV(RAND(),100,1.4)</f>
        <v>1.64432194891837</v>
      </c>
      <c r="Q717" s="7" t="n">
        <f aca="false">IF(E717+N717&lt;100,E717+N717,E717-N717)</f>
        <v>25.733328685857</v>
      </c>
      <c r="R717" s="7" t="n">
        <f aca="false">IF(F717+N717&gt;0,F717+N717,F717-N717)</f>
        <v>13.255265455209</v>
      </c>
      <c r="S717" s="7" t="n">
        <f aca="false">IF(G717+N717&gt;0,G717+N717,G717-N717)</f>
        <v>2.96664587790989</v>
      </c>
      <c r="V717" s="6" t="n">
        <f aca="true">NORMINV(RAND(),C717,H717*1.01)</f>
        <v>424.055155383508</v>
      </c>
      <c r="W717" s="7" t="n">
        <f aca="false">1000000*(V717-C717)/C717</f>
        <v>0.0230713112065716</v>
      </c>
      <c r="X717" s="0" t="n">
        <f aca="false">ABS(W717)</f>
        <v>0.0230713112065716</v>
      </c>
    </row>
    <row r="718" customFormat="false" ht="12.75" hidden="false" customHeight="false" outlineLevel="0" collapsed="false">
      <c r="A718" s="0" t="n">
        <v>717</v>
      </c>
      <c r="B718" s="0" t="s">
        <v>732</v>
      </c>
      <c r="C718" s="5" t="n">
        <v>424.0841366</v>
      </c>
      <c r="D718" s="7" t="n">
        <v>100</v>
      </c>
      <c r="E718" s="7" t="n">
        <v>24.3399817486412</v>
      </c>
      <c r="F718" s="7" t="n">
        <v>8.38623640368375</v>
      </c>
      <c r="G718" s="7" t="n">
        <v>1.52482222183114</v>
      </c>
      <c r="H718" s="0" t="n">
        <f aca="false">C718/1000000</f>
        <v>0.0004240841366</v>
      </c>
      <c r="I718" s="5" t="n">
        <f aca="false">C718-H718</f>
        <v>424.083712515863</v>
      </c>
      <c r="K718" s="6" t="n">
        <v>424.084468565426</v>
      </c>
      <c r="L718" s="7" t="n">
        <v>0.782781994835869</v>
      </c>
      <c r="N718" s="7" t="n">
        <v>1.20249263089495</v>
      </c>
      <c r="O718" s="0" t="n">
        <f aca="true">100-NORMINV(RAND(),100,1.4)</f>
        <v>-0.902133901195953</v>
      </c>
      <c r="Q718" s="7" t="n">
        <f aca="false">IF(E718+N718&lt;100,E718+N718,E718-N718)</f>
        <v>25.5424743795361</v>
      </c>
      <c r="R718" s="7" t="n">
        <f aca="false">IF(F718+N718&gt;0,F718+N718,F718-N718)</f>
        <v>9.58872903457871</v>
      </c>
      <c r="S718" s="7" t="n">
        <f aca="false">IF(G718+N718&gt;0,G718+N718,G718-N718)</f>
        <v>2.72731485272609</v>
      </c>
      <c r="V718" s="6" t="n">
        <f aca="true">NORMINV(RAND(),C718,H718*1.01)</f>
        <v>424.084045606368</v>
      </c>
      <c r="W718" s="7" t="n">
        <f aca="false">1000000*(V718-C718)/C718</f>
        <v>-0.214565044407351</v>
      </c>
      <c r="X718" s="0" t="n">
        <f aca="false">ABS(W718)</f>
        <v>0.214565044407351</v>
      </c>
    </row>
    <row r="719" customFormat="false" ht="12.75" hidden="false" customHeight="false" outlineLevel="0" collapsed="false">
      <c r="A719" s="0" t="n">
        <v>718</v>
      </c>
      <c r="B719" s="0" t="s">
        <v>733</v>
      </c>
      <c r="C719" s="5" t="n">
        <v>424.2011494</v>
      </c>
      <c r="D719" s="7" t="n">
        <v>100</v>
      </c>
      <c r="E719" s="7" t="n">
        <v>29.6536214388138</v>
      </c>
      <c r="F719" s="7" t="n">
        <v>4.45245546376267</v>
      </c>
      <c r="G719" s="7" t="n">
        <v>0.452213734769577</v>
      </c>
      <c r="H719" s="0" t="n">
        <f aca="false">C719/1000000</f>
        <v>0.0004242011494</v>
      </c>
      <c r="I719" s="5" t="n">
        <f aca="false">C719-H719</f>
        <v>424.200725198851</v>
      </c>
      <c r="K719" s="6" t="n">
        <v>424.200699768034</v>
      </c>
      <c r="L719" s="7" t="n">
        <v>-1.0599499002157</v>
      </c>
      <c r="N719" s="7" t="n">
        <v>0.127725709798142</v>
      </c>
      <c r="O719" s="0" t="n">
        <f aca="true">100-NORMINV(RAND(),100,1.4)</f>
        <v>-0.173982376505421</v>
      </c>
      <c r="Q719" s="7" t="n">
        <f aca="false">IF(E719+N719&lt;100,E719+N719,E719-N719)</f>
        <v>29.781347148612</v>
      </c>
      <c r="R719" s="7" t="n">
        <f aca="false">IF(F719+N719&gt;0,F719+N719,F719-N719)</f>
        <v>4.58018117356081</v>
      </c>
      <c r="S719" s="7" t="n">
        <f aca="false">IF(G719+N719&gt;0,G719+N719,G719-N719)</f>
        <v>0.579939444567719</v>
      </c>
      <c r="V719" s="6" t="n">
        <f aca="true">NORMINV(RAND(),C719,H719*1.01)</f>
        <v>424.200807877062</v>
      </c>
      <c r="W719" s="7" t="n">
        <f aca="false">1000000*(V719-C719)/C719</f>
        <v>-0.805096682714905</v>
      </c>
      <c r="X719" s="0" t="n">
        <f aca="false">ABS(W719)</f>
        <v>0.805096682714905</v>
      </c>
    </row>
    <row r="720" customFormat="false" ht="12.75" hidden="false" customHeight="false" outlineLevel="0" collapsed="false">
      <c r="A720" s="0" t="n">
        <v>719</v>
      </c>
      <c r="B720" s="0" t="s">
        <v>734</v>
      </c>
      <c r="C720" s="5" t="n">
        <v>424.2725786</v>
      </c>
      <c r="D720" s="7" t="n">
        <v>100</v>
      </c>
      <c r="E720" s="7" t="n">
        <v>29.5139745235042</v>
      </c>
      <c r="F720" s="7" t="n">
        <v>4.81841362488491</v>
      </c>
      <c r="G720" s="7" t="n">
        <v>0.566005739543621</v>
      </c>
      <c r="H720" s="0" t="n">
        <f aca="false">C720/1000000</f>
        <v>0.0004242725786</v>
      </c>
      <c r="I720" s="5" t="n">
        <f aca="false">C720-H720</f>
        <v>424.272154327421</v>
      </c>
      <c r="K720" s="6" t="n">
        <v>424.272223621698</v>
      </c>
      <c r="L720" s="7" t="n">
        <v>-0.836675099898664</v>
      </c>
      <c r="N720" s="7" t="n">
        <v>-1.60743618503528</v>
      </c>
      <c r="O720" s="0" t="n">
        <f aca="true">100-NORMINV(RAND(),100,1.4)</f>
        <v>1.19735371776203</v>
      </c>
      <c r="Q720" s="7" t="n">
        <f aca="false">IF(E720+N720&lt;100,E720+N720,E720-N720)</f>
        <v>27.9065383384689</v>
      </c>
      <c r="R720" s="7" t="n">
        <f aca="false">IF(F720+N720&gt;0,F720+N720,F720-N720)</f>
        <v>3.21097743984963</v>
      </c>
      <c r="S720" s="7" t="n">
        <f aca="false">IF(G720+N720&gt;0,G720+N720,G720-N720)</f>
        <v>2.1734419245789</v>
      </c>
      <c r="V720" s="6" t="n">
        <f aca="true">NORMINV(RAND(),C720,H720*1.01)</f>
        <v>424.273148963204</v>
      </c>
      <c r="W720" s="7" t="n">
        <f aca="false">1000000*(V720-C720)/C720</f>
        <v>1.34433200066678</v>
      </c>
      <c r="X720" s="0" t="n">
        <f aca="false">ABS(W720)</f>
        <v>1.34433200066678</v>
      </c>
    </row>
    <row r="721" customFormat="false" ht="12.75" hidden="false" customHeight="false" outlineLevel="0" collapsed="false">
      <c r="A721" s="0" t="n">
        <v>720</v>
      </c>
      <c r="B721" s="0" t="s">
        <v>735</v>
      </c>
      <c r="C721" s="5" t="n">
        <v>424.3341124</v>
      </c>
      <c r="D721" s="7" t="n">
        <v>100</v>
      </c>
      <c r="E721" s="7" t="n">
        <v>32.1018971195951</v>
      </c>
      <c r="F721" s="7" t="n">
        <v>5.39398715436344</v>
      </c>
      <c r="G721" s="7" t="n">
        <v>0.629899966184639</v>
      </c>
      <c r="H721" s="0" t="n">
        <f aca="false">C721/1000000</f>
        <v>0.0004243341124</v>
      </c>
      <c r="I721" s="5" t="n">
        <f aca="false">C721-H721</f>
        <v>424.333688065888</v>
      </c>
      <c r="K721" s="6" t="n">
        <v>424.334049947963</v>
      </c>
      <c r="L721" s="7" t="n">
        <v>-0.147176565524795</v>
      </c>
      <c r="N721" s="7" t="n">
        <v>0.8662338969649</v>
      </c>
      <c r="O721" s="0" t="n">
        <f aca="true">100-NORMINV(RAND(),100,1.4)</f>
        <v>1.69126363638351</v>
      </c>
      <c r="Q721" s="7" t="n">
        <f aca="false">IF(E721+N721&lt;100,E721+N721,E721-N721)</f>
        <v>32.96813101656</v>
      </c>
      <c r="R721" s="7" t="n">
        <f aca="false">IF(F721+N721&gt;0,F721+N721,F721-N721)</f>
        <v>6.26022105132834</v>
      </c>
      <c r="S721" s="7" t="n">
        <f aca="false">IF(G721+N721&gt;0,G721+N721,G721-N721)</f>
        <v>1.49613386314954</v>
      </c>
      <c r="V721" s="6" t="n">
        <f aca="true">NORMINV(RAND(),C721,H721*1.01)</f>
        <v>424.335068560464</v>
      </c>
      <c r="W721" s="7" t="n">
        <f aca="false">1000000*(V721-C721)/C721</f>
        <v>2.25331981528537</v>
      </c>
      <c r="X721" s="0" t="n">
        <f aca="false">ABS(W721)</f>
        <v>2.25331981528537</v>
      </c>
    </row>
    <row r="722" customFormat="false" ht="12.75" hidden="false" customHeight="false" outlineLevel="0" collapsed="false">
      <c r="A722" s="0" t="n">
        <v>721</v>
      </c>
      <c r="B722" s="0" t="s">
        <v>736</v>
      </c>
      <c r="C722" s="5" t="n">
        <v>425.1045364</v>
      </c>
      <c r="D722" s="7" t="n">
        <v>100</v>
      </c>
      <c r="E722" s="7" t="n">
        <v>25.097202586662</v>
      </c>
      <c r="F722" s="7" t="n">
        <v>8.56835621299643</v>
      </c>
      <c r="G722" s="7" t="n">
        <v>1.58781571907457</v>
      </c>
      <c r="H722" s="0" t="n">
        <f aca="false">C722/1000000</f>
        <v>0.0004251045364</v>
      </c>
      <c r="I722" s="5" t="n">
        <f aca="false">C722-H722</f>
        <v>425.104111295464</v>
      </c>
      <c r="K722" s="6" t="n">
        <v>425.104939839343</v>
      </c>
      <c r="L722" s="7" t="n">
        <v>0.949035610537952</v>
      </c>
      <c r="N722" s="7" t="n">
        <v>-1.0435942927694</v>
      </c>
      <c r="O722" s="0" t="n">
        <f aca="true">100-NORMINV(RAND(),100,1.4)</f>
        <v>-1.34452360239065</v>
      </c>
      <c r="Q722" s="7" t="n">
        <f aca="false">IF(E722+N722&lt;100,E722+N722,E722-N722)</f>
        <v>24.0536082938926</v>
      </c>
      <c r="R722" s="7" t="n">
        <f aca="false">IF(F722+N722&gt;0,F722+N722,F722-N722)</f>
        <v>7.52476192022703</v>
      </c>
      <c r="S722" s="7" t="n">
        <f aca="false">IF(G722+N722&gt;0,G722+N722,G722-N722)</f>
        <v>0.54422142630517</v>
      </c>
      <c r="V722" s="6" t="n">
        <f aca="true">NORMINV(RAND(),C722,H722*1.01)</f>
        <v>425.10473476276</v>
      </c>
      <c r="W722" s="7" t="n">
        <f aca="false">1000000*(V722-C722)/C722</f>
        <v>0.466621130651333</v>
      </c>
      <c r="X722" s="0" t="n">
        <f aca="false">ABS(W722)</f>
        <v>0.466621130651333</v>
      </c>
    </row>
    <row r="723" customFormat="false" ht="12.75" hidden="false" customHeight="false" outlineLevel="0" collapsed="false">
      <c r="A723" s="0" t="n">
        <v>722</v>
      </c>
      <c r="B723" s="0" t="s">
        <v>737</v>
      </c>
      <c r="C723" s="5" t="n">
        <v>425.1447604</v>
      </c>
      <c r="D723" s="7" t="n">
        <v>100</v>
      </c>
      <c r="E723" s="7" t="n">
        <v>23.6109022816968</v>
      </c>
      <c r="F723" s="7" t="n">
        <v>3.69943711459548</v>
      </c>
      <c r="G723" s="7" t="n">
        <v>0.435317509668485</v>
      </c>
      <c r="H723" s="0" t="n">
        <f aca="false">C723/1000000</f>
        <v>0.0004251447604</v>
      </c>
      <c r="I723" s="5" t="n">
        <f aca="false">C723-H723</f>
        <v>425.14433525524</v>
      </c>
      <c r="K723" s="6" t="n">
        <v>425.144515047027</v>
      </c>
      <c r="L723" s="7" t="n">
        <v>-0.577104544126293</v>
      </c>
      <c r="N723" s="7" t="n">
        <v>1.46569681092085</v>
      </c>
      <c r="O723" s="0" t="n">
        <f aca="true">100-NORMINV(RAND(),100,1.4)</f>
        <v>-0.483569539048361</v>
      </c>
      <c r="Q723" s="7" t="n">
        <f aca="false">IF(E723+N723&lt;100,E723+N723,E723-N723)</f>
        <v>25.0765990926177</v>
      </c>
      <c r="R723" s="7" t="n">
        <f aca="false">IF(F723+N723&gt;0,F723+N723,F723-N723)</f>
        <v>5.16513392551632</v>
      </c>
      <c r="S723" s="7" t="n">
        <f aca="false">IF(G723+N723&gt;0,G723+N723,G723-N723)</f>
        <v>1.90101432058933</v>
      </c>
      <c r="V723" s="6" t="n">
        <f aca="true">NORMINV(RAND(),C723,H723*1.01)</f>
        <v>425.1444808561</v>
      </c>
      <c r="W723" s="7" t="n">
        <f aca="false">1000000*(V723-C723)/C723</f>
        <v>-0.65752639171541</v>
      </c>
      <c r="X723" s="0" t="n">
        <f aca="false">ABS(W723)</f>
        <v>0.65752639171541</v>
      </c>
    </row>
    <row r="724" customFormat="false" ht="12.75" hidden="false" customHeight="false" outlineLevel="0" collapsed="false">
      <c r="A724" s="0" t="n">
        <v>723</v>
      </c>
      <c r="B724" s="0" t="s">
        <v>738</v>
      </c>
      <c r="C724" s="5" t="n">
        <v>425.1739328</v>
      </c>
      <c r="D724" s="7" t="n">
        <v>100</v>
      </c>
      <c r="E724" s="7" t="n">
        <v>29.688301386714</v>
      </c>
      <c r="F724" s="7" t="n">
        <v>4.86991916038907</v>
      </c>
      <c r="G724" s="7" t="n">
        <v>0.574417754843644</v>
      </c>
      <c r="H724" s="0" t="n">
        <f aca="false">C724/1000000</f>
        <v>0.0004251739328</v>
      </c>
      <c r="I724" s="5" t="n">
        <f aca="false">C724-H724</f>
        <v>425.173507626067</v>
      </c>
      <c r="K724" s="6" t="n">
        <v>425.173784362521</v>
      </c>
      <c r="L724" s="7" t="n">
        <v>-0.349121777841067</v>
      </c>
      <c r="N724" s="7" t="n">
        <v>0.372508187142969</v>
      </c>
      <c r="O724" s="0" t="n">
        <f aca="true">100-NORMINV(RAND(),100,1.4)</f>
        <v>-1.46364516637919</v>
      </c>
      <c r="Q724" s="7" t="n">
        <f aca="false">IF(E724+N724&lt;100,E724+N724,E724-N724)</f>
        <v>30.060809573857</v>
      </c>
      <c r="R724" s="7" t="n">
        <f aca="false">IF(F724+N724&gt;0,F724+N724,F724-N724)</f>
        <v>5.24242734753204</v>
      </c>
      <c r="S724" s="7" t="n">
        <f aca="false">IF(G724+N724&gt;0,G724+N724,G724-N724)</f>
        <v>0.946925941986614</v>
      </c>
      <c r="V724" s="6" t="n">
        <f aca="true">NORMINV(RAND(),C724,H724*1.01)</f>
        <v>425.173128382479</v>
      </c>
      <c r="W724" s="7" t="n">
        <f aca="false">1000000*(V724-C724)/C724</f>
        <v>-1.89197281068398</v>
      </c>
      <c r="X724" s="0" t="n">
        <f aca="false">ABS(W724)</f>
        <v>1.89197281068398</v>
      </c>
    </row>
    <row r="725" customFormat="false" ht="12.75" hidden="false" customHeight="false" outlineLevel="0" collapsed="false">
      <c r="A725" s="0" t="n">
        <v>724</v>
      </c>
      <c r="B725" s="0" t="s">
        <v>739</v>
      </c>
      <c r="C725" s="5" t="n">
        <v>425.423257</v>
      </c>
      <c r="D725" s="7" t="n">
        <v>100</v>
      </c>
      <c r="E725" s="7" t="n">
        <v>30.4731336047666</v>
      </c>
      <c r="F725" s="7" t="n">
        <v>4.89539179440448</v>
      </c>
      <c r="G725" s="7" t="n">
        <v>0.549497020450531</v>
      </c>
      <c r="H725" s="0" t="n">
        <f aca="false">C725/1000000</f>
        <v>0.000425423257</v>
      </c>
      <c r="I725" s="5" t="n">
        <f aca="false">C725-H725</f>
        <v>425.422831576743</v>
      </c>
      <c r="K725" s="6" t="n">
        <v>425.423002967326</v>
      </c>
      <c r="L725" s="7" t="n">
        <v>-0.597129259383575</v>
      </c>
      <c r="N725" s="7" t="n">
        <v>1.61315350874149</v>
      </c>
      <c r="O725" s="0" t="n">
        <f aca="true">100-NORMINV(RAND(),100,1.4)</f>
        <v>-3.15958558217724</v>
      </c>
      <c r="Q725" s="7" t="n">
        <f aca="false">IF(E725+N725&lt;100,E725+N725,E725-N725)</f>
        <v>32.0862871135081</v>
      </c>
      <c r="R725" s="7" t="n">
        <f aca="false">IF(F725+N725&gt;0,F725+N725,F725-N725)</f>
        <v>6.50854530314597</v>
      </c>
      <c r="S725" s="7" t="n">
        <f aca="false">IF(G725+N725&gt;0,G725+N725,G725-N725)</f>
        <v>2.16265052919202</v>
      </c>
      <c r="V725" s="6" t="n">
        <f aca="true">NORMINV(RAND(),C725,H725*1.01)</f>
        <v>425.423121980332</v>
      </c>
      <c r="W725" s="7" t="n">
        <f aca="false">1000000*(V725-C725)/C725</f>
        <v>-0.317377260547811</v>
      </c>
      <c r="X725" s="0" t="n">
        <f aca="false">ABS(W725)</f>
        <v>0.317377260547811</v>
      </c>
    </row>
    <row r="726" customFormat="false" ht="12.75" hidden="false" customHeight="false" outlineLevel="0" collapsed="false">
      <c r="A726" s="0" t="n">
        <v>725</v>
      </c>
      <c r="B726" s="0" t="s">
        <v>740</v>
      </c>
      <c r="C726" s="5" t="n">
        <v>428.0388276</v>
      </c>
      <c r="D726" s="7" t="n">
        <v>100</v>
      </c>
      <c r="E726" s="7" t="n">
        <v>24.7828007781368</v>
      </c>
      <c r="F726" s="7" t="n">
        <v>13.2133577848213</v>
      </c>
      <c r="G726" s="7" t="n">
        <v>2.69535444285375</v>
      </c>
      <c r="H726" s="0" t="n">
        <f aca="false">C726/1000000</f>
        <v>0.0004280388276</v>
      </c>
      <c r="I726" s="5" t="n">
        <f aca="false">C726-H726</f>
        <v>428.038399561172</v>
      </c>
      <c r="K726" s="6" t="n">
        <v>428.038793616163</v>
      </c>
      <c r="L726" s="7" t="n">
        <v>-0.0793942857710882</v>
      </c>
      <c r="N726" s="7" t="n">
        <v>-1.43023621953034</v>
      </c>
      <c r="O726" s="0" t="n">
        <f aca="true">100-NORMINV(RAND(),100,1.4)</f>
        <v>-0.0669289952374044</v>
      </c>
      <c r="Q726" s="7" t="n">
        <f aca="false">IF(E726+N726&lt;100,E726+N726,E726-N726)</f>
        <v>23.3525645586065</v>
      </c>
      <c r="R726" s="7" t="n">
        <f aca="false">IF(F726+N726&gt;0,F726+N726,F726-N726)</f>
        <v>11.783121565291</v>
      </c>
      <c r="S726" s="7" t="n">
        <f aca="false">IF(G726+N726&gt;0,G726+N726,G726-N726)</f>
        <v>1.26511822332341</v>
      </c>
      <c r="V726" s="6" t="n">
        <f aca="true">NORMINV(RAND(),C726,H726*1.01)</f>
        <v>428.038196464874</v>
      </c>
      <c r="W726" s="7" t="n">
        <f aca="false">1000000*(V726-C726)/C726</f>
        <v>-1.47448101794851</v>
      </c>
      <c r="X726" s="0" t="n">
        <f aca="false">ABS(W726)</f>
        <v>1.47448101794851</v>
      </c>
    </row>
    <row r="727" customFormat="false" ht="12.75" hidden="false" customHeight="false" outlineLevel="0" collapsed="false">
      <c r="A727" s="0" t="n">
        <v>726</v>
      </c>
      <c r="B727" s="0" t="s">
        <v>741</v>
      </c>
      <c r="C727" s="5" t="n">
        <v>428.15247</v>
      </c>
      <c r="D727" s="7" t="n">
        <v>100</v>
      </c>
      <c r="E727" s="7" t="n">
        <v>32.4805573939777</v>
      </c>
      <c r="F727" s="7" t="n">
        <v>5.51535204210921</v>
      </c>
      <c r="G727" s="7" t="n">
        <v>0.650266771301709</v>
      </c>
      <c r="H727" s="0" t="n">
        <f aca="false">C727/1000000</f>
        <v>0.00042815247</v>
      </c>
      <c r="I727" s="5" t="n">
        <f aca="false">C727-H727</f>
        <v>428.15204184753</v>
      </c>
      <c r="K727" s="6" t="n">
        <v>428.152329340961</v>
      </c>
      <c r="L727" s="7" t="n">
        <v>-0.32852558003457</v>
      </c>
      <c r="N727" s="7" t="n">
        <v>0.144582087647564</v>
      </c>
      <c r="O727" s="0" t="n">
        <f aca="true">100-NORMINV(RAND(),100,1.4)</f>
        <v>-0.7197744843415</v>
      </c>
      <c r="Q727" s="7" t="n">
        <f aca="false">IF(E727+N727&lt;100,E727+N727,E727-N727)</f>
        <v>32.6251394816253</v>
      </c>
      <c r="R727" s="7" t="n">
        <f aca="false">IF(F727+N727&gt;0,F727+N727,F727-N727)</f>
        <v>5.65993412975678</v>
      </c>
      <c r="S727" s="7" t="n">
        <f aca="false">IF(G727+N727&gt;0,G727+N727,G727-N727)</f>
        <v>0.794848858949273</v>
      </c>
      <c r="V727" s="6" t="n">
        <f aca="true">NORMINV(RAND(),C727,H727*1.01)</f>
        <v>428.15235586962</v>
      </c>
      <c r="W727" s="7" t="n">
        <f aca="false">1000000*(V727-C727)/C727</f>
        <v>-0.26656480558724</v>
      </c>
      <c r="X727" s="0" t="n">
        <f aca="false">ABS(W727)</f>
        <v>0.26656480558724</v>
      </c>
    </row>
    <row r="728" customFormat="false" ht="12.75" hidden="false" customHeight="false" outlineLevel="0" collapsed="false">
      <c r="A728" s="0" t="n">
        <v>727</v>
      </c>
      <c r="B728" s="0" t="s">
        <v>742</v>
      </c>
      <c r="C728" s="5" t="n">
        <v>428.4017942</v>
      </c>
      <c r="D728" s="7" t="n">
        <v>100</v>
      </c>
      <c r="E728" s="7" t="n">
        <v>33.2653921277343</v>
      </c>
      <c r="F728" s="7" t="n">
        <v>5.56289565326793</v>
      </c>
      <c r="G728" s="7" t="n">
        <v>0.624664251596084</v>
      </c>
      <c r="H728" s="0" t="n">
        <f aca="false">C728/1000000</f>
        <v>0.0004284017942</v>
      </c>
      <c r="I728" s="5" t="n">
        <f aca="false">C728-H728</f>
        <v>428.401365798206</v>
      </c>
      <c r="K728" s="6" t="n">
        <v>428.401693424183</v>
      </c>
      <c r="L728" s="7" t="n">
        <v>-0.235236683467399</v>
      </c>
      <c r="N728" s="7" t="n">
        <v>1.19707519387688</v>
      </c>
      <c r="O728" s="0" t="n">
        <f aca="true">100-NORMINV(RAND(),100,1.4)</f>
        <v>-0.468328499028843</v>
      </c>
      <c r="Q728" s="7" t="n">
        <f aca="false">IF(E728+N728&lt;100,E728+N728,E728-N728)</f>
        <v>34.4624673216112</v>
      </c>
      <c r="R728" s="7" t="n">
        <f aca="false">IF(F728+N728&gt;0,F728+N728,F728-N728)</f>
        <v>6.75997084714482</v>
      </c>
      <c r="S728" s="7" t="n">
        <f aca="false">IF(G728+N728&gt;0,G728+N728,G728-N728)</f>
        <v>1.82173944547297</v>
      </c>
      <c r="V728" s="6" t="n">
        <f aca="true">NORMINV(RAND(),C728,H728*1.01)</f>
        <v>428.40161643305</v>
      </c>
      <c r="W728" s="7" t="n">
        <f aca="false">1000000*(V728-C728)/C728</f>
        <v>-0.414953793936288</v>
      </c>
      <c r="X728" s="0" t="n">
        <f aca="false">ABS(W728)</f>
        <v>0.414953793936288</v>
      </c>
    </row>
    <row r="729" customFormat="false" ht="12.75" hidden="false" customHeight="false" outlineLevel="0" collapsed="false">
      <c r="A729" s="0" t="n">
        <v>728</v>
      </c>
      <c r="B729" s="0" t="s">
        <v>743</v>
      </c>
      <c r="C729" s="5" t="n">
        <v>429.2092532</v>
      </c>
      <c r="D729" s="7" t="n">
        <v>100</v>
      </c>
      <c r="E729" s="7" t="n">
        <v>34.3412716923329</v>
      </c>
      <c r="F729" s="7" t="n">
        <v>5.92086540300094</v>
      </c>
      <c r="G729" s="7" t="n">
        <v>0.684545440696592</v>
      </c>
      <c r="H729" s="0" t="n">
        <f aca="false">C729/1000000</f>
        <v>0.0004292092532</v>
      </c>
      <c r="I729" s="5" t="n">
        <f aca="false">C729-H729</f>
        <v>429.208823990747</v>
      </c>
      <c r="K729" s="6" t="n">
        <v>429.208304665322</v>
      </c>
      <c r="L729" s="7" t="n">
        <v>-2.20995859409658</v>
      </c>
      <c r="N729" s="7" t="n">
        <v>0.280130556728011</v>
      </c>
      <c r="O729" s="0" t="n">
        <f aca="true">100-NORMINV(RAND(),100,1.4)</f>
        <v>0.154428715072854</v>
      </c>
      <c r="Q729" s="7" t="n">
        <f aca="false">IF(E729+N729&lt;100,E729+N729,E729-N729)</f>
        <v>34.6214022490609</v>
      </c>
      <c r="R729" s="7" t="n">
        <f aca="false">IF(F729+N729&gt;0,F729+N729,F729-N729)</f>
        <v>6.20099595972896</v>
      </c>
      <c r="S729" s="7" t="n">
        <f aca="false">IF(G729+N729&gt;0,G729+N729,G729-N729)</f>
        <v>0.964675997424603</v>
      </c>
      <c r="V729" s="6" t="n">
        <f aca="true">NORMINV(RAND(),C729,H729*1.01)</f>
        <v>429.209716848326</v>
      </c>
      <c r="W729" s="7" t="n">
        <f aca="false">1000000*(V729-C729)/C729</f>
        <v>1.08023842200803</v>
      </c>
      <c r="X729" s="0" t="n">
        <f aca="false">ABS(W729)</f>
        <v>1.08023842200803</v>
      </c>
    </row>
    <row r="730" customFormat="false" ht="12.75" hidden="false" customHeight="false" outlineLevel="0" collapsed="false">
      <c r="A730" s="0" t="n">
        <v>729</v>
      </c>
      <c r="B730" s="0" t="s">
        <v>744</v>
      </c>
      <c r="C730" s="5" t="n">
        <v>429.9415256</v>
      </c>
      <c r="D730" s="7" t="n">
        <v>50.8001363284697</v>
      </c>
      <c r="E730" s="7" t="n">
        <v>8.99039200952514</v>
      </c>
      <c r="F730" s="7" t="n">
        <v>100</v>
      </c>
      <c r="G730" s="7" t="n">
        <v>17.603895378455</v>
      </c>
      <c r="H730" s="0" t="n">
        <f aca="false">C730/1000000</f>
        <v>0.0004299415256</v>
      </c>
      <c r="I730" s="5" t="n">
        <f aca="false">C730-H730</f>
        <v>429.941095658474</v>
      </c>
      <c r="K730" s="6" t="n">
        <v>429.941472443856</v>
      </c>
      <c r="L730" s="7" t="n">
        <v>-0.123635751639837</v>
      </c>
      <c r="N730" s="7" t="n">
        <v>1.16086957368542</v>
      </c>
      <c r="O730" s="0" t="n">
        <f aca="true">100-NORMINV(RAND(),100,1.4)</f>
        <v>1.06780056474393</v>
      </c>
      <c r="Q730" s="7" t="n">
        <f aca="false">IF(E730+N730&lt;100,E730+N730,E730-N730)</f>
        <v>10.1512615832106</v>
      </c>
      <c r="R730" s="7" t="n">
        <f aca="false">IF(F730+N730&gt;0,F730+N730,F730-N730)</f>
        <v>101.160869573685</v>
      </c>
      <c r="S730" s="7" t="n">
        <f aca="false">IF(G730+N730&gt;0,G730+N730,G730-N730)</f>
        <v>18.7647649521404</v>
      </c>
      <c r="V730" s="6" t="n">
        <f aca="true">NORMINV(RAND(),C730,H730*1.01)</f>
        <v>429.942042852826</v>
      </c>
      <c r="W730" s="7" t="n">
        <f aca="false">1000000*(V730-C730)/C730</f>
        <v>1.20307715205956</v>
      </c>
      <c r="X730" s="0" t="n">
        <f aca="false">ABS(W730)</f>
        <v>1.20307715205956</v>
      </c>
    </row>
    <row r="731" customFormat="false" ht="12.75" hidden="false" customHeight="false" outlineLevel="0" collapsed="false">
      <c r="A731" s="0" t="n">
        <v>730</v>
      </c>
      <c r="B731" s="0" t="s">
        <v>745</v>
      </c>
      <c r="C731" s="5" t="n">
        <v>430.1674032</v>
      </c>
      <c r="D731" s="7" t="n">
        <v>100</v>
      </c>
      <c r="E731" s="7" t="n">
        <v>22.3400850460175</v>
      </c>
      <c r="F731" s="7" t="n">
        <v>3.61155129589446</v>
      </c>
      <c r="G731" s="7" t="n">
        <v>0.435546226486154</v>
      </c>
      <c r="H731" s="0" t="n">
        <f aca="false">C731/1000000</f>
        <v>0.0004301674032</v>
      </c>
      <c r="I731" s="5" t="n">
        <f aca="false">C731-H731</f>
        <v>430.166973032597</v>
      </c>
      <c r="K731" s="6" t="n">
        <v>430.166562902156</v>
      </c>
      <c r="L731" s="7" t="n">
        <v>-1.95342054773548</v>
      </c>
      <c r="N731" s="7" t="n">
        <v>-0.23426957944632</v>
      </c>
      <c r="O731" s="0" t="n">
        <f aca="true">100-NORMINV(RAND(),100,1.4)</f>
        <v>-0.503710756604008</v>
      </c>
      <c r="Q731" s="7" t="n">
        <f aca="false">IF(E731+N731&lt;100,E731+N731,E731-N731)</f>
        <v>22.1058154665712</v>
      </c>
      <c r="R731" s="7" t="n">
        <f aca="false">IF(F731+N731&gt;0,F731+N731,F731-N731)</f>
        <v>3.37728171644814</v>
      </c>
      <c r="S731" s="7" t="n">
        <f aca="false">IF(G731+N731&gt;0,G731+N731,G731-N731)</f>
        <v>0.201276647039834</v>
      </c>
      <c r="V731" s="6" t="n">
        <f aca="true">NORMINV(RAND(),C731,H731*1.01)</f>
        <v>430.167672325324</v>
      </c>
      <c r="W731" s="7" t="n">
        <f aca="false">1000000*(V731-C731)/C731</f>
        <v>0.625629283704365</v>
      </c>
      <c r="X731" s="0" t="n">
        <f aca="false">ABS(W731)</f>
        <v>0.625629283704365</v>
      </c>
    </row>
    <row r="732" customFormat="false" ht="12.75" hidden="false" customHeight="false" outlineLevel="0" collapsed="false">
      <c r="A732" s="0" t="n">
        <v>731</v>
      </c>
      <c r="B732" s="0" t="s">
        <v>746</v>
      </c>
      <c r="C732" s="5" t="n">
        <v>431.162717</v>
      </c>
      <c r="D732" s="7" t="n">
        <v>100</v>
      </c>
      <c r="E732" s="7" t="n">
        <v>24.8062689900642</v>
      </c>
      <c r="F732" s="7" t="n">
        <v>8.29498242693081</v>
      </c>
      <c r="G732" s="7" t="n">
        <v>1.51317911359417</v>
      </c>
      <c r="H732" s="0" t="n">
        <f aca="false">C732/1000000</f>
        <v>0.000431162717</v>
      </c>
      <c r="I732" s="5" t="n">
        <f aca="false">C732-H732</f>
        <v>431.162285837283</v>
      </c>
      <c r="K732" s="6" t="n">
        <v>431.1631430612</v>
      </c>
      <c r="L732" s="7" t="n">
        <v>0.988167999604428</v>
      </c>
      <c r="N732" s="7" t="n">
        <v>-0.643023260097849</v>
      </c>
      <c r="O732" s="0" t="n">
        <f aca="true">100-NORMINV(RAND(),100,1.4)</f>
        <v>0.911740666531429</v>
      </c>
      <c r="Q732" s="7" t="n">
        <f aca="false">IF(E732+N732&lt;100,E732+N732,E732-N732)</f>
        <v>24.1632457299663</v>
      </c>
      <c r="R732" s="7" t="n">
        <f aca="false">IF(F732+N732&gt;0,F732+N732,F732-N732)</f>
        <v>7.65195916683296</v>
      </c>
      <c r="S732" s="7" t="n">
        <f aca="false">IF(G732+N732&gt;0,G732+N732,G732-N732)</f>
        <v>0.870155853496317</v>
      </c>
      <c r="V732" s="6" t="n">
        <f aca="true">NORMINV(RAND(),C732,H732*1.01)</f>
        <v>431.16278850656</v>
      </c>
      <c r="W732" s="7" t="n">
        <f aca="false">1000000*(V732-C732)/C732</f>
        <v>0.165845880150581</v>
      </c>
      <c r="X732" s="0" t="n">
        <f aca="false">ABS(W732)</f>
        <v>0.165845880150581</v>
      </c>
    </row>
    <row r="733" customFormat="false" ht="12.75" hidden="false" customHeight="false" outlineLevel="0" collapsed="false">
      <c r="A733" s="0" t="n">
        <v>732</v>
      </c>
      <c r="B733" s="0" t="s">
        <v>747</v>
      </c>
      <c r="C733" s="5" t="n">
        <v>431.2824142</v>
      </c>
      <c r="D733" s="7" t="n">
        <v>100</v>
      </c>
      <c r="E733" s="7" t="n">
        <v>32.3662412407866</v>
      </c>
      <c r="F733" s="7" t="n">
        <v>5.47852142842278</v>
      </c>
      <c r="G733" s="7" t="n">
        <v>0.644056504854585</v>
      </c>
      <c r="H733" s="0" t="n">
        <f aca="false">C733/1000000</f>
        <v>0.0004312824142</v>
      </c>
      <c r="I733" s="5" t="n">
        <f aca="false">C733-H733</f>
        <v>431.281982917586</v>
      </c>
      <c r="K733" s="6" t="n">
        <v>431.282143959521</v>
      </c>
      <c r="L733" s="7" t="n">
        <v>-0.626597492826057</v>
      </c>
      <c r="N733" s="7" t="n">
        <v>0.0442183613780287</v>
      </c>
      <c r="O733" s="0" t="n">
        <f aca="true">100-NORMINV(RAND(),100,1.4)</f>
        <v>0.657819969856021</v>
      </c>
      <c r="Q733" s="7" t="n">
        <f aca="false">IF(E733+N733&lt;100,E733+N733,E733-N733)</f>
        <v>32.4104596021646</v>
      </c>
      <c r="R733" s="7" t="n">
        <f aca="false">IF(F733+N733&gt;0,F733+N733,F733-N733)</f>
        <v>5.52273978980081</v>
      </c>
      <c r="S733" s="7" t="n">
        <f aca="false">IF(G733+N733&gt;0,G733+N733,G733-N733)</f>
        <v>0.688274866232614</v>
      </c>
      <c r="V733" s="6" t="n">
        <f aca="true">NORMINV(RAND(),C733,H733*1.01)</f>
        <v>431.282242277452</v>
      </c>
      <c r="W733" s="7" t="n">
        <f aca="false">1000000*(V733-C733)/C733</f>
        <v>-0.398631018995752</v>
      </c>
      <c r="X733" s="0" t="n">
        <f aca="false">ABS(W733)</f>
        <v>0.398631018995752</v>
      </c>
    </row>
    <row r="734" customFormat="false" ht="12.75" hidden="false" customHeight="false" outlineLevel="0" collapsed="false">
      <c r="A734" s="0" t="n">
        <v>733</v>
      </c>
      <c r="B734" s="0" t="s">
        <v>748</v>
      </c>
      <c r="C734" s="5" t="n">
        <v>434.2701952</v>
      </c>
      <c r="D734" s="7" t="n">
        <v>100</v>
      </c>
      <c r="E734" s="7" t="n">
        <v>25.4538411204742</v>
      </c>
      <c r="F734" s="7" t="n">
        <v>8.85984994490317</v>
      </c>
      <c r="G734" s="7" t="n">
        <v>1.66974716280759</v>
      </c>
      <c r="H734" s="0" t="n">
        <f aca="false">C734/1000000</f>
        <v>0.0004342701952</v>
      </c>
      <c r="I734" s="5" t="n">
        <f aca="false">C734-H734</f>
        <v>434.269760929805</v>
      </c>
      <c r="K734" s="6" t="n">
        <v>434.270046868384</v>
      </c>
      <c r="L734" s="7" t="n">
        <v>-0.341565268648844</v>
      </c>
      <c r="N734" s="7" t="n">
        <v>-0.237098713171847</v>
      </c>
      <c r="O734" s="0" t="n">
        <f aca="true">100-NORMINV(RAND(),100,1.4)</f>
        <v>0.317155777512255</v>
      </c>
      <c r="Q734" s="7" t="n">
        <f aca="false">IF(E734+N734&lt;100,E734+N734,E734-N734)</f>
        <v>25.2167424073024</v>
      </c>
      <c r="R734" s="7" t="n">
        <f aca="false">IF(F734+N734&gt;0,F734+N734,F734-N734)</f>
        <v>8.62275123173132</v>
      </c>
      <c r="S734" s="7" t="n">
        <f aca="false">IF(G734+N734&gt;0,G734+N734,G734-N734)</f>
        <v>1.43264844963574</v>
      </c>
      <c r="V734" s="6" t="n">
        <f aca="true">NORMINV(RAND(),C734,H734*1.01)</f>
        <v>434.270823976308</v>
      </c>
      <c r="W734" s="7" t="n">
        <f aca="false">1000000*(V734-C734)/C734</f>
        <v>1.44789192297647</v>
      </c>
      <c r="X734" s="0" t="n">
        <f aca="false">ABS(W734)</f>
        <v>1.44789192297647</v>
      </c>
    </row>
    <row r="735" customFormat="false" ht="12.75" hidden="false" customHeight="false" outlineLevel="0" collapsed="false">
      <c r="A735" s="0" t="n">
        <v>734</v>
      </c>
      <c r="B735" s="0" t="s">
        <v>749</v>
      </c>
      <c r="C735" s="5" t="n">
        <v>435.4300738</v>
      </c>
      <c r="D735" s="7" t="n">
        <v>100</v>
      </c>
      <c r="E735" s="7" t="n">
        <v>30.7628080975441</v>
      </c>
      <c r="F735" s="7" t="n">
        <v>4.57620767243287</v>
      </c>
      <c r="G735" s="7" t="n">
        <v>0.438403500909946</v>
      </c>
      <c r="H735" s="0" t="n">
        <f aca="false">C735/1000000</f>
        <v>0.0004354300738</v>
      </c>
      <c r="I735" s="5" t="n">
        <f aca="false">C735-H735</f>
        <v>435.429638369926</v>
      </c>
      <c r="K735" s="6" t="n">
        <v>435.430260148811</v>
      </c>
      <c r="L735" s="7" t="n">
        <v>0.427964953851861</v>
      </c>
      <c r="N735" s="7" t="n">
        <v>0.72397458301316</v>
      </c>
      <c r="O735" s="0" t="n">
        <f aca="true">100-NORMINV(RAND(),100,1.4)</f>
        <v>0.527844897484826</v>
      </c>
      <c r="Q735" s="7" t="n">
        <f aca="false">IF(E735+N735&lt;100,E735+N735,E735-N735)</f>
        <v>31.4867826805572</v>
      </c>
      <c r="R735" s="7" t="n">
        <f aca="false">IF(F735+N735&gt;0,F735+N735,F735-N735)</f>
        <v>5.30018225544603</v>
      </c>
      <c r="S735" s="7" t="n">
        <f aca="false">IF(G735+N735&gt;0,G735+N735,G735-N735)</f>
        <v>1.16237808392311</v>
      </c>
      <c r="V735" s="6" t="n">
        <f aca="true">NORMINV(RAND(),C735,H735*1.01)</f>
        <v>435.429788631251</v>
      </c>
      <c r="W735" s="7" t="n">
        <f aca="false">1000000*(V735-C735)/C735</f>
        <v>-0.65491284546344</v>
      </c>
      <c r="X735" s="0" t="n">
        <f aca="false">ABS(W735)</f>
        <v>0.65491284546344</v>
      </c>
    </row>
    <row r="736" customFormat="false" ht="12.75" hidden="false" customHeight="false" outlineLevel="0" collapsed="false">
      <c r="A736" s="0" t="n">
        <v>735</v>
      </c>
      <c r="B736" s="0" t="s">
        <v>750</v>
      </c>
      <c r="C736" s="5" t="n">
        <v>436.1099386</v>
      </c>
      <c r="D736" s="7" t="n">
        <v>100</v>
      </c>
      <c r="E736" s="7" t="n">
        <v>33.8830699353654</v>
      </c>
      <c r="F736" s="7" t="n">
        <v>6.17576574318182</v>
      </c>
      <c r="G736" s="7" t="n">
        <v>0.796947872266337</v>
      </c>
      <c r="H736" s="0" t="n">
        <f aca="false">C736/1000000</f>
        <v>0.0004361099386</v>
      </c>
      <c r="I736" s="5" t="n">
        <f aca="false">C736-H736</f>
        <v>436.109502490061</v>
      </c>
      <c r="K736" s="6" t="n">
        <v>436.109930912415</v>
      </c>
      <c r="L736" s="7" t="n">
        <v>-0.0176276319335372</v>
      </c>
      <c r="N736" s="7" t="n">
        <v>-0.065211410163684</v>
      </c>
      <c r="O736" s="0" t="n">
        <f aca="true">100-NORMINV(RAND(),100,1.4)</f>
        <v>-2.60710324808773</v>
      </c>
      <c r="Q736" s="7" t="n">
        <f aca="false">IF(E736+N736&lt;100,E736+N736,E736-N736)</f>
        <v>33.8178585252017</v>
      </c>
      <c r="R736" s="7" t="n">
        <f aca="false">IF(F736+N736&gt;0,F736+N736,F736-N736)</f>
        <v>6.11055433301813</v>
      </c>
      <c r="S736" s="7" t="n">
        <f aca="false">IF(G736+N736&gt;0,G736+N736,G736-N736)</f>
        <v>0.731736462102653</v>
      </c>
      <c r="V736" s="6" t="n">
        <f aca="true">NORMINV(RAND(),C736,H736*1.01)</f>
        <v>436.110123381953</v>
      </c>
      <c r="W736" s="7" t="n">
        <f aca="false">1000000*(V736-C736)/C736</f>
        <v>0.423704980713657</v>
      </c>
      <c r="X736" s="0" t="n">
        <f aca="false">ABS(W736)</f>
        <v>0.423704980713657</v>
      </c>
    </row>
    <row r="737" customFormat="false" ht="12.75" hidden="false" customHeight="false" outlineLevel="0" collapsed="false">
      <c r="A737" s="0" t="n">
        <v>736</v>
      </c>
      <c r="B737" s="0" t="s">
        <v>751</v>
      </c>
      <c r="C737" s="5" t="n">
        <v>436.2167198</v>
      </c>
      <c r="D737" s="7" t="n">
        <v>100</v>
      </c>
      <c r="E737" s="7" t="n">
        <v>29.8118177944271</v>
      </c>
      <c r="F737" s="7" t="n">
        <v>4.90228271678383</v>
      </c>
      <c r="G737" s="7" t="n">
        <v>0.579191890998134</v>
      </c>
      <c r="H737" s="0" t="n">
        <f aca="false">C737/1000000</f>
        <v>0.0004362167198</v>
      </c>
      <c r="I737" s="5" t="n">
        <f aca="false">C737-H737</f>
        <v>436.21628358328</v>
      </c>
      <c r="K737" s="6" t="n">
        <v>436.216744414296</v>
      </c>
      <c r="L737" s="7" t="n">
        <v>0.056426759305291</v>
      </c>
      <c r="N737" s="7" t="n">
        <v>-1.56688554900641</v>
      </c>
      <c r="O737" s="0" t="n">
        <f aca="true">100-NORMINV(RAND(),100,1.4)</f>
        <v>2.76454094100424</v>
      </c>
      <c r="Q737" s="7" t="n">
        <f aca="false">IF(E737+N737&lt;100,E737+N737,E737-N737)</f>
        <v>28.2449322454207</v>
      </c>
      <c r="R737" s="7" t="n">
        <f aca="false">IF(F737+N737&gt;0,F737+N737,F737-N737)</f>
        <v>3.33539716777742</v>
      </c>
      <c r="S737" s="7" t="n">
        <f aca="false">IF(G737+N737&gt;0,G737+N737,G737-N737)</f>
        <v>2.14607744000455</v>
      </c>
      <c r="V737" s="6" t="n">
        <f aca="true">NORMINV(RAND(),C737,H737*1.01)</f>
        <v>436.217375627112</v>
      </c>
      <c r="W737" s="7" t="n">
        <f aca="false">1000000*(V737-C737)/C737</f>
        <v>1.50344331766959</v>
      </c>
      <c r="X737" s="0" t="n">
        <f aca="false">ABS(W737)</f>
        <v>1.50344331766959</v>
      </c>
    </row>
    <row r="738" customFormat="false" ht="12.75" hidden="false" customHeight="false" outlineLevel="0" collapsed="false">
      <c r="A738" s="0" t="n">
        <v>737</v>
      </c>
      <c r="B738" s="0" t="s">
        <v>752</v>
      </c>
      <c r="C738" s="5" t="n">
        <v>436.2402172</v>
      </c>
      <c r="D738" s="7" t="n">
        <v>100</v>
      </c>
      <c r="E738" s="7" t="n">
        <v>34.0850156923098</v>
      </c>
      <c r="F738" s="7" t="n">
        <v>6.03858487372227</v>
      </c>
      <c r="G738" s="7" t="n">
        <v>0.739416091505991</v>
      </c>
      <c r="H738" s="0" t="n">
        <f aca="false">C738/1000000</f>
        <v>0.0004362402172</v>
      </c>
      <c r="I738" s="5" t="n">
        <f aca="false">C738-H738</f>
        <v>436.239780959783</v>
      </c>
      <c r="K738" s="6" t="n">
        <v>436.2402595154</v>
      </c>
      <c r="L738" s="7" t="n">
        <v>0.0970002277800076</v>
      </c>
      <c r="N738" s="7" t="n">
        <v>-0.320515046639926</v>
      </c>
      <c r="O738" s="0" t="n">
        <f aca="true">100-NORMINV(RAND(),100,1.4)</f>
        <v>-0.156792578470444</v>
      </c>
      <c r="Q738" s="7" t="n">
        <f aca="false">IF(E738+N738&lt;100,E738+N738,E738-N738)</f>
        <v>33.7645006456698</v>
      </c>
      <c r="R738" s="7" t="n">
        <f aca="false">IF(F738+N738&gt;0,F738+N738,F738-N738)</f>
        <v>5.71806982708234</v>
      </c>
      <c r="S738" s="7" t="n">
        <f aca="false">IF(G738+N738&gt;0,G738+N738,G738-N738)</f>
        <v>0.418901044866065</v>
      </c>
      <c r="V738" s="6" t="n">
        <f aca="true">NORMINV(RAND(),C738,H738*1.01)</f>
        <v>436.240209401976</v>
      </c>
      <c r="W738" s="7" t="n">
        <f aca="false">1000000*(V738-C738)/C738</f>
        <v>-0.0178755268521172</v>
      </c>
      <c r="X738" s="0" t="n">
        <f aca="false">ABS(W738)</f>
        <v>0.0178755268521172</v>
      </c>
    </row>
    <row r="739" customFormat="false" ht="12.75" hidden="false" customHeight="false" outlineLevel="0" collapsed="false">
      <c r="A739" s="0" t="n">
        <v>738</v>
      </c>
      <c r="B739" s="0" t="s">
        <v>753</v>
      </c>
      <c r="C739" s="5" t="n">
        <v>436.2858444</v>
      </c>
      <c r="D739" s="7" t="n">
        <v>100</v>
      </c>
      <c r="E739" s="7" t="n">
        <v>25.4838478222643</v>
      </c>
      <c r="F739" s="7" t="n">
        <v>8.86748979315891</v>
      </c>
      <c r="G739" s="7" t="n">
        <v>1.67240525538961</v>
      </c>
      <c r="H739" s="0" t="n">
        <f aca="false">C739/1000000</f>
        <v>0.0004362858444</v>
      </c>
      <c r="I739" s="5" t="n">
        <f aca="false">C739-H739</f>
        <v>436.285408114156</v>
      </c>
      <c r="K739" s="6" t="n">
        <v>436.285414263726</v>
      </c>
      <c r="L739" s="7" t="n">
        <v>-0.985904721602948</v>
      </c>
      <c r="N739" s="7" t="n">
        <v>2.12323907028274</v>
      </c>
      <c r="O739" s="0" t="n">
        <f aca="true">100-NORMINV(RAND(),100,1.4)</f>
        <v>0.188399107828815</v>
      </c>
      <c r="Q739" s="7" t="n">
        <f aca="false">IF(E739+N739&lt;100,E739+N739,E739-N739)</f>
        <v>27.607086892547</v>
      </c>
      <c r="R739" s="7" t="n">
        <f aca="false">IF(F739+N739&gt;0,F739+N739,F739-N739)</f>
        <v>10.9907288634416</v>
      </c>
      <c r="S739" s="7" t="n">
        <f aca="false">IF(G739+N739&gt;0,G739+N739,G739-N739)</f>
        <v>3.79564432567235</v>
      </c>
      <c r="V739" s="6" t="n">
        <f aca="true">NORMINV(RAND(),C739,H739*1.01)</f>
        <v>436.285927180194</v>
      </c>
      <c r="W739" s="7" t="n">
        <f aca="false">1000000*(V739-C739)/C739</f>
        <v>0.189738435933078</v>
      </c>
      <c r="X739" s="0" t="n">
        <f aca="false">ABS(W739)</f>
        <v>0.189738435933078</v>
      </c>
    </row>
    <row r="740" customFormat="false" ht="12.75" hidden="false" customHeight="false" outlineLevel="0" collapsed="false">
      <c r="A740" s="0" t="n">
        <v>739</v>
      </c>
      <c r="B740" s="0" t="s">
        <v>754</v>
      </c>
      <c r="C740" s="5" t="n">
        <v>437.1521528</v>
      </c>
      <c r="D740" s="7" t="n">
        <v>100</v>
      </c>
      <c r="E740" s="7" t="n">
        <v>26.9013217419282</v>
      </c>
      <c r="F740" s="7" t="n">
        <v>8.61929362663293</v>
      </c>
      <c r="G740" s="7" t="n">
        <v>1.63425738861159</v>
      </c>
      <c r="H740" s="0" t="n">
        <f aca="false">C740/1000000</f>
        <v>0.0004371521528</v>
      </c>
      <c r="I740" s="5" t="n">
        <f aca="false">C740-H740</f>
        <v>437.151715647847</v>
      </c>
      <c r="K740" s="6" t="n">
        <v>437.15155275287</v>
      </c>
      <c r="L740" s="7" t="n">
        <v>-1.37262764533056</v>
      </c>
      <c r="N740" s="7" t="n">
        <v>-1.04846877219588</v>
      </c>
      <c r="O740" s="0" t="n">
        <f aca="true">100-NORMINV(RAND(),100,1.4)</f>
        <v>-1.72947974998166</v>
      </c>
      <c r="Q740" s="7" t="n">
        <f aca="false">IF(E740+N740&lt;100,E740+N740,E740-N740)</f>
        <v>25.8528529697323</v>
      </c>
      <c r="R740" s="7" t="n">
        <f aca="false">IF(F740+N740&gt;0,F740+N740,F740-N740)</f>
        <v>7.57082485443705</v>
      </c>
      <c r="S740" s="7" t="n">
        <f aca="false">IF(G740+N740&gt;0,G740+N740,G740-N740)</f>
        <v>0.585788616415714</v>
      </c>
      <c r="V740" s="6" t="n">
        <f aca="true">NORMINV(RAND(),C740,H740*1.01)</f>
        <v>437.15170452324</v>
      </c>
      <c r="W740" s="7" t="n">
        <f aca="false">1000000*(V740-C740)/C740</f>
        <v>-1.02544790757438</v>
      </c>
      <c r="X740" s="0" t="n">
        <f aca="false">ABS(W740)</f>
        <v>1.02544790757438</v>
      </c>
    </row>
    <row r="741" customFormat="false" ht="12.75" hidden="false" customHeight="false" outlineLevel="0" collapsed="false">
      <c r="A741" s="0" t="n">
        <v>740</v>
      </c>
      <c r="B741" s="0" t="s">
        <v>755</v>
      </c>
      <c r="C741" s="5" t="n">
        <v>437.3504902</v>
      </c>
      <c r="D741" s="7" t="n">
        <v>100</v>
      </c>
      <c r="E741" s="7" t="n">
        <v>29.3477284715692</v>
      </c>
      <c r="F741" s="7" t="n">
        <v>4.97569208478635</v>
      </c>
      <c r="G741" s="7" t="n">
        <v>0.618469614779068</v>
      </c>
      <c r="H741" s="0" t="n">
        <f aca="false">C741/1000000</f>
        <v>0.0004373504902</v>
      </c>
      <c r="I741" s="5" t="n">
        <f aca="false">C741-H741</f>
        <v>437.35005284951</v>
      </c>
      <c r="K741" s="6" t="n">
        <v>437.350615405104</v>
      </c>
      <c r="L741" s="7" t="n">
        <v>0.286280928556094</v>
      </c>
      <c r="N741" s="7" t="n">
        <v>1.36419980127813</v>
      </c>
      <c r="O741" s="0" t="n">
        <f aca="true">100-NORMINV(RAND(),100,1.4)</f>
        <v>-0.917717340543305</v>
      </c>
      <c r="Q741" s="7" t="n">
        <f aca="false">IF(E741+N741&lt;100,E741+N741,E741-N741)</f>
        <v>30.7119282728474</v>
      </c>
      <c r="R741" s="7" t="n">
        <f aca="false">IF(F741+N741&gt;0,F741+N741,F741-N741)</f>
        <v>6.33989188606448</v>
      </c>
      <c r="S741" s="7" t="n">
        <f aca="false">IF(G741+N741&gt;0,G741+N741,G741-N741)</f>
        <v>1.9826694160572</v>
      </c>
      <c r="V741" s="6" t="n">
        <f aca="true">NORMINV(RAND(),C741,H741*1.01)</f>
        <v>437.350539951634</v>
      </c>
      <c r="W741" s="7" t="n">
        <f aca="false">1000000*(V741-C741)/C741</f>
        <v>0.113756894911566</v>
      </c>
      <c r="X741" s="0" t="n">
        <f aca="false">ABS(W741)</f>
        <v>0.113756894911566</v>
      </c>
    </row>
    <row r="742" customFormat="false" ht="12.75" hidden="false" customHeight="false" outlineLevel="0" collapsed="false">
      <c r="A742" s="0" t="n">
        <v>741</v>
      </c>
      <c r="B742" s="0" t="s">
        <v>756</v>
      </c>
      <c r="C742" s="5" t="n">
        <v>438.1110188</v>
      </c>
      <c r="D742" s="7" t="n">
        <v>100</v>
      </c>
      <c r="E742" s="7" t="n">
        <v>25.0706156745439</v>
      </c>
      <c r="F742" s="7" t="n">
        <v>8.35989917469568</v>
      </c>
      <c r="G742" s="7" t="n">
        <v>1.53509653025291</v>
      </c>
      <c r="H742" s="0" t="n">
        <f aca="false">C742/1000000</f>
        <v>0.0004381110188</v>
      </c>
      <c r="I742" s="5" t="n">
        <f aca="false">C742-H742</f>
        <v>438.110580688981</v>
      </c>
      <c r="K742" s="6" t="n">
        <v>438.110730154179</v>
      </c>
      <c r="L742" s="7" t="n">
        <v>-0.658841728080254</v>
      </c>
      <c r="N742" s="7" t="n">
        <v>2.0968173776235</v>
      </c>
      <c r="O742" s="0" t="n">
        <f aca="true">100-NORMINV(RAND(),100,1.4)</f>
        <v>-3.41747580561722</v>
      </c>
      <c r="Q742" s="7" t="n">
        <f aca="false">IF(E742+N742&lt;100,E742+N742,E742-N742)</f>
        <v>27.1674330521674</v>
      </c>
      <c r="R742" s="7" t="n">
        <f aca="false">IF(F742+N742&gt;0,F742+N742,F742-N742)</f>
        <v>10.4567165523192</v>
      </c>
      <c r="S742" s="7" t="n">
        <f aca="false">IF(G742+N742&gt;0,G742+N742,G742-N742)</f>
        <v>3.63191390787641</v>
      </c>
      <c r="V742" s="6" t="n">
        <f aca="true">NORMINV(RAND(),C742,H742*1.01)</f>
        <v>438.111562361177</v>
      </c>
      <c r="W742" s="7" t="n">
        <f aca="false">1000000*(V742-C742)/C742</f>
        <v>1.24069277889736</v>
      </c>
      <c r="X742" s="0" t="n">
        <f aca="false">ABS(W742)</f>
        <v>1.24069277889736</v>
      </c>
    </row>
    <row r="743" customFormat="false" ht="12.75" hidden="false" customHeight="false" outlineLevel="0" collapsed="false">
      <c r="A743" s="0" t="n">
        <v>742</v>
      </c>
      <c r="B743" s="0" t="s">
        <v>757</v>
      </c>
      <c r="C743" s="5" t="n">
        <v>438.1539272</v>
      </c>
      <c r="D743" s="7" t="n">
        <v>100</v>
      </c>
      <c r="E743" s="7" t="n">
        <v>25.8306458433922</v>
      </c>
      <c r="F743" s="7" t="n">
        <v>4.43836993604643</v>
      </c>
      <c r="G743" s="7" t="n">
        <v>0.57240899915357</v>
      </c>
      <c r="H743" s="0" t="n">
        <f aca="false">C743/1000000</f>
        <v>0.0004381539272</v>
      </c>
      <c r="I743" s="5" t="n">
        <f aca="false">C743-H743</f>
        <v>438.153489046073</v>
      </c>
      <c r="K743" s="6" t="n">
        <v>438.154700362167</v>
      </c>
      <c r="L743" s="7" t="n">
        <v>1.76459029281268</v>
      </c>
      <c r="N743" s="7" t="n">
        <v>-0.0455746514513891</v>
      </c>
      <c r="O743" s="0" t="n">
        <f aca="true">100-NORMINV(RAND(),100,1.4)</f>
        <v>-1.1299655048654</v>
      </c>
      <c r="Q743" s="7" t="n">
        <f aca="false">IF(E743+N743&lt;100,E743+N743,E743-N743)</f>
        <v>25.7850711919409</v>
      </c>
      <c r="R743" s="7" t="n">
        <f aca="false">IF(F743+N743&gt;0,F743+N743,F743-N743)</f>
        <v>4.39279528459504</v>
      </c>
      <c r="S743" s="7" t="n">
        <f aca="false">IF(G743+N743&gt;0,G743+N743,G743-N743)</f>
        <v>0.52683434770218</v>
      </c>
      <c r="V743" s="6" t="n">
        <f aca="true">NORMINV(RAND(),C743,H743*1.01)</f>
        <v>438.153920305017</v>
      </c>
      <c r="W743" s="7" t="n">
        <f aca="false">1000000*(V743-C743)/C743</f>
        <v>-0.01573643980989</v>
      </c>
      <c r="X743" s="0" t="n">
        <f aca="false">ABS(W743)</f>
        <v>0.01573643980989</v>
      </c>
    </row>
    <row r="744" customFormat="false" ht="12.75" hidden="false" customHeight="false" outlineLevel="0" collapsed="false">
      <c r="A744" s="0" t="n">
        <v>743</v>
      </c>
      <c r="B744" s="0" t="s">
        <v>758</v>
      </c>
      <c r="C744" s="5" t="n">
        <v>438.232369</v>
      </c>
      <c r="D744" s="7" t="n">
        <v>100</v>
      </c>
      <c r="E744" s="7" t="n">
        <v>29.8418261341556</v>
      </c>
      <c r="F744" s="7" t="n">
        <v>4.91123026216082</v>
      </c>
      <c r="G744" s="7" t="n">
        <v>0.580663084609888</v>
      </c>
      <c r="H744" s="0" t="n">
        <f aca="false">C744/1000000</f>
        <v>0.000438232369</v>
      </c>
      <c r="I744" s="5" t="n">
        <f aca="false">C744-H744</f>
        <v>438.231930767631</v>
      </c>
      <c r="K744" s="6" t="n">
        <v>438.232272708625</v>
      </c>
      <c r="L744" s="7" t="n">
        <v>-0.219726751019785</v>
      </c>
      <c r="N744" s="7" t="n">
        <v>-3.14297181253433</v>
      </c>
      <c r="O744" s="0" t="n">
        <f aca="true">100-NORMINV(RAND(),100,1.4)</f>
        <v>-1.21504508057366</v>
      </c>
      <c r="Q744" s="7" t="n">
        <f aca="false">IF(E744+N744&lt;100,E744+N744,E744-N744)</f>
        <v>26.6988543216212</v>
      </c>
      <c r="R744" s="7" t="n">
        <f aca="false">IF(F744+N744&gt;0,F744+N744,F744-N744)</f>
        <v>1.7682584496265</v>
      </c>
      <c r="S744" s="7" t="n">
        <f aca="false">IF(G744+N744&gt;0,G744+N744,G744-N744)</f>
        <v>3.72363489714422</v>
      </c>
      <c r="V744" s="6" t="n">
        <f aca="true">NORMINV(RAND(),C744,H744*1.01)</f>
        <v>438.231856539184</v>
      </c>
      <c r="W744" s="7" t="n">
        <f aca="false">1000000*(V744-C744)/C744</f>
        <v>-1.16938147936993</v>
      </c>
      <c r="X744" s="0" t="n">
        <f aca="false">ABS(W744)</f>
        <v>1.16938147936993</v>
      </c>
    </row>
    <row r="745" customFormat="false" ht="12.75" hidden="false" customHeight="false" outlineLevel="0" collapsed="false">
      <c r="A745" s="0" t="n">
        <v>744</v>
      </c>
      <c r="B745" s="0" t="s">
        <v>759</v>
      </c>
      <c r="C745" s="5" t="n">
        <v>439.204837</v>
      </c>
      <c r="D745" s="7" t="n">
        <v>100</v>
      </c>
      <c r="E745" s="7" t="n">
        <v>35.0118924166929</v>
      </c>
      <c r="F745" s="7" t="n">
        <v>5.94644477621544</v>
      </c>
      <c r="G745" s="7" t="n">
        <v>0.652643097842823</v>
      </c>
      <c r="H745" s="0" t="n">
        <f aca="false">C745/1000000</f>
        <v>0.000439204837</v>
      </c>
      <c r="I745" s="5" t="n">
        <f aca="false">C745-H745</f>
        <v>439.204397795163</v>
      </c>
      <c r="K745" s="6" t="n">
        <v>439.204433544751</v>
      </c>
      <c r="L745" s="7" t="n">
        <v>-0.91860383827377</v>
      </c>
      <c r="N745" s="7" t="n">
        <v>-1.86295917407729</v>
      </c>
      <c r="O745" s="0" t="n">
        <f aca="true">100-NORMINV(RAND(),100,1.4)</f>
        <v>0.953133667436887</v>
      </c>
      <c r="Q745" s="7" t="n">
        <f aca="false">IF(E745+N745&lt;100,E745+N745,E745-N745)</f>
        <v>33.1489332426156</v>
      </c>
      <c r="R745" s="7" t="n">
        <f aca="false">IF(F745+N745&gt;0,F745+N745,F745-N745)</f>
        <v>4.08348560213815</v>
      </c>
      <c r="S745" s="7" t="n">
        <f aca="false">IF(G745+N745&gt;0,G745+N745,G745-N745)</f>
        <v>2.51560227192011</v>
      </c>
      <c r="V745" s="6" t="n">
        <f aca="true">NORMINV(RAND(),C745,H745*1.01)</f>
        <v>439.204385345868</v>
      </c>
      <c r="W745" s="7" t="n">
        <f aca="false">1000000*(V745-C745)/C745</f>
        <v>-1.02834507744935</v>
      </c>
      <c r="X745" s="0" t="n">
        <f aca="false">ABS(W745)</f>
        <v>1.02834507744935</v>
      </c>
    </row>
    <row r="746" customFormat="false" ht="12.75" hidden="false" customHeight="false" outlineLevel="0" collapsed="false">
      <c r="A746" s="0" t="n">
        <v>745</v>
      </c>
      <c r="B746" s="0" t="s">
        <v>760</v>
      </c>
      <c r="C746" s="5" t="n">
        <v>441.2012092</v>
      </c>
      <c r="D746" s="7" t="n">
        <v>100</v>
      </c>
      <c r="E746" s="7" t="n">
        <v>26.2369226316411</v>
      </c>
      <c r="F746" s="7" t="n">
        <v>4.33815721464808</v>
      </c>
      <c r="G746" s="7" t="n">
        <v>0.536660025383657</v>
      </c>
      <c r="H746" s="0" t="n">
        <f aca="false">C746/1000000</f>
        <v>0.0004412012092</v>
      </c>
      <c r="I746" s="5" t="n">
        <f aca="false">C746-H746</f>
        <v>441.200767998791</v>
      </c>
      <c r="K746" s="6" t="n">
        <v>441.200663025408</v>
      </c>
      <c r="L746" s="7" t="n">
        <v>-1.23792632587172</v>
      </c>
      <c r="N746" s="7" t="n">
        <v>0.414288101115162</v>
      </c>
      <c r="O746" s="0" t="n">
        <f aca="true">100-NORMINV(RAND(),100,1.4)</f>
        <v>0.285012425791408</v>
      </c>
      <c r="Q746" s="7" t="n">
        <f aca="false">IF(E746+N746&lt;100,E746+N746,E746-N746)</f>
        <v>26.6512107327563</v>
      </c>
      <c r="R746" s="7" t="n">
        <f aca="false">IF(F746+N746&gt;0,F746+N746,F746-N746)</f>
        <v>4.75244531576324</v>
      </c>
      <c r="S746" s="7" t="n">
        <f aca="false">IF(G746+N746&gt;0,G746+N746,G746-N746)</f>
        <v>0.950948126498819</v>
      </c>
      <c r="V746" s="6" t="n">
        <f aca="true">NORMINV(RAND(),C746,H746*1.01)</f>
        <v>441.201630524248</v>
      </c>
      <c r="W746" s="7" t="n">
        <f aca="false">1000000*(V746-C746)/C746</f>
        <v>0.954948081785579</v>
      </c>
      <c r="X746" s="0" t="n">
        <f aca="false">ABS(W746)</f>
        <v>0.954948081785579</v>
      </c>
    </row>
    <row r="747" customFormat="false" ht="12.75" hidden="false" customHeight="false" outlineLevel="0" collapsed="false">
      <c r="A747" s="0" t="n">
        <v>746</v>
      </c>
      <c r="B747" s="0" t="s">
        <v>761</v>
      </c>
      <c r="C747" s="5" t="n">
        <v>442.0470844</v>
      </c>
      <c r="D747" s="7" t="n">
        <v>100</v>
      </c>
      <c r="E747" s="7" t="n">
        <v>23.6855352616018</v>
      </c>
      <c r="F747" s="7" t="n">
        <v>8.84712639164169</v>
      </c>
      <c r="G747" s="7" t="n">
        <v>1.61662272474447</v>
      </c>
      <c r="H747" s="0" t="n">
        <f aca="false">C747/1000000</f>
        <v>0.0004420470844</v>
      </c>
      <c r="I747" s="5" t="n">
        <f aca="false">C747-H747</f>
        <v>442.046642352916</v>
      </c>
      <c r="K747" s="6" t="n">
        <v>442.047394936871</v>
      </c>
      <c r="L747" s="7" t="n">
        <v>0.702497272863228</v>
      </c>
      <c r="N747" s="7" t="n">
        <v>-0.547997621590341</v>
      </c>
      <c r="O747" s="0" t="n">
        <f aca="true">100-NORMINV(RAND(),100,1.4)</f>
        <v>-0.425599227857532</v>
      </c>
      <c r="Q747" s="7" t="n">
        <f aca="false">IF(E747+N747&lt;100,E747+N747,E747-N747)</f>
        <v>23.1375376400115</v>
      </c>
      <c r="R747" s="7" t="n">
        <f aca="false">IF(F747+N747&gt;0,F747+N747,F747-N747)</f>
        <v>8.29912877005135</v>
      </c>
      <c r="S747" s="7" t="n">
        <f aca="false">IF(G747+N747&gt;0,G747+N747,G747-N747)</f>
        <v>1.06862510315413</v>
      </c>
      <c r="V747" s="6" t="n">
        <f aca="true">NORMINV(RAND(),C747,H747*1.01)</f>
        <v>442.046804174776</v>
      </c>
      <c r="W747" s="7" t="n">
        <f aca="false">1000000*(V747-C747)/C747</f>
        <v>-0.633926189203027</v>
      </c>
      <c r="X747" s="0" t="n">
        <f aca="false">ABS(W747)</f>
        <v>0.633926189203027</v>
      </c>
    </row>
    <row r="748" customFormat="false" ht="12.75" hidden="false" customHeight="false" outlineLevel="0" collapsed="false">
      <c r="A748" s="0" t="n">
        <v>747</v>
      </c>
      <c r="B748" s="0" t="s">
        <v>762</v>
      </c>
      <c r="C748" s="5" t="n">
        <v>442.1562346</v>
      </c>
      <c r="D748" s="7" t="n">
        <v>100</v>
      </c>
      <c r="E748" s="7" t="n">
        <v>26.9960061026383</v>
      </c>
      <c r="F748" s="7" t="n">
        <v>9.05225468414039</v>
      </c>
      <c r="G748" s="7" t="n">
        <v>1.75235323501488</v>
      </c>
      <c r="H748" s="0" t="n">
        <f aca="false">C748/1000000</f>
        <v>0.0004421562346</v>
      </c>
      <c r="I748" s="5" t="n">
        <f aca="false">C748-H748</f>
        <v>442.155792443765</v>
      </c>
      <c r="K748" s="6" t="n">
        <v>442.156177716954</v>
      </c>
      <c r="L748" s="7" t="n">
        <v>-0.128649201224258</v>
      </c>
      <c r="N748" s="7" t="n">
        <v>1.51465792039129</v>
      </c>
      <c r="O748" s="0" t="n">
        <f aca="true">100-NORMINV(RAND(),100,1.4)</f>
        <v>-1.2660023693841</v>
      </c>
      <c r="Q748" s="7" t="n">
        <f aca="false">IF(E748+N748&lt;100,E748+N748,E748-N748)</f>
        <v>28.5106640230296</v>
      </c>
      <c r="R748" s="7" t="n">
        <f aca="false">IF(F748+N748&gt;0,F748+N748,F748-N748)</f>
        <v>10.5669126045317</v>
      </c>
      <c r="S748" s="7" t="n">
        <f aca="false">IF(G748+N748&gt;0,G748+N748,G748-N748)</f>
        <v>3.26701115540617</v>
      </c>
      <c r="V748" s="6" t="n">
        <f aca="true">NORMINV(RAND(),C748,H748*1.01)</f>
        <v>442.156291827692</v>
      </c>
      <c r="W748" s="7" t="n">
        <f aca="false">1000000*(V748-C748)/C748</f>
        <v>0.129428665915413</v>
      </c>
      <c r="X748" s="0" t="n">
        <f aca="false">ABS(W748)</f>
        <v>0.129428665915413</v>
      </c>
    </row>
    <row r="749" customFormat="false" ht="12.75" hidden="false" customHeight="false" outlineLevel="0" collapsed="false">
      <c r="A749" s="0" t="n">
        <v>748</v>
      </c>
      <c r="B749" s="0" t="s">
        <v>763</v>
      </c>
      <c r="C749" s="5" t="n">
        <v>442.161258</v>
      </c>
      <c r="D749" s="7" t="n">
        <v>100</v>
      </c>
      <c r="E749" s="7" t="n">
        <v>21.8231276497068</v>
      </c>
      <c r="F749" s="7" t="n">
        <v>12.5409216345121</v>
      </c>
      <c r="G749" s="7" t="n">
        <v>2.31834196480508</v>
      </c>
      <c r="H749" s="0" t="n">
        <f aca="false">C749/1000000</f>
        <v>0.000442161258</v>
      </c>
      <c r="I749" s="5" t="n">
        <f aca="false">C749-H749</f>
        <v>442.160815838742</v>
      </c>
      <c r="K749" s="6" t="n">
        <v>442.161766626535</v>
      </c>
      <c r="L749" s="7" t="n">
        <v>1.15031908880316</v>
      </c>
      <c r="N749" s="7" t="n">
        <v>-0.0878864567220887</v>
      </c>
      <c r="O749" s="0" t="n">
        <f aca="true">100-NORMINV(RAND(),100,1.4)</f>
        <v>-0.155214613913557</v>
      </c>
      <c r="Q749" s="7" t="n">
        <f aca="false">IF(E749+N749&lt;100,E749+N749,E749-N749)</f>
        <v>21.7352411929847</v>
      </c>
      <c r="R749" s="7" t="n">
        <f aca="false">IF(F749+N749&gt;0,F749+N749,F749-N749)</f>
        <v>12.45303517779</v>
      </c>
      <c r="S749" s="7" t="n">
        <f aca="false">IF(G749+N749&gt;0,G749+N749,G749-N749)</f>
        <v>2.23045550808299</v>
      </c>
      <c r="V749" s="6" t="n">
        <f aca="true">NORMINV(RAND(),C749,H749*1.01)</f>
        <v>442.161621760096</v>
      </c>
      <c r="W749" s="7" t="n">
        <f aca="false">1000000*(V749-C749)/C749</f>
        <v>0.822686495413821</v>
      </c>
      <c r="X749" s="0" t="n">
        <f aca="false">ABS(W749)</f>
        <v>0.822686495413821</v>
      </c>
    </row>
    <row r="750" customFormat="false" ht="12.75" hidden="false" customHeight="false" outlineLevel="0" collapsed="false">
      <c r="A750" s="0" t="n">
        <v>749</v>
      </c>
      <c r="B750" s="0" t="s">
        <v>764</v>
      </c>
      <c r="C750" s="5" t="n">
        <v>442.2905352</v>
      </c>
      <c r="D750" s="7" t="n">
        <v>100</v>
      </c>
      <c r="E750" s="7" t="n">
        <v>31.7909103476481</v>
      </c>
      <c r="F750" s="7" t="n">
        <v>9.81640380941855</v>
      </c>
      <c r="G750" s="7" t="n">
        <v>2.01458685890816</v>
      </c>
      <c r="H750" s="0" t="n">
        <f aca="false">C750/1000000</f>
        <v>0.0004422905352</v>
      </c>
      <c r="I750" s="5" t="n">
        <f aca="false">C750-H750</f>
        <v>442.290092909465</v>
      </c>
      <c r="K750" s="6" t="n">
        <v>442.290747486663</v>
      </c>
      <c r="L750" s="7" t="n">
        <v>0.479971074030548</v>
      </c>
      <c r="N750" s="7" t="n">
        <v>0.479169602021699</v>
      </c>
      <c r="O750" s="0" t="n">
        <f aca="true">100-NORMINV(RAND(),100,1.4)</f>
        <v>-2.73049889618454</v>
      </c>
      <c r="Q750" s="7" t="n">
        <f aca="false">IF(E750+N750&lt;100,E750+N750,E750-N750)</f>
        <v>32.2700799496698</v>
      </c>
      <c r="R750" s="7" t="n">
        <f aca="false">IF(F750+N750&gt;0,F750+N750,F750-N750)</f>
        <v>10.2955734114402</v>
      </c>
      <c r="S750" s="7" t="n">
        <f aca="false">IF(G750+N750&gt;0,G750+N750,G750-N750)</f>
        <v>2.49375646092986</v>
      </c>
      <c r="V750" s="6" t="n">
        <f aca="true">NORMINV(RAND(),C750,H750*1.01)</f>
        <v>442.290685675995</v>
      </c>
      <c r="W750" s="7" t="n">
        <f aca="false">1000000*(V750-C750)/C750</f>
        <v>0.340219795249103</v>
      </c>
      <c r="X750" s="0" t="n">
        <f aca="false">ABS(W750)</f>
        <v>0.340219795249103</v>
      </c>
    </row>
    <row r="751" customFormat="false" ht="12.75" hidden="false" customHeight="false" outlineLevel="0" collapsed="false">
      <c r="A751" s="0" t="n">
        <v>750</v>
      </c>
      <c r="B751" s="0" t="s">
        <v>765</v>
      </c>
      <c r="C751" s="5" t="n">
        <v>442.3307592</v>
      </c>
      <c r="D751" s="7" t="n">
        <v>100</v>
      </c>
      <c r="E751" s="7" t="n">
        <v>30.3046103920482</v>
      </c>
      <c r="F751" s="7" t="n">
        <v>4.84799558971644</v>
      </c>
      <c r="G751" s="7" t="n">
        <v>0.54239474380256</v>
      </c>
      <c r="H751" s="0" t="n">
        <f aca="false">C751/1000000</f>
        <v>0.0004423307592</v>
      </c>
      <c r="I751" s="5" t="n">
        <f aca="false">C751-H751</f>
        <v>442.330316869241</v>
      </c>
      <c r="K751" s="6" t="n">
        <v>442.33048009602</v>
      </c>
      <c r="L751" s="7" t="n">
        <v>-0.630984787033482</v>
      </c>
      <c r="N751" s="7" t="n">
        <v>-2.20198246681714</v>
      </c>
      <c r="O751" s="0" t="n">
        <f aca="true">100-NORMINV(RAND(),100,1.4)</f>
        <v>-0.00344037479777626</v>
      </c>
      <c r="Q751" s="7" t="n">
        <f aca="false">IF(E751+N751&lt;100,E751+N751,E751-N751)</f>
        <v>28.1026279252311</v>
      </c>
      <c r="R751" s="7" t="n">
        <f aca="false">IF(F751+N751&gt;0,F751+N751,F751-N751)</f>
        <v>2.64601312289929</v>
      </c>
      <c r="S751" s="7" t="n">
        <f aca="false">IF(G751+N751&gt;0,G751+N751,G751-N751)</f>
        <v>2.7443772106197</v>
      </c>
      <c r="V751" s="6" t="n">
        <f aca="true">NORMINV(RAND(),C751,H751*1.01)</f>
        <v>442.330861832947</v>
      </c>
      <c r="W751" s="7" t="n">
        <f aca="false">1000000*(V751-C751)/C751</f>
        <v>0.232027606131731</v>
      </c>
      <c r="X751" s="0" t="n">
        <f aca="false">ABS(W751)</f>
        <v>0.232027606131731</v>
      </c>
    </row>
    <row r="752" customFormat="false" ht="12.75" hidden="false" customHeight="false" outlineLevel="0" collapsed="false">
      <c r="A752" s="0" t="n">
        <v>751</v>
      </c>
      <c r="B752" s="0" t="s">
        <v>766</v>
      </c>
      <c r="C752" s="5" t="n">
        <v>444.121583</v>
      </c>
      <c r="D752" s="7" t="n">
        <v>100</v>
      </c>
      <c r="E752" s="7" t="n">
        <v>24.0571361433317</v>
      </c>
      <c r="F752" s="7" t="n">
        <v>8.32243167112368</v>
      </c>
      <c r="G752" s="7" t="n">
        <v>1.50239581716773</v>
      </c>
      <c r="H752" s="0" t="n">
        <f aca="false">C752/1000000</f>
        <v>0.000444121583</v>
      </c>
      <c r="I752" s="5" t="n">
        <f aca="false">C752-H752</f>
        <v>444.121138878417</v>
      </c>
      <c r="K752" s="6" t="n">
        <v>444.12210785295</v>
      </c>
      <c r="L752" s="7" t="n">
        <v>1.18177762669229</v>
      </c>
      <c r="N752" s="7" t="n">
        <v>0.196542962266847</v>
      </c>
      <c r="O752" s="0" t="n">
        <f aca="true">100-NORMINV(RAND(),100,1.4)</f>
        <v>-0.406344969177326</v>
      </c>
      <c r="Q752" s="7" t="n">
        <f aca="false">IF(E752+N752&lt;100,E752+N752,E752-N752)</f>
        <v>24.2536791055986</v>
      </c>
      <c r="R752" s="7" t="n">
        <f aca="false">IF(F752+N752&gt;0,F752+N752,F752-N752)</f>
        <v>8.51897463339052</v>
      </c>
      <c r="S752" s="7" t="n">
        <f aca="false">IF(G752+N752&gt;0,G752+N752,G752-N752)</f>
        <v>1.69893877943458</v>
      </c>
      <c r="V752" s="6" t="n">
        <f aca="true">NORMINV(RAND(),C752,H752*1.01)</f>
        <v>444.122304495021</v>
      </c>
      <c r="W752" s="7" t="n">
        <f aca="false">1000000*(V752-C752)/C752</f>
        <v>1.62454392828353</v>
      </c>
      <c r="X752" s="0" t="n">
        <f aca="false">ABS(W752)</f>
        <v>1.62454392828353</v>
      </c>
    </row>
    <row r="753" customFormat="false" ht="12.75" hidden="false" customHeight="false" outlineLevel="0" collapsed="false">
      <c r="A753" s="0" t="n">
        <v>752</v>
      </c>
      <c r="B753" s="0" t="s">
        <v>767</v>
      </c>
      <c r="C753" s="5" t="n">
        <v>444.2048968</v>
      </c>
      <c r="D753" s="7" t="n">
        <v>100</v>
      </c>
      <c r="E753" s="7" t="n">
        <v>30.5136193001292</v>
      </c>
      <c r="F753" s="7" t="n">
        <v>5.3189927418223</v>
      </c>
      <c r="G753" s="7" t="n">
        <v>0.676819527217922</v>
      </c>
      <c r="H753" s="0" t="n">
        <f aca="false">C753/1000000</f>
        <v>0.0004442048968</v>
      </c>
      <c r="I753" s="5" t="n">
        <f aca="false">C753-H753</f>
        <v>444.204452595103</v>
      </c>
      <c r="K753" s="6" t="n">
        <v>444.205121857518</v>
      </c>
      <c r="L753" s="7" t="n">
        <v>0.506652491490182</v>
      </c>
      <c r="N753" s="7" t="n">
        <v>-0.509619621711693</v>
      </c>
      <c r="O753" s="0" t="n">
        <f aca="true">100-NORMINV(RAND(),100,1.4)</f>
        <v>0.818825990373171</v>
      </c>
      <c r="Q753" s="7" t="n">
        <f aca="false">IF(E753+N753&lt;100,E753+N753,E753-N753)</f>
        <v>30.0039996784175</v>
      </c>
      <c r="R753" s="7" t="n">
        <f aca="false">IF(F753+N753&gt;0,F753+N753,F753-N753)</f>
        <v>4.80937312011061</v>
      </c>
      <c r="S753" s="7" t="n">
        <f aca="false">IF(G753+N753&gt;0,G753+N753,G753-N753)</f>
        <v>0.16719990550623</v>
      </c>
      <c r="V753" s="6" t="n">
        <f aca="true">NORMINV(RAND(),C753,H753*1.01)</f>
        <v>444.204129162049</v>
      </c>
      <c r="W753" s="7" t="n">
        <f aca="false">1000000*(V753-C753)/C753</f>
        <v>-1.72811681411267</v>
      </c>
      <c r="X753" s="0" t="n">
        <f aca="false">ABS(W753)</f>
        <v>1.72811681411267</v>
      </c>
    </row>
    <row r="754" customFormat="false" ht="12.75" hidden="false" customHeight="false" outlineLevel="0" collapsed="false">
      <c r="A754" s="0" t="n">
        <v>753</v>
      </c>
      <c r="B754" s="0" t="s">
        <v>768</v>
      </c>
      <c r="C754" s="5" t="n">
        <v>445.0789066</v>
      </c>
      <c r="D754" s="7" t="n">
        <v>100</v>
      </c>
      <c r="E754" s="7" t="n">
        <v>22.8652734207741</v>
      </c>
      <c r="F754" s="7" t="n">
        <v>35.6939248503384</v>
      </c>
      <c r="G754" s="7" t="n">
        <v>7.76331953477115</v>
      </c>
      <c r="H754" s="0" t="n">
        <f aca="false">C754/1000000</f>
        <v>0.0004450789066</v>
      </c>
      <c r="I754" s="5" t="n">
        <f aca="false">C754-H754</f>
        <v>445.078461521093</v>
      </c>
      <c r="K754" s="6" t="n">
        <v>445.079206646014</v>
      </c>
      <c r="L754" s="7" t="n">
        <v>0.674141167457257</v>
      </c>
      <c r="N754" s="7" t="n">
        <v>-0.0198614823159602</v>
      </c>
      <c r="O754" s="0" t="n">
        <f aca="true">100-NORMINV(RAND(),100,1.4)</f>
        <v>1.66763393139811</v>
      </c>
      <c r="Q754" s="7" t="n">
        <f aca="false">IF(E754+N754&lt;100,E754+N754,E754-N754)</f>
        <v>22.8454119384581</v>
      </c>
      <c r="R754" s="7" t="n">
        <f aca="false">IF(F754+N754&gt;0,F754+N754,F754-N754)</f>
        <v>35.6740633680224</v>
      </c>
      <c r="S754" s="7" t="n">
        <f aca="false">IF(G754+N754&gt;0,G754+N754,G754-N754)</f>
        <v>7.74345805245519</v>
      </c>
      <c r="V754" s="6" t="n">
        <f aca="true">NORMINV(RAND(),C754,H754*1.01)</f>
        <v>445.079472887888</v>
      </c>
      <c r="W754" s="7" t="n">
        <f aca="false">1000000*(V754-C754)/C754</f>
        <v>1.27233144462141</v>
      </c>
      <c r="X754" s="0" t="n">
        <f aca="false">ABS(W754)</f>
        <v>1.27233144462141</v>
      </c>
    </row>
    <row r="755" customFormat="false" ht="12.75" hidden="false" customHeight="false" outlineLevel="0" collapsed="false">
      <c r="A755" s="0" t="n">
        <v>754</v>
      </c>
      <c r="B755" s="0" t="s">
        <v>769</v>
      </c>
      <c r="C755" s="5" t="n">
        <v>445.3225622</v>
      </c>
      <c r="D755" s="7" t="n">
        <v>100</v>
      </c>
      <c r="E755" s="7" t="n">
        <v>27.9851750825169</v>
      </c>
      <c r="F755" s="7" t="n">
        <v>9.11270953618631</v>
      </c>
      <c r="G755" s="7" t="n">
        <v>1.78416876789138</v>
      </c>
      <c r="H755" s="0" t="n">
        <f aca="false">C755/1000000</f>
        <v>0.0004453225622</v>
      </c>
      <c r="I755" s="5" t="n">
        <f aca="false">C755-H755</f>
        <v>445.322116877438</v>
      </c>
      <c r="K755" s="6" t="n">
        <v>445.323831877792</v>
      </c>
      <c r="L755" s="7" t="n">
        <v>2.8511418448105</v>
      </c>
      <c r="N755" s="7" t="n">
        <v>-1.83628026562367</v>
      </c>
      <c r="O755" s="0" t="n">
        <f aca="true">100-NORMINV(RAND(),100,1.4)</f>
        <v>-1.28128661876988</v>
      </c>
      <c r="Q755" s="7" t="n">
        <f aca="false">IF(E755+N755&lt;100,E755+N755,E755-N755)</f>
        <v>26.1488948168932</v>
      </c>
      <c r="R755" s="7" t="n">
        <f aca="false">IF(F755+N755&gt;0,F755+N755,F755-N755)</f>
        <v>7.27642927056264</v>
      </c>
      <c r="S755" s="7" t="n">
        <f aca="false">IF(G755+N755&gt;0,G755+N755,G755-N755)</f>
        <v>3.62044903351505</v>
      </c>
      <c r="V755" s="6" t="n">
        <f aca="true">NORMINV(RAND(),C755,H755*1.01)</f>
        <v>445.321907723753</v>
      </c>
      <c r="W755" s="7" t="n">
        <f aca="false">1000000*(V755-C755)/C755</f>
        <v>-1.46966783756436</v>
      </c>
      <c r="X755" s="0" t="n">
        <f aca="false">ABS(W755)</f>
        <v>1.46966783756436</v>
      </c>
    </row>
    <row r="756" customFormat="false" ht="12.75" hidden="false" customHeight="false" outlineLevel="0" collapsed="false">
      <c r="A756" s="0" t="n">
        <v>755</v>
      </c>
      <c r="B756" s="0" t="s">
        <v>770</v>
      </c>
      <c r="C756" s="5" t="n">
        <v>446.0140608</v>
      </c>
      <c r="D756" s="7" t="n">
        <v>61.6945309395759</v>
      </c>
      <c r="E756" s="7" t="n">
        <v>12.2707625156477</v>
      </c>
      <c r="F756" s="7" t="n">
        <v>100</v>
      </c>
      <c r="G756" s="7" t="n">
        <v>19.7281118596268</v>
      </c>
      <c r="H756" s="0" t="n">
        <f aca="false">C756/1000000</f>
        <v>0.0004460140608</v>
      </c>
      <c r="I756" s="5" t="n">
        <f aca="false">C756-H756</f>
        <v>446.013614785939</v>
      </c>
      <c r="K756" s="6" t="n">
        <v>446.014707176278</v>
      </c>
      <c r="L756" s="7" t="n">
        <v>1.44922847786421</v>
      </c>
      <c r="N756" s="7" t="n">
        <v>0.620288343007189</v>
      </c>
      <c r="O756" s="0" t="n">
        <f aca="true">100-NORMINV(RAND(),100,1.4)</f>
        <v>1.47815419153993</v>
      </c>
      <c r="Q756" s="7" t="n">
        <f aca="false">IF(E756+N756&lt;100,E756+N756,E756-N756)</f>
        <v>12.8910508586549</v>
      </c>
      <c r="R756" s="7" t="n">
        <f aca="false">IF(F756+N756&gt;0,F756+N756,F756-N756)</f>
        <v>100.620288343007</v>
      </c>
      <c r="S756" s="7" t="n">
        <f aca="false">IF(G756+N756&gt;0,G756+N756,G756-N756)</f>
        <v>20.348400202634</v>
      </c>
      <c r="V756" s="6" t="n">
        <f aca="true">NORMINV(RAND(),C756,H756*1.01)</f>
        <v>446.013911346006</v>
      </c>
      <c r="W756" s="7" t="n">
        <f aca="false">1000000*(V756-C756)/C756</f>
        <v>-0.335088077048193</v>
      </c>
      <c r="X756" s="0" t="n">
        <f aca="false">ABS(W756)</f>
        <v>0.335088077048193</v>
      </c>
    </row>
    <row r="757" customFormat="false" ht="12.75" hidden="false" customHeight="false" outlineLevel="0" collapsed="false">
      <c r="A757" s="0" t="n">
        <v>756</v>
      </c>
      <c r="B757" s="0" t="s">
        <v>771</v>
      </c>
      <c r="C757" s="5" t="n">
        <v>447.2654446</v>
      </c>
      <c r="D757" s="7" t="n">
        <v>100</v>
      </c>
      <c r="E757" s="7" t="n">
        <v>25.8082013036286</v>
      </c>
      <c r="F757" s="7" t="n">
        <v>8.9499941467474</v>
      </c>
      <c r="G757" s="7" t="n">
        <v>1.70112955954519</v>
      </c>
      <c r="H757" s="0" t="n">
        <f aca="false">C757/1000000</f>
        <v>0.0004472654446</v>
      </c>
      <c r="I757" s="5" t="n">
        <f aca="false">C757-H757</f>
        <v>447.264997334555</v>
      </c>
      <c r="K757" s="6" t="n">
        <v>447.265553429008</v>
      </c>
      <c r="L757" s="7" t="n">
        <v>0.243320849427539</v>
      </c>
      <c r="N757" s="7" t="n">
        <v>-0.429966470353989</v>
      </c>
      <c r="O757" s="0" t="n">
        <f aca="true">100-NORMINV(RAND(),100,1.4)</f>
        <v>0.610182573349164</v>
      </c>
      <c r="Q757" s="7" t="n">
        <f aca="false">IF(E757+N757&lt;100,E757+N757,E757-N757)</f>
        <v>25.3782348332746</v>
      </c>
      <c r="R757" s="7" t="n">
        <f aca="false">IF(F757+N757&gt;0,F757+N757,F757-N757)</f>
        <v>8.52002767639341</v>
      </c>
      <c r="S757" s="7" t="n">
        <f aca="false">IF(G757+N757&gt;0,G757+N757,G757-N757)</f>
        <v>1.2711630891912</v>
      </c>
      <c r="V757" s="6" t="n">
        <f aca="true">NORMINV(RAND(),C757,H757*1.01)</f>
        <v>447.265385072274</v>
      </c>
      <c r="W757" s="7" t="n">
        <f aca="false">1000000*(V757-C757)/C757</f>
        <v>-0.133092612063041</v>
      </c>
      <c r="X757" s="0" t="n">
        <f aca="false">ABS(W757)</f>
        <v>0.133092612063041</v>
      </c>
    </row>
    <row r="758" customFormat="false" ht="12.75" hidden="false" customHeight="false" outlineLevel="0" collapsed="false">
      <c r="A758" s="0" t="n">
        <v>757</v>
      </c>
      <c r="B758" s="0" t="s">
        <v>772</v>
      </c>
      <c r="C758" s="5" t="n">
        <v>448.3399858</v>
      </c>
      <c r="D758" s="7" t="n">
        <v>100</v>
      </c>
      <c r="E758" s="7" t="n">
        <v>26.9445052073431</v>
      </c>
      <c r="F758" s="7" t="n">
        <v>4.92835046293687</v>
      </c>
      <c r="G758" s="7" t="n">
        <v>0.676314943164269</v>
      </c>
      <c r="H758" s="0" t="n">
        <f aca="false">C758/1000000</f>
        <v>0.0004483399858</v>
      </c>
      <c r="I758" s="5" t="n">
        <f aca="false">C758-H758</f>
        <v>448.339537460014</v>
      </c>
      <c r="K758" s="6" t="n">
        <v>448.339915918229</v>
      </c>
      <c r="L758" s="7" t="n">
        <v>-0.155867808700669</v>
      </c>
      <c r="N758" s="7" t="n">
        <v>-0.80115477783535</v>
      </c>
      <c r="O758" s="0" t="n">
        <f aca="true">100-NORMINV(RAND(),100,1.4)</f>
        <v>0.132741966393795</v>
      </c>
      <c r="Q758" s="7" t="n">
        <f aca="false">IF(E758+N758&lt;100,E758+N758,E758-N758)</f>
        <v>26.1433504295077</v>
      </c>
      <c r="R758" s="7" t="n">
        <f aca="false">IF(F758+N758&gt;0,F758+N758,F758-N758)</f>
        <v>4.12719568510152</v>
      </c>
      <c r="S758" s="7" t="n">
        <f aca="false">IF(G758+N758&gt;0,G758+N758,G758-N758)</f>
        <v>1.47746972099962</v>
      </c>
      <c r="V758" s="6" t="n">
        <f aca="true">NORMINV(RAND(),C758,H758*1.01)</f>
        <v>448.340913147019</v>
      </c>
      <c r="W758" s="7" t="n">
        <f aca="false">1000000*(V758-C758)/C758</f>
        <v>2.06840132087648</v>
      </c>
      <c r="X758" s="0" t="n">
        <f aca="false">ABS(W758)</f>
        <v>2.06840132087648</v>
      </c>
    </row>
    <row r="759" customFormat="false" ht="12.75" hidden="false" customHeight="false" outlineLevel="0" collapsed="false">
      <c r="A759" s="0" t="n">
        <v>758</v>
      </c>
      <c r="B759" s="0" t="s">
        <v>773</v>
      </c>
      <c r="C759" s="5" t="n">
        <v>448.3664738</v>
      </c>
      <c r="D759" s="7" t="n">
        <v>100</v>
      </c>
      <c r="E759" s="7" t="n">
        <v>30.7755732228398</v>
      </c>
      <c r="F759" s="7" t="n">
        <v>5.19285769326762</v>
      </c>
      <c r="G759" s="7" t="n">
        <v>0.627411507726274</v>
      </c>
      <c r="H759" s="0" t="n">
        <f aca="false">C759/1000000</f>
        <v>0.0004483664738</v>
      </c>
      <c r="I759" s="5" t="n">
        <f aca="false">C759-H759</f>
        <v>448.366025433526</v>
      </c>
      <c r="K759" s="6" t="n">
        <v>448.366148678128</v>
      </c>
      <c r="L759" s="7" t="n">
        <v>-0.725125296776786</v>
      </c>
      <c r="N759" s="7" t="n">
        <v>-0.529436926815862</v>
      </c>
      <c r="O759" s="0" t="n">
        <f aca="true">100-NORMINV(RAND(),100,1.4)</f>
        <v>2.12838124092353</v>
      </c>
      <c r="Q759" s="7" t="n">
        <f aca="false">IF(E759+N759&lt;100,E759+N759,E759-N759)</f>
        <v>30.2461362960239</v>
      </c>
      <c r="R759" s="7" t="n">
        <f aca="false">IF(F759+N759&gt;0,F759+N759,F759-N759)</f>
        <v>4.66342076645176</v>
      </c>
      <c r="S759" s="7" t="n">
        <f aca="false">IF(G759+N759&gt;0,G759+N759,G759-N759)</f>
        <v>0.0979745809104118</v>
      </c>
      <c r="V759" s="6" t="n">
        <f aca="true">NORMINV(RAND(),C759,H759*1.01)</f>
        <v>448.367243439908</v>
      </c>
      <c r="W759" s="7" t="n">
        <f aca="false">1000000*(V759-C759)/C759</f>
        <v>1.71654205493099</v>
      </c>
      <c r="X759" s="0" t="n">
        <f aca="false">ABS(W759)</f>
        <v>1.71654205493099</v>
      </c>
    </row>
    <row r="760" customFormat="false" ht="12.75" hidden="false" customHeight="false" outlineLevel="0" collapsed="false">
      <c r="A760" s="0" t="n">
        <v>759</v>
      </c>
      <c r="B760" s="0" t="s">
        <v>774</v>
      </c>
      <c r="C760" s="5" t="n">
        <v>449.0657542</v>
      </c>
      <c r="D760" s="7" t="n">
        <v>100</v>
      </c>
      <c r="E760" s="7" t="n">
        <v>22.8040883661465</v>
      </c>
      <c r="F760" s="7" t="n">
        <v>67.2298084678862</v>
      </c>
      <c r="G760" s="7" t="n">
        <v>14.936301709725</v>
      </c>
      <c r="H760" s="0" t="n">
        <f aca="false">C760/1000000</f>
        <v>0.0004490657542</v>
      </c>
      <c r="I760" s="5" t="n">
        <f aca="false">C760-H760</f>
        <v>449.065305134246</v>
      </c>
      <c r="K760" s="6" t="n">
        <v>449.065888842604</v>
      </c>
      <c r="L760" s="7" t="n">
        <v>0.299828260389277</v>
      </c>
      <c r="N760" s="7" t="n">
        <v>-0.145637661966092</v>
      </c>
      <c r="O760" s="0" t="n">
        <f aca="true">100-NORMINV(RAND(),100,1.4)</f>
        <v>1.59172525232303</v>
      </c>
      <c r="Q760" s="7" t="n">
        <f aca="false">IF(E760+N760&lt;100,E760+N760,E760-N760)</f>
        <v>22.6584507041804</v>
      </c>
      <c r="R760" s="7" t="n">
        <f aca="false">IF(F760+N760&gt;0,F760+N760,F760-N760)</f>
        <v>67.0841708059201</v>
      </c>
      <c r="S760" s="7" t="n">
        <f aca="false">IF(G760+N760&gt;0,G760+N760,G760-N760)</f>
        <v>14.7906640477589</v>
      </c>
      <c r="V760" s="6" t="n">
        <f aca="true">NORMINV(RAND(),C760,H760*1.01)</f>
        <v>449.065997258507</v>
      </c>
      <c r="W760" s="7" t="n">
        <f aca="false">1000000*(V760-C760)/C760</f>
        <v>0.541253712488537</v>
      </c>
      <c r="X760" s="0" t="n">
        <f aca="false">ABS(W760)</f>
        <v>0.541253712488537</v>
      </c>
    </row>
    <row r="761" customFormat="false" ht="12.75" hidden="false" customHeight="false" outlineLevel="0" collapsed="false">
      <c r="A761" s="0" t="n">
        <v>760</v>
      </c>
      <c r="B761" s="0" t="s">
        <v>775</v>
      </c>
      <c r="C761" s="5" t="n">
        <v>451.1201856</v>
      </c>
      <c r="D761" s="7" t="n">
        <v>100</v>
      </c>
      <c r="E761" s="7" t="n">
        <v>27.2903502287087</v>
      </c>
      <c r="F761" s="7" t="n">
        <v>9.13121369587003</v>
      </c>
      <c r="G761" s="7" t="n">
        <v>1.77885915161716</v>
      </c>
      <c r="H761" s="0" t="n">
        <f aca="false">C761/1000000</f>
        <v>0.0004511201856</v>
      </c>
      <c r="I761" s="5" t="n">
        <f aca="false">C761-H761</f>
        <v>451.119734479815</v>
      </c>
      <c r="K761" s="6" t="n">
        <v>451.120319419702</v>
      </c>
      <c r="L761" s="7" t="n">
        <v>0.296638692211849</v>
      </c>
      <c r="N761" s="7" t="n">
        <v>0.241532119738864</v>
      </c>
      <c r="O761" s="0" t="n">
        <f aca="true">100-NORMINV(RAND(),100,1.4)</f>
        <v>-0.735398481429385</v>
      </c>
      <c r="Q761" s="7" t="n">
        <f aca="false">IF(E761+N761&lt;100,E761+N761,E761-N761)</f>
        <v>27.5318823484476</v>
      </c>
      <c r="R761" s="7" t="n">
        <f aca="false">IF(F761+N761&gt;0,F761+N761,F761-N761)</f>
        <v>9.3727458156089</v>
      </c>
      <c r="S761" s="7" t="n">
        <f aca="false">IF(G761+N761&gt;0,G761+N761,G761-N761)</f>
        <v>2.02039127135602</v>
      </c>
      <c r="V761" s="6" t="n">
        <f aca="true">NORMINV(RAND(),C761,H761*1.01)</f>
        <v>451.120605135282</v>
      </c>
      <c r="W761" s="7" t="n">
        <f aca="false">1000000*(V761-C761)/C761</f>
        <v>0.929985610964373</v>
      </c>
      <c r="X761" s="0" t="n">
        <f aca="false">ABS(W761)</f>
        <v>0.929985610964373</v>
      </c>
    </row>
    <row r="762" customFormat="false" ht="12.75" hidden="false" customHeight="false" outlineLevel="0" collapsed="false">
      <c r="A762" s="0" t="n">
        <v>761</v>
      </c>
      <c r="B762" s="0" t="s">
        <v>776</v>
      </c>
      <c r="C762" s="5" t="n">
        <v>451.1604096</v>
      </c>
      <c r="D762" s="7" t="n">
        <v>100</v>
      </c>
      <c r="E762" s="7" t="n">
        <v>25.8040564468497</v>
      </c>
      <c r="F762" s="7" t="n">
        <v>4.2296967076771</v>
      </c>
      <c r="G762" s="7" t="n">
        <v>0.519393233674796</v>
      </c>
      <c r="H762" s="0" t="n">
        <f aca="false">C762/1000000</f>
        <v>0.0004511604096</v>
      </c>
      <c r="I762" s="5" t="n">
        <f aca="false">C762-H762</f>
        <v>451.15995843959</v>
      </c>
      <c r="K762" s="6" t="n">
        <v>451.160745256324</v>
      </c>
      <c r="L762" s="7" t="n">
        <v>0.743984438882621</v>
      </c>
      <c r="N762" s="7" t="n">
        <v>1.73151821376889</v>
      </c>
      <c r="O762" s="0" t="n">
        <f aca="true">100-NORMINV(RAND(),100,1.4)</f>
        <v>1.60730894703489</v>
      </c>
      <c r="Q762" s="7" t="n">
        <f aca="false">IF(E762+N762&lt;100,E762+N762,E762-N762)</f>
        <v>27.5355746606186</v>
      </c>
      <c r="R762" s="7" t="n">
        <f aca="false">IF(F762+N762&gt;0,F762+N762,F762-N762)</f>
        <v>5.961214921446</v>
      </c>
      <c r="S762" s="7" t="n">
        <f aca="false">IF(G762+N762&gt;0,G762+N762,G762-N762)</f>
        <v>2.25091144744369</v>
      </c>
      <c r="V762" s="6" t="n">
        <f aca="true">NORMINV(RAND(),C762,H762*1.01)</f>
        <v>451.160645072356</v>
      </c>
      <c r="W762" s="7" t="n">
        <f aca="false">1000000*(V762-C762)/C762</f>
        <v>0.521926017350408</v>
      </c>
      <c r="X762" s="0" t="n">
        <f aca="false">ABS(W762)</f>
        <v>0.521926017350408</v>
      </c>
    </row>
    <row r="763" customFormat="false" ht="12.75" hidden="false" customHeight="false" outlineLevel="0" collapsed="false">
      <c r="A763" s="0" t="n">
        <v>762</v>
      </c>
      <c r="B763" s="0" t="s">
        <v>777</v>
      </c>
      <c r="C763" s="5" t="n">
        <v>451.189582</v>
      </c>
      <c r="D763" s="7" t="n">
        <v>100</v>
      </c>
      <c r="E763" s="7" t="n">
        <v>31.8814522223415</v>
      </c>
      <c r="F763" s="7" t="n">
        <v>5.53348377675187</v>
      </c>
      <c r="G763" s="7" t="n">
        <v>0.684925416485208</v>
      </c>
      <c r="H763" s="0" t="n">
        <f aca="false">C763/1000000</f>
        <v>0.000451189582</v>
      </c>
      <c r="I763" s="5" t="n">
        <f aca="false">C763-H763</f>
        <v>451.189130810418</v>
      </c>
      <c r="K763" s="6" t="n">
        <v>451.189680370983</v>
      </c>
      <c r="L763" s="7" t="n">
        <v>0.218025829481144</v>
      </c>
      <c r="N763" s="7" t="n">
        <v>-2.38893775455236</v>
      </c>
      <c r="O763" s="0" t="n">
        <f aca="true">100-NORMINV(RAND(),100,1.4)</f>
        <v>-1.80051542445507</v>
      </c>
      <c r="Q763" s="7" t="n">
        <f aca="false">IF(E763+N763&lt;100,E763+N763,E763-N763)</f>
        <v>29.4925144677892</v>
      </c>
      <c r="R763" s="7" t="n">
        <f aca="false">IF(F763+N763&gt;0,F763+N763,F763-N763)</f>
        <v>3.14454602219951</v>
      </c>
      <c r="S763" s="7" t="n">
        <f aca="false">IF(G763+N763&gt;0,G763+N763,G763-N763)</f>
        <v>3.07386317103757</v>
      </c>
      <c r="V763" s="6" t="n">
        <f aca="true">NORMINV(RAND(),C763,H763*1.01)</f>
        <v>451.189892473317</v>
      </c>
      <c r="W763" s="7" t="n">
        <f aca="false">1000000*(V763-C763)/C763</f>
        <v>0.688121643104219</v>
      </c>
      <c r="X763" s="0" t="n">
        <f aca="false">ABS(W763)</f>
        <v>0.688121643104219</v>
      </c>
    </row>
    <row r="764" customFormat="false" ht="12.75" hidden="false" customHeight="false" outlineLevel="0" collapsed="false">
      <c r="A764" s="0" t="n">
        <v>763</v>
      </c>
      <c r="B764" s="0" t="s">
        <v>778</v>
      </c>
      <c r="C764" s="5" t="n">
        <v>453.0792946</v>
      </c>
      <c r="D764" s="7" t="n">
        <v>100</v>
      </c>
      <c r="E764" s="7" t="n">
        <v>23.5885057232219</v>
      </c>
      <c r="F764" s="7" t="n">
        <v>71.5167843025236</v>
      </c>
      <c r="G764" s="7" t="n">
        <v>16.3966754229595</v>
      </c>
      <c r="H764" s="0" t="n">
        <f aca="false">C764/1000000</f>
        <v>0.0004530792946</v>
      </c>
      <c r="I764" s="5" t="n">
        <f aca="false">C764-H764</f>
        <v>453.078841520705</v>
      </c>
      <c r="K764" s="6" t="n">
        <v>453.079641572009</v>
      </c>
      <c r="L764" s="7" t="n">
        <v>0.765808575273176</v>
      </c>
      <c r="N764" s="7" t="n">
        <v>0.45830133855182</v>
      </c>
      <c r="O764" s="0" t="n">
        <f aca="true">100-NORMINV(RAND(),100,1.4)</f>
        <v>-0.175769819528895</v>
      </c>
      <c r="Q764" s="7" t="n">
        <f aca="false">IF(E764+N764&lt;100,E764+N764,E764-N764)</f>
        <v>24.0468070617737</v>
      </c>
      <c r="R764" s="7" t="n">
        <f aca="false">IF(F764+N764&gt;0,F764+N764,F764-N764)</f>
        <v>71.9750856410754</v>
      </c>
      <c r="S764" s="7" t="n">
        <f aca="false">IF(G764+N764&gt;0,G764+N764,G764-N764)</f>
        <v>16.8549767615113</v>
      </c>
      <c r="V764" s="6" t="n">
        <f aca="true">NORMINV(RAND(),C764,H764*1.01)</f>
        <v>453.078998865874</v>
      </c>
      <c r="W764" s="7" t="n">
        <f aca="false">1000000*(V764-C764)/C764</f>
        <v>-0.65272046049895</v>
      </c>
      <c r="X764" s="0" t="n">
        <f aca="false">ABS(W764)</f>
        <v>0.65272046049895</v>
      </c>
    </row>
    <row r="765" customFormat="false" ht="12.75" hidden="false" customHeight="false" outlineLevel="0" collapsed="false">
      <c r="A765" s="0" t="n">
        <v>764</v>
      </c>
      <c r="B765" s="0" t="s">
        <v>779</v>
      </c>
      <c r="C765" s="5" t="n">
        <v>454.0105196</v>
      </c>
      <c r="D765" s="7" t="n">
        <v>100</v>
      </c>
      <c r="E765" s="7" t="n">
        <v>16.4808728474067</v>
      </c>
      <c r="F765" s="7" t="n">
        <v>3.74927316222695</v>
      </c>
      <c r="G765" s="7" t="n">
        <v>0.468554827682042</v>
      </c>
      <c r="H765" s="0" t="n">
        <f aca="false">C765/1000000</f>
        <v>0.0004540105196</v>
      </c>
      <c r="I765" s="5" t="n">
        <f aca="false">C765-H765</f>
        <v>454.01006558948</v>
      </c>
      <c r="K765" s="6" t="n">
        <v>454.01080855869</v>
      </c>
      <c r="L765" s="7" t="n">
        <v>0.63645813755892</v>
      </c>
      <c r="N765" s="7" t="n">
        <v>0.125351383096813</v>
      </c>
      <c r="O765" s="0" t="n">
        <f aca="true">100-NORMINV(RAND(),100,1.4)</f>
        <v>0.850732738763298</v>
      </c>
      <c r="Q765" s="7" t="n">
        <f aca="false">IF(E765+N765&lt;100,E765+N765,E765-N765)</f>
        <v>16.6062242305035</v>
      </c>
      <c r="R765" s="7" t="n">
        <f aca="false">IF(F765+N765&gt;0,F765+N765,F765-N765)</f>
        <v>3.87462454532377</v>
      </c>
      <c r="S765" s="7" t="n">
        <f aca="false">IF(G765+N765&gt;0,G765+N765,G765-N765)</f>
        <v>0.593906210778855</v>
      </c>
      <c r="V765" s="6" t="n">
        <f aca="true">NORMINV(RAND(),C765,H765*1.01)</f>
        <v>454.009907415627</v>
      </c>
      <c r="W765" s="7" t="n">
        <f aca="false">1000000*(V765-C765)/C765</f>
        <v>-1.34839248578641</v>
      </c>
      <c r="X765" s="0" t="n">
        <f aca="false">ABS(W765)</f>
        <v>1.34839248578641</v>
      </c>
    </row>
    <row r="766" customFormat="false" ht="12.75" hidden="false" customHeight="false" outlineLevel="0" collapsed="false">
      <c r="A766" s="0" t="n">
        <v>765</v>
      </c>
      <c r="B766" s="0" t="s">
        <v>780</v>
      </c>
      <c r="C766" s="5" t="n">
        <v>456.143363</v>
      </c>
      <c r="D766" s="7" t="n">
        <v>100</v>
      </c>
      <c r="E766" s="7" t="n">
        <v>29.0072640130025</v>
      </c>
      <c r="F766" s="7" t="n">
        <v>5.0861647703848</v>
      </c>
      <c r="G766" s="7" t="n">
        <v>0.662426951612304</v>
      </c>
      <c r="H766" s="0" t="n">
        <f aca="false">C766/1000000</f>
        <v>0.000456143363</v>
      </c>
      <c r="I766" s="5" t="n">
        <f aca="false">C766-H766</f>
        <v>456.142906856637</v>
      </c>
      <c r="K766" s="6" t="n">
        <v>456.14326202954</v>
      </c>
      <c r="L766" s="7" t="n">
        <v>-0.221356854135959</v>
      </c>
      <c r="N766" s="7" t="n">
        <v>0.738307281156281</v>
      </c>
      <c r="O766" s="0" t="n">
        <f aca="true">100-NORMINV(RAND(),100,1.4)</f>
        <v>-0.118151907684961</v>
      </c>
      <c r="Q766" s="7" t="n">
        <f aca="false">IF(E766+N766&lt;100,E766+N766,E766-N766)</f>
        <v>29.7455712941588</v>
      </c>
      <c r="R766" s="7" t="n">
        <f aca="false">IF(F766+N766&gt;0,F766+N766,F766-N766)</f>
        <v>5.82447205154108</v>
      </c>
      <c r="S766" s="7" t="n">
        <f aca="false">IF(G766+N766&gt;0,G766+N766,G766-N766)</f>
        <v>1.40073423276859</v>
      </c>
      <c r="V766" s="6" t="n">
        <f aca="true">NORMINV(RAND(),C766,H766*1.01)</f>
        <v>456.143592660159</v>
      </c>
      <c r="W766" s="7" t="n">
        <f aca="false">1000000*(V766-C766)/C766</f>
        <v>0.503482408431499</v>
      </c>
      <c r="X766" s="0" t="n">
        <f aca="false">ABS(W766)</f>
        <v>0.503482408431499</v>
      </c>
    </row>
    <row r="767" customFormat="false" ht="12.75" hidden="false" customHeight="false" outlineLevel="0" collapsed="false">
      <c r="A767" s="0" t="n">
        <v>766</v>
      </c>
      <c r="B767" s="0" t="s">
        <v>781</v>
      </c>
      <c r="C767" s="5" t="n">
        <v>456.9805192</v>
      </c>
      <c r="D767" s="7" t="n">
        <v>100</v>
      </c>
      <c r="E767" s="7" t="n">
        <v>20.4611003110275</v>
      </c>
      <c r="F767" s="7" t="n">
        <v>44.4293083636871</v>
      </c>
      <c r="G767" s="7" t="n">
        <v>8.7329874647935</v>
      </c>
      <c r="H767" s="0" t="n">
        <f aca="false">C767/1000000</f>
        <v>0.0004569805192</v>
      </c>
      <c r="I767" s="5" t="n">
        <f aca="false">C767-H767</f>
        <v>456.980062219481</v>
      </c>
      <c r="K767" s="6" t="n">
        <v>456.979318848996</v>
      </c>
      <c r="L767" s="7" t="n">
        <v>-2.62670060044052</v>
      </c>
      <c r="N767" s="7" t="n">
        <v>0.271808195634733</v>
      </c>
      <c r="O767" s="0" t="n">
        <f aca="true">100-NORMINV(RAND(),100,1.4)</f>
        <v>0.12712000690496</v>
      </c>
      <c r="Q767" s="7" t="n">
        <f aca="false">IF(E767+N767&lt;100,E767+N767,E767-N767)</f>
        <v>20.7329085066622</v>
      </c>
      <c r="R767" s="7" t="n">
        <f aca="false">IF(F767+N767&gt;0,F767+N767,F767-N767)</f>
        <v>44.7011165593218</v>
      </c>
      <c r="S767" s="7" t="n">
        <f aca="false">IF(G767+N767&gt;0,G767+N767,G767-N767)</f>
        <v>9.00479566042823</v>
      </c>
      <c r="V767" s="6" t="n">
        <f aca="true">NORMINV(RAND(),C767,H767*1.01)</f>
        <v>456.981372482594</v>
      </c>
      <c r="W767" s="7" t="n">
        <f aca="false">1000000*(V767-C767)/C767</f>
        <v>1.86721874997428</v>
      </c>
      <c r="X767" s="0" t="n">
        <f aca="false">ABS(W767)</f>
        <v>1.86721874997428</v>
      </c>
    </row>
    <row r="768" customFormat="false" ht="12.75" hidden="false" customHeight="false" outlineLevel="0" collapsed="false">
      <c r="A768" s="0" t="n">
        <v>767</v>
      </c>
      <c r="B768" s="0" t="s">
        <v>782</v>
      </c>
      <c r="C768" s="5" t="n">
        <v>457.0017294</v>
      </c>
      <c r="D768" s="7" t="n">
        <v>100</v>
      </c>
      <c r="E768" s="7" t="n">
        <v>11.1384006842831</v>
      </c>
      <c r="F768" s="7" t="n">
        <v>5.69948540478909</v>
      </c>
      <c r="G768" s="7" t="n">
        <v>0.552752800975899</v>
      </c>
      <c r="H768" s="0" t="n">
        <f aca="false">C768/1000000</f>
        <v>0.0004570017294</v>
      </c>
      <c r="I768" s="5" t="n">
        <f aca="false">C768-H768</f>
        <v>457.001272398271</v>
      </c>
      <c r="K768" s="6" t="n">
        <v>457.000953115088</v>
      </c>
      <c r="L768" s="7" t="n">
        <v>-1.69864764538167</v>
      </c>
      <c r="N768" s="7" t="n">
        <v>-2.33912990193417</v>
      </c>
      <c r="O768" s="0" t="n">
        <f aca="true">100-NORMINV(RAND(),100,1.4)</f>
        <v>0.838097986690258</v>
      </c>
      <c r="Q768" s="7" t="n">
        <f aca="false">IF(E768+N768&lt;100,E768+N768,E768-N768)</f>
        <v>8.79927078234894</v>
      </c>
      <c r="R768" s="7" t="n">
        <f aca="false">IF(F768+N768&gt;0,F768+N768,F768-N768)</f>
        <v>3.36035550285491</v>
      </c>
      <c r="S768" s="7" t="n">
        <f aca="false">IF(G768+N768&gt;0,G768+N768,G768-N768)</f>
        <v>2.89188270291007</v>
      </c>
      <c r="V768" s="6" t="n">
        <f aca="true">NORMINV(RAND(),C768,H768*1.01)</f>
        <v>457.00211114266</v>
      </c>
      <c r="W768" s="7" t="n">
        <f aca="false">1000000*(V768-C768)/C768</f>
        <v>0.835319945691682</v>
      </c>
      <c r="X768" s="0" t="n">
        <f aca="false">ABS(W768)</f>
        <v>0.835319945691682</v>
      </c>
    </row>
    <row r="769" customFormat="false" ht="12.75" hidden="false" customHeight="false" outlineLevel="0" collapsed="false">
      <c r="A769" s="0" t="n">
        <v>768</v>
      </c>
      <c r="B769" s="0" t="s">
        <v>783</v>
      </c>
      <c r="C769" s="5" t="n">
        <v>457.272913</v>
      </c>
      <c r="D769" s="7" t="n">
        <v>100</v>
      </c>
      <c r="E769" s="7" t="n">
        <v>33.0749535871661</v>
      </c>
      <c r="F769" s="7" t="n">
        <v>5.70905511437742</v>
      </c>
      <c r="G769" s="7" t="n">
        <v>0.683250463941208</v>
      </c>
      <c r="H769" s="0" t="n">
        <f aca="false">C769/1000000</f>
        <v>0.000457272913</v>
      </c>
      <c r="I769" s="5" t="n">
        <f aca="false">C769-H769</f>
        <v>457.272455727087</v>
      </c>
      <c r="K769" s="6" t="n">
        <v>457.272653397154</v>
      </c>
      <c r="L769" s="7" t="n">
        <v>-0.567719711524346</v>
      </c>
      <c r="N769" s="7" t="n">
        <v>-1.16444730357303</v>
      </c>
      <c r="O769" s="0" t="n">
        <f aca="true">100-NORMINV(RAND(),100,1.4)</f>
        <v>-0.466553436692251</v>
      </c>
      <c r="Q769" s="7" t="n">
        <f aca="false">IF(E769+N769&lt;100,E769+N769,E769-N769)</f>
        <v>31.910506283593</v>
      </c>
      <c r="R769" s="7" t="n">
        <f aca="false">IF(F769+N769&gt;0,F769+N769,F769-N769)</f>
        <v>4.5446078108044</v>
      </c>
      <c r="S769" s="7" t="n">
        <f aca="false">IF(G769+N769&gt;0,G769+N769,G769-N769)</f>
        <v>1.84769776751424</v>
      </c>
      <c r="V769" s="6" t="n">
        <f aca="true">NORMINV(RAND(),C769,H769*1.01)</f>
        <v>457.272746351526</v>
      </c>
      <c r="W769" s="7" t="n">
        <f aca="false">1000000*(V769-C769)/C769</f>
        <v>-0.364439855180725</v>
      </c>
      <c r="X769" s="0" t="n">
        <f aca="false">ABS(W769)</f>
        <v>0.364439855180725</v>
      </c>
    </row>
    <row r="770" customFormat="false" ht="12.75" hidden="false" customHeight="false" outlineLevel="0" collapsed="false">
      <c r="A770" s="0" t="n">
        <v>769</v>
      </c>
      <c r="B770" s="0" t="s">
        <v>784</v>
      </c>
      <c r="C770" s="5" t="n">
        <v>458.2681624</v>
      </c>
      <c r="D770" s="7" t="n">
        <v>100</v>
      </c>
      <c r="E770" s="7" t="n">
        <v>32.3477391860735</v>
      </c>
      <c r="F770" s="7" t="n">
        <v>5.47634120317414</v>
      </c>
      <c r="G770" s="7" t="n">
        <v>0.644217806532858</v>
      </c>
      <c r="H770" s="0" t="n">
        <f aca="false">C770/1000000</f>
        <v>0.0004582681624</v>
      </c>
      <c r="I770" s="5" t="n">
        <f aca="false">C770-H770</f>
        <v>458.267704131838</v>
      </c>
      <c r="K770" s="6" t="n">
        <v>458.269036521459</v>
      </c>
      <c r="L770" s="7" t="n">
        <v>1.90744531352496</v>
      </c>
      <c r="N770" s="7" t="n">
        <v>-0.655877624855563</v>
      </c>
      <c r="O770" s="0" t="n">
        <f aca="true">100-NORMINV(RAND(),100,1.4)</f>
        <v>0.193127775884335</v>
      </c>
      <c r="Q770" s="7" t="n">
        <f aca="false">IF(E770+N770&lt;100,E770+N770,E770-N770)</f>
        <v>31.6918615612179</v>
      </c>
      <c r="R770" s="7" t="n">
        <f aca="false">IF(F770+N770&gt;0,F770+N770,F770-N770)</f>
        <v>4.82046357831858</v>
      </c>
      <c r="S770" s="7" t="n">
        <f aca="false">IF(G770+N770&gt;0,G770+N770,G770-N770)</f>
        <v>1.30009543138842</v>
      </c>
      <c r="V770" s="6" t="n">
        <f aca="true">NORMINV(RAND(),C770,H770*1.01)</f>
        <v>458.268435978138</v>
      </c>
      <c r="W770" s="7" t="n">
        <f aca="false">1000000*(V770-C770)/C770</f>
        <v>0.596982640603642</v>
      </c>
      <c r="X770" s="0" t="n">
        <f aca="false">ABS(W770)</f>
        <v>0.596982640603642</v>
      </c>
    </row>
    <row r="771" customFormat="false" ht="12.75" hidden="false" customHeight="false" outlineLevel="0" collapsed="false">
      <c r="A771" s="0" t="n">
        <v>770</v>
      </c>
      <c r="B771" s="0" t="s">
        <v>785</v>
      </c>
      <c r="C771" s="5" t="n">
        <v>459.0945558</v>
      </c>
      <c r="D771" s="7" t="n">
        <v>100</v>
      </c>
      <c r="E771" s="7" t="n">
        <v>23.9768501834932</v>
      </c>
      <c r="F771" s="7" t="n">
        <v>35.9484914940105</v>
      </c>
      <c r="G771" s="7" t="n">
        <v>8.16017827729137</v>
      </c>
      <c r="H771" s="0" t="n">
        <f aca="false">C771/1000000</f>
        <v>0.0004590945558</v>
      </c>
      <c r="I771" s="5" t="n">
        <f aca="false">C771-H771</f>
        <v>459.094096705444</v>
      </c>
      <c r="K771" s="6" t="n">
        <v>459.094899595784</v>
      </c>
      <c r="L771" s="7" t="n">
        <v>0.748856154930567</v>
      </c>
      <c r="N771" s="7" t="n">
        <v>1.9397969190028</v>
      </c>
      <c r="O771" s="0" t="n">
        <f aca="true">100-NORMINV(RAND(),100,1.4)</f>
        <v>-0.67222104323875</v>
      </c>
      <c r="Q771" s="7" t="n">
        <f aca="false">IF(E771+N771&lt;100,E771+N771,E771-N771)</f>
        <v>25.916647102496</v>
      </c>
      <c r="R771" s="7" t="n">
        <f aca="false">IF(F771+N771&gt;0,F771+N771,F771-N771)</f>
        <v>37.8882884130133</v>
      </c>
      <c r="S771" s="7" t="n">
        <f aca="false">IF(G771+N771&gt;0,G771+N771,G771-N771)</f>
        <v>10.0999751962942</v>
      </c>
      <c r="V771" s="6" t="n">
        <f aca="true">NORMINV(RAND(),C771,H771*1.01)</f>
        <v>459.094475958942</v>
      </c>
      <c r="W771" s="7" t="n">
        <f aca="false">1000000*(V771-C771)/C771</f>
        <v>-0.173909833488147</v>
      </c>
      <c r="X771" s="0" t="n">
        <f aca="false">ABS(W771)</f>
        <v>0.173909833488147</v>
      </c>
    </row>
    <row r="772" customFormat="false" ht="12.75" hidden="false" customHeight="false" outlineLevel="0" collapsed="false">
      <c r="A772" s="0" t="n">
        <v>771</v>
      </c>
      <c r="B772" s="0" t="s">
        <v>786</v>
      </c>
      <c r="C772" s="5" t="n">
        <v>460.297729</v>
      </c>
      <c r="D772" s="7" t="n">
        <v>100</v>
      </c>
      <c r="E772" s="7" t="n">
        <v>34.2431298804367</v>
      </c>
      <c r="F772" s="7" t="n">
        <v>6.29811406482239</v>
      </c>
      <c r="G772" s="7" t="n">
        <v>0.819300275206106</v>
      </c>
      <c r="H772" s="0" t="n">
        <f aca="false">C772/1000000</f>
        <v>0.000460297729</v>
      </c>
      <c r="I772" s="5" t="n">
        <f aca="false">C772-H772</f>
        <v>460.297268702271</v>
      </c>
      <c r="K772" s="6" t="n">
        <v>460.298394965787</v>
      </c>
      <c r="L772" s="7" t="n">
        <v>1.44681527853722</v>
      </c>
      <c r="N772" s="7" t="n">
        <v>2.20900603111335</v>
      </c>
      <c r="O772" s="0" t="n">
        <f aca="true">100-NORMINV(RAND(),100,1.4)</f>
        <v>-2.76855153852873</v>
      </c>
      <c r="Q772" s="7" t="n">
        <f aca="false">IF(E772+N772&lt;100,E772+N772,E772-N772)</f>
        <v>36.4521359115501</v>
      </c>
      <c r="R772" s="7" t="n">
        <f aca="false">IF(F772+N772&gt;0,F772+N772,F772-N772)</f>
        <v>8.50712009593574</v>
      </c>
      <c r="S772" s="7" t="n">
        <f aca="false">IF(G772+N772&gt;0,G772+N772,G772-N772)</f>
        <v>3.02830630631945</v>
      </c>
      <c r="V772" s="6" t="n">
        <f aca="true">NORMINV(RAND(),C772,H772*1.01)</f>
        <v>460.297695681695</v>
      </c>
      <c r="W772" s="7" t="n">
        <f aca="false">1000000*(V772-C772)/C772</f>
        <v>-0.0723842475414921</v>
      </c>
      <c r="X772" s="0" t="n">
        <f aca="false">ABS(W772)</f>
        <v>0.0723842475414921</v>
      </c>
    </row>
    <row r="773" customFormat="false" ht="12.75" hidden="false" customHeight="false" outlineLevel="0" collapsed="false">
      <c r="A773" s="0" t="n">
        <v>772</v>
      </c>
      <c r="B773" s="0" t="s">
        <v>787</v>
      </c>
      <c r="C773" s="5" t="n">
        <v>461.023907</v>
      </c>
      <c r="D773" s="7" t="n">
        <v>100</v>
      </c>
      <c r="E773" s="7" t="n">
        <v>24.1317702716425</v>
      </c>
      <c r="F773" s="7" t="n">
        <v>13.4704398495004</v>
      </c>
      <c r="G773" s="7" t="n">
        <v>2.7101169679864</v>
      </c>
      <c r="H773" s="0" t="n">
        <f aca="false">C773/1000000</f>
        <v>0.000461023907</v>
      </c>
      <c r="I773" s="5" t="n">
        <f aca="false">C773-H773</f>
        <v>461.023445976093</v>
      </c>
      <c r="K773" s="6" t="n">
        <v>461.023625214148</v>
      </c>
      <c r="L773" s="7" t="n">
        <v>-0.611217439771092</v>
      </c>
      <c r="N773" s="7" t="n">
        <v>1.47765191235355</v>
      </c>
      <c r="O773" s="0" t="n">
        <f aca="true">100-NORMINV(RAND(),100,1.4)</f>
        <v>0.169135324406014</v>
      </c>
      <c r="Q773" s="7" t="n">
        <f aca="false">IF(E773+N773&lt;100,E773+N773,E773-N773)</f>
        <v>25.609422183996</v>
      </c>
      <c r="R773" s="7" t="n">
        <f aca="false">IF(F773+N773&gt;0,F773+N773,F773-N773)</f>
        <v>14.9480917618539</v>
      </c>
      <c r="S773" s="7" t="n">
        <f aca="false">IF(G773+N773&gt;0,G773+N773,G773-N773)</f>
        <v>4.18776888033995</v>
      </c>
      <c r="V773" s="6" t="n">
        <f aca="true">NORMINV(RAND(),C773,H773*1.01)</f>
        <v>461.023045682216</v>
      </c>
      <c r="W773" s="7" t="n">
        <f aca="false">1000000*(V773-C773)/C773</f>
        <v>-1.86827140912224</v>
      </c>
      <c r="X773" s="0" t="n">
        <f aca="false">ABS(W773)</f>
        <v>1.86827140912224</v>
      </c>
    </row>
    <row r="774" customFormat="false" ht="12.75" hidden="false" customHeight="false" outlineLevel="0" collapsed="false">
      <c r="A774" s="0" t="n">
        <v>773</v>
      </c>
      <c r="B774" s="0" t="s">
        <v>788</v>
      </c>
      <c r="C774" s="5" t="n">
        <v>462.3034828</v>
      </c>
      <c r="D774" s="7" t="n">
        <v>100</v>
      </c>
      <c r="E774" s="7" t="n">
        <v>37.0007064049449</v>
      </c>
      <c r="F774" s="7" t="n">
        <v>6.65083765226205</v>
      </c>
      <c r="G774" s="7" t="n">
        <v>0.773719161423607</v>
      </c>
      <c r="H774" s="0" t="n">
        <f aca="false">C774/1000000</f>
        <v>0.0004623034828</v>
      </c>
      <c r="I774" s="5" t="n">
        <f aca="false">C774-H774</f>
        <v>462.303020496517</v>
      </c>
      <c r="K774" s="6" t="n">
        <v>462.304148906846</v>
      </c>
      <c r="L774" s="7" t="n">
        <v>1.44084323645367</v>
      </c>
      <c r="N774" s="7" t="n">
        <v>-0.118880178110643</v>
      </c>
      <c r="O774" s="0" t="n">
        <f aca="true">100-NORMINV(RAND(),100,1.4)</f>
        <v>-1.67263142512381</v>
      </c>
      <c r="Q774" s="7" t="n">
        <f aca="false">IF(E774+N774&lt;100,E774+N774,E774-N774)</f>
        <v>36.8818262268342</v>
      </c>
      <c r="R774" s="7" t="n">
        <f aca="false">IF(F774+N774&gt;0,F774+N774,F774-N774)</f>
        <v>6.5319574741514</v>
      </c>
      <c r="S774" s="7" t="n">
        <f aca="false">IF(G774+N774&gt;0,G774+N774,G774-N774)</f>
        <v>0.654838983312963</v>
      </c>
      <c r="V774" s="6" t="n">
        <f aca="true">NORMINV(RAND(),C774,H774*1.01)</f>
        <v>462.302674608418</v>
      </c>
      <c r="W774" s="7" t="n">
        <f aca="false">1000000*(V774-C774)/C774</f>
        <v>-1.74818406463167</v>
      </c>
      <c r="X774" s="0" t="n">
        <f aca="false">ABS(W774)</f>
        <v>1.74818406463167</v>
      </c>
    </row>
    <row r="775" customFormat="false" ht="12.75" hidden="false" customHeight="false" outlineLevel="0" collapsed="false">
      <c r="A775" s="0" t="n">
        <v>774</v>
      </c>
      <c r="B775" s="0" t="s">
        <v>789</v>
      </c>
      <c r="C775" s="5" t="n">
        <v>463.0311364</v>
      </c>
      <c r="D775" s="7" t="n">
        <v>100</v>
      </c>
      <c r="E775" s="7" t="n">
        <v>13.399648774208</v>
      </c>
      <c r="F775" s="7" t="n">
        <v>6.17083740567243</v>
      </c>
      <c r="G775" s="7" t="n">
        <v>0.710662807721729</v>
      </c>
      <c r="H775" s="0" t="n">
        <f aca="false">C775/1000000</f>
        <v>0.0004630311364</v>
      </c>
      <c r="I775" s="5" t="n">
        <f aca="false">C775-H775</f>
        <v>463.030673368864</v>
      </c>
      <c r="K775" s="6" t="n">
        <v>463.03038279287</v>
      </c>
      <c r="L775" s="7" t="n">
        <v>-1.62755173697362</v>
      </c>
      <c r="N775" s="7" t="n">
        <v>0.0370753109582722</v>
      </c>
      <c r="O775" s="0" t="n">
        <f aca="true">100-NORMINV(RAND(),100,1.4)</f>
        <v>1.36401930344837</v>
      </c>
      <c r="Q775" s="7" t="n">
        <f aca="false">IF(E775+N775&lt;100,E775+N775,E775-N775)</f>
        <v>13.4367240851663</v>
      </c>
      <c r="R775" s="7" t="n">
        <f aca="false">IF(F775+N775&gt;0,F775+N775,F775-N775)</f>
        <v>6.2079127166307</v>
      </c>
      <c r="S775" s="7" t="n">
        <f aca="false">IF(G775+N775&gt;0,G775+N775,G775-N775)</f>
        <v>0.747738118680001</v>
      </c>
      <c r="V775" s="6" t="n">
        <f aca="true">NORMINV(RAND(),C775,H775*1.01)</f>
        <v>463.030644242704</v>
      </c>
      <c r="W775" s="7" t="n">
        <f aca="false">1000000*(V775-C775)/C775</f>
        <v>-1.06290324189995</v>
      </c>
      <c r="X775" s="0" t="n">
        <f aca="false">ABS(W775)</f>
        <v>1.06290324189995</v>
      </c>
    </row>
    <row r="776" customFormat="false" ht="12.75" hidden="false" customHeight="false" outlineLevel="0" collapsed="false">
      <c r="A776" s="0" t="n">
        <v>775</v>
      </c>
      <c r="B776" s="0" t="s">
        <v>790</v>
      </c>
      <c r="C776" s="5" t="n">
        <v>463.0524124</v>
      </c>
      <c r="D776" s="7" t="n">
        <v>100</v>
      </c>
      <c r="E776" s="7" t="n">
        <v>25.0210209331607</v>
      </c>
      <c r="F776" s="7" t="n">
        <v>72.0600528496322</v>
      </c>
      <c r="G776" s="7" t="n">
        <v>17.4724971020755</v>
      </c>
      <c r="H776" s="0" t="n">
        <f aca="false">C776/1000000</f>
        <v>0.0004630524124</v>
      </c>
      <c r="I776" s="5" t="n">
        <f aca="false">C776-H776</f>
        <v>463.051949347588</v>
      </c>
      <c r="K776" s="6" t="n">
        <v>463.052283240026</v>
      </c>
      <c r="L776" s="7" t="n">
        <v>-0.278931651715747</v>
      </c>
      <c r="N776" s="7" t="n">
        <v>0.345004570804065</v>
      </c>
      <c r="O776" s="0" t="n">
        <f aca="true">100-NORMINV(RAND(),100,1.4)</f>
        <v>1.02327804113071</v>
      </c>
      <c r="Q776" s="7" t="n">
        <f aca="false">IF(E776+N776&lt;100,E776+N776,E776-N776)</f>
        <v>25.3660255039648</v>
      </c>
      <c r="R776" s="7" t="n">
        <f aca="false">IF(F776+N776&gt;0,F776+N776,F776-N776)</f>
        <v>72.4050574204363</v>
      </c>
      <c r="S776" s="7" t="n">
        <f aca="false">IF(G776+N776&gt;0,G776+N776,G776-N776)</f>
        <v>17.8175016728795</v>
      </c>
      <c r="V776" s="6" t="n">
        <f aca="true">NORMINV(RAND(),C776,H776*1.01)</f>
        <v>463.052121947813</v>
      </c>
      <c r="W776" s="7" t="n">
        <f aca="false">1000000*(V776-C776)/C776</f>
        <v>-0.627255530931395</v>
      </c>
      <c r="X776" s="0" t="n">
        <f aca="false">ABS(W776)</f>
        <v>0.627255530931395</v>
      </c>
    </row>
    <row r="777" customFormat="false" ht="12.75" hidden="false" customHeight="false" outlineLevel="0" collapsed="false">
      <c r="A777" s="0" t="n">
        <v>776</v>
      </c>
      <c r="B777" s="0" t="s">
        <v>791</v>
      </c>
      <c r="C777" s="5" t="n">
        <v>463.2147324</v>
      </c>
      <c r="D777" s="7" t="n">
        <v>100</v>
      </c>
      <c r="E777" s="7" t="n">
        <v>34.4474613063072</v>
      </c>
      <c r="F777" s="7" t="n">
        <v>6.36853786119161</v>
      </c>
      <c r="G777" s="7" t="n">
        <v>0.832325012953446</v>
      </c>
      <c r="H777" s="0" t="n">
        <f aca="false">C777/1000000</f>
        <v>0.0004632147324</v>
      </c>
      <c r="I777" s="5" t="n">
        <f aca="false">C777-H777</f>
        <v>463.214269185268</v>
      </c>
      <c r="K777" s="6" t="n">
        <v>463.213527015524</v>
      </c>
      <c r="L777" s="7" t="n">
        <v>-2.60221532627776</v>
      </c>
      <c r="N777" s="7" t="n">
        <v>-0.660443991805749</v>
      </c>
      <c r="O777" s="0" t="n">
        <f aca="true">100-NORMINV(RAND(),100,1.4)</f>
        <v>-3.02017372327423</v>
      </c>
      <c r="Q777" s="7" t="n">
        <f aca="false">IF(E777+N777&lt;100,E777+N777,E777-N777)</f>
        <v>33.7870173145014</v>
      </c>
      <c r="R777" s="7" t="n">
        <f aca="false">IF(F777+N777&gt;0,F777+N777,F777-N777)</f>
        <v>5.70809386938586</v>
      </c>
      <c r="S777" s="7" t="n">
        <f aca="false">IF(G777+N777&gt;0,G777+N777,G777-N777)</f>
        <v>0.171881021147696</v>
      </c>
      <c r="V777" s="6" t="n">
        <f aca="true">NORMINV(RAND(),C777,H777*1.01)</f>
        <v>463.215182912235</v>
      </c>
      <c r="W777" s="7" t="n">
        <f aca="false">1000000*(V777-C777)/C777</f>
        <v>0.972577518637195</v>
      </c>
      <c r="X777" s="0" t="n">
        <f aca="false">ABS(W777)</f>
        <v>0.972577518637195</v>
      </c>
    </row>
    <row r="778" customFormat="false" ht="12.75" hidden="false" customHeight="false" outlineLevel="0" collapsed="false">
      <c r="A778" s="0" t="n">
        <v>777</v>
      </c>
      <c r="B778" s="0" t="s">
        <v>792</v>
      </c>
      <c r="C778" s="5" t="n">
        <v>463.9726366</v>
      </c>
      <c r="D778" s="7" t="n">
        <v>100</v>
      </c>
      <c r="E778" s="7" t="n">
        <v>12.5551839497927</v>
      </c>
      <c r="F778" s="7" t="n">
        <v>98.4570586212757</v>
      </c>
      <c r="G778" s="7" t="n">
        <v>12.295249396319</v>
      </c>
      <c r="H778" s="0" t="n">
        <f aca="false">C778/1000000</f>
        <v>0.0004639726366</v>
      </c>
      <c r="I778" s="5" t="n">
        <f aca="false">C778-H778</f>
        <v>463.972172627363</v>
      </c>
      <c r="K778" s="6" t="n">
        <v>463.971844089362</v>
      </c>
      <c r="L778" s="7" t="n">
        <v>-1.70809779593427</v>
      </c>
      <c r="N778" s="7" t="n">
        <v>0.927376036957313</v>
      </c>
      <c r="O778" s="0" t="n">
        <f aca="true">100-NORMINV(RAND(),100,1.4)</f>
        <v>-0.788658241610861</v>
      </c>
      <c r="Q778" s="7" t="n">
        <f aca="false">IF(E778+N778&lt;100,E778+N778,E778-N778)</f>
        <v>13.48255998675</v>
      </c>
      <c r="R778" s="7" t="n">
        <f aca="false">IF(F778+N778&gt;0,F778+N778,F778-N778)</f>
        <v>99.384434658233</v>
      </c>
      <c r="S778" s="7" t="n">
        <f aca="false">IF(G778+N778&gt;0,G778+N778,G778-N778)</f>
        <v>13.2226254332763</v>
      </c>
      <c r="V778" s="6" t="n">
        <f aca="true">NORMINV(RAND(),C778,H778*1.01)</f>
        <v>463.972527420019</v>
      </c>
      <c r="W778" s="7" t="n">
        <f aca="false">1000000*(V778-C778)/C778</f>
        <v>-0.235315560530668</v>
      </c>
      <c r="X778" s="0" t="n">
        <f aca="false">ABS(W778)</f>
        <v>0.235315560530668</v>
      </c>
    </row>
    <row r="779" customFormat="false" ht="12.75" hidden="false" customHeight="false" outlineLevel="0" collapsed="false">
      <c r="A779" s="0" t="n">
        <v>778</v>
      </c>
      <c r="B779" s="0" t="s">
        <v>793</v>
      </c>
      <c r="C779" s="5" t="n">
        <v>464.3323978</v>
      </c>
      <c r="D779" s="7" t="n">
        <v>100</v>
      </c>
      <c r="E779" s="7" t="n">
        <v>31.9190184591018</v>
      </c>
      <c r="F779" s="7" t="n">
        <v>10.0627279535226</v>
      </c>
      <c r="G779" s="7" t="n">
        <v>2.0927062417056</v>
      </c>
      <c r="H779" s="0" t="n">
        <f aca="false">C779/1000000</f>
        <v>0.0004643323978</v>
      </c>
      <c r="I779" s="5" t="n">
        <f aca="false">C779-H779</f>
        <v>464.331933467602</v>
      </c>
      <c r="K779" s="6" t="n">
        <v>464.33287799258</v>
      </c>
      <c r="L779" s="7" t="n">
        <v>1.03415695754966</v>
      </c>
      <c r="N779" s="7" t="n">
        <v>0.104240461113093</v>
      </c>
      <c r="O779" s="0" t="n">
        <f aca="true">100-NORMINV(RAND(),100,1.4)</f>
        <v>-0.617667279157644</v>
      </c>
      <c r="Q779" s="7" t="n">
        <f aca="false">IF(E779+N779&lt;100,E779+N779,E779-N779)</f>
        <v>32.0232589202149</v>
      </c>
      <c r="R779" s="7" t="n">
        <f aca="false">IF(F779+N779&gt;0,F779+N779,F779-N779)</f>
        <v>10.1669684146357</v>
      </c>
      <c r="S779" s="7" t="n">
        <f aca="false">IF(G779+N779&gt;0,G779+N779,G779-N779)</f>
        <v>2.19694670281869</v>
      </c>
      <c r="V779" s="6" t="n">
        <f aca="true">NORMINV(RAND(),C779,H779*1.01)</f>
        <v>464.332464535694</v>
      </c>
      <c r="W779" s="7" t="n">
        <f aca="false">1000000*(V779-C779)/C779</f>
        <v>0.143723966327424</v>
      </c>
      <c r="X779" s="0" t="n">
        <f aca="false">ABS(W779)</f>
        <v>0.143723966327424</v>
      </c>
    </row>
    <row r="780" customFormat="false" ht="12.75" hidden="false" customHeight="false" outlineLevel="0" collapsed="false">
      <c r="A780" s="0" t="n">
        <v>779</v>
      </c>
      <c r="B780" s="0" t="s">
        <v>794</v>
      </c>
      <c r="C780" s="5" t="n">
        <v>465.2760088</v>
      </c>
      <c r="D780" s="7" t="n">
        <v>100</v>
      </c>
      <c r="E780" s="7" t="n">
        <v>25.8762932526676</v>
      </c>
      <c r="F780" s="7" t="n">
        <v>9.17316843787053</v>
      </c>
      <c r="G780" s="7" t="n">
        <v>1.76034663442655</v>
      </c>
      <c r="H780" s="0" t="n">
        <f aca="false">C780/1000000</f>
        <v>0.0004652760088</v>
      </c>
      <c r="I780" s="5" t="n">
        <f aca="false">C780-H780</f>
        <v>465.275543523991</v>
      </c>
      <c r="K780" s="6" t="n">
        <v>465.275221774007</v>
      </c>
      <c r="L780" s="7" t="n">
        <v>-1.69152498318802</v>
      </c>
      <c r="N780" s="7" t="n">
        <v>-0.146163069096673</v>
      </c>
      <c r="O780" s="0" t="n">
        <f aca="true">100-NORMINV(RAND(),100,1.4)</f>
        <v>-0.72080332823019</v>
      </c>
      <c r="Q780" s="7" t="n">
        <f aca="false">IF(E780+N780&lt;100,E780+N780,E780-N780)</f>
        <v>25.730130183571</v>
      </c>
      <c r="R780" s="7" t="n">
        <f aca="false">IF(F780+N780&gt;0,F780+N780,F780-N780)</f>
        <v>9.02700536877386</v>
      </c>
      <c r="S780" s="7" t="n">
        <f aca="false">IF(G780+N780&gt;0,G780+N780,G780-N780)</f>
        <v>1.61418356532987</v>
      </c>
      <c r="V780" s="6" t="n">
        <f aca="true">NORMINV(RAND(),C780,H780*1.01)</f>
        <v>465.275638581001</v>
      </c>
      <c r="W780" s="7" t="n">
        <f aca="false">1000000*(V780-C780)/C780</f>
        <v>-0.795697590782242</v>
      </c>
      <c r="X780" s="0" t="n">
        <f aca="false">ABS(W780)</f>
        <v>0.795697590782242</v>
      </c>
    </row>
    <row r="781" customFormat="false" ht="12.75" hidden="false" customHeight="false" outlineLevel="0" collapsed="false">
      <c r="A781" s="0" t="n">
        <v>780</v>
      </c>
      <c r="B781" s="0" t="s">
        <v>795</v>
      </c>
      <c r="C781" s="5" t="n">
        <v>465.8866732</v>
      </c>
      <c r="D781" s="7" t="n">
        <v>51.5808028911051</v>
      </c>
      <c r="E781" s="7" t="n">
        <v>8.53971361447668</v>
      </c>
      <c r="F781" s="7" t="n">
        <v>100</v>
      </c>
      <c r="G781" s="7" t="n">
        <v>16.4781316855043</v>
      </c>
      <c r="H781" s="0" t="n">
        <f aca="false">C781/1000000</f>
        <v>0.0004658866732</v>
      </c>
      <c r="I781" s="5" t="n">
        <f aca="false">C781-H781</f>
        <v>465.886207313327</v>
      </c>
      <c r="K781" s="6" t="n">
        <v>465.886331800379</v>
      </c>
      <c r="L781" s="7" t="n">
        <v>-0.73279542074841</v>
      </c>
      <c r="N781" s="7" t="n">
        <v>2.93689543912271</v>
      </c>
      <c r="O781" s="0" t="n">
        <f aca="true">100-NORMINV(RAND(),100,1.4)</f>
        <v>2.62511892291175</v>
      </c>
      <c r="Q781" s="7" t="n">
        <f aca="false">IF(E781+N781&lt;100,E781+N781,E781-N781)</f>
        <v>11.4766090535994</v>
      </c>
      <c r="R781" s="7" t="n">
        <f aca="false">IF(F781+N781&gt;0,F781+N781,F781-N781)</f>
        <v>102.936895439123</v>
      </c>
      <c r="S781" s="7" t="n">
        <f aca="false">IF(G781+N781&gt;0,G781+N781,G781-N781)</f>
        <v>19.415027124627</v>
      </c>
      <c r="V781" s="6" t="n">
        <f aca="true">NORMINV(RAND(),C781,H781*1.01)</f>
        <v>465.88692182939</v>
      </c>
      <c r="W781" s="7" t="n">
        <f aca="false">1000000*(V781-C781)/C781</f>
        <v>0.533669247574537</v>
      </c>
      <c r="X781" s="0" t="n">
        <f aca="false">ABS(W781)</f>
        <v>0.533669247574537</v>
      </c>
    </row>
    <row r="782" customFormat="false" ht="12.75" hidden="false" customHeight="false" outlineLevel="0" collapsed="false">
      <c r="A782" s="0" t="n">
        <v>781</v>
      </c>
      <c r="B782" s="0" t="s">
        <v>796</v>
      </c>
      <c r="C782" s="5" t="n">
        <v>466.181385</v>
      </c>
      <c r="D782" s="7" t="n">
        <v>100</v>
      </c>
      <c r="E782" s="7" t="n">
        <v>30.6435871418381</v>
      </c>
      <c r="F782" s="7" t="n">
        <v>10.0816895912902</v>
      </c>
      <c r="G782" s="7" t="n">
        <v>2.09479585850159</v>
      </c>
      <c r="H782" s="0" t="n">
        <f aca="false">C782/1000000</f>
        <v>0.000466181385</v>
      </c>
      <c r="I782" s="5" t="n">
        <f aca="false">C782-H782</f>
        <v>466.180918818615</v>
      </c>
      <c r="K782" s="6" t="n">
        <v>466.181806818201</v>
      </c>
      <c r="L782" s="7" t="n">
        <v>0.904837076122234</v>
      </c>
      <c r="N782" s="7" t="n">
        <v>-0.471155048496442</v>
      </c>
      <c r="O782" s="0" t="n">
        <f aca="true">100-NORMINV(RAND(),100,1.4)</f>
        <v>0.327573354632861</v>
      </c>
      <c r="Q782" s="7" t="n">
        <f aca="false">IF(E782+N782&lt;100,E782+N782,E782-N782)</f>
        <v>30.1724320933416</v>
      </c>
      <c r="R782" s="7" t="n">
        <f aca="false">IF(F782+N782&gt;0,F782+N782,F782-N782)</f>
        <v>9.61053454279376</v>
      </c>
      <c r="S782" s="7" t="n">
        <f aca="false">IF(G782+N782&gt;0,G782+N782,G782-N782)</f>
        <v>1.62364081000515</v>
      </c>
      <c r="V782" s="6" t="n">
        <f aca="true">NORMINV(RAND(),C782,H782*1.01)</f>
        <v>466.182304361472</v>
      </c>
      <c r="W782" s="7" t="n">
        <f aca="false">1000000*(V782-C782)/C782</f>
        <v>1.97211107377153</v>
      </c>
      <c r="X782" s="0" t="n">
        <f aca="false">ABS(W782)</f>
        <v>1.97211107377153</v>
      </c>
    </row>
    <row r="783" customFormat="false" ht="12.75" hidden="false" customHeight="false" outlineLevel="0" collapsed="false">
      <c r="A783" s="0" t="n">
        <v>782</v>
      </c>
      <c r="B783" s="0" t="s">
        <v>797</v>
      </c>
      <c r="C783" s="5" t="n">
        <v>467.2705296</v>
      </c>
      <c r="D783" s="7" t="n">
        <v>100</v>
      </c>
      <c r="E783" s="7" t="n">
        <v>29.0148248097292</v>
      </c>
      <c r="F783" s="7" t="n">
        <v>9.6058665107796</v>
      </c>
      <c r="G783" s="7" t="n">
        <v>1.93741007726741</v>
      </c>
      <c r="H783" s="0" t="n">
        <f aca="false">C783/1000000</f>
        <v>0.0004672705296</v>
      </c>
      <c r="I783" s="5" t="n">
        <f aca="false">C783-H783</f>
        <v>467.270062329471</v>
      </c>
      <c r="K783" s="6" t="n">
        <v>467.270405817204</v>
      </c>
      <c r="L783" s="7" t="n">
        <v>-0.264906063422486</v>
      </c>
      <c r="N783" s="7" t="n">
        <v>-1.98643414995195</v>
      </c>
      <c r="O783" s="0" t="n">
        <f aca="true">100-NORMINV(RAND(),100,1.4)</f>
        <v>-1.12681606245471</v>
      </c>
      <c r="Q783" s="7" t="n">
        <f aca="false">IF(E783+N783&lt;100,E783+N783,E783-N783)</f>
        <v>27.0283906597772</v>
      </c>
      <c r="R783" s="7" t="n">
        <f aca="false">IF(F783+N783&gt;0,F783+N783,F783-N783)</f>
        <v>7.61943236082765</v>
      </c>
      <c r="S783" s="7" t="n">
        <f aca="false">IF(G783+N783&gt;0,G783+N783,G783-N783)</f>
        <v>3.92384422721935</v>
      </c>
      <c r="V783" s="6" t="n">
        <f aca="true">NORMINV(RAND(),C783,H783*1.01)</f>
        <v>467.270353273107</v>
      </c>
      <c r="W783" s="7" t="n">
        <f aca="false">1000000*(V783-C783)/C783</f>
        <v>-0.377355047694677</v>
      </c>
      <c r="X783" s="0" t="n">
        <f aca="false">ABS(W783)</f>
        <v>0.377355047694677</v>
      </c>
    </row>
    <row r="784" customFormat="false" ht="12.75" hidden="false" customHeight="false" outlineLevel="0" collapsed="false">
      <c r="A784" s="0" t="n">
        <v>783</v>
      </c>
      <c r="B784" s="0" t="s">
        <v>798</v>
      </c>
      <c r="C784" s="5" t="n">
        <v>467.324671</v>
      </c>
      <c r="D784" s="7" t="n">
        <v>100</v>
      </c>
      <c r="E784" s="7" t="n">
        <v>29.3939101814003</v>
      </c>
      <c r="F784" s="7" t="n">
        <v>5.40037341892644</v>
      </c>
      <c r="G784" s="7" t="n">
        <v>0.741457842484593</v>
      </c>
      <c r="H784" s="0" t="n">
        <f aca="false">C784/1000000</f>
        <v>0.000467324671</v>
      </c>
      <c r="I784" s="5" t="n">
        <f aca="false">C784-H784</f>
        <v>467.324203675329</v>
      </c>
      <c r="K784" s="6" t="n">
        <v>467.324723450104</v>
      </c>
      <c r="L784" s="7" t="n">
        <v>0.112234827410597</v>
      </c>
      <c r="N784" s="7" t="n">
        <v>0.898182573845418</v>
      </c>
      <c r="O784" s="0" t="n">
        <f aca="true">100-NORMINV(RAND(),100,1.4)</f>
        <v>-0.380064979012872</v>
      </c>
      <c r="Q784" s="7" t="n">
        <f aca="false">IF(E784+N784&lt;100,E784+N784,E784-N784)</f>
        <v>30.2920927552457</v>
      </c>
      <c r="R784" s="7" t="n">
        <f aca="false">IF(F784+N784&gt;0,F784+N784,F784-N784)</f>
        <v>6.29855599277186</v>
      </c>
      <c r="S784" s="7" t="n">
        <f aca="false">IF(G784+N784&gt;0,G784+N784,G784-N784)</f>
        <v>1.63964041633001</v>
      </c>
      <c r="V784" s="6" t="n">
        <f aca="true">NORMINV(RAND(),C784,H784*1.01)</f>
        <v>467.324960795968</v>
      </c>
      <c r="W784" s="7" t="n">
        <f aca="false">1000000*(V784-C784)/C784</f>
        <v>0.620116989776141</v>
      </c>
      <c r="X784" s="0" t="n">
        <f aca="false">ABS(W784)</f>
        <v>0.620116989776141</v>
      </c>
    </row>
    <row r="785" customFormat="false" ht="12.75" hidden="false" customHeight="false" outlineLevel="0" collapsed="false">
      <c r="A785" s="0" t="n">
        <v>784</v>
      </c>
      <c r="B785" s="0" t="s">
        <v>799</v>
      </c>
      <c r="C785" s="5" t="n">
        <v>467.9125838</v>
      </c>
      <c r="D785" s="7" t="n">
        <v>76.2417730629594</v>
      </c>
      <c r="E785" s="7" t="n">
        <v>16.7289225111026</v>
      </c>
      <c r="F785" s="7" t="n">
        <v>100</v>
      </c>
      <c r="G785" s="7" t="n">
        <v>21.673807618</v>
      </c>
      <c r="H785" s="0" t="n">
        <f aca="false">C785/1000000</f>
        <v>0.0004679125838</v>
      </c>
      <c r="I785" s="5" t="n">
        <f aca="false">C785-H785</f>
        <v>467.912115887416</v>
      </c>
      <c r="K785" s="6" t="n">
        <v>467.913915139327</v>
      </c>
      <c r="L785" s="7" t="n">
        <v>2.84527361090366</v>
      </c>
      <c r="N785" s="7" t="n">
        <v>0.089842252678892</v>
      </c>
      <c r="O785" s="0" t="n">
        <f aca="true">100-NORMINV(RAND(),100,1.4)</f>
        <v>1.35251650038298</v>
      </c>
      <c r="Q785" s="7" t="n">
        <f aca="false">IF(E785+N785&lt;100,E785+N785,E785-N785)</f>
        <v>16.8187647637815</v>
      </c>
      <c r="R785" s="7" t="n">
        <f aca="false">IF(F785+N785&gt;0,F785+N785,F785-N785)</f>
        <v>100.089842252679</v>
      </c>
      <c r="S785" s="7" t="n">
        <f aca="false">IF(G785+N785&gt;0,G785+N785,G785-N785)</f>
        <v>21.7636498706789</v>
      </c>
      <c r="V785" s="6" t="n">
        <f aca="true">NORMINV(RAND(),C785,H785*1.01)</f>
        <v>467.913346365407</v>
      </c>
      <c r="W785" s="7" t="n">
        <f aca="false">1000000*(V785-C785)/C785</f>
        <v>1.62971767322281</v>
      </c>
      <c r="X785" s="0" t="n">
        <f aca="false">ABS(W785)</f>
        <v>1.62971767322281</v>
      </c>
    </row>
    <row r="786" customFormat="false" ht="12.75" hidden="false" customHeight="false" outlineLevel="0" collapsed="false">
      <c r="A786" s="0" t="n">
        <v>785</v>
      </c>
      <c r="B786" s="0" t="s">
        <v>800</v>
      </c>
      <c r="C786" s="5" t="n">
        <v>468.4178376</v>
      </c>
      <c r="D786" s="7" t="n">
        <v>100</v>
      </c>
      <c r="E786" s="7" t="n">
        <v>32.3581121441454</v>
      </c>
      <c r="F786" s="7" t="n">
        <v>5.88760743545912</v>
      </c>
      <c r="G786" s="7" t="n">
        <v>0.776670135496205</v>
      </c>
      <c r="H786" s="0" t="n">
        <f aca="false">C786/1000000</f>
        <v>0.0004684178376</v>
      </c>
      <c r="I786" s="5" t="n">
        <f aca="false">C786-H786</f>
        <v>468.417369182162</v>
      </c>
      <c r="K786" s="6" t="n">
        <v>468.417659308464</v>
      </c>
      <c r="L786" s="7" t="n">
        <v>-0.380624993457644</v>
      </c>
      <c r="N786" s="7" t="n">
        <v>0.460033187002026</v>
      </c>
      <c r="O786" s="0" t="n">
        <f aca="true">100-NORMINV(RAND(),100,1.4)</f>
        <v>1.65786329715496</v>
      </c>
      <c r="Q786" s="7" t="n">
        <f aca="false">IF(E786+N786&lt;100,E786+N786,E786-N786)</f>
        <v>32.8181453311475</v>
      </c>
      <c r="R786" s="7" t="n">
        <f aca="false">IF(F786+N786&gt;0,F786+N786,F786-N786)</f>
        <v>6.34764062246115</v>
      </c>
      <c r="S786" s="7" t="n">
        <f aca="false">IF(G786+N786&gt;0,G786+N786,G786-N786)</f>
        <v>1.23670332249823</v>
      </c>
      <c r="V786" s="6" t="n">
        <f aca="true">NORMINV(RAND(),C786,H786*1.01)</f>
        <v>468.417629089571</v>
      </c>
      <c r="W786" s="7" t="n">
        <f aca="false">1000000*(V786-C786)/C786</f>
        <v>-0.445137679155028</v>
      </c>
      <c r="X786" s="0" t="n">
        <f aca="false">ABS(W786)</f>
        <v>0.445137679155028</v>
      </c>
    </row>
    <row r="787" customFormat="false" ht="12.75" hidden="false" customHeight="false" outlineLevel="0" collapsed="false">
      <c r="A787" s="0" t="n">
        <v>786</v>
      </c>
      <c r="B787" s="0" t="s">
        <v>801</v>
      </c>
      <c r="C787" s="5" t="n">
        <v>469.110273</v>
      </c>
      <c r="D787" s="7" t="n">
        <v>100</v>
      </c>
      <c r="E787" s="7" t="n">
        <v>37.4440556980541</v>
      </c>
      <c r="F787" s="7" t="n">
        <v>7.22195651531905</v>
      </c>
      <c r="G787" s="7" t="n">
        <v>0.955514679217635</v>
      </c>
      <c r="H787" s="0" t="n">
        <f aca="false">C787/1000000</f>
        <v>0.000469110273</v>
      </c>
      <c r="I787" s="5" t="n">
        <f aca="false">C787-H787</f>
        <v>469.109803889727</v>
      </c>
      <c r="K787" s="6" t="n">
        <v>469.10987012562</v>
      </c>
      <c r="L787" s="7" t="n">
        <v>-0.858805280952966</v>
      </c>
      <c r="N787" s="7" t="n">
        <v>-0.103596539755003</v>
      </c>
      <c r="O787" s="0" t="n">
        <f aca="true">100-NORMINV(RAND(),100,1.4)</f>
        <v>0.780620766383848</v>
      </c>
      <c r="Q787" s="7" t="n">
        <f aca="false">IF(E787+N787&lt;100,E787+N787,E787-N787)</f>
        <v>37.3404591582991</v>
      </c>
      <c r="R787" s="7" t="n">
        <f aca="false">IF(F787+N787&gt;0,F787+N787,F787-N787)</f>
        <v>7.11835997556405</v>
      </c>
      <c r="S787" s="7" t="n">
        <f aca="false">IF(G787+N787&gt;0,G787+N787,G787-N787)</f>
        <v>0.851918139462632</v>
      </c>
      <c r="V787" s="6" t="n">
        <f aca="true">NORMINV(RAND(),C787,H787*1.01)</f>
        <v>469.110435748314</v>
      </c>
      <c r="W787" s="7" t="n">
        <f aca="false">1000000*(V787-C787)/C787</f>
        <v>0.346929758692887</v>
      </c>
      <c r="X787" s="0" t="n">
        <f aca="false">ABS(W787)</f>
        <v>0.346929758692887</v>
      </c>
    </row>
    <row r="788" customFormat="false" ht="12.75" hidden="false" customHeight="false" outlineLevel="0" collapsed="false">
      <c r="A788" s="0" t="n">
        <v>787</v>
      </c>
      <c r="B788" s="0" t="s">
        <v>802</v>
      </c>
      <c r="C788" s="5" t="n">
        <v>469.2861788</v>
      </c>
      <c r="D788" s="7" t="n">
        <v>100</v>
      </c>
      <c r="E788" s="7" t="n">
        <v>29.0448261929885</v>
      </c>
      <c r="F788" s="7" t="n">
        <v>9.61457579901605</v>
      </c>
      <c r="G788" s="7" t="n">
        <v>1.94029210123636</v>
      </c>
      <c r="H788" s="0" t="n">
        <f aca="false">C788/1000000</f>
        <v>0.0004692861788</v>
      </c>
      <c r="I788" s="5" t="n">
        <f aca="false">C788-H788</f>
        <v>469.285709513821</v>
      </c>
      <c r="K788" s="6" t="n">
        <v>469.286101782199</v>
      </c>
      <c r="L788" s="7" t="n">
        <v>-0.164116917923064</v>
      </c>
      <c r="N788" s="7" t="n">
        <v>0.591491168536592</v>
      </c>
      <c r="O788" s="0" t="n">
        <f aca="true">100-NORMINV(RAND(),100,1.4)</f>
        <v>-0.617401703892398</v>
      </c>
      <c r="Q788" s="7" t="n">
        <f aca="false">IF(E788+N788&lt;100,E788+N788,E788-N788)</f>
        <v>29.6363173615251</v>
      </c>
      <c r="R788" s="7" t="n">
        <f aca="false">IF(F788+N788&gt;0,F788+N788,F788-N788)</f>
        <v>10.2060669675526</v>
      </c>
      <c r="S788" s="7" t="n">
        <f aca="false">IF(G788+N788&gt;0,G788+N788,G788-N788)</f>
        <v>2.53178326977295</v>
      </c>
      <c r="V788" s="6" t="n">
        <f aca="true">NORMINV(RAND(),C788,H788*1.01)</f>
        <v>469.286331729305</v>
      </c>
      <c r="W788" s="7" t="n">
        <f aca="false">1000000*(V788-C788)/C788</f>
        <v>0.325876431200316</v>
      </c>
      <c r="X788" s="0" t="n">
        <f aca="false">ABS(W788)</f>
        <v>0.325876431200316</v>
      </c>
    </row>
    <row r="789" customFormat="false" ht="12.75" hidden="false" customHeight="false" outlineLevel="0" collapsed="false">
      <c r="A789" s="0" t="n">
        <v>788</v>
      </c>
      <c r="B789" s="0" t="s">
        <v>803</v>
      </c>
      <c r="C789" s="5" t="n">
        <v>469.435553</v>
      </c>
      <c r="D789" s="7" t="n">
        <v>100</v>
      </c>
      <c r="E789" s="7" t="n">
        <v>30.8690022204558</v>
      </c>
      <c r="F789" s="7" t="n">
        <v>5.01992747004655</v>
      </c>
      <c r="G789" s="7" t="n">
        <v>0.569993328929417</v>
      </c>
      <c r="H789" s="0" t="n">
        <f aca="false">C789/1000000</f>
        <v>0.000469435553</v>
      </c>
      <c r="I789" s="5" t="n">
        <f aca="false">C789-H789</f>
        <v>469.435083564447</v>
      </c>
      <c r="K789" s="6" t="n">
        <v>469.436140637134</v>
      </c>
      <c r="L789" s="7" t="n">
        <v>1.2517951196403</v>
      </c>
      <c r="N789" s="7" t="n">
        <v>-1.51593724032192</v>
      </c>
      <c r="O789" s="0" t="n">
        <f aca="true">100-NORMINV(RAND(),100,1.4)</f>
        <v>0.210816437326187</v>
      </c>
      <c r="Q789" s="7" t="n">
        <f aca="false">IF(E789+N789&lt;100,E789+N789,E789-N789)</f>
        <v>29.3530649801339</v>
      </c>
      <c r="R789" s="7" t="n">
        <f aca="false">IF(F789+N789&gt;0,F789+N789,F789-N789)</f>
        <v>3.50399022972463</v>
      </c>
      <c r="S789" s="7" t="n">
        <f aca="false">IF(G789+N789&gt;0,G789+N789,G789-N789)</f>
        <v>2.08593056925134</v>
      </c>
      <c r="V789" s="6" t="n">
        <f aca="true">NORMINV(RAND(),C789,H789*1.01)</f>
        <v>469.435841611112</v>
      </c>
      <c r="W789" s="7" t="n">
        <f aca="false">1000000*(V789-C789)/C789</f>
        <v>0.614804546427959</v>
      </c>
      <c r="X789" s="0" t="n">
        <f aca="false">ABS(W789)</f>
        <v>0.614804546427959</v>
      </c>
    </row>
    <row r="790" customFormat="false" ht="12.75" hidden="false" customHeight="false" outlineLevel="0" collapsed="false">
      <c r="A790" s="0" t="n">
        <v>789</v>
      </c>
      <c r="B790" s="0" t="s">
        <v>804</v>
      </c>
      <c r="C790" s="5" t="n">
        <v>470.2628028</v>
      </c>
      <c r="D790" s="7" t="n">
        <v>100</v>
      </c>
      <c r="E790" s="7" t="n">
        <v>26.4897187367241</v>
      </c>
      <c r="F790" s="7" t="n">
        <v>5.01693529390286</v>
      </c>
      <c r="G790" s="7" t="n">
        <v>0.709716171544156</v>
      </c>
      <c r="H790" s="0" t="n">
        <f aca="false">C790/1000000</f>
        <v>0.0004702628028</v>
      </c>
      <c r="I790" s="5" t="n">
        <f aca="false">C790-H790</f>
        <v>470.262332537197</v>
      </c>
      <c r="K790" s="6" t="n">
        <v>470.262288501018</v>
      </c>
      <c r="L790" s="7" t="n">
        <v>-1.09364163753774</v>
      </c>
      <c r="N790" s="7" t="n">
        <v>-0.878329599058645</v>
      </c>
      <c r="O790" s="0" t="n">
        <f aca="true">100-NORMINV(RAND(),100,1.4)</f>
        <v>-1.04475261752771</v>
      </c>
      <c r="Q790" s="7" t="n">
        <f aca="false">IF(E790+N790&lt;100,E790+N790,E790-N790)</f>
        <v>25.6113891376654</v>
      </c>
      <c r="R790" s="7" t="n">
        <f aca="false">IF(F790+N790&gt;0,F790+N790,F790-N790)</f>
        <v>4.13860569484422</v>
      </c>
      <c r="S790" s="7" t="n">
        <f aca="false">IF(G790+N790&gt;0,G790+N790,G790-N790)</f>
        <v>1.5880457706028</v>
      </c>
      <c r="V790" s="6" t="n">
        <f aca="true">NORMINV(RAND(),C790,H790*1.01)</f>
        <v>470.263209436519</v>
      </c>
      <c r="W790" s="7" t="n">
        <f aca="false">1000000*(V790-C790)/C790</f>
        <v>0.864700582299299</v>
      </c>
      <c r="X790" s="0" t="n">
        <f aca="false">ABS(W790)</f>
        <v>0.864700582299299</v>
      </c>
    </row>
    <row r="791" customFormat="false" ht="12.75" hidden="false" customHeight="false" outlineLevel="0" collapsed="false">
      <c r="A791" s="0" t="n">
        <v>790</v>
      </c>
      <c r="B791" s="0" t="s">
        <v>805</v>
      </c>
      <c r="C791" s="5" t="n">
        <v>470.3395916</v>
      </c>
      <c r="D791" s="7" t="n">
        <v>100</v>
      </c>
      <c r="E791" s="7" t="n">
        <v>33.2896586238251</v>
      </c>
      <c r="F791" s="7" t="n">
        <v>6.18753993489905</v>
      </c>
      <c r="G791" s="7" t="n">
        <v>0.831036618968653</v>
      </c>
      <c r="H791" s="0" t="n">
        <f aca="false">C791/1000000</f>
        <v>0.0004703395916</v>
      </c>
      <c r="I791" s="5" t="n">
        <f aca="false">C791-H791</f>
        <v>470.339121260408</v>
      </c>
      <c r="K791" s="6" t="n">
        <v>470.34030491606</v>
      </c>
      <c r="L791" s="7" t="n">
        <v>1.51659794861549</v>
      </c>
      <c r="N791" s="7" t="n">
        <v>0.957349721925922</v>
      </c>
      <c r="O791" s="0" t="n">
        <f aca="true">100-NORMINV(RAND(),100,1.4)</f>
        <v>-2.21702817345465</v>
      </c>
      <c r="Q791" s="7" t="n">
        <f aca="false">IF(E791+N791&lt;100,E791+N791,E791-N791)</f>
        <v>34.247008345751</v>
      </c>
      <c r="R791" s="7" t="n">
        <f aca="false">IF(F791+N791&gt;0,F791+N791,F791-N791)</f>
        <v>7.14488965682498</v>
      </c>
      <c r="S791" s="7" t="n">
        <f aca="false">IF(G791+N791&gt;0,G791+N791,G791-N791)</f>
        <v>1.78838634089458</v>
      </c>
      <c r="V791" s="6" t="n">
        <f aca="true">NORMINV(RAND(),C791,H791*1.01)</f>
        <v>470.339470678661</v>
      </c>
      <c r="W791" s="7" t="n">
        <f aca="false">1000000*(V791-C791)/C791</f>
        <v>-0.257093685965377</v>
      </c>
      <c r="X791" s="0" t="n">
        <f aca="false">ABS(W791)</f>
        <v>0.257093685965377</v>
      </c>
    </row>
    <row r="792" customFormat="false" ht="12.75" hidden="false" customHeight="false" outlineLevel="0" collapsed="false">
      <c r="A792" s="0" t="n">
        <v>791</v>
      </c>
      <c r="B792" s="0" t="s">
        <v>806</v>
      </c>
      <c r="C792" s="5" t="n">
        <v>470.375975</v>
      </c>
      <c r="D792" s="7" t="n">
        <v>100</v>
      </c>
      <c r="E792" s="7" t="n">
        <v>34.3931452644549</v>
      </c>
      <c r="F792" s="7" t="n">
        <v>6.34958653938549</v>
      </c>
      <c r="G792" s="7" t="n">
        <v>0.828780257095224</v>
      </c>
      <c r="H792" s="0" t="n">
        <f aca="false">C792/1000000</f>
        <v>0.000470375975</v>
      </c>
      <c r="I792" s="5" t="n">
        <f aca="false">C792-H792</f>
        <v>470.375504624025</v>
      </c>
      <c r="K792" s="6" t="n">
        <v>470.375407781554</v>
      </c>
      <c r="L792" s="7" t="n">
        <v>-1.20588311487309</v>
      </c>
      <c r="N792" s="7" t="n">
        <v>0.540099068903416</v>
      </c>
      <c r="O792" s="0" t="n">
        <f aca="true">100-NORMINV(RAND(),100,1.4)</f>
        <v>-1.11200946323751</v>
      </c>
      <c r="Q792" s="7" t="n">
        <f aca="false">IF(E792+N792&lt;100,E792+N792,E792-N792)</f>
        <v>34.9332443333583</v>
      </c>
      <c r="R792" s="7" t="n">
        <f aca="false">IF(F792+N792&gt;0,F792+N792,F792-N792)</f>
        <v>6.88968560828891</v>
      </c>
      <c r="S792" s="7" t="n">
        <f aca="false">IF(G792+N792&gt;0,G792+N792,G792-N792)</f>
        <v>1.36887932599864</v>
      </c>
      <c r="V792" s="6" t="n">
        <f aca="true">NORMINV(RAND(),C792,H792*1.01)</f>
        <v>470.376636592979</v>
      </c>
      <c r="W792" s="7" t="n">
        <f aca="false">1000000*(V792-C792)/C792</f>
        <v>1.40651949523802</v>
      </c>
      <c r="X792" s="0" t="n">
        <f aca="false">ABS(W792)</f>
        <v>1.40651949523802</v>
      </c>
    </row>
    <row r="793" customFormat="false" ht="12.75" hidden="false" customHeight="false" outlineLevel="0" collapsed="false">
      <c r="A793" s="0" t="n">
        <v>792</v>
      </c>
      <c r="B793" s="0" t="s">
        <v>807</v>
      </c>
      <c r="C793" s="5" t="n">
        <v>471.17539</v>
      </c>
      <c r="D793" s="7" t="n">
        <v>100</v>
      </c>
      <c r="E793" s="7" t="n">
        <v>26.2831061948453</v>
      </c>
      <c r="F793" s="7" t="n">
        <v>4.76131540253657</v>
      </c>
      <c r="G793" s="7" t="n">
        <v>0.646541906546425</v>
      </c>
      <c r="H793" s="0" t="n">
        <f aca="false">C793/1000000</f>
        <v>0.00047117539</v>
      </c>
      <c r="I793" s="5" t="n">
        <f aca="false">C793-H793</f>
        <v>471.17491882461</v>
      </c>
      <c r="K793" s="6" t="n">
        <v>471.173976145743</v>
      </c>
      <c r="L793" s="7" t="n">
        <v>-3.00069631718467</v>
      </c>
      <c r="N793" s="7" t="n">
        <v>-0.17533847322045</v>
      </c>
      <c r="O793" s="0" t="n">
        <f aca="true">100-NORMINV(RAND(),100,1.4)</f>
        <v>1.04584129829331</v>
      </c>
      <c r="Q793" s="7" t="n">
        <f aca="false">IF(E793+N793&lt;100,E793+N793,E793-N793)</f>
        <v>26.1077677216248</v>
      </c>
      <c r="R793" s="7" t="n">
        <f aca="false">IF(F793+N793&gt;0,F793+N793,F793-N793)</f>
        <v>4.58597692931612</v>
      </c>
      <c r="S793" s="7" t="n">
        <f aca="false">IF(G793+N793&gt;0,G793+N793,G793-N793)</f>
        <v>0.471203433325976</v>
      </c>
      <c r="V793" s="6" t="n">
        <f aca="true">NORMINV(RAND(),C793,H793*1.01)</f>
        <v>471.175350063316</v>
      </c>
      <c r="W793" s="7" t="n">
        <f aca="false">1000000*(V793-C793)/C793</f>
        <v>-0.0847596975502328</v>
      </c>
      <c r="X793" s="0" t="n">
        <f aca="false">ABS(W793)</f>
        <v>0.0847596975502328</v>
      </c>
    </row>
    <row r="794" customFormat="false" ht="12.75" hidden="false" customHeight="false" outlineLevel="0" collapsed="false">
      <c r="A794" s="0" t="n">
        <v>793</v>
      </c>
      <c r="B794" s="0" t="s">
        <v>808</v>
      </c>
      <c r="C794" s="5" t="n">
        <v>473.9594506</v>
      </c>
      <c r="D794" s="7" t="n">
        <v>100</v>
      </c>
      <c r="E794" s="7" t="n">
        <v>20.1529246979472</v>
      </c>
      <c r="F794" s="7" t="n">
        <v>44.7785845756001</v>
      </c>
      <c r="G794" s="7" t="n">
        <v>8.67900911930092</v>
      </c>
      <c r="H794" s="0" t="n">
        <f aca="false">C794/1000000</f>
        <v>0.0004739594506</v>
      </c>
      <c r="I794" s="5" t="n">
        <f aca="false">C794-H794</f>
        <v>473.958976640549</v>
      </c>
      <c r="K794" s="6" t="n">
        <v>473.959609383902</v>
      </c>
      <c r="L794" s="7" t="n">
        <v>0.335015793882894</v>
      </c>
      <c r="N794" s="7" t="n">
        <v>0.585924265558077</v>
      </c>
      <c r="O794" s="0" t="n">
        <f aca="true">100-NORMINV(RAND(),100,1.4)</f>
        <v>3.86531271732576</v>
      </c>
      <c r="Q794" s="7" t="n">
        <f aca="false">IF(E794+N794&lt;100,E794+N794,E794-N794)</f>
        <v>20.7388489635052</v>
      </c>
      <c r="R794" s="7" t="n">
        <f aca="false">IF(F794+N794&gt;0,F794+N794,F794-N794)</f>
        <v>45.3645088411582</v>
      </c>
      <c r="S794" s="7" t="n">
        <f aca="false">IF(G794+N794&gt;0,G794+N794,G794-N794)</f>
        <v>9.264933384859</v>
      </c>
      <c r="V794" s="6" t="n">
        <f aca="true">NORMINV(RAND(),C794,H794*1.01)</f>
        <v>473.959341674776</v>
      </c>
      <c r="W794" s="7" t="n">
        <f aca="false">1000000*(V794-C794)/C794</f>
        <v>-0.229819710414735</v>
      </c>
      <c r="X794" s="0" t="n">
        <f aca="false">ABS(W794)</f>
        <v>0.229819710414735</v>
      </c>
    </row>
    <row r="795" customFormat="false" ht="12.75" hidden="false" customHeight="false" outlineLevel="0" collapsed="false">
      <c r="A795" s="0" t="n">
        <v>794</v>
      </c>
      <c r="B795" s="0" t="s">
        <v>809</v>
      </c>
      <c r="C795" s="5" t="n">
        <v>475.0311364</v>
      </c>
      <c r="D795" s="7" t="n">
        <v>100</v>
      </c>
      <c r="E795" s="7" t="n">
        <v>14.4812211640032</v>
      </c>
      <c r="F795" s="7" t="n">
        <v>6.31576331798992</v>
      </c>
      <c r="G795" s="7" t="n">
        <v>0.77740488686254</v>
      </c>
      <c r="H795" s="0" t="n">
        <f aca="false">C795/1000000</f>
        <v>0.0004750311364</v>
      </c>
      <c r="I795" s="5" t="n">
        <f aca="false">C795-H795</f>
        <v>475.030661368864</v>
      </c>
      <c r="K795" s="6" t="n">
        <v>475.030818444762</v>
      </c>
      <c r="L795" s="7" t="n">
        <v>-0.669335574137282</v>
      </c>
      <c r="N795" s="7" t="n">
        <v>-0.549735571204764</v>
      </c>
      <c r="O795" s="0" t="n">
        <f aca="true">100-NORMINV(RAND(),100,1.4)</f>
        <v>0.927589421454385</v>
      </c>
      <c r="Q795" s="7" t="n">
        <f aca="false">IF(E795+N795&lt;100,E795+N795,E795-N795)</f>
        <v>13.9314855927984</v>
      </c>
      <c r="R795" s="7" t="n">
        <f aca="false">IF(F795+N795&gt;0,F795+N795,F795-N795)</f>
        <v>5.76602774678516</v>
      </c>
      <c r="S795" s="7" t="n">
        <f aca="false">IF(G795+N795&gt;0,G795+N795,G795-N795)</f>
        <v>0.227669315657776</v>
      </c>
      <c r="V795" s="6" t="n">
        <f aca="true">NORMINV(RAND(),C795,H795*1.01)</f>
        <v>475.031444818113</v>
      </c>
      <c r="W795" s="7" t="n">
        <f aca="false">1000000*(V795-C795)/C795</f>
        <v>0.649258730530282</v>
      </c>
      <c r="X795" s="0" t="n">
        <f aca="false">ABS(W795)</f>
        <v>0.649258730530282</v>
      </c>
    </row>
    <row r="796" customFormat="false" ht="12.75" hidden="false" customHeight="false" outlineLevel="0" collapsed="false">
      <c r="A796" s="0" t="n">
        <v>795</v>
      </c>
      <c r="B796" s="0" t="s">
        <v>810</v>
      </c>
      <c r="C796" s="5" t="n">
        <v>476.0887422</v>
      </c>
      <c r="D796" s="7" t="n">
        <v>100</v>
      </c>
      <c r="E796" s="7" t="n">
        <v>27.8806825820597</v>
      </c>
      <c r="F796" s="7" t="n">
        <v>36.7323903900238</v>
      </c>
      <c r="G796" s="7" t="n">
        <v>9.51942804462485</v>
      </c>
      <c r="H796" s="0" t="n">
        <f aca="false">C796/1000000</f>
        <v>0.0004760887422</v>
      </c>
      <c r="I796" s="5" t="n">
        <f aca="false">C796-H796</f>
        <v>476.088266111258</v>
      </c>
      <c r="K796" s="6" t="n">
        <v>476.089306246897</v>
      </c>
      <c r="L796" s="7" t="n">
        <v>1.1847515953316</v>
      </c>
      <c r="N796" s="7" t="n">
        <v>-0.169408299342805</v>
      </c>
      <c r="O796" s="0" t="n">
        <f aca="true">100-NORMINV(RAND(),100,1.4)</f>
        <v>-2.11736013247314</v>
      </c>
      <c r="Q796" s="7" t="n">
        <f aca="false">IF(E796+N796&lt;100,E796+N796,E796-N796)</f>
        <v>27.7112742827169</v>
      </c>
      <c r="R796" s="7" t="n">
        <f aca="false">IF(F796+N796&gt;0,F796+N796,F796-N796)</f>
        <v>36.562982090681</v>
      </c>
      <c r="S796" s="7" t="n">
        <f aca="false">IF(G796+N796&gt;0,G796+N796,G796-N796)</f>
        <v>9.35001974528204</v>
      </c>
      <c r="V796" s="6" t="n">
        <f aca="true">NORMINV(RAND(),C796,H796*1.01)</f>
        <v>476.089030029955</v>
      </c>
      <c r="W796" s="7" t="n">
        <f aca="false">1000000*(V796-C796)/C796</f>
        <v>0.604572066690942</v>
      </c>
      <c r="X796" s="0" t="n">
        <f aca="false">ABS(W796)</f>
        <v>0.604572066690942</v>
      </c>
    </row>
    <row r="797" customFormat="false" ht="12.75" hidden="false" customHeight="false" outlineLevel="0" collapsed="false">
      <c r="A797" s="0" t="n">
        <v>796</v>
      </c>
      <c r="B797" s="0" t="s">
        <v>811</v>
      </c>
      <c r="C797" s="5" t="n">
        <v>476.1749796</v>
      </c>
      <c r="D797" s="7" t="n">
        <v>100</v>
      </c>
      <c r="E797" s="7" t="n">
        <v>21.9904979763627</v>
      </c>
      <c r="F797" s="7" t="n">
        <v>13.3999918297019</v>
      </c>
      <c r="G797" s="7" t="n">
        <v>2.51989814912977</v>
      </c>
      <c r="H797" s="0" t="n">
        <f aca="false">C797/1000000</f>
        <v>0.0004761749796</v>
      </c>
      <c r="I797" s="5" t="n">
        <f aca="false">C797-H797</f>
        <v>476.17450342502</v>
      </c>
      <c r="K797" s="6" t="n">
        <v>476.175902906535</v>
      </c>
      <c r="L797" s="7" t="n">
        <v>1.93900682503552</v>
      </c>
      <c r="N797" s="7" t="n">
        <v>-0.995172700892979</v>
      </c>
      <c r="O797" s="0" t="n">
        <f aca="true">100-NORMINV(RAND(),100,1.4)</f>
        <v>1.49769290804451</v>
      </c>
      <c r="Q797" s="7" t="n">
        <f aca="false">IF(E797+N797&lt;100,E797+N797,E797-N797)</f>
        <v>20.9953252754697</v>
      </c>
      <c r="R797" s="7" t="n">
        <f aca="false">IF(F797+N797&gt;0,F797+N797,F797-N797)</f>
        <v>12.4048191288089</v>
      </c>
      <c r="S797" s="7" t="n">
        <f aca="false">IF(G797+N797&gt;0,G797+N797,G797-N797)</f>
        <v>1.52472544823679</v>
      </c>
      <c r="V797" s="6" t="n">
        <f aca="true">NORMINV(RAND(),C797,H797*1.01)</f>
        <v>476.17571519662</v>
      </c>
      <c r="W797" s="7" t="n">
        <f aca="false">1000000*(V797-C797)/C797</f>
        <v>1.5448031733653</v>
      </c>
      <c r="X797" s="0" t="n">
        <f aca="false">ABS(W797)</f>
        <v>1.5448031733653</v>
      </c>
    </row>
    <row r="798" customFormat="false" ht="12.75" hidden="false" customHeight="false" outlineLevel="0" collapsed="false">
      <c r="A798" s="0" t="n">
        <v>797</v>
      </c>
      <c r="B798" s="0" t="s">
        <v>812</v>
      </c>
      <c r="C798" s="5" t="n">
        <v>478.0253044</v>
      </c>
      <c r="D798" s="7" t="n">
        <v>100</v>
      </c>
      <c r="E798" s="7" t="n">
        <v>23.061699687096</v>
      </c>
      <c r="F798" s="7" t="n">
        <v>13.2275600232077</v>
      </c>
      <c r="G798" s="7" t="n">
        <v>2.5694539247016</v>
      </c>
      <c r="H798" s="0" t="n">
        <f aca="false">C798/1000000</f>
        <v>0.0004780253044</v>
      </c>
      <c r="I798" s="5" t="n">
        <f aca="false">C798-H798</f>
        <v>478.024826374696</v>
      </c>
      <c r="K798" s="6" t="n">
        <v>478.025849492485</v>
      </c>
      <c r="L798" s="7" t="n">
        <v>1.14030048297437</v>
      </c>
      <c r="N798" s="7" t="n">
        <v>0.642162985129104</v>
      </c>
      <c r="O798" s="0" t="n">
        <f aca="true">100-NORMINV(RAND(),100,1.4)</f>
        <v>2.01942994698615</v>
      </c>
      <c r="Q798" s="7" t="n">
        <f aca="false">IF(E798+N798&lt;100,E798+N798,E798-N798)</f>
        <v>23.7038626722251</v>
      </c>
      <c r="R798" s="7" t="n">
        <f aca="false">IF(F798+N798&gt;0,F798+N798,F798-N798)</f>
        <v>13.8697230083368</v>
      </c>
      <c r="S798" s="7" t="n">
        <f aca="false">IF(G798+N798&gt;0,G798+N798,G798-N798)</f>
        <v>3.21161690983071</v>
      </c>
      <c r="V798" s="6" t="n">
        <f aca="true">NORMINV(RAND(),C798,H798*1.01)</f>
        <v>478.025703725773</v>
      </c>
      <c r="W798" s="7" t="n">
        <f aca="false">1000000*(V798-C798)/C798</f>
        <v>0.835365343723924</v>
      </c>
      <c r="X798" s="0" t="n">
        <f aca="false">ABS(W798)</f>
        <v>0.835365343723924</v>
      </c>
    </row>
    <row r="799" customFormat="false" ht="12.75" hidden="false" customHeight="false" outlineLevel="0" collapsed="false">
      <c r="A799" s="0" t="n">
        <v>798</v>
      </c>
      <c r="B799" s="0" t="s">
        <v>813</v>
      </c>
      <c r="C799" s="5" t="n">
        <v>478.2128964</v>
      </c>
      <c r="D799" s="7" t="n">
        <v>100</v>
      </c>
      <c r="E799" s="7" t="n">
        <v>30.383348591917</v>
      </c>
      <c r="F799" s="7" t="n">
        <v>13.9064481244853</v>
      </c>
      <c r="G799" s="7" t="n">
        <v>3.21891258118199</v>
      </c>
      <c r="H799" s="0" t="n">
        <f aca="false">C799/1000000</f>
        <v>0.0004782128964</v>
      </c>
      <c r="I799" s="5" t="n">
        <f aca="false">C799-H799</f>
        <v>478.212418187104</v>
      </c>
      <c r="K799" s="6" t="n">
        <v>478.21241005004</v>
      </c>
      <c r="L799" s="7" t="n">
        <v>-1.01701556621024</v>
      </c>
      <c r="N799" s="7" t="n">
        <v>2.27227053286899</v>
      </c>
      <c r="O799" s="0" t="n">
        <f aca="true">100-NORMINV(RAND(),100,1.4)</f>
        <v>0.403150466865014</v>
      </c>
      <c r="Q799" s="7" t="n">
        <f aca="false">IF(E799+N799&lt;100,E799+N799,E799-N799)</f>
        <v>32.655619124786</v>
      </c>
      <c r="R799" s="7" t="n">
        <f aca="false">IF(F799+N799&gt;0,F799+N799,F799-N799)</f>
        <v>16.1787186573543</v>
      </c>
      <c r="S799" s="7" t="n">
        <f aca="false">IF(G799+N799&gt;0,G799+N799,G799-N799)</f>
        <v>5.49118311405097</v>
      </c>
      <c r="V799" s="6" t="n">
        <f aca="true">NORMINV(RAND(),C799,H799*1.01)</f>
        <v>478.212994099301</v>
      </c>
      <c r="W799" s="7" t="n">
        <f aca="false">1000000*(V799-C799)/C799</f>
        <v>0.204300849596782</v>
      </c>
      <c r="X799" s="0" t="n">
        <f aca="false">ABS(W799)</f>
        <v>0.204300849596782</v>
      </c>
    </row>
    <row r="800" customFormat="false" ht="12.75" hidden="false" customHeight="false" outlineLevel="0" collapsed="false">
      <c r="A800" s="0" t="n">
        <v>799</v>
      </c>
      <c r="B800" s="0" t="s">
        <v>814</v>
      </c>
      <c r="C800" s="5" t="n">
        <v>479.0457042</v>
      </c>
      <c r="D800" s="7" t="n">
        <v>100</v>
      </c>
      <c r="E800" s="7" t="n">
        <v>23.818919810431</v>
      </c>
      <c r="F800" s="7" t="n">
        <v>13.3999856918314</v>
      </c>
      <c r="G800" s="7" t="n">
        <v>2.66913182041923</v>
      </c>
      <c r="H800" s="0" t="n">
        <f aca="false">C800/1000000</f>
        <v>0.0004790457042</v>
      </c>
      <c r="I800" s="5" t="n">
        <f aca="false">C800-H800</f>
        <v>479.045225154296</v>
      </c>
      <c r="K800" s="6" t="n">
        <v>479.045878309891</v>
      </c>
      <c r="L800" s="7" t="n">
        <v>0.363451523030704</v>
      </c>
      <c r="N800" s="7" t="n">
        <v>-0.117552409427006</v>
      </c>
      <c r="O800" s="0" t="n">
        <f aca="true">100-NORMINV(RAND(),100,1.4)</f>
        <v>-1.61365187673665</v>
      </c>
      <c r="Q800" s="7" t="n">
        <f aca="false">IF(E800+N800&lt;100,E800+N800,E800-N800)</f>
        <v>23.701367401004</v>
      </c>
      <c r="R800" s="7" t="n">
        <f aca="false">IF(F800+N800&gt;0,F800+N800,F800-N800)</f>
        <v>13.2824332824044</v>
      </c>
      <c r="S800" s="7" t="n">
        <f aca="false">IF(G800+N800&gt;0,G800+N800,G800-N800)</f>
        <v>2.55157941099223</v>
      </c>
      <c r="V800" s="6" t="n">
        <f aca="true">NORMINV(RAND(),C800,H800*1.01)</f>
        <v>479.045404139746</v>
      </c>
      <c r="W800" s="7" t="n">
        <f aca="false">1000000*(V800-C800)/C800</f>
        <v>-0.626370828147543</v>
      </c>
      <c r="X800" s="0" t="n">
        <f aca="false">ABS(W800)</f>
        <v>0.626370828147543</v>
      </c>
    </row>
    <row r="801" customFormat="false" ht="12.75" hidden="false" customHeight="false" outlineLevel="0" collapsed="false">
      <c r="A801" s="0" t="n">
        <v>800</v>
      </c>
      <c r="B801" s="0" t="s">
        <v>815</v>
      </c>
      <c r="C801" s="5" t="n">
        <v>480.0279852</v>
      </c>
      <c r="D801" s="7" t="n">
        <v>100</v>
      </c>
      <c r="E801" s="7" t="n">
        <v>21.0046452880866</v>
      </c>
      <c r="F801" s="7" t="n">
        <v>3.73927793249211</v>
      </c>
      <c r="G801" s="7" t="n">
        <v>0.476691153026064</v>
      </c>
      <c r="H801" s="0" t="n">
        <f aca="false">C801/1000000</f>
        <v>0.0004800279852</v>
      </c>
      <c r="I801" s="5" t="n">
        <f aca="false">C801-H801</f>
        <v>480.027505172015</v>
      </c>
      <c r="K801" s="6" t="n">
        <v>480.028260641009</v>
      </c>
      <c r="L801" s="7" t="n">
        <v>0.573801980783157</v>
      </c>
      <c r="N801" s="7" t="n">
        <v>-0.345913646817451</v>
      </c>
      <c r="O801" s="0" t="n">
        <f aca="true">100-NORMINV(RAND(),100,1.4)</f>
        <v>-1.85446483694554</v>
      </c>
      <c r="Q801" s="7" t="n">
        <f aca="false">IF(E801+N801&lt;100,E801+N801,E801-N801)</f>
        <v>20.6587316412692</v>
      </c>
      <c r="R801" s="7" t="n">
        <f aca="false">IF(F801+N801&gt;0,F801+N801,F801-N801)</f>
        <v>3.39336428567466</v>
      </c>
      <c r="S801" s="7" t="n">
        <f aca="false">IF(G801+N801&gt;0,G801+N801,G801-N801)</f>
        <v>0.130777506208614</v>
      </c>
      <c r="V801" s="6" t="n">
        <f aca="true">NORMINV(RAND(),C801,H801*1.01)</f>
        <v>480.02774396026</v>
      </c>
      <c r="W801" s="7" t="n">
        <f aca="false">1000000*(V801-C801)/C801</f>
        <v>-0.502553491140702</v>
      </c>
      <c r="X801" s="0" t="n">
        <f aca="false">ABS(W801)</f>
        <v>0.502553491140702</v>
      </c>
    </row>
    <row r="802" customFormat="false" ht="12.75" hidden="false" customHeight="false" outlineLevel="0" collapsed="false">
      <c r="A802" s="0" t="n">
        <v>801</v>
      </c>
      <c r="B802" s="0" t="s">
        <v>816</v>
      </c>
      <c r="C802" s="5" t="n">
        <v>480.1177424</v>
      </c>
      <c r="D802" s="7" t="n">
        <v>100</v>
      </c>
      <c r="E802" s="7" t="n">
        <v>29.8916394990406</v>
      </c>
      <c r="F802" s="7" t="n">
        <v>14.174441784258</v>
      </c>
      <c r="G802" s="7" t="n">
        <v>3.27510628841261</v>
      </c>
      <c r="H802" s="0" t="n">
        <f aca="false">C802/1000000</f>
        <v>0.0004801177424</v>
      </c>
      <c r="I802" s="5" t="n">
        <f aca="false">C802-H802</f>
        <v>480.117262282258</v>
      </c>
      <c r="K802" s="6" t="n">
        <v>480.117968686887</v>
      </c>
      <c r="L802" s="7" t="n">
        <v>0.471315402898673</v>
      </c>
      <c r="N802" s="7" t="n">
        <v>0.502982866704997</v>
      </c>
      <c r="O802" s="0" t="n">
        <f aca="true">100-NORMINV(RAND(),100,1.4)</f>
        <v>0.296025442989603</v>
      </c>
      <c r="Q802" s="7" t="n">
        <f aca="false">IF(E802+N802&lt;100,E802+N802,E802-N802)</f>
        <v>30.3946223657456</v>
      </c>
      <c r="R802" s="7" t="n">
        <f aca="false">IF(F802+N802&gt;0,F802+N802,F802-N802)</f>
        <v>14.677424650963</v>
      </c>
      <c r="S802" s="7" t="n">
        <f aca="false">IF(G802+N802&gt;0,G802+N802,G802-N802)</f>
        <v>3.77808915511761</v>
      </c>
      <c r="V802" s="6" t="n">
        <f aca="true">NORMINV(RAND(),C802,H802*1.01)</f>
        <v>480.117215710353</v>
      </c>
      <c r="W802" s="7" t="n">
        <f aca="false">1000000*(V802-C802)/C802</f>
        <v>-1.09700100738115</v>
      </c>
      <c r="X802" s="0" t="n">
        <f aca="false">ABS(W802)</f>
        <v>1.09700100738115</v>
      </c>
    </row>
    <row r="803" customFormat="false" ht="12.75" hidden="false" customHeight="false" outlineLevel="0" collapsed="false">
      <c r="A803" s="0" t="n">
        <v>802</v>
      </c>
      <c r="B803" s="0" t="s">
        <v>817</v>
      </c>
      <c r="C803" s="5" t="n">
        <v>480.2161298</v>
      </c>
      <c r="D803" s="7" t="n">
        <v>100</v>
      </c>
      <c r="E803" s="7" t="n">
        <v>33.3773885995896</v>
      </c>
      <c r="F803" s="7" t="n">
        <v>6.0152407689996</v>
      </c>
      <c r="G803" s="7" t="n">
        <v>0.769230919938158</v>
      </c>
      <c r="H803" s="0" t="n">
        <f aca="false">C803/1000000</f>
        <v>0.0004802161298</v>
      </c>
      <c r="I803" s="5" t="n">
        <f aca="false">C803-H803</f>
        <v>480.21564958387</v>
      </c>
      <c r="K803" s="6" t="n">
        <v>480.215363506794</v>
      </c>
      <c r="L803" s="7" t="n">
        <v>-1.59572567198879</v>
      </c>
      <c r="N803" s="7" t="n">
        <v>-0.610570105402999</v>
      </c>
      <c r="O803" s="0" t="n">
        <f aca="true">100-NORMINV(RAND(),100,1.4)</f>
        <v>-0.467449099885798</v>
      </c>
      <c r="Q803" s="7" t="n">
        <f aca="false">IF(E803+N803&lt;100,E803+N803,E803-N803)</f>
        <v>32.7668184941866</v>
      </c>
      <c r="R803" s="7" t="n">
        <f aca="false">IF(F803+N803&gt;0,F803+N803,F803-N803)</f>
        <v>5.40467066359661</v>
      </c>
      <c r="S803" s="7" t="n">
        <f aca="false">IF(G803+N803&gt;0,G803+N803,G803-N803)</f>
        <v>0.158660814535159</v>
      </c>
      <c r="V803" s="6" t="n">
        <f aca="true">NORMINV(RAND(),C803,H803*1.01)</f>
        <v>480.215753836195</v>
      </c>
      <c r="W803" s="7" t="n">
        <f aca="false">1000000*(V803-C803)/C803</f>
        <v>-0.782905408468616</v>
      </c>
      <c r="X803" s="0" t="n">
        <f aca="false">ABS(W803)</f>
        <v>0.782905408468616</v>
      </c>
    </row>
    <row r="804" customFormat="false" ht="12.75" hidden="false" customHeight="false" outlineLevel="0" collapsed="false">
      <c r="A804" s="0" t="n">
        <v>803</v>
      </c>
      <c r="B804" s="0" t="s">
        <v>818</v>
      </c>
      <c r="C804" s="5" t="n">
        <v>480.2220032</v>
      </c>
      <c r="D804" s="7" t="n">
        <v>100</v>
      </c>
      <c r="E804" s="7" t="n">
        <v>26.0568526970107</v>
      </c>
      <c r="F804" s="7" t="n">
        <v>4.90769858514124</v>
      </c>
      <c r="G804" s="7" t="n">
        <v>0.689358876907759</v>
      </c>
      <c r="H804" s="0" t="n">
        <f aca="false">C804/1000000</f>
        <v>0.0004802220032</v>
      </c>
      <c r="I804" s="5" t="n">
        <f aca="false">C804-H804</f>
        <v>480.221522977997</v>
      </c>
      <c r="K804" s="6" t="n">
        <v>480.221551748982</v>
      </c>
      <c r="L804" s="7" t="n">
        <v>-0.940088157884659</v>
      </c>
      <c r="N804" s="7" t="n">
        <v>-0.616901672396239</v>
      </c>
      <c r="O804" s="0" t="n">
        <f aca="true">100-NORMINV(RAND(),100,1.4)</f>
        <v>-0.156649313282941</v>
      </c>
      <c r="Q804" s="7" t="n">
        <f aca="false">IF(E804+N804&lt;100,E804+N804,E804-N804)</f>
        <v>25.4399510246145</v>
      </c>
      <c r="R804" s="7" t="n">
        <f aca="false">IF(F804+N804&gt;0,F804+N804,F804-N804)</f>
        <v>4.290796912745</v>
      </c>
      <c r="S804" s="7" t="n">
        <f aca="false">IF(G804+N804&gt;0,G804+N804,G804-N804)</f>
        <v>0.0724572045115199</v>
      </c>
      <c r="V804" s="6" t="n">
        <f aca="true">NORMINV(RAND(),C804,H804*1.01)</f>
        <v>480.222415691092</v>
      </c>
      <c r="W804" s="7" t="n">
        <f aca="false">1000000*(V804-C804)/C804</f>
        <v>0.858959166363243</v>
      </c>
      <c r="X804" s="0" t="n">
        <f aca="false">ABS(W804)</f>
        <v>0.858959166363243</v>
      </c>
    </row>
    <row r="805" customFormat="false" ht="12.75" hidden="false" customHeight="false" outlineLevel="0" collapsed="false">
      <c r="A805" s="0" t="n">
        <v>804</v>
      </c>
      <c r="B805" s="0" t="s">
        <v>819</v>
      </c>
      <c r="C805" s="5" t="n">
        <v>482.045165</v>
      </c>
      <c r="D805" s="7" t="n">
        <v>100</v>
      </c>
      <c r="E805" s="7" t="n">
        <v>26.4881247688303</v>
      </c>
      <c r="F805" s="7" t="n">
        <v>40.8813760948877</v>
      </c>
      <c r="G805" s="7" t="n">
        <v>10.1735818152065</v>
      </c>
      <c r="H805" s="0" t="n">
        <f aca="false">C805/1000000</f>
        <v>0.000482045165</v>
      </c>
      <c r="I805" s="5" t="n">
        <f aca="false">C805-H805</f>
        <v>482.044682954835</v>
      </c>
      <c r="K805" s="6" t="n">
        <v>482.044561468</v>
      </c>
      <c r="L805" s="7" t="n">
        <v>-1.25202376102761</v>
      </c>
      <c r="N805" s="7" t="n">
        <v>-1.31139342446075</v>
      </c>
      <c r="O805" s="0" t="n">
        <f aca="true">100-NORMINV(RAND(),100,1.4)</f>
        <v>-1.58883035469992</v>
      </c>
      <c r="Q805" s="7" t="n">
        <f aca="false">IF(E805+N805&lt;100,E805+N805,E805-N805)</f>
        <v>25.1767313443696</v>
      </c>
      <c r="R805" s="7" t="n">
        <f aca="false">IF(F805+N805&gt;0,F805+N805,F805-N805)</f>
        <v>39.569982670427</v>
      </c>
      <c r="S805" s="7" t="n">
        <f aca="false">IF(G805+N805&gt;0,G805+N805,G805-N805)</f>
        <v>8.86218839074575</v>
      </c>
      <c r="V805" s="6" t="n">
        <f aca="true">NORMINV(RAND(),C805,H805*1.01)</f>
        <v>482.045552053707</v>
      </c>
      <c r="W805" s="7" t="n">
        <f aca="false">1000000*(V805-C805)/C805</f>
        <v>0.802940750619778</v>
      </c>
      <c r="X805" s="0" t="n">
        <f aca="false">ABS(W805)</f>
        <v>0.802940750619778</v>
      </c>
    </row>
    <row r="806" customFormat="false" ht="12.75" hidden="false" customHeight="false" outlineLevel="0" collapsed="false">
      <c r="A806" s="0" t="n">
        <v>805</v>
      </c>
      <c r="B806" s="0" t="s">
        <v>820</v>
      </c>
      <c r="C806" s="5" t="n">
        <v>484.5331358</v>
      </c>
      <c r="D806" s="7" t="n">
        <v>100</v>
      </c>
      <c r="E806" s="7" t="n">
        <v>35.3257228061348</v>
      </c>
      <c r="F806" s="7" t="n">
        <v>6.26226664150846</v>
      </c>
      <c r="G806" s="7" t="n">
        <v>0.743965932253296</v>
      </c>
      <c r="H806" s="0" t="n">
        <f aca="false">C806/1000000</f>
        <v>0.0004845331358</v>
      </c>
      <c r="I806" s="5" t="n">
        <f aca="false">C806-H806</f>
        <v>484.532651266864</v>
      </c>
      <c r="K806" s="6" t="n">
        <v>484.533896836556</v>
      </c>
      <c r="L806" s="7" t="n">
        <v>1.57065946475108</v>
      </c>
      <c r="N806" s="7" t="n">
        <v>0.933274005273546</v>
      </c>
      <c r="O806" s="0" t="n">
        <f aca="true">100-NORMINV(RAND(),100,1.4)</f>
        <v>1.10085040236358</v>
      </c>
      <c r="Q806" s="7" t="n">
        <f aca="false">IF(E806+N806&lt;100,E806+N806,E806-N806)</f>
        <v>36.2589968114083</v>
      </c>
      <c r="R806" s="7" t="n">
        <f aca="false">IF(F806+N806&gt;0,F806+N806,F806-N806)</f>
        <v>7.19554064678201</v>
      </c>
      <c r="S806" s="7" t="n">
        <f aca="false">IF(G806+N806&gt;0,G806+N806,G806-N806)</f>
        <v>1.67723993752684</v>
      </c>
      <c r="V806" s="6" t="n">
        <f aca="true">NORMINV(RAND(),C806,H806*1.01)</f>
        <v>484.53365191886</v>
      </c>
      <c r="W806" s="7" t="n">
        <f aca="false">1000000*(V806-C806)/C806</f>
        <v>1.06518795499106</v>
      </c>
      <c r="X806" s="0" t="n">
        <f aca="false">ABS(W806)</f>
        <v>1.06518795499106</v>
      </c>
    </row>
    <row r="807" customFormat="false" ht="12.75" hidden="false" customHeight="false" outlineLevel="0" collapsed="false">
      <c r="A807" s="0" t="n">
        <v>806</v>
      </c>
      <c r="B807" s="0" t="s">
        <v>821</v>
      </c>
      <c r="C807" s="5" t="n">
        <v>484.9262108</v>
      </c>
      <c r="D807" s="7" t="n">
        <v>50.5601670426208</v>
      </c>
      <c r="E807" s="7" t="n">
        <v>11.82688104081</v>
      </c>
      <c r="F807" s="7" t="n">
        <v>100</v>
      </c>
      <c r="G807" s="7" t="n">
        <v>23.1763147491393</v>
      </c>
      <c r="H807" s="0" t="n">
        <f aca="false">C807/1000000</f>
        <v>0.0004849262108</v>
      </c>
      <c r="I807" s="5" t="n">
        <f aca="false">C807-H807</f>
        <v>484.925725873789</v>
      </c>
      <c r="K807" s="6" t="n">
        <v>484.925564977425</v>
      </c>
      <c r="L807" s="7" t="n">
        <v>-1.33179556037761</v>
      </c>
      <c r="N807" s="7" t="n">
        <v>1.22201562916915</v>
      </c>
      <c r="O807" s="0" t="n">
        <f aca="true">100-NORMINV(RAND(),100,1.4)</f>
        <v>0.202256029236139</v>
      </c>
      <c r="Q807" s="7" t="n">
        <f aca="false">IF(E807+N807&lt;100,E807+N807,E807-N807)</f>
        <v>13.0488966699791</v>
      </c>
      <c r="R807" s="7" t="n">
        <f aca="false">IF(F807+N807&gt;0,F807+N807,F807-N807)</f>
        <v>101.222015629169</v>
      </c>
      <c r="S807" s="7" t="n">
        <f aca="false">IF(G807+N807&gt;0,G807+N807,G807-N807)</f>
        <v>24.3983303783085</v>
      </c>
      <c r="V807" s="6" t="n">
        <f aca="true">NORMINV(RAND(),C807,H807*1.01)</f>
        <v>484.926935244689</v>
      </c>
      <c r="W807" s="7" t="n">
        <f aca="false">1000000*(V807-C807)/C807</f>
        <v>1.49392767940952</v>
      </c>
      <c r="X807" s="0" t="n">
        <f aca="false">ABS(W807)</f>
        <v>1.49392767940952</v>
      </c>
    </row>
    <row r="808" customFormat="false" ht="12.75" hidden="false" customHeight="false" outlineLevel="0" collapsed="false">
      <c r="A808" s="0" t="n">
        <v>807</v>
      </c>
      <c r="B808" s="0" t="s">
        <v>822</v>
      </c>
      <c r="C808" s="5" t="n">
        <v>484.9966444</v>
      </c>
      <c r="D808" s="7" t="n">
        <v>100</v>
      </c>
      <c r="E808" s="7" t="n">
        <v>12.2580661582519</v>
      </c>
      <c r="F808" s="7" t="n">
        <v>6.03015342549259</v>
      </c>
      <c r="G808" s="7" t="n">
        <v>0.64173100516302</v>
      </c>
      <c r="H808" s="0" t="n">
        <f aca="false">C808/1000000</f>
        <v>0.0004849966444</v>
      </c>
      <c r="I808" s="5" t="n">
        <f aca="false">C808-H808</f>
        <v>484.996159403356</v>
      </c>
      <c r="K808" s="6" t="n">
        <v>484.996669798359</v>
      </c>
      <c r="L808" s="7" t="n">
        <v>0.0523681121639963</v>
      </c>
      <c r="N808" s="7" t="n">
        <v>-0.196395685315807</v>
      </c>
      <c r="O808" s="0" t="n">
        <f aca="true">100-NORMINV(RAND(),100,1.4)</f>
        <v>-0.0310619729551718</v>
      </c>
      <c r="Q808" s="7" t="n">
        <f aca="false">IF(E808+N808&lt;100,E808+N808,E808-N808)</f>
        <v>12.0616704729361</v>
      </c>
      <c r="R808" s="7" t="n">
        <f aca="false">IF(F808+N808&gt;0,F808+N808,F808-N808)</f>
        <v>5.83375774017679</v>
      </c>
      <c r="S808" s="7" t="n">
        <f aca="false">IF(G808+N808&gt;0,G808+N808,G808-N808)</f>
        <v>0.445335319847213</v>
      </c>
      <c r="V808" s="6" t="n">
        <f aca="true">NORMINV(RAND(),C808,H808*1.01)</f>
        <v>484.996741580978</v>
      </c>
      <c r="W808" s="7" t="n">
        <f aca="false">1000000*(V808-C808)/C808</f>
        <v>0.200374537685156</v>
      </c>
      <c r="X808" s="0" t="n">
        <f aca="false">ABS(W808)</f>
        <v>0.200374537685156</v>
      </c>
    </row>
    <row r="809" customFormat="false" ht="12.75" hidden="false" customHeight="false" outlineLevel="0" collapsed="false">
      <c r="A809" s="0" t="n">
        <v>808</v>
      </c>
      <c r="B809" s="0" t="s">
        <v>823</v>
      </c>
      <c r="C809" s="5" t="n">
        <v>485.1910392</v>
      </c>
      <c r="D809" s="7" t="n">
        <v>100</v>
      </c>
      <c r="E809" s="7" t="n">
        <v>27.3946783390461</v>
      </c>
      <c r="F809" s="7" t="n">
        <v>5.05391408307692</v>
      </c>
      <c r="G809" s="7" t="n">
        <v>0.699584089884289</v>
      </c>
      <c r="H809" s="0" t="n">
        <f aca="false">C809/1000000</f>
        <v>0.0004851910392</v>
      </c>
      <c r="I809" s="5" t="n">
        <f aca="false">C809-H809</f>
        <v>485.190554008961</v>
      </c>
      <c r="K809" s="6" t="n">
        <v>485.190851942285</v>
      </c>
      <c r="L809" s="7" t="n">
        <v>-0.385946359409022</v>
      </c>
      <c r="N809" s="7" t="n">
        <v>-0.0126686167348424</v>
      </c>
      <c r="O809" s="0" t="n">
        <f aca="true">100-NORMINV(RAND(),100,1.4)</f>
        <v>0.661234257614893</v>
      </c>
      <c r="Q809" s="7" t="n">
        <f aca="false">IF(E809+N809&lt;100,E809+N809,E809-N809)</f>
        <v>27.3820097223113</v>
      </c>
      <c r="R809" s="7" t="n">
        <f aca="false">IF(F809+N809&gt;0,F809+N809,F809-N809)</f>
        <v>5.04124546634208</v>
      </c>
      <c r="S809" s="7" t="n">
        <f aca="false">IF(G809+N809&gt;0,G809+N809,G809-N809)</f>
        <v>0.686915473149447</v>
      </c>
      <c r="V809" s="6" t="n">
        <f aca="true">NORMINV(RAND(),C809,H809*1.01)</f>
        <v>485.19212185745</v>
      </c>
      <c r="W809" s="7" t="n">
        <f aca="false">1000000*(V809-C809)/C809</f>
        <v>2.23140446139821</v>
      </c>
      <c r="X809" s="0" t="n">
        <f aca="false">ABS(W809)</f>
        <v>2.23140446139821</v>
      </c>
    </row>
    <row r="810" customFormat="false" ht="12.75" hidden="false" customHeight="false" outlineLevel="0" collapsed="false">
      <c r="A810" s="0" t="n">
        <v>809</v>
      </c>
      <c r="B810" s="0" t="s">
        <v>824</v>
      </c>
      <c r="C810" s="5" t="n">
        <v>485.9885</v>
      </c>
      <c r="D810" s="7" t="n">
        <v>94.5719343684947</v>
      </c>
      <c r="E810" s="7" t="n">
        <v>23.3288496448278</v>
      </c>
      <c r="F810" s="7" t="n">
        <v>100</v>
      </c>
      <c r="G810" s="7" t="n">
        <v>24.1609207097336</v>
      </c>
      <c r="H810" s="0" t="n">
        <f aca="false">C810/1000000</f>
        <v>0.0004859885</v>
      </c>
      <c r="I810" s="5" t="n">
        <f aca="false">C810-H810</f>
        <v>485.9880140115</v>
      </c>
      <c r="K810" s="6" t="n">
        <v>485.987797246545</v>
      </c>
      <c r="L810" s="7" t="n">
        <v>-1.44602897990889</v>
      </c>
      <c r="N810" s="7" t="n">
        <v>0.213133495469961</v>
      </c>
      <c r="O810" s="0" t="n">
        <f aca="true">100-NORMINV(RAND(),100,1.4)</f>
        <v>-0.681142279803311</v>
      </c>
      <c r="Q810" s="7" t="n">
        <f aca="false">IF(E810+N810&lt;100,E810+N810,E810-N810)</f>
        <v>23.5419831402978</v>
      </c>
      <c r="R810" s="7" t="n">
        <f aca="false">IF(F810+N810&gt;0,F810+N810,F810-N810)</f>
        <v>100.21313349547</v>
      </c>
      <c r="S810" s="7" t="n">
        <f aca="false">IF(G810+N810&gt;0,G810+N810,G810-N810)</f>
        <v>24.3740542052036</v>
      </c>
      <c r="V810" s="6" t="n">
        <f aca="true">NORMINV(RAND(),C810,H810*1.01)</f>
        <v>485.988516878396</v>
      </c>
      <c r="W810" s="7" t="n">
        <f aca="false">1000000*(V810-C810)/C810</f>
        <v>0.0347300317287796</v>
      </c>
      <c r="X810" s="0" t="n">
        <f aca="false">ABS(W810)</f>
        <v>0.0347300317287796</v>
      </c>
    </row>
    <row r="811" customFormat="false" ht="12.75" hidden="false" customHeight="false" outlineLevel="0" collapsed="false">
      <c r="A811" s="0" t="n">
        <v>810</v>
      </c>
      <c r="B811" s="0" t="s">
        <v>825</v>
      </c>
      <c r="C811" s="5" t="n">
        <v>486.1418378</v>
      </c>
      <c r="D811" s="7" t="n">
        <v>100</v>
      </c>
      <c r="E811" s="7" t="n">
        <v>26.5462735927211</v>
      </c>
      <c r="F811" s="7" t="n">
        <v>36.3798421758378</v>
      </c>
      <c r="G811" s="7" t="n">
        <v>9.03456125303083</v>
      </c>
      <c r="H811" s="0" t="n">
        <f aca="false">C811/1000000</f>
        <v>0.0004861418378</v>
      </c>
      <c r="I811" s="5" t="n">
        <f aca="false">C811-H811</f>
        <v>486.141351658162</v>
      </c>
      <c r="K811" s="6" t="n">
        <v>486.141677939774</v>
      </c>
      <c r="L811" s="7" t="n">
        <v>-0.328834536939108</v>
      </c>
      <c r="N811" s="7" t="n">
        <v>0.422616376036515</v>
      </c>
      <c r="O811" s="0" t="n">
        <f aca="true">100-NORMINV(RAND(),100,1.4)</f>
        <v>0.193646903056774</v>
      </c>
      <c r="Q811" s="7" t="n">
        <f aca="false">IF(E811+N811&lt;100,E811+N811,E811-N811)</f>
        <v>26.9688899687576</v>
      </c>
      <c r="R811" s="7" t="n">
        <f aca="false">IF(F811+N811&gt;0,F811+N811,F811-N811)</f>
        <v>36.8024585518743</v>
      </c>
      <c r="S811" s="7" t="n">
        <f aca="false">IF(G811+N811&gt;0,G811+N811,G811-N811)</f>
        <v>9.45717762906735</v>
      </c>
      <c r="V811" s="6" t="n">
        <f aca="true">NORMINV(RAND(),C811,H811*1.01)</f>
        <v>486.141684244932</v>
      </c>
      <c r="W811" s="7" t="n">
        <f aca="false">1000000*(V811-C811)/C811</f>
        <v>-0.31586474642428</v>
      </c>
      <c r="X811" s="0" t="n">
        <f aca="false">ABS(W811)</f>
        <v>0.31586474642428</v>
      </c>
    </row>
    <row r="812" customFormat="false" ht="12.75" hidden="false" customHeight="false" outlineLevel="0" collapsed="false">
      <c r="A812" s="0" t="n">
        <v>811</v>
      </c>
      <c r="B812" s="0" t="s">
        <v>826</v>
      </c>
      <c r="C812" s="5" t="n">
        <v>487.1049306</v>
      </c>
      <c r="D812" s="7" t="n">
        <v>100</v>
      </c>
      <c r="E812" s="7" t="n">
        <v>26.3230613572936</v>
      </c>
      <c r="F812" s="7" t="n">
        <v>9.49449916269516</v>
      </c>
      <c r="G812" s="7" t="n">
        <v>1.85540074990063</v>
      </c>
      <c r="H812" s="0" t="n">
        <f aca="false">C812/1000000</f>
        <v>0.0004871049306</v>
      </c>
      <c r="I812" s="5" t="n">
        <f aca="false">C812-H812</f>
        <v>487.104443495069</v>
      </c>
      <c r="K812" s="6" t="n">
        <v>487.105438874046</v>
      </c>
      <c r="L812" s="7" t="n">
        <v>1.04345904576098</v>
      </c>
      <c r="N812" s="7" t="n">
        <v>-0.0878910017428467</v>
      </c>
      <c r="O812" s="0" t="n">
        <f aca="true">100-NORMINV(RAND(),100,1.4)</f>
        <v>2.49849900437451</v>
      </c>
      <c r="Q812" s="7" t="n">
        <f aca="false">IF(E812+N812&lt;100,E812+N812,E812-N812)</f>
        <v>26.2351703555508</v>
      </c>
      <c r="R812" s="7" t="n">
        <f aca="false">IF(F812+N812&gt;0,F812+N812,F812-N812)</f>
        <v>9.40660816095232</v>
      </c>
      <c r="S812" s="7" t="n">
        <f aca="false">IF(G812+N812&gt;0,G812+N812,G812-N812)</f>
        <v>1.76750974815778</v>
      </c>
      <c r="V812" s="6" t="n">
        <f aca="true">NORMINV(RAND(),C812,H812*1.01)</f>
        <v>487.105243337731</v>
      </c>
      <c r="W812" s="7" t="n">
        <f aca="false">1000000*(V812-C812)/C812</f>
        <v>0.642033598079333</v>
      </c>
      <c r="X812" s="0" t="n">
        <f aca="false">ABS(W812)</f>
        <v>0.642033598079333</v>
      </c>
    </row>
    <row r="813" customFormat="false" ht="12.75" hidden="false" customHeight="false" outlineLevel="0" collapsed="false">
      <c r="A813" s="0" t="n">
        <v>812</v>
      </c>
      <c r="B813" s="0" t="s">
        <v>827</v>
      </c>
      <c r="C813" s="5" t="n">
        <v>487.9506244</v>
      </c>
      <c r="D813" s="7" t="n">
        <v>100</v>
      </c>
      <c r="E813" s="7" t="n">
        <v>16.5889237485129</v>
      </c>
      <c r="F813" s="7" t="n">
        <v>8.69446811995307</v>
      </c>
      <c r="G813" s="7" t="n">
        <v>1.25350779324566</v>
      </c>
      <c r="H813" s="0" t="n">
        <f aca="false">C813/1000000</f>
        <v>0.0004879506244</v>
      </c>
      <c r="I813" s="5" t="n">
        <f aca="false">C813-H813</f>
        <v>487.950136449376</v>
      </c>
      <c r="K813" s="6" t="n">
        <v>487.951005658266</v>
      </c>
      <c r="L813" s="7" t="n">
        <v>0.781345995608363</v>
      </c>
      <c r="N813" s="7" t="n">
        <v>2.51154449620304</v>
      </c>
      <c r="O813" s="0" t="n">
        <f aca="true">100-NORMINV(RAND(),100,1.4)</f>
        <v>-1.46864430921512</v>
      </c>
      <c r="Q813" s="7" t="n">
        <f aca="false">IF(E813+N813&lt;100,E813+N813,E813-N813)</f>
        <v>19.1004682447159</v>
      </c>
      <c r="R813" s="7" t="n">
        <f aca="false">IF(F813+N813&gt;0,F813+N813,F813-N813)</f>
        <v>11.2060126161561</v>
      </c>
      <c r="S813" s="7" t="n">
        <f aca="false">IF(G813+N813&gt;0,G813+N813,G813-N813)</f>
        <v>3.76505228944871</v>
      </c>
      <c r="V813" s="6" t="n">
        <f aca="true">NORMINV(RAND(),C813,H813*1.01)</f>
        <v>487.951103909537</v>
      </c>
      <c r="W813" s="7" t="n">
        <f aca="false">1000000*(V813-C813)/C813</f>
        <v>0.982700939562975</v>
      </c>
      <c r="X813" s="0" t="n">
        <f aca="false">ABS(W813)</f>
        <v>0.982700939562975</v>
      </c>
    </row>
    <row r="814" customFormat="false" ht="12.75" hidden="false" customHeight="false" outlineLevel="0" collapsed="false">
      <c r="A814" s="0" t="n">
        <v>813</v>
      </c>
      <c r="B814" s="0" t="s">
        <v>828</v>
      </c>
      <c r="C814" s="5" t="n">
        <v>488.3283758</v>
      </c>
      <c r="D814" s="7" t="n">
        <v>100</v>
      </c>
      <c r="E814" s="7" t="n">
        <v>29.4892001874464</v>
      </c>
      <c r="F814" s="7" t="n">
        <v>9.7439424870772</v>
      </c>
      <c r="G814" s="7" t="n">
        <v>1.98310216219884</v>
      </c>
      <c r="H814" s="0" t="n">
        <f aca="false">C814/1000000</f>
        <v>0.0004883283758</v>
      </c>
      <c r="I814" s="5" t="n">
        <f aca="false">C814-H814</f>
        <v>488.327887471624</v>
      </c>
      <c r="K814" s="6" t="n">
        <v>488.327501973552</v>
      </c>
      <c r="L814" s="7" t="n">
        <v>-1.78942386079466</v>
      </c>
      <c r="N814" s="7" t="n">
        <v>-2.37981436451707</v>
      </c>
      <c r="O814" s="0" t="n">
        <f aca="true">100-NORMINV(RAND(),100,1.4)</f>
        <v>0.0174502328034407</v>
      </c>
      <c r="Q814" s="7" t="n">
        <f aca="false">IF(E814+N814&lt;100,E814+N814,E814-N814)</f>
        <v>27.1093858229293</v>
      </c>
      <c r="R814" s="7" t="n">
        <f aca="false">IF(F814+N814&gt;0,F814+N814,F814-N814)</f>
        <v>7.36412812256012</v>
      </c>
      <c r="S814" s="7" t="n">
        <f aca="false">IF(G814+N814&gt;0,G814+N814,G814-N814)</f>
        <v>4.36291652671591</v>
      </c>
      <c r="V814" s="6" t="n">
        <f aca="true">NORMINV(RAND(),C814,H814*1.01)</f>
        <v>488.327948544319</v>
      </c>
      <c r="W814" s="7" t="n">
        <f aca="false">1000000*(V814-C814)/C814</f>
        <v>-0.874935192127915</v>
      </c>
      <c r="X814" s="0" t="n">
        <f aca="false">ABS(W814)</f>
        <v>0.874935192127915</v>
      </c>
    </row>
    <row r="815" customFormat="false" ht="12.75" hidden="false" customHeight="false" outlineLevel="0" collapsed="false">
      <c r="A815" s="0" t="n">
        <v>814</v>
      </c>
      <c r="B815" s="0" t="s">
        <v>829</v>
      </c>
      <c r="C815" s="5" t="n">
        <v>489.0068144</v>
      </c>
      <c r="D815" s="7" t="n">
        <v>100</v>
      </c>
      <c r="E815" s="7" t="n">
        <v>15.4265983734556</v>
      </c>
      <c r="F815" s="7" t="n">
        <v>6.04014784433541</v>
      </c>
      <c r="G815" s="7" t="n">
        <v>0.773646127665262</v>
      </c>
      <c r="H815" s="0" t="n">
        <f aca="false">C815/1000000</f>
        <v>0.0004890068144</v>
      </c>
      <c r="I815" s="5" t="n">
        <f aca="false">C815-H815</f>
        <v>489.006325393186</v>
      </c>
      <c r="K815" s="6" t="n">
        <v>489.006898769132</v>
      </c>
      <c r="L815" s="7" t="n">
        <v>0.172531607680303</v>
      </c>
      <c r="N815" s="7" t="n">
        <v>0.350262367508861</v>
      </c>
      <c r="O815" s="0" t="n">
        <f aca="true">100-NORMINV(RAND(),100,1.4)</f>
        <v>-1.26978013186742</v>
      </c>
      <c r="Q815" s="7" t="n">
        <f aca="false">IF(E815+N815&lt;100,E815+N815,E815-N815)</f>
        <v>15.7768607409645</v>
      </c>
      <c r="R815" s="7" t="n">
        <f aca="false">IF(F815+N815&gt;0,F815+N815,F815-N815)</f>
        <v>6.39041021184427</v>
      </c>
      <c r="S815" s="7" t="n">
        <f aca="false">IF(G815+N815&gt;0,G815+N815,G815-N815)</f>
        <v>1.12390849517412</v>
      </c>
      <c r="V815" s="6" t="n">
        <f aca="true">NORMINV(RAND(),C815,H815*1.01)</f>
        <v>489.005921650649</v>
      </c>
      <c r="W815" s="7" t="n">
        <f aca="false">1000000*(V815-C815)/C815</f>
        <v>-1.82563785273116</v>
      </c>
      <c r="X815" s="0" t="n">
        <f aca="false">ABS(W815)</f>
        <v>1.82563785273116</v>
      </c>
    </row>
    <row r="816" customFormat="false" ht="12.75" hidden="false" customHeight="false" outlineLevel="0" collapsed="false">
      <c r="A816" s="0" t="n">
        <v>815</v>
      </c>
      <c r="B816" s="0" t="s">
        <v>830</v>
      </c>
      <c r="C816" s="5" t="n">
        <v>489.9260496</v>
      </c>
      <c r="D816" s="7" t="n">
        <v>100</v>
      </c>
      <c r="E816" s="7" t="n">
        <v>18.1052274359509</v>
      </c>
      <c r="F816" s="7" t="n">
        <v>13.4644241947947</v>
      </c>
      <c r="G816" s="7" t="n">
        <v>2.16710973916686</v>
      </c>
      <c r="H816" s="0" t="n">
        <f aca="false">C816/1000000</f>
        <v>0.0004899260496</v>
      </c>
      <c r="I816" s="5" t="n">
        <f aca="false">C816-H816</f>
        <v>489.92555967395</v>
      </c>
      <c r="K816" s="6" t="n">
        <v>489.925218118897</v>
      </c>
      <c r="L816" s="7" t="n">
        <v>-1.6971563439566</v>
      </c>
      <c r="N816" s="7" t="n">
        <v>0.95746517848859</v>
      </c>
      <c r="O816" s="0" t="n">
        <f aca="true">100-NORMINV(RAND(),100,1.4)</f>
        <v>1.40505886217629</v>
      </c>
      <c r="Q816" s="7" t="n">
        <f aca="false">IF(E816+N816&lt;100,E816+N816,E816-N816)</f>
        <v>19.0626926144394</v>
      </c>
      <c r="R816" s="7" t="n">
        <f aca="false">IF(F816+N816&gt;0,F816+N816,F816-N816)</f>
        <v>14.4218893732833</v>
      </c>
      <c r="S816" s="7" t="n">
        <f aca="false">IF(G816+N816&gt;0,G816+N816,G816-N816)</f>
        <v>3.12457491765545</v>
      </c>
      <c r="V816" s="6" t="n">
        <f aca="true">NORMINV(RAND(),C816,H816*1.01)</f>
        <v>489.925653795467</v>
      </c>
      <c r="W816" s="7" t="n">
        <f aca="false">1000000*(V816-C816)/C816</f>
        <v>-0.80788627781466</v>
      </c>
      <c r="X816" s="0" t="n">
        <f aca="false">ABS(W816)</f>
        <v>0.80788627781466</v>
      </c>
    </row>
    <row r="817" customFormat="false" ht="12.75" hidden="false" customHeight="false" outlineLevel="0" collapsed="false">
      <c r="A817" s="0" t="n">
        <v>816</v>
      </c>
      <c r="B817" s="0" t="s">
        <v>831</v>
      </c>
      <c r="C817" s="5" t="n">
        <v>490.238692</v>
      </c>
      <c r="D817" s="7" t="n">
        <v>100</v>
      </c>
      <c r="E817" s="7" t="n">
        <v>33.787174375012</v>
      </c>
      <c r="F817" s="7" t="n">
        <v>37.9029381602941</v>
      </c>
      <c r="G817" s="7" t="n">
        <v>11.5217537696907</v>
      </c>
      <c r="H817" s="0" t="n">
        <f aca="false">C817/1000000</f>
        <v>0.000490238692</v>
      </c>
      <c r="I817" s="5" t="n">
        <f aca="false">C817-H817</f>
        <v>490.238201761308</v>
      </c>
      <c r="K817" s="6" t="n">
        <v>490.238711555143</v>
      </c>
      <c r="L817" s="7" t="n">
        <v>0.0398890230819417</v>
      </c>
      <c r="N817" s="7" t="n">
        <v>0.568771557650578</v>
      </c>
      <c r="O817" s="0" t="n">
        <f aca="true">100-NORMINV(RAND(),100,1.4)</f>
        <v>0.420422743041911</v>
      </c>
      <c r="Q817" s="7" t="n">
        <f aca="false">IF(E817+N817&lt;100,E817+N817,E817-N817)</f>
        <v>34.3559459326626</v>
      </c>
      <c r="R817" s="7" t="n">
        <f aca="false">IF(F817+N817&gt;0,F817+N817,F817-N817)</f>
        <v>38.4717097179447</v>
      </c>
      <c r="S817" s="7" t="n">
        <f aca="false">IF(G817+N817&gt;0,G817+N817,G817-N817)</f>
        <v>12.0905253273413</v>
      </c>
      <c r="V817" s="6" t="n">
        <f aca="true">NORMINV(RAND(),C817,H817*1.01)</f>
        <v>490.239481319455</v>
      </c>
      <c r="W817" s="7" t="n">
        <f aca="false">1000000*(V817-C817)/C817</f>
        <v>1.61007172221109</v>
      </c>
      <c r="X817" s="0" t="n">
        <f aca="false">ABS(W817)</f>
        <v>1.61007172221109</v>
      </c>
    </row>
    <row r="818" customFormat="false" ht="12.75" hidden="false" customHeight="false" outlineLevel="0" collapsed="false">
      <c r="A818" s="0" t="n">
        <v>817</v>
      </c>
      <c r="B818" s="0" t="s">
        <v>832</v>
      </c>
      <c r="C818" s="5" t="n">
        <v>490.941483</v>
      </c>
      <c r="D818" s="7" t="n">
        <v>49.6381125041113</v>
      </c>
      <c r="E818" s="7" t="n">
        <v>11.0895177666329</v>
      </c>
      <c r="F818" s="7" t="n">
        <v>100</v>
      </c>
      <c r="G818" s="7" t="n">
        <v>22.138641707934</v>
      </c>
      <c r="H818" s="0" t="n">
        <f aca="false">C818/1000000</f>
        <v>0.000490941483</v>
      </c>
      <c r="I818" s="5" t="n">
        <f aca="false">C818-H818</f>
        <v>490.940992058517</v>
      </c>
      <c r="K818" s="6" t="n">
        <v>490.941083061541</v>
      </c>
      <c r="L818" s="7" t="n">
        <v>-0.814635701723805</v>
      </c>
      <c r="N818" s="7" t="n">
        <v>1.06878354081051</v>
      </c>
      <c r="O818" s="0" t="n">
        <f aca="true">100-NORMINV(RAND(),100,1.4)</f>
        <v>-1.45558867861946</v>
      </c>
      <c r="Q818" s="7" t="n">
        <f aca="false">IF(E818+N818&lt;100,E818+N818,E818-N818)</f>
        <v>12.1583013074434</v>
      </c>
      <c r="R818" s="7" t="n">
        <f aca="false">IF(F818+N818&gt;0,F818+N818,F818-N818)</f>
        <v>101.068783540811</v>
      </c>
      <c r="S818" s="7" t="n">
        <f aca="false">IF(G818+N818&gt;0,G818+N818,G818-N818)</f>
        <v>23.2074252487446</v>
      </c>
      <c r="V818" s="6" t="n">
        <f aca="true">NORMINV(RAND(),C818,H818*1.01)</f>
        <v>490.941209043787</v>
      </c>
      <c r="W818" s="7" t="n">
        <f aca="false">1000000*(V818-C818)/C818</f>
        <v>-0.558022133081047</v>
      </c>
      <c r="X818" s="0" t="n">
        <f aca="false">ABS(W818)</f>
        <v>0.558022133081047</v>
      </c>
    </row>
    <row r="819" customFormat="false" ht="12.75" hidden="false" customHeight="false" outlineLevel="0" collapsed="false">
      <c r="A819" s="0" t="n">
        <v>818</v>
      </c>
      <c r="B819" s="0" t="s">
        <v>833</v>
      </c>
      <c r="C819" s="5" t="n">
        <v>490.9980878</v>
      </c>
      <c r="D819" s="7" t="n">
        <v>100</v>
      </c>
      <c r="E819" s="7" t="n">
        <v>24.1779495341349</v>
      </c>
      <c r="F819" s="7" t="n">
        <v>13.8927686569599</v>
      </c>
      <c r="G819" s="7" t="n">
        <v>2.81559515766632</v>
      </c>
      <c r="H819" s="0" t="n">
        <f aca="false">C819/1000000</f>
        <v>0.0004909980878</v>
      </c>
      <c r="I819" s="5" t="n">
        <f aca="false">C819-H819</f>
        <v>490.997596801912</v>
      </c>
      <c r="K819" s="6" t="n">
        <v>490.99804738858</v>
      </c>
      <c r="L819" s="7" t="n">
        <v>-0.08230463814341</v>
      </c>
      <c r="N819" s="7" t="n">
        <v>0.0891894885914866</v>
      </c>
      <c r="O819" s="0" t="n">
        <f aca="true">100-NORMINV(RAND(),100,1.4)</f>
        <v>-1.51431533735284</v>
      </c>
      <c r="Q819" s="7" t="n">
        <f aca="false">IF(E819+N819&lt;100,E819+N819,E819-N819)</f>
        <v>24.2671390227263</v>
      </c>
      <c r="R819" s="7" t="n">
        <f aca="false">IF(F819+N819&gt;0,F819+N819,F819-N819)</f>
        <v>13.9819581455514</v>
      </c>
      <c r="S819" s="7" t="n">
        <f aca="false">IF(G819+N819&gt;0,G819+N819,G819-N819)</f>
        <v>2.90478464625781</v>
      </c>
      <c r="V819" s="6" t="n">
        <f aca="true">NORMINV(RAND(),C819,H819*1.01)</f>
        <v>490.998118415788</v>
      </c>
      <c r="W819" s="7" t="n">
        <f aca="false">1000000*(V819-C819)/C819</f>
        <v>0.0623541894925572</v>
      </c>
      <c r="X819" s="0" t="n">
        <f aca="false">ABS(W819)</f>
        <v>0.0623541894925572</v>
      </c>
    </row>
    <row r="820" customFormat="false" ht="12.75" hidden="false" customHeight="false" outlineLevel="0" collapsed="false">
      <c r="A820" s="0" t="n">
        <v>819</v>
      </c>
      <c r="B820" s="0" t="s">
        <v>834</v>
      </c>
      <c r="C820" s="5" t="n">
        <v>491.0633158</v>
      </c>
      <c r="D820" s="7" t="n">
        <v>97.7115047191831</v>
      </c>
      <c r="E820" s="7" t="n">
        <v>30.9747958566257</v>
      </c>
      <c r="F820" s="7" t="n">
        <v>100</v>
      </c>
      <c r="G820" s="7" t="n">
        <v>30.663765423</v>
      </c>
      <c r="H820" s="0" t="n">
        <f aca="false">C820/1000000</f>
        <v>0.0004910633158</v>
      </c>
      <c r="I820" s="5" t="n">
        <f aca="false">C820-H820</f>
        <v>491.062824736684</v>
      </c>
      <c r="K820" s="6" t="n">
        <v>491.063452604463</v>
      </c>
      <c r="L820" s="7" t="n">
        <v>0.27858823701026</v>
      </c>
      <c r="N820" s="7" t="n">
        <v>2.02214721544796</v>
      </c>
      <c r="O820" s="0" t="n">
        <f aca="true">100-NORMINV(RAND(),100,1.4)</f>
        <v>-2.5786115029919</v>
      </c>
      <c r="Q820" s="7" t="n">
        <f aca="false">IF(E820+N820&lt;100,E820+N820,E820-N820)</f>
        <v>32.9969430720737</v>
      </c>
      <c r="R820" s="7" t="n">
        <f aca="false">IF(F820+N820&gt;0,F820+N820,F820-N820)</f>
        <v>102.022147215448</v>
      </c>
      <c r="S820" s="7" t="n">
        <f aca="false">IF(G820+N820&gt;0,G820+N820,G820-N820)</f>
        <v>32.6859126384479</v>
      </c>
      <c r="V820" s="6" t="n">
        <f aca="true">NORMINV(RAND(),C820,H820*1.01)</f>
        <v>491.062455366905</v>
      </c>
      <c r="W820" s="7" t="n">
        <f aca="false">1000000*(V820-C820)/C820</f>
        <v>-1.75218361299061</v>
      </c>
      <c r="X820" s="0" t="n">
        <f aca="false">ABS(W820)</f>
        <v>1.75218361299061</v>
      </c>
    </row>
    <row r="821" customFormat="false" ht="12.75" hidden="false" customHeight="false" outlineLevel="0" collapsed="false">
      <c r="A821" s="0" t="n">
        <v>820</v>
      </c>
      <c r="B821" s="0" t="s">
        <v>835</v>
      </c>
      <c r="C821" s="5" t="n">
        <v>491.1247912</v>
      </c>
      <c r="D821" s="7" t="n">
        <v>100</v>
      </c>
      <c r="E821" s="7" t="n">
        <v>29.749486867088</v>
      </c>
      <c r="F821" s="7" t="n">
        <v>37.2600785799541</v>
      </c>
      <c r="G821" s="7" t="n">
        <v>10.2077439106732</v>
      </c>
      <c r="H821" s="0" t="n">
        <f aca="false">C821/1000000</f>
        <v>0.0004911247912</v>
      </c>
      <c r="I821" s="5" t="n">
        <f aca="false">C821-H821</f>
        <v>491.124300075209</v>
      </c>
      <c r="K821" s="6" t="n">
        <v>491.125969932244</v>
      </c>
      <c r="L821" s="7" t="n">
        <v>2.40006667453668</v>
      </c>
      <c r="N821" s="7" t="n">
        <v>0.146942349010502</v>
      </c>
      <c r="O821" s="0" t="n">
        <f aca="true">100-NORMINV(RAND(),100,1.4)</f>
        <v>2.47082946431109</v>
      </c>
      <c r="Q821" s="7" t="n">
        <f aca="false">IF(E821+N821&lt;100,E821+N821,E821-N821)</f>
        <v>29.8964292160985</v>
      </c>
      <c r="R821" s="7" t="n">
        <f aca="false">IF(F821+N821&gt;0,F821+N821,F821-N821)</f>
        <v>37.4070209289646</v>
      </c>
      <c r="S821" s="7" t="n">
        <f aca="false">IF(G821+N821&gt;0,G821+N821,G821-N821)</f>
        <v>10.3546862596837</v>
      </c>
      <c r="V821" s="6" t="n">
        <f aca="true">NORMINV(RAND(),C821,H821*1.01)</f>
        <v>491.124705137038</v>
      </c>
      <c r="W821" s="7" t="n">
        <f aca="false">1000000*(V821-C821)/C821</f>
        <v>-0.175236444519443</v>
      </c>
      <c r="X821" s="0" t="n">
        <f aca="false">ABS(W821)</f>
        <v>0.175236444519443</v>
      </c>
    </row>
    <row r="822" customFormat="false" ht="12.75" hidden="false" customHeight="false" outlineLevel="0" collapsed="false">
      <c r="A822" s="0" t="n">
        <v>821</v>
      </c>
      <c r="B822" s="0" t="s">
        <v>836</v>
      </c>
      <c r="C822" s="5" t="n">
        <v>493.0613534</v>
      </c>
      <c r="D822" s="7" t="n">
        <v>100</v>
      </c>
      <c r="E822" s="7" t="n">
        <v>24.9305024363686</v>
      </c>
      <c r="F822" s="7" t="n">
        <v>13.6651606493817</v>
      </c>
      <c r="G822" s="7" t="n">
        <v>2.81818069069736</v>
      </c>
      <c r="H822" s="0" t="n">
        <f aca="false">C822/1000000</f>
        <v>0.0004930613534</v>
      </c>
      <c r="I822" s="5" t="n">
        <f aca="false">C822-H822</f>
        <v>493.060860338647</v>
      </c>
      <c r="K822" s="6" t="n">
        <v>493.061485896632</v>
      </c>
      <c r="L822" s="7" t="n">
        <v>0.268722403768111</v>
      </c>
      <c r="N822" s="7" t="n">
        <v>-2.10765024963287</v>
      </c>
      <c r="O822" s="0" t="n">
        <f aca="true">100-NORMINV(RAND(),100,1.4)</f>
        <v>1.57364771668766</v>
      </c>
      <c r="Q822" s="7" t="n">
        <f aca="false">IF(E822+N822&lt;100,E822+N822,E822-N822)</f>
        <v>22.8228521867358</v>
      </c>
      <c r="R822" s="7" t="n">
        <f aca="false">IF(F822+N822&gt;0,F822+N822,F822-N822)</f>
        <v>11.5575103997488</v>
      </c>
      <c r="S822" s="7" t="n">
        <f aca="false">IF(G822+N822&gt;0,G822+N822,G822-N822)</f>
        <v>0.710530441064494</v>
      </c>
      <c r="V822" s="6" t="n">
        <f aca="true">NORMINV(RAND(),C822,H822*1.01)</f>
        <v>493.060924954802</v>
      </c>
      <c r="W822" s="7" t="n">
        <f aca="false">1000000*(V822-C822)/C822</f>
        <v>-0.868949057523249</v>
      </c>
      <c r="X822" s="0" t="n">
        <f aca="false">ABS(W822)</f>
        <v>0.868949057523249</v>
      </c>
    </row>
    <row r="823" customFormat="false" ht="12.75" hidden="false" customHeight="false" outlineLevel="0" collapsed="false">
      <c r="A823" s="0" t="n">
        <v>822</v>
      </c>
      <c r="B823" s="0" t="s">
        <v>837</v>
      </c>
      <c r="C823" s="5" t="n">
        <v>494.388861</v>
      </c>
      <c r="D823" s="7" t="n">
        <v>100</v>
      </c>
      <c r="E823" s="7" t="n">
        <v>33.3865884338825</v>
      </c>
      <c r="F823" s="7" t="n">
        <v>6.01430934491482</v>
      </c>
      <c r="G823" s="7" t="n">
        <v>0.768499615514127</v>
      </c>
      <c r="H823" s="0" t="n">
        <f aca="false">C823/1000000</f>
        <v>0.000494388861</v>
      </c>
      <c r="I823" s="5" t="n">
        <f aca="false">C823-H823</f>
        <v>494.388366611139</v>
      </c>
      <c r="K823" s="6" t="n">
        <v>494.389207501534</v>
      </c>
      <c r="L823" s="7" t="n">
        <v>0.700868408714785</v>
      </c>
      <c r="N823" s="7" t="n">
        <v>1.79930672290509</v>
      </c>
      <c r="O823" s="0" t="n">
        <f aca="true">100-NORMINV(RAND(),100,1.4)</f>
        <v>0.288204714857685</v>
      </c>
      <c r="Q823" s="7" t="n">
        <f aca="false">IF(E823+N823&lt;100,E823+N823,E823-N823)</f>
        <v>35.1858951567876</v>
      </c>
      <c r="R823" s="7" t="n">
        <f aca="false">IF(F823+N823&gt;0,F823+N823,F823-N823)</f>
        <v>7.81361606781991</v>
      </c>
      <c r="S823" s="7" t="n">
        <f aca="false">IF(G823+N823&gt;0,G823+N823,G823-N823)</f>
        <v>2.56780633841921</v>
      </c>
      <c r="V823" s="6" t="n">
        <f aca="true">NORMINV(RAND(),C823,H823*1.01)</f>
        <v>494.388023214636</v>
      </c>
      <c r="W823" s="7" t="n">
        <f aca="false">1000000*(V823-C823)/C823</f>
        <v>-1.69458786447703</v>
      </c>
      <c r="X823" s="0" t="n">
        <f aca="false">ABS(W823)</f>
        <v>1.69458786447703</v>
      </c>
    </row>
    <row r="824" customFormat="false" ht="12.75" hidden="false" customHeight="false" outlineLevel="0" collapsed="false">
      <c r="A824" s="0" t="n">
        <v>823</v>
      </c>
      <c r="B824" s="0" t="s">
        <v>838</v>
      </c>
      <c r="C824" s="5" t="n">
        <v>495.3249456</v>
      </c>
      <c r="D824" s="7" t="n">
        <v>100</v>
      </c>
      <c r="E824" s="7" t="n">
        <v>37.453168097574</v>
      </c>
      <c r="F824" s="7" t="n">
        <v>7.02408043626319</v>
      </c>
      <c r="G824" s="7" t="n">
        <v>0.880815948261064</v>
      </c>
      <c r="H824" s="0" t="n">
        <f aca="false">C824/1000000</f>
        <v>0.0004953249456</v>
      </c>
      <c r="I824" s="5" t="n">
        <f aca="false">C824-H824</f>
        <v>495.324450275054</v>
      </c>
      <c r="K824" s="6" t="n">
        <v>495.324902910009</v>
      </c>
      <c r="L824" s="7" t="n">
        <v>-0.0861858290025146</v>
      </c>
      <c r="N824" s="7" t="n">
        <v>-0.864362002654303</v>
      </c>
      <c r="O824" s="0" t="n">
        <f aca="true">100-NORMINV(RAND(),100,1.4)</f>
        <v>1.13866929061744</v>
      </c>
      <c r="Q824" s="7" t="n">
        <f aca="false">IF(E824+N824&lt;100,E824+N824,E824-N824)</f>
        <v>36.5888060949197</v>
      </c>
      <c r="R824" s="7" t="n">
        <f aca="false">IF(F824+N824&gt;0,F824+N824,F824-N824)</f>
        <v>6.15971843360888</v>
      </c>
      <c r="S824" s="7" t="n">
        <f aca="false">IF(G824+N824&gt;0,G824+N824,G824-N824)</f>
        <v>0.0164539456067611</v>
      </c>
      <c r="V824" s="6" t="n">
        <f aca="true">NORMINV(RAND(),C824,H824*1.01)</f>
        <v>495.32554851445</v>
      </c>
      <c r="W824" s="7" t="n">
        <f aca="false">1000000*(V824-C824)/C824</f>
        <v>1.21720994470297</v>
      </c>
      <c r="X824" s="0" t="n">
        <f aca="false">ABS(W824)</f>
        <v>1.21720994470297</v>
      </c>
    </row>
    <row r="825" customFormat="false" ht="12.75" hidden="false" customHeight="false" outlineLevel="0" collapsed="false">
      <c r="A825" s="0" t="n">
        <v>824</v>
      </c>
      <c r="B825" s="0" t="s">
        <v>839</v>
      </c>
      <c r="C825" s="5" t="n">
        <v>496.0342032</v>
      </c>
      <c r="D825" s="7" t="n">
        <v>99.1627593734533</v>
      </c>
      <c r="E825" s="7" t="n">
        <v>20.9477137682148</v>
      </c>
      <c r="F825" s="7" t="n">
        <v>100</v>
      </c>
      <c r="G825" s="7" t="n">
        <v>20.8132586307233</v>
      </c>
      <c r="H825" s="0" t="n">
        <f aca="false">C825/1000000</f>
        <v>0.0004960342032</v>
      </c>
      <c r="I825" s="5" t="n">
        <f aca="false">C825-H825</f>
        <v>496.033707165797</v>
      </c>
      <c r="K825" s="6" t="n">
        <v>496.034097746692</v>
      </c>
      <c r="L825" s="7" t="n">
        <v>-0.212592815205963</v>
      </c>
      <c r="N825" s="7" t="n">
        <v>-1.66419240750081</v>
      </c>
      <c r="O825" s="0" t="n">
        <f aca="true">100-NORMINV(RAND(),100,1.4)</f>
        <v>0.255581472468066</v>
      </c>
      <c r="Q825" s="7" t="n">
        <f aca="false">IF(E825+N825&lt;100,E825+N825,E825-N825)</f>
        <v>19.283521360714</v>
      </c>
      <c r="R825" s="7" t="n">
        <f aca="false">IF(F825+N825&gt;0,F825+N825,F825-N825)</f>
        <v>98.3358075924992</v>
      </c>
      <c r="S825" s="7" t="n">
        <f aca="false">IF(G825+N825&gt;0,G825+N825,G825-N825)</f>
        <v>19.1490662232225</v>
      </c>
      <c r="V825" s="6" t="n">
        <f aca="true">NORMINV(RAND(),C825,H825*1.01)</f>
        <v>496.034064234252</v>
      </c>
      <c r="W825" s="7" t="n">
        <f aca="false">1000000*(V825-C825)/C825</f>
        <v>-0.280153559426651</v>
      </c>
      <c r="X825" s="0" t="n">
        <f aca="false">ABS(W825)</f>
        <v>0.280153559426651</v>
      </c>
    </row>
    <row r="826" customFormat="false" ht="12.75" hidden="false" customHeight="false" outlineLevel="0" collapsed="false">
      <c r="A826" s="0" t="n">
        <v>825</v>
      </c>
      <c r="B826" s="0" t="s">
        <v>840</v>
      </c>
      <c r="C826" s="5" t="n">
        <v>496.155361</v>
      </c>
      <c r="D826" s="7" t="n">
        <v>100</v>
      </c>
      <c r="E826" s="7" t="n">
        <v>33.6752375464965</v>
      </c>
      <c r="F826" s="7" t="n">
        <v>38.0713744716979</v>
      </c>
      <c r="G826" s="7" t="n">
        <v>11.5487083716955</v>
      </c>
      <c r="H826" s="0" t="n">
        <f aca="false">C826/1000000</f>
        <v>0.000496155361</v>
      </c>
      <c r="I826" s="5" t="n">
        <f aca="false">C826-H826</f>
        <v>496.154864844639</v>
      </c>
      <c r="K826" s="6" t="n">
        <v>496.154596175306</v>
      </c>
      <c r="L826" s="7" t="n">
        <v>-1.54150242948978</v>
      </c>
      <c r="N826" s="7" t="n">
        <v>0.114052667294757</v>
      </c>
      <c r="O826" s="0" t="n">
        <f aca="true">100-NORMINV(RAND(),100,1.4)</f>
        <v>0.106065986033101</v>
      </c>
      <c r="Q826" s="7" t="n">
        <f aca="false">IF(E826+N826&lt;100,E826+N826,E826-N826)</f>
        <v>33.7892902137912</v>
      </c>
      <c r="R826" s="7" t="n">
        <f aca="false">IF(F826+N826&gt;0,F826+N826,F826-N826)</f>
        <v>38.1854271389926</v>
      </c>
      <c r="S826" s="7" t="n">
        <f aca="false">IF(G826+N826&gt;0,G826+N826,G826-N826)</f>
        <v>11.6627610389902</v>
      </c>
      <c r="V826" s="6" t="n">
        <f aca="true">NORMINV(RAND(),C826,H826*1.01)</f>
        <v>496.155008411809</v>
      </c>
      <c r="W826" s="7" t="n">
        <f aca="false">1000000*(V826-C826)/C826</f>
        <v>-0.710640696769599</v>
      </c>
      <c r="X826" s="0" t="n">
        <f aca="false">ABS(W826)</f>
        <v>0.710640696769599</v>
      </c>
    </row>
    <row r="827" customFormat="false" ht="12.75" hidden="false" customHeight="false" outlineLevel="0" collapsed="false">
      <c r="A827" s="0" t="n">
        <v>826</v>
      </c>
      <c r="B827" s="0" t="s">
        <v>841</v>
      </c>
      <c r="C827" s="5" t="n">
        <v>496.3876022</v>
      </c>
      <c r="D827" s="7" t="n">
        <v>100</v>
      </c>
      <c r="E827" s="7" t="n">
        <v>31.9933409978833</v>
      </c>
      <c r="F827" s="7" t="n">
        <v>5.98028056905765</v>
      </c>
      <c r="G827" s="7" t="n">
        <v>0.822491623262779</v>
      </c>
      <c r="H827" s="0" t="n">
        <f aca="false">C827/1000000</f>
        <v>0.0004963876022</v>
      </c>
      <c r="I827" s="5" t="n">
        <f aca="false">C827-H827</f>
        <v>496.387105812398</v>
      </c>
      <c r="K827" s="6" t="n">
        <v>496.388157510614</v>
      </c>
      <c r="L827" s="7" t="n">
        <v>1.11870363343794</v>
      </c>
      <c r="N827" s="7" t="n">
        <v>0.679023596678178</v>
      </c>
      <c r="O827" s="0" t="n">
        <f aca="true">100-NORMINV(RAND(),100,1.4)</f>
        <v>1.04067715185869</v>
      </c>
      <c r="Q827" s="7" t="n">
        <f aca="false">IF(E827+N827&lt;100,E827+N827,E827-N827)</f>
        <v>32.6723645945615</v>
      </c>
      <c r="R827" s="7" t="n">
        <f aca="false">IF(F827+N827&gt;0,F827+N827,F827-N827)</f>
        <v>6.65930416573583</v>
      </c>
      <c r="S827" s="7" t="n">
        <f aca="false">IF(G827+N827&gt;0,G827+N827,G827-N827)</f>
        <v>1.50151521994096</v>
      </c>
      <c r="V827" s="6" t="n">
        <f aca="true">NORMINV(RAND(),C827,H827*1.01)</f>
        <v>496.387593760487</v>
      </c>
      <c r="W827" s="7" t="n">
        <f aca="false">1000000*(V827-C827)/C827</f>
        <v>-0.0170018603038271</v>
      </c>
      <c r="X827" s="0" t="n">
        <f aca="false">ABS(W827)</f>
        <v>0.0170018603038271</v>
      </c>
    </row>
    <row r="828" customFormat="false" ht="12.75" hidden="false" customHeight="false" outlineLevel="0" collapsed="false">
      <c r="A828" s="0" t="n">
        <v>827</v>
      </c>
      <c r="B828" s="0" t="s">
        <v>842</v>
      </c>
      <c r="C828" s="5" t="n">
        <v>498.0667728</v>
      </c>
      <c r="D828" s="7" t="n">
        <v>100</v>
      </c>
      <c r="E828" s="7" t="n">
        <v>27.3718144523121</v>
      </c>
      <c r="F828" s="7" t="n">
        <v>13.8800005451482</v>
      </c>
      <c r="G828" s="7" t="n">
        <v>3.04374533270915</v>
      </c>
      <c r="H828" s="0" t="n">
        <f aca="false">C828/1000000</f>
        <v>0.0004980667728</v>
      </c>
      <c r="I828" s="5" t="n">
        <f aca="false">C828-H828</f>
        <v>498.066274733227</v>
      </c>
      <c r="K828" s="6" t="n">
        <v>498.066853767203</v>
      </c>
      <c r="L828" s="7" t="n">
        <v>0.162562948149753</v>
      </c>
      <c r="N828" s="7" t="n">
        <v>1.55575688762546</v>
      </c>
      <c r="O828" s="0" t="n">
        <f aca="true">100-NORMINV(RAND(),100,1.4)</f>
        <v>-0.0390338374262598</v>
      </c>
      <c r="Q828" s="7" t="n">
        <f aca="false">IF(E828+N828&lt;100,E828+N828,E828-N828)</f>
        <v>28.9275713399375</v>
      </c>
      <c r="R828" s="7" t="n">
        <f aca="false">IF(F828+N828&gt;0,F828+N828,F828-N828)</f>
        <v>15.4357574327737</v>
      </c>
      <c r="S828" s="7" t="n">
        <f aca="false">IF(G828+N828&gt;0,G828+N828,G828-N828)</f>
        <v>4.59950222033462</v>
      </c>
      <c r="V828" s="6" t="n">
        <f aca="true">NORMINV(RAND(),C828,H828*1.01)</f>
        <v>498.06700694675</v>
      </c>
      <c r="W828" s="7" t="n">
        <f aca="false">1000000*(V828-C828)/C828</f>
        <v>0.470111163410893</v>
      </c>
      <c r="X828" s="0" t="n">
        <f aca="false">ABS(W828)</f>
        <v>0.470111163410893</v>
      </c>
    </row>
    <row r="829" customFormat="false" ht="12.75" hidden="false" customHeight="false" outlineLevel="0" collapsed="false">
      <c r="A829" s="0" t="n">
        <v>828</v>
      </c>
      <c r="B829" s="0" t="s">
        <v>843</v>
      </c>
      <c r="C829" s="5" t="n">
        <v>498.1745854</v>
      </c>
      <c r="D829" s="7" t="n">
        <v>100</v>
      </c>
      <c r="E829" s="7" t="n">
        <v>28.335655656227</v>
      </c>
      <c r="F829" s="7" t="n">
        <v>14.3447103518991</v>
      </c>
      <c r="G829" s="7" t="n">
        <v>3.23443939341282</v>
      </c>
      <c r="H829" s="0" t="n">
        <f aca="false">C829/1000000</f>
        <v>0.0004981745854</v>
      </c>
      <c r="I829" s="5" t="n">
        <f aca="false">C829-H829</f>
        <v>498.174087225415</v>
      </c>
      <c r="K829" s="6" t="n">
        <v>498.174815294818</v>
      </c>
      <c r="L829" s="7" t="n">
        <v>0.461474399541788</v>
      </c>
      <c r="N829" s="7" t="n">
        <v>-1.13060560438514</v>
      </c>
      <c r="O829" s="0" t="n">
        <f aca="true">100-NORMINV(RAND(),100,1.4)</f>
        <v>2.47762303600452</v>
      </c>
      <c r="Q829" s="7" t="n">
        <f aca="false">IF(E829+N829&lt;100,E829+N829,E829-N829)</f>
        <v>27.2050500518419</v>
      </c>
      <c r="R829" s="7" t="n">
        <f aca="false">IF(F829+N829&gt;0,F829+N829,F829-N829)</f>
        <v>13.214104747514</v>
      </c>
      <c r="S829" s="7" t="n">
        <f aca="false">IF(G829+N829&gt;0,G829+N829,G829-N829)</f>
        <v>2.10383378902768</v>
      </c>
      <c r="V829" s="6" t="n">
        <f aca="true">NORMINV(RAND(),C829,H829*1.01)</f>
        <v>498.174469256258</v>
      </c>
      <c r="W829" s="7" t="n">
        <f aca="false">1000000*(V829-C829)/C829</f>
        <v>-0.233138634224935</v>
      </c>
      <c r="X829" s="0" t="n">
        <f aca="false">ABS(W829)</f>
        <v>0.233138634224935</v>
      </c>
    </row>
    <row r="830" customFormat="false" ht="12.75" hidden="false" customHeight="false" outlineLevel="0" collapsed="false">
      <c r="A830" s="0" t="n">
        <v>829</v>
      </c>
      <c r="B830" s="0" t="s">
        <v>844</v>
      </c>
      <c r="C830" s="5" t="n">
        <v>499.0507892</v>
      </c>
      <c r="D830" s="7" t="n">
        <v>100</v>
      </c>
      <c r="E830" s="7" t="n">
        <v>27.0255473128021</v>
      </c>
      <c r="F830" s="7" t="n">
        <v>13.9920417613001</v>
      </c>
      <c r="G830" s="7" t="n">
        <v>3.05151497823676</v>
      </c>
      <c r="H830" s="0" t="n">
        <f aca="false">C830/1000000</f>
        <v>0.0004990507892</v>
      </c>
      <c r="I830" s="5" t="n">
        <f aca="false">C830-H830</f>
        <v>499.050290149211</v>
      </c>
      <c r="K830" s="6" t="n">
        <v>499.050238931186</v>
      </c>
      <c r="L830" s="7" t="n">
        <v>-1.10263088648179</v>
      </c>
      <c r="N830" s="7" t="n">
        <v>0.615798723062696</v>
      </c>
      <c r="O830" s="0" t="n">
        <f aca="true">100-NORMINV(RAND(),100,1.4)</f>
        <v>1.14470840445949</v>
      </c>
      <c r="Q830" s="7" t="n">
        <f aca="false">IF(E830+N830&lt;100,E830+N830,E830-N830)</f>
        <v>27.6413460358648</v>
      </c>
      <c r="R830" s="7" t="n">
        <f aca="false">IF(F830+N830&gt;0,F830+N830,F830-N830)</f>
        <v>14.6078404843628</v>
      </c>
      <c r="S830" s="7" t="n">
        <f aca="false">IF(G830+N830&gt;0,G830+N830,G830-N830)</f>
        <v>3.66731370129945</v>
      </c>
      <c r="V830" s="6" t="n">
        <f aca="true">NORMINV(RAND(),C830,H830*1.01)</f>
        <v>499.051200459292</v>
      </c>
      <c r="W830" s="7" t="n">
        <f aca="false">1000000*(V830-C830)/C830</f>
        <v>0.824083040548833</v>
      </c>
      <c r="X830" s="0" t="n">
        <f aca="false">ABS(W830)</f>
        <v>0.824083040548833</v>
      </c>
    </row>
    <row r="831" customFormat="false" ht="12.75" hidden="false" customHeight="false" outlineLevel="0" collapsed="false">
      <c r="A831" s="0" t="n">
        <v>830</v>
      </c>
      <c r="B831" s="0" t="s">
        <v>845</v>
      </c>
      <c r="C831" s="5" t="n">
        <v>499.060275</v>
      </c>
      <c r="D831" s="7" t="n">
        <v>100</v>
      </c>
      <c r="E831" s="7" t="n">
        <v>30.2689081358704</v>
      </c>
      <c r="F831" s="7" t="n">
        <v>68.7586368284541</v>
      </c>
      <c r="G831" s="7" t="n">
        <v>19.888967612954</v>
      </c>
      <c r="H831" s="0" t="n">
        <f aca="false">C831/1000000</f>
        <v>0.000499060275</v>
      </c>
      <c r="I831" s="5" t="n">
        <f aca="false">C831-H831</f>
        <v>499.059775939725</v>
      </c>
      <c r="K831" s="6" t="n">
        <v>499.060312669199</v>
      </c>
      <c r="L831" s="7" t="n">
        <v>0.0754802594928329</v>
      </c>
      <c r="N831" s="7" t="n">
        <v>0.686617492720131</v>
      </c>
      <c r="O831" s="0" t="n">
        <f aca="true">100-NORMINV(RAND(),100,1.4)</f>
        <v>-1.17610534282098</v>
      </c>
      <c r="Q831" s="7" t="n">
        <f aca="false">IF(E831+N831&lt;100,E831+N831,E831-N831)</f>
        <v>30.9555256285905</v>
      </c>
      <c r="R831" s="7" t="n">
        <f aca="false">IF(F831+N831&gt;0,F831+N831,F831-N831)</f>
        <v>69.4452543211743</v>
      </c>
      <c r="S831" s="7" t="n">
        <f aca="false">IF(G831+N831&gt;0,G831+N831,G831-N831)</f>
        <v>20.5755851056742</v>
      </c>
      <c r="V831" s="6" t="n">
        <f aca="true">NORMINV(RAND(),C831,H831*1.01)</f>
        <v>499.060441356643</v>
      </c>
      <c r="W831" s="7" t="n">
        <f aca="false">1000000*(V831-C831)/C831</f>
        <v>0.333339781295011</v>
      </c>
      <c r="X831" s="0" t="n">
        <f aca="false">ABS(W831)</f>
        <v>0.333339781295011</v>
      </c>
    </row>
    <row r="832" customFormat="false" ht="12.75" hidden="false" customHeight="false" outlineLevel="0" collapsed="false">
      <c r="A832" s="0" t="n">
        <v>831</v>
      </c>
      <c r="B832" s="0" t="s">
        <v>846</v>
      </c>
      <c r="C832" s="5" t="n">
        <v>499.2001634</v>
      </c>
      <c r="D832" s="7" t="n">
        <v>100</v>
      </c>
      <c r="E832" s="7" t="n">
        <v>28.8497182561464</v>
      </c>
      <c r="F832" s="7" t="n">
        <v>9.36108002382393</v>
      </c>
      <c r="G832" s="7" t="n">
        <v>1.86492898471538</v>
      </c>
      <c r="H832" s="0" t="n">
        <f aca="false">C832/1000000</f>
        <v>0.0004992001634</v>
      </c>
      <c r="I832" s="5" t="n">
        <f aca="false">C832-H832</f>
        <v>499.199664199837</v>
      </c>
      <c r="K832" s="6" t="n">
        <v>499.200506651424</v>
      </c>
      <c r="L832" s="7" t="n">
        <v>0.687602787408073</v>
      </c>
      <c r="N832" s="7" t="n">
        <v>1.63910883427729</v>
      </c>
      <c r="O832" s="0" t="n">
        <f aca="true">100-NORMINV(RAND(),100,1.4)</f>
        <v>-0.216129260723704</v>
      </c>
      <c r="Q832" s="7" t="n">
        <f aca="false">IF(E832+N832&lt;100,E832+N832,E832-N832)</f>
        <v>30.4888270904237</v>
      </c>
      <c r="R832" s="7" t="n">
        <f aca="false">IF(F832+N832&gt;0,F832+N832,F832-N832)</f>
        <v>11.0001888581012</v>
      </c>
      <c r="S832" s="7" t="n">
        <f aca="false">IF(G832+N832&gt;0,G832+N832,G832-N832)</f>
        <v>3.50403781899267</v>
      </c>
      <c r="V832" s="6" t="n">
        <f aca="true">NORMINV(RAND(),C832,H832*1.01)</f>
        <v>499.199285678482</v>
      </c>
      <c r="W832" s="7" t="n">
        <f aca="false">1000000*(V832-C832)/C832</f>
        <v>-1.75825567083427</v>
      </c>
      <c r="X832" s="0" t="n">
        <f aca="false">ABS(W832)</f>
        <v>1.75825567083427</v>
      </c>
    </row>
    <row r="833" customFormat="false" ht="12.75" hidden="false" customHeight="false" outlineLevel="0" collapsed="false">
      <c r="A833" s="0" t="n">
        <v>832</v>
      </c>
      <c r="B833" s="0" t="s">
        <v>847</v>
      </c>
      <c r="C833" s="5" t="n">
        <v>503.1878674</v>
      </c>
      <c r="D833" s="7" t="n">
        <v>100</v>
      </c>
      <c r="E833" s="7" t="n">
        <v>32.7801462294599</v>
      </c>
      <c r="F833" s="7" t="n">
        <v>10.5457209844026</v>
      </c>
      <c r="G833" s="7" t="n">
        <v>2.24748640378593</v>
      </c>
      <c r="H833" s="0" t="n">
        <f aca="false">C833/1000000</f>
        <v>0.0005031878674</v>
      </c>
      <c r="I833" s="5" t="n">
        <f aca="false">C833-H833</f>
        <v>503.187364212133</v>
      </c>
      <c r="K833" s="6" t="n">
        <v>503.188433131077</v>
      </c>
      <c r="L833" s="7" t="n">
        <v>1.12429395451226</v>
      </c>
      <c r="N833" s="7" t="n">
        <v>0.300012078426306</v>
      </c>
      <c r="O833" s="0" t="n">
        <f aca="true">100-NORMINV(RAND(),100,1.4)</f>
        <v>-2.16015962575337</v>
      </c>
      <c r="Q833" s="7" t="n">
        <f aca="false">IF(E833+N833&lt;100,E833+N833,E833-N833)</f>
        <v>33.0801583078862</v>
      </c>
      <c r="R833" s="7" t="n">
        <f aca="false">IF(F833+N833&gt;0,F833+N833,F833-N833)</f>
        <v>10.8457330628289</v>
      </c>
      <c r="S833" s="7" t="n">
        <f aca="false">IF(G833+N833&gt;0,G833+N833,G833-N833)</f>
        <v>2.54749848221224</v>
      </c>
      <c r="V833" s="6" t="n">
        <f aca="true">NORMINV(RAND(),C833,H833*1.01)</f>
        <v>503.187575344691</v>
      </c>
      <c r="W833" s="7" t="n">
        <f aca="false">1000000*(V833-C833)/C833</f>
        <v>-0.580410077024962</v>
      </c>
      <c r="X833" s="0" t="n">
        <f aca="false">ABS(W833)</f>
        <v>0.580410077024962</v>
      </c>
    </row>
    <row r="834" customFormat="false" ht="12.75" hidden="false" customHeight="false" outlineLevel="0" collapsed="false">
      <c r="A834" s="0" t="n">
        <v>833</v>
      </c>
      <c r="B834" s="0" t="s">
        <v>848</v>
      </c>
      <c r="C834" s="5" t="n">
        <v>503.2552746</v>
      </c>
      <c r="D834" s="7" t="n">
        <v>100</v>
      </c>
      <c r="E834" s="7" t="n">
        <v>28.0475322219084</v>
      </c>
      <c r="F834" s="7" t="n">
        <v>9.95247380455477</v>
      </c>
      <c r="G834" s="7" t="n">
        <v>2.02017744627952</v>
      </c>
      <c r="H834" s="0" t="n">
        <f aca="false">C834/1000000</f>
        <v>0.0005032552746</v>
      </c>
      <c r="I834" s="5" t="n">
        <f aca="false">C834-H834</f>
        <v>503.254771344725</v>
      </c>
      <c r="K834" s="6" t="n">
        <v>503.255129457626</v>
      </c>
      <c r="L834" s="7" t="n">
        <v>-0.28840705915875</v>
      </c>
      <c r="N834" s="7" t="n">
        <v>-1.58373665811632</v>
      </c>
      <c r="O834" s="0" t="n">
        <f aca="true">100-NORMINV(RAND(),100,1.4)</f>
        <v>0.965307550510204</v>
      </c>
      <c r="Q834" s="7" t="n">
        <f aca="false">IF(E834+N834&lt;100,E834+N834,E834-N834)</f>
        <v>26.4637955637921</v>
      </c>
      <c r="R834" s="7" t="n">
        <f aca="false">IF(F834+N834&gt;0,F834+N834,F834-N834)</f>
        <v>8.36873714643845</v>
      </c>
      <c r="S834" s="7" t="n">
        <f aca="false">IF(G834+N834&gt;0,G834+N834,G834-N834)</f>
        <v>0.436440788163199</v>
      </c>
      <c r="V834" s="6" t="n">
        <f aca="true">NORMINV(RAND(),C834,H834*1.01)</f>
        <v>503.255848597984</v>
      </c>
      <c r="W834" s="7" t="n">
        <f aca="false">1000000*(V834-C834)/C834</f>
        <v>1.14057022967109</v>
      </c>
      <c r="X834" s="0" t="n">
        <f aca="false">ABS(W834)</f>
        <v>1.14057022967109</v>
      </c>
    </row>
    <row r="835" customFormat="false" ht="12.75" hidden="false" customHeight="false" outlineLevel="0" collapsed="false">
      <c r="A835" s="0" t="n">
        <v>834</v>
      </c>
      <c r="B835" s="0" t="s">
        <v>849</v>
      </c>
      <c r="C835" s="5" t="n">
        <v>505.1364184</v>
      </c>
      <c r="D835" s="7" t="n">
        <v>100</v>
      </c>
      <c r="E835" s="7" t="n">
        <v>26.2681004917645</v>
      </c>
      <c r="F835" s="7" t="n">
        <v>36.718263679223</v>
      </c>
      <c r="G835" s="7" t="n">
        <v>9.04134492476382</v>
      </c>
      <c r="H835" s="0" t="n">
        <f aca="false">C835/1000000</f>
        <v>0.0005051364184</v>
      </c>
      <c r="I835" s="5" t="n">
        <f aca="false">C835-H835</f>
        <v>505.135913263582</v>
      </c>
      <c r="K835" s="6" t="n">
        <v>505.136785307604</v>
      </c>
      <c r="L835" s="7" t="n">
        <v>0.726353496764076</v>
      </c>
      <c r="N835" s="7" t="n">
        <v>3.5406718236576</v>
      </c>
      <c r="O835" s="0" t="n">
        <f aca="true">100-NORMINV(RAND(),100,1.4)</f>
        <v>0.402640610428932</v>
      </c>
      <c r="Q835" s="7" t="n">
        <f aca="false">IF(E835+N835&lt;100,E835+N835,E835-N835)</f>
        <v>29.8087723154221</v>
      </c>
      <c r="R835" s="7" t="n">
        <f aca="false">IF(F835+N835&gt;0,F835+N835,F835-N835)</f>
        <v>40.2589355028807</v>
      </c>
      <c r="S835" s="7" t="n">
        <f aca="false">IF(G835+N835&gt;0,G835+N835,G835-N835)</f>
        <v>12.5820167484214</v>
      </c>
      <c r="V835" s="6" t="n">
        <f aca="true">NORMINV(RAND(),C835,H835*1.01)</f>
        <v>505.13635917137</v>
      </c>
      <c r="W835" s="7" t="n">
        <f aca="false">1000000*(V835-C835)/C835</f>
        <v>-0.117252742719696</v>
      </c>
      <c r="X835" s="0" t="n">
        <f aca="false">ABS(W835)</f>
        <v>0.117252742719696</v>
      </c>
    </row>
    <row r="836" customFormat="false" ht="12.75" hidden="false" customHeight="false" outlineLevel="0" collapsed="false">
      <c r="A836" s="0" t="n">
        <v>835</v>
      </c>
      <c r="B836" s="0" t="s">
        <v>850</v>
      </c>
      <c r="C836" s="5" t="n">
        <v>505.2709238</v>
      </c>
      <c r="D836" s="7" t="n">
        <v>100</v>
      </c>
      <c r="E836" s="7" t="n">
        <v>28.077537819038</v>
      </c>
      <c r="F836" s="7" t="n">
        <v>9.96089262809242</v>
      </c>
      <c r="G836" s="7" t="n">
        <v>2.02316389910346</v>
      </c>
      <c r="H836" s="0" t="n">
        <f aca="false">C836/1000000</f>
        <v>0.0005052709238</v>
      </c>
      <c r="I836" s="5" t="n">
        <f aca="false">C836-H836</f>
        <v>505.270418529076</v>
      </c>
      <c r="K836" s="6" t="n">
        <v>505.27076227536</v>
      </c>
      <c r="L836" s="7" t="n">
        <v>-0.319679269672096</v>
      </c>
      <c r="N836" s="7" t="n">
        <v>0.346035744728965</v>
      </c>
      <c r="O836" s="0" t="n">
        <f aca="true">100-NORMINV(RAND(),100,1.4)</f>
        <v>3.00917372556538</v>
      </c>
      <c r="Q836" s="7" t="n">
        <f aca="false">IF(E836+N836&lt;100,E836+N836,E836-N836)</f>
        <v>28.4235735637669</v>
      </c>
      <c r="R836" s="7" t="n">
        <f aca="false">IF(F836+N836&gt;0,F836+N836,F836-N836)</f>
        <v>10.3069283728214</v>
      </c>
      <c r="S836" s="7" t="n">
        <f aca="false">IF(G836+N836&gt;0,G836+N836,G836-N836)</f>
        <v>2.36919964383243</v>
      </c>
      <c r="V836" s="6" t="n">
        <f aca="true">NORMINV(RAND(),C836,H836*1.01)</f>
        <v>505.271460017516</v>
      </c>
      <c r="W836" s="7" t="n">
        <f aca="false">1000000*(V836-C836)/C836</f>
        <v>1.06124752283198</v>
      </c>
      <c r="X836" s="0" t="n">
        <f aca="false">ABS(W836)</f>
        <v>1.06124752283198</v>
      </c>
    </row>
    <row r="837" customFormat="false" ht="12.75" hidden="false" customHeight="false" outlineLevel="0" collapsed="false">
      <c r="A837" s="0" t="n">
        <v>836</v>
      </c>
      <c r="B837" s="0" t="s">
        <v>851</v>
      </c>
      <c r="C837" s="5" t="n">
        <v>506.0150808</v>
      </c>
      <c r="D837" s="7" t="n">
        <v>50.573477490106</v>
      </c>
      <c r="E837" s="7" t="n">
        <v>9.11838269958917</v>
      </c>
      <c r="F837" s="7" t="n">
        <v>100</v>
      </c>
      <c r="G837" s="7" t="n">
        <v>17.9311829152193</v>
      </c>
      <c r="H837" s="0" t="n">
        <f aca="false">C837/1000000</f>
        <v>0.0005060150808</v>
      </c>
      <c r="I837" s="5" t="n">
        <f aca="false">C837-H837</f>
        <v>506.014574784919</v>
      </c>
      <c r="K837" s="6" t="n">
        <v>506.014289226404</v>
      </c>
      <c r="L837" s="7" t="n">
        <v>-1.56432807309019</v>
      </c>
      <c r="N837" s="7" t="n">
        <v>0.447624274782953</v>
      </c>
      <c r="O837" s="0" t="n">
        <f aca="true">100-NORMINV(RAND(),100,1.4)</f>
        <v>0.528566435185056</v>
      </c>
      <c r="Q837" s="7" t="n">
        <f aca="false">IF(E837+N837&lt;100,E837+N837,E837-N837)</f>
        <v>9.56600697437213</v>
      </c>
      <c r="R837" s="7" t="n">
        <f aca="false">IF(F837+N837&gt;0,F837+N837,F837-N837)</f>
        <v>100.447624274783</v>
      </c>
      <c r="S837" s="7" t="n">
        <f aca="false">IF(G837+N837&gt;0,G837+N837,G837-N837)</f>
        <v>18.3788071900023</v>
      </c>
      <c r="V837" s="6" t="n">
        <f aca="true">NORMINV(RAND(),C837,H837*1.01)</f>
        <v>506.014499674773</v>
      </c>
      <c r="W837" s="7" t="n">
        <f aca="false">1000000*(V837-C837)/C837</f>
        <v>-1.14843460023046</v>
      </c>
      <c r="X837" s="0" t="n">
        <f aca="false">ABS(W837)</f>
        <v>1.14843460023046</v>
      </c>
    </row>
    <row r="838" customFormat="false" ht="12.75" hidden="false" customHeight="false" outlineLevel="0" collapsed="false">
      <c r="A838" s="0" t="n">
        <v>837</v>
      </c>
      <c r="B838" s="0" t="s">
        <v>852</v>
      </c>
      <c r="C838" s="5" t="n">
        <v>506.1942738</v>
      </c>
      <c r="D838" s="7" t="n">
        <v>100</v>
      </c>
      <c r="E838" s="7" t="n">
        <v>27.6956424670225</v>
      </c>
      <c r="F838" s="7" t="n">
        <v>18.280504772399</v>
      </c>
      <c r="G838" s="7" t="n">
        <v>4.24682266332521</v>
      </c>
      <c r="H838" s="0" t="n">
        <f aca="false">C838/1000000</f>
        <v>0.0005061942738</v>
      </c>
      <c r="I838" s="5" t="n">
        <f aca="false">C838-H838</f>
        <v>506.193767605726</v>
      </c>
      <c r="K838" s="6" t="n">
        <v>506.193491369336</v>
      </c>
      <c r="L838" s="7" t="n">
        <v>-1.54571219863037</v>
      </c>
      <c r="N838" s="7" t="n">
        <v>1.22408946922207</v>
      </c>
      <c r="O838" s="0" t="n">
        <f aca="true">100-NORMINV(RAND(),100,1.4)</f>
        <v>-2.12408734323004</v>
      </c>
      <c r="Q838" s="7" t="n">
        <f aca="false">IF(E838+N838&lt;100,E838+N838,E838-N838)</f>
        <v>28.9197319362446</v>
      </c>
      <c r="R838" s="7" t="n">
        <f aca="false">IF(F838+N838&gt;0,F838+N838,F838-N838)</f>
        <v>19.5045942416211</v>
      </c>
      <c r="S838" s="7" t="n">
        <f aca="false">IF(G838+N838&gt;0,G838+N838,G838-N838)</f>
        <v>5.47091213254728</v>
      </c>
      <c r="V838" s="6" t="n">
        <f aca="true">NORMINV(RAND(),C838,H838*1.01)</f>
        <v>506.193928767299</v>
      </c>
      <c r="W838" s="7" t="n">
        <f aca="false">1000000*(V838-C838)/C838</f>
        <v>-0.681621105758622</v>
      </c>
      <c r="X838" s="0" t="n">
        <f aca="false">ABS(W838)</f>
        <v>0.681621105758622</v>
      </c>
    </row>
    <row r="839" customFormat="false" ht="12.75" hidden="false" customHeight="false" outlineLevel="0" collapsed="false">
      <c r="A839" s="0" t="n">
        <v>838</v>
      </c>
      <c r="B839" s="0" t="s">
        <v>853</v>
      </c>
      <c r="C839" s="5" t="n">
        <v>506.5790204</v>
      </c>
      <c r="D839" s="7" t="n">
        <v>100</v>
      </c>
      <c r="E839" s="7" t="n">
        <v>40.0467900487209</v>
      </c>
      <c r="F839" s="7" t="n">
        <v>7.8080799478994</v>
      </c>
      <c r="G839" s="7" t="n">
        <v>0.987553174898248</v>
      </c>
      <c r="H839" s="0" t="n">
        <f aca="false">C839/1000000</f>
        <v>0.0005065790204</v>
      </c>
      <c r="I839" s="5" t="n">
        <f aca="false">C839-H839</f>
        <v>506.57851382098</v>
      </c>
      <c r="K839" s="6" t="n">
        <v>506.57853907008</v>
      </c>
      <c r="L839" s="7" t="n">
        <v>-0.950157627019913</v>
      </c>
      <c r="N839" s="7" t="n">
        <v>1.80578274641667</v>
      </c>
      <c r="O839" s="0" t="n">
        <f aca="true">100-NORMINV(RAND(),100,1.4)</f>
        <v>-0.165275405980765</v>
      </c>
      <c r="Q839" s="7" t="n">
        <f aca="false">IF(E839+N839&lt;100,E839+N839,E839-N839)</f>
        <v>41.8525727951376</v>
      </c>
      <c r="R839" s="7" t="n">
        <f aca="false">IF(F839+N839&gt;0,F839+N839,F839-N839)</f>
        <v>9.61386269431607</v>
      </c>
      <c r="S839" s="7" t="n">
        <f aca="false">IF(G839+N839&gt;0,G839+N839,G839-N839)</f>
        <v>2.79333592131492</v>
      </c>
      <c r="V839" s="6" t="n">
        <f aca="true">NORMINV(RAND(),C839,H839*1.01)</f>
        <v>506.57879610266</v>
      </c>
      <c r="W839" s="7" t="n">
        <f aca="false">1000000*(V839-C839)/C839</f>
        <v>-0.442768710610136</v>
      </c>
      <c r="X839" s="0" t="n">
        <f aca="false">ABS(W839)</f>
        <v>0.442768710610136</v>
      </c>
    </row>
    <row r="840" customFormat="false" ht="12.75" hidden="false" customHeight="false" outlineLevel="0" collapsed="false">
      <c r="A840" s="0" t="n">
        <v>839</v>
      </c>
      <c r="B840" s="0" t="s">
        <v>854</v>
      </c>
      <c r="C840" s="5" t="n">
        <v>507.9824596</v>
      </c>
      <c r="D840" s="7" t="n">
        <v>98.5599264783832</v>
      </c>
      <c r="E840" s="7" t="n">
        <v>32.2176578719297</v>
      </c>
      <c r="F840" s="7" t="n">
        <v>100</v>
      </c>
      <c r="G840" s="7" t="n">
        <v>31.5419702157146</v>
      </c>
      <c r="H840" s="0" t="n">
        <f aca="false">C840/1000000</f>
        <v>0.0005079824596</v>
      </c>
      <c r="I840" s="5" t="n">
        <f aca="false">C840-H840</f>
        <v>507.98195161754</v>
      </c>
      <c r="K840" s="6" t="n">
        <v>507.982045366036</v>
      </c>
      <c r="L840" s="7" t="n">
        <v>-0.815449344578703</v>
      </c>
      <c r="N840" s="7" t="n">
        <v>0.958898357873949</v>
      </c>
      <c r="O840" s="0" t="n">
        <f aca="true">100-NORMINV(RAND(),100,1.4)</f>
        <v>-0.0654484692608719</v>
      </c>
      <c r="Q840" s="7" t="n">
        <f aca="false">IF(E840+N840&lt;100,E840+N840,E840-N840)</f>
        <v>33.1765562298037</v>
      </c>
      <c r="R840" s="7" t="n">
        <f aca="false">IF(F840+N840&gt;0,F840+N840,F840-N840)</f>
        <v>100.958898357874</v>
      </c>
      <c r="S840" s="7" t="n">
        <f aca="false">IF(G840+N840&gt;0,G840+N840,G840-N840)</f>
        <v>32.5008685735885</v>
      </c>
      <c r="V840" s="6" t="n">
        <f aca="true">NORMINV(RAND(),C840,H840*1.01)</f>
        <v>507.98267142773</v>
      </c>
      <c r="W840" s="7" t="n">
        <f aca="false">1000000*(V840-C840)/C840</f>
        <v>0.416998119340463</v>
      </c>
      <c r="X840" s="0" t="n">
        <f aca="false">ABS(W840)</f>
        <v>0.416998119340463</v>
      </c>
    </row>
    <row r="841" customFormat="false" ht="12.75" hidden="false" customHeight="false" outlineLevel="0" collapsed="false">
      <c r="A841" s="0" t="n">
        <v>840</v>
      </c>
      <c r="B841" s="0" t="s">
        <v>855</v>
      </c>
      <c r="C841" s="5" t="n">
        <v>512.2985174</v>
      </c>
      <c r="D841" s="7" t="n">
        <v>100</v>
      </c>
      <c r="E841" s="7" t="n">
        <v>30.2054003862737</v>
      </c>
      <c r="F841" s="7" t="n">
        <v>6.25381083248917</v>
      </c>
      <c r="G841" s="7" t="n">
        <v>0.970803811168679</v>
      </c>
      <c r="H841" s="0" t="n">
        <f aca="false">C841/1000000</f>
        <v>0.0005122985174</v>
      </c>
      <c r="I841" s="5" t="n">
        <f aca="false">C841-H841</f>
        <v>512.298005101483</v>
      </c>
      <c r="K841" s="6" t="n">
        <v>512.298510695398</v>
      </c>
      <c r="L841" s="7" t="n">
        <v>-0.0130872962578161</v>
      </c>
      <c r="N841" s="7" t="n">
        <v>2.33203372437886</v>
      </c>
      <c r="O841" s="0" t="n">
        <f aca="true">100-NORMINV(RAND(),100,1.4)</f>
        <v>-1.63084675941843</v>
      </c>
      <c r="Q841" s="7" t="n">
        <f aca="false">IF(E841+N841&lt;100,E841+N841,E841-N841)</f>
        <v>32.5374341106526</v>
      </c>
      <c r="R841" s="7" t="n">
        <f aca="false">IF(F841+N841&gt;0,F841+N841,F841-N841)</f>
        <v>8.58584455686803</v>
      </c>
      <c r="S841" s="7" t="n">
        <f aca="false">IF(G841+N841&gt;0,G841+N841,G841-N841)</f>
        <v>3.30283753554754</v>
      </c>
      <c r="V841" s="6" t="n">
        <f aca="true">NORMINV(RAND(),C841,H841*1.01)</f>
        <v>512.298249113855</v>
      </c>
      <c r="W841" s="7" t="n">
        <f aca="false">1000000*(V841-C841)/C841</f>
        <v>-0.523691043854356</v>
      </c>
      <c r="X841" s="0" t="n">
        <f aca="false">ABS(W841)</f>
        <v>0.523691043854356</v>
      </c>
    </row>
    <row r="842" customFormat="false" ht="12.75" hidden="false" customHeight="false" outlineLevel="0" collapsed="false">
      <c r="A842" s="0" t="n">
        <v>841</v>
      </c>
      <c r="B842" s="0" t="s">
        <v>856</v>
      </c>
      <c r="C842" s="5" t="n">
        <v>513.7202916</v>
      </c>
      <c r="D842" s="7" t="n">
        <v>17.4428510140931</v>
      </c>
      <c r="E842" s="7" t="n">
        <v>3.03421551004957</v>
      </c>
      <c r="F842" s="7" t="n">
        <v>68.1195008952836</v>
      </c>
      <c r="G842" s="7" t="n">
        <v>11.819023008153</v>
      </c>
      <c r="H842" s="0" t="n">
        <f aca="false">C842/1000000</f>
        <v>0.0005137202916</v>
      </c>
      <c r="I842" s="5" t="n">
        <f aca="false">C842-H842</f>
        <v>513.719777879708</v>
      </c>
      <c r="K842" s="6" t="n">
        <v>513.720028568934</v>
      </c>
      <c r="L842" s="7" t="n">
        <v>-0.512012218955235</v>
      </c>
      <c r="N842" s="7" t="n">
        <v>1.57427835423856</v>
      </c>
      <c r="O842" s="0" t="n">
        <f aca="true">100-NORMINV(RAND(),100,1.4)</f>
        <v>-0.442530814168038</v>
      </c>
      <c r="Q842" s="7" t="n">
        <f aca="false">IF(E842+N842&lt;100,E842+N842,E842-N842)</f>
        <v>4.60849386428813</v>
      </c>
      <c r="R842" s="7" t="n">
        <f aca="false">IF(F842+N842&gt;0,F842+N842,F842-N842)</f>
        <v>69.6937792495222</v>
      </c>
      <c r="S842" s="7" t="n">
        <f aca="false">IF(G842+N842&gt;0,G842+N842,G842-N842)</f>
        <v>13.3933013623916</v>
      </c>
      <c r="V842" s="6" t="n">
        <f aca="true">NORMINV(RAND(),C842,H842*1.01)</f>
        <v>513.720147251792</v>
      </c>
      <c r="W842" s="7" t="n">
        <f aca="false">1000000*(V842-C842)/C842</f>
        <v>-0.280985996795929</v>
      </c>
      <c r="X842" s="0" t="n">
        <f aca="false">ABS(W842)</f>
        <v>0.280985996795929</v>
      </c>
    </row>
    <row r="843" customFormat="false" ht="12.75" hidden="false" customHeight="false" outlineLevel="0" collapsed="false">
      <c r="A843" s="0" t="n">
        <v>842</v>
      </c>
      <c r="B843" s="0" t="s">
        <v>857</v>
      </c>
      <c r="C843" s="5" t="n">
        <v>514.4233168</v>
      </c>
      <c r="D843" s="7" t="n">
        <v>100</v>
      </c>
      <c r="E843" s="7" t="n">
        <v>33.5458702472219</v>
      </c>
      <c r="F843" s="7" t="n">
        <v>6.68426280874513</v>
      </c>
      <c r="G843" s="7" t="n">
        <v>0.984744708435954</v>
      </c>
      <c r="H843" s="0" t="n">
        <f aca="false">C843/1000000</f>
        <v>0.0005144233168</v>
      </c>
      <c r="I843" s="5" t="n">
        <f aca="false">C843-H843</f>
        <v>514.422802376683</v>
      </c>
      <c r="K843" s="6" t="n">
        <v>514.424174363411</v>
      </c>
      <c r="L843" s="7" t="n">
        <v>1.66703837683763</v>
      </c>
      <c r="N843" s="7" t="n">
        <v>1.23759547333194</v>
      </c>
      <c r="O843" s="0" t="n">
        <f aca="true">100-NORMINV(RAND(),100,1.4)</f>
        <v>0.737278226589169</v>
      </c>
      <c r="Q843" s="7" t="n">
        <f aca="false">IF(E843+N843&lt;100,E843+N843,E843-N843)</f>
        <v>34.7834657205538</v>
      </c>
      <c r="R843" s="7" t="n">
        <f aca="false">IF(F843+N843&gt;0,F843+N843,F843-N843)</f>
        <v>7.92185828207706</v>
      </c>
      <c r="S843" s="7" t="n">
        <f aca="false">IF(G843+N843&gt;0,G843+N843,G843-N843)</f>
        <v>2.22234018176789</v>
      </c>
      <c r="V843" s="6" t="n">
        <f aca="true">NORMINV(RAND(),C843,H843*1.01)</f>
        <v>514.422722446919</v>
      </c>
      <c r="W843" s="7" t="n">
        <f aca="false">1000000*(V843-C843)/C843</f>
        <v>-1.1553774132026</v>
      </c>
      <c r="X843" s="0" t="n">
        <f aca="false">ABS(W843)</f>
        <v>1.1553774132026</v>
      </c>
    </row>
    <row r="844" customFormat="false" ht="12.75" hidden="false" customHeight="false" outlineLevel="0" collapsed="false">
      <c r="A844" s="0" t="n">
        <v>843</v>
      </c>
      <c r="B844" s="0" t="s">
        <v>858</v>
      </c>
      <c r="C844" s="5" t="n">
        <v>514.4605676</v>
      </c>
      <c r="D844" s="7" t="n">
        <v>100</v>
      </c>
      <c r="E844" s="7" t="n">
        <v>37.201659161296</v>
      </c>
      <c r="F844" s="7" t="n">
        <v>15.7644038555425</v>
      </c>
      <c r="G844" s="7" t="n">
        <v>4.07743760002187</v>
      </c>
      <c r="H844" s="0" t="n">
        <f aca="false">C844/1000000</f>
        <v>0.0005144605676</v>
      </c>
      <c r="I844" s="5" t="n">
        <f aca="false">C844-H844</f>
        <v>514.460053139432</v>
      </c>
      <c r="K844" s="6" t="n">
        <v>514.460309174283</v>
      </c>
      <c r="L844" s="7" t="n">
        <v>-0.502323662960339</v>
      </c>
      <c r="N844" s="7" t="n">
        <v>-2.63244273041627</v>
      </c>
      <c r="O844" s="0" t="n">
        <f aca="true">100-NORMINV(RAND(),100,1.4)</f>
        <v>1.58908068308861</v>
      </c>
      <c r="Q844" s="7" t="n">
        <f aca="false">IF(E844+N844&lt;100,E844+N844,E844-N844)</f>
        <v>34.5692164308798</v>
      </c>
      <c r="R844" s="7" t="n">
        <f aca="false">IF(F844+N844&gt;0,F844+N844,F844-N844)</f>
        <v>13.1319611251262</v>
      </c>
      <c r="S844" s="7" t="n">
        <f aca="false">IF(G844+N844&gt;0,G844+N844,G844-N844)</f>
        <v>1.44499486960559</v>
      </c>
      <c r="V844" s="6" t="n">
        <f aca="true">NORMINV(RAND(),C844,H844*1.01)</f>
        <v>514.460378261621</v>
      </c>
      <c r="W844" s="7" t="n">
        <f aca="false">1000000*(V844-C844)/C844</f>
        <v>-0.368032830885868</v>
      </c>
      <c r="X844" s="0" t="n">
        <f aca="false">ABS(W844)</f>
        <v>0.368032830885868</v>
      </c>
    </row>
    <row r="845" customFormat="false" ht="12.75" hidden="false" customHeight="false" outlineLevel="0" collapsed="false">
      <c r="A845" s="0" t="n">
        <v>844</v>
      </c>
      <c r="B845" s="0" t="s">
        <v>859</v>
      </c>
      <c r="C845" s="5" t="n">
        <v>515.0746952</v>
      </c>
      <c r="D845" s="7" t="n">
        <v>100</v>
      </c>
      <c r="E845" s="7" t="n">
        <v>25.9582883729184</v>
      </c>
      <c r="F845" s="7" t="n">
        <v>9.60907543861307</v>
      </c>
      <c r="G845" s="7" t="n">
        <v>1.87527469153424</v>
      </c>
      <c r="H845" s="0" t="n">
        <f aca="false">C845/1000000</f>
        <v>0.0005150746952</v>
      </c>
      <c r="I845" s="5" t="n">
        <f aca="false">C845-H845</f>
        <v>515.074180125305</v>
      </c>
      <c r="K845" s="6" t="n">
        <v>515.075167446561</v>
      </c>
      <c r="L845" s="7" t="n">
        <v>0.916850633631973</v>
      </c>
      <c r="N845" s="7" t="n">
        <v>2.43718465278309</v>
      </c>
      <c r="O845" s="0" t="n">
        <f aca="true">100-NORMINV(RAND(),100,1.4)</f>
        <v>-0.245759964912466</v>
      </c>
      <c r="Q845" s="7" t="n">
        <f aca="false">IF(E845+N845&lt;100,E845+N845,E845-N845)</f>
        <v>28.3954730257014</v>
      </c>
      <c r="R845" s="7" t="n">
        <f aca="false">IF(F845+N845&gt;0,F845+N845,F845-N845)</f>
        <v>12.0462600913962</v>
      </c>
      <c r="S845" s="7" t="n">
        <f aca="false">IF(G845+N845&gt;0,G845+N845,G845-N845)</f>
        <v>4.31245934431733</v>
      </c>
      <c r="V845" s="6" t="n">
        <f aca="true">NORMINV(RAND(),C845,H845*1.01)</f>
        <v>515.074820838041</v>
      </c>
      <c r="W845" s="7" t="n">
        <f aca="false">1000000*(V845-C845)/C845</f>
        <v>0.243921982741476</v>
      </c>
      <c r="X845" s="0" t="n">
        <f aca="false">ABS(W845)</f>
        <v>0.243921982741476</v>
      </c>
    </row>
    <row r="846" customFormat="false" ht="12.75" hidden="false" customHeight="false" outlineLevel="0" collapsed="false">
      <c r="A846" s="0" t="n">
        <v>845</v>
      </c>
      <c r="B846" s="0" t="s">
        <v>860</v>
      </c>
      <c r="C846" s="5" t="n">
        <v>516.0370124</v>
      </c>
      <c r="D846" s="7" t="n">
        <v>100</v>
      </c>
      <c r="E846" s="7" t="n">
        <v>23.6224941952374</v>
      </c>
      <c r="F846" s="7" t="n">
        <v>99.78675308217</v>
      </c>
      <c r="G846" s="7" t="n">
        <v>23.1330874759642</v>
      </c>
      <c r="H846" s="0" t="n">
        <f aca="false">C846/1000000</f>
        <v>0.0005160370124</v>
      </c>
      <c r="I846" s="5" t="n">
        <f aca="false">C846-H846</f>
        <v>516.036496362988</v>
      </c>
      <c r="K846" s="6" t="n">
        <v>516.037023898936</v>
      </c>
      <c r="L846" s="7" t="n">
        <v>0.0222831618348237</v>
      </c>
      <c r="N846" s="7" t="n">
        <v>-0.185333799310669</v>
      </c>
      <c r="O846" s="0" t="n">
        <f aca="true">100-NORMINV(RAND(),100,1.4)</f>
        <v>-0.273248883134585</v>
      </c>
      <c r="Q846" s="7" t="n">
        <f aca="false">IF(E846+N846&lt;100,E846+N846,E846-N846)</f>
        <v>23.4371603959267</v>
      </c>
      <c r="R846" s="7" t="n">
        <f aca="false">IF(F846+N846&gt;0,F846+N846,F846-N846)</f>
        <v>99.6014192828593</v>
      </c>
      <c r="S846" s="7" t="n">
        <f aca="false">IF(G846+N846&gt;0,G846+N846,G846-N846)</f>
        <v>22.9477536766536</v>
      </c>
      <c r="V846" s="6" t="n">
        <f aca="true">NORMINV(RAND(),C846,H846*1.01)</f>
        <v>516.036186139732</v>
      </c>
      <c r="W846" s="7" t="n">
        <f aca="false">1000000*(V846-C846)/C846</f>
        <v>-1.60116473849533</v>
      </c>
      <c r="X846" s="0" t="n">
        <f aca="false">ABS(W846)</f>
        <v>1.60116473849533</v>
      </c>
    </row>
    <row r="847" customFormat="false" ht="12.75" hidden="false" customHeight="false" outlineLevel="0" collapsed="false">
      <c r="A847" s="0" t="n">
        <v>846</v>
      </c>
      <c r="B847" s="0" t="s">
        <v>861</v>
      </c>
      <c r="C847" s="5" t="n">
        <v>518.0174566</v>
      </c>
      <c r="D847" s="7" t="n">
        <v>100</v>
      </c>
      <c r="E847" s="7" t="n">
        <v>14.2416480876298</v>
      </c>
      <c r="F847" s="7" t="n">
        <v>1.34902930953837</v>
      </c>
      <c r="G847" s="7" t="n">
        <v>0.0962305412193096</v>
      </c>
      <c r="H847" s="0" t="n">
        <f aca="false">C847/1000000</f>
        <v>0.0005180174566</v>
      </c>
      <c r="I847" s="5" t="n">
        <f aca="false">C847-H847</f>
        <v>518.016938582543</v>
      </c>
      <c r="K847" s="6" t="n">
        <v>518.018004027836</v>
      </c>
      <c r="L847" s="7" t="n">
        <v>1.05677488102624</v>
      </c>
      <c r="N847" s="7" t="n">
        <v>1.96319389035079</v>
      </c>
      <c r="O847" s="0" t="n">
        <f aca="true">100-NORMINV(RAND(),100,1.4)</f>
        <v>-1.68226999842858</v>
      </c>
      <c r="Q847" s="7" t="n">
        <f aca="false">IF(E847+N847&lt;100,E847+N847,E847-N847)</f>
        <v>16.2048419779805</v>
      </c>
      <c r="R847" s="7" t="n">
        <f aca="false">IF(F847+N847&gt;0,F847+N847,F847-N847)</f>
        <v>3.31222319988917</v>
      </c>
      <c r="S847" s="7" t="n">
        <f aca="false">IF(G847+N847&gt;0,G847+N847,G847-N847)</f>
        <v>2.0594244315701</v>
      </c>
      <c r="V847" s="6" t="n">
        <f aca="true">NORMINV(RAND(),C847,H847*1.01)</f>
        <v>518.017514872718</v>
      </c>
      <c r="W847" s="7" t="n">
        <f aca="false">1000000*(V847-C847)/C847</f>
        <v>0.112491802702374</v>
      </c>
      <c r="X847" s="0" t="n">
        <f aca="false">ABS(W847)</f>
        <v>0.112491802702374</v>
      </c>
    </row>
    <row r="848" customFormat="false" ht="12.75" hidden="false" customHeight="false" outlineLevel="0" collapsed="false">
      <c r="A848" s="0" t="n">
        <v>847</v>
      </c>
      <c r="B848" s="0" t="s">
        <v>862</v>
      </c>
      <c r="C848" s="5" t="n">
        <v>518.345465</v>
      </c>
      <c r="D848" s="7" t="n">
        <v>100</v>
      </c>
      <c r="E848" s="7" t="n">
        <v>30.295411597908</v>
      </c>
      <c r="F848" s="7" t="n">
        <v>6.28103270336759</v>
      </c>
      <c r="G848" s="7" t="n">
        <v>0.97644110818846</v>
      </c>
      <c r="H848" s="0" t="n">
        <f aca="false">C848/1000000</f>
        <v>0.000518345465</v>
      </c>
      <c r="I848" s="5" t="n">
        <f aca="false">C848-H848</f>
        <v>518.344946654535</v>
      </c>
      <c r="K848" s="6" t="n">
        <v>518.345819336758</v>
      </c>
      <c r="L848" s="7" t="n">
        <v>0.683591893777872</v>
      </c>
      <c r="N848" s="7" t="n">
        <v>-1.25767027369811</v>
      </c>
      <c r="O848" s="0" t="n">
        <f aca="true">100-NORMINV(RAND(),100,1.4)</f>
        <v>-0.844347080548687</v>
      </c>
      <c r="Q848" s="7" t="n">
        <f aca="false">IF(E848+N848&lt;100,E848+N848,E848-N848)</f>
        <v>29.0377413242099</v>
      </c>
      <c r="R848" s="7" t="n">
        <f aca="false">IF(F848+N848&gt;0,F848+N848,F848-N848)</f>
        <v>5.02336242966948</v>
      </c>
      <c r="S848" s="7" t="n">
        <f aca="false">IF(G848+N848&gt;0,G848+N848,G848-N848)</f>
        <v>2.23411138188657</v>
      </c>
      <c r="V848" s="6" t="n">
        <f aca="true">NORMINV(RAND(),C848,H848*1.01)</f>
        <v>518.34561927486</v>
      </c>
      <c r="W848" s="7" t="n">
        <f aca="false">1000000*(V848-C848)/C848</f>
        <v>0.297629419672238</v>
      </c>
      <c r="X848" s="0" t="n">
        <f aca="false">ABS(W848)</f>
        <v>0.297629419672238</v>
      </c>
    </row>
    <row r="849" customFormat="false" ht="12.75" hidden="false" customHeight="false" outlineLevel="0" collapsed="false">
      <c r="A849" s="0" t="n">
        <v>848</v>
      </c>
      <c r="B849" s="0" t="s">
        <v>863</v>
      </c>
      <c r="C849" s="5" t="n">
        <v>519.1269172</v>
      </c>
      <c r="D849" s="7" t="n">
        <v>100</v>
      </c>
      <c r="E849" s="7" t="n">
        <v>25.8952449016381</v>
      </c>
      <c r="F849" s="7" t="n">
        <v>36.6253992282534</v>
      </c>
      <c r="G849" s="7" t="n">
        <v>8.90594616502377</v>
      </c>
      <c r="H849" s="0" t="n">
        <f aca="false">C849/1000000</f>
        <v>0.0005191269172</v>
      </c>
      <c r="I849" s="5" t="n">
        <f aca="false">C849-H849</f>
        <v>519.126398073083</v>
      </c>
      <c r="K849" s="6" t="n">
        <v>519.127255032574</v>
      </c>
      <c r="L849" s="7" t="n">
        <v>0.650770674863442</v>
      </c>
      <c r="N849" s="7" t="n">
        <v>1.00384773753412</v>
      </c>
      <c r="O849" s="0" t="n">
        <f aca="true">100-NORMINV(RAND(),100,1.4)</f>
        <v>1.42301519262108</v>
      </c>
      <c r="Q849" s="7" t="n">
        <f aca="false">IF(E849+N849&lt;100,E849+N849,E849-N849)</f>
        <v>26.8990926391722</v>
      </c>
      <c r="R849" s="7" t="n">
        <f aca="false">IF(F849+N849&gt;0,F849+N849,F849-N849)</f>
        <v>37.6292469657875</v>
      </c>
      <c r="S849" s="7" t="n">
        <f aca="false">IF(G849+N849&gt;0,G849+N849,G849-N849)</f>
        <v>9.90979390255789</v>
      </c>
      <c r="V849" s="6" t="n">
        <f aca="true">NORMINV(RAND(),C849,H849*1.01)</f>
        <v>519.12642899829</v>
      </c>
      <c r="W849" s="7" t="n">
        <f aca="false">1000000*(V849-C849)/C849</f>
        <v>-0.940428427628289</v>
      </c>
      <c r="X849" s="0" t="n">
        <f aca="false">ABS(W849)</f>
        <v>0.940428427628289</v>
      </c>
    </row>
    <row r="850" customFormat="false" ht="12.75" hidden="false" customHeight="false" outlineLevel="0" collapsed="false">
      <c r="A850" s="0" t="n">
        <v>849</v>
      </c>
      <c r="B850" s="0" t="s">
        <v>864</v>
      </c>
      <c r="C850" s="5" t="n">
        <v>519.286573</v>
      </c>
      <c r="D850" s="7" t="n">
        <v>100</v>
      </c>
      <c r="E850" s="7" t="n">
        <v>29.1891138101817</v>
      </c>
      <c r="F850" s="7" t="n">
        <v>10.2733200484001</v>
      </c>
      <c r="G850" s="7" t="n">
        <v>2.13397781153991</v>
      </c>
      <c r="H850" s="0" t="n">
        <f aca="false">C850/1000000</f>
        <v>0.000519286573</v>
      </c>
      <c r="I850" s="5" t="n">
        <f aca="false">C850-H850</f>
        <v>519.286053713427</v>
      </c>
      <c r="K850" s="6" t="n">
        <v>519.286476857138</v>
      </c>
      <c r="L850" s="7" t="n">
        <v>-0.185144132445168</v>
      </c>
      <c r="N850" s="7" t="n">
        <v>-1.12735170794606</v>
      </c>
      <c r="O850" s="0" t="n">
        <f aca="true">100-NORMINV(RAND(),100,1.4)</f>
        <v>-0.714383096892377</v>
      </c>
      <c r="Q850" s="7" t="n">
        <f aca="false">IF(E850+N850&lt;100,E850+N850,E850-N850)</f>
        <v>28.0617621022356</v>
      </c>
      <c r="R850" s="7" t="n">
        <f aca="false">IF(F850+N850&gt;0,F850+N850,F850-N850)</f>
        <v>9.14596834045401</v>
      </c>
      <c r="S850" s="7" t="n">
        <f aca="false">IF(G850+N850&gt;0,G850+N850,G850-N850)</f>
        <v>1.00662610359385</v>
      </c>
      <c r="V850" s="6" t="n">
        <f aca="true">NORMINV(RAND(),C850,H850*1.01)</f>
        <v>519.286434808785</v>
      </c>
      <c r="W850" s="7" t="n">
        <f aca="false">1000000*(V850-C850)/C850</f>
        <v>-0.266117442143393</v>
      </c>
      <c r="X850" s="0" t="n">
        <f aca="false">ABS(W850)</f>
        <v>0.266117442143393</v>
      </c>
    </row>
    <row r="851" customFormat="false" ht="12.75" hidden="false" customHeight="false" outlineLevel="0" collapsed="false">
      <c r="A851" s="0" t="n">
        <v>850</v>
      </c>
      <c r="B851" s="0" t="s">
        <v>865</v>
      </c>
      <c r="C851" s="5" t="n">
        <v>520.045764</v>
      </c>
      <c r="D851" s="7" t="n">
        <v>100</v>
      </c>
      <c r="E851" s="7" t="n">
        <v>22.5653651838438</v>
      </c>
      <c r="F851" s="7" t="n">
        <v>13.9384284345627</v>
      </c>
      <c r="G851" s="7" t="n">
        <v>2.6897444945745</v>
      </c>
      <c r="H851" s="0" t="n">
        <f aca="false">C851/1000000</f>
        <v>0.000520045764</v>
      </c>
      <c r="I851" s="5" t="n">
        <f aca="false">C851-H851</f>
        <v>520.045243954236</v>
      </c>
      <c r="K851" s="6" t="n">
        <v>520.045574913915</v>
      </c>
      <c r="L851" s="7" t="n">
        <v>-0.363595087184762</v>
      </c>
      <c r="N851" s="7" t="n">
        <v>-0.236947494314109</v>
      </c>
      <c r="O851" s="0" t="n">
        <f aca="true">100-NORMINV(RAND(),100,1.4)</f>
        <v>-1.52301624615639</v>
      </c>
      <c r="Q851" s="7" t="n">
        <f aca="false">IF(E851+N851&lt;100,E851+N851,E851-N851)</f>
        <v>22.3284176895297</v>
      </c>
      <c r="R851" s="7" t="n">
        <f aca="false">IF(F851+N851&gt;0,F851+N851,F851-N851)</f>
        <v>13.7014809402486</v>
      </c>
      <c r="S851" s="7" t="n">
        <f aca="false">IF(G851+N851&gt;0,G851+N851,G851-N851)</f>
        <v>2.45279700026039</v>
      </c>
      <c r="V851" s="6" t="n">
        <f aca="true">NORMINV(RAND(),C851,H851*1.01)</f>
        <v>520.044672691943</v>
      </c>
      <c r="W851" s="7" t="n">
        <f aca="false">1000000*(V851-C851)/C851</f>
        <v>-2.09848465797358</v>
      </c>
      <c r="X851" s="0" t="n">
        <f aca="false">ABS(W851)</f>
        <v>2.09848465797358</v>
      </c>
    </row>
    <row r="852" customFormat="false" ht="12.75" hidden="false" customHeight="false" outlineLevel="0" collapsed="false">
      <c r="A852" s="0" t="n">
        <v>851</v>
      </c>
      <c r="B852" s="0" t="s">
        <v>866</v>
      </c>
      <c r="C852" s="5" t="n">
        <v>520.076274</v>
      </c>
      <c r="D852" s="7" t="n">
        <v>100</v>
      </c>
      <c r="E852" s="7" t="n">
        <v>30.9893898954418</v>
      </c>
      <c r="F852" s="7" t="n">
        <v>14.9136799351652</v>
      </c>
      <c r="G852" s="7" t="n">
        <v>3.55794777874902</v>
      </c>
      <c r="H852" s="0" t="n">
        <f aca="false">C852/1000000</f>
        <v>0.000520076274</v>
      </c>
      <c r="I852" s="5" t="n">
        <f aca="false">C852-H852</f>
        <v>520.075753923726</v>
      </c>
      <c r="K852" s="6" t="n">
        <v>520.076124361116</v>
      </c>
      <c r="L852" s="7" t="n">
        <v>-0.287724881476135</v>
      </c>
      <c r="N852" s="7" t="n">
        <v>-2.5590239260209</v>
      </c>
      <c r="O852" s="0" t="n">
        <f aca="true">100-NORMINV(RAND(),100,1.4)</f>
        <v>-0.347845915146905</v>
      </c>
      <c r="Q852" s="7" t="n">
        <f aca="false">IF(E852+N852&lt;100,E852+N852,E852-N852)</f>
        <v>28.4303659694209</v>
      </c>
      <c r="R852" s="7" t="n">
        <f aca="false">IF(F852+N852&gt;0,F852+N852,F852-N852)</f>
        <v>12.3546560091443</v>
      </c>
      <c r="S852" s="7" t="n">
        <f aca="false">IF(G852+N852&gt;0,G852+N852,G852-N852)</f>
        <v>0.998923852728125</v>
      </c>
      <c r="V852" s="6" t="n">
        <f aca="true">NORMINV(RAND(),C852,H852*1.01)</f>
        <v>520.077169987598</v>
      </c>
      <c r="W852" s="7" t="n">
        <f aca="false">1000000*(V852-C852)/C852</f>
        <v>1.72280037079148</v>
      </c>
      <c r="X852" s="0" t="n">
        <f aca="false">ABS(W852)</f>
        <v>1.72280037079148</v>
      </c>
    </row>
    <row r="853" customFormat="false" ht="12.75" hidden="false" customHeight="false" outlineLevel="0" collapsed="false">
      <c r="A853" s="0" t="n">
        <v>852</v>
      </c>
      <c r="B853" s="0" t="s">
        <v>867</v>
      </c>
      <c r="C853" s="5" t="n">
        <v>520.2613456</v>
      </c>
      <c r="D853" s="7" t="n">
        <v>100</v>
      </c>
      <c r="E853" s="7" t="n">
        <v>38.5475044824284</v>
      </c>
      <c r="F853" s="7" t="n">
        <v>8.046849655034</v>
      </c>
      <c r="G853" s="7" t="n">
        <v>1.19374955193352</v>
      </c>
      <c r="H853" s="0" t="n">
        <f aca="false">C853/1000000</f>
        <v>0.0005202613456</v>
      </c>
      <c r="I853" s="5" t="n">
        <f aca="false">C853-H853</f>
        <v>520.260825338654</v>
      </c>
      <c r="K853" s="6" t="n">
        <v>520.261679693832</v>
      </c>
      <c r="L853" s="7" t="n">
        <v>0.642165393509706</v>
      </c>
      <c r="N853" s="7" t="n">
        <v>0.0651945234009617</v>
      </c>
      <c r="O853" s="0" t="n">
        <f aca="true">100-NORMINV(RAND(),100,1.4)</f>
        <v>-1.30231173755897</v>
      </c>
      <c r="Q853" s="7" t="n">
        <f aca="false">IF(E853+N853&lt;100,E853+N853,E853-N853)</f>
        <v>38.6126990058294</v>
      </c>
      <c r="R853" s="7" t="n">
        <f aca="false">IF(F853+N853&gt;0,F853+N853,F853-N853)</f>
        <v>8.11204417843496</v>
      </c>
      <c r="S853" s="7" t="n">
        <f aca="false">IF(G853+N853&gt;0,G853+N853,G853-N853)</f>
        <v>1.25894407533448</v>
      </c>
      <c r="V853" s="6" t="n">
        <f aca="true">NORMINV(RAND(),C853,H853*1.01)</f>
        <v>520.260770418015</v>
      </c>
      <c r="W853" s="7" t="n">
        <f aca="false">1000000*(V853-C853)/C853</f>
        <v>-1.10556356021202</v>
      </c>
      <c r="X853" s="0" t="n">
        <f aca="false">ABS(W853)</f>
        <v>1.10556356021202</v>
      </c>
    </row>
    <row r="854" customFormat="false" ht="12.75" hidden="false" customHeight="false" outlineLevel="0" collapsed="false">
      <c r="A854" s="0" t="n">
        <v>853</v>
      </c>
      <c r="B854" s="0" t="s">
        <v>868</v>
      </c>
      <c r="C854" s="5" t="n">
        <v>521.1005144</v>
      </c>
      <c r="D854" s="7" t="n">
        <v>100</v>
      </c>
      <c r="E854" s="7" t="n">
        <v>29.1568300413577</v>
      </c>
      <c r="F854" s="7" t="n">
        <v>10.0618457405442</v>
      </c>
      <c r="G854" s="7" t="n">
        <v>2.07174476149027</v>
      </c>
      <c r="H854" s="0" t="n">
        <f aca="false">C854/1000000</f>
        <v>0.0005211005144</v>
      </c>
      <c r="I854" s="5" t="n">
        <f aca="false">C854-H854</f>
        <v>521.099993299486</v>
      </c>
      <c r="K854" s="6" t="n">
        <v>521.100599905676</v>
      </c>
      <c r="L854" s="7" t="n">
        <v>0.164086722361862</v>
      </c>
      <c r="N854" s="7" t="n">
        <v>-1.23453705869944</v>
      </c>
      <c r="O854" s="0" t="n">
        <f aca="true">100-NORMINV(RAND(),100,1.4)</f>
        <v>-0.933272887002403</v>
      </c>
      <c r="Q854" s="7" t="n">
        <f aca="false">IF(E854+N854&lt;100,E854+N854,E854-N854)</f>
        <v>27.9222929826583</v>
      </c>
      <c r="R854" s="7" t="n">
        <f aca="false">IF(F854+N854&gt;0,F854+N854,F854-N854)</f>
        <v>8.82730868184473</v>
      </c>
      <c r="S854" s="7" t="n">
        <f aca="false">IF(G854+N854&gt;0,G854+N854,G854-N854)</f>
        <v>0.837207702790826</v>
      </c>
      <c r="V854" s="6" t="n">
        <f aca="true">NORMINV(RAND(),C854,H854*1.01)</f>
        <v>521.100471044921</v>
      </c>
      <c r="W854" s="7" t="n">
        <f aca="false">1000000*(V854-C854)/C854</f>
        <v>-0.0831990718306605</v>
      </c>
      <c r="X854" s="0" t="n">
        <f aca="false">ABS(W854)</f>
        <v>0.0831990718306605</v>
      </c>
    </row>
    <row r="855" customFormat="false" ht="12.75" hidden="false" customHeight="false" outlineLevel="0" collapsed="false">
      <c r="A855" s="0" t="n">
        <v>854</v>
      </c>
      <c r="B855" s="0" t="s">
        <v>869</v>
      </c>
      <c r="C855" s="5" t="n">
        <v>522.1287768</v>
      </c>
      <c r="D855" s="7" t="n">
        <v>100</v>
      </c>
      <c r="E855" s="7" t="n">
        <v>31.9172183725842</v>
      </c>
      <c r="F855" s="7" t="n">
        <v>6.16502296809287</v>
      </c>
      <c r="G855" s="7" t="n">
        <v>0.88467031400628</v>
      </c>
      <c r="H855" s="0" t="n">
        <f aca="false">C855/1000000</f>
        <v>0.0005221287768</v>
      </c>
      <c r="I855" s="5" t="n">
        <f aca="false">C855-H855</f>
        <v>522.128254671223</v>
      </c>
      <c r="K855" s="6" t="n">
        <v>522.12887223395</v>
      </c>
      <c r="L855" s="7" t="n">
        <v>0.18277856737617</v>
      </c>
      <c r="N855" s="7" t="n">
        <v>0.14007540594298</v>
      </c>
      <c r="O855" s="0" t="n">
        <f aca="true">100-NORMINV(RAND(),100,1.4)</f>
        <v>-3.22967060193301</v>
      </c>
      <c r="Q855" s="7" t="n">
        <f aca="false">IF(E855+N855&lt;100,E855+N855,E855-N855)</f>
        <v>32.0572937785272</v>
      </c>
      <c r="R855" s="7" t="n">
        <f aca="false">IF(F855+N855&gt;0,F855+N855,F855-N855)</f>
        <v>6.30509837403585</v>
      </c>
      <c r="S855" s="7" t="n">
        <f aca="false">IF(G855+N855&gt;0,G855+N855,G855-N855)</f>
        <v>1.02474571994926</v>
      </c>
      <c r="V855" s="6" t="n">
        <f aca="true">NORMINV(RAND(),C855,H855*1.01)</f>
        <v>522.127382117388</v>
      </c>
      <c r="W855" s="7" t="n">
        <f aca="false">1000000*(V855-C855)/C855</f>
        <v>-2.67114680048375</v>
      </c>
      <c r="X855" s="0" t="n">
        <f aca="false">ABS(W855)</f>
        <v>2.67114680048375</v>
      </c>
    </row>
    <row r="856" customFormat="false" ht="12.75" hidden="false" customHeight="false" outlineLevel="0" collapsed="false">
      <c r="A856" s="0" t="n">
        <v>855</v>
      </c>
      <c r="B856" s="0" t="s">
        <v>870</v>
      </c>
      <c r="C856" s="5" t="n">
        <v>522.1528054</v>
      </c>
      <c r="D856" s="7" t="n">
        <v>100</v>
      </c>
      <c r="E856" s="7" t="n">
        <v>26.630241441527</v>
      </c>
      <c r="F856" s="7" t="n">
        <v>18.4081095878878</v>
      </c>
      <c r="G856" s="7" t="n">
        <v>4.16446348271224</v>
      </c>
      <c r="H856" s="0" t="n">
        <f aca="false">C856/1000000</f>
        <v>0.0005221528054</v>
      </c>
      <c r="I856" s="5" t="n">
        <f aca="false">C856-H856</f>
        <v>522.152283247195</v>
      </c>
      <c r="K856" s="6" t="n">
        <v>522.15237081126</v>
      </c>
      <c r="L856" s="7" t="n">
        <v>-0.83230183857115</v>
      </c>
      <c r="N856" s="7" t="n">
        <v>1.15363131607822</v>
      </c>
      <c r="O856" s="0" t="n">
        <f aca="true">100-NORMINV(RAND(),100,1.4)</f>
        <v>0.558793846183164</v>
      </c>
      <c r="Q856" s="7" t="n">
        <f aca="false">IF(E856+N856&lt;100,E856+N856,E856-N856)</f>
        <v>27.7838727576052</v>
      </c>
      <c r="R856" s="7" t="n">
        <f aca="false">IF(F856+N856&gt;0,F856+N856,F856-N856)</f>
        <v>19.561740903966</v>
      </c>
      <c r="S856" s="7" t="n">
        <f aca="false">IF(G856+N856&gt;0,G856+N856,G856-N856)</f>
        <v>5.31809479879046</v>
      </c>
      <c r="V856" s="6" t="n">
        <f aca="true">NORMINV(RAND(),C856,H856*1.01)</f>
        <v>522.1525151753</v>
      </c>
      <c r="W856" s="7" t="n">
        <f aca="false">1000000*(V856-C856)/C856</f>
        <v>-0.55582330912381</v>
      </c>
      <c r="X856" s="0" t="n">
        <f aca="false">ABS(W856)</f>
        <v>0.55582330912381</v>
      </c>
    </row>
    <row r="857" customFormat="false" ht="12.75" hidden="false" customHeight="false" outlineLevel="0" collapsed="false">
      <c r="A857" s="0" t="n">
        <v>856</v>
      </c>
      <c r="B857" s="0" t="s">
        <v>871</v>
      </c>
      <c r="C857" s="5" t="n">
        <v>524.9413582</v>
      </c>
      <c r="D857" s="7" t="n">
        <v>100</v>
      </c>
      <c r="E857" s="7" t="n">
        <v>24.8873525167494</v>
      </c>
      <c r="F857" s="7" t="n">
        <v>50.1324054315801</v>
      </c>
      <c r="G857" s="7" t="n">
        <v>11.8545344798262</v>
      </c>
      <c r="H857" s="0" t="n">
        <f aca="false">C857/1000000</f>
        <v>0.0005249413582</v>
      </c>
      <c r="I857" s="5" t="n">
        <f aca="false">C857-H857</f>
        <v>524.940833258642</v>
      </c>
      <c r="K857" s="6" t="n">
        <v>524.939809811124</v>
      </c>
      <c r="L857" s="7" t="n">
        <v>-2.94964161561386</v>
      </c>
      <c r="N857" s="7" t="n">
        <v>2.74450839224689</v>
      </c>
      <c r="O857" s="0" t="n">
        <f aca="true">100-NORMINV(RAND(),100,1.4)</f>
        <v>1.91494205491757</v>
      </c>
      <c r="Q857" s="7" t="n">
        <f aca="false">IF(E857+N857&lt;100,E857+N857,E857-N857)</f>
        <v>27.6318609089963</v>
      </c>
      <c r="R857" s="7" t="n">
        <f aca="false">IF(F857+N857&gt;0,F857+N857,F857-N857)</f>
        <v>52.876913823827</v>
      </c>
      <c r="S857" s="7" t="n">
        <f aca="false">IF(G857+N857&gt;0,G857+N857,G857-N857)</f>
        <v>14.5990428720731</v>
      </c>
      <c r="V857" s="6" t="n">
        <f aca="true">NORMINV(RAND(),C857,H857*1.01)</f>
        <v>524.941372677034</v>
      </c>
      <c r="W857" s="7" t="n">
        <f aca="false">1000000*(V857-C857)/C857</f>
        <v>0.0275783827302921</v>
      </c>
      <c r="X857" s="0" t="n">
        <f aca="false">ABS(W857)</f>
        <v>0.0275783827302921</v>
      </c>
    </row>
    <row r="858" customFormat="false" ht="12.75" hidden="false" customHeight="false" outlineLevel="0" collapsed="false">
      <c r="A858" s="0" t="n">
        <v>857</v>
      </c>
      <c r="B858" s="0" t="s">
        <v>872</v>
      </c>
      <c r="C858" s="5" t="n">
        <v>526.1865632</v>
      </c>
      <c r="D858" s="7" t="n">
        <v>100</v>
      </c>
      <c r="E858" s="7" t="n">
        <v>35.8082933044138</v>
      </c>
      <c r="F858" s="7" t="n">
        <v>6.64173649773399</v>
      </c>
      <c r="G858" s="7" t="n">
        <v>0.849207504953421</v>
      </c>
      <c r="H858" s="0" t="n">
        <f aca="false">C858/1000000</f>
        <v>0.0005261865632</v>
      </c>
      <c r="I858" s="5" t="n">
        <f aca="false">C858-H858</f>
        <v>526.186037013437</v>
      </c>
      <c r="K858" s="6" t="n">
        <v>526.187012099661</v>
      </c>
      <c r="L858" s="7" t="n">
        <v>0.85311882170861</v>
      </c>
      <c r="N858" s="7" t="n">
        <v>-0.740105135770605</v>
      </c>
      <c r="O858" s="0" t="n">
        <f aca="true">100-NORMINV(RAND(),100,1.4)</f>
        <v>0.65011550404698</v>
      </c>
      <c r="Q858" s="7" t="n">
        <f aca="false">IF(E858+N858&lt;100,E858+N858,E858-N858)</f>
        <v>35.0681881686432</v>
      </c>
      <c r="R858" s="7" t="n">
        <f aca="false">IF(F858+N858&gt;0,F858+N858,F858-N858)</f>
        <v>5.90163136196338</v>
      </c>
      <c r="S858" s="7" t="n">
        <f aca="false">IF(G858+N858&gt;0,G858+N858,G858-N858)</f>
        <v>0.109102369182816</v>
      </c>
      <c r="V858" s="6" t="n">
        <f aca="true">NORMINV(RAND(),C858,H858*1.01)</f>
        <v>526.186234621871</v>
      </c>
      <c r="W858" s="7" t="n">
        <f aca="false">1000000*(V858-C858)/C858</f>
        <v>-0.624451766746969</v>
      </c>
      <c r="X858" s="0" t="n">
        <f aca="false">ABS(W858)</f>
        <v>0.624451766746969</v>
      </c>
    </row>
    <row r="859" customFormat="false" ht="12.75" hidden="false" customHeight="false" outlineLevel="0" collapsed="false">
      <c r="A859" s="0" t="n">
        <v>858</v>
      </c>
      <c r="B859" s="0" t="s">
        <v>873</v>
      </c>
      <c r="C859" s="5" t="n">
        <v>528.1930122</v>
      </c>
      <c r="D859" s="7" t="n">
        <v>100</v>
      </c>
      <c r="E859" s="7" t="n">
        <v>31.4884934337038</v>
      </c>
      <c r="F859" s="7" t="n">
        <v>10.7529663532804</v>
      </c>
      <c r="G859" s="7" t="n">
        <v>2.30965559434983</v>
      </c>
      <c r="H859" s="0" t="n">
        <f aca="false">C859/1000000</f>
        <v>0.0005281930122</v>
      </c>
      <c r="I859" s="5" t="n">
        <f aca="false">C859-H859</f>
        <v>528.192484006988</v>
      </c>
      <c r="K859" s="6" t="n">
        <v>528.192831492564</v>
      </c>
      <c r="L859" s="7" t="n">
        <v>-0.342123866441203</v>
      </c>
      <c r="N859" s="7" t="n">
        <v>0.364047944198873</v>
      </c>
      <c r="O859" s="0" t="n">
        <f aca="true">100-NORMINV(RAND(),100,1.4)</f>
        <v>0.202701487017933</v>
      </c>
      <c r="Q859" s="7" t="n">
        <f aca="false">IF(E859+N859&lt;100,E859+N859,E859-N859)</f>
        <v>31.8525413779027</v>
      </c>
      <c r="R859" s="7" t="n">
        <f aca="false">IF(F859+N859&gt;0,F859+N859,F859-N859)</f>
        <v>11.1170142974793</v>
      </c>
      <c r="S859" s="7" t="n">
        <f aca="false">IF(G859+N859&gt;0,G859+N859,G859-N859)</f>
        <v>2.67370353854871</v>
      </c>
      <c r="V859" s="6" t="n">
        <f aca="true">NORMINV(RAND(),C859,H859*1.01)</f>
        <v>528.192668499218</v>
      </c>
      <c r="W859" s="7" t="n">
        <f aca="false">1000000*(V859-C859)/C859</f>
        <v>-0.650710580796024</v>
      </c>
      <c r="X859" s="0" t="n">
        <f aca="false">ABS(W859)</f>
        <v>0.650710580796024</v>
      </c>
    </row>
    <row r="860" customFormat="false" ht="12.75" hidden="false" customHeight="false" outlineLevel="0" collapsed="false">
      <c r="A860" s="0" t="n">
        <v>859</v>
      </c>
      <c r="B860" s="0" t="s">
        <v>874</v>
      </c>
      <c r="C860" s="5" t="n">
        <v>529.1195168</v>
      </c>
      <c r="D860" s="7" t="n">
        <v>100</v>
      </c>
      <c r="E860" s="7" t="n">
        <v>33.1472630453143</v>
      </c>
      <c r="F860" s="7" t="n">
        <v>11.2786094711136</v>
      </c>
      <c r="G860" s="7" t="n">
        <v>2.48905276561919</v>
      </c>
      <c r="H860" s="0" t="n">
        <f aca="false">C860/1000000</f>
        <v>0.0005291195168</v>
      </c>
      <c r="I860" s="5" t="n">
        <f aca="false">C860-H860</f>
        <v>529.118987680483</v>
      </c>
      <c r="K860" s="6" t="n">
        <v>529.119663484759</v>
      </c>
      <c r="L860" s="7" t="n">
        <v>0.277224245809861</v>
      </c>
      <c r="N860" s="7" t="n">
        <v>0.96378701833585</v>
      </c>
      <c r="O860" s="0" t="n">
        <f aca="true">100-NORMINV(RAND(),100,1.4)</f>
        <v>-2.0884597532319</v>
      </c>
      <c r="Q860" s="7" t="n">
        <f aca="false">IF(E860+N860&lt;100,E860+N860,E860-N860)</f>
        <v>34.1110500636501</v>
      </c>
      <c r="R860" s="7" t="n">
        <f aca="false">IF(F860+N860&gt;0,F860+N860,F860-N860)</f>
        <v>12.2423964894494</v>
      </c>
      <c r="S860" s="7" t="n">
        <f aca="false">IF(G860+N860&gt;0,G860+N860,G860-N860)</f>
        <v>3.45283978395504</v>
      </c>
      <c r="V860" s="6" t="n">
        <f aca="true">NORMINV(RAND(),C860,H860*1.01)</f>
        <v>529.120863061237</v>
      </c>
      <c r="W860" s="7" t="n">
        <f aca="false">1000000*(V860-C860)/C860</f>
        <v>2.54434242999243</v>
      </c>
      <c r="X860" s="0" t="n">
        <f aca="false">ABS(W860)</f>
        <v>2.54434242999243</v>
      </c>
    </row>
    <row r="861" customFormat="false" ht="12.75" hidden="false" customHeight="false" outlineLevel="0" collapsed="false">
      <c r="A861" s="0" t="n">
        <v>860</v>
      </c>
      <c r="B861" s="0" t="s">
        <v>875</v>
      </c>
      <c r="C861" s="5" t="n">
        <v>531.4875856</v>
      </c>
      <c r="D861" s="7" t="n">
        <v>100</v>
      </c>
      <c r="E861" s="7" t="n">
        <v>37.4103606338481</v>
      </c>
      <c r="F861" s="7" t="n">
        <v>7.01251957008808</v>
      </c>
      <c r="G861" s="7" t="n">
        <v>0.879388992515487</v>
      </c>
      <c r="H861" s="0" t="n">
        <f aca="false">C861/1000000</f>
        <v>0.0005314875856</v>
      </c>
      <c r="I861" s="5" t="n">
        <f aca="false">C861-H861</f>
        <v>531.487054112414</v>
      </c>
      <c r="K861" s="6" t="n">
        <v>531.488284541642</v>
      </c>
      <c r="L861" s="7" t="n">
        <v>1.31506673142054</v>
      </c>
      <c r="N861" s="7" t="n">
        <v>-0.273805476690995</v>
      </c>
      <c r="O861" s="0" t="n">
        <f aca="true">100-NORMINV(RAND(),100,1.4)</f>
        <v>2.66868901425396</v>
      </c>
      <c r="Q861" s="7" t="n">
        <f aca="false">IF(E861+N861&lt;100,E861+N861,E861-N861)</f>
        <v>37.1365551571571</v>
      </c>
      <c r="R861" s="7" t="n">
        <f aca="false">IF(F861+N861&gt;0,F861+N861,F861-N861)</f>
        <v>6.73871409339709</v>
      </c>
      <c r="S861" s="7" t="n">
        <f aca="false">IF(G861+N861&gt;0,G861+N861,G861-N861)</f>
        <v>0.605583515824491</v>
      </c>
      <c r="V861" s="6" t="n">
        <f aca="true">NORMINV(RAND(),C861,H861*1.01)</f>
        <v>531.487070558953</v>
      </c>
      <c r="W861" s="7" t="n">
        <f aca="false">1000000*(V861-C861)/C861</f>
        <v>-0.96905564891053</v>
      </c>
      <c r="X861" s="0" t="n">
        <f aca="false">ABS(W861)</f>
        <v>0.96905564891053</v>
      </c>
    </row>
    <row r="862" customFormat="false" ht="12.75" hidden="false" customHeight="false" outlineLevel="0" collapsed="false">
      <c r="A862" s="0" t="n">
        <v>861</v>
      </c>
      <c r="B862" s="0" t="s">
        <v>876</v>
      </c>
      <c r="C862" s="5" t="n">
        <v>531.9942774</v>
      </c>
      <c r="D862" s="7" t="n">
        <v>100</v>
      </c>
      <c r="E862" s="7" t="n">
        <v>11.9954036834464</v>
      </c>
      <c r="F862" s="7" t="n">
        <v>0.860583567747721</v>
      </c>
      <c r="G862" s="7" t="n">
        <v>0.0460822840503021</v>
      </c>
      <c r="H862" s="0" t="n">
        <f aca="false">C862/1000000</f>
        <v>0.0005319942774</v>
      </c>
      <c r="I862" s="5" t="n">
        <f aca="false">C862-H862</f>
        <v>531.993745405723</v>
      </c>
      <c r="K862" s="6" t="n">
        <v>531.993587763008</v>
      </c>
      <c r="L862" s="7" t="n">
        <v>-1.29632407934051</v>
      </c>
      <c r="N862" s="7" t="n">
        <v>-1.27442401132851</v>
      </c>
      <c r="O862" s="0" t="n">
        <f aca="true">100-NORMINV(RAND(),100,1.4)</f>
        <v>-0.577445690386767</v>
      </c>
      <c r="Q862" s="7" t="n">
        <f aca="false">IF(E862+N862&lt;100,E862+N862,E862-N862)</f>
        <v>10.7209796721179</v>
      </c>
      <c r="R862" s="7" t="n">
        <f aca="false">IF(F862+N862&gt;0,F862+N862,F862-N862)</f>
        <v>2.13500757907623</v>
      </c>
      <c r="S862" s="7" t="n">
        <f aca="false">IF(G862+N862&gt;0,G862+N862,G862-N862)</f>
        <v>1.32050629537881</v>
      </c>
      <c r="V862" s="6" t="n">
        <f aca="true">NORMINV(RAND(),C862,H862*1.01)</f>
        <v>531.994563080959</v>
      </c>
      <c r="W862" s="7" t="n">
        <f aca="false">1000000*(V862-C862)/C862</f>
        <v>0.537000060638435</v>
      </c>
      <c r="X862" s="0" t="n">
        <f aca="false">ABS(W862)</f>
        <v>0.537000060638435</v>
      </c>
    </row>
    <row r="863" customFormat="false" ht="12.75" hidden="false" customHeight="false" outlineLevel="0" collapsed="false">
      <c r="A863" s="0" t="n">
        <v>862</v>
      </c>
      <c r="B863" s="0" t="s">
        <v>877</v>
      </c>
      <c r="C863" s="5" t="n">
        <v>532.0705866</v>
      </c>
      <c r="D863" s="7" t="n">
        <v>98.3975334199054</v>
      </c>
      <c r="E863" s="7" t="n">
        <v>25.0645970262427</v>
      </c>
      <c r="F863" s="7" t="n">
        <v>100</v>
      </c>
      <c r="G863" s="7" t="n">
        <v>24.931192092841</v>
      </c>
      <c r="H863" s="0" t="n">
        <f aca="false">C863/1000000</f>
        <v>0.0005320705866</v>
      </c>
      <c r="I863" s="5" t="n">
        <f aca="false">C863-H863</f>
        <v>532.070054529413</v>
      </c>
      <c r="K863" s="6" t="n">
        <v>532.07015930474</v>
      </c>
      <c r="L863" s="7" t="n">
        <v>-0.803080024400161</v>
      </c>
      <c r="N863" s="7" t="n">
        <v>-0.890378288667989</v>
      </c>
      <c r="O863" s="0" t="n">
        <f aca="true">100-NORMINV(RAND(),100,1.4)</f>
        <v>-0.0196728480181321</v>
      </c>
      <c r="Q863" s="7" t="n">
        <f aca="false">IF(E863+N863&lt;100,E863+N863,E863-N863)</f>
        <v>24.1742187375747</v>
      </c>
      <c r="R863" s="7" t="n">
        <f aca="false">IF(F863+N863&gt;0,F863+N863,F863-N863)</f>
        <v>99.109621711332</v>
      </c>
      <c r="S863" s="7" t="n">
        <f aca="false">IF(G863+N863&gt;0,G863+N863,G863-N863)</f>
        <v>24.040813804173</v>
      </c>
      <c r="V863" s="6" t="n">
        <f aca="true">NORMINV(RAND(),C863,H863*1.01)</f>
        <v>532.070894488536</v>
      </c>
      <c r="W863" s="7" t="n">
        <f aca="false">1000000*(V863-C863)/C863</f>
        <v>0.578661072786803</v>
      </c>
      <c r="X863" s="0" t="n">
        <f aca="false">ABS(W863)</f>
        <v>0.578661072786803</v>
      </c>
    </row>
    <row r="864" customFormat="false" ht="12.75" hidden="false" customHeight="false" outlineLevel="0" collapsed="false">
      <c r="A864" s="0" t="n">
        <v>863</v>
      </c>
      <c r="B864" s="0" t="s">
        <v>878</v>
      </c>
      <c r="C864" s="5" t="n">
        <v>532.0974024</v>
      </c>
      <c r="D864" s="7" t="n">
        <v>100</v>
      </c>
      <c r="E864" s="7" t="n">
        <v>28.9624430837116</v>
      </c>
      <c r="F864" s="7" t="n">
        <v>14.7291405659202</v>
      </c>
      <c r="G864" s="7" t="n">
        <v>3.38416728169757</v>
      </c>
      <c r="H864" s="0" t="n">
        <f aca="false">C864/1000000</f>
        <v>0.0005320974024</v>
      </c>
      <c r="I864" s="5" t="n">
        <f aca="false">C864-H864</f>
        <v>532.096870302598</v>
      </c>
      <c r="K864" s="6" t="n">
        <v>532.096789674466</v>
      </c>
      <c r="L864" s="7" t="n">
        <v>-1.15152889466978</v>
      </c>
      <c r="N864" s="7" t="n">
        <v>-1.37388062669103</v>
      </c>
      <c r="O864" s="0" t="n">
        <f aca="true">100-NORMINV(RAND(),100,1.4)</f>
        <v>1.21064121271144</v>
      </c>
      <c r="Q864" s="7" t="n">
        <f aca="false">IF(E864+N864&lt;100,E864+N864,E864-N864)</f>
        <v>27.5885624570205</v>
      </c>
      <c r="R864" s="7" t="n">
        <f aca="false">IF(F864+N864&gt;0,F864+N864,F864-N864)</f>
        <v>13.3552599392292</v>
      </c>
      <c r="S864" s="7" t="n">
        <f aca="false">IF(G864+N864&gt;0,G864+N864,G864-N864)</f>
        <v>2.01028665500654</v>
      </c>
      <c r="V864" s="6" t="n">
        <f aca="true">NORMINV(RAND(),C864,H864*1.01)</f>
        <v>532.097162500139</v>
      </c>
      <c r="W864" s="7" t="n">
        <f aca="false">1000000*(V864-C864)/C864</f>
        <v>-0.450857041891399</v>
      </c>
      <c r="X864" s="0" t="n">
        <f aca="false">ABS(W864)</f>
        <v>0.450857041891399</v>
      </c>
    </row>
    <row r="865" customFormat="false" ht="12.75" hidden="false" customHeight="false" outlineLevel="0" collapsed="false">
      <c r="A865" s="0" t="n">
        <v>864</v>
      </c>
      <c r="B865" s="0" t="s">
        <v>879</v>
      </c>
      <c r="C865" s="5" t="n">
        <v>533.1677168</v>
      </c>
      <c r="D865" s="7" t="n">
        <v>100</v>
      </c>
      <c r="E865" s="7" t="n">
        <v>28.4912582272781</v>
      </c>
      <c r="F865" s="7" t="n">
        <v>37.3154798638609</v>
      </c>
      <c r="G865" s="7" t="n">
        <v>9.86113943663837</v>
      </c>
      <c r="H865" s="0" t="n">
        <f aca="false">C865/1000000</f>
        <v>0.0005331677168</v>
      </c>
      <c r="I865" s="5" t="n">
        <f aca="false">C865-H865</f>
        <v>533.167183632283</v>
      </c>
      <c r="K865" s="6" t="n">
        <v>533.167608007806</v>
      </c>
      <c r="L865" s="7" t="n">
        <v>-0.204048726882458</v>
      </c>
      <c r="N865" s="7" t="n">
        <v>-0.969038446315466</v>
      </c>
      <c r="O865" s="0" t="n">
        <f aca="true">100-NORMINV(RAND(),100,1.4)</f>
        <v>-0.216017281687144</v>
      </c>
      <c r="Q865" s="7" t="n">
        <f aca="false">IF(E865+N865&lt;100,E865+N865,E865-N865)</f>
        <v>27.5222197809627</v>
      </c>
      <c r="R865" s="7" t="n">
        <f aca="false">IF(F865+N865&gt;0,F865+N865,F865-N865)</f>
        <v>36.3464414175454</v>
      </c>
      <c r="S865" s="7" t="n">
        <f aca="false">IF(G865+N865&gt;0,G865+N865,G865-N865)</f>
        <v>8.89210099032291</v>
      </c>
      <c r="V865" s="6" t="n">
        <f aca="true">NORMINV(RAND(),C865,H865*1.01)</f>
        <v>533.168040192949</v>
      </c>
      <c r="W865" s="7" t="n">
        <f aca="false">1000000*(V865-C865)/C865</f>
        <v>0.606550131966283</v>
      </c>
      <c r="X865" s="0" t="n">
        <f aca="false">ABS(W865)</f>
        <v>0.606550131966283</v>
      </c>
    </row>
    <row r="866" customFormat="false" ht="12.75" hidden="false" customHeight="false" outlineLevel="0" collapsed="false">
      <c r="A866" s="0" t="n">
        <v>865</v>
      </c>
      <c r="B866" s="0" t="s">
        <v>880</v>
      </c>
      <c r="C866" s="5" t="n">
        <v>533.1910392</v>
      </c>
      <c r="D866" s="7" t="n">
        <v>100</v>
      </c>
      <c r="E866" s="7" t="n">
        <v>31.7209699984455</v>
      </c>
      <c r="F866" s="7" t="n">
        <v>6.3092761282968</v>
      </c>
      <c r="G866" s="7" t="n">
        <v>0.937964985232396</v>
      </c>
      <c r="H866" s="0" t="n">
        <f aca="false">C866/1000000</f>
        <v>0.0005331910392</v>
      </c>
      <c r="I866" s="5" t="n">
        <f aca="false">C866-H866</f>
        <v>533.190506008961</v>
      </c>
      <c r="K866" s="6" t="n">
        <v>533.19029023944</v>
      </c>
      <c r="L866" s="7" t="n">
        <v>-1.40467581967432</v>
      </c>
      <c r="N866" s="7" t="n">
        <v>0.294976518921501</v>
      </c>
      <c r="O866" s="0" t="n">
        <f aca="true">100-NORMINV(RAND(),100,1.4)</f>
        <v>-0.635576617787336</v>
      </c>
      <c r="Q866" s="7" t="n">
        <f aca="false">IF(E866+N866&lt;100,E866+N866,E866-N866)</f>
        <v>32.015946517367</v>
      </c>
      <c r="R866" s="7" t="n">
        <f aca="false">IF(F866+N866&gt;0,F866+N866,F866-N866)</f>
        <v>6.6042526472183</v>
      </c>
      <c r="S866" s="7" t="n">
        <f aca="false">IF(G866+N866&gt;0,G866+N866,G866-N866)</f>
        <v>1.2329415041539</v>
      </c>
      <c r="V866" s="6" t="n">
        <f aca="true">NORMINV(RAND(),C866,H866*1.01)</f>
        <v>533.191293872765</v>
      </c>
      <c r="W866" s="7" t="n">
        <f aca="false">1000000*(V866-C866)/C866</f>
        <v>0.477638869533447</v>
      </c>
      <c r="X866" s="0" t="n">
        <f aca="false">ABS(W866)</f>
        <v>0.477638869533447</v>
      </c>
    </row>
    <row r="867" customFormat="false" ht="12.75" hidden="false" customHeight="false" outlineLevel="0" collapsed="false">
      <c r="A867" s="0" t="n">
        <v>866</v>
      </c>
      <c r="B867" s="0" t="s">
        <v>881</v>
      </c>
      <c r="C867" s="5" t="n">
        <v>534.0862358</v>
      </c>
      <c r="D867" s="7" t="n">
        <v>98.3900266431811</v>
      </c>
      <c r="E867" s="7" t="n">
        <v>25.0922053485933</v>
      </c>
      <c r="F867" s="7" t="n">
        <v>100</v>
      </c>
      <c r="G867" s="7" t="n">
        <v>24.9593140101709</v>
      </c>
      <c r="H867" s="0" t="n">
        <f aca="false">C867/1000000</f>
        <v>0.0005340862358</v>
      </c>
      <c r="I867" s="5" t="n">
        <f aca="false">C867-H867</f>
        <v>534.085701713764</v>
      </c>
      <c r="K867" s="6" t="n">
        <v>534.085375757746</v>
      </c>
      <c r="L867" s="7" t="n">
        <v>-1.61030597016075</v>
      </c>
      <c r="N867" s="7" t="n">
        <v>-1.12345149753419</v>
      </c>
      <c r="O867" s="0" t="n">
        <f aca="true">100-NORMINV(RAND(),100,1.4)</f>
        <v>1.31779419272357</v>
      </c>
      <c r="Q867" s="7" t="n">
        <f aca="false">IF(E867+N867&lt;100,E867+N867,E867-N867)</f>
        <v>23.9687538510591</v>
      </c>
      <c r="R867" s="7" t="n">
        <f aca="false">IF(F867+N867&gt;0,F867+N867,F867-N867)</f>
        <v>98.8765485024658</v>
      </c>
      <c r="S867" s="7" t="n">
        <f aca="false">IF(G867+N867&gt;0,G867+N867,G867-N867)</f>
        <v>23.8358625126367</v>
      </c>
      <c r="V867" s="6" t="n">
        <f aca="true">NORMINV(RAND(),C867,H867*1.01)</f>
        <v>534.086030614655</v>
      </c>
      <c r="W867" s="7" t="n">
        <f aca="false">1000000*(V867-C867)/C867</f>
        <v>-0.384180177655407</v>
      </c>
      <c r="X867" s="0" t="n">
        <f aca="false">ABS(W867)</f>
        <v>0.384180177655407</v>
      </c>
    </row>
    <row r="868" customFormat="false" ht="12.75" hidden="false" customHeight="false" outlineLevel="0" collapsed="false">
      <c r="A868" s="0" t="n">
        <v>867</v>
      </c>
      <c r="B868" s="0" t="s">
        <v>882</v>
      </c>
      <c r="C868" s="5" t="n">
        <v>534.3722276</v>
      </c>
      <c r="D868" s="7" t="n">
        <v>100</v>
      </c>
      <c r="E868" s="7" t="n">
        <v>41.104167333935</v>
      </c>
      <c r="F868" s="7" t="n">
        <v>8.2344172551861</v>
      </c>
      <c r="G868" s="7" t="n">
        <v>1.07126681493705</v>
      </c>
      <c r="H868" s="0" t="n">
        <f aca="false">C868/1000000</f>
        <v>0.0005343722276</v>
      </c>
      <c r="I868" s="5" t="n">
        <f aca="false">C868-H868</f>
        <v>534.371693227772</v>
      </c>
      <c r="K868" s="6" t="n">
        <v>534.372692114284</v>
      </c>
      <c r="L868" s="7" t="n">
        <v>0.869271006209594</v>
      </c>
      <c r="N868" s="7" t="n">
        <v>-4.96519842077851</v>
      </c>
      <c r="O868" s="0" t="n">
        <f aca="true">100-NORMINV(RAND(),100,1.4)</f>
        <v>3.07904277228339</v>
      </c>
      <c r="Q868" s="7" t="n">
        <f aca="false">IF(E868+N868&lt;100,E868+N868,E868-N868)</f>
        <v>36.1389689131565</v>
      </c>
      <c r="R868" s="7" t="n">
        <f aca="false">IF(F868+N868&gt;0,F868+N868,F868-N868)</f>
        <v>3.26921883440759</v>
      </c>
      <c r="S868" s="7" t="n">
        <f aca="false">IF(G868+N868&gt;0,G868+N868,G868-N868)</f>
        <v>6.03646523571556</v>
      </c>
      <c r="V868" s="6" t="n">
        <f aca="true">NORMINV(RAND(),C868,H868*1.01)</f>
        <v>534.372025491222</v>
      </c>
      <c r="W868" s="7" t="n">
        <f aca="false">1000000*(V868-C868)/C868</f>
        <v>-0.378217218695758</v>
      </c>
      <c r="X868" s="0" t="n">
        <f aca="false">ABS(W868)</f>
        <v>0.378217218695758</v>
      </c>
    </row>
    <row r="869" customFormat="false" ht="12.75" hidden="false" customHeight="false" outlineLevel="0" collapsed="false">
      <c r="A869" s="0" t="n">
        <v>868</v>
      </c>
      <c r="B869" s="0" t="s">
        <v>883</v>
      </c>
      <c r="C869" s="5" t="n">
        <v>534.3920184</v>
      </c>
      <c r="D869" s="7" t="n">
        <v>100</v>
      </c>
      <c r="E869" s="7" t="n">
        <v>35.6490088706505</v>
      </c>
      <c r="F869" s="7" t="n">
        <v>7.40020023549425</v>
      </c>
      <c r="G869" s="7" t="n">
        <v>1.12881571615708</v>
      </c>
      <c r="H869" s="0" t="n">
        <f aca="false">C869/1000000</f>
        <v>0.0005343920184</v>
      </c>
      <c r="I869" s="5" t="n">
        <f aca="false">C869-H869</f>
        <v>534.391484007982</v>
      </c>
      <c r="K869" s="6" t="n">
        <v>534.391279593831</v>
      </c>
      <c r="L869" s="7" t="n">
        <v>-1.38251722251169</v>
      </c>
      <c r="N869" s="7" t="n">
        <v>-0.946175066557572</v>
      </c>
      <c r="O869" s="0" t="n">
        <f aca="true">100-NORMINV(RAND(),100,1.4)</f>
        <v>-0.641539487677576</v>
      </c>
      <c r="Q869" s="7" t="n">
        <f aca="false">IF(E869+N869&lt;100,E869+N869,E869-N869)</f>
        <v>34.7028338040929</v>
      </c>
      <c r="R869" s="7" t="n">
        <f aca="false">IF(F869+N869&gt;0,F869+N869,F869-N869)</f>
        <v>6.45402516893668</v>
      </c>
      <c r="S869" s="7" t="n">
        <f aca="false">IF(G869+N869&gt;0,G869+N869,G869-N869)</f>
        <v>0.182640649599507</v>
      </c>
      <c r="V869" s="6" t="n">
        <f aca="true">NORMINV(RAND(),C869,H869*1.01)</f>
        <v>534.39221514714</v>
      </c>
      <c r="W869" s="7" t="n">
        <f aca="false">1000000*(V869-C869)/C869</f>
        <v>0.368170057384849</v>
      </c>
      <c r="X869" s="0" t="n">
        <f aca="false">ABS(W869)</f>
        <v>0.368170057384849</v>
      </c>
    </row>
    <row r="870" customFormat="false" ht="12.75" hidden="false" customHeight="false" outlineLevel="0" collapsed="false">
      <c r="A870" s="0" t="n">
        <v>869</v>
      </c>
      <c r="B870" s="0" t="s">
        <v>884</v>
      </c>
      <c r="C870" s="5" t="n">
        <v>535.2987322</v>
      </c>
      <c r="D870" s="7" t="n">
        <v>100</v>
      </c>
      <c r="E870" s="7" t="n">
        <v>42.7629282561964</v>
      </c>
      <c r="F870" s="7" t="n">
        <v>8.91899082791387</v>
      </c>
      <c r="G870" s="7" t="n">
        <v>1.20898154026801</v>
      </c>
      <c r="H870" s="0" t="n">
        <f aca="false">C870/1000000</f>
        <v>0.0005352987322</v>
      </c>
      <c r="I870" s="5" t="n">
        <f aca="false">C870-H870</f>
        <v>535.298196901268</v>
      </c>
      <c r="K870" s="6" t="n">
        <v>535.299824764184</v>
      </c>
      <c r="L870" s="7" t="n">
        <v>2.04103637469862</v>
      </c>
      <c r="N870" s="7" t="n">
        <v>1.65848630037119</v>
      </c>
      <c r="O870" s="0" t="n">
        <f aca="true">100-NORMINV(RAND(),100,1.4)</f>
        <v>-0.919944505030415</v>
      </c>
      <c r="Q870" s="7" t="n">
        <f aca="false">IF(E870+N870&lt;100,E870+N870,E870-N870)</f>
        <v>44.4214145565676</v>
      </c>
      <c r="R870" s="7" t="n">
        <f aca="false">IF(F870+N870&gt;0,F870+N870,F870-N870)</f>
        <v>10.5774771282851</v>
      </c>
      <c r="S870" s="7" t="n">
        <f aca="false">IF(G870+N870&gt;0,G870+N870,G870-N870)</f>
        <v>2.8674678406392</v>
      </c>
      <c r="V870" s="6" t="n">
        <f aca="true">NORMINV(RAND(),C870,H870*1.01)</f>
        <v>535.298388347754</v>
      </c>
      <c r="W870" s="7" t="n">
        <f aca="false">1000000*(V870-C870)/C870</f>
        <v>-0.6423558010421</v>
      </c>
      <c r="X870" s="0" t="n">
        <f aca="false">ABS(W870)</f>
        <v>0.6423558010421</v>
      </c>
    </row>
    <row r="871" customFormat="false" ht="12.75" hidden="false" customHeight="false" outlineLevel="0" collapsed="false">
      <c r="A871" s="0" t="n">
        <v>870</v>
      </c>
      <c r="B871" s="0" t="s">
        <v>885</v>
      </c>
      <c r="C871" s="5" t="n">
        <v>537.9085126</v>
      </c>
      <c r="D871" s="7" t="n">
        <v>49.2992952119489</v>
      </c>
      <c r="E871" s="7" t="n">
        <v>11.8042815042894</v>
      </c>
      <c r="F871" s="7" t="n">
        <v>100</v>
      </c>
      <c r="G871" s="7" t="n">
        <v>23.70094587677</v>
      </c>
      <c r="H871" s="0" t="n">
        <f aca="false">C871/1000000</f>
        <v>0.0005379085126</v>
      </c>
      <c r="I871" s="5" t="n">
        <f aca="false">C871-H871</f>
        <v>537.907974691487</v>
      </c>
      <c r="K871" s="6" t="n">
        <v>537.908926993656</v>
      </c>
      <c r="L871" s="7" t="n">
        <v>0.770379434968002</v>
      </c>
      <c r="N871" s="7" t="n">
        <v>-1.33367799502589</v>
      </c>
      <c r="O871" s="0" t="n">
        <f aca="true">100-NORMINV(RAND(),100,1.4)</f>
        <v>3.02816821650637</v>
      </c>
      <c r="Q871" s="7" t="n">
        <f aca="false">IF(E871+N871&lt;100,E871+N871,E871-N871)</f>
        <v>10.4706035092635</v>
      </c>
      <c r="R871" s="7" t="n">
        <f aca="false">IF(F871+N871&gt;0,F871+N871,F871-N871)</f>
        <v>98.6663220049741</v>
      </c>
      <c r="S871" s="7" t="n">
        <f aca="false">IF(G871+N871&gt;0,G871+N871,G871-N871)</f>
        <v>22.3672678817441</v>
      </c>
      <c r="V871" s="6" t="n">
        <f aca="true">NORMINV(RAND(),C871,H871*1.01)</f>
        <v>537.908732451471</v>
      </c>
      <c r="W871" s="7" t="n">
        <f aca="false">1000000*(V871-C871)/C871</f>
        <v>0.408715358461735</v>
      </c>
      <c r="X871" s="0" t="n">
        <f aca="false">ABS(W871)</f>
        <v>0.408715358461735</v>
      </c>
    </row>
    <row r="872" customFormat="false" ht="12.75" hidden="false" customHeight="false" outlineLevel="0" collapsed="false">
      <c r="A872" s="0" t="n">
        <v>871</v>
      </c>
      <c r="B872" s="0" t="s">
        <v>886</v>
      </c>
      <c r="C872" s="5" t="n">
        <v>538.0464328</v>
      </c>
      <c r="D872" s="7" t="n">
        <v>100</v>
      </c>
      <c r="E872" s="7" t="n">
        <v>25.3610391407375</v>
      </c>
      <c r="F872" s="7" t="n">
        <v>14.1839303631797</v>
      </c>
      <c r="G872" s="7" t="n">
        <v>2.98118574778793</v>
      </c>
      <c r="H872" s="0" t="n">
        <f aca="false">C872/1000000</f>
        <v>0.0005380464328</v>
      </c>
      <c r="I872" s="5" t="n">
        <f aca="false">C872-H872</f>
        <v>538.045894753567</v>
      </c>
      <c r="K872" s="6" t="n">
        <v>538.046359447211</v>
      </c>
      <c r="L872" s="7" t="n">
        <v>-0.136331706953931</v>
      </c>
      <c r="N872" s="7" t="n">
        <v>-2.02507812418152</v>
      </c>
      <c r="O872" s="0" t="n">
        <f aca="true">100-NORMINV(RAND(),100,1.4)</f>
        <v>0.259700261282731</v>
      </c>
      <c r="Q872" s="7" t="n">
        <f aca="false">IF(E872+N872&lt;100,E872+N872,E872-N872)</f>
        <v>23.3359610165559</v>
      </c>
      <c r="R872" s="7" t="n">
        <f aca="false">IF(F872+N872&gt;0,F872+N872,F872-N872)</f>
        <v>12.1588522389981</v>
      </c>
      <c r="S872" s="7" t="n">
        <f aca="false">IF(G872+N872&gt;0,G872+N872,G872-N872)</f>
        <v>0.956107623606413</v>
      </c>
      <c r="V872" s="6" t="n">
        <f aca="true">NORMINV(RAND(),C872,H872*1.01)</f>
        <v>538.04656349865</v>
      </c>
      <c r="W872" s="7" t="n">
        <f aca="false">1000000*(V872-C872)/C872</f>
        <v>0.242913328666358</v>
      </c>
      <c r="X872" s="0" t="n">
        <f aca="false">ABS(W872)</f>
        <v>0.242913328666358</v>
      </c>
    </row>
    <row r="873" customFormat="false" ht="12.75" hidden="false" customHeight="false" outlineLevel="0" collapsed="false">
      <c r="A873" s="0" t="n">
        <v>872</v>
      </c>
      <c r="B873" s="0" t="s">
        <v>887</v>
      </c>
      <c r="C873" s="5" t="n">
        <v>538.1697722</v>
      </c>
      <c r="D873" s="7" t="n">
        <v>100</v>
      </c>
      <c r="E873" s="7" t="n">
        <v>39.4559616295302</v>
      </c>
      <c r="F873" s="7" t="n">
        <v>8.19058023578758</v>
      </c>
      <c r="G873" s="7" t="n">
        <v>1.18548561182861</v>
      </c>
      <c r="H873" s="0" t="n">
        <f aca="false">C873/1000000</f>
        <v>0.0005381697722</v>
      </c>
      <c r="I873" s="5" t="n">
        <f aca="false">C873-H873</f>
        <v>538.169234030228</v>
      </c>
      <c r="K873" s="6" t="n">
        <v>538.16964129231</v>
      </c>
      <c r="L873" s="7" t="n">
        <v>-0.243246084174425</v>
      </c>
      <c r="N873" s="7" t="n">
        <v>1.08946145302272</v>
      </c>
      <c r="O873" s="0" t="n">
        <f aca="true">100-NORMINV(RAND(),100,1.4)</f>
        <v>1.91473909321699</v>
      </c>
      <c r="Q873" s="7" t="n">
        <f aca="false">IF(E873+N873&lt;100,E873+N873,E873-N873)</f>
        <v>40.5454230825529</v>
      </c>
      <c r="R873" s="7" t="n">
        <f aca="false">IF(F873+N873&gt;0,F873+N873,F873-N873)</f>
        <v>9.2800416888103</v>
      </c>
      <c r="S873" s="7" t="n">
        <f aca="false">IF(G873+N873&gt;0,G873+N873,G873-N873)</f>
        <v>2.27494706485133</v>
      </c>
      <c r="V873" s="6" t="n">
        <f aca="true">NORMINV(RAND(),C873,H873*1.01)</f>
        <v>538.169359179101</v>
      </c>
      <c r="W873" s="7" t="n">
        <f aca="false">1000000*(V873-C873)/C873</f>
        <v>-0.76745465841081</v>
      </c>
      <c r="X873" s="0" t="n">
        <f aca="false">ABS(W873)</f>
        <v>0.76745465841081</v>
      </c>
    </row>
    <row r="874" customFormat="false" ht="12.75" hidden="false" customHeight="false" outlineLevel="0" collapsed="false">
      <c r="A874" s="0" t="n">
        <v>873</v>
      </c>
      <c r="B874" s="0" t="s">
        <v>888</v>
      </c>
      <c r="C874" s="5" t="n">
        <v>539.9731804</v>
      </c>
      <c r="D874" s="7" t="n">
        <v>100</v>
      </c>
      <c r="E874" s="7" t="n">
        <v>25.148660425696</v>
      </c>
      <c r="F874" s="7" t="n">
        <v>77.2296318764682</v>
      </c>
      <c r="G874" s="7" t="n">
        <v>18.8200753237879</v>
      </c>
      <c r="H874" s="0" t="n">
        <f aca="false">C874/1000000</f>
        <v>0.0005399731804</v>
      </c>
      <c r="I874" s="5" t="n">
        <f aca="false">C874-H874</f>
        <v>539.97264042682</v>
      </c>
      <c r="K874" s="6" t="n">
        <v>539.973244869255</v>
      </c>
      <c r="L874" s="7" t="n">
        <v>0.119393439033916</v>
      </c>
      <c r="N874" s="7" t="n">
        <v>-1.61880827345155</v>
      </c>
      <c r="O874" s="0" t="n">
        <f aca="true">100-NORMINV(RAND(),100,1.4)</f>
        <v>-0.571155723416695</v>
      </c>
      <c r="Q874" s="7" t="n">
        <f aca="false">IF(E874+N874&lt;100,E874+N874,E874-N874)</f>
        <v>23.5298521522444</v>
      </c>
      <c r="R874" s="7" t="n">
        <f aca="false">IF(F874+N874&gt;0,F874+N874,F874-N874)</f>
        <v>75.6108236030166</v>
      </c>
      <c r="S874" s="7" t="n">
        <f aca="false">IF(G874+N874&gt;0,G874+N874,G874-N874)</f>
        <v>17.2012670503364</v>
      </c>
      <c r="V874" s="6" t="n">
        <f aca="true">NORMINV(RAND(),C874,H874*1.01)</f>
        <v>539.972918379895</v>
      </c>
      <c r="W874" s="7" t="n">
        <f aca="false">1000000*(V874-C874)/C874</f>
        <v>-0.485246517038198</v>
      </c>
      <c r="X874" s="0" t="n">
        <f aca="false">ABS(W874)</f>
        <v>0.485246517038198</v>
      </c>
    </row>
    <row r="875" customFormat="false" ht="12.75" hidden="false" customHeight="false" outlineLevel="0" collapsed="false">
      <c r="A875" s="0" t="n">
        <v>874</v>
      </c>
      <c r="B875" s="0" t="s">
        <v>889</v>
      </c>
      <c r="C875" s="5" t="n">
        <v>540.077337</v>
      </c>
      <c r="D875" s="7" t="n">
        <v>100</v>
      </c>
      <c r="E875" s="7" t="n">
        <v>29.6030615887005</v>
      </c>
      <c r="F875" s="7" t="n">
        <v>14.7095841052999</v>
      </c>
      <c r="G875" s="7" t="n">
        <v>3.41786438948285</v>
      </c>
      <c r="H875" s="0" t="n">
        <f aca="false">C875/1000000</f>
        <v>0.000540077337</v>
      </c>
      <c r="I875" s="5" t="n">
        <f aca="false">C875-H875</f>
        <v>540.076796922663</v>
      </c>
      <c r="K875" s="6" t="n">
        <v>540.077063283517</v>
      </c>
      <c r="L875" s="7" t="n">
        <v>-0.50680979291053</v>
      </c>
      <c r="N875" s="7" t="n">
        <v>2.26319660959764</v>
      </c>
      <c r="O875" s="0" t="n">
        <f aca="true">100-NORMINV(RAND(),100,1.4)</f>
        <v>2.28393805842296</v>
      </c>
      <c r="Q875" s="7" t="n">
        <f aca="false">IF(E875+N875&lt;100,E875+N875,E875-N875)</f>
        <v>31.8662581982981</v>
      </c>
      <c r="R875" s="7" t="n">
        <f aca="false">IF(F875+N875&gt;0,F875+N875,F875-N875)</f>
        <v>16.9727807148975</v>
      </c>
      <c r="S875" s="7" t="n">
        <f aca="false">IF(G875+N875&gt;0,G875+N875,G875-N875)</f>
        <v>5.68106099908049</v>
      </c>
      <c r="V875" s="6" t="n">
        <f aca="true">NORMINV(RAND(),C875,H875*1.01)</f>
        <v>540.077643699524</v>
      </c>
      <c r="W875" s="7" t="n">
        <f aca="false">1000000*(V875-C875)/C875</f>
        <v>0.567880751709812</v>
      </c>
      <c r="X875" s="0" t="n">
        <f aca="false">ABS(W875)</f>
        <v>0.567880751709812</v>
      </c>
    </row>
    <row r="876" customFormat="false" ht="12.75" hidden="false" customHeight="false" outlineLevel="0" collapsed="false">
      <c r="A876" s="0" t="n">
        <v>875</v>
      </c>
      <c r="B876" s="0" t="s">
        <v>890</v>
      </c>
      <c r="C876" s="5" t="n">
        <v>540.139341</v>
      </c>
      <c r="D876" s="7" t="n">
        <v>100</v>
      </c>
      <c r="E876" s="7" t="n">
        <v>31.9853224167286</v>
      </c>
      <c r="F876" s="7" t="n">
        <v>6.39244202091518</v>
      </c>
      <c r="G876" s="7" t="n">
        <v>0.954578183964009</v>
      </c>
      <c r="H876" s="0" t="n">
        <f aca="false">C876/1000000</f>
        <v>0.000540139341</v>
      </c>
      <c r="I876" s="5" t="n">
        <f aca="false">C876-H876</f>
        <v>540.138800860659</v>
      </c>
      <c r="K876" s="6" t="n">
        <v>540.139196318641</v>
      </c>
      <c r="L876" s="7" t="n">
        <v>-0.26785932545022</v>
      </c>
      <c r="N876" s="7" t="n">
        <v>-0.84791863604984</v>
      </c>
      <c r="O876" s="0" t="n">
        <f aca="true">100-NORMINV(RAND(),100,1.4)</f>
        <v>-0.893278511901997</v>
      </c>
      <c r="Q876" s="7" t="n">
        <f aca="false">IF(E876+N876&lt;100,E876+N876,E876-N876)</f>
        <v>31.1374037806787</v>
      </c>
      <c r="R876" s="7" t="n">
        <f aca="false">IF(F876+N876&gt;0,F876+N876,F876-N876)</f>
        <v>5.54452338486534</v>
      </c>
      <c r="S876" s="7" t="n">
        <f aca="false">IF(G876+N876&gt;0,G876+N876,G876-N876)</f>
        <v>0.106659547914169</v>
      </c>
      <c r="V876" s="6" t="n">
        <f aca="true">NORMINV(RAND(),C876,H876*1.01)</f>
        <v>540.140819612819</v>
      </c>
      <c r="W876" s="7" t="n">
        <f aca="false">1000000*(V876-C876)/C876</f>
        <v>2.73746551495021</v>
      </c>
      <c r="X876" s="0" t="n">
        <f aca="false">ABS(W876)</f>
        <v>2.73746551495021</v>
      </c>
    </row>
    <row r="877" customFormat="false" ht="12.75" hidden="false" customHeight="false" outlineLevel="0" collapsed="false">
      <c r="A877" s="0" t="n">
        <v>876</v>
      </c>
      <c r="B877" s="0" t="s">
        <v>891</v>
      </c>
      <c r="C877" s="5" t="n">
        <v>540.2579164</v>
      </c>
      <c r="D877" s="7" t="n">
        <v>100</v>
      </c>
      <c r="E877" s="7" t="n">
        <v>32.7738766103158</v>
      </c>
      <c r="F877" s="7" t="n">
        <v>15.4718146737888</v>
      </c>
      <c r="G877" s="7" t="n">
        <v>3.82565053595704</v>
      </c>
      <c r="H877" s="0" t="n">
        <f aca="false">C877/1000000</f>
        <v>0.0005402579164</v>
      </c>
      <c r="I877" s="5" t="n">
        <f aca="false">C877-H877</f>
        <v>540.257376142084</v>
      </c>
      <c r="K877" s="6" t="n">
        <v>540.258304543958</v>
      </c>
      <c r="L877" s="7" t="n">
        <v>0.718441963538394</v>
      </c>
      <c r="N877" s="7" t="n">
        <v>0.0418138845143972</v>
      </c>
      <c r="O877" s="0" t="n">
        <f aca="true">100-NORMINV(RAND(),100,1.4)</f>
        <v>-1.13508002302571</v>
      </c>
      <c r="Q877" s="7" t="n">
        <f aca="false">IF(E877+N877&lt;100,E877+N877,E877-N877)</f>
        <v>32.8156904948302</v>
      </c>
      <c r="R877" s="7" t="n">
        <f aca="false">IF(F877+N877&gt;0,F877+N877,F877-N877)</f>
        <v>15.5136285583032</v>
      </c>
      <c r="S877" s="7" t="n">
        <f aca="false">IF(G877+N877&gt;0,G877+N877,G877-N877)</f>
        <v>3.86746442047144</v>
      </c>
      <c r="V877" s="6" t="n">
        <f aca="true">NORMINV(RAND(),C877,H877*1.01)</f>
        <v>540.257663129307</v>
      </c>
      <c r="W877" s="7" t="n">
        <f aca="false">1000000*(V877-C877)/C877</f>
        <v>-0.468795894919706</v>
      </c>
      <c r="X877" s="0" t="n">
        <f aca="false">ABS(W877)</f>
        <v>0.468795894919706</v>
      </c>
    </row>
    <row r="878" customFormat="false" ht="12.75" hidden="false" customHeight="false" outlineLevel="0" collapsed="false">
      <c r="A878" s="0" t="n">
        <v>877</v>
      </c>
      <c r="B878" s="0" t="s">
        <v>892</v>
      </c>
      <c r="C878" s="5" t="n">
        <v>541.0725864</v>
      </c>
      <c r="D878" s="7" t="n">
        <v>100</v>
      </c>
      <c r="E878" s="7" t="n">
        <v>28.8758436696675</v>
      </c>
      <c r="F878" s="7" t="n">
        <v>14.5020777849307</v>
      </c>
      <c r="G878" s="7" t="n">
        <v>3.31307990324765</v>
      </c>
      <c r="H878" s="0" t="n">
        <f aca="false">C878/1000000</f>
        <v>0.0005410725864</v>
      </c>
      <c r="I878" s="5" t="n">
        <f aca="false">C878-H878</f>
        <v>541.072045327414</v>
      </c>
      <c r="K878" s="6" t="n">
        <v>541.071934581554</v>
      </c>
      <c r="L878" s="7" t="n">
        <v>-1.20467837935805</v>
      </c>
      <c r="N878" s="7" t="n">
        <v>-1.68171421197999</v>
      </c>
      <c r="O878" s="0" t="n">
        <f aca="true">100-NORMINV(RAND(),100,1.4)</f>
        <v>-0.358661329195172</v>
      </c>
      <c r="Q878" s="7" t="n">
        <f aca="false">IF(E878+N878&lt;100,E878+N878,E878-N878)</f>
        <v>27.1941294576875</v>
      </c>
      <c r="R878" s="7" t="n">
        <f aca="false">IF(F878+N878&gt;0,F878+N878,F878-N878)</f>
        <v>12.8203635729507</v>
      </c>
      <c r="S878" s="7" t="n">
        <f aca="false">IF(G878+N878&gt;0,G878+N878,G878-N878)</f>
        <v>1.63136569126766</v>
      </c>
      <c r="V878" s="6" t="n">
        <f aca="true">NORMINV(RAND(),C878,H878*1.01)</f>
        <v>541.071775415789</v>
      </c>
      <c r="W878" s="7" t="n">
        <f aca="false">1000000*(V878-C878)/C878</f>
        <v>-1.49884549892254</v>
      </c>
      <c r="X878" s="0" t="n">
        <f aca="false">ABS(W878)</f>
        <v>1.49884549892254</v>
      </c>
    </row>
    <row r="879" customFormat="false" ht="12.75" hidden="false" customHeight="false" outlineLevel="0" collapsed="false">
      <c r="A879" s="0" t="n">
        <v>878</v>
      </c>
      <c r="B879" s="0" t="s">
        <v>893</v>
      </c>
      <c r="C879" s="5" t="n">
        <v>544.306768</v>
      </c>
      <c r="D879" s="7" t="n">
        <v>100</v>
      </c>
      <c r="E879" s="7" t="n">
        <v>35.0949516106254</v>
      </c>
      <c r="F879" s="7" t="n">
        <v>38.7585414509706</v>
      </c>
      <c r="G879" s="7" t="n">
        <v>12.162453022863</v>
      </c>
      <c r="H879" s="0" t="n">
        <f aca="false">C879/1000000</f>
        <v>0.000544306768</v>
      </c>
      <c r="I879" s="5" t="n">
        <f aca="false">C879-H879</f>
        <v>544.306223693232</v>
      </c>
      <c r="K879" s="6" t="n">
        <v>544.306207642027</v>
      </c>
      <c r="L879" s="7" t="n">
        <v>-1.02948926319561</v>
      </c>
      <c r="N879" s="7" t="n">
        <v>2.98628201790513</v>
      </c>
      <c r="O879" s="0" t="n">
        <f aca="true">100-NORMINV(RAND(),100,1.4)</f>
        <v>0.765918939265745</v>
      </c>
      <c r="Q879" s="7" t="n">
        <f aca="false">IF(E879+N879&lt;100,E879+N879,E879-N879)</f>
        <v>38.0812336285306</v>
      </c>
      <c r="R879" s="7" t="n">
        <f aca="false">IF(F879+N879&gt;0,F879+N879,F879-N879)</f>
        <v>41.7448234688757</v>
      </c>
      <c r="S879" s="7" t="n">
        <f aca="false">IF(G879+N879&gt;0,G879+N879,G879-N879)</f>
        <v>15.1487350407681</v>
      </c>
      <c r="V879" s="6" t="n">
        <f aca="true">NORMINV(RAND(),C879,H879*1.01)</f>
        <v>544.306753266396</v>
      </c>
      <c r="W879" s="7" t="n">
        <f aca="false">1000000*(V879-C879)/C879</f>
        <v>-0.0270685671555328</v>
      </c>
      <c r="X879" s="0" t="n">
        <f aca="false">ABS(W879)</f>
        <v>0.0270685671555328</v>
      </c>
    </row>
    <row r="880" customFormat="false" ht="12.75" hidden="false" customHeight="false" outlineLevel="0" collapsed="false">
      <c r="A880" s="0" t="n">
        <v>879</v>
      </c>
      <c r="B880" s="0" t="s">
        <v>894</v>
      </c>
      <c r="C880" s="5" t="n">
        <v>544.3916242</v>
      </c>
      <c r="D880" s="7" t="n">
        <v>100</v>
      </c>
      <c r="E880" s="7" t="n">
        <v>40.9125898801256</v>
      </c>
      <c r="F880" s="7" t="n">
        <v>8.76924895807121</v>
      </c>
      <c r="G880" s="7" t="n">
        <v>1.30634054401481</v>
      </c>
      <c r="H880" s="0" t="n">
        <f aca="false">C880/1000000</f>
        <v>0.0005443916242</v>
      </c>
      <c r="I880" s="5" t="n">
        <f aca="false">C880-H880</f>
        <v>544.391079808376</v>
      </c>
      <c r="K880" s="6" t="n">
        <v>544.391363169272</v>
      </c>
      <c r="L880" s="7" t="n">
        <v>-0.479490712272276</v>
      </c>
      <c r="N880" s="7" t="n">
        <v>0.416352640320667</v>
      </c>
      <c r="O880" s="0" t="n">
        <f aca="true">100-NORMINV(RAND(),100,1.4)</f>
        <v>-1.71886938542232</v>
      </c>
      <c r="Q880" s="7" t="n">
        <f aca="false">IF(E880+N880&lt;100,E880+N880,E880-N880)</f>
        <v>41.3289425204463</v>
      </c>
      <c r="R880" s="7" t="n">
        <f aca="false">IF(F880+N880&gt;0,F880+N880,F880-N880)</f>
        <v>9.18560159839188</v>
      </c>
      <c r="S880" s="7" t="n">
        <f aca="false">IF(G880+N880&gt;0,G880+N880,G880-N880)</f>
        <v>1.72269318433547</v>
      </c>
      <c r="V880" s="6" t="n">
        <f aca="true">NORMINV(RAND(),C880,H880*1.01)</f>
        <v>544.3915066142</v>
      </c>
      <c r="W880" s="7" t="n">
        <f aca="false">1000000*(V880-C880)/C880</f>
        <v>-0.215994873725149</v>
      </c>
      <c r="X880" s="0" t="n">
        <f aca="false">ABS(W880)</f>
        <v>0.215994873725149</v>
      </c>
    </row>
    <row r="881" customFormat="false" ht="12.75" hidden="false" customHeight="false" outlineLevel="0" collapsed="false">
      <c r="A881" s="0" t="n">
        <v>880</v>
      </c>
      <c r="B881" s="0" t="s">
        <v>895</v>
      </c>
      <c r="C881" s="5" t="n">
        <v>544.3949946</v>
      </c>
      <c r="D881" s="7" t="n">
        <v>100</v>
      </c>
      <c r="E881" s="7" t="n">
        <v>38.5284733527375</v>
      </c>
      <c r="F881" s="7" t="n">
        <v>12.3557207148601</v>
      </c>
      <c r="G881" s="7" t="n">
        <v>2.81905374782945</v>
      </c>
      <c r="H881" s="0" t="n">
        <f aca="false">C881/1000000</f>
        <v>0.0005443949946</v>
      </c>
      <c r="I881" s="5" t="n">
        <f aca="false">C881-H881</f>
        <v>544.394450205006</v>
      </c>
      <c r="K881" s="6" t="n">
        <v>544.395635145381</v>
      </c>
      <c r="L881" s="7" t="n">
        <v>1.17661879127067</v>
      </c>
      <c r="N881" s="7" t="n">
        <v>-0.31640916385669</v>
      </c>
      <c r="O881" s="0" t="n">
        <f aca="true">100-NORMINV(RAND(),100,1.4)</f>
        <v>2.58629017537676</v>
      </c>
      <c r="Q881" s="7" t="n">
        <f aca="false">IF(E881+N881&lt;100,E881+N881,E881-N881)</f>
        <v>38.2120641888808</v>
      </c>
      <c r="R881" s="7" t="n">
        <f aca="false">IF(F881+N881&gt;0,F881+N881,F881-N881)</f>
        <v>12.0393115510034</v>
      </c>
      <c r="S881" s="7" t="n">
        <f aca="false">IF(G881+N881&gt;0,G881+N881,G881-N881)</f>
        <v>2.50264458397276</v>
      </c>
      <c r="V881" s="6" t="n">
        <f aca="true">NORMINV(RAND(),C881,H881*1.01)</f>
        <v>544.395529363956</v>
      </c>
      <c r="W881" s="7" t="n">
        <f aca="false">1000000*(V881-C881)/C881</f>
        <v>0.982308730036955</v>
      </c>
      <c r="X881" s="0" t="n">
        <f aca="false">ABS(W881)</f>
        <v>0.982308730036955</v>
      </c>
    </row>
    <row r="882" customFormat="false" ht="12.75" hidden="false" customHeight="false" outlineLevel="0" collapsed="false">
      <c r="A882" s="0" t="n">
        <v>881</v>
      </c>
      <c r="B882" s="0" t="s">
        <v>896</v>
      </c>
      <c r="C882" s="5" t="n">
        <v>544.986872</v>
      </c>
      <c r="D882" s="7" t="n">
        <v>100</v>
      </c>
      <c r="E882" s="7" t="n">
        <v>23.6222109774937</v>
      </c>
      <c r="F882" s="7" t="n">
        <v>18.4918891405115</v>
      </c>
      <c r="G882" s="7" t="n">
        <v>3.82022022118277</v>
      </c>
      <c r="H882" s="0" t="n">
        <f aca="false">C882/1000000</f>
        <v>0.000544986872</v>
      </c>
      <c r="I882" s="5" t="n">
        <f aca="false">C882-H882</f>
        <v>544.986327013128</v>
      </c>
      <c r="K882" s="6" t="n">
        <v>544.987340281292</v>
      </c>
      <c r="L882" s="7" t="n">
        <v>0.859252426177595</v>
      </c>
      <c r="N882" s="7" t="n">
        <v>0.0739872915917204</v>
      </c>
      <c r="O882" s="0" t="n">
        <f aca="true">100-NORMINV(RAND(),100,1.4)</f>
        <v>0.0152382472374057</v>
      </c>
      <c r="Q882" s="7" t="n">
        <f aca="false">IF(E882+N882&lt;100,E882+N882,E882-N882)</f>
        <v>23.6961982690854</v>
      </c>
      <c r="R882" s="7" t="n">
        <f aca="false">IF(F882+N882&gt;0,F882+N882,F882-N882)</f>
        <v>18.5658764321032</v>
      </c>
      <c r="S882" s="7" t="n">
        <f aca="false">IF(G882+N882&gt;0,G882+N882,G882-N882)</f>
        <v>3.89420751277449</v>
      </c>
      <c r="V882" s="6" t="n">
        <f aca="true">NORMINV(RAND(),C882,H882*1.01)</f>
        <v>544.987625676316</v>
      </c>
      <c r="W882" s="7" t="n">
        <f aca="false">1000000*(V882-C882)/C882</f>
        <v>1.38292563533151</v>
      </c>
      <c r="X882" s="0" t="n">
        <f aca="false">ABS(W882)</f>
        <v>1.38292563533151</v>
      </c>
    </row>
    <row r="883" customFormat="false" ht="12.75" hidden="false" customHeight="false" outlineLevel="0" collapsed="false">
      <c r="A883" s="0" t="n">
        <v>882</v>
      </c>
      <c r="B883" s="0" t="s">
        <v>897</v>
      </c>
      <c r="C883" s="5" t="n">
        <v>546.0072718</v>
      </c>
      <c r="D883" s="7" t="n">
        <v>100</v>
      </c>
      <c r="E883" s="7" t="n">
        <v>24.3794343773127</v>
      </c>
      <c r="F883" s="7" t="n">
        <v>18.668566087381</v>
      </c>
      <c r="G883" s="7" t="n">
        <v>3.95974014399297</v>
      </c>
      <c r="H883" s="0" t="n">
        <f aca="false">C883/1000000</f>
        <v>0.0005460072718</v>
      </c>
      <c r="I883" s="5" t="n">
        <f aca="false">C883-H883</f>
        <v>546.006725792728</v>
      </c>
      <c r="K883" s="6" t="n">
        <v>546.006602282508</v>
      </c>
      <c r="L883" s="7" t="n">
        <v>-1.22620618189789</v>
      </c>
      <c r="N883" s="7" t="n">
        <v>-2.313059969631</v>
      </c>
      <c r="O883" s="0" t="n">
        <f aca="true">100-NORMINV(RAND(),100,1.4)</f>
        <v>-0.161076306532649</v>
      </c>
      <c r="Q883" s="7" t="n">
        <f aca="false">IF(E883+N883&lt;100,E883+N883,E883-N883)</f>
        <v>22.0663744076817</v>
      </c>
      <c r="R883" s="7" t="n">
        <f aca="false">IF(F883+N883&gt;0,F883+N883,F883-N883)</f>
        <v>16.35550611775</v>
      </c>
      <c r="S883" s="7" t="n">
        <f aca="false">IF(G883+N883&gt;0,G883+N883,G883-N883)</f>
        <v>1.64668017436197</v>
      </c>
      <c r="V883" s="6" t="n">
        <f aca="true">NORMINV(RAND(),C883,H883*1.01)</f>
        <v>546.006710028376</v>
      </c>
      <c r="W883" s="7" t="n">
        <f aca="false">1000000*(V883-C883)/C883</f>
        <v>-1.0288720549955</v>
      </c>
      <c r="X883" s="0" t="n">
        <f aca="false">ABS(W883)</f>
        <v>1.0288720549955</v>
      </c>
    </row>
    <row r="884" customFormat="false" ht="12.75" hidden="false" customHeight="false" outlineLevel="0" collapsed="false">
      <c r="A884" s="0" t="n">
        <v>883</v>
      </c>
      <c r="B884" s="0" t="s">
        <v>898</v>
      </c>
      <c r="C884" s="5" t="n">
        <v>546.1265828</v>
      </c>
      <c r="D884" s="7" t="n">
        <v>100</v>
      </c>
      <c r="E884" s="7" t="n">
        <v>27.7421242590388</v>
      </c>
      <c r="F884" s="7" t="n">
        <v>37.3153333307341</v>
      </c>
      <c r="G884" s="7" t="n">
        <v>9.64081472041395</v>
      </c>
      <c r="H884" s="0" t="n">
        <f aca="false">C884/1000000</f>
        <v>0.0005461265828</v>
      </c>
      <c r="I884" s="5" t="n">
        <f aca="false">C884-H884</f>
        <v>546.126036673417</v>
      </c>
      <c r="K884" s="6" t="n">
        <v>546.127184139398</v>
      </c>
      <c r="L884" s="7" t="n">
        <v>1.10109893419834</v>
      </c>
      <c r="N884" s="7" t="n">
        <v>1.86400532796935</v>
      </c>
      <c r="O884" s="0" t="n">
        <f aca="true">100-NORMINV(RAND(),100,1.4)</f>
        <v>-2.81911046966361</v>
      </c>
      <c r="Q884" s="7" t="n">
        <f aca="false">IF(E884+N884&lt;100,E884+N884,E884-N884)</f>
        <v>29.6061295870081</v>
      </c>
      <c r="R884" s="7" t="n">
        <f aca="false">IF(F884+N884&gt;0,F884+N884,F884-N884)</f>
        <v>39.1793386587034</v>
      </c>
      <c r="S884" s="7" t="n">
        <f aca="false">IF(G884+N884&gt;0,G884+N884,G884-N884)</f>
        <v>11.5048200483833</v>
      </c>
      <c r="V884" s="6" t="n">
        <f aca="true">NORMINV(RAND(),C884,H884*1.01)</f>
        <v>546.125589112898</v>
      </c>
      <c r="W884" s="7" t="n">
        <f aca="false">1000000*(V884-C884)/C884</f>
        <v>-1.81951791715004</v>
      </c>
      <c r="X884" s="0" t="n">
        <f aca="false">ABS(W884)</f>
        <v>1.81951791715004</v>
      </c>
    </row>
    <row r="885" customFormat="false" ht="12.75" hidden="false" customHeight="false" outlineLevel="0" collapsed="false">
      <c r="A885" s="0" t="n">
        <v>884</v>
      </c>
      <c r="B885" s="0" t="s">
        <v>899</v>
      </c>
      <c r="C885" s="5" t="n">
        <v>546.2015436</v>
      </c>
      <c r="D885" s="7" t="n">
        <v>100</v>
      </c>
      <c r="E885" s="7" t="n">
        <v>36.2873449954835</v>
      </c>
      <c r="F885" s="7" t="n">
        <v>7.22120172324772</v>
      </c>
      <c r="G885" s="7" t="n">
        <v>1.02874605331935</v>
      </c>
      <c r="H885" s="0" t="n">
        <f aca="false">C885/1000000</f>
        <v>0.0005462015436</v>
      </c>
      <c r="I885" s="5" t="n">
        <f aca="false">C885-H885</f>
        <v>546.200997398457</v>
      </c>
      <c r="K885" s="6" t="n">
        <v>546.201631617487</v>
      </c>
      <c r="L885" s="7" t="n">
        <v>0.161144705241985</v>
      </c>
      <c r="N885" s="7" t="n">
        <v>2.51505572702483</v>
      </c>
      <c r="O885" s="0" t="n">
        <f aca="true">100-NORMINV(RAND(),100,1.4)</f>
        <v>-0.781896847893151</v>
      </c>
      <c r="Q885" s="7" t="n">
        <f aca="false">IF(E885+N885&lt;100,E885+N885,E885-N885)</f>
        <v>38.8024007225083</v>
      </c>
      <c r="R885" s="7" t="n">
        <f aca="false">IF(F885+N885&gt;0,F885+N885,F885-N885)</f>
        <v>9.73625745027255</v>
      </c>
      <c r="S885" s="7" t="n">
        <f aca="false">IF(G885+N885&gt;0,G885+N885,G885-N885)</f>
        <v>3.54380178034418</v>
      </c>
      <c r="V885" s="6" t="n">
        <f aca="true">NORMINV(RAND(),C885,H885*1.01)</f>
        <v>546.201945445241</v>
      </c>
      <c r="W885" s="7" t="n">
        <f aca="false">1000000*(V885-C885)/C885</f>
        <v>0.735708723660704</v>
      </c>
      <c r="X885" s="0" t="n">
        <f aca="false">ABS(W885)</f>
        <v>0.735708723660704</v>
      </c>
    </row>
    <row r="886" customFormat="false" ht="12.75" hidden="false" customHeight="false" outlineLevel="0" collapsed="false">
      <c r="A886" s="0" t="n">
        <v>885</v>
      </c>
      <c r="B886" s="0" t="s">
        <v>900</v>
      </c>
      <c r="C886" s="5" t="n">
        <v>551.6117162</v>
      </c>
      <c r="D886" s="7" t="n">
        <v>100</v>
      </c>
      <c r="E886" s="7" t="n">
        <v>41.1998735928721</v>
      </c>
      <c r="F886" s="7" t="n">
        <v>8.2744509920032</v>
      </c>
      <c r="G886" s="7" t="n">
        <v>1.07942734151783</v>
      </c>
      <c r="H886" s="0" t="n">
        <f aca="false">C886/1000000</f>
        <v>0.0005516117162</v>
      </c>
      <c r="I886" s="5" t="n">
        <f aca="false">C886-H886</f>
        <v>551.611164588284</v>
      </c>
      <c r="K886" s="6" t="n">
        <v>551.612262038473</v>
      </c>
      <c r="L886" s="7" t="n">
        <v>0.98953386456722</v>
      </c>
      <c r="N886" s="7" t="n">
        <v>1.41549356463929</v>
      </c>
      <c r="O886" s="0" t="n">
        <f aca="true">100-NORMINV(RAND(),100,1.4)</f>
        <v>0.555461835917569</v>
      </c>
      <c r="Q886" s="7" t="n">
        <f aca="false">IF(E886+N886&lt;100,E886+N886,E886-N886)</f>
        <v>42.6153671575114</v>
      </c>
      <c r="R886" s="7" t="n">
        <f aca="false">IF(F886+N886&gt;0,F886+N886,F886-N886)</f>
        <v>9.68994455664249</v>
      </c>
      <c r="S886" s="7" t="n">
        <f aca="false">IF(G886+N886&gt;0,G886+N886,G886-N886)</f>
        <v>2.49492090615712</v>
      </c>
      <c r="V886" s="6" t="n">
        <f aca="true">NORMINV(RAND(),C886,H886*1.01)</f>
        <v>551.611824007192</v>
      </c>
      <c r="W886" s="7" t="n">
        <f aca="false">1000000*(V886-C886)/C886</f>
        <v>0.195440358605997</v>
      </c>
      <c r="X886" s="0" t="n">
        <f aca="false">ABS(W886)</f>
        <v>0.195440358605997</v>
      </c>
    </row>
    <row r="887" customFormat="false" ht="12.75" hidden="false" customHeight="false" outlineLevel="0" collapsed="false">
      <c r="A887" s="0" t="n">
        <v>886</v>
      </c>
      <c r="B887" s="0" t="s">
        <v>901</v>
      </c>
      <c r="C887" s="5" t="n">
        <v>552.1574962</v>
      </c>
      <c r="D887" s="7" t="n">
        <v>100</v>
      </c>
      <c r="E887" s="7" t="n">
        <v>35.1004501764252</v>
      </c>
      <c r="F887" s="7" t="n">
        <v>20.1534505308673</v>
      </c>
      <c r="G887" s="7" t="n">
        <v>5.52494774599273</v>
      </c>
      <c r="H887" s="0" t="n">
        <f aca="false">C887/1000000</f>
        <v>0.0005521574962</v>
      </c>
      <c r="I887" s="5" t="n">
        <f aca="false">C887-H887</f>
        <v>552.156944042504</v>
      </c>
      <c r="K887" s="6" t="n">
        <v>552.158191611726</v>
      </c>
      <c r="L887" s="7" t="n">
        <v>1.25944450761647</v>
      </c>
      <c r="N887" s="7" t="n">
        <v>-0.653303367332327</v>
      </c>
      <c r="O887" s="0" t="n">
        <f aca="true">100-NORMINV(RAND(),100,1.4)</f>
        <v>1.27442548133885</v>
      </c>
      <c r="Q887" s="7" t="n">
        <f aca="false">IF(E887+N887&lt;100,E887+N887,E887-N887)</f>
        <v>34.4471468090929</v>
      </c>
      <c r="R887" s="7" t="n">
        <f aca="false">IF(F887+N887&gt;0,F887+N887,F887-N887)</f>
        <v>19.500147163535</v>
      </c>
      <c r="S887" s="7" t="n">
        <f aca="false">IF(G887+N887&gt;0,G887+N887,G887-N887)</f>
        <v>4.8716443786604</v>
      </c>
      <c r="V887" s="6" t="n">
        <f aca="true">NORMINV(RAND(),C887,H887*1.01)</f>
        <v>552.157291583389</v>
      </c>
      <c r="W887" s="7" t="n">
        <f aca="false">1000000*(V887-C887)/C887</f>
        <v>-0.370576533240914</v>
      </c>
      <c r="X887" s="0" t="n">
        <f aca="false">ABS(W887)</f>
        <v>0.370576533240914</v>
      </c>
    </row>
    <row r="888" customFormat="false" ht="12.75" hidden="false" customHeight="false" outlineLevel="0" collapsed="false">
      <c r="A888" s="0" t="n">
        <v>887</v>
      </c>
      <c r="B888" s="0" t="s">
        <v>902</v>
      </c>
      <c r="C888" s="5" t="n">
        <v>552.1784088</v>
      </c>
      <c r="D888" s="7" t="n">
        <v>100</v>
      </c>
      <c r="E888" s="7" t="n">
        <v>36.4167103476718</v>
      </c>
      <c r="F888" s="7" t="n">
        <v>8.08302891546172</v>
      </c>
      <c r="G888" s="7" t="n">
        <v>1.33449967855074</v>
      </c>
      <c r="H888" s="0" t="n">
        <f aca="false">C888/1000000</f>
        <v>0.0005521784088</v>
      </c>
      <c r="I888" s="5" t="n">
        <f aca="false">C888-H888</f>
        <v>552.177856621591</v>
      </c>
      <c r="K888" s="6" t="n">
        <v>552.17842056785</v>
      </c>
      <c r="L888" s="7" t="n">
        <v>0.0213116797273662</v>
      </c>
      <c r="N888" s="7" t="n">
        <v>-1.14119871257488</v>
      </c>
      <c r="O888" s="0" t="n">
        <f aca="true">100-NORMINV(RAND(),100,1.4)</f>
        <v>-1.39213154695204</v>
      </c>
      <c r="Q888" s="7" t="n">
        <f aca="false">IF(E888+N888&lt;100,E888+N888,E888-N888)</f>
        <v>35.2755116350969</v>
      </c>
      <c r="R888" s="7" t="n">
        <f aca="false">IF(F888+N888&gt;0,F888+N888,F888-N888)</f>
        <v>6.94183020288684</v>
      </c>
      <c r="S888" s="7" t="n">
        <f aca="false">IF(G888+N888&gt;0,G888+N888,G888-N888)</f>
        <v>0.193300965975867</v>
      </c>
      <c r="V888" s="6" t="n">
        <f aca="true">NORMINV(RAND(),C888,H888*1.01)</f>
        <v>552.178155711372</v>
      </c>
      <c r="W888" s="7" t="n">
        <f aca="false">1000000*(V888-C888)/C888</f>
        <v>-0.45834575222166</v>
      </c>
      <c r="X888" s="0" t="n">
        <f aca="false">ABS(W888)</f>
        <v>0.45834575222166</v>
      </c>
    </row>
    <row r="889" customFormat="false" ht="12.75" hidden="false" customHeight="false" outlineLevel="0" collapsed="false">
      <c r="A889" s="0" t="n">
        <v>888</v>
      </c>
      <c r="B889" s="0" t="s">
        <v>903</v>
      </c>
      <c r="C889" s="5" t="n">
        <v>553.9291238</v>
      </c>
      <c r="D889" s="7" t="n">
        <v>92.0341031528306</v>
      </c>
      <c r="E889" s="7" t="n">
        <v>20.1803478670981</v>
      </c>
      <c r="F889" s="7" t="n">
        <v>100</v>
      </c>
      <c r="G889" s="7" t="n">
        <v>21.5371932733477</v>
      </c>
      <c r="H889" s="0" t="n">
        <f aca="false">C889/1000000</f>
        <v>0.0005539291238</v>
      </c>
      <c r="I889" s="5" t="n">
        <f aca="false">C889-H889</f>
        <v>553.928569870876</v>
      </c>
      <c r="K889" s="6" t="n">
        <v>553.929416775111</v>
      </c>
      <c r="L889" s="7" t="n">
        <v>0.528903606214586</v>
      </c>
      <c r="N889" s="7" t="n">
        <v>1.89353144312824</v>
      </c>
      <c r="O889" s="0" t="n">
        <f aca="true">100-NORMINV(RAND(),100,1.4)</f>
        <v>0.245616674533451</v>
      </c>
      <c r="Q889" s="7" t="n">
        <f aca="false">IF(E889+N889&lt;100,E889+N889,E889-N889)</f>
        <v>22.0738793102264</v>
      </c>
      <c r="R889" s="7" t="n">
        <f aca="false">IF(F889+N889&gt;0,F889+N889,F889-N889)</f>
        <v>101.893531443128</v>
      </c>
      <c r="S889" s="7" t="n">
        <f aca="false">IF(G889+N889&gt;0,G889+N889,G889-N889)</f>
        <v>23.4307247164759</v>
      </c>
      <c r="V889" s="6" t="n">
        <f aca="true">NORMINV(RAND(),C889,H889*1.01)</f>
        <v>553.929950065203</v>
      </c>
      <c r="W889" s="7" t="n">
        <f aca="false">1000000*(V889-C889)/C889</f>
        <v>1.49164426876434</v>
      </c>
      <c r="X889" s="0" t="n">
        <f aca="false">ABS(W889)</f>
        <v>1.49164426876434</v>
      </c>
    </row>
    <row r="890" customFormat="false" ht="12.75" hidden="false" customHeight="false" outlineLevel="0" collapsed="false">
      <c r="A890" s="0" t="n">
        <v>889</v>
      </c>
      <c r="B890" s="0" t="s">
        <v>904</v>
      </c>
      <c r="C890" s="5" t="n">
        <v>553.95655</v>
      </c>
      <c r="D890" s="7" t="n">
        <v>90.4621742891192</v>
      </c>
      <c r="E890" s="7" t="n">
        <v>21.8196429522505</v>
      </c>
      <c r="F890" s="7" t="n">
        <v>100</v>
      </c>
      <c r="G890" s="7" t="n">
        <v>23.6318283391379</v>
      </c>
      <c r="H890" s="0" t="n">
        <f aca="false">C890/1000000</f>
        <v>0.00055395655</v>
      </c>
      <c r="I890" s="5" t="n">
        <f aca="false">C890-H890</f>
        <v>553.95599604345</v>
      </c>
      <c r="K890" s="6" t="n">
        <v>553.956006660517</v>
      </c>
      <c r="L890" s="7" t="n">
        <v>-0.980834115733836</v>
      </c>
      <c r="N890" s="7" t="n">
        <v>1.00038226900698</v>
      </c>
      <c r="O890" s="0" t="n">
        <f aca="true">100-NORMINV(RAND(),100,1.4)</f>
        <v>-1.80738328322222</v>
      </c>
      <c r="Q890" s="7" t="n">
        <f aca="false">IF(E890+N890&lt;100,E890+N890,E890-N890)</f>
        <v>22.8200252212575</v>
      </c>
      <c r="R890" s="7" t="n">
        <f aca="false">IF(F890+N890&gt;0,F890+N890,F890-N890)</f>
        <v>101.000382269007</v>
      </c>
      <c r="S890" s="7" t="n">
        <f aca="false">IF(G890+N890&gt;0,G890+N890,G890-N890)</f>
        <v>24.6322106081449</v>
      </c>
      <c r="V890" s="6" t="n">
        <f aca="true">NORMINV(RAND(),C890,H890*1.01)</f>
        <v>553.955692882396</v>
      </c>
      <c r="W890" s="7" t="n">
        <f aca="false">1000000*(V890-C890)/C890</f>
        <v>-1.54726504157916</v>
      </c>
      <c r="X890" s="0" t="n">
        <f aca="false">ABS(W890)</f>
        <v>1.54726504157916</v>
      </c>
    </row>
    <row r="891" customFormat="false" ht="12.75" hidden="false" customHeight="false" outlineLevel="0" collapsed="false">
      <c r="A891" s="0" t="n">
        <v>890</v>
      </c>
      <c r="B891" s="0" t="s">
        <v>905</v>
      </c>
      <c r="C891" s="5" t="n">
        <v>554.1181366</v>
      </c>
      <c r="D891" s="7" t="n">
        <v>100</v>
      </c>
      <c r="E891" s="7" t="n">
        <v>32.1990735370842</v>
      </c>
      <c r="F891" s="7" t="n">
        <v>15.4958962350618</v>
      </c>
      <c r="G891" s="7" t="n">
        <v>3.80502010717458</v>
      </c>
      <c r="H891" s="0" t="n">
        <f aca="false">C891/1000000</f>
        <v>0.0005541181366</v>
      </c>
      <c r="I891" s="5" t="n">
        <f aca="false">C891-H891</f>
        <v>554.117582481864</v>
      </c>
      <c r="K891" s="6" t="n">
        <v>554.118167898561</v>
      </c>
      <c r="L891" s="7" t="n">
        <v>0.0564835533648895</v>
      </c>
      <c r="N891" s="7" t="n">
        <v>0.245115648433071</v>
      </c>
      <c r="O891" s="0" t="n">
        <f aca="true">100-NORMINV(RAND(),100,1.4)</f>
        <v>-0.895917132254468</v>
      </c>
      <c r="Q891" s="7" t="n">
        <f aca="false">IF(E891+N891&lt;100,E891+N891,E891-N891)</f>
        <v>32.4441891855173</v>
      </c>
      <c r="R891" s="7" t="n">
        <f aca="false">IF(F891+N891&gt;0,F891+N891,F891-N891)</f>
        <v>15.7410118834948</v>
      </c>
      <c r="S891" s="7" t="n">
        <f aca="false">IF(G891+N891&gt;0,G891+N891,G891-N891)</f>
        <v>4.05013575560766</v>
      </c>
      <c r="V891" s="6" t="n">
        <f aca="true">NORMINV(RAND(),C891,H891*1.01)</f>
        <v>554.119162506762</v>
      </c>
      <c r="W891" s="7" t="n">
        <f aca="false">1000000*(V891-C891)/C891</f>
        <v>1.85142245637052</v>
      </c>
      <c r="X891" s="0" t="n">
        <f aca="false">ABS(W891)</f>
        <v>1.85142245637052</v>
      </c>
    </row>
    <row r="892" customFormat="false" ht="12.75" hidden="false" customHeight="false" outlineLevel="0" collapsed="false">
      <c r="A892" s="0" t="n">
        <v>891</v>
      </c>
      <c r="B892" s="0" t="s">
        <v>906</v>
      </c>
      <c r="C892" s="5" t="n">
        <v>554.2363148</v>
      </c>
      <c r="D892" s="7" t="n">
        <v>100</v>
      </c>
      <c r="E892" s="7" t="n">
        <v>30.2296650555815</v>
      </c>
      <c r="F892" s="7" t="n">
        <v>6.8780604993748</v>
      </c>
      <c r="G892" s="7" t="n">
        <v>1.15857950845011</v>
      </c>
      <c r="H892" s="0" t="n">
        <f aca="false">C892/1000000</f>
        <v>0.0005542363148</v>
      </c>
      <c r="I892" s="5" t="n">
        <f aca="false">C892-H892</f>
        <v>554.235760563685</v>
      </c>
      <c r="K892" s="6" t="n">
        <v>554.235732167309</v>
      </c>
      <c r="L892" s="7" t="n">
        <v>-1.05123514187488</v>
      </c>
      <c r="N892" s="7" t="n">
        <v>-1.40554693200939</v>
      </c>
      <c r="O892" s="0" t="n">
        <f aca="true">100-NORMINV(RAND(),100,1.4)</f>
        <v>-0.333577914294239</v>
      </c>
      <c r="Q892" s="7" t="n">
        <f aca="false">IF(E892+N892&lt;100,E892+N892,E892-N892)</f>
        <v>28.8241181235721</v>
      </c>
      <c r="R892" s="7" t="n">
        <f aca="false">IF(F892+N892&gt;0,F892+N892,F892-N892)</f>
        <v>5.47251356736541</v>
      </c>
      <c r="S892" s="7" t="n">
        <f aca="false">IF(G892+N892&gt;0,G892+N892,G892-N892)</f>
        <v>2.5641264404595</v>
      </c>
      <c r="V892" s="6" t="n">
        <f aca="true">NORMINV(RAND(),C892,H892*1.01)</f>
        <v>554.236322454504</v>
      </c>
      <c r="W892" s="7" t="n">
        <f aca="false">1000000*(V892-C892)/C892</f>
        <v>0.0138109033956016</v>
      </c>
      <c r="X892" s="0" t="n">
        <f aca="false">ABS(W892)</f>
        <v>0.0138109033956016</v>
      </c>
    </row>
    <row r="893" customFormat="false" ht="12.75" hidden="false" customHeight="false" outlineLevel="0" collapsed="false">
      <c r="A893" s="0" t="n">
        <v>892</v>
      </c>
      <c r="B893" s="0" t="s">
        <v>907</v>
      </c>
      <c r="C893" s="5" t="n">
        <v>554.2780578</v>
      </c>
      <c r="D893" s="7" t="n">
        <v>100</v>
      </c>
      <c r="E893" s="7" t="n">
        <v>38.2727437917802</v>
      </c>
      <c r="F893" s="7" t="n">
        <v>8.15134744881333</v>
      </c>
      <c r="G893" s="7" t="n">
        <v>1.25205293494462</v>
      </c>
      <c r="H893" s="0" t="n">
        <f aca="false">C893/1000000</f>
        <v>0.0005542780578</v>
      </c>
      <c r="I893" s="5" t="n">
        <f aca="false">C893-H893</f>
        <v>554.277503521942</v>
      </c>
      <c r="K893" s="6" t="n">
        <v>554.278107432987</v>
      </c>
      <c r="L893" s="7" t="n">
        <v>0.0895452854949406</v>
      </c>
      <c r="N893" s="7" t="n">
        <v>-1.06353512941305</v>
      </c>
      <c r="O893" s="0" t="n">
        <f aca="true">100-NORMINV(RAND(),100,1.4)</f>
        <v>-0.0552940051670845</v>
      </c>
      <c r="Q893" s="7" t="n">
        <f aca="false">IF(E893+N893&lt;100,E893+N893,E893-N893)</f>
        <v>37.2092086623672</v>
      </c>
      <c r="R893" s="7" t="n">
        <f aca="false">IF(F893+N893&gt;0,F893+N893,F893-N893)</f>
        <v>7.08781231940027</v>
      </c>
      <c r="S893" s="7" t="n">
        <f aca="false">IF(G893+N893&gt;0,G893+N893,G893-N893)</f>
        <v>0.188517805531566</v>
      </c>
      <c r="V893" s="6" t="n">
        <f aca="true">NORMINV(RAND(),C893,H893*1.01)</f>
        <v>554.2779340793</v>
      </c>
      <c r="W893" s="7" t="n">
        <f aca="false">1000000*(V893-C893)/C893</f>
        <v>-0.223210531106188</v>
      </c>
      <c r="X893" s="0" t="n">
        <f aca="false">ABS(W893)</f>
        <v>0.223210531106188</v>
      </c>
    </row>
    <row r="894" customFormat="false" ht="12.75" hidden="false" customHeight="false" outlineLevel="0" collapsed="false">
      <c r="A894" s="0" t="n">
        <v>893</v>
      </c>
      <c r="B894" s="0" t="s">
        <v>908</v>
      </c>
      <c r="C894" s="5" t="n">
        <v>554.3979708</v>
      </c>
      <c r="D894" s="7" t="n">
        <v>100</v>
      </c>
      <c r="E894" s="7" t="n">
        <v>41.407932655549</v>
      </c>
      <c r="F894" s="7" t="n">
        <v>17.394286358971</v>
      </c>
      <c r="G894" s="7" t="n">
        <v>4.76517179781098</v>
      </c>
      <c r="H894" s="0" t="n">
        <f aca="false">C894/1000000</f>
        <v>0.0005543979708</v>
      </c>
      <c r="I894" s="5" t="n">
        <f aca="false">C894-H894</f>
        <v>554.397416402029</v>
      </c>
      <c r="K894" s="6" t="n">
        <v>554.398638081368</v>
      </c>
      <c r="L894" s="7" t="n">
        <v>1.20361437720979</v>
      </c>
      <c r="N894" s="7" t="n">
        <v>-1.13075290339967</v>
      </c>
      <c r="O894" s="0" t="n">
        <f aca="true">100-NORMINV(RAND(),100,1.4)</f>
        <v>-1.121440928298</v>
      </c>
      <c r="Q894" s="7" t="n">
        <f aca="false">IF(E894+N894&lt;100,E894+N894,E894-N894)</f>
        <v>40.2771797521493</v>
      </c>
      <c r="R894" s="7" t="n">
        <f aca="false">IF(F894+N894&gt;0,F894+N894,F894-N894)</f>
        <v>16.2635334555713</v>
      </c>
      <c r="S894" s="7" t="n">
        <f aca="false">IF(G894+N894&gt;0,G894+N894,G894-N894)</f>
        <v>3.63441889441131</v>
      </c>
      <c r="V894" s="6" t="n">
        <f aca="true">NORMINV(RAND(),C894,H894*1.01)</f>
        <v>554.399512504819</v>
      </c>
      <c r="W894" s="7" t="n">
        <f aca="false">1000000*(V894-C894)/C894</f>
        <v>2.78086302600852</v>
      </c>
      <c r="X894" s="0" t="n">
        <f aca="false">ABS(W894)</f>
        <v>2.78086302600852</v>
      </c>
    </row>
    <row r="895" customFormat="false" ht="12.75" hidden="false" customHeight="false" outlineLevel="0" collapsed="false">
      <c r="A895" s="0" t="n">
        <v>894</v>
      </c>
      <c r="B895" s="0" t="s">
        <v>909</v>
      </c>
      <c r="C895" s="5" t="n">
        <v>557.0715234</v>
      </c>
      <c r="D895" s="7" t="n">
        <v>100</v>
      </c>
      <c r="E895" s="7" t="n">
        <v>33.5068955986724</v>
      </c>
      <c r="F895" s="7" t="n">
        <v>15.7131054774355</v>
      </c>
      <c r="G895" s="7" t="n">
        <v>3.93940448691034</v>
      </c>
      <c r="H895" s="0" t="n">
        <f aca="false">C895/1000000</f>
        <v>0.0005570715234</v>
      </c>
      <c r="I895" s="5" t="n">
        <f aca="false">C895-H895</f>
        <v>557.070966328477</v>
      </c>
      <c r="K895" s="6" t="n">
        <v>557.071482898034</v>
      </c>
      <c r="L895" s="7" t="n">
        <v>-0.072705146122552</v>
      </c>
      <c r="N895" s="7" t="n">
        <v>-1.75836774259101</v>
      </c>
      <c r="O895" s="0" t="n">
        <f aca="true">100-NORMINV(RAND(),100,1.4)</f>
        <v>0.161479184451551</v>
      </c>
      <c r="Q895" s="7" t="n">
        <f aca="false">IF(E895+N895&lt;100,E895+N895,E895-N895)</f>
        <v>31.7485278560814</v>
      </c>
      <c r="R895" s="7" t="n">
        <f aca="false">IF(F895+N895&gt;0,F895+N895,F895-N895)</f>
        <v>13.9547377348445</v>
      </c>
      <c r="S895" s="7" t="n">
        <f aca="false">IF(G895+N895&gt;0,G895+N895,G895-N895)</f>
        <v>2.18103674431934</v>
      </c>
      <c r="V895" s="6" t="n">
        <f aca="true">NORMINV(RAND(),C895,H895*1.01)</f>
        <v>557.070798073909</v>
      </c>
      <c r="W895" s="7" t="n">
        <f aca="false">1000000*(V895-C895)/C895</f>
        <v>-1.30203404806396</v>
      </c>
      <c r="X895" s="0" t="n">
        <f aca="false">ABS(W895)</f>
        <v>1.30203404806396</v>
      </c>
    </row>
    <row r="896" customFormat="false" ht="12.75" hidden="false" customHeight="false" outlineLevel="0" collapsed="false">
      <c r="A896" s="0" t="n">
        <v>895</v>
      </c>
      <c r="B896" s="0" t="s">
        <v>910</v>
      </c>
      <c r="C896" s="5" t="n">
        <v>562.6416172</v>
      </c>
      <c r="D896" s="7" t="n">
        <v>100</v>
      </c>
      <c r="E896" s="7" t="n">
        <v>44.4931036847312</v>
      </c>
      <c r="F896" s="7" t="n">
        <v>9.66412678701385</v>
      </c>
      <c r="G896" s="7" t="n">
        <v>1.36552225821558</v>
      </c>
      <c r="H896" s="0" t="n">
        <f aca="false">C896/1000000</f>
        <v>0.0005626416172</v>
      </c>
      <c r="I896" s="5" t="n">
        <f aca="false">C896-H896</f>
        <v>562.641054558383</v>
      </c>
      <c r="K896" s="6" t="n">
        <v>562.641909206401</v>
      </c>
      <c r="L896" s="7" t="n">
        <v>0.518991826592422</v>
      </c>
      <c r="N896" s="7" t="n">
        <v>0.726249119745773</v>
      </c>
      <c r="O896" s="0" t="n">
        <f aca="true">100-NORMINV(RAND(),100,1.4)</f>
        <v>-1.42043742796469</v>
      </c>
      <c r="Q896" s="7" t="n">
        <f aca="false">IF(E896+N896&lt;100,E896+N896,E896-N896)</f>
        <v>45.219352804477</v>
      </c>
      <c r="R896" s="7" t="n">
        <f aca="false">IF(F896+N896&gt;0,F896+N896,F896-N896)</f>
        <v>10.3903759067596</v>
      </c>
      <c r="S896" s="7" t="n">
        <f aca="false">IF(G896+N896&gt;0,G896+N896,G896-N896)</f>
        <v>2.09177137796136</v>
      </c>
      <c r="V896" s="6" t="n">
        <f aca="true">NORMINV(RAND(),C896,H896*1.01)</f>
        <v>562.642448124962</v>
      </c>
      <c r="W896" s="7" t="n">
        <f aca="false">1000000*(V896-C896)/C896</f>
        <v>1.47682812017295</v>
      </c>
      <c r="X896" s="0" t="n">
        <f aca="false">ABS(W896)</f>
        <v>1.47682812017295</v>
      </c>
    </row>
    <row r="897" customFormat="false" ht="12.75" hidden="false" customHeight="false" outlineLevel="0" collapsed="false">
      <c r="A897" s="0" t="n">
        <v>896</v>
      </c>
      <c r="B897" s="0" t="s">
        <v>911</v>
      </c>
      <c r="C897" s="5" t="n">
        <v>566.1124492</v>
      </c>
      <c r="D897" s="7" t="n">
        <v>97.900922979828</v>
      </c>
      <c r="E897" s="7" t="n">
        <v>26.1223820933019</v>
      </c>
      <c r="F897" s="7" t="n">
        <v>100</v>
      </c>
      <c r="G897" s="7" t="n">
        <v>26.0630072627322</v>
      </c>
      <c r="H897" s="0" t="n">
        <f aca="false">C897/1000000</f>
        <v>0.0005661124492</v>
      </c>
      <c r="I897" s="5" t="n">
        <f aca="false">C897-H897</f>
        <v>566.111883087551</v>
      </c>
      <c r="K897" s="6" t="n">
        <v>566.111392617506</v>
      </c>
      <c r="L897" s="7" t="n">
        <v>-1.86638272241257</v>
      </c>
      <c r="N897" s="7" t="n">
        <v>1.76305001740124</v>
      </c>
      <c r="O897" s="0" t="n">
        <f aca="true">100-NORMINV(RAND(),100,1.4)</f>
        <v>-0.814623830359452</v>
      </c>
      <c r="Q897" s="7" t="n">
        <f aca="false">IF(E897+N897&lt;100,E897+N897,E897-N897)</f>
        <v>27.8854321107032</v>
      </c>
      <c r="R897" s="7" t="n">
        <f aca="false">IF(F897+N897&gt;0,F897+N897,F897-N897)</f>
        <v>101.763050017401</v>
      </c>
      <c r="S897" s="7" t="n">
        <f aca="false">IF(G897+N897&gt;0,G897+N897,G897-N897)</f>
        <v>27.8260572801334</v>
      </c>
      <c r="V897" s="6" t="n">
        <f aca="true">NORMINV(RAND(),C897,H897*1.01)</f>
        <v>566.111970178157</v>
      </c>
      <c r="W897" s="7" t="n">
        <f aca="false">1000000*(V897-C897)/C897</f>
        <v>-0.846160235170598</v>
      </c>
      <c r="X897" s="0" t="n">
        <f aca="false">ABS(W897)</f>
        <v>0.846160235170598</v>
      </c>
    </row>
    <row r="898" customFormat="false" ht="12.75" hidden="false" customHeight="false" outlineLevel="0" collapsed="false">
      <c r="A898" s="0" t="n">
        <v>897</v>
      </c>
      <c r="B898" s="0" t="s">
        <v>912</v>
      </c>
      <c r="C898" s="5" t="n">
        <v>566.2416744</v>
      </c>
      <c r="D898" s="7" t="n">
        <v>100</v>
      </c>
      <c r="E898" s="7" t="n">
        <v>38.2508332524793</v>
      </c>
      <c r="F898" s="7" t="n">
        <v>8.34853190152131</v>
      </c>
      <c r="G898" s="7" t="n">
        <v>1.32882173822034</v>
      </c>
      <c r="H898" s="0" t="n">
        <f aca="false">C898/1000000</f>
        <v>0.0005662416744</v>
      </c>
      <c r="I898" s="5" t="n">
        <f aca="false">C898-H898</f>
        <v>566.241108158326</v>
      </c>
      <c r="K898" s="6" t="n">
        <v>566.24114213668</v>
      </c>
      <c r="L898" s="7" t="n">
        <v>-0.939993194227611</v>
      </c>
      <c r="N898" s="7" t="n">
        <v>-0.244113558324045</v>
      </c>
      <c r="O898" s="0" t="n">
        <f aca="true">100-NORMINV(RAND(),100,1.4)</f>
        <v>-0.876167877212382</v>
      </c>
      <c r="Q898" s="7" t="n">
        <f aca="false">IF(E898+N898&lt;100,E898+N898,E898-N898)</f>
        <v>38.0067196941553</v>
      </c>
      <c r="R898" s="7" t="n">
        <f aca="false">IF(F898+N898&gt;0,F898+N898,F898-N898)</f>
        <v>8.10441834319727</v>
      </c>
      <c r="S898" s="7" t="n">
        <f aca="false">IF(G898+N898&gt;0,G898+N898,G898-N898)</f>
        <v>1.08470817989629</v>
      </c>
      <c r="V898" s="6" t="n">
        <f aca="true">NORMINV(RAND(),C898,H898*1.01)</f>
        <v>566.240545897732</v>
      </c>
      <c r="W898" s="7" t="n">
        <f aca="false">1000000*(V898-C898)/C898</f>
        <v>-1.99296929093994</v>
      </c>
      <c r="X898" s="0" t="n">
        <f aca="false">ABS(W898)</f>
        <v>1.99296929093994</v>
      </c>
    </row>
    <row r="899" customFormat="false" ht="12.75" hidden="false" customHeight="false" outlineLevel="0" collapsed="false">
      <c r="A899" s="0" t="n">
        <v>898</v>
      </c>
      <c r="B899" s="0" t="s">
        <v>913</v>
      </c>
      <c r="C899" s="5" t="n">
        <v>570.355635</v>
      </c>
      <c r="D899" s="7" t="n">
        <v>100</v>
      </c>
      <c r="E899" s="7" t="n">
        <v>37.7902413972201</v>
      </c>
      <c r="F899" s="7" t="n">
        <v>8.38033700558111</v>
      </c>
      <c r="G899" s="7" t="n">
        <v>1.36888442242673</v>
      </c>
      <c r="H899" s="0" t="n">
        <f aca="false">C899/1000000</f>
        <v>0.000570355635</v>
      </c>
      <c r="I899" s="5" t="n">
        <f aca="false">C899-H899</f>
        <v>570.355064644365</v>
      </c>
      <c r="K899" s="6" t="n">
        <v>570.3549835705</v>
      </c>
      <c r="L899" s="7" t="n">
        <v>-1.14214616380843</v>
      </c>
      <c r="N899" s="7" t="n">
        <v>-3.50013137955929</v>
      </c>
      <c r="O899" s="0" t="n">
        <f aca="true">100-NORMINV(RAND(),100,1.4)</f>
        <v>3.19672144426755</v>
      </c>
      <c r="Q899" s="7" t="n">
        <f aca="false">IF(E899+N899&lt;100,E899+N899,E899-N899)</f>
        <v>34.2901100176608</v>
      </c>
      <c r="R899" s="7" t="n">
        <f aca="false">IF(F899+N899&gt;0,F899+N899,F899-N899)</f>
        <v>4.88020562602182</v>
      </c>
      <c r="S899" s="7" t="n">
        <f aca="false">IF(G899+N899&gt;0,G899+N899,G899-N899)</f>
        <v>4.86901580198602</v>
      </c>
      <c r="V899" s="6" t="n">
        <f aca="true">NORMINV(RAND(),C899,H899*1.01)</f>
        <v>570.356009850531</v>
      </c>
      <c r="W899" s="7" t="n">
        <f aca="false">1000000*(V899-C899)/C899</f>
        <v>0.657222454782755</v>
      </c>
      <c r="X899" s="0" t="n">
        <f aca="false">ABS(W899)</f>
        <v>0.657222454782755</v>
      </c>
    </row>
    <row r="900" customFormat="false" ht="12.75" hidden="false" customHeight="false" outlineLevel="0" collapsed="false">
      <c r="A900" s="0" t="n">
        <v>899</v>
      </c>
      <c r="B900" s="0" t="s">
        <v>914</v>
      </c>
      <c r="C900" s="5" t="n">
        <v>570.37089</v>
      </c>
      <c r="D900" s="7" t="n">
        <v>100</v>
      </c>
      <c r="E900" s="7" t="n">
        <v>42.0022509383777</v>
      </c>
      <c r="F900" s="7" t="n">
        <v>9.42068396894537</v>
      </c>
      <c r="G900" s="7" t="n">
        <v>1.48818447865551</v>
      </c>
      <c r="H900" s="0" t="n">
        <f aca="false">C900/1000000</f>
        <v>0.00057037089</v>
      </c>
      <c r="I900" s="5" t="n">
        <f aca="false">C900-H900</f>
        <v>570.37031962911</v>
      </c>
      <c r="K900" s="6" t="n">
        <v>570.370575695497</v>
      </c>
      <c r="L900" s="7" t="n">
        <v>-0.551052847447388</v>
      </c>
      <c r="N900" s="7" t="n">
        <v>-0.27560041402856</v>
      </c>
      <c r="O900" s="0" t="n">
        <f aca="true">100-NORMINV(RAND(),100,1.4)</f>
        <v>2.79801015281983</v>
      </c>
      <c r="Q900" s="7" t="n">
        <f aca="false">IF(E900+N900&lt;100,E900+N900,E900-N900)</f>
        <v>41.7266505243492</v>
      </c>
      <c r="R900" s="7" t="n">
        <f aca="false">IF(F900+N900&gt;0,F900+N900,F900-N900)</f>
        <v>9.14508355491681</v>
      </c>
      <c r="S900" s="7" t="n">
        <f aca="false">IF(G900+N900&gt;0,G900+N900,G900-N900)</f>
        <v>1.21258406462695</v>
      </c>
      <c r="V900" s="6" t="n">
        <f aca="true">NORMINV(RAND(),C900,H900*1.01)</f>
        <v>570.37122329181</v>
      </c>
      <c r="W900" s="7" t="n">
        <f aca="false">1000000*(V900-C900)/C900</f>
        <v>0.584342251347865</v>
      </c>
      <c r="X900" s="0" t="n">
        <f aca="false">ABS(W900)</f>
        <v>0.584342251347865</v>
      </c>
    </row>
    <row r="901" customFormat="false" ht="12.75" hidden="false" customHeight="false" outlineLevel="0" collapsed="false">
      <c r="A901" s="0" t="n">
        <v>900</v>
      </c>
      <c r="B901" s="0" t="s">
        <v>915</v>
      </c>
      <c r="C901" s="5" t="n">
        <v>572.0420166</v>
      </c>
      <c r="D901" s="7" t="n">
        <v>100</v>
      </c>
      <c r="E901" s="7" t="n">
        <v>28.1948064807855</v>
      </c>
      <c r="F901" s="7" t="n">
        <v>14.7239975097401</v>
      </c>
      <c r="G901" s="7" t="n">
        <v>3.33229698693298</v>
      </c>
      <c r="H901" s="0" t="n">
        <f aca="false">C901/1000000</f>
        <v>0.0005720420166</v>
      </c>
      <c r="I901" s="5" t="n">
        <f aca="false">C901-H901</f>
        <v>572.041444557983</v>
      </c>
      <c r="K901" s="6" t="n">
        <v>572.041153331042</v>
      </c>
      <c r="L901" s="7" t="n">
        <v>-1.50910061359906</v>
      </c>
      <c r="N901" s="7" t="n">
        <v>-0.653491374983872</v>
      </c>
      <c r="O901" s="0" t="n">
        <f aca="true">100-NORMINV(RAND(),100,1.4)</f>
        <v>1.87815959701</v>
      </c>
      <c r="Q901" s="7" t="n">
        <f aca="false">IF(E901+N901&lt;100,E901+N901,E901-N901)</f>
        <v>27.5413151058017</v>
      </c>
      <c r="R901" s="7" t="n">
        <f aca="false">IF(F901+N901&gt;0,F901+N901,F901-N901)</f>
        <v>14.0705061347562</v>
      </c>
      <c r="S901" s="7" t="n">
        <f aca="false">IF(G901+N901&gt;0,G901+N901,G901-N901)</f>
        <v>2.67880561194911</v>
      </c>
      <c r="V901" s="6" t="n">
        <f aca="true">NORMINV(RAND(),C901,H901*1.01)</f>
        <v>572.042236982334</v>
      </c>
      <c r="W901" s="7" t="n">
        <f aca="false">1000000*(V901-C901)/C901</f>
        <v>0.385255501067296</v>
      </c>
      <c r="X901" s="0" t="n">
        <f aca="false">ABS(W901)</f>
        <v>0.385255501067296</v>
      </c>
    </row>
    <row r="902" customFormat="false" ht="12.75" hidden="false" customHeight="false" outlineLevel="0" collapsed="false">
      <c r="A902" s="0" t="n">
        <v>901</v>
      </c>
      <c r="B902" s="0" t="s">
        <v>916</v>
      </c>
      <c r="C902" s="5" t="n">
        <v>574.1892476</v>
      </c>
      <c r="D902" s="7" t="n">
        <v>100</v>
      </c>
      <c r="E902" s="7" t="n">
        <v>42.3809098045438</v>
      </c>
      <c r="F902" s="7" t="n">
        <v>9.57984161523657</v>
      </c>
      <c r="G902" s="7" t="n">
        <v>1.52390896109903</v>
      </c>
      <c r="H902" s="0" t="n">
        <f aca="false">C902/1000000</f>
        <v>0.0005741892476</v>
      </c>
      <c r="I902" s="5" t="n">
        <f aca="false">C902-H902</f>
        <v>574.188673410753</v>
      </c>
      <c r="K902" s="6" t="n">
        <v>574.189232289951</v>
      </c>
      <c r="L902" s="7" t="n">
        <v>-0.0266637691529875</v>
      </c>
      <c r="N902" s="7" t="n">
        <v>-0.820705971273696</v>
      </c>
      <c r="O902" s="0" t="n">
        <f aca="true">100-NORMINV(RAND(),100,1.4)</f>
        <v>-2.23123462873249</v>
      </c>
      <c r="Q902" s="7" t="n">
        <f aca="false">IF(E902+N902&lt;100,E902+N902,E902-N902)</f>
        <v>41.5602038332701</v>
      </c>
      <c r="R902" s="7" t="n">
        <f aca="false">IF(F902+N902&gt;0,F902+N902,F902-N902)</f>
        <v>8.75913564396287</v>
      </c>
      <c r="S902" s="7" t="n">
        <f aca="false">IF(G902+N902&gt;0,G902+N902,G902-N902)</f>
        <v>0.703202989825334</v>
      </c>
      <c r="V902" s="6" t="n">
        <f aca="true">NORMINV(RAND(),C902,H902*1.01)</f>
        <v>574.18930362692</v>
      </c>
      <c r="W902" s="7" t="n">
        <f aca="false">1000000*(V902-C902)/C902</f>
        <v>0.0975757044694473</v>
      </c>
      <c r="X902" s="0" t="n">
        <f aca="false">ABS(W902)</f>
        <v>0.0975757044694473</v>
      </c>
    </row>
    <row r="903" customFormat="false" ht="12.75" hidden="false" customHeight="false" outlineLevel="0" collapsed="false">
      <c r="A903" s="0" t="n">
        <v>902</v>
      </c>
      <c r="B903" s="0" t="s">
        <v>917</v>
      </c>
      <c r="C903" s="5" t="n">
        <v>577.1552486</v>
      </c>
      <c r="D903" s="7" t="n">
        <v>100</v>
      </c>
      <c r="E903" s="7" t="n">
        <v>31.5999624835696</v>
      </c>
      <c r="F903" s="7" t="n">
        <v>15.5148042643676</v>
      </c>
      <c r="G903" s="7" t="n">
        <v>3.779001322137</v>
      </c>
      <c r="H903" s="0" t="n">
        <f aca="false">C903/1000000</f>
        <v>0.0005771552486</v>
      </c>
      <c r="I903" s="5" t="n">
        <f aca="false">C903-H903</f>
        <v>577.154671444751</v>
      </c>
      <c r="K903" s="6" t="n">
        <v>577.155164672578</v>
      </c>
      <c r="L903" s="7" t="n">
        <v>-0.145415678364901</v>
      </c>
      <c r="N903" s="7" t="n">
        <v>-0.357866165404005</v>
      </c>
      <c r="O903" s="0" t="n">
        <f aca="true">100-NORMINV(RAND(),100,1.4)</f>
        <v>1.63736808377173</v>
      </c>
      <c r="Q903" s="7" t="n">
        <f aca="false">IF(E903+N903&lt;100,E903+N903,E903-N903)</f>
        <v>31.2420963181656</v>
      </c>
      <c r="R903" s="7" t="n">
        <f aca="false">IF(F903+N903&gt;0,F903+N903,F903-N903)</f>
        <v>15.1569380989636</v>
      </c>
      <c r="S903" s="7" t="n">
        <f aca="false">IF(G903+N903&gt;0,G903+N903,G903-N903)</f>
        <v>3.421135156733</v>
      </c>
      <c r="V903" s="6" t="n">
        <f aca="true">NORMINV(RAND(),C903,H903*1.01)</f>
        <v>577.155293530355</v>
      </c>
      <c r="W903" s="7" t="n">
        <f aca="false">1000000*(V903-C903)/C903</f>
        <v>0.0778479533606208</v>
      </c>
      <c r="X903" s="0" t="n">
        <f aca="false">ABS(W903)</f>
        <v>0.0778479533606208</v>
      </c>
    </row>
    <row r="904" customFormat="false" ht="12.75" hidden="false" customHeight="false" outlineLevel="0" collapsed="false">
      <c r="A904" s="0" t="n">
        <v>903</v>
      </c>
      <c r="B904" s="0" t="s">
        <v>918</v>
      </c>
      <c r="C904" s="5" t="n">
        <v>578.0817532</v>
      </c>
      <c r="D904" s="7" t="n">
        <v>100</v>
      </c>
      <c r="E904" s="7" t="n">
        <v>33.2587297212094</v>
      </c>
      <c r="F904" s="7" t="n">
        <v>16.0422451734318</v>
      </c>
      <c r="G904" s="7" t="n">
        <v>4.03738061518143</v>
      </c>
      <c r="H904" s="0" t="n">
        <f aca="false">C904/1000000</f>
        <v>0.0005780817532</v>
      </c>
      <c r="I904" s="5" t="n">
        <f aca="false">C904-H904</f>
        <v>578.081175118247</v>
      </c>
      <c r="K904" s="6" t="n">
        <v>578.081590760667</v>
      </c>
      <c r="L904" s="7" t="n">
        <v>-0.280997164712927</v>
      </c>
      <c r="N904" s="7" t="n">
        <v>0.433620576648167</v>
      </c>
      <c r="O904" s="0" t="n">
        <f aca="true">100-NORMINV(RAND(),100,1.4)</f>
        <v>2.03222829390829</v>
      </c>
      <c r="Q904" s="7" t="n">
        <f aca="false">IF(E904+N904&lt;100,E904+N904,E904-N904)</f>
        <v>33.6923502978576</v>
      </c>
      <c r="R904" s="7" t="n">
        <f aca="false">IF(F904+N904&gt;0,F904+N904,F904-N904)</f>
        <v>16.47586575008</v>
      </c>
      <c r="S904" s="7" t="n">
        <f aca="false">IF(G904+N904&gt;0,G904+N904,G904-N904)</f>
        <v>4.4710011918296</v>
      </c>
      <c r="V904" s="6" t="n">
        <f aca="true">NORMINV(RAND(),C904,H904*1.01)</f>
        <v>578.081285069155</v>
      </c>
      <c r="W904" s="7" t="n">
        <f aca="false">1000000*(V904-C904)/C904</f>
        <v>-0.809800418290423</v>
      </c>
      <c r="X904" s="0" t="n">
        <f aca="false">ABS(W904)</f>
        <v>0.809800418290423</v>
      </c>
    </row>
    <row r="905" customFormat="false" ht="12.75" hidden="false" customHeight="false" outlineLevel="0" collapsed="false">
      <c r="A905" s="0" t="n">
        <v>904</v>
      </c>
      <c r="B905" s="0" t="s">
        <v>919</v>
      </c>
      <c r="C905" s="5" t="n">
        <v>578.2524372</v>
      </c>
      <c r="D905" s="7" t="n">
        <v>100</v>
      </c>
      <c r="E905" s="7" t="n">
        <v>39.1571200669711</v>
      </c>
      <c r="F905" s="7" t="n">
        <v>17.3213727725341</v>
      </c>
      <c r="G905" s="7" t="n">
        <v>4.71004792233984</v>
      </c>
      <c r="H905" s="0" t="n">
        <f aca="false">C905/1000000</f>
        <v>0.0005782524372</v>
      </c>
      <c r="I905" s="5" t="n">
        <f aca="false">C905-H905</f>
        <v>578.251858947563</v>
      </c>
      <c r="K905" s="6" t="n">
        <v>578.252885148372</v>
      </c>
      <c r="L905" s="7" t="n">
        <v>0.774658856650834</v>
      </c>
      <c r="N905" s="7" t="n">
        <v>-0.937595149007677</v>
      </c>
      <c r="O905" s="0" t="n">
        <f aca="true">100-NORMINV(RAND(),100,1.4)</f>
        <v>-1.08092458679504</v>
      </c>
      <c r="Q905" s="7" t="n">
        <f aca="false">IF(E905+N905&lt;100,E905+N905,E905-N905)</f>
        <v>38.2195249179635</v>
      </c>
      <c r="R905" s="7" t="n">
        <f aca="false">IF(F905+N905&gt;0,F905+N905,F905-N905)</f>
        <v>16.3837776235264</v>
      </c>
      <c r="S905" s="7" t="n">
        <f aca="false">IF(G905+N905&gt;0,G905+N905,G905-N905)</f>
        <v>3.77245277333217</v>
      </c>
      <c r="V905" s="6" t="n">
        <f aca="true">NORMINV(RAND(),C905,H905*1.01)</f>
        <v>578.252437790089</v>
      </c>
      <c r="W905" s="7" t="n">
        <f aca="false">1000000*(V905-C905)/C905</f>
        <v>0.0010204692012493</v>
      </c>
      <c r="X905" s="0" t="n">
        <f aca="false">ABS(W905)</f>
        <v>0.0010204692012493</v>
      </c>
    </row>
    <row r="906" customFormat="false" ht="12.75" hidden="false" customHeight="false" outlineLevel="0" collapsed="false">
      <c r="A906" s="0" t="n">
        <v>905</v>
      </c>
      <c r="B906" s="0" t="s">
        <v>920</v>
      </c>
      <c r="C906" s="5" t="n">
        <v>582.31775</v>
      </c>
      <c r="D906" s="7" t="n">
        <v>100</v>
      </c>
      <c r="E906" s="7" t="n">
        <v>32.9388949387048</v>
      </c>
      <c r="F906" s="7" t="n">
        <v>15.5260214334506</v>
      </c>
      <c r="G906" s="7" t="n">
        <v>3.85121883898957</v>
      </c>
      <c r="H906" s="0" t="n">
        <f aca="false">C906/1000000</f>
        <v>0.00058231775</v>
      </c>
      <c r="I906" s="5" t="n">
        <f aca="false">C906-H906</f>
        <v>582.31716768225</v>
      </c>
      <c r="K906" s="6" t="n">
        <v>582.317156875089</v>
      </c>
      <c r="L906" s="7" t="n">
        <v>-1.01855887311291</v>
      </c>
      <c r="N906" s="7" t="n">
        <v>0.632104198354725</v>
      </c>
      <c r="O906" s="0" t="n">
        <f aca="true">100-NORMINV(RAND(),100,1.4)</f>
        <v>-1.00656391322296</v>
      </c>
      <c r="Q906" s="7" t="n">
        <f aca="false">IF(E906+N906&lt;100,E906+N906,E906-N906)</f>
        <v>33.5709991370595</v>
      </c>
      <c r="R906" s="7" t="n">
        <f aca="false">IF(F906+N906&gt;0,F906+N906,F906-N906)</f>
        <v>16.1581256318053</v>
      </c>
      <c r="S906" s="7" t="n">
        <f aca="false">IF(G906+N906&gt;0,G906+N906,G906-N906)</f>
        <v>4.48332303734429</v>
      </c>
      <c r="V906" s="6" t="n">
        <f aca="true">NORMINV(RAND(),C906,H906*1.01)</f>
        <v>582.317607497377</v>
      </c>
      <c r="W906" s="7" t="n">
        <f aca="false">1000000*(V906-C906)/C906</f>
        <v>-0.244716262685782</v>
      </c>
      <c r="X906" s="0" t="n">
        <f aca="false">ABS(W906)</f>
        <v>0.244716262685782</v>
      </c>
    </row>
    <row r="907" customFormat="false" ht="12.75" hidden="false" customHeight="false" outlineLevel="0" collapsed="false">
      <c r="A907" s="0" t="n">
        <v>906</v>
      </c>
      <c r="B907" s="0" t="s">
        <v>921</v>
      </c>
      <c r="C907" s="5" t="n">
        <v>583.119534</v>
      </c>
      <c r="D907" s="7" t="n">
        <v>100</v>
      </c>
      <c r="E907" s="7" t="n">
        <v>32.2105762816236</v>
      </c>
      <c r="F907" s="7" t="n">
        <v>15.5033456565151</v>
      </c>
      <c r="G907" s="7" t="n">
        <v>3.80792311713901</v>
      </c>
      <c r="H907" s="0" t="n">
        <f aca="false">C907/1000000</f>
        <v>0.000583119534</v>
      </c>
      <c r="I907" s="5" t="n">
        <f aca="false">C907-H907</f>
        <v>583.118950880466</v>
      </c>
      <c r="K907" s="6" t="n">
        <v>583.118923492389</v>
      </c>
      <c r="L907" s="7" t="n">
        <v>-1.04696820436285</v>
      </c>
      <c r="N907" s="7" t="n">
        <v>-0.0926050977660822</v>
      </c>
      <c r="O907" s="0" t="n">
        <f aca="true">100-NORMINV(RAND(),100,1.4)</f>
        <v>0.413023321603347</v>
      </c>
      <c r="Q907" s="7" t="n">
        <f aca="false">IF(E907+N907&lt;100,E907+N907,E907-N907)</f>
        <v>32.1179711838576</v>
      </c>
      <c r="R907" s="7" t="n">
        <f aca="false">IF(F907+N907&gt;0,F907+N907,F907-N907)</f>
        <v>15.4107405587491</v>
      </c>
      <c r="S907" s="7" t="n">
        <f aca="false">IF(G907+N907&gt;0,G907+N907,G907-N907)</f>
        <v>3.71531801937293</v>
      </c>
      <c r="V907" s="6" t="n">
        <f aca="true">NORMINV(RAND(),C907,H907*1.01)</f>
        <v>583.119069891958</v>
      </c>
      <c r="W907" s="7" t="n">
        <f aca="false">1000000*(V907-C907)/C907</f>
        <v>-0.795905496931927</v>
      </c>
      <c r="X907" s="0" t="n">
        <f aca="false">ABS(W907)</f>
        <v>0.795905496931927</v>
      </c>
    </row>
    <row r="908" customFormat="false" ht="12.75" hidden="false" customHeight="false" outlineLevel="0" collapsed="false">
      <c r="A908" s="0" t="n">
        <v>907</v>
      </c>
      <c r="B908" s="0" t="s">
        <v>922</v>
      </c>
      <c r="C908" s="5" t="n">
        <v>583.2965382</v>
      </c>
      <c r="D908" s="7" t="n">
        <v>100</v>
      </c>
      <c r="E908" s="7" t="n">
        <v>40.7509873907995</v>
      </c>
      <c r="F908" s="7" t="n">
        <v>40.4624966816491</v>
      </c>
      <c r="G908" s="7" t="n">
        <v>14.2344654680051</v>
      </c>
      <c r="H908" s="0" t="n">
        <f aca="false">C908/1000000</f>
        <v>0.0005832965382</v>
      </c>
      <c r="I908" s="5" t="n">
        <f aca="false">C908-H908</f>
        <v>583.295954903462</v>
      </c>
      <c r="K908" s="6" t="n">
        <v>583.297241064988</v>
      </c>
      <c r="L908" s="7" t="n">
        <v>1.2049874153411</v>
      </c>
      <c r="N908" s="7" t="n">
        <v>0.970436148329512</v>
      </c>
      <c r="O908" s="0" t="n">
        <f aca="true">100-NORMINV(RAND(),100,1.4)</f>
        <v>-1.21259526308053</v>
      </c>
      <c r="Q908" s="7" t="n">
        <f aca="false">IF(E908+N908&lt;100,E908+N908,E908-N908)</f>
        <v>41.721423539129</v>
      </c>
      <c r="R908" s="7" t="n">
        <f aca="false">IF(F908+N908&gt;0,F908+N908,F908-N908)</f>
        <v>41.4329328299786</v>
      </c>
      <c r="S908" s="7" t="n">
        <f aca="false">IF(G908+N908&gt;0,G908+N908,G908-N908)</f>
        <v>15.2049016163346</v>
      </c>
      <c r="V908" s="6" t="n">
        <f aca="true">NORMINV(RAND(),C908,H908*1.01)</f>
        <v>583.295916288977</v>
      </c>
      <c r="W908" s="7" t="n">
        <f aca="false">1000000*(V908-C908)/C908</f>
        <v>-1.06620043621651</v>
      </c>
      <c r="X908" s="0" t="n">
        <f aca="false">ABS(W908)</f>
        <v>1.06620043621651</v>
      </c>
    </row>
    <row r="909" customFormat="false" ht="12.75" hidden="false" customHeight="false" outlineLevel="0" collapsed="false">
      <c r="A909" s="0" t="n">
        <v>908</v>
      </c>
      <c r="B909" s="0" t="s">
        <v>923</v>
      </c>
      <c r="C909" s="5" t="n">
        <v>586.5437</v>
      </c>
      <c r="D909" s="7" t="n">
        <v>100</v>
      </c>
      <c r="E909" s="7" t="n">
        <v>42.9648236825135</v>
      </c>
      <c r="F909" s="7" t="n">
        <v>9.41717695912983</v>
      </c>
      <c r="G909" s="7" t="n">
        <v>1.40376908928029</v>
      </c>
      <c r="H909" s="0" t="n">
        <f aca="false">C909/1000000</f>
        <v>0.0005865437</v>
      </c>
      <c r="I909" s="5" t="n">
        <f aca="false">C909-H909</f>
        <v>586.5431134563</v>
      </c>
      <c r="K909" s="6" t="n">
        <v>586.543805418505</v>
      </c>
      <c r="L909" s="7" t="n">
        <v>0.17972830454935</v>
      </c>
      <c r="N909" s="7" t="n">
        <v>1.17125282616418</v>
      </c>
      <c r="O909" s="0" t="n">
        <f aca="true">100-NORMINV(RAND(),100,1.4)</f>
        <v>-1.2513115126258</v>
      </c>
      <c r="Q909" s="7" t="n">
        <f aca="false">IF(E909+N909&lt;100,E909+N909,E909-N909)</f>
        <v>44.1360765086777</v>
      </c>
      <c r="R909" s="7" t="n">
        <f aca="false">IF(F909+N909&gt;0,F909+N909,F909-N909)</f>
        <v>10.588429785294</v>
      </c>
      <c r="S909" s="7" t="n">
        <f aca="false">IF(G909+N909&gt;0,G909+N909,G909-N909)</f>
        <v>2.57502191544447</v>
      </c>
      <c r="V909" s="6" t="n">
        <f aca="true">NORMINV(RAND(),C909,H909*1.01)</f>
        <v>586.541708189043</v>
      </c>
      <c r="W909" s="7" t="n">
        <f aca="false">1000000*(V909-C909)/C909</f>
        <v>-3.39584409001246</v>
      </c>
      <c r="X909" s="0" t="n">
        <f aca="false">ABS(W909)</f>
        <v>3.39584409001246</v>
      </c>
    </row>
    <row r="910" customFormat="false" ht="12.75" hidden="false" customHeight="false" outlineLevel="0" collapsed="false">
      <c r="A910" s="0" t="n">
        <v>909</v>
      </c>
      <c r="B910" s="0" t="s">
        <v>924</v>
      </c>
      <c r="C910" s="5" t="n">
        <v>589.0403984</v>
      </c>
      <c r="D910" s="7" t="n">
        <v>100</v>
      </c>
      <c r="E910" s="7" t="n">
        <v>17.7559415110731</v>
      </c>
      <c r="F910" s="7" t="n">
        <v>6.82611049325556</v>
      </c>
      <c r="G910" s="7" t="n">
        <v>0.989598800798199</v>
      </c>
      <c r="H910" s="0" t="n">
        <f aca="false">C910/1000000</f>
        <v>0.0005890403984</v>
      </c>
      <c r="I910" s="5" t="n">
        <f aca="false">C910-H910</f>
        <v>589.039809359602</v>
      </c>
      <c r="K910" s="6" t="n">
        <v>589.039958122997</v>
      </c>
      <c r="L910" s="7" t="n">
        <v>-0.74744789016886</v>
      </c>
      <c r="N910" s="7" t="n">
        <v>-0.903017075909531</v>
      </c>
      <c r="O910" s="0" t="n">
        <f aca="true">100-NORMINV(RAND(),100,1.4)</f>
        <v>2.37508492673122</v>
      </c>
      <c r="Q910" s="7" t="n">
        <f aca="false">IF(E910+N910&lt;100,E910+N910,E910-N910)</f>
        <v>16.8529244351636</v>
      </c>
      <c r="R910" s="7" t="n">
        <f aca="false">IF(F910+N910&gt;0,F910+N910,F910-N910)</f>
        <v>5.92309341734603</v>
      </c>
      <c r="S910" s="7" t="n">
        <f aca="false">IF(G910+N910&gt;0,G910+N910,G910-N910)</f>
        <v>0.0865817248886677</v>
      </c>
      <c r="V910" s="6" t="n">
        <f aca="true">NORMINV(RAND(),C910,H910*1.01)</f>
        <v>589.038999245201</v>
      </c>
      <c r="W910" s="7" t="n">
        <f aca="false">1000000*(V910-C910)/C910</f>
        <v>-2.37531212189469</v>
      </c>
      <c r="X910" s="0" t="n">
        <f aca="false">ABS(W910)</f>
        <v>2.37531212189469</v>
      </c>
    </row>
    <row r="911" customFormat="false" ht="12.75" hidden="false" customHeight="false" outlineLevel="0" collapsed="false">
      <c r="A911" s="0" t="n">
        <v>910</v>
      </c>
      <c r="B911" s="0" t="s">
        <v>925</v>
      </c>
      <c r="C911" s="5" t="n">
        <v>590.0447182</v>
      </c>
      <c r="D911" s="7" t="n">
        <v>100</v>
      </c>
      <c r="E911" s="7" t="n">
        <v>26.2597325452119</v>
      </c>
      <c r="F911" s="7" t="n">
        <v>19.1376098401445</v>
      </c>
      <c r="G911" s="7" t="n">
        <v>4.31336124350682</v>
      </c>
      <c r="H911" s="0" t="n">
        <f aca="false">C911/1000000</f>
        <v>0.0005900447182</v>
      </c>
      <c r="I911" s="5" t="n">
        <f aca="false">C911-H911</f>
        <v>590.044128155282</v>
      </c>
      <c r="K911" s="6" t="n">
        <v>590.044960576951</v>
      </c>
      <c r="L911" s="7" t="n">
        <v>0.410777257941865</v>
      </c>
      <c r="N911" s="7" t="n">
        <v>-0.636240784788797</v>
      </c>
      <c r="O911" s="0" t="n">
        <f aca="true">100-NORMINV(RAND(),100,1.4)</f>
        <v>-0.21065201551356</v>
      </c>
      <c r="Q911" s="7" t="n">
        <f aca="false">IF(E911+N911&lt;100,E911+N911,E911-N911)</f>
        <v>25.6234917604231</v>
      </c>
      <c r="R911" s="7" t="n">
        <f aca="false">IF(F911+N911&gt;0,F911+N911,F911-N911)</f>
        <v>18.5013690553557</v>
      </c>
      <c r="S911" s="7" t="n">
        <f aca="false">IF(G911+N911&gt;0,G911+N911,G911-N911)</f>
        <v>3.67712045871802</v>
      </c>
      <c r="V911" s="6" t="n">
        <f aca="true">NORMINV(RAND(),C911,H911*1.01)</f>
        <v>590.04517334645</v>
      </c>
      <c r="W911" s="7" t="n">
        <f aca="false">1000000*(V911-C911)/C911</f>
        <v>0.77137619626145</v>
      </c>
      <c r="X911" s="0" t="n">
        <f aca="false">ABS(W911)</f>
        <v>0.77137619626145</v>
      </c>
    </row>
    <row r="912" customFormat="false" ht="12.75" hidden="false" customHeight="false" outlineLevel="0" collapsed="false">
      <c r="A912" s="0" t="n">
        <v>911</v>
      </c>
      <c r="B912" s="0" t="s">
        <v>926</v>
      </c>
      <c r="C912" s="5" t="n">
        <v>590.1238052</v>
      </c>
      <c r="D912" s="7" t="n">
        <v>100</v>
      </c>
      <c r="E912" s="7" t="n">
        <v>31.108721795316</v>
      </c>
      <c r="F912" s="7" t="n">
        <v>42.8059203233371</v>
      </c>
      <c r="G912" s="7" t="n">
        <v>12.2771443804025</v>
      </c>
      <c r="H912" s="0" t="n">
        <f aca="false">C912/1000000</f>
        <v>0.0005901238052</v>
      </c>
      <c r="I912" s="5" t="n">
        <f aca="false">C912-H912</f>
        <v>590.123215076195</v>
      </c>
      <c r="K912" s="6" t="n">
        <v>590.124354925322</v>
      </c>
      <c r="L912" s="7" t="n">
        <v>0.931542359107925</v>
      </c>
      <c r="N912" s="7" t="n">
        <v>1.85311316054155</v>
      </c>
      <c r="O912" s="0" t="n">
        <f aca="true">100-NORMINV(RAND(),100,1.4)</f>
        <v>-1.08808045853891</v>
      </c>
      <c r="Q912" s="7" t="n">
        <f aca="false">IF(E912+N912&lt;100,E912+N912,E912-N912)</f>
        <v>32.9618349558576</v>
      </c>
      <c r="R912" s="7" t="n">
        <f aca="false">IF(F912+N912&gt;0,F912+N912,F912-N912)</f>
        <v>44.6590334838786</v>
      </c>
      <c r="S912" s="7" t="n">
        <f aca="false">IF(G912+N912&gt;0,G912+N912,G912-N912)</f>
        <v>14.1302575409441</v>
      </c>
      <c r="V912" s="6" t="n">
        <f aca="true">NORMINV(RAND(),C912,H912*1.01)</f>
        <v>590.123503892005</v>
      </c>
      <c r="W912" s="7" t="n">
        <f aca="false">1000000*(V912-C912)/C912</f>
        <v>-0.510584376779355</v>
      </c>
      <c r="X912" s="0" t="n">
        <f aca="false">ABS(W912)</f>
        <v>0.510584376779355</v>
      </c>
    </row>
    <row r="913" customFormat="false" ht="12.75" hidden="false" customHeight="false" outlineLevel="0" collapsed="false">
      <c r="A913" s="0" t="n">
        <v>912</v>
      </c>
      <c r="B913" s="0" t="s">
        <v>927</v>
      </c>
      <c r="C913" s="5" t="n">
        <v>590.247034</v>
      </c>
      <c r="D913" s="7" t="n">
        <v>100</v>
      </c>
      <c r="E913" s="7" t="n">
        <v>47.3535675661639</v>
      </c>
      <c r="F913" s="7" t="n">
        <v>10.9643602347471</v>
      </c>
      <c r="G913" s="7" t="n">
        <v>1.65430891604179</v>
      </c>
      <c r="H913" s="0" t="n">
        <f aca="false">C913/1000000</f>
        <v>0.000590247034</v>
      </c>
      <c r="I913" s="5" t="n">
        <f aca="false">C913-H913</f>
        <v>590.246443752966</v>
      </c>
      <c r="K913" s="6" t="n">
        <v>590.246543094765</v>
      </c>
      <c r="L913" s="7" t="n">
        <v>-0.831694539051911</v>
      </c>
      <c r="N913" s="7" t="n">
        <v>0.892987711361158</v>
      </c>
      <c r="O913" s="0" t="n">
        <f aca="true">100-NORMINV(RAND(),100,1.4)</f>
        <v>1.27251447129278</v>
      </c>
      <c r="Q913" s="7" t="n">
        <f aca="false">IF(E913+N913&lt;100,E913+N913,E913-N913)</f>
        <v>48.2465552775251</v>
      </c>
      <c r="R913" s="7" t="n">
        <f aca="false">IF(F913+N913&gt;0,F913+N913,F913-N913)</f>
        <v>11.8573479461082</v>
      </c>
      <c r="S913" s="7" t="n">
        <f aca="false">IF(G913+N913&gt;0,G913+N913,G913-N913)</f>
        <v>2.54729662740295</v>
      </c>
      <c r="V913" s="6" t="n">
        <f aca="true">NORMINV(RAND(),C913,H913*1.01)</f>
        <v>590.248606431909</v>
      </c>
      <c r="W913" s="7" t="n">
        <f aca="false">1000000*(V913-C913)/C913</f>
        <v>2.66402339738344</v>
      </c>
      <c r="X913" s="0" t="n">
        <f aca="false">ABS(W913)</f>
        <v>2.66402339738344</v>
      </c>
    </row>
    <row r="914" customFormat="false" ht="12.75" hidden="false" customHeight="false" outlineLevel="0" collapsed="false">
      <c r="A914" s="0" t="n">
        <v>913</v>
      </c>
      <c r="B914" s="0" t="s">
        <v>928</v>
      </c>
      <c r="C914" s="5" t="n">
        <v>591.9303098</v>
      </c>
      <c r="D914" s="7" t="n">
        <v>49.1220284491737</v>
      </c>
      <c r="E914" s="7" t="n">
        <v>13.2020298528718</v>
      </c>
      <c r="F914" s="7" t="n">
        <v>100</v>
      </c>
      <c r="G914" s="7" t="n">
        <v>26.5406412668557</v>
      </c>
      <c r="H914" s="0" t="n">
        <f aca="false">C914/1000000</f>
        <v>0.0005919303098</v>
      </c>
      <c r="I914" s="5" t="n">
        <f aca="false">C914-H914</f>
        <v>591.92971786969</v>
      </c>
      <c r="K914" s="6" t="n">
        <v>591.930495033815</v>
      </c>
      <c r="L914" s="7" t="n">
        <v>0.312931795581096</v>
      </c>
      <c r="N914" s="7" t="n">
        <v>-0.0566027929297235</v>
      </c>
      <c r="O914" s="0" t="n">
        <f aca="true">100-NORMINV(RAND(),100,1.4)</f>
        <v>-0.645216653226882</v>
      </c>
      <c r="Q914" s="7" t="n">
        <f aca="false">IF(E914+N914&lt;100,E914+N914,E914-N914)</f>
        <v>13.1454270599421</v>
      </c>
      <c r="R914" s="7" t="n">
        <f aca="false">IF(F914+N914&gt;0,F914+N914,F914-N914)</f>
        <v>99.9433972070703</v>
      </c>
      <c r="S914" s="7" t="n">
        <f aca="false">IF(G914+N914&gt;0,G914+N914,G914-N914)</f>
        <v>26.484038473926</v>
      </c>
      <c r="V914" s="6" t="n">
        <f aca="true">NORMINV(RAND(),C914,H914*1.01)</f>
        <v>591.929529067242</v>
      </c>
      <c r="W914" s="7" t="n">
        <f aca="false">1000000*(V914-C914)/C914</f>
        <v>-1.31896060224863</v>
      </c>
      <c r="X914" s="0" t="n">
        <f aca="false">ABS(W914)</f>
        <v>1.31896060224863</v>
      </c>
    </row>
    <row r="915" customFormat="false" ht="12.75" hidden="false" customHeight="false" outlineLevel="0" collapsed="false">
      <c r="A915" s="0" t="n">
        <v>914</v>
      </c>
      <c r="B915" s="0" t="s">
        <v>929</v>
      </c>
      <c r="C915" s="5" t="n">
        <v>592.2321732</v>
      </c>
      <c r="D915" s="7" t="n">
        <v>100</v>
      </c>
      <c r="E915" s="7" t="n">
        <v>38.9595427681706</v>
      </c>
      <c r="F915" s="7" t="n">
        <v>8.62076883224131</v>
      </c>
      <c r="G915" s="7" t="n">
        <v>1.38840828921183</v>
      </c>
      <c r="H915" s="0" t="n">
        <f aca="false">C915/1000000</f>
        <v>0.0005922321732</v>
      </c>
      <c r="I915" s="5" t="n">
        <f aca="false">C915-H915</f>
        <v>592.231580967827</v>
      </c>
      <c r="K915" s="6" t="n">
        <v>592.232561470108</v>
      </c>
      <c r="L915" s="7" t="n">
        <v>0.655604550290138</v>
      </c>
      <c r="N915" s="7" t="n">
        <v>-1.72721743650736</v>
      </c>
      <c r="O915" s="0" t="n">
        <f aca="true">100-NORMINV(RAND(),100,1.4)</f>
        <v>-1.67805721025752</v>
      </c>
      <c r="Q915" s="7" t="n">
        <f aca="false">IF(E915+N915&lt;100,E915+N915,E915-N915)</f>
        <v>37.2323253316632</v>
      </c>
      <c r="R915" s="7" t="n">
        <f aca="false">IF(F915+N915&gt;0,F915+N915,F915-N915)</f>
        <v>6.89355139573395</v>
      </c>
      <c r="S915" s="7" t="n">
        <f aca="false">IF(G915+N915&gt;0,G915+N915,G915-N915)</f>
        <v>3.11562572571919</v>
      </c>
      <c r="V915" s="6" t="n">
        <f aca="true">NORMINV(RAND(),C915,H915*1.01)</f>
        <v>592.233022437028</v>
      </c>
      <c r="W915" s="7" t="n">
        <f aca="false">1000000*(V915-C915)/C915</f>
        <v>1.4339596300376</v>
      </c>
      <c r="X915" s="0" t="n">
        <f aca="false">ABS(W915)</f>
        <v>1.4339596300376</v>
      </c>
    </row>
    <row r="916" customFormat="false" ht="12.75" hidden="false" customHeight="false" outlineLevel="0" collapsed="false">
      <c r="A916" s="0" t="n">
        <v>915</v>
      </c>
      <c r="B916" s="0" t="s">
        <v>930</v>
      </c>
      <c r="C916" s="5" t="n">
        <v>594.3417176</v>
      </c>
      <c r="D916" s="7" t="n">
        <v>100</v>
      </c>
      <c r="E916" s="7" t="n">
        <v>38.0880016063532</v>
      </c>
      <c r="F916" s="7" t="n">
        <v>8.29085151704476</v>
      </c>
      <c r="G916" s="7" t="n">
        <v>1.31691954822726</v>
      </c>
      <c r="H916" s="0" t="n">
        <f aca="false">C916/1000000</f>
        <v>0.0005943417176</v>
      </c>
      <c r="I916" s="5" t="n">
        <f aca="false">C916-H916</f>
        <v>594.341123258282</v>
      </c>
      <c r="K916" s="6" t="n">
        <v>594.342138340478</v>
      </c>
      <c r="L916" s="7" t="n">
        <v>0.707910055640341</v>
      </c>
      <c r="N916" s="7" t="n">
        <v>-0.475823337806659</v>
      </c>
      <c r="O916" s="0" t="n">
        <f aca="true">100-NORMINV(RAND(),100,1.4)</f>
        <v>0.81723971908967</v>
      </c>
      <c r="Q916" s="7" t="n">
        <f aca="false">IF(E916+N916&lt;100,E916+N916,E916-N916)</f>
        <v>37.6121782685465</v>
      </c>
      <c r="R916" s="7" t="n">
        <f aca="false">IF(F916+N916&gt;0,F916+N916,F916-N916)</f>
        <v>7.8150281792381</v>
      </c>
      <c r="S916" s="7" t="n">
        <f aca="false">IF(G916+N916&gt;0,G916+N916,G916-N916)</f>
        <v>0.841096210420605</v>
      </c>
      <c r="V916" s="6" t="n">
        <f aca="true">NORMINV(RAND(),C916,H916*1.01)</f>
        <v>594.341995887824</v>
      </c>
      <c r="W916" s="7" t="n">
        <f aca="false">1000000*(V916-C916)/C916</f>
        <v>0.468228656257242</v>
      </c>
      <c r="X916" s="0" t="n">
        <f aca="false">ABS(W916)</f>
        <v>0.468228656257242</v>
      </c>
    </row>
    <row r="917" customFormat="false" ht="12.75" hidden="false" customHeight="false" outlineLevel="0" collapsed="false">
      <c r="A917" s="0" t="n">
        <v>916</v>
      </c>
      <c r="B917" s="0" t="s">
        <v>931</v>
      </c>
      <c r="C917" s="5" t="n">
        <v>596.2014676</v>
      </c>
      <c r="D917" s="7" t="n">
        <v>100</v>
      </c>
      <c r="E917" s="7" t="n">
        <v>36.6372977253007</v>
      </c>
      <c r="F917" s="7" t="n">
        <v>16.7937340090965</v>
      </c>
      <c r="G917" s="7" t="n">
        <v>4.44201798619344</v>
      </c>
      <c r="H917" s="0" t="n">
        <f aca="false">C917/1000000</f>
        <v>0.0005962014676</v>
      </c>
      <c r="I917" s="5" t="n">
        <f aca="false">C917-H917</f>
        <v>596.200871398532</v>
      </c>
      <c r="K917" s="6" t="n">
        <v>596.20101782241</v>
      </c>
      <c r="L917" s="7" t="n">
        <v>-0.754405371519494</v>
      </c>
      <c r="N917" s="7" t="n">
        <v>-1.0076139711018</v>
      </c>
      <c r="O917" s="0" t="n">
        <f aca="true">100-NORMINV(RAND(),100,1.4)</f>
        <v>-1.60869024829032</v>
      </c>
      <c r="Q917" s="7" t="n">
        <f aca="false">IF(E917+N917&lt;100,E917+N917,E917-N917)</f>
        <v>35.6296837541988</v>
      </c>
      <c r="R917" s="7" t="n">
        <f aca="false">IF(F917+N917&gt;0,F917+N917,F917-N917)</f>
        <v>15.7861200379947</v>
      </c>
      <c r="S917" s="7" t="n">
        <f aca="false">IF(G917+N917&gt;0,G917+N917,G917-N917)</f>
        <v>3.43440401509164</v>
      </c>
      <c r="V917" s="6" t="n">
        <f aca="true">NORMINV(RAND(),C917,H917*1.01)</f>
        <v>596.201728970206</v>
      </c>
      <c r="W917" s="7" t="n">
        <f aca="false">1000000*(V917-C917)/C917</f>
        <v>0.438392423379431</v>
      </c>
      <c r="X917" s="0" t="n">
        <f aca="false">ABS(W917)</f>
        <v>0.438392423379431</v>
      </c>
    </row>
    <row r="918" customFormat="false" ht="12.75" hidden="false" customHeight="false" outlineLevel="0" collapsed="false">
      <c r="A918" s="0" t="n">
        <v>917</v>
      </c>
      <c r="B918" s="0" t="s">
        <v>932</v>
      </c>
      <c r="C918" s="5" t="n">
        <v>596.5532012</v>
      </c>
      <c r="D918" s="7" t="n">
        <v>100</v>
      </c>
      <c r="E918" s="7" t="n">
        <v>45.5008403562218</v>
      </c>
      <c r="F918" s="7" t="n">
        <v>10.5227383670259</v>
      </c>
      <c r="G918" s="7" t="n">
        <v>1.64943436059851</v>
      </c>
      <c r="H918" s="0" t="n">
        <f aca="false">C918/1000000</f>
        <v>0.0005965532012</v>
      </c>
      <c r="I918" s="5" t="n">
        <f aca="false">C918-H918</f>
        <v>596.552604646799</v>
      </c>
      <c r="K918" s="6" t="n">
        <v>596.553689088039</v>
      </c>
      <c r="L918" s="7" t="n">
        <v>0.817844977290534</v>
      </c>
      <c r="N918" s="7" t="n">
        <v>0.757207911042684</v>
      </c>
      <c r="O918" s="0" t="n">
        <f aca="true">100-NORMINV(RAND(),100,1.4)</f>
        <v>-6.44266230693802E-005</v>
      </c>
      <c r="Q918" s="7" t="n">
        <f aca="false">IF(E918+N918&lt;100,E918+N918,E918-N918)</f>
        <v>46.2580482672645</v>
      </c>
      <c r="R918" s="7" t="n">
        <f aca="false">IF(F918+N918&gt;0,F918+N918,F918-N918)</f>
        <v>11.2799462780685</v>
      </c>
      <c r="S918" s="7" t="n">
        <f aca="false">IF(G918+N918&gt;0,G918+N918,G918-N918)</f>
        <v>2.40664227164119</v>
      </c>
      <c r="V918" s="6" t="n">
        <f aca="true">NORMINV(RAND(),C918,H918*1.01)</f>
        <v>596.552001831497</v>
      </c>
      <c r="W918" s="7" t="n">
        <f aca="false">1000000*(V918-C918)/C918</f>
        <v>-2.01049713776135</v>
      </c>
      <c r="X918" s="0" t="n">
        <f aca="false">ABS(W918)</f>
        <v>2.01049713776135</v>
      </c>
    </row>
    <row r="919" customFormat="false" ht="12.75" hidden="false" customHeight="false" outlineLevel="0" collapsed="false">
      <c r="A919" s="0" t="n">
        <v>918</v>
      </c>
      <c r="B919" s="0" t="s">
        <v>933</v>
      </c>
      <c r="C919" s="5" t="n">
        <v>598.499454</v>
      </c>
      <c r="D919" s="7" t="n">
        <v>100</v>
      </c>
      <c r="E919" s="7" t="n">
        <v>40.9397451164367</v>
      </c>
      <c r="F919" s="7" t="n">
        <v>13.507640438601</v>
      </c>
      <c r="G919" s="7" t="n">
        <v>3.2077648905904</v>
      </c>
      <c r="H919" s="0" t="n">
        <f aca="false">C919/1000000</f>
        <v>0.000598499454</v>
      </c>
      <c r="I919" s="5" t="n">
        <f aca="false">C919-H919</f>
        <v>598.498855500546</v>
      </c>
      <c r="K919" s="6" t="n">
        <v>598.499498139733</v>
      </c>
      <c r="L919" s="7" t="n">
        <v>0.0737506649792446</v>
      </c>
      <c r="N919" s="7" t="n">
        <v>-0.908618550356167</v>
      </c>
      <c r="O919" s="0" t="n">
        <f aca="true">100-NORMINV(RAND(),100,1.4)</f>
        <v>2.72585666222334</v>
      </c>
      <c r="Q919" s="7" t="n">
        <f aca="false">IF(E919+N919&lt;100,E919+N919,E919-N919)</f>
        <v>40.0311265660806</v>
      </c>
      <c r="R919" s="7" t="n">
        <f aca="false">IF(F919+N919&gt;0,F919+N919,F919-N919)</f>
        <v>12.5990218882448</v>
      </c>
      <c r="S919" s="7" t="n">
        <f aca="false">IF(G919+N919&gt;0,G919+N919,G919-N919)</f>
        <v>2.29914634023424</v>
      </c>
      <c r="V919" s="6" t="n">
        <f aca="true">NORMINV(RAND(),C919,H919*1.01)</f>
        <v>598.49991244976</v>
      </c>
      <c r="W919" s="7" t="n">
        <f aca="false">1000000*(V919-C919)/C919</f>
        <v>0.765998626775431</v>
      </c>
      <c r="X919" s="0" t="n">
        <f aca="false">ABS(W919)</f>
        <v>0.765998626775431</v>
      </c>
    </row>
    <row r="920" customFormat="false" ht="12.75" hidden="false" customHeight="false" outlineLevel="0" collapsed="false">
      <c r="A920" s="0" t="n">
        <v>919</v>
      </c>
      <c r="B920" s="0" t="s">
        <v>934</v>
      </c>
      <c r="C920" s="5" t="n">
        <v>599.3300306</v>
      </c>
      <c r="D920" s="7" t="n">
        <v>100</v>
      </c>
      <c r="E920" s="7" t="n">
        <v>48.2308031154399</v>
      </c>
      <c r="F920" s="7" t="n">
        <v>11.3774526808427</v>
      </c>
      <c r="G920" s="7" t="n">
        <v>1.74941350637416</v>
      </c>
      <c r="H920" s="0" t="n">
        <f aca="false">C920/1000000</f>
        <v>0.0005993300306</v>
      </c>
      <c r="I920" s="5" t="n">
        <f aca="false">C920-H920</f>
        <v>599.329431269969</v>
      </c>
      <c r="K920" s="6" t="n">
        <v>599.329766505055</v>
      </c>
      <c r="L920" s="7" t="n">
        <v>-0.440650279066873</v>
      </c>
      <c r="N920" s="7" t="n">
        <v>0.98796406800227</v>
      </c>
      <c r="O920" s="0" t="n">
        <f aca="true">100-NORMINV(RAND(),100,1.4)</f>
        <v>2.15628883127721</v>
      </c>
      <c r="Q920" s="7" t="n">
        <f aca="false">IF(E920+N920&lt;100,E920+N920,E920-N920)</f>
        <v>49.2187671834422</v>
      </c>
      <c r="R920" s="7" t="n">
        <f aca="false">IF(F920+N920&gt;0,F920+N920,F920-N920)</f>
        <v>12.365416748845</v>
      </c>
      <c r="S920" s="7" t="n">
        <f aca="false">IF(G920+N920&gt;0,G920+N920,G920-N920)</f>
        <v>2.73737757437643</v>
      </c>
      <c r="V920" s="6" t="n">
        <f aca="true">NORMINV(RAND(),C920,H920*1.01)</f>
        <v>599.330280469953</v>
      </c>
      <c r="W920" s="7" t="n">
        <f aca="false">1000000*(V920-C920)/C920</f>
        <v>0.416915455419331</v>
      </c>
      <c r="X920" s="0" t="n">
        <f aca="false">ABS(W920)</f>
        <v>0.416915455419331</v>
      </c>
    </row>
    <row r="921" customFormat="false" ht="12.75" hidden="false" customHeight="false" outlineLevel="0" collapsed="false">
      <c r="A921" s="0" t="n">
        <v>920</v>
      </c>
      <c r="B921" s="0" t="s">
        <v>935</v>
      </c>
      <c r="C921" s="5" t="n">
        <v>604.2361952</v>
      </c>
      <c r="D921" s="7" t="n">
        <v>100</v>
      </c>
      <c r="E921" s="7" t="n">
        <v>44.6340742719939</v>
      </c>
      <c r="F921" s="7" t="n">
        <v>10.5476992515353</v>
      </c>
      <c r="G921" s="7" t="n">
        <v>1.7452422340845</v>
      </c>
      <c r="H921" s="0" t="n">
        <f aca="false">C921/1000000</f>
        <v>0.0006042361952</v>
      </c>
      <c r="I921" s="5" t="n">
        <f aca="false">C921-H921</f>
        <v>604.235590963805</v>
      </c>
      <c r="K921" s="6" t="n">
        <v>604.235521809201</v>
      </c>
      <c r="L921" s="7" t="n">
        <v>-1.11444962194581</v>
      </c>
      <c r="N921" s="7" t="n">
        <v>-0.135733213777002</v>
      </c>
      <c r="O921" s="0" t="n">
        <f aca="true">100-NORMINV(RAND(),100,1.4)</f>
        <v>1.06622029425434</v>
      </c>
      <c r="Q921" s="7" t="n">
        <f aca="false">IF(E921+N921&lt;100,E921+N921,E921-N921)</f>
        <v>44.4983410582169</v>
      </c>
      <c r="R921" s="7" t="n">
        <f aca="false">IF(F921+N921&gt;0,F921+N921,F921-N921)</f>
        <v>10.4119660377583</v>
      </c>
      <c r="S921" s="7" t="n">
        <f aca="false">IF(G921+N921&gt;0,G921+N921,G921-N921)</f>
        <v>1.6095090203075</v>
      </c>
      <c r="V921" s="6" t="n">
        <f aca="true">NORMINV(RAND(),C921,H921*1.01)</f>
        <v>604.236465415314</v>
      </c>
      <c r="W921" s="7" t="n">
        <f aca="false">1000000*(V921-C921)/C921</f>
        <v>0.447201469001298</v>
      </c>
      <c r="X921" s="0" t="n">
        <f aca="false">ABS(W921)</f>
        <v>0.447201469001298</v>
      </c>
    </row>
    <row r="922" customFormat="false" ht="12.75" hidden="false" customHeight="false" outlineLevel="0" collapsed="false">
      <c r="A922" s="0" t="n">
        <v>921</v>
      </c>
      <c r="B922" s="0" t="s">
        <v>936</v>
      </c>
      <c r="C922" s="5" t="n">
        <v>606.090176</v>
      </c>
      <c r="D922" s="7" t="n">
        <v>100</v>
      </c>
      <c r="E922" s="7" t="n">
        <v>42.2147254380218</v>
      </c>
      <c r="F922" s="7" t="n">
        <v>73.0200703378977</v>
      </c>
      <c r="G922" s="7" t="n">
        <v>28.3189956972024</v>
      </c>
      <c r="H922" s="0" t="n">
        <f aca="false">C922/1000000</f>
        <v>0.000606090176</v>
      </c>
      <c r="I922" s="5" t="n">
        <f aca="false">C922-H922</f>
        <v>606.089569909824</v>
      </c>
      <c r="K922" s="6" t="n">
        <v>606.089578002631</v>
      </c>
      <c r="L922" s="7" t="n">
        <v>-0.986647520718225</v>
      </c>
      <c r="N922" s="7" t="n">
        <v>-2.033943594047</v>
      </c>
      <c r="O922" s="0" t="n">
        <f aca="true">100-NORMINV(RAND(),100,1.4)</f>
        <v>-0.989367167496454</v>
      </c>
      <c r="Q922" s="7" t="n">
        <f aca="false">IF(E922+N922&lt;100,E922+N922,E922-N922)</f>
        <v>40.1807818439748</v>
      </c>
      <c r="R922" s="7" t="n">
        <f aca="false">IF(F922+N922&gt;0,F922+N922,F922-N922)</f>
        <v>70.9861267438507</v>
      </c>
      <c r="S922" s="7" t="n">
        <f aca="false">IF(G922+N922&gt;0,G922+N922,G922-N922)</f>
        <v>26.2850521031554</v>
      </c>
      <c r="V922" s="6" t="n">
        <f aca="true">NORMINV(RAND(),C922,H922*1.01)</f>
        <v>606.090388874986</v>
      </c>
      <c r="W922" s="7" t="n">
        <f aca="false">1000000*(V922-C922)/C922</f>
        <v>0.351226590984909</v>
      </c>
      <c r="X922" s="0" t="n">
        <f aca="false">ABS(W922)</f>
        <v>0.351226590984909</v>
      </c>
    </row>
    <row r="923" customFormat="false" ht="12.75" hidden="false" customHeight="false" outlineLevel="0" collapsed="false">
      <c r="A923" s="0" t="n">
        <v>922</v>
      </c>
      <c r="B923" s="0" t="s">
        <v>937</v>
      </c>
      <c r="C923" s="5" t="n">
        <v>607.0389046</v>
      </c>
      <c r="D923" s="7" t="n">
        <v>100</v>
      </c>
      <c r="E923" s="7" t="n">
        <v>30.1635722814252</v>
      </c>
      <c r="F923" s="7" t="n">
        <v>20.0105492856043</v>
      </c>
      <c r="G923" s="7" t="n">
        <v>5.01283296431691</v>
      </c>
      <c r="H923" s="0" t="n">
        <f aca="false">C923/1000000</f>
        <v>0.0006070389046</v>
      </c>
      <c r="I923" s="5" t="n">
        <f aca="false">C923-H923</f>
        <v>607.038297561095</v>
      </c>
      <c r="K923" s="6" t="n">
        <v>607.038764450147</v>
      </c>
      <c r="L923" s="7" t="n">
        <v>-0.230874581030017</v>
      </c>
      <c r="N923" s="7" t="n">
        <v>-0.886555394894714</v>
      </c>
      <c r="O923" s="0" t="n">
        <f aca="true">100-NORMINV(RAND(),100,1.4)</f>
        <v>-0.181883536473038</v>
      </c>
      <c r="Q923" s="7" t="n">
        <f aca="false">IF(E923+N923&lt;100,E923+N923,E923-N923)</f>
        <v>29.2770168865304</v>
      </c>
      <c r="R923" s="7" t="n">
        <f aca="false">IF(F923+N923&gt;0,F923+N923,F923-N923)</f>
        <v>19.1239938907096</v>
      </c>
      <c r="S923" s="7" t="n">
        <f aca="false">IF(G923+N923&gt;0,G923+N923,G923-N923)</f>
        <v>4.1262775694222</v>
      </c>
      <c r="V923" s="6" t="n">
        <f aca="true">NORMINV(RAND(),C923,H923*1.01)</f>
        <v>607.038824431057</v>
      </c>
      <c r="W923" s="7" t="n">
        <f aca="false">1000000*(V923-C923)/C923</f>
        <v>-0.132065576464966</v>
      </c>
      <c r="X923" s="0" t="n">
        <f aca="false">ABS(W923)</f>
        <v>0.132065576464966</v>
      </c>
    </row>
    <row r="924" customFormat="false" ht="12.75" hidden="false" customHeight="false" outlineLevel="0" collapsed="false">
      <c r="A924" s="0" t="n">
        <v>923</v>
      </c>
      <c r="B924" s="0" t="s">
        <v>938</v>
      </c>
      <c r="C924" s="5" t="n">
        <v>607.5175464</v>
      </c>
      <c r="D924" s="7" t="n">
        <v>100</v>
      </c>
      <c r="E924" s="7" t="n">
        <v>41.6131728264562</v>
      </c>
      <c r="F924" s="7" t="n">
        <v>9.46871433674395</v>
      </c>
      <c r="G924" s="7" t="n">
        <v>1.53939489609412</v>
      </c>
      <c r="H924" s="0" t="n">
        <f aca="false">C924/1000000</f>
        <v>0.0006075175464</v>
      </c>
      <c r="I924" s="5" t="n">
        <f aca="false">C924-H924</f>
        <v>607.516938882454</v>
      </c>
      <c r="K924" s="6" t="n">
        <v>607.517367709956</v>
      </c>
      <c r="L924" s="7" t="n">
        <v>-0.294131494328975</v>
      </c>
      <c r="N924" s="7" t="n">
        <v>1.05223420210493</v>
      </c>
      <c r="O924" s="0" t="n">
        <f aca="true">100-NORMINV(RAND(),100,1.4)</f>
        <v>1.39746070304902</v>
      </c>
      <c r="Q924" s="7" t="n">
        <f aca="false">IF(E924+N924&lt;100,E924+N924,E924-N924)</f>
        <v>42.6654070285611</v>
      </c>
      <c r="R924" s="7" t="n">
        <f aca="false">IF(F924+N924&gt;0,F924+N924,F924-N924)</f>
        <v>10.5209485388489</v>
      </c>
      <c r="S924" s="7" t="n">
        <f aca="false">IF(G924+N924&gt;0,G924+N924,G924-N924)</f>
        <v>2.59162909819905</v>
      </c>
      <c r="V924" s="6" t="n">
        <f aca="true">NORMINV(RAND(),C924,H924*1.01)</f>
        <v>607.518122312501</v>
      </c>
      <c r="W924" s="7" t="n">
        <f aca="false">1000000*(V924-C924)/C924</f>
        <v>0.947976737160071</v>
      </c>
      <c r="X924" s="0" t="n">
        <f aca="false">ABS(W924)</f>
        <v>0.947976737160071</v>
      </c>
    </row>
    <row r="925" customFormat="false" ht="12.75" hidden="false" customHeight="false" outlineLevel="0" collapsed="false">
      <c r="A925" s="0" t="n">
        <v>924</v>
      </c>
      <c r="B925" s="0" t="s">
        <v>939</v>
      </c>
      <c r="C925" s="5" t="n">
        <v>608.1642168</v>
      </c>
      <c r="D925" s="7" t="n">
        <v>100</v>
      </c>
      <c r="E925" s="7" t="n">
        <v>34.063077757321</v>
      </c>
      <c r="F925" s="7" t="n">
        <v>8.09231364412828</v>
      </c>
      <c r="G925" s="7" t="n">
        <v>1.43937406096016</v>
      </c>
      <c r="H925" s="0" t="n">
        <f aca="false">C925/1000000</f>
        <v>0.0006081642168</v>
      </c>
      <c r="I925" s="5" t="n">
        <f aca="false">C925-H925</f>
        <v>608.163608635783</v>
      </c>
      <c r="K925" s="6" t="n">
        <v>608.165600012076</v>
      </c>
      <c r="L925" s="7" t="n">
        <v>2.27440556024914</v>
      </c>
      <c r="N925" s="7" t="n">
        <v>-3.66501592387253</v>
      </c>
      <c r="O925" s="0" t="n">
        <f aca="true">100-NORMINV(RAND(),100,1.4)</f>
        <v>-0.349564462111303</v>
      </c>
      <c r="Q925" s="7" t="n">
        <f aca="false">IF(E925+N925&lt;100,E925+N925,E925-N925)</f>
        <v>30.3980618334485</v>
      </c>
      <c r="R925" s="7" t="n">
        <f aca="false">IF(F925+N925&gt;0,F925+N925,F925-N925)</f>
        <v>4.42729772025575</v>
      </c>
      <c r="S925" s="7" t="n">
        <f aca="false">IF(G925+N925&gt;0,G925+N925,G925-N925)</f>
        <v>5.10438998483269</v>
      </c>
      <c r="V925" s="6" t="n">
        <f aca="true">NORMINV(RAND(),C925,H925*1.01)</f>
        <v>608.163726630543</v>
      </c>
      <c r="W925" s="7" t="n">
        <f aca="false">1000000*(V925-C925)/C925</f>
        <v>-0.805982074642747</v>
      </c>
      <c r="X925" s="0" t="n">
        <f aca="false">ABS(W925)</f>
        <v>0.805982074642747</v>
      </c>
    </row>
    <row r="926" customFormat="false" ht="12.75" hidden="false" customHeight="false" outlineLevel="0" collapsed="false">
      <c r="A926" s="0" t="n">
        <v>925</v>
      </c>
      <c r="B926" s="0" t="s">
        <v>940</v>
      </c>
      <c r="C926" s="5" t="n">
        <v>610.0343434</v>
      </c>
      <c r="D926" s="7" t="n">
        <v>100</v>
      </c>
      <c r="E926" s="7" t="n">
        <v>28.2398122025029</v>
      </c>
      <c r="F926" s="7" t="n">
        <v>46.6977475982355</v>
      </c>
      <c r="G926" s="7" t="n">
        <v>12.3646704075351</v>
      </c>
      <c r="H926" s="0" t="n">
        <f aca="false">C926/1000000</f>
        <v>0.0006100343434</v>
      </c>
      <c r="I926" s="5" t="n">
        <f aca="false">C926-H926</f>
        <v>610.033733365657</v>
      </c>
      <c r="K926" s="6" t="n">
        <v>610.034133795869</v>
      </c>
      <c r="L926" s="7" t="n">
        <v>-0.343593985292815</v>
      </c>
      <c r="N926" s="7" t="n">
        <v>0.832784481959735</v>
      </c>
      <c r="O926" s="0" t="n">
        <f aca="true">100-NORMINV(RAND(),100,1.4)</f>
        <v>-0.0659218504291914</v>
      </c>
      <c r="Q926" s="7" t="n">
        <f aca="false">IF(E926+N926&lt;100,E926+N926,E926-N926)</f>
        <v>29.0725966844627</v>
      </c>
      <c r="R926" s="7" t="n">
        <f aca="false">IF(F926+N926&gt;0,F926+N926,F926-N926)</f>
        <v>47.5305320801952</v>
      </c>
      <c r="S926" s="7" t="n">
        <f aca="false">IF(G926+N926&gt;0,G926+N926,G926-N926)</f>
        <v>13.1974548894948</v>
      </c>
      <c r="V926" s="6" t="n">
        <f aca="true">NORMINV(RAND(),C926,H926*1.01)</f>
        <v>610.033485435124</v>
      </c>
      <c r="W926" s="7" t="n">
        <f aca="false">1000000*(V926-C926)/C926</f>
        <v>-1.40642061393026</v>
      </c>
      <c r="X926" s="0" t="n">
        <f aca="false">ABS(W926)</f>
        <v>1.40642061393026</v>
      </c>
    </row>
    <row r="927" customFormat="false" ht="12.75" hidden="false" customHeight="false" outlineLevel="0" collapsed="false">
      <c r="A927" s="0" t="n">
        <v>926</v>
      </c>
      <c r="B927" s="0" t="s">
        <v>941</v>
      </c>
      <c r="C927" s="5" t="n">
        <v>610.1619032</v>
      </c>
      <c r="D927" s="7" t="n">
        <v>100</v>
      </c>
      <c r="E927" s="7" t="n">
        <v>37.8029562918049</v>
      </c>
      <c r="F927" s="7" t="n">
        <v>40.1444452035069</v>
      </c>
      <c r="G927" s="7" t="n">
        <v>13.3759289155666</v>
      </c>
      <c r="H927" s="0" t="n">
        <f aca="false">C927/1000000</f>
        <v>0.0006101619032</v>
      </c>
      <c r="I927" s="5" t="n">
        <f aca="false">C927-H927</f>
        <v>610.161293038097</v>
      </c>
      <c r="K927" s="6" t="n">
        <v>610.162337116404</v>
      </c>
      <c r="L927" s="7" t="n">
        <v>0.711149617854997</v>
      </c>
      <c r="N927" s="7" t="n">
        <v>-0.415293917292175</v>
      </c>
      <c r="O927" s="0" t="n">
        <f aca="true">100-NORMINV(RAND(),100,1.4)</f>
        <v>-0.367741835296698</v>
      </c>
      <c r="Q927" s="7" t="n">
        <f aca="false">IF(E927+N927&lt;100,E927+N927,E927-N927)</f>
        <v>37.3876623745127</v>
      </c>
      <c r="R927" s="7" t="n">
        <f aca="false">IF(F927+N927&gt;0,F927+N927,F927-N927)</f>
        <v>39.7291512862147</v>
      </c>
      <c r="S927" s="7" t="n">
        <f aca="false">IF(G927+N927&gt;0,G927+N927,G927-N927)</f>
        <v>12.9606349982745</v>
      </c>
      <c r="V927" s="6" t="n">
        <f aca="true">NORMINV(RAND(),C927,H927*1.01)</f>
        <v>610.161933489375</v>
      </c>
      <c r="W927" s="7" t="n">
        <f aca="false">1000000*(V927-C927)/C927</f>
        <v>0.0496415371136122</v>
      </c>
      <c r="X927" s="0" t="n">
        <f aca="false">ABS(W927)</f>
        <v>0.0496415371136122</v>
      </c>
    </row>
    <row r="928" customFormat="false" ht="12.75" hidden="false" customHeight="false" outlineLevel="0" collapsed="false">
      <c r="A928" s="0" t="n">
        <v>927</v>
      </c>
      <c r="B928" s="0" t="s">
        <v>942</v>
      </c>
      <c r="C928" s="5" t="n">
        <v>614.23899</v>
      </c>
      <c r="D928" s="7" t="n">
        <v>100</v>
      </c>
      <c r="E928" s="7" t="n">
        <v>40.33079247014</v>
      </c>
      <c r="F928" s="7" t="n">
        <v>8.75154063114485</v>
      </c>
      <c r="G928" s="7" t="n">
        <v>1.34427753712663</v>
      </c>
      <c r="H928" s="0" t="n">
        <f aca="false">C928/1000000</f>
        <v>0.00061423899</v>
      </c>
      <c r="I928" s="5" t="n">
        <f aca="false">C928-H928</f>
        <v>614.23837576101</v>
      </c>
      <c r="K928" s="6" t="n">
        <v>614.239179444651</v>
      </c>
      <c r="L928" s="7" t="n">
        <v>0.308421727792016</v>
      </c>
      <c r="N928" s="7" t="n">
        <v>-0.572640228286446</v>
      </c>
      <c r="O928" s="0" t="n">
        <f aca="true">100-NORMINV(RAND(),100,1.4)</f>
        <v>-0.208030752517928</v>
      </c>
      <c r="Q928" s="7" t="n">
        <f aca="false">IF(E928+N928&lt;100,E928+N928,E928-N928)</f>
        <v>39.7581522418536</v>
      </c>
      <c r="R928" s="7" t="n">
        <f aca="false">IF(F928+N928&gt;0,F928+N928,F928-N928)</f>
        <v>8.17890040285841</v>
      </c>
      <c r="S928" s="7" t="n">
        <f aca="false">IF(G928+N928&gt;0,G928+N928,G928-N928)</f>
        <v>0.771637308840184</v>
      </c>
      <c r="V928" s="6" t="n">
        <f aca="true">NORMINV(RAND(),C928,H928*1.01)</f>
        <v>614.238752684467</v>
      </c>
      <c r="W928" s="7" t="n">
        <f aca="false">1000000*(V928-C928)/C928</f>
        <v>-0.386356999273713</v>
      </c>
      <c r="X928" s="0" t="n">
        <f aca="false">ABS(W928)</f>
        <v>0.386356999273713</v>
      </c>
    </row>
    <row r="929" customFormat="false" ht="12.75" hidden="false" customHeight="false" outlineLevel="0" collapsed="false">
      <c r="A929" s="0" t="n">
        <v>928</v>
      </c>
      <c r="B929" s="0" t="s">
        <v>943</v>
      </c>
      <c r="C929" s="5" t="n">
        <v>616.4028572</v>
      </c>
      <c r="D929" s="7" t="n">
        <v>100</v>
      </c>
      <c r="E929" s="7" t="n">
        <v>47.0210875185333</v>
      </c>
      <c r="F929" s="7" t="n">
        <v>11.2188280064199</v>
      </c>
      <c r="G929" s="7" t="n">
        <v>1.81139947828676</v>
      </c>
      <c r="H929" s="0" t="n">
        <f aca="false">C929/1000000</f>
        <v>0.0006164028572</v>
      </c>
      <c r="I929" s="5" t="n">
        <f aca="false">C929-H929</f>
        <v>616.402240797143</v>
      </c>
      <c r="K929" s="6" t="n">
        <v>616.40394020287</v>
      </c>
      <c r="L929" s="7" t="n">
        <v>1.75697250069456</v>
      </c>
      <c r="N929" s="7" t="n">
        <v>-1.5830291930185</v>
      </c>
      <c r="O929" s="0" t="n">
        <f aca="true">100-NORMINV(RAND(),100,1.4)</f>
        <v>-1.6357978228628</v>
      </c>
      <c r="Q929" s="7" t="n">
        <f aca="false">IF(E929+N929&lt;100,E929+N929,E929-N929)</f>
        <v>45.4380583255148</v>
      </c>
      <c r="R929" s="7" t="n">
        <f aca="false">IF(F929+N929&gt;0,F929+N929,F929-N929)</f>
        <v>9.63579881340135</v>
      </c>
      <c r="S929" s="7" t="n">
        <f aca="false">IF(G929+N929&gt;0,G929+N929,G929-N929)</f>
        <v>0.228370285268254</v>
      </c>
      <c r="V929" s="6" t="n">
        <f aca="true">NORMINV(RAND(),C929,H929*1.01)</f>
        <v>616.403019619913</v>
      </c>
      <c r="W929" s="7" t="n">
        <f aca="false">1000000*(V929-C929)/C929</f>
        <v>0.263496366514102</v>
      </c>
      <c r="X929" s="0" t="n">
        <f aca="false">ABS(W929)</f>
        <v>0.263496366514102</v>
      </c>
    </row>
    <row r="930" customFormat="false" ht="12.75" hidden="false" customHeight="false" outlineLevel="0" collapsed="false">
      <c r="A930" s="0" t="n">
        <v>929</v>
      </c>
      <c r="B930" s="0" t="s">
        <v>944</v>
      </c>
      <c r="C930" s="5" t="n">
        <v>616.418626</v>
      </c>
      <c r="D930" s="7" t="n">
        <v>100</v>
      </c>
      <c r="E930" s="7" t="n">
        <v>36.9729673766203</v>
      </c>
      <c r="F930" s="7" t="n">
        <v>8.69748954281953</v>
      </c>
      <c r="G930" s="7" t="n">
        <v>1.53158072676141</v>
      </c>
      <c r="H930" s="0" t="n">
        <f aca="false">C930/1000000</f>
        <v>0.000616418626</v>
      </c>
      <c r="I930" s="5" t="n">
        <f aca="false">C930-H930</f>
        <v>616.418009581374</v>
      </c>
      <c r="K930" s="6" t="n">
        <v>616.418780278678</v>
      </c>
      <c r="L930" s="7" t="n">
        <v>0.250282310390078</v>
      </c>
      <c r="N930" s="7" t="n">
        <v>3.87568678219462</v>
      </c>
      <c r="O930" s="0" t="n">
        <f aca="true">100-NORMINV(RAND(),100,1.4)</f>
        <v>1.22950380415421</v>
      </c>
      <c r="Q930" s="7" t="n">
        <f aca="false">IF(E930+N930&lt;100,E930+N930,E930-N930)</f>
        <v>40.8486541588149</v>
      </c>
      <c r="R930" s="7" t="n">
        <f aca="false">IF(F930+N930&gt;0,F930+N930,F930-N930)</f>
        <v>12.5731763250142</v>
      </c>
      <c r="S930" s="7" t="n">
        <f aca="false">IF(G930+N930&gt;0,G930+N930,G930-N930)</f>
        <v>5.40726750895603</v>
      </c>
      <c r="V930" s="6" t="n">
        <f aca="true">NORMINV(RAND(),C930,H930*1.01)</f>
        <v>616.419336031566</v>
      </c>
      <c r="W930" s="7" t="n">
        <f aca="false">1000000*(V930-C930)/C930</f>
        <v>1.15186585297548</v>
      </c>
      <c r="X930" s="0" t="n">
        <f aca="false">ABS(W930)</f>
        <v>1.15186585297548</v>
      </c>
    </row>
    <row r="931" customFormat="false" ht="12.75" hidden="false" customHeight="false" outlineLevel="0" collapsed="false">
      <c r="A931" s="0" t="n">
        <v>930</v>
      </c>
      <c r="B931" s="0" t="s">
        <v>945</v>
      </c>
      <c r="C931" s="5" t="n">
        <v>621.0072262</v>
      </c>
      <c r="D931" s="7" t="n">
        <v>100</v>
      </c>
      <c r="E931" s="7" t="n">
        <v>23.1641876287763</v>
      </c>
      <c r="F931" s="7" t="n">
        <v>5.86377933779402</v>
      </c>
      <c r="G931" s="7" t="n">
        <v>0.944300094667008</v>
      </c>
      <c r="H931" s="0" t="n">
        <f aca="false">C931/1000000</f>
        <v>0.0006210072262</v>
      </c>
      <c r="I931" s="5" t="n">
        <f aca="false">C931-H931</f>
        <v>621.006605192774</v>
      </c>
      <c r="K931" s="6" t="n">
        <v>621.007610574476</v>
      </c>
      <c r="L931" s="7" t="n">
        <v>0.618953307157772</v>
      </c>
      <c r="N931" s="7" t="n">
        <v>0.0205657661738599</v>
      </c>
      <c r="O931" s="0" t="n">
        <f aca="true">100-NORMINV(RAND(),100,1.4)</f>
        <v>0.198577649746071</v>
      </c>
      <c r="Q931" s="7" t="n">
        <f aca="false">IF(E931+N931&lt;100,E931+N931,E931-N931)</f>
        <v>23.1847533949501</v>
      </c>
      <c r="R931" s="7" t="n">
        <f aca="false">IF(F931+N931&gt;0,F931+N931,F931-N931)</f>
        <v>5.88434510396788</v>
      </c>
      <c r="S931" s="7" t="n">
        <f aca="false">IF(G931+N931&gt;0,G931+N931,G931-N931)</f>
        <v>0.964865860840868</v>
      </c>
      <c r="V931" s="6" t="n">
        <f aca="true">NORMINV(RAND(),C931,H931*1.01)</f>
        <v>621.006892116528</v>
      </c>
      <c r="W931" s="7" t="n">
        <f aca="false">1000000*(V931-C931)/C931</f>
        <v>-0.537970345826226</v>
      </c>
      <c r="X931" s="0" t="n">
        <f aca="false">ABS(W931)</f>
        <v>0.537970345826226</v>
      </c>
    </row>
    <row r="932" customFormat="false" ht="12.75" hidden="false" customHeight="false" outlineLevel="0" collapsed="false">
      <c r="A932" s="0" t="n">
        <v>931</v>
      </c>
      <c r="B932" s="0" t="s">
        <v>946</v>
      </c>
      <c r="C932" s="5" t="n">
        <v>622.047691</v>
      </c>
      <c r="D932" s="7" t="n">
        <v>100</v>
      </c>
      <c r="E932" s="7" t="n">
        <v>17.9955158336287</v>
      </c>
      <c r="F932" s="7" t="n">
        <v>11.8013058219122</v>
      </c>
      <c r="G932" s="7" t="n">
        <v>1.85724858186899</v>
      </c>
      <c r="H932" s="0" t="n">
        <f aca="false">C932/1000000</f>
        <v>0.000622047691</v>
      </c>
      <c r="I932" s="5" t="n">
        <f aca="false">C932-H932</f>
        <v>622.047068952309</v>
      </c>
      <c r="K932" s="6" t="n">
        <v>622.04771486644</v>
      </c>
      <c r="L932" s="7" t="n">
        <v>0.0383675397415503</v>
      </c>
      <c r="N932" s="7" t="n">
        <v>0.145829672168816</v>
      </c>
      <c r="O932" s="0" t="n">
        <f aca="true">100-NORMINV(RAND(),100,1.4)</f>
        <v>-0.6660817309468</v>
      </c>
      <c r="Q932" s="7" t="n">
        <f aca="false">IF(E932+N932&lt;100,E932+N932,E932-N932)</f>
        <v>18.1413455057975</v>
      </c>
      <c r="R932" s="7" t="n">
        <f aca="false">IF(F932+N932&gt;0,F932+N932,F932-N932)</f>
        <v>11.947135494081</v>
      </c>
      <c r="S932" s="7" t="n">
        <f aca="false">IF(G932+N932&gt;0,G932+N932,G932-N932)</f>
        <v>2.0030782540378</v>
      </c>
      <c r="V932" s="6" t="n">
        <f aca="true">NORMINV(RAND(),C932,H932*1.01)</f>
        <v>622.047249648356</v>
      </c>
      <c r="W932" s="7" t="n">
        <f aca="false">1000000*(V932-C932)/C932</f>
        <v>-0.709514157885265</v>
      </c>
      <c r="X932" s="0" t="n">
        <f aca="false">ABS(W932)</f>
        <v>0.709514157885265</v>
      </c>
    </row>
    <row r="933" customFormat="false" ht="12.75" hidden="false" customHeight="false" outlineLevel="0" collapsed="false">
      <c r="A933" s="0" t="n">
        <v>932</v>
      </c>
      <c r="B933" s="0" t="s">
        <v>947</v>
      </c>
      <c r="C933" s="5" t="n">
        <v>622.4385718</v>
      </c>
      <c r="D933" s="7" t="n">
        <v>100</v>
      </c>
      <c r="E933" s="7" t="n">
        <v>47.4920444619423</v>
      </c>
      <c r="F933" s="7" t="n">
        <v>11.6424176217176</v>
      </c>
      <c r="G933" s="7" t="n">
        <v>1.96018958146026</v>
      </c>
      <c r="H933" s="0" t="n">
        <f aca="false">C933/1000000</f>
        <v>0.0006224385718</v>
      </c>
      <c r="I933" s="5" t="n">
        <f aca="false">C933-H933</f>
        <v>622.437949361428</v>
      </c>
      <c r="K933" s="6" t="n">
        <v>622.438424122375</v>
      </c>
      <c r="L933" s="7" t="n">
        <v>-0.237256544274032</v>
      </c>
      <c r="N933" s="7" t="n">
        <v>2.6527747631006</v>
      </c>
      <c r="O933" s="0" t="n">
        <f aca="true">100-NORMINV(RAND(),100,1.4)</f>
        <v>-1.11382827789593</v>
      </c>
      <c r="Q933" s="7" t="n">
        <f aca="false">IF(E933+N933&lt;100,E933+N933,E933-N933)</f>
        <v>50.1448192250429</v>
      </c>
      <c r="R933" s="7" t="n">
        <f aca="false">IF(F933+N933&gt;0,F933+N933,F933-N933)</f>
        <v>14.2951923848182</v>
      </c>
      <c r="S933" s="7" t="n">
        <f aca="false">IF(G933+N933&gt;0,G933+N933,G933-N933)</f>
        <v>4.61296434456085</v>
      </c>
      <c r="V933" s="6" t="n">
        <f aca="true">NORMINV(RAND(),C933,H933*1.01)</f>
        <v>622.438649508942</v>
      </c>
      <c r="W933" s="7" t="n">
        <f aca="false">1000000*(V933-C933)/C933</f>
        <v>0.124845960726527</v>
      </c>
      <c r="X933" s="0" t="n">
        <f aca="false">ABS(W933)</f>
        <v>0.124845960726527</v>
      </c>
    </row>
    <row r="934" customFormat="false" ht="12.75" hidden="false" customHeight="false" outlineLevel="0" collapsed="false">
      <c r="A934" s="0" t="n">
        <v>933</v>
      </c>
      <c r="B934" s="0" t="s">
        <v>948</v>
      </c>
      <c r="C934" s="5" t="n">
        <v>622.5899788</v>
      </c>
      <c r="D934" s="7" t="n">
        <v>100</v>
      </c>
      <c r="E934" s="7" t="n">
        <v>44.585463912332</v>
      </c>
      <c r="F934" s="7" t="n">
        <v>10.5273228672064</v>
      </c>
      <c r="G934" s="7" t="n">
        <v>1.74067730640502</v>
      </c>
      <c r="H934" s="0" t="n">
        <f aca="false">C934/1000000</f>
        <v>0.0006225899788</v>
      </c>
      <c r="I934" s="5" t="n">
        <f aca="false">C934-H934</f>
        <v>622.589356210021</v>
      </c>
      <c r="K934" s="6" t="n">
        <v>622.5912192584</v>
      </c>
      <c r="L934" s="7" t="n">
        <v>1.99241626459366</v>
      </c>
      <c r="N934" s="7" t="n">
        <v>-0.471632936888852</v>
      </c>
      <c r="O934" s="0" t="n">
        <f aca="true">100-NORMINV(RAND(),100,1.4)</f>
        <v>-0.0882536673282885</v>
      </c>
      <c r="Q934" s="7" t="n">
        <f aca="false">IF(E934+N934&lt;100,E934+N934,E934-N934)</f>
        <v>44.1138309754432</v>
      </c>
      <c r="R934" s="7" t="n">
        <f aca="false">IF(F934+N934&gt;0,F934+N934,F934-N934)</f>
        <v>10.0556899303175</v>
      </c>
      <c r="S934" s="7" t="n">
        <f aca="false">IF(G934+N934&gt;0,G934+N934,G934-N934)</f>
        <v>1.26904436951617</v>
      </c>
      <c r="V934" s="6" t="n">
        <f aca="true">NORMINV(RAND(),C934,H934*1.01)</f>
        <v>622.58943950936</v>
      </c>
      <c r="W934" s="7" t="n">
        <f aca="false">1000000*(V934-C934)/C934</f>
        <v>-0.866205141052028</v>
      </c>
      <c r="X934" s="0" t="n">
        <f aca="false">ABS(W934)</f>
        <v>0.866205141052028</v>
      </c>
    </row>
    <row r="935" customFormat="false" ht="12.75" hidden="false" customHeight="false" outlineLevel="0" collapsed="false">
      <c r="A935" s="0" t="n">
        <v>934</v>
      </c>
      <c r="B935" s="0" t="s">
        <v>949</v>
      </c>
      <c r="C935" s="5" t="n">
        <v>623.7629426</v>
      </c>
      <c r="D935" s="7" t="n">
        <v>17.2858190222848</v>
      </c>
      <c r="E935" s="7" t="n">
        <v>2.89196505392605</v>
      </c>
      <c r="F935" s="7" t="n">
        <v>67.736386947056</v>
      </c>
      <c r="G935" s="7" t="n">
        <v>11.3055164425798</v>
      </c>
      <c r="H935" s="0" t="n">
        <f aca="false">C935/1000000</f>
        <v>0.0006237629426</v>
      </c>
      <c r="I935" s="5" t="n">
        <f aca="false">C935-H935</f>
        <v>623.762318837057</v>
      </c>
      <c r="K935" s="6" t="n">
        <v>623.763178589003</v>
      </c>
      <c r="L935" s="7" t="n">
        <v>0.378331233158051</v>
      </c>
      <c r="N935" s="7" t="n">
        <v>3.22213865210416</v>
      </c>
      <c r="O935" s="0" t="n">
        <f aca="true">100-NORMINV(RAND(),100,1.4)</f>
        <v>-0.0873160194466891</v>
      </c>
      <c r="Q935" s="7" t="n">
        <f aca="false">IF(E935+N935&lt;100,E935+N935,E935-N935)</f>
        <v>6.11410370603021</v>
      </c>
      <c r="R935" s="7" t="n">
        <f aca="false">IF(F935+N935&gt;0,F935+N935,F935-N935)</f>
        <v>70.9585255991602</v>
      </c>
      <c r="S935" s="7" t="n">
        <f aca="false">IF(G935+N935&gt;0,G935+N935,G935-N935)</f>
        <v>14.5276550946839</v>
      </c>
      <c r="V935" s="6" t="n">
        <f aca="true">NORMINV(RAND(),C935,H935*1.01)</f>
        <v>623.762902363738</v>
      </c>
      <c r="W935" s="7" t="n">
        <f aca="false">1000000*(V935-C935)/C935</f>
        <v>-0.0645056954482084</v>
      </c>
      <c r="X935" s="0" t="n">
        <f aca="false">ABS(W935)</f>
        <v>0.0645056954482084</v>
      </c>
    </row>
    <row r="936" customFormat="false" ht="12.75" hidden="false" customHeight="false" outlineLevel="0" collapsed="false">
      <c r="A936" s="0" t="n">
        <v>935</v>
      </c>
      <c r="B936" s="0" t="s">
        <v>950</v>
      </c>
      <c r="C936" s="5" t="n">
        <v>625.0814206</v>
      </c>
      <c r="D936" s="7" t="n">
        <v>100</v>
      </c>
      <c r="E936" s="7" t="n">
        <v>32.7131358205748</v>
      </c>
      <c r="F936" s="7" t="n">
        <v>74.4528312630552</v>
      </c>
      <c r="G936" s="7" t="n">
        <v>23.1539798998034</v>
      </c>
      <c r="H936" s="0" t="n">
        <f aca="false">C936/1000000</f>
        <v>0.0006250814206</v>
      </c>
      <c r="I936" s="5" t="n">
        <f aca="false">C936-H936</f>
        <v>625.08079551858</v>
      </c>
      <c r="K936" s="6" t="n">
        <v>625.082345699002</v>
      </c>
      <c r="L936" s="7" t="n">
        <v>1.47996560309196</v>
      </c>
      <c r="N936" s="7" t="n">
        <v>0.109241006152729</v>
      </c>
      <c r="O936" s="0" t="n">
        <f aca="true">100-NORMINV(RAND(),100,1.4)</f>
        <v>-0.168936573951143</v>
      </c>
      <c r="Q936" s="7" t="n">
        <f aca="false">IF(E936+N936&lt;100,E936+N936,E936-N936)</f>
        <v>32.8223768267275</v>
      </c>
      <c r="R936" s="7" t="n">
        <f aca="false">IF(F936+N936&gt;0,F936+N936,F936-N936)</f>
        <v>74.5620722692079</v>
      </c>
      <c r="S936" s="7" t="n">
        <f aca="false">IF(G936+N936&gt;0,G936+N936,G936-N936)</f>
        <v>23.2632209059561</v>
      </c>
      <c r="V936" s="6" t="n">
        <f aca="true">NORMINV(RAND(),C936,H936*1.01)</f>
        <v>625.081614551555</v>
      </c>
      <c r="W936" s="7" t="n">
        <f aca="false">1000000*(V936-C936)/C936</f>
        <v>0.310282066167162</v>
      </c>
      <c r="X936" s="0" t="n">
        <f aca="false">ABS(W936)</f>
        <v>0.310282066167162</v>
      </c>
    </row>
    <row r="937" customFormat="false" ht="12.75" hidden="false" customHeight="false" outlineLevel="0" collapsed="false">
      <c r="A937" s="0" t="n">
        <v>936</v>
      </c>
      <c r="B937" s="0" t="s">
        <v>951</v>
      </c>
      <c r="C937" s="5" t="n">
        <v>629.73125</v>
      </c>
      <c r="D937" s="7" t="n">
        <v>17.2441239958146</v>
      </c>
      <c r="E937" s="7" t="n">
        <v>3.78230019594409</v>
      </c>
      <c r="F937" s="7" t="n">
        <v>67.6350604129205</v>
      </c>
      <c r="G937" s="7" t="n">
        <v>14.774409036719</v>
      </c>
      <c r="H937" s="0" t="n">
        <f aca="false">C937/1000000</f>
        <v>0.00062973125</v>
      </c>
      <c r="I937" s="5" t="n">
        <f aca="false">C937-H937</f>
        <v>629.73062026875</v>
      </c>
      <c r="K937" s="6" t="n">
        <v>629.731125126615</v>
      </c>
      <c r="L937" s="7" t="n">
        <v>-0.198296312286982</v>
      </c>
      <c r="N937" s="7" t="n">
        <v>-0.236323985506118</v>
      </c>
      <c r="O937" s="0" t="n">
        <f aca="true">100-NORMINV(RAND(),100,1.4)</f>
        <v>-2.73275564930286</v>
      </c>
      <c r="Q937" s="7" t="n">
        <f aca="false">IF(E937+N937&lt;100,E937+N937,E937-N937)</f>
        <v>3.54597621043797</v>
      </c>
      <c r="R937" s="7" t="n">
        <f aca="false">IF(F937+N937&gt;0,F937+N937,F937-N937)</f>
        <v>67.3987364274143</v>
      </c>
      <c r="S937" s="7" t="n">
        <f aca="false">IF(G937+N937&gt;0,G937+N937,G937-N937)</f>
        <v>14.5380850512129</v>
      </c>
      <c r="V937" s="6" t="n">
        <f aca="true">NORMINV(RAND(),C937,H937*1.01)</f>
        <v>629.731674870761</v>
      </c>
      <c r="W937" s="7" t="n">
        <f aca="false">1000000*(V937-C937)/C937</f>
        <v>0.674685846077648</v>
      </c>
      <c r="X937" s="0" t="n">
        <f aca="false">ABS(W937)</f>
        <v>0.674685846077648</v>
      </c>
    </row>
    <row r="938" customFormat="false" ht="12.75" hidden="false" customHeight="false" outlineLevel="0" collapsed="false">
      <c r="A938" s="0" t="n">
        <v>937</v>
      </c>
      <c r="B938" s="0" t="s">
        <v>952</v>
      </c>
      <c r="C938" s="5" t="n">
        <v>630.1790776</v>
      </c>
      <c r="D938" s="7" t="n">
        <v>100</v>
      </c>
      <c r="E938" s="7" t="n">
        <v>44.6202487890737</v>
      </c>
      <c r="F938" s="7" t="n">
        <v>10.953380665831</v>
      </c>
      <c r="G938" s="7" t="n">
        <v>1.92739480740541</v>
      </c>
      <c r="H938" s="0" t="n">
        <f aca="false">C938/1000000</f>
        <v>0.0006301790776</v>
      </c>
      <c r="I938" s="5" t="n">
        <f aca="false">C938-H938</f>
        <v>630.178447420923</v>
      </c>
      <c r="K938" s="6" t="n">
        <v>630.179119406202</v>
      </c>
      <c r="L938" s="7" t="n">
        <v>0.0663401938181217</v>
      </c>
      <c r="N938" s="7" t="n">
        <v>0.936632655360739</v>
      </c>
      <c r="O938" s="0" t="n">
        <f aca="true">100-NORMINV(RAND(),100,1.4)</f>
        <v>0.23721326770675</v>
      </c>
      <c r="Q938" s="7" t="n">
        <f aca="false">IF(E938+N938&lt;100,E938+N938,E938-N938)</f>
        <v>45.5568814444344</v>
      </c>
      <c r="R938" s="7" t="n">
        <f aca="false">IF(F938+N938&gt;0,F938+N938,F938-N938)</f>
        <v>11.8900133211917</v>
      </c>
      <c r="S938" s="7" t="n">
        <f aca="false">IF(G938+N938&gt;0,G938+N938,G938-N938)</f>
        <v>2.86402746276615</v>
      </c>
      <c r="V938" s="6" t="n">
        <f aca="true">NORMINV(RAND(),C938,H938*1.01)</f>
        <v>630.179028149869</v>
      </c>
      <c r="W938" s="7" t="n">
        <f aca="false">1000000*(V938-C938)/C938</f>
        <v>-0.0784699664659487</v>
      </c>
      <c r="X938" s="0" t="n">
        <f aca="false">ABS(W938)</f>
        <v>0.0784699664659487</v>
      </c>
    </row>
    <row r="939" customFormat="false" ht="12.75" hidden="false" customHeight="false" outlineLevel="0" collapsed="false">
      <c r="A939" s="0" t="n">
        <v>938</v>
      </c>
      <c r="B939" s="0" t="s">
        <v>953</v>
      </c>
      <c r="C939" s="5" t="n">
        <v>630.4818916</v>
      </c>
      <c r="D939" s="7" t="n">
        <v>100</v>
      </c>
      <c r="E939" s="7" t="n">
        <v>38.8070835622803</v>
      </c>
      <c r="F939" s="7" t="n">
        <v>8.97398756269819</v>
      </c>
      <c r="G939" s="7" t="n">
        <v>1.53523501412191</v>
      </c>
      <c r="H939" s="0" t="n">
        <f aca="false">C939/1000000</f>
        <v>0.0006304818916</v>
      </c>
      <c r="I939" s="5" t="n">
        <f aca="false">C939-H939</f>
        <v>630.481261118109</v>
      </c>
      <c r="K939" s="6" t="n">
        <v>630.480641966035</v>
      </c>
      <c r="L939" s="7" t="n">
        <v>-1.9820299065286</v>
      </c>
      <c r="N939" s="7" t="n">
        <v>0.205476156320145</v>
      </c>
      <c r="O939" s="0" t="n">
        <f aca="true">100-NORMINV(RAND(),100,1.4)</f>
        <v>1.36895923193033</v>
      </c>
      <c r="Q939" s="7" t="n">
        <f aca="false">IF(E939+N939&lt;100,E939+N939,E939-N939)</f>
        <v>39.0125597186004</v>
      </c>
      <c r="R939" s="7" t="n">
        <f aca="false">IF(F939+N939&gt;0,F939+N939,F939-N939)</f>
        <v>9.17946371901833</v>
      </c>
      <c r="S939" s="7" t="n">
        <f aca="false">IF(G939+N939&gt;0,G939+N939,G939-N939)</f>
        <v>1.74071117044206</v>
      </c>
      <c r="V939" s="6" t="n">
        <f aca="true">NORMINV(RAND(),C939,H939*1.01)</f>
        <v>630.481894162533</v>
      </c>
      <c r="W939" s="7" t="n">
        <f aca="false">1000000*(V939-C939)/C939</f>
        <v>0.00406440441204491</v>
      </c>
      <c r="X939" s="0" t="n">
        <f aca="false">ABS(W939)</f>
        <v>0.00406440441204491</v>
      </c>
    </row>
    <row r="940" customFormat="false" ht="12.75" hidden="false" customHeight="false" outlineLevel="0" collapsed="false">
      <c r="A940" s="0" t="n">
        <v>939</v>
      </c>
      <c r="B940" s="0" t="s">
        <v>954</v>
      </c>
      <c r="C940" s="5" t="n">
        <v>633.9327904</v>
      </c>
      <c r="D940" s="7" t="n">
        <v>100</v>
      </c>
      <c r="E940" s="7" t="n">
        <v>26.3158626474754</v>
      </c>
      <c r="F940" s="7" t="n">
        <v>24.28501638465</v>
      </c>
      <c r="G940" s="7" t="n">
        <v>5.63843524904754</v>
      </c>
      <c r="H940" s="0" t="n">
        <f aca="false">C940/1000000</f>
        <v>0.0006339327904</v>
      </c>
      <c r="I940" s="5" t="n">
        <f aca="false">C940-H940</f>
        <v>633.93215646721</v>
      </c>
      <c r="K940" s="6" t="n">
        <v>633.93271780102</v>
      </c>
      <c r="L940" s="7" t="n">
        <v>-0.11452157258295</v>
      </c>
      <c r="N940" s="7" t="n">
        <v>0.125727494405226</v>
      </c>
      <c r="O940" s="0" t="n">
        <f aca="true">100-NORMINV(RAND(),100,1.4)</f>
        <v>0.418006987563828</v>
      </c>
      <c r="Q940" s="7" t="n">
        <f aca="false">IF(E940+N940&lt;100,E940+N940,E940-N940)</f>
        <v>26.4415901418806</v>
      </c>
      <c r="R940" s="7" t="n">
        <f aca="false">IF(F940+N940&gt;0,F940+N940,F940-N940)</f>
        <v>24.4107438790553</v>
      </c>
      <c r="S940" s="7" t="n">
        <f aca="false">IF(G940+N940&gt;0,G940+N940,G940-N940)</f>
        <v>5.76416274345276</v>
      </c>
      <c r="V940" s="6" t="n">
        <f aca="true">NORMINV(RAND(),C940,H940*1.01)</f>
        <v>633.93126574576</v>
      </c>
      <c r="W940" s="7" t="n">
        <f aca="false">1000000*(V940-C940)/C940</f>
        <v>-2.40507237221014</v>
      </c>
      <c r="X940" s="0" t="n">
        <f aca="false">ABS(W940)</f>
        <v>2.40507237221014</v>
      </c>
    </row>
    <row r="941" customFormat="false" ht="12.75" hidden="false" customHeight="false" outlineLevel="0" collapsed="false">
      <c r="A941" s="0" t="n">
        <v>940</v>
      </c>
      <c r="B941" s="0" t="s">
        <v>955</v>
      </c>
      <c r="C941" s="5" t="n">
        <v>634.5535954</v>
      </c>
      <c r="D941" s="7" t="n">
        <v>100</v>
      </c>
      <c r="E941" s="7" t="n">
        <v>44.5635461885665</v>
      </c>
      <c r="F941" s="7" t="n">
        <v>10.7231088571314</v>
      </c>
      <c r="G941" s="7" t="n">
        <v>1.82989904068374</v>
      </c>
      <c r="H941" s="0" t="n">
        <f aca="false">C941/1000000</f>
        <v>0.0006345535954</v>
      </c>
      <c r="I941" s="5" t="n">
        <f aca="false">C941-H941</f>
        <v>634.552960846405</v>
      </c>
      <c r="K941" s="6" t="n">
        <v>634.553618369147</v>
      </c>
      <c r="L941" s="7" t="n">
        <v>0.0361973310863509</v>
      </c>
      <c r="N941" s="7" t="n">
        <v>1.71652802592595</v>
      </c>
      <c r="O941" s="0" t="n">
        <f aca="true">100-NORMINV(RAND(),100,1.4)</f>
        <v>-0.822458175262042</v>
      </c>
      <c r="Q941" s="7" t="n">
        <f aca="false">IF(E941+N941&lt;100,E941+N941,E941-N941)</f>
        <v>46.2800742144924</v>
      </c>
      <c r="R941" s="7" t="n">
        <f aca="false">IF(F941+N941&gt;0,F941+N941,F941-N941)</f>
        <v>12.4396368830574</v>
      </c>
      <c r="S941" s="7" t="n">
        <f aca="false">IF(G941+N941&gt;0,G941+N941,G941-N941)</f>
        <v>3.54642706660969</v>
      </c>
      <c r="V941" s="6" t="n">
        <f aca="true">NORMINV(RAND(),C941,H941*1.01)</f>
        <v>634.553561027485</v>
      </c>
      <c r="W941" s="7" t="n">
        <f aca="false">1000000*(V941-C941)/C941</f>
        <v>-0.0541680250862704</v>
      </c>
      <c r="X941" s="0" t="n">
        <f aca="false">ABS(W941)</f>
        <v>0.0541680250862704</v>
      </c>
    </row>
    <row r="942" customFormat="false" ht="12.75" hidden="false" customHeight="false" outlineLevel="0" collapsed="false">
      <c r="A942" s="0" t="n">
        <v>941</v>
      </c>
      <c r="B942" s="0" t="s">
        <v>956</v>
      </c>
      <c r="C942" s="5" t="n">
        <v>636.013814</v>
      </c>
      <c r="D942" s="7" t="n">
        <v>100</v>
      </c>
      <c r="E942" s="7" t="n">
        <v>26.344004616642</v>
      </c>
      <c r="F942" s="7" t="n">
        <v>19.7753627316078</v>
      </c>
      <c r="G942" s="7" t="n">
        <v>4.49143819053767</v>
      </c>
      <c r="H942" s="0" t="n">
        <f aca="false">C942/1000000</f>
        <v>0.000636013814</v>
      </c>
      <c r="I942" s="5" t="n">
        <f aca="false">C942-H942</f>
        <v>636.013177986186</v>
      </c>
      <c r="K942" s="6" t="n">
        <v>636.01407233292</v>
      </c>
      <c r="L942" s="7" t="n">
        <v>0.406175013587262</v>
      </c>
      <c r="N942" s="7" t="n">
        <v>0.664797688944603</v>
      </c>
      <c r="O942" s="0" t="n">
        <f aca="true">100-NORMINV(RAND(),100,1.4)</f>
        <v>-3.22221096190752</v>
      </c>
      <c r="Q942" s="7" t="n">
        <f aca="false">IF(E942+N942&lt;100,E942+N942,E942-N942)</f>
        <v>27.0088023055866</v>
      </c>
      <c r="R942" s="7" t="n">
        <f aca="false">IF(F942+N942&gt;0,F942+N942,F942-N942)</f>
        <v>20.4401604205524</v>
      </c>
      <c r="S942" s="7" t="n">
        <f aca="false">IF(G942+N942&gt;0,G942+N942,G942-N942)</f>
        <v>5.15623587948227</v>
      </c>
      <c r="V942" s="6" t="n">
        <f aca="true">NORMINV(RAND(),C942,H942*1.01)</f>
        <v>636.013587545562</v>
      </c>
      <c r="W942" s="7" t="n">
        <f aca="false">1000000*(V942-C942)/C942</f>
        <v>-0.356052703965662</v>
      </c>
      <c r="X942" s="0" t="n">
        <f aca="false">ABS(W942)</f>
        <v>0.356052703965662</v>
      </c>
    </row>
    <row r="943" customFormat="false" ht="12.75" hidden="false" customHeight="false" outlineLevel="0" collapsed="false">
      <c r="A943" s="0" t="n">
        <v>942</v>
      </c>
      <c r="B943" s="0" t="s">
        <v>957</v>
      </c>
      <c r="C943" s="5" t="n">
        <v>636.026566</v>
      </c>
      <c r="D943" s="7" t="n">
        <v>100</v>
      </c>
      <c r="E943" s="7" t="n">
        <v>35.4924348914417</v>
      </c>
      <c r="F943" s="7" t="n">
        <v>25.4293006236996</v>
      </c>
      <c r="G943" s="7" t="n">
        <v>7.39118055097358</v>
      </c>
      <c r="H943" s="0" t="n">
        <f aca="false">C943/1000000</f>
        <v>0.000636026566</v>
      </c>
      <c r="I943" s="5" t="n">
        <f aca="false">C943-H943</f>
        <v>636.025929973434</v>
      </c>
      <c r="K943" s="6" t="n">
        <v>636.025233362458</v>
      </c>
      <c r="L943" s="7" t="n">
        <v>-2.09525452723006</v>
      </c>
      <c r="N943" s="7" t="n">
        <v>-1.65978124513894</v>
      </c>
      <c r="O943" s="0" t="n">
        <f aca="true">100-NORMINV(RAND(),100,1.4)</f>
        <v>2.83777920828628</v>
      </c>
      <c r="Q943" s="7" t="n">
        <f aca="false">IF(E943+N943&lt;100,E943+N943,E943-N943)</f>
        <v>33.8326536463027</v>
      </c>
      <c r="R943" s="7" t="n">
        <f aca="false">IF(F943+N943&gt;0,F943+N943,F943-N943)</f>
        <v>23.7695193785607</v>
      </c>
      <c r="S943" s="7" t="n">
        <f aca="false">IF(G943+N943&gt;0,G943+N943,G943-N943)</f>
        <v>5.73139930583464</v>
      </c>
      <c r="V943" s="6" t="n">
        <f aca="true">NORMINV(RAND(),C943,H943*1.01)</f>
        <v>636.027069145434</v>
      </c>
      <c r="W943" s="7" t="n">
        <f aca="false">1000000*(V943-C943)/C943</f>
        <v>0.791076128792369</v>
      </c>
      <c r="X943" s="0" t="n">
        <f aca="false">ABS(W943)</f>
        <v>0.791076128792369</v>
      </c>
    </row>
    <row r="944" customFormat="false" ht="12.75" hidden="false" customHeight="false" outlineLevel="0" collapsed="false">
      <c r="A944" s="0" t="n">
        <v>943</v>
      </c>
      <c r="B944" s="0" t="s">
        <v>958</v>
      </c>
      <c r="C944" s="5" t="n">
        <v>636.1955152</v>
      </c>
      <c r="D944" s="7" t="n">
        <v>100</v>
      </c>
      <c r="E944" s="7" t="n">
        <v>36.2862330844782</v>
      </c>
      <c r="F944" s="7" t="n">
        <v>8.86174836848789</v>
      </c>
      <c r="G944" s="7" t="n">
        <v>1.62341190737387</v>
      </c>
      <c r="H944" s="0" t="n">
        <f aca="false">C944/1000000</f>
        <v>0.0006361955152</v>
      </c>
      <c r="I944" s="5" t="n">
        <f aca="false">C944-H944</f>
        <v>636.194879004485</v>
      </c>
      <c r="K944" s="6" t="n">
        <v>636.194469000924</v>
      </c>
      <c r="L944" s="7" t="n">
        <v>-1.64446157052372</v>
      </c>
      <c r="N944" s="7" t="n">
        <v>-1.31994550241139</v>
      </c>
      <c r="O944" s="0" t="n">
        <f aca="true">100-NORMINV(RAND(),100,1.4)</f>
        <v>1.80787790053191</v>
      </c>
      <c r="Q944" s="7" t="n">
        <f aca="false">IF(E944+N944&lt;100,E944+N944,E944-N944)</f>
        <v>34.9662875820668</v>
      </c>
      <c r="R944" s="7" t="n">
        <f aca="false">IF(F944+N944&gt;0,F944+N944,F944-N944)</f>
        <v>7.5418028660765</v>
      </c>
      <c r="S944" s="7" t="n">
        <f aca="false">IF(G944+N944&gt;0,G944+N944,G944-N944)</f>
        <v>0.303466404962481</v>
      </c>
      <c r="V944" s="6" t="n">
        <f aca="true">NORMINV(RAND(),C944,H944*1.01)</f>
        <v>636.19515071534</v>
      </c>
      <c r="W944" s="7" t="n">
        <f aca="false">1000000*(V944-C944)/C944</f>
        <v>-0.572912966225538</v>
      </c>
      <c r="X944" s="0" t="n">
        <f aca="false">ABS(W944)</f>
        <v>0.572912966225538</v>
      </c>
    </row>
    <row r="945" customFormat="false" ht="12.75" hidden="false" customHeight="false" outlineLevel="0" collapsed="false">
      <c r="A945" s="0" t="n">
        <v>944</v>
      </c>
      <c r="B945" s="0" t="s">
        <v>959</v>
      </c>
      <c r="C945" s="5" t="n">
        <v>636.5328612</v>
      </c>
      <c r="D945" s="7" t="n">
        <v>100</v>
      </c>
      <c r="E945" s="7" t="n">
        <v>43.4900621291319</v>
      </c>
      <c r="F945" s="7" t="n">
        <v>10.4619040532748</v>
      </c>
      <c r="G945" s="7" t="n">
        <v>1.80916131484961</v>
      </c>
      <c r="H945" s="0" t="n">
        <f aca="false">C945/1000000</f>
        <v>0.0006365328612</v>
      </c>
      <c r="I945" s="5" t="n">
        <f aca="false">C945-H945</f>
        <v>636.532224667139</v>
      </c>
      <c r="K945" s="6" t="n">
        <v>636.533637453847</v>
      </c>
      <c r="L945" s="7" t="n">
        <v>1.21950317742046</v>
      </c>
      <c r="N945" s="7" t="n">
        <v>-1.95133537148432</v>
      </c>
      <c r="O945" s="0" t="n">
        <f aca="true">100-NORMINV(RAND(),100,1.4)</f>
        <v>-2.95236601487677</v>
      </c>
      <c r="Q945" s="7" t="n">
        <f aca="false">IF(E945+N945&lt;100,E945+N945,E945-N945)</f>
        <v>41.5387267576475</v>
      </c>
      <c r="R945" s="7" t="n">
        <f aca="false">IF(F945+N945&gt;0,F945+N945,F945-N945)</f>
        <v>8.51056868179048</v>
      </c>
      <c r="S945" s="7" t="n">
        <f aca="false">IF(G945+N945&gt;0,G945+N945,G945-N945)</f>
        <v>3.76049668633393</v>
      </c>
      <c r="V945" s="6" t="n">
        <f aca="true">NORMINV(RAND(),C945,H945*1.01)</f>
        <v>636.533398840389</v>
      </c>
      <c r="W945" s="7" t="n">
        <f aca="false">1000000*(V945-C945)/C945</f>
        <v>0.844638858746827</v>
      </c>
      <c r="X945" s="0" t="n">
        <f aca="false">ABS(W945)</f>
        <v>0.844638858746827</v>
      </c>
    </row>
    <row r="946" customFormat="false" ht="12.75" hidden="false" customHeight="false" outlineLevel="0" collapsed="false">
      <c r="A946" s="0" t="n">
        <v>945</v>
      </c>
      <c r="B946" s="0" t="s">
        <v>960</v>
      </c>
      <c r="C946" s="5" t="n">
        <v>638.4886296</v>
      </c>
      <c r="D946" s="7" t="n">
        <v>100</v>
      </c>
      <c r="E946" s="7" t="n">
        <v>38.1433784461579</v>
      </c>
      <c r="F946" s="7" t="n">
        <v>8.71998337668925</v>
      </c>
      <c r="G946" s="7" t="n">
        <v>1.47703497302121</v>
      </c>
      <c r="H946" s="0" t="n">
        <f aca="false">C946/1000000</f>
        <v>0.0006384886296</v>
      </c>
      <c r="I946" s="5" t="n">
        <f aca="false">C946-H946</f>
        <v>638.48799111137</v>
      </c>
      <c r="K946" s="6" t="n">
        <v>638.487897670602</v>
      </c>
      <c r="L946" s="7" t="n">
        <v>-1.14634680177547</v>
      </c>
      <c r="N946" s="7" t="n">
        <v>-1.51049771129522</v>
      </c>
      <c r="O946" s="0" t="n">
        <f aca="true">100-NORMINV(RAND(),100,1.4)</f>
        <v>-0.815802550859246</v>
      </c>
      <c r="Q946" s="7" t="n">
        <f aca="false">IF(E946+N946&lt;100,E946+N946,E946-N946)</f>
        <v>36.6328807348627</v>
      </c>
      <c r="R946" s="7" t="n">
        <f aca="false">IF(F946+N946&gt;0,F946+N946,F946-N946)</f>
        <v>7.20948566539404</v>
      </c>
      <c r="S946" s="7" t="n">
        <f aca="false">IF(G946+N946&gt;0,G946+N946,G946-N946)</f>
        <v>2.98753268431643</v>
      </c>
      <c r="V946" s="6" t="n">
        <f aca="true">NORMINV(RAND(),C946,H946*1.01)</f>
        <v>638.488461608696</v>
      </c>
      <c r="W946" s="7" t="n">
        <f aca="false">1000000*(V946-C946)/C946</f>
        <v>-0.263107745377633</v>
      </c>
      <c r="X946" s="0" t="n">
        <f aca="false">ABS(W946)</f>
        <v>0.263107745377633</v>
      </c>
    </row>
    <row r="947" customFormat="false" ht="12.75" hidden="false" customHeight="false" outlineLevel="0" collapsed="false">
      <c r="A947" s="0" t="n">
        <v>946</v>
      </c>
      <c r="B947" s="0" t="s">
        <v>961</v>
      </c>
      <c r="C947" s="5" t="n">
        <v>640.1046134</v>
      </c>
      <c r="D947" s="7" t="n">
        <v>100</v>
      </c>
      <c r="E947" s="7" t="n">
        <v>33.7226897723975</v>
      </c>
      <c r="F947" s="7" t="n">
        <v>16.4064607807375</v>
      </c>
      <c r="G947" s="7" t="n">
        <v>4.18257818500259</v>
      </c>
      <c r="H947" s="0" t="n">
        <f aca="false">C947/1000000</f>
        <v>0.0006401046134</v>
      </c>
      <c r="I947" s="5" t="n">
        <f aca="false">C947-H947</f>
        <v>640.103973295387</v>
      </c>
      <c r="K947" s="6" t="n">
        <v>640.104974939423</v>
      </c>
      <c r="L947" s="7" t="n">
        <v>0.564813024822506</v>
      </c>
      <c r="N947" s="7" t="n">
        <v>1.1534516521215</v>
      </c>
      <c r="O947" s="0" t="n">
        <f aca="true">100-NORMINV(RAND(),100,1.4)</f>
        <v>0.306427559498786</v>
      </c>
      <c r="Q947" s="7" t="n">
        <f aca="false">IF(E947+N947&lt;100,E947+N947,E947-N947)</f>
        <v>34.876141424519</v>
      </c>
      <c r="R947" s="7" t="n">
        <f aca="false">IF(F947+N947&gt;0,F947+N947,F947-N947)</f>
        <v>17.559912432859</v>
      </c>
      <c r="S947" s="7" t="n">
        <f aca="false">IF(G947+N947&gt;0,G947+N947,G947-N947)</f>
        <v>5.33602983712409</v>
      </c>
      <c r="V947" s="6" t="n">
        <f aca="true">NORMINV(RAND(),C947,H947*1.01)</f>
        <v>640.104684256428</v>
      </c>
      <c r="W947" s="7" t="n">
        <f aca="false">1000000*(V947-C947)/C947</f>
        <v>0.11069507436693</v>
      </c>
      <c r="X947" s="0" t="n">
        <f aca="false">ABS(W947)</f>
        <v>0.11069507436693</v>
      </c>
    </row>
    <row r="948" customFormat="false" ht="12.75" hidden="false" customHeight="false" outlineLevel="0" collapsed="false">
      <c r="A948" s="0" t="n">
        <v>947</v>
      </c>
      <c r="B948" s="0" t="s">
        <v>962</v>
      </c>
      <c r="C948" s="5" t="n">
        <v>640.2546392</v>
      </c>
      <c r="D948" s="7" t="n">
        <v>100</v>
      </c>
      <c r="E948" s="7" t="n">
        <v>42.5239402634519</v>
      </c>
      <c r="F948" s="7" t="n">
        <v>9.6474250024657</v>
      </c>
      <c r="G948" s="7" t="n">
        <v>1.54078388737124</v>
      </c>
      <c r="H948" s="0" t="n">
        <f aca="false">C948/1000000</f>
        <v>0.0006402546392</v>
      </c>
      <c r="I948" s="5" t="n">
        <f aca="false">C948-H948</f>
        <v>640.253998945361</v>
      </c>
      <c r="K948" s="6" t="n">
        <v>640.253914736597</v>
      </c>
      <c r="L948" s="7" t="n">
        <v>-1.13152386425969</v>
      </c>
      <c r="N948" s="7" t="n">
        <v>0.246809835757688</v>
      </c>
      <c r="O948" s="0" t="n">
        <f aca="true">100-NORMINV(RAND(),100,1.4)</f>
        <v>-0.458068067637015</v>
      </c>
      <c r="Q948" s="7" t="n">
        <f aca="false">IF(E948+N948&lt;100,E948+N948,E948-N948)</f>
        <v>42.7707500992095</v>
      </c>
      <c r="R948" s="7" t="n">
        <f aca="false">IF(F948+N948&gt;0,F948+N948,F948-N948)</f>
        <v>9.89423483822339</v>
      </c>
      <c r="S948" s="7" t="n">
        <f aca="false">IF(G948+N948&gt;0,G948+N948,G948-N948)</f>
        <v>1.78759372312893</v>
      </c>
      <c r="V948" s="6" t="n">
        <f aca="true">NORMINV(RAND(),C948,H948*1.01)</f>
        <v>640.254394070707</v>
      </c>
      <c r="W948" s="7" t="n">
        <f aca="false">1000000*(V948-C948)/C948</f>
        <v>-0.382862189906527</v>
      </c>
      <c r="X948" s="0" t="n">
        <f aca="false">ABS(W948)</f>
        <v>0.382862189906527</v>
      </c>
    </row>
    <row r="949" customFormat="false" ht="12.75" hidden="false" customHeight="false" outlineLevel="0" collapsed="false">
      <c r="A949" s="0" t="n">
        <v>948</v>
      </c>
      <c r="B949" s="0" t="s">
        <v>963</v>
      </c>
      <c r="C949" s="5" t="n">
        <v>642.3615084</v>
      </c>
      <c r="D949" s="7" t="n">
        <v>100</v>
      </c>
      <c r="E949" s="7" t="n">
        <v>36.9591364501333</v>
      </c>
      <c r="F949" s="7" t="n">
        <v>9.10367481911728</v>
      </c>
      <c r="G949" s="7" t="n">
        <v>1.68223500983938</v>
      </c>
      <c r="H949" s="0" t="n">
        <f aca="false">C949/1000000</f>
        <v>0.0006423615084</v>
      </c>
      <c r="I949" s="5" t="n">
        <f aca="false">C949-H949</f>
        <v>642.360866038492</v>
      </c>
      <c r="K949" s="6" t="n">
        <v>642.360206023125</v>
      </c>
      <c r="L949" s="7" t="n">
        <v>-2.02748274666238</v>
      </c>
      <c r="N949" s="7" t="n">
        <v>1.70000428364131</v>
      </c>
      <c r="O949" s="0" t="n">
        <f aca="true">100-NORMINV(RAND(),100,1.4)</f>
        <v>0.992782144752212</v>
      </c>
      <c r="Q949" s="7" t="n">
        <f aca="false">IF(E949+N949&lt;100,E949+N949,E949-N949)</f>
        <v>38.6591407337746</v>
      </c>
      <c r="R949" s="7" t="n">
        <f aca="false">IF(F949+N949&gt;0,F949+N949,F949-N949)</f>
        <v>10.8036791027586</v>
      </c>
      <c r="S949" s="7" t="n">
        <f aca="false">IF(G949+N949&gt;0,G949+N949,G949-N949)</f>
        <v>3.38223929348068</v>
      </c>
      <c r="V949" s="6" t="n">
        <f aca="true">NORMINV(RAND(),C949,H949*1.01)</f>
        <v>642.361160565751</v>
      </c>
      <c r="W949" s="7" t="n">
        <f aca="false">1000000*(V949-C949)/C949</f>
        <v>-0.541492982721433</v>
      </c>
      <c r="X949" s="0" t="n">
        <f aca="false">ABS(W949)</f>
        <v>0.541492982721433</v>
      </c>
    </row>
    <row r="950" customFormat="false" ht="12.75" hidden="false" customHeight="false" outlineLevel="0" collapsed="false">
      <c r="A950" s="0" t="n">
        <v>949</v>
      </c>
      <c r="B950" s="0" t="s">
        <v>964</v>
      </c>
      <c r="C950" s="5" t="n">
        <v>643.1559174</v>
      </c>
      <c r="D950" s="7" t="n">
        <v>100</v>
      </c>
      <c r="E950" s="7" t="n">
        <v>38.7219307037447</v>
      </c>
      <c r="F950" s="7" t="n">
        <v>17.5722406747617</v>
      </c>
      <c r="G950" s="7" t="n">
        <v>4.79751218639375</v>
      </c>
      <c r="H950" s="0" t="n">
        <f aca="false">C950/1000000</f>
        <v>0.0006431559174</v>
      </c>
      <c r="I950" s="5" t="n">
        <f aca="false">C950-H950</f>
        <v>643.155274244083</v>
      </c>
      <c r="K950" s="6" t="n">
        <v>643.15630587228</v>
      </c>
      <c r="L950" s="7" t="n">
        <v>0.604009492856537</v>
      </c>
      <c r="N950" s="7" t="n">
        <v>-0.334135587392311</v>
      </c>
      <c r="O950" s="0" t="n">
        <f aca="true">100-NORMINV(RAND(),100,1.4)</f>
        <v>0.616022671143384</v>
      </c>
      <c r="Q950" s="7" t="n">
        <f aca="false">IF(E950+N950&lt;100,E950+N950,E950-N950)</f>
        <v>38.3877951163524</v>
      </c>
      <c r="R950" s="7" t="n">
        <f aca="false">IF(F950+N950&gt;0,F950+N950,F950-N950)</f>
        <v>17.2381050873694</v>
      </c>
      <c r="S950" s="7" t="n">
        <f aca="false">IF(G950+N950&gt;0,G950+N950,G950-N950)</f>
        <v>4.46337659900144</v>
      </c>
      <c r="V950" s="6" t="n">
        <f aca="true">NORMINV(RAND(),C950,H950*1.01)</f>
        <v>643.155655919047</v>
      </c>
      <c r="W950" s="7" t="n">
        <f aca="false">1000000*(V950-C950)/C950</f>
        <v>-0.40655919665124</v>
      </c>
      <c r="X950" s="0" t="n">
        <f aca="false">ABS(W950)</f>
        <v>0.40655919665124</v>
      </c>
    </row>
    <row r="951" customFormat="false" ht="12.75" hidden="false" customHeight="false" outlineLevel="0" collapsed="false">
      <c r="A951" s="0" t="n">
        <v>950</v>
      </c>
      <c r="B951" s="0" t="s">
        <v>965</v>
      </c>
      <c r="C951" s="5" t="n">
        <v>646.5899788</v>
      </c>
      <c r="D951" s="7" t="n">
        <v>100</v>
      </c>
      <c r="E951" s="7" t="n">
        <v>46.7486098452369</v>
      </c>
      <c r="F951" s="7" t="n">
        <v>11.5034708661182</v>
      </c>
      <c r="G951" s="7" t="n">
        <v>1.97361453705105</v>
      </c>
      <c r="H951" s="0" t="n">
        <f aca="false">C951/1000000</f>
        <v>0.0006465899788</v>
      </c>
      <c r="I951" s="5" t="n">
        <f aca="false">C951-H951</f>
        <v>646.589332210021</v>
      </c>
      <c r="K951" s="6" t="n">
        <v>646.590310568741</v>
      </c>
      <c r="L951" s="7" t="n">
        <v>0.513105293790962</v>
      </c>
      <c r="N951" s="7" t="n">
        <v>-0.87369907965217</v>
      </c>
      <c r="O951" s="0" t="n">
        <f aca="true">100-NORMINV(RAND(),100,1.4)</f>
        <v>1.45754376687435</v>
      </c>
      <c r="Q951" s="7" t="n">
        <f aca="false">IF(E951+N951&lt;100,E951+N951,E951-N951)</f>
        <v>45.8749107655847</v>
      </c>
      <c r="R951" s="7" t="n">
        <f aca="false">IF(F951+N951&gt;0,F951+N951,F951-N951)</f>
        <v>10.6297717864661</v>
      </c>
      <c r="S951" s="7" t="n">
        <f aca="false">IF(G951+N951&gt;0,G951+N951,G951-N951)</f>
        <v>1.09991545739888</v>
      </c>
      <c r="V951" s="6" t="n">
        <f aca="true">NORMINV(RAND(),C951,H951*1.01)</f>
        <v>646.589797760109</v>
      </c>
      <c r="W951" s="7" t="n">
        <f aca="false">1000000*(V951-C951)/C951</f>
        <v>-0.279991797891378</v>
      </c>
      <c r="X951" s="0" t="n">
        <f aca="false">ABS(W951)</f>
        <v>0.279991797891378</v>
      </c>
    </row>
    <row r="952" customFormat="false" ht="12.75" hidden="false" customHeight="false" outlineLevel="0" collapsed="false">
      <c r="A952" s="0" t="n">
        <v>951</v>
      </c>
      <c r="B952" s="0" t="s">
        <v>966</v>
      </c>
      <c r="C952" s="5" t="n">
        <v>647.7201312</v>
      </c>
      <c r="D952" s="7" t="n">
        <v>13.6877343828763</v>
      </c>
      <c r="E952" s="7" t="n">
        <v>2.68941234196248</v>
      </c>
      <c r="F952" s="7" t="n">
        <v>52.7465624536282</v>
      </c>
      <c r="G952" s="7" t="n">
        <v>10.3293174057044</v>
      </c>
      <c r="H952" s="0" t="n">
        <f aca="false">C952/1000000</f>
        <v>0.0006477201312</v>
      </c>
      <c r="I952" s="5" t="n">
        <f aca="false">C952-H952</f>
        <v>647.719483479869</v>
      </c>
      <c r="K952" s="6" t="n">
        <v>647.7185983617</v>
      </c>
      <c r="L952" s="7" t="n">
        <v>-2.36651329153766</v>
      </c>
      <c r="N952" s="7" t="n">
        <v>1.64536084771815</v>
      </c>
      <c r="O952" s="0" t="n">
        <f aca="true">100-NORMINV(RAND(),100,1.4)</f>
        <v>2.89709749890569</v>
      </c>
      <c r="Q952" s="7" t="n">
        <f aca="false">IF(E952+N952&lt;100,E952+N952,E952-N952)</f>
        <v>4.33477318968063</v>
      </c>
      <c r="R952" s="7" t="n">
        <f aca="false">IF(F952+N952&gt;0,F952+N952,F952-N952)</f>
        <v>54.3919233013464</v>
      </c>
      <c r="S952" s="7" t="n">
        <f aca="false">IF(G952+N952&gt;0,G952+N952,G952-N952)</f>
        <v>11.9746782534225</v>
      </c>
      <c r="V952" s="6" t="n">
        <f aca="true">NORMINV(RAND(),C952,H952*1.01)</f>
        <v>647.720789288065</v>
      </c>
      <c r="W952" s="7" t="n">
        <f aca="false">1000000*(V952-C952)/C952</f>
        <v>1.01600681137735</v>
      </c>
      <c r="X952" s="0" t="n">
        <f aca="false">ABS(W952)</f>
        <v>1.01600681137735</v>
      </c>
    </row>
    <row r="953" customFormat="false" ht="12.75" hidden="false" customHeight="false" outlineLevel="0" collapsed="false">
      <c r="A953" s="0" t="n">
        <v>952</v>
      </c>
      <c r="B953" s="0" t="s">
        <v>967</v>
      </c>
      <c r="C953" s="5" t="n">
        <v>647.8305272</v>
      </c>
      <c r="D953" s="7" t="n">
        <v>33.8141831158226</v>
      </c>
      <c r="E953" s="7" t="n">
        <v>8.40814072441096</v>
      </c>
      <c r="F953" s="7" t="n">
        <v>87.7380658245417</v>
      </c>
      <c r="G953" s="7" t="n">
        <v>21.6436184055062</v>
      </c>
      <c r="H953" s="0" t="n">
        <f aca="false">C953/1000000</f>
        <v>0.0006478305272</v>
      </c>
      <c r="I953" s="5" t="n">
        <f aca="false">C953-H953</f>
        <v>647.829879369473</v>
      </c>
      <c r="K953" s="6" t="n">
        <v>647.831331672426</v>
      </c>
      <c r="L953" s="7" t="n">
        <v>1.24179456219053</v>
      </c>
      <c r="N953" s="7" t="n">
        <v>0.311707859248614</v>
      </c>
      <c r="O953" s="0" t="n">
        <f aca="true">100-NORMINV(RAND(),100,1.4)</f>
        <v>0.345146840209068</v>
      </c>
      <c r="Q953" s="7" t="n">
        <f aca="false">IF(E953+N953&lt;100,E953+N953,E953-N953)</f>
        <v>8.71984858365957</v>
      </c>
      <c r="R953" s="7" t="n">
        <f aca="false">IF(F953+N953&gt;0,F953+N953,F953-N953)</f>
        <v>88.0497736837903</v>
      </c>
      <c r="S953" s="7" t="n">
        <f aca="false">IF(G953+N953&gt;0,G953+N953,G953-N953)</f>
        <v>21.9553262647548</v>
      </c>
      <c r="V953" s="6" t="n">
        <f aca="true">NORMINV(RAND(),C953,H953*1.01)</f>
        <v>647.829674309409</v>
      </c>
      <c r="W953" s="7" t="n">
        <f aca="false">1000000*(V953-C953)/C953</f>
        <v>-1.31653349937573</v>
      </c>
      <c r="X953" s="0" t="n">
        <f aca="false">ABS(W953)</f>
        <v>1.31653349937573</v>
      </c>
    </row>
    <row r="954" customFormat="false" ht="12.75" hidden="false" customHeight="false" outlineLevel="0" collapsed="false">
      <c r="A954" s="0" t="n">
        <v>953</v>
      </c>
      <c r="B954" s="0" t="s">
        <v>968</v>
      </c>
      <c r="C954" s="5" t="n">
        <v>650.0789894</v>
      </c>
      <c r="D954" s="7" t="n">
        <v>100</v>
      </c>
      <c r="E954" s="7" t="n">
        <v>20.2186711505343</v>
      </c>
      <c r="F954" s="7" t="n">
        <v>12.214568459972</v>
      </c>
      <c r="G954" s="7" t="n">
        <v>2.1219942513174</v>
      </c>
      <c r="H954" s="0" t="n">
        <f aca="false">C954/1000000</f>
        <v>0.0006500789894</v>
      </c>
      <c r="I954" s="5" t="n">
        <f aca="false">C954-H954</f>
        <v>650.078339321011</v>
      </c>
      <c r="K954" s="6" t="n">
        <v>650.079165029678</v>
      </c>
      <c r="L954" s="7" t="n">
        <v>0.270166673528261</v>
      </c>
      <c r="N954" s="7" t="n">
        <v>0.959205153701248</v>
      </c>
      <c r="O954" s="0" t="n">
        <f aca="true">100-NORMINV(RAND(),100,1.4)</f>
        <v>-0.390154368156573</v>
      </c>
      <c r="Q954" s="7" t="n">
        <f aca="false">IF(E954+N954&lt;100,E954+N954,E954-N954)</f>
        <v>21.1778763042356</v>
      </c>
      <c r="R954" s="7" t="n">
        <f aca="false">IF(F954+N954&gt;0,F954+N954,F954-N954)</f>
        <v>13.1737736136732</v>
      </c>
      <c r="S954" s="7" t="n">
        <f aca="false">IF(G954+N954&gt;0,G954+N954,G954-N954)</f>
        <v>3.08119940501865</v>
      </c>
      <c r="V954" s="6" t="n">
        <f aca="true">NORMINV(RAND(),C954,H954*1.01)</f>
        <v>650.079451702077</v>
      </c>
      <c r="W954" s="7" t="n">
        <f aca="false">1000000*(V954-C954)/C954</f>
        <v>0.71114754484471</v>
      </c>
      <c r="X954" s="0" t="n">
        <f aca="false">ABS(W954)</f>
        <v>0.71114754484471</v>
      </c>
    </row>
    <row r="955" customFormat="false" ht="12.75" hidden="false" customHeight="false" outlineLevel="0" collapsed="false">
      <c r="A955" s="0" t="n">
        <v>954</v>
      </c>
      <c r="B955" s="0" t="s">
        <v>969</v>
      </c>
      <c r="C955" s="5" t="n">
        <v>650.295439</v>
      </c>
      <c r="D955" s="7" t="n">
        <v>100</v>
      </c>
      <c r="E955" s="7" t="n">
        <v>36.1165157518067</v>
      </c>
      <c r="F955" s="7" t="n">
        <v>7.15548969803371</v>
      </c>
      <c r="G955" s="7" t="n">
        <v>1.0150006503071</v>
      </c>
      <c r="H955" s="0" t="n">
        <f aca="false">C955/1000000</f>
        <v>0.000650295439</v>
      </c>
      <c r="I955" s="5" t="n">
        <f aca="false">C955-H955</f>
        <v>650.294788704561</v>
      </c>
      <c r="K955" s="6" t="n">
        <v>650.295437927799</v>
      </c>
      <c r="L955" s="7" t="n">
        <v>-0.00164879063557964</v>
      </c>
      <c r="N955" s="7" t="n">
        <v>0.195806428144721</v>
      </c>
      <c r="O955" s="0" t="n">
        <f aca="true">100-NORMINV(RAND(),100,1.4)</f>
        <v>1.67070496838456</v>
      </c>
      <c r="Q955" s="7" t="n">
        <f aca="false">IF(E955+N955&lt;100,E955+N955,E955-N955)</f>
        <v>36.3123221799514</v>
      </c>
      <c r="R955" s="7" t="n">
        <f aca="false">IF(F955+N955&gt;0,F955+N955,F955-N955)</f>
        <v>7.35129612617843</v>
      </c>
      <c r="S955" s="7" t="n">
        <f aca="false">IF(G955+N955&gt;0,G955+N955,G955-N955)</f>
        <v>1.21080707845182</v>
      </c>
      <c r="V955" s="6" t="n">
        <f aca="true">NORMINV(RAND(),C955,H955*1.01)</f>
        <v>650.295431927895</v>
      </c>
      <c r="W955" s="7" t="n">
        <f aca="false">1000000*(V955-C955)/C955</f>
        <v>-0.0108752184399942</v>
      </c>
      <c r="X955" s="0" t="n">
        <f aca="false">ABS(W955)</f>
        <v>0.0108752184399942</v>
      </c>
    </row>
    <row r="956" customFormat="false" ht="12.75" hidden="false" customHeight="false" outlineLevel="0" collapsed="false">
      <c r="A956" s="0" t="n">
        <v>955</v>
      </c>
      <c r="B956" s="0" t="s">
        <v>970</v>
      </c>
      <c r="C956" s="5" t="n">
        <v>650.6212772</v>
      </c>
      <c r="D956" s="7" t="n">
        <v>100</v>
      </c>
      <c r="E956" s="7" t="n">
        <v>46.808613095682</v>
      </c>
      <c r="F956" s="7" t="n">
        <v>11.5315370061375</v>
      </c>
      <c r="G956" s="7" t="n">
        <v>1.98051945953848</v>
      </c>
      <c r="H956" s="0" t="n">
        <f aca="false">C956/1000000</f>
        <v>0.0006506212772</v>
      </c>
      <c r="I956" s="5" t="n">
        <f aca="false">C956-H956</f>
        <v>650.620626578723</v>
      </c>
      <c r="K956" s="6" t="n">
        <v>650.621428368861</v>
      </c>
      <c r="L956" s="7" t="n">
        <v>0.232345400256229</v>
      </c>
      <c r="N956" s="7" t="n">
        <v>0.0155840106168057</v>
      </c>
      <c r="O956" s="0" t="n">
        <f aca="true">100-NORMINV(RAND(),100,1.4)</f>
        <v>0.722757043799632</v>
      </c>
      <c r="Q956" s="7" t="n">
        <f aca="false">IF(E956+N956&lt;100,E956+N956,E956-N956)</f>
        <v>46.8241971062988</v>
      </c>
      <c r="R956" s="7" t="n">
        <f aca="false">IF(F956+N956&gt;0,F956+N956,F956-N956)</f>
        <v>11.5471210167543</v>
      </c>
      <c r="S956" s="7" t="n">
        <f aca="false">IF(G956+N956&gt;0,G956+N956,G956-N956)</f>
        <v>1.99610347015529</v>
      </c>
      <c r="V956" s="6" t="n">
        <f aca="true">NORMINV(RAND(),C956,H956*1.01)</f>
        <v>650.620971968607</v>
      </c>
      <c r="W956" s="7" t="n">
        <f aca="false">1000000*(V956-C956)/C956</f>
        <v>-0.469138350807167</v>
      </c>
      <c r="X956" s="0" t="n">
        <f aca="false">ABS(W956)</f>
        <v>0.469138350807167</v>
      </c>
    </row>
    <row r="957" customFormat="false" ht="12.75" hidden="false" customHeight="false" outlineLevel="0" collapsed="false">
      <c r="A957" s="0" t="n">
        <v>956</v>
      </c>
      <c r="B957" s="0" t="s">
        <v>971</v>
      </c>
      <c r="C957" s="5" t="n">
        <v>651.0374646</v>
      </c>
      <c r="D957" s="7" t="n">
        <v>100</v>
      </c>
      <c r="E957" s="7" t="n">
        <v>35.8767957638163</v>
      </c>
      <c r="F957" s="7" t="n">
        <v>25.56582058113</v>
      </c>
      <c r="G957" s="7" t="n">
        <v>7.48892571816925</v>
      </c>
      <c r="H957" s="0" t="n">
        <f aca="false">C957/1000000</f>
        <v>0.0006510374646</v>
      </c>
      <c r="I957" s="5" t="n">
        <f aca="false">C957-H957</f>
        <v>651.036813562535</v>
      </c>
      <c r="K957" s="6" t="n">
        <v>651.038595654865</v>
      </c>
      <c r="L957" s="7" t="n">
        <v>1.73731148541666</v>
      </c>
      <c r="N957" s="7" t="n">
        <v>-0.613114423434098</v>
      </c>
      <c r="O957" s="0" t="n">
        <f aca="true">100-NORMINV(RAND(),100,1.4)</f>
        <v>-2.10281287451902</v>
      </c>
      <c r="Q957" s="7" t="n">
        <f aca="false">IF(E957+N957&lt;100,E957+N957,E957-N957)</f>
        <v>35.2636813403822</v>
      </c>
      <c r="R957" s="7" t="n">
        <f aca="false">IF(F957+N957&gt;0,F957+N957,F957-N957)</f>
        <v>24.9527061576959</v>
      </c>
      <c r="S957" s="7" t="n">
        <f aca="false">IF(G957+N957&gt;0,G957+N957,G957-N957)</f>
        <v>6.87581129473516</v>
      </c>
      <c r="V957" s="6" t="n">
        <f aca="true">NORMINV(RAND(),C957,H957*1.01)</f>
        <v>651.03733884639</v>
      </c>
      <c r="W957" s="7" t="n">
        <f aca="false">1000000*(V957-C957)/C957</f>
        <v>-0.193158792126466</v>
      </c>
      <c r="X957" s="0" t="n">
        <f aca="false">ABS(W957)</f>
        <v>0.193158792126466</v>
      </c>
    </row>
    <row r="958" customFormat="false" ht="12.75" hidden="false" customHeight="false" outlineLevel="0" collapsed="false">
      <c r="A958" s="0" t="n">
        <v>957</v>
      </c>
      <c r="B958" s="0" t="s">
        <v>972</v>
      </c>
      <c r="C958" s="5" t="n">
        <v>654.0879012</v>
      </c>
      <c r="D958" s="7" t="n">
        <v>100</v>
      </c>
      <c r="E958" s="7" t="n">
        <v>38.3237437298032</v>
      </c>
      <c r="F958" s="7" t="n">
        <v>17.8303164336635</v>
      </c>
      <c r="G958" s="7" t="n">
        <v>4.88541198074225</v>
      </c>
      <c r="H958" s="0" t="n">
        <f aca="false">C958/1000000</f>
        <v>0.0006540879012</v>
      </c>
      <c r="I958" s="5" t="n">
        <f aca="false">C958-H958</f>
        <v>654.087247112099</v>
      </c>
      <c r="K958" s="6" t="n">
        <v>654.088381049573</v>
      </c>
      <c r="L958" s="7" t="n">
        <v>0.733616340694449</v>
      </c>
      <c r="N958" s="7" t="n">
        <v>-2.42892960474155</v>
      </c>
      <c r="O958" s="0" t="n">
        <f aca="true">100-NORMINV(RAND(),100,1.4)</f>
        <v>-0.634154724281899</v>
      </c>
      <c r="Q958" s="7" t="n">
        <f aca="false">IF(E958+N958&lt;100,E958+N958,E958-N958)</f>
        <v>35.8948141250616</v>
      </c>
      <c r="R958" s="7" t="n">
        <f aca="false">IF(F958+N958&gt;0,F958+N958,F958-N958)</f>
        <v>15.4013868289219</v>
      </c>
      <c r="S958" s="7" t="n">
        <f aca="false">IF(G958+N958&gt;0,G958+N958,G958-N958)</f>
        <v>2.4564823760007</v>
      </c>
      <c r="V958" s="6" t="n">
        <f aca="true">NORMINV(RAND(),C958,H958*1.01)</f>
        <v>654.088789469021</v>
      </c>
      <c r="W958" s="7" t="n">
        <f aca="false">1000000*(V958-C958)/C958</f>
        <v>1.35802698654513</v>
      </c>
      <c r="X958" s="0" t="n">
        <f aca="false">ABS(W958)</f>
        <v>1.35802698654513</v>
      </c>
    </row>
    <row r="959" customFormat="false" ht="12.75" hidden="false" customHeight="false" outlineLevel="0" collapsed="false">
      <c r="A959" s="0" t="n">
        <v>958</v>
      </c>
      <c r="B959" s="0" t="s">
        <v>973</v>
      </c>
      <c r="C959" s="5" t="n">
        <v>654.9906366</v>
      </c>
      <c r="D959" s="7" t="n">
        <v>100</v>
      </c>
      <c r="E959" s="7" t="n">
        <v>26.7902404918629</v>
      </c>
      <c r="F959" s="7" t="n">
        <v>24.4105592533037</v>
      </c>
      <c r="G959" s="7" t="n">
        <v>5.75381868049211</v>
      </c>
      <c r="H959" s="0" t="n">
        <f aca="false">C959/1000000</f>
        <v>0.0006549906366</v>
      </c>
      <c r="I959" s="5" t="n">
        <f aca="false">C959-H959</f>
        <v>654.989981609363</v>
      </c>
      <c r="K959" s="6" t="n">
        <v>654.990483030449</v>
      </c>
      <c r="L959" s="7" t="n">
        <v>-0.234460681800605</v>
      </c>
      <c r="N959" s="7" t="n">
        <v>-0.565667445074041</v>
      </c>
      <c r="O959" s="0" t="n">
        <f aca="true">100-NORMINV(RAND(),100,1.4)</f>
        <v>-1.39361745036254</v>
      </c>
      <c r="Q959" s="7" t="n">
        <f aca="false">IF(E959+N959&lt;100,E959+N959,E959-N959)</f>
        <v>26.2245730467888</v>
      </c>
      <c r="R959" s="7" t="n">
        <f aca="false">IF(F959+N959&gt;0,F959+N959,F959-N959)</f>
        <v>23.8448918082297</v>
      </c>
      <c r="S959" s="7" t="n">
        <f aca="false">IF(G959+N959&gt;0,G959+N959,G959-N959)</f>
        <v>5.18815123541807</v>
      </c>
      <c r="V959" s="6" t="n">
        <f aca="true">NORMINV(RAND(),C959,H959*1.01)</f>
        <v>654.991411867298</v>
      </c>
      <c r="W959" s="7" t="n">
        <f aca="false">1000000*(V959-C959)/C959</f>
        <v>1.18363111517291</v>
      </c>
      <c r="X959" s="0" t="n">
        <f aca="false">ABS(W959)</f>
        <v>1.18363111517291</v>
      </c>
    </row>
    <row r="960" customFormat="false" ht="12.75" hidden="false" customHeight="false" outlineLevel="0" collapsed="false">
      <c r="A960" s="0" t="n">
        <v>959</v>
      </c>
      <c r="B960" s="0" t="s">
        <v>974</v>
      </c>
      <c r="C960" s="5" t="n">
        <v>658.4291902</v>
      </c>
      <c r="D960" s="7" t="n">
        <v>100</v>
      </c>
      <c r="E960" s="7" t="n">
        <v>39.2042095231132</v>
      </c>
      <c r="F960" s="7" t="n">
        <v>9.74127561819447</v>
      </c>
      <c r="G960" s="7" t="n">
        <v>1.8110669019798</v>
      </c>
      <c r="H960" s="0" t="n">
        <f aca="false">C960/1000000</f>
        <v>0.0006584291902</v>
      </c>
      <c r="I960" s="5" t="n">
        <f aca="false">C960-H960</f>
        <v>658.42853177081</v>
      </c>
      <c r="K960" s="6" t="n">
        <v>658.428457895457</v>
      </c>
      <c r="L960" s="7" t="n">
        <v>-1.11219938966179</v>
      </c>
      <c r="N960" s="7" t="n">
        <v>-0.740228297582178</v>
      </c>
      <c r="O960" s="0" t="n">
        <f aca="true">100-NORMINV(RAND(),100,1.4)</f>
        <v>-1.23201890100557</v>
      </c>
      <c r="Q960" s="7" t="n">
        <f aca="false">IF(E960+N960&lt;100,E960+N960,E960-N960)</f>
        <v>38.463981225531</v>
      </c>
      <c r="R960" s="7" t="n">
        <f aca="false">IF(F960+N960&gt;0,F960+N960,F960-N960)</f>
        <v>9.00104732061229</v>
      </c>
      <c r="S960" s="7" t="n">
        <f aca="false">IF(G960+N960&gt;0,G960+N960,G960-N960)</f>
        <v>1.07083860439762</v>
      </c>
      <c r="V960" s="6" t="n">
        <f aca="true">NORMINV(RAND(),C960,H960*1.01)</f>
        <v>658.429904691735</v>
      </c>
      <c r="W960" s="7" t="n">
        <f aca="false">1000000*(V960-C960)/C960</f>
        <v>1.08514589808522</v>
      </c>
      <c r="X960" s="0" t="n">
        <f aca="false">ABS(W960)</f>
        <v>1.08514589808522</v>
      </c>
    </row>
    <row r="961" customFormat="false" ht="12.75" hidden="false" customHeight="false" outlineLevel="0" collapsed="false">
      <c r="A961" s="0" t="n">
        <v>960</v>
      </c>
      <c r="B961" s="0" t="s">
        <v>975</v>
      </c>
      <c r="C961" s="5" t="n">
        <v>662.2529074</v>
      </c>
      <c r="D961" s="7" t="n">
        <v>100</v>
      </c>
      <c r="E961" s="7" t="n">
        <v>46.522466403159</v>
      </c>
      <c r="F961" s="7" t="n">
        <v>11.606726475802</v>
      </c>
      <c r="G961" s="7" t="n">
        <v>2.04471067562742</v>
      </c>
      <c r="H961" s="0" t="n">
        <f aca="false">C961/1000000</f>
        <v>0.0006622529074</v>
      </c>
      <c r="I961" s="5" t="n">
        <f aca="false">C961-H961</f>
        <v>662.252245147093</v>
      </c>
      <c r="K961" s="6" t="n">
        <v>662.252830708186</v>
      </c>
      <c r="L961" s="7" t="n">
        <v>-0.115804420251921</v>
      </c>
      <c r="N961" s="7" t="n">
        <v>-0.593880709996967</v>
      </c>
      <c r="O961" s="0" t="n">
        <f aca="true">100-NORMINV(RAND(),100,1.4)</f>
        <v>0.567205034288804</v>
      </c>
      <c r="Q961" s="7" t="n">
        <f aca="false">IF(E961+N961&lt;100,E961+N961,E961-N961)</f>
        <v>45.9285856931621</v>
      </c>
      <c r="R961" s="7" t="n">
        <f aca="false">IF(F961+N961&gt;0,F961+N961,F961-N961)</f>
        <v>11.0128457658051</v>
      </c>
      <c r="S961" s="7" t="n">
        <f aca="false">IF(G961+N961&gt;0,G961+N961,G961-N961)</f>
        <v>1.45082996563045</v>
      </c>
      <c r="V961" s="6" t="n">
        <f aca="true">NORMINV(RAND(),C961,H961*1.01)</f>
        <v>662.252580872701</v>
      </c>
      <c r="W961" s="7" t="n">
        <f aca="false">1000000*(V961-C961)/C961</f>
        <v>-0.493055288792518</v>
      </c>
      <c r="X961" s="0" t="n">
        <f aca="false">ABS(W961)</f>
        <v>0.493055288792518</v>
      </c>
    </row>
    <row r="962" customFormat="false" ht="12.75" hidden="false" customHeight="false" outlineLevel="0" collapsed="false">
      <c r="A962" s="0" t="n">
        <v>961</v>
      </c>
      <c r="B962" s="0" t="s">
        <v>976</v>
      </c>
      <c r="C962" s="5" t="n">
        <v>662.3910922</v>
      </c>
      <c r="D962" s="7" t="n">
        <v>100</v>
      </c>
      <c r="E962" s="7" t="n">
        <v>34.6731178024938</v>
      </c>
      <c r="F962" s="7" t="n">
        <v>13.0228966214682</v>
      </c>
      <c r="G962" s="7" t="n">
        <v>3.09002214294218</v>
      </c>
      <c r="H962" s="0" t="n">
        <f aca="false">C962/1000000</f>
        <v>0.0006623910922</v>
      </c>
      <c r="I962" s="5" t="n">
        <f aca="false">C962-H962</f>
        <v>662.390429808908</v>
      </c>
      <c r="K962" s="6" t="n">
        <v>662.391732334402</v>
      </c>
      <c r="L962" s="7" t="n">
        <v>0.966399471726632</v>
      </c>
      <c r="N962" s="7" t="n">
        <v>-0.304856315903123</v>
      </c>
      <c r="O962" s="0" t="n">
        <f aca="true">100-NORMINV(RAND(),100,1.4)</f>
        <v>-1.85573545679375</v>
      </c>
      <c r="Q962" s="7" t="n">
        <f aca="false">IF(E962+N962&lt;100,E962+N962,E962-N962)</f>
        <v>34.3682614865906</v>
      </c>
      <c r="R962" s="7" t="n">
        <f aca="false">IF(F962+N962&gt;0,F962+N962,F962-N962)</f>
        <v>12.7180403055651</v>
      </c>
      <c r="S962" s="7" t="n">
        <f aca="false">IF(G962+N962&gt;0,G962+N962,G962-N962)</f>
        <v>2.78516582703906</v>
      </c>
      <c r="V962" s="6" t="n">
        <f aca="true">NORMINV(RAND(),C962,H962*1.01)</f>
        <v>662.391022389681</v>
      </c>
      <c r="W962" s="7" t="n">
        <f aca="false">1000000*(V962-C962)/C962</f>
        <v>-0.10539139198624</v>
      </c>
      <c r="X962" s="0" t="n">
        <f aca="false">ABS(W962)</f>
        <v>0.10539139198624</v>
      </c>
    </row>
    <row r="963" customFormat="false" ht="12.75" hidden="false" customHeight="false" outlineLevel="0" collapsed="false">
      <c r="A963" s="0" t="n">
        <v>962</v>
      </c>
      <c r="B963" s="0" t="s">
        <v>977</v>
      </c>
      <c r="C963" s="5" t="n">
        <v>662.9455016</v>
      </c>
      <c r="D963" s="7" t="n">
        <v>90.4944243053309</v>
      </c>
      <c r="E963" s="7" t="n">
        <v>25.1804790531445</v>
      </c>
      <c r="F963" s="7" t="n">
        <v>100</v>
      </c>
      <c r="G963" s="7" t="n">
        <v>27.1102904206376</v>
      </c>
      <c r="H963" s="0" t="n">
        <f aca="false">C963/1000000</f>
        <v>0.0006629455016</v>
      </c>
      <c r="I963" s="5" t="n">
        <f aca="false">C963-H963</f>
        <v>662.944838654498</v>
      </c>
      <c r="K963" s="6" t="n">
        <v>662.945937110473</v>
      </c>
      <c r="L963" s="7" t="n">
        <v>0.656932540851234</v>
      </c>
      <c r="N963" s="7" t="n">
        <v>-0.938401313084341</v>
      </c>
      <c r="O963" s="0" t="n">
        <f aca="true">100-NORMINV(RAND(),100,1.4)</f>
        <v>-0.805824421533103</v>
      </c>
      <c r="Q963" s="7" t="n">
        <f aca="false">IF(E963+N963&lt;100,E963+N963,E963-N963)</f>
        <v>24.2420777400602</v>
      </c>
      <c r="R963" s="7" t="n">
        <f aca="false">IF(F963+N963&gt;0,F963+N963,F963-N963)</f>
        <v>99.0615986869157</v>
      </c>
      <c r="S963" s="7" t="n">
        <f aca="false">IF(G963+N963&gt;0,G963+N963,G963-N963)</f>
        <v>26.1718891075533</v>
      </c>
      <c r="V963" s="6" t="n">
        <f aca="true">NORMINV(RAND(),C963,H963*1.01)</f>
        <v>662.945085288706</v>
      </c>
      <c r="W963" s="7" t="n">
        <f aca="false">1000000*(V963-C963)/C963</f>
        <v>-0.627972122337655</v>
      </c>
      <c r="X963" s="0" t="n">
        <f aca="false">ABS(W963)</f>
        <v>0.627972122337655</v>
      </c>
    </row>
    <row r="964" customFormat="false" ht="12.75" hidden="false" customHeight="false" outlineLevel="0" collapsed="false">
      <c r="A964" s="0" t="n">
        <v>963</v>
      </c>
      <c r="B964" s="0" t="s">
        <v>978</v>
      </c>
      <c r="C964" s="5" t="n">
        <v>667.174327</v>
      </c>
      <c r="D964" s="7" t="n">
        <v>100</v>
      </c>
      <c r="E964" s="7" t="n">
        <v>47.1377511163405</v>
      </c>
      <c r="F964" s="7" t="n">
        <v>12.0959486242248</v>
      </c>
      <c r="G964" s="7" t="n">
        <v>2.21177181686229</v>
      </c>
      <c r="H964" s="0" t="n">
        <f aca="false">C964/1000000</f>
        <v>0.000667174327</v>
      </c>
      <c r="I964" s="5" t="n">
        <f aca="false">C964-H964</f>
        <v>667.173659825673</v>
      </c>
      <c r="K964" s="6" t="n">
        <v>667.175122061478</v>
      </c>
      <c r="L964" s="7" t="n">
        <v>1.19168476091067</v>
      </c>
      <c r="N964" s="7" t="n">
        <v>-1.86337682652581</v>
      </c>
      <c r="O964" s="0" t="n">
        <f aca="true">100-NORMINV(RAND(),100,1.4)</f>
        <v>3.06957677537493</v>
      </c>
      <c r="Q964" s="7" t="n">
        <f aca="false">IF(E964+N964&lt;100,E964+N964,E964-N964)</f>
        <v>45.2743742898147</v>
      </c>
      <c r="R964" s="7" t="n">
        <f aca="false">IF(F964+N964&gt;0,F964+N964,F964-N964)</f>
        <v>10.232571797699</v>
      </c>
      <c r="S964" s="7" t="n">
        <f aca="false">IF(G964+N964&gt;0,G964+N964,G964-N964)</f>
        <v>0.348394990336479</v>
      </c>
      <c r="V964" s="6" t="n">
        <f aca="true">NORMINV(RAND(),C964,H964*1.01)</f>
        <v>667.174167744945</v>
      </c>
      <c r="W964" s="7" t="n">
        <f aca="false">1000000*(V964-C964)/C964</f>
        <v>-0.238700814773045</v>
      </c>
      <c r="X964" s="0" t="n">
        <f aca="false">ABS(W964)</f>
        <v>0.238700814773045</v>
      </c>
    </row>
    <row r="965" customFormat="false" ht="12.75" hidden="false" customHeight="false" outlineLevel="0" collapsed="false">
      <c r="A965" s="0" t="n">
        <v>964</v>
      </c>
      <c r="B965" s="0" t="s">
        <v>979</v>
      </c>
      <c r="C965" s="5" t="n">
        <v>667.815644</v>
      </c>
      <c r="D965" s="7" t="n">
        <v>17.221175290331</v>
      </c>
      <c r="E965" s="7" t="n">
        <v>3.93031871863405</v>
      </c>
      <c r="F965" s="7" t="n">
        <v>67.5791202657546</v>
      </c>
      <c r="G965" s="7" t="n">
        <v>15.3551603059817</v>
      </c>
      <c r="H965" s="0" t="n">
        <f aca="false">C965/1000000</f>
        <v>0.000667815644</v>
      </c>
      <c r="I965" s="5" t="n">
        <f aca="false">C965-H965</f>
        <v>667.814976184356</v>
      </c>
      <c r="K965" s="6" t="n">
        <v>667.81519813292</v>
      </c>
      <c r="L965" s="7" t="n">
        <v>-0.667649947636726</v>
      </c>
      <c r="N965" s="7" t="n">
        <v>0.915850801838687</v>
      </c>
      <c r="O965" s="0" t="n">
        <f aca="true">100-NORMINV(RAND(),100,1.4)</f>
        <v>-0.873367039483057</v>
      </c>
      <c r="Q965" s="7" t="n">
        <f aca="false">IF(E965+N965&lt;100,E965+N965,E965-N965)</f>
        <v>4.84616952047274</v>
      </c>
      <c r="R965" s="7" t="n">
        <f aca="false">IF(F965+N965&gt;0,F965+N965,F965-N965)</f>
        <v>68.4949710675933</v>
      </c>
      <c r="S965" s="7" t="n">
        <f aca="false">IF(G965+N965&gt;0,G965+N965,G965-N965)</f>
        <v>16.2710111078204</v>
      </c>
      <c r="V965" s="6" t="n">
        <f aca="true">NORMINV(RAND(),C965,H965*1.01)</f>
        <v>667.815491104356</v>
      </c>
      <c r="W965" s="7" t="n">
        <f aca="false">1000000*(V965-C965)/C965</f>
        <v>-0.228948880505626</v>
      </c>
      <c r="X965" s="0" t="n">
        <f aca="false">ABS(W965)</f>
        <v>0.228948880505626</v>
      </c>
    </row>
    <row r="966" customFormat="false" ht="12.75" hidden="false" customHeight="false" outlineLevel="0" collapsed="false">
      <c r="A966" s="0" t="n">
        <v>965</v>
      </c>
      <c r="B966" s="0" t="s">
        <v>980</v>
      </c>
      <c r="C966" s="5" t="n">
        <v>667.9024482</v>
      </c>
      <c r="D966" s="7" t="n">
        <v>70.6900835222744</v>
      </c>
      <c r="E966" s="7" t="n">
        <v>18.0631636002099</v>
      </c>
      <c r="F966" s="7" t="n">
        <v>100</v>
      </c>
      <c r="G966" s="7" t="n">
        <v>25.1087394132238</v>
      </c>
      <c r="H966" s="0" t="n">
        <f aca="false">C966/1000000</f>
        <v>0.0006679024482</v>
      </c>
      <c r="I966" s="5" t="n">
        <f aca="false">C966-H966</f>
        <v>667.901780297552</v>
      </c>
      <c r="K966" s="6" t="n">
        <v>667.902705007191</v>
      </c>
      <c r="L966" s="7" t="n">
        <v>0.384498053652883</v>
      </c>
      <c r="N966" s="7" t="n">
        <v>-2.36747677371972</v>
      </c>
      <c r="O966" s="0" t="n">
        <f aca="true">100-NORMINV(RAND(),100,1.4)</f>
        <v>1.35773731968682</v>
      </c>
      <c r="Q966" s="7" t="n">
        <f aca="false">IF(E966+N966&lt;100,E966+N966,E966-N966)</f>
        <v>15.6956868264902</v>
      </c>
      <c r="R966" s="7" t="n">
        <f aca="false">IF(F966+N966&gt;0,F966+N966,F966-N966)</f>
        <v>97.6325232262803</v>
      </c>
      <c r="S966" s="7" t="n">
        <f aca="false">IF(G966+N966&gt;0,G966+N966,G966-N966)</f>
        <v>22.7412626395041</v>
      </c>
      <c r="V966" s="6" t="n">
        <f aca="true">NORMINV(RAND(),C966,H966*1.01)</f>
        <v>667.902959398866</v>
      </c>
      <c r="W966" s="7" t="n">
        <f aca="false">1000000*(V966-C966)/C966</f>
        <v>0.765379535613008</v>
      </c>
      <c r="X966" s="0" t="n">
        <f aca="false">ABS(W966)</f>
        <v>0.765379535613008</v>
      </c>
    </row>
    <row r="967" customFormat="false" ht="12.75" hidden="false" customHeight="false" outlineLevel="0" collapsed="false">
      <c r="A967" s="0" t="n">
        <v>966</v>
      </c>
      <c r="B967" s="0" t="s">
        <v>981</v>
      </c>
      <c r="C967" s="5" t="n">
        <v>671.3004922</v>
      </c>
      <c r="D967" s="7" t="n">
        <v>100</v>
      </c>
      <c r="E967" s="7" t="n">
        <v>40.5593157166552</v>
      </c>
      <c r="F967" s="7" t="n">
        <v>72.7610443167029</v>
      </c>
      <c r="G967" s="7" t="n">
        <v>27.2884202409173</v>
      </c>
      <c r="H967" s="0" t="n">
        <f aca="false">C967/1000000</f>
        <v>0.0006713004922</v>
      </c>
      <c r="I967" s="5" t="n">
        <f aca="false">C967-H967</f>
        <v>671.299820899508</v>
      </c>
      <c r="K967" s="6" t="n">
        <v>671.301096631238</v>
      </c>
      <c r="L967" s="7" t="n">
        <v>0.900388491887532</v>
      </c>
      <c r="N967" s="7" t="n">
        <v>-0.747595411448302</v>
      </c>
      <c r="O967" s="0" t="n">
        <f aca="true">100-NORMINV(RAND(),100,1.4)</f>
        <v>-0.00357896462300289</v>
      </c>
      <c r="Q967" s="7" t="n">
        <f aca="false">IF(E967+N967&lt;100,E967+N967,E967-N967)</f>
        <v>39.8117203052069</v>
      </c>
      <c r="R967" s="7" t="n">
        <f aca="false">IF(F967+N967&gt;0,F967+N967,F967-N967)</f>
        <v>72.0134489052546</v>
      </c>
      <c r="S967" s="7" t="n">
        <f aca="false">IF(G967+N967&gt;0,G967+N967,G967-N967)</f>
        <v>26.540824829469</v>
      </c>
      <c r="V967" s="6" t="n">
        <f aca="true">NORMINV(RAND(),C967,H967*1.01)</f>
        <v>671.300253289151</v>
      </c>
      <c r="W967" s="7" t="n">
        <f aca="false">1000000*(V967-C967)/C967</f>
        <v>-0.355892557839519</v>
      </c>
      <c r="X967" s="0" t="n">
        <f aca="false">ABS(W967)</f>
        <v>0.355892557839519</v>
      </c>
    </row>
    <row r="968" customFormat="false" ht="12.75" hidden="false" customHeight="false" outlineLevel="0" collapsed="false">
      <c r="A968" s="0" t="n">
        <v>967</v>
      </c>
      <c r="B968" s="0" t="s">
        <v>982</v>
      </c>
      <c r="C968" s="5" t="n">
        <v>671.760926</v>
      </c>
      <c r="D968" s="7" t="n">
        <v>26.4643193633681</v>
      </c>
      <c r="E968" s="7" t="n">
        <v>6.72808640357768</v>
      </c>
      <c r="F968" s="7" t="n">
        <v>77.0534366344621</v>
      </c>
      <c r="G968" s="7" t="n">
        <v>19.444724773665</v>
      </c>
      <c r="H968" s="0" t="n">
        <f aca="false">C968/1000000</f>
        <v>0.000671760926</v>
      </c>
      <c r="I968" s="5" t="n">
        <f aca="false">C968-H968</f>
        <v>671.760254239074</v>
      </c>
      <c r="K968" s="6" t="n">
        <v>671.761057851621</v>
      </c>
      <c r="L968" s="7" t="n">
        <v>0.196277598115473</v>
      </c>
      <c r="N968" s="7" t="n">
        <v>3.39645218769316</v>
      </c>
      <c r="O968" s="0" t="n">
        <f aca="true">100-NORMINV(RAND(),100,1.4)</f>
        <v>1.28986444125206</v>
      </c>
      <c r="Q968" s="7" t="n">
        <f aca="false">IF(E968+N968&lt;100,E968+N968,E968-N968)</f>
        <v>10.1245385912708</v>
      </c>
      <c r="R968" s="7" t="n">
        <f aca="false">IF(F968+N968&gt;0,F968+N968,F968-N968)</f>
        <v>80.4498888221552</v>
      </c>
      <c r="S968" s="7" t="n">
        <f aca="false">IF(G968+N968&gt;0,G968+N968,G968-N968)</f>
        <v>22.8411769613582</v>
      </c>
      <c r="V968" s="6" t="n">
        <f aca="true">NORMINV(RAND(),C968,H968*1.01)</f>
        <v>671.760778212881</v>
      </c>
      <c r="W968" s="7" t="n">
        <f aca="false">1000000*(V968-C968)/C968</f>
        <v>-0.219999576969699</v>
      </c>
      <c r="X968" s="0" t="n">
        <f aca="false">ABS(W968)</f>
        <v>0.219999576969699</v>
      </c>
    </row>
    <row r="969" customFormat="false" ht="12.75" hidden="false" customHeight="false" outlineLevel="0" collapsed="false">
      <c r="A969" s="0" t="n">
        <v>968</v>
      </c>
      <c r="B969" s="0" t="s">
        <v>983</v>
      </c>
      <c r="C969" s="5" t="n">
        <v>672.028945</v>
      </c>
      <c r="D969" s="7" t="n">
        <v>73.6734512710837</v>
      </c>
      <c r="E969" s="7" t="n">
        <v>28.4860185080116</v>
      </c>
      <c r="F969" s="7" t="n">
        <v>100</v>
      </c>
      <c r="G969" s="7" t="n">
        <v>37.2465590390297</v>
      </c>
      <c r="H969" s="0" t="n">
        <f aca="false">C969/1000000</f>
        <v>0.000672028945</v>
      </c>
      <c r="I969" s="5" t="n">
        <f aca="false">C969-H969</f>
        <v>672.028272971055</v>
      </c>
      <c r="K969" s="6" t="n">
        <v>672.029095897035</v>
      </c>
      <c r="L969" s="7" t="n">
        <v>0.224539486871386</v>
      </c>
      <c r="N969" s="7" t="n">
        <v>-1.26897687379932</v>
      </c>
      <c r="O969" s="0" t="n">
        <f aca="true">100-NORMINV(RAND(),100,1.4)</f>
        <v>-0.491833083445755</v>
      </c>
      <c r="Q969" s="7" t="n">
        <f aca="false">IF(E969+N969&lt;100,E969+N969,E969-N969)</f>
        <v>27.2170416342123</v>
      </c>
      <c r="R969" s="7" t="n">
        <f aca="false">IF(F969+N969&gt;0,F969+N969,F969-N969)</f>
        <v>98.7310231262007</v>
      </c>
      <c r="S969" s="7" t="n">
        <f aca="false">IF(G969+N969&gt;0,G969+N969,G969-N969)</f>
        <v>35.9775821652304</v>
      </c>
      <c r="V969" s="6" t="n">
        <f aca="true">NORMINV(RAND(),C969,H969*1.01)</f>
        <v>672.029642134941</v>
      </c>
      <c r="W969" s="7" t="n">
        <f aca="false">1000000*(V969-C969)/C969</f>
        <v>1.03735850411326</v>
      </c>
      <c r="X969" s="0" t="n">
        <f aca="false">ABS(W969)</f>
        <v>1.03735850411326</v>
      </c>
    </row>
    <row r="970" customFormat="false" ht="12.75" hidden="false" customHeight="false" outlineLevel="0" collapsed="false">
      <c r="A970" s="0" t="n">
        <v>969</v>
      </c>
      <c r="B970" s="0" t="s">
        <v>984</v>
      </c>
      <c r="C970" s="5" t="n">
        <v>674.4604886</v>
      </c>
      <c r="D970" s="7" t="n">
        <v>100</v>
      </c>
      <c r="E970" s="7" t="n">
        <v>40.3457903026986</v>
      </c>
      <c r="F970" s="7" t="n">
        <v>10.1894877216119</v>
      </c>
      <c r="G970" s="7" t="n">
        <v>1.92252874869138</v>
      </c>
      <c r="H970" s="0" t="n">
        <f aca="false">C970/1000000</f>
        <v>0.0006744604886</v>
      </c>
      <c r="I970" s="5" t="n">
        <f aca="false">C970-H970</f>
        <v>674.459814139511</v>
      </c>
      <c r="K970" s="6" t="n">
        <v>674.459860957027</v>
      </c>
      <c r="L970" s="7" t="n">
        <v>-0.930585236697734</v>
      </c>
      <c r="N970" s="7" t="n">
        <v>0.719540059474539</v>
      </c>
      <c r="O970" s="0" t="n">
        <f aca="true">100-NORMINV(RAND(),100,1.4)</f>
        <v>1.08477731302845</v>
      </c>
      <c r="Q970" s="7" t="n">
        <f aca="false">IF(E970+N970&lt;100,E970+N970,E970-N970)</f>
        <v>41.0653303621731</v>
      </c>
      <c r="R970" s="7" t="n">
        <f aca="false">IF(F970+N970&gt;0,F970+N970,F970-N970)</f>
        <v>10.9090277810864</v>
      </c>
      <c r="S970" s="7" t="n">
        <f aca="false">IF(G970+N970&gt;0,G970+N970,G970-N970)</f>
        <v>2.64206880816592</v>
      </c>
      <c r="V970" s="6" t="n">
        <f aca="true">NORMINV(RAND(),C970,H970*1.01)</f>
        <v>674.459634281041</v>
      </c>
      <c r="W970" s="7" t="n">
        <f aca="false">1000000*(V970-C970)/C970</f>
        <v>-1.26667013575886</v>
      </c>
      <c r="X970" s="0" t="n">
        <f aca="false">ABS(W970)</f>
        <v>1.26667013575886</v>
      </c>
    </row>
    <row r="971" customFormat="false" ht="12.75" hidden="false" customHeight="false" outlineLevel="0" collapsed="false">
      <c r="A971" s="0" t="n">
        <v>970</v>
      </c>
      <c r="B971" s="0" t="s">
        <v>985</v>
      </c>
      <c r="C971" s="5" t="n">
        <v>674.6212772</v>
      </c>
      <c r="D971" s="7" t="n">
        <v>100</v>
      </c>
      <c r="E971" s="7" t="n">
        <v>48.9717558468282</v>
      </c>
      <c r="F971" s="7" t="n">
        <v>12.5557743844411</v>
      </c>
      <c r="G971" s="7" t="n">
        <v>2.23543907077369</v>
      </c>
      <c r="H971" s="0" t="n">
        <f aca="false">C971/1000000</f>
        <v>0.0006746212772</v>
      </c>
      <c r="I971" s="5" t="n">
        <f aca="false">C971-H971</f>
        <v>674.620602578723</v>
      </c>
      <c r="K971" s="6" t="n">
        <v>674.621209909036</v>
      </c>
      <c r="L971" s="7" t="n">
        <v>-0.0997462822873606</v>
      </c>
      <c r="N971" s="7" t="n">
        <v>0.390686162470132</v>
      </c>
      <c r="O971" s="0" t="n">
        <f aca="true">100-NORMINV(RAND(),100,1.4)</f>
        <v>-0.754220823943101</v>
      </c>
      <c r="Q971" s="7" t="n">
        <f aca="false">IF(E971+N971&lt;100,E971+N971,E971-N971)</f>
        <v>49.3624420092983</v>
      </c>
      <c r="R971" s="7" t="n">
        <f aca="false">IF(F971+N971&gt;0,F971+N971,F971-N971)</f>
        <v>12.9464605469112</v>
      </c>
      <c r="S971" s="7" t="n">
        <f aca="false">IF(G971+N971&gt;0,G971+N971,G971-N971)</f>
        <v>2.62612523324382</v>
      </c>
      <c r="V971" s="6" t="n">
        <f aca="true">NORMINV(RAND(),C971,H971*1.01)</f>
        <v>674.620546932901</v>
      </c>
      <c r="W971" s="7" t="n">
        <f aca="false">1000000*(V971-C971)/C971</f>
        <v>-1.08248453403806</v>
      </c>
      <c r="X971" s="0" t="n">
        <f aca="false">ABS(W971)</f>
        <v>1.08248453403806</v>
      </c>
    </row>
    <row r="972" customFormat="false" ht="12.75" hidden="false" customHeight="false" outlineLevel="0" collapsed="false">
      <c r="A972" s="0" t="n">
        <v>971</v>
      </c>
      <c r="B972" s="0" t="s">
        <v>986</v>
      </c>
      <c r="C972" s="5" t="n">
        <v>675.1497694</v>
      </c>
      <c r="D972" s="7" t="n">
        <v>100</v>
      </c>
      <c r="E972" s="7" t="n">
        <v>43.3910743293763</v>
      </c>
      <c r="F972" s="7" t="n">
        <v>19.4613491749073</v>
      </c>
      <c r="G972" s="7" t="n">
        <v>5.65004513716095</v>
      </c>
      <c r="H972" s="0" t="n">
        <f aca="false">C972/1000000</f>
        <v>0.0006751497694</v>
      </c>
      <c r="I972" s="5" t="n">
        <f aca="false">C972-H972</f>
        <v>675.149094250231</v>
      </c>
      <c r="K972" s="6" t="n">
        <v>675.148190425228</v>
      </c>
      <c r="L972" s="7" t="n">
        <v>-2.33870297109903</v>
      </c>
      <c r="N972" s="7" t="n">
        <v>1.55928697179695</v>
      </c>
      <c r="O972" s="0" t="n">
        <f aca="true">100-NORMINV(RAND(),100,1.4)</f>
        <v>-1.36529971432464</v>
      </c>
      <c r="Q972" s="7" t="n">
        <f aca="false">IF(E972+N972&lt;100,E972+N972,E972-N972)</f>
        <v>44.9503613011732</v>
      </c>
      <c r="R972" s="7" t="n">
        <f aca="false">IF(F972+N972&gt;0,F972+N972,F972-N972)</f>
        <v>21.0206361467043</v>
      </c>
      <c r="S972" s="7" t="n">
        <f aca="false">IF(G972+N972&gt;0,G972+N972,G972-N972)</f>
        <v>7.20933210895791</v>
      </c>
      <c r="V972" s="6" t="n">
        <f aca="true">NORMINV(RAND(),C972,H972*1.01)</f>
        <v>675.149733656927</v>
      </c>
      <c r="W972" s="7" t="n">
        <f aca="false">1000000*(V972-C972)/C972</f>
        <v>-0.0529409534956318</v>
      </c>
      <c r="X972" s="0" t="n">
        <f aca="false">ABS(W972)</f>
        <v>0.0529409534956318</v>
      </c>
    </row>
    <row r="973" customFormat="false" ht="12.75" hidden="false" customHeight="false" outlineLevel="0" collapsed="false">
      <c r="A973" s="0" t="n">
        <v>972</v>
      </c>
      <c r="B973" s="0" t="s">
        <v>987</v>
      </c>
      <c r="C973" s="5" t="n">
        <v>675.276026</v>
      </c>
      <c r="D973" s="7" t="n">
        <v>100</v>
      </c>
      <c r="E973" s="7" t="n">
        <v>39.0000553889668</v>
      </c>
      <c r="F973" s="7" t="n">
        <v>17.8849708414567</v>
      </c>
      <c r="G973" s="7" t="n">
        <v>4.92626940025333</v>
      </c>
      <c r="H973" s="0" t="n">
        <f aca="false">C973/1000000</f>
        <v>0.000675276026</v>
      </c>
      <c r="I973" s="5" t="n">
        <f aca="false">C973-H973</f>
        <v>675.275350723974</v>
      </c>
      <c r="K973" s="6" t="n">
        <v>675.274390477112</v>
      </c>
      <c r="L973" s="7" t="n">
        <v>-2.42200644649662</v>
      </c>
      <c r="N973" s="7" t="n">
        <v>0.644122545149273</v>
      </c>
      <c r="O973" s="0" t="n">
        <f aca="true">100-NORMINV(RAND(),100,1.4)</f>
        <v>-1.32325558727007</v>
      </c>
      <c r="Q973" s="7" t="n">
        <f aca="false">IF(E973+N973&lt;100,E973+N973,E973-N973)</f>
        <v>39.6441779341161</v>
      </c>
      <c r="R973" s="7" t="n">
        <f aca="false">IF(F973+N973&gt;0,F973+N973,F973-N973)</f>
        <v>18.529093386606</v>
      </c>
      <c r="S973" s="7" t="n">
        <f aca="false">IF(G973+N973&gt;0,G973+N973,G973-N973)</f>
        <v>5.5703919454026</v>
      </c>
      <c r="V973" s="6" t="n">
        <f aca="true">NORMINV(RAND(),C973,H973*1.01)</f>
        <v>675.274919433561</v>
      </c>
      <c r="W973" s="7" t="n">
        <f aca="false">1000000*(V973-C973)/C973</f>
        <v>-1.63868758353013</v>
      </c>
      <c r="X973" s="0" t="n">
        <f aca="false">ABS(W973)</f>
        <v>1.63868758353013</v>
      </c>
    </row>
    <row r="974" customFormat="false" ht="12.75" hidden="false" customHeight="false" outlineLevel="0" collapsed="false">
      <c r="A974" s="0" t="n">
        <v>973</v>
      </c>
      <c r="B974" s="0" t="s">
        <v>988</v>
      </c>
      <c r="C974" s="5" t="n">
        <v>676.9844732</v>
      </c>
      <c r="D974" s="7" t="n">
        <v>100</v>
      </c>
      <c r="E974" s="7" t="n">
        <v>32.1667400555657</v>
      </c>
      <c r="F974" s="7" t="n">
        <v>79.8219408795568</v>
      </c>
      <c r="G974" s="7" t="n">
        <v>24.4947178280321</v>
      </c>
      <c r="H974" s="0" t="n">
        <f aca="false">C974/1000000</f>
        <v>0.0006769844732</v>
      </c>
      <c r="I974" s="5" t="n">
        <f aca="false">C974-H974</f>
        <v>676.983796215527</v>
      </c>
      <c r="K974" s="6" t="n">
        <v>676.984395369997</v>
      </c>
      <c r="L974" s="7" t="n">
        <v>-0.114965714135194</v>
      </c>
      <c r="N974" s="7" t="n">
        <v>-0.920890827518264</v>
      </c>
      <c r="O974" s="0" t="n">
        <f aca="true">100-NORMINV(RAND(),100,1.4)</f>
        <v>-1.18454179828953</v>
      </c>
      <c r="Q974" s="7" t="n">
        <f aca="false">IF(E974+N974&lt;100,E974+N974,E974-N974)</f>
        <v>31.2458492280474</v>
      </c>
      <c r="R974" s="7" t="n">
        <f aca="false">IF(F974+N974&gt;0,F974+N974,F974-N974)</f>
        <v>78.9010500520385</v>
      </c>
      <c r="S974" s="7" t="n">
        <f aca="false">IF(G974+N974&gt;0,G974+N974,G974-N974)</f>
        <v>23.5738270005138</v>
      </c>
      <c r="V974" s="6" t="n">
        <f aca="true">NORMINV(RAND(),C974,H974*1.01)</f>
        <v>676.985099346392</v>
      </c>
      <c r="W974" s="7" t="n">
        <f aca="false">1000000*(V974-C974)/C974</f>
        <v>0.924905100079413</v>
      </c>
      <c r="X974" s="0" t="n">
        <f aca="false">ABS(W974)</f>
        <v>0.924905100079413</v>
      </c>
    </row>
    <row r="975" customFormat="false" ht="12.75" hidden="false" customHeight="false" outlineLevel="0" collapsed="false">
      <c r="A975" s="0" t="n">
        <v>974</v>
      </c>
      <c r="B975" s="0" t="s">
        <v>989</v>
      </c>
      <c r="C975" s="5" t="n">
        <v>678.6750416</v>
      </c>
      <c r="D975" s="7" t="n">
        <v>100</v>
      </c>
      <c r="E975" s="7" t="n">
        <v>48.2698839417321</v>
      </c>
      <c r="F975" s="7" t="n">
        <v>11.8124205004154</v>
      </c>
      <c r="G975" s="7" t="n">
        <v>1.95447805898535</v>
      </c>
      <c r="H975" s="0" t="n">
        <f aca="false">C975/1000000</f>
        <v>0.0006786750416</v>
      </c>
      <c r="I975" s="5" t="n">
        <f aca="false">C975-H975</f>
        <v>678.674362924958</v>
      </c>
      <c r="K975" s="6" t="n">
        <v>678.675057132924</v>
      </c>
      <c r="L975" s="7" t="n">
        <v>0.0228871295688252</v>
      </c>
      <c r="N975" s="7" t="n">
        <v>1.8534619996026</v>
      </c>
      <c r="O975" s="0" t="n">
        <f aca="true">100-NORMINV(RAND(),100,1.4)</f>
        <v>-1.7156495776651</v>
      </c>
      <c r="Q975" s="7" t="n">
        <f aca="false">IF(E975+N975&lt;100,E975+N975,E975-N975)</f>
        <v>50.1233459413347</v>
      </c>
      <c r="R975" s="7" t="n">
        <f aca="false">IF(F975+N975&gt;0,F975+N975,F975-N975)</f>
        <v>13.665882500018</v>
      </c>
      <c r="S975" s="7" t="n">
        <f aca="false">IF(G975+N975&gt;0,G975+N975,G975-N975)</f>
        <v>3.80794005858796</v>
      </c>
      <c r="V975" s="6" t="n">
        <f aca="true">NORMINV(RAND(),C975,H975*1.01)</f>
        <v>678.67593216859</v>
      </c>
      <c r="W975" s="7" t="n">
        <f aca="false">1000000*(V975-C975)/C975</f>
        <v>1.31221650279885</v>
      </c>
      <c r="X975" s="0" t="n">
        <f aca="false">ABS(W975)</f>
        <v>1.31221650279885</v>
      </c>
    </row>
    <row r="976" customFormat="false" ht="12.75" hidden="false" customHeight="false" outlineLevel="0" collapsed="false">
      <c r="A976" s="0" t="n">
        <v>975</v>
      </c>
      <c r="B976" s="0" t="s">
        <v>990</v>
      </c>
      <c r="C976" s="5" t="n">
        <v>681.9804068</v>
      </c>
      <c r="D976" s="7" t="n">
        <v>100</v>
      </c>
      <c r="E976" s="7" t="n">
        <v>31.3646984499025</v>
      </c>
      <c r="F976" s="7" t="n">
        <v>25.3064664831123</v>
      </c>
      <c r="G976" s="7" t="n">
        <v>6.76420642308831</v>
      </c>
      <c r="H976" s="0" t="n">
        <f aca="false">C976/1000000</f>
        <v>0.0006819804068</v>
      </c>
      <c r="I976" s="5" t="n">
        <f aca="false">C976-H976</f>
        <v>681.979724819593</v>
      </c>
      <c r="K976" s="6" t="n">
        <v>681.981110543579</v>
      </c>
      <c r="L976" s="7" t="n">
        <v>1.03191172702629</v>
      </c>
      <c r="N976" s="7" t="n">
        <v>-1.3516166741708</v>
      </c>
      <c r="O976" s="0" t="n">
        <f aca="true">100-NORMINV(RAND(),100,1.4)</f>
        <v>0.331312922758244</v>
      </c>
      <c r="Q976" s="7" t="n">
        <f aca="false">IF(E976+N976&lt;100,E976+N976,E976-N976)</f>
        <v>30.0130817757317</v>
      </c>
      <c r="R976" s="7" t="n">
        <f aca="false">IF(F976+N976&gt;0,F976+N976,F976-N976)</f>
        <v>23.9548498089415</v>
      </c>
      <c r="S976" s="7" t="n">
        <f aca="false">IF(G976+N976&gt;0,G976+N976,G976-N976)</f>
        <v>5.41258974891751</v>
      </c>
      <c r="V976" s="6" t="n">
        <f aca="true">NORMINV(RAND(),C976,H976*1.01)</f>
        <v>681.980096715171</v>
      </c>
      <c r="W976" s="7" t="n">
        <f aca="false">1000000*(V976-C976)/C976</f>
        <v>-0.45468290039997</v>
      </c>
      <c r="X976" s="0" t="n">
        <f aca="false">ABS(W976)</f>
        <v>0.45468290039997</v>
      </c>
    </row>
    <row r="977" customFormat="false" ht="12.75" hidden="false" customHeight="false" outlineLevel="0" collapsed="false">
      <c r="A977" s="0" t="n">
        <v>976</v>
      </c>
      <c r="B977" s="0" t="s">
        <v>991</v>
      </c>
      <c r="C977" s="5" t="n">
        <v>688.6593924</v>
      </c>
      <c r="D977" s="7" t="n">
        <v>100</v>
      </c>
      <c r="E977" s="7" t="n">
        <v>49.3214440665864</v>
      </c>
      <c r="F977" s="7" t="n">
        <v>12.319691598457</v>
      </c>
      <c r="G977" s="7" t="n">
        <v>2.07854221751057</v>
      </c>
      <c r="H977" s="0" t="n">
        <f aca="false">C977/1000000</f>
        <v>0.0006886593924</v>
      </c>
      <c r="I977" s="5" t="n">
        <f aca="false">C977-H977</f>
        <v>688.658703740608</v>
      </c>
      <c r="K977" s="6" t="n">
        <v>688.657624861321</v>
      </c>
      <c r="L977" s="7" t="n">
        <v>-2.5666370036915</v>
      </c>
      <c r="N977" s="7" t="n">
        <v>-2.959407223751</v>
      </c>
      <c r="O977" s="0" t="n">
        <f aca="true">100-NORMINV(RAND(),100,1.4)</f>
        <v>-0.101468240441037</v>
      </c>
      <c r="Q977" s="7" t="n">
        <f aca="false">IF(E977+N977&lt;100,E977+N977,E977-N977)</f>
        <v>46.3620368428354</v>
      </c>
      <c r="R977" s="7" t="n">
        <f aca="false">IF(F977+N977&gt;0,F977+N977,F977-N977)</f>
        <v>9.36028437470601</v>
      </c>
      <c r="S977" s="7" t="n">
        <f aca="false">IF(G977+N977&gt;0,G977+N977,G977-N977)</f>
        <v>5.03794944126157</v>
      </c>
      <c r="V977" s="6" t="n">
        <f aca="true">NORMINV(RAND(),C977,H977*1.01)</f>
        <v>688.660116112697</v>
      </c>
      <c r="W977" s="7" t="n">
        <f aca="false">1000000*(V977-C977)/C977</f>
        <v>1.05090078582682</v>
      </c>
      <c r="X977" s="0" t="n">
        <f aca="false">ABS(W977)</f>
        <v>1.05090078582682</v>
      </c>
    </row>
    <row r="978" customFormat="false" ht="12.75" hidden="false" customHeight="false" outlineLevel="0" collapsed="false">
      <c r="A978" s="0" t="n">
        <v>977</v>
      </c>
      <c r="B978" s="0" t="s">
        <v>992</v>
      </c>
      <c r="C978" s="5" t="n">
        <v>689.1962376</v>
      </c>
      <c r="D978" s="7" t="n">
        <v>100</v>
      </c>
      <c r="E978" s="7" t="n">
        <v>41.652020113744</v>
      </c>
      <c r="F978" s="7" t="n">
        <v>46.3774059226887</v>
      </c>
      <c r="G978" s="7" t="n">
        <v>16.8732028341979</v>
      </c>
      <c r="H978" s="0" t="n">
        <f aca="false">C978/1000000</f>
        <v>0.0006891962376</v>
      </c>
      <c r="I978" s="5" t="n">
        <f aca="false">C978-H978</f>
        <v>689.195548403763</v>
      </c>
      <c r="K978" s="6" t="n">
        <v>689.196986082901</v>
      </c>
      <c r="L978" s="7" t="n">
        <v>1.08602290622433</v>
      </c>
      <c r="N978" s="7" t="n">
        <v>-0.241339546310471</v>
      </c>
      <c r="O978" s="0" t="n">
        <f aca="true">100-NORMINV(RAND(),100,1.4)</f>
        <v>0.621278033596255</v>
      </c>
      <c r="Q978" s="7" t="n">
        <f aca="false">IF(E978+N978&lt;100,E978+N978,E978-N978)</f>
        <v>41.4106805674335</v>
      </c>
      <c r="R978" s="7" t="n">
        <f aca="false">IF(F978+N978&gt;0,F978+N978,F978-N978)</f>
        <v>46.1360663763782</v>
      </c>
      <c r="S978" s="7" t="n">
        <f aca="false">IF(G978+N978&gt;0,G978+N978,G978-N978)</f>
        <v>16.6318632878874</v>
      </c>
      <c r="V978" s="6" t="n">
        <f aca="true">NORMINV(RAND(),C978,H978*1.01)</f>
        <v>689.196815364337</v>
      </c>
      <c r="W978" s="7" t="n">
        <f aca="false">1000000*(V978-C978)/C978</f>
        <v>0.838316150039213</v>
      </c>
      <c r="X978" s="0" t="n">
        <f aca="false">ABS(W978)</f>
        <v>0.838316150039213</v>
      </c>
    </row>
    <row r="979" customFormat="false" ht="12.75" hidden="false" customHeight="false" outlineLevel="0" collapsed="false">
      <c r="A979" s="0" t="n">
        <v>978</v>
      </c>
      <c r="B979" s="0" t="s">
        <v>993</v>
      </c>
      <c r="C979" s="5" t="n">
        <v>689.7835796</v>
      </c>
      <c r="D979" s="7" t="n">
        <v>33.4876965482261</v>
      </c>
      <c r="E979" s="7" t="n">
        <v>9.74558881908417</v>
      </c>
      <c r="F979" s="7" t="n">
        <v>87.2658365739134</v>
      </c>
      <c r="G979" s="7" t="n">
        <v>25.12124058106</v>
      </c>
      <c r="H979" s="0" t="n">
        <f aca="false">C979/1000000</f>
        <v>0.0006897835796</v>
      </c>
      <c r="I979" s="5" t="n">
        <f aca="false">C979-H979</f>
        <v>689.782889816421</v>
      </c>
      <c r="K979" s="6" t="n">
        <v>689.782745898765</v>
      </c>
      <c r="L979" s="7" t="n">
        <v>-1.20864175310418</v>
      </c>
      <c r="N979" s="7" t="n">
        <v>-0.869612598643258</v>
      </c>
      <c r="O979" s="0" t="n">
        <f aca="true">100-NORMINV(RAND(),100,1.4)</f>
        <v>1.57233473771086</v>
      </c>
      <c r="Q979" s="7" t="n">
        <f aca="false">IF(E979+N979&lt;100,E979+N979,E979-N979)</f>
        <v>8.87597622044092</v>
      </c>
      <c r="R979" s="7" t="n">
        <f aca="false">IF(F979+N979&gt;0,F979+N979,F979-N979)</f>
        <v>86.3962239752702</v>
      </c>
      <c r="S979" s="7" t="n">
        <f aca="false">IF(G979+N979&gt;0,G979+N979,G979-N979)</f>
        <v>24.2516279824167</v>
      </c>
      <c r="V979" s="6" t="n">
        <f aca="true">NORMINV(RAND(),C979,H979*1.01)</f>
        <v>689.784758220886</v>
      </c>
      <c r="W979" s="7" t="n">
        <f aca="false">1000000*(V979-C979)/C979</f>
        <v>1.70868214360125</v>
      </c>
      <c r="X979" s="0" t="n">
        <f aca="false">ABS(W979)</f>
        <v>1.70868214360125</v>
      </c>
    </row>
    <row r="980" customFormat="false" ht="12.75" hidden="false" customHeight="false" outlineLevel="0" collapsed="false">
      <c r="A980" s="0" t="n">
        <v>979</v>
      </c>
      <c r="B980" s="0" t="s">
        <v>994</v>
      </c>
      <c r="C980" s="5" t="n">
        <v>690.2069468</v>
      </c>
      <c r="D980" s="7" t="n">
        <v>100</v>
      </c>
      <c r="E980" s="7" t="n">
        <v>42.1513495707352</v>
      </c>
      <c r="F980" s="7" t="n">
        <v>19.3478818469647</v>
      </c>
      <c r="G980" s="7" t="n">
        <v>5.58756514053286</v>
      </c>
      <c r="H980" s="0" t="n">
        <f aca="false">C980/1000000</f>
        <v>0.0006902069468</v>
      </c>
      <c r="I980" s="5" t="n">
        <f aca="false">C980-H980</f>
        <v>690.206256593053</v>
      </c>
      <c r="K980" s="6" t="n">
        <v>690.206634384103</v>
      </c>
      <c r="L980" s="7" t="n">
        <v>-0.45264090583138</v>
      </c>
      <c r="N980" s="7" t="n">
        <v>0.763052506083426</v>
      </c>
      <c r="O980" s="0" t="n">
        <f aca="true">100-NORMINV(RAND(),100,1.4)</f>
        <v>1.97524079880712</v>
      </c>
      <c r="Q980" s="7" t="n">
        <f aca="false">IF(E980+N980&lt;100,E980+N980,E980-N980)</f>
        <v>42.9144020768187</v>
      </c>
      <c r="R980" s="7" t="n">
        <f aca="false">IF(F980+N980&gt;0,F980+N980,F980-N980)</f>
        <v>20.1109343530481</v>
      </c>
      <c r="S980" s="7" t="n">
        <f aca="false">IF(G980+N980&gt;0,G980+N980,G980-N980)</f>
        <v>6.35061764661628</v>
      </c>
      <c r="V980" s="6" t="n">
        <f aca="true">NORMINV(RAND(),C980,H980*1.01)</f>
        <v>690.207770052534</v>
      </c>
      <c r="W980" s="7" t="n">
        <f aca="false">1000000*(V980-C980)/C980</f>
        <v>1.19276187792065</v>
      </c>
      <c r="X980" s="0" t="n">
        <f aca="false">ABS(W980)</f>
        <v>1.19276187792065</v>
      </c>
    </row>
    <row r="981" customFormat="false" ht="12.75" hidden="false" customHeight="false" outlineLevel="0" collapsed="false">
      <c r="A981" s="0" t="n">
        <v>980</v>
      </c>
      <c r="B981" s="0" t="s">
        <v>995</v>
      </c>
      <c r="C981" s="5" t="n">
        <v>693.0909372</v>
      </c>
      <c r="D981" s="7" t="n">
        <v>100</v>
      </c>
      <c r="E981" s="7" t="n">
        <v>38.8680702110886</v>
      </c>
      <c r="F981" s="7" t="n">
        <v>22.7628779291344</v>
      </c>
      <c r="G981" s="7" t="n">
        <v>6.78234077460375</v>
      </c>
      <c r="H981" s="0" t="n">
        <f aca="false">C981/1000000</f>
        <v>0.0006930909372</v>
      </c>
      <c r="I981" s="5" t="n">
        <f aca="false">C981-H981</f>
        <v>693.090244109063</v>
      </c>
      <c r="K981" s="6" t="n">
        <v>693.09018568778</v>
      </c>
      <c r="L981" s="7" t="n">
        <v>-1.08429093411311</v>
      </c>
      <c r="N981" s="7" t="n">
        <v>1.529479673236</v>
      </c>
      <c r="O981" s="0" t="n">
        <f aca="true">100-NORMINV(RAND(),100,1.4)</f>
        <v>-1.3803017705219</v>
      </c>
      <c r="Q981" s="7" t="n">
        <f aca="false">IF(E981+N981&lt;100,E981+N981,E981-N981)</f>
        <v>40.3975498843246</v>
      </c>
      <c r="R981" s="7" t="n">
        <f aca="false">IF(F981+N981&gt;0,F981+N981,F981-N981)</f>
        <v>24.2923576023704</v>
      </c>
      <c r="S981" s="7" t="n">
        <f aca="false">IF(G981+N981&gt;0,G981+N981,G981-N981)</f>
        <v>8.31182044783975</v>
      </c>
      <c r="V981" s="6" t="n">
        <f aca="true">NORMINV(RAND(),C981,H981*1.01)</f>
        <v>693.091614103944</v>
      </c>
      <c r="W981" s="7" t="n">
        <f aca="false">1000000*(V981-C981)/C981</f>
        <v>0.976645210206876</v>
      </c>
      <c r="X981" s="0" t="n">
        <f aca="false">ABS(W981)</f>
        <v>0.976645210206876</v>
      </c>
    </row>
    <row r="982" customFormat="false" ht="12.75" hidden="false" customHeight="false" outlineLevel="0" collapsed="false">
      <c r="A982" s="0" t="n">
        <v>981</v>
      </c>
      <c r="B982" s="0" t="s">
        <v>996</v>
      </c>
      <c r="C982" s="5" t="n">
        <v>695.0751966</v>
      </c>
      <c r="D982" s="7" t="n">
        <v>100</v>
      </c>
      <c r="E982" s="7" t="n">
        <v>36.6506608788052</v>
      </c>
      <c r="F982" s="7" t="n">
        <v>85.2415922985706</v>
      </c>
      <c r="G982" s="7" t="n">
        <v>29.4928494634194</v>
      </c>
      <c r="H982" s="0" t="n">
        <f aca="false">C982/1000000</f>
        <v>0.0006950751966</v>
      </c>
      <c r="I982" s="5" t="n">
        <f aca="false">C982-H982</f>
        <v>695.074501524803</v>
      </c>
      <c r="K982" s="6" t="n">
        <v>695.076121197796</v>
      </c>
      <c r="L982" s="7" t="n">
        <v>1.33021261631029</v>
      </c>
      <c r="N982" s="7" t="n">
        <v>2.29964598585076</v>
      </c>
      <c r="O982" s="0" t="n">
        <f aca="true">100-NORMINV(RAND(),100,1.4)</f>
        <v>-0.235528151344909</v>
      </c>
      <c r="Q982" s="7" t="n">
        <f aca="false">IF(E982+N982&lt;100,E982+N982,E982-N982)</f>
        <v>38.950306864656</v>
      </c>
      <c r="R982" s="7" t="n">
        <f aca="false">IF(F982+N982&gt;0,F982+N982,F982-N982)</f>
        <v>87.5412382844214</v>
      </c>
      <c r="S982" s="7" t="n">
        <f aca="false">IF(G982+N982&gt;0,G982+N982,G982-N982)</f>
        <v>31.7924954492702</v>
      </c>
      <c r="V982" s="6" t="n">
        <f aca="true">NORMINV(RAND(),C982,H982*1.01)</f>
        <v>695.075752399634</v>
      </c>
      <c r="W982" s="7" t="n">
        <f aca="false">1000000*(V982-C982)/C982</f>
        <v>0.799625186688599</v>
      </c>
      <c r="X982" s="0" t="n">
        <f aca="false">ABS(W982)</f>
        <v>0.799625186688599</v>
      </c>
    </row>
    <row r="983" customFormat="false" ht="12.75" hidden="false" customHeight="false" outlineLevel="0" collapsed="false">
      <c r="A983" s="0" t="n">
        <v>982</v>
      </c>
      <c r="B983" s="0" t="s">
        <v>997</v>
      </c>
      <c r="C983" s="5" t="n">
        <v>701.9190404</v>
      </c>
      <c r="D983" s="7" t="n">
        <v>17.1156286770054</v>
      </c>
      <c r="E983" s="7" t="n">
        <v>4.55621384029527</v>
      </c>
      <c r="F983" s="7" t="n">
        <v>67.3217731912674</v>
      </c>
      <c r="G983" s="7" t="n">
        <v>17.8136842488877</v>
      </c>
      <c r="H983" s="0" t="n">
        <f aca="false">C983/1000000</f>
        <v>0.0007019190404</v>
      </c>
      <c r="I983" s="5" t="n">
        <f aca="false">C983-H983</f>
        <v>701.91833848096</v>
      </c>
      <c r="K983" s="6" t="n">
        <v>701.919056082135</v>
      </c>
      <c r="L983" s="7" t="n">
        <v>0.0223418007069066</v>
      </c>
      <c r="N983" s="7" t="n">
        <v>-0.942105197843006</v>
      </c>
      <c r="O983" s="0" t="n">
        <f aca="true">100-NORMINV(RAND(),100,1.4)</f>
        <v>2.16245870410792</v>
      </c>
      <c r="Q983" s="7" t="n">
        <f aca="false">IF(E983+N983&lt;100,E983+N983,E983-N983)</f>
        <v>3.61410864245227</v>
      </c>
      <c r="R983" s="7" t="n">
        <f aca="false">IF(F983+N983&gt;0,F983+N983,F983-N983)</f>
        <v>66.3796679934244</v>
      </c>
      <c r="S983" s="7" t="n">
        <f aca="false">IF(G983+N983&gt;0,G983+N983,G983-N983)</f>
        <v>16.8715790510447</v>
      </c>
      <c r="V983" s="6" t="n">
        <f aca="true">NORMINV(RAND(),C983,H983*1.01)</f>
        <v>701.920291869043</v>
      </c>
      <c r="W983" s="7" t="n">
        <f aca="false">1000000*(V983-C983)/C983</f>
        <v>1.78292505355961</v>
      </c>
      <c r="X983" s="0" t="n">
        <f aca="false">ABS(W983)</f>
        <v>1.78292505355961</v>
      </c>
    </row>
    <row r="984" customFormat="false" ht="12.75" hidden="false" customHeight="false" outlineLevel="0" collapsed="false">
      <c r="A984" s="0" t="n">
        <v>983</v>
      </c>
      <c r="B984" s="0" t="s">
        <v>998</v>
      </c>
      <c r="C984" s="5" t="n">
        <v>703.2042434</v>
      </c>
      <c r="D984" s="7" t="n">
        <v>100</v>
      </c>
      <c r="E984" s="7" t="n">
        <v>44.6386632886483</v>
      </c>
      <c r="F984" s="7" t="n">
        <v>10.7599543807913</v>
      </c>
      <c r="G984" s="7" t="n">
        <v>1.83939123963792</v>
      </c>
      <c r="H984" s="0" t="n">
        <f aca="false">C984/1000000</f>
        <v>0.0007032042434</v>
      </c>
      <c r="I984" s="5" t="n">
        <f aca="false">C984-H984</f>
        <v>703.203540195756</v>
      </c>
      <c r="K984" s="6" t="n">
        <v>703.203432275089</v>
      </c>
      <c r="L984" s="7" t="n">
        <v>-1.15346987541274</v>
      </c>
      <c r="N984" s="7" t="n">
        <v>0.492279612572119</v>
      </c>
      <c r="O984" s="0" t="n">
        <f aca="true">100-NORMINV(RAND(),100,1.4)</f>
        <v>1.78224477491965</v>
      </c>
      <c r="Q984" s="7" t="n">
        <f aca="false">IF(E984+N984&lt;100,E984+N984,E984-N984)</f>
        <v>45.1309429012204</v>
      </c>
      <c r="R984" s="7" t="n">
        <f aca="false">IF(F984+N984&gt;0,F984+N984,F984-N984)</f>
        <v>11.2522339933634</v>
      </c>
      <c r="S984" s="7" t="n">
        <f aca="false">IF(G984+N984&gt;0,G984+N984,G984-N984)</f>
        <v>2.33167085221004</v>
      </c>
      <c r="V984" s="6" t="n">
        <f aca="true">NORMINV(RAND(),C984,H984*1.01)</f>
        <v>703.204671166038</v>
      </c>
      <c r="W984" s="7" t="n">
        <f aca="false">1000000*(V984-C984)/C984</f>
        <v>0.608309807592964</v>
      </c>
      <c r="X984" s="0" t="n">
        <f aca="false">ABS(W984)</f>
        <v>0.608309807592964</v>
      </c>
    </row>
    <row r="985" customFormat="false" ht="12.75" hidden="false" customHeight="false" outlineLevel="0" collapsed="false">
      <c r="A985" s="0" t="n">
        <v>984</v>
      </c>
      <c r="B985" s="0" t="s">
        <v>999</v>
      </c>
      <c r="C985" s="5" t="n">
        <v>704.3520072</v>
      </c>
      <c r="D985" s="7" t="n">
        <v>100</v>
      </c>
      <c r="E985" s="7" t="n">
        <v>40.9125709896596</v>
      </c>
      <c r="F985" s="7" t="n">
        <v>10.624066782938</v>
      </c>
      <c r="G985" s="7" t="n">
        <v>2.06445006170739</v>
      </c>
      <c r="H985" s="0" t="n">
        <f aca="false">C985/1000000</f>
        <v>0.0007043520072</v>
      </c>
      <c r="I985" s="5" t="n">
        <f aca="false">C985-H985</f>
        <v>704.351302847993</v>
      </c>
      <c r="K985" s="6" t="n">
        <v>704.350913330359</v>
      </c>
      <c r="L985" s="7" t="n">
        <v>-1.55301558011605</v>
      </c>
      <c r="N985" s="7" t="n">
        <v>0.00473653724399981</v>
      </c>
      <c r="O985" s="0" t="n">
        <f aca="true">100-NORMINV(RAND(),100,1.4)</f>
        <v>-1.5776211852324</v>
      </c>
      <c r="Q985" s="7" t="n">
        <f aca="false">IF(E985+N985&lt;100,E985+N985,E985-N985)</f>
        <v>40.9173075269036</v>
      </c>
      <c r="R985" s="7" t="n">
        <f aca="false">IF(F985+N985&gt;0,F985+N985,F985-N985)</f>
        <v>10.628803320182</v>
      </c>
      <c r="S985" s="7" t="n">
        <f aca="false">IF(G985+N985&gt;0,G985+N985,G985-N985)</f>
        <v>2.06918659895139</v>
      </c>
      <c r="V985" s="6" t="n">
        <f aca="true">NORMINV(RAND(),C985,H985*1.01)</f>
        <v>704.350766511882</v>
      </c>
      <c r="W985" s="7" t="n">
        <f aca="false">1000000*(V985-C985)/C985</f>
        <v>-1.76146032812568</v>
      </c>
      <c r="X985" s="0" t="n">
        <f aca="false">ABS(W985)</f>
        <v>1.76146032812568</v>
      </c>
    </row>
    <row r="986" customFormat="false" ht="12.75" hidden="false" customHeight="false" outlineLevel="0" collapsed="false">
      <c r="A986" s="0" t="n">
        <v>985</v>
      </c>
      <c r="B986" s="0" t="s">
        <v>1000</v>
      </c>
      <c r="C986" s="5" t="n">
        <v>706.969887</v>
      </c>
      <c r="D986" s="7" t="n">
        <v>100</v>
      </c>
      <c r="E986" s="7" t="n">
        <v>31.8319716849129</v>
      </c>
      <c r="F986" s="7" t="n">
        <v>79.9248684542802</v>
      </c>
      <c r="G986" s="7" t="n">
        <v>24.2946421622892</v>
      </c>
      <c r="H986" s="0" t="n">
        <f aca="false">C986/1000000</f>
        <v>0.000706969887</v>
      </c>
      <c r="I986" s="5" t="n">
        <f aca="false">C986-H986</f>
        <v>706.969180030113</v>
      </c>
      <c r="K986" s="6" t="n">
        <v>706.968846023742</v>
      </c>
      <c r="L986" s="7" t="n">
        <v>-1.47244780418918</v>
      </c>
      <c r="N986" s="7" t="n">
        <v>2.28640197317701</v>
      </c>
      <c r="O986" s="0" t="n">
        <f aca="true">100-NORMINV(RAND(),100,1.4)</f>
        <v>1.49862215299288</v>
      </c>
      <c r="Q986" s="7" t="n">
        <f aca="false">IF(E986+N986&lt;100,E986+N986,E986-N986)</f>
        <v>34.1183736580899</v>
      </c>
      <c r="R986" s="7" t="n">
        <f aca="false">IF(F986+N986&gt;0,F986+N986,F986-N986)</f>
        <v>82.2112704274572</v>
      </c>
      <c r="S986" s="7" t="n">
        <f aca="false">IF(G986+N986&gt;0,G986+N986,G986-N986)</f>
        <v>26.5810441354662</v>
      </c>
      <c r="V986" s="6" t="n">
        <f aca="true">NORMINV(RAND(),C986,H986*1.01)</f>
        <v>706.970158735456</v>
      </c>
      <c r="W986" s="7" t="n">
        <f aca="false">1000000*(V986-C986)/C986</f>
        <v>0.384366379440878</v>
      </c>
      <c r="X986" s="0" t="n">
        <f aca="false">ABS(W986)</f>
        <v>0.384366379440878</v>
      </c>
    </row>
    <row r="987" customFormat="false" ht="12.75" hidden="false" customHeight="false" outlineLevel="0" collapsed="false">
      <c r="A987" s="0" t="n">
        <v>986</v>
      </c>
      <c r="B987" s="0" t="s">
        <v>1001</v>
      </c>
      <c r="C987" s="5" t="n">
        <v>710.4311178</v>
      </c>
      <c r="D987" s="7" t="n">
        <v>100</v>
      </c>
      <c r="E987" s="7" t="n">
        <v>46.6378522642672</v>
      </c>
      <c r="F987" s="7" t="n">
        <v>12.0684667165813</v>
      </c>
      <c r="G987" s="7" t="n">
        <v>2.2482998679595</v>
      </c>
      <c r="H987" s="0" t="n">
        <f aca="false">C987/1000000</f>
        <v>0.0007104311178</v>
      </c>
      <c r="I987" s="5" t="n">
        <f aca="false">C987-H987</f>
        <v>710.430407368882</v>
      </c>
      <c r="K987" s="6" t="n">
        <v>710.43112690085</v>
      </c>
      <c r="L987" s="7" t="n">
        <v>0.0128103200315704</v>
      </c>
      <c r="N987" s="7" t="n">
        <v>1.58817340198007</v>
      </c>
      <c r="O987" s="0" t="n">
        <f aca="true">100-NORMINV(RAND(),100,1.4)</f>
        <v>-1.20941217014898</v>
      </c>
      <c r="Q987" s="7" t="n">
        <f aca="false">IF(E987+N987&lt;100,E987+N987,E987-N987)</f>
        <v>48.2260256662472</v>
      </c>
      <c r="R987" s="7" t="n">
        <f aca="false">IF(F987+N987&gt;0,F987+N987,F987-N987)</f>
        <v>13.6566401185614</v>
      </c>
      <c r="S987" s="7" t="n">
        <f aca="false">IF(G987+N987&gt;0,G987+N987,G987-N987)</f>
        <v>3.83647326993957</v>
      </c>
      <c r="V987" s="6" t="n">
        <f aca="true">NORMINV(RAND(),C987,H987*1.01)</f>
        <v>710.432518610106</v>
      </c>
      <c r="W987" s="7" t="n">
        <f aca="false">1000000*(V987-C987)/C987</f>
        <v>1.97177470260283</v>
      </c>
      <c r="X987" s="0" t="n">
        <f aca="false">ABS(W987)</f>
        <v>1.97177470260283</v>
      </c>
    </row>
    <row r="988" customFormat="false" ht="12.75" hidden="false" customHeight="false" outlineLevel="0" collapsed="false">
      <c r="A988" s="0" t="n">
        <v>987</v>
      </c>
      <c r="B988" s="0" t="s">
        <v>1002</v>
      </c>
      <c r="C988" s="5" t="n">
        <v>711.2436646</v>
      </c>
      <c r="D988" s="7" t="n">
        <v>100</v>
      </c>
      <c r="E988" s="7" t="n">
        <v>45.7342518460258</v>
      </c>
      <c r="F988" s="7" t="n">
        <v>20.4929018023012</v>
      </c>
      <c r="G988" s="7" t="n">
        <v>6.11249653719219</v>
      </c>
      <c r="H988" s="0" t="n">
        <f aca="false">C988/1000000</f>
        <v>0.0007112436646</v>
      </c>
      <c r="I988" s="5" t="n">
        <f aca="false">C988-H988</f>
        <v>711.242953356335</v>
      </c>
      <c r="K988" s="6" t="n">
        <v>711.243780016505</v>
      </c>
      <c r="L988" s="7" t="n">
        <v>0.1622742111766</v>
      </c>
      <c r="N988" s="7" t="n">
        <v>0.789849357378287</v>
      </c>
      <c r="O988" s="0" t="n">
        <f aca="true">100-NORMINV(RAND(),100,1.4)</f>
        <v>0.202483190750428</v>
      </c>
      <c r="Q988" s="7" t="n">
        <f aca="false">IF(E988+N988&lt;100,E988+N988,E988-N988)</f>
        <v>46.5241012034041</v>
      </c>
      <c r="R988" s="7" t="n">
        <f aca="false">IF(F988+N988&gt;0,F988+N988,F988-N988)</f>
        <v>21.2827511596795</v>
      </c>
      <c r="S988" s="7" t="n">
        <f aca="false">IF(G988+N988&gt;0,G988+N988,G988-N988)</f>
        <v>6.90234589457048</v>
      </c>
      <c r="V988" s="6" t="n">
        <f aca="true">NORMINV(RAND(),C988,H988*1.01)</f>
        <v>711.245588202081</v>
      </c>
      <c r="W988" s="7" t="n">
        <f aca="false">1000000*(V988-C988)/C988</f>
        <v>2.70456128662923</v>
      </c>
      <c r="X988" s="0" t="n">
        <f aca="false">ABS(W988)</f>
        <v>2.70456128662923</v>
      </c>
    </row>
    <row r="989" customFormat="false" ht="12.75" hidden="false" customHeight="false" outlineLevel="0" collapsed="false">
      <c r="A989" s="0" t="n">
        <v>988</v>
      </c>
      <c r="B989" s="0" t="s">
        <v>1003</v>
      </c>
      <c r="C989" s="5" t="n">
        <v>713.1122386</v>
      </c>
      <c r="D989" s="7" t="n">
        <v>100</v>
      </c>
      <c r="E989" s="7" t="n">
        <v>35.912337412431</v>
      </c>
      <c r="F989" s="7" t="n">
        <v>17.1609451520998</v>
      </c>
      <c r="G989" s="7" t="n">
        <v>4.54761516113914</v>
      </c>
      <c r="H989" s="0" t="n">
        <f aca="false">C989/1000000</f>
        <v>0.0007131122386</v>
      </c>
      <c r="I989" s="5" t="n">
        <f aca="false">C989-H989</f>
        <v>713.111525487762</v>
      </c>
      <c r="K989" s="6" t="n">
        <v>713.111560806166</v>
      </c>
      <c r="L989" s="7" t="n">
        <v>-0.950472867797958</v>
      </c>
      <c r="N989" s="7" t="n">
        <v>2.51270196454621</v>
      </c>
      <c r="O989" s="0" t="n">
        <f aca="true">100-NORMINV(RAND(),100,1.4)</f>
        <v>-1.30529742282897</v>
      </c>
      <c r="Q989" s="7" t="n">
        <f aca="false">IF(E989+N989&lt;100,E989+N989,E989-N989)</f>
        <v>38.4250393769772</v>
      </c>
      <c r="R989" s="7" t="n">
        <f aca="false">IF(F989+N989&gt;0,F989+N989,F989-N989)</f>
        <v>19.673647116646</v>
      </c>
      <c r="S989" s="7" t="n">
        <f aca="false">IF(G989+N989&gt;0,G989+N989,G989-N989)</f>
        <v>7.06031712568535</v>
      </c>
      <c r="V989" s="6" t="n">
        <f aca="true">NORMINV(RAND(),C989,H989*1.01)</f>
        <v>713.111646392093</v>
      </c>
      <c r="W989" s="7" t="n">
        <f aca="false">1000000*(V989-C989)/C989</f>
        <v>-0.830455396948196</v>
      </c>
      <c r="X989" s="0" t="n">
        <f aca="false">ABS(W989)</f>
        <v>0.830455396948196</v>
      </c>
    </row>
    <row r="990" customFormat="false" ht="12.75" hidden="false" customHeight="false" outlineLevel="0" collapsed="false">
      <c r="A990" s="0" t="n">
        <v>989</v>
      </c>
      <c r="B990" s="0" t="s">
        <v>1004</v>
      </c>
      <c r="C990" s="5" t="n">
        <v>718.2737612</v>
      </c>
      <c r="D990" s="7" t="n">
        <v>100</v>
      </c>
      <c r="E990" s="7" t="n">
        <v>42.9256897182624</v>
      </c>
      <c r="F990" s="7" t="n">
        <v>11.4562651897945</v>
      </c>
      <c r="G990" s="7" t="n">
        <v>2.28182302908613</v>
      </c>
      <c r="H990" s="0" t="n">
        <f aca="false">C990/1000000</f>
        <v>0.0007182737612</v>
      </c>
      <c r="I990" s="5" t="n">
        <f aca="false">C990-H990</f>
        <v>718.273042926239</v>
      </c>
      <c r="K990" s="6" t="n">
        <v>718.271875504212</v>
      </c>
      <c r="L990" s="7" t="n">
        <v>-2.62531626534135</v>
      </c>
      <c r="N990" s="7" t="n">
        <v>1.37893570627148</v>
      </c>
      <c r="O990" s="0" t="n">
        <f aca="true">100-NORMINV(RAND(),100,1.4)</f>
        <v>1.68752151989523</v>
      </c>
      <c r="Q990" s="7" t="n">
        <f aca="false">IF(E990+N990&lt;100,E990+N990,E990-N990)</f>
        <v>44.3046254245339</v>
      </c>
      <c r="R990" s="7" t="n">
        <f aca="false">IF(F990+N990&gt;0,F990+N990,F990-N990)</f>
        <v>12.835200896066</v>
      </c>
      <c r="S990" s="7" t="n">
        <f aca="false">IF(G990+N990&gt;0,G990+N990,G990-N990)</f>
        <v>3.6607587353576</v>
      </c>
      <c r="V990" s="6" t="n">
        <f aca="true">NORMINV(RAND(),C990,H990*1.01)</f>
        <v>718.273970456863</v>
      </c>
      <c r="W990" s="7" t="n">
        <f aca="false">1000000*(V990-C990)/C990</f>
        <v>0.291333018796084</v>
      </c>
      <c r="X990" s="0" t="n">
        <f aca="false">ABS(W990)</f>
        <v>0.291333018796084</v>
      </c>
    </row>
    <row r="991" customFormat="false" ht="12.75" hidden="false" customHeight="false" outlineLevel="0" collapsed="false">
      <c r="A991" s="0" t="n">
        <v>990</v>
      </c>
      <c r="B991" s="0" t="s">
        <v>1005</v>
      </c>
      <c r="C991" s="5" t="n">
        <v>720.9913054</v>
      </c>
      <c r="D991" s="7" t="n">
        <v>100</v>
      </c>
      <c r="E991" s="7" t="n">
        <v>33.9122032821495</v>
      </c>
      <c r="F991" s="7" t="n">
        <v>26.125591092315</v>
      </c>
      <c r="G991" s="7" t="n">
        <v>7.41521422683425</v>
      </c>
      <c r="H991" s="0" t="n">
        <f aca="false">C991/1000000</f>
        <v>0.0007209913054</v>
      </c>
      <c r="I991" s="5" t="n">
        <f aca="false">C991-H991</f>
        <v>720.990584408695</v>
      </c>
      <c r="K991" s="6" t="n">
        <v>720.991373173367</v>
      </c>
      <c r="L991" s="7" t="n">
        <v>0.0940002561521253</v>
      </c>
      <c r="N991" s="7" t="n">
        <v>-0.589687010240766</v>
      </c>
      <c r="O991" s="0" t="n">
        <f aca="true">100-NORMINV(RAND(),100,1.4)</f>
        <v>1.43865722847312</v>
      </c>
      <c r="Q991" s="7" t="n">
        <f aca="false">IF(E991+N991&lt;100,E991+N991,E991-N991)</f>
        <v>33.3225162719087</v>
      </c>
      <c r="R991" s="7" t="n">
        <f aca="false">IF(F991+N991&gt;0,F991+N991,F991-N991)</f>
        <v>25.5359040820742</v>
      </c>
      <c r="S991" s="7" t="n">
        <f aca="false">IF(G991+N991&gt;0,G991+N991,G991-N991)</f>
        <v>6.82552721659349</v>
      </c>
      <c r="V991" s="6" t="n">
        <f aca="true">NORMINV(RAND(),C991,H991*1.01)</f>
        <v>720.991548474185</v>
      </c>
      <c r="W991" s="7" t="n">
        <f aca="false">1000000*(V991-C991)/C991</f>
        <v>0.33713885713837</v>
      </c>
      <c r="X991" s="0" t="n">
        <f aca="false">ABS(W991)</f>
        <v>0.33713885713837</v>
      </c>
    </row>
    <row r="992" customFormat="false" ht="12.75" hidden="false" customHeight="false" outlineLevel="0" collapsed="false">
      <c r="A992" s="0" t="n">
        <v>991</v>
      </c>
      <c r="B992" s="0" t="s">
        <v>1006</v>
      </c>
      <c r="C992" s="5" t="n">
        <v>721.7172386</v>
      </c>
      <c r="D992" s="7" t="n">
        <v>100</v>
      </c>
      <c r="E992" s="7" t="n">
        <v>50.8773916452073</v>
      </c>
      <c r="F992" s="7" t="n">
        <v>13.0926751099712</v>
      </c>
      <c r="G992" s="7" t="n">
        <v>2.2729413339002</v>
      </c>
      <c r="H992" s="0" t="n">
        <f aca="false">C992/1000000</f>
        <v>0.0007217172386</v>
      </c>
      <c r="I992" s="5" t="n">
        <f aca="false">C992-H992</f>
        <v>721.716516882761</v>
      </c>
      <c r="K992" s="6" t="n">
        <v>721.717637126491</v>
      </c>
      <c r="L992" s="7" t="n">
        <v>0.552192008105857</v>
      </c>
      <c r="N992" s="7" t="n">
        <v>-1.00145390236935</v>
      </c>
      <c r="O992" s="0" t="n">
        <f aca="true">100-NORMINV(RAND(),100,1.4)</f>
        <v>-2.15079790599626</v>
      </c>
      <c r="Q992" s="7" t="n">
        <f aca="false">IF(E992+N992&lt;100,E992+N992,E992-N992)</f>
        <v>49.8759377428379</v>
      </c>
      <c r="R992" s="7" t="n">
        <f aca="false">IF(F992+N992&gt;0,F992+N992,F992-N992)</f>
        <v>12.0912212076019</v>
      </c>
      <c r="S992" s="7" t="n">
        <f aca="false">IF(G992+N992&gt;0,G992+N992,G992-N992)</f>
        <v>1.27148743153085</v>
      </c>
      <c r="V992" s="6" t="n">
        <f aca="true">NORMINV(RAND(),C992,H992*1.01)</f>
        <v>721.717972233097</v>
      </c>
      <c r="W992" s="7" t="n">
        <f aca="false">1000000*(V992-C992)/C992</f>
        <v>1.0165104256542</v>
      </c>
      <c r="X992" s="0" t="n">
        <f aca="false">ABS(W992)</f>
        <v>1.0165104256542</v>
      </c>
    </row>
    <row r="993" customFormat="false" ht="12.75" hidden="false" customHeight="false" outlineLevel="0" collapsed="false">
      <c r="A993" s="0" t="n">
        <v>992</v>
      </c>
      <c r="B993" s="0" t="s">
        <v>1007</v>
      </c>
      <c r="C993" s="5" t="n">
        <v>721.9938466</v>
      </c>
      <c r="D993" s="7" t="n">
        <v>89.966776185935</v>
      </c>
      <c r="E993" s="7" t="n">
        <v>27.0710996463826</v>
      </c>
      <c r="F993" s="7" t="n">
        <v>100</v>
      </c>
      <c r="G993" s="7" t="n">
        <v>29.2085216230354</v>
      </c>
      <c r="H993" s="0" t="n">
        <f aca="false">C993/1000000</f>
        <v>0.0007219938466</v>
      </c>
      <c r="I993" s="5" t="n">
        <f aca="false">C993-H993</f>
        <v>721.993124606154</v>
      </c>
      <c r="K993" s="6" t="n">
        <v>721.994577598865</v>
      </c>
      <c r="L993" s="7" t="n">
        <v>1.01247243084745</v>
      </c>
      <c r="N993" s="7" t="n">
        <v>0.65117426120716</v>
      </c>
      <c r="O993" s="0" t="n">
        <f aca="true">100-NORMINV(RAND(),100,1.4)</f>
        <v>1.2216597734181</v>
      </c>
      <c r="Q993" s="7" t="n">
        <f aca="false">IF(E993+N993&lt;100,E993+N993,E993-N993)</f>
        <v>27.7222739075898</v>
      </c>
      <c r="R993" s="7" t="n">
        <f aca="false">IF(F993+N993&gt;0,F993+N993,F993-N993)</f>
        <v>100.651174261207</v>
      </c>
      <c r="S993" s="7" t="n">
        <f aca="false">IF(G993+N993&gt;0,G993+N993,G993-N993)</f>
        <v>29.8596958842426</v>
      </c>
      <c r="V993" s="6" t="n">
        <f aca="true">NORMINV(RAND(),C993,H993*1.01)</f>
        <v>721.99264346317</v>
      </c>
      <c r="W993" s="7" t="n">
        <f aca="false">1000000*(V993-C993)/C993</f>
        <v>-1.66640870384883</v>
      </c>
      <c r="X993" s="0" t="n">
        <f aca="false">ABS(W993)</f>
        <v>1.66640870384883</v>
      </c>
    </row>
    <row r="994" customFormat="false" ht="12.75" hidden="false" customHeight="false" outlineLevel="0" collapsed="false">
      <c r="A994" s="0" t="n">
        <v>993</v>
      </c>
      <c r="B994" s="0" t="s">
        <v>1008</v>
      </c>
      <c r="C994" s="5" t="n">
        <v>724.5535482</v>
      </c>
      <c r="D994" s="7" t="n">
        <v>100</v>
      </c>
      <c r="E994" s="7" t="n">
        <v>43.6781718668648</v>
      </c>
      <c r="F994" s="7" t="n">
        <v>10.74946062371</v>
      </c>
      <c r="G994" s="7" t="n">
        <v>1.91861898777283</v>
      </c>
      <c r="H994" s="0" t="n">
        <f aca="false">C994/1000000</f>
        <v>0.0007245535482</v>
      </c>
      <c r="I994" s="5" t="n">
        <f aca="false">C994-H994</f>
        <v>724.552823646452</v>
      </c>
      <c r="K994" s="6" t="n">
        <v>724.554037806692</v>
      </c>
      <c r="L994" s="7" t="n">
        <v>0.675735689894074</v>
      </c>
      <c r="N994" s="7" t="n">
        <v>-1.16237735287552</v>
      </c>
      <c r="O994" s="0" t="n">
        <f aca="true">100-NORMINV(RAND(),100,1.4)</f>
        <v>-1.58318588548731</v>
      </c>
      <c r="Q994" s="7" t="n">
        <f aca="false">IF(E994+N994&lt;100,E994+N994,E994-N994)</f>
        <v>42.5157945139893</v>
      </c>
      <c r="R994" s="7" t="n">
        <f aca="false">IF(F994+N994&gt;0,F994+N994,F994-N994)</f>
        <v>9.58708327083451</v>
      </c>
      <c r="S994" s="7" t="n">
        <f aca="false">IF(G994+N994&gt;0,G994+N994,G994-N994)</f>
        <v>0.756241634897306</v>
      </c>
      <c r="V994" s="6" t="n">
        <f aca="true">NORMINV(RAND(),C994,H994*1.01)</f>
        <v>724.552955804306</v>
      </c>
      <c r="W994" s="7" t="n">
        <f aca="false">1000000*(V994-C994)/C994</f>
        <v>-0.817600984924665</v>
      </c>
      <c r="X994" s="0" t="n">
        <f aca="false">ABS(W994)</f>
        <v>0.817600984924665</v>
      </c>
    </row>
    <row r="995" customFormat="false" ht="12.75" hidden="false" customHeight="false" outlineLevel="0" collapsed="false">
      <c r="A995" s="0" t="n">
        <v>994</v>
      </c>
      <c r="B995" s="0" t="s">
        <v>1009</v>
      </c>
      <c r="C995" s="5" t="n">
        <v>725.9259908</v>
      </c>
      <c r="D995" s="7" t="n">
        <v>100</v>
      </c>
      <c r="E995" s="7" t="n">
        <v>29.415791670426</v>
      </c>
      <c r="F995" s="7" t="n">
        <v>30.0641775933817</v>
      </c>
      <c r="G995" s="7" t="n">
        <v>7.81404367037214</v>
      </c>
      <c r="H995" s="0" t="n">
        <f aca="false">C995/1000000</f>
        <v>0.0007259259908</v>
      </c>
      <c r="I995" s="5" t="n">
        <f aca="false">C995-H995</f>
        <v>725.925264874009</v>
      </c>
      <c r="K995" s="6" t="n">
        <v>725.925604331208</v>
      </c>
      <c r="L995" s="7" t="n">
        <v>-0.532380431102183</v>
      </c>
      <c r="N995" s="7" t="n">
        <v>-1.69447002424064</v>
      </c>
      <c r="O995" s="0" t="n">
        <f aca="true">100-NORMINV(RAND(),100,1.4)</f>
        <v>0.0505766806174677</v>
      </c>
      <c r="Q995" s="7" t="n">
        <f aca="false">IF(E995+N995&lt;100,E995+N995,E995-N995)</f>
        <v>27.7213216461854</v>
      </c>
      <c r="R995" s="7" t="n">
        <f aca="false">IF(F995+N995&gt;0,F995+N995,F995-N995)</f>
        <v>28.369707569141</v>
      </c>
      <c r="S995" s="7" t="n">
        <f aca="false">IF(G995+N995&gt;0,G995+N995,G995-N995)</f>
        <v>6.11957364613149</v>
      </c>
      <c r="V995" s="6" t="n">
        <f aca="true">NORMINV(RAND(),C995,H995*1.01)</f>
        <v>725.926136542915</v>
      </c>
      <c r="W995" s="7" t="n">
        <f aca="false">1000000*(V995-C995)/C995</f>
        <v>0.200768283698633</v>
      </c>
      <c r="X995" s="0" t="n">
        <f aca="false">ABS(W995)</f>
        <v>0.200768283698633</v>
      </c>
    </row>
    <row r="996" customFormat="false" ht="12.75" hidden="false" customHeight="false" outlineLevel="0" collapsed="false">
      <c r="A996" s="0" t="n">
        <v>995</v>
      </c>
      <c r="B996" s="0" t="s">
        <v>1010</v>
      </c>
      <c r="C996" s="5" t="n">
        <v>728.7019238</v>
      </c>
      <c r="D996" s="7" t="n">
        <v>100</v>
      </c>
      <c r="E996" s="7" t="n">
        <v>52.2452238639865</v>
      </c>
      <c r="F996" s="7" t="n">
        <v>13.5859140498411</v>
      </c>
      <c r="G996" s="7" t="n">
        <v>2.3463288583236</v>
      </c>
      <c r="H996" s="0" t="n">
        <f aca="false">C996/1000000</f>
        <v>0.0007287019238</v>
      </c>
      <c r="I996" s="5" t="n">
        <f aca="false">C996-H996</f>
        <v>728.701195098076</v>
      </c>
      <c r="K996" s="6" t="n">
        <v>728.702221744939</v>
      </c>
      <c r="L996" s="7" t="n">
        <v>0.408870800788873</v>
      </c>
      <c r="N996" s="7" t="n">
        <v>3.47006673775991</v>
      </c>
      <c r="O996" s="0" t="n">
        <f aca="true">100-NORMINV(RAND(),100,1.4)</f>
        <v>2.87994497820192</v>
      </c>
      <c r="Q996" s="7" t="n">
        <f aca="false">IF(E996+N996&lt;100,E996+N996,E996-N996)</f>
        <v>55.7152906017465</v>
      </c>
      <c r="R996" s="7" t="n">
        <f aca="false">IF(F996+N996&gt;0,F996+N996,F996-N996)</f>
        <v>17.055980787601</v>
      </c>
      <c r="S996" s="7" t="n">
        <f aca="false">IF(G996+N996&gt;0,G996+N996,G996-N996)</f>
        <v>5.81639559608351</v>
      </c>
      <c r="V996" s="6" t="n">
        <f aca="true">NORMINV(RAND(),C996,H996*1.01)</f>
        <v>728.701352517511</v>
      </c>
      <c r="W996" s="7" t="n">
        <f aca="false">1000000*(V996-C996)/C996</f>
        <v>-0.783972801779077</v>
      </c>
      <c r="X996" s="0" t="n">
        <f aca="false">ABS(W996)</f>
        <v>0.783972801779077</v>
      </c>
    </row>
    <row r="997" customFormat="false" ht="12.75" hidden="false" customHeight="false" outlineLevel="0" collapsed="false">
      <c r="A997" s="0" t="n">
        <v>996</v>
      </c>
      <c r="B997" s="0" t="s">
        <v>1011</v>
      </c>
      <c r="C997" s="5" t="n">
        <v>729.1199282</v>
      </c>
      <c r="D997" s="7" t="n">
        <v>100</v>
      </c>
      <c r="E997" s="7" t="n">
        <v>41.0074409353462</v>
      </c>
      <c r="F997" s="7" t="n">
        <v>19.2939352315184</v>
      </c>
      <c r="G997" s="7" t="n">
        <v>5.54161159414613</v>
      </c>
      <c r="H997" s="0" t="n">
        <f aca="false">C997/1000000</f>
        <v>0.0007291199282</v>
      </c>
      <c r="I997" s="5" t="n">
        <f aca="false">C997-H997</f>
        <v>729.119199080072</v>
      </c>
      <c r="K997" s="6" t="n">
        <v>729.120495118495</v>
      </c>
      <c r="L997" s="7" t="n">
        <v>0.77753806024076</v>
      </c>
      <c r="N997" s="7" t="n">
        <v>-0.772052348115537</v>
      </c>
      <c r="O997" s="0" t="n">
        <f aca="true">100-NORMINV(RAND(),100,1.4)</f>
        <v>-2.12982258002369</v>
      </c>
      <c r="Q997" s="7" t="n">
        <f aca="false">IF(E997+N997&lt;100,E997+N997,E997-N997)</f>
        <v>40.2353885872307</v>
      </c>
      <c r="R997" s="7" t="n">
        <f aca="false">IF(F997+N997&gt;0,F997+N997,F997-N997)</f>
        <v>18.5218828834029</v>
      </c>
      <c r="S997" s="7" t="n">
        <f aca="false">IF(G997+N997&gt;0,G997+N997,G997-N997)</f>
        <v>4.7695592460306</v>
      </c>
      <c r="V997" s="6" t="n">
        <f aca="true">NORMINV(RAND(),C997,H997*1.01)</f>
        <v>729.120380906473</v>
      </c>
      <c r="W997" s="7" t="n">
        <f aca="false">1000000*(V997-C997)/C997</f>
        <v>0.62089438988128</v>
      </c>
      <c r="X997" s="0" t="n">
        <f aca="false">ABS(W997)</f>
        <v>0.62089438988128</v>
      </c>
    </row>
    <row r="998" customFormat="false" ht="12.75" hidden="false" customHeight="false" outlineLevel="0" collapsed="false">
      <c r="A998" s="0" t="n">
        <v>997</v>
      </c>
      <c r="B998" s="0" t="s">
        <v>1012</v>
      </c>
      <c r="C998" s="5" t="n">
        <v>732.95675</v>
      </c>
      <c r="D998" s="7" t="n">
        <v>100</v>
      </c>
      <c r="E998" s="7" t="n">
        <v>32.1450018032394</v>
      </c>
      <c r="F998" s="7" t="n">
        <v>57.7146373883655</v>
      </c>
      <c r="G998" s="7" t="n">
        <v>17.3005775473517</v>
      </c>
      <c r="H998" s="0" t="n">
        <f aca="false">C998/1000000</f>
        <v>0.00073295675</v>
      </c>
      <c r="I998" s="5" t="n">
        <f aca="false">C998-H998</f>
        <v>732.95601704325</v>
      </c>
      <c r="K998" s="6" t="n">
        <v>732.956203972582</v>
      </c>
      <c r="L998" s="7" t="n">
        <v>-0.744965399638435</v>
      </c>
      <c r="N998" s="7" t="n">
        <v>-2.75512929558417</v>
      </c>
      <c r="O998" s="0" t="n">
        <f aca="true">100-NORMINV(RAND(),100,1.4)</f>
        <v>1.91593484938764</v>
      </c>
      <c r="Q998" s="7" t="n">
        <f aca="false">IF(E998+N998&lt;100,E998+N998,E998-N998)</f>
        <v>29.3898725076552</v>
      </c>
      <c r="R998" s="7" t="n">
        <f aca="false">IF(F998+N998&gt;0,F998+N998,F998-N998)</f>
        <v>54.9595080927813</v>
      </c>
      <c r="S998" s="7" t="n">
        <f aca="false">IF(G998+N998&gt;0,G998+N998,G998-N998)</f>
        <v>14.5454482517675</v>
      </c>
      <c r="V998" s="6" t="n">
        <f aca="true">NORMINV(RAND(),C998,H998*1.01)</f>
        <v>732.956809048841</v>
      </c>
      <c r="W998" s="7" t="n">
        <f aca="false">1000000*(V998-C998)/C998</f>
        <v>0.080562517456971</v>
      </c>
      <c r="X998" s="0" t="n">
        <f aca="false">ABS(W998)</f>
        <v>0.080562517456971</v>
      </c>
    </row>
    <row r="999" customFormat="false" ht="12.75" hidden="false" customHeight="false" outlineLevel="0" collapsed="false">
      <c r="A999" s="0" t="n">
        <v>998</v>
      </c>
      <c r="B999" s="0" t="s">
        <v>1013</v>
      </c>
      <c r="C999" s="5" t="n">
        <v>733.965589</v>
      </c>
      <c r="D999" s="7" t="n">
        <v>68.772901307388</v>
      </c>
      <c r="E999" s="7" t="n">
        <v>23.1246091030121</v>
      </c>
      <c r="F999" s="7" t="n">
        <v>100</v>
      </c>
      <c r="G999" s="7" t="n">
        <v>32.7037850085604</v>
      </c>
      <c r="H999" s="0" t="n">
        <f aca="false">C999/1000000</f>
        <v>0.000733965589</v>
      </c>
      <c r="I999" s="5" t="n">
        <f aca="false">C999-H999</f>
        <v>733.964855034411</v>
      </c>
      <c r="K999" s="6" t="n">
        <v>733.965643705606</v>
      </c>
      <c r="L999" s="7" t="n">
        <v>0.0745342924546589</v>
      </c>
      <c r="N999" s="7" t="n">
        <v>4.07642989498829</v>
      </c>
      <c r="O999" s="0" t="n">
        <f aca="true">100-NORMINV(RAND(),100,1.4)</f>
        <v>0.0926277368078132</v>
      </c>
      <c r="Q999" s="7" t="n">
        <f aca="false">IF(E999+N999&lt;100,E999+N999,E999-N999)</f>
        <v>27.2010389980004</v>
      </c>
      <c r="R999" s="7" t="n">
        <f aca="false">IF(F999+N999&gt;0,F999+N999,F999-N999)</f>
        <v>104.076429894988</v>
      </c>
      <c r="S999" s="7" t="n">
        <f aca="false">IF(G999+N999&gt;0,G999+N999,G999-N999)</f>
        <v>36.7802149035487</v>
      </c>
      <c r="V999" s="6" t="n">
        <f aca="true">NORMINV(RAND(),C999,H999*1.01)</f>
        <v>733.966173174206</v>
      </c>
      <c r="W999" s="7" t="n">
        <f aca="false">1000000*(V999-C999)/C999</f>
        <v>0.795914978647013</v>
      </c>
      <c r="X999" s="0" t="n">
        <f aca="false">ABS(W999)</f>
        <v>0.795914978647013</v>
      </c>
    </row>
    <row r="1000" customFormat="false" ht="12.75" hidden="false" customHeight="false" outlineLevel="0" collapsed="false">
      <c r="A1000" s="0" t="n">
        <v>999</v>
      </c>
      <c r="B1000" s="0" t="s">
        <v>1014</v>
      </c>
      <c r="C1000" s="5" t="n">
        <v>739.274963</v>
      </c>
      <c r="D1000" s="7" t="n">
        <v>100</v>
      </c>
      <c r="E1000" s="7" t="n">
        <v>47.9574062243276</v>
      </c>
      <c r="F1000" s="7" t="n">
        <v>21.5226536223623</v>
      </c>
      <c r="G1000" s="7" t="n">
        <v>6.57404169473728</v>
      </c>
      <c r="H1000" s="0" t="n">
        <f aca="false">C1000/1000000</f>
        <v>0.000739274963</v>
      </c>
      <c r="I1000" s="5" t="n">
        <f aca="false">C1000-H1000</f>
        <v>739.274223725037</v>
      </c>
      <c r="K1000" s="6" t="n">
        <v>739.275871296665</v>
      </c>
      <c r="L1000" s="7" t="n">
        <v>1.22863171364756</v>
      </c>
      <c r="N1000" s="7" t="n">
        <v>-0.170127317142331</v>
      </c>
      <c r="O1000" s="0" t="n">
        <f aca="true">100-NORMINV(RAND(),100,1.4)</f>
        <v>-0.345210327553716</v>
      </c>
      <c r="Q1000" s="7" t="n">
        <f aca="false">IF(E1000+N1000&lt;100,E1000+N1000,E1000-N1000)</f>
        <v>47.7872789071853</v>
      </c>
      <c r="R1000" s="7" t="n">
        <f aca="false">IF(F1000+N1000&gt;0,F1000+N1000,F1000-N1000)</f>
        <v>21.3525263052199</v>
      </c>
      <c r="S1000" s="7" t="n">
        <f aca="false">IF(G1000+N1000&gt;0,G1000+N1000,G1000-N1000)</f>
        <v>6.40391437759495</v>
      </c>
      <c r="V1000" s="6" t="n">
        <f aca="true">NORMINV(RAND(),C1000,H1000*1.01)</f>
        <v>739.275596933673</v>
      </c>
      <c r="W1000" s="7" t="n">
        <f aca="false">1000000*(V1000-C1000)/C1000</f>
        <v>0.857507293537776</v>
      </c>
      <c r="X1000" s="0" t="n">
        <f aca="false">ABS(W1000)</f>
        <v>0.857507293537776</v>
      </c>
    </row>
    <row r="1001" customFormat="false" ht="12.75" hidden="false" customHeight="false" outlineLevel="0" collapsed="false">
      <c r="A1001" s="0" t="n">
        <v>1000</v>
      </c>
      <c r="B1001" s="0" t="s">
        <v>1015</v>
      </c>
      <c r="C1001" s="5" t="n">
        <v>741.0729978</v>
      </c>
      <c r="D1001" s="7" t="n">
        <v>100</v>
      </c>
      <c r="E1001" s="7" t="n">
        <v>36.7360172206915</v>
      </c>
      <c r="F1001" s="7" t="n">
        <v>22.1816210272906</v>
      </c>
      <c r="G1001" s="7" t="n">
        <v>6.38843926574664</v>
      </c>
      <c r="H1001" s="0" t="n">
        <f aca="false">C1001/1000000</f>
        <v>0.0007410729978</v>
      </c>
      <c r="I1001" s="5" t="n">
        <f aca="false">C1001-H1001</f>
        <v>741.072256727002</v>
      </c>
      <c r="K1001" s="6" t="n">
        <v>741.071822425687</v>
      </c>
      <c r="L1001" s="7" t="n">
        <v>-1.58604390725646</v>
      </c>
      <c r="N1001" s="7" t="n">
        <v>0.0843060877568291</v>
      </c>
      <c r="O1001" s="0" t="n">
        <f aca="true">100-NORMINV(RAND(),100,1.4)</f>
        <v>-0.0462273291442585</v>
      </c>
      <c r="Q1001" s="7" t="n">
        <f aca="false">IF(E1001+N1001&lt;100,E1001+N1001,E1001-N1001)</f>
        <v>36.8203233084483</v>
      </c>
      <c r="R1001" s="7" t="n">
        <f aca="false">IF(F1001+N1001&gt;0,F1001+N1001,F1001-N1001)</f>
        <v>22.2659271150474</v>
      </c>
      <c r="S1001" s="7" t="n">
        <f aca="false">IF(G1001+N1001&gt;0,G1001+N1001,G1001-N1001)</f>
        <v>6.47274535350347</v>
      </c>
      <c r="V1001" s="6" t="n">
        <f aca="true">NORMINV(RAND(),C1001,H1001*1.01)</f>
        <v>741.0733341503</v>
      </c>
      <c r="W1001" s="7" t="n">
        <f aca="false">1000000*(V1001-C1001)/C1001</f>
        <v>0.453869323133018</v>
      </c>
      <c r="X1001" s="0" t="n">
        <f aca="false">ABS(W1001)</f>
        <v>0.453869323133018</v>
      </c>
    </row>
    <row r="1002" customFormat="false" ht="12.75" hidden="false" customHeight="false" outlineLevel="0" collapsed="false">
      <c r="A1002" s="0" t="n">
        <v>1001</v>
      </c>
      <c r="B1002" s="0" t="s">
        <v>1016</v>
      </c>
      <c r="C1002" s="5" t="n">
        <v>742.1376436</v>
      </c>
      <c r="D1002" s="7" t="n">
        <v>100</v>
      </c>
      <c r="E1002" s="7" t="n">
        <v>40.5999067931204</v>
      </c>
      <c r="F1002" s="7" t="n">
        <v>18.7246466186637</v>
      </c>
      <c r="G1002" s="7" t="n">
        <v>5.30043880776071</v>
      </c>
      <c r="H1002" s="0" t="n">
        <f aca="false">C1002/1000000</f>
        <v>0.0007421376436</v>
      </c>
      <c r="I1002" s="5" t="n">
        <f aca="false">C1002-H1002</f>
        <v>742.136901462357</v>
      </c>
      <c r="K1002" s="6" t="n">
        <v>742.137506417843</v>
      </c>
      <c r="L1002" s="7" t="n">
        <v>-0.184847323081229</v>
      </c>
      <c r="N1002" s="7" t="n">
        <v>0.593611267673268</v>
      </c>
      <c r="O1002" s="0" t="n">
        <f aca="true">100-NORMINV(RAND(),100,1.4)</f>
        <v>0.806608160575593</v>
      </c>
      <c r="Q1002" s="7" t="n">
        <f aca="false">IF(E1002+N1002&lt;100,E1002+N1002,E1002-N1002)</f>
        <v>41.1935180607936</v>
      </c>
      <c r="R1002" s="7" t="n">
        <f aca="false">IF(F1002+N1002&gt;0,F1002+N1002,F1002-N1002)</f>
        <v>19.318257886337</v>
      </c>
      <c r="S1002" s="7" t="n">
        <f aca="false">IF(G1002+N1002&gt;0,G1002+N1002,G1002-N1002)</f>
        <v>5.89405007543398</v>
      </c>
      <c r="V1002" s="6" t="n">
        <f aca="true">NORMINV(RAND(),C1002,H1002*1.01)</f>
        <v>742.13746532184</v>
      </c>
      <c r="W1002" s="7" t="n">
        <f aca="false">1000000*(V1002-C1002)/C1002</f>
        <v>-0.240222500003508</v>
      </c>
      <c r="X1002" s="0" t="n">
        <f aca="false">ABS(W1002)</f>
        <v>0.240222500003508</v>
      </c>
    </row>
    <row r="1003" customFormat="false" ht="12.75" hidden="false" customHeight="false" outlineLevel="0" collapsed="false">
      <c r="A1003" s="0" t="n">
        <v>1002</v>
      </c>
      <c r="B1003" s="0" t="s">
        <v>1017</v>
      </c>
      <c r="C1003" s="5" t="n">
        <v>743.0754508</v>
      </c>
      <c r="D1003" s="7" t="n">
        <v>100</v>
      </c>
      <c r="E1003" s="7" t="n">
        <v>26.366180058228</v>
      </c>
      <c r="F1003" s="7" t="n">
        <v>6.84245926091278</v>
      </c>
      <c r="G1003" s="7" t="n">
        <v>1.19286647325256</v>
      </c>
      <c r="H1003" s="0" t="n">
        <f aca="false">C1003/1000000</f>
        <v>0.0007430754508</v>
      </c>
      <c r="I1003" s="5" t="n">
        <f aca="false">C1003-H1003</f>
        <v>743.074707724549</v>
      </c>
      <c r="K1003" s="6" t="n">
        <v>743.075200838084</v>
      </c>
      <c r="L1003" s="7" t="n">
        <v>-0.336388337649031</v>
      </c>
      <c r="N1003" s="7" t="n">
        <v>-0.413809416436678</v>
      </c>
      <c r="O1003" s="0" t="n">
        <f aca="true">100-NORMINV(RAND(),100,1.4)</f>
        <v>-0.648423405257915</v>
      </c>
      <c r="Q1003" s="7" t="n">
        <f aca="false">IF(E1003+N1003&lt;100,E1003+N1003,E1003-N1003)</f>
        <v>25.9523706417914</v>
      </c>
      <c r="R1003" s="7" t="n">
        <f aca="false">IF(F1003+N1003&gt;0,F1003+N1003,F1003-N1003)</f>
        <v>6.42864984447611</v>
      </c>
      <c r="S1003" s="7" t="n">
        <f aca="false">IF(G1003+N1003&gt;0,G1003+N1003,G1003-N1003)</f>
        <v>0.779057056815879</v>
      </c>
      <c r="V1003" s="6" t="n">
        <f aca="true">NORMINV(RAND(),C1003,H1003*1.01)</f>
        <v>743.076627267658</v>
      </c>
      <c r="W1003" s="7" t="n">
        <f aca="false">1000000*(V1003-C1003)/C1003</f>
        <v>1.58324118577152</v>
      </c>
      <c r="X1003" s="0" t="n">
        <f aca="false">ABS(W1003)</f>
        <v>1.58324118577152</v>
      </c>
    </row>
    <row r="1004" customFormat="false" ht="12.75" hidden="false" customHeight="false" outlineLevel="0" collapsed="false">
      <c r="A1004" s="0" t="n">
        <v>1003</v>
      </c>
      <c r="B1004" s="0" t="s">
        <v>1018</v>
      </c>
      <c r="C1004" s="5" t="n">
        <v>743.1097754</v>
      </c>
      <c r="D1004" s="7" t="n">
        <v>100</v>
      </c>
      <c r="E1004" s="7" t="n">
        <v>33.6574987492801</v>
      </c>
      <c r="F1004" s="7" t="n">
        <v>21.5272554600149</v>
      </c>
      <c r="G1004" s="7" t="n">
        <v>5.86665788344372</v>
      </c>
      <c r="H1004" s="0" t="n">
        <f aca="false">C1004/1000000</f>
        <v>0.0007431097754</v>
      </c>
      <c r="I1004" s="5" t="n">
        <f aca="false">C1004-H1004</f>
        <v>743.109032290225</v>
      </c>
      <c r="K1004" s="6" t="n">
        <v>743.108644466394</v>
      </c>
      <c r="L1004" s="7" t="n">
        <v>-1.52189305472247</v>
      </c>
      <c r="N1004" s="7" t="n">
        <v>-0.337874128481232</v>
      </c>
      <c r="O1004" s="0" t="n">
        <f aca="true">100-NORMINV(RAND(),100,1.4)</f>
        <v>-2.60405869480076</v>
      </c>
      <c r="Q1004" s="7" t="n">
        <f aca="false">IF(E1004+N1004&lt;100,E1004+N1004,E1004-N1004)</f>
        <v>33.3196246207989</v>
      </c>
      <c r="R1004" s="7" t="n">
        <f aca="false">IF(F1004+N1004&gt;0,F1004+N1004,F1004-N1004)</f>
        <v>21.1893813315337</v>
      </c>
      <c r="S1004" s="7" t="n">
        <f aca="false">IF(G1004+N1004&gt;0,G1004+N1004,G1004-N1004)</f>
        <v>5.52878375496249</v>
      </c>
      <c r="V1004" s="6" t="n">
        <f aca="true">NORMINV(RAND(),C1004,H1004*1.01)</f>
        <v>743.107964074383</v>
      </c>
      <c r="W1004" s="7" t="n">
        <f aca="false">1000000*(V1004-C1004)/C1004</f>
        <v>-2.43749399691472</v>
      </c>
      <c r="X1004" s="0" t="n">
        <f aca="false">ABS(W1004)</f>
        <v>2.43749399691472</v>
      </c>
    </row>
    <row r="1005" customFormat="false" ht="12.75" hidden="false" customHeight="false" outlineLevel="0" collapsed="false">
      <c r="A1005" s="0" t="n">
        <v>1004</v>
      </c>
      <c r="B1005" s="0" t="s">
        <v>1019</v>
      </c>
      <c r="C1005" s="5" t="n">
        <v>747.0635764</v>
      </c>
      <c r="D1005" s="7" t="n">
        <v>100</v>
      </c>
      <c r="E1005" s="7" t="n">
        <v>35.6394444508243</v>
      </c>
      <c r="F1005" s="7" t="n">
        <v>21.7906010760612</v>
      </c>
      <c r="G1005" s="7" t="n">
        <v>6.14941315876279</v>
      </c>
      <c r="H1005" s="0" t="n">
        <f aca="false">C1005/1000000</f>
        <v>0.0007470635764</v>
      </c>
      <c r="I1005" s="5" t="n">
        <f aca="false">C1005-H1005</f>
        <v>747.062829336424</v>
      </c>
      <c r="K1005" s="6" t="n">
        <v>747.064103258351</v>
      </c>
      <c r="L1005" s="7" t="n">
        <v>0.705238974715567</v>
      </c>
      <c r="N1005" s="7" t="n">
        <v>0.591541564702212</v>
      </c>
      <c r="O1005" s="0" t="n">
        <f aca="true">100-NORMINV(RAND(),100,1.4)</f>
        <v>0.579688871800272</v>
      </c>
      <c r="Q1005" s="7" t="n">
        <f aca="false">IF(E1005+N1005&lt;100,E1005+N1005,E1005-N1005)</f>
        <v>36.2309860155265</v>
      </c>
      <c r="R1005" s="7" t="n">
        <f aca="false">IF(F1005+N1005&gt;0,F1005+N1005,F1005-N1005)</f>
        <v>22.3821426407634</v>
      </c>
      <c r="S1005" s="7" t="n">
        <f aca="false">IF(G1005+N1005&gt;0,G1005+N1005,G1005-N1005)</f>
        <v>6.740954723465</v>
      </c>
      <c r="V1005" s="6" t="n">
        <f aca="true">NORMINV(RAND(),C1005,H1005*1.01)</f>
        <v>747.063671570324</v>
      </c>
      <c r="W1005" s="7" t="n">
        <f aca="false">1000000*(V1005-C1005)/C1005</f>
        <v>0.127392536470734</v>
      </c>
      <c r="X1005" s="0" t="n">
        <f aca="false">ABS(W1005)</f>
        <v>0.127392536470734</v>
      </c>
    </row>
    <row r="1006" customFormat="false" ht="12.75" hidden="false" customHeight="false" outlineLevel="0" collapsed="false">
      <c r="A1006" s="0" t="n">
        <v>1005</v>
      </c>
      <c r="B1006" s="0" t="s">
        <v>1020</v>
      </c>
      <c r="C1006" s="5" t="n">
        <v>748.3505028</v>
      </c>
      <c r="D1006" s="7" t="n">
        <v>100</v>
      </c>
      <c r="E1006" s="7" t="n">
        <v>43.4323946226737</v>
      </c>
      <c r="F1006" s="7" t="n">
        <v>11.2592631850933</v>
      </c>
      <c r="G1006" s="7" t="n">
        <v>2.16002748250455</v>
      </c>
      <c r="H1006" s="0" t="n">
        <f aca="false">C1006/1000000</f>
        <v>0.0007483505028</v>
      </c>
      <c r="I1006" s="5" t="n">
        <f aca="false">C1006-H1006</f>
        <v>748.349754449497</v>
      </c>
      <c r="K1006" s="6" t="n">
        <v>748.348548965008</v>
      </c>
      <c r="L1006" s="7" t="n">
        <v>-2.61085545500547</v>
      </c>
      <c r="N1006" s="7" t="n">
        <v>0.173387354264889</v>
      </c>
      <c r="O1006" s="0" t="n">
        <f aca="true">100-NORMINV(RAND(),100,1.4)</f>
        <v>-0.197654385811063</v>
      </c>
      <c r="Q1006" s="7" t="n">
        <f aca="false">IF(E1006+N1006&lt;100,E1006+N1006,E1006-N1006)</f>
        <v>43.6057819769386</v>
      </c>
      <c r="R1006" s="7" t="n">
        <f aca="false">IF(F1006+N1006&gt;0,F1006+N1006,F1006-N1006)</f>
        <v>11.4326505393582</v>
      </c>
      <c r="S1006" s="7" t="n">
        <f aca="false">IF(G1006+N1006&gt;0,G1006+N1006,G1006-N1006)</f>
        <v>2.33341483676944</v>
      </c>
      <c r="V1006" s="6" t="n">
        <f aca="true">NORMINV(RAND(),C1006,H1006*1.01)</f>
        <v>748.350559669721</v>
      </c>
      <c r="W1006" s="7" t="n">
        <f aca="false">1000000*(V1006-C1006)/C1006</f>
        <v>0.0759934291035651</v>
      </c>
      <c r="X1006" s="0" t="n">
        <f aca="false">ABS(W1006)</f>
        <v>0.0759934291035651</v>
      </c>
    </row>
    <row r="1007" customFormat="false" ht="12.75" hidden="false" customHeight="false" outlineLevel="0" collapsed="false">
      <c r="A1007" s="0" t="n">
        <v>1006</v>
      </c>
      <c r="B1007" s="0" t="s">
        <v>1021</v>
      </c>
      <c r="C1007" s="5" t="n">
        <v>756.2563974</v>
      </c>
      <c r="D1007" s="7" t="n">
        <v>100</v>
      </c>
      <c r="E1007" s="7" t="n">
        <v>42.7128128717558</v>
      </c>
      <c r="F1007" s="7" t="n">
        <v>16.0914058713032</v>
      </c>
      <c r="G1007" s="7" t="n">
        <v>4.23998616155917</v>
      </c>
      <c r="H1007" s="0" t="n">
        <f aca="false">C1007/1000000</f>
        <v>0.0007562563974</v>
      </c>
      <c r="I1007" s="5" t="n">
        <f aca="false">C1007-H1007</f>
        <v>756.255641143603</v>
      </c>
      <c r="K1007" s="6" t="n">
        <v>756.255545858804</v>
      </c>
      <c r="L1007" s="7" t="n">
        <v>-1.12599536232103</v>
      </c>
      <c r="N1007" s="7" t="n">
        <v>-1.20721726022495</v>
      </c>
      <c r="O1007" s="0" t="n">
        <f aca="true">100-NORMINV(RAND(),100,1.4)</f>
        <v>0.712279988475771</v>
      </c>
      <c r="Q1007" s="7" t="n">
        <f aca="false">IF(E1007+N1007&lt;100,E1007+N1007,E1007-N1007)</f>
        <v>41.5055956115309</v>
      </c>
      <c r="R1007" s="7" t="n">
        <f aca="false">IF(F1007+N1007&gt;0,F1007+N1007,F1007-N1007)</f>
        <v>14.8841886110782</v>
      </c>
      <c r="S1007" s="7" t="n">
        <f aca="false">IF(G1007+N1007&gt;0,G1007+N1007,G1007-N1007)</f>
        <v>3.03276890133422</v>
      </c>
      <c r="V1007" s="6" t="n">
        <f aca="true">NORMINV(RAND(),C1007,H1007*1.01)</f>
        <v>756.256627007241</v>
      </c>
      <c r="W1007" s="7" t="n">
        <f aca="false">1000000*(V1007-C1007)/C1007</f>
        <v>0.303610311645885</v>
      </c>
      <c r="X1007" s="0" t="n">
        <f aca="false">ABS(W1007)</f>
        <v>0.303610311645885</v>
      </c>
    </row>
    <row r="1008" customFormat="false" ht="12.75" hidden="false" customHeight="false" outlineLevel="0" collapsed="false">
      <c r="A1008" s="0" t="n">
        <v>1007</v>
      </c>
      <c r="B1008" s="0" t="s">
        <v>1022</v>
      </c>
      <c r="C1008" s="5" t="n">
        <v>758.0770796</v>
      </c>
      <c r="D1008" s="7" t="n">
        <v>100</v>
      </c>
      <c r="E1008" s="7" t="n">
        <v>37.9122829082581</v>
      </c>
      <c r="F1008" s="7" t="n">
        <v>23.0224537835837</v>
      </c>
      <c r="G1008" s="7" t="n">
        <v>6.80384994628564</v>
      </c>
      <c r="H1008" s="0" t="n">
        <f aca="false">C1008/1000000</f>
        <v>0.0007580770796</v>
      </c>
      <c r="I1008" s="5" t="n">
        <f aca="false">C1008-H1008</f>
        <v>758.07632152292</v>
      </c>
      <c r="K1008" s="6" t="n">
        <v>758.075616765046</v>
      </c>
      <c r="L1008" s="7" t="n">
        <v>-1.92966519321974</v>
      </c>
      <c r="N1008" s="7" t="n">
        <v>-0.720943640945023</v>
      </c>
      <c r="O1008" s="0" t="n">
        <f aca="true">100-NORMINV(RAND(),100,1.4)</f>
        <v>-0.512507521416865</v>
      </c>
      <c r="Q1008" s="7" t="n">
        <f aca="false">IF(E1008+N1008&lt;100,E1008+N1008,E1008-N1008)</f>
        <v>37.1913392673131</v>
      </c>
      <c r="R1008" s="7" t="n">
        <f aca="false">IF(F1008+N1008&gt;0,F1008+N1008,F1008-N1008)</f>
        <v>22.3015101426387</v>
      </c>
      <c r="S1008" s="7" t="n">
        <f aca="false">IF(G1008+N1008&gt;0,G1008+N1008,G1008-N1008)</f>
        <v>6.08290630534061</v>
      </c>
      <c r="V1008" s="6" t="n">
        <f aca="true">NORMINV(RAND(),C1008,H1008*1.01)</f>
        <v>758.075627930703</v>
      </c>
      <c r="W1008" s="7" t="n">
        <f aca="false">1000000*(V1008-C1008)/C1008</f>
        <v>-1.91493627196435</v>
      </c>
      <c r="X1008" s="0" t="n">
        <f aca="false">ABS(W1008)</f>
        <v>1.91493627196435</v>
      </c>
    </row>
    <row r="1009" customFormat="false" ht="12.75" hidden="false" customHeight="false" outlineLevel="0" collapsed="false">
      <c r="A1009" s="0" t="n">
        <v>1008</v>
      </c>
      <c r="B1009" s="0" t="s">
        <v>1023</v>
      </c>
      <c r="C1009" s="5" t="n">
        <v>758.2331602</v>
      </c>
      <c r="D1009" s="7" t="n">
        <v>100</v>
      </c>
      <c r="E1009" s="7" t="n">
        <v>46.5757378964868</v>
      </c>
      <c r="F1009" s="7" t="n">
        <v>21.4929062743781</v>
      </c>
      <c r="G1009" s="7" t="n">
        <v>6.57124457476325</v>
      </c>
      <c r="H1009" s="0" t="n">
        <f aca="false">C1009/1000000</f>
        <v>0.0007582331602</v>
      </c>
      <c r="I1009" s="5" t="n">
        <f aca="false">C1009-H1009</f>
        <v>758.23240196684</v>
      </c>
      <c r="K1009" s="6" t="n">
        <v>758.232090424909</v>
      </c>
      <c r="L1009" s="7" t="n">
        <v>-1.410878799417</v>
      </c>
      <c r="N1009" s="7" t="n">
        <v>-4.1743023922642</v>
      </c>
      <c r="O1009" s="0" t="n">
        <f aca="true">100-NORMINV(RAND(),100,1.4)</f>
        <v>0.32588154030168</v>
      </c>
      <c r="Q1009" s="7" t="n">
        <f aca="false">IF(E1009+N1009&lt;100,E1009+N1009,E1009-N1009)</f>
        <v>42.4014355042226</v>
      </c>
      <c r="R1009" s="7" t="n">
        <f aca="false">IF(F1009+N1009&gt;0,F1009+N1009,F1009-N1009)</f>
        <v>17.3186038821139</v>
      </c>
      <c r="S1009" s="7" t="n">
        <f aca="false">IF(G1009+N1009&gt;0,G1009+N1009,G1009-N1009)</f>
        <v>2.39694218249905</v>
      </c>
      <c r="V1009" s="6" t="n">
        <f aca="true">NORMINV(RAND(),C1009,H1009*1.01)</f>
        <v>758.233574841624</v>
      </c>
      <c r="W1009" s="7" t="n">
        <f aca="false">1000000*(V1009-C1009)/C1009</f>
        <v>0.546852399934436</v>
      </c>
      <c r="X1009" s="0" t="n">
        <f aca="false">ABS(W1009)</f>
        <v>0.546852399934436</v>
      </c>
    </row>
    <row r="1010" customFormat="false" ht="12.75" hidden="false" customHeight="false" outlineLevel="0" collapsed="false">
      <c r="A1010" s="0" t="n">
        <v>1009</v>
      </c>
      <c r="B1010" s="0" t="s">
        <v>1024</v>
      </c>
      <c r="C1010" s="5" t="n">
        <v>762.277362</v>
      </c>
      <c r="D1010" s="7" t="n">
        <v>100</v>
      </c>
      <c r="E1010" s="7" t="n">
        <v>48.1660049340086</v>
      </c>
      <c r="F1010" s="7" t="n">
        <v>33.9453618141998</v>
      </c>
      <c r="G1010" s="7" t="n">
        <v>12.4462087916142</v>
      </c>
      <c r="H1010" s="0" t="n">
        <f aca="false">C1010/1000000</f>
        <v>0.000762277362</v>
      </c>
      <c r="I1010" s="5" t="n">
        <f aca="false">C1010-H1010</f>
        <v>762.276599722638</v>
      </c>
      <c r="K1010" s="6" t="n">
        <v>762.276758661631</v>
      </c>
      <c r="L1010" s="7" t="n">
        <v>-0.791494538764053</v>
      </c>
      <c r="N1010" s="7" t="n">
        <v>-1.62663192478279</v>
      </c>
      <c r="O1010" s="0" t="n">
        <f aca="true">100-NORMINV(RAND(),100,1.4)</f>
        <v>-1.81209420896319</v>
      </c>
      <c r="Q1010" s="7" t="n">
        <f aca="false">IF(E1010+N1010&lt;100,E1010+N1010,E1010-N1010)</f>
        <v>46.5393730092258</v>
      </c>
      <c r="R1010" s="7" t="n">
        <f aca="false">IF(F1010+N1010&gt;0,F1010+N1010,F1010-N1010)</f>
        <v>32.318729889417</v>
      </c>
      <c r="S1010" s="7" t="n">
        <f aca="false">IF(G1010+N1010&gt;0,G1010+N1010,G1010-N1010)</f>
        <v>10.8195768668314</v>
      </c>
      <c r="V1010" s="6" t="n">
        <f aca="true">NORMINV(RAND(),C1010,H1010*1.01)</f>
        <v>762.276981628209</v>
      </c>
      <c r="W1010" s="7" t="n">
        <f aca="false">1000000*(V1010-C1010)/C1010</f>
        <v>-0.498993948922583</v>
      </c>
      <c r="X1010" s="0" t="n">
        <f aca="false">ABS(W1010)</f>
        <v>0.498993948922583</v>
      </c>
    </row>
    <row r="1011" customFormat="false" ht="12.75" hidden="false" customHeight="false" outlineLevel="0" collapsed="false">
      <c r="A1011" s="0" t="n">
        <v>1010</v>
      </c>
      <c r="B1011" s="0" t="s">
        <v>1025</v>
      </c>
      <c r="C1011" s="5" t="n">
        <v>769.1260762</v>
      </c>
      <c r="D1011" s="7" t="n">
        <v>100</v>
      </c>
      <c r="E1011" s="7" t="n">
        <v>42.8277311172327</v>
      </c>
      <c r="F1011" s="7" t="n">
        <v>20.049745405921</v>
      </c>
      <c r="G1011" s="7" t="n">
        <v>5.89689405296639</v>
      </c>
      <c r="H1011" s="0" t="n">
        <f aca="false">C1011/1000000</f>
        <v>0.0007691260762</v>
      </c>
      <c r="I1011" s="5" t="n">
        <f aca="false">C1011-H1011</f>
        <v>769.125307073924</v>
      </c>
      <c r="K1011" s="6" t="n">
        <v>769.127031081199</v>
      </c>
      <c r="L1011" s="7" t="n">
        <v>1.24151453020718</v>
      </c>
      <c r="N1011" s="7" t="n">
        <v>0.454957343018464</v>
      </c>
      <c r="O1011" s="0" t="n">
        <f aca="true">100-NORMINV(RAND(),100,1.4)</f>
        <v>0.932327583066723</v>
      </c>
      <c r="Q1011" s="7" t="n">
        <f aca="false">IF(E1011+N1011&lt;100,E1011+N1011,E1011-N1011)</f>
        <v>43.2826884602512</v>
      </c>
      <c r="R1011" s="7" t="n">
        <f aca="false">IF(F1011+N1011&gt;0,F1011+N1011,F1011-N1011)</f>
        <v>20.5047027489394</v>
      </c>
      <c r="S1011" s="7" t="n">
        <f aca="false">IF(G1011+N1011&gt;0,G1011+N1011,G1011-N1011)</f>
        <v>6.35185139598486</v>
      </c>
      <c r="V1011" s="6" t="n">
        <f aca="true">NORMINV(RAND(),C1011,H1011*1.01)</f>
        <v>769.125050410971</v>
      </c>
      <c r="W1011" s="7" t="n">
        <f aca="false">1000000*(V1011-C1011)/C1011</f>
        <v>-1.33370725691861</v>
      </c>
      <c r="X1011" s="0" t="n">
        <f aca="false">ABS(W1011)</f>
        <v>1.33370725691861</v>
      </c>
    </row>
    <row r="1012" customFormat="false" ht="12.75" hidden="false" customHeight="false" outlineLevel="0" collapsed="false">
      <c r="A1012" s="0" t="n">
        <v>1011</v>
      </c>
      <c r="B1012" s="0" t="s">
        <v>1026</v>
      </c>
      <c r="C1012" s="5" t="n">
        <v>770.9681724</v>
      </c>
      <c r="D1012" s="7" t="n">
        <v>100</v>
      </c>
      <c r="E1012" s="7" t="n">
        <v>33.8122373342202</v>
      </c>
      <c r="F1012" s="7" t="n">
        <v>85.2906993657812</v>
      </c>
      <c r="G1012" s="7" t="n">
        <v>27.4420755985521</v>
      </c>
      <c r="H1012" s="0" t="n">
        <f aca="false">C1012/1000000</f>
        <v>0.0007709681724</v>
      </c>
      <c r="I1012" s="5" t="n">
        <f aca="false">C1012-H1012</f>
        <v>770.967401431828</v>
      </c>
      <c r="K1012" s="6" t="n">
        <v>770.968168284296</v>
      </c>
      <c r="L1012" s="7" t="n">
        <v>-0.00533835826378245</v>
      </c>
      <c r="N1012" s="7" t="n">
        <v>2.17133782534881</v>
      </c>
      <c r="O1012" s="0" t="n">
        <f aca="true">100-NORMINV(RAND(),100,1.4)</f>
        <v>-2.88047817252713</v>
      </c>
      <c r="Q1012" s="7" t="n">
        <f aca="false">IF(E1012+N1012&lt;100,E1012+N1012,E1012-N1012)</f>
        <v>35.983575159569</v>
      </c>
      <c r="R1012" s="7" t="n">
        <f aca="false">IF(F1012+N1012&gt;0,F1012+N1012,F1012-N1012)</f>
        <v>87.46203719113</v>
      </c>
      <c r="S1012" s="7" t="n">
        <f aca="false">IF(G1012+N1012&gt;0,G1012+N1012,G1012-N1012)</f>
        <v>29.6134134239009</v>
      </c>
      <c r="V1012" s="6" t="n">
        <f aca="true">NORMINV(RAND(),C1012,H1012*1.01)</f>
        <v>770.966846707667</v>
      </c>
      <c r="W1012" s="7" t="n">
        <f aca="false">1000000*(V1012-C1012)/C1012</f>
        <v>-1.71951629164874</v>
      </c>
      <c r="X1012" s="0" t="n">
        <f aca="false">ABS(W1012)</f>
        <v>1.71951629164874</v>
      </c>
    </row>
    <row r="1013" customFormat="false" ht="12.75" hidden="false" customHeight="false" outlineLevel="0" collapsed="false">
      <c r="A1013" s="0" t="n">
        <v>1012</v>
      </c>
      <c r="B1013" s="0" t="s">
        <v>1027</v>
      </c>
      <c r="C1013" s="5" t="n">
        <v>774.263683</v>
      </c>
      <c r="D1013" s="7" t="n">
        <v>72.1383621692828</v>
      </c>
      <c r="E1013" s="7" t="n">
        <v>32.8985147426076</v>
      </c>
      <c r="F1013" s="7" t="n">
        <v>100</v>
      </c>
      <c r="G1013" s="7" t="n">
        <v>43.3250512711381</v>
      </c>
      <c r="H1013" s="0" t="n">
        <f aca="false">C1013/1000000</f>
        <v>0.000774263683</v>
      </c>
      <c r="I1013" s="5" t="n">
        <f aca="false">C1013-H1013</f>
        <v>774.262908736317</v>
      </c>
      <c r="K1013" s="6" t="n">
        <v>774.263408453276</v>
      </c>
      <c r="L1013" s="7" t="n">
        <v>-0.35459072923091</v>
      </c>
      <c r="N1013" s="7" t="n">
        <v>0.102921011080639</v>
      </c>
      <c r="O1013" s="0" t="n">
        <f aca="true">100-NORMINV(RAND(),100,1.4)</f>
        <v>0.122856121819154</v>
      </c>
      <c r="Q1013" s="7" t="n">
        <f aca="false">IF(E1013+N1013&lt;100,E1013+N1013,E1013-N1013)</f>
        <v>33.0014357536883</v>
      </c>
      <c r="R1013" s="7" t="n">
        <f aca="false">IF(F1013+N1013&gt;0,F1013+N1013,F1013-N1013)</f>
        <v>100.102921011081</v>
      </c>
      <c r="S1013" s="7" t="n">
        <f aca="false">IF(G1013+N1013&gt;0,G1013+N1013,G1013-N1013)</f>
        <v>43.4279722822187</v>
      </c>
      <c r="V1013" s="6" t="n">
        <f aca="true">NORMINV(RAND(),C1013,H1013*1.01)</f>
        <v>774.263336552899</v>
      </c>
      <c r="W1013" s="7" t="n">
        <f aca="false">1000000*(V1013-C1013)/C1013</f>
        <v>-0.447453636518732</v>
      </c>
      <c r="X1013" s="0" t="n">
        <f aca="false">ABS(W1013)</f>
        <v>0.447453636518732</v>
      </c>
    </row>
    <row r="1014" customFormat="false" ht="12.75" hidden="false" customHeight="false" outlineLevel="0" collapsed="false">
      <c r="A1014" s="0" t="n">
        <v>1013</v>
      </c>
      <c r="B1014" s="0" t="s">
        <v>1028</v>
      </c>
      <c r="C1014" s="5" t="n">
        <v>774.5950638</v>
      </c>
      <c r="D1014" s="7" t="n">
        <v>100</v>
      </c>
      <c r="E1014" s="7" t="n">
        <v>59.6893852178666</v>
      </c>
      <c r="F1014" s="7" t="n">
        <v>18.1147014998069</v>
      </c>
      <c r="G1014" s="7" t="n">
        <v>3.72581337864164</v>
      </c>
      <c r="H1014" s="0" t="n">
        <f aca="false">C1014/1000000</f>
        <v>0.0007745950638</v>
      </c>
      <c r="I1014" s="5" t="n">
        <f aca="false">C1014-H1014</f>
        <v>774.594289204936</v>
      </c>
      <c r="K1014" s="6" t="n">
        <v>774.595477833766</v>
      </c>
      <c r="L1014" s="7" t="n">
        <v>0.534516401478782</v>
      </c>
      <c r="N1014" s="7" t="n">
        <v>-0.53878366159401</v>
      </c>
      <c r="O1014" s="0" t="n">
        <f aca="true">100-NORMINV(RAND(),100,1.4)</f>
        <v>-0.791208553251323</v>
      </c>
      <c r="Q1014" s="7" t="n">
        <f aca="false">IF(E1014+N1014&lt;100,E1014+N1014,E1014-N1014)</f>
        <v>59.1506015562726</v>
      </c>
      <c r="R1014" s="7" t="n">
        <f aca="false">IF(F1014+N1014&gt;0,F1014+N1014,F1014-N1014)</f>
        <v>17.5759178382129</v>
      </c>
      <c r="S1014" s="7" t="n">
        <f aca="false">IF(G1014+N1014&gt;0,G1014+N1014,G1014-N1014)</f>
        <v>3.18702971704763</v>
      </c>
      <c r="V1014" s="6" t="n">
        <f aca="true">NORMINV(RAND(),C1014,H1014*1.01)</f>
        <v>774.594584004143</v>
      </c>
      <c r="W1014" s="7" t="n">
        <f aca="false">1000000*(V1014-C1014)/C1014</f>
        <v>-0.619415072039781</v>
      </c>
      <c r="X1014" s="0" t="n">
        <f aca="false">ABS(W1014)</f>
        <v>0.619415072039781</v>
      </c>
    </row>
    <row r="1015" customFormat="false" ht="12.75" hidden="false" customHeight="false" outlineLevel="0" collapsed="false">
      <c r="A1015" s="0" t="n">
        <v>1014</v>
      </c>
      <c r="B1015" s="0" t="s">
        <v>1029</v>
      </c>
      <c r="C1015" s="5" t="n">
        <v>777.0617648</v>
      </c>
      <c r="D1015" s="7" t="n">
        <v>100</v>
      </c>
      <c r="E1015" s="7" t="n">
        <v>40.3616838778263</v>
      </c>
      <c r="F1015" s="7" t="n">
        <v>23.762881077948</v>
      </c>
      <c r="G1015" s="7" t="n">
        <v>7.29155630817376</v>
      </c>
      <c r="H1015" s="0" t="n">
        <f aca="false">C1015/1000000</f>
        <v>0.0007770617648</v>
      </c>
      <c r="I1015" s="5" t="n">
        <f aca="false">C1015-H1015</f>
        <v>777.060987738235</v>
      </c>
      <c r="K1015" s="6" t="n">
        <v>777.063092887041</v>
      </c>
      <c r="L1015" s="7" t="n">
        <v>1.70911387087598</v>
      </c>
      <c r="N1015" s="7" t="n">
        <v>1.80980462945348</v>
      </c>
      <c r="O1015" s="0" t="n">
        <f aca="true">100-NORMINV(RAND(),100,1.4)</f>
        <v>1.46688677694949</v>
      </c>
      <c r="Q1015" s="7" t="n">
        <f aca="false">IF(E1015+N1015&lt;100,E1015+N1015,E1015-N1015)</f>
        <v>42.1714885072798</v>
      </c>
      <c r="R1015" s="7" t="n">
        <f aca="false">IF(F1015+N1015&gt;0,F1015+N1015,F1015-N1015)</f>
        <v>25.5726857074015</v>
      </c>
      <c r="S1015" s="7" t="n">
        <f aca="false">IF(G1015+N1015&gt;0,G1015+N1015,G1015-N1015)</f>
        <v>9.10136093762725</v>
      </c>
      <c r="V1015" s="6" t="n">
        <f aca="true">NORMINV(RAND(),C1015,H1015*1.01)</f>
        <v>777.061835139769</v>
      </c>
      <c r="W1015" s="7" t="n">
        <f aca="false">1000000*(V1015-C1015)/C1015</f>
        <v>0.0905201779077624</v>
      </c>
      <c r="X1015" s="0" t="n">
        <f aca="false">ABS(W1015)</f>
        <v>0.0905201779077624</v>
      </c>
    </row>
    <row r="1016" customFormat="false" ht="12.75" hidden="false" customHeight="false" outlineLevel="0" collapsed="false">
      <c r="A1016" s="0" t="n">
        <v>1015</v>
      </c>
      <c r="B1016" s="0" t="s">
        <v>1030</v>
      </c>
      <c r="C1016" s="5" t="n">
        <v>777.1675446</v>
      </c>
      <c r="D1016" s="7" t="n">
        <v>100</v>
      </c>
      <c r="E1016" s="7" t="n">
        <v>46.0562707798066</v>
      </c>
      <c r="F1016" s="7" t="n">
        <v>21.0549994276299</v>
      </c>
      <c r="G1016" s="7" t="n">
        <v>6.36953130215552</v>
      </c>
      <c r="H1016" s="0" t="n">
        <f aca="false">C1016/1000000</f>
        <v>0.0007771675446</v>
      </c>
      <c r="I1016" s="5" t="n">
        <f aca="false">C1016-H1016</f>
        <v>777.166767432456</v>
      </c>
      <c r="K1016" s="6" t="n">
        <v>777.16773127089</v>
      </c>
      <c r="L1016" s="7" t="n">
        <v>0.240193882205255</v>
      </c>
      <c r="N1016" s="7" t="n">
        <v>-2.21844025497042</v>
      </c>
      <c r="O1016" s="0" t="n">
        <f aca="true">100-NORMINV(RAND(),100,1.4)</f>
        <v>0.463298425692969</v>
      </c>
      <c r="Q1016" s="7" t="n">
        <f aca="false">IF(E1016+N1016&lt;100,E1016+N1016,E1016-N1016)</f>
        <v>43.8378305248362</v>
      </c>
      <c r="R1016" s="7" t="n">
        <f aca="false">IF(F1016+N1016&gt;0,F1016+N1016,F1016-N1016)</f>
        <v>18.8365591726595</v>
      </c>
      <c r="S1016" s="7" t="n">
        <f aca="false">IF(G1016+N1016&gt;0,G1016+N1016,G1016-N1016)</f>
        <v>4.15109104718511</v>
      </c>
      <c r="V1016" s="6" t="n">
        <f aca="true">NORMINV(RAND(),C1016,H1016*1.01)</f>
        <v>777.168214544688</v>
      </c>
      <c r="W1016" s="7" t="n">
        <f aca="false">1000000*(V1016-C1016)/C1016</f>
        <v>0.86203379458753</v>
      </c>
      <c r="X1016" s="0" t="n">
        <f aca="false">ABS(W1016)</f>
        <v>0.86203379458753</v>
      </c>
    </row>
    <row r="1017" customFormat="false" ht="12.75" hidden="false" customHeight="false" outlineLevel="0" collapsed="false">
      <c r="A1017" s="0" t="n">
        <v>1016</v>
      </c>
      <c r="B1017" s="0" t="s">
        <v>1031</v>
      </c>
      <c r="C1017" s="5" t="n">
        <v>782.37985</v>
      </c>
      <c r="D1017" s="7" t="n">
        <v>100</v>
      </c>
      <c r="E1017" s="7" t="n">
        <v>48.3167264988076</v>
      </c>
      <c r="F1017" s="7" t="n">
        <v>16.7741484216981</v>
      </c>
      <c r="G1017" s="7" t="n">
        <v>4.31004529386007</v>
      </c>
      <c r="H1017" s="0" t="n">
        <f aca="false">C1017/1000000</f>
        <v>0.00078237985</v>
      </c>
      <c r="I1017" s="5" t="n">
        <f aca="false">C1017-H1017</f>
        <v>782.37906762015</v>
      </c>
      <c r="K1017" s="6" t="n">
        <v>782.378940389454</v>
      </c>
      <c r="L1017" s="7" t="n">
        <v>-1.16262010887273</v>
      </c>
      <c r="N1017" s="7" t="n">
        <v>2.0951021084562</v>
      </c>
      <c r="O1017" s="0" t="n">
        <f aca="true">100-NORMINV(RAND(),100,1.4)</f>
        <v>0.136744061531772</v>
      </c>
      <c r="Q1017" s="7" t="n">
        <f aca="false">IF(E1017+N1017&lt;100,E1017+N1017,E1017-N1017)</f>
        <v>50.4118286072638</v>
      </c>
      <c r="R1017" s="7" t="n">
        <f aca="false">IF(F1017+N1017&gt;0,F1017+N1017,F1017-N1017)</f>
        <v>18.8692505301543</v>
      </c>
      <c r="S1017" s="7" t="n">
        <f aca="false">IF(G1017+N1017&gt;0,G1017+N1017,G1017-N1017)</f>
        <v>6.40514740231627</v>
      </c>
      <c r="V1017" s="6" t="n">
        <f aca="true">NORMINV(RAND(),C1017,H1017*1.01)</f>
        <v>782.38085746512</v>
      </c>
      <c r="W1017" s="7" t="n">
        <f aca="false">1000000*(V1017-C1017)/C1017</f>
        <v>1.28769308125149</v>
      </c>
      <c r="X1017" s="0" t="n">
        <f aca="false">ABS(W1017)</f>
        <v>1.28769308125149</v>
      </c>
    </row>
    <row r="1018" customFormat="false" ht="12.75" hidden="false" customHeight="false" outlineLevel="0" collapsed="false">
      <c r="A1018" s="0" t="n">
        <v>1017</v>
      </c>
      <c r="B1018" s="0" t="s">
        <v>1032</v>
      </c>
      <c r="C1018" s="5" t="n">
        <v>784.238914</v>
      </c>
      <c r="D1018" s="7" t="n">
        <v>100</v>
      </c>
      <c r="E1018" s="7" t="n">
        <v>51.49646807662</v>
      </c>
      <c r="F1018" s="7" t="n">
        <v>23.2642992104556</v>
      </c>
      <c r="G1018" s="7" t="n">
        <v>7.35724260717182</v>
      </c>
      <c r="H1018" s="0" t="n">
        <f aca="false">C1018/1000000</f>
        <v>0.000784238914</v>
      </c>
      <c r="I1018" s="5" t="n">
        <f aca="false">C1018-H1018</f>
        <v>784.238129761086</v>
      </c>
      <c r="K1018" s="6" t="n">
        <v>784.239024591624</v>
      </c>
      <c r="L1018" s="7" t="n">
        <v>0.141017770924677</v>
      </c>
      <c r="N1018" s="7" t="n">
        <v>-1.9025772070239</v>
      </c>
      <c r="O1018" s="0" t="n">
        <f aca="true">100-NORMINV(RAND(),100,1.4)</f>
        <v>-0.942043842675616</v>
      </c>
      <c r="Q1018" s="7" t="n">
        <f aca="false">IF(E1018+N1018&lt;100,E1018+N1018,E1018-N1018)</f>
        <v>49.5938908695961</v>
      </c>
      <c r="R1018" s="7" t="n">
        <f aca="false">IF(F1018+N1018&gt;0,F1018+N1018,F1018-N1018)</f>
        <v>21.3617220034317</v>
      </c>
      <c r="S1018" s="7" t="n">
        <f aca="false">IF(G1018+N1018&gt;0,G1018+N1018,G1018-N1018)</f>
        <v>5.45466540014793</v>
      </c>
      <c r="V1018" s="6" t="n">
        <f aca="true">NORMINV(RAND(),C1018,H1018*1.01)</f>
        <v>784.240623187971</v>
      </c>
      <c r="W1018" s="7" t="n">
        <f aca="false">1000000*(V1018-C1018)/C1018</f>
        <v>2.17942254585049</v>
      </c>
      <c r="X1018" s="0" t="n">
        <f aca="false">ABS(W1018)</f>
        <v>2.17942254585049</v>
      </c>
    </row>
    <row r="1019" customFormat="false" ht="12.75" hidden="false" customHeight="false" outlineLevel="0" collapsed="false">
      <c r="A1019" s="0" t="n">
        <v>1018</v>
      </c>
      <c r="B1019" s="0" t="s">
        <v>1033</v>
      </c>
      <c r="C1019" s="5" t="n">
        <v>787.0227932</v>
      </c>
      <c r="D1019" s="7" t="n">
        <v>100</v>
      </c>
      <c r="E1019" s="7" t="n">
        <v>38.1835385719293</v>
      </c>
      <c r="F1019" s="7" t="n">
        <v>54.8800551960172</v>
      </c>
      <c r="G1019" s="7" t="n">
        <v>18.991550962839</v>
      </c>
      <c r="H1019" s="0" t="n">
        <f aca="false">C1019/1000000</f>
        <v>0.0007870227932</v>
      </c>
      <c r="I1019" s="5" t="n">
        <f aca="false">C1019-H1019</f>
        <v>787.022006177207</v>
      </c>
      <c r="K1019" s="6" t="n">
        <v>787.023678002567</v>
      </c>
      <c r="L1019" s="7" t="n">
        <v>1.12424007865375</v>
      </c>
      <c r="N1019" s="7" t="n">
        <v>-0.45311713659639</v>
      </c>
      <c r="O1019" s="0" t="n">
        <f aca="true">100-NORMINV(RAND(),100,1.4)</f>
        <v>-0.93753066436939</v>
      </c>
      <c r="Q1019" s="7" t="n">
        <f aca="false">IF(E1019+N1019&lt;100,E1019+N1019,E1019-N1019)</f>
        <v>37.7304214353329</v>
      </c>
      <c r="R1019" s="7" t="n">
        <f aca="false">IF(F1019+N1019&gt;0,F1019+N1019,F1019-N1019)</f>
        <v>54.4269380594208</v>
      </c>
      <c r="S1019" s="7" t="n">
        <f aca="false">IF(G1019+N1019&gt;0,G1019+N1019,G1019-N1019)</f>
        <v>18.5384338262426</v>
      </c>
      <c r="V1019" s="6" t="n">
        <f aca="true">NORMINV(RAND(),C1019,H1019*1.01)</f>
        <v>787.023476572091</v>
      </c>
      <c r="W1019" s="7" t="n">
        <f aca="false">1000000*(V1019-C1019)/C1019</f>
        <v>0.86830025409792</v>
      </c>
      <c r="X1019" s="0" t="n">
        <f aca="false">ABS(W1019)</f>
        <v>0.86830025409792</v>
      </c>
    </row>
    <row r="1020" customFormat="false" ht="12.75" hidden="false" customHeight="false" outlineLevel="0" collapsed="false">
      <c r="A1020" s="0" t="n">
        <v>1019</v>
      </c>
      <c r="B1020" s="0" t="s">
        <v>1034</v>
      </c>
      <c r="C1020" s="5" t="n">
        <v>790.0305262</v>
      </c>
      <c r="D1020" s="7" t="n">
        <v>100</v>
      </c>
      <c r="E1020" s="7" t="n">
        <v>36.8849743199235</v>
      </c>
      <c r="F1020" s="7" t="n">
        <v>23.259412821406</v>
      </c>
      <c r="G1020" s="7" t="n">
        <v>6.79816735794948</v>
      </c>
      <c r="H1020" s="0" t="n">
        <f aca="false">C1020/1000000</f>
        <v>0.0007900305262</v>
      </c>
      <c r="I1020" s="5" t="n">
        <f aca="false">C1020-H1020</f>
        <v>790.029736169474</v>
      </c>
      <c r="K1020" s="6" t="n">
        <v>790.030390367087</v>
      </c>
      <c r="L1020" s="7" t="n">
        <v>-0.171933752375401</v>
      </c>
      <c r="N1020" s="7" t="n">
        <v>0.588430201166148</v>
      </c>
      <c r="O1020" s="0" t="n">
        <f aca="true">100-NORMINV(RAND(),100,1.4)</f>
        <v>0.477198428203735</v>
      </c>
      <c r="Q1020" s="7" t="n">
        <f aca="false">IF(E1020+N1020&lt;100,E1020+N1020,E1020-N1020)</f>
        <v>37.4734045210897</v>
      </c>
      <c r="R1020" s="7" t="n">
        <f aca="false">IF(F1020+N1020&gt;0,F1020+N1020,F1020-N1020)</f>
        <v>23.8478430225722</v>
      </c>
      <c r="S1020" s="7" t="n">
        <f aca="false">IF(G1020+N1020&gt;0,G1020+N1020,G1020-N1020)</f>
        <v>7.38659755911563</v>
      </c>
      <c r="V1020" s="6" t="n">
        <f aca="true">NORMINV(RAND(),C1020,H1020*1.01)</f>
        <v>790.031223239022</v>
      </c>
      <c r="W1020" s="7" t="n">
        <f aca="false">1000000*(V1020-C1020)/C1020</f>
        <v>0.882293783933739</v>
      </c>
      <c r="X1020" s="0" t="n">
        <f aca="false">ABS(W1020)</f>
        <v>0.882293783933739</v>
      </c>
    </row>
    <row r="1021" customFormat="false" ht="12.75" hidden="false" customHeight="false" outlineLevel="0" collapsed="false">
      <c r="A1021" s="0" t="n">
        <v>1020</v>
      </c>
      <c r="B1021" s="0" t="s">
        <v>1035</v>
      </c>
      <c r="C1021" s="5" t="n">
        <v>790.9846946</v>
      </c>
      <c r="D1021" s="7" t="n">
        <v>100</v>
      </c>
      <c r="E1021" s="7" t="n">
        <v>22.181514125818</v>
      </c>
      <c r="F1021" s="7" t="n">
        <v>8.3031088981063</v>
      </c>
      <c r="G1021" s="7" t="n">
        <v>1.44205564860163</v>
      </c>
      <c r="H1021" s="0" t="n">
        <f aca="false">C1021/1000000</f>
        <v>0.0007909846946</v>
      </c>
      <c r="I1021" s="5" t="n">
        <f aca="false">C1021-H1021</f>
        <v>790.983903615305</v>
      </c>
      <c r="K1021" s="6" t="n">
        <v>790.983907152489</v>
      </c>
      <c r="L1021" s="7" t="n">
        <v>-0.995528126961584</v>
      </c>
      <c r="N1021" s="7" t="n">
        <v>-0.855687378958379</v>
      </c>
      <c r="O1021" s="0" t="n">
        <f aca="true">100-NORMINV(RAND(),100,1.4)</f>
        <v>0.0340923716350119</v>
      </c>
      <c r="Q1021" s="7" t="n">
        <f aca="false">IF(E1021+N1021&lt;100,E1021+N1021,E1021-N1021)</f>
        <v>21.3258267468596</v>
      </c>
      <c r="R1021" s="7" t="n">
        <f aca="false">IF(F1021+N1021&gt;0,F1021+N1021,F1021-N1021)</f>
        <v>7.44742151914792</v>
      </c>
      <c r="S1021" s="7" t="n">
        <f aca="false">IF(G1021+N1021&gt;0,G1021+N1021,G1021-N1021)</f>
        <v>0.586368269643254</v>
      </c>
      <c r="V1021" s="6" t="n">
        <f aca="true">NORMINV(RAND(),C1021,H1021*1.01)</f>
        <v>790.985284760854</v>
      </c>
      <c r="W1021" s="7" t="n">
        <f aca="false">1000000*(V1021-C1021)/C1021</f>
        <v>0.746109068631417</v>
      </c>
      <c r="X1021" s="0" t="n">
        <f aca="false">ABS(W1021)</f>
        <v>0.746109068631417</v>
      </c>
    </row>
    <row r="1022" customFormat="false" ht="12.75" hidden="false" customHeight="false" outlineLevel="0" collapsed="false">
      <c r="A1022" s="0" t="n">
        <v>1021</v>
      </c>
      <c r="B1022" s="0" t="s">
        <v>1036</v>
      </c>
      <c r="C1022" s="5" t="n">
        <v>801.1093812</v>
      </c>
      <c r="D1022" s="7" t="n">
        <v>100</v>
      </c>
      <c r="E1022" s="7" t="n">
        <v>43.2473817534627</v>
      </c>
      <c r="F1022" s="7" t="n">
        <v>24.5451248857937</v>
      </c>
      <c r="G1022" s="7" t="n">
        <v>7.81156259996714</v>
      </c>
      <c r="H1022" s="0" t="n">
        <f aca="false">C1022/1000000</f>
        <v>0.0008011093812</v>
      </c>
      <c r="I1022" s="5" t="n">
        <f aca="false">C1022-H1022</f>
        <v>801.108580090619</v>
      </c>
      <c r="K1022" s="6" t="n">
        <v>801.109070291443</v>
      </c>
      <c r="L1022" s="7" t="n">
        <v>-0.388097511320911</v>
      </c>
      <c r="N1022" s="7" t="n">
        <v>1.39080660929665</v>
      </c>
      <c r="O1022" s="0" t="n">
        <f aca="true">100-NORMINV(RAND(),100,1.4)</f>
        <v>-1.03655738370466</v>
      </c>
      <c r="Q1022" s="7" t="n">
        <f aca="false">IF(E1022+N1022&lt;100,E1022+N1022,E1022-N1022)</f>
        <v>44.6381883627594</v>
      </c>
      <c r="R1022" s="7" t="n">
        <f aca="false">IF(F1022+N1022&gt;0,F1022+N1022,F1022-N1022)</f>
        <v>25.9359314950904</v>
      </c>
      <c r="S1022" s="7" t="n">
        <f aca="false">IF(G1022+N1022&gt;0,G1022+N1022,G1022-N1022)</f>
        <v>9.20236920926378</v>
      </c>
      <c r="V1022" s="6" t="n">
        <f aca="true">NORMINV(RAND(),C1022,H1022*1.01)</f>
        <v>801.109477631168</v>
      </c>
      <c r="W1022" s="7" t="n">
        <f aca="false">1000000*(V1022-C1022)/C1022</f>
        <v>0.120372036485345</v>
      </c>
      <c r="X1022" s="0" t="n">
        <f aca="false">ABS(W1022)</f>
        <v>0.120372036485345</v>
      </c>
    </row>
    <row r="1023" customFormat="false" ht="12.75" hidden="false" customHeight="false" outlineLevel="0" collapsed="false">
      <c r="A1023" s="0" t="n">
        <v>1022</v>
      </c>
      <c r="B1023" s="0" t="s">
        <v>1037</v>
      </c>
      <c r="C1023" s="5" t="n">
        <v>802.1861972</v>
      </c>
      <c r="D1023" s="7" t="n">
        <v>100</v>
      </c>
      <c r="E1023" s="7" t="n">
        <v>52.6009458032904</v>
      </c>
      <c r="F1023" s="7" t="n">
        <v>78.3050420913811</v>
      </c>
      <c r="G1023" s="7" t="n">
        <v>36.3396216168724</v>
      </c>
      <c r="H1023" s="0" t="n">
        <f aca="false">C1023/1000000</f>
        <v>0.0008021861972</v>
      </c>
      <c r="I1023" s="5" t="n">
        <f aca="false">C1023-H1023</f>
        <v>802.185395013803</v>
      </c>
      <c r="K1023" s="6" t="n">
        <v>802.186476676832</v>
      </c>
      <c r="L1023" s="7" t="n">
        <v>0.348393967204187</v>
      </c>
      <c r="N1023" s="7" t="n">
        <v>-1.04237710466505</v>
      </c>
      <c r="O1023" s="0" t="n">
        <f aca="true">100-NORMINV(RAND(),100,1.4)</f>
        <v>-2.90302995353161</v>
      </c>
      <c r="Q1023" s="7" t="n">
        <f aca="false">IF(E1023+N1023&lt;100,E1023+N1023,E1023-N1023)</f>
        <v>51.5585686986254</v>
      </c>
      <c r="R1023" s="7" t="n">
        <f aca="false">IF(F1023+N1023&gt;0,F1023+N1023,F1023-N1023)</f>
        <v>77.2626649867161</v>
      </c>
      <c r="S1023" s="7" t="n">
        <f aca="false">IF(G1023+N1023&gt;0,G1023+N1023,G1023-N1023)</f>
        <v>35.2972445122074</v>
      </c>
      <c r="V1023" s="6" t="n">
        <f aca="true">NORMINV(RAND(),C1023,H1023*1.01)</f>
        <v>802.185614542225</v>
      </c>
      <c r="W1023" s="7" t="n">
        <f aca="false">1000000*(V1023-C1023)/C1023</f>
        <v>-0.7263373228293</v>
      </c>
      <c r="X1023" s="0" t="n">
        <f aca="false">ABS(W1023)</f>
        <v>0.7263373228293</v>
      </c>
    </row>
    <row r="1024" customFormat="false" ht="12.75" hidden="false" customHeight="false" outlineLevel="0" collapsed="false">
      <c r="A1024" s="0" t="n">
        <v>1023</v>
      </c>
      <c r="B1024" s="0" t="s">
        <v>1038</v>
      </c>
      <c r="C1024" s="5" t="n">
        <v>810.143219</v>
      </c>
      <c r="D1024" s="7" t="n">
        <v>100</v>
      </c>
      <c r="E1024" s="7" t="n">
        <v>44.0409079207521</v>
      </c>
      <c r="F1024" s="7" t="n">
        <v>52.7328061678619</v>
      </c>
      <c r="G1024" s="7" t="n">
        <v>20.3049720951447</v>
      </c>
      <c r="H1024" s="0" t="n">
        <f aca="false">C1024/1000000</f>
        <v>0.000810143219</v>
      </c>
      <c r="I1024" s="5" t="n">
        <f aca="false">C1024-H1024</f>
        <v>810.142408856781</v>
      </c>
      <c r="K1024" s="6" t="n">
        <v>810.144626007906</v>
      </c>
      <c r="L1024" s="7" t="n">
        <v>1.73673971820079</v>
      </c>
      <c r="N1024" s="7" t="n">
        <v>3.20163438708485</v>
      </c>
      <c r="O1024" s="0" t="n">
        <f aca="true">100-NORMINV(RAND(),100,1.4)</f>
        <v>2.75215028975019</v>
      </c>
      <c r="Q1024" s="7" t="n">
        <f aca="false">IF(E1024+N1024&lt;100,E1024+N1024,E1024-N1024)</f>
        <v>47.242542307837</v>
      </c>
      <c r="R1024" s="7" t="n">
        <f aca="false">IF(F1024+N1024&gt;0,F1024+N1024,F1024-N1024)</f>
        <v>55.9344405549467</v>
      </c>
      <c r="S1024" s="7" t="n">
        <f aca="false">IF(G1024+N1024&gt;0,G1024+N1024,G1024-N1024)</f>
        <v>23.5066064822296</v>
      </c>
      <c r="V1024" s="6" t="n">
        <f aca="true">NORMINV(RAND(),C1024,H1024*1.01)</f>
        <v>810.143891148023</v>
      </c>
      <c r="W1024" s="7" t="n">
        <f aca="false">1000000*(V1024-C1024)/C1024</f>
        <v>0.829665678055314</v>
      </c>
      <c r="X1024" s="0" t="n">
        <f aca="false">ABS(W1024)</f>
        <v>0.829665678055314</v>
      </c>
    </row>
    <row r="1025" customFormat="false" ht="12.75" hidden="false" customHeight="false" outlineLevel="0" collapsed="false">
      <c r="A1025" s="0" t="n">
        <v>1024</v>
      </c>
      <c r="B1025" s="0" t="s">
        <v>1039</v>
      </c>
      <c r="C1025" s="5" t="n">
        <v>811.082499</v>
      </c>
      <c r="D1025" s="7" t="n">
        <v>100</v>
      </c>
      <c r="E1025" s="7" t="n">
        <v>44.6798922412206</v>
      </c>
      <c r="F1025" s="7" t="n">
        <v>25.3700891079715</v>
      </c>
      <c r="G1025" s="7" t="n">
        <v>8.2546227088858</v>
      </c>
      <c r="H1025" s="0" t="n">
        <f aca="false">C1025/1000000</f>
        <v>0.000811082499</v>
      </c>
      <c r="I1025" s="5" t="n">
        <f aca="false">C1025-H1025</f>
        <v>811.081687917501</v>
      </c>
      <c r="K1025" s="6" t="n">
        <v>811.081430187722</v>
      </c>
      <c r="L1025" s="7" t="n">
        <v>-1.3177602518619</v>
      </c>
      <c r="N1025" s="7" t="n">
        <v>1.78178475482126</v>
      </c>
      <c r="O1025" s="0" t="n">
        <f aca="true">100-NORMINV(RAND(),100,1.4)</f>
        <v>1.36024889482954</v>
      </c>
      <c r="Q1025" s="7" t="n">
        <f aca="false">IF(E1025+N1025&lt;100,E1025+N1025,E1025-N1025)</f>
        <v>46.4616769960418</v>
      </c>
      <c r="R1025" s="7" t="n">
        <f aca="false">IF(F1025+N1025&gt;0,F1025+N1025,F1025-N1025)</f>
        <v>27.1518738627928</v>
      </c>
      <c r="S1025" s="7" t="n">
        <f aca="false">IF(G1025+N1025&gt;0,G1025+N1025,G1025-N1025)</f>
        <v>10.0364074637071</v>
      </c>
      <c r="V1025" s="6" t="n">
        <f aca="true">NORMINV(RAND(),C1025,H1025*1.01)</f>
        <v>811.082999042428</v>
      </c>
      <c r="W1025" s="7" t="n">
        <f aca="false">1000000*(V1025-C1025)/C1025</f>
        <v>0.61651241215601</v>
      </c>
      <c r="X1025" s="0" t="n">
        <f aca="false">ABS(W1025)</f>
        <v>0.61651241215601</v>
      </c>
    </row>
    <row r="1026" customFormat="false" ht="12.75" hidden="false" customHeight="false" outlineLevel="0" collapsed="false">
      <c r="A1026" s="0" t="n">
        <v>1025</v>
      </c>
      <c r="B1026" s="0" t="s">
        <v>1040</v>
      </c>
      <c r="C1026" s="5" t="n">
        <v>814.206354</v>
      </c>
      <c r="D1026" s="7" t="n">
        <v>100</v>
      </c>
      <c r="E1026" s="7" t="n">
        <v>56.3108934481825</v>
      </c>
      <c r="F1026" s="7" t="n">
        <v>17.2046890892585</v>
      </c>
      <c r="G1026" s="7" t="n">
        <v>3.73767297736384</v>
      </c>
      <c r="H1026" s="0" t="n">
        <f aca="false">C1026/1000000</f>
        <v>0.000814206354</v>
      </c>
      <c r="I1026" s="5" t="n">
        <f aca="false">C1026-H1026</f>
        <v>814.205539793646</v>
      </c>
      <c r="K1026" s="6" t="n">
        <v>814.206104048963</v>
      </c>
      <c r="L1026" s="7" t="n">
        <v>-0.306987332503107</v>
      </c>
      <c r="N1026" s="7" t="n">
        <v>-0.104885321487657</v>
      </c>
      <c r="O1026" s="0" t="n">
        <f aca="true">100-NORMINV(RAND(),100,1.4)</f>
        <v>-0.410598515380102</v>
      </c>
      <c r="Q1026" s="7" t="n">
        <f aca="false">IF(E1026+N1026&lt;100,E1026+N1026,E1026-N1026)</f>
        <v>56.2060081266948</v>
      </c>
      <c r="R1026" s="7" t="n">
        <f aca="false">IF(F1026+N1026&gt;0,F1026+N1026,F1026-N1026)</f>
        <v>17.0998037677708</v>
      </c>
      <c r="S1026" s="7" t="n">
        <f aca="false">IF(G1026+N1026&gt;0,G1026+N1026,G1026-N1026)</f>
        <v>3.63278765587618</v>
      </c>
      <c r="V1026" s="6" t="n">
        <f aca="true">NORMINV(RAND(),C1026,H1026*1.01)</f>
        <v>814.20682100967</v>
      </c>
      <c r="W1026" s="7" t="n">
        <f aca="false">1000000*(V1026-C1026)/C1026</f>
        <v>0.573576547777071</v>
      </c>
      <c r="X1026" s="0" t="n">
        <f aca="false">ABS(W1026)</f>
        <v>0.573576547777071</v>
      </c>
    </row>
    <row r="1027" customFormat="false" ht="12.75" hidden="false" customHeight="false" outlineLevel="0" collapsed="false">
      <c r="A1027" s="0" t="n">
        <v>1026</v>
      </c>
      <c r="B1027" s="0" t="s">
        <v>1041</v>
      </c>
      <c r="C1027" s="5" t="n">
        <v>818.7587668</v>
      </c>
      <c r="D1027" s="7" t="n">
        <v>100</v>
      </c>
      <c r="E1027" s="7" t="n">
        <v>57.1786739790098</v>
      </c>
      <c r="F1027" s="7" t="n">
        <v>16.8737676661061</v>
      </c>
      <c r="G1027" s="7" t="n">
        <v>3.41869828390341</v>
      </c>
      <c r="H1027" s="0" t="n">
        <f aca="false">C1027/1000000</f>
        <v>0.0008187587668</v>
      </c>
      <c r="I1027" s="5" t="n">
        <f aca="false">C1027-H1027</f>
        <v>818.757948041233</v>
      </c>
      <c r="K1027" s="6" t="n">
        <v>818.759821782112</v>
      </c>
      <c r="L1027" s="7" t="n">
        <v>1.28851397315911</v>
      </c>
      <c r="N1027" s="7" t="n">
        <v>0.771582774815357</v>
      </c>
      <c r="O1027" s="0" t="n">
        <f aca="true">100-NORMINV(RAND(),100,1.4)</f>
        <v>-0.0341885009044063</v>
      </c>
      <c r="Q1027" s="7" t="n">
        <f aca="false">IF(E1027+N1027&lt;100,E1027+N1027,E1027-N1027)</f>
        <v>57.9502567538251</v>
      </c>
      <c r="R1027" s="7" t="n">
        <f aca="false">IF(F1027+N1027&gt;0,F1027+N1027,F1027-N1027)</f>
        <v>17.6453504409214</v>
      </c>
      <c r="S1027" s="7" t="n">
        <f aca="false">IF(G1027+N1027&gt;0,G1027+N1027,G1027-N1027)</f>
        <v>4.19028105871876</v>
      </c>
      <c r="V1027" s="6" t="n">
        <f aca="true">NORMINV(RAND(),C1027,H1027*1.01)</f>
        <v>818.758326456693</v>
      </c>
      <c r="W1027" s="7" t="n">
        <f aca="false">1000000*(V1027-C1027)/C1027</f>
        <v>-0.537818127274546</v>
      </c>
      <c r="X1027" s="0" t="n">
        <f aca="false">ABS(W1027)</f>
        <v>0.537818127274546</v>
      </c>
    </row>
    <row r="1028" customFormat="false" ht="12.75" hidden="false" customHeight="false" outlineLevel="0" collapsed="false">
      <c r="A1028" s="0" t="n">
        <v>1027</v>
      </c>
      <c r="B1028" s="0" t="s">
        <v>1042</v>
      </c>
      <c r="C1028" s="5" t="n">
        <v>818.956083</v>
      </c>
      <c r="D1028" s="7" t="n">
        <v>85.2593241733679</v>
      </c>
      <c r="E1028" s="7" t="n">
        <v>29.4382275882184</v>
      </c>
      <c r="F1028" s="7" t="n">
        <v>100</v>
      </c>
      <c r="G1028" s="7" t="n">
        <v>33.2661555431915</v>
      </c>
      <c r="H1028" s="0" t="n">
        <f aca="false">C1028/1000000</f>
        <v>0.000818956083</v>
      </c>
      <c r="I1028" s="5" t="n">
        <f aca="false">C1028-H1028</f>
        <v>818.955264043917</v>
      </c>
      <c r="K1028" s="6" t="n">
        <v>818.95527617575</v>
      </c>
      <c r="L1028" s="7" t="n">
        <v>-0.985186223214831</v>
      </c>
      <c r="N1028" s="7" t="n">
        <v>-1.33485061448214</v>
      </c>
      <c r="O1028" s="0" t="n">
        <f aca="true">100-NORMINV(RAND(),100,1.4)</f>
        <v>1.32081428994604</v>
      </c>
      <c r="Q1028" s="7" t="n">
        <f aca="false">IF(E1028+N1028&lt;100,E1028+N1028,E1028-N1028)</f>
        <v>28.1033769737363</v>
      </c>
      <c r="R1028" s="7" t="n">
        <f aca="false">IF(F1028+N1028&gt;0,F1028+N1028,F1028-N1028)</f>
        <v>98.6651493855179</v>
      </c>
      <c r="S1028" s="7" t="n">
        <f aca="false">IF(G1028+N1028&gt;0,G1028+N1028,G1028-N1028)</f>
        <v>31.9313049287094</v>
      </c>
      <c r="V1028" s="6" t="n">
        <f aca="true">NORMINV(RAND(),C1028,H1028*1.01)</f>
        <v>818.956733070618</v>
      </c>
      <c r="W1028" s="7" t="n">
        <f aca="false">1000000*(V1028-C1028)/C1028</f>
        <v>0.793779583214936</v>
      </c>
      <c r="X1028" s="0" t="n">
        <f aca="false">ABS(W1028)</f>
        <v>0.793779583214936</v>
      </c>
    </row>
    <row r="1029" customFormat="false" ht="12.75" hidden="false" customHeight="false" outlineLevel="0" collapsed="false">
      <c r="A1029" s="0" t="n">
        <v>1028</v>
      </c>
      <c r="B1029" s="0" t="s">
        <v>1043</v>
      </c>
      <c r="C1029" s="5" t="n">
        <v>819.4795416</v>
      </c>
      <c r="D1029" s="7" t="n">
        <v>100</v>
      </c>
      <c r="E1029" s="7" t="n">
        <v>54.1821844872143</v>
      </c>
      <c r="F1029" s="7" t="n">
        <v>15.4308896936549</v>
      </c>
      <c r="G1029" s="7" t="n">
        <v>3.06066329152242</v>
      </c>
      <c r="H1029" s="0" t="n">
        <f aca="false">C1029/1000000</f>
        <v>0.0008194795416</v>
      </c>
      <c r="I1029" s="5" t="n">
        <f aca="false">C1029-H1029</f>
        <v>819.478722120458</v>
      </c>
      <c r="K1029" s="6" t="n">
        <v>819.479399989679</v>
      </c>
      <c r="L1029" s="7" t="n">
        <v>-0.172805193323825</v>
      </c>
      <c r="N1029" s="7" t="n">
        <v>2.68649910032825</v>
      </c>
      <c r="O1029" s="0" t="n">
        <f aca="true">100-NORMINV(RAND(),100,1.4)</f>
        <v>0.144940045520968</v>
      </c>
      <c r="Q1029" s="7" t="n">
        <f aca="false">IF(E1029+N1029&lt;100,E1029+N1029,E1029-N1029)</f>
        <v>56.8686835875425</v>
      </c>
      <c r="R1029" s="7" t="n">
        <f aca="false">IF(F1029+N1029&gt;0,F1029+N1029,F1029-N1029)</f>
        <v>18.1173887939832</v>
      </c>
      <c r="S1029" s="7" t="n">
        <f aca="false">IF(G1029+N1029&gt;0,G1029+N1029,G1029-N1029)</f>
        <v>5.74716239185066</v>
      </c>
      <c r="V1029" s="6" t="n">
        <f aca="true">NORMINV(RAND(),C1029,H1029*1.01)</f>
        <v>819.480017483538</v>
      </c>
      <c r="W1029" s="7" t="n">
        <f aca="false">1000000*(V1029-C1029)/C1029</f>
        <v>0.580714360987672</v>
      </c>
      <c r="X1029" s="0" t="n">
        <f aca="false">ABS(W1029)</f>
        <v>0.580714360987672</v>
      </c>
    </row>
    <row r="1030" customFormat="false" ht="12.75" hidden="false" customHeight="false" outlineLevel="0" collapsed="false">
      <c r="A1030" s="0" t="n">
        <v>1029</v>
      </c>
      <c r="B1030" s="0" t="s">
        <v>1044</v>
      </c>
      <c r="C1030" s="5" t="n">
        <v>820.0927288</v>
      </c>
      <c r="D1030" s="7" t="n">
        <v>100</v>
      </c>
      <c r="E1030" s="7" t="n">
        <v>43.3501480867425</v>
      </c>
      <c r="F1030" s="7" t="n">
        <v>25.2027982362674</v>
      </c>
      <c r="G1030" s="7" t="n">
        <v>8.10209715855477</v>
      </c>
      <c r="H1030" s="0" t="n">
        <f aca="false">C1030/1000000</f>
        <v>0.0008200927288</v>
      </c>
      <c r="I1030" s="5" t="n">
        <f aca="false">C1030-H1030</f>
        <v>820.091908707271</v>
      </c>
      <c r="K1030" s="6" t="n">
        <v>820.093061681534</v>
      </c>
      <c r="L1030" s="7" t="n">
        <v>0.405907189029961</v>
      </c>
      <c r="N1030" s="7" t="n">
        <v>-1.48318466419718</v>
      </c>
      <c r="O1030" s="0" t="n">
        <f aca="true">100-NORMINV(RAND(),100,1.4)</f>
        <v>0.563508413970865</v>
      </c>
      <c r="Q1030" s="7" t="n">
        <f aca="false">IF(E1030+N1030&lt;100,E1030+N1030,E1030-N1030)</f>
        <v>41.8669634225453</v>
      </c>
      <c r="R1030" s="7" t="n">
        <f aca="false">IF(F1030+N1030&gt;0,F1030+N1030,F1030-N1030)</f>
        <v>23.7196135720702</v>
      </c>
      <c r="S1030" s="7" t="n">
        <f aca="false">IF(G1030+N1030&gt;0,G1030+N1030,G1030-N1030)</f>
        <v>6.61891249435759</v>
      </c>
      <c r="V1030" s="6" t="n">
        <f aca="true">NORMINV(RAND(),C1030,H1030*1.01)</f>
        <v>820.09230000906</v>
      </c>
      <c r="W1030" s="7" t="n">
        <f aca="false">1000000*(V1030-C1030)/C1030</f>
        <v>-0.52285665391124</v>
      </c>
      <c r="X1030" s="0" t="n">
        <f aca="false">ABS(W1030)</f>
        <v>0.52285665391124</v>
      </c>
    </row>
    <row r="1031" customFormat="false" ht="12.75" hidden="false" customHeight="false" outlineLevel="0" collapsed="false">
      <c r="A1031" s="0" t="n">
        <v>1030</v>
      </c>
      <c r="B1031" s="0" t="s">
        <v>1045</v>
      </c>
      <c r="C1031" s="5" t="n">
        <v>828.1559772</v>
      </c>
      <c r="D1031" s="7" t="n">
        <v>100</v>
      </c>
      <c r="E1031" s="7" t="n">
        <v>50.4472462954656</v>
      </c>
      <c r="F1031" s="7" t="n">
        <v>23.5577501929219</v>
      </c>
      <c r="G1031" s="7" t="n">
        <v>7.53344592736916</v>
      </c>
      <c r="H1031" s="0" t="n">
        <f aca="false">C1031/1000000</f>
        <v>0.0008281559772</v>
      </c>
      <c r="I1031" s="5" t="n">
        <f aca="false">C1031-H1031</f>
        <v>828.155149044023</v>
      </c>
      <c r="K1031" s="6" t="n">
        <v>828.157256325678</v>
      </c>
      <c r="L1031" s="7" t="n">
        <v>1.54454681634904</v>
      </c>
      <c r="N1031" s="7" t="n">
        <v>0.60729305741161</v>
      </c>
      <c r="O1031" s="0" t="n">
        <f aca="true">100-NORMINV(RAND(),100,1.4)</f>
        <v>-1.37196128699703</v>
      </c>
      <c r="Q1031" s="7" t="n">
        <f aca="false">IF(E1031+N1031&lt;100,E1031+N1031,E1031-N1031)</f>
        <v>51.0545393528772</v>
      </c>
      <c r="R1031" s="7" t="n">
        <f aca="false">IF(F1031+N1031&gt;0,F1031+N1031,F1031-N1031)</f>
        <v>24.1650432503335</v>
      </c>
      <c r="S1031" s="7" t="n">
        <f aca="false">IF(G1031+N1031&gt;0,G1031+N1031,G1031-N1031)</f>
        <v>8.14073898478078</v>
      </c>
      <c r="V1031" s="6" t="n">
        <f aca="true">NORMINV(RAND(),C1031,H1031*1.01)</f>
        <v>828.155677048237</v>
      </c>
      <c r="W1031" s="7" t="n">
        <f aca="false">1000000*(V1031-C1031)/C1031</f>
        <v>-0.362433854138484</v>
      </c>
      <c r="X1031" s="0" t="n">
        <f aca="false">ABS(W1031)</f>
        <v>0.362433854138484</v>
      </c>
    </row>
    <row r="1032" customFormat="false" ht="12.75" hidden="false" customHeight="false" outlineLevel="0" collapsed="false">
      <c r="A1032" s="0" t="n">
        <v>1031</v>
      </c>
      <c r="B1032" s="0" t="s">
        <v>1046</v>
      </c>
      <c r="C1032" s="5" t="n">
        <v>828.1771056</v>
      </c>
      <c r="D1032" s="7" t="n">
        <v>100</v>
      </c>
      <c r="E1032" s="7" t="n">
        <v>47.338729143433</v>
      </c>
      <c r="F1032" s="7" t="n">
        <v>22.4667377873289</v>
      </c>
      <c r="G1032" s="7" t="n">
        <v>7.02773866105737</v>
      </c>
      <c r="H1032" s="0" t="n">
        <f aca="false">C1032/1000000</f>
        <v>0.0008281771056</v>
      </c>
      <c r="I1032" s="5" t="n">
        <f aca="false">C1032-H1032</f>
        <v>828.176277422894</v>
      </c>
      <c r="K1032" s="6" t="n">
        <v>828.177011134709</v>
      </c>
      <c r="L1032" s="7" t="n">
        <v>-0.114064117743509</v>
      </c>
      <c r="N1032" s="7" t="n">
        <v>-1.98520761743953</v>
      </c>
      <c r="O1032" s="0" t="n">
        <f aca="true">100-NORMINV(RAND(),100,1.4)</f>
        <v>-1.07011409520683</v>
      </c>
      <c r="Q1032" s="7" t="n">
        <f aca="false">IF(E1032+N1032&lt;100,E1032+N1032,E1032-N1032)</f>
        <v>45.3535215259935</v>
      </c>
      <c r="R1032" s="7" t="n">
        <f aca="false">IF(F1032+N1032&gt;0,F1032+N1032,F1032-N1032)</f>
        <v>20.4815301698894</v>
      </c>
      <c r="S1032" s="7" t="n">
        <f aca="false">IF(G1032+N1032&gt;0,G1032+N1032,G1032-N1032)</f>
        <v>5.04253104361784</v>
      </c>
      <c r="V1032" s="6" t="n">
        <f aca="true">NORMINV(RAND(),C1032,H1032*1.01)</f>
        <v>828.178348624937</v>
      </c>
      <c r="W1032" s="7" t="n">
        <f aca="false">1000000*(V1032-C1032)/C1032</f>
        <v>1.5009168069325</v>
      </c>
      <c r="X1032" s="0" t="n">
        <f aca="false">ABS(W1032)</f>
        <v>1.5009168069325</v>
      </c>
    </row>
    <row r="1033" customFormat="false" ht="12.75" hidden="false" customHeight="false" outlineLevel="0" collapsed="false">
      <c r="A1033" s="0" t="n">
        <v>1032</v>
      </c>
      <c r="B1033" s="0" t="s">
        <v>1047</v>
      </c>
      <c r="C1033" s="5" t="n">
        <v>830.9432268</v>
      </c>
      <c r="D1033" s="7" t="n">
        <v>100</v>
      </c>
      <c r="E1033" s="7" t="n">
        <v>34.7502026787777</v>
      </c>
      <c r="F1033" s="7" t="n">
        <v>58.9883423815337</v>
      </c>
      <c r="G1033" s="7" t="n">
        <v>18.9552421686698</v>
      </c>
      <c r="H1033" s="0" t="n">
        <f aca="false">C1033/1000000</f>
        <v>0.0008309432268</v>
      </c>
      <c r="I1033" s="5" t="n">
        <f aca="false">C1033-H1033</f>
        <v>830.942395856773</v>
      </c>
      <c r="K1033" s="6" t="n">
        <v>830.942964394182</v>
      </c>
      <c r="L1033" s="7" t="n">
        <v>-0.31579271579408</v>
      </c>
      <c r="N1033" s="7" t="n">
        <v>1.92550270387218</v>
      </c>
      <c r="O1033" s="0" t="n">
        <f aca="true">100-NORMINV(RAND(),100,1.4)</f>
        <v>-1.07212070730607</v>
      </c>
      <c r="Q1033" s="7" t="n">
        <f aca="false">IF(E1033+N1033&lt;100,E1033+N1033,E1033-N1033)</f>
        <v>36.6757053826499</v>
      </c>
      <c r="R1033" s="7" t="n">
        <f aca="false">IF(F1033+N1033&gt;0,F1033+N1033,F1033-N1033)</f>
        <v>60.9138450854059</v>
      </c>
      <c r="S1033" s="7" t="n">
        <f aca="false">IF(G1033+N1033&gt;0,G1033+N1033,G1033-N1033)</f>
        <v>20.8807448725419</v>
      </c>
      <c r="V1033" s="6" t="n">
        <f aca="true">NORMINV(RAND(),C1033,H1033*1.01)</f>
        <v>830.94321696573</v>
      </c>
      <c r="W1033" s="7" t="n">
        <f aca="false">1000000*(V1033-C1033)/C1033</f>
        <v>-0.0118350688006109</v>
      </c>
      <c r="X1033" s="0" t="n">
        <f aca="false">ABS(W1033)</f>
        <v>0.0118350688006109</v>
      </c>
    </row>
    <row r="1034" customFormat="false" ht="12.75" hidden="false" customHeight="false" outlineLevel="0" collapsed="false">
      <c r="A1034" s="0" t="n">
        <v>1033</v>
      </c>
      <c r="B1034" s="0" t="s">
        <v>1048</v>
      </c>
      <c r="C1034" s="5" t="n">
        <v>831.3011764</v>
      </c>
      <c r="D1034" s="7" t="n">
        <v>100</v>
      </c>
      <c r="E1034" s="7" t="n">
        <v>54.5449453279042</v>
      </c>
      <c r="F1034" s="7" t="n">
        <v>25.0693300211262</v>
      </c>
      <c r="G1034" s="7" t="n">
        <v>8.19383890507195</v>
      </c>
      <c r="H1034" s="0" t="n">
        <f aca="false">C1034/1000000</f>
        <v>0.0008313011764</v>
      </c>
      <c r="I1034" s="5" t="n">
        <f aca="false">C1034-H1034</f>
        <v>831.300345098824</v>
      </c>
      <c r="K1034" s="6" t="n">
        <v>831.300240358984</v>
      </c>
      <c r="L1034" s="7" t="n">
        <v>-1.12599505837014</v>
      </c>
      <c r="N1034" s="7" t="n">
        <v>1.0990522466309</v>
      </c>
      <c r="O1034" s="0" t="n">
        <f aca="true">100-NORMINV(RAND(),100,1.4)</f>
        <v>-1.48603785281512</v>
      </c>
      <c r="Q1034" s="7" t="n">
        <f aca="false">IF(E1034+N1034&lt;100,E1034+N1034,E1034-N1034)</f>
        <v>55.6439975745351</v>
      </c>
      <c r="R1034" s="7" t="n">
        <f aca="false">IF(F1034+N1034&gt;0,F1034+N1034,F1034-N1034)</f>
        <v>26.1683822677571</v>
      </c>
      <c r="S1034" s="7" t="n">
        <f aca="false">IF(G1034+N1034&gt;0,G1034+N1034,G1034-N1034)</f>
        <v>9.29289115170286</v>
      </c>
      <c r="V1034" s="6" t="n">
        <f aca="true">NORMINV(RAND(),C1034,H1034*1.01)</f>
        <v>831.300754371952</v>
      </c>
      <c r="W1034" s="7" t="n">
        <f aca="false">1000000*(V1034-C1034)/C1034</f>
        <v>-0.507671660164379</v>
      </c>
      <c r="X1034" s="0" t="n">
        <f aca="false">ABS(W1034)</f>
        <v>0.507671660164379</v>
      </c>
    </row>
    <row r="1035" customFormat="false" ht="12.75" hidden="false" customHeight="false" outlineLevel="0" collapsed="false">
      <c r="A1035" s="0" t="n">
        <v>1034</v>
      </c>
      <c r="B1035" s="0" t="s">
        <v>1049</v>
      </c>
      <c r="C1035" s="5" t="n">
        <v>833.8759756</v>
      </c>
      <c r="D1035" s="7" t="n">
        <v>100</v>
      </c>
      <c r="E1035" s="7" t="n">
        <v>35.0746378956942</v>
      </c>
      <c r="F1035" s="7" t="n">
        <v>91.2596881915482</v>
      </c>
      <c r="G1035" s="7" t="n">
        <v>30.4259539935865</v>
      </c>
      <c r="H1035" s="0" t="n">
        <f aca="false">C1035/1000000</f>
        <v>0.0008338759756</v>
      </c>
      <c r="I1035" s="5" t="n">
        <f aca="false">C1035-H1035</f>
        <v>833.875141724025</v>
      </c>
      <c r="K1035" s="6" t="n">
        <v>833.876267183078</v>
      </c>
      <c r="L1035" s="7" t="n">
        <v>0.34967199759867</v>
      </c>
      <c r="N1035" s="7" t="n">
        <v>0.183401971595217</v>
      </c>
      <c r="O1035" s="0" t="n">
        <f aca="true">100-NORMINV(RAND(),100,1.4)</f>
        <v>-2.46644605966567</v>
      </c>
      <c r="Q1035" s="7" t="n">
        <f aca="false">IF(E1035+N1035&lt;100,E1035+N1035,E1035-N1035)</f>
        <v>35.2580398672894</v>
      </c>
      <c r="R1035" s="7" t="n">
        <f aca="false">IF(F1035+N1035&gt;0,F1035+N1035,F1035-N1035)</f>
        <v>91.4430901631434</v>
      </c>
      <c r="S1035" s="7" t="n">
        <f aca="false">IF(G1035+N1035&gt;0,G1035+N1035,G1035-N1035)</f>
        <v>30.6093559651817</v>
      </c>
      <c r="V1035" s="6" t="n">
        <f aca="true">NORMINV(RAND(),C1035,H1035*1.01)</f>
        <v>833.8751844044</v>
      </c>
      <c r="W1035" s="7" t="n">
        <f aca="false">1000000*(V1035-C1035)/C1035</f>
        <v>-0.948816877908275</v>
      </c>
      <c r="X1035" s="0" t="n">
        <f aca="false">ABS(W1035)</f>
        <v>0.948816877908275</v>
      </c>
    </row>
    <row r="1036" customFormat="false" ht="12.75" hidden="false" customHeight="false" outlineLevel="0" collapsed="false">
      <c r="A1036" s="0" t="n">
        <v>1035</v>
      </c>
      <c r="B1036" s="0" t="s">
        <v>1050</v>
      </c>
      <c r="C1036" s="5" t="n">
        <v>842.0328336</v>
      </c>
      <c r="D1036" s="7" t="n">
        <v>100</v>
      </c>
      <c r="E1036" s="7" t="n">
        <v>42.3766227841923</v>
      </c>
      <c r="F1036" s="7" t="n">
        <v>29.7185519653425</v>
      </c>
      <c r="G1036" s="7" t="n">
        <v>9.91275586615894</v>
      </c>
      <c r="H1036" s="0" t="n">
        <f aca="false">C1036/1000000</f>
        <v>0.0008420328336</v>
      </c>
      <c r="I1036" s="5" t="n">
        <f aca="false">C1036-H1036</f>
        <v>842.031991567166</v>
      </c>
      <c r="K1036" s="6" t="n">
        <v>842.033422167442</v>
      </c>
      <c r="L1036" s="7" t="n">
        <v>0.698983956423849</v>
      </c>
      <c r="N1036" s="7" t="n">
        <v>-0.393765342937797</v>
      </c>
      <c r="O1036" s="0" t="n">
        <f aca="true">100-NORMINV(RAND(),100,1.4)</f>
        <v>1.49674290511703</v>
      </c>
      <c r="Q1036" s="7" t="n">
        <f aca="false">IF(E1036+N1036&lt;100,E1036+N1036,E1036-N1036)</f>
        <v>41.9828574412545</v>
      </c>
      <c r="R1036" s="7" t="n">
        <f aca="false">IF(F1036+N1036&gt;0,F1036+N1036,F1036-N1036)</f>
        <v>29.3247866224047</v>
      </c>
      <c r="S1036" s="7" t="n">
        <f aca="false">IF(G1036+N1036&gt;0,G1036+N1036,G1036-N1036)</f>
        <v>9.51899052322114</v>
      </c>
      <c r="V1036" s="6" t="n">
        <f aca="true">NORMINV(RAND(),C1036,H1036*1.01)</f>
        <v>842.031994384874</v>
      </c>
      <c r="W1036" s="7" t="n">
        <f aca="false">1000000*(V1036-C1036)/C1036</f>
        <v>-0.996653684686191</v>
      </c>
      <c r="X1036" s="0" t="n">
        <f aca="false">ABS(W1036)</f>
        <v>0.996653684686191</v>
      </c>
    </row>
    <row r="1037" customFormat="false" ht="12.75" hidden="false" customHeight="false" outlineLevel="0" collapsed="false">
      <c r="A1037" s="0" t="n">
        <v>1036</v>
      </c>
      <c r="B1037" s="0" t="s">
        <v>1051</v>
      </c>
      <c r="C1037" s="5" t="n">
        <v>842.8754536</v>
      </c>
      <c r="D1037" s="7" t="n">
        <v>82.1368532493667</v>
      </c>
      <c r="E1037" s="7" t="n">
        <v>26.6787578420015</v>
      </c>
      <c r="F1037" s="7" t="n">
        <v>100</v>
      </c>
      <c r="G1037" s="7" t="n">
        <v>31.423991619586</v>
      </c>
      <c r="H1037" s="0" t="n">
        <f aca="false">C1037/1000000</f>
        <v>0.0008428754536</v>
      </c>
      <c r="I1037" s="5" t="n">
        <f aca="false">C1037-H1037</f>
        <v>842.874610724546</v>
      </c>
      <c r="K1037" s="6" t="n">
        <v>842.875407888539</v>
      </c>
      <c r="L1037" s="7" t="n">
        <v>-0.0542327583058796</v>
      </c>
      <c r="N1037" s="7" t="n">
        <v>2.6014724737658</v>
      </c>
      <c r="O1037" s="0" t="n">
        <f aca="true">100-NORMINV(RAND(),100,1.4)</f>
        <v>-1.61158599313428</v>
      </c>
      <c r="Q1037" s="7" t="n">
        <f aca="false">IF(E1037+N1037&lt;100,E1037+N1037,E1037-N1037)</f>
        <v>29.2802303157673</v>
      </c>
      <c r="R1037" s="7" t="n">
        <f aca="false">IF(F1037+N1037&gt;0,F1037+N1037,F1037-N1037)</f>
        <v>102.601472473766</v>
      </c>
      <c r="S1037" s="7" t="n">
        <f aca="false">IF(G1037+N1037&gt;0,G1037+N1037,G1037-N1037)</f>
        <v>34.0254640933518</v>
      </c>
      <c r="V1037" s="6" t="n">
        <f aca="true">NORMINV(RAND(),C1037,H1037*1.01)</f>
        <v>842.875838126145</v>
      </c>
      <c r="W1037" s="7" t="n">
        <f aca="false">1000000*(V1037-C1037)/C1037</f>
        <v>0.456207548983265</v>
      </c>
      <c r="X1037" s="0" t="n">
        <f aca="false">ABS(W1037)</f>
        <v>0.456207548983265</v>
      </c>
    </row>
    <row r="1038" customFormat="false" ht="12.75" hidden="false" customHeight="false" outlineLevel="0" collapsed="false">
      <c r="A1038" s="0" t="n">
        <v>1037</v>
      </c>
      <c r="B1038" s="0" t="s">
        <v>1052</v>
      </c>
      <c r="C1038" s="5" t="n">
        <v>850.114526</v>
      </c>
      <c r="D1038" s="7" t="n">
        <v>100</v>
      </c>
      <c r="E1038" s="7" t="n">
        <v>44.1188710796962</v>
      </c>
      <c r="F1038" s="7" t="n">
        <v>25.537756457025</v>
      </c>
      <c r="G1038" s="7" t="n">
        <v>8.29676234328032</v>
      </c>
      <c r="H1038" s="0" t="n">
        <f aca="false">C1038/1000000</f>
        <v>0.000850114526</v>
      </c>
      <c r="I1038" s="5" t="n">
        <f aca="false">C1038-H1038</f>
        <v>850.113675885474</v>
      </c>
      <c r="K1038" s="6" t="n">
        <v>850.114766380098</v>
      </c>
      <c r="L1038" s="7" t="n">
        <v>0.282762017112395</v>
      </c>
      <c r="N1038" s="7" t="n">
        <v>1.15695343423602</v>
      </c>
      <c r="O1038" s="0" t="n">
        <f aca="true">100-NORMINV(RAND(),100,1.4)</f>
        <v>0.539705380883788</v>
      </c>
      <c r="Q1038" s="7" t="n">
        <f aca="false">IF(E1038+N1038&lt;100,E1038+N1038,E1038-N1038)</f>
        <v>45.2758245139322</v>
      </c>
      <c r="R1038" s="7" t="n">
        <f aca="false">IF(F1038+N1038&gt;0,F1038+N1038,F1038-N1038)</f>
        <v>26.694709891261</v>
      </c>
      <c r="S1038" s="7" t="n">
        <f aca="false">IF(G1038+N1038&gt;0,G1038+N1038,G1038-N1038)</f>
        <v>9.45371577751634</v>
      </c>
      <c r="V1038" s="6" t="n">
        <f aca="true">NORMINV(RAND(),C1038,H1038*1.01)</f>
        <v>850.115063295883</v>
      </c>
      <c r="W1038" s="7" t="n">
        <f aca="false">1000000*(V1038-C1038)/C1038</f>
        <v>0.632027646312583</v>
      </c>
      <c r="X1038" s="0" t="n">
        <f aca="false">ABS(W1038)</f>
        <v>0.632027646312583</v>
      </c>
    </row>
    <row r="1039" customFormat="false" ht="12.75" hidden="false" customHeight="false" outlineLevel="0" collapsed="false">
      <c r="A1039" s="0" t="n">
        <v>1038</v>
      </c>
      <c r="B1039" s="0" t="s">
        <v>1053</v>
      </c>
      <c r="C1039" s="5" t="n">
        <v>852.3708428</v>
      </c>
      <c r="D1039" s="7" t="n">
        <v>100</v>
      </c>
      <c r="E1039" s="7" t="n">
        <v>58.4220400708158</v>
      </c>
      <c r="F1039" s="7" t="n">
        <v>17.9887846795724</v>
      </c>
      <c r="G1039" s="7" t="n">
        <v>3.86442594577121</v>
      </c>
      <c r="H1039" s="0" t="n">
        <f aca="false">C1039/1000000</f>
        <v>0.0008523708428</v>
      </c>
      <c r="I1039" s="5" t="n">
        <f aca="false">C1039-H1039</f>
        <v>852.369990429157</v>
      </c>
      <c r="K1039" s="6" t="n">
        <v>852.370695735529</v>
      </c>
      <c r="L1039" s="7" t="n">
        <v>-0.172535783247448</v>
      </c>
      <c r="N1039" s="7" t="n">
        <v>-1.31472400161159</v>
      </c>
      <c r="O1039" s="0" t="n">
        <f aca="true">100-NORMINV(RAND(),100,1.4)</f>
        <v>0.608717749255987</v>
      </c>
      <c r="Q1039" s="7" t="n">
        <f aca="false">IF(E1039+N1039&lt;100,E1039+N1039,E1039-N1039)</f>
        <v>57.1073160692042</v>
      </c>
      <c r="R1039" s="7" t="n">
        <f aca="false">IF(F1039+N1039&gt;0,F1039+N1039,F1039-N1039)</f>
        <v>16.6740606779609</v>
      </c>
      <c r="S1039" s="7" t="n">
        <f aca="false">IF(G1039+N1039&gt;0,G1039+N1039,G1039-N1039)</f>
        <v>2.54970194415961</v>
      </c>
      <c r="V1039" s="6" t="n">
        <f aca="true">NORMINV(RAND(),C1039,H1039*1.01)</f>
        <v>852.371648683181</v>
      </c>
      <c r="W1039" s="7" t="n">
        <f aca="false">1000000*(V1039-C1039)/C1039</f>
        <v>0.94546075508551</v>
      </c>
      <c r="X1039" s="0" t="n">
        <f aca="false">ABS(W1039)</f>
        <v>0.94546075508551</v>
      </c>
    </row>
    <row r="1040" customFormat="false" ht="12.75" hidden="false" customHeight="false" outlineLevel="0" collapsed="false">
      <c r="A1040" s="0" t="n">
        <v>1039</v>
      </c>
      <c r="B1040" s="0" t="s">
        <v>1054</v>
      </c>
      <c r="C1040" s="5" t="n">
        <v>854.4803872</v>
      </c>
      <c r="D1040" s="7" t="n">
        <v>100</v>
      </c>
      <c r="E1040" s="7" t="n">
        <v>57.5504929895733</v>
      </c>
      <c r="F1040" s="7" t="n">
        <v>17.4892430129726</v>
      </c>
      <c r="G1040" s="7" t="n">
        <v>3.71315949222208</v>
      </c>
      <c r="H1040" s="0" t="n">
        <f aca="false">C1040/1000000</f>
        <v>0.0008544803872</v>
      </c>
      <c r="I1040" s="5" t="n">
        <f aca="false">C1040-H1040</f>
        <v>854.479532719613</v>
      </c>
      <c r="K1040" s="6" t="n">
        <v>854.479542592231</v>
      </c>
      <c r="L1040" s="7" t="n">
        <v>-0.988446056746638</v>
      </c>
      <c r="N1040" s="7" t="n">
        <v>0.676644243162059</v>
      </c>
      <c r="O1040" s="0" t="n">
        <f aca="true">100-NORMINV(RAND(),100,1.4)</f>
        <v>0.723864150590302</v>
      </c>
      <c r="Q1040" s="7" t="n">
        <f aca="false">IF(E1040+N1040&lt;100,E1040+N1040,E1040-N1040)</f>
        <v>58.2271372327353</v>
      </c>
      <c r="R1040" s="7" t="n">
        <f aca="false">IF(F1040+N1040&gt;0,F1040+N1040,F1040-N1040)</f>
        <v>18.1658872561346</v>
      </c>
      <c r="S1040" s="7" t="n">
        <f aca="false">IF(G1040+N1040&gt;0,G1040+N1040,G1040-N1040)</f>
        <v>4.38980373538414</v>
      </c>
      <c r="V1040" s="6" t="n">
        <f aca="true">NORMINV(RAND(),C1040,H1040*1.01)</f>
        <v>854.480854347506</v>
      </c>
      <c r="W1040" s="7" t="n">
        <f aca="false">1000000*(V1040-C1040)/C1040</f>
        <v>0.546703602179405</v>
      </c>
      <c r="X1040" s="0" t="n">
        <f aca="false">ABS(W1040)</f>
        <v>0.546703602179405</v>
      </c>
    </row>
    <row r="1041" customFormat="false" ht="12.75" hidden="false" customHeight="false" outlineLevel="0" collapsed="false">
      <c r="A1041" s="0" t="n">
        <v>1040</v>
      </c>
      <c r="B1041" s="0" t="s">
        <v>1055</v>
      </c>
      <c r="C1041" s="5" t="n">
        <v>856.9031922</v>
      </c>
      <c r="D1041" s="7" t="n">
        <v>100</v>
      </c>
      <c r="E1041" s="7" t="n">
        <v>37.203102595689</v>
      </c>
      <c r="F1041" s="7" t="n">
        <v>91.6100318736455</v>
      </c>
      <c r="G1041" s="7" t="n">
        <v>32.2208265748076</v>
      </c>
      <c r="H1041" s="0" t="n">
        <f aca="false">C1041/1000000</f>
        <v>0.0008569031922</v>
      </c>
      <c r="I1041" s="5" t="n">
        <f aca="false">C1041-H1041</f>
        <v>856.902335296808</v>
      </c>
      <c r="K1041" s="6" t="n">
        <v>856.903506680625</v>
      </c>
      <c r="L1041" s="7" t="n">
        <v>0.366996678352052</v>
      </c>
      <c r="N1041" s="7" t="n">
        <v>0.77418508414732</v>
      </c>
      <c r="O1041" s="0" t="n">
        <f aca="true">100-NORMINV(RAND(),100,1.4)</f>
        <v>-1.43861373118673</v>
      </c>
      <c r="Q1041" s="7" t="n">
        <f aca="false">IF(E1041+N1041&lt;100,E1041+N1041,E1041-N1041)</f>
        <v>37.9772876798363</v>
      </c>
      <c r="R1041" s="7" t="n">
        <f aca="false">IF(F1041+N1041&gt;0,F1041+N1041,F1041-N1041)</f>
        <v>92.3842169577928</v>
      </c>
      <c r="S1041" s="7" t="n">
        <f aca="false">IF(G1041+N1041&gt;0,G1041+N1041,G1041-N1041)</f>
        <v>32.9950116589549</v>
      </c>
      <c r="V1041" s="6" t="n">
        <f aca="true">NORMINV(RAND(),C1041,H1041*1.01)</f>
        <v>856.902673550706</v>
      </c>
      <c r="W1041" s="7" t="n">
        <f aca="false">1000000*(V1041-C1041)/C1041</f>
        <v>-0.605260079633784</v>
      </c>
      <c r="X1041" s="0" t="n">
        <f aca="false">ABS(W1041)</f>
        <v>0.605260079633784</v>
      </c>
    </row>
    <row r="1042" customFormat="false" ht="12.75" hidden="false" customHeight="false" outlineLevel="0" collapsed="false">
      <c r="A1042" s="0" t="n">
        <v>1041</v>
      </c>
      <c r="B1042" s="0" t="s">
        <v>1056</v>
      </c>
      <c r="C1042" s="5" t="n">
        <v>860.0988768</v>
      </c>
      <c r="D1042" s="7" t="n">
        <v>100</v>
      </c>
      <c r="E1042" s="7" t="n">
        <v>45.1704364445535</v>
      </c>
      <c r="F1042" s="7" t="n">
        <v>26.0012516807199</v>
      </c>
      <c r="G1042" s="7" t="n">
        <v>8.56511275235661</v>
      </c>
      <c r="H1042" s="0" t="n">
        <f aca="false">C1042/1000000</f>
        <v>0.0008600988768</v>
      </c>
      <c r="I1042" s="5" t="n">
        <f aca="false">C1042-H1042</f>
        <v>860.098016701123</v>
      </c>
      <c r="K1042" s="6" t="n">
        <v>860.099658052166</v>
      </c>
      <c r="L1042" s="7" t="n">
        <v>0.908328318050414</v>
      </c>
      <c r="N1042" s="7" t="n">
        <v>0.715160155521886</v>
      </c>
      <c r="O1042" s="0" t="n">
        <f aca="true">100-NORMINV(RAND(),100,1.4)</f>
        <v>1.25869901144294</v>
      </c>
      <c r="Q1042" s="7" t="n">
        <f aca="false">IF(E1042+N1042&lt;100,E1042+N1042,E1042-N1042)</f>
        <v>45.8855966000754</v>
      </c>
      <c r="R1042" s="7" t="n">
        <f aca="false">IF(F1042+N1042&gt;0,F1042+N1042,F1042-N1042)</f>
        <v>26.7164118362418</v>
      </c>
      <c r="S1042" s="7" t="n">
        <f aca="false">IF(G1042+N1042&gt;0,G1042+N1042,G1042-N1042)</f>
        <v>9.2802729078785</v>
      </c>
      <c r="V1042" s="6" t="n">
        <f aca="true">NORMINV(RAND(),C1042,H1042*1.01)</f>
        <v>860.100073167074</v>
      </c>
      <c r="W1042" s="7" t="n">
        <f aca="false">1000000*(V1042-C1042)/C1042</f>
        <v>1.39096458156382</v>
      </c>
      <c r="X1042" s="0" t="n">
        <f aca="false">ABS(W1042)</f>
        <v>1.39096458156382</v>
      </c>
    </row>
    <row r="1043" customFormat="false" ht="12.75" hidden="false" customHeight="false" outlineLevel="0" collapsed="false">
      <c r="A1043" s="0" t="n">
        <v>1042</v>
      </c>
      <c r="B1043" s="0" t="s">
        <v>1057</v>
      </c>
      <c r="C1043" s="5" t="n">
        <v>861.3809556</v>
      </c>
      <c r="D1043" s="7" t="n">
        <v>100</v>
      </c>
      <c r="E1043" s="7" t="n">
        <v>53.1029598556435</v>
      </c>
      <c r="F1043" s="7" t="n">
        <v>15.6801708394067</v>
      </c>
      <c r="G1043" s="7" t="n">
        <v>3.336714564252</v>
      </c>
      <c r="H1043" s="0" t="n">
        <f aca="false">C1043/1000000</f>
        <v>0.0008613809556</v>
      </c>
      <c r="I1043" s="5" t="n">
        <f aca="false">C1043-H1043</f>
        <v>861.380094219044</v>
      </c>
      <c r="K1043" s="6" t="n">
        <v>861.380215972095</v>
      </c>
      <c r="L1043" s="7" t="n">
        <v>-0.858653653827638</v>
      </c>
      <c r="N1043" s="7" t="n">
        <v>0.369569405549342</v>
      </c>
      <c r="O1043" s="0" t="n">
        <f aca="true">100-NORMINV(RAND(),100,1.4)</f>
        <v>1.24822681228868</v>
      </c>
      <c r="Q1043" s="7" t="n">
        <f aca="false">IF(E1043+N1043&lt;100,E1043+N1043,E1043-N1043)</f>
        <v>53.4725292611929</v>
      </c>
      <c r="R1043" s="7" t="n">
        <f aca="false">IF(F1043+N1043&gt;0,F1043+N1043,F1043-N1043)</f>
        <v>16.0497402449561</v>
      </c>
      <c r="S1043" s="7" t="n">
        <f aca="false">IF(G1043+N1043&gt;0,G1043+N1043,G1043-N1043)</f>
        <v>3.70628396980134</v>
      </c>
      <c r="V1043" s="6" t="n">
        <f aca="true">NORMINV(RAND(),C1043,H1043*1.01)</f>
        <v>861.381927110092</v>
      </c>
      <c r="W1043" s="7" t="n">
        <f aca="false">1000000*(V1043-C1043)/C1043</f>
        <v>1.12785183565539</v>
      </c>
      <c r="X1043" s="0" t="n">
        <f aca="false">ABS(W1043)</f>
        <v>1.12785183565539</v>
      </c>
    </row>
    <row r="1044" customFormat="false" ht="12.75" hidden="false" customHeight="false" outlineLevel="0" collapsed="false">
      <c r="A1044" s="0" t="n">
        <v>1043</v>
      </c>
      <c r="B1044" s="0" t="s">
        <v>1058</v>
      </c>
      <c r="C1044" s="5" t="n">
        <v>861.9756092</v>
      </c>
      <c r="D1044" s="7" t="n">
        <v>68.1761003833951</v>
      </c>
      <c r="E1044" s="7" t="n">
        <v>27.8722655693774</v>
      </c>
      <c r="F1044" s="7" t="n">
        <v>100</v>
      </c>
      <c r="G1044" s="7" t="n">
        <v>39.2812980489568</v>
      </c>
      <c r="H1044" s="0" t="n">
        <f aca="false">C1044/1000000</f>
        <v>0.0008619756092</v>
      </c>
      <c r="I1044" s="5" t="n">
        <f aca="false">C1044-H1044</f>
        <v>861.974747224391</v>
      </c>
      <c r="K1044" s="6" t="n">
        <v>861.977299601032</v>
      </c>
      <c r="L1044" s="7" t="n">
        <v>1.96107756895949</v>
      </c>
      <c r="N1044" s="7" t="n">
        <v>0.480528956726005</v>
      </c>
      <c r="O1044" s="0" t="n">
        <f aca="true">100-NORMINV(RAND(),100,1.4)</f>
        <v>0.302039033774719</v>
      </c>
      <c r="Q1044" s="7" t="n">
        <f aca="false">IF(E1044+N1044&lt;100,E1044+N1044,E1044-N1044)</f>
        <v>28.3527945261034</v>
      </c>
      <c r="R1044" s="7" t="n">
        <f aca="false">IF(F1044+N1044&gt;0,F1044+N1044,F1044-N1044)</f>
        <v>100.480528956726</v>
      </c>
      <c r="S1044" s="7" t="n">
        <f aca="false">IF(G1044+N1044&gt;0,G1044+N1044,G1044-N1044)</f>
        <v>39.7618270056828</v>
      </c>
      <c r="V1044" s="6" t="n">
        <f aca="true">NORMINV(RAND(),C1044,H1044*1.01)</f>
        <v>861.974843464822</v>
      </c>
      <c r="W1044" s="7" t="n">
        <f aca="false">1000000*(V1044-C1044)/C1044</f>
        <v>-0.888349009401465</v>
      </c>
      <c r="X1044" s="0" t="n">
        <f aca="false">ABS(W1044)</f>
        <v>0.888349009401465</v>
      </c>
    </row>
    <row r="1045" customFormat="false" ht="12.75" hidden="false" customHeight="false" outlineLevel="0" collapsed="false">
      <c r="A1045" s="0" t="n">
        <v>1044</v>
      </c>
      <c r="B1045" s="0" t="s">
        <v>1059</v>
      </c>
      <c r="C1045" s="5" t="n">
        <v>864.0574084</v>
      </c>
      <c r="D1045" s="7" t="n">
        <v>100</v>
      </c>
      <c r="E1045" s="7" t="n">
        <v>43.023475774062</v>
      </c>
      <c r="F1045" s="7" t="n">
        <v>25.4760025432635</v>
      </c>
      <c r="G1045" s="7" t="n">
        <v>8.19822939944243</v>
      </c>
      <c r="H1045" s="0" t="n">
        <f aca="false">C1045/1000000</f>
        <v>0.0008640574084</v>
      </c>
      <c r="I1045" s="5" t="n">
        <f aca="false">C1045-H1045</f>
        <v>864.056544342592</v>
      </c>
      <c r="K1045" s="6" t="n">
        <v>864.056869695112</v>
      </c>
      <c r="L1045" s="7" t="n">
        <v>-0.623459602540365</v>
      </c>
      <c r="N1045" s="7" t="n">
        <v>0.0337139971181699</v>
      </c>
      <c r="O1045" s="0" t="n">
        <f aca="true">100-NORMINV(RAND(),100,1.4)</f>
        <v>-0.925889249681646</v>
      </c>
      <c r="Q1045" s="7" t="n">
        <f aca="false">IF(E1045+N1045&lt;100,E1045+N1045,E1045-N1045)</f>
        <v>43.0571897711802</v>
      </c>
      <c r="R1045" s="7" t="n">
        <f aca="false">IF(F1045+N1045&gt;0,F1045+N1045,F1045-N1045)</f>
        <v>25.5097165403816</v>
      </c>
      <c r="S1045" s="7" t="n">
        <f aca="false">IF(G1045+N1045&gt;0,G1045+N1045,G1045-N1045)</f>
        <v>8.2319433965606</v>
      </c>
      <c r="V1045" s="6" t="n">
        <f aca="true">NORMINV(RAND(),C1045,H1045*1.01)</f>
        <v>864.05754710438</v>
      </c>
      <c r="W1045" s="7" t="n">
        <f aca="false">1000000*(V1045-C1045)/C1045</f>
        <v>0.160526811048595</v>
      </c>
      <c r="X1045" s="0" t="n">
        <f aca="false">ABS(W1045)</f>
        <v>0.160526811048595</v>
      </c>
    </row>
    <row r="1046" customFormat="false" ht="12.75" hidden="false" customHeight="false" outlineLevel="0" collapsed="false">
      <c r="A1046" s="0" t="n">
        <v>1045</v>
      </c>
      <c r="B1046" s="0" t="s">
        <v>1060</v>
      </c>
      <c r="C1046" s="5" t="n">
        <v>872.0294804</v>
      </c>
      <c r="D1046" s="7" t="n">
        <v>100</v>
      </c>
      <c r="E1046" s="7" t="n">
        <v>41.6609170038479</v>
      </c>
      <c r="F1046" s="7" t="n">
        <v>29.4266801705296</v>
      </c>
      <c r="G1046" s="7" t="n">
        <v>9.70505475654008</v>
      </c>
      <c r="H1046" s="0" t="n">
        <f aca="false">C1046/1000000</f>
        <v>0.0008720294804</v>
      </c>
      <c r="I1046" s="5" t="n">
        <f aca="false">C1046-H1046</f>
        <v>872.02860837052</v>
      </c>
      <c r="K1046" s="6" t="n">
        <v>872.027983716431</v>
      </c>
      <c r="L1046" s="7" t="n">
        <v>-1.71632221437778</v>
      </c>
      <c r="N1046" s="7" t="n">
        <v>3.42706083015797</v>
      </c>
      <c r="O1046" s="0" t="n">
        <f aca="true">100-NORMINV(RAND(),100,1.4)</f>
        <v>-2.06662166695823</v>
      </c>
      <c r="Q1046" s="7" t="n">
        <f aca="false">IF(E1046+N1046&lt;100,E1046+N1046,E1046-N1046)</f>
        <v>45.0879778340059</v>
      </c>
      <c r="R1046" s="7" t="n">
        <f aca="false">IF(F1046+N1046&gt;0,F1046+N1046,F1046-N1046)</f>
        <v>32.8537410006876</v>
      </c>
      <c r="S1046" s="7" t="n">
        <f aca="false">IF(G1046+N1046&gt;0,G1046+N1046,G1046-N1046)</f>
        <v>13.132115586698</v>
      </c>
      <c r="V1046" s="6" t="n">
        <f aca="true">NORMINV(RAND(),C1046,H1046*1.01)</f>
        <v>872.031411953005</v>
      </c>
      <c r="W1046" s="7" t="n">
        <f aca="false">1000000*(V1046-C1046)/C1046</f>
        <v>2.21500883632766</v>
      </c>
      <c r="X1046" s="0" t="n">
        <f aca="false">ABS(W1046)</f>
        <v>2.21500883632766</v>
      </c>
    </row>
    <row r="1047" customFormat="false" ht="12.75" hidden="false" customHeight="false" outlineLevel="0" collapsed="false">
      <c r="A1047" s="0" t="n">
        <v>1046</v>
      </c>
      <c r="B1047" s="0" t="s">
        <v>1061</v>
      </c>
      <c r="C1047" s="5" t="n">
        <v>875.1322414</v>
      </c>
      <c r="D1047" s="7" t="n">
        <v>100</v>
      </c>
      <c r="E1047" s="7" t="n">
        <v>44.7929052505492</v>
      </c>
      <c r="F1047" s="7" t="n">
        <v>25.4284856373339</v>
      </c>
      <c r="G1047" s="7" t="n">
        <v>8.28658026522381</v>
      </c>
      <c r="H1047" s="0" t="n">
        <f aca="false">C1047/1000000</f>
        <v>0.0008751322414</v>
      </c>
      <c r="I1047" s="5" t="n">
        <f aca="false">C1047-H1047</f>
        <v>875.131366267759</v>
      </c>
      <c r="K1047" s="6" t="n">
        <v>875.131289376457</v>
      </c>
      <c r="L1047" s="7" t="n">
        <v>-1.08786249412961</v>
      </c>
      <c r="N1047" s="7" t="n">
        <v>-0.86801798042508</v>
      </c>
      <c r="O1047" s="0" t="n">
        <f aca="true">100-NORMINV(RAND(),100,1.4)</f>
        <v>1.2080245854678</v>
      </c>
      <c r="Q1047" s="7" t="n">
        <f aca="false">IF(E1047+N1047&lt;100,E1047+N1047,E1047-N1047)</f>
        <v>43.9248872701241</v>
      </c>
      <c r="R1047" s="7" t="n">
        <f aca="false">IF(F1047+N1047&gt;0,F1047+N1047,F1047-N1047)</f>
        <v>24.5604676569088</v>
      </c>
      <c r="S1047" s="7" t="n">
        <f aca="false">IF(G1047+N1047&gt;0,G1047+N1047,G1047-N1047)</f>
        <v>7.41856228479873</v>
      </c>
      <c r="V1047" s="6" t="n">
        <f aca="true">NORMINV(RAND(),C1047,H1047*1.01)</f>
        <v>875.132337292162</v>
      </c>
      <c r="W1047" s="7" t="n">
        <f aca="false">1000000*(V1047-C1047)/C1047</f>
        <v>0.109574482475196</v>
      </c>
      <c r="X1047" s="0" t="n">
        <f aca="false">ABS(W1047)</f>
        <v>0.109574482475196</v>
      </c>
    </row>
    <row r="1048" customFormat="false" ht="12.75" hidden="false" customHeight="false" outlineLevel="0" collapsed="false">
      <c r="A1048" s="0" t="n">
        <v>1047</v>
      </c>
      <c r="B1048" s="0" t="s">
        <v>1062</v>
      </c>
      <c r="C1048" s="5" t="n">
        <v>885.568746</v>
      </c>
      <c r="D1048" s="7" t="n">
        <v>100</v>
      </c>
      <c r="E1048" s="7" t="n">
        <v>53.4630030642331</v>
      </c>
      <c r="F1048" s="7" t="n">
        <v>15.8719897175382</v>
      </c>
      <c r="G1048" s="7" t="n">
        <v>3.39348569077125</v>
      </c>
      <c r="H1048" s="0" t="n">
        <f aca="false">C1048/1000000</f>
        <v>0.000885568746</v>
      </c>
      <c r="I1048" s="5" t="n">
        <f aca="false">C1048-H1048</f>
        <v>885.567860431254</v>
      </c>
      <c r="K1048" s="6" t="n">
        <v>885.567621364717</v>
      </c>
      <c r="L1048" s="7" t="n">
        <v>-1.26995819158053</v>
      </c>
      <c r="N1048" s="7" t="n">
        <v>-0.983631596802042</v>
      </c>
      <c r="O1048" s="0" t="n">
        <f aca="true">100-NORMINV(RAND(),100,1.4)</f>
        <v>1.67627492706069</v>
      </c>
      <c r="Q1048" s="7" t="n">
        <f aca="false">IF(E1048+N1048&lt;100,E1048+N1048,E1048-N1048)</f>
        <v>52.4793714674311</v>
      </c>
      <c r="R1048" s="7" t="n">
        <f aca="false">IF(F1048+N1048&gt;0,F1048+N1048,F1048-N1048)</f>
        <v>14.8883581207362</v>
      </c>
      <c r="S1048" s="7" t="n">
        <f aca="false">IF(G1048+N1048&gt;0,G1048+N1048,G1048-N1048)</f>
        <v>2.40985409396921</v>
      </c>
      <c r="V1048" s="6" t="n">
        <f aca="true">NORMINV(RAND(),C1048,H1048*1.01)</f>
        <v>885.568823504729</v>
      </c>
      <c r="W1048" s="7" t="n">
        <f aca="false">1000000*(V1048-C1048)/C1048</f>
        <v>0.0875197203563576</v>
      </c>
      <c r="X1048" s="0" t="n">
        <f aca="false">ABS(W1048)</f>
        <v>0.0875197203563576</v>
      </c>
    </row>
    <row r="1049" customFormat="false" ht="12.75" hidden="false" customHeight="false" outlineLevel="0" collapsed="false">
      <c r="A1049" s="0" t="n">
        <v>1048</v>
      </c>
      <c r="B1049" s="0" t="s">
        <v>1063</v>
      </c>
      <c r="C1049" s="5" t="n">
        <v>889.1366576</v>
      </c>
      <c r="D1049" s="7" t="n">
        <v>100</v>
      </c>
      <c r="E1049" s="7" t="n">
        <v>46.2854340356433</v>
      </c>
      <c r="F1049" s="7" t="n">
        <v>26.3025574441748</v>
      </c>
      <c r="G1049" s="7" t="n">
        <v>8.76196193026191</v>
      </c>
      <c r="H1049" s="0" t="n">
        <f aca="false">C1049/1000000</f>
        <v>0.0008891366576</v>
      </c>
      <c r="I1049" s="5" t="n">
        <f aca="false">C1049-H1049</f>
        <v>889.135768463342</v>
      </c>
      <c r="K1049" s="6" t="n">
        <v>889.13744303042</v>
      </c>
      <c r="L1049" s="7" t="n">
        <v>0.883362993846588</v>
      </c>
      <c r="N1049" s="7" t="n">
        <v>1.87370848928477</v>
      </c>
      <c r="O1049" s="0" t="n">
        <f aca="true">100-NORMINV(RAND(),100,1.4)</f>
        <v>-1.5158236515954</v>
      </c>
      <c r="Q1049" s="7" t="n">
        <f aca="false">IF(E1049+N1049&lt;100,E1049+N1049,E1049-N1049)</f>
        <v>48.159142524928</v>
      </c>
      <c r="R1049" s="7" t="n">
        <f aca="false">IF(F1049+N1049&gt;0,F1049+N1049,F1049-N1049)</f>
        <v>28.1762659334596</v>
      </c>
      <c r="S1049" s="7" t="n">
        <f aca="false">IF(G1049+N1049&gt;0,G1049+N1049,G1049-N1049)</f>
        <v>10.6356704195467</v>
      </c>
      <c r="V1049" s="6" t="n">
        <f aca="true">NORMINV(RAND(),C1049,H1049*1.01)</f>
        <v>889.136592068105</v>
      </c>
      <c r="W1049" s="7" t="n">
        <f aca="false">1000000*(V1049-C1049)/C1049</f>
        <v>-0.0737028379170139</v>
      </c>
      <c r="X1049" s="0" t="n">
        <f aca="false">ABS(W1049)</f>
        <v>0.0737028379170139</v>
      </c>
    </row>
    <row r="1050" customFormat="false" ht="12.75" hidden="false" customHeight="false" outlineLevel="0" collapsed="false">
      <c r="A1050" s="0" t="n">
        <v>1049</v>
      </c>
      <c r="B1050" s="0" t="s">
        <v>1064</v>
      </c>
      <c r="C1050" s="5" t="n">
        <v>890.6118956</v>
      </c>
      <c r="D1050" s="7" t="n">
        <v>100</v>
      </c>
      <c r="E1050" s="7" t="n">
        <v>56.9075230375411</v>
      </c>
      <c r="F1050" s="7" t="n">
        <v>18.3607981254252</v>
      </c>
      <c r="G1050" s="7" t="n">
        <v>4.3067460017275</v>
      </c>
      <c r="H1050" s="0" t="n">
        <f aca="false">C1050/1000000</f>
        <v>0.0008906118956</v>
      </c>
      <c r="I1050" s="5" t="n">
        <f aca="false">C1050-H1050</f>
        <v>890.611004988105</v>
      </c>
      <c r="K1050" s="6" t="n">
        <v>890.610428746184</v>
      </c>
      <c r="L1050" s="7" t="n">
        <v>-1.64701799238163</v>
      </c>
      <c r="N1050" s="7" t="n">
        <v>-0.0194646541565078</v>
      </c>
      <c r="O1050" s="0" t="n">
        <f aca="true">100-NORMINV(RAND(),100,1.4)</f>
        <v>1.21260619431511</v>
      </c>
      <c r="Q1050" s="7" t="n">
        <f aca="false">IF(E1050+N1050&lt;100,E1050+N1050,E1050-N1050)</f>
        <v>56.8880583833846</v>
      </c>
      <c r="R1050" s="7" t="n">
        <f aca="false">IF(F1050+N1050&gt;0,F1050+N1050,F1050-N1050)</f>
        <v>18.3413334712687</v>
      </c>
      <c r="S1050" s="7" t="n">
        <f aca="false">IF(G1050+N1050&gt;0,G1050+N1050,G1050-N1050)</f>
        <v>4.28728134757099</v>
      </c>
      <c r="V1050" s="6" t="n">
        <f aca="true">NORMINV(RAND(),C1050,H1050*1.01)</f>
        <v>890.610729588833</v>
      </c>
      <c r="W1050" s="7" t="n">
        <f aca="false">1000000*(V1050-C1050)/C1050</f>
        <v>-1.30922478492669</v>
      </c>
      <c r="X1050" s="0" t="n">
        <f aca="false">ABS(W1050)</f>
        <v>1.30922478492669</v>
      </c>
    </row>
    <row r="1051" customFormat="false" ht="12.75" hidden="false" customHeight="false" outlineLevel="0" collapsed="false">
      <c r="A1051" s="0" t="n">
        <v>1050</v>
      </c>
      <c r="B1051" s="0" t="s">
        <v>1065</v>
      </c>
      <c r="C1051" s="5" t="n">
        <v>900.8158844</v>
      </c>
      <c r="D1051" s="7" t="n">
        <v>100</v>
      </c>
      <c r="E1051" s="7" t="n">
        <v>66.9266555715394</v>
      </c>
      <c r="F1051" s="7" t="n">
        <v>22.4589482620682</v>
      </c>
      <c r="G1051" s="7" t="n">
        <v>5.04085672004697</v>
      </c>
      <c r="H1051" s="0" t="n">
        <f aca="false">C1051/1000000</f>
        <v>0.0009008158844</v>
      </c>
      <c r="I1051" s="5" t="n">
        <f aca="false">C1051-H1051</f>
        <v>900.814983584116</v>
      </c>
      <c r="K1051" s="6" t="n">
        <v>900.815820827148</v>
      </c>
      <c r="L1051" s="7" t="n">
        <v>-0.0705725260504703</v>
      </c>
      <c r="N1051" s="7" t="n">
        <v>-2.64508483248467</v>
      </c>
      <c r="O1051" s="0" t="n">
        <f aca="true">100-NORMINV(RAND(),100,1.4)</f>
        <v>-0.424698821838618</v>
      </c>
      <c r="Q1051" s="7" t="n">
        <f aca="false">IF(E1051+N1051&lt;100,E1051+N1051,E1051-N1051)</f>
        <v>64.2815707390547</v>
      </c>
      <c r="R1051" s="7" t="n">
        <f aca="false">IF(F1051+N1051&gt;0,F1051+N1051,F1051-N1051)</f>
        <v>19.8138634295835</v>
      </c>
      <c r="S1051" s="7" t="n">
        <f aca="false">IF(G1051+N1051&gt;0,G1051+N1051,G1051-N1051)</f>
        <v>2.3957718875623</v>
      </c>
      <c r="V1051" s="6" t="n">
        <f aca="true">NORMINV(RAND(),C1051,H1051*1.01)</f>
        <v>900.814661484815</v>
      </c>
      <c r="W1051" s="7" t="n">
        <f aca="false">1000000*(V1051-C1051)/C1051</f>
        <v>-1.35756396693941</v>
      </c>
      <c r="X1051" s="0" t="n">
        <f aca="false">ABS(W1051)</f>
        <v>1.35756396693941</v>
      </c>
    </row>
    <row r="1052" customFormat="false" ht="12.75" hidden="false" customHeight="false" outlineLevel="0" collapsed="false">
      <c r="A1052" s="0" t="n">
        <v>1051</v>
      </c>
      <c r="B1052" s="0" t="s">
        <v>1066</v>
      </c>
      <c r="C1052" s="5" t="n">
        <v>902.0237284</v>
      </c>
      <c r="D1052" s="7" t="n">
        <v>100</v>
      </c>
      <c r="E1052" s="7" t="n">
        <v>37.5924337520419</v>
      </c>
      <c r="F1052" s="7" t="n">
        <v>86.835564493119</v>
      </c>
      <c r="G1052" s="7" t="n">
        <v>30.7644952723747</v>
      </c>
      <c r="H1052" s="0" t="n">
        <f aca="false">C1052/1000000</f>
        <v>0.0009020237284</v>
      </c>
      <c r="I1052" s="5" t="n">
        <f aca="false">C1052-H1052</f>
        <v>902.022826376272</v>
      </c>
      <c r="K1052" s="6" t="n">
        <v>902.023153898744</v>
      </c>
      <c r="L1052" s="7" t="n">
        <v>-0.636902597519002</v>
      </c>
      <c r="N1052" s="7" t="n">
        <v>-0.03408227865512</v>
      </c>
      <c r="O1052" s="0" t="n">
        <f aca="true">100-NORMINV(RAND(),100,1.4)</f>
        <v>-0.225500999222021</v>
      </c>
      <c r="Q1052" s="7" t="n">
        <f aca="false">IF(E1052+N1052&lt;100,E1052+N1052,E1052-N1052)</f>
        <v>37.5583514733867</v>
      </c>
      <c r="R1052" s="7" t="n">
        <f aca="false">IF(F1052+N1052&gt;0,F1052+N1052,F1052-N1052)</f>
        <v>86.8014822144639</v>
      </c>
      <c r="S1052" s="7" t="n">
        <f aca="false">IF(G1052+N1052&gt;0,G1052+N1052,G1052-N1052)</f>
        <v>30.7304129937196</v>
      </c>
      <c r="V1052" s="6" t="n">
        <f aca="true">NORMINV(RAND(),C1052,H1052*1.01)</f>
        <v>902.022745387411</v>
      </c>
      <c r="W1052" s="7" t="n">
        <f aca="false">1000000*(V1052-C1052)/C1052</f>
        <v>-1.089785731995</v>
      </c>
      <c r="X1052" s="0" t="n">
        <f aca="false">ABS(W1052)</f>
        <v>1.089785731995</v>
      </c>
    </row>
    <row r="1053" customFormat="false" ht="12.75" hidden="false" customHeight="false" outlineLevel="0" collapsed="false">
      <c r="A1053" s="0" t="n">
        <v>1052</v>
      </c>
      <c r="B1053" s="0" t="s">
        <v>1067</v>
      </c>
      <c r="C1053" s="5" t="n">
        <v>902.64591</v>
      </c>
      <c r="D1053" s="7" t="n">
        <v>100</v>
      </c>
      <c r="E1053" s="7" t="n">
        <v>51.7108590710366</v>
      </c>
      <c r="F1053" s="7" t="n">
        <v>15.9777938208581</v>
      </c>
      <c r="G1053" s="7" t="n">
        <v>3.65387024661755</v>
      </c>
      <c r="H1053" s="0" t="n">
        <f aca="false">C1053/1000000</f>
        <v>0.00090264591</v>
      </c>
      <c r="I1053" s="5" t="n">
        <f aca="false">C1053-H1053</f>
        <v>902.64500735409</v>
      </c>
      <c r="K1053" s="6" t="n">
        <v>902.64521198916</v>
      </c>
      <c r="L1053" s="7" t="n">
        <v>-0.773294192384917</v>
      </c>
      <c r="N1053" s="7" t="n">
        <v>0.309250856529488</v>
      </c>
      <c r="O1053" s="0" t="n">
        <f aca="true">100-NORMINV(RAND(),100,1.4)</f>
        <v>-1.90526179215485</v>
      </c>
      <c r="Q1053" s="7" t="n">
        <f aca="false">IF(E1053+N1053&lt;100,E1053+N1053,E1053-N1053)</f>
        <v>52.0201099275661</v>
      </c>
      <c r="R1053" s="7" t="n">
        <f aca="false">IF(F1053+N1053&gt;0,F1053+N1053,F1053-N1053)</f>
        <v>16.2870446773875</v>
      </c>
      <c r="S1053" s="7" t="n">
        <f aca="false">IF(G1053+N1053&gt;0,G1053+N1053,G1053-N1053)</f>
        <v>3.96312110314704</v>
      </c>
      <c r="V1053" s="6" t="n">
        <f aca="true">NORMINV(RAND(),C1053,H1053*1.01)</f>
        <v>902.644667821506</v>
      </c>
      <c r="W1053" s="7" t="n">
        <f aca="false">1000000*(V1053-C1053)/C1053</f>
        <v>-1.37615257565767</v>
      </c>
      <c r="X1053" s="0" t="n">
        <f aca="false">ABS(W1053)</f>
        <v>1.37615257565767</v>
      </c>
    </row>
    <row r="1054" customFormat="false" ht="12.75" hidden="false" customHeight="false" outlineLevel="0" collapsed="false">
      <c r="A1054" s="0" t="n">
        <v>1053</v>
      </c>
      <c r="B1054" s="0" t="s">
        <v>1068</v>
      </c>
      <c r="C1054" s="5" t="n">
        <v>904.0444608</v>
      </c>
      <c r="D1054" s="7" t="n">
        <v>100</v>
      </c>
      <c r="E1054" s="7" t="n">
        <v>43.2215348641112</v>
      </c>
      <c r="F1054" s="7" t="n">
        <v>30.4899002065801</v>
      </c>
      <c r="G1054" s="7" t="n">
        <v>10.3424362824339</v>
      </c>
      <c r="H1054" s="0" t="n">
        <f aca="false">C1054/1000000</f>
        <v>0.0009040444608</v>
      </c>
      <c r="I1054" s="5" t="n">
        <f aca="false">C1054-H1054</f>
        <v>904.043556755539</v>
      </c>
      <c r="K1054" s="6" t="n">
        <v>904.043456214514</v>
      </c>
      <c r="L1054" s="7" t="n">
        <v>-1.1112124788443</v>
      </c>
      <c r="N1054" s="7" t="n">
        <v>0.442030963658638</v>
      </c>
      <c r="O1054" s="0" t="n">
        <f aca="true">100-NORMINV(RAND(),100,1.4)</f>
        <v>0.38276137381088</v>
      </c>
      <c r="Q1054" s="7" t="n">
        <f aca="false">IF(E1054+N1054&lt;100,E1054+N1054,E1054-N1054)</f>
        <v>43.6635658277699</v>
      </c>
      <c r="R1054" s="7" t="n">
        <f aca="false">IF(F1054+N1054&gt;0,F1054+N1054,F1054-N1054)</f>
        <v>30.9319311702388</v>
      </c>
      <c r="S1054" s="7" t="n">
        <f aca="false">IF(G1054+N1054&gt;0,G1054+N1054,G1054-N1054)</f>
        <v>10.7844672460926</v>
      </c>
      <c r="V1054" s="6" t="n">
        <f aca="true">NORMINV(RAND(),C1054,H1054*1.01)</f>
        <v>904.046155243306</v>
      </c>
      <c r="W1054" s="7" t="n">
        <f aca="false">1000000*(V1054-C1054)/C1054</f>
        <v>1.87429200613093</v>
      </c>
      <c r="X1054" s="0" t="n">
        <f aca="false">ABS(W1054)</f>
        <v>1.87429200613093</v>
      </c>
    </row>
    <row r="1055" customFormat="false" ht="12.75" hidden="false" customHeight="false" outlineLevel="0" collapsed="false">
      <c r="A1055" s="0" t="n">
        <v>1054</v>
      </c>
      <c r="B1055" s="0" t="s">
        <v>1069</v>
      </c>
      <c r="C1055" s="5" t="n">
        <v>905.1533526</v>
      </c>
      <c r="D1055" s="7" t="n">
        <v>100</v>
      </c>
      <c r="E1055" s="7" t="n">
        <v>50.1920777175996</v>
      </c>
      <c r="F1055" s="7" t="n">
        <v>23.8489326120745</v>
      </c>
      <c r="G1055" s="7" t="n">
        <v>7.68430149429692</v>
      </c>
      <c r="H1055" s="0" t="n">
        <f aca="false">C1055/1000000</f>
        <v>0.0009051533526</v>
      </c>
      <c r="I1055" s="5" t="n">
        <f aca="false">C1055-H1055</f>
        <v>905.152447446647</v>
      </c>
      <c r="K1055" s="6" t="n">
        <v>905.153818104473</v>
      </c>
      <c r="L1055" s="7" t="n">
        <v>0.514282437720495</v>
      </c>
      <c r="N1055" s="7" t="n">
        <v>-2.60265258208285</v>
      </c>
      <c r="O1055" s="0" t="n">
        <f aca="true">100-NORMINV(RAND(),100,1.4)</f>
        <v>0.954651183339465</v>
      </c>
      <c r="Q1055" s="7" t="n">
        <f aca="false">IF(E1055+N1055&lt;100,E1055+N1055,E1055-N1055)</f>
        <v>47.5894251355167</v>
      </c>
      <c r="R1055" s="7" t="n">
        <f aca="false">IF(F1055+N1055&gt;0,F1055+N1055,F1055-N1055)</f>
        <v>21.2462800299916</v>
      </c>
      <c r="S1055" s="7" t="n">
        <f aca="false">IF(G1055+N1055&gt;0,G1055+N1055,G1055-N1055)</f>
        <v>5.08164891221407</v>
      </c>
      <c r="V1055" s="6" t="n">
        <f aca="true">NORMINV(RAND(),C1055,H1055*1.01)</f>
        <v>905.154051115879</v>
      </c>
      <c r="W1055" s="7" t="n">
        <f aca="false">1000000*(V1055-C1055)/C1055</f>
        <v>0.771709983071275</v>
      </c>
      <c r="X1055" s="0" t="n">
        <f aca="false">ABS(W1055)</f>
        <v>0.771709983071275</v>
      </c>
    </row>
    <row r="1056" customFormat="false" ht="12.75" hidden="false" customHeight="false" outlineLevel="0" collapsed="false">
      <c r="A1056" s="0" t="n">
        <v>1055</v>
      </c>
      <c r="B1056" s="0" t="s">
        <v>1070</v>
      </c>
      <c r="C1056" s="5" t="n">
        <v>906.148602</v>
      </c>
      <c r="D1056" s="7" t="n">
        <v>100</v>
      </c>
      <c r="E1056" s="7" t="n">
        <v>49.4648687946254</v>
      </c>
      <c r="F1056" s="7" t="n">
        <v>23.4927210477701</v>
      </c>
      <c r="G1056" s="7" t="n">
        <v>7.51536755917413</v>
      </c>
      <c r="H1056" s="0" t="n">
        <f aca="false">C1056/1000000</f>
        <v>0.000906148602</v>
      </c>
      <c r="I1056" s="5" t="n">
        <f aca="false">C1056-H1056</f>
        <v>906.147695851398</v>
      </c>
      <c r="K1056" s="6" t="n">
        <v>906.148990624351</v>
      </c>
      <c r="L1056" s="7" t="n">
        <v>0.42887485539438</v>
      </c>
      <c r="N1056" s="7" t="n">
        <v>-2.50322348675337</v>
      </c>
      <c r="O1056" s="0" t="n">
        <f aca="true">100-NORMINV(RAND(),100,1.4)</f>
        <v>-0.134319193182535</v>
      </c>
      <c r="Q1056" s="7" t="n">
        <f aca="false">IF(E1056+N1056&lt;100,E1056+N1056,E1056-N1056)</f>
        <v>46.9616453078721</v>
      </c>
      <c r="R1056" s="7" t="n">
        <f aca="false">IF(F1056+N1056&gt;0,F1056+N1056,F1056-N1056)</f>
        <v>20.9894975610167</v>
      </c>
      <c r="S1056" s="7" t="n">
        <f aca="false">IF(G1056+N1056&gt;0,G1056+N1056,G1056-N1056)</f>
        <v>5.01214407242076</v>
      </c>
      <c r="V1056" s="6" t="n">
        <f aca="true">NORMINV(RAND(),C1056,H1056*1.01)</f>
        <v>906.148092735412</v>
      </c>
      <c r="W1056" s="7" t="n">
        <f aca="false">1000000*(V1056-C1056)/C1056</f>
        <v>-0.562010014084288</v>
      </c>
      <c r="X1056" s="0" t="n">
        <f aca="false">ABS(W1056)</f>
        <v>0.562010014084288</v>
      </c>
    </row>
    <row r="1057" customFormat="false" ht="12.75" hidden="false" customHeight="false" outlineLevel="0" collapsed="false">
      <c r="A1057" s="0" t="n">
        <v>1056</v>
      </c>
      <c r="B1057" s="0" t="s">
        <v>1071</v>
      </c>
      <c r="C1057" s="5" t="n">
        <v>909.8009638</v>
      </c>
      <c r="D1057" s="7" t="n">
        <v>100</v>
      </c>
      <c r="E1057" s="7" t="n">
        <v>64.1124733187531</v>
      </c>
      <c r="F1057" s="7" t="n">
        <v>21.0430341830429</v>
      </c>
      <c r="G1057" s="7" t="n">
        <v>4.70899131154314</v>
      </c>
      <c r="H1057" s="0" t="n">
        <f aca="false">C1057/1000000</f>
        <v>0.0009098009638</v>
      </c>
      <c r="I1057" s="5" t="n">
        <f aca="false">C1057-H1057</f>
        <v>909.800053999036</v>
      </c>
      <c r="K1057" s="6" t="n">
        <v>909.801305190712</v>
      </c>
      <c r="L1057" s="7" t="n">
        <v>0.375236700296393</v>
      </c>
      <c r="N1057" s="7" t="n">
        <v>1.76610078631271</v>
      </c>
      <c r="O1057" s="0" t="n">
        <f aca="true">100-NORMINV(RAND(),100,1.4)</f>
        <v>-0.460517820951907</v>
      </c>
      <c r="Q1057" s="7" t="n">
        <f aca="false">IF(E1057+N1057&lt;100,E1057+N1057,E1057-N1057)</f>
        <v>65.8785741050658</v>
      </c>
      <c r="R1057" s="7" t="n">
        <f aca="false">IF(F1057+N1057&gt;0,F1057+N1057,F1057-N1057)</f>
        <v>22.8091349693556</v>
      </c>
      <c r="S1057" s="7" t="n">
        <f aca="false">IF(G1057+N1057&gt;0,G1057+N1057,G1057-N1057)</f>
        <v>6.47509209785585</v>
      </c>
      <c r="V1057" s="6" t="n">
        <f aca="true">NORMINV(RAND(),C1057,H1057*1.01)</f>
        <v>909.802908101596</v>
      </c>
      <c r="W1057" s="7" t="n">
        <f aca="false">1000000*(V1057-C1057)/C1057</f>
        <v>2.13706258103531</v>
      </c>
      <c r="X1057" s="0" t="n">
        <f aca="false">ABS(W1057)</f>
        <v>2.13706258103531</v>
      </c>
    </row>
    <row r="1058" customFormat="false" ht="12.75" hidden="false" customHeight="false" outlineLevel="0" collapsed="false">
      <c r="A1058" s="0" t="n">
        <v>1057</v>
      </c>
      <c r="B1058" s="0" t="s">
        <v>1072</v>
      </c>
      <c r="C1058" s="5" t="n">
        <v>916.0709488</v>
      </c>
      <c r="D1058" s="7" t="n">
        <v>100</v>
      </c>
      <c r="E1058" s="7" t="n">
        <v>48.1341786005334</v>
      </c>
      <c r="F1058" s="7" t="n">
        <v>31.8881174117452</v>
      </c>
      <c r="G1058" s="7" t="n">
        <v>11.487982979301</v>
      </c>
      <c r="H1058" s="0" t="n">
        <f aca="false">C1058/1000000</f>
        <v>0.0009160709488</v>
      </c>
      <c r="I1058" s="5" t="n">
        <f aca="false">C1058-H1058</f>
        <v>916.070032729051</v>
      </c>
      <c r="K1058" s="6" t="n">
        <v>916.072009139191</v>
      </c>
      <c r="L1058" s="7" t="n">
        <v>1.15748588316409</v>
      </c>
      <c r="N1058" s="7" t="n">
        <v>1.75264074343718</v>
      </c>
      <c r="O1058" s="0" t="n">
        <f aca="true">100-NORMINV(RAND(),100,1.4)</f>
        <v>3.22693179921002</v>
      </c>
      <c r="Q1058" s="7" t="n">
        <f aca="false">IF(E1058+N1058&lt;100,E1058+N1058,E1058-N1058)</f>
        <v>49.8868193439706</v>
      </c>
      <c r="R1058" s="7" t="n">
        <f aca="false">IF(F1058+N1058&gt;0,F1058+N1058,F1058-N1058)</f>
        <v>33.6407581551824</v>
      </c>
      <c r="S1058" s="7" t="n">
        <f aca="false">IF(G1058+N1058&gt;0,G1058+N1058,G1058-N1058)</f>
        <v>13.2406237227382</v>
      </c>
      <c r="V1058" s="6" t="n">
        <f aca="true">NORMINV(RAND(),C1058,H1058*1.01)</f>
        <v>916.070274047174</v>
      </c>
      <c r="W1058" s="7" t="n">
        <f aca="false">1000000*(V1058-C1058)/C1058</f>
        <v>-0.736572671642006</v>
      </c>
      <c r="X1058" s="0" t="n">
        <f aca="false">ABS(W1058)</f>
        <v>0.736572671642006</v>
      </c>
    </row>
    <row r="1059" customFormat="false" ht="12.75" hidden="false" customHeight="false" outlineLevel="0" collapsed="false">
      <c r="A1059" s="0" t="n">
        <v>1058</v>
      </c>
      <c r="B1059" s="0" t="s">
        <v>1073</v>
      </c>
      <c r="C1059" s="5" t="n">
        <v>918.658449</v>
      </c>
      <c r="D1059" s="7" t="n">
        <v>100</v>
      </c>
      <c r="E1059" s="7" t="n">
        <v>63.3426900638135</v>
      </c>
      <c r="F1059" s="7" t="n">
        <v>21.5779392466198</v>
      </c>
      <c r="G1059" s="7" t="n">
        <v>5.19805083475186</v>
      </c>
      <c r="H1059" s="0" t="n">
        <f aca="false">C1059/1000000</f>
        <v>0.000918658449</v>
      </c>
      <c r="I1059" s="5" t="n">
        <f aca="false">C1059-H1059</f>
        <v>918.657530341551</v>
      </c>
      <c r="K1059" s="6" t="n">
        <v>918.6568931878</v>
      </c>
      <c r="L1059" s="7" t="n">
        <v>-1.69356979383876</v>
      </c>
      <c r="N1059" s="7" t="n">
        <v>1.19481976970853</v>
      </c>
      <c r="O1059" s="0" t="n">
        <f aca="true">100-NORMINV(RAND(),100,1.4)</f>
        <v>2.15767961927672</v>
      </c>
      <c r="Q1059" s="7" t="n">
        <f aca="false">IF(E1059+N1059&lt;100,E1059+N1059,E1059-N1059)</f>
        <v>64.537509833522</v>
      </c>
      <c r="R1059" s="7" t="n">
        <f aca="false">IF(F1059+N1059&gt;0,F1059+N1059,F1059-N1059)</f>
        <v>22.7727590163283</v>
      </c>
      <c r="S1059" s="7" t="n">
        <f aca="false">IF(G1059+N1059&gt;0,G1059+N1059,G1059-N1059)</f>
        <v>6.39287060446039</v>
      </c>
      <c r="V1059" s="6" t="n">
        <f aca="true">NORMINV(RAND(),C1059,H1059*1.01)</f>
        <v>918.658203475126</v>
      </c>
      <c r="W1059" s="7" t="n">
        <f aca="false">1000000*(V1059-C1059)/C1059</f>
        <v>-0.267264590306318</v>
      </c>
      <c r="X1059" s="0" t="n">
        <f aca="false">ABS(W1059)</f>
        <v>0.267264590306318</v>
      </c>
    </row>
    <row r="1060" customFormat="false" ht="12.75" hidden="false" customHeight="false" outlineLevel="0" collapsed="false">
      <c r="A1060" s="0" t="n">
        <v>1059</v>
      </c>
      <c r="B1060" s="0" t="s">
        <v>1074</v>
      </c>
      <c r="C1060" s="5" t="n">
        <v>926.830196</v>
      </c>
      <c r="D1060" s="7" t="n">
        <v>100</v>
      </c>
      <c r="E1060" s="7" t="n">
        <v>66.7731789345131</v>
      </c>
      <c r="F1060" s="7" t="n">
        <v>23.1753877518669</v>
      </c>
      <c r="G1060" s="7" t="n">
        <v>5.55312151332855</v>
      </c>
      <c r="H1060" s="0" t="n">
        <f aca="false">C1060/1000000</f>
        <v>0.000926830196</v>
      </c>
      <c r="I1060" s="5" t="n">
        <f aca="false">C1060-H1060</f>
        <v>926.829269169804</v>
      </c>
      <c r="K1060" s="6" t="n">
        <v>926.830773217837</v>
      </c>
      <c r="L1060" s="7" t="n">
        <v>0.622787042574026</v>
      </c>
      <c r="N1060" s="7" t="n">
        <v>1.27790142223152</v>
      </c>
      <c r="O1060" s="0" t="n">
        <f aca="true">100-NORMINV(RAND(),100,1.4)</f>
        <v>-0.656693431266405</v>
      </c>
      <c r="Q1060" s="7" t="n">
        <f aca="false">IF(E1060+N1060&lt;100,E1060+N1060,E1060-N1060)</f>
        <v>68.0510803567446</v>
      </c>
      <c r="R1060" s="7" t="n">
        <f aca="false">IF(F1060+N1060&gt;0,F1060+N1060,F1060-N1060)</f>
        <v>24.4532891740985</v>
      </c>
      <c r="S1060" s="7" t="n">
        <f aca="false">IF(G1060+N1060&gt;0,G1060+N1060,G1060-N1060)</f>
        <v>6.83102293556008</v>
      </c>
      <c r="V1060" s="6" t="n">
        <f aca="true">NORMINV(RAND(),C1060,H1060*1.01)</f>
        <v>926.830697544479</v>
      </c>
      <c r="W1060" s="7" t="n">
        <f aca="false">1000000*(V1060-C1060)/C1060</f>
        <v>0.541139554717037</v>
      </c>
      <c r="X1060" s="0" t="n">
        <f aca="false">ABS(W1060)</f>
        <v>0.541139554717037</v>
      </c>
    </row>
    <row r="1061" customFormat="false" ht="12.75" hidden="false" customHeight="false" outlineLevel="0" collapsed="false">
      <c r="A1061" s="0" t="n">
        <v>1060</v>
      </c>
      <c r="B1061" s="0" t="s">
        <v>1075</v>
      </c>
      <c r="C1061" s="5" t="n">
        <v>929.1996314</v>
      </c>
      <c r="D1061" s="7" t="n">
        <v>100</v>
      </c>
      <c r="E1061" s="7" t="n">
        <v>50.7311369962134</v>
      </c>
      <c r="F1061" s="7" t="n">
        <v>24.5264827828063</v>
      </c>
      <c r="G1061" s="7" t="n">
        <v>8.01896357798898</v>
      </c>
      <c r="H1061" s="0" t="n">
        <f aca="false">C1061/1000000</f>
        <v>0.0009291996314</v>
      </c>
      <c r="I1061" s="5" t="n">
        <f aca="false">C1061-H1061</f>
        <v>929.198702200369</v>
      </c>
      <c r="K1061" s="6" t="n">
        <v>929.199674449401</v>
      </c>
      <c r="L1061" s="7" t="n">
        <v>0.0463295496529017</v>
      </c>
      <c r="N1061" s="7" t="n">
        <v>1.17603504013796</v>
      </c>
      <c r="O1061" s="0" t="n">
        <f aca="true">100-NORMINV(RAND(),100,1.4)</f>
        <v>-0.6157507865463</v>
      </c>
      <c r="Q1061" s="7" t="n">
        <f aca="false">IF(E1061+N1061&lt;100,E1061+N1061,E1061-N1061)</f>
        <v>51.9071720363514</v>
      </c>
      <c r="R1061" s="7" t="n">
        <f aca="false">IF(F1061+N1061&gt;0,F1061+N1061,F1061-N1061)</f>
        <v>25.7025178229443</v>
      </c>
      <c r="S1061" s="7" t="n">
        <f aca="false">IF(G1061+N1061&gt;0,G1061+N1061,G1061-N1061)</f>
        <v>9.19499861812694</v>
      </c>
      <c r="V1061" s="6" t="n">
        <f aca="true">NORMINV(RAND(),C1061,H1061*1.01)</f>
        <v>929.199170496642</v>
      </c>
      <c r="W1061" s="7" t="n">
        <f aca="false">1000000*(V1061-C1061)/C1061</f>
        <v>-0.496021890546084</v>
      </c>
      <c r="X1061" s="0" t="n">
        <f aca="false">ABS(W1061)</f>
        <v>0.496021890546084</v>
      </c>
    </row>
    <row r="1062" customFormat="false" ht="12.75" hidden="false" customHeight="false" outlineLevel="0" collapsed="false">
      <c r="A1062" s="0" t="n">
        <v>1061</v>
      </c>
      <c r="B1062" s="0" t="s">
        <v>1076</v>
      </c>
      <c r="C1062" s="5" t="n">
        <v>934.074302</v>
      </c>
      <c r="D1062" s="7" t="n">
        <v>100</v>
      </c>
      <c r="E1062" s="7" t="n">
        <v>53.176177150204</v>
      </c>
      <c r="F1062" s="7" t="n">
        <v>34.4099142406693</v>
      </c>
      <c r="G1062" s="7" t="n">
        <v>13.1419056963963</v>
      </c>
      <c r="H1062" s="0" t="n">
        <f aca="false">C1062/1000000</f>
        <v>0.000934074302</v>
      </c>
      <c r="I1062" s="5" t="n">
        <f aca="false">C1062-H1062</f>
        <v>934.073367925698</v>
      </c>
      <c r="K1062" s="6" t="n">
        <v>934.075227584504</v>
      </c>
      <c r="L1062" s="7" t="n">
        <v>0.990911003554009</v>
      </c>
      <c r="N1062" s="7" t="n">
        <v>-0.747602301122527</v>
      </c>
      <c r="O1062" s="0" t="n">
        <f aca="true">100-NORMINV(RAND(),100,1.4)</f>
        <v>0.489789451748138</v>
      </c>
      <c r="Q1062" s="7" t="n">
        <f aca="false">IF(E1062+N1062&lt;100,E1062+N1062,E1062-N1062)</f>
        <v>52.4285748490815</v>
      </c>
      <c r="R1062" s="7" t="n">
        <f aca="false">IF(F1062+N1062&gt;0,F1062+N1062,F1062-N1062)</f>
        <v>33.6623119395468</v>
      </c>
      <c r="S1062" s="7" t="n">
        <f aca="false">IF(G1062+N1062&gt;0,G1062+N1062,G1062-N1062)</f>
        <v>12.3943033952738</v>
      </c>
      <c r="V1062" s="6" t="n">
        <f aca="true">NORMINV(RAND(),C1062,H1062*1.01)</f>
        <v>934.073992958246</v>
      </c>
      <c r="W1062" s="7" t="n">
        <f aca="false">1000000*(V1062-C1062)/C1062</f>
        <v>-0.330853502432596</v>
      </c>
      <c r="X1062" s="0" t="n">
        <f aca="false">ABS(W1062)</f>
        <v>0.330853502432596</v>
      </c>
    </row>
    <row r="1063" customFormat="false" ht="12.75" hidden="false" customHeight="false" outlineLevel="0" collapsed="false">
      <c r="A1063" s="0" t="n">
        <v>1062</v>
      </c>
      <c r="B1063" s="0" t="s">
        <v>1077</v>
      </c>
      <c r="C1063" s="5" t="n">
        <v>939.0180432</v>
      </c>
      <c r="D1063" s="7" t="n">
        <v>100</v>
      </c>
      <c r="E1063" s="7" t="n">
        <v>25.326952855621</v>
      </c>
      <c r="F1063" s="7" t="n">
        <v>8.41607175825583</v>
      </c>
      <c r="G1063" s="7" t="n">
        <v>1.55445139014855</v>
      </c>
      <c r="H1063" s="0" t="n">
        <f aca="false">C1063/1000000</f>
        <v>0.0009390180432</v>
      </c>
      <c r="I1063" s="5" t="n">
        <f aca="false">C1063-H1063</f>
        <v>939.017104181957</v>
      </c>
      <c r="K1063" s="6" t="n">
        <v>939.018005070622</v>
      </c>
      <c r="L1063" s="7" t="n">
        <v>-0.0406055864886467</v>
      </c>
      <c r="N1063" s="7" t="n">
        <v>-1.62986009156023</v>
      </c>
      <c r="O1063" s="0" t="n">
        <f aca="true">100-NORMINV(RAND(),100,1.4)</f>
        <v>1.48010672205359</v>
      </c>
      <c r="Q1063" s="7" t="n">
        <f aca="false">IF(E1063+N1063&lt;100,E1063+N1063,E1063-N1063)</f>
        <v>23.6970927640607</v>
      </c>
      <c r="R1063" s="7" t="n">
        <f aca="false">IF(F1063+N1063&gt;0,F1063+N1063,F1063-N1063)</f>
        <v>6.7862116666956</v>
      </c>
      <c r="S1063" s="7" t="n">
        <f aca="false">IF(G1063+N1063&gt;0,G1063+N1063,G1063-N1063)</f>
        <v>3.18431148170878</v>
      </c>
      <c r="V1063" s="6" t="n">
        <f aca="true">NORMINV(RAND(),C1063,H1063*1.01)</f>
        <v>939.016369555987</v>
      </c>
      <c r="W1063" s="7" t="n">
        <f aca="false">1000000*(V1063-C1063)/C1063</f>
        <v>-1.78233424262679</v>
      </c>
      <c r="X1063" s="0" t="n">
        <f aca="false">ABS(W1063)</f>
        <v>1.78233424262679</v>
      </c>
    </row>
    <row r="1064" customFormat="false" ht="12.75" hidden="false" customHeight="false" outlineLevel="0" collapsed="false">
      <c r="A1064" s="0" t="n">
        <v>1063</v>
      </c>
      <c r="B1064" s="0" t="s">
        <v>1078</v>
      </c>
      <c r="C1064" s="5" t="n">
        <v>960.516764</v>
      </c>
      <c r="D1064" s="7" t="n">
        <v>100</v>
      </c>
      <c r="E1064" s="7" t="n">
        <v>56.7676099211848</v>
      </c>
      <c r="F1064" s="7" t="n">
        <v>16.6624382442385</v>
      </c>
      <c r="G1064" s="7" t="n">
        <v>3.36252925092056</v>
      </c>
      <c r="H1064" s="0" t="n">
        <f aca="false">C1064/1000000</f>
        <v>0.000960516764</v>
      </c>
      <c r="I1064" s="5" t="n">
        <f aca="false">C1064-H1064</f>
        <v>960.515803483236</v>
      </c>
      <c r="K1064" s="6" t="n">
        <v>960.518338994287</v>
      </c>
      <c r="L1064" s="7" t="n">
        <v>1.63973638582456</v>
      </c>
      <c r="N1064" s="7" t="n">
        <v>-0.806530871832067</v>
      </c>
      <c r="O1064" s="0" t="n">
        <f aca="true">100-NORMINV(RAND(),100,1.4)</f>
        <v>0.437387500127656</v>
      </c>
      <c r="Q1064" s="7" t="n">
        <f aca="false">IF(E1064+N1064&lt;100,E1064+N1064,E1064-N1064)</f>
        <v>55.9610790493528</v>
      </c>
      <c r="R1064" s="7" t="n">
        <f aca="false">IF(F1064+N1064&gt;0,F1064+N1064,F1064-N1064)</f>
        <v>15.8559073724064</v>
      </c>
      <c r="S1064" s="7" t="n">
        <f aca="false">IF(G1064+N1064&gt;0,G1064+N1064,G1064-N1064)</f>
        <v>2.55599837908849</v>
      </c>
      <c r="V1064" s="6" t="n">
        <f aca="true">NORMINV(RAND(),C1064,H1064*1.01)</f>
        <v>960.517601558907</v>
      </c>
      <c r="W1064" s="7" t="n">
        <f aca="false">1000000*(V1064-C1064)/C1064</f>
        <v>0.871987807204672</v>
      </c>
      <c r="X1064" s="0" t="n">
        <f aca="false">ABS(W1064)</f>
        <v>0.871987807204672</v>
      </c>
    </row>
    <row r="1065" customFormat="false" ht="12.75" hidden="false" customHeight="false" outlineLevel="0" collapsed="false">
      <c r="A1065" s="0" t="n">
        <v>1064</v>
      </c>
      <c r="B1065" s="0" t="s">
        <v>1079</v>
      </c>
      <c r="C1065" s="5" t="n">
        <v>972.0495458</v>
      </c>
      <c r="D1065" s="7" t="n">
        <v>100</v>
      </c>
      <c r="E1065" s="7" t="n">
        <v>50.7544526170265</v>
      </c>
      <c r="F1065" s="7" t="n">
        <v>33.7830254478036</v>
      </c>
      <c r="G1065" s="7" t="n">
        <v>12.6442675309923</v>
      </c>
      <c r="H1065" s="0" t="n">
        <f aca="false">C1065/1000000</f>
        <v>0.0009720495458</v>
      </c>
      <c r="I1065" s="5" t="n">
        <f aca="false">C1065-H1065</f>
        <v>972.048573750454</v>
      </c>
      <c r="K1065" s="6" t="n">
        <v>972.050933591253</v>
      </c>
      <c r="L1065" s="7" t="n">
        <v>1.42769600481753</v>
      </c>
      <c r="N1065" s="7" t="n">
        <v>1.64015728210372</v>
      </c>
      <c r="O1065" s="0" t="n">
        <f aca="true">100-NORMINV(RAND(),100,1.4)</f>
        <v>-0.187105602308051</v>
      </c>
      <c r="Q1065" s="7" t="n">
        <f aca="false">IF(E1065+N1065&lt;100,E1065+N1065,E1065-N1065)</f>
        <v>52.3946098991302</v>
      </c>
      <c r="R1065" s="7" t="n">
        <f aca="false">IF(F1065+N1065&gt;0,F1065+N1065,F1065-N1065)</f>
        <v>35.4231827299073</v>
      </c>
      <c r="S1065" s="7" t="n">
        <f aca="false">IF(G1065+N1065&gt;0,G1065+N1065,G1065-N1065)</f>
        <v>14.284424813096</v>
      </c>
      <c r="V1065" s="6" t="n">
        <f aca="true">NORMINV(RAND(),C1065,H1065*1.01)</f>
        <v>972.048601653973</v>
      </c>
      <c r="W1065" s="7" t="n">
        <f aca="false">1000000*(V1065-C1065)/C1065</f>
        <v>-0.971294139001263</v>
      </c>
      <c r="X1065" s="0" t="n">
        <f aca="false">ABS(W1065)</f>
        <v>0.971294139001263</v>
      </c>
    </row>
    <row r="1066" customFormat="false" ht="12.75" hidden="false" customHeight="false" outlineLevel="0" collapsed="false">
      <c r="A1066" s="0" t="n">
        <v>1065</v>
      </c>
      <c r="B1066" s="0" t="s">
        <v>1080</v>
      </c>
      <c r="C1066" s="5" t="n">
        <v>976.4303728</v>
      </c>
      <c r="D1066" s="7" t="n">
        <v>100</v>
      </c>
      <c r="E1066" s="7" t="n">
        <v>54.7790734298556</v>
      </c>
      <c r="F1066" s="7" t="n">
        <v>18.8268991843507</v>
      </c>
      <c r="G1066" s="7" t="n">
        <v>4.83441999914538</v>
      </c>
      <c r="H1066" s="0" t="n">
        <f aca="false">C1066/1000000</f>
        <v>0.0009764303728</v>
      </c>
      <c r="I1066" s="5" t="n">
        <f aca="false">C1066-H1066</f>
        <v>976.429396369627</v>
      </c>
      <c r="K1066" s="6" t="n">
        <v>976.431477372146</v>
      </c>
      <c r="L1066" s="7" t="n">
        <v>1.13123493115316</v>
      </c>
      <c r="N1066" s="7" t="n">
        <v>-0.222185628697886</v>
      </c>
      <c r="O1066" s="0" t="n">
        <f aca="true">100-NORMINV(RAND(),100,1.4)</f>
        <v>-3.24973085567508</v>
      </c>
      <c r="Q1066" s="7" t="n">
        <f aca="false">IF(E1066+N1066&lt;100,E1066+N1066,E1066-N1066)</f>
        <v>54.5568878011577</v>
      </c>
      <c r="R1066" s="7" t="n">
        <f aca="false">IF(F1066+N1066&gt;0,F1066+N1066,F1066-N1066)</f>
        <v>18.6047135556528</v>
      </c>
      <c r="S1066" s="7" t="n">
        <f aca="false">IF(G1066+N1066&gt;0,G1066+N1066,G1066-N1066)</f>
        <v>4.61223437044749</v>
      </c>
      <c r="V1066" s="6" t="n">
        <f aca="true">NORMINV(RAND(),C1066,H1066*1.01)</f>
        <v>976.430709134538</v>
      </c>
      <c r="W1066" s="7" t="n">
        <f aca="false">1000000*(V1066-C1066)/C1066</f>
        <v>0.344453171076915</v>
      </c>
      <c r="X1066" s="0" t="n">
        <f aca="false">ABS(W1066)</f>
        <v>0.344453171076915</v>
      </c>
    </row>
    <row r="1067" customFormat="false" ht="12.75" hidden="false" customHeight="false" outlineLevel="0" collapsed="false">
      <c r="A1067" s="0" t="n">
        <v>1066</v>
      </c>
      <c r="B1067" s="0" t="s">
        <v>1081</v>
      </c>
      <c r="C1067" s="5" t="n">
        <v>982.7506296</v>
      </c>
      <c r="D1067" s="7" t="n">
        <v>100</v>
      </c>
      <c r="E1067" s="7" t="n">
        <v>64.4214141400976</v>
      </c>
      <c r="F1067" s="7" t="n">
        <v>26.9885677583704</v>
      </c>
      <c r="G1067" s="7" t="n">
        <v>8.44005501301647</v>
      </c>
      <c r="H1067" s="0" t="n">
        <f aca="false">C1067/1000000</f>
        <v>0.0009827506296</v>
      </c>
      <c r="I1067" s="5" t="n">
        <f aca="false">C1067-H1067</f>
        <v>982.74964684937</v>
      </c>
      <c r="K1067" s="6" t="n">
        <v>982.751146836056</v>
      </c>
      <c r="L1067" s="7" t="n">
        <v>0.526314651805692</v>
      </c>
      <c r="N1067" s="7" t="n">
        <v>0.689857350505406</v>
      </c>
      <c r="O1067" s="0" t="n">
        <f aca="true">100-NORMINV(RAND(),100,1.4)</f>
        <v>0.71635347967505</v>
      </c>
      <c r="Q1067" s="7" t="n">
        <f aca="false">IF(E1067+N1067&lt;100,E1067+N1067,E1067-N1067)</f>
        <v>65.111271490603</v>
      </c>
      <c r="R1067" s="7" t="n">
        <f aca="false">IF(F1067+N1067&gt;0,F1067+N1067,F1067-N1067)</f>
        <v>27.6784251088758</v>
      </c>
      <c r="S1067" s="7" t="n">
        <f aca="false">IF(G1067+N1067&gt;0,G1067+N1067,G1067-N1067)</f>
        <v>9.12991236352188</v>
      </c>
      <c r="V1067" s="6" t="n">
        <f aca="true">NORMINV(RAND(),C1067,H1067*1.01)</f>
        <v>982.752254534362</v>
      </c>
      <c r="W1067" s="7" t="n">
        <f aca="false">1000000*(V1067-C1067)/C1067</f>
        <v>1.65345542662372</v>
      </c>
      <c r="X1067" s="0" t="n">
        <f aca="false">ABS(W1067)</f>
        <v>1.65345542662372</v>
      </c>
    </row>
    <row r="1068" customFormat="false" ht="12.75" hidden="false" customHeight="false" outlineLevel="0" collapsed="false">
      <c r="A1068" s="0" t="n">
        <v>1067</v>
      </c>
      <c r="B1068" s="0" t="s">
        <v>1082</v>
      </c>
      <c r="C1068" s="5" t="n">
        <v>994.1138744</v>
      </c>
      <c r="D1068" s="7" t="n">
        <v>100</v>
      </c>
      <c r="E1068" s="7" t="n">
        <v>50.1206637491076</v>
      </c>
      <c r="F1068" s="7" t="n">
        <v>33.2659833461558</v>
      </c>
      <c r="G1068" s="7" t="n">
        <v>12.3327459422549</v>
      </c>
      <c r="H1068" s="0" t="n">
        <f aca="false">C1068/1000000</f>
        <v>0.0009941138744</v>
      </c>
      <c r="I1068" s="5" t="n">
        <f aca="false">C1068-H1068</f>
        <v>994.112880286126</v>
      </c>
      <c r="K1068" s="6" t="n">
        <v>994.11323305828</v>
      </c>
      <c r="L1068" s="7" t="n">
        <v>-0.645139089809532</v>
      </c>
      <c r="N1068" s="7" t="n">
        <v>-2.89679305746301</v>
      </c>
      <c r="O1068" s="0" t="n">
        <f aca="true">100-NORMINV(RAND(),100,1.4)</f>
        <v>1.38970751750593</v>
      </c>
      <c r="Q1068" s="7" t="n">
        <f aca="false">IF(E1068+N1068&lt;100,E1068+N1068,E1068-N1068)</f>
        <v>47.2238706916446</v>
      </c>
      <c r="R1068" s="7" t="n">
        <f aca="false">IF(F1068+N1068&gt;0,F1068+N1068,F1068-N1068)</f>
        <v>30.3691902886928</v>
      </c>
      <c r="S1068" s="7" t="n">
        <f aca="false">IF(G1068+N1068&gt;0,G1068+N1068,G1068-N1068)</f>
        <v>9.43595288479187</v>
      </c>
      <c r="V1068" s="6" t="n">
        <f aca="true">NORMINV(RAND(),C1068,H1068*1.01)</f>
        <v>994.113277678126</v>
      </c>
      <c r="W1068" s="7" t="n">
        <f aca="false">1000000*(V1068-C1068)/C1068</f>
        <v>-0.600255050838379</v>
      </c>
      <c r="X1068" s="0" t="n">
        <f aca="false">ABS(W1068)</f>
        <v>0.600255050838379</v>
      </c>
    </row>
    <row r="1069" customFormat="false" ht="12.75" hidden="false" customHeight="false" outlineLevel="0" collapsed="false">
      <c r="A1069" s="0" t="n">
        <v>1068</v>
      </c>
      <c r="B1069" s="0" t="s">
        <v>1083</v>
      </c>
      <c r="C1069" s="5" t="n">
        <v>1002.9296276</v>
      </c>
      <c r="D1069" s="7" t="n">
        <v>100</v>
      </c>
      <c r="E1069" s="7" t="n">
        <v>39.8684806318734</v>
      </c>
      <c r="F1069" s="7" t="n">
        <v>70.7345605485774</v>
      </c>
      <c r="G1069" s="7" t="n">
        <v>25.8713888783945</v>
      </c>
      <c r="H1069" s="0" t="n">
        <f aca="false">C1069/1000000</f>
        <v>0.0010029296276</v>
      </c>
      <c r="I1069" s="5" t="n">
        <f aca="false">C1069-H1069</f>
        <v>1002.92862467037</v>
      </c>
      <c r="K1069" s="6" t="n">
        <v>1002.92799889287</v>
      </c>
      <c r="L1069" s="7" t="n">
        <v>-1.62394956385397</v>
      </c>
      <c r="N1069" s="7" t="n">
        <v>0.179954755943101</v>
      </c>
      <c r="O1069" s="0" t="n">
        <f aca="true">100-NORMINV(RAND(),100,1.4)</f>
        <v>1.20204776858219</v>
      </c>
      <c r="Q1069" s="7" t="n">
        <f aca="false">IF(E1069+N1069&lt;100,E1069+N1069,E1069-N1069)</f>
        <v>40.0484353878165</v>
      </c>
      <c r="R1069" s="7" t="n">
        <f aca="false">IF(F1069+N1069&gt;0,F1069+N1069,F1069-N1069)</f>
        <v>70.9145153045205</v>
      </c>
      <c r="S1069" s="7" t="n">
        <f aca="false">IF(G1069+N1069&gt;0,G1069+N1069,G1069-N1069)</f>
        <v>26.0513436343376</v>
      </c>
      <c r="V1069" s="6" t="n">
        <f aca="true">NORMINV(RAND(),C1069,H1069*1.01)</f>
        <v>1002.93030196771</v>
      </c>
      <c r="W1069" s="7" t="n">
        <f aca="false">1000000*(V1069-C1069)/C1069</f>
        <v>0.672397830853298</v>
      </c>
      <c r="X1069" s="0" t="n">
        <f aca="false">ABS(W1069)</f>
        <v>0.672397830853298</v>
      </c>
    </row>
    <row r="1070" customFormat="false" ht="12.75" hidden="false" customHeight="false" outlineLevel="0" collapsed="false">
      <c r="A1070" s="0" t="n">
        <v>1069</v>
      </c>
      <c r="B1070" s="0" t="s">
        <v>1084</v>
      </c>
      <c r="C1070" s="5" t="n">
        <v>1024.9139784</v>
      </c>
      <c r="D1070" s="7" t="n">
        <v>100</v>
      </c>
      <c r="E1070" s="7" t="n">
        <v>42.0016306411682</v>
      </c>
      <c r="F1070" s="7" t="n">
        <v>71.5959718406166</v>
      </c>
      <c r="G1070" s="7" t="n">
        <v>27.384616523453</v>
      </c>
      <c r="H1070" s="0" t="n">
        <f aca="false">C1070/1000000</f>
        <v>0.0010249139784</v>
      </c>
      <c r="I1070" s="5" t="n">
        <f aca="false">C1070-H1070</f>
        <v>1024.91295348602</v>
      </c>
      <c r="K1070" s="6" t="n">
        <v>1024.91274401838</v>
      </c>
      <c r="L1070" s="7" t="n">
        <v>-1.2043758315025</v>
      </c>
      <c r="N1070" s="7" t="n">
        <v>-0.564842751942607</v>
      </c>
      <c r="O1070" s="0" t="n">
        <f aca="true">100-NORMINV(RAND(),100,1.4)</f>
        <v>-0.698780928575545</v>
      </c>
      <c r="Q1070" s="7" t="n">
        <f aca="false">IF(E1070+N1070&lt;100,E1070+N1070,E1070-N1070)</f>
        <v>41.4367878892256</v>
      </c>
      <c r="R1070" s="7" t="n">
        <f aca="false">IF(F1070+N1070&gt;0,F1070+N1070,F1070-N1070)</f>
        <v>71.031129088674</v>
      </c>
      <c r="S1070" s="7" t="n">
        <f aca="false">IF(G1070+N1070&gt;0,G1070+N1070,G1070-N1070)</f>
        <v>26.8197737715104</v>
      </c>
      <c r="V1070" s="6" t="n">
        <f aca="true">NORMINV(RAND(),C1070,H1070*1.01)</f>
        <v>1024.91375542238</v>
      </c>
      <c r="W1070" s="7" t="n">
        <f aca="false">1000000*(V1070-C1070)/C1070</f>
        <v>-0.217557400377639</v>
      </c>
      <c r="X1070" s="0" t="n">
        <f aca="false">ABS(W1070)</f>
        <v>0.217557400377639</v>
      </c>
    </row>
    <row r="1071" customFormat="false" ht="12.75" hidden="false" customHeight="false" outlineLevel="0" collapsed="false">
      <c r="A1071" s="0" t="n">
        <v>1070</v>
      </c>
      <c r="B1071" s="0" t="s">
        <v>1085</v>
      </c>
      <c r="C1071" s="5" t="n">
        <v>1030.1138744</v>
      </c>
      <c r="D1071" s="7" t="n">
        <v>100</v>
      </c>
      <c r="E1071" s="7" t="n">
        <v>53.3653919732376</v>
      </c>
      <c r="F1071" s="7" t="n">
        <v>34.9273523165972</v>
      </c>
      <c r="G1071" s="7" t="n">
        <v>13.4298533931886</v>
      </c>
      <c r="H1071" s="0" t="n">
        <f aca="false">C1071/1000000</f>
        <v>0.0010301138744</v>
      </c>
      <c r="I1071" s="5" t="n">
        <f aca="false">C1071-H1071</f>
        <v>1030.11284428613</v>
      </c>
      <c r="K1071" s="6" t="n">
        <v>1030.11392516122</v>
      </c>
      <c r="L1071" s="7" t="n">
        <v>0.049277288001053</v>
      </c>
      <c r="N1071" s="7" t="n">
        <v>-0.140083062043942</v>
      </c>
      <c r="O1071" s="0" t="n">
        <f aca="true">100-NORMINV(RAND(),100,1.4)</f>
        <v>-0.139220050892874</v>
      </c>
      <c r="Q1071" s="7" t="n">
        <f aca="false">IF(E1071+N1071&lt;100,E1071+N1071,E1071-N1071)</f>
        <v>53.2253089111936</v>
      </c>
      <c r="R1071" s="7" t="n">
        <f aca="false">IF(F1071+N1071&gt;0,F1071+N1071,F1071-N1071)</f>
        <v>34.7872692545532</v>
      </c>
      <c r="S1071" s="7" t="n">
        <f aca="false">IF(G1071+N1071&gt;0,G1071+N1071,G1071-N1071)</f>
        <v>13.2897703311447</v>
      </c>
      <c r="V1071" s="6" t="n">
        <f aca="true">NORMINV(RAND(),C1071,H1071*1.01)</f>
        <v>1030.11458720285</v>
      </c>
      <c r="W1071" s="7" t="n">
        <f aca="false">1000000*(V1071-C1071)/C1071</f>
        <v>0.691965104627792</v>
      </c>
      <c r="X1071" s="0" t="n">
        <f aca="false">ABS(W1071)</f>
        <v>0.691965104627792</v>
      </c>
    </row>
    <row r="1072" customFormat="false" ht="12.75" hidden="false" customHeight="false" outlineLevel="0" collapsed="false">
      <c r="A1072" s="0" t="n">
        <v>1071</v>
      </c>
      <c r="B1072" s="0" t="s">
        <v>1086</v>
      </c>
      <c r="C1072" s="5" t="n">
        <v>1039.011656</v>
      </c>
      <c r="D1072" s="7" t="n">
        <v>100</v>
      </c>
      <c r="E1072" s="7" t="n">
        <v>27.4900987475227</v>
      </c>
      <c r="F1072" s="7" t="n">
        <v>8.97562860384208</v>
      </c>
      <c r="G1072" s="7" t="n">
        <v>1.73946626152449</v>
      </c>
      <c r="H1072" s="0" t="n">
        <f aca="false">C1072/1000000</f>
        <v>0.001039011656</v>
      </c>
      <c r="I1072" s="5" t="n">
        <f aca="false">C1072-H1072</f>
        <v>1039.01061698834</v>
      </c>
      <c r="K1072" s="6" t="n">
        <v>1039.01160184269</v>
      </c>
      <c r="L1072" s="7" t="n">
        <v>-0.0521238713924825</v>
      </c>
      <c r="N1072" s="7" t="n">
        <v>0.823491756919424</v>
      </c>
      <c r="O1072" s="0" t="n">
        <f aca="true">100-NORMINV(RAND(),100,1.4)</f>
        <v>0.394453738446714</v>
      </c>
      <c r="Q1072" s="7" t="n">
        <f aca="false">IF(E1072+N1072&lt;100,E1072+N1072,E1072-N1072)</f>
        <v>28.3135905044422</v>
      </c>
      <c r="R1072" s="7" t="n">
        <f aca="false">IF(F1072+N1072&gt;0,F1072+N1072,F1072-N1072)</f>
        <v>9.79912036076151</v>
      </c>
      <c r="S1072" s="7" t="n">
        <f aca="false">IF(G1072+N1072&gt;0,G1072+N1072,G1072-N1072)</f>
        <v>2.56295801844392</v>
      </c>
      <c r="V1072" s="6" t="n">
        <f aca="true">NORMINV(RAND(),C1072,H1072*1.01)</f>
        <v>1039.01179732146</v>
      </c>
      <c r="W1072" s="7" t="n">
        <f aca="false">1000000*(V1072-C1072)/C1072</f>
        <v>0.136015276744454</v>
      </c>
      <c r="X1072" s="0" t="n">
        <f aca="false">ABS(W1072)</f>
        <v>0.136015276744454</v>
      </c>
    </row>
    <row r="1073" customFormat="false" ht="12.75" hidden="false" customHeight="false" outlineLevel="0" collapsed="false">
      <c r="A1073" s="0" t="n">
        <v>1072</v>
      </c>
      <c r="B1073" s="0" t="s">
        <v>1087</v>
      </c>
      <c r="C1073" s="5" t="n">
        <v>1066.0420792</v>
      </c>
      <c r="D1073" s="7" t="n">
        <v>100</v>
      </c>
      <c r="E1073" s="7" t="n">
        <v>48.6662319425263</v>
      </c>
      <c r="F1073" s="7" t="n">
        <v>96.479809727716</v>
      </c>
      <c r="G1073" s="7" t="n">
        <v>42.9668852487491</v>
      </c>
      <c r="H1073" s="0" t="n">
        <f aca="false">C1073/1000000</f>
        <v>0.0010660420792</v>
      </c>
      <c r="I1073" s="5" t="n">
        <f aca="false">C1073-H1073</f>
        <v>1066.04101315792</v>
      </c>
      <c r="K1073" s="6" t="n">
        <v>1066.03947571575</v>
      </c>
      <c r="L1073" s="7" t="n">
        <v>-2.44219651364476</v>
      </c>
      <c r="N1073" s="7" t="n">
        <v>-1.53461894247522</v>
      </c>
      <c r="O1073" s="0" t="n">
        <f aca="true">100-NORMINV(RAND(),100,1.4)</f>
        <v>0.806218683900127</v>
      </c>
      <c r="Q1073" s="7" t="n">
        <f aca="false">IF(E1073+N1073&lt;100,E1073+N1073,E1073-N1073)</f>
        <v>47.131613000051</v>
      </c>
      <c r="R1073" s="7" t="n">
        <f aca="false">IF(F1073+N1073&gt;0,F1073+N1073,F1073-N1073)</f>
        <v>94.9451907852408</v>
      </c>
      <c r="S1073" s="7" t="n">
        <f aca="false">IF(G1073+N1073&gt;0,G1073+N1073,G1073-N1073)</f>
        <v>41.4322663062739</v>
      </c>
      <c r="V1073" s="6" t="n">
        <f aca="true">NORMINV(RAND(),C1073,H1073*1.01)</f>
        <v>1066.04053034869</v>
      </c>
      <c r="W1073" s="7" t="n">
        <f aca="false">1000000*(V1073-C1073)/C1073</f>
        <v>-1.4528988461147</v>
      </c>
      <c r="X1073" s="0" t="n">
        <f aca="false">ABS(W1073)</f>
        <v>1.4528988461147</v>
      </c>
    </row>
    <row r="1074" customFormat="false" ht="12.75" hidden="false" customHeight="false" outlineLevel="0" collapsed="false">
      <c r="A1074" s="0" t="n">
        <v>1073</v>
      </c>
      <c r="B1074" s="0" t="s">
        <v>1088</v>
      </c>
      <c r="C1074" s="5" t="n">
        <v>1074.0924714</v>
      </c>
      <c r="D1074" s="7" t="n">
        <v>100</v>
      </c>
      <c r="E1074" s="7" t="n">
        <v>54.9040953130609</v>
      </c>
      <c r="F1074" s="7" t="n">
        <v>36.3664749411933</v>
      </c>
      <c r="G1074" s="7" t="n">
        <v>14.3059768592108</v>
      </c>
      <c r="H1074" s="0" t="n">
        <f aca="false">C1074/1000000</f>
        <v>0.0010740924714</v>
      </c>
      <c r="I1074" s="5" t="n">
        <f aca="false">C1074-H1074</f>
        <v>1074.09139730753</v>
      </c>
      <c r="K1074" s="6" t="n">
        <v>1074.09429726374</v>
      </c>
      <c r="L1074" s="7" t="n">
        <v>1.69991298456738</v>
      </c>
      <c r="N1074" s="7" t="n">
        <v>1.61921845425486</v>
      </c>
      <c r="O1074" s="0" t="n">
        <f aca="true">100-NORMINV(RAND(),100,1.4)</f>
        <v>2.176980318196</v>
      </c>
      <c r="Q1074" s="7" t="n">
        <f aca="false">IF(E1074+N1074&lt;100,E1074+N1074,E1074-N1074)</f>
        <v>56.5233137673158</v>
      </c>
      <c r="R1074" s="7" t="n">
        <f aca="false">IF(F1074+N1074&gt;0,F1074+N1074,F1074-N1074)</f>
        <v>37.9856933954482</v>
      </c>
      <c r="S1074" s="7" t="n">
        <f aca="false">IF(G1074+N1074&gt;0,G1074+N1074,G1074-N1074)</f>
        <v>15.9251953134657</v>
      </c>
      <c r="V1074" s="6" t="n">
        <f aca="true">NORMINV(RAND(),C1074,H1074*1.01)</f>
        <v>1074.09256064418</v>
      </c>
      <c r="W1074" s="7" t="n">
        <f aca="false">1000000*(V1074-C1074)/C1074</f>
        <v>0.0830879875916893</v>
      </c>
      <c r="X1074" s="0" t="n">
        <f aca="false">ABS(W1074)</f>
        <v>0.0830879875916893</v>
      </c>
    </row>
    <row r="1075" customFormat="false" ht="12.75" hidden="false" customHeight="false" outlineLevel="0" collapsed="false">
      <c r="A1075" s="0" t="n">
        <v>1074</v>
      </c>
      <c r="B1075" s="0" t="s">
        <v>1089</v>
      </c>
      <c r="C1075" s="5" t="n">
        <v>1079.9961946</v>
      </c>
      <c r="D1075" s="7" t="n">
        <v>100</v>
      </c>
      <c r="E1075" s="7" t="n">
        <v>47.1898857777249</v>
      </c>
      <c r="F1075" s="7" t="n">
        <v>95.988774408199</v>
      </c>
      <c r="G1075" s="7" t="n">
        <v>41.649789448687</v>
      </c>
      <c r="H1075" s="0" t="n">
        <f aca="false">C1075/1000000</f>
        <v>0.0010799961946</v>
      </c>
      <c r="I1075" s="5" t="n">
        <f aca="false">C1075-H1075</f>
        <v>1079.99511460381</v>
      </c>
      <c r="K1075" s="6" t="n">
        <v>1079.99647035084</v>
      </c>
      <c r="L1075" s="7" t="n">
        <v>0.255325749013431</v>
      </c>
      <c r="N1075" s="7" t="n">
        <v>0.0834317732851559</v>
      </c>
      <c r="O1075" s="0" t="n">
        <f aca="true">100-NORMINV(RAND(),100,1.4)</f>
        <v>-0.201840346106565</v>
      </c>
      <c r="Q1075" s="7" t="n">
        <f aca="false">IF(E1075+N1075&lt;100,E1075+N1075,E1075-N1075)</f>
        <v>47.27331755101</v>
      </c>
      <c r="R1075" s="7" t="n">
        <f aca="false">IF(F1075+N1075&gt;0,F1075+N1075,F1075-N1075)</f>
        <v>96.0722061814842</v>
      </c>
      <c r="S1075" s="7" t="n">
        <f aca="false">IF(G1075+N1075&gt;0,G1075+N1075,G1075-N1075)</f>
        <v>41.7332212219721</v>
      </c>
      <c r="V1075" s="6" t="n">
        <f aca="true">NORMINV(RAND(),C1075,H1075*1.01)</f>
        <v>1079.99537535719</v>
      </c>
      <c r="W1075" s="7" t="n">
        <f aca="false">1000000*(V1075-C1075)/C1075</f>
        <v>-0.75856083289113</v>
      </c>
      <c r="X1075" s="0" t="n">
        <f aca="false">ABS(W1075)</f>
        <v>0.75856083289113</v>
      </c>
    </row>
    <row r="1076" customFormat="false" ht="12.75" hidden="false" customHeight="false" outlineLevel="0" collapsed="false">
      <c r="A1076" s="0" t="n">
        <v>1075</v>
      </c>
      <c r="B1076" s="0" t="s">
        <v>1090</v>
      </c>
      <c r="C1076" s="5" t="n">
        <v>1085.9413844</v>
      </c>
      <c r="D1076" s="7" t="n">
        <v>99.7555765500459</v>
      </c>
      <c r="E1076" s="7" t="n">
        <v>46.0654053923931</v>
      </c>
      <c r="F1076" s="7" t="n">
        <v>100</v>
      </c>
      <c r="G1076" s="7" t="n">
        <v>42.7237382576441</v>
      </c>
      <c r="H1076" s="0" t="n">
        <f aca="false">C1076/1000000</f>
        <v>0.0010859413844</v>
      </c>
      <c r="I1076" s="5" t="n">
        <f aca="false">C1076-H1076</f>
        <v>1085.94029845862</v>
      </c>
      <c r="K1076" s="6" t="n">
        <v>1085.94148076762</v>
      </c>
      <c r="L1076" s="7" t="n">
        <v>0.0887410874283182</v>
      </c>
      <c r="N1076" s="7" t="n">
        <v>-1.06426686475596</v>
      </c>
      <c r="O1076" s="0" t="n">
        <f aca="true">100-NORMINV(RAND(),100,1.4)</f>
        <v>-1.44022644875147</v>
      </c>
      <c r="Q1076" s="7" t="n">
        <f aca="false">IF(E1076+N1076&lt;100,E1076+N1076,E1076-N1076)</f>
        <v>45.0011385276371</v>
      </c>
      <c r="R1076" s="7" t="n">
        <f aca="false">IF(F1076+N1076&gt;0,F1076+N1076,F1076-N1076)</f>
        <v>98.935733135244</v>
      </c>
      <c r="S1076" s="7" t="n">
        <f aca="false">IF(G1076+N1076&gt;0,G1076+N1076,G1076-N1076)</f>
        <v>41.6594713928881</v>
      </c>
      <c r="V1076" s="6" t="n">
        <f aca="true">NORMINV(RAND(),C1076,H1076*1.01)</f>
        <v>1085.94226466911</v>
      </c>
      <c r="W1076" s="7" t="n">
        <f aca="false">1000000*(V1076-C1076)/C1076</f>
        <v>0.810604629976046</v>
      </c>
      <c r="X1076" s="0" t="n">
        <f aca="false">ABS(W1076)</f>
        <v>0.810604629976046</v>
      </c>
    </row>
    <row r="1077" customFormat="false" ht="12.75" hidden="false" customHeight="false" outlineLevel="0" collapsed="false">
      <c r="A1077" s="0" t="n">
        <v>1076</v>
      </c>
      <c r="B1077" s="0" t="s">
        <v>1091</v>
      </c>
      <c r="C1077" s="5" t="n">
        <v>1088.9921672</v>
      </c>
      <c r="D1077" s="7" t="n">
        <v>100</v>
      </c>
      <c r="E1077" s="7" t="n">
        <v>76.9135563237215</v>
      </c>
      <c r="F1077" s="7" t="n">
        <v>30.8190949584419</v>
      </c>
      <c r="G1077" s="7" t="n">
        <v>8.5398970437938</v>
      </c>
      <c r="H1077" s="0" t="n">
        <f aca="false">C1077/1000000</f>
        <v>0.0010889921672</v>
      </c>
      <c r="I1077" s="5" t="n">
        <f aca="false">C1077-H1077</f>
        <v>1088.99107820783</v>
      </c>
      <c r="K1077" s="6" t="n">
        <v>1088.99103059192</v>
      </c>
      <c r="L1077" s="7" t="n">
        <v>-1.04372474841781</v>
      </c>
      <c r="N1077" s="7" t="n">
        <v>0.485301695413696</v>
      </c>
      <c r="O1077" s="0" t="n">
        <f aca="true">100-NORMINV(RAND(),100,1.4)</f>
        <v>-0.175657138194453</v>
      </c>
      <c r="Q1077" s="7" t="n">
        <f aca="false">IF(E1077+N1077&lt;100,E1077+N1077,E1077-N1077)</f>
        <v>77.3988580191352</v>
      </c>
      <c r="R1077" s="7" t="n">
        <f aca="false">IF(F1077+N1077&gt;0,F1077+N1077,F1077-N1077)</f>
        <v>31.3043966538556</v>
      </c>
      <c r="S1077" s="7" t="n">
        <f aca="false">IF(G1077+N1077&gt;0,G1077+N1077,G1077-N1077)</f>
        <v>9.02519873920749</v>
      </c>
      <c r="V1077" s="6" t="n">
        <f aca="true">NORMINV(RAND(),C1077,H1077*1.01)</f>
        <v>1088.99119473237</v>
      </c>
      <c r="W1077" s="7" t="n">
        <f aca="false">1000000*(V1077-C1077)/C1077</f>
        <v>-0.892997823334442</v>
      </c>
      <c r="X1077" s="0" t="n">
        <f aca="false">ABS(W1077)</f>
        <v>0.892997823334442</v>
      </c>
    </row>
    <row r="1078" customFormat="false" ht="12.75" hidden="false" customHeight="false" outlineLevel="0" collapsed="false">
      <c r="A1078" s="0" t="n">
        <v>1077</v>
      </c>
      <c r="B1078" s="0" t="s">
        <v>1092</v>
      </c>
      <c r="C1078" s="5" t="n">
        <v>1105.0207812</v>
      </c>
      <c r="D1078" s="7" t="n">
        <v>100</v>
      </c>
      <c r="E1078" s="7" t="n">
        <v>75.8088152804403</v>
      </c>
      <c r="F1078" s="7" t="n">
        <v>29.5777745720559</v>
      </c>
      <c r="G1078" s="7" t="n">
        <v>7.90273158505749</v>
      </c>
      <c r="H1078" s="0" t="n">
        <f aca="false">C1078/1000000</f>
        <v>0.0011050207812</v>
      </c>
      <c r="I1078" s="5" t="n">
        <f aca="false">C1078-H1078</f>
        <v>1105.01967617922</v>
      </c>
      <c r="K1078" s="6" t="n">
        <v>1105.02310873561</v>
      </c>
      <c r="L1078" s="7" t="n">
        <v>2.10632745827278</v>
      </c>
      <c r="N1078" s="7" t="n">
        <v>0.591085281260476</v>
      </c>
      <c r="O1078" s="0" t="n">
        <f aca="true">100-NORMINV(RAND(),100,1.4)</f>
        <v>0.957654101201371</v>
      </c>
      <c r="Q1078" s="7" t="n">
        <f aca="false">IF(E1078+N1078&lt;100,E1078+N1078,E1078-N1078)</f>
        <v>76.3999005617008</v>
      </c>
      <c r="R1078" s="7" t="n">
        <f aca="false">IF(F1078+N1078&gt;0,F1078+N1078,F1078-N1078)</f>
        <v>30.1688598533164</v>
      </c>
      <c r="S1078" s="7" t="n">
        <f aca="false">IF(G1078+N1078&gt;0,G1078+N1078,G1078-N1078)</f>
        <v>8.49381686631797</v>
      </c>
      <c r="V1078" s="6" t="n">
        <f aca="true">NORMINV(RAND(),C1078,H1078*1.01)</f>
        <v>1105.02123108648</v>
      </c>
      <c r="W1078" s="7" t="n">
        <f aca="false">1000000*(V1078-C1078)/C1078</f>
        <v>0.407129430159877</v>
      </c>
      <c r="X1078" s="0" t="n">
        <f aca="false">ABS(W1078)</f>
        <v>0.407129430159877</v>
      </c>
    </row>
    <row r="1079" customFormat="false" ht="12.75" hidden="false" customHeight="false" outlineLevel="0" collapsed="false">
      <c r="A1079" s="0" t="n">
        <v>1078</v>
      </c>
      <c r="B1079" s="0" t="s">
        <v>1093</v>
      </c>
      <c r="C1079" s="5" t="n">
        <v>1166.1411508</v>
      </c>
      <c r="D1079" s="7" t="n">
        <v>100</v>
      </c>
      <c r="E1079" s="7" t="n">
        <v>60.7297351162759</v>
      </c>
      <c r="F1079" s="7" t="n">
        <v>39.5030585998902</v>
      </c>
      <c r="G1079" s="7" t="n">
        <v>16.380330787889</v>
      </c>
      <c r="H1079" s="0" t="n">
        <f aca="false">C1079/1000000</f>
        <v>0.0011661411508</v>
      </c>
      <c r="I1079" s="5" t="n">
        <f aca="false">C1079-H1079</f>
        <v>1166.13998465885</v>
      </c>
      <c r="K1079" s="6" t="n">
        <v>1166.13956508237</v>
      </c>
      <c r="L1079" s="7" t="n">
        <v>-1.3597990502098</v>
      </c>
      <c r="N1079" s="7" t="n">
        <v>1.16936268985729</v>
      </c>
      <c r="O1079" s="0" t="n">
        <f aca="true">100-NORMINV(RAND(),100,1.4)</f>
        <v>-1.35670464101382</v>
      </c>
      <c r="Q1079" s="7" t="n">
        <f aca="false">IF(E1079+N1079&lt;100,E1079+N1079,E1079-N1079)</f>
        <v>61.8990978061332</v>
      </c>
      <c r="R1079" s="7" t="n">
        <f aca="false">IF(F1079+N1079&gt;0,F1079+N1079,F1079-N1079)</f>
        <v>40.6724212897475</v>
      </c>
      <c r="S1079" s="7" t="n">
        <f aca="false">IF(G1079+N1079&gt;0,G1079+N1079,G1079-N1079)</f>
        <v>17.5496934777463</v>
      </c>
      <c r="V1079" s="6" t="n">
        <f aca="true">NORMINV(RAND(),C1079,H1079*1.01)</f>
        <v>1166.14155296256</v>
      </c>
      <c r="W1079" s="7" t="n">
        <f aca="false">1000000*(V1079-C1079)/C1079</f>
        <v>0.344866111091068</v>
      </c>
      <c r="X1079" s="0" t="n">
        <f aca="false">ABS(W1079)</f>
        <v>0.344866111091068</v>
      </c>
    </row>
    <row r="1080" customFormat="false" ht="12.75" hidden="false" customHeight="false" outlineLevel="0" collapsed="false">
      <c r="A1080" s="0" t="n">
        <v>1079</v>
      </c>
      <c r="B1080" s="0" t="s">
        <v>1094</v>
      </c>
      <c r="C1080" s="5" t="n">
        <v>1172.4841716</v>
      </c>
      <c r="D1080" s="7" t="n">
        <v>100</v>
      </c>
      <c r="E1080" s="7" t="n">
        <v>59.7748304671987</v>
      </c>
      <c r="F1080" s="7" t="n">
        <v>30.3068150067965</v>
      </c>
      <c r="G1080" s="7" t="n">
        <v>10.9248946978039</v>
      </c>
      <c r="H1080" s="0" t="n">
        <f aca="false">C1080/1000000</f>
        <v>0.0011724841716</v>
      </c>
      <c r="I1080" s="5" t="n">
        <f aca="false">C1080-H1080</f>
        <v>1172.48299911583</v>
      </c>
      <c r="K1080" s="6" t="n">
        <v>1172.48389616951</v>
      </c>
      <c r="L1080" s="7" t="n">
        <v>-0.23491190421261</v>
      </c>
      <c r="N1080" s="7" t="n">
        <v>0.710664557147041</v>
      </c>
      <c r="O1080" s="0" t="n">
        <f aca="true">100-NORMINV(RAND(),100,1.4)</f>
        <v>-0.196509818951881</v>
      </c>
      <c r="Q1080" s="7" t="n">
        <f aca="false">IF(E1080+N1080&lt;100,E1080+N1080,E1080-N1080)</f>
        <v>60.4854950243457</v>
      </c>
      <c r="R1080" s="7" t="n">
        <f aca="false">IF(F1080+N1080&gt;0,F1080+N1080,F1080-N1080)</f>
        <v>31.0174795639435</v>
      </c>
      <c r="S1080" s="7" t="n">
        <f aca="false">IF(G1080+N1080&gt;0,G1080+N1080,G1080-N1080)</f>
        <v>11.635559254951</v>
      </c>
      <c r="V1080" s="6" t="n">
        <f aca="true">NORMINV(RAND(),C1080,H1080*1.01)</f>
        <v>1172.48582701969</v>
      </c>
      <c r="W1080" s="7" t="n">
        <f aca="false">1000000*(V1080-C1080)/C1080</f>
        <v>1.41189086258232</v>
      </c>
      <c r="X1080" s="0" t="n">
        <f aca="false">ABS(W1080)</f>
        <v>1.41189086258232</v>
      </c>
    </row>
    <row r="1081" customFormat="false" ht="12.75" hidden="false" customHeight="false" outlineLevel="0" collapsed="false">
      <c r="A1081" s="0" t="n">
        <v>1080</v>
      </c>
      <c r="B1081" s="0" t="s">
        <v>1095</v>
      </c>
      <c r="C1081" s="5" t="n">
        <v>1179.8079468</v>
      </c>
      <c r="D1081" s="7" t="n">
        <v>44.7008237246878</v>
      </c>
      <c r="E1081" s="7" t="n">
        <v>21.1768528755514</v>
      </c>
      <c r="F1081" s="7" t="n">
        <v>100</v>
      </c>
      <c r="G1081" s="7" t="n">
        <v>45.7258861954689</v>
      </c>
      <c r="H1081" s="0" t="n">
        <f aca="false">C1081/1000000</f>
        <v>0.0011798079468</v>
      </c>
      <c r="I1081" s="5" t="n">
        <f aca="false">C1081-H1081</f>
        <v>1179.80676699205</v>
      </c>
      <c r="K1081" s="6" t="n">
        <v>1179.8088274912</v>
      </c>
      <c r="L1081" s="7" t="n">
        <v>0.746469968228805</v>
      </c>
      <c r="N1081" s="7" t="n">
        <v>1.43789322957518</v>
      </c>
      <c r="O1081" s="0" t="n">
        <f aca="true">100-NORMINV(RAND(),100,1.4)</f>
        <v>-0.0431844901270182</v>
      </c>
      <c r="Q1081" s="7" t="n">
        <f aca="false">IF(E1081+N1081&lt;100,E1081+N1081,E1081-N1081)</f>
        <v>22.6147461051266</v>
      </c>
      <c r="R1081" s="7" t="n">
        <f aca="false">IF(F1081+N1081&gt;0,F1081+N1081,F1081-N1081)</f>
        <v>101.437893229575</v>
      </c>
      <c r="S1081" s="7" t="n">
        <f aca="false">IF(G1081+N1081&gt;0,G1081+N1081,G1081-N1081)</f>
        <v>47.1637794250441</v>
      </c>
      <c r="V1081" s="6" t="n">
        <f aca="true">NORMINV(RAND(),C1081,H1081*1.01)</f>
        <v>1179.80891111628</v>
      </c>
      <c r="W1081" s="7" t="n">
        <f aca="false">1000000*(V1081-C1081)/C1081</f>
        <v>0.81735021647435</v>
      </c>
      <c r="X1081" s="0" t="n">
        <f aca="false">ABS(W1081)</f>
        <v>0.81735021647435</v>
      </c>
    </row>
    <row r="1082" customFormat="false" ht="12.75" hidden="false" customHeight="false" outlineLevel="0" collapsed="false">
      <c r="A1082" s="0" t="n">
        <v>1081</v>
      </c>
      <c r="B1082" s="0" t="s">
        <v>1096</v>
      </c>
      <c r="C1082" s="5" t="n">
        <v>1200.0158812</v>
      </c>
      <c r="D1082" s="7" t="n">
        <v>100</v>
      </c>
      <c r="E1082" s="7" t="n">
        <v>60.8396503824173</v>
      </c>
      <c r="F1082" s="7" t="n">
        <v>49.0154221348219</v>
      </c>
      <c r="G1082" s="7" t="n">
        <v>22.0982220270884</v>
      </c>
      <c r="H1082" s="0" t="n">
        <f aca="false">C1082/1000000</f>
        <v>0.0012000158812</v>
      </c>
      <c r="I1082" s="5" t="n">
        <f aca="false">C1082-H1082</f>
        <v>1200.01468118412</v>
      </c>
      <c r="K1082" s="6" t="n">
        <v>1200.0159608506</v>
      </c>
      <c r="L1082" s="7" t="n">
        <v>0.066374625282779</v>
      </c>
      <c r="N1082" s="7" t="n">
        <v>0.785169303161638</v>
      </c>
      <c r="O1082" s="0" t="n">
        <f aca="true">100-NORMINV(RAND(),100,1.4)</f>
        <v>-2.96517497081129</v>
      </c>
      <c r="Q1082" s="7" t="n">
        <f aca="false">IF(E1082+N1082&lt;100,E1082+N1082,E1082-N1082)</f>
        <v>61.6248196855789</v>
      </c>
      <c r="R1082" s="7" t="n">
        <f aca="false">IF(F1082+N1082&gt;0,F1082+N1082,F1082-N1082)</f>
        <v>49.8005914379836</v>
      </c>
      <c r="S1082" s="7" t="n">
        <f aca="false">IF(G1082+N1082&gt;0,G1082+N1082,G1082-N1082)</f>
        <v>22.88339133025</v>
      </c>
      <c r="V1082" s="6" t="n">
        <f aca="true">NORMINV(RAND(),C1082,H1082*1.01)</f>
        <v>1200.0163079365</v>
      </c>
      <c r="W1082" s="7" t="n">
        <f aca="false">1000000*(V1082-C1082)/C1082</f>
        <v>0.355609046596215</v>
      </c>
      <c r="X1082" s="0" t="n">
        <f aca="false">ABS(W1082)</f>
        <v>0.355609046596215</v>
      </c>
    </row>
    <row r="1083" customFormat="false" ht="12.75" hidden="false" customHeight="false" outlineLevel="0" collapsed="false">
      <c r="A1083" s="0" t="n">
        <v>1082</v>
      </c>
      <c r="B1083" s="0" t="s">
        <v>1097</v>
      </c>
      <c r="C1083" s="5" t="n">
        <v>1240.0067742</v>
      </c>
      <c r="D1083" s="7" t="n">
        <v>100</v>
      </c>
      <c r="E1083" s="7" t="n">
        <v>58.4479287489464</v>
      </c>
      <c r="F1083" s="7" t="n">
        <v>48.2215585160197</v>
      </c>
      <c r="G1083" s="7" t="n">
        <v>21.3128296065233</v>
      </c>
      <c r="H1083" s="0" t="n">
        <f aca="false">C1083/1000000</f>
        <v>0.0012400067742</v>
      </c>
      <c r="I1083" s="5" t="n">
        <f aca="false">C1083-H1083</f>
        <v>1240.00553419323</v>
      </c>
      <c r="K1083" s="6" t="n">
        <v>1240.00834447163</v>
      </c>
      <c r="L1083" s="7" t="n">
        <v>1.26634116862452</v>
      </c>
      <c r="N1083" s="7" t="n">
        <v>0.135100401555988</v>
      </c>
      <c r="O1083" s="0" t="n">
        <f aca="true">100-NORMINV(RAND(),100,1.4)</f>
        <v>-1.46971775402717</v>
      </c>
      <c r="Q1083" s="7" t="n">
        <f aca="false">IF(E1083+N1083&lt;100,E1083+N1083,E1083-N1083)</f>
        <v>58.5830291505023</v>
      </c>
      <c r="R1083" s="7" t="n">
        <f aca="false">IF(F1083+N1083&gt;0,F1083+N1083,F1083-N1083)</f>
        <v>48.3566589175757</v>
      </c>
      <c r="S1083" s="7" t="n">
        <f aca="false">IF(G1083+N1083&gt;0,G1083+N1083,G1083-N1083)</f>
        <v>21.4479300080793</v>
      </c>
      <c r="V1083" s="6" t="n">
        <f aca="true">NORMINV(RAND(),C1083,H1083*1.01)</f>
        <v>1240.00519652352</v>
      </c>
      <c r="W1083" s="7" t="n">
        <f aca="false">1000000*(V1083-C1083)/C1083</f>
        <v>-1.27231278946393</v>
      </c>
      <c r="X1083" s="0" t="n">
        <f aca="false">ABS(W1083)</f>
        <v>1.27231278946393</v>
      </c>
    </row>
    <row r="1084" customFormat="false" ht="12.75" hidden="false" customHeight="false" outlineLevel="0" collapsed="false">
      <c r="A1084" s="0" t="n">
        <v>1083</v>
      </c>
      <c r="B1084" s="0" t="s">
        <v>1098</v>
      </c>
      <c r="C1084" s="5" t="n">
        <v>1247.3351612</v>
      </c>
      <c r="D1084" s="7" t="n">
        <v>0.431589533759139</v>
      </c>
      <c r="E1084" s="7" t="n">
        <v>0.14678869117123</v>
      </c>
      <c r="F1084" s="7" t="n">
        <v>4.22612780425506</v>
      </c>
      <c r="G1084" s="7" t="n">
        <v>1.43170018109374</v>
      </c>
      <c r="H1084" s="0" t="n">
        <f aca="false">C1084/1000000</f>
        <v>0.0012473351612</v>
      </c>
      <c r="I1084" s="5" t="n">
        <f aca="false">C1084-H1084</f>
        <v>1247.33391386484</v>
      </c>
      <c r="K1084" s="6" t="n">
        <v>1247.33386551471</v>
      </c>
      <c r="L1084" s="7" t="n">
        <v>-1.03876274090083</v>
      </c>
      <c r="N1084" s="7" t="n">
        <v>-0.339029279445271</v>
      </c>
      <c r="O1084" s="0" t="n">
        <f aca="true">100-NORMINV(RAND(),100,1.4)</f>
        <v>-3.25252233069057</v>
      </c>
      <c r="Q1084" s="7" t="n">
        <f aca="false">IF(E1084+N1084&lt;100,E1084+N1084,E1084-N1084)</f>
        <v>-0.192240588274041</v>
      </c>
      <c r="R1084" s="7" t="n">
        <f aca="false">IF(F1084+N1084&gt;0,F1084+N1084,F1084-N1084)</f>
        <v>3.88709852480979</v>
      </c>
      <c r="S1084" s="7" t="n">
        <f aca="false">IF(G1084+N1084&gt;0,G1084+N1084,G1084-N1084)</f>
        <v>1.09267090164847</v>
      </c>
      <c r="V1084" s="6" t="n">
        <f aca="true">NORMINV(RAND(),C1084,H1084*1.01)</f>
        <v>1247.33295300589</v>
      </c>
      <c r="W1084" s="7" t="n">
        <f aca="false">1000000*(V1084-C1084)/C1084</f>
        <v>-1.77032940265309</v>
      </c>
      <c r="X1084" s="0" t="n">
        <f aca="false">ABS(W1084)</f>
        <v>1.77032940265309</v>
      </c>
    </row>
    <row r="1085" customFormat="false" ht="12.75" hidden="false" customHeight="false" outlineLevel="0" collapsed="false">
      <c r="A1085" s="0" t="n">
        <v>1084</v>
      </c>
      <c r="B1085" s="0" t="s">
        <v>1099</v>
      </c>
      <c r="C1085" s="5" t="n">
        <v>1261.014084</v>
      </c>
      <c r="D1085" s="7" t="n">
        <v>100</v>
      </c>
      <c r="E1085" s="7" t="n">
        <v>80.5830506361451</v>
      </c>
      <c r="F1085" s="7" t="n">
        <v>35.3347216406714</v>
      </c>
      <c r="G1085" s="7" t="n">
        <v>11.0331927450747</v>
      </c>
      <c r="H1085" s="0" t="n">
        <f aca="false">C1085/1000000</f>
        <v>0.001261014084</v>
      </c>
      <c r="I1085" s="5" t="n">
        <f aca="false">C1085-H1085</f>
        <v>1261.01282298592</v>
      </c>
      <c r="K1085" s="6" t="n">
        <v>1261.01515614684</v>
      </c>
      <c r="L1085" s="7" t="n">
        <v>0.850225907972795</v>
      </c>
      <c r="N1085" s="7" t="n">
        <v>-1.84758790621432</v>
      </c>
      <c r="O1085" s="0" t="n">
        <f aca="true">100-NORMINV(RAND(),100,1.4)</f>
        <v>-1.00367336892472</v>
      </c>
      <c r="Q1085" s="7" t="n">
        <f aca="false">IF(E1085+N1085&lt;100,E1085+N1085,E1085-N1085)</f>
        <v>78.7354627299307</v>
      </c>
      <c r="R1085" s="7" t="n">
        <f aca="false">IF(F1085+N1085&gt;0,F1085+N1085,F1085-N1085)</f>
        <v>33.4871337344571</v>
      </c>
      <c r="S1085" s="7" t="n">
        <f aca="false">IF(G1085+N1085&gt;0,G1085+N1085,G1085-N1085)</f>
        <v>9.18560483886034</v>
      </c>
      <c r="V1085" s="6" t="n">
        <f aca="true">NORMINV(RAND(),C1085,H1085*1.01)</f>
        <v>1261.01346234415</v>
      </c>
      <c r="W1085" s="7" t="n">
        <f aca="false">1000000*(V1085-C1085)/C1085</f>
        <v>-0.492980895208553</v>
      </c>
      <c r="X1085" s="0" t="n">
        <f aca="false">ABS(W1085)</f>
        <v>0.492980895208553</v>
      </c>
    </row>
    <row r="1086" customFormat="false" ht="12.75" hidden="false" customHeight="false" outlineLevel="0" collapsed="false">
      <c r="A1086" s="0" t="n">
        <v>1085</v>
      </c>
      <c r="B1086" s="0" t="s">
        <v>1100</v>
      </c>
      <c r="C1086" s="5" t="n">
        <v>1296.8356752</v>
      </c>
      <c r="D1086" s="7" t="n">
        <v>100</v>
      </c>
      <c r="E1086" s="7" t="n">
        <v>97.1634008353048</v>
      </c>
      <c r="F1086" s="7" t="n">
        <v>48.3331374169008</v>
      </c>
      <c r="G1086" s="7" t="n">
        <v>16.3888486039043</v>
      </c>
      <c r="H1086" s="0" t="n">
        <f aca="false">C1086/1000000</f>
        <v>0.0012968356752</v>
      </c>
      <c r="I1086" s="5" t="n">
        <f aca="false">C1086-H1086</f>
        <v>1296.83437836432</v>
      </c>
      <c r="K1086" s="6" t="n">
        <v>1296.83774944934</v>
      </c>
      <c r="L1086" s="7" t="n">
        <v>1.59946967813961</v>
      </c>
      <c r="N1086" s="7" t="n">
        <v>0.595537522383822</v>
      </c>
      <c r="O1086" s="0" t="n">
        <f aca="true">100-NORMINV(RAND(),100,1.4)</f>
        <v>0.828593419222528</v>
      </c>
      <c r="Q1086" s="7" t="n">
        <f aca="false">IF(E1086+N1086&lt;100,E1086+N1086,E1086-N1086)</f>
        <v>97.7589383576887</v>
      </c>
      <c r="R1086" s="7" t="n">
        <f aca="false">IF(F1086+N1086&gt;0,F1086+N1086,F1086-N1086)</f>
        <v>48.9286749392846</v>
      </c>
      <c r="S1086" s="7" t="n">
        <f aca="false">IF(G1086+N1086&gt;0,G1086+N1086,G1086-N1086)</f>
        <v>16.9843861262881</v>
      </c>
      <c r="V1086" s="6" t="n">
        <f aca="true">NORMINV(RAND(),C1086,H1086*1.01)</f>
        <v>1296.83501125988</v>
      </c>
      <c r="W1086" s="7" t="n">
        <f aca="false">1000000*(V1086-C1086)/C1086</f>
        <v>-0.511969351195066</v>
      </c>
      <c r="X1086" s="0" t="n">
        <f aca="false">ABS(W1086)</f>
        <v>0.511969351195066</v>
      </c>
    </row>
    <row r="1087" customFormat="false" ht="12.75" hidden="false" customHeight="false" outlineLevel="0" collapsed="false">
      <c r="A1087" s="0" t="n">
        <v>1086</v>
      </c>
      <c r="B1087" s="0" t="s">
        <v>1101</v>
      </c>
      <c r="C1087" s="5" t="n">
        <v>1393.5933724</v>
      </c>
      <c r="D1087" s="7" t="n">
        <v>100</v>
      </c>
      <c r="E1087" s="7" t="n">
        <v>80.5022672349189</v>
      </c>
      <c r="F1087" s="7" t="n">
        <v>42.8992204198512</v>
      </c>
      <c r="G1087" s="7" t="n">
        <v>17.0743528214212</v>
      </c>
      <c r="H1087" s="0" t="n">
        <f aca="false">C1087/1000000</f>
        <v>0.0013935933724</v>
      </c>
      <c r="I1087" s="5" t="n">
        <f aca="false">C1087-H1087</f>
        <v>1393.59197880663</v>
      </c>
      <c r="K1087" s="6" t="n">
        <v>1393.59319992623</v>
      </c>
      <c r="L1087" s="7" t="n">
        <v>-0.123761901429455</v>
      </c>
      <c r="N1087" s="7" t="n">
        <v>-1.24936106736806</v>
      </c>
      <c r="O1087" s="0" t="n">
        <f aca="true">100-NORMINV(RAND(),100,1.4)</f>
        <v>-1.54040583655222</v>
      </c>
      <c r="Q1087" s="7" t="n">
        <f aca="false">IF(E1087+N1087&lt;100,E1087+N1087,E1087-N1087)</f>
        <v>79.2529061675509</v>
      </c>
      <c r="R1087" s="7" t="n">
        <f aca="false">IF(F1087+N1087&gt;0,F1087+N1087,F1087-N1087)</f>
        <v>41.6498593524832</v>
      </c>
      <c r="S1087" s="7" t="n">
        <f aca="false">IF(G1087+N1087&gt;0,G1087+N1087,G1087-N1087)</f>
        <v>15.8249917540532</v>
      </c>
      <c r="V1087" s="6" t="n">
        <f aca="true">NORMINV(RAND(),C1087,H1087*1.01)</f>
        <v>1393.59479304387</v>
      </c>
      <c r="W1087" s="7" t="n">
        <f aca="false">1000000*(V1087-C1087)/C1087</f>
        <v>1.01941060929579</v>
      </c>
      <c r="X1087" s="0" t="n">
        <f aca="false">ABS(W1087)</f>
        <v>1.01941060929579</v>
      </c>
    </row>
    <row r="1088" customFormat="false" ht="12.75" hidden="false" customHeight="false" outlineLevel="0" collapsed="false">
      <c r="A1088" s="0" t="n">
        <v>1087</v>
      </c>
      <c r="B1088" s="0" t="s">
        <v>1102</v>
      </c>
      <c r="C1088" s="5" t="n">
        <v>1498.4582302</v>
      </c>
      <c r="D1088" s="7" t="n">
        <v>90.253735589385</v>
      </c>
      <c r="E1088" s="7" t="n">
        <v>100</v>
      </c>
      <c r="F1088" s="7" t="n">
        <v>55.6206951064008</v>
      </c>
      <c r="G1088" s="7" t="n">
        <v>20.7095615181707</v>
      </c>
      <c r="H1088" s="0" t="n">
        <f aca="false">C1088/1000000</f>
        <v>0.0014984582302</v>
      </c>
      <c r="I1088" s="5" t="n">
        <f aca="false">C1088-H1088</f>
        <v>1498.45673174177</v>
      </c>
      <c r="K1088" s="6" t="n">
        <v>1498.45798023337</v>
      </c>
      <c r="L1088" s="7" t="n">
        <v>-0.166815882344501</v>
      </c>
      <c r="N1088" s="7" t="n">
        <v>0.562951689460761</v>
      </c>
      <c r="O1088" s="0" t="n">
        <f aca="true">100-NORMINV(RAND(),100,1.4)</f>
        <v>-0.466097466910639</v>
      </c>
      <c r="Q1088" s="7" t="n">
        <f aca="false">IF(E1088+N1088&lt;100,E1088+N1088,E1088-N1088)</f>
        <v>99.4370483105392</v>
      </c>
      <c r="R1088" s="7" t="n">
        <f aca="false">IF(F1088+N1088&gt;0,F1088+N1088,F1088-N1088)</f>
        <v>56.1836467958615</v>
      </c>
      <c r="S1088" s="7" t="n">
        <f aca="false">IF(G1088+N1088&gt;0,G1088+N1088,G1088-N1088)</f>
        <v>21.2725132076315</v>
      </c>
      <c r="V1088" s="6" t="n">
        <f aca="true">NORMINV(RAND(),C1088,H1088*1.01)</f>
        <v>1498.45835440597</v>
      </c>
      <c r="W1088" s="7" t="n">
        <f aca="false">1000000*(V1088-C1088)/C1088</f>
        <v>0.0828891755301854</v>
      </c>
      <c r="X1088" s="0" t="n">
        <f aca="false">ABS(W1088)</f>
        <v>0.0828891755301854</v>
      </c>
    </row>
    <row r="1089" customFormat="false" ht="12.75" hidden="false" customHeight="false" outlineLevel="0" collapsed="false">
      <c r="A1089" s="0" t="n">
        <v>1088</v>
      </c>
      <c r="B1089" s="0" t="s">
        <v>1103</v>
      </c>
      <c r="C1089" s="5" t="n">
        <v>1512.07256</v>
      </c>
      <c r="D1089" s="7" t="n">
        <v>100</v>
      </c>
      <c r="E1089" s="7" t="n">
        <v>72.7956797697304</v>
      </c>
      <c r="F1089" s="7" t="n">
        <v>58.1848533269336</v>
      </c>
      <c r="G1089" s="7" t="n">
        <v>29.2809394225472</v>
      </c>
      <c r="H1089" s="0" t="n">
        <f aca="false">C1089/1000000</f>
        <v>0.00151207256</v>
      </c>
      <c r="I1089" s="5" t="n">
        <f aca="false">C1089-H1089</f>
        <v>1512.07104792744</v>
      </c>
      <c r="K1089" s="6" t="n">
        <v>1512.0715777816</v>
      </c>
      <c r="L1089" s="7" t="n">
        <v>-0.649584171461495</v>
      </c>
      <c r="N1089" s="7" t="n">
        <v>2.45688888844448</v>
      </c>
      <c r="O1089" s="0" t="n">
        <f aca="true">100-NORMINV(RAND(),100,1.4)</f>
        <v>0.172453011246361</v>
      </c>
      <c r="Q1089" s="7" t="n">
        <f aca="false">IF(E1089+N1089&lt;100,E1089+N1089,E1089-N1089)</f>
        <v>75.2525686581749</v>
      </c>
      <c r="R1089" s="7" t="n">
        <f aca="false">IF(F1089+N1089&gt;0,F1089+N1089,F1089-N1089)</f>
        <v>60.6417422153781</v>
      </c>
      <c r="S1089" s="7" t="n">
        <f aca="false">IF(G1089+N1089&gt;0,G1089+N1089,G1089-N1089)</f>
        <v>31.7378283109917</v>
      </c>
      <c r="V1089" s="6" t="n">
        <f aca="true">NORMINV(RAND(),C1089,H1089*1.01)</f>
        <v>1512.07309637856</v>
      </c>
      <c r="W1089" s="7" t="n">
        <f aca="false">1000000*(V1089-C1089)/C1089</f>
        <v>0.35473069922622</v>
      </c>
      <c r="X1089" s="0" t="n">
        <f aca="false">ABS(W1089)</f>
        <v>0.35473069922622</v>
      </c>
    </row>
    <row r="1090" customFormat="false" ht="12.75" hidden="false" customHeight="false" outlineLevel="0" collapsed="false">
      <c r="A1090" s="0" t="n">
        <v>1089</v>
      </c>
      <c r="B1090" s="0" t="s">
        <v>1104</v>
      </c>
      <c r="C1090" s="5" t="n">
        <v>1526.4895286</v>
      </c>
      <c r="D1090" s="7" t="n">
        <v>88.4784311138715</v>
      </c>
      <c r="E1090" s="7" t="n">
        <v>100</v>
      </c>
      <c r="F1090" s="7" t="n">
        <v>56.7175597570769</v>
      </c>
      <c r="G1090" s="7" t="n">
        <v>21.5271949542897</v>
      </c>
      <c r="H1090" s="0" t="n">
        <f aca="false">C1090/1000000</f>
        <v>0.0015264895286</v>
      </c>
      <c r="I1090" s="5" t="n">
        <f aca="false">C1090-H1090</f>
        <v>1526.48800211047</v>
      </c>
      <c r="K1090" s="6" t="n">
        <v>1526.48860039177</v>
      </c>
      <c r="L1090" s="7" t="n">
        <v>-0.608067210739988</v>
      </c>
      <c r="N1090" s="7" t="n">
        <v>1.1741628842538</v>
      </c>
      <c r="O1090" s="0" t="n">
        <f aca="true">100-NORMINV(RAND(),100,1.4)</f>
        <v>0.746130796322802</v>
      </c>
      <c r="Q1090" s="7" t="n">
        <f aca="false">IF(E1090+N1090&lt;100,E1090+N1090,E1090-N1090)</f>
        <v>98.8258371157462</v>
      </c>
      <c r="R1090" s="7" t="n">
        <f aca="false">IF(F1090+N1090&gt;0,F1090+N1090,F1090-N1090)</f>
        <v>57.8917226413307</v>
      </c>
      <c r="S1090" s="7" t="n">
        <f aca="false">IF(G1090+N1090&gt;0,G1090+N1090,G1090-N1090)</f>
        <v>22.7013578385435</v>
      </c>
      <c r="V1090" s="6" t="n">
        <f aca="true">NORMINV(RAND(),C1090,H1090*1.01)</f>
        <v>1526.48785851094</v>
      </c>
      <c r="W1090" s="7" t="n">
        <f aca="false">1000000*(V1090-C1090)/C1090</f>
        <v>-1.09407174610346</v>
      </c>
      <c r="X1090" s="0" t="n">
        <f aca="false">ABS(W1090)</f>
        <v>1.09407174610346</v>
      </c>
    </row>
    <row r="1091" customFormat="false" ht="12.75" hidden="false" customHeight="false" outlineLevel="0" collapsed="false">
      <c r="A1091" s="0" t="n">
        <v>1090</v>
      </c>
      <c r="B1091" s="0" t="s">
        <v>1105</v>
      </c>
      <c r="C1091" s="5" t="n">
        <v>1610.1284332</v>
      </c>
      <c r="D1091" s="7" t="n">
        <v>100</v>
      </c>
      <c r="E1091" s="7" t="n">
        <v>79.9919710980289</v>
      </c>
      <c r="F1091" s="7" t="n">
        <v>59.1286245319718</v>
      </c>
      <c r="G1091" s="7" t="n">
        <v>30.0565906974419</v>
      </c>
      <c r="H1091" s="0" t="n">
        <f aca="false">C1091/1000000</f>
        <v>0.0016101284332</v>
      </c>
      <c r="I1091" s="5" t="n">
        <f aca="false">C1091-H1091</f>
        <v>1610.12682307157</v>
      </c>
      <c r="K1091" s="6" t="n">
        <v>1610.12713904679</v>
      </c>
      <c r="L1091" s="7" t="n">
        <v>-0.803757752192724</v>
      </c>
      <c r="N1091" s="7" t="n">
        <v>-0.0304692629636776</v>
      </c>
      <c r="O1091" s="0" t="n">
        <f aca="true">100-NORMINV(RAND(),100,1.4)</f>
        <v>0.205867279040191</v>
      </c>
      <c r="Q1091" s="7" t="n">
        <f aca="false">IF(E1091+N1091&lt;100,E1091+N1091,E1091-N1091)</f>
        <v>79.9615018350652</v>
      </c>
      <c r="R1091" s="7" t="n">
        <f aca="false">IF(F1091+N1091&gt;0,F1091+N1091,F1091-N1091)</f>
        <v>59.0981552690081</v>
      </c>
      <c r="S1091" s="7" t="n">
        <f aca="false">IF(G1091+N1091&gt;0,G1091+N1091,G1091-N1091)</f>
        <v>30.0261214344782</v>
      </c>
      <c r="V1091" s="6" t="n">
        <f aca="true">NORMINV(RAND(),C1091,H1091*1.01)</f>
        <v>1610.1258943535</v>
      </c>
      <c r="W1091" s="7" t="n">
        <f aca="false">1000000*(V1091-C1091)/C1091</f>
        <v>-1.57679750869445</v>
      </c>
      <c r="X1091" s="0" t="n">
        <f aca="false">ABS(W1091)</f>
        <v>1.57679750869445</v>
      </c>
    </row>
    <row r="1092" customFormat="false" ht="12.75" hidden="false" customHeight="false" outlineLevel="0" collapsed="false">
      <c r="A1092" s="0" t="n">
        <v>1091</v>
      </c>
      <c r="B1092" s="0" t="s">
        <v>1106</v>
      </c>
      <c r="C1092" s="5" t="n">
        <v>1633.8808676</v>
      </c>
      <c r="D1092" s="7" t="n">
        <v>36.9640996480358</v>
      </c>
      <c r="E1092" s="7" t="n">
        <v>25.5036480749811</v>
      </c>
      <c r="F1092" s="7" t="n">
        <v>91.1004539260189</v>
      </c>
      <c r="G1092" s="7" t="n">
        <v>58.7285287110658</v>
      </c>
      <c r="H1092" s="0" t="n">
        <f aca="false">C1092/1000000</f>
        <v>0.0016338808676</v>
      </c>
      <c r="I1092" s="5" t="n">
        <f aca="false">C1092-H1092</f>
        <v>1633.87923371913</v>
      </c>
      <c r="K1092" s="6" t="n">
        <v>1633.88023780651</v>
      </c>
      <c r="L1092" s="7" t="n">
        <v>-0.385458637099333</v>
      </c>
      <c r="N1092" s="7" t="n">
        <v>1.45583081008354</v>
      </c>
      <c r="O1092" s="0" t="n">
        <f aca="true">100-NORMINV(RAND(),100,1.4)</f>
        <v>0.218638441171237</v>
      </c>
      <c r="Q1092" s="7" t="n">
        <f aca="false">IF(E1092+N1092&lt;100,E1092+N1092,E1092-N1092)</f>
        <v>26.9594788850647</v>
      </c>
      <c r="R1092" s="7" t="n">
        <f aca="false">IF(F1092+N1092&gt;0,F1092+N1092,F1092-N1092)</f>
        <v>92.5562847361024</v>
      </c>
      <c r="S1092" s="7" t="n">
        <f aca="false">IF(G1092+N1092&gt;0,G1092+N1092,G1092-N1092)</f>
        <v>60.1843595211493</v>
      </c>
      <c r="V1092" s="6" t="n">
        <f aca="true">NORMINV(RAND(),C1092,H1092*1.01)</f>
        <v>1633.88191327942</v>
      </c>
      <c r="W1092" s="7" t="n">
        <f aca="false">1000000*(V1092-C1092)/C1092</f>
        <v>0.639997346665096</v>
      </c>
      <c r="X1092" s="0" t="n">
        <f aca="false">ABS(W1092)</f>
        <v>0.639997346665096</v>
      </c>
    </row>
    <row r="1093" customFormat="false" ht="12.75" hidden="false" customHeight="false" outlineLevel="0" collapsed="false">
      <c r="A1093" s="0" t="n">
        <v>1092</v>
      </c>
      <c r="B1093" s="0" t="s">
        <v>1107</v>
      </c>
      <c r="C1093" s="5" t="n">
        <v>1700.1729692</v>
      </c>
      <c r="D1093" s="7" t="n">
        <v>100</v>
      </c>
      <c r="E1093" s="7" t="n">
        <v>84.7319134664066</v>
      </c>
      <c r="F1093" s="7" t="n">
        <v>44.9055386801559</v>
      </c>
      <c r="G1093" s="7" t="n">
        <v>17.7712529219567</v>
      </c>
      <c r="H1093" s="0" t="n">
        <f aca="false">C1093/1000000</f>
        <v>0.0017001729692</v>
      </c>
      <c r="I1093" s="5" t="n">
        <f aca="false">C1093-H1093</f>
        <v>1700.17126902703</v>
      </c>
      <c r="K1093" s="6" t="n">
        <v>1700.17214684331</v>
      </c>
      <c r="L1093" s="7" t="n">
        <v>-0.483690014487888</v>
      </c>
      <c r="N1093" s="7" t="n">
        <v>-0.502453420210031</v>
      </c>
      <c r="O1093" s="0" t="n">
        <f aca="true">100-NORMINV(RAND(),100,1.4)</f>
        <v>0.846878402443778</v>
      </c>
      <c r="Q1093" s="7" t="n">
        <f aca="false">IF(E1093+N1093&lt;100,E1093+N1093,E1093-N1093)</f>
        <v>84.2294600461966</v>
      </c>
      <c r="R1093" s="7" t="n">
        <f aca="false">IF(F1093+N1093&gt;0,F1093+N1093,F1093-N1093)</f>
        <v>44.4030852599459</v>
      </c>
      <c r="S1093" s="7" t="n">
        <f aca="false">IF(G1093+N1093&gt;0,G1093+N1093,G1093-N1093)</f>
        <v>17.2687995017467</v>
      </c>
      <c r="V1093" s="6" t="n">
        <f aca="true">NORMINV(RAND(),C1093,H1093*1.01)</f>
        <v>1700.17135068375</v>
      </c>
      <c r="W1093" s="7" t="n">
        <f aca="false">1000000*(V1093-C1093)/C1093</f>
        <v>-0.951971524841795</v>
      </c>
      <c r="X1093" s="0" t="n">
        <f aca="false">ABS(W1093)</f>
        <v>0.951971524841795</v>
      </c>
    </row>
    <row r="1094" customFormat="false" ht="12.75" hidden="false" customHeight="false" outlineLevel="0" collapsed="false">
      <c r="A1094" s="0" t="n">
        <v>1093</v>
      </c>
      <c r="B1094" s="0" t="s">
        <v>1108</v>
      </c>
      <c r="C1094" s="5" t="n">
        <v>1851.7022546</v>
      </c>
      <c r="D1094" s="7" t="n">
        <v>76.0390827084761</v>
      </c>
      <c r="E1094" s="7" t="n">
        <v>100</v>
      </c>
      <c r="F1094" s="7" t="n">
        <v>67.2619586819273</v>
      </c>
      <c r="G1094" s="7" t="n">
        <v>30.8098394774276</v>
      </c>
      <c r="H1094" s="0" t="n">
        <f aca="false">C1094/1000000</f>
        <v>0.0018517022546</v>
      </c>
      <c r="I1094" s="5" t="n">
        <f aca="false">C1094-H1094</f>
        <v>1851.70040289775</v>
      </c>
      <c r="K1094" s="6" t="n">
        <v>1851.69987486448</v>
      </c>
      <c r="L1094" s="7" t="n">
        <v>-1.28516100055632</v>
      </c>
      <c r="N1094" s="7" t="n">
        <v>0.892351289202651</v>
      </c>
      <c r="O1094" s="0" t="n">
        <f aca="true">100-NORMINV(RAND(),100,1.4)</f>
        <v>-1.79591490120737</v>
      </c>
      <c r="Q1094" s="7" t="n">
        <f aca="false">IF(E1094+N1094&lt;100,E1094+N1094,E1094-N1094)</f>
        <v>99.1076487107974</v>
      </c>
      <c r="R1094" s="7" t="n">
        <f aca="false">IF(F1094+N1094&gt;0,F1094+N1094,F1094-N1094)</f>
        <v>68.15430997113</v>
      </c>
      <c r="S1094" s="7" t="n">
        <f aca="false">IF(G1094+N1094&gt;0,G1094+N1094,G1094-N1094)</f>
        <v>31.7021907666303</v>
      </c>
      <c r="V1094" s="6" t="n">
        <f aca="true">NORMINV(RAND(),C1094,H1094*1.01)</f>
        <v>1851.70378541825</v>
      </c>
      <c r="W1094" s="7" t="n">
        <f aca="false">1000000*(V1094-C1094)/C1094</f>
        <v>0.826708639519013</v>
      </c>
      <c r="X1094" s="0" t="n">
        <f aca="false">ABS(W1094)</f>
        <v>0.826708639519013</v>
      </c>
    </row>
    <row r="1095" customFormat="false" ht="12.75" hidden="false" customHeight="false" outlineLevel="0" collapsed="false">
      <c r="A1095" s="0" t="n">
        <v>1094</v>
      </c>
      <c r="B1095" s="0" t="s">
        <v>1109</v>
      </c>
      <c r="C1095" s="5" t="n">
        <v>2171.9293244</v>
      </c>
      <c r="D1095" s="7" t="n">
        <v>66.9142231267959</v>
      </c>
      <c r="E1095" s="7" t="n">
        <v>100</v>
      </c>
      <c r="F1095" s="7" t="n">
        <v>74.2224386611722</v>
      </c>
      <c r="G1095" s="7" t="n">
        <v>36.4796859106184</v>
      </c>
      <c r="H1095" s="0" t="n">
        <f aca="false">C1095/1000000</f>
        <v>0.0021719293244</v>
      </c>
      <c r="I1095" s="5" t="n">
        <f aca="false">C1095-H1095</f>
        <v>2171.92715247068</v>
      </c>
      <c r="K1095" s="6" t="n">
        <v>2171.93441957148</v>
      </c>
      <c r="L1095" s="7" t="n">
        <v>2.34591955588684</v>
      </c>
      <c r="N1095" s="7" t="n">
        <v>0.592532200665417</v>
      </c>
      <c r="O1095" s="0" t="n">
        <f aca="true">100-NORMINV(RAND(),100,1.4)</f>
        <v>3.50273745070631</v>
      </c>
      <c r="Q1095" s="7" t="n">
        <f aca="false">IF(E1095+N1095&lt;100,E1095+N1095,E1095-N1095)</f>
        <v>99.4074677993346</v>
      </c>
      <c r="R1095" s="7" t="n">
        <f aca="false">IF(F1095+N1095&gt;0,F1095+N1095,F1095-N1095)</f>
        <v>74.8149708618376</v>
      </c>
      <c r="S1095" s="7" t="n">
        <f aca="false">IF(G1095+N1095&gt;0,G1095+N1095,G1095-N1095)</f>
        <v>37.0722181112838</v>
      </c>
      <c r="V1095" s="6" t="n">
        <f aca="true">NORMINV(RAND(),C1095,H1095*1.01)</f>
        <v>2171.92816233141</v>
      </c>
      <c r="W1095" s="7" t="n">
        <f aca="false">1000000*(V1095-C1095)/C1095</f>
        <v>-0.535039781812322</v>
      </c>
      <c r="X1095" s="0" t="n">
        <f aca="false">ABS(W1095)</f>
        <v>0.535039781812322</v>
      </c>
    </row>
    <row r="1097" customFormat="false" ht="12.75" hidden="false" customHeight="false" outlineLevel="0" collapsed="false">
      <c r="K1097" s="0" t="s">
        <v>1110</v>
      </c>
      <c r="L1097" s="0" t="n">
        <v>0.0165875461697579</v>
      </c>
      <c r="N1097" s="8" t="n">
        <f aca="false">AVERAGE(N2:N1095)</f>
        <v>0.0458409816307888</v>
      </c>
      <c r="O1097" s="8" t="n">
        <f aca="false">AVERAGE(O2:O1095)</f>
        <v>0.00182859836848925</v>
      </c>
      <c r="P1097" s="1" t="s">
        <v>1110</v>
      </c>
      <c r="Q1097" s="8" t="n">
        <f aca="false">AVERAGE(Q2:Q1095)</f>
        <v>21.8360631764152</v>
      </c>
      <c r="R1097" s="8" t="n">
        <f aca="false">AVERAGE(R2:R1095)</f>
        <v>21.8943182184459</v>
      </c>
      <c r="S1097" s="8" t="n">
        <f aca="false">AVERAGE(S2:S1095)</f>
        <v>4.70738121714787</v>
      </c>
      <c r="V1097" s="1" t="s">
        <v>1110</v>
      </c>
      <c r="W1097" s="8" t="n">
        <f aca="false">AVERAGE(W2:W1095)</f>
        <v>0.0345845617306673</v>
      </c>
      <c r="X1097" s="8" t="n">
        <f aca="false">AVERAGE(X2:X1095)</f>
        <v>0.804136533507312</v>
      </c>
    </row>
    <row r="1098" customFormat="false" ht="12.75" hidden="false" customHeight="false" outlineLevel="0" collapsed="false">
      <c r="K1098" s="0" t="s">
        <v>1111</v>
      </c>
      <c r="L1098" s="0" t="n">
        <v>-2.98674934462776</v>
      </c>
      <c r="N1098" s="8" t="n">
        <f aca="false">MIN(N2:N1095)</f>
        <v>-4.96519842077851</v>
      </c>
      <c r="O1098" s="8" t="n">
        <f aca="false">MIN(O2:O1095)</f>
        <v>-3.807387311695</v>
      </c>
      <c r="P1098" s="1" t="s">
        <v>1111</v>
      </c>
      <c r="Q1098" s="8" t="n">
        <f aca="false">MIN(Q2:Q1095)</f>
        <v>-0.279818974071345</v>
      </c>
      <c r="R1098" s="8" t="n">
        <f aca="false">MIN(R2:R1095)</f>
        <v>0.00140250714592827</v>
      </c>
      <c r="S1098" s="8" t="n">
        <f aca="false">MIN(S2:S1095)</f>
        <v>0.0012701681559536</v>
      </c>
      <c r="V1098" s="1" t="s">
        <v>1111</v>
      </c>
      <c r="W1098" s="8" t="n">
        <f aca="false">MIN(W2:W1095)</f>
        <v>-3.70998534069056</v>
      </c>
      <c r="X1098" s="8" t="n">
        <f aca="false">MIN(X2:X1095)</f>
        <v>0.0010204692012493</v>
      </c>
    </row>
    <row r="1099" customFormat="false" ht="12.75" hidden="false" customHeight="false" outlineLevel="0" collapsed="false">
      <c r="K1099" s="0" t="s">
        <v>1112</v>
      </c>
      <c r="L1099" s="0" t="n">
        <v>2.70834512871632</v>
      </c>
      <c r="N1099" s="8" t="n">
        <f aca="false">MAX(N2:N1095)</f>
        <v>4.07642989498829</v>
      </c>
      <c r="O1099" s="8" t="n">
        <f aca="false">MAX(O2:O1095)</f>
        <v>4.6901643480027</v>
      </c>
      <c r="P1099" s="1" t="s">
        <v>1112</v>
      </c>
      <c r="Q1099" s="8" t="n">
        <f aca="false">MAX(Q2:Q1095)</f>
        <v>99.4370483105392</v>
      </c>
      <c r="R1099" s="8" t="n">
        <f aca="false">MAX(R2:R1095)</f>
        <v>104.076429894988</v>
      </c>
      <c r="S1099" s="8" t="n">
        <f aca="false">MAX(S2:S1095)</f>
        <v>60.1843595211493</v>
      </c>
      <c r="V1099" s="1" t="s">
        <v>1112</v>
      </c>
      <c r="W1099" s="8" t="n">
        <f aca="false">MAX(W2:W1095)</f>
        <v>2.78086302600852</v>
      </c>
      <c r="X1099" s="8" t="n">
        <f aca="false">MAX(X2:X1095)</f>
        <v>3.70998534069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P122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U916" activeCellId="0" sqref="A916:IV9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6.56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7.7"/>
    <col collapsed="false" customWidth="true" hidden="false" outlineLevel="0" max="30" min="29" style="0" width="4.85"/>
    <col collapsed="false" customWidth="true" hidden="false" outlineLevel="0" max="31" min="31" style="0" width="11.56"/>
    <col collapsed="false" customWidth="true" hidden="false" outlineLevel="0" max="33" min="32" style="0" width="4.85"/>
    <col collapsed="false" customWidth="true" hidden="false" outlineLevel="0" max="34" min="34" style="0" width="15.13"/>
    <col collapsed="false" customWidth="true" hidden="false" outlineLevel="0" max="35" min="35" style="0" width="16.28"/>
    <col collapsed="false" customWidth="true" hidden="false" outlineLevel="0" max="36" min="36" style="0" width="17.28"/>
    <col collapsed="false" customWidth="true" hidden="false" outlineLevel="0" max="37" min="37" style="0" width="27.28"/>
    <col collapsed="false" customWidth="true" hidden="false" outlineLevel="0" max="39" min="38" style="0" width="4.85"/>
    <col collapsed="false" customWidth="true" hidden="false" outlineLevel="0" max="40" min="40" style="0" width="36.14"/>
    <col collapsed="false" customWidth="true" hidden="false" outlineLevel="0" max="41" min="41" style="0" width="13.85"/>
  </cols>
  <sheetData>
    <row r="2" customFormat="false" ht="12.75" hidden="false" customHeight="false" outlineLevel="0" collapsed="false">
      <c r="D2" s="9"/>
    </row>
    <row r="3" customFormat="false" ht="12.75" hidden="false" customHeight="false" outlineLevel="0" collapsed="false">
      <c r="D3" s="9"/>
    </row>
    <row r="4" customFormat="false" ht="12.75" hidden="false" customHeight="false" outlineLevel="0" collapsed="false">
      <c r="D4" s="9"/>
    </row>
    <row r="5" customFormat="false" ht="12.75" hidden="false" customHeight="false" outlineLevel="0" collapsed="false">
      <c r="D5" s="9"/>
    </row>
    <row r="6" customFormat="false" ht="12.75" hidden="false" customHeight="false" outlineLevel="0" collapsed="false">
      <c r="C6" s="10" t="s">
        <v>11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V6" s="11" t="s">
        <v>1114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8" customFormat="false" ht="12.75" hidden="false" customHeight="false" outlineLevel="0" collapsed="false">
      <c r="C8" s="12"/>
      <c r="D8" s="12"/>
      <c r="E8" s="13" t="s">
        <v>1115</v>
      </c>
      <c r="F8" s="13" t="s">
        <v>1116</v>
      </c>
      <c r="G8" s="14" t="s">
        <v>1117</v>
      </c>
      <c r="H8" s="15" t="s">
        <v>1118</v>
      </c>
      <c r="I8" s="16"/>
      <c r="J8" s="16"/>
      <c r="K8" s="17" t="s">
        <v>1119</v>
      </c>
      <c r="L8" s="18"/>
      <c r="M8" s="18"/>
      <c r="N8" s="18"/>
      <c r="O8" s="18"/>
      <c r="P8" s="18"/>
      <c r="Q8" s="18"/>
      <c r="R8" s="18"/>
      <c r="S8" s="18"/>
      <c r="T8" s="18"/>
      <c r="U8" s="19" t="s">
        <v>1120</v>
      </c>
      <c r="V8" s="20" t="s">
        <v>1121</v>
      </c>
      <c r="W8" s="21" t="s">
        <v>1122</v>
      </c>
      <c r="X8" s="22"/>
      <c r="Y8" s="22"/>
      <c r="Z8" s="22"/>
      <c r="AA8" s="23"/>
      <c r="AB8" s="24" t="s">
        <v>1123</v>
      </c>
      <c r="AC8" s="22"/>
      <c r="AD8" s="22"/>
      <c r="AE8" s="24" t="s">
        <v>1124</v>
      </c>
      <c r="AF8" s="22"/>
      <c r="AG8" s="22"/>
      <c r="AH8" s="24" t="s">
        <v>1125</v>
      </c>
      <c r="AI8" s="22"/>
      <c r="AJ8" s="25"/>
      <c r="AK8" s="25" t="s">
        <v>1126</v>
      </c>
      <c r="AL8" s="25"/>
      <c r="AM8" s="25"/>
      <c r="AN8" s="26"/>
      <c r="AP8" s="0" t="s">
        <v>1127</v>
      </c>
    </row>
    <row r="9" customFormat="false" ht="12.75" hidden="false" customHeight="false" outlineLevel="0" collapsed="false">
      <c r="C9" s="27" t="s">
        <v>1128</v>
      </c>
      <c r="D9" s="27" t="s">
        <v>1129</v>
      </c>
      <c r="E9" s="28" t="s">
        <v>1130</v>
      </c>
      <c r="F9" s="28" t="s">
        <v>1131</v>
      </c>
      <c r="G9" s="10" t="s">
        <v>1132</v>
      </c>
      <c r="H9" s="10" t="s">
        <v>1133</v>
      </c>
      <c r="I9" s="27" t="s">
        <v>1134</v>
      </c>
      <c r="J9" s="27" t="s">
        <v>1135</v>
      </c>
      <c r="K9" s="29" t="s">
        <v>1136</v>
      </c>
      <c r="L9" s="30" t="s">
        <v>1137</v>
      </c>
      <c r="M9" s="30" t="s">
        <v>1138</v>
      </c>
      <c r="N9" s="30" t="s">
        <v>1139</v>
      </c>
      <c r="O9" s="30" t="s">
        <v>1140</v>
      </c>
      <c r="P9" s="30" t="s">
        <v>1141</v>
      </c>
      <c r="Q9" s="30" t="s">
        <v>1142</v>
      </c>
      <c r="R9" s="30" t="s">
        <v>1143</v>
      </c>
      <c r="S9" s="30" t="s">
        <v>1144</v>
      </c>
      <c r="T9" s="18" t="s">
        <v>1145</v>
      </c>
      <c r="U9" s="19" t="s">
        <v>1146</v>
      </c>
      <c r="V9" s="20" t="s">
        <v>1147</v>
      </c>
      <c r="W9" s="31" t="n">
        <v>20</v>
      </c>
      <c r="X9" s="22" t="n">
        <v>10</v>
      </c>
      <c r="Y9" s="22" t="n">
        <v>5</v>
      </c>
      <c r="Z9" s="22" t="n">
        <v>2</v>
      </c>
      <c r="AA9" s="23" t="n">
        <v>1</v>
      </c>
      <c r="AB9" s="22" t="s">
        <v>1148</v>
      </c>
      <c r="AC9" s="22" t="s">
        <v>1149</v>
      </c>
      <c r="AD9" s="22" t="s">
        <v>1150</v>
      </c>
      <c r="AE9" s="22" t="s">
        <v>1148</v>
      </c>
      <c r="AF9" s="22" t="s">
        <v>1149</v>
      </c>
      <c r="AG9" s="25" t="s">
        <v>1150</v>
      </c>
      <c r="AH9" s="22" t="s">
        <v>1148</v>
      </c>
      <c r="AI9" s="22" t="s">
        <v>1149</v>
      </c>
      <c r="AJ9" s="25" t="s">
        <v>1150</v>
      </c>
      <c r="AK9" s="22" t="s">
        <v>1148</v>
      </c>
      <c r="AL9" s="22" t="s">
        <v>1149</v>
      </c>
      <c r="AM9" s="25" t="s">
        <v>1150</v>
      </c>
      <c r="AN9" s="26" t="s">
        <v>1151</v>
      </c>
    </row>
    <row r="10" customFormat="false" ht="12.75" hidden="false" customHeight="false" outlineLevel="0" collapsed="false">
      <c r="C10" s="32" t="n">
        <v>1</v>
      </c>
      <c r="D10" s="0" t="s">
        <v>1152</v>
      </c>
      <c r="E10" s="6" t="n">
        <v>56.0261788654686</v>
      </c>
      <c r="F10" s="32" t="n">
        <v>3</v>
      </c>
      <c r="G10" s="32" t="n">
        <v>5</v>
      </c>
      <c r="H10" s="7" t="n">
        <v>5.08875286176559</v>
      </c>
      <c r="I10" s="7" t="n">
        <v>1.98973225437222</v>
      </c>
      <c r="J10" s="7" t="n">
        <v>1.75288578974894</v>
      </c>
      <c r="K10" s="0" t="s">
        <v>1153</v>
      </c>
      <c r="L10" s="0" t="s">
        <v>1153</v>
      </c>
      <c r="M10" s="0" t="s">
        <v>1153</v>
      </c>
      <c r="N10" s="0" t="s">
        <v>1153</v>
      </c>
      <c r="O10" s="0" t="s">
        <v>1153</v>
      </c>
      <c r="P10" s="0" t="s">
        <v>1153</v>
      </c>
      <c r="Q10" s="0" t="s">
        <v>1153</v>
      </c>
      <c r="R10" s="0" t="s">
        <v>1138</v>
      </c>
      <c r="S10" s="0" t="s">
        <v>1138</v>
      </c>
      <c r="T10" s="0" t="s">
        <v>1138</v>
      </c>
      <c r="AN10" s="0" t="s">
        <v>16</v>
      </c>
      <c r="AP10" s="33" t="n">
        <f aca="false">IF(I10&gt;H10,"Cl/Br",FALSE())</f>
        <v>0</v>
      </c>
    </row>
    <row r="11" customFormat="false" ht="12.75" hidden="false" customHeight="false" outlineLevel="0" collapsed="false">
      <c r="C11" s="32" t="n">
        <v>2</v>
      </c>
      <c r="D11" s="0" t="s">
        <v>1154</v>
      </c>
      <c r="E11" s="6" t="n">
        <v>68.037431324628</v>
      </c>
      <c r="F11" s="32" t="n">
        <v>3</v>
      </c>
      <c r="G11" s="32" t="n">
        <v>5</v>
      </c>
      <c r="H11" s="7" t="n">
        <v>6.36958909245259</v>
      </c>
      <c r="I11" s="7" t="n">
        <v>2.38896111317832</v>
      </c>
      <c r="J11" s="7" t="n">
        <v>2.32660939154201</v>
      </c>
      <c r="K11" s="0" t="s">
        <v>1153</v>
      </c>
      <c r="L11" s="0" t="s">
        <v>1153</v>
      </c>
      <c r="M11" s="0" t="s">
        <v>1153</v>
      </c>
      <c r="N11" s="0" t="s">
        <v>1153</v>
      </c>
      <c r="O11" s="0" t="s">
        <v>1153</v>
      </c>
      <c r="P11" s="0" t="s">
        <v>1153</v>
      </c>
      <c r="Q11" s="0" t="s">
        <v>1153</v>
      </c>
      <c r="R11" s="0" t="s">
        <v>1138</v>
      </c>
      <c r="S11" s="0" t="s">
        <v>1138</v>
      </c>
      <c r="T11" s="0" t="s">
        <v>1138</v>
      </c>
      <c r="AN11" s="0" t="s">
        <v>17</v>
      </c>
      <c r="AP11" s="33" t="n">
        <f aca="false">IF(I11&gt;H11,"Cl/Br",FALSE())</f>
        <v>0</v>
      </c>
    </row>
    <row r="12" customFormat="false" ht="12.75" hidden="false" customHeight="false" outlineLevel="0" collapsed="false">
      <c r="C12" s="32" t="n">
        <v>3</v>
      </c>
      <c r="D12" s="0" t="s">
        <v>1155</v>
      </c>
      <c r="E12" s="6" t="n">
        <v>73.9924297785791</v>
      </c>
      <c r="F12" s="32" t="n">
        <v>3</v>
      </c>
      <c r="G12" s="32" t="n">
        <v>5</v>
      </c>
      <c r="H12" s="7" t="n">
        <v>4.5806108677271</v>
      </c>
      <c r="I12" s="7" t="n">
        <v>33.288382884231</v>
      </c>
      <c r="J12" s="7" t="n">
        <v>2.34245495387007</v>
      </c>
      <c r="K12" s="0" t="s">
        <v>1153</v>
      </c>
      <c r="L12" s="0" t="s">
        <v>1153</v>
      </c>
      <c r="M12" s="0" t="s">
        <v>1153</v>
      </c>
      <c r="N12" s="0" t="s">
        <v>1153</v>
      </c>
      <c r="O12" s="0" t="s">
        <v>1153</v>
      </c>
      <c r="P12" s="0" t="s">
        <v>1153</v>
      </c>
      <c r="Q12" s="0" t="s">
        <v>1153</v>
      </c>
      <c r="R12" s="0" t="s">
        <v>1153</v>
      </c>
      <c r="S12" s="0" t="s">
        <v>1153</v>
      </c>
      <c r="T12" s="0" t="s">
        <v>1138</v>
      </c>
      <c r="AN12" s="0" t="s">
        <v>18</v>
      </c>
      <c r="AP12" s="33" t="str">
        <f aca="false">IF(I12&gt;H12,"Cl/Br",FALSE())</f>
        <v>Cl/Br</v>
      </c>
    </row>
    <row r="13" customFormat="false" ht="12.75" hidden="false" customHeight="false" outlineLevel="0" collapsed="false">
      <c r="C13" s="32" t="n">
        <v>4</v>
      </c>
      <c r="D13" s="0" t="s">
        <v>1156</v>
      </c>
      <c r="E13" s="6" t="n">
        <v>84.0211327477384</v>
      </c>
      <c r="F13" s="32" t="n">
        <v>3</v>
      </c>
      <c r="G13" s="32" t="n">
        <v>5</v>
      </c>
      <c r="H13" s="7" t="n">
        <v>3.95236706104941</v>
      </c>
      <c r="I13" s="7" t="n">
        <v>0.99727220507731</v>
      </c>
      <c r="J13" s="7" t="n">
        <v>0.529413856083057</v>
      </c>
      <c r="K13" s="0" t="s">
        <v>1153</v>
      </c>
      <c r="L13" s="0" t="s">
        <v>1153</v>
      </c>
      <c r="M13" s="0" t="s">
        <v>1153</v>
      </c>
      <c r="N13" s="0" t="s">
        <v>1153</v>
      </c>
      <c r="O13" s="0" t="s">
        <v>1153</v>
      </c>
      <c r="P13" s="0" t="s">
        <v>1153</v>
      </c>
      <c r="Q13" s="0" t="s">
        <v>1153</v>
      </c>
      <c r="R13" s="0" t="s">
        <v>1138</v>
      </c>
      <c r="S13" s="0" t="s">
        <v>1138</v>
      </c>
      <c r="T13" s="0" t="s">
        <v>1138</v>
      </c>
      <c r="AN13" s="0" t="s">
        <v>19</v>
      </c>
      <c r="AP13" s="33" t="n">
        <f aca="false">IF(I13&gt;H13,"Cl/Br",FALSE())</f>
        <v>0</v>
      </c>
    </row>
    <row r="14" customFormat="false" ht="12.75" hidden="false" customHeight="false" outlineLevel="0" collapsed="false">
      <c r="C14" s="32" t="n">
        <v>5</v>
      </c>
      <c r="D14" s="0" t="s">
        <v>1157</v>
      </c>
      <c r="E14" s="6" t="n">
        <v>84.05752790639</v>
      </c>
      <c r="F14" s="32" t="n">
        <v>3</v>
      </c>
      <c r="G14" s="32" t="n">
        <v>5</v>
      </c>
      <c r="H14" s="7" t="n">
        <v>6.54851960297947</v>
      </c>
      <c r="I14" s="7" t="n">
        <v>1.31374599781259</v>
      </c>
      <c r="J14" s="7" t="n">
        <v>0.995363755681262</v>
      </c>
      <c r="K14" s="0" t="s">
        <v>1153</v>
      </c>
      <c r="L14" s="0" t="s">
        <v>1153</v>
      </c>
      <c r="M14" s="0" t="s">
        <v>1153</v>
      </c>
      <c r="N14" s="0" t="s">
        <v>1153</v>
      </c>
      <c r="O14" s="0" t="s">
        <v>1153</v>
      </c>
      <c r="P14" s="0" t="s">
        <v>1153</v>
      </c>
      <c r="Q14" s="0" t="s">
        <v>1153</v>
      </c>
      <c r="R14" s="0" t="s">
        <v>1138</v>
      </c>
      <c r="S14" s="0" t="s">
        <v>1138</v>
      </c>
      <c r="T14" s="0" t="s">
        <v>1138</v>
      </c>
      <c r="AN14" s="0" t="s">
        <v>20</v>
      </c>
      <c r="AP14" s="33" t="n">
        <f aca="false">IF(I14&gt;H14,"Cl/Br",FALSE())</f>
        <v>0</v>
      </c>
    </row>
    <row r="15" customFormat="false" ht="12.75" hidden="false" customHeight="false" outlineLevel="0" collapsed="false">
      <c r="C15" s="32" t="n">
        <v>6</v>
      </c>
      <c r="D15" s="0" t="s">
        <v>1158</v>
      </c>
      <c r="E15" s="6" t="n">
        <v>85.9736145653324</v>
      </c>
      <c r="F15" s="32" t="n">
        <v>3</v>
      </c>
      <c r="G15" s="32" t="n">
        <v>5</v>
      </c>
      <c r="H15" s="7" t="n">
        <v>0.734905211401483</v>
      </c>
      <c r="I15" s="7" t="n">
        <v>31.5994342492001</v>
      </c>
      <c r="J15" s="7" t="n">
        <v>0.712145491185222</v>
      </c>
      <c r="K15" s="0" t="s">
        <v>1153</v>
      </c>
      <c r="L15" s="0" t="s">
        <v>1153</v>
      </c>
      <c r="M15" s="0" t="s">
        <v>1153</v>
      </c>
      <c r="N15" s="0" t="s">
        <v>1153</v>
      </c>
      <c r="O15" s="0" t="s">
        <v>1153</v>
      </c>
      <c r="P15" s="0" t="s">
        <v>1153</v>
      </c>
      <c r="Q15" s="0" t="s">
        <v>1153</v>
      </c>
      <c r="R15" s="0" t="s">
        <v>1153</v>
      </c>
      <c r="S15" s="0" t="s">
        <v>1153</v>
      </c>
      <c r="T15" s="0" t="s">
        <v>1138</v>
      </c>
      <c r="AN15" s="0" t="s">
        <v>21</v>
      </c>
      <c r="AP15" s="33" t="str">
        <f aca="false">IF(I15&gt;H15,"Cl/Br",FALSE())</f>
        <v>Cl/Br</v>
      </c>
    </row>
    <row r="16" customFormat="false" ht="12.75" hidden="false" customHeight="false" outlineLevel="0" collapsed="false">
      <c r="C16" s="32" t="n">
        <v>7</v>
      </c>
      <c r="D16" s="0" t="s">
        <v>1159</v>
      </c>
      <c r="E16" s="6" t="n">
        <v>95.9533127624356</v>
      </c>
      <c r="F16" s="32" t="n">
        <v>3</v>
      </c>
      <c r="G16" s="32" t="n">
        <v>5</v>
      </c>
      <c r="H16" s="7" t="n">
        <v>0.0179345402422753</v>
      </c>
      <c r="I16" s="7" t="n">
        <v>61.7590007262369</v>
      </c>
      <c r="J16" s="7" t="n">
        <v>3.57712173750767</v>
      </c>
      <c r="K16" s="0" t="s">
        <v>1153</v>
      </c>
      <c r="L16" s="0" t="s">
        <v>1153</v>
      </c>
      <c r="M16" s="0" t="s">
        <v>1153</v>
      </c>
      <c r="N16" s="0" t="s">
        <v>1153</v>
      </c>
      <c r="O16" s="0" t="s">
        <v>1153</v>
      </c>
      <c r="P16" s="0" t="s">
        <v>1153</v>
      </c>
      <c r="Q16" s="0" t="s">
        <v>1153</v>
      </c>
      <c r="R16" s="0" t="s">
        <v>1153</v>
      </c>
      <c r="S16" s="0" t="s">
        <v>1153</v>
      </c>
      <c r="T16" s="0" t="s">
        <v>1138</v>
      </c>
      <c r="AN16" s="0" t="s">
        <v>22</v>
      </c>
      <c r="AP16" s="33" t="str">
        <f aca="false">IF(I16&gt;H16,"Cl/Br",FALSE())</f>
        <v>Cl/Br</v>
      </c>
    </row>
    <row r="17" customFormat="false" ht="12.75" hidden="false" customHeight="false" outlineLevel="0" collapsed="false">
      <c r="C17" s="32" t="n">
        <v>8</v>
      </c>
      <c r="D17" s="0" t="s">
        <v>1160</v>
      </c>
      <c r="E17" s="6" t="n">
        <v>95.9776825434452</v>
      </c>
      <c r="F17" s="32" t="n">
        <v>3</v>
      </c>
      <c r="G17" s="32" t="n">
        <v>5</v>
      </c>
      <c r="H17" s="7" t="n">
        <v>2.28853876390888</v>
      </c>
      <c r="I17" s="7" t="n">
        <v>32.2369184189453</v>
      </c>
      <c r="J17" s="7" t="n">
        <v>0.77493748770996</v>
      </c>
      <c r="K17" s="0" t="s">
        <v>1153</v>
      </c>
      <c r="L17" s="0" t="s">
        <v>1153</v>
      </c>
      <c r="M17" s="0" t="s">
        <v>1153</v>
      </c>
      <c r="N17" s="0" t="s">
        <v>1153</v>
      </c>
      <c r="O17" s="0" t="s">
        <v>1153</v>
      </c>
      <c r="P17" s="0" t="s">
        <v>1153</v>
      </c>
      <c r="Q17" s="0" t="s">
        <v>1153</v>
      </c>
      <c r="R17" s="0" t="s">
        <v>1153</v>
      </c>
      <c r="S17" s="0" t="s">
        <v>1153</v>
      </c>
      <c r="T17" s="0" t="s">
        <v>1138</v>
      </c>
      <c r="AN17" s="0" t="s">
        <v>23</v>
      </c>
      <c r="AP17" s="33" t="str">
        <f aca="false">IF(I17&gt;H17,"Cl/Br",FALSE())</f>
        <v>Cl/Br</v>
      </c>
    </row>
    <row r="18" customFormat="false" ht="12.75" hidden="false" customHeight="false" outlineLevel="0" collapsed="false">
      <c r="C18" s="32" t="n">
        <v>9</v>
      </c>
      <c r="D18" s="0" t="s">
        <v>1161</v>
      </c>
      <c r="E18" s="6" t="n">
        <v>97.016490832288</v>
      </c>
      <c r="F18" s="32" t="n">
        <v>3</v>
      </c>
      <c r="G18" s="32" t="n">
        <v>5</v>
      </c>
      <c r="H18" s="7" t="n">
        <v>4.63340863764015</v>
      </c>
      <c r="I18" s="7" t="n">
        <v>0.319486130081553</v>
      </c>
      <c r="J18" s="7" t="n">
        <v>0.204453585393703</v>
      </c>
      <c r="K18" s="0" t="s">
        <v>1153</v>
      </c>
      <c r="L18" s="0" t="s">
        <v>1153</v>
      </c>
      <c r="M18" s="0" t="s">
        <v>1153</v>
      </c>
      <c r="N18" s="0" t="s">
        <v>1153</v>
      </c>
      <c r="O18" s="0" t="s">
        <v>1153</v>
      </c>
      <c r="P18" s="0" t="s">
        <v>1153</v>
      </c>
      <c r="Q18" s="0" t="s">
        <v>1153</v>
      </c>
      <c r="R18" s="0" t="s">
        <v>1138</v>
      </c>
      <c r="S18" s="0" t="s">
        <v>1138</v>
      </c>
      <c r="T18" s="0" t="s">
        <v>1138</v>
      </c>
      <c r="AN18" s="0" t="s">
        <v>24</v>
      </c>
      <c r="AP18" s="33" t="n">
        <f aca="false">IF(I18&gt;H18,"Cl/Br",FALSE())</f>
        <v>0</v>
      </c>
    </row>
    <row r="19" customFormat="false" ht="12.75" hidden="false" customHeight="false" outlineLevel="0" collapsed="false">
      <c r="C19" s="32" t="n">
        <v>10</v>
      </c>
      <c r="D19" s="0" t="s">
        <v>1162</v>
      </c>
      <c r="E19" s="6" t="n">
        <v>100.063574624544</v>
      </c>
      <c r="F19" s="32" t="n">
        <v>3</v>
      </c>
      <c r="G19" s="32" t="n">
        <v>5</v>
      </c>
      <c r="H19" s="7" t="n">
        <v>5.39969452331707</v>
      </c>
      <c r="I19" s="7" t="n">
        <v>0.493764776914199</v>
      </c>
      <c r="J19" s="7" t="n">
        <v>0.188991245242796</v>
      </c>
      <c r="K19" s="0" t="s">
        <v>1153</v>
      </c>
      <c r="L19" s="0" t="s">
        <v>1153</v>
      </c>
      <c r="M19" s="0" t="s">
        <v>1153</v>
      </c>
      <c r="N19" s="0" t="s">
        <v>1153</v>
      </c>
      <c r="O19" s="0" t="s">
        <v>1153</v>
      </c>
      <c r="P19" s="0" t="s">
        <v>1153</v>
      </c>
      <c r="Q19" s="0" t="s">
        <v>1153</v>
      </c>
      <c r="R19" s="0" t="s">
        <v>1138</v>
      </c>
      <c r="S19" s="0" t="s">
        <v>1138</v>
      </c>
      <c r="T19" s="0" t="s">
        <v>1138</v>
      </c>
      <c r="AN19" s="0" t="s">
        <v>25</v>
      </c>
      <c r="AP19" s="33" t="n">
        <f aca="false">IF(I19&gt;H19,"Cl/Br",FALSE())</f>
        <v>0</v>
      </c>
    </row>
    <row r="20" customFormat="false" ht="12.75" hidden="false" customHeight="false" outlineLevel="0" collapsed="false">
      <c r="C20" s="32" t="n">
        <v>11</v>
      </c>
      <c r="D20" s="0" t="s">
        <v>1163</v>
      </c>
      <c r="E20" s="6" t="n">
        <v>102.042943405763</v>
      </c>
      <c r="F20" s="32" t="n">
        <v>3</v>
      </c>
      <c r="G20" s="32" t="n">
        <v>5</v>
      </c>
      <c r="H20" s="7" t="n">
        <v>2.7841719993943</v>
      </c>
      <c r="I20" s="7" t="n">
        <v>1.84360815526042</v>
      </c>
      <c r="J20" s="7" t="n">
        <v>1.38289651213866</v>
      </c>
      <c r="K20" s="0" t="s">
        <v>1153</v>
      </c>
      <c r="L20" s="0" t="s">
        <v>1153</v>
      </c>
      <c r="M20" s="0" t="s">
        <v>1153</v>
      </c>
      <c r="N20" s="0" t="s">
        <v>1153</v>
      </c>
      <c r="O20" s="0" t="s">
        <v>1153</v>
      </c>
      <c r="P20" s="0" t="s">
        <v>1153</v>
      </c>
      <c r="Q20" s="0" t="s">
        <v>1153</v>
      </c>
      <c r="R20" s="0" t="s">
        <v>1138</v>
      </c>
      <c r="S20" s="0" t="s">
        <v>1138</v>
      </c>
      <c r="T20" s="0" t="s">
        <v>1138</v>
      </c>
      <c r="AN20" s="0" t="s">
        <v>26</v>
      </c>
      <c r="AP20" s="33" t="n">
        <f aca="false">IF(I20&gt;H20,"Cl/Br",FALSE())</f>
        <v>0</v>
      </c>
    </row>
    <row r="21" customFormat="false" ht="12.75" hidden="false" customHeight="false" outlineLevel="0" collapsed="false">
      <c r="C21" s="32" t="n">
        <v>12</v>
      </c>
      <c r="D21" s="0" t="s">
        <v>1164</v>
      </c>
      <c r="E21" s="6" t="n">
        <v>102.104530936207</v>
      </c>
      <c r="F21" s="32" t="n">
        <v>3</v>
      </c>
      <c r="G21" s="32" t="n">
        <v>5</v>
      </c>
      <c r="H21" s="7" t="n">
        <v>7.2635147267081</v>
      </c>
      <c r="I21" s="7" t="n">
        <v>0.92351514041075</v>
      </c>
      <c r="J21" s="7" t="n">
        <v>0.542719467146292</v>
      </c>
      <c r="K21" s="0" t="s">
        <v>1153</v>
      </c>
      <c r="L21" s="0" t="s">
        <v>1153</v>
      </c>
      <c r="M21" s="0" t="s">
        <v>1153</v>
      </c>
      <c r="N21" s="0" t="s">
        <v>1153</v>
      </c>
      <c r="O21" s="0" t="s">
        <v>1153</v>
      </c>
      <c r="P21" s="0" t="s">
        <v>1153</v>
      </c>
      <c r="Q21" s="0" t="s">
        <v>1153</v>
      </c>
      <c r="R21" s="0" t="s">
        <v>1138</v>
      </c>
      <c r="S21" s="0" t="s">
        <v>1138</v>
      </c>
      <c r="T21" s="0" t="s">
        <v>1138</v>
      </c>
      <c r="AN21" s="0" t="s">
        <v>27</v>
      </c>
      <c r="AP21" s="33" t="n">
        <f aca="false">IF(I21&gt;H21,"Cl/Br",FALSE())</f>
        <v>0</v>
      </c>
    </row>
    <row r="22" customFormat="false" ht="12.75" hidden="false" customHeight="false" outlineLevel="0" collapsed="false">
      <c r="C22" s="32" t="n">
        <v>13</v>
      </c>
      <c r="D22" s="0" t="s">
        <v>1165</v>
      </c>
      <c r="E22" s="6" t="n">
        <v>103.063344153694</v>
      </c>
      <c r="F22" s="32" t="n">
        <v>3</v>
      </c>
      <c r="G22" s="32" t="n">
        <v>5</v>
      </c>
      <c r="H22" s="7" t="n">
        <v>4.84546057640211</v>
      </c>
      <c r="I22" s="7" t="n">
        <v>0.445982593016619</v>
      </c>
      <c r="J22" s="7" t="n">
        <v>0.0828730609728891</v>
      </c>
      <c r="K22" s="0" t="s">
        <v>1153</v>
      </c>
      <c r="L22" s="0" t="s">
        <v>1153</v>
      </c>
      <c r="M22" s="0" t="s">
        <v>1153</v>
      </c>
      <c r="N22" s="0" t="s">
        <v>1153</v>
      </c>
      <c r="O22" s="0" t="s">
        <v>1153</v>
      </c>
      <c r="P22" s="0" t="s">
        <v>1153</v>
      </c>
      <c r="Q22" s="0" t="s">
        <v>1153</v>
      </c>
      <c r="R22" s="0" t="s">
        <v>1138</v>
      </c>
      <c r="S22" s="0" t="s">
        <v>1138</v>
      </c>
      <c r="T22" s="0" t="s">
        <v>1138</v>
      </c>
      <c r="AN22" s="0" t="s">
        <v>28</v>
      </c>
      <c r="AP22" s="33" t="n">
        <f aca="false">IF(I22&gt;H22,"Cl/Br",FALSE())</f>
        <v>0</v>
      </c>
    </row>
    <row r="23" customFormat="false" ht="12.75" hidden="false" customHeight="false" outlineLevel="0" collapsed="false">
      <c r="C23" s="32" t="n">
        <v>14</v>
      </c>
      <c r="D23" s="0" t="s">
        <v>1166</v>
      </c>
      <c r="E23" s="6" t="n">
        <v>104.02958938264</v>
      </c>
      <c r="F23" s="32" t="n">
        <v>3</v>
      </c>
      <c r="G23" s="32" t="n">
        <v>5</v>
      </c>
      <c r="H23" s="7" t="n">
        <v>6.97803817475961</v>
      </c>
      <c r="I23" s="7" t="n">
        <v>6.53076802443747</v>
      </c>
      <c r="J23" s="7" t="n">
        <v>1.90823350227506</v>
      </c>
      <c r="K23" s="0" t="s">
        <v>1153</v>
      </c>
      <c r="L23" s="0" t="s">
        <v>1153</v>
      </c>
      <c r="M23" s="0" t="s">
        <v>1153</v>
      </c>
      <c r="N23" s="0" t="s">
        <v>1153</v>
      </c>
      <c r="O23" s="0" t="s">
        <v>1153</v>
      </c>
      <c r="P23" s="0" t="s">
        <v>1153</v>
      </c>
      <c r="Q23" s="0" t="s">
        <v>1153</v>
      </c>
      <c r="R23" s="0" t="s">
        <v>1138</v>
      </c>
      <c r="S23" s="0" t="s">
        <v>1138</v>
      </c>
      <c r="T23" s="0" t="s">
        <v>1138</v>
      </c>
      <c r="AN23" s="0" t="s">
        <v>29</v>
      </c>
      <c r="AP23" s="33" t="n">
        <f aca="false">IF(I23&gt;H23,"Cl/Br",FALSE())</f>
        <v>0</v>
      </c>
    </row>
    <row r="24" customFormat="false" ht="12.75" hidden="false" customHeight="false" outlineLevel="0" collapsed="false">
      <c r="C24" s="32" t="n">
        <v>15</v>
      </c>
      <c r="D24" s="0" t="s">
        <v>1167</v>
      </c>
      <c r="E24" s="6" t="n">
        <v>104.058587569398</v>
      </c>
      <c r="F24" s="32" t="n">
        <v>3</v>
      </c>
      <c r="G24" s="32" t="n">
        <v>5</v>
      </c>
      <c r="H24" s="7" t="n">
        <v>3.04402223963904</v>
      </c>
      <c r="I24" s="7" t="n">
        <v>1.61510668638258</v>
      </c>
      <c r="J24" s="7" t="n">
        <v>1.15319843687211</v>
      </c>
      <c r="K24" s="0" t="s">
        <v>1153</v>
      </c>
      <c r="L24" s="0" t="s">
        <v>1153</v>
      </c>
      <c r="M24" s="0" t="s">
        <v>1153</v>
      </c>
      <c r="N24" s="0" t="s">
        <v>1153</v>
      </c>
      <c r="O24" s="0" t="s">
        <v>1153</v>
      </c>
      <c r="P24" s="0" t="s">
        <v>1153</v>
      </c>
      <c r="Q24" s="0" t="s">
        <v>1153</v>
      </c>
      <c r="R24" s="0" t="s">
        <v>1138</v>
      </c>
      <c r="S24" s="0" t="s">
        <v>1138</v>
      </c>
      <c r="T24" s="0" t="s">
        <v>1138</v>
      </c>
      <c r="AN24" s="0" t="s">
        <v>30</v>
      </c>
      <c r="AP24" s="33" t="n">
        <f aca="false">IF(I24&gt;H24,"Cl/Br",FALSE())</f>
        <v>0</v>
      </c>
    </row>
    <row r="25" customFormat="false" ht="12.75" hidden="false" customHeight="false" outlineLevel="0" collapsed="false">
      <c r="C25" s="32" t="n">
        <v>16</v>
      </c>
      <c r="D25" s="0" t="s">
        <v>1168</v>
      </c>
      <c r="E25" s="6" t="n">
        <v>104.062627572897</v>
      </c>
      <c r="F25" s="32" t="n">
        <v>3</v>
      </c>
      <c r="G25" s="32" t="n">
        <v>5</v>
      </c>
      <c r="H25" s="7" t="n">
        <v>8.50513297320996</v>
      </c>
      <c r="I25" s="7" t="n">
        <v>0.0705863766298704</v>
      </c>
      <c r="J25" s="7" t="n">
        <v>0.274957525905815</v>
      </c>
      <c r="K25" s="0" t="s">
        <v>1153</v>
      </c>
      <c r="L25" s="0" t="s">
        <v>1153</v>
      </c>
      <c r="M25" s="0" t="s">
        <v>1153</v>
      </c>
      <c r="N25" s="0" t="s">
        <v>1153</v>
      </c>
      <c r="O25" s="0" t="s">
        <v>1153</v>
      </c>
      <c r="P25" s="0" t="s">
        <v>1153</v>
      </c>
      <c r="Q25" s="0" t="s">
        <v>1153</v>
      </c>
      <c r="R25" s="0" t="s">
        <v>1138</v>
      </c>
      <c r="S25" s="0" t="s">
        <v>1138</v>
      </c>
      <c r="T25" s="0" t="s">
        <v>1138</v>
      </c>
      <c r="AN25" s="0" t="s">
        <v>31</v>
      </c>
      <c r="AP25" s="33" t="n">
        <f aca="false">IF(I25&gt;H25,"Cl/Br",FALSE())</f>
        <v>0</v>
      </c>
    </row>
    <row r="26" customFormat="false" ht="12.75" hidden="false" customHeight="false" outlineLevel="0" collapsed="false">
      <c r="C26" s="32" t="n">
        <v>17</v>
      </c>
      <c r="D26" s="0" t="s">
        <v>1169</v>
      </c>
      <c r="E26" s="6" t="n">
        <v>105.057695655774</v>
      </c>
      <c r="F26" s="32" t="n">
        <v>3</v>
      </c>
      <c r="G26" s="32" t="n">
        <v>5</v>
      </c>
      <c r="H26" s="7" t="n">
        <v>8.06588398001511</v>
      </c>
      <c r="I26" s="7" t="n">
        <v>0.302460030801027</v>
      </c>
      <c r="J26" s="7" t="n">
        <v>0.0261221713854039</v>
      </c>
      <c r="K26" s="0" t="s">
        <v>1153</v>
      </c>
      <c r="L26" s="0" t="s">
        <v>1153</v>
      </c>
      <c r="M26" s="0" t="s">
        <v>1153</v>
      </c>
      <c r="N26" s="0" t="s">
        <v>1153</v>
      </c>
      <c r="O26" s="0" t="s">
        <v>1153</v>
      </c>
      <c r="P26" s="0" t="s">
        <v>1153</v>
      </c>
      <c r="Q26" s="0" t="s">
        <v>1153</v>
      </c>
      <c r="R26" s="0" t="s">
        <v>1138</v>
      </c>
      <c r="S26" s="0" t="s">
        <v>1138</v>
      </c>
      <c r="T26" s="0" t="s">
        <v>1138</v>
      </c>
      <c r="AN26" s="0" t="s">
        <v>32</v>
      </c>
      <c r="AP26" s="33" t="n">
        <f aca="false">IF(I26&gt;H26,"Cl/Br",FALSE())</f>
        <v>0</v>
      </c>
    </row>
    <row r="27" customFormat="false" ht="12.75" hidden="false" customHeight="false" outlineLevel="0" collapsed="false">
      <c r="C27" s="32" t="n">
        <v>18</v>
      </c>
      <c r="D27" s="0" t="s">
        <v>1170</v>
      </c>
      <c r="E27" s="6" t="n">
        <v>106.019973973043</v>
      </c>
      <c r="F27" s="32" t="n">
        <v>3</v>
      </c>
      <c r="G27" s="32" t="n">
        <v>5</v>
      </c>
      <c r="H27" s="7" t="n">
        <v>2.33566004763332</v>
      </c>
      <c r="I27" s="7" t="n">
        <v>3.28676983174591</v>
      </c>
      <c r="J27" s="7" t="n">
        <v>1.6400380744061</v>
      </c>
      <c r="K27" s="0" t="s">
        <v>1153</v>
      </c>
      <c r="L27" s="0" t="s">
        <v>1153</v>
      </c>
      <c r="M27" s="0" t="s">
        <v>1153</v>
      </c>
      <c r="N27" s="0" t="s">
        <v>1153</v>
      </c>
      <c r="O27" s="0" t="s">
        <v>1153</v>
      </c>
      <c r="P27" s="0" t="s">
        <v>1153</v>
      </c>
      <c r="Q27" s="0" t="s">
        <v>1153</v>
      </c>
      <c r="R27" s="0" t="s">
        <v>1153</v>
      </c>
      <c r="S27" s="0" t="s">
        <v>1153</v>
      </c>
      <c r="T27" s="0" t="s">
        <v>1138</v>
      </c>
      <c r="AN27" s="0" t="s">
        <v>33</v>
      </c>
      <c r="AP27" s="33" t="str">
        <f aca="false">IF(I27&gt;H27,"Cl/Br",FALSE())</f>
        <v>Cl/Br</v>
      </c>
    </row>
    <row r="28" customFormat="false" ht="12.75" hidden="false" customHeight="false" outlineLevel="0" collapsed="false">
      <c r="C28" s="32" t="n">
        <v>19</v>
      </c>
      <c r="D28" s="0" t="s">
        <v>1171</v>
      </c>
      <c r="E28" s="6" t="n">
        <v>106.078402361199</v>
      </c>
      <c r="F28" s="32" t="n">
        <v>3</v>
      </c>
      <c r="G28" s="32" t="n">
        <v>5</v>
      </c>
      <c r="H28" s="7" t="n">
        <v>9.85598005359734</v>
      </c>
      <c r="I28" s="7" t="n">
        <v>1.39410084850681</v>
      </c>
      <c r="J28" s="7" t="n">
        <v>1.06096765178164</v>
      </c>
      <c r="K28" s="0" t="s">
        <v>1153</v>
      </c>
      <c r="L28" s="0" t="s">
        <v>1153</v>
      </c>
      <c r="M28" s="0" t="s">
        <v>1153</v>
      </c>
      <c r="N28" s="0" t="s">
        <v>1153</v>
      </c>
      <c r="O28" s="0" t="s">
        <v>1153</v>
      </c>
      <c r="P28" s="0" t="s">
        <v>1153</v>
      </c>
      <c r="Q28" s="0" t="s">
        <v>1153</v>
      </c>
      <c r="R28" s="0" t="s">
        <v>1138</v>
      </c>
      <c r="S28" s="0" t="s">
        <v>1138</v>
      </c>
      <c r="T28" s="0" t="s">
        <v>1138</v>
      </c>
      <c r="AN28" s="0" t="s">
        <v>34</v>
      </c>
      <c r="AP28" s="33" t="n">
        <f aca="false">IF(I28&gt;H28,"Cl/Br",FALSE())</f>
        <v>0</v>
      </c>
    </row>
    <row r="29" customFormat="false" ht="12.75" hidden="false" customHeight="false" outlineLevel="0" collapsed="false">
      <c r="C29" s="32" t="n">
        <v>20</v>
      </c>
      <c r="D29" s="0" t="s">
        <v>1172</v>
      </c>
      <c r="E29" s="6" t="n">
        <v>108.034217816275</v>
      </c>
      <c r="F29" s="32" t="n">
        <v>3</v>
      </c>
      <c r="G29" s="32" t="n">
        <v>5</v>
      </c>
      <c r="H29" s="7" t="n">
        <v>5.1527957659252</v>
      </c>
      <c r="I29" s="7" t="n">
        <v>32.8977259358599</v>
      </c>
      <c r="J29" s="7" t="n">
        <v>2.10175504284773</v>
      </c>
      <c r="K29" s="0" t="s">
        <v>1153</v>
      </c>
      <c r="L29" s="0" t="s">
        <v>1153</v>
      </c>
      <c r="M29" s="0" t="s">
        <v>1153</v>
      </c>
      <c r="N29" s="0" t="s">
        <v>1153</v>
      </c>
      <c r="O29" s="0" t="s">
        <v>1153</v>
      </c>
      <c r="P29" s="0" t="s">
        <v>1153</v>
      </c>
      <c r="Q29" s="0" t="s">
        <v>1153</v>
      </c>
      <c r="R29" s="0" t="s">
        <v>1153</v>
      </c>
      <c r="S29" s="0" t="s">
        <v>1153</v>
      </c>
      <c r="T29" s="0" t="s">
        <v>1138</v>
      </c>
      <c r="AN29" s="0" t="s">
        <v>35</v>
      </c>
      <c r="AP29" s="33" t="str">
        <f aca="false">IF(I29&gt;H29,"Cl/Br",FALSE())</f>
        <v>Cl/Br</v>
      </c>
    </row>
    <row r="30" customFormat="false" ht="12.75" hidden="false" customHeight="false" outlineLevel="0" collapsed="false">
      <c r="C30" s="32" t="n">
        <v>21</v>
      </c>
      <c r="D30" s="0" t="s">
        <v>1173</v>
      </c>
      <c r="E30" s="6" t="n">
        <v>108.068706415183</v>
      </c>
      <c r="F30" s="32" t="n">
        <v>3</v>
      </c>
      <c r="G30" s="32" t="n">
        <v>5</v>
      </c>
      <c r="H30" s="7" t="n">
        <v>7.29647810470134</v>
      </c>
      <c r="I30" s="7" t="n">
        <v>0.181879614203433</v>
      </c>
      <c r="J30" s="7" t="n">
        <v>0.0558885271361707</v>
      </c>
      <c r="K30" s="0" t="s">
        <v>1153</v>
      </c>
      <c r="L30" s="0" t="s">
        <v>1153</v>
      </c>
      <c r="M30" s="0" t="s">
        <v>1153</v>
      </c>
      <c r="N30" s="0" t="s">
        <v>1153</v>
      </c>
      <c r="O30" s="0" t="s">
        <v>1153</v>
      </c>
      <c r="P30" s="0" t="s">
        <v>1153</v>
      </c>
      <c r="Q30" s="0" t="s">
        <v>1153</v>
      </c>
      <c r="R30" s="0" t="s">
        <v>1138</v>
      </c>
      <c r="S30" s="0" t="s">
        <v>1138</v>
      </c>
      <c r="T30" s="0" t="s">
        <v>1138</v>
      </c>
      <c r="AN30" s="0" t="s">
        <v>36</v>
      </c>
      <c r="AP30" s="33" t="n">
        <f aca="false">IF(I30&gt;H30,"Cl/Br",FALSE())</f>
        <v>0</v>
      </c>
    </row>
    <row r="31" customFormat="false" ht="12.75" hidden="false" customHeight="false" outlineLevel="0" collapsed="false">
      <c r="C31" s="32" t="n">
        <v>22</v>
      </c>
      <c r="D31" s="0" t="s">
        <v>1174</v>
      </c>
      <c r="E31" s="6" t="n">
        <v>109.968972566185</v>
      </c>
      <c r="F31" s="32" t="n">
        <v>3</v>
      </c>
      <c r="G31" s="32" t="n">
        <v>5</v>
      </c>
      <c r="H31" s="7" t="n">
        <v>4.58867292672835</v>
      </c>
      <c r="I31" s="7" t="n">
        <v>65.2428644541363</v>
      </c>
      <c r="J31" s="7" t="n">
        <v>3.39653706619649</v>
      </c>
      <c r="K31" s="0" t="s">
        <v>1153</v>
      </c>
      <c r="L31" s="0" t="s">
        <v>1153</v>
      </c>
      <c r="M31" s="0" t="s">
        <v>1153</v>
      </c>
      <c r="N31" s="0" t="s">
        <v>1153</v>
      </c>
      <c r="O31" s="0" t="s">
        <v>1153</v>
      </c>
      <c r="P31" s="0" t="s">
        <v>1153</v>
      </c>
      <c r="Q31" s="0" t="s">
        <v>1153</v>
      </c>
      <c r="R31" s="0" t="s">
        <v>1153</v>
      </c>
      <c r="S31" s="0" t="s">
        <v>1153</v>
      </c>
      <c r="T31" s="0" t="s">
        <v>1138</v>
      </c>
      <c r="AN31" s="0" t="s">
        <v>37</v>
      </c>
      <c r="AP31" s="33" t="str">
        <f aca="false">IF(I31&gt;H31,"Cl/Br",FALSE())</f>
        <v>Cl/Br</v>
      </c>
    </row>
    <row r="32" customFormat="false" ht="12.75" hidden="false" customHeight="false" outlineLevel="0" collapsed="false">
      <c r="C32" s="32" t="n">
        <v>23</v>
      </c>
      <c r="D32" s="0" t="s">
        <v>1175</v>
      </c>
      <c r="E32" s="6" t="n">
        <v>112.013369138804</v>
      </c>
      <c r="F32" s="32" t="n">
        <v>3</v>
      </c>
      <c r="G32" s="32" t="n">
        <v>5</v>
      </c>
      <c r="H32" s="7" t="n">
        <v>2.03275082182658</v>
      </c>
      <c r="I32" s="7" t="n">
        <v>1.5383743200382</v>
      </c>
      <c r="J32" s="7" t="n">
        <v>1.30198406613482</v>
      </c>
      <c r="K32" s="0" t="s">
        <v>1153</v>
      </c>
      <c r="L32" s="0" t="s">
        <v>1153</v>
      </c>
      <c r="M32" s="0" t="s">
        <v>1153</v>
      </c>
      <c r="N32" s="0" t="s">
        <v>1153</v>
      </c>
      <c r="O32" s="0" t="s">
        <v>1153</v>
      </c>
      <c r="P32" s="0" t="s">
        <v>1153</v>
      </c>
      <c r="Q32" s="0" t="s">
        <v>1153</v>
      </c>
      <c r="R32" s="0" t="s">
        <v>1138</v>
      </c>
      <c r="S32" s="0" t="s">
        <v>1138</v>
      </c>
      <c r="T32" s="0" t="s">
        <v>1138</v>
      </c>
      <c r="AN32" s="0" t="s">
        <v>38</v>
      </c>
      <c r="AP32" s="33" t="n">
        <f aca="false">IF(I32&gt;H32,"Cl/Br",FALSE())</f>
        <v>0</v>
      </c>
    </row>
    <row r="33" customFormat="false" ht="12.75" hidden="false" customHeight="false" outlineLevel="0" collapsed="false">
      <c r="C33" s="32" t="n">
        <v>24</v>
      </c>
      <c r="D33" s="0" t="s">
        <v>1176</v>
      </c>
      <c r="E33" s="6" t="n">
        <v>112.027390529255</v>
      </c>
      <c r="F33" s="32" t="n">
        <v>3</v>
      </c>
      <c r="G33" s="32" t="n">
        <v>5</v>
      </c>
      <c r="H33" s="7" t="n">
        <v>5.3227827043079</v>
      </c>
      <c r="I33" s="7" t="n">
        <v>0.643061782394147</v>
      </c>
      <c r="J33" s="7" t="n">
        <v>0.144533528711334</v>
      </c>
      <c r="K33" s="0" t="s">
        <v>1153</v>
      </c>
      <c r="L33" s="0" t="s">
        <v>1153</v>
      </c>
      <c r="M33" s="0" t="s">
        <v>1153</v>
      </c>
      <c r="N33" s="0" t="s">
        <v>1153</v>
      </c>
      <c r="O33" s="0" t="s">
        <v>1153</v>
      </c>
      <c r="P33" s="0" t="s">
        <v>1153</v>
      </c>
      <c r="Q33" s="0" t="s">
        <v>1153</v>
      </c>
      <c r="R33" s="0" t="s">
        <v>1138</v>
      </c>
      <c r="S33" s="0" t="s">
        <v>1138</v>
      </c>
      <c r="T33" s="0" t="s">
        <v>1138</v>
      </c>
      <c r="AN33" s="0" t="s">
        <v>39</v>
      </c>
      <c r="AP33" s="33" t="n">
        <f aca="false">IF(I33&gt;H33,"Cl/Br",FALSE())</f>
        <v>0</v>
      </c>
    </row>
    <row r="34" customFormat="false" ht="12.75" hidden="false" customHeight="false" outlineLevel="0" collapsed="false">
      <c r="C34" s="32" t="n">
        <v>25</v>
      </c>
      <c r="D34" s="0" t="s">
        <v>1177</v>
      </c>
      <c r="E34" s="6" t="n">
        <v>112.100005819458</v>
      </c>
      <c r="F34" s="32" t="n">
        <v>3</v>
      </c>
      <c r="G34" s="32" t="n">
        <v>5</v>
      </c>
      <c r="H34" s="7" t="n">
        <v>9.51434021035759</v>
      </c>
      <c r="I34" s="7" t="n">
        <v>2.34424061177041</v>
      </c>
      <c r="J34" s="7" t="n">
        <v>2.11049931989019</v>
      </c>
      <c r="K34" s="0" t="s">
        <v>1153</v>
      </c>
      <c r="L34" s="0" t="s">
        <v>1153</v>
      </c>
      <c r="M34" s="0" t="s">
        <v>1153</v>
      </c>
      <c r="N34" s="0" t="s">
        <v>1153</v>
      </c>
      <c r="O34" s="0" t="s">
        <v>1153</v>
      </c>
      <c r="P34" s="0" t="s">
        <v>1153</v>
      </c>
      <c r="Q34" s="0" t="s">
        <v>1153</v>
      </c>
      <c r="R34" s="0" t="s">
        <v>1138</v>
      </c>
      <c r="S34" s="0" t="s">
        <v>1138</v>
      </c>
      <c r="T34" s="0" t="s">
        <v>1138</v>
      </c>
      <c r="AN34" s="0" t="s">
        <v>40</v>
      </c>
      <c r="AP34" s="33" t="n">
        <f aca="false">IF(I34&gt;H34,"Cl/Br",FALSE())</f>
        <v>0</v>
      </c>
    </row>
    <row r="35" customFormat="false" ht="12.75" hidden="false" customHeight="false" outlineLevel="0" collapsed="false">
      <c r="C35" s="32" t="n">
        <v>26</v>
      </c>
      <c r="D35" s="0" t="s">
        <v>1178</v>
      </c>
      <c r="E35" s="6" t="n">
        <v>113.120575853157</v>
      </c>
      <c r="F35" s="32" t="n">
        <v>3</v>
      </c>
      <c r="G35" s="32" t="n">
        <v>5</v>
      </c>
      <c r="H35" s="7" t="n">
        <v>6.51777574293986</v>
      </c>
      <c r="I35" s="7" t="n">
        <v>1.93959087305645</v>
      </c>
      <c r="J35" s="7" t="n">
        <v>1.65361640193181</v>
      </c>
      <c r="K35" s="0" t="s">
        <v>1153</v>
      </c>
      <c r="L35" s="0" t="s">
        <v>1153</v>
      </c>
      <c r="M35" s="0" t="s">
        <v>1153</v>
      </c>
      <c r="N35" s="0" t="s">
        <v>1153</v>
      </c>
      <c r="O35" s="0" t="s">
        <v>1153</v>
      </c>
      <c r="P35" s="0" t="s">
        <v>1153</v>
      </c>
      <c r="Q35" s="0" t="s">
        <v>1153</v>
      </c>
      <c r="R35" s="0" t="s">
        <v>1138</v>
      </c>
      <c r="S35" s="0" t="s">
        <v>1138</v>
      </c>
      <c r="T35" s="0" t="s">
        <v>1138</v>
      </c>
      <c r="AN35" s="0" t="s">
        <v>41</v>
      </c>
      <c r="AP35" s="33" t="n">
        <f aca="false">IF(I35&gt;H35,"Cl/Br",FALSE())</f>
        <v>0</v>
      </c>
    </row>
    <row r="36" customFormat="false" ht="12.75" hidden="false" customHeight="false" outlineLevel="0" collapsed="false">
      <c r="C36" s="32" t="n">
        <v>27</v>
      </c>
      <c r="D36" s="0" t="s">
        <v>1179</v>
      </c>
      <c r="E36" s="6" t="n">
        <v>114.029383957065</v>
      </c>
      <c r="F36" s="32" t="n">
        <v>3</v>
      </c>
      <c r="G36" s="32" t="n">
        <v>5</v>
      </c>
      <c r="H36" s="7" t="n">
        <v>3.60607823691546</v>
      </c>
      <c r="I36" s="7" t="n">
        <v>0.492547610789033</v>
      </c>
      <c r="J36" s="7" t="n">
        <v>0.255244946609025</v>
      </c>
      <c r="K36" s="0" t="s">
        <v>1153</v>
      </c>
      <c r="L36" s="0" t="s">
        <v>1153</v>
      </c>
      <c r="M36" s="0" t="s">
        <v>1153</v>
      </c>
      <c r="N36" s="0" t="s">
        <v>1153</v>
      </c>
      <c r="O36" s="0" t="s">
        <v>1153</v>
      </c>
      <c r="P36" s="0" t="s">
        <v>1153</v>
      </c>
      <c r="Q36" s="0" t="s">
        <v>1153</v>
      </c>
      <c r="R36" s="0" t="s">
        <v>1138</v>
      </c>
      <c r="S36" s="0" t="s">
        <v>1138</v>
      </c>
      <c r="T36" s="0" t="s">
        <v>1138</v>
      </c>
      <c r="AN36" s="0" t="s">
        <v>42</v>
      </c>
      <c r="AP36" s="33" t="n">
        <f aca="false">IF(I36&gt;H36,"Cl/Br",FALSE())</f>
        <v>0</v>
      </c>
    </row>
    <row r="37" customFormat="false" ht="12.75" hidden="false" customHeight="false" outlineLevel="0" collapsed="false">
      <c r="C37" s="32" t="n">
        <v>28</v>
      </c>
      <c r="D37" s="0" t="s">
        <v>1180</v>
      </c>
      <c r="E37" s="6" t="n">
        <v>114.079321587499</v>
      </c>
      <c r="F37" s="32" t="n">
        <v>3</v>
      </c>
      <c r="G37" s="32" t="n">
        <v>5</v>
      </c>
      <c r="H37" s="7" t="n">
        <v>6.19839097140045</v>
      </c>
      <c r="I37" s="7" t="n">
        <v>0.239307832178971</v>
      </c>
      <c r="J37" s="7" t="n">
        <v>0.151763525913323</v>
      </c>
      <c r="K37" s="0" t="s">
        <v>1153</v>
      </c>
      <c r="L37" s="0" t="s">
        <v>1153</v>
      </c>
      <c r="M37" s="0" t="s">
        <v>1153</v>
      </c>
      <c r="N37" s="0" t="s">
        <v>1153</v>
      </c>
      <c r="O37" s="0" t="s">
        <v>1153</v>
      </c>
      <c r="P37" s="0" t="s">
        <v>1153</v>
      </c>
      <c r="Q37" s="0" t="s">
        <v>1153</v>
      </c>
      <c r="R37" s="0" t="s">
        <v>1138</v>
      </c>
      <c r="S37" s="0" t="s">
        <v>1138</v>
      </c>
      <c r="T37" s="0" t="s">
        <v>1138</v>
      </c>
      <c r="AN37" s="0" t="s">
        <v>43</v>
      </c>
      <c r="AP37" s="33" t="n">
        <f aca="false">IF(I37&gt;H37,"Cl/Br",FALSE())</f>
        <v>0</v>
      </c>
    </row>
    <row r="38" customFormat="false" ht="12.75" hidden="false" customHeight="false" outlineLevel="0" collapsed="false">
      <c r="C38" s="32" t="n">
        <v>29</v>
      </c>
      <c r="D38" s="0" t="s">
        <v>1181</v>
      </c>
      <c r="E38" s="6" t="n">
        <v>114.104477393172</v>
      </c>
      <c r="F38" s="32" t="n">
        <v>3</v>
      </c>
      <c r="G38" s="32" t="n">
        <v>5</v>
      </c>
      <c r="H38" s="7" t="n">
        <v>8.60559088044434</v>
      </c>
      <c r="I38" s="7" t="n">
        <v>1.25689029894408</v>
      </c>
      <c r="J38" s="7" t="n">
        <v>0.807522842035254</v>
      </c>
      <c r="K38" s="0" t="s">
        <v>1153</v>
      </c>
      <c r="L38" s="0" t="s">
        <v>1153</v>
      </c>
      <c r="M38" s="0" t="s">
        <v>1153</v>
      </c>
      <c r="N38" s="0" t="s">
        <v>1153</v>
      </c>
      <c r="O38" s="0" t="s">
        <v>1153</v>
      </c>
      <c r="P38" s="0" t="s">
        <v>1153</v>
      </c>
      <c r="Q38" s="0" t="s">
        <v>1153</v>
      </c>
      <c r="R38" s="0" t="s">
        <v>1138</v>
      </c>
      <c r="S38" s="0" t="s">
        <v>1138</v>
      </c>
      <c r="T38" s="0" t="s">
        <v>1138</v>
      </c>
      <c r="AN38" s="0" t="s">
        <v>44</v>
      </c>
      <c r="AP38" s="33" t="n">
        <f aca="false">IF(I38&gt;H38,"Cl/Br",FALSE())</f>
        <v>0</v>
      </c>
    </row>
    <row r="39" customFormat="false" ht="12.75" hidden="false" customHeight="false" outlineLevel="0" collapsed="false">
      <c r="C39" s="32" t="n">
        <v>30</v>
      </c>
      <c r="D39" s="0" t="s">
        <v>1182</v>
      </c>
      <c r="E39" s="6" t="n">
        <v>116.008640987488</v>
      </c>
      <c r="F39" s="32" t="n">
        <v>3</v>
      </c>
      <c r="G39" s="32" t="n">
        <v>5</v>
      </c>
      <c r="H39" s="7" t="n">
        <v>1.40596026193031</v>
      </c>
      <c r="I39" s="7" t="n">
        <v>1.30375872396797</v>
      </c>
      <c r="J39" s="7" t="n">
        <v>0.887624714102761</v>
      </c>
      <c r="K39" s="0" t="s">
        <v>1153</v>
      </c>
      <c r="L39" s="0" t="s">
        <v>1153</v>
      </c>
      <c r="M39" s="0" t="s">
        <v>1153</v>
      </c>
      <c r="N39" s="0" t="s">
        <v>1153</v>
      </c>
      <c r="O39" s="0" t="s">
        <v>1153</v>
      </c>
      <c r="P39" s="0" t="s">
        <v>1153</v>
      </c>
      <c r="Q39" s="0" t="s">
        <v>1153</v>
      </c>
      <c r="R39" s="0" t="s">
        <v>1138</v>
      </c>
      <c r="S39" s="0" t="s">
        <v>1138</v>
      </c>
      <c r="T39" s="0" t="s">
        <v>1138</v>
      </c>
      <c r="AN39" s="0" t="s">
        <v>45</v>
      </c>
      <c r="AP39" s="33" t="n">
        <f aca="false">IF(I39&gt;H39,"Cl/Br",FALSE())</f>
        <v>0</v>
      </c>
    </row>
    <row r="40" customFormat="false" ht="12.75" hidden="false" customHeight="false" outlineLevel="0" collapsed="false">
      <c r="C40" s="32" t="n">
        <v>31</v>
      </c>
      <c r="D40" s="0" t="s">
        <v>1183</v>
      </c>
      <c r="E40" s="6" t="n">
        <v>116.083804106151</v>
      </c>
      <c r="F40" s="32" t="n">
        <v>3</v>
      </c>
      <c r="G40" s="32" t="n">
        <v>5</v>
      </c>
      <c r="H40" s="7" t="n">
        <v>7.18488623276026</v>
      </c>
      <c r="I40" s="7" t="n">
        <v>1.04279579394172</v>
      </c>
      <c r="J40" s="7" t="n">
        <v>0.469815515164377</v>
      </c>
      <c r="K40" s="0" t="s">
        <v>1153</v>
      </c>
      <c r="L40" s="0" t="s">
        <v>1153</v>
      </c>
      <c r="M40" s="0" t="s">
        <v>1153</v>
      </c>
      <c r="N40" s="0" t="s">
        <v>1153</v>
      </c>
      <c r="O40" s="0" t="s">
        <v>1153</v>
      </c>
      <c r="P40" s="0" t="s">
        <v>1153</v>
      </c>
      <c r="Q40" s="0" t="s">
        <v>1153</v>
      </c>
      <c r="R40" s="0" t="s">
        <v>1138</v>
      </c>
      <c r="S40" s="0" t="s">
        <v>1138</v>
      </c>
      <c r="T40" s="0" t="s">
        <v>1138</v>
      </c>
      <c r="AN40" s="0" t="s">
        <v>46</v>
      </c>
      <c r="AP40" s="33" t="n">
        <f aca="false">IF(I40&gt;H40,"Cl/Br",FALSE())</f>
        <v>0</v>
      </c>
    </row>
    <row r="41" customFormat="false" ht="12.75" hidden="false" customHeight="false" outlineLevel="0" collapsed="false">
      <c r="C41" s="32" t="n">
        <v>32</v>
      </c>
      <c r="D41" s="0" t="s">
        <v>1184</v>
      </c>
      <c r="E41" s="6" t="n">
        <v>116.106161821111</v>
      </c>
      <c r="F41" s="32" t="n">
        <v>3</v>
      </c>
      <c r="G41" s="32" t="n">
        <v>5</v>
      </c>
      <c r="H41" s="7" t="n">
        <v>5.97951710237189</v>
      </c>
      <c r="I41" s="7" t="n">
        <v>0.148798727766796</v>
      </c>
      <c r="J41" s="7" t="n">
        <v>0.00691512557997876</v>
      </c>
      <c r="K41" s="0" t="s">
        <v>1153</v>
      </c>
      <c r="L41" s="0" t="s">
        <v>1153</v>
      </c>
      <c r="M41" s="0" t="s">
        <v>1153</v>
      </c>
      <c r="N41" s="0" t="s">
        <v>1153</v>
      </c>
      <c r="O41" s="0" t="s">
        <v>1153</v>
      </c>
      <c r="P41" s="0" t="s">
        <v>1153</v>
      </c>
      <c r="Q41" s="0" t="s">
        <v>1153</v>
      </c>
      <c r="R41" s="0" t="s">
        <v>1138</v>
      </c>
      <c r="S41" s="0" t="s">
        <v>1138</v>
      </c>
      <c r="T41" s="0" t="s">
        <v>1138</v>
      </c>
      <c r="AN41" s="0" t="s">
        <v>47</v>
      </c>
      <c r="AP41" s="33" t="n">
        <f aca="false">IF(I41&gt;H41,"Cl/Br",FALSE())</f>
        <v>0</v>
      </c>
    </row>
    <row r="42" customFormat="false" ht="12.75" hidden="false" customHeight="false" outlineLevel="0" collapsed="false">
      <c r="C42" s="32" t="n">
        <v>33</v>
      </c>
      <c r="D42" s="0" t="s">
        <v>1185</v>
      </c>
      <c r="E42" s="6" t="n">
        <v>116.120214072841</v>
      </c>
      <c r="F42" s="32" t="n">
        <v>3</v>
      </c>
      <c r="G42" s="32" t="n">
        <v>5</v>
      </c>
      <c r="H42" s="7" t="n">
        <v>9.54454364606914</v>
      </c>
      <c r="I42" s="7" t="n">
        <v>2.16825100849955</v>
      </c>
      <c r="J42" s="7" t="n">
        <v>1.71661613549669</v>
      </c>
      <c r="K42" s="0" t="s">
        <v>1153</v>
      </c>
      <c r="L42" s="0" t="s">
        <v>1153</v>
      </c>
      <c r="M42" s="0" t="s">
        <v>1153</v>
      </c>
      <c r="N42" s="0" t="s">
        <v>1153</v>
      </c>
      <c r="O42" s="0" t="s">
        <v>1153</v>
      </c>
      <c r="P42" s="0" t="s">
        <v>1153</v>
      </c>
      <c r="Q42" s="0" t="s">
        <v>1153</v>
      </c>
      <c r="R42" s="0" t="s">
        <v>1138</v>
      </c>
      <c r="S42" s="0" t="s">
        <v>1138</v>
      </c>
      <c r="T42" s="0" t="s">
        <v>1138</v>
      </c>
      <c r="AN42" s="0" t="s">
        <v>48</v>
      </c>
      <c r="AP42" s="33" t="n">
        <f aca="false">IF(I42&gt;H42,"Cl/Br",FALSE())</f>
        <v>0</v>
      </c>
    </row>
    <row r="43" customFormat="false" ht="12.75" hidden="false" customHeight="false" outlineLevel="0" collapsed="false">
      <c r="C43" s="32" t="n">
        <v>34</v>
      </c>
      <c r="D43" s="0" t="s">
        <v>1186</v>
      </c>
      <c r="E43" s="6" t="n">
        <v>116.988451488418</v>
      </c>
      <c r="F43" s="32" t="n">
        <v>3</v>
      </c>
      <c r="G43" s="32" t="n">
        <v>5</v>
      </c>
      <c r="H43" s="7" t="n">
        <v>4.14630515931594</v>
      </c>
      <c r="I43" s="7" t="n">
        <v>4.62198999157399</v>
      </c>
      <c r="J43" s="7" t="n">
        <v>0.577568876140107</v>
      </c>
      <c r="K43" s="0" t="s">
        <v>1153</v>
      </c>
      <c r="L43" s="0" t="s">
        <v>1153</v>
      </c>
      <c r="M43" s="0" t="s">
        <v>1153</v>
      </c>
      <c r="N43" s="0" t="s">
        <v>1153</v>
      </c>
      <c r="O43" s="0" t="s">
        <v>1153</v>
      </c>
      <c r="P43" s="0" t="s">
        <v>1153</v>
      </c>
      <c r="Q43" s="0" t="s">
        <v>1153</v>
      </c>
      <c r="R43" s="0" t="s">
        <v>1153</v>
      </c>
      <c r="S43" s="0" t="s">
        <v>1153</v>
      </c>
      <c r="T43" s="0" t="s">
        <v>1138</v>
      </c>
      <c r="AN43" s="0" t="s">
        <v>49</v>
      </c>
      <c r="AP43" s="33" t="str">
        <f aca="false">IF(I43&gt;H43,"Cl/Br",FALSE())</f>
        <v>Cl/Br</v>
      </c>
    </row>
    <row r="44" customFormat="false" ht="12.75" hidden="false" customHeight="false" outlineLevel="0" collapsed="false">
      <c r="C44" s="32" t="n">
        <v>35</v>
      </c>
      <c r="D44" s="0" t="s">
        <v>1187</v>
      </c>
      <c r="E44" s="6" t="n">
        <v>117.090165549355</v>
      </c>
      <c r="F44" s="32" t="n">
        <v>3</v>
      </c>
      <c r="G44" s="32" t="n">
        <v>5</v>
      </c>
      <c r="H44" s="7" t="n">
        <v>4.85632566455776</v>
      </c>
      <c r="I44" s="7" t="n">
        <v>1.12022829695354</v>
      </c>
      <c r="J44" s="7" t="n">
        <v>0.794899777551863</v>
      </c>
      <c r="K44" s="0" t="s">
        <v>1153</v>
      </c>
      <c r="L44" s="0" t="s">
        <v>1153</v>
      </c>
      <c r="M44" s="0" t="s">
        <v>1153</v>
      </c>
      <c r="N44" s="0" t="s">
        <v>1153</v>
      </c>
      <c r="O44" s="0" t="s">
        <v>1153</v>
      </c>
      <c r="P44" s="0" t="s">
        <v>1153</v>
      </c>
      <c r="Q44" s="0" t="s">
        <v>1153</v>
      </c>
      <c r="R44" s="0" t="s">
        <v>1138</v>
      </c>
      <c r="S44" s="0" t="s">
        <v>1138</v>
      </c>
      <c r="T44" s="0" t="s">
        <v>1138</v>
      </c>
      <c r="AN44" s="0" t="s">
        <v>50</v>
      </c>
      <c r="AP44" s="33" t="n">
        <f aca="false">IF(I44&gt;H44,"Cl/Br",FALSE())</f>
        <v>0</v>
      </c>
    </row>
    <row r="45" customFormat="false" ht="12.75" hidden="false" customHeight="false" outlineLevel="0" collapsed="false">
      <c r="C45" s="32" t="n">
        <v>36</v>
      </c>
      <c r="D45" s="0" t="s">
        <v>1188</v>
      </c>
      <c r="E45" s="6" t="n">
        <v>118.009023329012</v>
      </c>
      <c r="F45" s="32" t="n">
        <v>3</v>
      </c>
      <c r="G45" s="32" t="n">
        <v>5</v>
      </c>
      <c r="H45" s="7" t="n">
        <v>4.77680306836222</v>
      </c>
      <c r="I45" s="7" t="n">
        <v>4.52728394596186</v>
      </c>
      <c r="J45" s="7" t="n">
        <v>0.742648936127336</v>
      </c>
      <c r="K45" s="0" t="s">
        <v>1153</v>
      </c>
      <c r="L45" s="0" t="s">
        <v>1153</v>
      </c>
      <c r="M45" s="0" t="s">
        <v>1153</v>
      </c>
      <c r="N45" s="0" t="s">
        <v>1153</v>
      </c>
      <c r="O45" s="0" t="s">
        <v>1153</v>
      </c>
      <c r="P45" s="0" t="s">
        <v>1153</v>
      </c>
      <c r="Q45" s="0" t="s">
        <v>1153</v>
      </c>
      <c r="R45" s="0" t="s">
        <v>1138</v>
      </c>
      <c r="S45" s="0" t="s">
        <v>1138</v>
      </c>
      <c r="T45" s="0" t="s">
        <v>1138</v>
      </c>
      <c r="AN45" s="0" t="s">
        <v>51</v>
      </c>
      <c r="AP45" s="33" t="n">
        <f aca="false">IF(I45&gt;H45,"Cl/Br",FALSE())</f>
        <v>0</v>
      </c>
    </row>
    <row r="46" customFormat="false" ht="12.75" hidden="false" customHeight="false" outlineLevel="0" collapsed="false">
      <c r="C46" s="32" t="n">
        <v>37</v>
      </c>
      <c r="D46" s="0" t="s">
        <v>1189</v>
      </c>
      <c r="E46" s="6" t="n">
        <v>118.056626216437</v>
      </c>
      <c r="F46" s="32" t="n">
        <v>3</v>
      </c>
      <c r="G46" s="32" t="n">
        <v>5</v>
      </c>
      <c r="H46" s="7" t="n">
        <v>7.23049947207987</v>
      </c>
      <c r="I46" s="7" t="n">
        <v>5.88706051436302</v>
      </c>
      <c r="J46" s="7" t="n">
        <v>1.45319735618635</v>
      </c>
      <c r="K46" s="0" t="s">
        <v>1153</v>
      </c>
      <c r="L46" s="0" t="s">
        <v>1153</v>
      </c>
      <c r="M46" s="0" t="s">
        <v>1153</v>
      </c>
      <c r="N46" s="0" t="s">
        <v>1153</v>
      </c>
      <c r="O46" s="0" t="s">
        <v>1153</v>
      </c>
      <c r="P46" s="0" t="s">
        <v>1153</v>
      </c>
      <c r="Q46" s="0" t="s">
        <v>1153</v>
      </c>
      <c r="R46" s="0" t="s">
        <v>1138</v>
      </c>
      <c r="S46" s="0" t="s">
        <v>1138</v>
      </c>
      <c r="T46" s="0" t="s">
        <v>1138</v>
      </c>
      <c r="AN46" s="0" t="s">
        <v>52</v>
      </c>
      <c r="AP46" s="33" t="n">
        <f aca="false">IF(I46&gt;H46,"Cl/Br",FALSE())</f>
        <v>0</v>
      </c>
    </row>
    <row r="47" customFormat="false" ht="12.75" hidden="false" customHeight="false" outlineLevel="0" collapsed="false">
      <c r="C47" s="32" t="n">
        <v>38</v>
      </c>
      <c r="D47" s="0" t="s">
        <v>1190</v>
      </c>
      <c r="E47" s="6" t="n">
        <v>121.065943534258</v>
      </c>
      <c r="F47" s="32" t="n">
        <v>3</v>
      </c>
      <c r="G47" s="32" t="n">
        <v>5</v>
      </c>
      <c r="H47" s="7" t="n">
        <v>5.72491490657476</v>
      </c>
      <c r="I47" s="7" t="n">
        <v>31.8762533450403</v>
      </c>
      <c r="J47" s="7" t="n">
        <v>1.67361785289618</v>
      </c>
      <c r="K47" s="0" t="s">
        <v>1153</v>
      </c>
      <c r="L47" s="0" t="s">
        <v>1153</v>
      </c>
      <c r="M47" s="0" t="s">
        <v>1153</v>
      </c>
      <c r="N47" s="0" t="s">
        <v>1153</v>
      </c>
      <c r="O47" s="0" t="s">
        <v>1153</v>
      </c>
      <c r="P47" s="0" t="s">
        <v>1153</v>
      </c>
      <c r="Q47" s="0" t="s">
        <v>1153</v>
      </c>
      <c r="R47" s="0" t="s">
        <v>1153</v>
      </c>
      <c r="S47" s="0" t="s">
        <v>1153</v>
      </c>
      <c r="T47" s="0" t="s">
        <v>1138</v>
      </c>
      <c r="AN47" s="0" t="s">
        <v>53</v>
      </c>
      <c r="AP47" s="33" t="str">
        <f aca="false">IF(I47&gt;H47,"Cl/Br",FALSE())</f>
        <v>Cl/Br</v>
      </c>
    </row>
    <row r="48" customFormat="false" ht="12.75" hidden="false" customHeight="false" outlineLevel="0" collapsed="false">
      <c r="C48" s="32" t="n">
        <v>39</v>
      </c>
      <c r="D48" s="0" t="s">
        <v>1191</v>
      </c>
      <c r="E48" s="6" t="n">
        <v>123.031999988747</v>
      </c>
      <c r="F48" s="32" t="n">
        <v>3</v>
      </c>
      <c r="G48" s="32" t="n">
        <v>5</v>
      </c>
      <c r="H48" s="7" t="n">
        <v>6.14901195959973</v>
      </c>
      <c r="I48" s="7" t="n">
        <v>1.48187509325737</v>
      </c>
      <c r="J48" s="7" t="n">
        <v>0.893121107523617</v>
      </c>
      <c r="K48" s="0" t="s">
        <v>1153</v>
      </c>
      <c r="L48" s="0" t="s">
        <v>1153</v>
      </c>
      <c r="M48" s="0" t="s">
        <v>1153</v>
      </c>
      <c r="N48" s="0" t="s">
        <v>1153</v>
      </c>
      <c r="O48" s="0" t="s">
        <v>1153</v>
      </c>
      <c r="P48" s="0" t="s">
        <v>1153</v>
      </c>
      <c r="Q48" s="0" t="s">
        <v>1153</v>
      </c>
      <c r="R48" s="0" t="s">
        <v>1138</v>
      </c>
      <c r="S48" s="0" t="s">
        <v>1138</v>
      </c>
      <c r="T48" s="0" t="s">
        <v>1138</v>
      </c>
      <c r="AN48" s="0" t="s">
        <v>54</v>
      </c>
      <c r="AP48" s="33" t="n">
        <f aca="false">IF(I48&gt;H48,"Cl/Br",FALSE())</f>
        <v>0</v>
      </c>
    </row>
    <row r="49" customFormat="false" ht="12.75" hidden="false" customHeight="false" outlineLevel="0" collapsed="false">
      <c r="C49" s="32" t="n">
        <v>40</v>
      </c>
      <c r="D49" s="0" t="s">
        <v>1192</v>
      </c>
      <c r="E49" s="6" t="n">
        <v>124.019578395298</v>
      </c>
      <c r="F49" s="32" t="n">
        <v>3</v>
      </c>
      <c r="G49" s="32" t="n">
        <v>5</v>
      </c>
      <c r="H49" s="7" t="n">
        <v>5.19720789553629</v>
      </c>
      <c r="I49" s="7" t="n">
        <v>6.12412057270978</v>
      </c>
      <c r="J49" s="7" t="n">
        <v>1.10153845110665</v>
      </c>
      <c r="K49" s="0" t="s">
        <v>1153</v>
      </c>
      <c r="L49" s="0" t="s">
        <v>1153</v>
      </c>
      <c r="M49" s="0" t="s">
        <v>1153</v>
      </c>
      <c r="N49" s="0" t="s">
        <v>1153</v>
      </c>
      <c r="O49" s="0" t="s">
        <v>1153</v>
      </c>
      <c r="P49" s="0" t="s">
        <v>1153</v>
      </c>
      <c r="Q49" s="0" t="s">
        <v>1153</v>
      </c>
      <c r="R49" s="0" t="s">
        <v>1153</v>
      </c>
      <c r="S49" s="0" t="s">
        <v>1153</v>
      </c>
      <c r="T49" s="0" t="s">
        <v>1138</v>
      </c>
      <c r="AN49" s="0" t="s">
        <v>55</v>
      </c>
      <c r="AP49" s="33" t="str">
        <f aca="false">IF(I49&gt;H49,"Cl/Br",FALSE())</f>
        <v>Cl/Br</v>
      </c>
    </row>
    <row r="50" customFormat="false" ht="12.75" hidden="false" customHeight="false" outlineLevel="0" collapsed="false">
      <c r="C50" s="32" t="n">
        <v>41</v>
      </c>
      <c r="D50" s="0" t="s">
        <v>1193</v>
      </c>
      <c r="E50" s="6" t="n">
        <v>126.029362516405</v>
      </c>
      <c r="F50" s="32" t="n">
        <v>3</v>
      </c>
      <c r="G50" s="32" t="n">
        <v>5</v>
      </c>
      <c r="H50" s="7" t="n">
        <v>4.52049478991227</v>
      </c>
      <c r="I50" s="7" t="n">
        <v>0.361708954102947</v>
      </c>
      <c r="J50" s="7" t="n">
        <v>0.0912372504714546</v>
      </c>
      <c r="K50" s="0" t="s">
        <v>1153</v>
      </c>
      <c r="L50" s="0" t="s">
        <v>1153</v>
      </c>
      <c r="M50" s="0" t="s">
        <v>1153</v>
      </c>
      <c r="N50" s="0" t="s">
        <v>1153</v>
      </c>
      <c r="O50" s="0" t="s">
        <v>1153</v>
      </c>
      <c r="P50" s="0" t="s">
        <v>1153</v>
      </c>
      <c r="Q50" s="0" t="s">
        <v>1153</v>
      </c>
      <c r="R50" s="0" t="s">
        <v>1138</v>
      </c>
      <c r="S50" s="0" t="s">
        <v>1138</v>
      </c>
      <c r="T50" s="0" t="s">
        <v>1138</v>
      </c>
      <c r="AN50" s="0" t="s">
        <v>56</v>
      </c>
      <c r="AP50" s="33" t="n">
        <f aca="false">IF(I50&gt;H50,"Cl/Br",FALSE())</f>
        <v>0</v>
      </c>
    </row>
    <row r="51" customFormat="false" ht="12.75" hidden="false" customHeight="false" outlineLevel="0" collapsed="false">
      <c r="C51" s="32" t="n">
        <v>42</v>
      </c>
      <c r="D51" s="0" t="s">
        <v>1194</v>
      </c>
      <c r="E51" s="6" t="n">
        <v>126.959043416357</v>
      </c>
      <c r="F51" s="32" t="n">
        <v>3</v>
      </c>
      <c r="G51" s="32" t="n">
        <v>5</v>
      </c>
      <c r="H51" s="7" t="n">
        <v>1.86658315935874</v>
      </c>
      <c r="I51" s="7" t="n">
        <v>63.4001606643344</v>
      </c>
      <c r="J51" s="7" t="n">
        <v>0.928279131230529</v>
      </c>
      <c r="K51" s="0" t="s">
        <v>1153</v>
      </c>
      <c r="L51" s="0" t="s">
        <v>1153</v>
      </c>
      <c r="M51" s="0" t="s">
        <v>1153</v>
      </c>
      <c r="N51" s="0" t="s">
        <v>1153</v>
      </c>
      <c r="O51" s="0" t="s">
        <v>1153</v>
      </c>
      <c r="P51" s="0" t="s">
        <v>1153</v>
      </c>
      <c r="Q51" s="0" t="s">
        <v>1153</v>
      </c>
      <c r="R51" s="0" t="s">
        <v>1153</v>
      </c>
      <c r="S51" s="0" t="s">
        <v>1153</v>
      </c>
      <c r="T51" s="0" t="s">
        <v>1138</v>
      </c>
      <c r="AN51" s="0" t="s">
        <v>57</v>
      </c>
      <c r="AP51" s="33" t="str">
        <f aca="false">IF(I51&gt;H51,"Cl/Br",FALSE())</f>
        <v>Cl/Br</v>
      </c>
    </row>
    <row r="52" customFormat="false" ht="12.75" hidden="false" customHeight="false" outlineLevel="0" collapsed="false">
      <c r="C52" s="32" t="n">
        <v>43</v>
      </c>
      <c r="D52" s="0" t="s">
        <v>1195</v>
      </c>
      <c r="E52" s="6" t="n">
        <v>127.027109692168</v>
      </c>
      <c r="F52" s="32" t="n">
        <v>3</v>
      </c>
      <c r="G52" s="32" t="n">
        <v>5</v>
      </c>
      <c r="H52" s="7" t="n">
        <v>7.23167622066385</v>
      </c>
      <c r="I52" s="7" t="n">
        <v>2.02972516603418</v>
      </c>
      <c r="J52" s="7" t="n">
        <v>1.30367936826416</v>
      </c>
      <c r="K52" s="0" t="s">
        <v>1153</v>
      </c>
      <c r="L52" s="0" t="s">
        <v>1153</v>
      </c>
      <c r="M52" s="0" t="s">
        <v>1153</v>
      </c>
      <c r="N52" s="0" t="s">
        <v>1153</v>
      </c>
      <c r="O52" s="0" t="s">
        <v>1153</v>
      </c>
      <c r="P52" s="0" t="s">
        <v>1153</v>
      </c>
      <c r="Q52" s="0" t="s">
        <v>1153</v>
      </c>
      <c r="R52" s="0" t="s">
        <v>1138</v>
      </c>
      <c r="S52" s="0" t="s">
        <v>1138</v>
      </c>
      <c r="T52" s="0" t="s">
        <v>1138</v>
      </c>
      <c r="AN52" s="0" t="s">
        <v>58</v>
      </c>
      <c r="AP52" s="33" t="n">
        <f aca="false">IF(I52&gt;H52,"Cl/Br",FALSE())</f>
        <v>0</v>
      </c>
    </row>
    <row r="53" customFormat="false" ht="12.75" hidden="false" customHeight="false" outlineLevel="0" collapsed="false">
      <c r="C53" s="32" t="n">
        <v>44</v>
      </c>
      <c r="D53" s="0" t="s">
        <v>1196</v>
      </c>
      <c r="E53" s="6" t="n">
        <v>127.902645324217</v>
      </c>
      <c r="F53" s="32" t="n">
        <v>3</v>
      </c>
      <c r="G53" s="32" t="n">
        <v>5</v>
      </c>
      <c r="H53" s="7" t="n">
        <v>0.0629562355860517</v>
      </c>
      <c r="I53" s="7" t="n">
        <v>99.2028607605488</v>
      </c>
      <c r="J53" s="7" t="n">
        <v>0.314435412838395</v>
      </c>
      <c r="K53" s="0" t="s">
        <v>1153</v>
      </c>
      <c r="L53" s="0" t="s">
        <v>1153</v>
      </c>
      <c r="M53" s="0" t="s">
        <v>1153</v>
      </c>
      <c r="N53" s="0" t="s">
        <v>1153</v>
      </c>
      <c r="O53" s="0" t="s">
        <v>1153</v>
      </c>
      <c r="P53" s="0" t="s">
        <v>1153</v>
      </c>
      <c r="Q53" s="0" t="s">
        <v>1153</v>
      </c>
      <c r="R53" s="0" t="s">
        <v>1153</v>
      </c>
      <c r="S53" s="0" t="s">
        <v>1153</v>
      </c>
      <c r="T53" s="0" t="s">
        <v>1138</v>
      </c>
      <c r="AN53" s="0" t="s">
        <v>59</v>
      </c>
      <c r="AP53" s="33" t="str">
        <f aca="false">IF(I53&gt;H53,"Cl/Br",FALSE())</f>
        <v>Cl/Br</v>
      </c>
    </row>
    <row r="54" customFormat="false" ht="12.75" hidden="false" customHeight="false" outlineLevel="0" collapsed="false">
      <c r="C54" s="32" t="n">
        <v>45</v>
      </c>
      <c r="D54" s="0" t="s">
        <v>1197</v>
      </c>
      <c r="E54" s="6" t="n">
        <v>128.002997611849</v>
      </c>
      <c r="F54" s="32" t="n">
        <v>3</v>
      </c>
      <c r="G54" s="32" t="n">
        <v>5</v>
      </c>
      <c r="H54" s="7" t="n">
        <v>5.72979509553114</v>
      </c>
      <c r="I54" s="7" t="n">
        <v>31.4765328397784</v>
      </c>
      <c r="J54" s="7" t="n">
        <v>1.25370860242893</v>
      </c>
      <c r="K54" s="0" t="s">
        <v>1153</v>
      </c>
      <c r="L54" s="0" t="s">
        <v>1153</v>
      </c>
      <c r="M54" s="0" t="s">
        <v>1153</v>
      </c>
      <c r="N54" s="0" t="s">
        <v>1153</v>
      </c>
      <c r="O54" s="0" t="s">
        <v>1153</v>
      </c>
      <c r="P54" s="0" t="s">
        <v>1153</v>
      </c>
      <c r="Q54" s="0" t="s">
        <v>1153</v>
      </c>
      <c r="R54" s="0" t="s">
        <v>1153</v>
      </c>
      <c r="S54" s="0" t="s">
        <v>1153</v>
      </c>
      <c r="T54" s="0" t="s">
        <v>1138</v>
      </c>
      <c r="AN54" s="0" t="s">
        <v>60</v>
      </c>
      <c r="AP54" s="33" t="str">
        <f aca="false">IF(I54&gt;H54,"Cl/Br",FALSE())</f>
        <v>Cl/Br</v>
      </c>
    </row>
    <row r="55" customFormat="false" ht="12.75" hidden="false" customHeight="false" outlineLevel="0" collapsed="false">
      <c r="C55" s="32" t="n">
        <v>46</v>
      </c>
      <c r="D55" s="0" t="s">
        <v>1198</v>
      </c>
      <c r="E55" s="6" t="n">
        <v>128.131405231673</v>
      </c>
      <c r="F55" s="32" t="n">
        <v>3</v>
      </c>
      <c r="G55" s="32" t="n">
        <v>5</v>
      </c>
      <c r="H55" s="7" t="n">
        <v>6.69971104608487</v>
      </c>
      <c r="I55" s="7" t="n">
        <v>2.17349070534655</v>
      </c>
      <c r="J55" s="7" t="n">
        <v>1.8571718345934</v>
      </c>
      <c r="K55" s="0" t="s">
        <v>1153</v>
      </c>
      <c r="L55" s="0" t="s">
        <v>1153</v>
      </c>
      <c r="M55" s="0" t="s">
        <v>1153</v>
      </c>
      <c r="N55" s="0" t="s">
        <v>1153</v>
      </c>
      <c r="O55" s="0" t="s">
        <v>1153</v>
      </c>
      <c r="P55" s="0" t="s">
        <v>1153</v>
      </c>
      <c r="Q55" s="0" t="s">
        <v>1153</v>
      </c>
      <c r="R55" s="0" t="s">
        <v>1138</v>
      </c>
      <c r="S55" s="0" t="s">
        <v>1138</v>
      </c>
      <c r="T55" s="0" t="s">
        <v>1138</v>
      </c>
      <c r="AN55" s="0" t="s">
        <v>61</v>
      </c>
      <c r="AP55" s="33" t="n">
        <f aca="false">IF(I55&gt;H55,"Cl/Br",FALSE())</f>
        <v>0</v>
      </c>
    </row>
    <row r="56" customFormat="false" ht="12.75" hidden="false" customHeight="false" outlineLevel="0" collapsed="false">
      <c r="C56" s="32" t="n">
        <v>47</v>
      </c>
      <c r="D56" s="0" t="s">
        <v>1199</v>
      </c>
      <c r="E56" s="6" t="n">
        <v>129.126608552293</v>
      </c>
      <c r="F56" s="32" t="n">
        <v>3</v>
      </c>
      <c r="G56" s="32" t="n">
        <v>5</v>
      </c>
      <c r="H56" s="7" t="n">
        <v>5.86621309756695</v>
      </c>
      <c r="I56" s="7" t="n">
        <v>2.22537604682205</v>
      </c>
      <c r="J56" s="7" t="n">
        <v>1.96167786841427</v>
      </c>
      <c r="K56" s="0" t="s">
        <v>1153</v>
      </c>
      <c r="L56" s="0" t="s">
        <v>1153</v>
      </c>
      <c r="M56" s="0" t="s">
        <v>1153</v>
      </c>
      <c r="N56" s="0" t="s">
        <v>1153</v>
      </c>
      <c r="O56" s="0" t="s">
        <v>1153</v>
      </c>
      <c r="P56" s="0" t="s">
        <v>1153</v>
      </c>
      <c r="Q56" s="0" t="s">
        <v>1153</v>
      </c>
      <c r="R56" s="0" t="s">
        <v>1138</v>
      </c>
      <c r="S56" s="0" t="s">
        <v>1138</v>
      </c>
      <c r="T56" s="0" t="s">
        <v>1138</v>
      </c>
      <c r="AN56" s="0" t="s">
        <v>62</v>
      </c>
      <c r="AP56" s="33" t="n">
        <f aca="false">IF(I56&gt;H56,"Cl/Br",FALSE())</f>
        <v>0</v>
      </c>
    </row>
    <row r="57" customFormat="false" ht="12.75" hidden="false" customHeight="false" outlineLevel="0" collapsed="false">
      <c r="C57" s="32" t="n">
        <v>48</v>
      </c>
      <c r="D57" s="0" t="s">
        <v>1200</v>
      </c>
      <c r="E57" s="6" t="n">
        <v>130.045214568046</v>
      </c>
      <c r="F57" s="32" t="n">
        <v>3</v>
      </c>
      <c r="G57" s="32" t="n">
        <v>5</v>
      </c>
      <c r="H57" s="7" t="n">
        <v>6.69118757630604</v>
      </c>
      <c r="I57" s="7" t="n">
        <v>4.17906156836183</v>
      </c>
      <c r="J57" s="7" t="n">
        <v>1.10839195316031</v>
      </c>
      <c r="K57" s="0" t="s">
        <v>1153</v>
      </c>
      <c r="L57" s="0" t="s">
        <v>1153</v>
      </c>
      <c r="M57" s="0" t="s">
        <v>1153</v>
      </c>
      <c r="N57" s="0" t="s">
        <v>1153</v>
      </c>
      <c r="O57" s="0" t="s">
        <v>1153</v>
      </c>
      <c r="P57" s="0" t="s">
        <v>1153</v>
      </c>
      <c r="Q57" s="0" t="s">
        <v>1153</v>
      </c>
      <c r="R57" s="0" t="s">
        <v>1138</v>
      </c>
      <c r="S57" s="0" t="s">
        <v>1138</v>
      </c>
      <c r="T57" s="0" t="s">
        <v>1138</v>
      </c>
      <c r="AN57" s="0" t="s">
        <v>63</v>
      </c>
      <c r="AP57" s="33" t="n">
        <f aca="false">IF(I57&gt;H57,"Cl/Br",FALSE())</f>
        <v>0</v>
      </c>
    </row>
    <row r="58" customFormat="false" ht="12.75" hidden="false" customHeight="false" outlineLevel="0" collapsed="false">
      <c r="C58" s="32" t="n">
        <v>49</v>
      </c>
      <c r="D58" s="0" t="s">
        <v>1201</v>
      </c>
      <c r="E58" s="6" t="n">
        <v>131.094510422636</v>
      </c>
      <c r="F58" s="32" t="n">
        <v>3</v>
      </c>
      <c r="G58" s="32" t="n">
        <v>5</v>
      </c>
      <c r="H58" s="7" t="n">
        <v>7.24745387271606</v>
      </c>
      <c r="I58" s="7" t="n">
        <v>0.747012529048872</v>
      </c>
      <c r="J58" s="7" t="n">
        <v>0.15034750668668</v>
      </c>
      <c r="K58" s="0" t="s">
        <v>1153</v>
      </c>
      <c r="L58" s="0" t="s">
        <v>1153</v>
      </c>
      <c r="M58" s="0" t="s">
        <v>1153</v>
      </c>
      <c r="N58" s="0" t="s">
        <v>1153</v>
      </c>
      <c r="O58" s="0" t="s">
        <v>1153</v>
      </c>
      <c r="P58" s="0" t="s">
        <v>1153</v>
      </c>
      <c r="Q58" s="0" t="s">
        <v>1153</v>
      </c>
      <c r="R58" s="0" t="s">
        <v>1138</v>
      </c>
      <c r="S58" s="0" t="s">
        <v>1138</v>
      </c>
      <c r="T58" s="0" t="s">
        <v>1138</v>
      </c>
      <c r="AN58" s="0" t="s">
        <v>64</v>
      </c>
      <c r="AP58" s="33" t="n">
        <f aca="false">IF(I58&gt;H58,"Cl/Br",FALSE())</f>
        <v>0</v>
      </c>
    </row>
    <row r="59" customFormat="false" ht="12.75" hidden="false" customHeight="false" outlineLevel="0" collapsed="false">
      <c r="C59" s="32" t="n">
        <v>50</v>
      </c>
      <c r="D59" s="0" t="s">
        <v>1202</v>
      </c>
      <c r="E59" s="6" t="n">
        <v>132.060892053434</v>
      </c>
      <c r="F59" s="32" t="n">
        <v>3</v>
      </c>
      <c r="G59" s="32" t="n">
        <v>5</v>
      </c>
      <c r="H59" s="7" t="n">
        <v>6.69550499595309</v>
      </c>
      <c r="I59" s="7" t="n">
        <v>4.15566728933837</v>
      </c>
      <c r="J59" s="7" t="n">
        <v>1.13557384759036</v>
      </c>
      <c r="K59" s="0" t="s">
        <v>1153</v>
      </c>
      <c r="L59" s="0" t="s">
        <v>1153</v>
      </c>
      <c r="M59" s="0" t="s">
        <v>1153</v>
      </c>
      <c r="N59" s="0" t="s">
        <v>1153</v>
      </c>
      <c r="O59" s="0" t="s">
        <v>1153</v>
      </c>
      <c r="P59" s="0" t="s">
        <v>1153</v>
      </c>
      <c r="Q59" s="0" t="s">
        <v>1153</v>
      </c>
      <c r="R59" s="0" t="s">
        <v>1138</v>
      </c>
      <c r="S59" s="0" t="s">
        <v>1138</v>
      </c>
      <c r="T59" s="0" t="s">
        <v>1138</v>
      </c>
      <c r="AN59" s="0" t="s">
        <v>65</v>
      </c>
      <c r="AP59" s="33" t="n">
        <f aca="false">IF(I59&gt;H59,"Cl/Br",FALSE())</f>
        <v>0</v>
      </c>
    </row>
    <row r="60" customFormat="false" ht="12.75" hidden="false" customHeight="false" outlineLevel="0" collapsed="false">
      <c r="C60" s="32" t="n">
        <v>51</v>
      </c>
      <c r="D60" s="0" t="s">
        <v>1203</v>
      </c>
      <c r="E60" s="6" t="n">
        <v>132.068729447741</v>
      </c>
      <c r="F60" s="32" t="n">
        <v>3</v>
      </c>
      <c r="G60" s="32" t="n">
        <v>5</v>
      </c>
      <c r="H60" s="7" t="n">
        <v>9.05253086957766</v>
      </c>
      <c r="I60" s="7" t="n">
        <v>0.86301227173687</v>
      </c>
      <c r="J60" s="7" t="n">
        <v>0.468894769398666</v>
      </c>
      <c r="K60" s="0" t="s">
        <v>1153</v>
      </c>
      <c r="L60" s="0" t="s">
        <v>1153</v>
      </c>
      <c r="M60" s="0" t="s">
        <v>1153</v>
      </c>
      <c r="N60" s="0" t="s">
        <v>1153</v>
      </c>
      <c r="O60" s="0" t="s">
        <v>1153</v>
      </c>
      <c r="P60" s="0" t="s">
        <v>1153</v>
      </c>
      <c r="Q60" s="0" t="s">
        <v>1153</v>
      </c>
      <c r="R60" s="0" t="s">
        <v>1138</v>
      </c>
      <c r="S60" s="0" t="s">
        <v>1138</v>
      </c>
      <c r="T60" s="0" t="s">
        <v>1138</v>
      </c>
      <c r="AN60" s="0" t="s">
        <v>66</v>
      </c>
      <c r="AP60" s="33" t="n">
        <f aca="false">IF(I60&gt;H60,"Cl/Br",FALSE())</f>
        <v>0</v>
      </c>
    </row>
    <row r="61" customFormat="false" ht="12.75" hidden="false" customHeight="false" outlineLevel="0" collapsed="false">
      <c r="C61" s="32" t="n">
        <v>52</v>
      </c>
      <c r="D61" s="0" t="s">
        <v>1204</v>
      </c>
      <c r="E61" s="6" t="n">
        <v>133.029545683512</v>
      </c>
      <c r="F61" s="32" t="n">
        <v>3</v>
      </c>
      <c r="G61" s="32" t="n">
        <v>5</v>
      </c>
      <c r="H61" s="7" t="n">
        <v>5.5635625096946</v>
      </c>
      <c r="I61" s="7" t="n">
        <v>31.9409286128245</v>
      </c>
      <c r="J61" s="7" t="n">
        <v>1.53925890535755</v>
      </c>
      <c r="K61" s="0" t="s">
        <v>1153</v>
      </c>
      <c r="L61" s="0" t="s">
        <v>1153</v>
      </c>
      <c r="M61" s="0" t="s">
        <v>1153</v>
      </c>
      <c r="N61" s="0" t="s">
        <v>1153</v>
      </c>
      <c r="O61" s="0" t="s">
        <v>1153</v>
      </c>
      <c r="P61" s="0" t="s">
        <v>1153</v>
      </c>
      <c r="Q61" s="0" t="s">
        <v>1153</v>
      </c>
      <c r="R61" s="0" t="s">
        <v>1153</v>
      </c>
      <c r="S61" s="0" t="s">
        <v>1153</v>
      </c>
      <c r="T61" s="0" t="s">
        <v>1138</v>
      </c>
      <c r="AN61" s="0" t="s">
        <v>67</v>
      </c>
      <c r="AP61" s="33" t="str">
        <f aca="false">IF(I61&gt;H61,"Cl/Br",FALSE())</f>
        <v>Cl/Br</v>
      </c>
    </row>
    <row r="62" customFormat="false" ht="12.75" hidden="false" customHeight="false" outlineLevel="0" collapsed="false">
      <c r="C62" s="32" t="n">
        <v>53</v>
      </c>
      <c r="D62" s="0" t="s">
        <v>1205</v>
      </c>
      <c r="E62" s="6" t="n">
        <v>133.052591091148</v>
      </c>
      <c r="F62" s="32" t="n">
        <v>3</v>
      </c>
      <c r="G62" s="32" t="n">
        <v>5</v>
      </c>
      <c r="H62" s="7" t="n">
        <v>9.05997542174847</v>
      </c>
      <c r="I62" s="7" t="n">
        <v>0.47287806244081</v>
      </c>
      <c r="J62" s="7" t="n">
        <v>0.132644577618952</v>
      </c>
      <c r="K62" s="0" t="s">
        <v>1153</v>
      </c>
      <c r="L62" s="0" t="s">
        <v>1153</v>
      </c>
      <c r="M62" s="0" t="s">
        <v>1153</v>
      </c>
      <c r="N62" s="0" t="s">
        <v>1153</v>
      </c>
      <c r="O62" s="0" t="s">
        <v>1153</v>
      </c>
      <c r="P62" s="0" t="s">
        <v>1153</v>
      </c>
      <c r="Q62" s="0" t="s">
        <v>1153</v>
      </c>
      <c r="R62" s="0" t="s">
        <v>1138</v>
      </c>
      <c r="S62" s="0" t="s">
        <v>1138</v>
      </c>
      <c r="T62" s="0" t="s">
        <v>1138</v>
      </c>
      <c r="AN62" s="0" t="s">
        <v>68</v>
      </c>
      <c r="AP62" s="33" t="n">
        <f aca="false">IF(I62&gt;H62,"Cl/Br",FALSE())</f>
        <v>0</v>
      </c>
    </row>
    <row r="63" customFormat="false" ht="12.75" hidden="false" customHeight="false" outlineLevel="0" collapsed="false">
      <c r="C63" s="32" t="n">
        <v>54</v>
      </c>
      <c r="D63" s="0" t="s">
        <v>1206</v>
      </c>
      <c r="E63" s="6" t="n">
        <v>133.972857706937</v>
      </c>
      <c r="F63" s="32" t="n">
        <v>3</v>
      </c>
      <c r="G63" s="32" t="n">
        <v>5</v>
      </c>
      <c r="H63" s="7" t="n">
        <v>4.48506102352781</v>
      </c>
      <c r="I63" s="7" t="n">
        <v>97.4060431849276</v>
      </c>
      <c r="J63" s="7" t="n">
        <v>4.36550730865197</v>
      </c>
      <c r="K63" s="0" t="s">
        <v>1153</v>
      </c>
      <c r="L63" s="0" t="s">
        <v>1153</v>
      </c>
      <c r="M63" s="0" t="s">
        <v>1153</v>
      </c>
      <c r="N63" s="0" t="s">
        <v>1153</v>
      </c>
      <c r="O63" s="0" t="s">
        <v>1153</v>
      </c>
      <c r="P63" s="0" t="s">
        <v>1153</v>
      </c>
      <c r="Q63" s="0" t="s">
        <v>1153</v>
      </c>
      <c r="R63" s="0" t="s">
        <v>1153</v>
      </c>
      <c r="S63" s="0" t="s">
        <v>1153</v>
      </c>
      <c r="T63" s="0" t="s">
        <v>1138</v>
      </c>
      <c r="AN63" s="0" t="s">
        <v>69</v>
      </c>
      <c r="AP63" s="33" t="str">
        <f aca="false">IF(I63&gt;H63,"Cl/Br",FALSE())</f>
        <v>Cl/Br</v>
      </c>
    </row>
    <row r="64" customFormat="false" ht="12.75" hidden="false" customHeight="false" outlineLevel="0" collapsed="false">
      <c r="C64" s="32" t="n">
        <v>55</v>
      </c>
      <c r="D64" s="0" t="s">
        <v>1207</v>
      </c>
      <c r="E64" s="6" t="n">
        <v>135.079450518498</v>
      </c>
      <c r="F64" s="32" t="n">
        <v>3</v>
      </c>
      <c r="G64" s="32" t="n">
        <v>5</v>
      </c>
      <c r="H64" s="7" t="n">
        <v>6.43405002880017</v>
      </c>
      <c r="I64" s="7" t="n">
        <v>2.72558319128064</v>
      </c>
      <c r="J64" s="7" t="n">
        <v>2.38798394751314</v>
      </c>
      <c r="K64" s="0" t="s">
        <v>1153</v>
      </c>
      <c r="L64" s="0" t="s">
        <v>1153</v>
      </c>
      <c r="M64" s="0" t="s">
        <v>1153</v>
      </c>
      <c r="N64" s="0" t="s">
        <v>1153</v>
      </c>
      <c r="O64" s="0" t="s">
        <v>1153</v>
      </c>
      <c r="P64" s="0" t="s">
        <v>1153</v>
      </c>
      <c r="Q64" s="0" t="s">
        <v>1153</v>
      </c>
      <c r="R64" s="0" t="s">
        <v>1138</v>
      </c>
      <c r="S64" s="0" t="s">
        <v>1138</v>
      </c>
      <c r="T64" s="0" t="s">
        <v>1138</v>
      </c>
      <c r="AN64" s="0" t="s">
        <v>70</v>
      </c>
      <c r="AP64" s="33" t="n">
        <f aca="false">IF(I64&gt;H64,"Cl/Br",FALSE())</f>
        <v>0</v>
      </c>
    </row>
    <row r="65" customFormat="false" ht="12.75" hidden="false" customHeight="false" outlineLevel="0" collapsed="false">
      <c r="C65" s="32" t="n">
        <v>56</v>
      </c>
      <c r="D65" s="0" t="s">
        <v>1208</v>
      </c>
      <c r="E65" s="6" t="n">
        <v>135.952470260611</v>
      </c>
      <c r="F65" s="32" t="n">
        <v>3</v>
      </c>
      <c r="G65" s="32" t="n">
        <v>5</v>
      </c>
      <c r="H65" s="7" t="n">
        <v>4.88360102887312</v>
      </c>
      <c r="I65" s="7" t="n">
        <v>99.0476356482395</v>
      </c>
      <c r="J65" s="7" t="n">
        <v>4.79917512940586</v>
      </c>
      <c r="K65" s="0" t="s">
        <v>1153</v>
      </c>
      <c r="L65" s="0" t="s">
        <v>1153</v>
      </c>
      <c r="M65" s="0" t="s">
        <v>1153</v>
      </c>
      <c r="N65" s="0" t="s">
        <v>1153</v>
      </c>
      <c r="O65" s="0" t="s">
        <v>1153</v>
      </c>
      <c r="P65" s="0" t="s">
        <v>1153</v>
      </c>
      <c r="Q65" s="0" t="s">
        <v>1153</v>
      </c>
      <c r="R65" s="0" t="s">
        <v>1153</v>
      </c>
      <c r="S65" s="0" t="s">
        <v>1153</v>
      </c>
      <c r="T65" s="0" t="s">
        <v>1138</v>
      </c>
      <c r="AN65" s="0" t="s">
        <v>71</v>
      </c>
      <c r="AP65" s="33" t="str">
        <f aca="false">IF(I65&gt;H65,"Cl/Br",FALSE())</f>
        <v>Cl/Br</v>
      </c>
    </row>
    <row r="66" customFormat="false" ht="12.75" hidden="false" customHeight="false" outlineLevel="0" collapsed="false">
      <c r="C66" s="32" t="n">
        <v>57</v>
      </c>
      <c r="D66" s="0" t="s">
        <v>1209</v>
      </c>
      <c r="E66" s="6" t="n">
        <v>136.009470809573</v>
      </c>
      <c r="F66" s="32" t="n">
        <v>3</v>
      </c>
      <c r="G66" s="32" t="n">
        <v>5</v>
      </c>
      <c r="H66" s="7" t="n">
        <v>8.0923927860367</v>
      </c>
      <c r="I66" s="7" t="n">
        <v>4.8102158348728</v>
      </c>
      <c r="J66" s="7" t="n">
        <v>0.338882903255225</v>
      </c>
      <c r="K66" s="0" t="s">
        <v>1153</v>
      </c>
      <c r="L66" s="0" t="s">
        <v>1153</v>
      </c>
      <c r="M66" s="0" t="s">
        <v>1153</v>
      </c>
      <c r="N66" s="0" t="s">
        <v>1153</v>
      </c>
      <c r="O66" s="0" t="s">
        <v>1153</v>
      </c>
      <c r="P66" s="0" t="s">
        <v>1153</v>
      </c>
      <c r="Q66" s="0" t="s">
        <v>1153</v>
      </c>
      <c r="R66" s="0" t="s">
        <v>1138</v>
      </c>
      <c r="S66" s="0" t="s">
        <v>1138</v>
      </c>
      <c r="T66" s="0" t="s">
        <v>1138</v>
      </c>
      <c r="AN66" s="0" t="s">
        <v>72</v>
      </c>
      <c r="AP66" s="33" t="n">
        <f aca="false">IF(I66&gt;H66,"Cl/Br",FALSE())</f>
        <v>0</v>
      </c>
    </row>
    <row r="67" customFormat="false" ht="12.75" hidden="false" customHeight="false" outlineLevel="0" collapsed="false">
      <c r="C67" s="32" t="n">
        <v>58</v>
      </c>
      <c r="D67" s="0" t="s">
        <v>1210</v>
      </c>
      <c r="E67" s="6" t="n">
        <v>136.074779352719</v>
      </c>
      <c r="F67" s="32" t="n">
        <v>3</v>
      </c>
      <c r="G67" s="32" t="n">
        <v>5</v>
      </c>
      <c r="H67" s="7" t="n">
        <v>8.38453169728378</v>
      </c>
      <c r="I67" s="7" t="n">
        <v>0.586861036562688</v>
      </c>
      <c r="J67" s="7" t="n">
        <v>0.303640066855195</v>
      </c>
      <c r="K67" s="0" t="s">
        <v>1153</v>
      </c>
      <c r="L67" s="0" t="s">
        <v>1153</v>
      </c>
      <c r="M67" s="0" t="s">
        <v>1153</v>
      </c>
      <c r="N67" s="0" t="s">
        <v>1153</v>
      </c>
      <c r="O67" s="0" t="s">
        <v>1153</v>
      </c>
      <c r="P67" s="0" t="s">
        <v>1153</v>
      </c>
      <c r="Q67" s="0" t="s">
        <v>1153</v>
      </c>
      <c r="R67" s="0" t="s">
        <v>1138</v>
      </c>
      <c r="S67" s="0" t="s">
        <v>1138</v>
      </c>
      <c r="T67" s="0" t="s">
        <v>1138</v>
      </c>
      <c r="AN67" s="0" t="s">
        <v>73</v>
      </c>
      <c r="AP67" s="33" t="n">
        <f aca="false">IF(I67&gt;H67,"Cl/Br",FALSE())</f>
        <v>0</v>
      </c>
    </row>
    <row r="68" customFormat="false" ht="12.75" hidden="false" customHeight="false" outlineLevel="0" collapsed="false">
      <c r="C68" s="32" t="n">
        <v>59</v>
      </c>
      <c r="D68" s="0" t="s">
        <v>1211</v>
      </c>
      <c r="E68" s="6" t="n">
        <v>137.047748956587</v>
      </c>
      <c r="F68" s="32" t="n">
        <v>3</v>
      </c>
      <c r="G68" s="32" t="n">
        <v>5</v>
      </c>
      <c r="H68" s="7" t="n">
        <v>7.29966710388033</v>
      </c>
      <c r="I68" s="7" t="n">
        <v>1.52102054621438</v>
      </c>
      <c r="J68" s="7" t="n">
        <v>0.860965671533469</v>
      </c>
      <c r="K68" s="0" t="s">
        <v>1153</v>
      </c>
      <c r="L68" s="0" t="s">
        <v>1153</v>
      </c>
      <c r="M68" s="0" t="s">
        <v>1153</v>
      </c>
      <c r="N68" s="0" t="s">
        <v>1153</v>
      </c>
      <c r="O68" s="0" t="s">
        <v>1153</v>
      </c>
      <c r="P68" s="0" t="s">
        <v>1153</v>
      </c>
      <c r="Q68" s="0" t="s">
        <v>1153</v>
      </c>
      <c r="R68" s="0" t="s">
        <v>1138</v>
      </c>
      <c r="S68" s="0" t="s">
        <v>1138</v>
      </c>
      <c r="T68" s="0" t="s">
        <v>1138</v>
      </c>
      <c r="AN68" s="0" t="s">
        <v>74</v>
      </c>
      <c r="AP68" s="33" t="n">
        <f aca="false">IF(I68&gt;H68,"Cl/Br",FALSE())</f>
        <v>0</v>
      </c>
    </row>
    <row r="69" customFormat="false" ht="12.75" hidden="false" customHeight="false" outlineLevel="0" collapsed="false">
      <c r="C69" s="32" t="n">
        <v>60</v>
      </c>
      <c r="D69" s="0" t="s">
        <v>1212</v>
      </c>
      <c r="E69" s="6" t="n">
        <v>137.990397571678</v>
      </c>
      <c r="F69" s="32" t="n">
        <v>3</v>
      </c>
      <c r="G69" s="32" t="n">
        <v>5</v>
      </c>
      <c r="H69" s="7" t="n">
        <v>3.8401032715062</v>
      </c>
      <c r="I69" s="7" t="n">
        <v>35.3678776616495</v>
      </c>
      <c r="J69" s="7" t="n">
        <v>0.468907210048597</v>
      </c>
      <c r="K69" s="0" t="s">
        <v>1153</v>
      </c>
      <c r="L69" s="0" t="s">
        <v>1153</v>
      </c>
      <c r="M69" s="0" t="s">
        <v>1153</v>
      </c>
      <c r="N69" s="0" t="s">
        <v>1153</v>
      </c>
      <c r="O69" s="0" t="s">
        <v>1153</v>
      </c>
      <c r="P69" s="0" t="s">
        <v>1153</v>
      </c>
      <c r="Q69" s="0" t="s">
        <v>1153</v>
      </c>
      <c r="R69" s="0" t="s">
        <v>1153</v>
      </c>
      <c r="S69" s="0" t="s">
        <v>1153</v>
      </c>
      <c r="T69" s="0" t="s">
        <v>1138</v>
      </c>
      <c r="AN69" s="0" t="s">
        <v>75</v>
      </c>
      <c r="AP69" s="33" t="str">
        <f aca="false">IF(I69&gt;H69,"Cl/Br",FALSE())</f>
        <v>Cl/Br</v>
      </c>
    </row>
    <row r="70" customFormat="false" ht="12.75" hidden="false" customHeight="false" outlineLevel="0" collapsed="false">
      <c r="C70" s="32" t="n">
        <v>61</v>
      </c>
      <c r="D70" s="0" t="s">
        <v>1213</v>
      </c>
      <c r="E70" s="6" t="n">
        <v>138.044523793004</v>
      </c>
      <c r="F70" s="32" t="n">
        <v>3</v>
      </c>
      <c r="G70" s="32" t="n">
        <v>5</v>
      </c>
      <c r="H70" s="7" t="n">
        <v>2.85191953522047</v>
      </c>
      <c r="I70" s="7" t="n">
        <v>2.45296688279611</v>
      </c>
      <c r="J70" s="7" t="n">
        <v>1.78306397666087</v>
      </c>
      <c r="K70" s="0" t="s">
        <v>1153</v>
      </c>
      <c r="L70" s="0" t="s">
        <v>1153</v>
      </c>
      <c r="M70" s="0" t="s">
        <v>1153</v>
      </c>
      <c r="N70" s="0" t="s">
        <v>1153</v>
      </c>
      <c r="O70" s="0" t="s">
        <v>1153</v>
      </c>
      <c r="P70" s="0" t="s">
        <v>1153</v>
      </c>
      <c r="Q70" s="0" t="s">
        <v>1153</v>
      </c>
      <c r="R70" s="0" t="s">
        <v>1138</v>
      </c>
      <c r="S70" s="0" t="s">
        <v>1138</v>
      </c>
      <c r="T70" s="0" t="s">
        <v>1138</v>
      </c>
      <c r="AN70" s="0" t="s">
        <v>76</v>
      </c>
      <c r="AP70" s="33" t="n">
        <f aca="false">IF(I70&gt;H70,"Cl/Br",FALSE())</f>
        <v>0</v>
      </c>
    </row>
    <row r="71" customFormat="false" ht="12.75" hidden="false" customHeight="false" outlineLevel="0" collapsed="false">
      <c r="C71" s="32" t="n">
        <v>62</v>
      </c>
      <c r="D71" s="0" t="s">
        <v>1214</v>
      </c>
      <c r="E71" s="6" t="n">
        <v>138.044533152925</v>
      </c>
      <c r="F71" s="32" t="n">
        <v>3</v>
      </c>
      <c r="G71" s="32" t="n">
        <v>5</v>
      </c>
      <c r="H71" s="7" t="n">
        <v>6.28445668769046</v>
      </c>
      <c r="I71" s="7" t="n">
        <v>33.1377499641671</v>
      </c>
      <c r="J71" s="7" t="n">
        <v>2.4655105920957</v>
      </c>
      <c r="K71" s="0" t="s">
        <v>1153</v>
      </c>
      <c r="L71" s="0" t="s">
        <v>1153</v>
      </c>
      <c r="M71" s="0" t="s">
        <v>1153</v>
      </c>
      <c r="N71" s="0" t="s">
        <v>1153</v>
      </c>
      <c r="O71" s="0" t="s">
        <v>1153</v>
      </c>
      <c r="P71" s="0" t="s">
        <v>1153</v>
      </c>
      <c r="Q71" s="0" t="s">
        <v>1153</v>
      </c>
      <c r="R71" s="0" t="s">
        <v>1153</v>
      </c>
      <c r="S71" s="0" t="s">
        <v>1153</v>
      </c>
      <c r="T71" s="0" t="s">
        <v>1138</v>
      </c>
      <c r="AN71" s="0" t="s">
        <v>77</v>
      </c>
      <c r="AP71" s="33" t="str">
        <f aca="false">IF(I71&gt;H71,"Cl/Br",FALSE())</f>
        <v>Cl/Br</v>
      </c>
    </row>
    <row r="72" customFormat="false" ht="12.75" hidden="false" customHeight="false" outlineLevel="0" collapsed="false">
      <c r="C72" s="32" t="n">
        <v>63</v>
      </c>
      <c r="D72" s="0" t="s">
        <v>1215</v>
      </c>
      <c r="E72" s="6" t="n">
        <v>139.943263308795</v>
      </c>
      <c r="F72" s="32" t="n">
        <v>3</v>
      </c>
      <c r="G72" s="32" t="n">
        <v>5</v>
      </c>
      <c r="H72" s="7" t="n">
        <v>1.70874027972922</v>
      </c>
      <c r="I72" s="7" t="n">
        <v>62.7293050851845</v>
      </c>
      <c r="J72" s="7" t="n">
        <v>0.513576052434905</v>
      </c>
      <c r="K72" s="0" t="s">
        <v>1153</v>
      </c>
      <c r="L72" s="0" t="s">
        <v>1153</v>
      </c>
      <c r="M72" s="0" t="s">
        <v>1153</v>
      </c>
      <c r="N72" s="0" t="s">
        <v>1153</v>
      </c>
      <c r="O72" s="0" t="s">
        <v>1153</v>
      </c>
      <c r="P72" s="0" t="s">
        <v>1153</v>
      </c>
      <c r="Q72" s="0" t="s">
        <v>1153</v>
      </c>
      <c r="R72" s="0" t="s">
        <v>1153</v>
      </c>
      <c r="S72" s="0" t="s">
        <v>1153</v>
      </c>
      <c r="T72" s="0" t="s">
        <v>1138</v>
      </c>
      <c r="AN72" s="0" t="s">
        <v>78</v>
      </c>
      <c r="AP72" s="33" t="str">
        <f aca="false">IF(I72&gt;H72,"Cl/Br",FALSE())</f>
        <v>Cl/Br</v>
      </c>
    </row>
    <row r="73" customFormat="false" ht="12.75" hidden="false" customHeight="false" outlineLevel="0" collapsed="false">
      <c r="C73" s="32" t="n">
        <v>64</v>
      </c>
      <c r="D73" s="0" t="s">
        <v>1216</v>
      </c>
      <c r="E73" s="6" t="n">
        <v>140.131370555199</v>
      </c>
      <c r="F73" s="32" t="n">
        <v>3</v>
      </c>
      <c r="G73" s="32" t="n">
        <v>5</v>
      </c>
      <c r="H73" s="7" t="n">
        <v>9.99292370434719</v>
      </c>
      <c r="I73" s="7" t="n">
        <v>0.777494609818431</v>
      </c>
      <c r="J73" s="7" t="n">
        <v>0.372202046109777</v>
      </c>
      <c r="K73" s="0" t="s">
        <v>1153</v>
      </c>
      <c r="L73" s="0" t="s">
        <v>1153</v>
      </c>
      <c r="M73" s="0" t="s">
        <v>1153</v>
      </c>
      <c r="N73" s="0" t="s">
        <v>1153</v>
      </c>
      <c r="O73" s="0" t="s">
        <v>1153</v>
      </c>
      <c r="P73" s="0" t="s">
        <v>1153</v>
      </c>
      <c r="Q73" s="0" t="s">
        <v>1153</v>
      </c>
      <c r="R73" s="0" t="s">
        <v>1138</v>
      </c>
      <c r="S73" s="0" t="s">
        <v>1138</v>
      </c>
      <c r="T73" s="0" t="s">
        <v>1138</v>
      </c>
      <c r="AN73" s="0" t="s">
        <v>79</v>
      </c>
      <c r="AP73" s="33" t="n">
        <f aca="false">IF(I73&gt;H73,"Cl/Br",FALSE())</f>
        <v>0</v>
      </c>
    </row>
    <row r="74" customFormat="false" ht="12.75" hidden="false" customHeight="false" outlineLevel="0" collapsed="false">
      <c r="C74" s="32" t="n">
        <v>65</v>
      </c>
      <c r="D74" s="0" t="s">
        <v>1217</v>
      </c>
      <c r="E74" s="6" t="n">
        <v>141.065062192974</v>
      </c>
      <c r="F74" s="32" t="n">
        <v>3</v>
      </c>
      <c r="G74" s="32" t="n">
        <v>5</v>
      </c>
      <c r="H74" s="7" t="n">
        <v>6.21576619417794</v>
      </c>
      <c r="I74" s="7" t="n">
        <v>0.277672398329178</v>
      </c>
      <c r="J74" s="7" t="n">
        <v>0.116466455179211</v>
      </c>
      <c r="K74" s="0" t="s">
        <v>1153</v>
      </c>
      <c r="L74" s="0" t="s">
        <v>1153</v>
      </c>
      <c r="M74" s="0" t="s">
        <v>1153</v>
      </c>
      <c r="N74" s="0" t="s">
        <v>1153</v>
      </c>
      <c r="O74" s="0" t="s">
        <v>1153</v>
      </c>
      <c r="P74" s="0" t="s">
        <v>1153</v>
      </c>
      <c r="Q74" s="0" t="s">
        <v>1153</v>
      </c>
      <c r="R74" s="0" t="s">
        <v>1138</v>
      </c>
      <c r="S74" s="0" t="s">
        <v>1138</v>
      </c>
      <c r="T74" s="0" t="s">
        <v>1138</v>
      </c>
      <c r="AN74" s="0" t="s">
        <v>80</v>
      </c>
      <c r="AP74" s="33" t="n">
        <f aca="false">IF(I74&gt;H74,"Cl/Br",FALSE())</f>
        <v>0</v>
      </c>
    </row>
    <row r="75" customFormat="false" ht="12.75" hidden="false" customHeight="false" outlineLevel="0" collapsed="false">
      <c r="C75" s="32" t="n">
        <v>66</v>
      </c>
      <c r="D75" s="0" t="s">
        <v>1218</v>
      </c>
      <c r="E75" s="6" t="n">
        <v>141.151730294915</v>
      </c>
      <c r="F75" s="32" t="n">
        <v>3</v>
      </c>
      <c r="G75" s="32" t="n">
        <v>5</v>
      </c>
      <c r="H75" s="7" t="n">
        <v>10.8654656159938</v>
      </c>
      <c r="I75" s="7" t="n">
        <v>0.963558964195334</v>
      </c>
      <c r="J75" s="7" t="n">
        <v>0.490471961608946</v>
      </c>
      <c r="K75" s="0" t="s">
        <v>1153</v>
      </c>
      <c r="L75" s="0" t="s">
        <v>1153</v>
      </c>
      <c r="M75" s="0" t="s">
        <v>1153</v>
      </c>
      <c r="N75" s="0" t="s">
        <v>1153</v>
      </c>
      <c r="O75" s="0" t="s">
        <v>1153</v>
      </c>
      <c r="P75" s="0" t="s">
        <v>1153</v>
      </c>
      <c r="Q75" s="0" t="s">
        <v>1153</v>
      </c>
      <c r="R75" s="0" t="s">
        <v>1138</v>
      </c>
      <c r="S75" s="0" t="s">
        <v>1138</v>
      </c>
      <c r="T75" s="0" t="s">
        <v>1138</v>
      </c>
      <c r="AN75" s="0" t="s">
        <v>81</v>
      </c>
      <c r="AP75" s="33" t="n">
        <f aca="false">IF(I75&gt;H75,"Cl/Br",FALSE())</f>
        <v>0</v>
      </c>
    </row>
    <row r="76" customFormat="false" ht="12.75" hidden="false" customHeight="false" outlineLevel="0" collapsed="false">
      <c r="C76" s="32" t="n">
        <v>67</v>
      </c>
      <c r="D76" s="0" t="s">
        <v>1219</v>
      </c>
      <c r="E76" s="6" t="n">
        <v>142.11092476347</v>
      </c>
      <c r="F76" s="32" t="n">
        <v>3</v>
      </c>
      <c r="G76" s="32" t="n">
        <v>5</v>
      </c>
      <c r="H76" s="7" t="n">
        <v>7.82955509165749</v>
      </c>
      <c r="I76" s="7" t="n">
        <v>1.25785460801117</v>
      </c>
      <c r="J76" s="7" t="n">
        <v>0.752943378182881</v>
      </c>
      <c r="K76" s="0" t="s">
        <v>1153</v>
      </c>
      <c r="L76" s="0" t="s">
        <v>1153</v>
      </c>
      <c r="M76" s="0" t="s">
        <v>1153</v>
      </c>
      <c r="N76" s="0" t="s">
        <v>1153</v>
      </c>
      <c r="O76" s="0" t="s">
        <v>1153</v>
      </c>
      <c r="P76" s="0" t="s">
        <v>1153</v>
      </c>
      <c r="Q76" s="0" t="s">
        <v>1153</v>
      </c>
      <c r="R76" s="0" t="s">
        <v>1138</v>
      </c>
      <c r="S76" s="0" t="s">
        <v>1138</v>
      </c>
      <c r="T76" s="0" t="s">
        <v>1138</v>
      </c>
      <c r="AN76" s="0" t="s">
        <v>82</v>
      </c>
      <c r="AP76" s="33" t="n">
        <f aca="false">IF(I76&gt;H76,"Cl/Br",FALSE())</f>
        <v>0</v>
      </c>
    </row>
    <row r="77" customFormat="false" ht="12.75" hidden="false" customHeight="false" outlineLevel="0" collapsed="false">
      <c r="C77" s="32" t="n">
        <v>68</v>
      </c>
      <c r="D77" s="0" t="s">
        <v>1220</v>
      </c>
      <c r="E77" s="6" t="n">
        <v>143.015453991704</v>
      </c>
      <c r="F77" s="32" t="n">
        <v>3</v>
      </c>
      <c r="G77" s="32" t="n">
        <v>5</v>
      </c>
      <c r="H77" s="7" t="n">
        <v>6.39223394339371</v>
      </c>
      <c r="I77" s="7" t="n">
        <v>4.94159737350214</v>
      </c>
      <c r="J77" s="7" t="n">
        <v>0.310969753374799</v>
      </c>
      <c r="K77" s="0" t="s">
        <v>1153</v>
      </c>
      <c r="L77" s="0" t="s">
        <v>1153</v>
      </c>
      <c r="M77" s="0" t="s">
        <v>1153</v>
      </c>
      <c r="N77" s="0" t="s">
        <v>1153</v>
      </c>
      <c r="O77" s="0" t="s">
        <v>1153</v>
      </c>
      <c r="P77" s="0" t="s">
        <v>1153</v>
      </c>
      <c r="Q77" s="0" t="s">
        <v>1153</v>
      </c>
      <c r="R77" s="0" t="s">
        <v>1138</v>
      </c>
      <c r="S77" s="0" t="s">
        <v>1138</v>
      </c>
      <c r="T77" s="0" t="s">
        <v>1138</v>
      </c>
      <c r="AN77" s="0" t="s">
        <v>83</v>
      </c>
      <c r="AP77" s="33" t="n">
        <f aca="false">IF(I77&gt;H77,"Cl/Br",FALSE())</f>
        <v>0</v>
      </c>
    </row>
    <row r="78" customFormat="false" ht="12.75" hidden="false" customHeight="false" outlineLevel="0" collapsed="false">
      <c r="C78" s="32" t="n">
        <v>69</v>
      </c>
      <c r="D78" s="0" t="s">
        <v>1221</v>
      </c>
      <c r="E78" s="6" t="n">
        <v>143.026384874867</v>
      </c>
      <c r="F78" s="32" t="n">
        <v>3</v>
      </c>
      <c r="G78" s="32" t="n">
        <v>5</v>
      </c>
      <c r="H78" s="7" t="n">
        <v>8.00905081220841</v>
      </c>
      <c r="I78" s="7" t="n">
        <v>6.71489610541819</v>
      </c>
      <c r="J78" s="7" t="n">
        <v>2.27761554923997</v>
      </c>
      <c r="K78" s="0" t="s">
        <v>1153</v>
      </c>
      <c r="L78" s="0" t="s">
        <v>1153</v>
      </c>
      <c r="M78" s="0" t="s">
        <v>1153</v>
      </c>
      <c r="N78" s="0" t="s">
        <v>1153</v>
      </c>
      <c r="O78" s="0" t="s">
        <v>1153</v>
      </c>
      <c r="P78" s="0" t="s">
        <v>1153</v>
      </c>
      <c r="Q78" s="0" t="s">
        <v>1153</v>
      </c>
      <c r="R78" s="0" t="s">
        <v>1138</v>
      </c>
      <c r="S78" s="0" t="s">
        <v>1138</v>
      </c>
      <c r="T78" s="0" t="s">
        <v>1138</v>
      </c>
      <c r="AN78" s="0" t="s">
        <v>84</v>
      </c>
      <c r="AP78" s="33" t="n">
        <f aca="false">IF(I78&gt;H78,"Cl/Br",FALSE())</f>
        <v>0</v>
      </c>
    </row>
    <row r="79" customFormat="false" ht="12.75" hidden="false" customHeight="false" outlineLevel="0" collapsed="false">
      <c r="C79" s="32" t="n">
        <v>70</v>
      </c>
      <c r="D79" s="0" t="s">
        <v>1222</v>
      </c>
      <c r="E79" s="6" t="n">
        <v>143.069224457609</v>
      </c>
      <c r="F79" s="32" t="n">
        <v>3</v>
      </c>
      <c r="G79" s="32" t="n">
        <v>5</v>
      </c>
      <c r="H79" s="7" t="n">
        <v>6.63858016616343</v>
      </c>
      <c r="I79" s="7" t="n">
        <v>0.517484126857713</v>
      </c>
      <c r="J79" s="7" t="n">
        <v>0.119242844194615</v>
      </c>
      <c r="K79" s="0" t="s">
        <v>1153</v>
      </c>
      <c r="L79" s="0" t="s">
        <v>1153</v>
      </c>
      <c r="M79" s="0" t="s">
        <v>1153</v>
      </c>
      <c r="N79" s="0" t="s">
        <v>1153</v>
      </c>
      <c r="O79" s="0" t="s">
        <v>1153</v>
      </c>
      <c r="P79" s="0" t="s">
        <v>1153</v>
      </c>
      <c r="Q79" s="0" t="s">
        <v>1153</v>
      </c>
      <c r="R79" s="0" t="s">
        <v>1138</v>
      </c>
      <c r="S79" s="0" t="s">
        <v>1138</v>
      </c>
      <c r="T79" s="0" t="s">
        <v>1138</v>
      </c>
      <c r="AN79" s="0" t="s">
        <v>85</v>
      </c>
      <c r="AP79" s="33" t="n">
        <f aca="false">IF(I79&gt;H79,"Cl/Br",FALSE())</f>
        <v>0</v>
      </c>
    </row>
    <row r="80" customFormat="false" ht="12.75" hidden="false" customHeight="false" outlineLevel="0" collapsed="false">
      <c r="C80" s="32" t="n">
        <v>71</v>
      </c>
      <c r="D80" s="0" t="s">
        <v>1223</v>
      </c>
      <c r="E80" s="6" t="n">
        <v>143.167428693858</v>
      </c>
      <c r="F80" s="32" t="n">
        <v>3</v>
      </c>
      <c r="G80" s="32" t="n">
        <v>5</v>
      </c>
      <c r="H80" s="7" t="n">
        <v>9.46229864285199</v>
      </c>
      <c r="I80" s="7" t="n">
        <v>1.44612166866951</v>
      </c>
      <c r="J80" s="7" t="n">
        <v>0.969982470031971</v>
      </c>
      <c r="K80" s="0" t="s">
        <v>1153</v>
      </c>
      <c r="L80" s="0" t="s">
        <v>1153</v>
      </c>
      <c r="M80" s="0" t="s">
        <v>1153</v>
      </c>
      <c r="N80" s="0" t="s">
        <v>1153</v>
      </c>
      <c r="O80" s="0" t="s">
        <v>1153</v>
      </c>
      <c r="P80" s="0" t="s">
        <v>1153</v>
      </c>
      <c r="Q80" s="0" t="s">
        <v>1153</v>
      </c>
      <c r="R80" s="0" t="s">
        <v>1138</v>
      </c>
      <c r="S80" s="0" t="s">
        <v>1138</v>
      </c>
      <c r="T80" s="0" t="s">
        <v>1138</v>
      </c>
      <c r="AN80" s="0" t="s">
        <v>86</v>
      </c>
      <c r="AP80" s="33" t="n">
        <f aca="false">IF(I80&gt;H80,"Cl/Br",FALSE())</f>
        <v>0</v>
      </c>
    </row>
    <row r="81" customFormat="false" ht="12.75" hidden="false" customHeight="false" outlineLevel="0" collapsed="false">
      <c r="C81" s="32" t="n">
        <v>72</v>
      </c>
      <c r="D81" s="0" t="s">
        <v>1224</v>
      </c>
      <c r="E81" s="6" t="n">
        <v>144.045325236261</v>
      </c>
      <c r="F81" s="32" t="n">
        <v>3</v>
      </c>
      <c r="G81" s="32" t="n">
        <v>5</v>
      </c>
      <c r="H81" s="7" t="n">
        <v>6.5804376756948</v>
      </c>
      <c r="I81" s="7" t="n">
        <v>31.4128978375087</v>
      </c>
      <c r="J81" s="7" t="n">
        <v>1.574833513281</v>
      </c>
      <c r="K81" s="0" t="s">
        <v>1153</v>
      </c>
      <c r="L81" s="0" t="s">
        <v>1153</v>
      </c>
      <c r="M81" s="0" t="s">
        <v>1153</v>
      </c>
      <c r="N81" s="0" t="s">
        <v>1153</v>
      </c>
      <c r="O81" s="0" t="s">
        <v>1153</v>
      </c>
      <c r="P81" s="0" t="s">
        <v>1153</v>
      </c>
      <c r="Q81" s="0" t="s">
        <v>1153</v>
      </c>
      <c r="R81" s="0" t="s">
        <v>1153</v>
      </c>
      <c r="S81" s="0" t="s">
        <v>1153</v>
      </c>
      <c r="T81" s="0" t="s">
        <v>1138</v>
      </c>
      <c r="AN81" s="0" t="s">
        <v>87</v>
      </c>
      <c r="AP81" s="33" t="str">
        <f aca="false">IF(I81&gt;H81,"Cl/Br",FALSE())</f>
        <v>Cl/Br</v>
      </c>
    </row>
    <row r="82" customFormat="false" ht="12.75" hidden="false" customHeight="false" outlineLevel="0" collapsed="false">
      <c r="C82" s="32" t="n">
        <v>73</v>
      </c>
      <c r="D82" s="0" t="s">
        <v>1225</v>
      </c>
      <c r="E82" s="6" t="n">
        <v>144.072229083622</v>
      </c>
      <c r="F82" s="32" t="n">
        <v>3</v>
      </c>
      <c r="G82" s="32" t="n">
        <v>5</v>
      </c>
      <c r="H82" s="7" t="n">
        <v>7.12720737209027</v>
      </c>
      <c r="I82" s="7" t="n">
        <v>3.73494615784902</v>
      </c>
      <c r="J82" s="7" t="n">
        <v>1.4225967586371</v>
      </c>
      <c r="K82" s="0" t="s">
        <v>1153</v>
      </c>
      <c r="L82" s="0" t="s">
        <v>1153</v>
      </c>
      <c r="M82" s="0" t="s">
        <v>1153</v>
      </c>
      <c r="N82" s="0" t="s">
        <v>1153</v>
      </c>
      <c r="O82" s="0" t="s">
        <v>1153</v>
      </c>
      <c r="P82" s="0" t="s">
        <v>1153</v>
      </c>
      <c r="Q82" s="0" t="s">
        <v>1153</v>
      </c>
      <c r="R82" s="0" t="s">
        <v>1138</v>
      </c>
      <c r="S82" s="0" t="s">
        <v>1138</v>
      </c>
      <c r="T82" s="0" t="s">
        <v>1138</v>
      </c>
      <c r="AN82" s="0" t="s">
        <v>88</v>
      </c>
      <c r="AP82" s="33" t="n">
        <f aca="false">IF(I82&gt;H82,"Cl/Br",FALSE())</f>
        <v>0</v>
      </c>
    </row>
    <row r="83" customFormat="false" ht="12.75" hidden="false" customHeight="false" outlineLevel="0" collapsed="false">
      <c r="C83" s="32" t="n">
        <v>74</v>
      </c>
      <c r="D83" s="0" t="s">
        <v>1226</v>
      </c>
      <c r="E83" s="6" t="n">
        <v>145.037558541598</v>
      </c>
      <c r="F83" s="32" t="n">
        <v>3</v>
      </c>
      <c r="G83" s="32" t="n">
        <v>5</v>
      </c>
      <c r="H83" s="7" t="n">
        <v>7.07187514752733</v>
      </c>
      <c r="I83" s="7" t="n">
        <v>2.01142113716285</v>
      </c>
      <c r="J83" s="7" t="n">
        <v>1.08862580584745</v>
      </c>
      <c r="K83" s="0" t="s">
        <v>1153</v>
      </c>
      <c r="L83" s="0" t="s">
        <v>1153</v>
      </c>
      <c r="M83" s="0" t="s">
        <v>1153</v>
      </c>
      <c r="N83" s="0" t="s">
        <v>1153</v>
      </c>
      <c r="O83" s="0" t="s">
        <v>1153</v>
      </c>
      <c r="P83" s="0" t="s">
        <v>1153</v>
      </c>
      <c r="Q83" s="0" t="s">
        <v>1153</v>
      </c>
      <c r="R83" s="0" t="s">
        <v>1138</v>
      </c>
      <c r="S83" s="0" t="s">
        <v>1138</v>
      </c>
      <c r="T83" s="0" t="s">
        <v>1138</v>
      </c>
      <c r="AN83" s="0" t="s">
        <v>89</v>
      </c>
      <c r="AP83" s="33" t="n">
        <f aca="false">IF(I83&gt;H83,"Cl/Br",FALSE())</f>
        <v>0</v>
      </c>
    </row>
    <row r="84" customFormat="false" ht="12.75" hidden="false" customHeight="false" outlineLevel="0" collapsed="false">
      <c r="C84" s="32" t="n">
        <v>75</v>
      </c>
      <c r="D84" s="0" t="s">
        <v>1227</v>
      </c>
      <c r="E84" s="6" t="n">
        <v>145.909223240694</v>
      </c>
      <c r="F84" s="32" t="n">
        <v>3</v>
      </c>
      <c r="G84" s="32" t="n">
        <v>5</v>
      </c>
      <c r="H84" s="7" t="n">
        <v>1.77593610755506</v>
      </c>
      <c r="I84" s="7" t="n">
        <v>95.6608693273138</v>
      </c>
      <c r="J84" s="7" t="n">
        <v>1.68917233987855</v>
      </c>
      <c r="K84" s="0" t="s">
        <v>1153</v>
      </c>
      <c r="L84" s="0" t="s">
        <v>1153</v>
      </c>
      <c r="M84" s="0" t="s">
        <v>1153</v>
      </c>
      <c r="N84" s="0" t="s">
        <v>1153</v>
      </c>
      <c r="O84" s="0" t="s">
        <v>1153</v>
      </c>
      <c r="P84" s="0" t="s">
        <v>1153</v>
      </c>
      <c r="Q84" s="0" t="s">
        <v>1153</v>
      </c>
      <c r="R84" s="0" t="s">
        <v>1153</v>
      </c>
      <c r="S84" s="0" t="s">
        <v>1153</v>
      </c>
      <c r="T84" s="0" t="s">
        <v>1138</v>
      </c>
      <c r="AN84" s="0" t="s">
        <v>90</v>
      </c>
      <c r="AP84" s="33" t="str">
        <f aca="false">IF(I84&gt;H84,"Cl/Br",FALSE())</f>
        <v>Cl/Br</v>
      </c>
    </row>
    <row r="85" customFormat="false" ht="12.75" hidden="false" customHeight="false" outlineLevel="0" collapsed="false">
      <c r="C85" s="32" t="n">
        <v>76</v>
      </c>
      <c r="D85" s="0" t="s">
        <v>1228</v>
      </c>
      <c r="E85" s="6" t="n">
        <v>145.997347764051</v>
      </c>
      <c r="F85" s="32" t="n">
        <v>3</v>
      </c>
      <c r="G85" s="32" t="n">
        <v>5</v>
      </c>
      <c r="H85" s="7" t="n">
        <v>6.07759348737706</v>
      </c>
      <c r="I85" s="7" t="n">
        <v>8.55665002891008</v>
      </c>
      <c r="J85" s="7" t="n">
        <v>1.22063558811941</v>
      </c>
      <c r="K85" s="0" t="s">
        <v>1153</v>
      </c>
      <c r="L85" s="0" t="s">
        <v>1153</v>
      </c>
      <c r="M85" s="0" t="s">
        <v>1153</v>
      </c>
      <c r="N85" s="0" t="s">
        <v>1153</v>
      </c>
      <c r="O85" s="0" t="s">
        <v>1153</v>
      </c>
      <c r="P85" s="0" t="s">
        <v>1153</v>
      </c>
      <c r="Q85" s="0" t="s">
        <v>1153</v>
      </c>
      <c r="R85" s="0" t="s">
        <v>1153</v>
      </c>
      <c r="S85" s="0" t="s">
        <v>1153</v>
      </c>
      <c r="T85" s="0" t="s">
        <v>1138</v>
      </c>
      <c r="AN85" s="0" t="s">
        <v>91</v>
      </c>
      <c r="AP85" s="33" t="str">
        <f aca="false">IF(I85&gt;H85,"Cl/Br",FALSE())</f>
        <v>Cl/Br</v>
      </c>
    </row>
    <row r="86" customFormat="false" ht="12.75" hidden="false" customHeight="false" outlineLevel="0" collapsed="false">
      <c r="C86" s="32" t="n">
        <v>77</v>
      </c>
      <c r="D86" s="0" t="s">
        <v>1229</v>
      </c>
      <c r="E86" s="6" t="n">
        <v>146.03421416936</v>
      </c>
      <c r="F86" s="32" t="n">
        <v>3</v>
      </c>
      <c r="G86" s="32" t="n">
        <v>5</v>
      </c>
      <c r="H86" s="7" t="n">
        <v>7.22836376849991</v>
      </c>
      <c r="I86" s="7" t="n">
        <v>0.668994390761579</v>
      </c>
      <c r="J86" s="7" t="n">
        <v>0.42226985470815</v>
      </c>
      <c r="K86" s="0" t="s">
        <v>1153</v>
      </c>
      <c r="L86" s="0" t="s">
        <v>1153</v>
      </c>
      <c r="M86" s="0" t="s">
        <v>1153</v>
      </c>
      <c r="N86" s="0" t="s">
        <v>1153</v>
      </c>
      <c r="O86" s="0" t="s">
        <v>1153</v>
      </c>
      <c r="P86" s="0" t="s">
        <v>1153</v>
      </c>
      <c r="Q86" s="0" t="s">
        <v>1153</v>
      </c>
      <c r="R86" s="0" t="s">
        <v>1138</v>
      </c>
      <c r="S86" s="0" t="s">
        <v>1138</v>
      </c>
      <c r="T86" s="0" t="s">
        <v>1138</v>
      </c>
      <c r="AN86" s="0" t="s">
        <v>92</v>
      </c>
      <c r="AP86" s="33" t="n">
        <f aca="false">IF(I86&gt;H86,"Cl/Br",FALSE())</f>
        <v>0</v>
      </c>
    </row>
    <row r="87" customFormat="false" ht="12.75" hidden="false" customHeight="false" outlineLevel="0" collapsed="false">
      <c r="C87" s="32" t="n">
        <v>78</v>
      </c>
      <c r="D87" s="0" t="s">
        <v>1230</v>
      </c>
      <c r="E87" s="6" t="n">
        <v>146.076610543683</v>
      </c>
      <c r="F87" s="32" t="n">
        <v>3</v>
      </c>
      <c r="G87" s="32" t="n">
        <v>5</v>
      </c>
      <c r="H87" s="7" t="n">
        <v>9.97016664092405</v>
      </c>
      <c r="I87" s="7" t="n">
        <v>6.40259500032829</v>
      </c>
      <c r="J87" s="7" t="n">
        <v>1.7286313960788</v>
      </c>
      <c r="K87" s="0" t="s">
        <v>1153</v>
      </c>
      <c r="L87" s="0" t="s">
        <v>1153</v>
      </c>
      <c r="M87" s="0" t="s">
        <v>1153</v>
      </c>
      <c r="N87" s="0" t="s">
        <v>1153</v>
      </c>
      <c r="O87" s="0" t="s">
        <v>1153</v>
      </c>
      <c r="P87" s="0" t="s">
        <v>1153</v>
      </c>
      <c r="Q87" s="0" t="s">
        <v>1153</v>
      </c>
      <c r="R87" s="0" t="s">
        <v>1138</v>
      </c>
      <c r="S87" s="0" t="s">
        <v>1138</v>
      </c>
      <c r="T87" s="0" t="s">
        <v>1138</v>
      </c>
      <c r="AN87" s="0" t="s">
        <v>93</v>
      </c>
      <c r="AP87" s="33" t="n">
        <f aca="false">IF(I87&gt;H87,"Cl/Br",FALSE())</f>
        <v>0</v>
      </c>
    </row>
    <row r="88" customFormat="false" ht="12.75" hidden="false" customHeight="false" outlineLevel="0" collapsed="false">
      <c r="C88" s="32" t="n">
        <v>79</v>
      </c>
      <c r="D88" s="0" t="s">
        <v>1231</v>
      </c>
      <c r="E88" s="6" t="n">
        <v>146.105513650928</v>
      </c>
      <c r="F88" s="32" t="n">
        <v>3</v>
      </c>
      <c r="G88" s="32" t="n">
        <v>5</v>
      </c>
      <c r="H88" s="7" t="n">
        <v>4.34442657792697</v>
      </c>
      <c r="I88" s="7" t="n">
        <v>3.82700376734313</v>
      </c>
      <c r="J88" s="7" t="n">
        <v>3.20527490384349</v>
      </c>
      <c r="K88" s="0" t="s">
        <v>1153</v>
      </c>
      <c r="L88" s="0" t="s">
        <v>1153</v>
      </c>
      <c r="M88" s="0" t="s">
        <v>1153</v>
      </c>
      <c r="N88" s="0" t="s">
        <v>1153</v>
      </c>
      <c r="O88" s="0" t="s">
        <v>1153</v>
      </c>
      <c r="P88" s="0" t="s">
        <v>1153</v>
      </c>
      <c r="Q88" s="0" t="s">
        <v>1153</v>
      </c>
      <c r="R88" s="0" t="s">
        <v>1138</v>
      </c>
      <c r="S88" s="0" t="s">
        <v>1138</v>
      </c>
      <c r="T88" s="0" t="s">
        <v>1138</v>
      </c>
      <c r="AN88" s="0" t="s">
        <v>94</v>
      </c>
      <c r="AP88" s="33" t="n">
        <f aca="false">IF(I88&gt;H88,"Cl/Br",FALSE())</f>
        <v>0</v>
      </c>
    </row>
    <row r="89" customFormat="false" ht="12.75" hidden="false" customHeight="false" outlineLevel="0" collapsed="false">
      <c r="C89" s="32" t="n">
        <v>80</v>
      </c>
      <c r="D89" s="0" t="s">
        <v>1232</v>
      </c>
      <c r="E89" s="6" t="n">
        <v>147.017565510809</v>
      </c>
      <c r="F89" s="32" t="n">
        <v>3</v>
      </c>
      <c r="G89" s="32" t="n">
        <v>5</v>
      </c>
      <c r="H89" s="7" t="n">
        <v>8.46937436814882</v>
      </c>
      <c r="I89" s="7" t="n">
        <v>10.2401832736028</v>
      </c>
      <c r="J89" s="7" t="n">
        <v>1.56726447499535</v>
      </c>
      <c r="K89" s="0" t="s">
        <v>1153</v>
      </c>
      <c r="L89" s="0" t="s">
        <v>1153</v>
      </c>
      <c r="M89" s="0" t="s">
        <v>1153</v>
      </c>
      <c r="N89" s="0" t="s">
        <v>1153</v>
      </c>
      <c r="O89" s="0" t="s">
        <v>1153</v>
      </c>
      <c r="P89" s="0" t="s">
        <v>1153</v>
      </c>
      <c r="Q89" s="0" t="s">
        <v>1153</v>
      </c>
      <c r="R89" s="0" t="s">
        <v>1153</v>
      </c>
      <c r="S89" s="0" t="s">
        <v>1153</v>
      </c>
      <c r="T89" s="0" t="s">
        <v>1138</v>
      </c>
      <c r="AN89" s="0" t="s">
        <v>95</v>
      </c>
      <c r="AP89" s="33" t="str">
        <f aca="false">IF(I89&gt;H89,"Cl/Br",FALSE())</f>
        <v>Cl/Br</v>
      </c>
    </row>
    <row r="90" customFormat="false" ht="12.75" hidden="false" customHeight="false" outlineLevel="0" collapsed="false">
      <c r="C90" s="32" t="n">
        <v>81</v>
      </c>
      <c r="D90" s="0" t="s">
        <v>1233</v>
      </c>
      <c r="E90" s="6" t="n">
        <v>147.031985155972</v>
      </c>
      <c r="F90" s="32" t="n">
        <v>3</v>
      </c>
      <c r="G90" s="32" t="n">
        <v>5</v>
      </c>
      <c r="H90" s="7" t="n">
        <v>10.9888779189137</v>
      </c>
      <c r="I90" s="7" t="n">
        <v>2.59996723573562</v>
      </c>
      <c r="J90" s="7" t="n">
        <v>1.86212970758434</v>
      </c>
      <c r="K90" s="0" t="s">
        <v>1153</v>
      </c>
      <c r="L90" s="0" t="s">
        <v>1153</v>
      </c>
      <c r="M90" s="0" t="s">
        <v>1153</v>
      </c>
      <c r="N90" s="0" t="s">
        <v>1153</v>
      </c>
      <c r="O90" s="0" t="s">
        <v>1153</v>
      </c>
      <c r="P90" s="0" t="s">
        <v>1153</v>
      </c>
      <c r="Q90" s="0" t="s">
        <v>1153</v>
      </c>
      <c r="R90" s="0" t="s">
        <v>1138</v>
      </c>
      <c r="S90" s="0" t="s">
        <v>1138</v>
      </c>
      <c r="T90" s="0" t="s">
        <v>1138</v>
      </c>
      <c r="AN90" s="0" t="s">
        <v>96</v>
      </c>
      <c r="AP90" s="33" t="n">
        <f aca="false">IF(I90&gt;H90,"Cl/Br",FALSE())</f>
        <v>0</v>
      </c>
    </row>
    <row r="91" customFormat="false" ht="12.75" hidden="false" customHeight="false" outlineLevel="0" collapsed="false">
      <c r="C91" s="32" t="n">
        <v>82</v>
      </c>
      <c r="D91" s="0" t="s">
        <v>1234</v>
      </c>
      <c r="E91" s="6" t="n">
        <v>147.082781552611</v>
      </c>
      <c r="F91" s="32" t="n">
        <v>3</v>
      </c>
      <c r="G91" s="32" t="n">
        <v>5</v>
      </c>
      <c r="H91" s="7" t="n">
        <v>7.11450275460379</v>
      </c>
      <c r="I91" s="7" t="n">
        <v>4.36984298520917</v>
      </c>
      <c r="J91" s="7" t="n">
        <v>0.705048299705116</v>
      </c>
      <c r="K91" s="0" t="s">
        <v>1153</v>
      </c>
      <c r="L91" s="0" t="s">
        <v>1153</v>
      </c>
      <c r="M91" s="0" t="s">
        <v>1153</v>
      </c>
      <c r="N91" s="0" t="s">
        <v>1153</v>
      </c>
      <c r="O91" s="0" t="s">
        <v>1153</v>
      </c>
      <c r="P91" s="0" t="s">
        <v>1153</v>
      </c>
      <c r="Q91" s="0" t="s">
        <v>1153</v>
      </c>
      <c r="R91" s="0" t="s">
        <v>1138</v>
      </c>
      <c r="S91" s="0" t="s">
        <v>1138</v>
      </c>
      <c r="T91" s="0" t="s">
        <v>1138</v>
      </c>
      <c r="AN91" s="0" t="s">
        <v>97</v>
      </c>
      <c r="AP91" s="33" t="n">
        <f aca="false">IF(I91&gt;H91,"Cl/Br",FALSE())</f>
        <v>0</v>
      </c>
    </row>
    <row r="92" customFormat="false" ht="12.75" hidden="false" customHeight="false" outlineLevel="0" collapsed="false">
      <c r="C92" s="32" t="n">
        <v>83</v>
      </c>
      <c r="D92" s="0" t="s">
        <v>1235</v>
      </c>
      <c r="E92" s="6" t="n">
        <v>148.0274027868</v>
      </c>
      <c r="F92" s="32" t="n">
        <v>3</v>
      </c>
      <c r="G92" s="32" t="n">
        <v>5</v>
      </c>
      <c r="H92" s="7" t="n">
        <v>7.86708196313368</v>
      </c>
      <c r="I92" s="7" t="n">
        <v>0.146500805929699</v>
      </c>
      <c r="J92" s="7" t="n">
        <v>0.620161975935969</v>
      </c>
      <c r="K92" s="0" t="s">
        <v>1153</v>
      </c>
      <c r="L92" s="0" t="s">
        <v>1153</v>
      </c>
      <c r="M92" s="0" t="s">
        <v>1153</v>
      </c>
      <c r="N92" s="0" t="s">
        <v>1153</v>
      </c>
      <c r="O92" s="0" t="s">
        <v>1153</v>
      </c>
      <c r="P92" s="0" t="s">
        <v>1153</v>
      </c>
      <c r="Q92" s="0" t="s">
        <v>1153</v>
      </c>
      <c r="R92" s="0" t="s">
        <v>1138</v>
      </c>
      <c r="S92" s="0" t="s">
        <v>1138</v>
      </c>
      <c r="T92" s="0" t="s">
        <v>1138</v>
      </c>
      <c r="AN92" s="0" t="s">
        <v>98</v>
      </c>
      <c r="AP92" s="33" t="n">
        <f aca="false">IF(I92&gt;H92,"Cl/Br",FALSE())</f>
        <v>0</v>
      </c>
    </row>
    <row r="93" customFormat="false" ht="12.75" hidden="false" customHeight="false" outlineLevel="0" collapsed="false">
      <c r="C93" s="32" t="n">
        <v>84</v>
      </c>
      <c r="D93" s="0" t="s">
        <v>1236</v>
      </c>
      <c r="E93" s="6" t="n">
        <v>148.100048830449</v>
      </c>
      <c r="F93" s="32" t="n">
        <v>3</v>
      </c>
      <c r="G93" s="32" t="n">
        <v>5</v>
      </c>
      <c r="H93" s="7" t="n">
        <v>11.3349221831506</v>
      </c>
      <c r="I93" s="7" t="n">
        <v>1.19557203826943</v>
      </c>
      <c r="J93" s="7" t="n">
        <v>0.696813543571284</v>
      </c>
      <c r="K93" s="0" t="s">
        <v>1153</v>
      </c>
      <c r="L93" s="0" t="s">
        <v>1153</v>
      </c>
      <c r="M93" s="0" t="s">
        <v>1153</v>
      </c>
      <c r="N93" s="0" t="s">
        <v>1153</v>
      </c>
      <c r="O93" s="0" t="s">
        <v>1153</v>
      </c>
      <c r="P93" s="0" t="s">
        <v>1153</v>
      </c>
      <c r="Q93" s="0" t="s">
        <v>1153</v>
      </c>
      <c r="R93" s="0" t="s">
        <v>1138</v>
      </c>
      <c r="S93" s="0" t="s">
        <v>1138</v>
      </c>
      <c r="T93" s="0" t="s">
        <v>1138</v>
      </c>
      <c r="AN93" s="0" t="s">
        <v>99</v>
      </c>
      <c r="AP93" s="33" t="n">
        <f aca="false">IF(I93&gt;H93,"Cl/Br",FALSE())</f>
        <v>0</v>
      </c>
    </row>
    <row r="94" customFormat="false" ht="12.75" hidden="false" customHeight="false" outlineLevel="0" collapsed="false">
      <c r="C94" s="32" t="n">
        <v>85</v>
      </c>
      <c r="D94" s="0" t="s">
        <v>1237</v>
      </c>
      <c r="E94" s="6" t="n">
        <v>150.027064847479</v>
      </c>
      <c r="F94" s="32" t="n">
        <v>3</v>
      </c>
      <c r="G94" s="32" t="n">
        <v>5</v>
      </c>
      <c r="H94" s="7" t="n">
        <v>6.0142949669743</v>
      </c>
      <c r="I94" s="7" t="n">
        <v>35.279006544932</v>
      </c>
      <c r="J94" s="7" t="n">
        <v>1.24700014583218</v>
      </c>
      <c r="K94" s="0" t="s">
        <v>1153</v>
      </c>
      <c r="L94" s="0" t="s">
        <v>1153</v>
      </c>
      <c r="M94" s="0" t="s">
        <v>1153</v>
      </c>
      <c r="N94" s="0" t="s">
        <v>1153</v>
      </c>
      <c r="O94" s="0" t="s">
        <v>1153</v>
      </c>
      <c r="P94" s="0" t="s">
        <v>1153</v>
      </c>
      <c r="Q94" s="0" t="s">
        <v>1153</v>
      </c>
      <c r="R94" s="0" t="s">
        <v>1153</v>
      </c>
      <c r="S94" s="0" t="s">
        <v>1153</v>
      </c>
      <c r="T94" s="0" t="s">
        <v>1138</v>
      </c>
      <c r="AN94" s="0" t="s">
        <v>100</v>
      </c>
      <c r="AP94" s="33" t="str">
        <f aca="false">IF(I94&gt;H94,"Cl/Br",FALSE())</f>
        <v>Cl/Br</v>
      </c>
    </row>
    <row r="95" customFormat="false" ht="12.75" hidden="false" customHeight="false" outlineLevel="0" collapsed="false">
      <c r="C95" s="32" t="n">
        <v>86</v>
      </c>
      <c r="D95" s="0" t="s">
        <v>1238</v>
      </c>
      <c r="E95" s="6" t="n">
        <v>152.006049927815</v>
      </c>
      <c r="F95" s="32" t="n">
        <v>3</v>
      </c>
      <c r="G95" s="32" t="n">
        <v>5</v>
      </c>
      <c r="H95" s="7" t="n">
        <v>3.85314785608391</v>
      </c>
      <c r="I95" s="7" t="n">
        <v>0.614492463476403</v>
      </c>
      <c r="J95" s="7" t="n">
        <v>0.578561957420709</v>
      </c>
      <c r="K95" s="0" t="s">
        <v>1153</v>
      </c>
      <c r="L95" s="0" t="s">
        <v>1153</v>
      </c>
      <c r="M95" s="0" t="s">
        <v>1153</v>
      </c>
      <c r="N95" s="0" t="s">
        <v>1153</v>
      </c>
      <c r="O95" s="0" t="s">
        <v>1153</v>
      </c>
      <c r="P95" s="0" t="s">
        <v>1153</v>
      </c>
      <c r="Q95" s="0" t="s">
        <v>1153</v>
      </c>
      <c r="R95" s="0" t="s">
        <v>1138</v>
      </c>
      <c r="S95" s="0" t="s">
        <v>1138</v>
      </c>
      <c r="T95" s="0" t="s">
        <v>1138</v>
      </c>
      <c r="AN95" s="0" t="s">
        <v>101</v>
      </c>
      <c r="AP95" s="33" t="n">
        <f aca="false">IF(I95&gt;H95,"Cl/Br",FALSE())</f>
        <v>0</v>
      </c>
    </row>
    <row r="96" customFormat="false" ht="12.75" hidden="false" customHeight="false" outlineLevel="0" collapsed="false">
      <c r="C96" s="32" t="n">
        <v>87</v>
      </c>
      <c r="D96" s="0" t="s">
        <v>1239</v>
      </c>
      <c r="E96" s="6" t="n">
        <v>152.014189822465</v>
      </c>
      <c r="F96" s="32" t="n">
        <v>3</v>
      </c>
      <c r="G96" s="32" t="n">
        <v>5</v>
      </c>
      <c r="H96" s="7" t="n">
        <v>5.91047452846906</v>
      </c>
      <c r="I96" s="7" t="n">
        <v>29.7958582123825</v>
      </c>
      <c r="J96" s="7" t="n">
        <v>0.212149683977654</v>
      </c>
      <c r="K96" s="0" t="s">
        <v>1153</v>
      </c>
      <c r="L96" s="0" t="s">
        <v>1153</v>
      </c>
      <c r="M96" s="0" t="s">
        <v>1153</v>
      </c>
      <c r="N96" s="0" t="s">
        <v>1153</v>
      </c>
      <c r="O96" s="0" t="s">
        <v>1153</v>
      </c>
      <c r="P96" s="0" t="s">
        <v>1153</v>
      </c>
      <c r="Q96" s="0" t="s">
        <v>1153</v>
      </c>
      <c r="R96" s="0" t="s">
        <v>1153</v>
      </c>
      <c r="S96" s="0" t="s">
        <v>1153</v>
      </c>
      <c r="T96" s="0" t="s">
        <v>1138</v>
      </c>
      <c r="AN96" s="0" t="s">
        <v>102</v>
      </c>
      <c r="AP96" s="33" t="str">
        <f aca="false">IF(I96&gt;H96,"Cl/Br",FALSE())</f>
        <v>Cl/Br</v>
      </c>
    </row>
    <row r="97" customFormat="false" ht="12.75" hidden="false" customHeight="false" outlineLevel="0" collapsed="false">
      <c r="C97" s="32" t="n">
        <v>88</v>
      </c>
      <c r="D97" s="0" t="s">
        <v>1240</v>
      </c>
      <c r="E97" s="6" t="n">
        <v>152.033607020826</v>
      </c>
      <c r="F97" s="32" t="n">
        <v>3</v>
      </c>
      <c r="G97" s="32" t="n">
        <v>5</v>
      </c>
      <c r="H97" s="7" t="n">
        <v>8.39124467199466</v>
      </c>
      <c r="I97" s="7" t="n">
        <v>1.995262944062</v>
      </c>
      <c r="J97" s="7" t="n">
        <v>1.40217114185795</v>
      </c>
      <c r="K97" s="0" t="s">
        <v>1153</v>
      </c>
      <c r="L97" s="0" t="s">
        <v>1153</v>
      </c>
      <c r="M97" s="0" t="s">
        <v>1153</v>
      </c>
      <c r="N97" s="0" t="s">
        <v>1153</v>
      </c>
      <c r="O97" s="0" t="s">
        <v>1153</v>
      </c>
      <c r="P97" s="0" t="s">
        <v>1153</v>
      </c>
      <c r="Q97" s="0" t="s">
        <v>1153</v>
      </c>
      <c r="R97" s="0" t="s">
        <v>1138</v>
      </c>
      <c r="S97" s="0" t="s">
        <v>1138</v>
      </c>
      <c r="T97" s="0" t="s">
        <v>1138</v>
      </c>
      <c r="AN97" s="0" t="s">
        <v>103</v>
      </c>
      <c r="AP97" s="33" t="n">
        <f aca="false">IF(I97&gt;H97,"Cl/Br",FALSE())</f>
        <v>0</v>
      </c>
    </row>
    <row r="98" customFormat="false" ht="12.75" hidden="false" customHeight="false" outlineLevel="0" collapsed="false">
      <c r="C98" s="32" t="n">
        <v>89</v>
      </c>
      <c r="D98" s="0" t="s">
        <v>1241</v>
      </c>
      <c r="E98" s="6" t="n">
        <v>152.060584619519</v>
      </c>
      <c r="F98" s="32" t="n">
        <v>3</v>
      </c>
      <c r="G98" s="32" t="n">
        <v>5</v>
      </c>
      <c r="H98" s="7" t="n">
        <v>5.86470459821754</v>
      </c>
      <c r="I98" s="7" t="n">
        <v>31.6695900038728</v>
      </c>
      <c r="J98" s="7" t="n">
        <v>1.29549170533586</v>
      </c>
      <c r="K98" s="0" t="s">
        <v>1153</v>
      </c>
      <c r="L98" s="0" t="s">
        <v>1153</v>
      </c>
      <c r="M98" s="0" t="s">
        <v>1153</v>
      </c>
      <c r="N98" s="0" t="s">
        <v>1153</v>
      </c>
      <c r="O98" s="0" t="s">
        <v>1153</v>
      </c>
      <c r="P98" s="0" t="s">
        <v>1153</v>
      </c>
      <c r="Q98" s="0" t="s">
        <v>1153</v>
      </c>
      <c r="R98" s="0" t="s">
        <v>1153</v>
      </c>
      <c r="S98" s="0" t="s">
        <v>1153</v>
      </c>
      <c r="T98" s="0" t="s">
        <v>1138</v>
      </c>
      <c r="AN98" s="0" t="s">
        <v>104</v>
      </c>
      <c r="AP98" s="33" t="str">
        <f aca="false">IF(I98&gt;H98,"Cl/Br",FALSE())</f>
        <v>Cl/Br</v>
      </c>
    </row>
    <row r="99" customFormat="false" ht="12.75" hidden="false" customHeight="false" outlineLevel="0" collapsed="false">
      <c r="C99" s="32" t="n">
        <v>90</v>
      </c>
      <c r="D99" s="0" t="s">
        <v>1242</v>
      </c>
      <c r="E99" s="6" t="n">
        <v>152.083475770217</v>
      </c>
      <c r="F99" s="32" t="n">
        <v>3</v>
      </c>
      <c r="G99" s="32" t="n">
        <v>5</v>
      </c>
      <c r="H99" s="7" t="n">
        <v>8.64850389586511</v>
      </c>
      <c r="I99" s="7" t="n">
        <v>2.19939436736644</v>
      </c>
      <c r="J99" s="7" t="n">
        <v>1.39452031519382</v>
      </c>
      <c r="K99" s="0" t="s">
        <v>1153</v>
      </c>
      <c r="L99" s="0" t="s">
        <v>1153</v>
      </c>
      <c r="M99" s="0" t="s">
        <v>1153</v>
      </c>
      <c r="N99" s="0" t="s">
        <v>1153</v>
      </c>
      <c r="O99" s="0" t="s">
        <v>1153</v>
      </c>
      <c r="P99" s="0" t="s">
        <v>1153</v>
      </c>
      <c r="Q99" s="0" t="s">
        <v>1153</v>
      </c>
      <c r="R99" s="0" t="s">
        <v>1138</v>
      </c>
      <c r="S99" s="0" t="s">
        <v>1138</v>
      </c>
      <c r="T99" s="0" t="s">
        <v>1138</v>
      </c>
      <c r="AN99" s="0" t="s">
        <v>105</v>
      </c>
      <c r="AP99" s="33" t="n">
        <f aca="false">IF(I99&gt;H99,"Cl/Br",FALSE())</f>
        <v>0</v>
      </c>
    </row>
    <row r="100" customFormat="false" ht="12.75" hidden="false" customHeight="false" outlineLevel="0" collapsed="false">
      <c r="C100" s="32" t="n">
        <v>91</v>
      </c>
      <c r="D100" s="0" t="s">
        <v>1243</v>
      </c>
      <c r="E100" s="6" t="n">
        <v>154.018702567071</v>
      </c>
      <c r="F100" s="32" t="n">
        <v>3</v>
      </c>
      <c r="G100" s="32" t="n">
        <v>5</v>
      </c>
      <c r="H100" s="7" t="n">
        <v>7.98592577241984</v>
      </c>
      <c r="I100" s="7" t="n">
        <v>31.6966427614043</v>
      </c>
      <c r="J100" s="7" t="n">
        <v>2.02697383394068</v>
      </c>
      <c r="K100" s="0" t="s">
        <v>1153</v>
      </c>
      <c r="L100" s="0" t="s">
        <v>1153</v>
      </c>
      <c r="M100" s="0" t="s">
        <v>1153</v>
      </c>
      <c r="N100" s="0" t="s">
        <v>1153</v>
      </c>
      <c r="O100" s="0" t="s">
        <v>1153</v>
      </c>
      <c r="P100" s="0" t="s">
        <v>1153</v>
      </c>
      <c r="Q100" s="0" t="s">
        <v>1153</v>
      </c>
      <c r="R100" s="0" t="s">
        <v>1153</v>
      </c>
      <c r="S100" s="0" t="s">
        <v>1153</v>
      </c>
      <c r="T100" s="0" t="s">
        <v>1138</v>
      </c>
      <c r="AN100" s="0" t="s">
        <v>106</v>
      </c>
      <c r="AP100" s="33" t="str">
        <f aca="false">IF(I100&gt;H100,"Cl/Br",FALSE())</f>
        <v>Cl/Br</v>
      </c>
    </row>
    <row r="101" customFormat="false" ht="12.75" hidden="false" customHeight="false" outlineLevel="0" collapsed="false">
      <c r="C101" s="32" t="n">
        <v>92</v>
      </c>
      <c r="D101" s="0" t="s">
        <v>1244</v>
      </c>
      <c r="E101" s="6" t="n">
        <v>154.030095782352</v>
      </c>
      <c r="F101" s="32" t="n">
        <v>3</v>
      </c>
      <c r="G101" s="32" t="n">
        <v>5</v>
      </c>
      <c r="H101" s="7" t="n">
        <v>6.57467437435286</v>
      </c>
      <c r="I101" s="7" t="n">
        <v>6.60744982118177</v>
      </c>
      <c r="J101" s="7" t="n">
        <v>1.40081429382044</v>
      </c>
      <c r="K101" s="0" t="s">
        <v>1153</v>
      </c>
      <c r="L101" s="0" t="s">
        <v>1153</v>
      </c>
      <c r="M101" s="0" t="s">
        <v>1153</v>
      </c>
      <c r="N101" s="0" t="s">
        <v>1153</v>
      </c>
      <c r="O101" s="0" t="s">
        <v>1153</v>
      </c>
      <c r="P101" s="0" t="s">
        <v>1153</v>
      </c>
      <c r="Q101" s="0" t="s">
        <v>1153</v>
      </c>
      <c r="R101" s="0" t="s">
        <v>1153</v>
      </c>
      <c r="S101" s="0" t="s">
        <v>1153</v>
      </c>
      <c r="T101" s="0" t="s">
        <v>1138</v>
      </c>
      <c r="AN101" s="0" t="s">
        <v>107</v>
      </c>
      <c r="AP101" s="33" t="str">
        <f aca="false">IF(I101&gt;H101,"Cl/Br",FALSE())</f>
        <v>Cl/Br</v>
      </c>
    </row>
    <row r="102" customFormat="false" ht="12.75" hidden="false" customHeight="false" outlineLevel="0" collapsed="false">
      <c r="C102" s="32" t="n">
        <v>93</v>
      </c>
      <c r="D102" s="0" t="s">
        <v>1245</v>
      </c>
      <c r="E102" s="6" t="n">
        <v>154.037873192021</v>
      </c>
      <c r="F102" s="32" t="n">
        <v>3</v>
      </c>
      <c r="G102" s="32" t="n">
        <v>5</v>
      </c>
      <c r="H102" s="7" t="n">
        <v>5.59327929577077</v>
      </c>
      <c r="I102" s="7" t="n">
        <v>2.69539437897385</v>
      </c>
      <c r="J102" s="7" t="n">
        <v>1.88914123636401</v>
      </c>
      <c r="K102" s="0" t="s">
        <v>1153</v>
      </c>
      <c r="L102" s="0" t="s">
        <v>1153</v>
      </c>
      <c r="M102" s="0" t="s">
        <v>1153</v>
      </c>
      <c r="N102" s="0" t="s">
        <v>1153</v>
      </c>
      <c r="O102" s="0" t="s">
        <v>1153</v>
      </c>
      <c r="P102" s="0" t="s">
        <v>1153</v>
      </c>
      <c r="Q102" s="0" t="s">
        <v>1153</v>
      </c>
      <c r="R102" s="0" t="s">
        <v>1138</v>
      </c>
      <c r="S102" s="0" t="s">
        <v>1138</v>
      </c>
      <c r="T102" s="0" t="s">
        <v>1138</v>
      </c>
      <c r="AN102" s="0" t="s">
        <v>108</v>
      </c>
      <c r="AP102" s="33" t="n">
        <f aca="false">IF(I102&gt;H102,"Cl/Br",FALSE())</f>
        <v>0</v>
      </c>
    </row>
    <row r="103" customFormat="false" ht="12.75" hidden="false" customHeight="false" outlineLevel="0" collapsed="false">
      <c r="C103" s="32" t="n">
        <v>94</v>
      </c>
      <c r="D103" s="0" t="s">
        <v>1246</v>
      </c>
      <c r="E103" s="6" t="n">
        <v>155.069411806826</v>
      </c>
      <c r="F103" s="32" t="n">
        <v>3</v>
      </c>
      <c r="G103" s="32" t="n">
        <v>5</v>
      </c>
      <c r="H103" s="7" t="n">
        <v>6.84849701923407</v>
      </c>
      <c r="I103" s="7" t="n">
        <v>1.63903354160369</v>
      </c>
      <c r="J103" s="7" t="n">
        <v>0.997454945480187</v>
      </c>
      <c r="K103" s="0" t="s">
        <v>1153</v>
      </c>
      <c r="L103" s="0" t="s">
        <v>1153</v>
      </c>
      <c r="M103" s="0" t="s">
        <v>1153</v>
      </c>
      <c r="N103" s="0" t="s">
        <v>1153</v>
      </c>
      <c r="O103" s="0" t="s">
        <v>1153</v>
      </c>
      <c r="P103" s="0" t="s">
        <v>1153</v>
      </c>
      <c r="Q103" s="0" t="s">
        <v>1153</v>
      </c>
      <c r="R103" s="0" t="s">
        <v>1138</v>
      </c>
      <c r="S103" s="0" t="s">
        <v>1138</v>
      </c>
      <c r="T103" s="0" t="s">
        <v>1138</v>
      </c>
      <c r="AN103" s="0" t="s">
        <v>109</v>
      </c>
      <c r="AP103" s="33" t="n">
        <f aca="false">IF(I103&gt;H103,"Cl/Br",FALSE())</f>
        <v>0</v>
      </c>
    </row>
    <row r="104" customFormat="false" ht="12.75" hidden="false" customHeight="false" outlineLevel="0" collapsed="false">
      <c r="C104" s="32" t="n">
        <v>95</v>
      </c>
      <c r="D104" s="0" t="s">
        <v>1247</v>
      </c>
      <c r="E104" s="6" t="n">
        <v>156.993155166975</v>
      </c>
      <c r="F104" s="32" t="n">
        <v>3</v>
      </c>
      <c r="G104" s="32" t="n">
        <v>5</v>
      </c>
      <c r="H104" s="7" t="n">
        <v>6.87233134953842</v>
      </c>
      <c r="I104" s="7" t="n">
        <v>32.4581379243607</v>
      </c>
      <c r="J104" s="7" t="n">
        <v>2.14505298301323</v>
      </c>
      <c r="K104" s="0" t="s">
        <v>1153</v>
      </c>
      <c r="L104" s="0" t="s">
        <v>1153</v>
      </c>
      <c r="M104" s="0" t="s">
        <v>1153</v>
      </c>
      <c r="N104" s="0" t="s">
        <v>1153</v>
      </c>
      <c r="O104" s="0" t="s">
        <v>1153</v>
      </c>
      <c r="P104" s="0" t="s">
        <v>1153</v>
      </c>
      <c r="Q104" s="0" t="s">
        <v>1153</v>
      </c>
      <c r="R104" s="0" t="s">
        <v>1153</v>
      </c>
      <c r="S104" s="0" t="s">
        <v>1153</v>
      </c>
      <c r="T104" s="0" t="s">
        <v>1138</v>
      </c>
      <c r="AN104" s="0" t="s">
        <v>110</v>
      </c>
      <c r="AP104" s="33" t="str">
        <f aca="false">IF(I104&gt;H104,"Cl/Br",FALSE())</f>
        <v>Cl/Br</v>
      </c>
    </row>
    <row r="105" customFormat="false" ht="12.75" hidden="false" customHeight="false" outlineLevel="0" collapsed="false">
      <c r="C105" s="32" t="n">
        <v>96</v>
      </c>
      <c r="D105" s="0" t="s">
        <v>1248</v>
      </c>
      <c r="E105" s="6" t="n">
        <v>157.945441460501</v>
      </c>
      <c r="F105" s="32" t="n">
        <v>3</v>
      </c>
      <c r="G105" s="32" t="n">
        <v>5</v>
      </c>
      <c r="H105" s="7" t="n">
        <v>3.99707641981524</v>
      </c>
      <c r="I105" s="7" t="n">
        <v>95.5520355735347</v>
      </c>
      <c r="J105" s="7" t="n">
        <v>3.81693134751269</v>
      </c>
      <c r="K105" s="0" t="s">
        <v>1153</v>
      </c>
      <c r="L105" s="0" t="s">
        <v>1153</v>
      </c>
      <c r="M105" s="0" t="s">
        <v>1153</v>
      </c>
      <c r="N105" s="0" t="s">
        <v>1153</v>
      </c>
      <c r="O105" s="0" t="s">
        <v>1153</v>
      </c>
      <c r="P105" s="0" t="s">
        <v>1153</v>
      </c>
      <c r="Q105" s="0" t="s">
        <v>1153</v>
      </c>
      <c r="R105" s="0" t="s">
        <v>1153</v>
      </c>
      <c r="S105" s="0" t="s">
        <v>1153</v>
      </c>
      <c r="T105" s="0" t="s">
        <v>1138</v>
      </c>
      <c r="AN105" s="0" t="s">
        <v>111</v>
      </c>
      <c r="AP105" s="33" t="str">
        <f aca="false">IF(I105&gt;H105,"Cl/Br",FALSE())</f>
        <v>Cl/Br</v>
      </c>
    </row>
    <row r="106" customFormat="false" ht="12.75" hidden="false" customHeight="false" outlineLevel="0" collapsed="false">
      <c r="C106" s="32" t="n">
        <v>97</v>
      </c>
      <c r="D106" s="0" t="s">
        <v>1249</v>
      </c>
      <c r="E106" s="6" t="n">
        <v>157.988369610577</v>
      </c>
      <c r="F106" s="32" t="n">
        <v>3</v>
      </c>
      <c r="G106" s="32" t="n">
        <v>5</v>
      </c>
      <c r="H106" s="7" t="n">
        <v>7.34680703810905</v>
      </c>
      <c r="I106" s="7" t="n">
        <v>33.6167731907965</v>
      </c>
      <c r="J106" s="7" t="n">
        <v>3.11027451098034</v>
      </c>
      <c r="K106" s="0" t="s">
        <v>1153</v>
      </c>
      <c r="L106" s="0" t="s">
        <v>1153</v>
      </c>
      <c r="M106" s="0" t="s">
        <v>1153</v>
      </c>
      <c r="N106" s="0" t="s">
        <v>1153</v>
      </c>
      <c r="O106" s="0" t="s">
        <v>1153</v>
      </c>
      <c r="P106" s="0" t="s">
        <v>1153</v>
      </c>
      <c r="Q106" s="0" t="s">
        <v>1153</v>
      </c>
      <c r="R106" s="0" t="s">
        <v>1153</v>
      </c>
      <c r="S106" s="0" t="s">
        <v>1153</v>
      </c>
      <c r="T106" s="0" t="s">
        <v>1138</v>
      </c>
      <c r="AN106" s="0" t="s">
        <v>112</v>
      </c>
      <c r="AP106" s="33" t="str">
        <f aca="false">IF(I106&gt;H106,"Cl/Br",FALSE())</f>
        <v>Cl/Br</v>
      </c>
    </row>
    <row r="107" customFormat="false" ht="12.75" hidden="false" customHeight="false" outlineLevel="0" collapsed="false">
      <c r="C107" s="32" t="n">
        <v>98</v>
      </c>
      <c r="D107" s="0" t="s">
        <v>1250</v>
      </c>
      <c r="E107" s="6" t="n">
        <v>157.997081774325</v>
      </c>
      <c r="F107" s="32" t="n">
        <v>3</v>
      </c>
      <c r="G107" s="32" t="n">
        <v>5</v>
      </c>
      <c r="H107" s="7" t="n">
        <v>10.8830135135518</v>
      </c>
      <c r="I107" s="7" t="n">
        <v>12.353570648742</v>
      </c>
      <c r="J107" s="7" t="n">
        <v>3.68664378265873</v>
      </c>
      <c r="K107" s="0" t="s">
        <v>1153</v>
      </c>
      <c r="L107" s="0" t="s">
        <v>1153</v>
      </c>
      <c r="M107" s="0" t="s">
        <v>1153</v>
      </c>
      <c r="N107" s="0" t="s">
        <v>1153</v>
      </c>
      <c r="O107" s="0" t="s">
        <v>1153</v>
      </c>
      <c r="P107" s="0" t="s">
        <v>1153</v>
      </c>
      <c r="Q107" s="0" t="s">
        <v>1153</v>
      </c>
      <c r="R107" s="0" t="s">
        <v>1153</v>
      </c>
      <c r="S107" s="0" t="s">
        <v>1153</v>
      </c>
      <c r="T107" s="0" t="s">
        <v>1138</v>
      </c>
      <c r="AN107" s="0" t="s">
        <v>113</v>
      </c>
      <c r="AP107" s="33" t="str">
        <f aca="false">IF(I107&gt;H107,"Cl/Br",FALSE())</f>
        <v>Cl/Br</v>
      </c>
    </row>
    <row r="108" customFormat="false" ht="12.75" hidden="false" customHeight="false" outlineLevel="0" collapsed="false">
      <c r="C108" s="32" t="n">
        <v>99</v>
      </c>
      <c r="D108" s="0" t="s">
        <v>1251</v>
      </c>
      <c r="E108" s="6" t="n">
        <v>158.051157215093</v>
      </c>
      <c r="F108" s="32" t="n">
        <v>3</v>
      </c>
      <c r="G108" s="32" t="n">
        <v>5</v>
      </c>
      <c r="H108" s="7" t="n">
        <v>8.89786853515408</v>
      </c>
      <c r="I108" s="7" t="n">
        <v>5.70363098633849</v>
      </c>
      <c r="J108" s="7" t="n">
        <v>1.03923248332621</v>
      </c>
      <c r="K108" s="0" t="s">
        <v>1153</v>
      </c>
      <c r="L108" s="0" t="s">
        <v>1153</v>
      </c>
      <c r="M108" s="0" t="s">
        <v>1153</v>
      </c>
      <c r="N108" s="0" t="s">
        <v>1153</v>
      </c>
      <c r="O108" s="0" t="s">
        <v>1153</v>
      </c>
      <c r="P108" s="0" t="s">
        <v>1153</v>
      </c>
      <c r="Q108" s="0" t="s">
        <v>1153</v>
      </c>
      <c r="R108" s="0" t="s">
        <v>1138</v>
      </c>
      <c r="S108" s="0" t="s">
        <v>1138</v>
      </c>
      <c r="T108" s="0" t="s">
        <v>1138</v>
      </c>
      <c r="AN108" s="0" t="s">
        <v>114</v>
      </c>
      <c r="AP108" s="33" t="n">
        <f aca="false">IF(I108&gt;H108,"Cl/Br",FALSE())</f>
        <v>0</v>
      </c>
    </row>
    <row r="109" customFormat="false" ht="12.75" hidden="false" customHeight="false" outlineLevel="0" collapsed="false">
      <c r="C109" s="32" t="n">
        <v>100</v>
      </c>
      <c r="D109" s="0" t="s">
        <v>1252</v>
      </c>
      <c r="E109" s="6" t="n">
        <v>158.057747538521</v>
      </c>
      <c r="F109" s="32" t="n">
        <v>3</v>
      </c>
      <c r="G109" s="32" t="n">
        <v>5</v>
      </c>
      <c r="H109" s="7" t="n">
        <v>10.4858346583406</v>
      </c>
      <c r="I109" s="7" t="n">
        <v>3.70358684322037</v>
      </c>
      <c r="J109" s="7" t="n">
        <v>2.68205539193708</v>
      </c>
      <c r="K109" s="0" t="s">
        <v>1153</v>
      </c>
      <c r="L109" s="0" t="s">
        <v>1153</v>
      </c>
      <c r="M109" s="0" t="s">
        <v>1153</v>
      </c>
      <c r="N109" s="0" t="s">
        <v>1153</v>
      </c>
      <c r="O109" s="0" t="s">
        <v>1153</v>
      </c>
      <c r="P109" s="0" t="s">
        <v>1153</v>
      </c>
      <c r="Q109" s="0" t="s">
        <v>1153</v>
      </c>
      <c r="R109" s="0" t="s">
        <v>1138</v>
      </c>
      <c r="S109" s="0" t="s">
        <v>1138</v>
      </c>
      <c r="T109" s="0" t="s">
        <v>1138</v>
      </c>
      <c r="AN109" s="0" t="s">
        <v>115</v>
      </c>
      <c r="AP109" s="33" t="n">
        <f aca="false">IF(I109&gt;H109,"Cl/Br",FALSE())</f>
        <v>0</v>
      </c>
    </row>
    <row r="110" customFormat="false" ht="12.75" hidden="false" customHeight="false" outlineLevel="0" collapsed="false">
      <c r="C110" s="32" t="n">
        <v>101</v>
      </c>
      <c r="D110" s="0" t="s">
        <v>1253</v>
      </c>
      <c r="E110" s="6" t="n">
        <v>159.104602206078</v>
      </c>
      <c r="F110" s="32" t="n">
        <v>3</v>
      </c>
      <c r="G110" s="32" t="n">
        <v>5</v>
      </c>
      <c r="H110" s="7" t="n">
        <v>13.7892715163286</v>
      </c>
      <c r="I110" s="7" t="n">
        <v>2.03918860653616</v>
      </c>
      <c r="J110" s="7" t="n">
        <v>1.35221631794508</v>
      </c>
      <c r="K110" s="0" t="s">
        <v>1153</v>
      </c>
      <c r="L110" s="0" t="s">
        <v>1153</v>
      </c>
      <c r="M110" s="0" t="s">
        <v>1153</v>
      </c>
      <c r="N110" s="0" t="s">
        <v>1153</v>
      </c>
      <c r="O110" s="0" t="s">
        <v>1153</v>
      </c>
      <c r="P110" s="0" t="s">
        <v>1153</v>
      </c>
      <c r="Q110" s="0" t="s">
        <v>1153</v>
      </c>
      <c r="R110" s="0" t="s">
        <v>1138</v>
      </c>
      <c r="S110" s="0" t="s">
        <v>1138</v>
      </c>
      <c r="T110" s="0" t="s">
        <v>1138</v>
      </c>
      <c r="AN110" s="0" t="s">
        <v>116</v>
      </c>
      <c r="AP110" s="33" t="n">
        <f aca="false">IF(I110&gt;H110,"Cl/Br",FALSE())</f>
        <v>0</v>
      </c>
    </row>
    <row r="111" customFormat="false" ht="12.75" hidden="false" customHeight="false" outlineLevel="0" collapsed="false">
      <c r="C111" s="32" t="n">
        <v>102</v>
      </c>
      <c r="D111" s="0" t="s">
        <v>1254</v>
      </c>
      <c r="E111" s="6" t="n">
        <v>160.037146431337</v>
      </c>
      <c r="F111" s="32" t="n">
        <v>3</v>
      </c>
      <c r="G111" s="32" t="n">
        <v>5</v>
      </c>
      <c r="H111" s="7" t="n">
        <v>8.10980697846414</v>
      </c>
      <c r="I111" s="7" t="n">
        <v>2.53364975154706</v>
      </c>
      <c r="J111" s="7" t="n">
        <v>1.38248501648542</v>
      </c>
      <c r="K111" s="0" t="s">
        <v>1153</v>
      </c>
      <c r="L111" s="0" t="s">
        <v>1153</v>
      </c>
      <c r="M111" s="0" t="s">
        <v>1153</v>
      </c>
      <c r="N111" s="0" t="s">
        <v>1153</v>
      </c>
      <c r="O111" s="0" t="s">
        <v>1153</v>
      </c>
      <c r="P111" s="0" t="s">
        <v>1153</v>
      </c>
      <c r="Q111" s="0" t="s">
        <v>1153</v>
      </c>
      <c r="R111" s="0" t="s">
        <v>1138</v>
      </c>
      <c r="S111" s="0" t="s">
        <v>1138</v>
      </c>
      <c r="T111" s="0" t="s">
        <v>1138</v>
      </c>
      <c r="AN111" s="0" t="s">
        <v>117</v>
      </c>
      <c r="AP111" s="33" t="n">
        <f aca="false">IF(I111&gt;H111,"Cl/Br",FALSE())</f>
        <v>0</v>
      </c>
    </row>
    <row r="112" customFormat="false" ht="12.75" hidden="false" customHeight="false" outlineLevel="0" collapsed="false">
      <c r="C112" s="32" t="n">
        <v>103</v>
      </c>
      <c r="D112" s="0" t="s">
        <v>1255</v>
      </c>
      <c r="E112" s="6" t="n">
        <v>160.088951306805</v>
      </c>
      <c r="F112" s="32" t="n">
        <v>3</v>
      </c>
      <c r="G112" s="32" t="n">
        <v>5</v>
      </c>
      <c r="H112" s="7" t="n">
        <v>11.5210697597524</v>
      </c>
      <c r="I112" s="7" t="n">
        <v>0.280854400280212</v>
      </c>
      <c r="J112" s="7" t="n">
        <v>0.641492944773109</v>
      </c>
      <c r="K112" s="0" t="s">
        <v>1153</v>
      </c>
      <c r="L112" s="0" t="s">
        <v>1153</v>
      </c>
      <c r="M112" s="0" t="s">
        <v>1153</v>
      </c>
      <c r="N112" s="0" t="s">
        <v>1153</v>
      </c>
      <c r="O112" s="0" t="s">
        <v>1153</v>
      </c>
      <c r="P112" s="0" t="s">
        <v>1153</v>
      </c>
      <c r="Q112" s="0" t="s">
        <v>1153</v>
      </c>
      <c r="R112" s="0" t="s">
        <v>1138</v>
      </c>
      <c r="S112" s="0" t="s">
        <v>1138</v>
      </c>
      <c r="T112" s="0" t="s">
        <v>1138</v>
      </c>
      <c r="AN112" s="0" t="s">
        <v>118</v>
      </c>
      <c r="AP112" s="33" t="n">
        <f aca="false">IF(I112&gt;H112,"Cl/Br",FALSE())</f>
        <v>0</v>
      </c>
    </row>
    <row r="113" customFormat="false" ht="12.75" hidden="false" customHeight="false" outlineLevel="0" collapsed="false">
      <c r="C113" s="32" t="n">
        <v>104</v>
      </c>
      <c r="D113" s="0" t="s">
        <v>1256</v>
      </c>
      <c r="E113" s="6" t="n">
        <v>160.092298944571</v>
      </c>
      <c r="F113" s="32" t="n">
        <v>3</v>
      </c>
      <c r="G113" s="32" t="n">
        <v>5</v>
      </c>
      <c r="H113" s="7" t="n">
        <v>10.8838281407777</v>
      </c>
      <c r="I113" s="7" t="n">
        <v>6.30088400323176</v>
      </c>
      <c r="J113" s="7" t="n">
        <v>1.58690565704362</v>
      </c>
      <c r="K113" s="0" t="s">
        <v>1153</v>
      </c>
      <c r="L113" s="0" t="s">
        <v>1153</v>
      </c>
      <c r="M113" s="0" t="s">
        <v>1153</v>
      </c>
      <c r="N113" s="0" t="s">
        <v>1153</v>
      </c>
      <c r="O113" s="0" t="s">
        <v>1153</v>
      </c>
      <c r="P113" s="0" t="s">
        <v>1153</v>
      </c>
      <c r="Q113" s="0" t="s">
        <v>1153</v>
      </c>
      <c r="R113" s="0" t="s">
        <v>1138</v>
      </c>
      <c r="S113" s="0" t="s">
        <v>1138</v>
      </c>
      <c r="T113" s="0" t="s">
        <v>1138</v>
      </c>
      <c r="AN113" s="0" t="s">
        <v>119</v>
      </c>
      <c r="AP113" s="33" t="n">
        <f aca="false">IF(I113&gt;H113,"Cl/Br",FALSE())</f>
        <v>0</v>
      </c>
    </row>
    <row r="114" customFormat="false" ht="12.75" hidden="false" customHeight="false" outlineLevel="0" collapsed="false">
      <c r="C114" s="32" t="n">
        <v>105</v>
      </c>
      <c r="D114" s="0" t="s">
        <v>1257</v>
      </c>
      <c r="E114" s="6" t="n">
        <v>160.100096230113</v>
      </c>
      <c r="F114" s="32" t="n">
        <v>3</v>
      </c>
      <c r="G114" s="32" t="n">
        <v>5</v>
      </c>
      <c r="H114" s="7" t="n">
        <v>13.612750010171</v>
      </c>
      <c r="I114" s="7" t="n">
        <v>2.50704476393306</v>
      </c>
      <c r="J114" s="7" t="n">
        <v>1.89862185259339</v>
      </c>
      <c r="K114" s="0" t="s">
        <v>1153</v>
      </c>
      <c r="L114" s="0" t="s">
        <v>1153</v>
      </c>
      <c r="M114" s="0" t="s">
        <v>1153</v>
      </c>
      <c r="N114" s="0" t="s">
        <v>1153</v>
      </c>
      <c r="O114" s="0" t="s">
        <v>1153</v>
      </c>
      <c r="P114" s="0" t="s">
        <v>1153</v>
      </c>
      <c r="Q114" s="0" t="s">
        <v>1153</v>
      </c>
      <c r="R114" s="0" t="s">
        <v>1138</v>
      </c>
      <c r="S114" s="0" t="s">
        <v>1138</v>
      </c>
      <c r="T114" s="0" t="s">
        <v>1138</v>
      </c>
      <c r="AN114" s="0" t="s">
        <v>120</v>
      </c>
      <c r="AP114" s="33" t="n">
        <f aca="false">IF(I114&gt;H114,"Cl/Br",FALSE())</f>
        <v>0</v>
      </c>
    </row>
    <row r="115" customFormat="false" ht="12.75" hidden="false" customHeight="false" outlineLevel="0" collapsed="false">
      <c r="C115" s="32" t="n">
        <v>106</v>
      </c>
      <c r="D115" s="0" t="s">
        <v>1258</v>
      </c>
      <c r="E115" s="6" t="n">
        <v>161.045186586667</v>
      </c>
      <c r="F115" s="32" t="n">
        <v>3</v>
      </c>
      <c r="G115" s="32" t="n">
        <v>5</v>
      </c>
      <c r="H115" s="7" t="n">
        <v>6.59846900998247</v>
      </c>
      <c r="I115" s="7" t="n">
        <v>1.712683814756</v>
      </c>
      <c r="J115" s="7" t="n">
        <v>1.43749613492572</v>
      </c>
      <c r="K115" s="0" t="s">
        <v>1153</v>
      </c>
      <c r="L115" s="0" t="s">
        <v>1153</v>
      </c>
      <c r="M115" s="0" t="s">
        <v>1153</v>
      </c>
      <c r="N115" s="0" t="s">
        <v>1153</v>
      </c>
      <c r="O115" s="0" t="s">
        <v>1153</v>
      </c>
      <c r="P115" s="0" t="s">
        <v>1153</v>
      </c>
      <c r="Q115" s="0" t="s">
        <v>1153</v>
      </c>
      <c r="R115" s="0" t="s">
        <v>1138</v>
      </c>
      <c r="S115" s="0" t="s">
        <v>1138</v>
      </c>
      <c r="T115" s="0" t="s">
        <v>1138</v>
      </c>
      <c r="AN115" s="0" t="s">
        <v>121</v>
      </c>
      <c r="AP115" s="33" t="n">
        <f aca="false">IF(I115&gt;H115,"Cl/Br",FALSE())</f>
        <v>0</v>
      </c>
    </row>
    <row r="116" customFormat="false" ht="12.75" hidden="false" customHeight="false" outlineLevel="0" collapsed="false">
      <c r="C116" s="32" t="n">
        <v>107</v>
      </c>
      <c r="D116" s="0" t="s">
        <v>1259</v>
      </c>
      <c r="E116" s="6" t="n">
        <v>161.095345702308</v>
      </c>
      <c r="F116" s="32" t="n">
        <v>3</v>
      </c>
      <c r="G116" s="32" t="n">
        <v>5</v>
      </c>
      <c r="H116" s="7" t="n">
        <v>12.3750744206127</v>
      </c>
      <c r="I116" s="7" t="n">
        <v>1.91903817922291</v>
      </c>
      <c r="J116" s="7" t="n">
        <v>1.38441476868303</v>
      </c>
      <c r="K116" s="0" t="s">
        <v>1153</v>
      </c>
      <c r="L116" s="0" t="s">
        <v>1153</v>
      </c>
      <c r="M116" s="0" t="s">
        <v>1153</v>
      </c>
      <c r="N116" s="0" t="s">
        <v>1153</v>
      </c>
      <c r="O116" s="0" t="s">
        <v>1153</v>
      </c>
      <c r="P116" s="0" t="s">
        <v>1153</v>
      </c>
      <c r="Q116" s="0" t="s">
        <v>1153</v>
      </c>
      <c r="R116" s="0" t="s">
        <v>1138</v>
      </c>
      <c r="S116" s="0" t="s">
        <v>1138</v>
      </c>
      <c r="T116" s="0" t="s">
        <v>1138</v>
      </c>
      <c r="AN116" s="0" t="s">
        <v>122</v>
      </c>
      <c r="AP116" s="33" t="n">
        <f aca="false">IF(I116&gt;H116,"Cl/Br",FALSE())</f>
        <v>0</v>
      </c>
    </row>
    <row r="117" customFormat="false" ht="12.75" hidden="false" customHeight="false" outlineLevel="0" collapsed="false">
      <c r="C117" s="32" t="n">
        <v>108</v>
      </c>
      <c r="D117" s="0" t="s">
        <v>1260</v>
      </c>
      <c r="E117" s="6" t="n">
        <v>162.023799373071</v>
      </c>
      <c r="F117" s="32" t="n">
        <v>3</v>
      </c>
      <c r="G117" s="32" t="n">
        <v>5</v>
      </c>
      <c r="H117" s="7" t="n">
        <v>11.657091275235</v>
      </c>
      <c r="I117" s="7" t="n">
        <v>33.2350570753992</v>
      </c>
      <c r="J117" s="7" t="n">
        <v>4.24245468641193</v>
      </c>
      <c r="K117" s="0" t="s">
        <v>1153</v>
      </c>
      <c r="L117" s="0" t="s">
        <v>1153</v>
      </c>
      <c r="M117" s="0" t="s">
        <v>1153</v>
      </c>
      <c r="N117" s="0" t="s">
        <v>1153</v>
      </c>
      <c r="O117" s="0" t="s">
        <v>1153</v>
      </c>
      <c r="P117" s="0" t="s">
        <v>1153</v>
      </c>
      <c r="Q117" s="0" t="s">
        <v>1153</v>
      </c>
      <c r="R117" s="0" t="s">
        <v>1153</v>
      </c>
      <c r="S117" s="0" t="s">
        <v>1153</v>
      </c>
      <c r="T117" s="0" t="s">
        <v>1138</v>
      </c>
      <c r="AN117" s="0" t="s">
        <v>123</v>
      </c>
      <c r="AP117" s="33" t="str">
        <f aca="false">IF(I117&gt;H117,"Cl/Br",FALSE())</f>
        <v>Cl/Br</v>
      </c>
    </row>
    <row r="118" customFormat="false" ht="12.75" hidden="false" customHeight="false" outlineLevel="0" collapsed="false">
      <c r="C118" s="32" t="n">
        <v>109</v>
      </c>
      <c r="D118" s="0" t="s">
        <v>1261</v>
      </c>
      <c r="E118" s="6" t="n">
        <v>162.104348906162</v>
      </c>
      <c r="F118" s="32" t="n">
        <v>3</v>
      </c>
      <c r="G118" s="32" t="n">
        <v>5</v>
      </c>
      <c r="H118" s="7" t="n">
        <v>11.4142945851666</v>
      </c>
      <c r="I118" s="7" t="n">
        <v>0.147766872380207</v>
      </c>
      <c r="J118" s="7" t="n">
        <v>0.778543615109445</v>
      </c>
      <c r="K118" s="0" t="s">
        <v>1153</v>
      </c>
      <c r="L118" s="0" t="s">
        <v>1153</v>
      </c>
      <c r="M118" s="0" t="s">
        <v>1153</v>
      </c>
      <c r="N118" s="0" t="s">
        <v>1153</v>
      </c>
      <c r="O118" s="0" t="s">
        <v>1153</v>
      </c>
      <c r="P118" s="0" t="s">
        <v>1153</v>
      </c>
      <c r="Q118" s="0" t="s">
        <v>1153</v>
      </c>
      <c r="R118" s="0" t="s">
        <v>1138</v>
      </c>
      <c r="S118" s="0" t="s">
        <v>1138</v>
      </c>
      <c r="T118" s="0" t="s">
        <v>1138</v>
      </c>
      <c r="AN118" s="0" t="s">
        <v>124</v>
      </c>
      <c r="AP118" s="33" t="n">
        <f aca="false">IF(I118&gt;H118,"Cl/Br",FALSE())</f>
        <v>0</v>
      </c>
    </row>
    <row r="119" customFormat="false" ht="12.75" hidden="false" customHeight="false" outlineLevel="0" collapsed="false">
      <c r="C119" s="32" t="n">
        <v>110</v>
      </c>
      <c r="D119" s="0" t="s">
        <v>1262</v>
      </c>
      <c r="E119" s="6" t="n">
        <v>163.983371965575</v>
      </c>
      <c r="F119" s="32" t="n">
        <v>3</v>
      </c>
      <c r="G119" s="32" t="n">
        <v>5</v>
      </c>
      <c r="H119" s="7" t="n">
        <v>8.56738376660906</v>
      </c>
      <c r="I119" s="7" t="n">
        <v>100.596024322253</v>
      </c>
      <c r="J119" s="7" t="n">
        <v>8.42831551003247</v>
      </c>
      <c r="K119" s="0" t="s">
        <v>1153</v>
      </c>
      <c r="L119" s="0" t="s">
        <v>1153</v>
      </c>
      <c r="M119" s="0" t="s">
        <v>1153</v>
      </c>
      <c r="N119" s="0" t="s">
        <v>1153</v>
      </c>
      <c r="O119" s="0" t="s">
        <v>1153</v>
      </c>
      <c r="P119" s="0" t="s">
        <v>1153</v>
      </c>
      <c r="Q119" s="0" t="s">
        <v>1153</v>
      </c>
      <c r="R119" s="0" t="s">
        <v>1153</v>
      </c>
      <c r="S119" s="0" t="s">
        <v>1153</v>
      </c>
      <c r="T119" s="0" t="s">
        <v>1138</v>
      </c>
      <c r="AN119" s="0" t="s">
        <v>125</v>
      </c>
      <c r="AP119" s="33" t="str">
        <f aca="false">IF(I119&gt;H119,"Cl/Br",FALSE())</f>
        <v>Cl/Br</v>
      </c>
    </row>
    <row r="120" customFormat="false" ht="12.75" hidden="false" customHeight="false" outlineLevel="0" collapsed="false">
      <c r="C120" s="32" t="n">
        <v>111</v>
      </c>
      <c r="D120" s="0" t="s">
        <v>1263</v>
      </c>
      <c r="E120" s="6" t="n">
        <v>164.011498975727</v>
      </c>
      <c r="F120" s="32" t="n">
        <v>3</v>
      </c>
      <c r="G120" s="32" t="n">
        <v>5</v>
      </c>
      <c r="H120" s="7" t="n">
        <v>9.37412232562897</v>
      </c>
      <c r="I120" s="7" t="n">
        <v>1.67734298048882</v>
      </c>
      <c r="J120" s="7" t="n">
        <v>0.589520270712124</v>
      </c>
      <c r="K120" s="0" t="s">
        <v>1153</v>
      </c>
      <c r="L120" s="0" t="s">
        <v>1153</v>
      </c>
      <c r="M120" s="0" t="s">
        <v>1153</v>
      </c>
      <c r="N120" s="0" t="s">
        <v>1153</v>
      </c>
      <c r="O120" s="0" t="s">
        <v>1153</v>
      </c>
      <c r="P120" s="0" t="s">
        <v>1153</v>
      </c>
      <c r="Q120" s="0" t="s">
        <v>1153</v>
      </c>
      <c r="R120" s="0" t="s">
        <v>1138</v>
      </c>
      <c r="S120" s="0" t="s">
        <v>1138</v>
      </c>
      <c r="T120" s="0" t="s">
        <v>1138</v>
      </c>
      <c r="AN120" s="0" t="s">
        <v>126</v>
      </c>
      <c r="AP120" s="33" t="n">
        <f aca="false">IF(I120&gt;H120,"Cl/Br",FALSE())</f>
        <v>0</v>
      </c>
    </row>
    <row r="121" customFormat="false" ht="12.75" hidden="false" customHeight="false" outlineLevel="0" collapsed="false">
      <c r="C121" s="32" t="n">
        <v>112</v>
      </c>
      <c r="D121" s="0" t="s">
        <v>1264</v>
      </c>
      <c r="E121" s="6" t="n">
        <v>164.131434228002</v>
      </c>
      <c r="F121" s="32" t="n">
        <v>3</v>
      </c>
      <c r="G121" s="32" t="n">
        <v>5</v>
      </c>
      <c r="H121" s="7" t="n">
        <v>9.76154687723064</v>
      </c>
      <c r="I121" s="7" t="n">
        <v>2.66888360806745</v>
      </c>
      <c r="J121" s="7" t="n">
        <v>2.05367661498654</v>
      </c>
      <c r="K121" s="0" t="s">
        <v>1153</v>
      </c>
      <c r="L121" s="0" t="s">
        <v>1153</v>
      </c>
      <c r="M121" s="0" t="s">
        <v>1153</v>
      </c>
      <c r="N121" s="0" t="s">
        <v>1153</v>
      </c>
      <c r="O121" s="0" t="s">
        <v>1153</v>
      </c>
      <c r="P121" s="0" t="s">
        <v>1153</v>
      </c>
      <c r="Q121" s="0" t="s">
        <v>1153</v>
      </c>
      <c r="R121" s="0" t="s">
        <v>1138</v>
      </c>
      <c r="S121" s="0" t="s">
        <v>1138</v>
      </c>
      <c r="T121" s="0" t="s">
        <v>1138</v>
      </c>
      <c r="AN121" s="0" t="s">
        <v>127</v>
      </c>
      <c r="AP121" s="33" t="n">
        <f aca="false">IF(I121&gt;H121,"Cl/Br",FALSE())</f>
        <v>0</v>
      </c>
    </row>
    <row r="122" customFormat="false" ht="12.75" hidden="false" customHeight="false" outlineLevel="0" collapsed="false">
      <c r="C122" s="32" t="n">
        <v>113</v>
      </c>
      <c r="D122" s="0" t="s">
        <v>1265</v>
      </c>
      <c r="E122" s="6" t="n">
        <v>165.001537719972</v>
      </c>
      <c r="F122" s="32" t="n">
        <v>3</v>
      </c>
      <c r="G122" s="32" t="n">
        <v>5</v>
      </c>
      <c r="H122" s="7" t="n">
        <v>2.4019378046825</v>
      </c>
      <c r="I122" s="7" t="n">
        <v>1.27476286466162</v>
      </c>
      <c r="J122" s="7" t="n">
        <v>1.22740521725607</v>
      </c>
      <c r="K122" s="0" t="s">
        <v>1153</v>
      </c>
      <c r="L122" s="0" t="s">
        <v>1153</v>
      </c>
      <c r="M122" s="0" t="s">
        <v>1153</v>
      </c>
      <c r="N122" s="0" t="s">
        <v>1153</v>
      </c>
      <c r="O122" s="0" t="s">
        <v>1153</v>
      </c>
      <c r="P122" s="0" t="s">
        <v>1153</v>
      </c>
      <c r="Q122" s="0" t="s">
        <v>1153</v>
      </c>
      <c r="R122" s="0" t="s">
        <v>1138</v>
      </c>
      <c r="S122" s="0" t="s">
        <v>1138</v>
      </c>
      <c r="T122" s="0" t="s">
        <v>1138</v>
      </c>
      <c r="AN122" s="0" t="s">
        <v>128</v>
      </c>
      <c r="AP122" s="33" t="n">
        <f aca="false">IF(I122&gt;H122,"Cl/Br",FALSE())</f>
        <v>0</v>
      </c>
    </row>
    <row r="123" customFormat="false" ht="12.75" hidden="false" customHeight="false" outlineLevel="0" collapsed="false">
      <c r="C123" s="32" t="n">
        <v>114</v>
      </c>
      <c r="D123" s="0" t="s">
        <v>1266</v>
      </c>
      <c r="E123" s="6" t="n">
        <v>165.046178616824</v>
      </c>
      <c r="F123" s="32" t="n">
        <v>3</v>
      </c>
      <c r="G123" s="32" t="n">
        <v>5</v>
      </c>
      <c r="H123" s="7" t="n">
        <v>8.47311744468851</v>
      </c>
      <c r="I123" s="7" t="n">
        <v>6.95372098551648</v>
      </c>
      <c r="J123" s="7" t="n">
        <v>1.93508326483038</v>
      </c>
      <c r="K123" s="0" t="s">
        <v>1153</v>
      </c>
      <c r="L123" s="0" t="s">
        <v>1153</v>
      </c>
      <c r="M123" s="0" t="s">
        <v>1153</v>
      </c>
      <c r="N123" s="0" t="s">
        <v>1153</v>
      </c>
      <c r="O123" s="0" t="s">
        <v>1153</v>
      </c>
      <c r="P123" s="0" t="s">
        <v>1153</v>
      </c>
      <c r="Q123" s="0" t="s">
        <v>1153</v>
      </c>
      <c r="R123" s="0" t="s">
        <v>1138</v>
      </c>
      <c r="S123" s="0" t="s">
        <v>1138</v>
      </c>
      <c r="T123" s="0" t="s">
        <v>1138</v>
      </c>
      <c r="AN123" s="0" t="s">
        <v>129</v>
      </c>
      <c r="AP123" s="33" t="n">
        <f aca="false">IF(I123&gt;H123,"Cl/Br",FALSE())</f>
        <v>0</v>
      </c>
    </row>
    <row r="124" customFormat="false" ht="12.75" hidden="false" customHeight="false" outlineLevel="0" collapsed="false">
      <c r="C124" s="32" t="n">
        <v>115</v>
      </c>
      <c r="D124" s="0" t="s">
        <v>1267</v>
      </c>
      <c r="E124" s="6" t="n">
        <v>165.101313668002</v>
      </c>
      <c r="F124" s="32" t="n">
        <v>3</v>
      </c>
      <c r="G124" s="32" t="n">
        <v>5</v>
      </c>
      <c r="H124" s="7" t="n">
        <v>9.18826206181672</v>
      </c>
      <c r="I124" s="7" t="n">
        <v>0.02034201741062</v>
      </c>
      <c r="J124" s="7" t="n">
        <v>0.405248966734205</v>
      </c>
      <c r="K124" s="0" t="s">
        <v>1153</v>
      </c>
      <c r="L124" s="0" t="s">
        <v>1153</v>
      </c>
      <c r="M124" s="0" t="s">
        <v>1153</v>
      </c>
      <c r="N124" s="0" t="s">
        <v>1153</v>
      </c>
      <c r="O124" s="0" t="s">
        <v>1153</v>
      </c>
      <c r="P124" s="0" t="s">
        <v>1153</v>
      </c>
      <c r="Q124" s="0" t="s">
        <v>1153</v>
      </c>
      <c r="R124" s="0" t="s">
        <v>1138</v>
      </c>
      <c r="S124" s="0" t="s">
        <v>1138</v>
      </c>
      <c r="T124" s="0" t="s">
        <v>1138</v>
      </c>
      <c r="AN124" s="0" t="s">
        <v>130</v>
      </c>
      <c r="AP124" s="33" t="n">
        <f aca="false">IF(I124&gt;H124,"Cl/Br",FALSE())</f>
        <v>0</v>
      </c>
    </row>
    <row r="125" customFormat="false" ht="12.75" hidden="false" customHeight="false" outlineLevel="0" collapsed="false">
      <c r="C125" s="32" t="n">
        <v>116</v>
      </c>
      <c r="D125" s="0" t="s">
        <v>1268</v>
      </c>
      <c r="E125" s="6" t="n">
        <v>166.047830026443</v>
      </c>
      <c r="F125" s="32" t="n">
        <v>3</v>
      </c>
      <c r="G125" s="32" t="n">
        <v>5</v>
      </c>
      <c r="H125" s="7" t="n">
        <v>8.3524279149333</v>
      </c>
      <c r="I125" s="7" t="n">
        <v>3.9374155080548</v>
      </c>
      <c r="J125" s="7" t="n">
        <v>2.63862500238138</v>
      </c>
      <c r="K125" s="0" t="s">
        <v>1153</v>
      </c>
      <c r="L125" s="0" t="s">
        <v>1153</v>
      </c>
      <c r="M125" s="0" t="s">
        <v>1153</v>
      </c>
      <c r="N125" s="0" t="s">
        <v>1153</v>
      </c>
      <c r="O125" s="0" t="s">
        <v>1153</v>
      </c>
      <c r="P125" s="0" t="s">
        <v>1153</v>
      </c>
      <c r="Q125" s="0" t="s">
        <v>1153</v>
      </c>
      <c r="R125" s="0" t="s">
        <v>1138</v>
      </c>
      <c r="S125" s="0" t="s">
        <v>1138</v>
      </c>
      <c r="T125" s="0" t="s">
        <v>1138</v>
      </c>
      <c r="AN125" s="0" t="s">
        <v>131</v>
      </c>
      <c r="AP125" s="33" t="n">
        <f aca="false">IF(I125&gt;H125,"Cl/Br",FALSE())</f>
        <v>0</v>
      </c>
    </row>
    <row r="126" customFormat="false" ht="12.75" hidden="false" customHeight="false" outlineLevel="0" collapsed="false">
      <c r="C126" s="32" t="n">
        <v>117</v>
      </c>
      <c r="D126" s="0" t="s">
        <v>1269</v>
      </c>
      <c r="E126" s="6" t="n">
        <v>166.063223478456</v>
      </c>
      <c r="F126" s="32" t="n">
        <v>3</v>
      </c>
      <c r="G126" s="32" t="n">
        <v>5</v>
      </c>
      <c r="H126" s="7" t="n">
        <v>10.437112438746</v>
      </c>
      <c r="I126" s="7" t="n">
        <v>1.50247125924374</v>
      </c>
      <c r="J126" s="7" t="n">
        <v>0.511848394850839</v>
      </c>
      <c r="K126" s="0" t="s">
        <v>1153</v>
      </c>
      <c r="L126" s="0" t="s">
        <v>1153</v>
      </c>
      <c r="M126" s="0" t="s">
        <v>1153</v>
      </c>
      <c r="N126" s="0" t="s">
        <v>1153</v>
      </c>
      <c r="O126" s="0" t="s">
        <v>1153</v>
      </c>
      <c r="P126" s="0" t="s">
        <v>1153</v>
      </c>
      <c r="Q126" s="0" t="s">
        <v>1153</v>
      </c>
      <c r="R126" s="0" t="s">
        <v>1138</v>
      </c>
      <c r="S126" s="0" t="s">
        <v>1138</v>
      </c>
      <c r="T126" s="0" t="s">
        <v>1138</v>
      </c>
      <c r="AN126" s="0" t="s">
        <v>132</v>
      </c>
      <c r="AP126" s="33" t="n">
        <f aca="false">IF(I126&gt;H126,"Cl/Br",FALSE())</f>
        <v>0</v>
      </c>
    </row>
    <row r="127" customFormat="false" ht="12.75" hidden="false" customHeight="false" outlineLevel="0" collapsed="false">
      <c r="C127" s="32" t="n">
        <v>118</v>
      </c>
      <c r="D127" s="0" t="s">
        <v>1270</v>
      </c>
      <c r="E127" s="6" t="n">
        <v>168.01098809193</v>
      </c>
      <c r="F127" s="32" t="n">
        <v>3</v>
      </c>
      <c r="G127" s="32" t="n">
        <v>5</v>
      </c>
      <c r="H127" s="7" t="n">
        <v>7.80384024846895</v>
      </c>
      <c r="I127" s="7" t="n">
        <v>65.4415981048847</v>
      </c>
      <c r="J127" s="7" t="n">
        <v>5.41122618954434</v>
      </c>
      <c r="K127" s="0" t="s">
        <v>1153</v>
      </c>
      <c r="L127" s="0" t="s">
        <v>1153</v>
      </c>
      <c r="M127" s="0" t="s">
        <v>1153</v>
      </c>
      <c r="N127" s="0" t="s">
        <v>1153</v>
      </c>
      <c r="O127" s="0" t="s">
        <v>1153</v>
      </c>
      <c r="P127" s="0" t="s">
        <v>1153</v>
      </c>
      <c r="Q127" s="0" t="s">
        <v>1153</v>
      </c>
      <c r="R127" s="0" t="s">
        <v>1153</v>
      </c>
      <c r="S127" s="0" t="s">
        <v>1153</v>
      </c>
      <c r="T127" s="0" t="s">
        <v>1138</v>
      </c>
      <c r="AN127" s="0" t="s">
        <v>133</v>
      </c>
      <c r="AP127" s="33" t="str">
        <f aca="false">IF(I127&gt;H127,"Cl/Br",FALSE())</f>
        <v>Cl/Br</v>
      </c>
    </row>
    <row r="128" customFormat="false" ht="12.75" hidden="false" customHeight="false" outlineLevel="0" collapsed="false">
      <c r="C128" s="32" t="n">
        <v>119</v>
      </c>
      <c r="D128" s="0" t="s">
        <v>1271</v>
      </c>
      <c r="E128" s="6" t="n">
        <v>168.024514110384</v>
      </c>
      <c r="F128" s="32" t="n">
        <v>3</v>
      </c>
      <c r="G128" s="32" t="n">
        <v>5</v>
      </c>
      <c r="H128" s="7" t="n">
        <v>9.46689835313625</v>
      </c>
      <c r="I128" s="7" t="n">
        <v>5.16324947624944</v>
      </c>
      <c r="J128" s="7" t="n">
        <v>0.26742141762471</v>
      </c>
      <c r="K128" s="0" t="s">
        <v>1153</v>
      </c>
      <c r="L128" s="0" t="s">
        <v>1153</v>
      </c>
      <c r="M128" s="0" t="s">
        <v>1153</v>
      </c>
      <c r="N128" s="0" t="s">
        <v>1153</v>
      </c>
      <c r="O128" s="0" t="s">
        <v>1153</v>
      </c>
      <c r="P128" s="0" t="s">
        <v>1153</v>
      </c>
      <c r="Q128" s="0" t="s">
        <v>1153</v>
      </c>
      <c r="R128" s="0" t="s">
        <v>1138</v>
      </c>
      <c r="S128" s="0" t="s">
        <v>1138</v>
      </c>
      <c r="T128" s="0" t="s">
        <v>1138</v>
      </c>
      <c r="AN128" s="0" t="s">
        <v>134</v>
      </c>
      <c r="AP128" s="33" t="n">
        <f aca="false">IF(I128&gt;H128,"Cl/Br",FALSE())</f>
        <v>0</v>
      </c>
    </row>
    <row r="129" customFormat="false" ht="12.75" hidden="false" customHeight="false" outlineLevel="0" collapsed="false">
      <c r="C129" s="32" t="n">
        <v>120</v>
      </c>
      <c r="D129" s="0" t="s">
        <v>1272</v>
      </c>
      <c r="E129" s="6" t="n">
        <v>168.045490050751</v>
      </c>
      <c r="F129" s="32" t="n">
        <v>3</v>
      </c>
      <c r="G129" s="32" t="n">
        <v>5</v>
      </c>
      <c r="H129" s="7" t="n">
        <v>7.8116958349847</v>
      </c>
      <c r="I129" s="7" t="n">
        <v>6.79361843305668</v>
      </c>
      <c r="J129" s="7" t="n">
        <v>1.58648759276519</v>
      </c>
      <c r="K129" s="0" t="s">
        <v>1153</v>
      </c>
      <c r="L129" s="0" t="s">
        <v>1153</v>
      </c>
      <c r="M129" s="0" t="s">
        <v>1153</v>
      </c>
      <c r="N129" s="0" t="s">
        <v>1153</v>
      </c>
      <c r="O129" s="0" t="s">
        <v>1153</v>
      </c>
      <c r="P129" s="0" t="s">
        <v>1153</v>
      </c>
      <c r="Q129" s="0" t="s">
        <v>1153</v>
      </c>
      <c r="R129" s="0" t="s">
        <v>1138</v>
      </c>
      <c r="S129" s="0" t="s">
        <v>1138</v>
      </c>
      <c r="T129" s="0" t="s">
        <v>1138</v>
      </c>
      <c r="AN129" s="0" t="s">
        <v>135</v>
      </c>
      <c r="AP129" s="33" t="n">
        <f aca="false">IF(I129&gt;H129,"Cl/Br",FALSE())</f>
        <v>0</v>
      </c>
    </row>
    <row r="130" customFormat="false" ht="12.75" hidden="false" customHeight="false" outlineLevel="0" collapsed="false">
      <c r="C130" s="32" t="n">
        <v>121</v>
      </c>
      <c r="D130" s="0" t="s">
        <v>1273</v>
      </c>
      <c r="E130" s="6" t="n">
        <v>168.058672351906</v>
      </c>
      <c r="F130" s="32" t="n">
        <v>3</v>
      </c>
      <c r="G130" s="32" t="n">
        <v>5</v>
      </c>
      <c r="H130" s="7" t="n">
        <v>8.54636792486801</v>
      </c>
      <c r="I130" s="7" t="n">
        <v>2.2519735281344</v>
      </c>
      <c r="J130" s="7" t="n">
        <v>1.4512587136746</v>
      </c>
      <c r="K130" s="0" t="s">
        <v>1153</v>
      </c>
      <c r="L130" s="0" t="s">
        <v>1153</v>
      </c>
      <c r="M130" s="0" t="s">
        <v>1153</v>
      </c>
      <c r="N130" s="0" t="s">
        <v>1153</v>
      </c>
      <c r="O130" s="0" t="s">
        <v>1153</v>
      </c>
      <c r="P130" s="0" t="s">
        <v>1153</v>
      </c>
      <c r="Q130" s="0" t="s">
        <v>1153</v>
      </c>
      <c r="R130" s="0" t="s">
        <v>1138</v>
      </c>
      <c r="S130" s="0" t="s">
        <v>1138</v>
      </c>
      <c r="T130" s="0" t="s">
        <v>1138</v>
      </c>
      <c r="AN130" s="0" t="s">
        <v>136</v>
      </c>
      <c r="AP130" s="33" t="n">
        <f aca="false">IF(I130&gt;H130,"Cl/Br",FALSE())</f>
        <v>0</v>
      </c>
    </row>
    <row r="131" customFormat="false" ht="12.75" hidden="false" customHeight="false" outlineLevel="0" collapsed="false">
      <c r="C131" s="32" t="n">
        <v>122</v>
      </c>
      <c r="D131" s="0" t="s">
        <v>1274</v>
      </c>
      <c r="E131" s="6" t="n">
        <v>168.072063827245</v>
      </c>
      <c r="F131" s="32" t="n">
        <v>3</v>
      </c>
      <c r="G131" s="32" t="n">
        <v>5</v>
      </c>
      <c r="H131" s="7" t="n">
        <v>11.3458110493944</v>
      </c>
      <c r="I131" s="7" t="n">
        <v>5.97966890913082</v>
      </c>
      <c r="J131" s="7" t="n">
        <v>1.42007252695104</v>
      </c>
      <c r="K131" s="0" t="s">
        <v>1153</v>
      </c>
      <c r="L131" s="0" t="s">
        <v>1153</v>
      </c>
      <c r="M131" s="0" t="s">
        <v>1153</v>
      </c>
      <c r="N131" s="0" t="s">
        <v>1153</v>
      </c>
      <c r="O131" s="0" t="s">
        <v>1153</v>
      </c>
      <c r="P131" s="0" t="s">
        <v>1153</v>
      </c>
      <c r="Q131" s="0" t="s">
        <v>1153</v>
      </c>
      <c r="R131" s="0" t="s">
        <v>1138</v>
      </c>
      <c r="S131" s="0" t="s">
        <v>1138</v>
      </c>
      <c r="T131" s="0" t="s">
        <v>1138</v>
      </c>
      <c r="AN131" s="0" t="s">
        <v>137</v>
      </c>
      <c r="AP131" s="33" t="n">
        <f aca="false">IF(I131&gt;H131,"Cl/Br",FALSE())</f>
        <v>0</v>
      </c>
    </row>
    <row r="132" customFormat="false" ht="12.75" hidden="false" customHeight="false" outlineLevel="0" collapsed="false">
      <c r="C132" s="32" t="n">
        <v>123</v>
      </c>
      <c r="D132" s="0" t="s">
        <v>1275</v>
      </c>
      <c r="E132" s="6" t="n">
        <v>168.137463551779</v>
      </c>
      <c r="F132" s="32" t="n">
        <v>3</v>
      </c>
      <c r="G132" s="32" t="n">
        <v>5</v>
      </c>
      <c r="H132" s="7" t="n">
        <v>11.7871210848827</v>
      </c>
      <c r="I132" s="7" t="n">
        <v>1.90548689661717</v>
      </c>
      <c r="J132" s="7" t="n">
        <v>1.43086523864136</v>
      </c>
      <c r="K132" s="0" t="s">
        <v>1153</v>
      </c>
      <c r="L132" s="0" t="s">
        <v>1153</v>
      </c>
      <c r="M132" s="0" t="s">
        <v>1153</v>
      </c>
      <c r="N132" s="0" t="s">
        <v>1153</v>
      </c>
      <c r="O132" s="0" t="s">
        <v>1153</v>
      </c>
      <c r="P132" s="0" t="s">
        <v>1153</v>
      </c>
      <c r="Q132" s="0" t="s">
        <v>1153</v>
      </c>
      <c r="R132" s="0" t="s">
        <v>1138</v>
      </c>
      <c r="S132" s="0" t="s">
        <v>1138</v>
      </c>
      <c r="T132" s="0" t="s">
        <v>1138</v>
      </c>
      <c r="AN132" s="0" t="s">
        <v>138</v>
      </c>
      <c r="AP132" s="33" t="n">
        <f aca="false">IF(I132&gt;H132,"Cl/Br",FALSE())</f>
        <v>0</v>
      </c>
    </row>
    <row r="133" customFormat="false" ht="12.75" hidden="false" customHeight="false" outlineLevel="0" collapsed="false">
      <c r="C133" s="32" t="n">
        <v>124</v>
      </c>
      <c r="D133" s="0" t="s">
        <v>1276</v>
      </c>
      <c r="E133" s="6" t="n">
        <v>169.029415022386</v>
      </c>
      <c r="F133" s="32" t="n">
        <v>3</v>
      </c>
      <c r="G133" s="32" t="n">
        <v>5</v>
      </c>
      <c r="H133" s="7" t="n">
        <v>11.965695686307</v>
      </c>
      <c r="I133" s="7" t="n">
        <v>35.3260189095622</v>
      </c>
      <c r="J133" s="7" t="n">
        <v>5.74733888393594</v>
      </c>
      <c r="K133" s="0" t="s">
        <v>1153</v>
      </c>
      <c r="L133" s="0" t="s">
        <v>1153</v>
      </c>
      <c r="M133" s="0" t="s">
        <v>1153</v>
      </c>
      <c r="N133" s="0" t="s">
        <v>1153</v>
      </c>
      <c r="O133" s="0" t="s">
        <v>1153</v>
      </c>
      <c r="P133" s="0" t="s">
        <v>1153</v>
      </c>
      <c r="Q133" s="0" t="s">
        <v>1153</v>
      </c>
      <c r="R133" s="0" t="s">
        <v>1153</v>
      </c>
      <c r="S133" s="0" t="s">
        <v>1153</v>
      </c>
      <c r="T133" s="0" t="s">
        <v>1138</v>
      </c>
      <c r="AN133" s="0" t="s">
        <v>139</v>
      </c>
      <c r="AP133" s="33" t="str">
        <f aca="false">IF(I133&gt;H133,"Cl/Br",FALSE())</f>
        <v>Cl/Br</v>
      </c>
    </row>
    <row r="134" customFormat="false" ht="12.75" hidden="false" customHeight="false" outlineLevel="0" collapsed="false">
      <c r="C134" s="32" t="n">
        <v>125</v>
      </c>
      <c r="D134" s="0" t="s">
        <v>1277</v>
      </c>
      <c r="E134" s="6" t="n">
        <v>169.953659070333</v>
      </c>
      <c r="F134" s="32" t="n">
        <v>3</v>
      </c>
      <c r="G134" s="32" t="n">
        <v>5</v>
      </c>
      <c r="H134" s="7" t="n">
        <v>5.09892142673121</v>
      </c>
      <c r="I134" s="7" t="n">
        <v>65.2146013170382</v>
      </c>
      <c r="J134" s="7" t="n">
        <v>3.50384991048991</v>
      </c>
      <c r="K134" s="0" t="s">
        <v>1153</v>
      </c>
      <c r="L134" s="0" t="s">
        <v>1153</v>
      </c>
      <c r="M134" s="0" t="s">
        <v>1153</v>
      </c>
      <c r="N134" s="0" t="s">
        <v>1153</v>
      </c>
      <c r="O134" s="0" t="s">
        <v>1153</v>
      </c>
      <c r="P134" s="0" t="s">
        <v>1153</v>
      </c>
      <c r="Q134" s="0" t="s">
        <v>1153</v>
      </c>
      <c r="R134" s="0" t="s">
        <v>1153</v>
      </c>
      <c r="S134" s="0" t="s">
        <v>1153</v>
      </c>
      <c r="T134" s="0" t="s">
        <v>1138</v>
      </c>
      <c r="AN134" s="0" t="s">
        <v>140</v>
      </c>
      <c r="AP134" s="33" t="str">
        <f aca="false">IF(I134&gt;H134,"Cl/Br",FALSE())</f>
        <v>Cl/Br</v>
      </c>
    </row>
    <row r="135" customFormat="false" ht="12.75" hidden="false" customHeight="false" outlineLevel="0" collapsed="false">
      <c r="C135" s="32" t="n">
        <v>126</v>
      </c>
      <c r="D135" s="0" t="s">
        <v>1278</v>
      </c>
      <c r="E135" s="6" t="n">
        <v>171.083288751966</v>
      </c>
      <c r="F135" s="32" t="n">
        <v>3</v>
      </c>
      <c r="G135" s="32" t="n">
        <v>5</v>
      </c>
      <c r="H135" s="7" t="n">
        <v>7.64488709153837</v>
      </c>
      <c r="I135" s="7" t="n">
        <v>2.91126615373448</v>
      </c>
      <c r="J135" s="7" t="n">
        <v>2.44180208571095</v>
      </c>
      <c r="K135" s="0" t="s">
        <v>1153</v>
      </c>
      <c r="L135" s="0" t="s">
        <v>1153</v>
      </c>
      <c r="M135" s="0" t="s">
        <v>1153</v>
      </c>
      <c r="N135" s="0" t="s">
        <v>1153</v>
      </c>
      <c r="O135" s="0" t="s">
        <v>1153</v>
      </c>
      <c r="P135" s="0" t="s">
        <v>1153</v>
      </c>
      <c r="Q135" s="0" t="s">
        <v>1153</v>
      </c>
      <c r="R135" s="0" t="s">
        <v>1138</v>
      </c>
      <c r="S135" s="0" t="s">
        <v>1138</v>
      </c>
      <c r="T135" s="0" t="s">
        <v>1138</v>
      </c>
      <c r="AN135" s="0" t="s">
        <v>141</v>
      </c>
      <c r="AP135" s="33" t="n">
        <f aca="false">IF(I135&gt;H135,"Cl/Br",FALSE())</f>
        <v>0</v>
      </c>
    </row>
    <row r="136" customFormat="false" ht="12.75" hidden="false" customHeight="false" outlineLevel="0" collapsed="false">
      <c r="C136" s="32" t="n">
        <v>127</v>
      </c>
      <c r="D136" s="0" t="s">
        <v>1279</v>
      </c>
      <c r="E136" s="6" t="n">
        <v>171.108247299461</v>
      </c>
      <c r="F136" s="32" t="n">
        <v>3</v>
      </c>
      <c r="G136" s="32" t="n">
        <v>5</v>
      </c>
      <c r="H136" s="7" t="n">
        <v>13.5520318734667</v>
      </c>
      <c r="I136" s="7" t="n">
        <v>7.47839851241482</v>
      </c>
      <c r="J136" s="7" t="n">
        <v>2.87828465005216</v>
      </c>
      <c r="K136" s="0" t="s">
        <v>1153</v>
      </c>
      <c r="L136" s="0" t="s">
        <v>1153</v>
      </c>
      <c r="M136" s="0" t="s">
        <v>1153</v>
      </c>
      <c r="N136" s="0" t="s">
        <v>1153</v>
      </c>
      <c r="O136" s="0" t="s">
        <v>1153</v>
      </c>
      <c r="P136" s="0" t="s">
        <v>1153</v>
      </c>
      <c r="Q136" s="0" t="s">
        <v>1153</v>
      </c>
      <c r="R136" s="0" t="s">
        <v>1138</v>
      </c>
      <c r="S136" s="0" t="s">
        <v>1138</v>
      </c>
      <c r="T136" s="0" t="s">
        <v>1138</v>
      </c>
      <c r="AN136" s="0" t="s">
        <v>142</v>
      </c>
      <c r="AP136" s="33" t="n">
        <f aca="false">IF(I136&gt;H136,"Cl/Br",FALSE())</f>
        <v>0</v>
      </c>
    </row>
    <row r="137" customFormat="false" ht="12.75" hidden="false" customHeight="false" outlineLevel="0" collapsed="false">
      <c r="C137" s="32" t="n">
        <v>128</v>
      </c>
      <c r="D137" s="0" t="s">
        <v>1280</v>
      </c>
      <c r="E137" s="6" t="n">
        <v>172.019453606709</v>
      </c>
      <c r="F137" s="32" t="n">
        <v>3</v>
      </c>
      <c r="G137" s="32" t="n">
        <v>5</v>
      </c>
      <c r="H137" s="7" t="n">
        <v>9.38772953973242</v>
      </c>
      <c r="I137" s="7" t="n">
        <v>6.24368613781959</v>
      </c>
      <c r="J137" s="7" t="n">
        <v>1.19452691213256</v>
      </c>
      <c r="K137" s="0" t="s">
        <v>1153</v>
      </c>
      <c r="L137" s="0" t="s">
        <v>1153</v>
      </c>
      <c r="M137" s="0" t="s">
        <v>1153</v>
      </c>
      <c r="N137" s="0" t="s">
        <v>1153</v>
      </c>
      <c r="O137" s="0" t="s">
        <v>1153</v>
      </c>
      <c r="P137" s="0" t="s">
        <v>1153</v>
      </c>
      <c r="Q137" s="0" t="s">
        <v>1153</v>
      </c>
      <c r="R137" s="0" t="s">
        <v>1138</v>
      </c>
      <c r="S137" s="0" t="s">
        <v>1138</v>
      </c>
      <c r="T137" s="0" t="s">
        <v>1138</v>
      </c>
      <c r="AN137" s="0" t="s">
        <v>143</v>
      </c>
      <c r="AP137" s="33" t="n">
        <f aca="false">IF(I137&gt;H137,"Cl/Br",FALSE())</f>
        <v>0</v>
      </c>
    </row>
    <row r="138" customFormat="false" ht="12.75" hidden="false" customHeight="false" outlineLevel="0" collapsed="false">
      <c r="C138" s="32" t="n">
        <v>129</v>
      </c>
      <c r="D138" s="0" t="s">
        <v>1281</v>
      </c>
      <c r="E138" s="6" t="n">
        <v>172.052562446379</v>
      </c>
      <c r="F138" s="32" t="n">
        <v>3</v>
      </c>
      <c r="G138" s="32" t="n">
        <v>5</v>
      </c>
      <c r="H138" s="7" t="n">
        <v>13.8590242518002</v>
      </c>
      <c r="I138" s="7" t="n">
        <v>2.84349650514389</v>
      </c>
      <c r="J138" s="7" t="n">
        <v>1.8372341420723</v>
      </c>
      <c r="K138" s="0" t="s">
        <v>1153</v>
      </c>
      <c r="L138" s="0" t="s">
        <v>1153</v>
      </c>
      <c r="M138" s="0" t="s">
        <v>1153</v>
      </c>
      <c r="N138" s="0" t="s">
        <v>1153</v>
      </c>
      <c r="O138" s="0" t="s">
        <v>1153</v>
      </c>
      <c r="P138" s="0" t="s">
        <v>1153</v>
      </c>
      <c r="Q138" s="0" t="s">
        <v>1153</v>
      </c>
      <c r="R138" s="0" t="s">
        <v>1138</v>
      </c>
      <c r="S138" s="0" t="s">
        <v>1138</v>
      </c>
      <c r="T138" s="0" t="s">
        <v>1138</v>
      </c>
      <c r="AN138" s="0" t="s">
        <v>144</v>
      </c>
      <c r="AP138" s="33" t="n">
        <f aca="false">IF(I138&gt;H138,"Cl/Br",FALSE())</f>
        <v>0</v>
      </c>
    </row>
    <row r="139" customFormat="false" ht="12.75" hidden="false" customHeight="false" outlineLevel="0" collapsed="false">
      <c r="C139" s="32" t="n">
        <v>130</v>
      </c>
      <c r="D139" s="0" t="s">
        <v>1282</v>
      </c>
      <c r="E139" s="6" t="n">
        <v>172.065263492543</v>
      </c>
      <c r="F139" s="32" t="n">
        <v>3</v>
      </c>
      <c r="G139" s="32" t="n">
        <v>5</v>
      </c>
      <c r="H139" s="7" t="n">
        <v>9.5065561122942</v>
      </c>
      <c r="I139" s="7" t="n">
        <v>32.1499616041291</v>
      </c>
      <c r="J139" s="7" t="n">
        <v>2.75697009998236</v>
      </c>
      <c r="K139" s="0" t="s">
        <v>1153</v>
      </c>
      <c r="L139" s="0" t="s">
        <v>1153</v>
      </c>
      <c r="M139" s="0" t="s">
        <v>1153</v>
      </c>
      <c r="N139" s="0" t="s">
        <v>1153</v>
      </c>
      <c r="O139" s="0" t="s">
        <v>1153</v>
      </c>
      <c r="P139" s="0" t="s">
        <v>1153</v>
      </c>
      <c r="Q139" s="0" t="s">
        <v>1153</v>
      </c>
      <c r="R139" s="0" t="s">
        <v>1153</v>
      </c>
      <c r="S139" s="0" t="s">
        <v>1153</v>
      </c>
      <c r="T139" s="0" t="s">
        <v>1138</v>
      </c>
      <c r="AN139" s="0" t="s">
        <v>145</v>
      </c>
      <c r="AP139" s="33" t="str">
        <f aca="false">IF(I139&gt;H139,"Cl/Br",FALSE())</f>
        <v>Cl/Br</v>
      </c>
    </row>
    <row r="140" customFormat="false" ht="12.75" hidden="false" customHeight="false" outlineLevel="0" collapsed="false">
      <c r="C140" s="32" t="n">
        <v>131</v>
      </c>
      <c r="D140" s="0" t="s">
        <v>1283</v>
      </c>
      <c r="E140" s="6" t="n">
        <v>172.146202045971</v>
      </c>
      <c r="F140" s="32" t="n">
        <v>3</v>
      </c>
      <c r="G140" s="32" t="n">
        <v>5</v>
      </c>
      <c r="H140" s="7" t="n">
        <v>10.1125026235909</v>
      </c>
      <c r="I140" s="7" t="n">
        <v>2.05866958356537</v>
      </c>
      <c r="J140" s="7" t="n">
        <v>1.14258252912321</v>
      </c>
      <c r="K140" s="0" t="s">
        <v>1153</v>
      </c>
      <c r="L140" s="0" t="s">
        <v>1153</v>
      </c>
      <c r="M140" s="0" t="s">
        <v>1153</v>
      </c>
      <c r="N140" s="0" t="s">
        <v>1153</v>
      </c>
      <c r="O140" s="0" t="s">
        <v>1153</v>
      </c>
      <c r="P140" s="0" t="s">
        <v>1153</v>
      </c>
      <c r="Q140" s="0" t="s">
        <v>1153</v>
      </c>
      <c r="R140" s="0" t="s">
        <v>1138</v>
      </c>
      <c r="S140" s="0" t="s">
        <v>1138</v>
      </c>
      <c r="T140" s="0" t="s">
        <v>1138</v>
      </c>
      <c r="AN140" s="0" t="s">
        <v>146</v>
      </c>
      <c r="AP140" s="33" t="n">
        <f aca="false">IF(I140&gt;H140,"Cl/Br",FALSE())</f>
        <v>0</v>
      </c>
    </row>
    <row r="141" customFormat="false" ht="12.75" hidden="false" customHeight="false" outlineLevel="0" collapsed="false">
      <c r="C141" s="32" t="n">
        <v>132</v>
      </c>
      <c r="D141" s="0" t="s">
        <v>1284</v>
      </c>
      <c r="E141" s="6" t="n">
        <v>173.084115285904</v>
      </c>
      <c r="F141" s="32" t="n">
        <v>3</v>
      </c>
      <c r="G141" s="32" t="n">
        <v>5</v>
      </c>
      <c r="H141" s="7" t="n">
        <v>10.0314767475014</v>
      </c>
      <c r="I141" s="7" t="n">
        <v>3.35636078752853</v>
      </c>
      <c r="J141" s="7" t="n">
        <v>2.48853555727293</v>
      </c>
      <c r="K141" s="0" t="s">
        <v>1153</v>
      </c>
      <c r="L141" s="0" t="s">
        <v>1153</v>
      </c>
      <c r="M141" s="0" t="s">
        <v>1153</v>
      </c>
      <c r="N141" s="0" t="s">
        <v>1153</v>
      </c>
      <c r="O141" s="0" t="s">
        <v>1153</v>
      </c>
      <c r="P141" s="0" t="s">
        <v>1153</v>
      </c>
      <c r="Q141" s="0" t="s">
        <v>1153</v>
      </c>
      <c r="R141" s="0" t="s">
        <v>1138</v>
      </c>
      <c r="S141" s="0" t="s">
        <v>1138</v>
      </c>
      <c r="T141" s="0" t="s">
        <v>1138</v>
      </c>
      <c r="AN141" s="0" t="s">
        <v>147</v>
      </c>
      <c r="AP141" s="33" t="n">
        <f aca="false">IF(I141&gt;H141,"Cl/Br",FALSE())</f>
        <v>0</v>
      </c>
    </row>
    <row r="142" customFormat="false" ht="12.75" hidden="false" customHeight="false" outlineLevel="0" collapsed="false">
      <c r="C142" s="32" t="n">
        <v>133</v>
      </c>
      <c r="D142" s="0" t="s">
        <v>1285</v>
      </c>
      <c r="E142" s="6" t="n">
        <v>173.120544452623</v>
      </c>
      <c r="F142" s="32" t="n">
        <v>3</v>
      </c>
      <c r="G142" s="32" t="n">
        <v>5</v>
      </c>
      <c r="H142" s="7" t="n">
        <v>12.4153947371475</v>
      </c>
      <c r="I142" s="7" t="n">
        <v>2.00838952676945</v>
      </c>
      <c r="J142" s="7" t="n">
        <v>1.19046729756564</v>
      </c>
      <c r="K142" s="0" t="s">
        <v>1153</v>
      </c>
      <c r="L142" s="0" t="s">
        <v>1153</v>
      </c>
      <c r="M142" s="0" t="s">
        <v>1153</v>
      </c>
      <c r="N142" s="0" t="s">
        <v>1153</v>
      </c>
      <c r="O142" s="0" t="s">
        <v>1153</v>
      </c>
      <c r="P142" s="0" t="s">
        <v>1153</v>
      </c>
      <c r="Q142" s="0" t="s">
        <v>1153</v>
      </c>
      <c r="R142" s="0" t="s">
        <v>1138</v>
      </c>
      <c r="S142" s="0" t="s">
        <v>1138</v>
      </c>
      <c r="T142" s="0" t="s">
        <v>1138</v>
      </c>
      <c r="AN142" s="0" t="s">
        <v>148</v>
      </c>
      <c r="AP142" s="33" t="n">
        <f aca="false">IF(I142&gt;H142,"Cl/Br",FALSE())</f>
        <v>0</v>
      </c>
    </row>
    <row r="143" customFormat="false" ht="12.75" hidden="false" customHeight="false" outlineLevel="0" collapsed="false">
      <c r="C143" s="32" t="n">
        <v>134</v>
      </c>
      <c r="D143" s="0" t="s">
        <v>1286</v>
      </c>
      <c r="E143" s="6" t="n">
        <v>174.02895684554</v>
      </c>
      <c r="F143" s="32" t="n">
        <v>3</v>
      </c>
      <c r="G143" s="32" t="n">
        <v>5</v>
      </c>
      <c r="H143" s="7" t="n">
        <v>9.57766162580229</v>
      </c>
      <c r="I143" s="7" t="n">
        <v>1.35483259244561</v>
      </c>
      <c r="J143" s="7" t="n">
        <v>0.837367580797864</v>
      </c>
      <c r="K143" s="0" t="s">
        <v>1153</v>
      </c>
      <c r="L143" s="0" t="s">
        <v>1153</v>
      </c>
      <c r="M143" s="0" t="s">
        <v>1153</v>
      </c>
      <c r="N143" s="0" t="s">
        <v>1153</v>
      </c>
      <c r="O143" s="0" t="s">
        <v>1153</v>
      </c>
      <c r="P143" s="0" t="s">
        <v>1153</v>
      </c>
      <c r="Q143" s="0" t="s">
        <v>1153</v>
      </c>
      <c r="R143" s="0" t="s">
        <v>1138</v>
      </c>
      <c r="S143" s="0" t="s">
        <v>1138</v>
      </c>
      <c r="T143" s="0" t="s">
        <v>1138</v>
      </c>
      <c r="AN143" s="0" t="s">
        <v>149</v>
      </c>
      <c r="AP143" s="33" t="n">
        <f aca="false">IF(I143&gt;H143,"Cl/Br",FALSE())</f>
        <v>0</v>
      </c>
    </row>
    <row r="144" customFormat="false" ht="12.75" hidden="false" customHeight="false" outlineLevel="0" collapsed="false">
      <c r="C144" s="32" t="n">
        <v>135</v>
      </c>
      <c r="D144" s="0" t="s">
        <v>1287</v>
      </c>
      <c r="E144" s="6" t="n">
        <v>174.06795548282</v>
      </c>
      <c r="F144" s="32" t="n">
        <v>3</v>
      </c>
      <c r="G144" s="32" t="n">
        <v>5</v>
      </c>
      <c r="H144" s="7" t="n">
        <v>13.4329490075368</v>
      </c>
      <c r="I144" s="7" t="n">
        <v>2.39108640429179</v>
      </c>
      <c r="J144" s="7" t="n">
        <v>1.38148310705518</v>
      </c>
      <c r="K144" s="0" t="s">
        <v>1153</v>
      </c>
      <c r="L144" s="0" t="s">
        <v>1153</v>
      </c>
      <c r="M144" s="0" t="s">
        <v>1153</v>
      </c>
      <c r="N144" s="0" t="s">
        <v>1153</v>
      </c>
      <c r="O144" s="0" t="s">
        <v>1153</v>
      </c>
      <c r="P144" s="0" t="s">
        <v>1153</v>
      </c>
      <c r="Q144" s="0" t="s">
        <v>1153</v>
      </c>
      <c r="R144" s="0" t="s">
        <v>1138</v>
      </c>
      <c r="S144" s="0" t="s">
        <v>1138</v>
      </c>
      <c r="T144" s="0" t="s">
        <v>1138</v>
      </c>
      <c r="AN144" s="0" t="s">
        <v>150</v>
      </c>
      <c r="AP144" s="33" t="n">
        <f aca="false">IF(I144&gt;H144,"Cl/Br",FALSE())</f>
        <v>0</v>
      </c>
    </row>
    <row r="145" customFormat="false" ht="12.75" hidden="false" customHeight="false" outlineLevel="0" collapsed="false">
      <c r="C145" s="32" t="n">
        <v>136</v>
      </c>
      <c r="D145" s="0" t="s">
        <v>1288</v>
      </c>
      <c r="E145" s="6" t="n">
        <v>174.079333710158</v>
      </c>
      <c r="F145" s="32" t="n">
        <v>3</v>
      </c>
      <c r="G145" s="32" t="n">
        <v>5</v>
      </c>
      <c r="H145" s="7" t="n">
        <v>11.1198712085698</v>
      </c>
      <c r="I145" s="7" t="n">
        <v>0.212475072393587</v>
      </c>
      <c r="J145" s="7" t="n">
        <v>0.667136366934744</v>
      </c>
      <c r="K145" s="0" t="s">
        <v>1153</v>
      </c>
      <c r="L145" s="0" t="s">
        <v>1153</v>
      </c>
      <c r="M145" s="0" t="s">
        <v>1153</v>
      </c>
      <c r="N145" s="0" t="s">
        <v>1153</v>
      </c>
      <c r="O145" s="0" t="s">
        <v>1153</v>
      </c>
      <c r="P145" s="0" t="s">
        <v>1153</v>
      </c>
      <c r="Q145" s="0" t="s">
        <v>1153</v>
      </c>
      <c r="R145" s="0" t="s">
        <v>1138</v>
      </c>
      <c r="S145" s="0" t="s">
        <v>1138</v>
      </c>
      <c r="T145" s="0" t="s">
        <v>1138</v>
      </c>
      <c r="AN145" s="0" t="s">
        <v>151</v>
      </c>
      <c r="AP145" s="33" t="n">
        <f aca="false">IF(I145&gt;H145,"Cl/Br",FALSE())</f>
        <v>0</v>
      </c>
    </row>
    <row r="146" customFormat="false" ht="12.75" hidden="false" customHeight="false" outlineLevel="0" collapsed="false">
      <c r="C146" s="32" t="n">
        <v>137</v>
      </c>
      <c r="D146" s="0" t="s">
        <v>1289</v>
      </c>
      <c r="E146" s="6" t="n">
        <v>174.1841083895</v>
      </c>
      <c r="F146" s="32" t="n">
        <v>3</v>
      </c>
      <c r="G146" s="32" t="n">
        <v>5</v>
      </c>
      <c r="H146" s="7" t="n">
        <v>10.2188062575022</v>
      </c>
      <c r="I146" s="7" t="n">
        <v>0.256775692863141</v>
      </c>
      <c r="J146" s="7" t="n">
        <v>0.255532294488032</v>
      </c>
      <c r="K146" s="0" t="s">
        <v>1153</v>
      </c>
      <c r="L146" s="0" t="s">
        <v>1153</v>
      </c>
      <c r="M146" s="0" t="s">
        <v>1153</v>
      </c>
      <c r="N146" s="0" t="s">
        <v>1153</v>
      </c>
      <c r="O146" s="0" t="s">
        <v>1153</v>
      </c>
      <c r="P146" s="0" t="s">
        <v>1153</v>
      </c>
      <c r="Q146" s="0" t="s">
        <v>1153</v>
      </c>
      <c r="R146" s="0" t="s">
        <v>1138</v>
      </c>
      <c r="S146" s="0" t="s">
        <v>1138</v>
      </c>
      <c r="T146" s="0" t="s">
        <v>1138</v>
      </c>
      <c r="AN146" s="0" t="s">
        <v>152</v>
      </c>
      <c r="AP146" s="33" t="n">
        <f aca="false">IF(I146&gt;H146,"Cl/Br",FALSE())</f>
        <v>0</v>
      </c>
    </row>
    <row r="147" customFormat="false" ht="12.75" hidden="false" customHeight="false" outlineLevel="0" collapsed="false">
      <c r="C147" s="32" t="n">
        <v>138</v>
      </c>
      <c r="D147" s="0" t="s">
        <v>1290</v>
      </c>
      <c r="E147" s="6" t="n">
        <v>175.012377400532</v>
      </c>
      <c r="F147" s="32" t="n">
        <v>3</v>
      </c>
      <c r="G147" s="32" t="n">
        <v>5</v>
      </c>
      <c r="H147" s="7" t="n">
        <v>7.88252266596822</v>
      </c>
      <c r="I147" s="7" t="n">
        <v>8.82369785083921</v>
      </c>
      <c r="J147" s="7" t="n">
        <v>1.48352638024073</v>
      </c>
      <c r="K147" s="0" t="s">
        <v>1153</v>
      </c>
      <c r="L147" s="0" t="s">
        <v>1153</v>
      </c>
      <c r="M147" s="0" t="s">
        <v>1153</v>
      </c>
      <c r="N147" s="0" t="s">
        <v>1153</v>
      </c>
      <c r="O147" s="0" t="s">
        <v>1153</v>
      </c>
      <c r="P147" s="0" t="s">
        <v>1153</v>
      </c>
      <c r="Q147" s="0" t="s">
        <v>1153</v>
      </c>
      <c r="R147" s="0" t="s">
        <v>1153</v>
      </c>
      <c r="S147" s="0" t="s">
        <v>1153</v>
      </c>
      <c r="T147" s="0" t="s">
        <v>1138</v>
      </c>
      <c r="AN147" s="0" t="s">
        <v>153</v>
      </c>
      <c r="AP147" s="33" t="str">
        <f aca="false">IF(I147&gt;H147,"Cl/Br",FALSE())</f>
        <v>Cl/Br</v>
      </c>
    </row>
    <row r="148" customFormat="false" ht="12.75" hidden="false" customHeight="false" outlineLevel="0" collapsed="false">
      <c r="C148" s="32" t="n">
        <v>139</v>
      </c>
      <c r="D148" s="0" t="s">
        <v>1291</v>
      </c>
      <c r="E148" s="6" t="n">
        <v>176.054330047296</v>
      </c>
      <c r="F148" s="32" t="n">
        <v>3</v>
      </c>
      <c r="G148" s="32" t="n">
        <v>5</v>
      </c>
      <c r="H148" s="7" t="n">
        <v>4.04748442901796</v>
      </c>
      <c r="I148" s="7" t="n">
        <v>3.00921316046059</v>
      </c>
      <c r="J148" s="7" t="n">
        <v>2.08108408396819</v>
      </c>
      <c r="K148" s="0" t="s">
        <v>1153</v>
      </c>
      <c r="L148" s="0" t="s">
        <v>1153</v>
      </c>
      <c r="M148" s="0" t="s">
        <v>1153</v>
      </c>
      <c r="N148" s="0" t="s">
        <v>1153</v>
      </c>
      <c r="O148" s="0" t="s">
        <v>1153</v>
      </c>
      <c r="P148" s="0" t="s">
        <v>1153</v>
      </c>
      <c r="Q148" s="0" t="s">
        <v>1153</v>
      </c>
      <c r="R148" s="0" t="s">
        <v>1138</v>
      </c>
      <c r="S148" s="0" t="s">
        <v>1138</v>
      </c>
      <c r="T148" s="0" t="s">
        <v>1138</v>
      </c>
      <c r="AN148" s="0" t="s">
        <v>154</v>
      </c>
      <c r="AP148" s="33" t="n">
        <f aca="false">IF(I148&gt;H148,"Cl/Br",FALSE())</f>
        <v>0</v>
      </c>
    </row>
    <row r="149" customFormat="false" ht="12.75" hidden="false" customHeight="false" outlineLevel="0" collapsed="false">
      <c r="C149" s="32" t="n">
        <v>140</v>
      </c>
      <c r="D149" s="0" t="s">
        <v>1292</v>
      </c>
      <c r="E149" s="6" t="n">
        <v>176.09081874911</v>
      </c>
      <c r="F149" s="32" t="n">
        <v>3</v>
      </c>
      <c r="G149" s="32" t="n">
        <v>5</v>
      </c>
      <c r="H149" s="7" t="n">
        <v>9.21289729469998</v>
      </c>
      <c r="I149" s="7" t="n">
        <v>2.87570648212708</v>
      </c>
      <c r="J149" s="7" t="n">
        <v>2.08139952402864</v>
      </c>
      <c r="K149" s="0" t="s">
        <v>1153</v>
      </c>
      <c r="L149" s="0" t="s">
        <v>1153</v>
      </c>
      <c r="M149" s="0" t="s">
        <v>1153</v>
      </c>
      <c r="N149" s="0" t="s">
        <v>1153</v>
      </c>
      <c r="O149" s="0" t="s">
        <v>1153</v>
      </c>
      <c r="P149" s="0" t="s">
        <v>1153</v>
      </c>
      <c r="Q149" s="0" t="s">
        <v>1153</v>
      </c>
      <c r="R149" s="0" t="s">
        <v>1138</v>
      </c>
      <c r="S149" s="0" t="s">
        <v>1138</v>
      </c>
      <c r="T149" s="0" t="s">
        <v>1138</v>
      </c>
      <c r="AN149" s="0" t="s">
        <v>155</v>
      </c>
      <c r="AP149" s="33" t="n">
        <f aca="false">IF(I149&gt;H149,"Cl/Br",FALSE())</f>
        <v>0</v>
      </c>
    </row>
    <row r="150" customFormat="false" ht="12.75" hidden="false" customHeight="false" outlineLevel="0" collapsed="false">
      <c r="C150" s="32" t="n">
        <v>141</v>
      </c>
      <c r="D150" s="0" t="s">
        <v>1293</v>
      </c>
      <c r="E150" s="6" t="n">
        <v>176.096856128969</v>
      </c>
      <c r="F150" s="32" t="n">
        <v>3</v>
      </c>
      <c r="G150" s="32" t="n">
        <v>5</v>
      </c>
      <c r="H150" s="7" t="n">
        <v>9.42514809589591</v>
      </c>
      <c r="I150" s="7" t="n">
        <v>32.0146718446269</v>
      </c>
      <c r="J150" s="7" t="n">
        <v>2.6351358087964</v>
      </c>
      <c r="K150" s="0" t="s">
        <v>1153</v>
      </c>
      <c r="L150" s="0" t="s">
        <v>1153</v>
      </c>
      <c r="M150" s="0" t="s">
        <v>1153</v>
      </c>
      <c r="N150" s="0" t="s">
        <v>1153</v>
      </c>
      <c r="O150" s="0" t="s">
        <v>1153</v>
      </c>
      <c r="P150" s="0" t="s">
        <v>1153</v>
      </c>
      <c r="Q150" s="0" t="s">
        <v>1153</v>
      </c>
      <c r="R150" s="0" t="s">
        <v>1153</v>
      </c>
      <c r="S150" s="0" t="s">
        <v>1153</v>
      </c>
      <c r="T150" s="0" t="s">
        <v>1138</v>
      </c>
      <c r="AN150" s="0" t="s">
        <v>156</v>
      </c>
      <c r="AP150" s="33" t="str">
        <f aca="false">IF(I150&gt;H150,"Cl/Br",FALSE())</f>
        <v>Cl/Br</v>
      </c>
    </row>
    <row r="151" customFormat="false" ht="12.75" hidden="false" customHeight="false" outlineLevel="0" collapsed="false">
      <c r="C151" s="32" t="n">
        <v>142</v>
      </c>
      <c r="D151" s="0" t="s">
        <v>1294</v>
      </c>
      <c r="E151" s="6" t="n">
        <v>176.132820804725</v>
      </c>
      <c r="F151" s="32" t="n">
        <v>3</v>
      </c>
      <c r="G151" s="32" t="n">
        <v>5</v>
      </c>
      <c r="H151" s="7" t="n">
        <v>9.32250140850348</v>
      </c>
      <c r="I151" s="7" t="n">
        <v>1.42686266216466</v>
      </c>
      <c r="J151" s="7" t="n">
        <v>0.797665069911414</v>
      </c>
      <c r="K151" s="0" t="s">
        <v>1153</v>
      </c>
      <c r="L151" s="0" t="s">
        <v>1153</v>
      </c>
      <c r="M151" s="0" t="s">
        <v>1153</v>
      </c>
      <c r="N151" s="0" t="s">
        <v>1153</v>
      </c>
      <c r="O151" s="0" t="s">
        <v>1153</v>
      </c>
      <c r="P151" s="0" t="s">
        <v>1153</v>
      </c>
      <c r="Q151" s="0" t="s">
        <v>1153</v>
      </c>
      <c r="R151" s="0" t="s">
        <v>1138</v>
      </c>
      <c r="S151" s="0" t="s">
        <v>1138</v>
      </c>
      <c r="T151" s="0" t="s">
        <v>1138</v>
      </c>
      <c r="AN151" s="0" t="s">
        <v>157</v>
      </c>
      <c r="AP151" s="33" t="n">
        <f aca="false">IF(I151&gt;H151,"Cl/Br",FALSE())</f>
        <v>0</v>
      </c>
    </row>
    <row r="152" customFormat="false" ht="12.75" hidden="false" customHeight="false" outlineLevel="0" collapsed="false">
      <c r="C152" s="32" t="n">
        <v>143</v>
      </c>
      <c r="D152" s="0" t="s">
        <v>1295</v>
      </c>
      <c r="E152" s="6" t="n">
        <v>176.15256747544</v>
      </c>
      <c r="F152" s="32" t="n">
        <v>3</v>
      </c>
      <c r="G152" s="32" t="n">
        <v>5</v>
      </c>
      <c r="H152" s="7" t="n">
        <v>8.64172456036744</v>
      </c>
      <c r="I152" s="7" t="n">
        <v>1.96607681006481</v>
      </c>
      <c r="J152" s="7" t="n">
        <v>1.17699985123718</v>
      </c>
      <c r="K152" s="0" t="s">
        <v>1153</v>
      </c>
      <c r="L152" s="0" t="s">
        <v>1153</v>
      </c>
      <c r="M152" s="0" t="s">
        <v>1153</v>
      </c>
      <c r="N152" s="0" t="s">
        <v>1153</v>
      </c>
      <c r="O152" s="0" t="s">
        <v>1153</v>
      </c>
      <c r="P152" s="0" t="s">
        <v>1153</v>
      </c>
      <c r="Q152" s="0" t="s">
        <v>1153</v>
      </c>
      <c r="R152" s="0" t="s">
        <v>1138</v>
      </c>
      <c r="S152" s="0" t="s">
        <v>1138</v>
      </c>
      <c r="T152" s="0" t="s">
        <v>1138</v>
      </c>
      <c r="AN152" s="0" t="s">
        <v>158</v>
      </c>
      <c r="AP152" s="33" t="n">
        <f aca="false">IF(I152&gt;H152,"Cl/Br",FALSE())</f>
        <v>0</v>
      </c>
    </row>
    <row r="153" customFormat="false" ht="12.75" hidden="false" customHeight="false" outlineLevel="0" collapsed="false">
      <c r="C153" s="32" t="n">
        <v>144</v>
      </c>
      <c r="D153" s="0" t="s">
        <v>1296</v>
      </c>
      <c r="E153" s="6" t="n">
        <v>177.975294903491</v>
      </c>
      <c r="F153" s="32" t="n">
        <v>3</v>
      </c>
      <c r="G153" s="32" t="n">
        <v>5</v>
      </c>
      <c r="H153" s="7" t="n">
        <v>5.41229601585337</v>
      </c>
      <c r="I153" s="7" t="n">
        <v>61.9394848839484</v>
      </c>
      <c r="J153" s="7" t="n">
        <v>2.65836756362001</v>
      </c>
      <c r="K153" s="0" t="s">
        <v>1153</v>
      </c>
      <c r="L153" s="0" t="s">
        <v>1153</v>
      </c>
      <c r="M153" s="0" t="s">
        <v>1153</v>
      </c>
      <c r="N153" s="0" t="s">
        <v>1153</v>
      </c>
      <c r="O153" s="0" t="s">
        <v>1153</v>
      </c>
      <c r="P153" s="0" t="s">
        <v>1153</v>
      </c>
      <c r="Q153" s="0" t="s">
        <v>1153</v>
      </c>
      <c r="R153" s="0" t="s">
        <v>1153</v>
      </c>
      <c r="S153" s="0" t="s">
        <v>1153</v>
      </c>
      <c r="T153" s="0" t="s">
        <v>1138</v>
      </c>
      <c r="AN153" s="0" t="s">
        <v>159</v>
      </c>
      <c r="AP153" s="33" t="str">
        <f aca="false">IF(I153&gt;H153,"Cl/Br",FALSE())</f>
        <v>Cl/Br</v>
      </c>
    </row>
    <row r="154" customFormat="false" ht="12.75" hidden="false" customHeight="false" outlineLevel="0" collapsed="false">
      <c r="C154" s="32" t="n">
        <v>145</v>
      </c>
      <c r="D154" s="0" t="s">
        <v>1297</v>
      </c>
      <c r="E154" s="6" t="n">
        <v>178.031479790417</v>
      </c>
      <c r="F154" s="32" t="n">
        <v>3</v>
      </c>
      <c r="G154" s="32" t="n">
        <v>5</v>
      </c>
      <c r="H154" s="7" t="n">
        <v>9.51617647576922</v>
      </c>
      <c r="I154" s="7" t="n">
        <v>4.54325220239594</v>
      </c>
      <c r="J154" s="7" t="n">
        <v>0.00210304707389475</v>
      </c>
      <c r="K154" s="0" t="s">
        <v>1153</v>
      </c>
      <c r="L154" s="0" t="s">
        <v>1153</v>
      </c>
      <c r="M154" s="0" t="s">
        <v>1153</v>
      </c>
      <c r="N154" s="0" t="s">
        <v>1153</v>
      </c>
      <c r="O154" s="0" t="s">
        <v>1153</v>
      </c>
      <c r="P154" s="0" t="s">
        <v>1153</v>
      </c>
      <c r="Q154" s="0" t="s">
        <v>1153</v>
      </c>
      <c r="R154" s="0" t="s">
        <v>1138</v>
      </c>
      <c r="S154" s="0" t="s">
        <v>1138</v>
      </c>
      <c r="T154" s="0" t="s">
        <v>1138</v>
      </c>
      <c r="AN154" s="0" t="s">
        <v>160</v>
      </c>
      <c r="AP154" s="33" t="n">
        <f aca="false">IF(I154&gt;H154,"Cl/Br",FALSE())</f>
        <v>0</v>
      </c>
    </row>
    <row r="155" customFormat="false" ht="12.75" hidden="false" customHeight="false" outlineLevel="0" collapsed="false">
      <c r="C155" s="32" t="n">
        <v>146</v>
      </c>
      <c r="D155" s="0" t="s">
        <v>1298</v>
      </c>
      <c r="E155" s="6" t="n">
        <v>178.172211634415</v>
      </c>
      <c r="F155" s="32" t="n">
        <v>3</v>
      </c>
      <c r="G155" s="32" t="n">
        <v>5</v>
      </c>
      <c r="H155" s="7" t="n">
        <v>15.4186560839532</v>
      </c>
      <c r="I155" s="7" t="n">
        <v>1.98805013085447</v>
      </c>
      <c r="J155" s="7" t="n">
        <v>1.06750313547151</v>
      </c>
      <c r="K155" s="0" t="s">
        <v>1153</v>
      </c>
      <c r="L155" s="0" t="s">
        <v>1153</v>
      </c>
      <c r="M155" s="0" t="s">
        <v>1153</v>
      </c>
      <c r="N155" s="0" t="s">
        <v>1153</v>
      </c>
      <c r="O155" s="0" t="s">
        <v>1153</v>
      </c>
      <c r="P155" s="0" t="s">
        <v>1153</v>
      </c>
      <c r="Q155" s="0" t="s">
        <v>1153</v>
      </c>
      <c r="R155" s="0" t="s">
        <v>1138</v>
      </c>
      <c r="S155" s="0" t="s">
        <v>1138</v>
      </c>
      <c r="T155" s="0" t="s">
        <v>1138</v>
      </c>
      <c r="AN155" s="0" t="s">
        <v>161</v>
      </c>
      <c r="AP155" s="33" t="n">
        <f aca="false">IF(I155&gt;H155,"Cl/Br",FALSE())</f>
        <v>0</v>
      </c>
    </row>
    <row r="156" customFormat="false" ht="12.75" hidden="false" customHeight="false" outlineLevel="0" collapsed="false">
      <c r="C156" s="32" t="n">
        <v>147</v>
      </c>
      <c r="D156" s="0" t="s">
        <v>1299</v>
      </c>
      <c r="E156" s="6" t="n">
        <v>179.040448644056</v>
      </c>
      <c r="F156" s="32" t="n">
        <v>3</v>
      </c>
      <c r="G156" s="32" t="n">
        <v>5</v>
      </c>
      <c r="H156" s="7" t="n">
        <v>12.6201165950064</v>
      </c>
      <c r="I156" s="7" t="n">
        <v>6.82457675092046</v>
      </c>
      <c r="J156" s="7" t="n">
        <v>2.04679508189142</v>
      </c>
      <c r="K156" s="0" t="s">
        <v>1153</v>
      </c>
      <c r="L156" s="0" t="s">
        <v>1153</v>
      </c>
      <c r="M156" s="0" t="s">
        <v>1153</v>
      </c>
      <c r="N156" s="0" t="s">
        <v>1153</v>
      </c>
      <c r="O156" s="0" t="s">
        <v>1153</v>
      </c>
      <c r="P156" s="0" t="s">
        <v>1153</v>
      </c>
      <c r="Q156" s="0" t="s">
        <v>1153</v>
      </c>
      <c r="R156" s="0" t="s">
        <v>1138</v>
      </c>
      <c r="S156" s="0" t="s">
        <v>1138</v>
      </c>
      <c r="T156" s="0" t="s">
        <v>1138</v>
      </c>
      <c r="AN156" s="0" t="s">
        <v>162</v>
      </c>
      <c r="AP156" s="33" t="n">
        <f aca="false">IF(I156&gt;H156,"Cl/Br",FALSE())</f>
        <v>0</v>
      </c>
    </row>
    <row r="157" customFormat="false" ht="12.75" hidden="false" customHeight="false" outlineLevel="0" collapsed="false">
      <c r="C157" s="32" t="n">
        <v>148</v>
      </c>
      <c r="D157" s="0" t="s">
        <v>1300</v>
      </c>
      <c r="E157" s="6" t="n">
        <v>179.073523285988</v>
      </c>
      <c r="F157" s="32" t="n">
        <v>3</v>
      </c>
      <c r="G157" s="32" t="n">
        <v>5</v>
      </c>
      <c r="H157" s="7" t="n">
        <v>13.3638861805184</v>
      </c>
      <c r="I157" s="7" t="n">
        <v>2.18496366953303</v>
      </c>
      <c r="J157" s="7" t="n">
        <v>1.2418220802145</v>
      </c>
      <c r="K157" s="0" t="s">
        <v>1153</v>
      </c>
      <c r="L157" s="0" t="s">
        <v>1153</v>
      </c>
      <c r="M157" s="0" t="s">
        <v>1153</v>
      </c>
      <c r="N157" s="0" t="s">
        <v>1153</v>
      </c>
      <c r="O157" s="0" t="s">
        <v>1153</v>
      </c>
      <c r="P157" s="0" t="s">
        <v>1153</v>
      </c>
      <c r="Q157" s="0" t="s">
        <v>1153</v>
      </c>
      <c r="R157" s="0" t="s">
        <v>1138</v>
      </c>
      <c r="S157" s="0" t="s">
        <v>1138</v>
      </c>
      <c r="T157" s="0" t="s">
        <v>1138</v>
      </c>
      <c r="AN157" s="0" t="s">
        <v>163</v>
      </c>
      <c r="AP157" s="33" t="n">
        <f aca="false">IF(I157&gt;H157,"Cl/Br",FALSE())</f>
        <v>0</v>
      </c>
    </row>
    <row r="158" customFormat="false" ht="12.75" hidden="false" customHeight="false" outlineLevel="0" collapsed="false">
      <c r="C158" s="32" t="n">
        <v>149</v>
      </c>
      <c r="D158" s="0" t="s">
        <v>1301</v>
      </c>
      <c r="E158" s="6" t="n">
        <v>180.04679216028</v>
      </c>
      <c r="F158" s="32" t="n">
        <v>3</v>
      </c>
      <c r="G158" s="32" t="n">
        <v>5</v>
      </c>
      <c r="H158" s="7" t="n">
        <v>10.1412892555608</v>
      </c>
      <c r="I158" s="7" t="n">
        <v>65.5466709549828</v>
      </c>
      <c r="J158" s="7" t="n">
        <v>6.95163343572577</v>
      </c>
      <c r="K158" s="0" t="s">
        <v>1153</v>
      </c>
      <c r="L158" s="0" t="s">
        <v>1153</v>
      </c>
      <c r="M158" s="0" t="s">
        <v>1153</v>
      </c>
      <c r="N158" s="0" t="s">
        <v>1153</v>
      </c>
      <c r="O158" s="0" t="s">
        <v>1153</v>
      </c>
      <c r="P158" s="0" t="s">
        <v>1153</v>
      </c>
      <c r="Q158" s="0" t="s">
        <v>1153</v>
      </c>
      <c r="R158" s="0" t="s">
        <v>1153</v>
      </c>
      <c r="S158" s="0" t="s">
        <v>1153</v>
      </c>
      <c r="T158" s="0" t="s">
        <v>1138</v>
      </c>
      <c r="AN158" s="0" t="s">
        <v>164</v>
      </c>
      <c r="AP158" s="33" t="str">
        <f aca="false">IF(I158&gt;H158,"Cl/Br",FALSE())</f>
        <v>Cl/Br</v>
      </c>
    </row>
    <row r="159" customFormat="false" ht="12.75" hidden="false" customHeight="false" outlineLevel="0" collapsed="false">
      <c r="C159" s="32" t="n">
        <v>150</v>
      </c>
      <c r="D159" s="0" t="s">
        <v>1302</v>
      </c>
      <c r="E159" s="6" t="n">
        <v>180.054989466635</v>
      </c>
      <c r="F159" s="32" t="n">
        <v>3</v>
      </c>
      <c r="G159" s="32" t="n">
        <v>5</v>
      </c>
      <c r="H159" s="7" t="n">
        <v>7.37967266162977</v>
      </c>
      <c r="I159" s="7" t="n">
        <v>1.5636700298013</v>
      </c>
      <c r="J159" s="7" t="n">
        <v>0.601915651865308</v>
      </c>
      <c r="K159" s="0" t="s">
        <v>1153</v>
      </c>
      <c r="L159" s="0" t="s">
        <v>1153</v>
      </c>
      <c r="M159" s="0" t="s">
        <v>1153</v>
      </c>
      <c r="N159" s="0" t="s">
        <v>1153</v>
      </c>
      <c r="O159" s="0" t="s">
        <v>1153</v>
      </c>
      <c r="P159" s="0" t="s">
        <v>1153</v>
      </c>
      <c r="Q159" s="0" t="s">
        <v>1153</v>
      </c>
      <c r="R159" s="0" t="s">
        <v>1138</v>
      </c>
      <c r="S159" s="0" t="s">
        <v>1138</v>
      </c>
      <c r="T159" s="0" t="s">
        <v>1138</v>
      </c>
      <c r="AN159" s="0" t="s">
        <v>165</v>
      </c>
      <c r="AP159" s="33" t="n">
        <f aca="false">IF(I159&gt;H159,"Cl/Br",FALSE())</f>
        <v>0</v>
      </c>
    </row>
    <row r="160" customFormat="false" ht="12.75" hidden="false" customHeight="false" outlineLevel="0" collapsed="false">
      <c r="C160" s="32" t="n">
        <v>151</v>
      </c>
      <c r="D160" s="0" t="s">
        <v>1303</v>
      </c>
      <c r="E160" s="6" t="n">
        <v>180.068915373246</v>
      </c>
      <c r="F160" s="32" t="n">
        <v>3</v>
      </c>
      <c r="G160" s="32" t="n">
        <v>5</v>
      </c>
      <c r="H160" s="7" t="n">
        <v>13.5080613208113</v>
      </c>
      <c r="I160" s="7" t="n">
        <v>0.556348840359663</v>
      </c>
      <c r="J160" s="7" t="n">
        <v>0.364326369012039</v>
      </c>
      <c r="K160" s="0" t="s">
        <v>1153</v>
      </c>
      <c r="L160" s="0" t="s">
        <v>1153</v>
      </c>
      <c r="M160" s="0" t="s">
        <v>1153</v>
      </c>
      <c r="N160" s="0" t="s">
        <v>1153</v>
      </c>
      <c r="O160" s="0" t="s">
        <v>1153</v>
      </c>
      <c r="P160" s="0" t="s">
        <v>1153</v>
      </c>
      <c r="Q160" s="0" t="s">
        <v>1153</v>
      </c>
      <c r="R160" s="0" t="s">
        <v>1138</v>
      </c>
      <c r="S160" s="0" t="s">
        <v>1138</v>
      </c>
      <c r="T160" s="0" t="s">
        <v>1138</v>
      </c>
      <c r="AN160" s="0" t="s">
        <v>166</v>
      </c>
      <c r="AP160" s="33" t="n">
        <f aca="false">IF(I160&gt;H160,"Cl/Br",FALSE())</f>
        <v>0</v>
      </c>
    </row>
    <row r="161" customFormat="false" ht="12.75" hidden="false" customHeight="false" outlineLevel="0" collapsed="false">
      <c r="C161" s="32" t="n">
        <v>152</v>
      </c>
      <c r="D161" s="0" t="s">
        <v>1304</v>
      </c>
      <c r="E161" s="6" t="n">
        <v>180.078334547215</v>
      </c>
      <c r="F161" s="32" t="n">
        <v>3</v>
      </c>
      <c r="G161" s="32" t="n">
        <v>5</v>
      </c>
      <c r="H161" s="7" t="n">
        <v>9.92137500732524</v>
      </c>
      <c r="I161" s="7" t="n">
        <v>2.36398912193956</v>
      </c>
      <c r="J161" s="7" t="n">
        <v>1.27371449767713</v>
      </c>
      <c r="K161" s="0" t="s">
        <v>1153</v>
      </c>
      <c r="L161" s="0" t="s">
        <v>1153</v>
      </c>
      <c r="M161" s="0" t="s">
        <v>1153</v>
      </c>
      <c r="N161" s="0" t="s">
        <v>1153</v>
      </c>
      <c r="O161" s="0" t="s">
        <v>1153</v>
      </c>
      <c r="P161" s="0" t="s">
        <v>1153</v>
      </c>
      <c r="Q161" s="0" t="s">
        <v>1153</v>
      </c>
      <c r="R161" s="0" t="s">
        <v>1138</v>
      </c>
      <c r="S161" s="0" t="s">
        <v>1138</v>
      </c>
      <c r="T161" s="0" t="s">
        <v>1138</v>
      </c>
      <c r="AN161" s="0" t="s">
        <v>167</v>
      </c>
      <c r="AP161" s="33" t="n">
        <f aca="false">IF(I161&gt;H161,"Cl/Br",FALSE())</f>
        <v>0</v>
      </c>
    </row>
    <row r="162" customFormat="false" ht="12.75" hidden="false" customHeight="false" outlineLevel="0" collapsed="false">
      <c r="C162" s="32" t="n">
        <v>153</v>
      </c>
      <c r="D162" s="0" t="s">
        <v>1305</v>
      </c>
      <c r="E162" s="6" t="n">
        <v>180.0915181555</v>
      </c>
      <c r="F162" s="32" t="n">
        <v>3</v>
      </c>
      <c r="G162" s="32" t="n">
        <v>5</v>
      </c>
      <c r="H162" s="7" t="n">
        <v>7.5645488645214</v>
      </c>
      <c r="I162" s="7" t="n">
        <v>0.515330295031563</v>
      </c>
      <c r="J162" s="7" t="n">
        <v>0.429906073794422</v>
      </c>
      <c r="K162" s="0" t="s">
        <v>1153</v>
      </c>
      <c r="L162" s="0" t="s">
        <v>1153</v>
      </c>
      <c r="M162" s="0" t="s">
        <v>1153</v>
      </c>
      <c r="N162" s="0" t="s">
        <v>1153</v>
      </c>
      <c r="O162" s="0" t="s">
        <v>1153</v>
      </c>
      <c r="P162" s="0" t="s">
        <v>1153</v>
      </c>
      <c r="Q162" s="0" t="s">
        <v>1153</v>
      </c>
      <c r="R162" s="0" t="s">
        <v>1138</v>
      </c>
      <c r="S162" s="0" t="s">
        <v>1138</v>
      </c>
      <c r="T162" s="0" t="s">
        <v>1138</v>
      </c>
      <c r="AN162" s="0" t="s">
        <v>168</v>
      </c>
      <c r="AP162" s="33" t="n">
        <f aca="false">IF(I162&gt;H162,"Cl/Br",FALSE())</f>
        <v>0</v>
      </c>
    </row>
    <row r="163" customFormat="false" ht="12.75" hidden="false" customHeight="false" outlineLevel="0" collapsed="false">
      <c r="C163" s="32" t="n">
        <v>154</v>
      </c>
      <c r="D163" s="0" t="s">
        <v>1306</v>
      </c>
      <c r="E163" s="6" t="n">
        <v>182.021754622474</v>
      </c>
      <c r="F163" s="32" t="n">
        <v>3</v>
      </c>
      <c r="G163" s="32" t="n">
        <v>5</v>
      </c>
      <c r="H163" s="7" t="n">
        <v>9.02603534664746</v>
      </c>
      <c r="I163" s="7" t="n">
        <v>1.47274652168179</v>
      </c>
      <c r="J163" s="7" t="n">
        <v>0.192415388799343</v>
      </c>
      <c r="K163" s="0" t="s">
        <v>1153</v>
      </c>
      <c r="L163" s="0" t="s">
        <v>1153</v>
      </c>
      <c r="M163" s="0" t="s">
        <v>1153</v>
      </c>
      <c r="N163" s="0" t="s">
        <v>1153</v>
      </c>
      <c r="O163" s="0" t="s">
        <v>1153</v>
      </c>
      <c r="P163" s="0" t="s">
        <v>1153</v>
      </c>
      <c r="Q163" s="0" t="s">
        <v>1153</v>
      </c>
      <c r="R163" s="0" t="s">
        <v>1138</v>
      </c>
      <c r="S163" s="0" t="s">
        <v>1138</v>
      </c>
      <c r="T163" s="0" t="s">
        <v>1138</v>
      </c>
      <c r="AN163" s="0" t="s">
        <v>169</v>
      </c>
      <c r="AP163" s="33" t="n">
        <f aca="false">IF(I163&gt;H163,"Cl/Br",FALSE())</f>
        <v>0</v>
      </c>
    </row>
    <row r="164" customFormat="false" ht="12.75" hidden="false" customHeight="false" outlineLevel="0" collapsed="false">
      <c r="C164" s="32" t="n">
        <v>155</v>
      </c>
      <c r="D164" s="0" t="s">
        <v>1307</v>
      </c>
      <c r="E164" s="6" t="n">
        <v>182.166844118448</v>
      </c>
      <c r="F164" s="32" t="n">
        <v>3</v>
      </c>
      <c r="G164" s="32" t="n">
        <v>5</v>
      </c>
      <c r="H164" s="7" t="n">
        <v>11.6972251204741</v>
      </c>
      <c r="I164" s="7" t="n">
        <v>2.67630504388354</v>
      </c>
      <c r="J164" s="7" t="n">
        <v>1.70797003750859</v>
      </c>
      <c r="K164" s="0" t="s">
        <v>1153</v>
      </c>
      <c r="L164" s="0" t="s">
        <v>1153</v>
      </c>
      <c r="M164" s="0" t="s">
        <v>1153</v>
      </c>
      <c r="N164" s="0" t="s">
        <v>1153</v>
      </c>
      <c r="O164" s="0" t="s">
        <v>1153</v>
      </c>
      <c r="P164" s="0" t="s">
        <v>1153</v>
      </c>
      <c r="Q164" s="0" t="s">
        <v>1153</v>
      </c>
      <c r="R164" s="0" t="s">
        <v>1138</v>
      </c>
      <c r="S164" s="0" t="s">
        <v>1138</v>
      </c>
      <c r="T164" s="0" t="s">
        <v>1138</v>
      </c>
      <c r="AN164" s="0" t="s">
        <v>170</v>
      </c>
      <c r="AP164" s="33" t="n">
        <f aca="false">IF(I164&gt;H164,"Cl/Br",FALSE())</f>
        <v>0</v>
      </c>
    </row>
    <row r="165" customFormat="false" ht="12.75" hidden="false" customHeight="false" outlineLevel="0" collapsed="false">
      <c r="C165" s="32" t="n">
        <v>156</v>
      </c>
      <c r="D165" s="0" t="s">
        <v>1308</v>
      </c>
      <c r="E165" s="6" t="n">
        <v>183.016967345888</v>
      </c>
      <c r="F165" s="32" t="n">
        <v>3</v>
      </c>
      <c r="G165" s="32" t="n">
        <v>5</v>
      </c>
      <c r="H165" s="7" t="n">
        <v>11.632052412727</v>
      </c>
      <c r="I165" s="7" t="n">
        <v>4.74884044337228</v>
      </c>
      <c r="J165" s="7" t="n">
        <v>3.5162290341056</v>
      </c>
      <c r="K165" s="0" t="s">
        <v>1153</v>
      </c>
      <c r="L165" s="0" t="s">
        <v>1153</v>
      </c>
      <c r="M165" s="0" t="s">
        <v>1153</v>
      </c>
      <c r="N165" s="0" t="s">
        <v>1153</v>
      </c>
      <c r="O165" s="0" t="s">
        <v>1153</v>
      </c>
      <c r="P165" s="0" t="s">
        <v>1153</v>
      </c>
      <c r="Q165" s="0" t="s">
        <v>1153</v>
      </c>
      <c r="R165" s="0" t="s">
        <v>1138</v>
      </c>
      <c r="S165" s="0" t="s">
        <v>1138</v>
      </c>
      <c r="T165" s="0" t="s">
        <v>1138</v>
      </c>
      <c r="AN165" s="0" t="s">
        <v>171</v>
      </c>
      <c r="AP165" s="33" t="n">
        <f aca="false">IF(I165&gt;H165,"Cl/Br",FALSE())</f>
        <v>0</v>
      </c>
    </row>
    <row r="166" customFormat="false" ht="12.75" hidden="false" customHeight="false" outlineLevel="0" collapsed="false">
      <c r="C166" s="32" t="n">
        <v>157</v>
      </c>
      <c r="D166" s="0" t="s">
        <v>1309</v>
      </c>
      <c r="E166" s="6" t="n">
        <v>183.104860090018</v>
      </c>
      <c r="F166" s="32" t="n">
        <v>3</v>
      </c>
      <c r="G166" s="32" t="n">
        <v>5</v>
      </c>
      <c r="H166" s="7" t="n">
        <v>12.418900414206</v>
      </c>
      <c r="I166" s="7" t="n">
        <v>3.19880531488977</v>
      </c>
      <c r="J166" s="7" t="n">
        <v>2.24742133976537</v>
      </c>
      <c r="K166" s="0" t="s">
        <v>1153</v>
      </c>
      <c r="L166" s="0" t="s">
        <v>1153</v>
      </c>
      <c r="M166" s="0" t="s">
        <v>1153</v>
      </c>
      <c r="N166" s="0" t="s">
        <v>1153</v>
      </c>
      <c r="O166" s="0" t="s">
        <v>1153</v>
      </c>
      <c r="P166" s="0" t="s">
        <v>1153</v>
      </c>
      <c r="Q166" s="0" t="s">
        <v>1153</v>
      </c>
      <c r="R166" s="0" t="s">
        <v>1138</v>
      </c>
      <c r="S166" s="0" t="s">
        <v>1138</v>
      </c>
      <c r="T166" s="0" t="s">
        <v>1138</v>
      </c>
      <c r="AN166" s="0" t="s">
        <v>172</v>
      </c>
      <c r="AP166" s="33" t="n">
        <f aca="false">IF(I166&gt;H166,"Cl/Br",FALSE())</f>
        <v>0</v>
      </c>
    </row>
    <row r="167" customFormat="false" ht="12.75" hidden="false" customHeight="false" outlineLevel="0" collapsed="false">
      <c r="C167" s="32" t="n">
        <v>158</v>
      </c>
      <c r="D167" s="0" t="s">
        <v>1310</v>
      </c>
      <c r="E167" s="6" t="n">
        <v>183.96151851036</v>
      </c>
      <c r="F167" s="32" t="n">
        <v>3</v>
      </c>
      <c r="G167" s="32" t="n">
        <v>5</v>
      </c>
      <c r="H167" s="7" t="n">
        <v>0.764724229429409</v>
      </c>
      <c r="I167" s="7" t="n">
        <v>2.67167791796092</v>
      </c>
      <c r="J167" s="7" t="n">
        <v>2.40459533241623</v>
      </c>
      <c r="K167" s="0" t="s">
        <v>1153</v>
      </c>
      <c r="L167" s="0" t="s">
        <v>1153</v>
      </c>
      <c r="M167" s="0" t="s">
        <v>1153</v>
      </c>
      <c r="N167" s="0" t="s">
        <v>1153</v>
      </c>
      <c r="O167" s="0" t="s">
        <v>1153</v>
      </c>
      <c r="P167" s="0" t="s">
        <v>1153</v>
      </c>
      <c r="Q167" s="0" t="s">
        <v>1153</v>
      </c>
      <c r="R167" s="0" t="s">
        <v>1153</v>
      </c>
      <c r="S167" s="0" t="s">
        <v>1153</v>
      </c>
      <c r="T167" s="0" t="s">
        <v>1138</v>
      </c>
      <c r="AN167" s="0" t="s">
        <v>173</v>
      </c>
      <c r="AP167" s="33" t="str">
        <f aca="false">IF(I167&gt;H167,"Cl/Br",FALSE())</f>
        <v>Cl/Br</v>
      </c>
    </row>
    <row r="168" customFormat="false" ht="12.75" hidden="false" customHeight="false" outlineLevel="0" collapsed="false">
      <c r="C168" s="32" t="n">
        <v>159</v>
      </c>
      <c r="D168" s="0" t="s">
        <v>1311</v>
      </c>
      <c r="E168" s="6" t="n">
        <v>184.218931690929</v>
      </c>
      <c r="F168" s="32" t="n">
        <v>3</v>
      </c>
      <c r="G168" s="32" t="n">
        <v>5</v>
      </c>
      <c r="H168" s="7" t="n">
        <v>15.8513863332578</v>
      </c>
      <c r="I168" s="7" t="n">
        <v>2.34408355310241</v>
      </c>
      <c r="J168" s="7" t="n">
        <v>1.41113294709079</v>
      </c>
      <c r="K168" s="0" t="s">
        <v>1153</v>
      </c>
      <c r="L168" s="0" t="s">
        <v>1153</v>
      </c>
      <c r="M168" s="0" t="s">
        <v>1153</v>
      </c>
      <c r="N168" s="0" t="s">
        <v>1153</v>
      </c>
      <c r="O168" s="0" t="s">
        <v>1153</v>
      </c>
      <c r="P168" s="0" t="s">
        <v>1153</v>
      </c>
      <c r="Q168" s="0" t="s">
        <v>1153</v>
      </c>
      <c r="R168" s="0" t="s">
        <v>1138</v>
      </c>
      <c r="S168" s="0" t="s">
        <v>1138</v>
      </c>
      <c r="T168" s="0" t="s">
        <v>1138</v>
      </c>
      <c r="AN168" s="0" t="s">
        <v>174</v>
      </c>
      <c r="AP168" s="33" t="n">
        <f aca="false">IF(I168&gt;H168,"Cl/Br",FALSE())</f>
        <v>0</v>
      </c>
    </row>
    <row r="169" customFormat="false" ht="12.75" hidden="false" customHeight="false" outlineLevel="0" collapsed="false">
      <c r="C169" s="32" t="n">
        <v>160</v>
      </c>
      <c r="D169" s="0" t="s">
        <v>1312</v>
      </c>
      <c r="E169" s="6" t="n">
        <v>184.984044629815</v>
      </c>
      <c r="F169" s="32" t="n">
        <v>3</v>
      </c>
      <c r="G169" s="32" t="n">
        <v>5</v>
      </c>
      <c r="H169" s="7" t="n">
        <v>11.9024708020114</v>
      </c>
      <c r="I169" s="7" t="n">
        <v>101.402927896826</v>
      </c>
      <c r="J169" s="7" t="n">
        <v>11.688706276009</v>
      </c>
      <c r="K169" s="0" t="s">
        <v>1153</v>
      </c>
      <c r="L169" s="0" t="s">
        <v>1153</v>
      </c>
      <c r="M169" s="0" t="s">
        <v>1153</v>
      </c>
      <c r="N169" s="0" t="s">
        <v>1153</v>
      </c>
      <c r="O169" s="0" t="s">
        <v>1153</v>
      </c>
      <c r="P169" s="0" t="s">
        <v>1153</v>
      </c>
      <c r="Q169" s="0" t="s">
        <v>1153</v>
      </c>
      <c r="R169" s="0" t="s">
        <v>1153</v>
      </c>
      <c r="S169" s="0" t="s">
        <v>1153</v>
      </c>
      <c r="T169" s="0" t="s">
        <v>1138</v>
      </c>
      <c r="AN169" s="0" t="s">
        <v>175</v>
      </c>
      <c r="AP169" s="33" t="str">
        <f aca="false">IF(I169&gt;H169,"Cl/Br",FALSE())</f>
        <v>Cl/Br</v>
      </c>
    </row>
    <row r="170" customFormat="false" ht="12.75" hidden="false" customHeight="false" outlineLevel="0" collapsed="false">
      <c r="C170" s="32" t="n">
        <v>161</v>
      </c>
      <c r="D170" s="0" t="s">
        <v>1313</v>
      </c>
      <c r="E170" s="6" t="n">
        <v>185.051089263523</v>
      </c>
      <c r="F170" s="32" t="n">
        <v>3</v>
      </c>
      <c r="G170" s="32" t="n">
        <v>5</v>
      </c>
      <c r="H170" s="7" t="n">
        <v>12.3373013641365</v>
      </c>
      <c r="I170" s="7" t="n">
        <v>7.65950446655061</v>
      </c>
      <c r="J170" s="7" t="n">
        <v>2.74563113151731</v>
      </c>
      <c r="K170" s="0" t="s">
        <v>1153</v>
      </c>
      <c r="L170" s="0" t="s">
        <v>1153</v>
      </c>
      <c r="M170" s="0" t="s">
        <v>1153</v>
      </c>
      <c r="N170" s="0" t="s">
        <v>1153</v>
      </c>
      <c r="O170" s="0" t="s">
        <v>1153</v>
      </c>
      <c r="P170" s="0" t="s">
        <v>1153</v>
      </c>
      <c r="Q170" s="0" t="s">
        <v>1153</v>
      </c>
      <c r="R170" s="0" t="s">
        <v>1138</v>
      </c>
      <c r="S170" s="0" t="s">
        <v>1138</v>
      </c>
      <c r="T170" s="0" t="s">
        <v>1138</v>
      </c>
      <c r="AN170" s="0" t="s">
        <v>176</v>
      </c>
      <c r="AP170" s="33" t="n">
        <f aca="false">IF(I170&gt;H170,"Cl/Br",FALSE())</f>
        <v>0</v>
      </c>
    </row>
    <row r="171" customFormat="false" ht="12.75" hidden="false" customHeight="false" outlineLevel="0" collapsed="false">
      <c r="C171" s="32" t="n">
        <v>162</v>
      </c>
      <c r="D171" s="0" t="s">
        <v>1314</v>
      </c>
      <c r="E171" s="6" t="n">
        <v>186.086547991872</v>
      </c>
      <c r="F171" s="32" t="n">
        <v>3</v>
      </c>
      <c r="G171" s="32" t="n">
        <v>5</v>
      </c>
      <c r="H171" s="7" t="n">
        <v>7.56954171441521</v>
      </c>
      <c r="I171" s="7" t="n">
        <v>0.405196094476201</v>
      </c>
      <c r="J171" s="7" t="n">
        <v>0.318567453544095</v>
      </c>
      <c r="K171" s="0" t="s">
        <v>1153</v>
      </c>
      <c r="L171" s="0" t="s">
        <v>1153</v>
      </c>
      <c r="M171" s="0" t="s">
        <v>1153</v>
      </c>
      <c r="N171" s="0" t="s">
        <v>1153</v>
      </c>
      <c r="O171" s="0" t="s">
        <v>1153</v>
      </c>
      <c r="P171" s="0" t="s">
        <v>1153</v>
      </c>
      <c r="Q171" s="0" t="s">
        <v>1153</v>
      </c>
      <c r="R171" s="0" t="s">
        <v>1138</v>
      </c>
      <c r="S171" s="0" t="s">
        <v>1138</v>
      </c>
      <c r="T171" s="0" t="s">
        <v>1138</v>
      </c>
      <c r="AN171" s="0" t="s">
        <v>177</v>
      </c>
      <c r="AP171" s="33" t="n">
        <f aca="false">IF(I171&gt;H171,"Cl/Br",FALSE())</f>
        <v>0</v>
      </c>
    </row>
    <row r="172" customFormat="false" ht="12.75" hidden="false" customHeight="false" outlineLevel="0" collapsed="false">
      <c r="C172" s="32" t="n">
        <v>163</v>
      </c>
      <c r="D172" s="0" t="s">
        <v>1315</v>
      </c>
      <c r="E172" s="6" t="n">
        <v>186.136767945235</v>
      </c>
      <c r="F172" s="32" t="n">
        <v>3</v>
      </c>
      <c r="G172" s="32" t="n">
        <v>5</v>
      </c>
      <c r="H172" s="7" t="n">
        <v>14.1945385232808</v>
      </c>
      <c r="I172" s="7" t="n">
        <v>4.31802021680487</v>
      </c>
      <c r="J172" s="7" t="n">
        <v>3.43542843499906</v>
      </c>
      <c r="K172" s="0" t="s">
        <v>1153</v>
      </c>
      <c r="L172" s="0" t="s">
        <v>1153</v>
      </c>
      <c r="M172" s="0" t="s">
        <v>1153</v>
      </c>
      <c r="N172" s="0" t="s">
        <v>1153</v>
      </c>
      <c r="O172" s="0" t="s">
        <v>1153</v>
      </c>
      <c r="P172" s="0" t="s">
        <v>1153</v>
      </c>
      <c r="Q172" s="0" t="s">
        <v>1153</v>
      </c>
      <c r="R172" s="0" t="s">
        <v>1138</v>
      </c>
      <c r="S172" s="0" t="s">
        <v>1138</v>
      </c>
      <c r="T172" s="0" t="s">
        <v>1138</v>
      </c>
      <c r="AN172" s="0" t="s">
        <v>178</v>
      </c>
      <c r="AP172" s="33" t="n">
        <f aca="false">IF(I172&gt;H172,"Cl/Br",FALSE())</f>
        <v>0</v>
      </c>
    </row>
    <row r="173" customFormat="false" ht="12.75" hidden="false" customHeight="false" outlineLevel="0" collapsed="false">
      <c r="C173" s="32" t="n">
        <v>164</v>
      </c>
      <c r="D173" s="0" t="s">
        <v>1316</v>
      </c>
      <c r="E173" s="6" t="n">
        <v>187.014507626765</v>
      </c>
      <c r="F173" s="32" t="n">
        <v>3</v>
      </c>
      <c r="G173" s="32" t="n">
        <v>5</v>
      </c>
      <c r="H173" s="7" t="n">
        <v>5.57272919281707</v>
      </c>
      <c r="I173" s="7" t="n">
        <v>30.4451524232096</v>
      </c>
      <c r="J173" s="7" t="n">
        <v>0.32729013325511</v>
      </c>
      <c r="K173" s="0" t="s">
        <v>1153</v>
      </c>
      <c r="L173" s="0" t="s">
        <v>1153</v>
      </c>
      <c r="M173" s="0" t="s">
        <v>1153</v>
      </c>
      <c r="N173" s="0" t="s">
        <v>1153</v>
      </c>
      <c r="O173" s="0" t="s">
        <v>1153</v>
      </c>
      <c r="P173" s="0" t="s">
        <v>1153</v>
      </c>
      <c r="Q173" s="0" t="s">
        <v>1153</v>
      </c>
      <c r="R173" s="0" t="s">
        <v>1153</v>
      </c>
      <c r="S173" s="0" t="s">
        <v>1153</v>
      </c>
      <c r="T173" s="0" t="s">
        <v>1138</v>
      </c>
      <c r="AN173" s="0" t="s">
        <v>179</v>
      </c>
      <c r="AP173" s="33" t="str">
        <f aca="false">IF(I173&gt;H173,"Cl/Br",FALSE())</f>
        <v>Cl/Br</v>
      </c>
    </row>
    <row r="174" customFormat="false" ht="12.75" hidden="false" customHeight="false" outlineLevel="0" collapsed="false">
      <c r="C174" s="32" t="n">
        <v>165</v>
      </c>
      <c r="D174" s="0" t="s">
        <v>1317</v>
      </c>
      <c r="E174" s="6" t="n">
        <v>187.085940127582</v>
      </c>
      <c r="F174" s="32" t="n">
        <v>3</v>
      </c>
      <c r="G174" s="32" t="n">
        <v>5</v>
      </c>
      <c r="H174" s="7" t="n">
        <v>11.3143914719187</v>
      </c>
      <c r="I174" s="7" t="n">
        <v>0.228758551696488</v>
      </c>
      <c r="J174" s="7" t="n">
        <v>0.422162515939042</v>
      </c>
      <c r="K174" s="0" t="s">
        <v>1153</v>
      </c>
      <c r="L174" s="0" t="s">
        <v>1153</v>
      </c>
      <c r="M174" s="0" t="s">
        <v>1153</v>
      </c>
      <c r="N174" s="0" t="s">
        <v>1153</v>
      </c>
      <c r="O174" s="0" t="s">
        <v>1153</v>
      </c>
      <c r="P174" s="0" t="s">
        <v>1153</v>
      </c>
      <c r="Q174" s="0" t="s">
        <v>1153</v>
      </c>
      <c r="R174" s="0" t="s">
        <v>1138</v>
      </c>
      <c r="S174" s="0" t="s">
        <v>1138</v>
      </c>
      <c r="T174" s="0" t="s">
        <v>1138</v>
      </c>
      <c r="AN174" s="0" t="s">
        <v>180</v>
      </c>
      <c r="AP174" s="33" t="n">
        <f aca="false">IF(I174&gt;H174,"Cl/Br",FALSE())</f>
        <v>0</v>
      </c>
    </row>
    <row r="175" customFormat="false" ht="12.75" hidden="false" customHeight="false" outlineLevel="0" collapsed="false">
      <c r="C175" s="32" t="n">
        <v>166</v>
      </c>
      <c r="D175" s="0" t="s">
        <v>1318</v>
      </c>
      <c r="E175" s="6" t="n">
        <v>187.982699112966</v>
      </c>
      <c r="F175" s="32" t="n">
        <v>3</v>
      </c>
      <c r="G175" s="32" t="n">
        <v>5</v>
      </c>
      <c r="H175" s="7" t="n">
        <v>6.20811209076142</v>
      </c>
      <c r="I175" s="7" t="n">
        <v>37.8628507455938</v>
      </c>
      <c r="J175" s="7" t="n">
        <v>2.79532701978421</v>
      </c>
      <c r="K175" s="0" t="s">
        <v>1153</v>
      </c>
      <c r="L175" s="0" t="s">
        <v>1153</v>
      </c>
      <c r="M175" s="0" t="s">
        <v>1153</v>
      </c>
      <c r="N175" s="0" t="s">
        <v>1153</v>
      </c>
      <c r="O175" s="0" t="s">
        <v>1153</v>
      </c>
      <c r="P175" s="0" t="s">
        <v>1153</v>
      </c>
      <c r="Q175" s="0" t="s">
        <v>1153</v>
      </c>
      <c r="R175" s="0" t="s">
        <v>1153</v>
      </c>
      <c r="S175" s="0" t="s">
        <v>1153</v>
      </c>
      <c r="T175" s="0" t="s">
        <v>1138</v>
      </c>
      <c r="AN175" s="0" t="s">
        <v>181</v>
      </c>
      <c r="AP175" s="33" t="str">
        <f aca="false">IF(I175&gt;H175,"Cl/Br",FALSE())</f>
        <v>Cl/Br</v>
      </c>
    </row>
    <row r="176" customFormat="false" ht="12.75" hidden="false" customHeight="false" outlineLevel="0" collapsed="false">
      <c r="C176" s="32" t="n">
        <v>167</v>
      </c>
      <c r="D176" s="0" t="s">
        <v>1319</v>
      </c>
      <c r="E176" s="6" t="n">
        <v>188.104781327006</v>
      </c>
      <c r="F176" s="32" t="n">
        <v>3</v>
      </c>
      <c r="G176" s="32" t="n">
        <v>5</v>
      </c>
      <c r="H176" s="7" t="n">
        <v>11.0981358386524</v>
      </c>
      <c r="I176" s="7" t="n">
        <v>2.25397560657831</v>
      </c>
      <c r="J176" s="7" t="n">
        <v>1.06688646903727</v>
      </c>
      <c r="K176" s="0" t="s">
        <v>1153</v>
      </c>
      <c r="L176" s="0" t="s">
        <v>1153</v>
      </c>
      <c r="M176" s="0" t="s">
        <v>1153</v>
      </c>
      <c r="N176" s="0" t="s">
        <v>1153</v>
      </c>
      <c r="O176" s="0" t="s">
        <v>1153</v>
      </c>
      <c r="P176" s="0" t="s">
        <v>1153</v>
      </c>
      <c r="Q176" s="0" t="s">
        <v>1153</v>
      </c>
      <c r="R176" s="0" t="s">
        <v>1138</v>
      </c>
      <c r="S176" s="0" t="s">
        <v>1138</v>
      </c>
      <c r="T176" s="0" t="s">
        <v>1138</v>
      </c>
      <c r="AN176" s="0" t="s">
        <v>182</v>
      </c>
      <c r="AP176" s="33" t="n">
        <f aca="false">IF(I176&gt;H176,"Cl/Br",FALSE())</f>
        <v>0</v>
      </c>
    </row>
    <row r="177" customFormat="false" ht="12.75" hidden="false" customHeight="false" outlineLevel="0" collapsed="false">
      <c r="C177" s="32" t="n">
        <v>168</v>
      </c>
      <c r="D177" s="0" t="s">
        <v>1320</v>
      </c>
      <c r="E177" s="6" t="n">
        <v>188.106283111217</v>
      </c>
      <c r="F177" s="32" t="n">
        <v>3</v>
      </c>
      <c r="G177" s="32" t="n">
        <v>5</v>
      </c>
      <c r="H177" s="7" t="n">
        <v>12.0752587920724</v>
      </c>
      <c r="I177" s="7" t="n">
        <v>0.318885069308282</v>
      </c>
      <c r="J177" s="7" t="n">
        <v>0.42306607842841</v>
      </c>
      <c r="K177" s="0" t="s">
        <v>1153</v>
      </c>
      <c r="L177" s="0" t="s">
        <v>1153</v>
      </c>
      <c r="M177" s="0" t="s">
        <v>1153</v>
      </c>
      <c r="N177" s="0" t="s">
        <v>1153</v>
      </c>
      <c r="O177" s="0" t="s">
        <v>1153</v>
      </c>
      <c r="P177" s="0" t="s">
        <v>1153</v>
      </c>
      <c r="Q177" s="0" t="s">
        <v>1153</v>
      </c>
      <c r="R177" s="0" t="s">
        <v>1138</v>
      </c>
      <c r="S177" s="0" t="s">
        <v>1138</v>
      </c>
      <c r="T177" s="0" t="s">
        <v>1138</v>
      </c>
      <c r="AN177" s="0" t="s">
        <v>183</v>
      </c>
      <c r="AP177" s="33" t="n">
        <f aca="false">IF(I177&gt;H177,"Cl/Br",FALSE())</f>
        <v>0</v>
      </c>
    </row>
    <row r="178" customFormat="false" ht="12.75" hidden="false" customHeight="false" outlineLevel="0" collapsed="false">
      <c r="C178" s="32" t="n">
        <v>169</v>
      </c>
      <c r="D178" s="0" t="s">
        <v>1321</v>
      </c>
      <c r="E178" s="6" t="n">
        <v>188.119852025619</v>
      </c>
      <c r="F178" s="32" t="n">
        <v>3</v>
      </c>
      <c r="G178" s="32" t="n">
        <v>5</v>
      </c>
      <c r="H178" s="7" t="n">
        <v>12.7378832893033</v>
      </c>
      <c r="I178" s="7" t="n">
        <v>2.75837283306079</v>
      </c>
      <c r="J178" s="7" t="n">
        <v>1.66889138650865</v>
      </c>
      <c r="K178" s="0" t="s">
        <v>1153</v>
      </c>
      <c r="L178" s="0" t="s">
        <v>1153</v>
      </c>
      <c r="M178" s="0" t="s">
        <v>1153</v>
      </c>
      <c r="N178" s="0" t="s">
        <v>1153</v>
      </c>
      <c r="O178" s="0" t="s">
        <v>1153</v>
      </c>
      <c r="P178" s="0" t="s">
        <v>1153</v>
      </c>
      <c r="Q178" s="0" t="s">
        <v>1153</v>
      </c>
      <c r="R178" s="0" t="s">
        <v>1138</v>
      </c>
      <c r="S178" s="0" t="s">
        <v>1138</v>
      </c>
      <c r="T178" s="0" t="s">
        <v>1138</v>
      </c>
      <c r="AN178" s="0" t="s">
        <v>184</v>
      </c>
      <c r="AP178" s="33" t="n">
        <f aca="false">IF(I178&gt;H178,"Cl/Br",FALSE())</f>
        <v>0</v>
      </c>
    </row>
    <row r="179" customFormat="false" ht="12.75" hidden="false" customHeight="false" outlineLevel="0" collapsed="false">
      <c r="C179" s="32" t="n">
        <v>170</v>
      </c>
      <c r="D179" s="0" t="s">
        <v>1322</v>
      </c>
      <c r="E179" s="6" t="n">
        <v>188.951379147477</v>
      </c>
      <c r="F179" s="32" t="n">
        <v>3</v>
      </c>
      <c r="G179" s="32" t="n">
        <v>5</v>
      </c>
      <c r="H179" s="7" t="n">
        <v>4.62939677063327</v>
      </c>
      <c r="I179" s="7" t="n">
        <v>95.9861817724689</v>
      </c>
      <c r="J179" s="7" t="n">
        <v>4.44201187361297</v>
      </c>
      <c r="K179" s="0" t="s">
        <v>1153</v>
      </c>
      <c r="L179" s="0" t="s">
        <v>1153</v>
      </c>
      <c r="M179" s="0" t="s">
        <v>1153</v>
      </c>
      <c r="N179" s="0" t="s">
        <v>1153</v>
      </c>
      <c r="O179" s="0" t="s">
        <v>1153</v>
      </c>
      <c r="P179" s="0" t="s">
        <v>1153</v>
      </c>
      <c r="Q179" s="0" t="s">
        <v>1153</v>
      </c>
      <c r="R179" s="0" t="s">
        <v>1153</v>
      </c>
      <c r="S179" s="0" t="s">
        <v>1153</v>
      </c>
      <c r="T179" s="0" t="s">
        <v>1138</v>
      </c>
      <c r="AN179" s="0" t="s">
        <v>185</v>
      </c>
      <c r="AP179" s="33" t="str">
        <f aca="false">IF(I179&gt;H179,"Cl/Br",FALSE())</f>
        <v>Cl/Br</v>
      </c>
    </row>
    <row r="180" customFormat="false" ht="12.75" hidden="false" customHeight="false" outlineLevel="0" collapsed="false">
      <c r="C180" s="32" t="n">
        <v>171</v>
      </c>
      <c r="D180" s="0" t="s">
        <v>1323</v>
      </c>
      <c r="E180" s="6" t="n">
        <v>189.015619891205</v>
      </c>
      <c r="F180" s="32" t="n">
        <v>3</v>
      </c>
      <c r="G180" s="32" t="n">
        <v>5</v>
      </c>
      <c r="H180" s="7" t="n">
        <v>9.71632308683367</v>
      </c>
      <c r="I180" s="7" t="n">
        <v>99.161695113392</v>
      </c>
      <c r="J180" s="7" t="n">
        <v>9.5011028427309</v>
      </c>
      <c r="K180" s="0" t="s">
        <v>1153</v>
      </c>
      <c r="L180" s="0" t="s">
        <v>1153</v>
      </c>
      <c r="M180" s="0" t="s">
        <v>1153</v>
      </c>
      <c r="N180" s="0" t="s">
        <v>1153</v>
      </c>
      <c r="O180" s="0" t="s">
        <v>1153</v>
      </c>
      <c r="P180" s="0" t="s">
        <v>1153</v>
      </c>
      <c r="Q180" s="0" t="s">
        <v>1153</v>
      </c>
      <c r="R180" s="0" t="s">
        <v>1153</v>
      </c>
      <c r="S180" s="0" t="s">
        <v>1153</v>
      </c>
      <c r="T180" s="0" t="s">
        <v>1138</v>
      </c>
      <c r="AN180" s="0" t="s">
        <v>186</v>
      </c>
      <c r="AP180" s="33" t="str">
        <f aca="false">IF(I180&gt;H180,"Cl/Br",FALSE())</f>
        <v>Cl/Br</v>
      </c>
    </row>
    <row r="181" customFormat="false" ht="12.75" hidden="false" customHeight="false" outlineLevel="0" collapsed="false">
      <c r="C181" s="32" t="n">
        <v>172</v>
      </c>
      <c r="D181" s="0" t="s">
        <v>1324</v>
      </c>
      <c r="E181" s="6" t="n">
        <v>189.118531285898</v>
      </c>
      <c r="F181" s="32" t="n">
        <v>3</v>
      </c>
      <c r="G181" s="32" t="n">
        <v>5</v>
      </c>
      <c r="H181" s="7" t="n">
        <v>10.7166463569458</v>
      </c>
      <c r="I181" s="7" t="n">
        <v>4.78810825767224</v>
      </c>
      <c r="J181" s="7" t="n">
        <v>0.0012701681559536</v>
      </c>
      <c r="K181" s="0" t="s">
        <v>1153</v>
      </c>
      <c r="L181" s="0" t="s">
        <v>1153</v>
      </c>
      <c r="M181" s="0" t="s">
        <v>1153</v>
      </c>
      <c r="N181" s="0" t="s">
        <v>1153</v>
      </c>
      <c r="O181" s="0" t="s">
        <v>1153</v>
      </c>
      <c r="P181" s="0" t="s">
        <v>1153</v>
      </c>
      <c r="Q181" s="0" t="s">
        <v>1153</v>
      </c>
      <c r="R181" s="0" t="s">
        <v>1138</v>
      </c>
      <c r="S181" s="0" t="s">
        <v>1138</v>
      </c>
      <c r="T181" s="0" t="s">
        <v>1138</v>
      </c>
      <c r="AN181" s="0" t="s">
        <v>187</v>
      </c>
      <c r="AP181" s="33" t="n">
        <f aca="false">IF(I181&gt;H181,"Cl/Br",FALSE())</f>
        <v>0</v>
      </c>
    </row>
    <row r="182" customFormat="false" ht="12.75" hidden="false" customHeight="false" outlineLevel="0" collapsed="false">
      <c r="C182" s="32" t="n">
        <v>173</v>
      </c>
      <c r="D182" s="0" t="s">
        <v>1325</v>
      </c>
      <c r="E182" s="6" t="n">
        <v>189.937710563584</v>
      </c>
      <c r="F182" s="32" t="n">
        <v>3</v>
      </c>
      <c r="G182" s="32" t="n">
        <v>5</v>
      </c>
      <c r="H182" s="7" t="n">
        <v>5.21484505833268</v>
      </c>
      <c r="I182" s="7" t="n">
        <v>97.8269182530272</v>
      </c>
      <c r="J182" s="7" t="n">
        <v>5.09653201590091</v>
      </c>
      <c r="K182" s="0" t="s">
        <v>1153</v>
      </c>
      <c r="L182" s="0" t="s">
        <v>1153</v>
      </c>
      <c r="M182" s="0" t="s">
        <v>1153</v>
      </c>
      <c r="N182" s="0" t="s">
        <v>1153</v>
      </c>
      <c r="O182" s="0" t="s">
        <v>1153</v>
      </c>
      <c r="P182" s="0" t="s">
        <v>1153</v>
      </c>
      <c r="Q182" s="0" t="s">
        <v>1153</v>
      </c>
      <c r="R182" s="0" t="s">
        <v>1153</v>
      </c>
      <c r="S182" s="0" t="s">
        <v>1153</v>
      </c>
      <c r="T182" s="0" t="s">
        <v>1138</v>
      </c>
      <c r="AN182" s="0" t="s">
        <v>188</v>
      </c>
      <c r="AP182" s="33" t="str">
        <f aca="false">IF(I182&gt;H182,"Cl/Br",FALSE())</f>
        <v>Cl/Br</v>
      </c>
    </row>
    <row r="183" customFormat="false" ht="12.75" hidden="false" customHeight="false" outlineLevel="0" collapsed="false">
      <c r="C183" s="32" t="n">
        <v>174</v>
      </c>
      <c r="D183" s="0" t="s">
        <v>1326</v>
      </c>
      <c r="E183" s="6" t="n">
        <v>189.974429652566</v>
      </c>
      <c r="F183" s="32" t="n">
        <v>3</v>
      </c>
      <c r="G183" s="32" t="n">
        <v>5</v>
      </c>
      <c r="H183" s="7" t="n">
        <v>4.99286650440312</v>
      </c>
      <c r="I183" s="7" t="n">
        <v>96.3533572200944</v>
      </c>
      <c r="J183" s="7" t="n">
        <v>4.83691361855855</v>
      </c>
      <c r="K183" s="0" t="s">
        <v>1153</v>
      </c>
      <c r="L183" s="0" t="s">
        <v>1153</v>
      </c>
      <c r="M183" s="0" t="s">
        <v>1153</v>
      </c>
      <c r="N183" s="0" t="s">
        <v>1153</v>
      </c>
      <c r="O183" s="0" t="s">
        <v>1153</v>
      </c>
      <c r="P183" s="0" t="s">
        <v>1153</v>
      </c>
      <c r="Q183" s="0" t="s">
        <v>1153</v>
      </c>
      <c r="R183" s="0" t="s">
        <v>1153</v>
      </c>
      <c r="S183" s="0" t="s">
        <v>1153</v>
      </c>
      <c r="T183" s="0" t="s">
        <v>1138</v>
      </c>
      <c r="AN183" s="0" t="s">
        <v>189</v>
      </c>
      <c r="AP183" s="33" t="str">
        <f aca="false">IF(I183&gt;H183,"Cl/Br",FALSE())</f>
        <v>Cl/Br</v>
      </c>
    </row>
    <row r="184" customFormat="false" ht="12.75" hidden="false" customHeight="false" outlineLevel="0" collapsed="false">
      <c r="C184" s="32" t="n">
        <v>175</v>
      </c>
      <c r="D184" s="0" t="s">
        <v>1327</v>
      </c>
      <c r="E184" s="6" t="n">
        <v>189.985611999942</v>
      </c>
      <c r="F184" s="32" t="n">
        <v>3</v>
      </c>
      <c r="G184" s="32" t="n">
        <v>5</v>
      </c>
      <c r="H184" s="7" t="n">
        <v>6.75675054842844</v>
      </c>
      <c r="I184" s="7" t="n">
        <v>35.416554531846</v>
      </c>
      <c r="J184" s="7" t="n">
        <v>1.32979096897968</v>
      </c>
      <c r="K184" s="0" t="s">
        <v>1153</v>
      </c>
      <c r="L184" s="0" t="s">
        <v>1153</v>
      </c>
      <c r="M184" s="0" t="s">
        <v>1153</v>
      </c>
      <c r="N184" s="0" t="s">
        <v>1153</v>
      </c>
      <c r="O184" s="0" t="s">
        <v>1153</v>
      </c>
      <c r="P184" s="0" t="s">
        <v>1153</v>
      </c>
      <c r="Q184" s="0" t="s">
        <v>1153</v>
      </c>
      <c r="R184" s="0" t="s">
        <v>1153</v>
      </c>
      <c r="S184" s="0" t="s">
        <v>1153</v>
      </c>
      <c r="T184" s="0" t="s">
        <v>1138</v>
      </c>
      <c r="AN184" s="0" t="s">
        <v>190</v>
      </c>
      <c r="AP184" s="33" t="str">
        <f aca="false">IF(I184&gt;H184,"Cl/Br",FALSE())</f>
        <v>Cl/Br</v>
      </c>
    </row>
    <row r="185" customFormat="false" ht="12.75" hidden="false" customHeight="false" outlineLevel="0" collapsed="false">
      <c r="C185" s="32" t="n">
        <v>176</v>
      </c>
      <c r="D185" s="0" t="s">
        <v>1328</v>
      </c>
      <c r="E185" s="6" t="n">
        <v>190.096995212286</v>
      </c>
      <c r="F185" s="32" t="n">
        <v>3</v>
      </c>
      <c r="G185" s="32" t="n">
        <v>5</v>
      </c>
      <c r="H185" s="7" t="n">
        <v>13.1534509874058</v>
      </c>
      <c r="I185" s="7" t="n">
        <v>2.69095933119908</v>
      </c>
      <c r="J185" s="7" t="n">
        <v>2.15183672858568</v>
      </c>
      <c r="K185" s="0" t="s">
        <v>1153</v>
      </c>
      <c r="L185" s="0" t="s">
        <v>1153</v>
      </c>
      <c r="M185" s="0" t="s">
        <v>1153</v>
      </c>
      <c r="N185" s="0" t="s">
        <v>1153</v>
      </c>
      <c r="O185" s="0" t="s">
        <v>1153</v>
      </c>
      <c r="P185" s="0" t="s">
        <v>1153</v>
      </c>
      <c r="Q185" s="0" t="s">
        <v>1153</v>
      </c>
      <c r="R185" s="0" t="s">
        <v>1138</v>
      </c>
      <c r="S185" s="0" t="s">
        <v>1138</v>
      </c>
      <c r="T185" s="0" t="s">
        <v>1138</v>
      </c>
      <c r="AN185" s="0" t="s">
        <v>191</v>
      </c>
      <c r="AP185" s="33" t="n">
        <f aca="false">IF(I185&gt;H185,"Cl/Br",FALSE())</f>
        <v>0</v>
      </c>
    </row>
    <row r="186" customFormat="false" ht="12.75" hidden="false" customHeight="false" outlineLevel="0" collapsed="false">
      <c r="C186" s="32" t="n">
        <v>177</v>
      </c>
      <c r="D186" s="0" t="s">
        <v>1329</v>
      </c>
      <c r="E186" s="6" t="n">
        <v>190.156942950087</v>
      </c>
      <c r="F186" s="32" t="n">
        <v>3</v>
      </c>
      <c r="G186" s="32" t="n">
        <v>5</v>
      </c>
      <c r="H186" s="7" t="n">
        <v>9.59566560911172</v>
      </c>
      <c r="I186" s="7" t="n">
        <v>2.85686074741393</v>
      </c>
      <c r="J186" s="7" t="n">
        <v>1.75126053373768</v>
      </c>
      <c r="K186" s="0" t="s">
        <v>1153</v>
      </c>
      <c r="L186" s="0" t="s">
        <v>1153</v>
      </c>
      <c r="M186" s="0" t="s">
        <v>1153</v>
      </c>
      <c r="N186" s="0" t="s">
        <v>1153</v>
      </c>
      <c r="O186" s="0" t="s">
        <v>1153</v>
      </c>
      <c r="P186" s="0" t="s">
        <v>1153</v>
      </c>
      <c r="Q186" s="0" t="s">
        <v>1153</v>
      </c>
      <c r="R186" s="0" t="s">
        <v>1138</v>
      </c>
      <c r="S186" s="0" t="s">
        <v>1138</v>
      </c>
      <c r="T186" s="0" t="s">
        <v>1138</v>
      </c>
      <c r="AN186" s="0" t="s">
        <v>192</v>
      </c>
      <c r="AP186" s="33" t="n">
        <f aca="false">IF(I186&gt;H186,"Cl/Br",FALSE())</f>
        <v>0</v>
      </c>
    </row>
    <row r="187" customFormat="false" ht="12.75" hidden="false" customHeight="false" outlineLevel="0" collapsed="false">
      <c r="C187" s="32" t="n">
        <v>178</v>
      </c>
      <c r="D187" s="0" t="s">
        <v>1330</v>
      </c>
      <c r="E187" s="6" t="n">
        <v>190.990466865228</v>
      </c>
      <c r="F187" s="32" t="n">
        <v>3</v>
      </c>
      <c r="G187" s="32" t="n">
        <v>5</v>
      </c>
      <c r="H187" s="7" t="n">
        <v>7.54384694492936</v>
      </c>
      <c r="I187" s="7" t="n">
        <v>63.8727761881904</v>
      </c>
      <c r="J187" s="7" t="n">
        <v>4.64974451679506</v>
      </c>
      <c r="K187" s="0" t="s">
        <v>1153</v>
      </c>
      <c r="L187" s="0" t="s">
        <v>1153</v>
      </c>
      <c r="M187" s="0" t="s">
        <v>1153</v>
      </c>
      <c r="N187" s="0" t="s">
        <v>1153</v>
      </c>
      <c r="O187" s="0" t="s">
        <v>1153</v>
      </c>
      <c r="P187" s="0" t="s">
        <v>1153</v>
      </c>
      <c r="Q187" s="0" t="s">
        <v>1153</v>
      </c>
      <c r="R187" s="0" t="s">
        <v>1153</v>
      </c>
      <c r="S187" s="0" t="s">
        <v>1153</v>
      </c>
      <c r="T187" s="0" t="s">
        <v>1138</v>
      </c>
      <c r="AN187" s="0" t="s">
        <v>193</v>
      </c>
      <c r="AP187" s="33" t="str">
        <f aca="false">IF(I187&gt;H187,"Cl/Br",FALSE())</f>
        <v>Cl/Br</v>
      </c>
    </row>
    <row r="188" customFormat="false" ht="12.75" hidden="false" customHeight="false" outlineLevel="0" collapsed="false">
      <c r="C188" s="32" t="n">
        <v>179</v>
      </c>
      <c r="D188" s="0" t="s">
        <v>1331</v>
      </c>
      <c r="E188" s="6" t="n">
        <v>191.131092522524</v>
      </c>
      <c r="F188" s="32" t="n">
        <v>3</v>
      </c>
      <c r="G188" s="32" t="n">
        <v>5</v>
      </c>
      <c r="H188" s="7" t="n">
        <v>14.7625760470897</v>
      </c>
      <c r="I188" s="7" t="n">
        <v>2.18655400159224</v>
      </c>
      <c r="J188" s="7" t="n">
        <v>1.1823507653249</v>
      </c>
      <c r="K188" s="0" t="s">
        <v>1153</v>
      </c>
      <c r="L188" s="0" t="s">
        <v>1153</v>
      </c>
      <c r="M188" s="0" t="s">
        <v>1153</v>
      </c>
      <c r="N188" s="0" t="s">
        <v>1153</v>
      </c>
      <c r="O188" s="0" t="s">
        <v>1153</v>
      </c>
      <c r="P188" s="0" t="s">
        <v>1153</v>
      </c>
      <c r="Q188" s="0" t="s">
        <v>1153</v>
      </c>
      <c r="R188" s="0" t="s">
        <v>1138</v>
      </c>
      <c r="S188" s="0" t="s">
        <v>1138</v>
      </c>
      <c r="T188" s="0" t="s">
        <v>1138</v>
      </c>
      <c r="AN188" s="0" t="s">
        <v>194</v>
      </c>
      <c r="AP188" s="33" t="n">
        <f aca="false">IF(I188&gt;H188,"Cl/Br",FALSE())</f>
        <v>0</v>
      </c>
    </row>
    <row r="189" customFormat="false" ht="12.75" hidden="false" customHeight="false" outlineLevel="0" collapsed="false">
      <c r="C189" s="32" t="n">
        <v>180</v>
      </c>
      <c r="D189" s="0" t="s">
        <v>1332</v>
      </c>
      <c r="E189" s="6" t="n">
        <v>192.021026964796</v>
      </c>
      <c r="F189" s="32" t="n">
        <v>3</v>
      </c>
      <c r="G189" s="32" t="n">
        <v>5</v>
      </c>
      <c r="H189" s="7" t="n">
        <v>4.76651660796145</v>
      </c>
      <c r="I189" s="7" t="n">
        <v>1.32878507958262</v>
      </c>
      <c r="J189" s="7" t="n">
        <v>0.816681598313469</v>
      </c>
      <c r="K189" s="0" t="s">
        <v>1153</v>
      </c>
      <c r="L189" s="0" t="s">
        <v>1153</v>
      </c>
      <c r="M189" s="0" t="s">
        <v>1153</v>
      </c>
      <c r="N189" s="0" t="s">
        <v>1153</v>
      </c>
      <c r="O189" s="0" t="s">
        <v>1153</v>
      </c>
      <c r="P189" s="0" t="s">
        <v>1153</v>
      </c>
      <c r="Q189" s="0" t="s">
        <v>1153</v>
      </c>
      <c r="R189" s="0" t="s">
        <v>1138</v>
      </c>
      <c r="S189" s="0" t="s">
        <v>1138</v>
      </c>
      <c r="T189" s="0" t="s">
        <v>1138</v>
      </c>
      <c r="AN189" s="0" t="s">
        <v>195</v>
      </c>
      <c r="AP189" s="33" t="n">
        <f aca="false">IF(I189&gt;H189,"Cl/Br",FALSE())</f>
        <v>0</v>
      </c>
    </row>
    <row r="190" customFormat="false" ht="12.75" hidden="false" customHeight="false" outlineLevel="0" collapsed="false">
      <c r="C190" s="32" t="n">
        <v>181</v>
      </c>
      <c r="D190" s="0" t="s">
        <v>1333</v>
      </c>
      <c r="E190" s="6" t="n">
        <v>193.019745813855</v>
      </c>
      <c r="F190" s="32" t="n">
        <v>3</v>
      </c>
      <c r="G190" s="32" t="n">
        <v>5</v>
      </c>
      <c r="H190" s="7" t="n">
        <v>12.1190110430952</v>
      </c>
      <c r="I190" s="7" t="n">
        <v>6.52166072345126</v>
      </c>
      <c r="J190" s="7" t="n">
        <v>1.56071744540512</v>
      </c>
      <c r="K190" s="0" t="s">
        <v>1153</v>
      </c>
      <c r="L190" s="0" t="s">
        <v>1153</v>
      </c>
      <c r="M190" s="0" t="s">
        <v>1153</v>
      </c>
      <c r="N190" s="0" t="s">
        <v>1153</v>
      </c>
      <c r="O190" s="0" t="s">
        <v>1153</v>
      </c>
      <c r="P190" s="0" t="s">
        <v>1153</v>
      </c>
      <c r="Q190" s="0" t="s">
        <v>1153</v>
      </c>
      <c r="R190" s="0" t="s">
        <v>1138</v>
      </c>
      <c r="S190" s="0" t="s">
        <v>1138</v>
      </c>
      <c r="T190" s="0" t="s">
        <v>1138</v>
      </c>
      <c r="AN190" s="0" t="s">
        <v>196</v>
      </c>
      <c r="AP190" s="33" t="n">
        <f aca="false">IF(I190&gt;H190,"Cl/Br",FALSE())</f>
        <v>0</v>
      </c>
    </row>
    <row r="191" customFormat="false" ht="12.75" hidden="false" customHeight="false" outlineLevel="0" collapsed="false">
      <c r="C191" s="32" t="n">
        <v>182</v>
      </c>
      <c r="D191" s="0" t="s">
        <v>1334</v>
      </c>
      <c r="E191" s="6" t="n">
        <v>193.092641902634</v>
      </c>
      <c r="F191" s="32" t="n">
        <v>3</v>
      </c>
      <c r="G191" s="32" t="n">
        <v>5</v>
      </c>
      <c r="H191" s="7" t="n">
        <v>13.6633727874282</v>
      </c>
      <c r="I191" s="7" t="n">
        <v>5.70562549495298</v>
      </c>
      <c r="J191" s="7" t="n">
        <v>0.966187483192938</v>
      </c>
      <c r="K191" s="0" t="s">
        <v>1153</v>
      </c>
      <c r="L191" s="0" t="s">
        <v>1153</v>
      </c>
      <c r="M191" s="0" t="s">
        <v>1153</v>
      </c>
      <c r="N191" s="0" t="s">
        <v>1153</v>
      </c>
      <c r="O191" s="0" t="s">
        <v>1153</v>
      </c>
      <c r="P191" s="0" t="s">
        <v>1153</v>
      </c>
      <c r="Q191" s="0" t="s">
        <v>1153</v>
      </c>
      <c r="R191" s="0" t="s">
        <v>1138</v>
      </c>
      <c r="S191" s="0" t="s">
        <v>1138</v>
      </c>
      <c r="T191" s="0" t="s">
        <v>1138</v>
      </c>
      <c r="AN191" s="0" t="s">
        <v>197</v>
      </c>
      <c r="AP191" s="33" t="n">
        <f aca="false">IF(I191&gt;H191,"Cl/Br",FALSE())</f>
        <v>0</v>
      </c>
    </row>
    <row r="192" customFormat="false" ht="12.75" hidden="false" customHeight="false" outlineLevel="0" collapsed="false">
      <c r="C192" s="32" t="n">
        <v>183</v>
      </c>
      <c r="D192" s="0" t="s">
        <v>1335</v>
      </c>
      <c r="E192" s="6" t="n">
        <v>193.095147303799</v>
      </c>
      <c r="F192" s="32" t="n">
        <v>3</v>
      </c>
      <c r="G192" s="32" t="n">
        <v>5</v>
      </c>
      <c r="H192" s="7" t="n">
        <v>7.87543458949994</v>
      </c>
      <c r="I192" s="7" t="n">
        <v>0.854871460785753</v>
      </c>
      <c r="J192" s="7" t="n">
        <v>0.572464608765229</v>
      </c>
      <c r="K192" s="0" t="s">
        <v>1153</v>
      </c>
      <c r="L192" s="0" t="s">
        <v>1153</v>
      </c>
      <c r="M192" s="0" t="s">
        <v>1153</v>
      </c>
      <c r="N192" s="0" t="s">
        <v>1153</v>
      </c>
      <c r="O192" s="0" t="s">
        <v>1153</v>
      </c>
      <c r="P192" s="0" t="s">
        <v>1153</v>
      </c>
      <c r="Q192" s="0" t="s">
        <v>1153</v>
      </c>
      <c r="R192" s="0" t="s">
        <v>1138</v>
      </c>
      <c r="S192" s="0" t="s">
        <v>1138</v>
      </c>
      <c r="T192" s="0" t="s">
        <v>1138</v>
      </c>
      <c r="AN192" s="0" t="s">
        <v>198</v>
      </c>
      <c r="AP192" s="33" t="n">
        <f aca="false">IF(I192&gt;H192,"Cl/Br",FALSE())</f>
        <v>0</v>
      </c>
    </row>
    <row r="193" customFormat="false" ht="12.75" hidden="false" customHeight="false" outlineLevel="0" collapsed="false">
      <c r="C193" s="32" t="n">
        <v>184</v>
      </c>
      <c r="D193" s="0" t="s">
        <v>1336</v>
      </c>
      <c r="E193" s="6" t="n">
        <v>193.146793889214</v>
      </c>
      <c r="F193" s="32" t="n">
        <v>3</v>
      </c>
      <c r="G193" s="32" t="n">
        <v>5</v>
      </c>
      <c r="H193" s="7" t="n">
        <v>15.186200180207</v>
      </c>
      <c r="I193" s="7" t="n">
        <v>2.58434928382572</v>
      </c>
      <c r="J193" s="7" t="n">
        <v>1.57630230088444</v>
      </c>
      <c r="K193" s="0" t="s">
        <v>1153</v>
      </c>
      <c r="L193" s="0" t="s">
        <v>1153</v>
      </c>
      <c r="M193" s="0" t="s">
        <v>1153</v>
      </c>
      <c r="N193" s="0" t="s">
        <v>1153</v>
      </c>
      <c r="O193" s="0" t="s">
        <v>1153</v>
      </c>
      <c r="P193" s="0" t="s">
        <v>1153</v>
      </c>
      <c r="Q193" s="0" t="s">
        <v>1153</v>
      </c>
      <c r="R193" s="0" t="s">
        <v>1138</v>
      </c>
      <c r="S193" s="0" t="s">
        <v>1138</v>
      </c>
      <c r="T193" s="0" t="s">
        <v>1138</v>
      </c>
      <c r="AN193" s="0" t="s">
        <v>199</v>
      </c>
      <c r="AP193" s="33" t="n">
        <f aca="false">IF(I193&gt;H193,"Cl/Br",FALSE())</f>
        <v>0</v>
      </c>
    </row>
    <row r="194" customFormat="false" ht="12.75" hidden="false" customHeight="false" outlineLevel="0" collapsed="false">
      <c r="C194" s="32" t="n">
        <v>185</v>
      </c>
      <c r="D194" s="0" t="s">
        <v>1337</v>
      </c>
      <c r="E194" s="6" t="n">
        <v>194.006844711028</v>
      </c>
      <c r="F194" s="32" t="n">
        <v>3</v>
      </c>
      <c r="G194" s="32" t="n">
        <v>5</v>
      </c>
      <c r="H194" s="7" t="n">
        <v>8.26718097578589</v>
      </c>
      <c r="I194" s="7" t="n">
        <v>9.8746336722733</v>
      </c>
      <c r="J194" s="7" t="n">
        <v>0.652864935869474</v>
      </c>
      <c r="K194" s="0" t="s">
        <v>1153</v>
      </c>
      <c r="L194" s="0" t="s">
        <v>1153</v>
      </c>
      <c r="M194" s="0" t="s">
        <v>1153</v>
      </c>
      <c r="N194" s="0" t="s">
        <v>1153</v>
      </c>
      <c r="O194" s="0" t="s">
        <v>1153</v>
      </c>
      <c r="P194" s="0" t="s">
        <v>1153</v>
      </c>
      <c r="Q194" s="0" t="s">
        <v>1153</v>
      </c>
      <c r="R194" s="0" t="s">
        <v>1153</v>
      </c>
      <c r="S194" s="0" t="s">
        <v>1153</v>
      </c>
      <c r="T194" s="0" t="s">
        <v>1138</v>
      </c>
      <c r="AN194" s="0" t="s">
        <v>200</v>
      </c>
      <c r="AP194" s="33" t="str">
        <f aca="false">IF(I194&gt;H194,"Cl/Br",FALSE())</f>
        <v>Cl/Br</v>
      </c>
    </row>
    <row r="195" customFormat="false" ht="12.75" hidden="false" customHeight="false" outlineLevel="0" collapsed="false">
      <c r="C195" s="32" t="n">
        <v>186</v>
      </c>
      <c r="D195" s="0" t="s">
        <v>1338</v>
      </c>
      <c r="E195" s="6" t="n">
        <v>194.036532328246</v>
      </c>
      <c r="F195" s="32" t="n">
        <v>3</v>
      </c>
      <c r="G195" s="32" t="n">
        <v>5</v>
      </c>
      <c r="H195" s="7" t="n">
        <v>6.73730137049633</v>
      </c>
      <c r="I195" s="7" t="n">
        <v>1.6861234846368</v>
      </c>
      <c r="J195" s="7" t="n">
        <v>1.17253414755014</v>
      </c>
      <c r="K195" s="0" t="s">
        <v>1153</v>
      </c>
      <c r="L195" s="0" t="s">
        <v>1153</v>
      </c>
      <c r="M195" s="0" t="s">
        <v>1153</v>
      </c>
      <c r="N195" s="0" t="s">
        <v>1153</v>
      </c>
      <c r="O195" s="0" t="s">
        <v>1153</v>
      </c>
      <c r="P195" s="0" t="s">
        <v>1153</v>
      </c>
      <c r="Q195" s="0" t="s">
        <v>1153</v>
      </c>
      <c r="R195" s="0" t="s">
        <v>1138</v>
      </c>
      <c r="S195" s="0" t="s">
        <v>1138</v>
      </c>
      <c r="T195" s="0" t="s">
        <v>1138</v>
      </c>
      <c r="AN195" s="0" t="s">
        <v>201</v>
      </c>
      <c r="AP195" s="33" t="n">
        <f aca="false">IF(I195&gt;H195,"Cl/Br",FALSE())</f>
        <v>0</v>
      </c>
    </row>
    <row r="196" customFormat="false" ht="12.75" hidden="false" customHeight="false" outlineLevel="0" collapsed="false">
      <c r="C196" s="32" t="n">
        <v>187</v>
      </c>
      <c r="D196" s="0" t="s">
        <v>1339</v>
      </c>
      <c r="E196" s="6" t="n">
        <v>194.049738620046</v>
      </c>
      <c r="F196" s="32" t="n">
        <v>3</v>
      </c>
      <c r="G196" s="32" t="n">
        <v>5</v>
      </c>
      <c r="H196" s="7" t="n">
        <v>11.6728175265474</v>
      </c>
      <c r="I196" s="7" t="n">
        <v>32.4067039223486</v>
      </c>
      <c r="J196" s="7" t="n">
        <v>3.48681534232992</v>
      </c>
      <c r="K196" s="0" t="s">
        <v>1153</v>
      </c>
      <c r="L196" s="0" t="s">
        <v>1153</v>
      </c>
      <c r="M196" s="0" t="s">
        <v>1153</v>
      </c>
      <c r="N196" s="0" t="s">
        <v>1153</v>
      </c>
      <c r="O196" s="0" t="s">
        <v>1153</v>
      </c>
      <c r="P196" s="0" t="s">
        <v>1153</v>
      </c>
      <c r="Q196" s="0" t="s">
        <v>1153</v>
      </c>
      <c r="R196" s="0" t="s">
        <v>1153</v>
      </c>
      <c r="S196" s="0" t="s">
        <v>1153</v>
      </c>
      <c r="T196" s="0" t="s">
        <v>1138</v>
      </c>
      <c r="AN196" s="0" t="s">
        <v>202</v>
      </c>
      <c r="AP196" s="33" t="str">
        <f aca="false">IF(I196&gt;H196,"Cl/Br",FALSE())</f>
        <v>Cl/Br</v>
      </c>
    </row>
    <row r="197" customFormat="false" ht="12.75" hidden="false" customHeight="false" outlineLevel="0" collapsed="false">
      <c r="C197" s="32" t="n">
        <v>188</v>
      </c>
      <c r="D197" s="0" t="s">
        <v>1340</v>
      </c>
      <c r="E197" s="6" t="n">
        <v>194.070973560285</v>
      </c>
      <c r="F197" s="32" t="n">
        <v>3</v>
      </c>
      <c r="G197" s="32" t="n">
        <v>5</v>
      </c>
      <c r="H197" s="7" t="n">
        <v>8.47917474300967</v>
      </c>
      <c r="I197" s="7" t="n">
        <v>32.4224363923198</v>
      </c>
      <c r="J197" s="7" t="n">
        <v>2.42464180935886</v>
      </c>
      <c r="K197" s="0" t="s">
        <v>1153</v>
      </c>
      <c r="L197" s="0" t="s">
        <v>1153</v>
      </c>
      <c r="M197" s="0" t="s">
        <v>1153</v>
      </c>
      <c r="N197" s="0" t="s">
        <v>1153</v>
      </c>
      <c r="O197" s="0" t="s">
        <v>1153</v>
      </c>
      <c r="P197" s="0" t="s">
        <v>1153</v>
      </c>
      <c r="Q197" s="0" t="s">
        <v>1153</v>
      </c>
      <c r="R197" s="0" t="s">
        <v>1153</v>
      </c>
      <c r="S197" s="0" t="s">
        <v>1153</v>
      </c>
      <c r="T197" s="0" t="s">
        <v>1138</v>
      </c>
      <c r="AN197" s="0" t="s">
        <v>203</v>
      </c>
      <c r="AP197" s="33" t="str">
        <f aca="false">IF(I197&gt;H197,"Cl/Br",FALSE())</f>
        <v>Cl/Br</v>
      </c>
    </row>
    <row r="198" customFormat="false" ht="12.75" hidden="false" customHeight="false" outlineLevel="0" collapsed="false">
      <c r="C198" s="32" t="n">
        <v>189</v>
      </c>
      <c r="D198" s="0" t="s">
        <v>1341</v>
      </c>
      <c r="E198" s="6" t="n">
        <v>194.073125122186</v>
      </c>
      <c r="F198" s="32" t="n">
        <v>3</v>
      </c>
      <c r="G198" s="32" t="n">
        <v>5</v>
      </c>
      <c r="H198" s="7" t="n">
        <v>15.0029446800899</v>
      </c>
      <c r="I198" s="7" t="n">
        <v>0.971573333331847</v>
      </c>
      <c r="J198" s="7" t="n">
        <v>0.40670918625581</v>
      </c>
      <c r="K198" s="0" t="s">
        <v>1153</v>
      </c>
      <c r="L198" s="0" t="s">
        <v>1153</v>
      </c>
      <c r="M198" s="0" t="s">
        <v>1153</v>
      </c>
      <c r="N198" s="0" t="s">
        <v>1153</v>
      </c>
      <c r="O198" s="0" t="s">
        <v>1153</v>
      </c>
      <c r="P198" s="0" t="s">
        <v>1153</v>
      </c>
      <c r="Q198" s="0" t="s">
        <v>1153</v>
      </c>
      <c r="R198" s="0" t="s">
        <v>1138</v>
      </c>
      <c r="S198" s="0" t="s">
        <v>1138</v>
      </c>
      <c r="T198" s="0" t="s">
        <v>1138</v>
      </c>
      <c r="AN198" s="0" t="s">
        <v>204</v>
      </c>
      <c r="AP198" s="33" t="n">
        <f aca="false">IF(I198&gt;H198,"Cl/Br",FALSE())</f>
        <v>0</v>
      </c>
    </row>
    <row r="199" customFormat="false" ht="12.75" hidden="false" customHeight="false" outlineLevel="0" collapsed="false">
      <c r="C199" s="32" t="n">
        <v>190</v>
      </c>
      <c r="D199" s="0" t="s">
        <v>1342</v>
      </c>
      <c r="E199" s="6" t="n">
        <v>194.079927191049</v>
      </c>
      <c r="F199" s="32" t="n">
        <v>3</v>
      </c>
      <c r="G199" s="32" t="n">
        <v>5</v>
      </c>
      <c r="H199" s="7" t="n">
        <v>10.9894105518113</v>
      </c>
      <c r="I199" s="7" t="n">
        <v>10.1761357678355</v>
      </c>
      <c r="J199" s="7" t="n">
        <v>1.34581295813073</v>
      </c>
      <c r="K199" s="0" t="s">
        <v>1153</v>
      </c>
      <c r="L199" s="0" t="s">
        <v>1153</v>
      </c>
      <c r="M199" s="0" t="s">
        <v>1153</v>
      </c>
      <c r="N199" s="0" t="s">
        <v>1153</v>
      </c>
      <c r="O199" s="0" t="s">
        <v>1153</v>
      </c>
      <c r="P199" s="0" t="s">
        <v>1153</v>
      </c>
      <c r="Q199" s="0" t="s">
        <v>1153</v>
      </c>
      <c r="R199" s="0" t="s">
        <v>1138</v>
      </c>
      <c r="S199" s="0" t="s">
        <v>1138</v>
      </c>
      <c r="T199" s="0" t="s">
        <v>1138</v>
      </c>
      <c r="AN199" s="0" t="s">
        <v>205</v>
      </c>
      <c r="AP199" s="33" t="n">
        <f aca="false">IF(I199&gt;H199,"Cl/Br",FALSE())</f>
        <v>0</v>
      </c>
    </row>
    <row r="200" customFormat="false" ht="12.75" hidden="false" customHeight="false" outlineLevel="0" collapsed="false">
      <c r="C200" s="32" t="n">
        <v>191</v>
      </c>
      <c r="D200" s="0" t="s">
        <v>1343</v>
      </c>
      <c r="E200" s="6" t="n">
        <v>195.92495108202</v>
      </c>
      <c r="F200" s="32" t="n">
        <v>3</v>
      </c>
      <c r="G200" s="32" t="n">
        <v>5</v>
      </c>
      <c r="H200" s="7" t="n">
        <v>5.3127400817005</v>
      </c>
      <c r="I200" s="7" t="n">
        <v>95.009394402983</v>
      </c>
      <c r="J200" s="7" t="n">
        <v>5.05824153423797</v>
      </c>
      <c r="K200" s="0" t="s">
        <v>1153</v>
      </c>
      <c r="L200" s="0" t="s">
        <v>1153</v>
      </c>
      <c r="M200" s="0" t="s">
        <v>1153</v>
      </c>
      <c r="N200" s="0" t="s">
        <v>1153</v>
      </c>
      <c r="O200" s="0" t="s">
        <v>1153</v>
      </c>
      <c r="P200" s="0" t="s">
        <v>1153</v>
      </c>
      <c r="Q200" s="0" t="s">
        <v>1153</v>
      </c>
      <c r="R200" s="0" t="s">
        <v>1153</v>
      </c>
      <c r="S200" s="0" t="s">
        <v>1153</v>
      </c>
      <c r="T200" s="0" t="s">
        <v>1138</v>
      </c>
      <c r="AN200" s="0" t="s">
        <v>206</v>
      </c>
      <c r="AP200" s="33" t="str">
        <f aca="false">IF(I200&gt;H200,"Cl/Br",FALSE())</f>
        <v>Cl/Br</v>
      </c>
    </row>
    <row r="201" customFormat="false" ht="12.75" hidden="false" customHeight="false" outlineLevel="0" collapsed="false">
      <c r="C201" s="32" t="n">
        <v>192</v>
      </c>
      <c r="D201" s="0" t="s">
        <v>1344</v>
      </c>
      <c r="E201" s="6" t="n">
        <v>196.070780856657</v>
      </c>
      <c r="F201" s="32" t="n">
        <v>3</v>
      </c>
      <c r="G201" s="32" t="n">
        <v>5</v>
      </c>
      <c r="H201" s="7" t="n">
        <v>9.21756109463297</v>
      </c>
      <c r="I201" s="7" t="n">
        <v>1.08358295813931</v>
      </c>
      <c r="J201" s="7" t="n">
        <v>0.368074248494845</v>
      </c>
      <c r="K201" s="0" t="s">
        <v>1153</v>
      </c>
      <c r="L201" s="0" t="s">
        <v>1153</v>
      </c>
      <c r="M201" s="0" t="s">
        <v>1153</v>
      </c>
      <c r="N201" s="0" t="s">
        <v>1153</v>
      </c>
      <c r="O201" s="0" t="s">
        <v>1153</v>
      </c>
      <c r="P201" s="0" t="s">
        <v>1153</v>
      </c>
      <c r="Q201" s="0" t="s">
        <v>1153</v>
      </c>
      <c r="R201" s="0" t="s">
        <v>1138</v>
      </c>
      <c r="S201" s="0" t="s">
        <v>1138</v>
      </c>
      <c r="T201" s="0" t="s">
        <v>1138</v>
      </c>
      <c r="AN201" s="0" t="s">
        <v>207</v>
      </c>
      <c r="AP201" s="33" t="n">
        <f aca="false">IF(I201&gt;H201,"Cl/Br",FALSE())</f>
        <v>0</v>
      </c>
    </row>
    <row r="202" customFormat="false" ht="12.75" hidden="false" customHeight="false" outlineLevel="0" collapsed="false">
      <c r="C202" s="32" t="n">
        <v>193</v>
      </c>
      <c r="D202" s="0" t="s">
        <v>1345</v>
      </c>
      <c r="E202" s="6" t="n">
        <v>196.980388849926</v>
      </c>
      <c r="F202" s="32" t="n">
        <v>3</v>
      </c>
      <c r="G202" s="32" t="n">
        <v>5</v>
      </c>
      <c r="H202" s="7" t="n">
        <v>8.29632145092991</v>
      </c>
      <c r="I202" s="7" t="n">
        <v>62.5043312121326</v>
      </c>
      <c r="J202" s="7" t="n">
        <v>4.63662704727774</v>
      </c>
      <c r="K202" s="0" t="s">
        <v>1153</v>
      </c>
      <c r="L202" s="0" t="s">
        <v>1153</v>
      </c>
      <c r="M202" s="0" t="s">
        <v>1153</v>
      </c>
      <c r="N202" s="0" t="s">
        <v>1153</v>
      </c>
      <c r="O202" s="0" t="s">
        <v>1153</v>
      </c>
      <c r="P202" s="0" t="s">
        <v>1153</v>
      </c>
      <c r="Q202" s="0" t="s">
        <v>1153</v>
      </c>
      <c r="R202" s="0" t="s">
        <v>1153</v>
      </c>
      <c r="S202" s="0" t="s">
        <v>1153</v>
      </c>
      <c r="T202" s="0" t="s">
        <v>1138</v>
      </c>
      <c r="AN202" s="0" t="s">
        <v>208</v>
      </c>
      <c r="AP202" s="33" t="str">
        <f aca="false">IF(I202&gt;H202,"Cl/Br",FALSE())</f>
        <v>Cl/Br</v>
      </c>
    </row>
    <row r="203" customFormat="false" ht="12.75" hidden="false" customHeight="false" outlineLevel="0" collapsed="false">
      <c r="C203" s="32" t="n">
        <v>194</v>
      </c>
      <c r="D203" s="0" t="s">
        <v>1346</v>
      </c>
      <c r="E203" s="6" t="n">
        <v>196.988097503523</v>
      </c>
      <c r="F203" s="32" t="n">
        <v>3</v>
      </c>
      <c r="G203" s="32" t="n">
        <v>5</v>
      </c>
      <c r="H203" s="7" t="n">
        <v>9.04124032836038</v>
      </c>
      <c r="I203" s="7" t="n">
        <v>32.7978342936009</v>
      </c>
      <c r="J203" s="7" t="n">
        <v>2.8496071865456</v>
      </c>
      <c r="K203" s="0" t="s">
        <v>1153</v>
      </c>
      <c r="L203" s="0" t="s">
        <v>1153</v>
      </c>
      <c r="M203" s="0" t="s">
        <v>1153</v>
      </c>
      <c r="N203" s="0" t="s">
        <v>1153</v>
      </c>
      <c r="O203" s="0" t="s">
        <v>1153</v>
      </c>
      <c r="P203" s="0" t="s">
        <v>1153</v>
      </c>
      <c r="Q203" s="0" t="s">
        <v>1153</v>
      </c>
      <c r="R203" s="0" t="s">
        <v>1153</v>
      </c>
      <c r="S203" s="0" t="s">
        <v>1153</v>
      </c>
      <c r="T203" s="0" t="s">
        <v>1138</v>
      </c>
      <c r="AN203" s="0" t="s">
        <v>209</v>
      </c>
      <c r="AP203" s="33" t="str">
        <f aca="false">IF(I203&gt;H203,"Cl/Br",FALSE())</f>
        <v>Cl/Br</v>
      </c>
    </row>
    <row r="204" customFormat="false" ht="12.75" hidden="false" customHeight="false" outlineLevel="0" collapsed="false">
      <c r="C204" s="32" t="n">
        <v>195</v>
      </c>
      <c r="D204" s="0" t="s">
        <v>1347</v>
      </c>
      <c r="E204" s="6" t="n">
        <v>197.033306484776</v>
      </c>
      <c r="F204" s="32" t="n">
        <v>3</v>
      </c>
      <c r="G204" s="32" t="n">
        <v>5</v>
      </c>
      <c r="H204" s="7" t="n">
        <v>9.5571626640042</v>
      </c>
      <c r="I204" s="7" t="n">
        <v>7.37051192156931</v>
      </c>
      <c r="J204" s="7" t="n">
        <v>3.33422207332509</v>
      </c>
      <c r="K204" s="0" t="s">
        <v>1153</v>
      </c>
      <c r="L204" s="0" t="s">
        <v>1153</v>
      </c>
      <c r="M204" s="0" t="s">
        <v>1153</v>
      </c>
      <c r="N204" s="0" t="s">
        <v>1153</v>
      </c>
      <c r="O204" s="0" t="s">
        <v>1153</v>
      </c>
      <c r="P204" s="0" t="s">
        <v>1153</v>
      </c>
      <c r="Q204" s="0" t="s">
        <v>1153</v>
      </c>
      <c r="R204" s="0" t="s">
        <v>1138</v>
      </c>
      <c r="S204" s="0" t="s">
        <v>1138</v>
      </c>
      <c r="T204" s="0" t="s">
        <v>1138</v>
      </c>
      <c r="AN204" s="0" t="s">
        <v>210</v>
      </c>
      <c r="AP204" s="33" t="n">
        <f aca="false">IF(I204&gt;H204,"Cl/Br",FALSE())</f>
        <v>0</v>
      </c>
    </row>
    <row r="205" customFormat="false" ht="12.75" hidden="false" customHeight="false" outlineLevel="0" collapsed="false">
      <c r="C205" s="32" t="n">
        <v>196</v>
      </c>
      <c r="D205" s="0" t="s">
        <v>1348</v>
      </c>
      <c r="E205" s="6" t="n">
        <v>197.116762898912</v>
      </c>
      <c r="F205" s="32" t="n">
        <v>3</v>
      </c>
      <c r="G205" s="32" t="n">
        <v>5</v>
      </c>
      <c r="H205" s="7" t="n">
        <v>10.4374312804661</v>
      </c>
      <c r="I205" s="7" t="n">
        <v>0.27139328845043</v>
      </c>
      <c r="J205" s="7" t="n">
        <v>0.769034903439876</v>
      </c>
      <c r="K205" s="0" t="s">
        <v>1153</v>
      </c>
      <c r="L205" s="0" t="s">
        <v>1153</v>
      </c>
      <c r="M205" s="0" t="s">
        <v>1153</v>
      </c>
      <c r="N205" s="0" t="s">
        <v>1153</v>
      </c>
      <c r="O205" s="0" t="s">
        <v>1153</v>
      </c>
      <c r="P205" s="0" t="s">
        <v>1153</v>
      </c>
      <c r="Q205" s="0" t="s">
        <v>1153</v>
      </c>
      <c r="R205" s="0" t="s">
        <v>1138</v>
      </c>
      <c r="S205" s="0" t="s">
        <v>1138</v>
      </c>
      <c r="T205" s="0" t="s">
        <v>1138</v>
      </c>
      <c r="AN205" s="0" t="s">
        <v>211</v>
      </c>
      <c r="AP205" s="33" t="n">
        <f aca="false">IF(I205&gt;H205,"Cl/Br",FALSE())</f>
        <v>0</v>
      </c>
    </row>
    <row r="206" customFormat="false" ht="12.75" hidden="false" customHeight="false" outlineLevel="0" collapsed="false">
      <c r="C206" s="32" t="n">
        <v>197</v>
      </c>
      <c r="D206" s="0" t="s">
        <v>1349</v>
      </c>
      <c r="E206" s="6" t="n">
        <v>197.120439937302</v>
      </c>
      <c r="F206" s="32" t="n">
        <v>3</v>
      </c>
      <c r="G206" s="32" t="n">
        <v>5</v>
      </c>
      <c r="H206" s="7" t="n">
        <v>15.0064417179876</v>
      </c>
      <c r="I206" s="7" t="n">
        <v>0.425854486943288</v>
      </c>
      <c r="J206" s="7" t="n">
        <v>0.782551114869473</v>
      </c>
      <c r="K206" s="0" t="s">
        <v>1153</v>
      </c>
      <c r="L206" s="0" t="s">
        <v>1153</v>
      </c>
      <c r="M206" s="0" t="s">
        <v>1153</v>
      </c>
      <c r="N206" s="0" t="s">
        <v>1153</v>
      </c>
      <c r="O206" s="0" t="s">
        <v>1153</v>
      </c>
      <c r="P206" s="0" t="s">
        <v>1153</v>
      </c>
      <c r="Q206" s="0" t="s">
        <v>1153</v>
      </c>
      <c r="R206" s="0" t="s">
        <v>1138</v>
      </c>
      <c r="S206" s="0" t="s">
        <v>1138</v>
      </c>
      <c r="T206" s="0" t="s">
        <v>1138</v>
      </c>
      <c r="AN206" s="0" t="s">
        <v>212</v>
      </c>
      <c r="AP206" s="33" t="n">
        <f aca="false">IF(I206&gt;H206,"Cl/Br",FALSE())</f>
        <v>0</v>
      </c>
    </row>
    <row r="207" customFormat="false" ht="12.75" hidden="false" customHeight="false" outlineLevel="0" collapsed="false">
      <c r="C207" s="32" t="n">
        <v>198</v>
      </c>
      <c r="D207" s="0" t="s">
        <v>1350</v>
      </c>
      <c r="E207" s="6" t="n">
        <v>197.141361691756</v>
      </c>
      <c r="F207" s="32" t="n">
        <v>3</v>
      </c>
      <c r="G207" s="32" t="n">
        <v>5</v>
      </c>
      <c r="H207" s="7" t="n">
        <v>11.4856321983944</v>
      </c>
      <c r="I207" s="7" t="n">
        <v>0.00140250714592827</v>
      </c>
      <c r="J207" s="7" t="n">
        <v>1.2198611126442</v>
      </c>
      <c r="K207" s="0" t="s">
        <v>1153</v>
      </c>
      <c r="L207" s="0" t="s">
        <v>1153</v>
      </c>
      <c r="M207" s="0" t="s">
        <v>1153</v>
      </c>
      <c r="N207" s="0" t="s">
        <v>1153</v>
      </c>
      <c r="O207" s="0" t="s">
        <v>1153</v>
      </c>
      <c r="P207" s="0" t="s">
        <v>1153</v>
      </c>
      <c r="Q207" s="0" t="s">
        <v>1153</v>
      </c>
      <c r="R207" s="0" t="s">
        <v>1138</v>
      </c>
      <c r="S207" s="0" t="s">
        <v>1138</v>
      </c>
      <c r="T207" s="0" t="s">
        <v>1138</v>
      </c>
      <c r="AN207" s="0" t="s">
        <v>213</v>
      </c>
      <c r="AP207" s="33" t="n">
        <f aca="false">IF(I207&gt;H207,"Cl/Br",FALSE())</f>
        <v>0</v>
      </c>
    </row>
    <row r="208" customFormat="false" ht="12.75" hidden="false" customHeight="false" outlineLevel="0" collapsed="false">
      <c r="C208" s="32" t="n">
        <v>199</v>
      </c>
      <c r="D208" s="0" t="s">
        <v>1351</v>
      </c>
      <c r="E208" s="6" t="n">
        <v>197.95657682624</v>
      </c>
      <c r="F208" s="32" t="n">
        <v>3</v>
      </c>
      <c r="G208" s="32" t="n">
        <v>5</v>
      </c>
      <c r="H208" s="7" t="n">
        <v>6.29521929095755</v>
      </c>
      <c r="I208" s="7" t="n">
        <v>64.2006469350624</v>
      </c>
      <c r="J208" s="7" t="n">
        <v>4.06907378591538</v>
      </c>
      <c r="K208" s="0" t="s">
        <v>1153</v>
      </c>
      <c r="L208" s="0" t="s">
        <v>1153</v>
      </c>
      <c r="M208" s="0" t="s">
        <v>1153</v>
      </c>
      <c r="N208" s="0" t="s">
        <v>1153</v>
      </c>
      <c r="O208" s="0" t="s">
        <v>1153</v>
      </c>
      <c r="P208" s="0" t="s">
        <v>1153</v>
      </c>
      <c r="Q208" s="0" t="s">
        <v>1153</v>
      </c>
      <c r="R208" s="0" t="s">
        <v>1153</v>
      </c>
      <c r="S208" s="0" t="s">
        <v>1153</v>
      </c>
      <c r="T208" s="0" t="s">
        <v>1138</v>
      </c>
      <c r="AN208" s="0" t="s">
        <v>214</v>
      </c>
      <c r="AP208" s="33" t="str">
        <f aca="false">IF(I208&gt;H208,"Cl/Br",FALSE())</f>
        <v>Cl/Br</v>
      </c>
    </row>
    <row r="209" customFormat="false" ht="12.75" hidden="false" customHeight="false" outlineLevel="0" collapsed="false">
      <c r="C209" s="32" t="n">
        <v>200</v>
      </c>
      <c r="D209" s="0" t="s">
        <v>1352</v>
      </c>
      <c r="E209" s="6" t="n">
        <v>197.967957299592</v>
      </c>
      <c r="F209" s="32" t="n">
        <v>3</v>
      </c>
      <c r="G209" s="32" t="n">
        <v>5</v>
      </c>
      <c r="H209" s="7" t="n">
        <v>8.59909159094191</v>
      </c>
      <c r="I209" s="7" t="n">
        <v>97.6264303995752</v>
      </c>
      <c r="J209" s="7" t="n">
        <v>8.3851877040671</v>
      </c>
      <c r="K209" s="0" t="s">
        <v>1153</v>
      </c>
      <c r="L209" s="0" t="s">
        <v>1153</v>
      </c>
      <c r="M209" s="0" t="s">
        <v>1153</v>
      </c>
      <c r="N209" s="0" t="s">
        <v>1153</v>
      </c>
      <c r="O209" s="0" t="s">
        <v>1153</v>
      </c>
      <c r="P209" s="0" t="s">
        <v>1153</v>
      </c>
      <c r="Q209" s="0" t="s">
        <v>1153</v>
      </c>
      <c r="R209" s="0" t="s">
        <v>1153</v>
      </c>
      <c r="S209" s="0" t="s">
        <v>1153</v>
      </c>
      <c r="T209" s="0" t="s">
        <v>1138</v>
      </c>
      <c r="AN209" s="0" t="s">
        <v>215</v>
      </c>
      <c r="AP209" s="33" t="str">
        <f aca="false">IF(I209&gt;H209,"Cl/Br",FALSE())</f>
        <v>Cl/Br</v>
      </c>
    </row>
    <row r="210" customFormat="false" ht="12.75" hidden="false" customHeight="false" outlineLevel="0" collapsed="false">
      <c r="C210" s="32" t="n">
        <v>201</v>
      </c>
      <c r="D210" s="0" t="s">
        <v>1353</v>
      </c>
      <c r="E210" s="6" t="n">
        <v>197.975317575939</v>
      </c>
      <c r="F210" s="32" t="n">
        <v>3</v>
      </c>
      <c r="G210" s="32" t="n">
        <v>5</v>
      </c>
      <c r="H210" s="7" t="n">
        <v>9.3850654011872</v>
      </c>
      <c r="I210" s="7" t="n">
        <v>64.2540901020588</v>
      </c>
      <c r="J210" s="7" t="n">
        <v>5.98506877070071</v>
      </c>
      <c r="K210" s="0" t="s">
        <v>1153</v>
      </c>
      <c r="L210" s="0" t="s">
        <v>1153</v>
      </c>
      <c r="M210" s="0" t="s">
        <v>1153</v>
      </c>
      <c r="N210" s="0" t="s">
        <v>1153</v>
      </c>
      <c r="O210" s="0" t="s">
        <v>1153</v>
      </c>
      <c r="P210" s="0" t="s">
        <v>1153</v>
      </c>
      <c r="Q210" s="0" t="s">
        <v>1153</v>
      </c>
      <c r="R210" s="0" t="s">
        <v>1153</v>
      </c>
      <c r="S210" s="0" t="s">
        <v>1153</v>
      </c>
      <c r="T210" s="0" t="s">
        <v>1138</v>
      </c>
      <c r="AN210" s="0" t="s">
        <v>216</v>
      </c>
      <c r="AP210" s="33" t="str">
        <f aca="false">IF(I210&gt;H210,"Cl/Br",FALSE())</f>
        <v>Cl/Br</v>
      </c>
    </row>
    <row r="211" customFormat="false" ht="12.75" hidden="false" customHeight="false" outlineLevel="0" collapsed="false">
      <c r="C211" s="32" t="n">
        <v>202</v>
      </c>
      <c r="D211" s="0" t="s">
        <v>1354</v>
      </c>
      <c r="E211" s="6" t="n">
        <v>198.010384503955</v>
      </c>
      <c r="F211" s="32" t="n">
        <v>3</v>
      </c>
      <c r="G211" s="32" t="n">
        <v>5</v>
      </c>
      <c r="H211" s="7" t="n">
        <v>7.83304177991131</v>
      </c>
      <c r="I211" s="7" t="n">
        <v>0.636398383195064</v>
      </c>
      <c r="J211" s="7" t="n">
        <v>0.199217060749249</v>
      </c>
      <c r="K211" s="0" t="s">
        <v>1153</v>
      </c>
      <c r="L211" s="0" t="s">
        <v>1153</v>
      </c>
      <c r="M211" s="0" t="s">
        <v>1153</v>
      </c>
      <c r="N211" s="0" t="s">
        <v>1153</v>
      </c>
      <c r="O211" s="0" t="s">
        <v>1153</v>
      </c>
      <c r="P211" s="0" t="s">
        <v>1153</v>
      </c>
      <c r="Q211" s="0" t="s">
        <v>1153</v>
      </c>
      <c r="R211" s="0" t="s">
        <v>1138</v>
      </c>
      <c r="S211" s="0" t="s">
        <v>1138</v>
      </c>
      <c r="T211" s="0" t="s">
        <v>1138</v>
      </c>
      <c r="AN211" s="0" t="s">
        <v>217</v>
      </c>
      <c r="AP211" s="33" t="n">
        <f aca="false">IF(I211&gt;H211,"Cl/Br",FALSE())</f>
        <v>0</v>
      </c>
    </row>
    <row r="212" customFormat="false" ht="12.75" hidden="false" customHeight="false" outlineLevel="0" collapsed="false">
      <c r="C212" s="32" t="n">
        <v>203</v>
      </c>
      <c r="D212" s="0" t="s">
        <v>1355</v>
      </c>
      <c r="E212" s="6" t="n">
        <v>198.027586410805</v>
      </c>
      <c r="F212" s="32" t="n">
        <v>3</v>
      </c>
      <c r="G212" s="32" t="n">
        <v>5</v>
      </c>
      <c r="H212" s="7" t="n">
        <v>8.79260525847538</v>
      </c>
      <c r="I212" s="7" t="n">
        <v>1.5566161862448</v>
      </c>
      <c r="J212" s="7" t="n">
        <v>0.297507484713186</v>
      </c>
      <c r="K212" s="0" t="s">
        <v>1153</v>
      </c>
      <c r="L212" s="0" t="s">
        <v>1153</v>
      </c>
      <c r="M212" s="0" t="s">
        <v>1153</v>
      </c>
      <c r="N212" s="0" t="s">
        <v>1153</v>
      </c>
      <c r="O212" s="0" t="s">
        <v>1153</v>
      </c>
      <c r="P212" s="0" t="s">
        <v>1153</v>
      </c>
      <c r="Q212" s="0" t="s">
        <v>1153</v>
      </c>
      <c r="R212" s="0" t="s">
        <v>1138</v>
      </c>
      <c r="S212" s="0" t="s">
        <v>1138</v>
      </c>
      <c r="T212" s="0" t="s">
        <v>1138</v>
      </c>
      <c r="AN212" s="0" t="s">
        <v>218</v>
      </c>
      <c r="AP212" s="33" t="n">
        <f aca="false">IF(I212&gt;H212,"Cl/Br",FALSE())</f>
        <v>0</v>
      </c>
    </row>
    <row r="213" customFormat="false" ht="12.75" hidden="false" customHeight="false" outlineLevel="0" collapsed="false">
      <c r="C213" s="32" t="n">
        <v>204</v>
      </c>
      <c r="D213" s="0" t="s">
        <v>1356</v>
      </c>
      <c r="E213" s="6" t="n">
        <v>198.044117239163</v>
      </c>
      <c r="F213" s="32" t="n">
        <v>3</v>
      </c>
      <c r="G213" s="32" t="n">
        <v>5</v>
      </c>
      <c r="H213" s="7" t="n">
        <v>9.12751566882417</v>
      </c>
      <c r="I213" s="7" t="n">
        <v>0.547046191119377</v>
      </c>
      <c r="J213" s="7" t="n">
        <v>0.552598249946011</v>
      </c>
      <c r="K213" s="0" t="s">
        <v>1153</v>
      </c>
      <c r="L213" s="0" t="s">
        <v>1153</v>
      </c>
      <c r="M213" s="0" t="s">
        <v>1153</v>
      </c>
      <c r="N213" s="0" t="s">
        <v>1153</v>
      </c>
      <c r="O213" s="0" t="s">
        <v>1153</v>
      </c>
      <c r="P213" s="0" t="s">
        <v>1153</v>
      </c>
      <c r="Q213" s="0" t="s">
        <v>1153</v>
      </c>
      <c r="R213" s="0" t="s">
        <v>1138</v>
      </c>
      <c r="S213" s="0" t="s">
        <v>1138</v>
      </c>
      <c r="T213" s="0" t="s">
        <v>1138</v>
      </c>
      <c r="AN213" s="0" t="s">
        <v>219</v>
      </c>
      <c r="AP213" s="33" t="n">
        <f aca="false">IF(I213&gt;H213,"Cl/Br",FALSE())</f>
        <v>0</v>
      </c>
    </row>
    <row r="214" customFormat="false" ht="12.75" hidden="false" customHeight="false" outlineLevel="0" collapsed="false">
      <c r="C214" s="32" t="n">
        <v>205</v>
      </c>
      <c r="D214" s="0" t="s">
        <v>1357</v>
      </c>
      <c r="E214" s="6" t="n">
        <v>198.055825824625</v>
      </c>
      <c r="F214" s="32" t="n">
        <v>3</v>
      </c>
      <c r="G214" s="32" t="n">
        <v>5</v>
      </c>
      <c r="H214" s="7" t="n">
        <v>11.7915278153725</v>
      </c>
      <c r="I214" s="7" t="n">
        <v>33.7979559365334</v>
      </c>
      <c r="J214" s="7" t="n">
        <v>4.56445311404666</v>
      </c>
      <c r="K214" s="0" t="s">
        <v>1153</v>
      </c>
      <c r="L214" s="0" t="s">
        <v>1153</v>
      </c>
      <c r="M214" s="0" t="s">
        <v>1153</v>
      </c>
      <c r="N214" s="0" t="s">
        <v>1153</v>
      </c>
      <c r="O214" s="0" t="s">
        <v>1153</v>
      </c>
      <c r="P214" s="0" t="s">
        <v>1153</v>
      </c>
      <c r="Q214" s="0" t="s">
        <v>1153</v>
      </c>
      <c r="R214" s="0" t="s">
        <v>1153</v>
      </c>
      <c r="S214" s="0" t="s">
        <v>1153</v>
      </c>
      <c r="T214" s="0" t="s">
        <v>1138</v>
      </c>
      <c r="AN214" s="0" t="s">
        <v>220</v>
      </c>
      <c r="AP214" s="33" t="str">
        <f aca="false">IF(I214&gt;H214,"Cl/Br",FALSE())</f>
        <v>Cl/Br</v>
      </c>
    </row>
    <row r="215" customFormat="false" ht="12.75" hidden="false" customHeight="false" outlineLevel="0" collapsed="false">
      <c r="C215" s="32" t="n">
        <v>206</v>
      </c>
      <c r="D215" s="0" t="s">
        <v>1358</v>
      </c>
      <c r="E215" s="6" t="n">
        <v>198.092138482646</v>
      </c>
      <c r="F215" s="32" t="n">
        <v>3</v>
      </c>
      <c r="G215" s="32" t="n">
        <v>5</v>
      </c>
      <c r="H215" s="7" t="n">
        <v>10.835550412717</v>
      </c>
      <c r="I215" s="7" t="n">
        <v>31.6511561786196</v>
      </c>
      <c r="J215" s="7" t="n">
        <v>2.84154329961074</v>
      </c>
      <c r="K215" s="0" t="s">
        <v>1153</v>
      </c>
      <c r="L215" s="0" t="s">
        <v>1153</v>
      </c>
      <c r="M215" s="0" t="s">
        <v>1153</v>
      </c>
      <c r="N215" s="0" t="s">
        <v>1153</v>
      </c>
      <c r="O215" s="0" t="s">
        <v>1153</v>
      </c>
      <c r="P215" s="0" t="s">
        <v>1153</v>
      </c>
      <c r="Q215" s="0" t="s">
        <v>1153</v>
      </c>
      <c r="R215" s="0" t="s">
        <v>1153</v>
      </c>
      <c r="S215" s="0" t="s">
        <v>1153</v>
      </c>
      <c r="T215" s="0" t="s">
        <v>1138</v>
      </c>
      <c r="AN215" s="0" t="s">
        <v>221</v>
      </c>
      <c r="AP215" s="33" t="str">
        <f aca="false">IF(I215&gt;H215,"Cl/Br",FALSE())</f>
        <v>Cl/Br</v>
      </c>
    </row>
    <row r="216" customFormat="false" ht="12.75" hidden="false" customHeight="false" outlineLevel="0" collapsed="false">
      <c r="C216" s="32" t="n">
        <v>207</v>
      </c>
      <c r="D216" s="0" t="s">
        <v>1359</v>
      </c>
      <c r="E216" s="6" t="n">
        <v>198.115915084879</v>
      </c>
      <c r="F216" s="32" t="n">
        <v>3</v>
      </c>
      <c r="G216" s="32" t="n">
        <v>5</v>
      </c>
      <c r="H216" s="7" t="n">
        <v>16.1935005721279</v>
      </c>
      <c r="I216" s="7" t="n">
        <v>2.23347151307302</v>
      </c>
      <c r="J216" s="7" t="n">
        <v>1.22961939253619</v>
      </c>
      <c r="K216" s="0" t="s">
        <v>1153</v>
      </c>
      <c r="L216" s="0" t="s">
        <v>1153</v>
      </c>
      <c r="M216" s="0" t="s">
        <v>1153</v>
      </c>
      <c r="N216" s="0" t="s">
        <v>1153</v>
      </c>
      <c r="O216" s="0" t="s">
        <v>1153</v>
      </c>
      <c r="P216" s="0" t="s">
        <v>1153</v>
      </c>
      <c r="Q216" s="0" t="s">
        <v>1153</v>
      </c>
      <c r="R216" s="0" t="s">
        <v>1138</v>
      </c>
      <c r="S216" s="0" t="s">
        <v>1138</v>
      </c>
      <c r="T216" s="0" t="s">
        <v>1138</v>
      </c>
      <c r="AN216" s="0" t="s">
        <v>222</v>
      </c>
      <c r="AP216" s="33" t="n">
        <f aca="false">IF(I216&gt;H216,"Cl/Br",FALSE())</f>
        <v>0</v>
      </c>
    </row>
    <row r="217" customFormat="false" ht="12.75" hidden="false" customHeight="false" outlineLevel="0" collapsed="false">
      <c r="C217" s="32" t="n">
        <v>208</v>
      </c>
      <c r="D217" s="0" t="s">
        <v>1360</v>
      </c>
      <c r="E217" s="6" t="n">
        <v>199.157261154538</v>
      </c>
      <c r="F217" s="32" t="n">
        <v>3</v>
      </c>
      <c r="G217" s="32" t="n">
        <v>5</v>
      </c>
      <c r="H217" s="7" t="n">
        <v>13.6349407832496</v>
      </c>
      <c r="I217" s="7" t="n">
        <v>2.12458585739471</v>
      </c>
      <c r="J217" s="7" t="n">
        <v>1.05500674352243</v>
      </c>
      <c r="K217" s="0" t="s">
        <v>1153</v>
      </c>
      <c r="L217" s="0" t="s">
        <v>1153</v>
      </c>
      <c r="M217" s="0" t="s">
        <v>1153</v>
      </c>
      <c r="N217" s="0" t="s">
        <v>1153</v>
      </c>
      <c r="O217" s="0" t="s">
        <v>1153</v>
      </c>
      <c r="P217" s="0" t="s">
        <v>1153</v>
      </c>
      <c r="Q217" s="0" t="s">
        <v>1153</v>
      </c>
      <c r="R217" s="0" t="s">
        <v>1138</v>
      </c>
      <c r="S217" s="0" t="s">
        <v>1138</v>
      </c>
      <c r="T217" s="0" t="s">
        <v>1138</v>
      </c>
      <c r="AN217" s="0" t="s">
        <v>223</v>
      </c>
      <c r="AP217" s="33" t="n">
        <f aca="false">IF(I217&gt;H217,"Cl/Br",FALSE())</f>
        <v>0</v>
      </c>
    </row>
    <row r="218" customFormat="false" ht="12.75" hidden="false" customHeight="false" outlineLevel="0" collapsed="false">
      <c r="C218" s="32" t="n">
        <v>209</v>
      </c>
      <c r="D218" s="0" t="s">
        <v>1361</v>
      </c>
      <c r="E218" s="6" t="n">
        <v>199.969166626013</v>
      </c>
      <c r="F218" s="32" t="n">
        <v>3</v>
      </c>
      <c r="G218" s="32" t="n">
        <v>5</v>
      </c>
      <c r="H218" s="7" t="n">
        <v>6.70661906187676</v>
      </c>
      <c r="I218" s="7" t="n">
        <v>9.22768053639188</v>
      </c>
      <c r="J218" s="7" t="n">
        <v>0.533294956809791</v>
      </c>
      <c r="K218" s="0" t="s">
        <v>1153</v>
      </c>
      <c r="L218" s="0" t="s">
        <v>1153</v>
      </c>
      <c r="M218" s="0" t="s">
        <v>1153</v>
      </c>
      <c r="N218" s="0" t="s">
        <v>1153</v>
      </c>
      <c r="O218" s="0" t="s">
        <v>1153</v>
      </c>
      <c r="P218" s="0" t="s">
        <v>1153</v>
      </c>
      <c r="Q218" s="0" t="s">
        <v>1153</v>
      </c>
      <c r="R218" s="0" t="s">
        <v>1153</v>
      </c>
      <c r="S218" s="0" t="s">
        <v>1153</v>
      </c>
      <c r="T218" s="0" t="s">
        <v>1138</v>
      </c>
      <c r="AN218" s="0" t="s">
        <v>224</v>
      </c>
      <c r="AP218" s="33" t="str">
        <f aca="false">IF(I218&gt;H218,"Cl/Br",FALSE())</f>
        <v>Cl/Br</v>
      </c>
    </row>
    <row r="219" customFormat="false" ht="12.75" hidden="false" customHeight="false" outlineLevel="0" collapsed="false">
      <c r="C219" s="32" t="n">
        <v>210</v>
      </c>
      <c r="D219" s="0" t="s">
        <v>1362</v>
      </c>
      <c r="E219" s="6" t="n">
        <v>199.995335168792</v>
      </c>
      <c r="F219" s="32" t="n">
        <v>3</v>
      </c>
      <c r="G219" s="32" t="n">
        <v>5</v>
      </c>
      <c r="H219" s="7" t="n">
        <v>8.05163174842403</v>
      </c>
      <c r="I219" s="7" t="n">
        <v>1.86361903984119</v>
      </c>
      <c r="J219" s="7" t="n">
        <v>0.272314033076209</v>
      </c>
      <c r="K219" s="0" t="s">
        <v>1153</v>
      </c>
      <c r="L219" s="0" t="s">
        <v>1153</v>
      </c>
      <c r="M219" s="0" t="s">
        <v>1153</v>
      </c>
      <c r="N219" s="0" t="s">
        <v>1153</v>
      </c>
      <c r="O219" s="0" t="s">
        <v>1153</v>
      </c>
      <c r="P219" s="0" t="s">
        <v>1153</v>
      </c>
      <c r="Q219" s="0" t="s">
        <v>1153</v>
      </c>
      <c r="R219" s="0" t="s">
        <v>1138</v>
      </c>
      <c r="S219" s="0" t="s">
        <v>1138</v>
      </c>
      <c r="T219" s="0" t="s">
        <v>1138</v>
      </c>
      <c r="AN219" s="0" t="s">
        <v>225</v>
      </c>
      <c r="AP219" s="33" t="n">
        <f aca="false">IF(I219&gt;H219,"Cl/Br",FALSE())</f>
        <v>0</v>
      </c>
    </row>
    <row r="220" customFormat="false" ht="12.75" hidden="false" customHeight="false" outlineLevel="0" collapsed="false">
      <c r="C220" s="32" t="n">
        <v>211</v>
      </c>
      <c r="D220" s="0" t="s">
        <v>1363</v>
      </c>
      <c r="E220" s="6" t="n">
        <v>200.983024680287</v>
      </c>
      <c r="F220" s="32" t="n">
        <v>3</v>
      </c>
      <c r="G220" s="32" t="n">
        <v>5</v>
      </c>
      <c r="H220" s="7" t="n">
        <v>9.32677110480683</v>
      </c>
      <c r="I220" s="7" t="n">
        <v>34.2477110147952</v>
      </c>
      <c r="J220" s="7" t="n">
        <v>3.85235815615713</v>
      </c>
      <c r="K220" s="0" t="s">
        <v>1153</v>
      </c>
      <c r="L220" s="0" t="s">
        <v>1153</v>
      </c>
      <c r="M220" s="0" t="s">
        <v>1153</v>
      </c>
      <c r="N220" s="0" t="s">
        <v>1153</v>
      </c>
      <c r="O220" s="0" t="s">
        <v>1153</v>
      </c>
      <c r="P220" s="0" t="s">
        <v>1153</v>
      </c>
      <c r="Q220" s="0" t="s">
        <v>1153</v>
      </c>
      <c r="R220" s="0" t="s">
        <v>1153</v>
      </c>
      <c r="S220" s="0" t="s">
        <v>1153</v>
      </c>
      <c r="T220" s="0" t="s">
        <v>1138</v>
      </c>
      <c r="AN220" s="0" t="s">
        <v>226</v>
      </c>
      <c r="AP220" s="33" t="str">
        <f aca="false">IF(I220&gt;H220,"Cl/Br",FALSE())</f>
        <v>Cl/Br</v>
      </c>
    </row>
    <row r="221" customFormat="false" ht="12.75" hidden="false" customHeight="false" outlineLevel="0" collapsed="false">
      <c r="C221" s="32" t="n">
        <v>212</v>
      </c>
      <c r="D221" s="0" t="s">
        <v>1364</v>
      </c>
      <c r="E221" s="6" t="n">
        <v>202.078094674731</v>
      </c>
      <c r="F221" s="32" t="n">
        <v>3</v>
      </c>
      <c r="G221" s="32" t="n">
        <v>5</v>
      </c>
      <c r="H221" s="7" t="n">
        <v>17.3247166365872</v>
      </c>
      <c r="I221" s="7" t="n">
        <v>1.29945170576987</v>
      </c>
      <c r="J221" s="7" t="n">
        <v>0.203465853120553</v>
      </c>
      <c r="K221" s="0" t="s">
        <v>1153</v>
      </c>
      <c r="L221" s="0" t="s">
        <v>1153</v>
      </c>
      <c r="M221" s="0" t="s">
        <v>1153</v>
      </c>
      <c r="N221" s="0" t="s">
        <v>1153</v>
      </c>
      <c r="O221" s="0" t="s">
        <v>1153</v>
      </c>
      <c r="P221" s="0" t="s">
        <v>1153</v>
      </c>
      <c r="Q221" s="0" t="s">
        <v>1153</v>
      </c>
      <c r="R221" s="0" t="s">
        <v>1138</v>
      </c>
      <c r="S221" s="0" t="s">
        <v>1138</v>
      </c>
      <c r="T221" s="0" t="s">
        <v>1138</v>
      </c>
      <c r="AN221" s="0" t="s">
        <v>227</v>
      </c>
      <c r="AP221" s="33" t="n">
        <f aca="false">IF(I221&gt;H221,"Cl/Br",FALSE())</f>
        <v>0</v>
      </c>
    </row>
    <row r="222" customFormat="false" ht="12.75" hidden="false" customHeight="false" outlineLevel="0" collapsed="false">
      <c r="C222" s="32" t="n">
        <v>213</v>
      </c>
      <c r="D222" s="0" t="s">
        <v>1365</v>
      </c>
      <c r="E222" s="6" t="n">
        <v>202.110502933809</v>
      </c>
      <c r="F222" s="32" t="n">
        <v>3</v>
      </c>
      <c r="G222" s="32" t="n">
        <v>5</v>
      </c>
      <c r="H222" s="7" t="n">
        <v>13.852613036723</v>
      </c>
      <c r="I222" s="7" t="n">
        <v>0.996229805382141</v>
      </c>
      <c r="J222" s="7" t="n">
        <v>0.177666299822504</v>
      </c>
      <c r="K222" s="0" t="s">
        <v>1153</v>
      </c>
      <c r="L222" s="0" t="s">
        <v>1153</v>
      </c>
      <c r="M222" s="0" t="s">
        <v>1153</v>
      </c>
      <c r="N222" s="0" t="s">
        <v>1153</v>
      </c>
      <c r="O222" s="0" t="s">
        <v>1153</v>
      </c>
      <c r="P222" s="0" t="s">
        <v>1153</v>
      </c>
      <c r="Q222" s="0" t="s">
        <v>1153</v>
      </c>
      <c r="R222" s="0" t="s">
        <v>1138</v>
      </c>
      <c r="S222" s="0" t="s">
        <v>1138</v>
      </c>
      <c r="T222" s="0" t="s">
        <v>1138</v>
      </c>
      <c r="AN222" s="0" t="s">
        <v>228</v>
      </c>
      <c r="AP222" s="33" t="n">
        <f aca="false">IF(I222&gt;H222,"Cl/Br",FALSE())</f>
        <v>0</v>
      </c>
    </row>
    <row r="223" customFormat="false" ht="12.75" hidden="false" customHeight="false" outlineLevel="0" collapsed="false">
      <c r="C223" s="32" t="n">
        <v>214</v>
      </c>
      <c r="D223" s="0" t="s">
        <v>1366</v>
      </c>
      <c r="E223" s="6" t="n">
        <v>202.171918300605</v>
      </c>
      <c r="F223" s="32" t="n">
        <v>3</v>
      </c>
      <c r="G223" s="32" t="n">
        <v>5</v>
      </c>
      <c r="H223" s="7" t="n">
        <v>14.9526587367573</v>
      </c>
      <c r="I223" s="7" t="n">
        <v>2.88385860547944</v>
      </c>
      <c r="J223" s="7" t="n">
        <v>1.66277342163511</v>
      </c>
      <c r="K223" s="0" t="s">
        <v>1153</v>
      </c>
      <c r="L223" s="0" t="s">
        <v>1153</v>
      </c>
      <c r="M223" s="0" t="s">
        <v>1153</v>
      </c>
      <c r="N223" s="0" t="s">
        <v>1153</v>
      </c>
      <c r="O223" s="0" t="s">
        <v>1153</v>
      </c>
      <c r="P223" s="0" t="s">
        <v>1153</v>
      </c>
      <c r="Q223" s="0" t="s">
        <v>1153</v>
      </c>
      <c r="R223" s="0" t="s">
        <v>1138</v>
      </c>
      <c r="S223" s="0" t="s">
        <v>1138</v>
      </c>
      <c r="T223" s="0" t="s">
        <v>1138</v>
      </c>
      <c r="AN223" s="0" t="s">
        <v>229</v>
      </c>
      <c r="AP223" s="33" t="n">
        <f aca="false">IF(I223&gt;H223,"Cl/Br",FALSE())</f>
        <v>0</v>
      </c>
    </row>
    <row r="224" customFormat="false" ht="12.75" hidden="false" customHeight="false" outlineLevel="0" collapsed="false">
      <c r="C224" s="32" t="n">
        <v>215</v>
      </c>
      <c r="D224" s="0" t="s">
        <v>1367</v>
      </c>
      <c r="E224" s="6" t="n">
        <v>203.025294433923</v>
      </c>
      <c r="F224" s="32" t="n">
        <v>3</v>
      </c>
      <c r="G224" s="32" t="n">
        <v>5</v>
      </c>
      <c r="H224" s="7" t="n">
        <v>7.37241403984096</v>
      </c>
      <c r="I224" s="7" t="n">
        <v>4.0480352451228</v>
      </c>
      <c r="J224" s="7" t="n">
        <v>2.11020145322421</v>
      </c>
      <c r="K224" s="0" t="s">
        <v>1153</v>
      </c>
      <c r="L224" s="0" t="s">
        <v>1153</v>
      </c>
      <c r="M224" s="0" t="s">
        <v>1153</v>
      </c>
      <c r="N224" s="0" t="s">
        <v>1153</v>
      </c>
      <c r="O224" s="0" t="s">
        <v>1153</v>
      </c>
      <c r="P224" s="0" t="s">
        <v>1153</v>
      </c>
      <c r="Q224" s="0" t="s">
        <v>1153</v>
      </c>
      <c r="R224" s="0" t="s">
        <v>1138</v>
      </c>
      <c r="S224" s="0" t="s">
        <v>1138</v>
      </c>
      <c r="T224" s="0" t="s">
        <v>1138</v>
      </c>
      <c r="AN224" s="0" t="s">
        <v>230</v>
      </c>
      <c r="AP224" s="33" t="n">
        <f aca="false">IF(I224&gt;H224,"Cl/Br",FALSE())</f>
        <v>0</v>
      </c>
    </row>
    <row r="225" customFormat="false" ht="12.75" hidden="false" customHeight="false" outlineLevel="0" collapsed="false">
      <c r="C225" s="32" t="n">
        <v>216</v>
      </c>
      <c r="D225" s="0" t="s">
        <v>1368</v>
      </c>
      <c r="E225" s="6" t="n">
        <v>203.152340505343</v>
      </c>
      <c r="F225" s="32" t="n">
        <v>3</v>
      </c>
      <c r="G225" s="32" t="n">
        <v>5</v>
      </c>
      <c r="H225" s="7" t="n">
        <v>12.3009367879744</v>
      </c>
      <c r="I225" s="7" t="n">
        <v>1.91879399947312</v>
      </c>
      <c r="J225" s="7" t="n">
        <v>0.777607669359915</v>
      </c>
      <c r="K225" s="0" t="s">
        <v>1153</v>
      </c>
      <c r="L225" s="0" t="s">
        <v>1153</v>
      </c>
      <c r="M225" s="0" t="s">
        <v>1153</v>
      </c>
      <c r="N225" s="0" t="s">
        <v>1153</v>
      </c>
      <c r="O225" s="0" t="s">
        <v>1153</v>
      </c>
      <c r="P225" s="0" t="s">
        <v>1153</v>
      </c>
      <c r="Q225" s="0" t="s">
        <v>1153</v>
      </c>
      <c r="R225" s="0" t="s">
        <v>1138</v>
      </c>
      <c r="S225" s="0" t="s">
        <v>1138</v>
      </c>
      <c r="T225" s="0" t="s">
        <v>1138</v>
      </c>
      <c r="AN225" s="0" t="s">
        <v>231</v>
      </c>
      <c r="AP225" s="33" t="n">
        <f aca="false">IF(I225&gt;H225,"Cl/Br",FALSE())</f>
        <v>0</v>
      </c>
    </row>
    <row r="226" customFormat="false" ht="12.75" hidden="false" customHeight="false" outlineLevel="0" collapsed="false">
      <c r="C226" s="32" t="n">
        <v>217</v>
      </c>
      <c r="D226" s="0" t="s">
        <v>1369</v>
      </c>
      <c r="E226" s="6" t="n">
        <v>204.001257385197</v>
      </c>
      <c r="F226" s="32" t="n">
        <v>3</v>
      </c>
      <c r="G226" s="32" t="n">
        <v>5</v>
      </c>
      <c r="H226" s="7" t="n">
        <v>9.37927821399343</v>
      </c>
      <c r="I226" s="7" t="n">
        <v>37.0230322029762</v>
      </c>
      <c r="J226" s="7" t="n">
        <v>3.25442743738664</v>
      </c>
      <c r="K226" s="0" t="s">
        <v>1153</v>
      </c>
      <c r="L226" s="0" t="s">
        <v>1153</v>
      </c>
      <c r="M226" s="0" t="s">
        <v>1153</v>
      </c>
      <c r="N226" s="0" t="s">
        <v>1153</v>
      </c>
      <c r="O226" s="0" t="s">
        <v>1153</v>
      </c>
      <c r="P226" s="0" t="s">
        <v>1153</v>
      </c>
      <c r="Q226" s="0" t="s">
        <v>1153</v>
      </c>
      <c r="R226" s="0" t="s">
        <v>1153</v>
      </c>
      <c r="S226" s="0" t="s">
        <v>1153</v>
      </c>
      <c r="T226" s="0" t="s">
        <v>1138</v>
      </c>
      <c r="AN226" s="0" t="s">
        <v>232</v>
      </c>
      <c r="AP226" s="33" t="str">
        <f aca="false">IF(I226&gt;H226,"Cl/Br",FALSE())</f>
        <v>Cl/Br</v>
      </c>
    </row>
    <row r="227" customFormat="false" ht="12.75" hidden="false" customHeight="false" outlineLevel="0" collapsed="false">
      <c r="C227" s="32" t="n">
        <v>218</v>
      </c>
      <c r="D227" s="0" t="s">
        <v>1370</v>
      </c>
      <c r="E227" s="6" t="n">
        <v>205.110582558999</v>
      </c>
      <c r="F227" s="32" t="n">
        <v>3</v>
      </c>
      <c r="G227" s="32" t="n">
        <v>5</v>
      </c>
      <c r="H227" s="7" t="n">
        <v>12.3164832198204</v>
      </c>
      <c r="I227" s="7" t="n">
        <v>2.60485430785763</v>
      </c>
      <c r="J227" s="7" t="n">
        <v>1.42215799304591</v>
      </c>
      <c r="K227" s="0" t="s">
        <v>1153</v>
      </c>
      <c r="L227" s="0" t="s">
        <v>1153</v>
      </c>
      <c r="M227" s="0" t="s">
        <v>1153</v>
      </c>
      <c r="N227" s="0" t="s">
        <v>1153</v>
      </c>
      <c r="O227" s="0" t="s">
        <v>1153</v>
      </c>
      <c r="P227" s="0" t="s">
        <v>1153</v>
      </c>
      <c r="Q227" s="0" t="s">
        <v>1153</v>
      </c>
      <c r="R227" s="0" t="s">
        <v>1138</v>
      </c>
      <c r="S227" s="0" t="s">
        <v>1138</v>
      </c>
      <c r="T227" s="0" t="s">
        <v>1138</v>
      </c>
      <c r="AN227" s="0" t="s">
        <v>233</v>
      </c>
      <c r="AP227" s="33" t="n">
        <f aca="false">IF(I227&gt;H227,"Cl/Br",FALSE())</f>
        <v>0</v>
      </c>
    </row>
    <row r="228" customFormat="false" ht="12.75" hidden="false" customHeight="false" outlineLevel="0" collapsed="false">
      <c r="C228" s="32" t="n">
        <v>219</v>
      </c>
      <c r="D228" s="0" t="s">
        <v>1371</v>
      </c>
      <c r="E228" s="6" t="n">
        <v>205.146780808253</v>
      </c>
      <c r="F228" s="32" t="n">
        <v>3</v>
      </c>
      <c r="G228" s="32" t="n">
        <v>5</v>
      </c>
      <c r="H228" s="7" t="n">
        <v>14.374925366552</v>
      </c>
      <c r="I228" s="7" t="n">
        <v>0.839368342806881</v>
      </c>
      <c r="J228" s="7" t="n">
        <v>0.45105240055642</v>
      </c>
      <c r="K228" s="0" t="s">
        <v>1153</v>
      </c>
      <c r="L228" s="0" t="s">
        <v>1153</v>
      </c>
      <c r="M228" s="0" t="s">
        <v>1153</v>
      </c>
      <c r="N228" s="0" t="s">
        <v>1153</v>
      </c>
      <c r="O228" s="0" t="s">
        <v>1153</v>
      </c>
      <c r="P228" s="0" t="s">
        <v>1153</v>
      </c>
      <c r="Q228" s="0" t="s">
        <v>1153</v>
      </c>
      <c r="R228" s="0" t="s">
        <v>1138</v>
      </c>
      <c r="S228" s="0" t="s">
        <v>1138</v>
      </c>
      <c r="T228" s="0" t="s">
        <v>1138</v>
      </c>
      <c r="AN228" s="0" t="s">
        <v>234</v>
      </c>
      <c r="AP228" s="33" t="n">
        <f aca="false">IF(I228&gt;H228,"Cl/Br",FALSE())</f>
        <v>0</v>
      </c>
    </row>
    <row r="229" customFormat="false" ht="12.75" hidden="false" customHeight="false" outlineLevel="0" collapsed="false">
      <c r="C229" s="32" t="n">
        <v>220</v>
      </c>
      <c r="D229" s="0" t="s">
        <v>1372</v>
      </c>
      <c r="E229" s="6" t="n">
        <v>206.109342615101</v>
      </c>
      <c r="F229" s="32" t="n">
        <v>3</v>
      </c>
      <c r="G229" s="32" t="n">
        <v>5</v>
      </c>
      <c r="H229" s="7" t="n">
        <v>16.5842962977533</v>
      </c>
      <c r="I229" s="7" t="n">
        <v>0.509615586163931</v>
      </c>
      <c r="J229" s="7" t="n">
        <v>1.0047719417149</v>
      </c>
      <c r="K229" s="0" t="s">
        <v>1153</v>
      </c>
      <c r="L229" s="0" t="s">
        <v>1153</v>
      </c>
      <c r="M229" s="0" t="s">
        <v>1153</v>
      </c>
      <c r="N229" s="0" t="s">
        <v>1153</v>
      </c>
      <c r="O229" s="0" t="s">
        <v>1153</v>
      </c>
      <c r="P229" s="0" t="s">
        <v>1153</v>
      </c>
      <c r="Q229" s="0" t="s">
        <v>1153</v>
      </c>
      <c r="R229" s="0" t="s">
        <v>1138</v>
      </c>
      <c r="S229" s="0" t="s">
        <v>1138</v>
      </c>
      <c r="T229" s="0" t="s">
        <v>1138</v>
      </c>
      <c r="AN229" s="0" t="s">
        <v>235</v>
      </c>
      <c r="AP229" s="33" t="n">
        <f aca="false">IF(I229&gt;H229,"Cl/Br",FALSE())</f>
        <v>0</v>
      </c>
    </row>
    <row r="230" customFormat="false" ht="12.75" hidden="false" customHeight="false" outlineLevel="0" collapsed="false">
      <c r="C230" s="32" t="n">
        <v>221</v>
      </c>
      <c r="D230" s="0" t="s">
        <v>1373</v>
      </c>
      <c r="E230" s="6" t="n">
        <v>206.940809331901</v>
      </c>
      <c r="F230" s="32" t="n">
        <v>3</v>
      </c>
      <c r="G230" s="32" t="n">
        <v>5</v>
      </c>
      <c r="H230" s="7" t="n">
        <v>9.41380745213336</v>
      </c>
      <c r="I230" s="7" t="n">
        <v>97.5746416351203</v>
      </c>
      <c r="J230" s="7" t="n">
        <v>9.08991756546228</v>
      </c>
      <c r="K230" s="0" t="s">
        <v>1153</v>
      </c>
      <c r="L230" s="0" t="s">
        <v>1153</v>
      </c>
      <c r="M230" s="0" t="s">
        <v>1153</v>
      </c>
      <c r="N230" s="0" t="s">
        <v>1153</v>
      </c>
      <c r="O230" s="0" t="s">
        <v>1153</v>
      </c>
      <c r="P230" s="0" t="s">
        <v>1153</v>
      </c>
      <c r="Q230" s="0" t="s">
        <v>1153</v>
      </c>
      <c r="R230" s="0" t="s">
        <v>1153</v>
      </c>
      <c r="S230" s="0" t="s">
        <v>1153</v>
      </c>
      <c r="T230" s="0" t="s">
        <v>1138</v>
      </c>
      <c r="AN230" s="0" t="s">
        <v>236</v>
      </c>
      <c r="AP230" s="33" t="str">
        <f aca="false">IF(I230&gt;H230,"Cl/Br",FALSE())</f>
        <v>Cl/Br</v>
      </c>
    </row>
    <row r="231" customFormat="false" ht="12.75" hidden="false" customHeight="false" outlineLevel="0" collapsed="false">
      <c r="C231" s="32" t="n">
        <v>222</v>
      </c>
      <c r="D231" s="0" t="s">
        <v>1374</v>
      </c>
      <c r="E231" s="6" t="n">
        <v>207.008537945384</v>
      </c>
      <c r="F231" s="32" t="n">
        <v>3</v>
      </c>
      <c r="G231" s="32" t="n">
        <v>5</v>
      </c>
      <c r="H231" s="7" t="n">
        <v>12.3170262127813</v>
      </c>
      <c r="I231" s="7" t="n">
        <v>33.9227233548598</v>
      </c>
      <c r="J231" s="7" t="n">
        <v>4.65829377863854</v>
      </c>
      <c r="K231" s="0" t="s">
        <v>1153</v>
      </c>
      <c r="L231" s="0" t="s">
        <v>1153</v>
      </c>
      <c r="M231" s="0" t="s">
        <v>1153</v>
      </c>
      <c r="N231" s="0" t="s">
        <v>1153</v>
      </c>
      <c r="O231" s="0" t="s">
        <v>1153</v>
      </c>
      <c r="P231" s="0" t="s">
        <v>1153</v>
      </c>
      <c r="Q231" s="0" t="s">
        <v>1153</v>
      </c>
      <c r="R231" s="0" t="s">
        <v>1153</v>
      </c>
      <c r="S231" s="0" t="s">
        <v>1153</v>
      </c>
      <c r="T231" s="0" t="s">
        <v>1138</v>
      </c>
      <c r="AN231" s="0" t="s">
        <v>237</v>
      </c>
      <c r="AP231" s="33" t="str">
        <f aca="false">IF(I231&gt;H231,"Cl/Br",FALSE())</f>
        <v>Cl/Br</v>
      </c>
    </row>
    <row r="232" customFormat="false" ht="12.75" hidden="false" customHeight="false" outlineLevel="0" collapsed="false">
      <c r="C232" s="32" t="n">
        <v>223</v>
      </c>
      <c r="D232" s="0" t="s">
        <v>1375</v>
      </c>
      <c r="E232" s="6" t="n">
        <v>207.924997311789</v>
      </c>
      <c r="F232" s="32" t="n">
        <v>3</v>
      </c>
      <c r="G232" s="32" t="n">
        <v>5</v>
      </c>
      <c r="H232" s="7" t="n">
        <v>6.55634981165205</v>
      </c>
      <c r="I232" s="7" t="n">
        <v>95.2425146878788</v>
      </c>
      <c r="J232" s="7" t="n">
        <v>6.261501975283</v>
      </c>
      <c r="K232" s="0" t="s">
        <v>1153</v>
      </c>
      <c r="L232" s="0" t="s">
        <v>1153</v>
      </c>
      <c r="M232" s="0" t="s">
        <v>1153</v>
      </c>
      <c r="N232" s="0" t="s">
        <v>1153</v>
      </c>
      <c r="O232" s="0" t="s">
        <v>1153</v>
      </c>
      <c r="P232" s="0" t="s">
        <v>1153</v>
      </c>
      <c r="Q232" s="0" t="s">
        <v>1153</v>
      </c>
      <c r="R232" s="0" t="s">
        <v>1153</v>
      </c>
      <c r="S232" s="0" t="s">
        <v>1153</v>
      </c>
      <c r="T232" s="0" t="s">
        <v>1138</v>
      </c>
      <c r="AN232" s="0" t="s">
        <v>238</v>
      </c>
      <c r="AP232" s="33" t="str">
        <f aca="false">IF(I232&gt;H232,"Cl/Br",FALSE())</f>
        <v>Cl/Br</v>
      </c>
    </row>
    <row r="233" customFormat="false" ht="12.75" hidden="false" customHeight="false" outlineLevel="0" collapsed="false">
      <c r="C233" s="32" t="n">
        <v>224</v>
      </c>
      <c r="D233" s="0" t="s">
        <v>1376</v>
      </c>
      <c r="E233" s="6" t="n">
        <v>208.040487536558</v>
      </c>
      <c r="F233" s="32" t="n">
        <v>3</v>
      </c>
      <c r="G233" s="32" t="n">
        <v>5</v>
      </c>
      <c r="H233" s="7" t="n">
        <v>9.99041104058408</v>
      </c>
      <c r="I233" s="7" t="n">
        <v>7.13315346304575</v>
      </c>
      <c r="J233" s="7" t="n">
        <v>1.70424876455389</v>
      </c>
      <c r="K233" s="0" t="s">
        <v>1153</v>
      </c>
      <c r="L233" s="0" t="s">
        <v>1153</v>
      </c>
      <c r="M233" s="0" t="s">
        <v>1153</v>
      </c>
      <c r="N233" s="0" t="s">
        <v>1153</v>
      </c>
      <c r="O233" s="0" t="s">
        <v>1153</v>
      </c>
      <c r="P233" s="0" t="s">
        <v>1153</v>
      </c>
      <c r="Q233" s="0" t="s">
        <v>1153</v>
      </c>
      <c r="R233" s="0" t="s">
        <v>1138</v>
      </c>
      <c r="S233" s="0" t="s">
        <v>1138</v>
      </c>
      <c r="T233" s="0" t="s">
        <v>1138</v>
      </c>
      <c r="AN233" s="0" t="s">
        <v>239</v>
      </c>
      <c r="AP233" s="33" t="n">
        <f aca="false">IF(I233&gt;H233,"Cl/Br",FALSE())</f>
        <v>0</v>
      </c>
    </row>
    <row r="234" customFormat="false" ht="12.75" hidden="false" customHeight="false" outlineLevel="0" collapsed="false">
      <c r="C234" s="32" t="n">
        <v>225</v>
      </c>
      <c r="D234" s="0" t="s">
        <v>1377</v>
      </c>
      <c r="E234" s="6" t="n">
        <v>208.157475403216</v>
      </c>
      <c r="F234" s="32" t="n">
        <v>3</v>
      </c>
      <c r="G234" s="32" t="n">
        <v>5</v>
      </c>
      <c r="H234" s="7" t="n">
        <v>15.4010845842469</v>
      </c>
      <c r="I234" s="7" t="n">
        <v>2.46751644052619</v>
      </c>
      <c r="J234" s="7" t="n">
        <v>1.41094798893448</v>
      </c>
      <c r="K234" s="0" t="s">
        <v>1153</v>
      </c>
      <c r="L234" s="0" t="s">
        <v>1153</v>
      </c>
      <c r="M234" s="0" t="s">
        <v>1153</v>
      </c>
      <c r="N234" s="0" t="s">
        <v>1153</v>
      </c>
      <c r="O234" s="0" t="s">
        <v>1153</v>
      </c>
      <c r="P234" s="0" t="s">
        <v>1153</v>
      </c>
      <c r="Q234" s="0" t="s">
        <v>1153</v>
      </c>
      <c r="R234" s="0" t="s">
        <v>1138</v>
      </c>
      <c r="S234" s="0" t="s">
        <v>1138</v>
      </c>
      <c r="T234" s="0" t="s">
        <v>1138</v>
      </c>
      <c r="AN234" s="0" t="s">
        <v>240</v>
      </c>
      <c r="AP234" s="33" t="n">
        <f aca="false">IF(I234&gt;H234,"Cl/Br",FALSE())</f>
        <v>0</v>
      </c>
    </row>
    <row r="235" customFormat="false" ht="12.75" hidden="false" customHeight="false" outlineLevel="0" collapsed="false">
      <c r="C235" s="32" t="n">
        <v>226</v>
      </c>
      <c r="D235" s="0" t="s">
        <v>1378</v>
      </c>
      <c r="E235" s="6" t="n">
        <v>209.018109564117</v>
      </c>
      <c r="F235" s="32" t="n">
        <v>3</v>
      </c>
      <c r="G235" s="32" t="n">
        <v>5</v>
      </c>
      <c r="H235" s="7" t="n">
        <v>7.73830668533043</v>
      </c>
      <c r="I235" s="7" t="n">
        <v>8.99358815508801</v>
      </c>
      <c r="J235" s="7" t="n">
        <v>1.77986998904981</v>
      </c>
      <c r="K235" s="0" t="s">
        <v>1153</v>
      </c>
      <c r="L235" s="0" t="s">
        <v>1153</v>
      </c>
      <c r="M235" s="0" t="s">
        <v>1153</v>
      </c>
      <c r="N235" s="0" t="s">
        <v>1153</v>
      </c>
      <c r="O235" s="0" t="s">
        <v>1153</v>
      </c>
      <c r="P235" s="0" t="s">
        <v>1153</v>
      </c>
      <c r="Q235" s="0" t="s">
        <v>1153</v>
      </c>
      <c r="R235" s="0" t="s">
        <v>1153</v>
      </c>
      <c r="S235" s="0" t="s">
        <v>1153</v>
      </c>
      <c r="T235" s="0" t="s">
        <v>1138</v>
      </c>
      <c r="AN235" s="0" t="s">
        <v>241</v>
      </c>
      <c r="AP235" s="33" t="str">
        <f aca="false">IF(I235&gt;H235,"Cl/Br",FALSE())</f>
        <v>Cl/Br</v>
      </c>
    </row>
    <row r="236" customFormat="false" ht="12.75" hidden="false" customHeight="false" outlineLevel="0" collapsed="false">
      <c r="C236" s="32" t="n">
        <v>227</v>
      </c>
      <c r="D236" s="0" t="s">
        <v>1379</v>
      </c>
      <c r="E236" s="6" t="n">
        <v>209.068887352467</v>
      </c>
      <c r="F236" s="32" t="n">
        <v>3</v>
      </c>
      <c r="G236" s="32" t="n">
        <v>5</v>
      </c>
      <c r="H236" s="7" t="n">
        <v>11.7945699085982</v>
      </c>
      <c r="I236" s="7" t="n">
        <v>1.71661777520757</v>
      </c>
      <c r="J236" s="7" t="n">
        <v>0.405325036167802</v>
      </c>
      <c r="K236" s="0" t="s">
        <v>1153</v>
      </c>
      <c r="L236" s="0" t="s">
        <v>1153</v>
      </c>
      <c r="M236" s="0" t="s">
        <v>1153</v>
      </c>
      <c r="N236" s="0" t="s">
        <v>1153</v>
      </c>
      <c r="O236" s="0" t="s">
        <v>1153</v>
      </c>
      <c r="P236" s="0" t="s">
        <v>1153</v>
      </c>
      <c r="Q236" s="0" t="s">
        <v>1153</v>
      </c>
      <c r="R236" s="0" t="s">
        <v>1138</v>
      </c>
      <c r="S236" s="0" t="s">
        <v>1138</v>
      </c>
      <c r="T236" s="0" t="s">
        <v>1138</v>
      </c>
      <c r="AN236" s="0" t="s">
        <v>242</v>
      </c>
      <c r="AP236" s="33" t="n">
        <f aca="false">IF(I236&gt;H236,"Cl/Br",FALSE())</f>
        <v>0</v>
      </c>
    </row>
    <row r="237" customFormat="false" ht="12.75" hidden="false" customHeight="false" outlineLevel="0" collapsed="false">
      <c r="C237" s="32" t="n">
        <v>228</v>
      </c>
      <c r="D237" s="0" t="s">
        <v>1380</v>
      </c>
      <c r="E237" s="6" t="n">
        <v>209.083864910683</v>
      </c>
      <c r="F237" s="32" t="n">
        <v>3</v>
      </c>
      <c r="G237" s="32" t="n">
        <v>5</v>
      </c>
      <c r="H237" s="7" t="n">
        <v>14.9722990879969</v>
      </c>
      <c r="I237" s="7" t="n">
        <v>0.61556694902669</v>
      </c>
      <c r="J237" s="7" t="n">
        <v>0.826720550804837</v>
      </c>
      <c r="K237" s="0" t="s">
        <v>1153</v>
      </c>
      <c r="L237" s="0" t="s">
        <v>1153</v>
      </c>
      <c r="M237" s="0" t="s">
        <v>1153</v>
      </c>
      <c r="N237" s="0" t="s">
        <v>1153</v>
      </c>
      <c r="O237" s="0" t="s">
        <v>1153</v>
      </c>
      <c r="P237" s="0" t="s">
        <v>1153</v>
      </c>
      <c r="Q237" s="0" t="s">
        <v>1153</v>
      </c>
      <c r="R237" s="0" t="s">
        <v>1138</v>
      </c>
      <c r="S237" s="0" t="s">
        <v>1138</v>
      </c>
      <c r="T237" s="0" t="s">
        <v>1138</v>
      </c>
      <c r="AN237" s="0" t="s">
        <v>243</v>
      </c>
      <c r="AP237" s="33" t="n">
        <f aca="false">IF(I237&gt;H237,"Cl/Br",FALSE())</f>
        <v>0</v>
      </c>
    </row>
    <row r="238" customFormat="false" ht="12.75" hidden="false" customHeight="false" outlineLevel="0" collapsed="false">
      <c r="C238" s="32" t="n">
        <v>229</v>
      </c>
      <c r="D238" s="0" t="s">
        <v>1381</v>
      </c>
      <c r="E238" s="6" t="n">
        <v>209.095136682942</v>
      </c>
      <c r="F238" s="32" t="n">
        <v>3</v>
      </c>
      <c r="G238" s="32" t="n">
        <v>5</v>
      </c>
      <c r="H238" s="7" t="n">
        <v>15.5120175117105</v>
      </c>
      <c r="I238" s="7" t="n">
        <v>1.27608687783703</v>
      </c>
      <c r="J238" s="7" t="n">
        <v>0.227148685497637</v>
      </c>
      <c r="K238" s="0" t="s">
        <v>1153</v>
      </c>
      <c r="L238" s="0" t="s">
        <v>1153</v>
      </c>
      <c r="M238" s="0" t="s">
        <v>1153</v>
      </c>
      <c r="N238" s="0" t="s">
        <v>1153</v>
      </c>
      <c r="O238" s="0" t="s">
        <v>1153</v>
      </c>
      <c r="P238" s="0" t="s">
        <v>1153</v>
      </c>
      <c r="Q238" s="0" t="s">
        <v>1153</v>
      </c>
      <c r="R238" s="0" t="s">
        <v>1138</v>
      </c>
      <c r="S238" s="0" t="s">
        <v>1138</v>
      </c>
      <c r="T238" s="0" t="s">
        <v>1138</v>
      </c>
      <c r="AN238" s="0" t="s">
        <v>244</v>
      </c>
      <c r="AP238" s="33" t="n">
        <f aca="false">IF(I238&gt;H238,"Cl/Br",FALSE())</f>
        <v>0</v>
      </c>
    </row>
    <row r="239" customFormat="false" ht="12.75" hidden="false" customHeight="false" outlineLevel="0" collapsed="false">
      <c r="C239" s="32" t="n">
        <v>230</v>
      </c>
      <c r="D239" s="0" t="s">
        <v>1382</v>
      </c>
      <c r="E239" s="6" t="n">
        <v>209.126268169964</v>
      </c>
      <c r="F239" s="32" t="n">
        <v>3</v>
      </c>
      <c r="G239" s="32" t="n">
        <v>5</v>
      </c>
      <c r="H239" s="7" t="n">
        <v>9.09305095913272</v>
      </c>
      <c r="I239" s="7" t="n">
        <v>1.02710451179585</v>
      </c>
      <c r="J239" s="7" t="n">
        <v>0.511744155138884</v>
      </c>
      <c r="K239" s="0" t="s">
        <v>1153</v>
      </c>
      <c r="L239" s="0" t="s">
        <v>1153</v>
      </c>
      <c r="M239" s="0" t="s">
        <v>1153</v>
      </c>
      <c r="N239" s="0" t="s">
        <v>1153</v>
      </c>
      <c r="O239" s="0" t="s">
        <v>1153</v>
      </c>
      <c r="P239" s="0" t="s">
        <v>1153</v>
      </c>
      <c r="Q239" s="0" t="s">
        <v>1153</v>
      </c>
      <c r="R239" s="0" t="s">
        <v>1138</v>
      </c>
      <c r="S239" s="0" t="s">
        <v>1138</v>
      </c>
      <c r="T239" s="0" t="s">
        <v>1138</v>
      </c>
      <c r="AN239" s="0" t="s">
        <v>245</v>
      </c>
      <c r="AP239" s="33" t="n">
        <f aca="false">IF(I239&gt;H239,"Cl/Br",FALSE())</f>
        <v>0</v>
      </c>
    </row>
    <row r="240" customFormat="false" ht="12.75" hidden="false" customHeight="false" outlineLevel="0" collapsed="false">
      <c r="C240" s="32" t="n">
        <v>231</v>
      </c>
      <c r="D240" s="0" t="s">
        <v>1383</v>
      </c>
      <c r="E240" s="6" t="n">
        <v>209.996435615349</v>
      </c>
      <c r="F240" s="32" t="n">
        <v>3</v>
      </c>
      <c r="G240" s="32" t="n">
        <v>5</v>
      </c>
      <c r="H240" s="7" t="n">
        <v>3.83104596299101</v>
      </c>
      <c r="I240" s="7" t="n">
        <v>60.978756679335</v>
      </c>
      <c r="J240" s="7" t="n">
        <v>1.1872082327767</v>
      </c>
      <c r="K240" s="0" t="s">
        <v>1153</v>
      </c>
      <c r="L240" s="0" t="s">
        <v>1153</v>
      </c>
      <c r="M240" s="0" t="s">
        <v>1153</v>
      </c>
      <c r="N240" s="0" t="s">
        <v>1153</v>
      </c>
      <c r="O240" s="0" t="s">
        <v>1153</v>
      </c>
      <c r="P240" s="0" t="s">
        <v>1153</v>
      </c>
      <c r="Q240" s="0" t="s">
        <v>1153</v>
      </c>
      <c r="R240" s="0" t="s">
        <v>1153</v>
      </c>
      <c r="S240" s="0" t="s">
        <v>1153</v>
      </c>
      <c r="T240" s="0" t="s">
        <v>1138</v>
      </c>
      <c r="AN240" s="0" t="s">
        <v>246</v>
      </c>
      <c r="AP240" s="33" t="str">
        <f aca="false">IF(I240&gt;H240,"Cl/Br",FALSE())</f>
        <v>Cl/Br</v>
      </c>
    </row>
    <row r="241" customFormat="false" ht="12.75" hidden="false" customHeight="false" outlineLevel="0" collapsed="false">
      <c r="C241" s="32" t="n">
        <v>232</v>
      </c>
      <c r="D241" s="0" t="s">
        <v>1384</v>
      </c>
      <c r="E241" s="6" t="n">
        <v>210.01670208571</v>
      </c>
      <c r="F241" s="32" t="n">
        <v>3</v>
      </c>
      <c r="G241" s="32" t="n">
        <v>5</v>
      </c>
      <c r="H241" s="7" t="n">
        <v>9.86560537815365</v>
      </c>
      <c r="I241" s="7" t="n">
        <v>1.49865540339236</v>
      </c>
      <c r="J241" s="7" t="n">
        <v>0.322632163474058</v>
      </c>
      <c r="K241" s="0" t="s">
        <v>1153</v>
      </c>
      <c r="L241" s="0" t="s">
        <v>1153</v>
      </c>
      <c r="M241" s="0" t="s">
        <v>1153</v>
      </c>
      <c r="N241" s="0" t="s">
        <v>1153</v>
      </c>
      <c r="O241" s="0" t="s">
        <v>1153</v>
      </c>
      <c r="P241" s="0" t="s">
        <v>1153</v>
      </c>
      <c r="Q241" s="0" t="s">
        <v>1153</v>
      </c>
      <c r="R241" s="0" t="s">
        <v>1138</v>
      </c>
      <c r="S241" s="0" t="s">
        <v>1138</v>
      </c>
      <c r="T241" s="0" t="s">
        <v>1138</v>
      </c>
      <c r="AN241" s="0" t="s">
        <v>247</v>
      </c>
      <c r="AP241" s="33" t="n">
        <f aca="false">IF(I241&gt;H241,"Cl/Br",FALSE())</f>
        <v>0</v>
      </c>
    </row>
    <row r="242" customFormat="false" ht="12.75" hidden="false" customHeight="false" outlineLevel="0" collapsed="false">
      <c r="C242" s="32" t="n">
        <v>233</v>
      </c>
      <c r="D242" s="0" t="s">
        <v>1385</v>
      </c>
      <c r="E242" s="6" t="n">
        <v>210.09449625791</v>
      </c>
      <c r="F242" s="32" t="n">
        <v>3</v>
      </c>
      <c r="G242" s="32" t="n">
        <v>5</v>
      </c>
      <c r="H242" s="7" t="n">
        <v>11.3989887579612</v>
      </c>
      <c r="I242" s="7" t="n">
        <v>64.7648207051641</v>
      </c>
      <c r="J242" s="7" t="n">
        <v>7.40548043329552</v>
      </c>
      <c r="K242" s="0" t="s">
        <v>1153</v>
      </c>
      <c r="L242" s="0" t="s">
        <v>1153</v>
      </c>
      <c r="M242" s="0" t="s">
        <v>1153</v>
      </c>
      <c r="N242" s="0" t="s">
        <v>1153</v>
      </c>
      <c r="O242" s="0" t="s">
        <v>1153</v>
      </c>
      <c r="P242" s="0" t="s">
        <v>1153</v>
      </c>
      <c r="Q242" s="0" t="s">
        <v>1153</v>
      </c>
      <c r="R242" s="0" t="s">
        <v>1153</v>
      </c>
      <c r="S242" s="0" t="s">
        <v>1153</v>
      </c>
      <c r="T242" s="0" t="s">
        <v>1138</v>
      </c>
      <c r="AN242" s="0" t="s">
        <v>248</v>
      </c>
      <c r="AP242" s="33" t="str">
        <f aca="false">IF(I242&gt;H242,"Cl/Br",FALSE())</f>
        <v>Cl/Br</v>
      </c>
    </row>
    <row r="243" customFormat="false" ht="12.75" hidden="false" customHeight="false" outlineLevel="0" collapsed="false">
      <c r="C243" s="32" t="n">
        <v>234</v>
      </c>
      <c r="D243" s="0" t="s">
        <v>1386</v>
      </c>
      <c r="E243" s="6" t="n">
        <v>210.974581176714</v>
      </c>
      <c r="F243" s="32" t="n">
        <v>3</v>
      </c>
      <c r="G243" s="32" t="n">
        <v>5</v>
      </c>
      <c r="H243" s="7" t="n">
        <v>7.635330155858</v>
      </c>
      <c r="I243" s="7" t="n">
        <v>96.4852434961645</v>
      </c>
      <c r="J243" s="7" t="n">
        <v>7.40435766190647</v>
      </c>
      <c r="K243" s="0" t="s">
        <v>1153</v>
      </c>
      <c r="L243" s="0" t="s">
        <v>1153</v>
      </c>
      <c r="M243" s="0" t="s">
        <v>1153</v>
      </c>
      <c r="N243" s="0" t="s">
        <v>1153</v>
      </c>
      <c r="O243" s="0" t="s">
        <v>1153</v>
      </c>
      <c r="P243" s="0" t="s">
        <v>1153</v>
      </c>
      <c r="Q243" s="0" t="s">
        <v>1153</v>
      </c>
      <c r="R243" s="0" t="s">
        <v>1153</v>
      </c>
      <c r="S243" s="0" t="s">
        <v>1153</v>
      </c>
      <c r="T243" s="0" t="s">
        <v>1138</v>
      </c>
      <c r="AN243" s="0" t="s">
        <v>249</v>
      </c>
      <c r="AP243" s="33" t="str">
        <f aca="false">IF(I243&gt;H243,"Cl/Br",FALSE())</f>
        <v>Cl/Br</v>
      </c>
    </row>
    <row r="244" customFormat="false" ht="12.75" hidden="false" customHeight="false" outlineLevel="0" collapsed="false">
      <c r="C244" s="32" t="n">
        <v>235</v>
      </c>
      <c r="D244" s="0" t="s">
        <v>1387</v>
      </c>
      <c r="E244" s="6" t="n">
        <v>211.059303821886</v>
      </c>
      <c r="F244" s="32" t="n">
        <v>3</v>
      </c>
      <c r="G244" s="32" t="n">
        <v>5</v>
      </c>
      <c r="H244" s="7" t="n">
        <v>10.5439966675877</v>
      </c>
      <c r="I244" s="7" t="n">
        <v>1.77404888580078</v>
      </c>
      <c r="J244" s="7" t="n">
        <v>0.590576564654536</v>
      </c>
      <c r="K244" s="0" t="s">
        <v>1153</v>
      </c>
      <c r="L244" s="0" t="s">
        <v>1153</v>
      </c>
      <c r="M244" s="0" t="s">
        <v>1153</v>
      </c>
      <c r="N244" s="0" t="s">
        <v>1153</v>
      </c>
      <c r="O244" s="0" t="s">
        <v>1153</v>
      </c>
      <c r="P244" s="0" t="s">
        <v>1153</v>
      </c>
      <c r="Q244" s="0" t="s">
        <v>1153</v>
      </c>
      <c r="R244" s="0" t="s">
        <v>1138</v>
      </c>
      <c r="S244" s="0" t="s">
        <v>1138</v>
      </c>
      <c r="T244" s="0" t="s">
        <v>1138</v>
      </c>
      <c r="AN244" s="0" t="s">
        <v>250</v>
      </c>
      <c r="AP244" s="33" t="n">
        <f aca="false">IF(I244&gt;H244,"Cl/Br",FALSE())</f>
        <v>0</v>
      </c>
    </row>
    <row r="245" customFormat="false" ht="12.75" hidden="false" customHeight="false" outlineLevel="0" collapsed="false">
      <c r="C245" s="32" t="n">
        <v>236</v>
      </c>
      <c r="D245" s="0" t="s">
        <v>1388</v>
      </c>
      <c r="E245" s="6" t="n">
        <v>211.084701615433</v>
      </c>
      <c r="F245" s="32" t="n">
        <v>3</v>
      </c>
      <c r="G245" s="32" t="n">
        <v>5</v>
      </c>
      <c r="H245" s="7" t="n">
        <v>11.8669344588255</v>
      </c>
      <c r="I245" s="7" t="n">
        <v>1.76248239254718</v>
      </c>
      <c r="J245" s="7" t="n">
        <v>0.448117630915091</v>
      </c>
      <c r="K245" s="0" t="s">
        <v>1153</v>
      </c>
      <c r="L245" s="0" t="s">
        <v>1153</v>
      </c>
      <c r="M245" s="0" t="s">
        <v>1153</v>
      </c>
      <c r="N245" s="0" t="s">
        <v>1153</v>
      </c>
      <c r="O245" s="0" t="s">
        <v>1153</v>
      </c>
      <c r="P245" s="0" t="s">
        <v>1153</v>
      </c>
      <c r="Q245" s="0" t="s">
        <v>1153</v>
      </c>
      <c r="R245" s="0" t="s">
        <v>1138</v>
      </c>
      <c r="S245" s="0" t="s">
        <v>1138</v>
      </c>
      <c r="T245" s="0" t="s">
        <v>1138</v>
      </c>
      <c r="AN245" s="0" t="s">
        <v>251</v>
      </c>
      <c r="AP245" s="33" t="n">
        <f aca="false">IF(I245&gt;H245,"Cl/Br",FALSE())</f>
        <v>0</v>
      </c>
    </row>
    <row r="246" customFormat="false" ht="12.75" hidden="false" customHeight="false" outlineLevel="0" collapsed="false">
      <c r="C246" s="32" t="n">
        <v>237</v>
      </c>
      <c r="D246" s="0" t="s">
        <v>1389</v>
      </c>
      <c r="E246" s="6" t="n">
        <v>211.883735515793</v>
      </c>
      <c r="F246" s="32" t="n">
        <v>3</v>
      </c>
      <c r="G246" s="32" t="n">
        <v>5</v>
      </c>
      <c r="H246" s="7" t="n">
        <v>1.63621124003568</v>
      </c>
      <c r="I246" s="7" t="n">
        <v>99.3671246364096</v>
      </c>
      <c r="J246" s="7" t="n">
        <v>3.78230089468761</v>
      </c>
      <c r="K246" s="0" t="s">
        <v>1153</v>
      </c>
      <c r="L246" s="0" t="s">
        <v>1153</v>
      </c>
      <c r="M246" s="0" t="s">
        <v>1153</v>
      </c>
      <c r="N246" s="0" t="s">
        <v>1153</v>
      </c>
      <c r="O246" s="0" t="s">
        <v>1153</v>
      </c>
      <c r="P246" s="0" t="s">
        <v>1153</v>
      </c>
      <c r="Q246" s="0" t="s">
        <v>1153</v>
      </c>
      <c r="R246" s="0" t="s">
        <v>1153</v>
      </c>
      <c r="S246" s="0" t="s">
        <v>1153</v>
      </c>
      <c r="T246" s="0" t="s">
        <v>1138</v>
      </c>
      <c r="AN246" s="0" t="s">
        <v>252</v>
      </c>
      <c r="AP246" s="33" t="str">
        <f aca="false">IF(I246&gt;H246,"Cl/Br",FALSE())</f>
        <v>Cl/Br</v>
      </c>
    </row>
    <row r="247" customFormat="false" ht="12.75" hidden="false" customHeight="false" outlineLevel="0" collapsed="false">
      <c r="C247" s="32" t="n">
        <v>238</v>
      </c>
      <c r="D247" s="0" t="s">
        <v>1390</v>
      </c>
      <c r="E247" s="6" t="n">
        <v>212.066113331471</v>
      </c>
      <c r="F247" s="32" t="n">
        <v>3</v>
      </c>
      <c r="G247" s="32" t="n">
        <v>5</v>
      </c>
      <c r="H247" s="7" t="n">
        <v>15.4602107956729</v>
      </c>
      <c r="I247" s="7" t="n">
        <v>5.07143418627951</v>
      </c>
      <c r="J247" s="7" t="n">
        <v>0.0867535817230375</v>
      </c>
      <c r="K247" s="0" t="s">
        <v>1153</v>
      </c>
      <c r="L247" s="0" t="s">
        <v>1153</v>
      </c>
      <c r="M247" s="0" t="s">
        <v>1153</v>
      </c>
      <c r="N247" s="0" t="s">
        <v>1153</v>
      </c>
      <c r="O247" s="0" t="s">
        <v>1153</v>
      </c>
      <c r="P247" s="0" t="s">
        <v>1153</v>
      </c>
      <c r="Q247" s="0" t="s">
        <v>1153</v>
      </c>
      <c r="R247" s="0" t="s">
        <v>1138</v>
      </c>
      <c r="S247" s="0" t="s">
        <v>1138</v>
      </c>
      <c r="T247" s="0" t="s">
        <v>1138</v>
      </c>
      <c r="AN247" s="0" t="s">
        <v>253</v>
      </c>
      <c r="AP247" s="33" t="n">
        <f aca="false">IF(I247&gt;H247,"Cl/Br",FALSE())</f>
        <v>0</v>
      </c>
    </row>
    <row r="248" customFormat="false" ht="12.75" hidden="false" customHeight="false" outlineLevel="0" collapsed="false">
      <c r="C248" s="32" t="n">
        <v>239</v>
      </c>
      <c r="D248" s="0" t="s">
        <v>1391</v>
      </c>
      <c r="E248" s="6" t="n">
        <v>212.106044384971</v>
      </c>
      <c r="F248" s="32" t="n">
        <v>3</v>
      </c>
      <c r="G248" s="32" t="n">
        <v>5</v>
      </c>
      <c r="H248" s="7" t="n">
        <v>15.4177775318187</v>
      </c>
      <c r="I248" s="7" t="n">
        <v>1.77976899212615</v>
      </c>
      <c r="J248" s="7" t="n">
        <v>0.823535311531643</v>
      </c>
      <c r="K248" s="0" t="s">
        <v>1153</v>
      </c>
      <c r="L248" s="0" t="s">
        <v>1153</v>
      </c>
      <c r="M248" s="0" t="s">
        <v>1153</v>
      </c>
      <c r="N248" s="0" t="s">
        <v>1153</v>
      </c>
      <c r="O248" s="0" t="s">
        <v>1153</v>
      </c>
      <c r="P248" s="0" t="s">
        <v>1153</v>
      </c>
      <c r="Q248" s="0" t="s">
        <v>1153</v>
      </c>
      <c r="R248" s="0" t="s">
        <v>1138</v>
      </c>
      <c r="S248" s="0" t="s">
        <v>1138</v>
      </c>
      <c r="T248" s="0" t="s">
        <v>1138</v>
      </c>
      <c r="AN248" s="0" t="s">
        <v>254</v>
      </c>
      <c r="AP248" s="33" t="n">
        <f aca="false">IF(I248&gt;H248,"Cl/Br",FALSE())</f>
        <v>0</v>
      </c>
    </row>
    <row r="249" customFormat="false" ht="12.75" hidden="false" customHeight="false" outlineLevel="0" collapsed="false">
      <c r="C249" s="32" t="n">
        <v>240</v>
      </c>
      <c r="D249" s="0" t="s">
        <v>1392</v>
      </c>
      <c r="E249" s="6" t="n">
        <v>212.123350661335</v>
      </c>
      <c r="F249" s="32" t="n">
        <v>3</v>
      </c>
      <c r="G249" s="32" t="n">
        <v>5</v>
      </c>
      <c r="H249" s="7" t="n">
        <v>14.4454734291144</v>
      </c>
      <c r="I249" s="7" t="n">
        <v>5.97602953555907</v>
      </c>
      <c r="J249" s="7" t="n">
        <v>0.995728749152804</v>
      </c>
      <c r="K249" s="0" t="s">
        <v>1153</v>
      </c>
      <c r="L249" s="0" t="s">
        <v>1153</v>
      </c>
      <c r="M249" s="0" t="s">
        <v>1153</v>
      </c>
      <c r="N249" s="0" t="s">
        <v>1153</v>
      </c>
      <c r="O249" s="0" t="s">
        <v>1153</v>
      </c>
      <c r="P249" s="0" t="s">
        <v>1153</v>
      </c>
      <c r="Q249" s="0" t="s">
        <v>1153</v>
      </c>
      <c r="R249" s="0" t="s">
        <v>1138</v>
      </c>
      <c r="S249" s="0" t="s">
        <v>1138</v>
      </c>
      <c r="T249" s="0" t="s">
        <v>1138</v>
      </c>
      <c r="AN249" s="0" t="s">
        <v>255</v>
      </c>
      <c r="AP249" s="33" t="n">
        <f aca="false">IF(I249&gt;H249,"Cl/Br",FALSE())</f>
        <v>0</v>
      </c>
    </row>
    <row r="250" customFormat="false" ht="12.75" hidden="false" customHeight="false" outlineLevel="0" collapsed="false">
      <c r="C250" s="32" t="n">
        <v>241</v>
      </c>
      <c r="D250" s="0" t="s">
        <v>1393</v>
      </c>
      <c r="E250" s="6" t="n">
        <v>213.002429639076</v>
      </c>
      <c r="F250" s="32" t="n">
        <v>3</v>
      </c>
      <c r="G250" s="32" t="n">
        <v>5</v>
      </c>
      <c r="H250" s="7" t="n">
        <v>5.48615437040728</v>
      </c>
      <c r="I250" s="7" t="n">
        <v>1.01728229234295</v>
      </c>
      <c r="J250" s="7" t="n">
        <v>0.733448197368094</v>
      </c>
      <c r="K250" s="0" t="s">
        <v>1153</v>
      </c>
      <c r="L250" s="0" t="s">
        <v>1153</v>
      </c>
      <c r="M250" s="0" t="s">
        <v>1153</v>
      </c>
      <c r="N250" s="0" t="s">
        <v>1153</v>
      </c>
      <c r="O250" s="0" t="s">
        <v>1153</v>
      </c>
      <c r="P250" s="0" t="s">
        <v>1153</v>
      </c>
      <c r="Q250" s="0" t="s">
        <v>1153</v>
      </c>
      <c r="R250" s="0" t="s">
        <v>1138</v>
      </c>
      <c r="S250" s="0" t="s">
        <v>1138</v>
      </c>
      <c r="T250" s="0" t="s">
        <v>1138</v>
      </c>
      <c r="AN250" s="0" t="s">
        <v>256</v>
      </c>
      <c r="AP250" s="33" t="n">
        <f aca="false">IF(I250&gt;H250,"Cl/Br",FALSE())</f>
        <v>0</v>
      </c>
    </row>
    <row r="251" customFormat="false" ht="12.75" hidden="false" customHeight="false" outlineLevel="0" collapsed="false">
      <c r="C251" s="32" t="n">
        <v>242</v>
      </c>
      <c r="D251" s="0" t="s">
        <v>1394</v>
      </c>
      <c r="E251" s="6" t="n">
        <v>213.079084143961</v>
      </c>
      <c r="F251" s="32" t="n">
        <v>3</v>
      </c>
      <c r="G251" s="32" t="n">
        <v>5</v>
      </c>
      <c r="H251" s="7" t="n">
        <v>14.4429791578879</v>
      </c>
      <c r="I251" s="7" t="n">
        <v>1.18254723217921</v>
      </c>
      <c r="J251" s="7" t="n">
        <v>0.330118594875121</v>
      </c>
      <c r="K251" s="0" t="s">
        <v>1153</v>
      </c>
      <c r="L251" s="0" t="s">
        <v>1153</v>
      </c>
      <c r="M251" s="0" t="s">
        <v>1153</v>
      </c>
      <c r="N251" s="0" t="s">
        <v>1153</v>
      </c>
      <c r="O251" s="0" t="s">
        <v>1153</v>
      </c>
      <c r="P251" s="0" t="s">
        <v>1153</v>
      </c>
      <c r="Q251" s="0" t="s">
        <v>1153</v>
      </c>
      <c r="R251" s="0" t="s">
        <v>1138</v>
      </c>
      <c r="S251" s="0" t="s">
        <v>1138</v>
      </c>
      <c r="T251" s="0" t="s">
        <v>1138</v>
      </c>
      <c r="AN251" s="0" t="s">
        <v>257</v>
      </c>
      <c r="AP251" s="33" t="n">
        <f aca="false">IF(I251&gt;H251,"Cl/Br",FALSE())</f>
        <v>0</v>
      </c>
    </row>
    <row r="252" customFormat="false" ht="12.75" hidden="false" customHeight="false" outlineLevel="0" collapsed="false">
      <c r="C252" s="32" t="n">
        <v>243</v>
      </c>
      <c r="D252" s="0" t="s">
        <v>1395</v>
      </c>
      <c r="E252" s="6" t="n">
        <v>213.899129169986</v>
      </c>
      <c r="F252" s="32" t="n">
        <v>3</v>
      </c>
      <c r="G252" s="32" t="n">
        <v>5</v>
      </c>
      <c r="H252" s="7" t="n">
        <v>3.24123296066013</v>
      </c>
      <c r="I252" s="7" t="n">
        <v>100.956746905078</v>
      </c>
      <c r="J252" s="7" t="n">
        <v>5.40189733932706</v>
      </c>
      <c r="K252" s="0" t="s">
        <v>1153</v>
      </c>
      <c r="L252" s="0" t="s">
        <v>1153</v>
      </c>
      <c r="M252" s="0" t="s">
        <v>1153</v>
      </c>
      <c r="N252" s="0" t="s">
        <v>1153</v>
      </c>
      <c r="O252" s="0" t="s">
        <v>1153</v>
      </c>
      <c r="P252" s="0" t="s">
        <v>1153</v>
      </c>
      <c r="Q252" s="0" t="s">
        <v>1153</v>
      </c>
      <c r="R252" s="0" t="s">
        <v>1153</v>
      </c>
      <c r="S252" s="0" t="s">
        <v>1153</v>
      </c>
      <c r="T252" s="0" t="s">
        <v>1138</v>
      </c>
      <c r="AN252" s="0" t="s">
        <v>258</v>
      </c>
      <c r="AP252" s="33" t="str">
        <f aca="false">IF(I252&gt;H252,"Cl/Br",FALSE())</f>
        <v>Cl/Br</v>
      </c>
    </row>
    <row r="253" customFormat="false" ht="12.75" hidden="false" customHeight="false" outlineLevel="0" collapsed="false">
      <c r="C253" s="32" t="n">
        <v>244</v>
      </c>
      <c r="D253" s="0" t="s">
        <v>1396</v>
      </c>
      <c r="E253" s="6" t="n">
        <v>214.021573657956</v>
      </c>
      <c r="F253" s="32" t="n">
        <v>3</v>
      </c>
      <c r="G253" s="32" t="n">
        <v>5</v>
      </c>
      <c r="H253" s="7" t="n">
        <v>9.13565304807977</v>
      </c>
      <c r="I253" s="7" t="n">
        <v>0.755796560715443</v>
      </c>
      <c r="J253" s="7" t="n">
        <v>0.430342070942267</v>
      </c>
      <c r="K253" s="0" t="s">
        <v>1153</v>
      </c>
      <c r="L253" s="0" t="s">
        <v>1153</v>
      </c>
      <c r="M253" s="0" t="s">
        <v>1153</v>
      </c>
      <c r="N253" s="0" t="s">
        <v>1153</v>
      </c>
      <c r="O253" s="0" t="s">
        <v>1153</v>
      </c>
      <c r="P253" s="0" t="s">
        <v>1153</v>
      </c>
      <c r="Q253" s="0" t="s">
        <v>1153</v>
      </c>
      <c r="R253" s="0" t="s">
        <v>1138</v>
      </c>
      <c r="S253" s="0" t="s">
        <v>1138</v>
      </c>
      <c r="T253" s="0" t="s">
        <v>1138</v>
      </c>
      <c r="AN253" s="0" t="s">
        <v>259</v>
      </c>
      <c r="AP253" s="33" t="n">
        <f aca="false">IF(I253&gt;H253,"Cl/Br",FALSE())</f>
        <v>0</v>
      </c>
    </row>
    <row r="254" customFormat="false" ht="12.75" hidden="false" customHeight="false" outlineLevel="0" collapsed="false">
      <c r="C254" s="32" t="n">
        <v>245</v>
      </c>
      <c r="D254" s="0" t="s">
        <v>1397</v>
      </c>
      <c r="E254" s="6" t="n">
        <v>214.041268432238</v>
      </c>
      <c r="F254" s="32" t="n">
        <v>3</v>
      </c>
      <c r="G254" s="32" t="n">
        <v>5</v>
      </c>
      <c r="H254" s="7" t="n">
        <v>10.4379186224549</v>
      </c>
      <c r="I254" s="7" t="n">
        <v>5.61275338304816</v>
      </c>
      <c r="J254" s="7" t="n">
        <v>0.496353482767653</v>
      </c>
      <c r="K254" s="0" t="s">
        <v>1153</v>
      </c>
      <c r="L254" s="0" t="s">
        <v>1153</v>
      </c>
      <c r="M254" s="0" t="s">
        <v>1153</v>
      </c>
      <c r="N254" s="0" t="s">
        <v>1153</v>
      </c>
      <c r="O254" s="0" t="s">
        <v>1153</v>
      </c>
      <c r="P254" s="0" t="s">
        <v>1153</v>
      </c>
      <c r="Q254" s="0" t="s">
        <v>1153</v>
      </c>
      <c r="R254" s="0" t="s">
        <v>1138</v>
      </c>
      <c r="S254" s="0" t="s">
        <v>1138</v>
      </c>
      <c r="T254" s="0" t="s">
        <v>1138</v>
      </c>
      <c r="AN254" s="0" t="s">
        <v>260</v>
      </c>
      <c r="AP254" s="33" t="n">
        <f aca="false">IF(I254&gt;H254,"Cl/Br",FALSE())</f>
        <v>0</v>
      </c>
    </row>
    <row r="255" customFormat="false" ht="12.75" hidden="false" customHeight="false" outlineLevel="0" collapsed="false">
      <c r="C255" s="32" t="n">
        <v>246</v>
      </c>
      <c r="D255" s="0" t="s">
        <v>1398</v>
      </c>
      <c r="E255" s="6" t="n">
        <v>214.066396851674</v>
      </c>
      <c r="F255" s="32" t="n">
        <v>3</v>
      </c>
      <c r="G255" s="32" t="n">
        <v>5</v>
      </c>
      <c r="H255" s="7" t="n">
        <v>13.8669956146615</v>
      </c>
      <c r="I255" s="7" t="n">
        <v>7.7133944259897</v>
      </c>
      <c r="J255" s="7" t="n">
        <v>2.52464997477394</v>
      </c>
      <c r="K255" s="0" t="s">
        <v>1153</v>
      </c>
      <c r="L255" s="0" t="s">
        <v>1153</v>
      </c>
      <c r="M255" s="0" t="s">
        <v>1153</v>
      </c>
      <c r="N255" s="0" t="s">
        <v>1153</v>
      </c>
      <c r="O255" s="0" t="s">
        <v>1153</v>
      </c>
      <c r="P255" s="0" t="s">
        <v>1153</v>
      </c>
      <c r="Q255" s="0" t="s">
        <v>1153</v>
      </c>
      <c r="R255" s="0" t="s">
        <v>1138</v>
      </c>
      <c r="S255" s="0" t="s">
        <v>1138</v>
      </c>
      <c r="T255" s="0" t="s">
        <v>1138</v>
      </c>
      <c r="AN255" s="0" t="s">
        <v>261</v>
      </c>
      <c r="AP255" s="33" t="n">
        <f aca="false">IF(I255&gt;H255,"Cl/Br",FALSE())</f>
        <v>0</v>
      </c>
    </row>
    <row r="256" customFormat="false" ht="12.75" hidden="false" customHeight="false" outlineLevel="0" collapsed="false">
      <c r="C256" s="32" t="n">
        <v>247</v>
      </c>
      <c r="D256" s="0" t="s">
        <v>1399</v>
      </c>
      <c r="E256" s="6" t="n">
        <v>214.135864095414</v>
      </c>
      <c r="F256" s="32" t="n">
        <v>3</v>
      </c>
      <c r="G256" s="32" t="n">
        <v>5</v>
      </c>
      <c r="H256" s="7" t="n">
        <v>16.6934682726358</v>
      </c>
      <c r="I256" s="7" t="n">
        <v>1.64631478262222</v>
      </c>
      <c r="J256" s="7" t="n">
        <v>0.257119086583111</v>
      </c>
      <c r="K256" s="0" t="s">
        <v>1153</v>
      </c>
      <c r="L256" s="0" t="s">
        <v>1153</v>
      </c>
      <c r="M256" s="0" t="s">
        <v>1153</v>
      </c>
      <c r="N256" s="0" t="s">
        <v>1153</v>
      </c>
      <c r="O256" s="0" t="s">
        <v>1153</v>
      </c>
      <c r="P256" s="0" t="s">
        <v>1153</v>
      </c>
      <c r="Q256" s="0" t="s">
        <v>1153</v>
      </c>
      <c r="R256" s="0" t="s">
        <v>1138</v>
      </c>
      <c r="S256" s="0" t="s">
        <v>1138</v>
      </c>
      <c r="T256" s="0" t="s">
        <v>1138</v>
      </c>
      <c r="AN256" s="0" t="s">
        <v>262</v>
      </c>
      <c r="AP256" s="33" t="n">
        <f aca="false">IF(I256&gt;H256,"Cl/Br",FALSE())</f>
        <v>0</v>
      </c>
    </row>
    <row r="257" customFormat="false" ht="12.75" hidden="false" customHeight="false" outlineLevel="0" collapsed="false">
      <c r="C257" s="32" t="n">
        <v>248</v>
      </c>
      <c r="D257" s="0" t="s">
        <v>1400</v>
      </c>
      <c r="E257" s="6" t="n">
        <v>215.025052654275</v>
      </c>
      <c r="F257" s="32" t="n">
        <v>3</v>
      </c>
      <c r="G257" s="32" t="n">
        <v>5</v>
      </c>
      <c r="H257" s="7" t="n">
        <v>9.86047408423536</v>
      </c>
      <c r="I257" s="7" t="n">
        <v>5.5521714792344</v>
      </c>
      <c r="J257" s="7" t="n">
        <v>0.266509595035215</v>
      </c>
      <c r="K257" s="0" t="s">
        <v>1153</v>
      </c>
      <c r="L257" s="0" t="s">
        <v>1153</v>
      </c>
      <c r="M257" s="0" t="s">
        <v>1153</v>
      </c>
      <c r="N257" s="0" t="s">
        <v>1153</v>
      </c>
      <c r="O257" s="0" t="s">
        <v>1153</v>
      </c>
      <c r="P257" s="0" t="s">
        <v>1153</v>
      </c>
      <c r="Q257" s="0" t="s">
        <v>1153</v>
      </c>
      <c r="R257" s="0" t="s">
        <v>1138</v>
      </c>
      <c r="S257" s="0" t="s">
        <v>1138</v>
      </c>
      <c r="T257" s="0" t="s">
        <v>1138</v>
      </c>
      <c r="AN257" s="0" t="s">
        <v>263</v>
      </c>
      <c r="AP257" s="33" t="n">
        <f aca="false">IF(I257&gt;H257,"Cl/Br",FALSE())</f>
        <v>0</v>
      </c>
    </row>
    <row r="258" customFormat="false" ht="12.75" hidden="false" customHeight="false" outlineLevel="0" collapsed="false">
      <c r="C258" s="32" t="n">
        <v>249</v>
      </c>
      <c r="D258" s="0" t="s">
        <v>1401</v>
      </c>
      <c r="E258" s="6" t="n">
        <v>215.071246841464</v>
      </c>
      <c r="F258" s="32" t="n">
        <v>3</v>
      </c>
      <c r="G258" s="32" t="n">
        <v>5</v>
      </c>
      <c r="H258" s="7" t="n">
        <v>11.3533045429283</v>
      </c>
      <c r="I258" s="7" t="n">
        <v>32.8529095831165</v>
      </c>
      <c r="J258" s="7" t="n">
        <v>3.61414299838975</v>
      </c>
      <c r="K258" s="0" t="s">
        <v>1153</v>
      </c>
      <c r="L258" s="0" t="s">
        <v>1153</v>
      </c>
      <c r="M258" s="0" t="s">
        <v>1153</v>
      </c>
      <c r="N258" s="0" t="s">
        <v>1153</v>
      </c>
      <c r="O258" s="0" t="s">
        <v>1153</v>
      </c>
      <c r="P258" s="0" t="s">
        <v>1153</v>
      </c>
      <c r="Q258" s="0" t="s">
        <v>1153</v>
      </c>
      <c r="R258" s="0" t="s">
        <v>1153</v>
      </c>
      <c r="S258" s="0" t="s">
        <v>1153</v>
      </c>
      <c r="T258" s="0" t="s">
        <v>1138</v>
      </c>
      <c r="AN258" s="0" t="s">
        <v>264</v>
      </c>
      <c r="AP258" s="33" t="str">
        <f aca="false">IF(I258&gt;H258,"Cl/Br",FALSE())</f>
        <v>Cl/Br</v>
      </c>
    </row>
    <row r="259" customFormat="false" ht="12.75" hidden="false" customHeight="false" outlineLevel="0" collapsed="false">
      <c r="C259" s="32" t="n">
        <v>250</v>
      </c>
      <c r="D259" s="0" t="s">
        <v>1402</v>
      </c>
      <c r="E259" s="6" t="n">
        <v>215.098153551822</v>
      </c>
      <c r="F259" s="32" t="n">
        <v>3</v>
      </c>
      <c r="G259" s="32" t="n">
        <v>5</v>
      </c>
      <c r="H259" s="7" t="n">
        <v>11.3937305077236</v>
      </c>
      <c r="I259" s="7" t="n">
        <v>4.70338828003986</v>
      </c>
      <c r="J259" s="7" t="n">
        <v>1.51800699326358</v>
      </c>
      <c r="K259" s="0" t="s">
        <v>1153</v>
      </c>
      <c r="L259" s="0" t="s">
        <v>1153</v>
      </c>
      <c r="M259" s="0" t="s">
        <v>1153</v>
      </c>
      <c r="N259" s="0" t="s">
        <v>1153</v>
      </c>
      <c r="O259" s="0" t="s">
        <v>1153</v>
      </c>
      <c r="P259" s="0" t="s">
        <v>1153</v>
      </c>
      <c r="Q259" s="0" t="s">
        <v>1153</v>
      </c>
      <c r="R259" s="0" t="s">
        <v>1138</v>
      </c>
      <c r="S259" s="0" t="s">
        <v>1138</v>
      </c>
      <c r="T259" s="0" t="s">
        <v>1138</v>
      </c>
      <c r="AN259" s="0" t="s">
        <v>265</v>
      </c>
      <c r="AP259" s="33" t="n">
        <f aca="false">IF(I259&gt;H259,"Cl/Br",FALSE())</f>
        <v>0</v>
      </c>
    </row>
    <row r="260" customFormat="false" ht="12.75" hidden="false" customHeight="false" outlineLevel="0" collapsed="false">
      <c r="C260" s="32" t="n">
        <v>251</v>
      </c>
      <c r="D260" s="0" t="s">
        <v>1403</v>
      </c>
      <c r="E260" s="6" t="n">
        <v>215.188752574097</v>
      </c>
      <c r="F260" s="32" t="n">
        <v>3</v>
      </c>
      <c r="G260" s="32" t="n">
        <v>5</v>
      </c>
      <c r="H260" s="7" t="n">
        <v>11.6712969503204</v>
      </c>
      <c r="I260" s="7" t="n">
        <v>3.42108156229528</v>
      </c>
      <c r="J260" s="7" t="n">
        <v>2.21934759907019</v>
      </c>
      <c r="K260" s="0" t="s">
        <v>1153</v>
      </c>
      <c r="L260" s="0" t="s">
        <v>1153</v>
      </c>
      <c r="M260" s="0" t="s">
        <v>1153</v>
      </c>
      <c r="N260" s="0" t="s">
        <v>1153</v>
      </c>
      <c r="O260" s="0" t="s">
        <v>1153</v>
      </c>
      <c r="P260" s="0" t="s">
        <v>1153</v>
      </c>
      <c r="Q260" s="0" t="s">
        <v>1153</v>
      </c>
      <c r="R260" s="0" t="s">
        <v>1138</v>
      </c>
      <c r="S260" s="0" t="s">
        <v>1138</v>
      </c>
      <c r="T260" s="0" t="s">
        <v>1138</v>
      </c>
      <c r="AN260" s="0" t="s">
        <v>266</v>
      </c>
      <c r="AP260" s="33" t="n">
        <f aca="false">IF(I260&gt;H260,"Cl/Br",FALSE())</f>
        <v>0</v>
      </c>
    </row>
    <row r="261" customFormat="false" ht="12.75" hidden="false" customHeight="false" outlineLevel="0" collapsed="false">
      <c r="C261" s="32" t="n">
        <v>252</v>
      </c>
      <c r="D261" s="0" t="s">
        <v>1404</v>
      </c>
      <c r="E261" s="6" t="n">
        <v>216.010885961641</v>
      </c>
      <c r="F261" s="32" t="n">
        <v>3</v>
      </c>
      <c r="G261" s="32" t="n">
        <v>5</v>
      </c>
      <c r="H261" s="7" t="n">
        <v>9.86968685686724</v>
      </c>
      <c r="I261" s="7" t="n">
        <v>63.5402339779668</v>
      </c>
      <c r="J261" s="7" t="n">
        <v>5.93844297712914</v>
      </c>
      <c r="K261" s="0" t="s">
        <v>1153</v>
      </c>
      <c r="L261" s="0" t="s">
        <v>1153</v>
      </c>
      <c r="M261" s="0" t="s">
        <v>1153</v>
      </c>
      <c r="N261" s="0" t="s">
        <v>1153</v>
      </c>
      <c r="O261" s="0" t="s">
        <v>1153</v>
      </c>
      <c r="P261" s="0" t="s">
        <v>1153</v>
      </c>
      <c r="Q261" s="0" t="s">
        <v>1153</v>
      </c>
      <c r="R261" s="0" t="s">
        <v>1153</v>
      </c>
      <c r="S261" s="0" t="s">
        <v>1153</v>
      </c>
      <c r="T261" s="0" t="s">
        <v>1138</v>
      </c>
      <c r="AN261" s="0" t="s">
        <v>267</v>
      </c>
      <c r="AP261" s="33" t="str">
        <f aca="false">IF(I261&gt;H261,"Cl/Br",FALSE())</f>
        <v>Cl/Br</v>
      </c>
    </row>
    <row r="262" customFormat="false" ht="12.75" hidden="false" customHeight="false" outlineLevel="0" collapsed="false">
      <c r="C262" s="32" t="n">
        <v>253</v>
      </c>
      <c r="D262" s="0" t="s">
        <v>1405</v>
      </c>
      <c r="E262" s="6" t="n">
        <v>216.039709512223</v>
      </c>
      <c r="F262" s="32" t="n">
        <v>3</v>
      </c>
      <c r="G262" s="32" t="n">
        <v>5</v>
      </c>
      <c r="H262" s="7" t="n">
        <v>10.5362098026781</v>
      </c>
      <c r="I262" s="7" t="n">
        <v>0.496395996680531</v>
      </c>
      <c r="J262" s="7" t="n">
        <v>0.521908842120792</v>
      </c>
      <c r="K262" s="0" t="s">
        <v>1153</v>
      </c>
      <c r="L262" s="0" t="s">
        <v>1153</v>
      </c>
      <c r="M262" s="0" t="s">
        <v>1153</v>
      </c>
      <c r="N262" s="0" t="s">
        <v>1153</v>
      </c>
      <c r="O262" s="0" t="s">
        <v>1153</v>
      </c>
      <c r="P262" s="0" t="s">
        <v>1153</v>
      </c>
      <c r="Q262" s="0" t="s">
        <v>1153</v>
      </c>
      <c r="R262" s="0" t="s">
        <v>1138</v>
      </c>
      <c r="S262" s="0" t="s">
        <v>1138</v>
      </c>
      <c r="T262" s="0" t="s">
        <v>1138</v>
      </c>
      <c r="AN262" s="0" t="s">
        <v>268</v>
      </c>
      <c r="AP262" s="33" t="n">
        <f aca="false">IF(I262&gt;H262,"Cl/Br",FALSE())</f>
        <v>0</v>
      </c>
    </row>
    <row r="263" customFormat="false" ht="12.75" hidden="false" customHeight="false" outlineLevel="0" collapsed="false">
      <c r="C263" s="32" t="n">
        <v>254</v>
      </c>
      <c r="D263" s="0" t="s">
        <v>1406</v>
      </c>
      <c r="E263" s="6" t="n">
        <v>216.100070259128</v>
      </c>
      <c r="F263" s="32" t="n">
        <v>3</v>
      </c>
      <c r="G263" s="32" t="n">
        <v>5</v>
      </c>
      <c r="H263" s="7" t="n">
        <v>10.2739113030046</v>
      </c>
      <c r="I263" s="7" t="n">
        <v>0.629439572457495</v>
      </c>
      <c r="J263" s="7" t="n">
        <v>1.10506936301712</v>
      </c>
      <c r="K263" s="0" t="s">
        <v>1153</v>
      </c>
      <c r="L263" s="0" t="s">
        <v>1153</v>
      </c>
      <c r="M263" s="0" t="s">
        <v>1153</v>
      </c>
      <c r="N263" s="0" t="s">
        <v>1153</v>
      </c>
      <c r="O263" s="0" t="s">
        <v>1153</v>
      </c>
      <c r="P263" s="0" t="s">
        <v>1153</v>
      </c>
      <c r="Q263" s="0" t="s">
        <v>1153</v>
      </c>
      <c r="R263" s="0" t="s">
        <v>1138</v>
      </c>
      <c r="S263" s="0" t="s">
        <v>1138</v>
      </c>
      <c r="T263" s="0" t="s">
        <v>1138</v>
      </c>
      <c r="AN263" s="0" t="s">
        <v>269</v>
      </c>
      <c r="AP263" s="33" t="n">
        <f aca="false">IF(I263&gt;H263,"Cl/Br",FALSE())</f>
        <v>0</v>
      </c>
    </row>
    <row r="264" customFormat="false" ht="12.75" hidden="false" customHeight="false" outlineLevel="0" collapsed="false">
      <c r="C264" s="32" t="n">
        <v>255</v>
      </c>
      <c r="D264" s="0" t="s">
        <v>1407</v>
      </c>
      <c r="E264" s="6" t="n">
        <v>217.985321995814</v>
      </c>
      <c r="F264" s="32" t="n">
        <v>3</v>
      </c>
      <c r="G264" s="32" t="n">
        <v>5</v>
      </c>
      <c r="H264" s="7" t="n">
        <v>10.9052107567295</v>
      </c>
      <c r="I264" s="7" t="n">
        <v>1.61879671356752</v>
      </c>
      <c r="J264" s="7" t="n">
        <v>0.321753060160905</v>
      </c>
      <c r="K264" s="0" t="s">
        <v>1153</v>
      </c>
      <c r="L264" s="0" t="s">
        <v>1153</v>
      </c>
      <c r="M264" s="0" t="s">
        <v>1153</v>
      </c>
      <c r="N264" s="0" t="s">
        <v>1153</v>
      </c>
      <c r="O264" s="0" t="s">
        <v>1153</v>
      </c>
      <c r="P264" s="0" t="s">
        <v>1153</v>
      </c>
      <c r="Q264" s="0" t="s">
        <v>1153</v>
      </c>
      <c r="R264" s="0" t="s">
        <v>1138</v>
      </c>
      <c r="S264" s="0" t="s">
        <v>1138</v>
      </c>
      <c r="T264" s="0" t="s">
        <v>1138</v>
      </c>
      <c r="AN264" s="0" t="s">
        <v>270</v>
      </c>
      <c r="AP264" s="33" t="n">
        <f aca="false">IF(I264&gt;H264,"Cl/Br",FALSE())</f>
        <v>0</v>
      </c>
    </row>
    <row r="265" customFormat="false" ht="12.75" hidden="false" customHeight="false" outlineLevel="0" collapsed="false">
      <c r="C265" s="32" t="n">
        <v>256</v>
      </c>
      <c r="D265" s="0" t="s">
        <v>1408</v>
      </c>
      <c r="E265" s="6" t="n">
        <v>218.053923553957</v>
      </c>
      <c r="F265" s="32" t="n">
        <v>3</v>
      </c>
      <c r="G265" s="32" t="n">
        <v>5</v>
      </c>
      <c r="H265" s="7" t="n">
        <v>8.41322878398628</v>
      </c>
      <c r="I265" s="7" t="n">
        <v>1.29330986739589</v>
      </c>
      <c r="J265" s="7" t="n">
        <v>0.389309229120252</v>
      </c>
      <c r="K265" s="0" t="s">
        <v>1153</v>
      </c>
      <c r="L265" s="0" t="s">
        <v>1153</v>
      </c>
      <c r="M265" s="0" t="s">
        <v>1153</v>
      </c>
      <c r="N265" s="0" t="s">
        <v>1153</v>
      </c>
      <c r="O265" s="0" t="s">
        <v>1153</v>
      </c>
      <c r="P265" s="0" t="s">
        <v>1153</v>
      </c>
      <c r="Q265" s="0" t="s">
        <v>1153</v>
      </c>
      <c r="R265" s="0" t="s">
        <v>1138</v>
      </c>
      <c r="S265" s="0" t="s">
        <v>1138</v>
      </c>
      <c r="T265" s="0" t="s">
        <v>1138</v>
      </c>
      <c r="AN265" s="0" t="s">
        <v>271</v>
      </c>
      <c r="AP265" s="33" t="n">
        <f aca="false">IF(I265&gt;H265,"Cl/Br",FALSE())</f>
        <v>0</v>
      </c>
    </row>
    <row r="266" customFormat="false" ht="12.75" hidden="false" customHeight="false" outlineLevel="0" collapsed="false">
      <c r="C266" s="32" t="n">
        <v>257</v>
      </c>
      <c r="D266" s="0" t="s">
        <v>1409</v>
      </c>
      <c r="E266" s="6" t="n">
        <v>218.070747122942</v>
      </c>
      <c r="F266" s="32" t="n">
        <v>3</v>
      </c>
      <c r="G266" s="32" t="n">
        <v>5</v>
      </c>
      <c r="H266" s="7" t="n">
        <v>9.91624048270442</v>
      </c>
      <c r="I266" s="7" t="n">
        <v>1.08553210748464</v>
      </c>
      <c r="J266" s="7" t="n">
        <v>0.290438499900997</v>
      </c>
      <c r="K266" s="0" t="s">
        <v>1153</v>
      </c>
      <c r="L266" s="0" t="s">
        <v>1153</v>
      </c>
      <c r="M266" s="0" t="s">
        <v>1153</v>
      </c>
      <c r="N266" s="0" t="s">
        <v>1153</v>
      </c>
      <c r="O266" s="0" t="s">
        <v>1153</v>
      </c>
      <c r="P266" s="0" t="s">
        <v>1153</v>
      </c>
      <c r="Q266" s="0" t="s">
        <v>1153</v>
      </c>
      <c r="R266" s="0" t="s">
        <v>1138</v>
      </c>
      <c r="S266" s="0" t="s">
        <v>1138</v>
      </c>
      <c r="T266" s="0" t="s">
        <v>1138</v>
      </c>
      <c r="AN266" s="0" t="s">
        <v>272</v>
      </c>
      <c r="AP266" s="33" t="n">
        <f aca="false">IF(I266&gt;H266,"Cl/Br",FALSE())</f>
        <v>0</v>
      </c>
    </row>
    <row r="267" customFormat="false" ht="12.75" hidden="false" customHeight="false" outlineLevel="0" collapsed="false">
      <c r="C267" s="32" t="n">
        <v>258</v>
      </c>
      <c r="D267" s="0" t="s">
        <v>1410</v>
      </c>
      <c r="E267" s="6" t="n">
        <v>218.993025236929</v>
      </c>
      <c r="F267" s="32" t="n">
        <v>3</v>
      </c>
      <c r="G267" s="32" t="n">
        <v>5</v>
      </c>
      <c r="H267" s="7" t="n">
        <v>6.59676272473584</v>
      </c>
      <c r="I267" s="7" t="n">
        <v>0.874324647389704</v>
      </c>
      <c r="J267" s="7" t="n">
        <v>0.672487291199384</v>
      </c>
      <c r="K267" s="0" t="s">
        <v>1153</v>
      </c>
      <c r="L267" s="0" t="s">
        <v>1153</v>
      </c>
      <c r="M267" s="0" t="s">
        <v>1153</v>
      </c>
      <c r="N267" s="0" t="s">
        <v>1153</v>
      </c>
      <c r="O267" s="0" t="s">
        <v>1153</v>
      </c>
      <c r="P267" s="0" t="s">
        <v>1153</v>
      </c>
      <c r="Q267" s="0" t="s">
        <v>1153</v>
      </c>
      <c r="R267" s="0" t="s">
        <v>1138</v>
      </c>
      <c r="S267" s="0" t="s">
        <v>1138</v>
      </c>
      <c r="T267" s="0" t="s">
        <v>1138</v>
      </c>
      <c r="AN267" s="0" t="s">
        <v>273</v>
      </c>
      <c r="AP267" s="33" t="n">
        <f aca="false">IF(I267&gt;H267,"Cl/Br",FALSE())</f>
        <v>0</v>
      </c>
    </row>
    <row r="268" customFormat="false" ht="12.75" hidden="false" customHeight="false" outlineLevel="0" collapsed="false">
      <c r="C268" s="32" t="n">
        <v>259</v>
      </c>
      <c r="D268" s="0" t="s">
        <v>1411</v>
      </c>
      <c r="E268" s="6" t="n">
        <v>219.011969519807</v>
      </c>
      <c r="F268" s="32" t="n">
        <v>3</v>
      </c>
      <c r="G268" s="32" t="n">
        <v>5</v>
      </c>
      <c r="H268" s="7" t="n">
        <v>10.4674670896579</v>
      </c>
      <c r="I268" s="7" t="n">
        <v>37.764083341148</v>
      </c>
      <c r="J268" s="7" t="n">
        <v>4.10166028173457</v>
      </c>
      <c r="K268" s="0" t="s">
        <v>1153</v>
      </c>
      <c r="L268" s="0" t="s">
        <v>1153</v>
      </c>
      <c r="M268" s="0" t="s">
        <v>1153</v>
      </c>
      <c r="N268" s="0" t="s">
        <v>1153</v>
      </c>
      <c r="O268" s="0" t="s">
        <v>1153</v>
      </c>
      <c r="P268" s="0" t="s">
        <v>1153</v>
      </c>
      <c r="Q268" s="0" t="s">
        <v>1153</v>
      </c>
      <c r="R268" s="0" t="s">
        <v>1153</v>
      </c>
      <c r="S268" s="0" t="s">
        <v>1153</v>
      </c>
      <c r="T268" s="0" t="s">
        <v>1138</v>
      </c>
      <c r="AN268" s="0" t="s">
        <v>274</v>
      </c>
      <c r="AP268" s="33" t="str">
        <f aca="false">IF(I268&gt;H268,"Cl/Br",FALSE())</f>
        <v>Cl/Br</v>
      </c>
    </row>
    <row r="269" customFormat="false" ht="12.75" hidden="false" customHeight="false" outlineLevel="0" collapsed="false">
      <c r="C269" s="32" t="n">
        <v>260</v>
      </c>
      <c r="D269" s="0" t="s">
        <v>1412</v>
      </c>
      <c r="E269" s="6" t="n">
        <v>219.123159826625</v>
      </c>
      <c r="F269" s="32" t="n">
        <v>3</v>
      </c>
      <c r="G269" s="32" t="n">
        <v>5</v>
      </c>
      <c r="H269" s="7" t="n">
        <v>9.78470285625896</v>
      </c>
      <c r="I269" s="7" t="n">
        <v>3.45583066811964</v>
      </c>
      <c r="J269" s="7" t="n">
        <v>2.75606613426395</v>
      </c>
      <c r="K269" s="0" t="s">
        <v>1153</v>
      </c>
      <c r="L269" s="0" t="s">
        <v>1153</v>
      </c>
      <c r="M269" s="0" t="s">
        <v>1153</v>
      </c>
      <c r="N269" s="0" t="s">
        <v>1153</v>
      </c>
      <c r="O269" s="0" t="s">
        <v>1153</v>
      </c>
      <c r="P269" s="0" t="s">
        <v>1153</v>
      </c>
      <c r="Q269" s="0" t="s">
        <v>1153</v>
      </c>
      <c r="R269" s="0" t="s">
        <v>1138</v>
      </c>
      <c r="S269" s="0" t="s">
        <v>1138</v>
      </c>
      <c r="T269" s="0" t="s">
        <v>1138</v>
      </c>
      <c r="AN269" s="0" t="s">
        <v>275</v>
      </c>
      <c r="AP269" s="33" t="n">
        <f aca="false">IF(I269&gt;H269,"Cl/Br",FALSE())</f>
        <v>0</v>
      </c>
    </row>
    <row r="270" customFormat="false" ht="12.75" hidden="false" customHeight="false" outlineLevel="0" collapsed="false">
      <c r="C270" s="32" t="n">
        <v>261</v>
      </c>
      <c r="D270" s="0" t="s">
        <v>1413</v>
      </c>
      <c r="E270" s="6" t="n">
        <v>219.126118281341</v>
      </c>
      <c r="F270" s="32" t="n">
        <v>3</v>
      </c>
      <c r="G270" s="32" t="n">
        <v>5</v>
      </c>
      <c r="H270" s="7" t="n">
        <v>15.6850730117978</v>
      </c>
      <c r="I270" s="7" t="n">
        <v>2.34804925584592</v>
      </c>
      <c r="J270" s="7" t="n">
        <v>1.0274248078237</v>
      </c>
      <c r="K270" s="0" t="s">
        <v>1153</v>
      </c>
      <c r="L270" s="0" t="s">
        <v>1153</v>
      </c>
      <c r="M270" s="0" t="s">
        <v>1153</v>
      </c>
      <c r="N270" s="0" t="s">
        <v>1153</v>
      </c>
      <c r="O270" s="0" t="s">
        <v>1153</v>
      </c>
      <c r="P270" s="0" t="s">
        <v>1153</v>
      </c>
      <c r="Q270" s="0" t="s">
        <v>1153</v>
      </c>
      <c r="R270" s="0" t="s">
        <v>1138</v>
      </c>
      <c r="S270" s="0" t="s">
        <v>1138</v>
      </c>
      <c r="T270" s="0" t="s">
        <v>1138</v>
      </c>
      <c r="AN270" s="0" t="s">
        <v>276</v>
      </c>
      <c r="AP270" s="33" t="n">
        <f aca="false">IF(I270&gt;H270,"Cl/Br",FALSE())</f>
        <v>0</v>
      </c>
    </row>
    <row r="271" customFormat="false" ht="12.75" hidden="false" customHeight="false" outlineLevel="0" collapsed="false">
      <c r="C271" s="32" t="n">
        <v>262</v>
      </c>
      <c r="D271" s="0" t="s">
        <v>1414</v>
      </c>
      <c r="E271" s="6" t="n">
        <v>219.969689005057</v>
      </c>
      <c r="F271" s="32" t="n">
        <v>3</v>
      </c>
      <c r="G271" s="32" t="n">
        <v>5</v>
      </c>
      <c r="H271" s="7" t="n">
        <v>8.0290514132947</v>
      </c>
      <c r="I271" s="7" t="n">
        <v>64.0559654120185</v>
      </c>
      <c r="J271" s="7" t="n">
        <v>4.89579574071419</v>
      </c>
      <c r="K271" s="0" t="s">
        <v>1153</v>
      </c>
      <c r="L271" s="0" t="s">
        <v>1153</v>
      </c>
      <c r="M271" s="0" t="s">
        <v>1153</v>
      </c>
      <c r="N271" s="0" t="s">
        <v>1153</v>
      </c>
      <c r="O271" s="0" t="s">
        <v>1153</v>
      </c>
      <c r="P271" s="0" t="s">
        <v>1153</v>
      </c>
      <c r="Q271" s="0" t="s">
        <v>1153</v>
      </c>
      <c r="R271" s="0" t="s">
        <v>1153</v>
      </c>
      <c r="S271" s="0" t="s">
        <v>1153</v>
      </c>
      <c r="T271" s="0" t="s">
        <v>1138</v>
      </c>
      <c r="AN271" s="0" t="s">
        <v>277</v>
      </c>
      <c r="AP271" s="33" t="str">
        <f aca="false">IF(I271&gt;H271,"Cl/Br",FALSE())</f>
        <v>Cl/Br</v>
      </c>
    </row>
    <row r="272" customFormat="false" ht="12.75" hidden="false" customHeight="false" outlineLevel="0" collapsed="false">
      <c r="C272" s="32" t="n">
        <v>263</v>
      </c>
      <c r="D272" s="0" t="s">
        <v>1415</v>
      </c>
      <c r="E272" s="6" t="n">
        <v>220.05978271696</v>
      </c>
      <c r="F272" s="32" t="n">
        <v>3</v>
      </c>
      <c r="G272" s="32" t="n">
        <v>5</v>
      </c>
      <c r="H272" s="7" t="n">
        <v>13.0401969371105</v>
      </c>
      <c r="I272" s="7" t="n">
        <v>2.81055354705282</v>
      </c>
      <c r="J272" s="7" t="n">
        <v>1.68366515899718</v>
      </c>
      <c r="K272" s="0" t="s">
        <v>1153</v>
      </c>
      <c r="L272" s="0" t="s">
        <v>1153</v>
      </c>
      <c r="M272" s="0" t="s">
        <v>1153</v>
      </c>
      <c r="N272" s="0" t="s">
        <v>1153</v>
      </c>
      <c r="O272" s="0" t="s">
        <v>1153</v>
      </c>
      <c r="P272" s="0" t="s">
        <v>1153</v>
      </c>
      <c r="Q272" s="0" t="s">
        <v>1153</v>
      </c>
      <c r="R272" s="0" t="s">
        <v>1138</v>
      </c>
      <c r="S272" s="0" t="s">
        <v>1138</v>
      </c>
      <c r="T272" s="0" t="s">
        <v>1138</v>
      </c>
      <c r="AN272" s="0" t="s">
        <v>278</v>
      </c>
      <c r="AP272" s="33" t="n">
        <f aca="false">IF(I272&gt;H272,"Cl/Br",FALSE())</f>
        <v>0</v>
      </c>
    </row>
    <row r="273" customFormat="false" ht="12.75" hidden="false" customHeight="false" outlineLevel="0" collapsed="false">
      <c r="C273" s="32" t="n">
        <v>264</v>
      </c>
      <c r="D273" s="0" t="s">
        <v>1416</v>
      </c>
      <c r="E273" s="6" t="n">
        <v>221.090298428142</v>
      </c>
      <c r="F273" s="32" t="n">
        <v>3</v>
      </c>
      <c r="G273" s="32" t="n">
        <v>5</v>
      </c>
      <c r="H273" s="7" t="n">
        <v>7.72837680968901</v>
      </c>
      <c r="I273" s="7" t="n">
        <v>3.38199821088344</v>
      </c>
      <c r="J273" s="7" t="n">
        <v>1.8735738539417</v>
      </c>
      <c r="K273" s="0" t="s">
        <v>1153</v>
      </c>
      <c r="L273" s="0" t="s">
        <v>1153</v>
      </c>
      <c r="M273" s="0" t="s">
        <v>1153</v>
      </c>
      <c r="N273" s="0" t="s">
        <v>1153</v>
      </c>
      <c r="O273" s="0" t="s">
        <v>1153</v>
      </c>
      <c r="P273" s="0" t="s">
        <v>1153</v>
      </c>
      <c r="Q273" s="0" t="s">
        <v>1153</v>
      </c>
      <c r="R273" s="0" t="s">
        <v>1138</v>
      </c>
      <c r="S273" s="0" t="s">
        <v>1138</v>
      </c>
      <c r="T273" s="0" t="s">
        <v>1138</v>
      </c>
      <c r="AN273" s="0" t="s">
        <v>279</v>
      </c>
      <c r="AP273" s="33" t="n">
        <f aca="false">IF(I273&gt;H273,"Cl/Br",FALSE())</f>
        <v>0</v>
      </c>
    </row>
    <row r="274" customFormat="false" ht="12.75" hidden="false" customHeight="false" outlineLevel="0" collapsed="false">
      <c r="C274" s="32" t="n">
        <v>265</v>
      </c>
      <c r="D274" s="0" t="s">
        <v>1417</v>
      </c>
      <c r="E274" s="6" t="n">
        <v>221.177798049126</v>
      </c>
      <c r="F274" s="32" t="n">
        <v>3</v>
      </c>
      <c r="G274" s="32" t="n">
        <v>5</v>
      </c>
      <c r="H274" s="7" t="n">
        <v>15.039505656883</v>
      </c>
      <c r="I274" s="7" t="n">
        <v>0.531629283113285</v>
      </c>
      <c r="J274" s="7" t="n">
        <v>0.942078840789406</v>
      </c>
      <c r="K274" s="0" t="s">
        <v>1153</v>
      </c>
      <c r="L274" s="0" t="s">
        <v>1153</v>
      </c>
      <c r="M274" s="0" t="s">
        <v>1153</v>
      </c>
      <c r="N274" s="0" t="s">
        <v>1153</v>
      </c>
      <c r="O274" s="0" t="s">
        <v>1153</v>
      </c>
      <c r="P274" s="0" t="s">
        <v>1153</v>
      </c>
      <c r="Q274" s="0" t="s">
        <v>1153</v>
      </c>
      <c r="R274" s="0" t="s">
        <v>1138</v>
      </c>
      <c r="S274" s="0" t="s">
        <v>1138</v>
      </c>
      <c r="T274" s="0" t="s">
        <v>1138</v>
      </c>
      <c r="AN274" s="0" t="s">
        <v>280</v>
      </c>
      <c r="AP274" s="33" t="n">
        <f aca="false">IF(I274&gt;H274,"Cl/Br",FALSE())</f>
        <v>0</v>
      </c>
    </row>
    <row r="275" customFormat="false" ht="12.75" hidden="false" customHeight="false" outlineLevel="0" collapsed="false">
      <c r="C275" s="32" t="n">
        <v>266</v>
      </c>
      <c r="D275" s="0" t="s">
        <v>1418</v>
      </c>
      <c r="E275" s="6" t="n">
        <v>222.011453185834</v>
      </c>
      <c r="F275" s="32" t="n">
        <v>3</v>
      </c>
      <c r="G275" s="32" t="n">
        <v>5</v>
      </c>
      <c r="H275" s="7" t="n">
        <v>9.46719096020111</v>
      </c>
      <c r="I275" s="7" t="n">
        <v>3.43694138148159</v>
      </c>
      <c r="J275" s="7" t="n">
        <v>2.87140871213714</v>
      </c>
      <c r="K275" s="0" t="s">
        <v>1153</v>
      </c>
      <c r="L275" s="0" t="s">
        <v>1153</v>
      </c>
      <c r="M275" s="0" t="s">
        <v>1153</v>
      </c>
      <c r="N275" s="0" t="s">
        <v>1153</v>
      </c>
      <c r="O275" s="0" t="s">
        <v>1153</v>
      </c>
      <c r="P275" s="0" t="s">
        <v>1153</v>
      </c>
      <c r="Q275" s="0" t="s">
        <v>1153</v>
      </c>
      <c r="R275" s="0" t="s">
        <v>1138</v>
      </c>
      <c r="S275" s="0" t="s">
        <v>1138</v>
      </c>
      <c r="T275" s="0" t="s">
        <v>1138</v>
      </c>
      <c r="AN275" s="0" t="s">
        <v>281</v>
      </c>
      <c r="AP275" s="33" t="n">
        <f aca="false">IF(I275&gt;H275,"Cl/Br",FALSE())</f>
        <v>0</v>
      </c>
    </row>
    <row r="276" customFormat="false" ht="12.75" hidden="false" customHeight="false" outlineLevel="0" collapsed="false">
      <c r="C276" s="32" t="n">
        <v>267</v>
      </c>
      <c r="D276" s="0" t="s">
        <v>1419</v>
      </c>
      <c r="E276" s="6" t="n">
        <v>222.082912070466</v>
      </c>
      <c r="F276" s="32" t="n">
        <v>3</v>
      </c>
      <c r="G276" s="32" t="n">
        <v>5</v>
      </c>
      <c r="H276" s="7" t="n">
        <v>16.9444961061512</v>
      </c>
      <c r="I276" s="7" t="n">
        <v>8.8520147454995</v>
      </c>
      <c r="J276" s="7" t="n">
        <v>3.90384795671498</v>
      </c>
      <c r="K276" s="0" t="s">
        <v>1153</v>
      </c>
      <c r="L276" s="0" t="s">
        <v>1153</v>
      </c>
      <c r="M276" s="0" t="s">
        <v>1153</v>
      </c>
      <c r="N276" s="0" t="s">
        <v>1153</v>
      </c>
      <c r="O276" s="0" t="s">
        <v>1153</v>
      </c>
      <c r="P276" s="0" t="s">
        <v>1153</v>
      </c>
      <c r="Q276" s="0" t="s">
        <v>1153</v>
      </c>
      <c r="R276" s="0" t="s">
        <v>1138</v>
      </c>
      <c r="S276" s="0" t="s">
        <v>1138</v>
      </c>
      <c r="T276" s="0" t="s">
        <v>1138</v>
      </c>
      <c r="AN276" s="0" t="s">
        <v>282</v>
      </c>
      <c r="AP276" s="33" t="n">
        <f aca="false">IF(I276&gt;H276,"Cl/Br",FALSE())</f>
        <v>0</v>
      </c>
    </row>
    <row r="277" customFormat="false" ht="12.75" hidden="false" customHeight="false" outlineLevel="0" collapsed="false">
      <c r="C277" s="32" t="n">
        <v>268</v>
      </c>
      <c r="D277" s="0" t="s">
        <v>1420</v>
      </c>
      <c r="E277" s="6" t="n">
        <v>223.084368983838</v>
      </c>
      <c r="F277" s="32" t="n">
        <v>3</v>
      </c>
      <c r="G277" s="32" t="n">
        <v>5</v>
      </c>
      <c r="H277" s="7" t="n">
        <v>11.3488704987403</v>
      </c>
      <c r="I277" s="7" t="n">
        <v>0.287576337729631</v>
      </c>
      <c r="J277" s="7" t="n">
        <v>1.39430789129478</v>
      </c>
      <c r="K277" s="0" t="s">
        <v>1153</v>
      </c>
      <c r="L277" s="0" t="s">
        <v>1153</v>
      </c>
      <c r="M277" s="0" t="s">
        <v>1153</v>
      </c>
      <c r="N277" s="0" t="s">
        <v>1153</v>
      </c>
      <c r="O277" s="0" t="s">
        <v>1153</v>
      </c>
      <c r="P277" s="0" t="s">
        <v>1153</v>
      </c>
      <c r="Q277" s="0" t="s">
        <v>1153</v>
      </c>
      <c r="R277" s="0" t="s">
        <v>1138</v>
      </c>
      <c r="S277" s="0" t="s">
        <v>1138</v>
      </c>
      <c r="T277" s="0" t="s">
        <v>1138</v>
      </c>
      <c r="AN277" s="0" t="s">
        <v>283</v>
      </c>
      <c r="AP277" s="33" t="n">
        <f aca="false">IF(I277&gt;H277,"Cl/Br",FALSE())</f>
        <v>0</v>
      </c>
    </row>
    <row r="278" customFormat="false" ht="12.75" hidden="false" customHeight="false" outlineLevel="0" collapsed="false">
      <c r="C278" s="32" t="n">
        <v>269</v>
      </c>
      <c r="D278" s="0" t="s">
        <v>1421</v>
      </c>
      <c r="E278" s="6" t="n">
        <v>224.036546351132</v>
      </c>
      <c r="F278" s="32" t="n">
        <v>3</v>
      </c>
      <c r="G278" s="32" t="n">
        <v>5</v>
      </c>
      <c r="H278" s="7" t="n">
        <v>9.63079569015754</v>
      </c>
      <c r="I278" s="7" t="n">
        <v>64.3928846837207</v>
      </c>
      <c r="J278" s="7" t="n">
        <v>6.06855279407272</v>
      </c>
      <c r="K278" s="0" t="s">
        <v>1153</v>
      </c>
      <c r="L278" s="0" t="s">
        <v>1153</v>
      </c>
      <c r="M278" s="0" t="s">
        <v>1153</v>
      </c>
      <c r="N278" s="0" t="s">
        <v>1153</v>
      </c>
      <c r="O278" s="0" t="s">
        <v>1153</v>
      </c>
      <c r="P278" s="0" t="s">
        <v>1153</v>
      </c>
      <c r="Q278" s="0" t="s">
        <v>1153</v>
      </c>
      <c r="R278" s="0" t="s">
        <v>1153</v>
      </c>
      <c r="S278" s="0" t="s">
        <v>1153</v>
      </c>
      <c r="T278" s="0" t="s">
        <v>1138</v>
      </c>
      <c r="AN278" s="0" t="s">
        <v>284</v>
      </c>
      <c r="AP278" s="33" t="str">
        <f aca="false">IF(I278&gt;H278,"Cl/Br",FALSE())</f>
        <v>Cl/Br</v>
      </c>
    </row>
    <row r="279" customFormat="false" ht="12.75" hidden="false" customHeight="false" outlineLevel="0" collapsed="false">
      <c r="C279" s="32" t="n">
        <v>270</v>
      </c>
      <c r="D279" s="0" t="s">
        <v>1422</v>
      </c>
      <c r="E279" s="6" t="n">
        <v>224.081173370156</v>
      </c>
      <c r="F279" s="32" t="n">
        <v>3</v>
      </c>
      <c r="G279" s="32" t="n">
        <v>5</v>
      </c>
      <c r="H279" s="7" t="n">
        <v>9.22767630713102</v>
      </c>
      <c r="I279" s="7" t="n">
        <v>1.52456896047769</v>
      </c>
      <c r="J279" s="7" t="n">
        <v>0.231350333680287</v>
      </c>
      <c r="K279" s="0" t="s">
        <v>1153</v>
      </c>
      <c r="L279" s="0" t="s">
        <v>1153</v>
      </c>
      <c r="M279" s="0" t="s">
        <v>1153</v>
      </c>
      <c r="N279" s="0" t="s">
        <v>1153</v>
      </c>
      <c r="O279" s="0" t="s">
        <v>1153</v>
      </c>
      <c r="P279" s="0" t="s">
        <v>1153</v>
      </c>
      <c r="Q279" s="0" t="s">
        <v>1153</v>
      </c>
      <c r="R279" s="0" t="s">
        <v>1138</v>
      </c>
      <c r="S279" s="0" t="s">
        <v>1138</v>
      </c>
      <c r="T279" s="0" t="s">
        <v>1138</v>
      </c>
      <c r="AN279" s="0" t="s">
        <v>285</v>
      </c>
      <c r="AP279" s="33" t="n">
        <f aca="false">IF(I279&gt;H279,"Cl/Br",FALSE())</f>
        <v>0</v>
      </c>
    </row>
    <row r="280" customFormat="false" ht="12.75" hidden="false" customHeight="false" outlineLevel="0" collapsed="false">
      <c r="C280" s="32" t="n">
        <v>271</v>
      </c>
      <c r="D280" s="0" t="s">
        <v>1423</v>
      </c>
      <c r="E280" s="6" t="n">
        <v>224.115908049708</v>
      </c>
      <c r="F280" s="32" t="n">
        <v>3</v>
      </c>
      <c r="G280" s="32" t="n">
        <v>5</v>
      </c>
      <c r="H280" s="7" t="n">
        <v>10.8645773205257</v>
      </c>
      <c r="I280" s="7" t="n">
        <v>3.52056856497288</v>
      </c>
      <c r="J280" s="7" t="n">
        <v>2.2341084444972</v>
      </c>
      <c r="K280" s="0" t="s">
        <v>1153</v>
      </c>
      <c r="L280" s="0" t="s">
        <v>1153</v>
      </c>
      <c r="M280" s="0" t="s">
        <v>1153</v>
      </c>
      <c r="N280" s="0" t="s">
        <v>1153</v>
      </c>
      <c r="O280" s="0" t="s">
        <v>1153</v>
      </c>
      <c r="P280" s="0" t="s">
        <v>1153</v>
      </c>
      <c r="Q280" s="0" t="s">
        <v>1153</v>
      </c>
      <c r="R280" s="0" t="s">
        <v>1138</v>
      </c>
      <c r="S280" s="0" t="s">
        <v>1138</v>
      </c>
      <c r="T280" s="0" t="s">
        <v>1138</v>
      </c>
      <c r="AN280" s="0" t="s">
        <v>286</v>
      </c>
      <c r="AP280" s="33" t="n">
        <f aca="false">IF(I280&gt;H280,"Cl/Br",FALSE())</f>
        <v>0</v>
      </c>
    </row>
    <row r="281" customFormat="false" ht="12.75" hidden="false" customHeight="false" outlineLevel="0" collapsed="false">
      <c r="C281" s="32" t="n">
        <v>272</v>
      </c>
      <c r="D281" s="0" t="s">
        <v>1424</v>
      </c>
      <c r="E281" s="6" t="n">
        <v>224.941793098717</v>
      </c>
      <c r="F281" s="32" t="n">
        <v>3</v>
      </c>
      <c r="G281" s="32" t="n">
        <v>5</v>
      </c>
      <c r="H281" s="7" t="n">
        <v>7.26354107215235</v>
      </c>
      <c r="I281" s="7" t="n">
        <v>68.5709675904939</v>
      </c>
      <c r="J281" s="7" t="n">
        <v>4.79953101346214</v>
      </c>
      <c r="K281" s="0" t="s">
        <v>1153</v>
      </c>
      <c r="L281" s="0" t="s">
        <v>1153</v>
      </c>
      <c r="M281" s="0" t="s">
        <v>1153</v>
      </c>
      <c r="N281" s="0" t="s">
        <v>1153</v>
      </c>
      <c r="O281" s="0" t="s">
        <v>1153</v>
      </c>
      <c r="P281" s="0" t="s">
        <v>1153</v>
      </c>
      <c r="Q281" s="0" t="s">
        <v>1153</v>
      </c>
      <c r="R281" s="0" t="s">
        <v>1153</v>
      </c>
      <c r="S281" s="0" t="s">
        <v>1153</v>
      </c>
      <c r="T281" s="0" t="s">
        <v>1138</v>
      </c>
      <c r="AN281" s="0" t="s">
        <v>287</v>
      </c>
      <c r="AP281" s="33" t="str">
        <f aca="false">IF(I281&gt;H281,"Cl/Br",FALSE())</f>
        <v>Cl/Br</v>
      </c>
    </row>
    <row r="282" customFormat="false" ht="12.75" hidden="false" customHeight="false" outlineLevel="0" collapsed="false">
      <c r="C282" s="32" t="n">
        <v>273</v>
      </c>
      <c r="D282" s="0" t="s">
        <v>1425</v>
      </c>
      <c r="E282" s="6" t="n">
        <v>225.032119676857</v>
      </c>
      <c r="F282" s="32" t="n">
        <v>3</v>
      </c>
      <c r="G282" s="32" t="n">
        <v>5</v>
      </c>
      <c r="H282" s="7" t="n">
        <v>9.14188352689739</v>
      </c>
      <c r="I282" s="7" t="n">
        <v>64.5660966904908</v>
      </c>
      <c r="J282" s="7" t="n">
        <v>5.83644342447911</v>
      </c>
      <c r="K282" s="0" t="s">
        <v>1153</v>
      </c>
      <c r="L282" s="0" t="s">
        <v>1153</v>
      </c>
      <c r="M282" s="0" t="s">
        <v>1153</v>
      </c>
      <c r="N282" s="0" t="s">
        <v>1153</v>
      </c>
      <c r="O282" s="0" t="s">
        <v>1153</v>
      </c>
      <c r="P282" s="0" t="s">
        <v>1153</v>
      </c>
      <c r="Q282" s="0" t="s">
        <v>1153</v>
      </c>
      <c r="R282" s="0" t="s">
        <v>1153</v>
      </c>
      <c r="S282" s="0" t="s">
        <v>1153</v>
      </c>
      <c r="T282" s="0" t="s">
        <v>1138</v>
      </c>
      <c r="AN282" s="0" t="s">
        <v>288</v>
      </c>
      <c r="AP282" s="33" t="str">
        <f aca="false">IF(I282&gt;H282,"Cl/Br",FALSE())</f>
        <v>Cl/Br</v>
      </c>
    </row>
    <row r="283" customFormat="false" ht="12.75" hidden="false" customHeight="false" outlineLevel="0" collapsed="false">
      <c r="C283" s="32" t="n">
        <v>274</v>
      </c>
      <c r="D283" s="0" t="s">
        <v>1426</v>
      </c>
      <c r="E283" s="6" t="n">
        <v>226.023166555481</v>
      </c>
      <c r="F283" s="32" t="n">
        <v>3</v>
      </c>
      <c r="G283" s="32" t="n">
        <v>5</v>
      </c>
      <c r="H283" s="7" t="n">
        <v>12.0906362620795</v>
      </c>
      <c r="I283" s="7" t="n">
        <v>9.76367655503341</v>
      </c>
      <c r="J283" s="7" t="n">
        <v>0.913260178935675</v>
      </c>
      <c r="K283" s="0" t="s">
        <v>1153</v>
      </c>
      <c r="L283" s="0" t="s">
        <v>1153</v>
      </c>
      <c r="M283" s="0" t="s">
        <v>1153</v>
      </c>
      <c r="N283" s="0" t="s">
        <v>1153</v>
      </c>
      <c r="O283" s="0" t="s">
        <v>1153</v>
      </c>
      <c r="P283" s="0" t="s">
        <v>1153</v>
      </c>
      <c r="Q283" s="0" t="s">
        <v>1153</v>
      </c>
      <c r="R283" s="0" t="s">
        <v>1138</v>
      </c>
      <c r="S283" s="0" t="s">
        <v>1138</v>
      </c>
      <c r="T283" s="0" t="s">
        <v>1138</v>
      </c>
      <c r="AN283" s="0" t="s">
        <v>289</v>
      </c>
      <c r="AP283" s="33" t="n">
        <f aca="false">IF(I283&gt;H283,"Cl/Br",FALSE())</f>
        <v>0</v>
      </c>
    </row>
    <row r="284" customFormat="false" ht="12.75" hidden="false" customHeight="false" outlineLevel="0" collapsed="false">
      <c r="C284" s="32" t="n">
        <v>275</v>
      </c>
      <c r="D284" s="0" t="s">
        <v>1427</v>
      </c>
      <c r="E284" s="6" t="n">
        <v>226.106321352963</v>
      </c>
      <c r="F284" s="32" t="n">
        <v>3</v>
      </c>
      <c r="G284" s="32" t="n">
        <v>5</v>
      </c>
      <c r="H284" s="7" t="n">
        <v>11.7491873036597</v>
      </c>
      <c r="I284" s="7" t="n">
        <v>1.44001068443877</v>
      </c>
      <c r="J284" s="7" t="n">
        <v>0.303758321942487</v>
      </c>
      <c r="K284" s="0" t="s">
        <v>1153</v>
      </c>
      <c r="L284" s="0" t="s">
        <v>1153</v>
      </c>
      <c r="M284" s="0" t="s">
        <v>1153</v>
      </c>
      <c r="N284" s="0" t="s">
        <v>1153</v>
      </c>
      <c r="O284" s="0" t="s">
        <v>1153</v>
      </c>
      <c r="P284" s="0" t="s">
        <v>1153</v>
      </c>
      <c r="Q284" s="0" t="s">
        <v>1153</v>
      </c>
      <c r="R284" s="0" t="s">
        <v>1138</v>
      </c>
      <c r="S284" s="0" t="s">
        <v>1138</v>
      </c>
      <c r="T284" s="0" t="s">
        <v>1138</v>
      </c>
      <c r="AN284" s="0" t="s">
        <v>290</v>
      </c>
      <c r="AP284" s="33" t="n">
        <f aca="false">IF(I284&gt;H284,"Cl/Br",FALSE())</f>
        <v>0</v>
      </c>
    </row>
    <row r="285" customFormat="false" ht="12.75" hidden="false" customHeight="false" outlineLevel="0" collapsed="false">
      <c r="C285" s="32" t="n">
        <v>276</v>
      </c>
      <c r="D285" s="0" t="s">
        <v>1428</v>
      </c>
      <c r="E285" s="6" t="n">
        <v>226.131769450347</v>
      </c>
      <c r="F285" s="32" t="n">
        <v>3</v>
      </c>
      <c r="G285" s="32" t="n">
        <v>5</v>
      </c>
      <c r="H285" s="7" t="n">
        <v>12.8184847225532</v>
      </c>
      <c r="I285" s="7" t="n">
        <v>1.19693205043209</v>
      </c>
      <c r="J285" s="7" t="n">
        <v>0.310634997667796</v>
      </c>
      <c r="K285" s="0" t="s">
        <v>1153</v>
      </c>
      <c r="L285" s="0" t="s">
        <v>1153</v>
      </c>
      <c r="M285" s="0" t="s">
        <v>1153</v>
      </c>
      <c r="N285" s="0" t="s">
        <v>1153</v>
      </c>
      <c r="O285" s="0" t="s">
        <v>1153</v>
      </c>
      <c r="P285" s="0" t="s">
        <v>1153</v>
      </c>
      <c r="Q285" s="0" t="s">
        <v>1153</v>
      </c>
      <c r="R285" s="0" t="s">
        <v>1138</v>
      </c>
      <c r="S285" s="0" t="s">
        <v>1138</v>
      </c>
      <c r="T285" s="0" t="s">
        <v>1138</v>
      </c>
      <c r="AN285" s="0" t="s">
        <v>291</v>
      </c>
      <c r="AP285" s="33" t="n">
        <f aca="false">IF(I285&gt;H285,"Cl/Br",FALSE())</f>
        <v>0</v>
      </c>
    </row>
    <row r="286" customFormat="false" ht="12.75" hidden="false" customHeight="false" outlineLevel="0" collapsed="false">
      <c r="C286" s="32" t="n">
        <v>277</v>
      </c>
      <c r="D286" s="0" t="s">
        <v>1429</v>
      </c>
      <c r="E286" s="6" t="n">
        <v>226.229379367979</v>
      </c>
      <c r="F286" s="32" t="n">
        <v>3</v>
      </c>
      <c r="G286" s="32" t="n">
        <v>5</v>
      </c>
      <c r="H286" s="7" t="n">
        <v>16.1534530622948</v>
      </c>
      <c r="I286" s="7" t="n">
        <v>0.956815575949367</v>
      </c>
      <c r="J286" s="7" t="n">
        <v>0.656474435422559</v>
      </c>
      <c r="K286" s="0" t="s">
        <v>1153</v>
      </c>
      <c r="L286" s="0" t="s">
        <v>1153</v>
      </c>
      <c r="M286" s="0" t="s">
        <v>1153</v>
      </c>
      <c r="N286" s="0" t="s">
        <v>1153</v>
      </c>
      <c r="O286" s="0" t="s">
        <v>1153</v>
      </c>
      <c r="P286" s="0" t="s">
        <v>1153</v>
      </c>
      <c r="Q286" s="0" t="s">
        <v>1153</v>
      </c>
      <c r="R286" s="0" t="s">
        <v>1138</v>
      </c>
      <c r="S286" s="0" t="s">
        <v>1138</v>
      </c>
      <c r="T286" s="0" t="s">
        <v>1138</v>
      </c>
      <c r="AN286" s="0" t="s">
        <v>292</v>
      </c>
      <c r="AP286" s="33" t="n">
        <f aca="false">IF(I286&gt;H286,"Cl/Br",FALSE())</f>
        <v>0</v>
      </c>
    </row>
    <row r="287" customFormat="false" ht="12.75" hidden="false" customHeight="false" outlineLevel="0" collapsed="false">
      <c r="C287" s="32" t="n">
        <v>278</v>
      </c>
      <c r="D287" s="0" t="s">
        <v>1430</v>
      </c>
      <c r="E287" s="6" t="n">
        <v>227.01795056194</v>
      </c>
      <c r="F287" s="32" t="n">
        <v>3</v>
      </c>
      <c r="G287" s="32" t="n">
        <v>5</v>
      </c>
      <c r="H287" s="7" t="n">
        <v>6.54572220256603</v>
      </c>
      <c r="I287" s="7" t="n">
        <v>4.03052693491203</v>
      </c>
      <c r="J287" s="7" t="n">
        <v>2.55574600678234</v>
      </c>
      <c r="K287" s="0" t="s">
        <v>1153</v>
      </c>
      <c r="L287" s="0" t="s">
        <v>1153</v>
      </c>
      <c r="M287" s="0" t="s">
        <v>1153</v>
      </c>
      <c r="N287" s="0" t="s">
        <v>1153</v>
      </c>
      <c r="O287" s="0" t="s">
        <v>1153</v>
      </c>
      <c r="P287" s="0" t="s">
        <v>1153</v>
      </c>
      <c r="Q287" s="0" t="s">
        <v>1153</v>
      </c>
      <c r="R287" s="0" t="s">
        <v>1138</v>
      </c>
      <c r="S287" s="0" t="s">
        <v>1138</v>
      </c>
      <c r="T287" s="0" t="s">
        <v>1138</v>
      </c>
      <c r="AN287" s="0" t="s">
        <v>293</v>
      </c>
      <c r="AP287" s="33" t="n">
        <f aca="false">IF(I287&gt;H287,"Cl/Br",FALSE())</f>
        <v>0</v>
      </c>
    </row>
    <row r="288" customFormat="false" ht="12.75" hidden="false" customHeight="false" outlineLevel="0" collapsed="false">
      <c r="C288" s="32" t="n">
        <v>279</v>
      </c>
      <c r="D288" s="0" t="s">
        <v>1431</v>
      </c>
      <c r="E288" s="6" t="n">
        <v>227.071369599889</v>
      </c>
      <c r="F288" s="32" t="n">
        <v>3</v>
      </c>
      <c r="G288" s="32" t="n">
        <v>5</v>
      </c>
      <c r="H288" s="7" t="n">
        <v>11.5513821534006</v>
      </c>
      <c r="I288" s="7" t="n">
        <v>32.0934888525368</v>
      </c>
      <c r="J288" s="7" t="n">
        <v>3.08725177007115</v>
      </c>
      <c r="K288" s="0" t="s">
        <v>1153</v>
      </c>
      <c r="L288" s="0" t="s">
        <v>1153</v>
      </c>
      <c r="M288" s="0" t="s">
        <v>1153</v>
      </c>
      <c r="N288" s="0" t="s">
        <v>1153</v>
      </c>
      <c r="O288" s="0" t="s">
        <v>1153</v>
      </c>
      <c r="P288" s="0" t="s">
        <v>1153</v>
      </c>
      <c r="Q288" s="0" t="s">
        <v>1153</v>
      </c>
      <c r="R288" s="0" t="s">
        <v>1153</v>
      </c>
      <c r="S288" s="0" t="s">
        <v>1153</v>
      </c>
      <c r="T288" s="0" t="s">
        <v>1138</v>
      </c>
      <c r="AN288" s="0" t="s">
        <v>294</v>
      </c>
      <c r="AP288" s="33" t="str">
        <f aca="false">IF(I288&gt;H288,"Cl/Br",FALSE())</f>
        <v>Cl/Br</v>
      </c>
    </row>
    <row r="289" customFormat="false" ht="12.75" hidden="false" customHeight="false" outlineLevel="0" collapsed="false">
      <c r="C289" s="32" t="n">
        <v>280</v>
      </c>
      <c r="D289" s="0" t="s">
        <v>1432</v>
      </c>
      <c r="E289" s="6" t="n">
        <v>227.107670417584</v>
      </c>
      <c r="F289" s="32" t="n">
        <v>3</v>
      </c>
      <c r="G289" s="32" t="n">
        <v>5</v>
      </c>
      <c r="H289" s="7" t="n">
        <v>12.5832748932175</v>
      </c>
      <c r="I289" s="7" t="n">
        <v>31.9552788116261</v>
      </c>
      <c r="J289" s="7" t="n">
        <v>3.3529163114286</v>
      </c>
      <c r="K289" s="0" t="s">
        <v>1153</v>
      </c>
      <c r="L289" s="0" t="s">
        <v>1153</v>
      </c>
      <c r="M289" s="0" t="s">
        <v>1153</v>
      </c>
      <c r="N289" s="0" t="s">
        <v>1153</v>
      </c>
      <c r="O289" s="0" t="s">
        <v>1153</v>
      </c>
      <c r="P289" s="0" t="s">
        <v>1153</v>
      </c>
      <c r="Q289" s="0" t="s">
        <v>1153</v>
      </c>
      <c r="R289" s="0" t="s">
        <v>1153</v>
      </c>
      <c r="S289" s="0" t="s">
        <v>1153</v>
      </c>
      <c r="T289" s="0" t="s">
        <v>1138</v>
      </c>
      <c r="AN289" s="0" t="s">
        <v>295</v>
      </c>
      <c r="AP289" s="33" t="str">
        <f aca="false">IF(I289&gt;H289,"Cl/Br",FALSE())</f>
        <v>Cl/Br</v>
      </c>
    </row>
    <row r="290" customFormat="false" ht="12.75" hidden="false" customHeight="false" outlineLevel="0" collapsed="false">
      <c r="C290" s="32" t="n">
        <v>281</v>
      </c>
      <c r="D290" s="0" t="s">
        <v>1433</v>
      </c>
      <c r="E290" s="6" t="n">
        <v>227.152053206799</v>
      </c>
      <c r="F290" s="32" t="n">
        <v>3</v>
      </c>
      <c r="G290" s="32" t="n">
        <v>5</v>
      </c>
      <c r="H290" s="7" t="n">
        <v>15.9527116253032</v>
      </c>
      <c r="I290" s="7" t="n">
        <v>3.67035633274771</v>
      </c>
      <c r="J290" s="7" t="n">
        <v>2.29424990258004</v>
      </c>
      <c r="K290" s="0" t="s">
        <v>1153</v>
      </c>
      <c r="L290" s="0" t="s">
        <v>1153</v>
      </c>
      <c r="M290" s="0" t="s">
        <v>1153</v>
      </c>
      <c r="N290" s="0" t="s">
        <v>1153</v>
      </c>
      <c r="O290" s="0" t="s">
        <v>1153</v>
      </c>
      <c r="P290" s="0" t="s">
        <v>1153</v>
      </c>
      <c r="Q290" s="0" t="s">
        <v>1153</v>
      </c>
      <c r="R290" s="0" t="s">
        <v>1138</v>
      </c>
      <c r="S290" s="0" t="s">
        <v>1138</v>
      </c>
      <c r="T290" s="0" t="s">
        <v>1138</v>
      </c>
      <c r="AN290" s="0" t="s">
        <v>296</v>
      </c>
      <c r="AP290" s="33" t="n">
        <f aca="false">IF(I290&gt;H290,"Cl/Br",FALSE())</f>
        <v>0</v>
      </c>
    </row>
    <row r="291" customFormat="false" ht="12.75" hidden="false" customHeight="false" outlineLevel="0" collapsed="false">
      <c r="C291" s="32" t="n">
        <v>282</v>
      </c>
      <c r="D291" s="0" t="s">
        <v>1434</v>
      </c>
      <c r="E291" s="6" t="n">
        <v>227.914530333301</v>
      </c>
      <c r="F291" s="32" t="n">
        <v>3</v>
      </c>
      <c r="G291" s="32" t="n">
        <v>5</v>
      </c>
      <c r="H291" s="7" t="n">
        <v>3.25058179571296</v>
      </c>
      <c r="I291" s="7" t="n">
        <v>100.395704564548</v>
      </c>
      <c r="J291" s="7" t="n">
        <v>5.95075955351845</v>
      </c>
      <c r="K291" s="0" t="s">
        <v>1153</v>
      </c>
      <c r="L291" s="0" t="s">
        <v>1153</v>
      </c>
      <c r="M291" s="0" t="s">
        <v>1153</v>
      </c>
      <c r="N291" s="0" t="s">
        <v>1153</v>
      </c>
      <c r="O291" s="0" t="s">
        <v>1153</v>
      </c>
      <c r="P291" s="0" t="s">
        <v>1153</v>
      </c>
      <c r="Q291" s="0" t="s">
        <v>1153</v>
      </c>
      <c r="R291" s="0" t="s">
        <v>1153</v>
      </c>
      <c r="S291" s="0" t="s">
        <v>1153</v>
      </c>
      <c r="T291" s="0" t="s">
        <v>1138</v>
      </c>
      <c r="AN291" s="0" t="s">
        <v>297</v>
      </c>
      <c r="AP291" s="33" t="str">
        <f aca="false">IF(I291&gt;H291,"Cl/Br",FALSE())</f>
        <v>Cl/Br</v>
      </c>
    </row>
    <row r="292" customFormat="false" ht="12.75" hidden="false" customHeight="false" outlineLevel="0" collapsed="false">
      <c r="C292" s="32" t="n">
        <v>283</v>
      </c>
      <c r="D292" s="0" t="s">
        <v>1435</v>
      </c>
      <c r="E292" s="6" t="n">
        <v>228.066444517204</v>
      </c>
      <c r="F292" s="32" t="n">
        <v>3</v>
      </c>
      <c r="G292" s="32" t="n">
        <v>5</v>
      </c>
      <c r="H292" s="7" t="n">
        <v>11.98137099348</v>
      </c>
      <c r="I292" s="7" t="n">
        <v>33.167184729104</v>
      </c>
      <c r="J292" s="7" t="n">
        <v>4.00467780514518</v>
      </c>
      <c r="K292" s="0" t="s">
        <v>1153</v>
      </c>
      <c r="L292" s="0" t="s">
        <v>1153</v>
      </c>
      <c r="M292" s="0" t="s">
        <v>1153</v>
      </c>
      <c r="N292" s="0" t="s">
        <v>1153</v>
      </c>
      <c r="O292" s="0" t="s">
        <v>1153</v>
      </c>
      <c r="P292" s="0" t="s">
        <v>1153</v>
      </c>
      <c r="Q292" s="0" t="s">
        <v>1153</v>
      </c>
      <c r="R292" s="0" t="s">
        <v>1153</v>
      </c>
      <c r="S292" s="0" t="s">
        <v>1153</v>
      </c>
      <c r="T292" s="0" t="s">
        <v>1138</v>
      </c>
      <c r="AN292" s="0" t="s">
        <v>298</v>
      </c>
      <c r="AP292" s="33" t="str">
        <f aca="false">IF(I292&gt;H292,"Cl/Br",FALSE())</f>
        <v>Cl/Br</v>
      </c>
    </row>
    <row r="293" customFormat="false" ht="12.75" hidden="false" customHeight="false" outlineLevel="0" collapsed="false">
      <c r="C293" s="32" t="n">
        <v>284</v>
      </c>
      <c r="D293" s="0" t="s">
        <v>1436</v>
      </c>
      <c r="E293" s="6" t="n">
        <v>229.03764450091</v>
      </c>
      <c r="F293" s="32" t="n">
        <v>3</v>
      </c>
      <c r="G293" s="32" t="n">
        <v>5</v>
      </c>
      <c r="H293" s="7" t="n">
        <v>15.4630589097494</v>
      </c>
      <c r="I293" s="7" t="n">
        <v>3.53413487016899</v>
      </c>
      <c r="J293" s="7" t="n">
        <v>2.00180686962333</v>
      </c>
      <c r="K293" s="0" t="s">
        <v>1153</v>
      </c>
      <c r="L293" s="0" t="s">
        <v>1153</v>
      </c>
      <c r="M293" s="0" t="s">
        <v>1153</v>
      </c>
      <c r="N293" s="0" t="s">
        <v>1153</v>
      </c>
      <c r="O293" s="0" t="s">
        <v>1153</v>
      </c>
      <c r="P293" s="0" t="s">
        <v>1153</v>
      </c>
      <c r="Q293" s="0" t="s">
        <v>1153</v>
      </c>
      <c r="R293" s="0" t="s">
        <v>1138</v>
      </c>
      <c r="S293" s="0" t="s">
        <v>1138</v>
      </c>
      <c r="T293" s="0" t="s">
        <v>1138</v>
      </c>
      <c r="AN293" s="0" t="s">
        <v>299</v>
      </c>
      <c r="AP293" s="33" t="n">
        <f aca="false">IF(I293&gt;H293,"Cl/Br",FALSE())</f>
        <v>0</v>
      </c>
    </row>
    <row r="294" customFormat="false" ht="12.75" hidden="false" customHeight="false" outlineLevel="0" collapsed="false">
      <c r="C294" s="32" t="n">
        <v>285</v>
      </c>
      <c r="D294" s="0" t="s">
        <v>1437</v>
      </c>
      <c r="E294" s="6" t="n">
        <v>230.0626349799</v>
      </c>
      <c r="F294" s="32" t="n">
        <v>3</v>
      </c>
      <c r="G294" s="32" t="n">
        <v>5</v>
      </c>
      <c r="H294" s="7" t="n">
        <v>13.6871856032505</v>
      </c>
      <c r="I294" s="7" t="n">
        <v>65.1939078547191</v>
      </c>
      <c r="J294" s="7" t="n">
        <v>8.94780994616911</v>
      </c>
      <c r="K294" s="0" t="s">
        <v>1153</v>
      </c>
      <c r="L294" s="0" t="s">
        <v>1153</v>
      </c>
      <c r="M294" s="0" t="s">
        <v>1153</v>
      </c>
      <c r="N294" s="0" t="s">
        <v>1153</v>
      </c>
      <c r="O294" s="0" t="s">
        <v>1153</v>
      </c>
      <c r="P294" s="0" t="s">
        <v>1153</v>
      </c>
      <c r="Q294" s="0" t="s">
        <v>1153</v>
      </c>
      <c r="R294" s="0" t="s">
        <v>1153</v>
      </c>
      <c r="S294" s="0" t="s">
        <v>1153</v>
      </c>
      <c r="T294" s="0" t="s">
        <v>1138</v>
      </c>
      <c r="AN294" s="0" t="s">
        <v>300</v>
      </c>
      <c r="AP294" s="33" t="str">
        <f aca="false">IF(I294&gt;H294,"Cl/Br",FALSE())</f>
        <v>Cl/Br</v>
      </c>
    </row>
    <row r="295" customFormat="false" ht="12.75" hidden="false" customHeight="false" outlineLevel="0" collapsed="false">
      <c r="C295" s="32" t="n">
        <v>286</v>
      </c>
      <c r="D295" s="0" t="s">
        <v>1438</v>
      </c>
      <c r="E295" s="6" t="n">
        <v>230.109384816683</v>
      </c>
      <c r="F295" s="32" t="n">
        <v>3</v>
      </c>
      <c r="G295" s="32" t="n">
        <v>5</v>
      </c>
      <c r="H295" s="7" t="n">
        <v>20.4892319191943</v>
      </c>
      <c r="I295" s="7" t="n">
        <v>2.64198034036191</v>
      </c>
      <c r="J295" s="7" t="n">
        <v>0.917968399248234</v>
      </c>
      <c r="K295" s="0" t="s">
        <v>1153</v>
      </c>
      <c r="L295" s="0" t="s">
        <v>1153</v>
      </c>
      <c r="M295" s="0" t="s">
        <v>1153</v>
      </c>
      <c r="N295" s="0" t="s">
        <v>1153</v>
      </c>
      <c r="O295" s="0" t="s">
        <v>1153</v>
      </c>
      <c r="P295" s="0" t="s">
        <v>1153</v>
      </c>
      <c r="Q295" s="0" t="s">
        <v>1153</v>
      </c>
      <c r="R295" s="0" t="s">
        <v>1138</v>
      </c>
      <c r="S295" s="0" t="s">
        <v>1138</v>
      </c>
      <c r="T295" s="0" t="s">
        <v>1138</v>
      </c>
      <c r="AN295" s="0" t="s">
        <v>301</v>
      </c>
      <c r="AP295" s="33" t="n">
        <f aca="false">IF(I295&gt;H295,"Cl/Br",FALSE())</f>
        <v>0</v>
      </c>
    </row>
    <row r="296" customFormat="false" ht="12.75" hidden="false" customHeight="false" outlineLevel="0" collapsed="false">
      <c r="C296" s="32" t="n">
        <v>287</v>
      </c>
      <c r="D296" s="0" t="s">
        <v>1439</v>
      </c>
      <c r="E296" s="6" t="n">
        <v>230.148893026475</v>
      </c>
      <c r="F296" s="32" t="n">
        <v>3</v>
      </c>
      <c r="G296" s="32" t="n">
        <v>5</v>
      </c>
      <c r="H296" s="7" t="n">
        <v>12.2325741697261</v>
      </c>
      <c r="I296" s="7" t="n">
        <v>2.00692526268626</v>
      </c>
      <c r="J296" s="7" t="n">
        <v>1.08183300923828</v>
      </c>
      <c r="K296" s="0" t="s">
        <v>1153</v>
      </c>
      <c r="L296" s="0" t="s">
        <v>1153</v>
      </c>
      <c r="M296" s="0" t="s">
        <v>1153</v>
      </c>
      <c r="N296" s="0" t="s">
        <v>1153</v>
      </c>
      <c r="O296" s="0" t="s">
        <v>1153</v>
      </c>
      <c r="P296" s="0" t="s">
        <v>1153</v>
      </c>
      <c r="Q296" s="0" t="s">
        <v>1153</v>
      </c>
      <c r="R296" s="0" t="s">
        <v>1138</v>
      </c>
      <c r="S296" s="0" t="s">
        <v>1138</v>
      </c>
      <c r="T296" s="0" t="s">
        <v>1138</v>
      </c>
      <c r="AN296" s="0" t="s">
        <v>302</v>
      </c>
      <c r="AP296" s="33" t="n">
        <f aca="false">IF(I296&gt;H296,"Cl/Br",FALSE())</f>
        <v>0</v>
      </c>
    </row>
    <row r="297" customFormat="false" ht="12.75" hidden="false" customHeight="false" outlineLevel="0" collapsed="false">
      <c r="C297" s="32" t="n">
        <v>288</v>
      </c>
      <c r="D297" s="0" t="s">
        <v>1440</v>
      </c>
      <c r="E297" s="6" t="n">
        <v>231.01760190368</v>
      </c>
      <c r="F297" s="32" t="n">
        <v>3</v>
      </c>
      <c r="G297" s="32" t="n">
        <v>5</v>
      </c>
      <c r="H297" s="7" t="n">
        <v>15.7642438320032</v>
      </c>
      <c r="I297" s="7" t="n">
        <v>10.7785404172432</v>
      </c>
      <c r="J297" s="7" t="n">
        <v>2.01691969089314</v>
      </c>
      <c r="K297" s="0" t="s">
        <v>1153</v>
      </c>
      <c r="L297" s="0" t="s">
        <v>1153</v>
      </c>
      <c r="M297" s="0" t="s">
        <v>1153</v>
      </c>
      <c r="N297" s="0" t="s">
        <v>1153</v>
      </c>
      <c r="O297" s="0" t="s">
        <v>1153</v>
      </c>
      <c r="P297" s="0" t="s">
        <v>1153</v>
      </c>
      <c r="Q297" s="0" t="s">
        <v>1153</v>
      </c>
      <c r="R297" s="0" t="s">
        <v>1138</v>
      </c>
      <c r="S297" s="0" t="s">
        <v>1138</v>
      </c>
      <c r="T297" s="0" t="s">
        <v>1138</v>
      </c>
      <c r="AN297" s="0" t="s">
        <v>303</v>
      </c>
      <c r="AP297" s="33" t="n">
        <f aca="false">IF(I297&gt;H297,"Cl/Br",FALSE())</f>
        <v>0</v>
      </c>
    </row>
    <row r="298" customFormat="false" ht="12.75" hidden="false" customHeight="false" outlineLevel="0" collapsed="false">
      <c r="C298" s="32" t="n">
        <v>289</v>
      </c>
      <c r="D298" s="0" t="s">
        <v>1441</v>
      </c>
      <c r="E298" s="6" t="n">
        <v>231.045136355391</v>
      </c>
      <c r="F298" s="32" t="n">
        <v>3</v>
      </c>
      <c r="G298" s="32" t="n">
        <v>5</v>
      </c>
      <c r="H298" s="7" t="n">
        <v>12.6454456477701</v>
      </c>
      <c r="I298" s="7" t="n">
        <v>31.1857443176755</v>
      </c>
      <c r="J298" s="7" t="n">
        <v>2.77091812764881</v>
      </c>
      <c r="K298" s="0" t="s">
        <v>1153</v>
      </c>
      <c r="L298" s="0" t="s">
        <v>1153</v>
      </c>
      <c r="M298" s="0" t="s">
        <v>1153</v>
      </c>
      <c r="N298" s="0" t="s">
        <v>1153</v>
      </c>
      <c r="O298" s="0" t="s">
        <v>1153</v>
      </c>
      <c r="P298" s="0" t="s">
        <v>1153</v>
      </c>
      <c r="Q298" s="0" t="s">
        <v>1153</v>
      </c>
      <c r="R298" s="0" t="s">
        <v>1153</v>
      </c>
      <c r="S298" s="0" t="s">
        <v>1153</v>
      </c>
      <c r="T298" s="0" t="s">
        <v>1138</v>
      </c>
      <c r="AN298" s="0" t="s">
        <v>304</v>
      </c>
      <c r="AP298" s="33" t="str">
        <f aca="false">IF(I298&gt;H298,"Cl/Br",FALSE())</f>
        <v>Cl/Br</v>
      </c>
    </row>
    <row r="299" customFormat="false" ht="12.75" hidden="false" customHeight="false" outlineLevel="0" collapsed="false">
      <c r="C299" s="32" t="n">
        <v>290</v>
      </c>
      <c r="D299" s="0" t="s">
        <v>1442</v>
      </c>
      <c r="E299" s="6" t="n">
        <v>231.92902038169</v>
      </c>
      <c r="F299" s="32" t="n">
        <v>3</v>
      </c>
      <c r="G299" s="32" t="n">
        <v>5</v>
      </c>
      <c r="H299" s="7" t="n">
        <v>6.05353969048679</v>
      </c>
      <c r="I299" s="7" t="n">
        <v>99.2878519473259</v>
      </c>
      <c r="J299" s="7" t="n">
        <v>8.05135269686091</v>
      </c>
      <c r="K299" s="0" t="s">
        <v>1153</v>
      </c>
      <c r="L299" s="0" t="s">
        <v>1153</v>
      </c>
      <c r="M299" s="0" t="s">
        <v>1153</v>
      </c>
      <c r="N299" s="0" t="s">
        <v>1153</v>
      </c>
      <c r="O299" s="0" t="s">
        <v>1153</v>
      </c>
      <c r="P299" s="0" t="s">
        <v>1153</v>
      </c>
      <c r="Q299" s="0" t="s">
        <v>1153</v>
      </c>
      <c r="R299" s="0" t="s">
        <v>1153</v>
      </c>
      <c r="S299" s="0" t="s">
        <v>1153</v>
      </c>
      <c r="T299" s="0" t="s">
        <v>1138</v>
      </c>
      <c r="AN299" s="0" t="s">
        <v>305</v>
      </c>
      <c r="AP299" s="33" t="str">
        <f aca="false">IF(I299&gt;H299,"Cl/Br",FALSE())</f>
        <v>Cl/Br</v>
      </c>
    </row>
    <row r="300" customFormat="false" ht="12.75" hidden="false" customHeight="false" outlineLevel="0" collapsed="false">
      <c r="C300" s="32" t="n">
        <v>291</v>
      </c>
      <c r="D300" s="0" t="s">
        <v>1443</v>
      </c>
      <c r="E300" s="6" t="n">
        <v>232.016844332497</v>
      </c>
      <c r="F300" s="32" t="n">
        <v>3</v>
      </c>
      <c r="G300" s="32" t="n">
        <v>5</v>
      </c>
      <c r="H300" s="7" t="n">
        <v>10.6559422968302</v>
      </c>
      <c r="I300" s="7" t="n">
        <v>64.6366926729099</v>
      </c>
      <c r="J300" s="7" t="n">
        <v>6.84631640936544</v>
      </c>
      <c r="K300" s="0" t="s">
        <v>1153</v>
      </c>
      <c r="L300" s="0" t="s">
        <v>1153</v>
      </c>
      <c r="M300" s="0" t="s">
        <v>1153</v>
      </c>
      <c r="N300" s="0" t="s">
        <v>1153</v>
      </c>
      <c r="O300" s="0" t="s">
        <v>1153</v>
      </c>
      <c r="P300" s="0" t="s">
        <v>1153</v>
      </c>
      <c r="Q300" s="0" t="s">
        <v>1153</v>
      </c>
      <c r="R300" s="0" t="s">
        <v>1153</v>
      </c>
      <c r="S300" s="0" t="s">
        <v>1153</v>
      </c>
      <c r="T300" s="0" t="s">
        <v>1138</v>
      </c>
      <c r="AN300" s="0" t="s">
        <v>306</v>
      </c>
      <c r="AP300" s="33" t="str">
        <f aca="false">IF(I300&gt;H300,"Cl/Br",FALSE())</f>
        <v>Cl/Br</v>
      </c>
    </row>
    <row r="301" customFormat="false" ht="12.75" hidden="false" customHeight="false" outlineLevel="0" collapsed="false">
      <c r="C301" s="32" t="n">
        <v>292</v>
      </c>
      <c r="D301" s="0" t="s">
        <v>1444</v>
      </c>
      <c r="E301" s="6" t="n">
        <v>232.080542444305</v>
      </c>
      <c r="F301" s="32" t="n">
        <v>3</v>
      </c>
      <c r="G301" s="32" t="n">
        <v>5</v>
      </c>
      <c r="H301" s="7" t="n">
        <v>9.94051061180774</v>
      </c>
      <c r="I301" s="7" t="n">
        <v>1.94922539972505</v>
      </c>
      <c r="J301" s="7" t="n">
        <v>0.628080028706003</v>
      </c>
      <c r="K301" s="0" t="s">
        <v>1153</v>
      </c>
      <c r="L301" s="0" t="s">
        <v>1153</v>
      </c>
      <c r="M301" s="0" t="s">
        <v>1153</v>
      </c>
      <c r="N301" s="0" t="s">
        <v>1153</v>
      </c>
      <c r="O301" s="0" t="s">
        <v>1153</v>
      </c>
      <c r="P301" s="0" t="s">
        <v>1153</v>
      </c>
      <c r="Q301" s="0" t="s">
        <v>1153</v>
      </c>
      <c r="R301" s="0" t="s">
        <v>1138</v>
      </c>
      <c r="S301" s="0" t="s">
        <v>1138</v>
      </c>
      <c r="T301" s="0" t="s">
        <v>1138</v>
      </c>
      <c r="AN301" s="0" t="s">
        <v>307</v>
      </c>
      <c r="AP301" s="33" t="n">
        <f aca="false">IF(I301&gt;H301,"Cl/Br",FALSE())</f>
        <v>0</v>
      </c>
    </row>
    <row r="302" customFormat="false" ht="12.75" hidden="false" customHeight="false" outlineLevel="0" collapsed="false">
      <c r="C302" s="32" t="n">
        <v>293</v>
      </c>
      <c r="D302" s="0" t="s">
        <v>1445</v>
      </c>
      <c r="E302" s="6" t="n">
        <v>232.088812562001</v>
      </c>
      <c r="F302" s="32" t="n">
        <v>3</v>
      </c>
      <c r="G302" s="32" t="n">
        <v>5</v>
      </c>
      <c r="H302" s="7" t="n">
        <v>19.004772256112</v>
      </c>
      <c r="I302" s="7" t="n">
        <v>2.2368134633553</v>
      </c>
      <c r="J302" s="7" t="n">
        <v>0.527642818170853</v>
      </c>
      <c r="K302" s="0" t="s">
        <v>1153</v>
      </c>
      <c r="L302" s="0" t="s">
        <v>1153</v>
      </c>
      <c r="M302" s="0" t="s">
        <v>1153</v>
      </c>
      <c r="N302" s="0" t="s">
        <v>1153</v>
      </c>
      <c r="O302" s="0" t="s">
        <v>1153</v>
      </c>
      <c r="P302" s="0" t="s">
        <v>1153</v>
      </c>
      <c r="Q302" s="0" t="s">
        <v>1153</v>
      </c>
      <c r="R302" s="0" t="s">
        <v>1138</v>
      </c>
      <c r="S302" s="0" t="s">
        <v>1138</v>
      </c>
      <c r="T302" s="0" t="s">
        <v>1138</v>
      </c>
      <c r="AN302" s="0" t="s">
        <v>308</v>
      </c>
      <c r="AP302" s="33" t="n">
        <f aca="false">IF(I302&gt;H302,"Cl/Br",FALSE())</f>
        <v>0</v>
      </c>
    </row>
    <row r="303" customFormat="false" ht="12.75" hidden="false" customHeight="false" outlineLevel="0" collapsed="false">
      <c r="C303" s="32" t="n">
        <v>294</v>
      </c>
      <c r="D303" s="0" t="s">
        <v>1446</v>
      </c>
      <c r="E303" s="6" t="n">
        <v>232.10600305936</v>
      </c>
      <c r="F303" s="32" t="n">
        <v>3</v>
      </c>
      <c r="G303" s="32" t="n">
        <v>5</v>
      </c>
      <c r="H303" s="7" t="n">
        <v>9.20955747469202</v>
      </c>
      <c r="I303" s="7" t="n">
        <v>3.26208573890931</v>
      </c>
      <c r="J303" s="7" t="n">
        <v>1.82159278825304</v>
      </c>
      <c r="K303" s="0" t="s">
        <v>1153</v>
      </c>
      <c r="L303" s="0" t="s">
        <v>1153</v>
      </c>
      <c r="M303" s="0" t="s">
        <v>1153</v>
      </c>
      <c r="N303" s="0" t="s">
        <v>1153</v>
      </c>
      <c r="O303" s="0" t="s">
        <v>1153</v>
      </c>
      <c r="P303" s="0" t="s">
        <v>1153</v>
      </c>
      <c r="Q303" s="0" t="s">
        <v>1153</v>
      </c>
      <c r="R303" s="0" t="s">
        <v>1138</v>
      </c>
      <c r="S303" s="0" t="s">
        <v>1138</v>
      </c>
      <c r="T303" s="0" t="s">
        <v>1138</v>
      </c>
      <c r="AN303" s="0" t="s">
        <v>309</v>
      </c>
      <c r="AP303" s="33" t="n">
        <f aca="false">IF(I303&gt;H303,"Cl/Br",FALSE())</f>
        <v>0</v>
      </c>
    </row>
    <row r="304" customFormat="false" ht="12.75" hidden="false" customHeight="false" outlineLevel="0" collapsed="false">
      <c r="C304" s="32" t="n">
        <v>295</v>
      </c>
      <c r="D304" s="0" t="s">
        <v>1447</v>
      </c>
      <c r="E304" s="6" t="n">
        <v>232.124958715009</v>
      </c>
      <c r="F304" s="32" t="n">
        <v>3</v>
      </c>
      <c r="G304" s="32" t="n">
        <v>5</v>
      </c>
      <c r="H304" s="7" t="n">
        <v>17.7110614561477</v>
      </c>
      <c r="I304" s="7" t="n">
        <v>3.83435075547551</v>
      </c>
      <c r="J304" s="7" t="n">
        <v>2.1049294987091</v>
      </c>
      <c r="K304" s="0" t="s">
        <v>1153</v>
      </c>
      <c r="L304" s="0" t="s">
        <v>1153</v>
      </c>
      <c r="M304" s="0" t="s">
        <v>1153</v>
      </c>
      <c r="N304" s="0" t="s">
        <v>1153</v>
      </c>
      <c r="O304" s="0" t="s">
        <v>1153</v>
      </c>
      <c r="P304" s="0" t="s">
        <v>1153</v>
      </c>
      <c r="Q304" s="0" t="s">
        <v>1153</v>
      </c>
      <c r="R304" s="0" t="s">
        <v>1138</v>
      </c>
      <c r="S304" s="0" t="s">
        <v>1138</v>
      </c>
      <c r="T304" s="0" t="s">
        <v>1138</v>
      </c>
      <c r="AN304" s="0" t="s">
        <v>310</v>
      </c>
      <c r="AP304" s="33" t="n">
        <f aca="false">IF(I304&gt;H304,"Cl/Br",FALSE())</f>
        <v>0</v>
      </c>
    </row>
    <row r="305" customFormat="false" ht="12.75" hidden="false" customHeight="false" outlineLevel="0" collapsed="false">
      <c r="C305" s="32" t="n">
        <v>296</v>
      </c>
      <c r="D305" s="0" t="s">
        <v>1448</v>
      </c>
      <c r="E305" s="6" t="n">
        <v>234.019574276469</v>
      </c>
      <c r="F305" s="32" t="n">
        <v>3</v>
      </c>
      <c r="G305" s="32" t="n">
        <v>5</v>
      </c>
      <c r="H305" s="7" t="n">
        <v>11.0880869818344</v>
      </c>
      <c r="I305" s="7" t="n">
        <v>7.44203488261378</v>
      </c>
      <c r="J305" s="7" t="n">
        <v>1.79652420071303</v>
      </c>
      <c r="K305" s="0" t="s">
        <v>1153</v>
      </c>
      <c r="L305" s="0" t="s">
        <v>1153</v>
      </c>
      <c r="M305" s="0" t="s">
        <v>1153</v>
      </c>
      <c r="N305" s="0" t="s">
        <v>1153</v>
      </c>
      <c r="O305" s="0" t="s">
        <v>1153</v>
      </c>
      <c r="P305" s="0" t="s">
        <v>1153</v>
      </c>
      <c r="Q305" s="0" t="s">
        <v>1153</v>
      </c>
      <c r="R305" s="0" t="s">
        <v>1138</v>
      </c>
      <c r="S305" s="0" t="s">
        <v>1138</v>
      </c>
      <c r="T305" s="0" t="s">
        <v>1138</v>
      </c>
      <c r="AN305" s="0" t="s">
        <v>311</v>
      </c>
      <c r="AP305" s="33" t="n">
        <f aca="false">IF(I305&gt;H305,"Cl/Br",FALSE())</f>
        <v>0</v>
      </c>
    </row>
    <row r="306" customFormat="false" ht="12.75" hidden="false" customHeight="false" outlineLevel="0" collapsed="false">
      <c r="C306" s="32" t="n">
        <v>297</v>
      </c>
      <c r="D306" s="0" t="s">
        <v>1449</v>
      </c>
      <c r="E306" s="6" t="n">
        <v>234.034921014525</v>
      </c>
      <c r="F306" s="32" t="n">
        <v>3</v>
      </c>
      <c r="G306" s="32" t="n">
        <v>5</v>
      </c>
      <c r="H306" s="7" t="n">
        <v>14.96046632684</v>
      </c>
      <c r="I306" s="7" t="n">
        <v>6.96517486679854</v>
      </c>
      <c r="J306" s="7" t="n">
        <v>1.63791613039541</v>
      </c>
      <c r="K306" s="0" t="s">
        <v>1153</v>
      </c>
      <c r="L306" s="0" t="s">
        <v>1153</v>
      </c>
      <c r="M306" s="0" t="s">
        <v>1153</v>
      </c>
      <c r="N306" s="0" t="s">
        <v>1153</v>
      </c>
      <c r="O306" s="0" t="s">
        <v>1153</v>
      </c>
      <c r="P306" s="0" t="s">
        <v>1153</v>
      </c>
      <c r="Q306" s="0" t="s">
        <v>1153</v>
      </c>
      <c r="R306" s="0" t="s">
        <v>1138</v>
      </c>
      <c r="S306" s="0" t="s">
        <v>1138</v>
      </c>
      <c r="T306" s="0" t="s">
        <v>1138</v>
      </c>
      <c r="AN306" s="0" t="s">
        <v>312</v>
      </c>
      <c r="AP306" s="33" t="n">
        <f aca="false">IF(I306&gt;H306,"Cl/Br",FALSE())</f>
        <v>0</v>
      </c>
    </row>
    <row r="307" customFormat="false" ht="12.75" hidden="false" customHeight="false" outlineLevel="0" collapsed="false">
      <c r="C307" s="32" t="n">
        <v>298</v>
      </c>
      <c r="D307" s="0" t="s">
        <v>1450</v>
      </c>
      <c r="E307" s="6" t="n">
        <v>234.073824714987</v>
      </c>
      <c r="F307" s="32" t="n">
        <v>3</v>
      </c>
      <c r="G307" s="32" t="n">
        <v>5</v>
      </c>
      <c r="H307" s="7" t="n">
        <v>7.76246819405553</v>
      </c>
      <c r="I307" s="7" t="n">
        <v>4.3559706868234</v>
      </c>
      <c r="J307" s="7" t="n">
        <v>2.60749339245641</v>
      </c>
      <c r="K307" s="0" t="s">
        <v>1153</v>
      </c>
      <c r="L307" s="0" t="s">
        <v>1153</v>
      </c>
      <c r="M307" s="0" t="s">
        <v>1153</v>
      </c>
      <c r="N307" s="0" t="s">
        <v>1153</v>
      </c>
      <c r="O307" s="0" t="s">
        <v>1153</v>
      </c>
      <c r="P307" s="0" t="s">
        <v>1153</v>
      </c>
      <c r="Q307" s="0" t="s">
        <v>1153</v>
      </c>
      <c r="R307" s="0" t="s">
        <v>1138</v>
      </c>
      <c r="S307" s="0" t="s">
        <v>1138</v>
      </c>
      <c r="T307" s="0" t="s">
        <v>1138</v>
      </c>
      <c r="AN307" s="0" t="s">
        <v>313</v>
      </c>
      <c r="AP307" s="33" t="n">
        <f aca="false">IF(I307&gt;H307,"Cl/Br",FALSE())</f>
        <v>0</v>
      </c>
    </row>
    <row r="308" customFormat="false" ht="12.75" hidden="false" customHeight="false" outlineLevel="0" collapsed="false">
      <c r="C308" s="32" t="n">
        <v>299</v>
      </c>
      <c r="D308" s="0" t="s">
        <v>1451</v>
      </c>
      <c r="E308" s="6" t="n">
        <v>234.098507575888</v>
      </c>
      <c r="F308" s="32" t="n">
        <v>3</v>
      </c>
      <c r="G308" s="32" t="n">
        <v>5</v>
      </c>
      <c r="H308" s="7" t="n">
        <v>12.7599816816845</v>
      </c>
      <c r="I308" s="7" t="n">
        <v>98.4807711986735</v>
      </c>
      <c r="J308" s="7" t="n">
        <v>12.4499217075755</v>
      </c>
      <c r="K308" s="0" t="s">
        <v>1153</v>
      </c>
      <c r="L308" s="0" t="s">
        <v>1153</v>
      </c>
      <c r="M308" s="0" t="s">
        <v>1153</v>
      </c>
      <c r="N308" s="0" t="s">
        <v>1153</v>
      </c>
      <c r="O308" s="0" t="s">
        <v>1153</v>
      </c>
      <c r="P308" s="0" t="s">
        <v>1153</v>
      </c>
      <c r="Q308" s="0" t="s">
        <v>1153</v>
      </c>
      <c r="R308" s="0" t="s">
        <v>1153</v>
      </c>
      <c r="S308" s="0" t="s">
        <v>1153</v>
      </c>
      <c r="T308" s="0" t="s">
        <v>1138</v>
      </c>
      <c r="AN308" s="0" t="s">
        <v>314</v>
      </c>
      <c r="AP308" s="33" t="str">
        <f aca="false">IF(I308&gt;H308,"Cl/Br",FALSE())</f>
        <v>Cl/Br</v>
      </c>
    </row>
    <row r="309" customFormat="false" ht="12.75" hidden="false" customHeight="false" outlineLevel="0" collapsed="false">
      <c r="C309" s="32" t="n">
        <v>300</v>
      </c>
      <c r="D309" s="0" t="s">
        <v>1452</v>
      </c>
      <c r="E309" s="6" t="n">
        <v>235.099904942803</v>
      </c>
      <c r="F309" s="32" t="n">
        <v>3</v>
      </c>
      <c r="G309" s="32" t="n">
        <v>5</v>
      </c>
      <c r="H309" s="7" t="n">
        <v>17.3443797954079</v>
      </c>
      <c r="I309" s="7" t="n">
        <v>1.15153811637582</v>
      </c>
      <c r="J309" s="7" t="n">
        <v>0.679524011668079</v>
      </c>
      <c r="K309" s="0" t="s">
        <v>1153</v>
      </c>
      <c r="L309" s="0" t="s">
        <v>1153</v>
      </c>
      <c r="M309" s="0" t="s">
        <v>1153</v>
      </c>
      <c r="N309" s="0" t="s">
        <v>1153</v>
      </c>
      <c r="O309" s="0" t="s">
        <v>1153</v>
      </c>
      <c r="P309" s="0" t="s">
        <v>1153</v>
      </c>
      <c r="Q309" s="0" t="s">
        <v>1153</v>
      </c>
      <c r="R309" s="0" t="s">
        <v>1138</v>
      </c>
      <c r="S309" s="0" t="s">
        <v>1138</v>
      </c>
      <c r="T309" s="0" t="s">
        <v>1138</v>
      </c>
      <c r="AN309" s="0" t="s">
        <v>315</v>
      </c>
      <c r="AP309" s="33" t="n">
        <f aca="false">IF(I309&gt;H309,"Cl/Br",FALSE())</f>
        <v>0</v>
      </c>
    </row>
    <row r="310" customFormat="false" ht="12.75" hidden="false" customHeight="false" outlineLevel="0" collapsed="false">
      <c r="C310" s="32" t="n">
        <v>301</v>
      </c>
      <c r="D310" s="0" t="s">
        <v>1453</v>
      </c>
      <c r="E310" s="6" t="n">
        <v>236.077360893476</v>
      </c>
      <c r="F310" s="32" t="n">
        <v>3</v>
      </c>
      <c r="G310" s="32" t="n">
        <v>5</v>
      </c>
      <c r="H310" s="7" t="n">
        <v>12.2790472562647</v>
      </c>
      <c r="I310" s="7" t="n">
        <v>99.1589214870782</v>
      </c>
      <c r="J310" s="7" t="n">
        <v>12.015012944445</v>
      </c>
      <c r="K310" s="0" t="s">
        <v>1153</v>
      </c>
      <c r="L310" s="0" t="s">
        <v>1153</v>
      </c>
      <c r="M310" s="0" t="s">
        <v>1153</v>
      </c>
      <c r="N310" s="0" t="s">
        <v>1153</v>
      </c>
      <c r="O310" s="0" t="s">
        <v>1153</v>
      </c>
      <c r="P310" s="0" t="s">
        <v>1153</v>
      </c>
      <c r="Q310" s="0" t="s">
        <v>1153</v>
      </c>
      <c r="R310" s="0" t="s">
        <v>1153</v>
      </c>
      <c r="S310" s="0" t="s">
        <v>1153</v>
      </c>
      <c r="T310" s="0" t="s">
        <v>1138</v>
      </c>
      <c r="AN310" s="0" t="s">
        <v>316</v>
      </c>
      <c r="AP310" s="33" t="str">
        <f aca="false">IF(I310&gt;H310,"Cl/Br",FALSE())</f>
        <v>Cl/Br</v>
      </c>
    </row>
    <row r="311" customFormat="false" ht="12.75" hidden="false" customHeight="false" outlineLevel="0" collapsed="false">
      <c r="C311" s="32" t="n">
        <v>302</v>
      </c>
      <c r="D311" s="0" t="s">
        <v>1454</v>
      </c>
      <c r="E311" s="6" t="n">
        <v>236.080979201683</v>
      </c>
      <c r="F311" s="32" t="n">
        <v>3</v>
      </c>
      <c r="G311" s="32" t="n">
        <v>5</v>
      </c>
      <c r="H311" s="7" t="n">
        <v>14.6561791577021</v>
      </c>
      <c r="I311" s="7" t="n">
        <v>0.439657529829146</v>
      </c>
      <c r="J311" s="7" t="n">
        <v>0.707987485707688</v>
      </c>
      <c r="K311" s="0" t="s">
        <v>1153</v>
      </c>
      <c r="L311" s="0" t="s">
        <v>1153</v>
      </c>
      <c r="M311" s="0" t="s">
        <v>1153</v>
      </c>
      <c r="N311" s="0" t="s">
        <v>1153</v>
      </c>
      <c r="O311" s="0" t="s">
        <v>1153</v>
      </c>
      <c r="P311" s="0" t="s">
        <v>1153</v>
      </c>
      <c r="Q311" s="0" t="s">
        <v>1153</v>
      </c>
      <c r="R311" s="0" t="s">
        <v>1138</v>
      </c>
      <c r="S311" s="0" t="s">
        <v>1138</v>
      </c>
      <c r="T311" s="0" t="s">
        <v>1138</v>
      </c>
      <c r="AN311" s="0" t="s">
        <v>317</v>
      </c>
      <c r="AP311" s="33" t="n">
        <f aca="false">IF(I311&gt;H311,"Cl/Br",FALSE())</f>
        <v>0</v>
      </c>
    </row>
    <row r="312" customFormat="false" ht="12.75" hidden="false" customHeight="false" outlineLevel="0" collapsed="false">
      <c r="C312" s="32" t="n">
        <v>303</v>
      </c>
      <c r="D312" s="0" t="s">
        <v>1455</v>
      </c>
      <c r="E312" s="6" t="n">
        <v>236.173733082189</v>
      </c>
      <c r="F312" s="32" t="n">
        <v>3</v>
      </c>
      <c r="G312" s="32" t="n">
        <v>5</v>
      </c>
      <c r="H312" s="7" t="n">
        <v>12.1575102917238</v>
      </c>
      <c r="I312" s="7" t="n">
        <v>1.5814826718319</v>
      </c>
      <c r="J312" s="7" t="n">
        <v>0.212079017487076</v>
      </c>
      <c r="K312" s="0" t="s">
        <v>1153</v>
      </c>
      <c r="L312" s="0" t="s">
        <v>1153</v>
      </c>
      <c r="M312" s="0" t="s">
        <v>1153</v>
      </c>
      <c r="N312" s="0" t="s">
        <v>1153</v>
      </c>
      <c r="O312" s="0" t="s">
        <v>1153</v>
      </c>
      <c r="P312" s="0" t="s">
        <v>1153</v>
      </c>
      <c r="Q312" s="0" t="s">
        <v>1153</v>
      </c>
      <c r="R312" s="0" t="s">
        <v>1138</v>
      </c>
      <c r="S312" s="0" t="s">
        <v>1138</v>
      </c>
      <c r="T312" s="0" t="s">
        <v>1138</v>
      </c>
      <c r="AN312" s="0" t="s">
        <v>318</v>
      </c>
      <c r="AP312" s="33" t="n">
        <f aca="false">IF(I312&gt;H312,"Cl/Br",FALSE())</f>
        <v>0</v>
      </c>
    </row>
    <row r="313" customFormat="false" ht="12.75" hidden="false" customHeight="false" outlineLevel="0" collapsed="false">
      <c r="C313" s="32" t="n">
        <v>304</v>
      </c>
      <c r="D313" s="0" t="s">
        <v>1456</v>
      </c>
      <c r="E313" s="6" t="n">
        <v>236.184888051093</v>
      </c>
      <c r="F313" s="32" t="n">
        <v>3</v>
      </c>
      <c r="G313" s="32" t="n">
        <v>5</v>
      </c>
      <c r="H313" s="7" t="n">
        <v>11.254422216029</v>
      </c>
      <c r="I313" s="7" t="n">
        <v>0.813046704362618</v>
      </c>
      <c r="J313" s="7" t="n">
        <v>0.523872637271105</v>
      </c>
      <c r="K313" s="0" t="s">
        <v>1153</v>
      </c>
      <c r="L313" s="0" t="s">
        <v>1153</v>
      </c>
      <c r="M313" s="0" t="s">
        <v>1153</v>
      </c>
      <c r="N313" s="0" t="s">
        <v>1153</v>
      </c>
      <c r="O313" s="0" t="s">
        <v>1153</v>
      </c>
      <c r="P313" s="0" t="s">
        <v>1153</v>
      </c>
      <c r="Q313" s="0" t="s">
        <v>1153</v>
      </c>
      <c r="R313" s="0" t="s">
        <v>1138</v>
      </c>
      <c r="S313" s="0" t="s">
        <v>1138</v>
      </c>
      <c r="T313" s="0" t="s">
        <v>1138</v>
      </c>
      <c r="AN313" s="0" t="s">
        <v>319</v>
      </c>
      <c r="AP313" s="33" t="n">
        <f aca="false">IF(I313&gt;H313,"Cl/Br",FALSE())</f>
        <v>0</v>
      </c>
    </row>
    <row r="314" customFormat="false" ht="12.75" hidden="false" customHeight="false" outlineLevel="0" collapsed="false">
      <c r="C314" s="32" t="n">
        <v>305</v>
      </c>
      <c r="D314" s="0" t="s">
        <v>1457</v>
      </c>
      <c r="E314" s="6" t="n">
        <v>236.225278150176</v>
      </c>
      <c r="F314" s="32" t="n">
        <v>3</v>
      </c>
      <c r="G314" s="32" t="n">
        <v>5</v>
      </c>
      <c r="H314" s="7" t="n">
        <v>17.1105325990214</v>
      </c>
      <c r="I314" s="7" t="n">
        <v>1.15061304528417</v>
      </c>
      <c r="J314" s="7" t="n">
        <v>0.344661586903169</v>
      </c>
      <c r="K314" s="0" t="s">
        <v>1153</v>
      </c>
      <c r="L314" s="0" t="s">
        <v>1153</v>
      </c>
      <c r="M314" s="0" t="s">
        <v>1153</v>
      </c>
      <c r="N314" s="0" t="s">
        <v>1153</v>
      </c>
      <c r="O314" s="0" t="s">
        <v>1153</v>
      </c>
      <c r="P314" s="0" t="s">
        <v>1153</v>
      </c>
      <c r="Q314" s="0" t="s">
        <v>1153</v>
      </c>
      <c r="R314" s="0" t="s">
        <v>1138</v>
      </c>
      <c r="S314" s="0" t="s">
        <v>1138</v>
      </c>
      <c r="T314" s="0" t="s">
        <v>1138</v>
      </c>
      <c r="AN314" s="0" t="s">
        <v>320</v>
      </c>
      <c r="AP314" s="33" t="n">
        <f aca="false">IF(I314&gt;H314,"Cl/Br",FALSE())</f>
        <v>0</v>
      </c>
    </row>
    <row r="315" customFormat="false" ht="12.75" hidden="false" customHeight="false" outlineLevel="0" collapsed="false">
      <c r="C315" s="32" t="n">
        <v>306</v>
      </c>
      <c r="D315" s="0" t="s">
        <v>1458</v>
      </c>
      <c r="E315" s="6" t="n">
        <v>237.019022685236</v>
      </c>
      <c r="F315" s="32" t="n">
        <v>3</v>
      </c>
      <c r="G315" s="32" t="n">
        <v>5</v>
      </c>
      <c r="H315" s="7" t="n">
        <v>13.3138731465387</v>
      </c>
      <c r="I315" s="7" t="n">
        <v>34.1067765901531</v>
      </c>
      <c r="J315" s="7" t="n">
        <v>4.91007802753014</v>
      </c>
      <c r="K315" s="0" t="s">
        <v>1153</v>
      </c>
      <c r="L315" s="0" t="s">
        <v>1153</v>
      </c>
      <c r="M315" s="0" t="s">
        <v>1153</v>
      </c>
      <c r="N315" s="0" t="s">
        <v>1153</v>
      </c>
      <c r="O315" s="0" t="s">
        <v>1153</v>
      </c>
      <c r="P315" s="0" t="s">
        <v>1153</v>
      </c>
      <c r="Q315" s="0" t="s">
        <v>1153</v>
      </c>
      <c r="R315" s="0" t="s">
        <v>1153</v>
      </c>
      <c r="S315" s="0" t="s">
        <v>1153</v>
      </c>
      <c r="T315" s="0" t="s">
        <v>1138</v>
      </c>
      <c r="AN315" s="0" t="s">
        <v>321</v>
      </c>
      <c r="AP315" s="33" t="str">
        <f aca="false">IF(I315&gt;H315,"Cl/Br",FALSE())</f>
        <v>Cl/Br</v>
      </c>
    </row>
    <row r="316" customFormat="false" ht="12.75" hidden="false" customHeight="false" outlineLevel="0" collapsed="false">
      <c r="C316" s="32" t="n">
        <v>307</v>
      </c>
      <c r="D316" s="0" t="s">
        <v>1459</v>
      </c>
      <c r="E316" s="6" t="n">
        <v>237.960613612682</v>
      </c>
      <c r="F316" s="32" t="n">
        <v>3</v>
      </c>
      <c r="G316" s="32" t="n">
        <v>5</v>
      </c>
      <c r="H316" s="7" t="n">
        <v>9.94203007334603</v>
      </c>
      <c r="I316" s="7" t="n">
        <v>12.1162826908025</v>
      </c>
      <c r="J316" s="7" t="n">
        <v>2.33046228538282</v>
      </c>
      <c r="K316" s="0" t="s">
        <v>1153</v>
      </c>
      <c r="L316" s="0" t="s">
        <v>1153</v>
      </c>
      <c r="M316" s="0" t="s">
        <v>1153</v>
      </c>
      <c r="N316" s="0" t="s">
        <v>1153</v>
      </c>
      <c r="O316" s="0" t="s">
        <v>1153</v>
      </c>
      <c r="P316" s="0" t="s">
        <v>1153</v>
      </c>
      <c r="Q316" s="0" t="s">
        <v>1153</v>
      </c>
      <c r="R316" s="0" t="s">
        <v>1153</v>
      </c>
      <c r="S316" s="0" t="s">
        <v>1153</v>
      </c>
      <c r="T316" s="0" t="s">
        <v>1138</v>
      </c>
      <c r="AN316" s="0" t="s">
        <v>322</v>
      </c>
      <c r="AP316" s="33" t="str">
        <f aca="false">IF(I316&gt;H316,"Cl/Br",FALSE())</f>
        <v>Cl/Br</v>
      </c>
    </row>
    <row r="317" customFormat="false" ht="12.75" hidden="false" customHeight="false" outlineLevel="0" collapsed="false">
      <c r="C317" s="32" t="n">
        <v>308</v>
      </c>
      <c r="D317" s="0" t="s">
        <v>1460</v>
      </c>
      <c r="E317" s="6" t="n">
        <v>238.025856283261</v>
      </c>
      <c r="F317" s="32" t="n">
        <v>3</v>
      </c>
      <c r="G317" s="32" t="n">
        <v>5</v>
      </c>
      <c r="H317" s="7" t="n">
        <v>9.75787328996558</v>
      </c>
      <c r="I317" s="7" t="n">
        <v>31.3305703600084</v>
      </c>
      <c r="J317" s="7" t="n">
        <v>2.07168875772391</v>
      </c>
      <c r="K317" s="0" t="s">
        <v>1153</v>
      </c>
      <c r="L317" s="0" t="s">
        <v>1153</v>
      </c>
      <c r="M317" s="0" t="s">
        <v>1153</v>
      </c>
      <c r="N317" s="0" t="s">
        <v>1153</v>
      </c>
      <c r="O317" s="0" t="s">
        <v>1153</v>
      </c>
      <c r="P317" s="0" t="s">
        <v>1153</v>
      </c>
      <c r="Q317" s="0" t="s">
        <v>1153</v>
      </c>
      <c r="R317" s="0" t="s">
        <v>1153</v>
      </c>
      <c r="S317" s="0" t="s">
        <v>1153</v>
      </c>
      <c r="T317" s="0" t="s">
        <v>1138</v>
      </c>
      <c r="AN317" s="0" t="s">
        <v>323</v>
      </c>
      <c r="AP317" s="33" t="str">
        <f aca="false">IF(I317&gt;H317,"Cl/Br",FALSE())</f>
        <v>Cl/Br</v>
      </c>
    </row>
    <row r="318" customFormat="false" ht="12.75" hidden="false" customHeight="false" outlineLevel="0" collapsed="false">
      <c r="C318" s="32" t="n">
        <v>309</v>
      </c>
      <c r="D318" s="0" t="s">
        <v>1461</v>
      </c>
      <c r="E318" s="6" t="n">
        <v>238.045342255146</v>
      </c>
      <c r="F318" s="32" t="n">
        <v>3</v>
      </c>
      <c r="G318" s="32" t="n">
        <v>5</v>
      </c>
      <c r="H318" s="7" t="n">
        <v>17.9930304563673</v>
      </c>
      <c r="I318" s="7" t="n">
        <v>6.8958077722126</v>
      </c>
      <c r="J318" s="7" t="n">
        <v>1.62768812038763</v>
      </c>
      <c r="K318" s="0" t="s">
        <v>1153</v>
      </c>
      <c r="L318" s="0" t="s">
        <v>1153</v>
      </c>
      <c r="M318" s="0" t="s">
        <v>1153</v>
      </c>
      <c r="N318" s="0" t="s">
        <v>1153</v>
      </c>
      <c r="O318" s="0" t="s">
        <v>1153</v>
      </c>
      <c r="P318" s="0" t="s">
        <v>1153</v>
      </c>
      <c r="Q318" s="0" t="s">
        <v>1153</v>
      </c>
      <c r="R318" s="0" t="s">
        <v>1138</v>
      </c>
      <c r="S318" s="0" t="s">
        <v>1138</v>
      </c>
      <c r="T318" s="0" t="s">
        <v>1138</v>
      </c>
      <c r="AN318" s="0" t="s">
        <v>324</v>
      </c>
      <c r="AP318" s="33" t="n">
        <f aca="false">IF(I318&gt;H318,"Cl/Br",FALSE())</f>
        <v>0</v>
      </c>
    </row>
    <row r="319" customFormat="false" ht="12.75" hidden="false" customHeight="false" outlineLevel="0" collapsed="false">
      <c r="C319" s="32" t="n">
        <v>310</v>
      </c>
      <c r="D319" s="0" t="s">
        <v>1462</v>
      </c>
      <c r="E319" s="6" t="n">
        <v>238.087561972001</v>
      </c>
      <c r="F319" s="32" t="n">
        <v>3</v>
      </c>
      <c r="G319" s="32" t="n">
        <v>5</v>
      </c>
      <c r="H319" s="7" t="n">
        <v>12.2957743999436</v>
      </c>
      <c r="I319" s="7" t="n">
        <v>7.39620519726578</v>
      </c>
      <c r="J319" s="7" t="n">
        <v>1.89027459929641</v>
      </c>
      <c r="K319" s="0" t="s">
        <v>1153</v>
      </c>
      <c r="L319" s="0" t="s">
        <v>1153</v>
      </c>
      <c r="M319" s="0" t="s">
        <v>1153</v>
      </c>
      <c r="N319" s="0" t="s">
        <v>1153</v>
      </c>
      <c r="O319" s="0" t="s">
        <v>1153</v>
      </c>
      <c r="P319" s="0" t="s">
        <v>1153</v>
      </c>
      <c r="Q319" s="0" t="s">
        <v>1153</v>
      </c>
      <c r="R319" s="0" t="s">
        <v>1138</v>
      </c>
      <c r="S319" s="0" t="s">
        <v>1138</v>
      </c>
      <c r="T319" s="0" t="s">
        <v>1138</v>
      </c>
      <c r="AN319" s="0" t="s">
        <v>325</v>
      </c>
      <c r="AP319" s="33" t="n">
        <f aca="false">IF(I319&gt;H319,"Cl/Br",FALSE())</f>
        <v>0</v>
      </c>
    </row>
    <row r="320" customFormat="false" ht="12.75" hidden="false" customHeight="false" outlineLevel="0" collapsed="false">
      <c r="C320" s="32" t="n">
        <v>311</v>
      </c>
      <c r="D320" s="0" t="s">
        <v>1463</v>
      </c>
      <c r="E320" s="6" t="n">
        <v>238.156936047507</v>
      </c>
      <c r="F320" s="32" t="n">
        <v>3</v>
      </c>
      <c r="G320" s="32" t="n">
        <v>5</v>
      </c>
      <c r="H320" s="7" t="n">
        <v>19.0334676628912</v>
      </c>
      <c r="I320" s="7" t="n">
        <v>5.19692044813174</v>
      </c>
      <c r="J320" s="7" t="n">
        <v>3.59398826184628</v>
      </c>
      <c r="K320" s="0" t="s">
        <v>1153</v>
      </c>
      <c r="L320" s="0" t="s">
        <v>1153</v>
      </c>
      <c r="M320" s="0" t="s">
        <v>1153</v>
      </c>
      <c r="N320" s="0" t="s">
        <v>1153</v>
      </c>
      <c r="O320" s="0" t="s">
        <v>1153</v>
      </c>
      <c r="P320" s="0" t="s">
        <v>1153</v>
      </c>
      <c r="Q320" s="0" t="s">
        <v>1153</v>
      </c>
      <c r="R320" s="0" t="s">
        <v>1138</v>
      </c>
      <c r="S320" s="0" t="s">
        <v>1138</v>
      </c>
      <c r="T320" s="0" t="s">
        <v>1138</v>
      </c>
      <c r="AN320" s="0" t="s">
        <v>326</v>
      </c>
      <c r="AP320" s="33" t="n">
        <f aca="false">IF(I320&gt;H320,"Cl/Br",FALSE())</f>
        <v>0</v>
      </c>
    </row>
    <row r="321" customFormat="false" ht="12.75" hidden="false" customHeight="false" outlineLevel="0" collapsed="false">
      <c r="C321" s="32" t="n">
        <v>312</v>
      </c>
      <c r="D321" s="0" t="s">
        <v>1464</v>
      </c>
      <c r="E321" s="6" t="n">
        <v>238.266206940194</v>
      </c>
      <c r="F321" s="32" t="n">
        <v>3</v>
      </c>
      <c r="G321" s="32" t="n">
        <v>5</v>
      </c>
      <c r="H321" s="7" t="n">
        <v>17.0486455612016</v>
      </c>
      <c r="I321" s="7" t="n">
        <v>3.53414625511266</v>
      </c>
      <c r="J321" s="7" t="n">
        <v>1.94255170158131</v>
      </c>
      <c r="K321" s="0" t="s">
        <v>1153</v>
      </c>
      <c r="L321" s="0" t="s">
        <v>1153</v>
      </c>
      <c r="M321" s="0" t="s">
        <v>1153</v>
      </c>
      <c r="N321" s="0" t="s">
        <v>1153</v>
      </c>
      <c r="O321" s="0" t="s">
        <v>1153</v>
      </c>
      <c r="P321" s="0" t="s">
        <v>1153</v>
      </c>
      <c r="Q321" s="0" t="s">
        <v>1153</v>
      </c>
      <c r="R321" s="0" t="s">
        <v>1138</v>
      </c>
      <c r="S321" s="0" t="s">
        <v>1138</v>
      </c>
      <c r="T321" s="0" t="s">
        <v>1138</v>
      </c>
      <c r="AN321" s="0" t="s">
        <v>327</v>
      </c>
      <c r="AP321" s="33" t="n">
        <f aca="false">IF(I321&gt;H321,"Cl/Br",FALSE())</f>
        <v>0</v>
      </c>
    </row>
    <row r="322" customFormat="false" ht="12.75" hidden="false" customHeight="false" outlineLevel="0" collapsed="false">
      <c r="C322" s="32" t="n">
        <v>313</v>
      </c>
      <c r="D322" s="0" t="s">
        <v>1465</v>
      </c>
      <c r="E322" s="6" t="n">
        <v>240.089819968228</v>
      </c>
      <c r="F322" s="32" t="n">
        <v>3</v>
      </c>
      <c r="G322" s="32" t="n">
        <v>5</v>
      </c>
      <c r="H322" s="7" t="n">
        <v>14.2341016963178</v>
      </c>
      <c r="I322" s="7" t="n">
        <v>3.53273927483972</v>
      </c>
      <c r="J322" s="7" t="n">
        <v>2.02623168792213</v>
      </c>
      <c r="K322" s="0" t="s">
        <v>1153</v>
      </c>
      <c r="L322" s="0" t="s">
        <v>1153</v>
      </c>
      <c r="M322" s="0" t="s">
        <v>1153</v>
      </c>
      <c r="N322" s="0" t="s">
        <v>1153</v>
      </c>
      <c r="O322" s="0" t="s">
        <v>1153</v>
      </c>
      <c r="P322" s="0" t="s">
        <v>1153</v>
      </c>
      <c r="Q322" s="0" t="s">
        <v>1153</v>
      </c>
      <c r="R322" s="0" t="s">
        <v>1138</v>
      </c>
      <c r="S322" s="0" t="s">
        <v>1138</v>
      </c>
      <c r="T322" s="0" t="s">
        <v>1138</v>
      </c>
      <c r="AN322" s="0" t="s">
        <v>328</v>
      </c>
      <c r="AP322" s="33" t="n">
        <f aca="false">IF(I322&gt;H322,"Cl/Br",FALSE())</f>
        <v>0</v>
      </c>
    </row>
    <row r="323" customFormat="false" ht="12.75" hidden="false" customHeight="false" outlineLevel="0" collapsed="false">
      <c r="C323" s="32" t="n">
        <v>314</v>
      </c>
      <c r="D323" s="0" t="s">
        <v>1466</v>
      </c>
      <c r="E323" s="6" t="n">
        <v>240.092327560929</v>
      </c>
      <c r="F323" s="32" t="n">
        <v>3</v>
      </c>
      <c r="G323" s="32" t="n">
        <v>5</v>
      </c>
      <c r="H323" s="7" t="n">
        <v>15.8689223336946</v>
      </c>
      <c r="I323" s="7" t="n">
        <v>34.8090434841095</v>
      </c>
      <c r="J323" s="7" t="n">
        <v>6.17528460329088</v>
      </c>
      <c r="K323" s="0" t="s">
        <v>1153</v>
      </c>
      <c r="L323" s="0" t="s">
        <v>1153</v>
      </c>
      <c r="M323" s="0" t="s">
        <v>1153</v>
      </c>
      <c r="N323" s="0" t="s">
        <v>1153</v>
      </c>
      <c r="O323" s="0" t="s">
        <v>1153</v>
      </c>
      <c r="P323" s="0" t="s">
        <v>1153</v>
      </c>
      <c r="Q323" s="0" t="s">
        <v>1153</v>
      </c>
      <c r="R323" s="0" t="s">
        <v>1153</v>
      </c>
      <c r="S323" s="0" t="s">
        <v>1153</v>
      </c>
      <c r="T323" s="0" t="s">
        <v>1138</v>
      </c>
      <c r="AN323" s="0" t="s">
        <v>329</v>
      </c>
      <c r="AP323" s="33" t="str">
        <f aca="false">IF(I323&gt;H323,"Cl/Br",FALSE())</f>
        <v>Cl/Br</v>
      </c>
    </row>
    <row r="324" customFormat="false" ht="12.75" hidden="false" customHeight="false" outlineLevel="0" collapsed="false">
      <c r="C324" s="32" t="n">
        <v>315</v>
      </c>
      <c r="D324" s="0" t="s">
        <v>1467</v>
      </c>
      <c r="E324" s="6" t="n">
        <v>240.165957965102</v>
      </c>
      <c r="F324" s="32" t="n">
        <v>3</v>
      </c>
      <c r="G324" s="32" t="n">
        <v>5</v>
      </c>
      <c r="H324" s="7" t="n">
        <v>16.1569027964248</v>
      </c>
      <c r="I324" s="7" t="n">
        <v>5.90977666426852</v>
      </c>
      <c r="J324" s="7" t="n">
        <v>0.937703877777558</v>
      </c>
      <c r="K324" s="0" t="s">
        <v>1153</v>
      </c>
      <c r="L324" s="0" t="s">
        <v>1153</v>
      </c>
      <c r="M324" s="0" t="s">
        <v>1153</v>
      </c>
      <c r="N324" s="0" t="s">
        <v>1153</v>
      </c>
      <c r="O324" s="0" t="s">
        <v>1153</v>
      </c>
      <c r="P324" s="0" t="s">
        <v>1153</v>
      </c>
      <c r="Q324" s="0" t="s">
        <v>1153</v>
      </c>
      <c r="R324" s="0" t="s">
        <v>1138</v>
      </c>
      <c r="S324" s="0" t="s">
        <v>1138</v>
      </c>
      <c r="T324" s="0" t="s">
        <v>1138</v>
      </c>
      <c r="AN324" s="0" t="s">
        <v>330</v>
      </c>
      <c r="AP324" s="33" t="n">
        <f aca="false">IF(I324&gt;H324,"Cl/Br",FALSE())</f>
        <v>0</v>
      </c>
    </row>
    <row r="325" customFormat="false" ht="12.75" hidden="false" customHeight="false" outlineLevel="0" collapsed="false">
      <c r="C325" s="32" t="n">
        <v>316</v>
      </c>
      <c r="D325" s="0" t="s">
        <v>1468</v>
      </c>
      <c r="E325" s="6" t="n">
        <v>240.948484554472</v>
      </c>
      <c r="F325" s="32" t="n">
        <v>3</v>
      </c>
      <c r="G325" s="32" t="n">
        <v>5</v>
      </c>
      <c r="H325" s="7" t="n">
        <v>8.61921119173089</v>
      </c>
      <c r="I325" s="7" t="n">
        <v>97.8380289728411</v>
      </c>
      <c r="J325" s="7" t="n">
        <v>8.42321532954663</v>
      </c>
      <c r="K325" s="0" t="s">
        <v>1153</v>
      </c>
      <c r="L325" s="0" t="s">
        <v>1153</v>
      </c>
      <c r="M325" s="0" t="s">
        <v>1153</v>
      </c>
      <c r="N325" s="0" t="s">
        <v>1153</v>
      </c>
      <c r="O325" s="0" t="s">
        <v>1153</v>
      </c>
      <c r="P325" s="0" t="s">
        <v>1153</v>
      </c>
      <c r="Q325" s="0" t="s">
        <v>1153</v>
      </c>
      <c r="R325" s="0" t="s">
        <v>1153</v>
      </c>
      <c r="S325" s="0" t="s">
        <v>1153</v>
      </c>
      <c r="T325" s="0" t="s">
        <v>1138</v>
      </c>
      <c r="AN325" s="0" t="s">
        <v>331</v>
      </c>
      <c r="AP325" s="33" t="str">
        <f aca="false">IF(I325&gt;H325,"Cl/Br",FALSE())</f>
        <v>Cl/Br</v>
      </c>
    </row>
    <row r="326" customFormat="false" ht="12.75" hidden="false" customHeight="false" outlineLevel="0" collapsed="false">
      <c r="C326" s="32" t="n">
        <v>317</v>
      </c>
      <c r="D326" s="0" t="s">
        <v>1469</v>
      </c>
      <c r="E326" s="6" t="n">
        <v>241.061954554222</v>
      </c>
      <c r="F326" s="32" t="n">
        <v>3</v>
      </c>
      <c r="G326" s="32" t="n">
        <v>5</v>
      </c>
      <c r="H326" s="7" t="n">
        <v>11.0026276487514</v>
      </c>
      <c r="I326" s="7" t="n">
        <v>31.875910062303</v>
      </c>
      <c r="J326" s="7" t="n">
        <v>2.7885405980707</v>
      </c>
      <c r="K326" s="0" t="s">
        <v>1153</v>
      </c>
      <c r="L326" s="0" t="s">
        <v>1153</v>
      </c>
      <c r="M326" s="0" t="s">
        <v>1153</v>
      </c>
      <c r="N326" s="0" t="s">
        <v>1153</v>
      </c>
      <c r="O326" s="0" t="s">
        <v>1153</v>
      </c>
      <c r="P326" s="0" t="s">
        <v>1153</v>
      </c>
      <c r="Q326" s="0" t="s">
        <v>1153</v>
      </c>
      <c r="R326" s="0" t="s">
        <v>1153</v>
      </c>
      <c r="S326" s="0" t="s">
        <v>1153</v>
      </c>
      <c r="T326" s="0" t="s">
        <v>1138</v>
      </c>
      <c r="AN326" s="0" t="s">
        <v>332</v>
      </c>
      <c r="AP326" s="33" t="str">
        <f aca="false">IF(I326&gt;H326,"Cl/Br",FALSE())</f>
        <v>Cl/Br</v>
      </c>
    </row>
    <row r="327" customFormat="false" ht="12.75" hidden="false" customHeight="false" outlineLevel="0" collapsed="false">
      <c r="C327" s="32" t="n">
        <v>318</v>
      </c>
      <c r="D327" s="0" t="s">
        <v>1470</v>
      </c>
      <c r="E327" s="6" t="n">
        <v>241.133248281607</v>
      </c>
      <c r="F327" s="32" t="n">
        <v>3</v>
      </c>
      <c r="G327" s="32" t="n">
        <v>5</v>
      </c>
      <c r="H327" s="7" t="n">
        <v>15.5626878365045</v>
      </c>
      <c r="I327" s="7" t="n">
        <v>0.652433692766681</v>
      </c>
      <c r="J327" s="7" t="n">
        <v>0.627288115927591</v>
      </c>
      <c r="K327" s="0" t="s">
        <v>1153</v>
      </c>
      <c r="L327" s="0" t="s">
        <v>1153</v>
      </c>
      <c r="M327" s="0" t="s">
        <v>1153</v>
      </c>
      <c r="N327" s="0" t="s">
        <v>1153</v>
      </c>
      <c r="O327" s="0" t="s">
        <v>1153</v>
      </c>
      <c r="P327" s="0" t="s">
        <v>1153</v>
      </c>
      <c r="Q327" s="0" t="s">
        <v>1153</v>
      </c>
      <c r="R327" s="0" t="s">
        <v>1138</v>
      </c>
      <c r="S327" s="0" t="s">
        <v>1138</v>
      </c>
      <c r="T327" s="0" t="s">
        <v>1138</v>
      </c>
      <c r="AN327" s="0" t="s">
        <v>333</v>
      </c>
      <c r="AP327" s="33" t="n">
        <f aca="false">IF(I327&gt;H327,"Cl/Br",FALSE())</f>
        <v>0</v>
      </c>
    </row>
    <row r="328" customFormat="false" ht="12.75" hidden="false" customHeight="false" outlineLevel="0" collapsed="false">
      <c r="C328" s="32" t="n">
        <v>319</v>
      </c>
      <c r="D328" s="0" t="s">
        <v>1471</v>
      </c>
      <c r="E328" s="6" t="n">
        <v>241.277113201159</v>
      </c>
      <c r="F328" s="32" t="n">
        <v>3</v>
      </c>
      <c r="G328" s="32" t="n">
        <v>5</v>
      </c>
      <c r="H328" s="7" t="n">
        <v>18.2061774703814</v>
      </c>
      <c r="I328" s="7" t="n">
        <v>1.56839694525677</v>
      </c>
      <c r="J328" s="7" t="n">
        <v>0.0905550594132736</v>
      </c>
      <c r="K328" s="0" t="s">
        <v>1153</v>
      </c>
      <c r="L328" s="0" t="s">
        <v>1153</v>
      </c>
      <c r="M328" s="0" t="s">
        <v>1153</v>
      </c>
      <c r="N328" s="0" t="s">
        <v>1153</v>
      </c>
      <c r="O328" s="0" t="s">
        <v>1153</v>
      </c>
      <c r="P328" s="0" t="s">
        <v>1153</v>
      </c>
      <c r="Q328" s="0" t="s">
        <v>1153</v>
      </c>
      <c r="R328" s="0" t="s">
        <v>1138</v>
      </c>
      <c r="S328" s="0" t="s">
        <v>1138</v>
      </c>
      <c r="T328" s="0" t="s">
        <v>1138</v>
      </c>
      <c r="AN328" s="0" t="s">
        <v>334</v>
      </c>
      <c r="AP328" s="33" t="n">
        <f aca="false">IF(I328&gt;H328,"Cl/Br",FALSE())</f>
        <v>0</v>
      </c>
    </row>
    <row r="329" customFormat="false" ht="12.75" hidden="false" customHeight="false" outlineLevel="0" collapsed="false">
      <c r="C329" s="32" t="n">
        <v>320</v>
      </c>
      <c r="D329" s="0" t="s">
        <v>1472</v>
      </c>
      <c r="E329" s="6" t="n">
        <v>241.894584164758</v>
      </c>
      <c r="F329" s="32" t="n">
        <v>3</v>
      </c>
      <c r="G329" s="32" t="n">
        <v>5</v>
      </c>
      <c r="H329" s="7" t="n">
        <v>-0.279818974071345</v>
      </c>
      <c r="I329" s="7" t="n">
        <v>96.8641698318014</v>
      </c>
      <c r="J329" s="7" t="n">
        <v>2.42726385442719</v>
      </c>
      <c r="K329" s="0" t="s">
        <v>1153</v>
      </c>
      <c r="L329" s="0" t="s">
        <v>1153</v>
      </c>
      <c r="M329" s="0" t="s">
        <v>1153</v>
      </c>
      <c r="N329" s="0" t="s">
        <v>1153</v>
      </c>
      <c r="O329" s="0" t="s">
        <v>1153</v>
      </c>
      <c r="P329" s="0" t="s">
        <v>1153</v>
      </c>
      <c r="Q329" s="0" t="s">
        <v>1153</v>
      </c>
      <c r="R329" s="0" t="s">
        <v>1153</v>
      </c>
      <c r="S329" s="0" t="s">
        <v>1153</v>
      </c>
      <c r="T329" s="0" t="s">
        <v>1138</v>
      </c>
      <c r="AN329" s="0" t="s">
        <v>335</v>
      </c>
      <c r="AP329" s="33" t="str">
        <f aca="false">IF(I329&gt;H329,"Cl/Br",FALSE())</f>
        <v>Cl/Br</v>
      </c>
    </row>
    <row r="330" customFormat="false" ht="12.75" hidden="false" customHeight="false" outlineLevel="0" collapsed="false">
      <c r="C330" s="32" t="n">
        <v>321</v>
      </c>
      <c r="D330" s="0" t="s">
        <v>1473</v>
      </c>
      <c r="E330" s="6" t="n">
        <v>242.017437609936</v>
      </c>
      <c r="F330" s="32" t="n">
        <v>3</v>
      </c>
      <c r="G330" s="32" t="n">
        <v>5</v>
      </c>
      <c r="H330" s="7" t="n">
        <v>10.4352923537201</v>
      </c>
      <c r="I330" s="7" t="n">
        <v>2.55299579161699</v>
      </c>
      <c r="J330" s="7" t="n">
        <v>0.838109715961433</v>
      </c>
      <c r="K330" s="0" t="s">
        <v>1153</v>
      </c>
      <c r="L330" s="0" t="s">
        <v>1153</v>
      </c>
      <c r="M330" s="0" t="s">
        <v>1153</v>
      </c>
      <c r="N330" s="0" t="s">
        <v>1153</v>
      </c>
      <c r="O330" s="0" t="s">
        <v>1153</v>
      </c>
      <c r="P330" s="0" t="s">
        <v>1153</v>
      </c>
      <c r="Q330" s="0" t="s">
        <v>1153</v>
      </c>
      <c r="R330" s="0" t="s">
        <v>1138</v>
      </c>
      <c r="S330" s="0" t="s">
        <v>1138</v>
      </c>
      <c r="T330" s="0" t="s">
        <v>1138</v>
      </c>
      <c r="AN330" s="0" t="s">
        <v>336</v>
      </c>
      <c r="AP330" s="33" t="n">
        <f aca="false">IF(I330&gt;H330,"Cl/Br",FALSE())</f>
        <v>0</v>
      </c>
    </row>
    <row r="331" customFormat="false" ht="12.75" hidden="false" customHeight="false" outlineLevel="0" collapsed="false">
      <c r="C331" s="32" t="n">
        <v>322</v>
      </c>
      <c r="D331" s="0" t="s">
        <v>1474</v>
      </c>
      <c r="E331" s="6" t="n">
        <v>242.069384477911</v>
      </c>
      <c r="F331" s="32" t="n">
        <v>3</v>
      </c>
      <c r="G331" s="32" t="n">
        <v>5</v>
      </c>
      <c r="H331" s="7" t="n">
        <v>13.2571103667834</v>
      </c>
      <c r="I331" s="7" t="n">
        <v>3.48010180264493</v>
      </c>
      <c r="J331" s="7" t="n">
        <v>1.944860308522</v>
      </c>
      <c r="K331" s="0" t="s">
        <v>1153</v>
      </c>
      <c r="L331" s="0" t="s">
        <v>1153</v>
      </c>
      <c r="M331" s="0" t="s">
        <v>1153</v>
      </c>
      <c r="N331" s="0" t="s">
        <v>1153</v>
      </c>
      <c r="O331" s="0" t="s">
        <v>1153</v>
      </c>
      <c r="P331" s="0" t="s">
        <v>1153</v>
      </c>
      <c r="Q331" s="0" t="s">
        <v>1153</v>
      </c>
      <c r="R331" s="0" t="s">
        <v>1138</v>
      </c>
      <c r="S331" s="0" t="s">
        <v>1138</v>
      </c>
      <c r="T331" s="0" t="s">
        <v>1138</v>
      </c>
      <c r="AN331" s="0" t="s">
        <v>337</v>
      </c>
      <c r="AP331" s="33" t="n">
        <f aca="false">IF(I331&gt;H331,"Cl/Br",FALSE())</f>
        <v>0</v>
      </c>
    </row>
    <row r="332" customFormat="false" ht="12.75" hidden="false" customHeight="false" outlineLevel="0" collapsed="false">
      <c r="C332" s="32" t="n">
        <v>323</v>
      </c>
      <c r="D332" s="0" t="s">
        <v>1475</v>
      </c>
      <c r="E332" s="6" t="n">
        <v>242.152110253605</v>
      </c>
      <c r="F332" s="32" t="n">
        <v>3</v>
      </c>
      <c r="G332" s="32" t="n">
        <v>5</v>
      </c>
      <c r="H332" s="7" t="n">
        <v>13.9794062976123</v>
      </c>
      <c r="I332" s="7" t="n">
        <v>1.24052815909659</v>
      </c>
      <c r="J332" s="7" t="n">
        <v>0.723520035708855</v>
      </c>
      <c r="K332" s="0" t="s">
        <v>1153</v>
      </c>
      <c r="L332" s="0" t="s">
        <v>1153</v>
      </c>
      <c r="M332" s="0" t="s">
        <v>1153</v>
      </c>
      <c r="N332" s="0" t="s">
        <v>1153</v>
      </c>
      <c r="O332" s="0" t="s">
        <v>1153</v>
      </c>
      <c r="P332" s="0" t="s">
        <v>1153</v>
      </c>
      <c r="Q332" s="0" t="s">
        <v>1153</v>
      </c>
      <c r="R332" s="0" t="s">
        <v>1138</v>
      </c>
      <c r="S332" s="0" t="s">
        <v>1138</v>
      </c>
      <c r="T332" s="0" t="s">
        <v>1138</v>
      </c>
      <c r="AN332" s="0" t="s">
        <v>338</v>
      </c>
      <c r="AP332" s="33" t="n">
        <f aca="false">IF(I332&gt;H332,"Cl/Br",FALSE())</f>
        <v>0</v>
      </c>
    </row>
    <row r="333" customFormat="false" ht="12.75" hidden="false" customHeight="false" outlineLevel="0" collapsed="false">
      <c r="C333" s="32" t="n">
        <v>324</v>
      </c>
      <c r="D333" s="0" t="s">
        <v>1476</v>
      </c>
      <c r="E333" s="6" t="n">
        <v>242.22200958417</v>
      </c>
      <c r="F333" s="32" t="n">
        <v>3</v>
      </c>
      <c r="G333" s="32" t="n">
        <v>5</v>
      </c>
      <c r="H333" s="7" t="n">
        <v>14.3170536958316</v>
      </c>
      <c r="I333" s="7" t="n">
        <v>0.797567963991231</v>
      </c>
      <c r="J333" s="7" t="n">
        <v>0.228057601905852</v>
      </c>
      <c r="K333" s="0" t="s">
        <v>1153</v>
      </c>
      <c r="L333" s="0" t="s">
        <v>1153</v>
      </c>
      <c r="M333" s="0" t="s">
        <v>1153</v>
      </c>
      <c r="N333" s="0" t="s">
        <v>1153</v>
      </c>
      <c r="O333" s="0" t="s">
        <v>1153</v>
      </c>
      <c r="P333" s="0" t="s">
        <v>1153</v>
      </c>
      <c r="Q333" s="0" t="s">
        <v>1153</v>
      </c>
      <c r="R333" s="0" t="s">
        <v>1138</v>
      </c>
      <c r="S333" s="0" t="s">
        <v>1138</v>
      </c>
      <c r="T333" s="0" t="s">
        <v>1138</v>
      </c>
      <c r="AN333" s="0" t="s">
        <v>339</v>
      </c>
      <c r="AP333" s="33" t="n">
        <f aca="false">IF(I333&gt;H333,"Cl/Br",FALSE())</f>
        <v>0</v>
      </c>
    </row>
    <row r="334" customFormat="false" ht="12.75" hidden="false" customHeight="false" outlineLevel="0" collapsed="false">
      <c r="C334" s="32" t="n">
        <v>325</v>
      </c>
      <c r="D334" s="0" t="s">
        <v>1477</v>
      </c>
      <c r="E334" s="6" t="n">
        <v>243.057426204805</v>
      </c>
      <c r="F334" s="32" t="n">
        <v>3</v>
      </c>
      <c r="G334" s="32" t="n">
        <v>5</v>
      </c>
      <c r="H334" s="7" t="n">
        <v>14.6792607588517</v>
      </c>
      <c r="I334" s="7" t="n">
        <v>5.52525793229662</v>
      </c>
      <c r="J334" s="7" t="n">
        <v>0.669523592968717</v>
      </c>
      <c r="K334" s="0" t="s">
        <v>1153</v>
      </c>
      <c r="L334" s="0" t="s">
        <v>1153</v>
      </c>
      <c r="M334" s="0" t="s">
        <v>1153</v>
      </c>
      <c r="N334" s="0" t="s">
        <v>1153</v>
      </c>
      <c r="O334" s="0" t="s">
        <v>1153</v>
      </c>
      <c r="P334" s="0" t="s">
        <v>1153</v>
      </c>
      <c r="Q334" s="0" t="s">
        <v>1153</v>
      </c>
      <c r="R334" s="0" t="s">
        <v>1138</v>
      </c>
      <c r="S334" s="0" t="s">
        <v>1138</v>
      </c>
      <c r="T334" s="0" t="s">
        <v>1138</v>
      </c>
      <c r="AN334" s="0" t="s">
        <v>340</v>
      </c>
      <c r="AP334" s="33" t="n">
        <f aca="false">IF(I334&gt;H334,"Cl/Br",FALSE())</f>
        <v>0</v>
      </c>
    </row>
    <row r="335" customFormat="false" ht="12.75" hidden="false" customHeight="false" outlineLevel="0" collapsed="false">
      <c r="C335" s="32" t="n">
        <v>326</v>
      </c>
      <c r="D335" s="0" t="s">
        <v>1478</v>
      </c>
      <c r="E335" s="6" t="n">
        <v>244.032162313</v>
      </c>
      <c r="F335" s="32" t="n">
        <v>3</v>
      </c>
      <c r="G335" s="32" t="n">
        <v>5</v>
      </c>
      <c r="H335" s="7" t="n">
        <v>10.1300552950748</v>
      </c>
      <c r="I335" s="7" t="n">
        <v>0.906925134144882</v>
      </c>
      <c r="J335" s="7" t="n">
        <v>0.299152783604111</v>
      </c>
      <c r="K335" s="0" t="s">
        <v>1153</v>
      </c>
      <c r="L335" s="0" t="s">
        <v>1153</v>
      </c>
      <c r="M335" s="0" t="s">
        <v>1153</v>
      </c>
      <c r="N335" s="0" t="s">
        <v>1153</v>
      </c>
      <c r="O335" s="0" t="s">
        <v>1153</v>
      </c>
      <c r="P335" s="0" t="s">
        <v>1153</v>
      </c>
      <c r="Q335" s="0" t="s">
        <v>1153</v>
      </c>
      <c r="R335" s="0" t="s">
        <v>1138</v>
      </c>
      <c r="S335" s="0" t="s">
        <v>1138</v>
      </c>
      <c r="T335" s="0" t="s">
        <v>1138</v>
      </c>
      <c r="AN335" s="0" t="s">
        <v>341</v>
      </c>
      <c r="AP335" s="33" t="n">
        <f aca="false">IF(I335&gt;H335,"Cl/Br",FALSE())</f>
        <v>0</v>
      </c>
    </row>
    <row r="336" customFormat="false" ht="12.75" hidden="false" customHeight="false" outlineLevel="0" collapsed="false">
      <c r="C336" s="32" t="n">
        <v>327</v>
      </c>
      <c r="D336" s="0" t="s">
        <v>1479</v>
      </c>
      <c r="E336" s="6" t="n">
        <v>244.121273872932</v>
      </c>
      <c r="F336" s="32" t="n">
        <v>3</v>
      </c>
      <c r="G336" s="32" t="n">
        <v>5</v>
      </c>
      <c r="H336" s="7" t="n">
        <v>19.6417071111182</v>
      </c>
      <c r="I336" s="7" t="n">
        <v>5.08445631302899</v>
      </c>
      <c r="J336" s="7" t="n">
        <v>3.56912978731555</v>
      </c>
      <c r="K336" s="0" t="s">
        <v>1153</v>
      </c>
      <c r="L336" s="0" t="s">
        <v>1153</v>
      </c>
      <c r="M336" s="0" t="s">
        <v>1153</v>
      </c>
      <c r="N336" s="0" t="s">
        <v>1153</v>
      </c>
      <c r="O336" s="0" t="s">
        <v>1153</v>
      </c>
      <c r="P336" s="0" t="s">
        <v>1153</v>
      </c>
      <c r="Q336" s="0" t="s">
        <v>1153</v>
      </c>
      <c r="R336" s="0" t="s">
        <v>1138</v>
      </c>
      <c r="S336" s="0" t="s">
        <v>1138</v>
      </c>
      <c r="T336" s="0" t="s">
        <v>1138</v>
      </c>
      <c r="AN336" s="0" t="s">
        <v>342</v>
      </c>
      <c r="AP336" s="33" t="n">
        <f aca="false">IF(I336&gt;H336,"Cl/Br",FALSE())</f>
        <v>0</v>
      </c>
    </row>
    <row r="337" customFormat="false" ht="12.75" hidden="false" customHeight="false" outlineLevel="0" collapsed="false">
      <c r="C337" s="32" t="n">
        <v>328</v>
      </c>
      <c r="D337" s="0" t="s">
        <v>1480</v>
      </c>
      <c r="E337" s="6" t="n">
        <v>244.19370344522</v>
      </c>
      <c r="F337" s="32" t="n">
        <v>3</v>
      </c>
      <c r="G337" s="32" t="n">
        <v>5</v>
      </c>
      <c r="H337" s="7" t="n">
        <v>17.7190128316531</v>
      </c>
      <c r="I337" s="7" t="n">
        <v>0.914244371814482</v>
      </c>
      <c r="J337" s="7" t="n">
        <v>0.772128484543515</v>
      </c>
      <c r="K337" s="0" t="s">
        <v>1153</v>
      </c>
      <c r="L337" s="0" t="s">
        <v>1153</v>
      </c>
      <c r="M337" s="0" t="s">
        <v>1153</v>
      </c>
      <c r="N337" s="0" t="s">
        <v>1153</v>
      </c>
      <c r="O337" s="0" t="s">
        <v>1153</v>
      </c>
      <c r="P337" s="0" t="s">
        <v>1153</v>
      </c>
      <c r="Q337" s="0" t="s">
        <v>1153</v>
      </c>
      <c r="R337" s="0" t="s">
        <v>1138</v>
      </c>
      <c r="S337" s="0" t="s">
        <v>1138</v>
      </c>
      <c r="T337" s="0" t="s">
        <v>1138</v>
      </c>
      <c r="AN337" s="0" t="s">
        <v>343</v>
      </c>
      <c r="AP337" s="33" t="n">
        <f aca="false">IF(I337&gt;H337,"Cl/Br",FALSE())</f>
        <v>0</v>
      </c>
    </row>
    <row r="338" customFormat="false" ht="12.75" hidden="false" customHeight="false" outlineLevel="0" collapsed="false">
      <c r="C338" s="32" t="n">
        <v>329</v>
      </c>
      <c r="D338" s="0" t="s">
        <v>1481</v>
      </c>
      <c r="E338" s="6" t="n">
        <v>246.0043016934</v>
      </c>
      <c r="F338" s="32" t="n">
        <v>3</v>
      </c>
      <c r="G338" s="32" t="n">
        <v>5</v>
      </c>
      <c r="H338" s="7" t="n">
        <v>15.4926264711393</v>
      </c>
      <c r="I338" s="7" t="n">
        <v>99.4806216866998</v>
      </c>
      <c r="J338" s="7" t="n">
        <v>15.1430716597094</v>
      </c>
      <c r="K338" s="0" t="s">
        <v>1153</v>
      </c>
      <c r="L338" s="0" t="s">
        <v>1153</v>
      </c>
      <c r="M338" s="0" t="s">
        <v>1153</v>
      </c>
      <c r="N338" s="0" t="s">
        <v>1153</v>
      </c>
      <c r="O338" s="0" t="s">
        <v>1153</v>
      </c>
      <c r="P338" s="0" t="s">
        <v>1153</v>
      </c>
      <c r="Q338" s="0" t="s">
        <v>1153</v>
      </c>
      <c r="R338" s="0" t="s">
        <v>1153</v>
      </c>
      <c r="S338" s="0" t="s">
        <v>1153</v>
      </c>
      <c r="T338" s="0" t="s">
        <v>1138</v>
      </c>
      <c r="AN338" s="0" t="s">
        <v>344</v>
      </c>
      <c r="AP338" s="33" t="str">
        <f aca="false">IF(I338&gt;H338,"Cl/Br",FALSE())</f>
        <v>Cl/Br</v>
      </c>
    </row>
    <row r="339" customFormat="false" ht="12.75" hidden="false" customHeight="false" outlineLevel="0" collapsed="false">
      <c r="C339" s="32" t="n">
        <v>330</v>
      </c>
      <c r="D339" s="0" t="s">
        <v>1482</v>
      </c>
      <c r="E339" s="6" t="n">
        <v>246.066238890079</v>
      </c>
      <c r="F339" s="32" t="n">
        <v>3</v>
      </c>
      <c r="G339" s="32" t="n">
        <v>5</v>
      </c>
      <c r="H339" s="7" t="n">
        <v>12.8685124409157</v>
      </c>
      <c r="I339" s="7" t="n">
        <v>34.0660264039347</v>
      </c>
      <c r="J339" s="7" t="n">
        <v>4.64092508787655</v>
      </c>
      <c r="K339" s="0" t="s">
        <v>1153</v>
      </c>
      <c r="L339" s="0" t="s">
        <v>1153</v>
      </c>
      <c r="M339" s="0" t="s">
        <v>1153</v>
      </c>
      <c r="N339" s="0" t="s">
        <v>1153</v>
      </c>
      <c r="O339" s="0" t="s">
        <v>1153</v>
      </c>
      <c r="P339" s="0" t="s">
        <v>1153</v>
      </c>
      <c r="Q339" s="0" t="s">
        <v>1153</v>
      </c>
      <c r="R339" s="0" t="s">
        <v>1153</v>
      </c>
      <c r="S339" s="0" t="s">
        <v>1153</v>
      </c>
      <c r="T339" s="0" t="s">
        <v>1138</v>
      </c>
      <c r="AN339" s="0" t="s">
        <v>345</v>
      </c>
      <c r="AP339" s="33" t="str">
        <f aca="false">IF(I339&gt;H339,"Cl/Br",FALSE())</f>
        <v>Cl/Br</v>
      </c>
    </row>
    <row r="340" customFormat="false" ht="12.75" hidden="false" customHeight="false" outlineLevel="0" collapsed="false">
      <c r="C340" s="32" t="n">
        <v>331</v>
      </c>
      <c r="D340" s="0" t="s">
        <v>1483</v>
      </c>
      <c r="E340" s="6" t="n">
        <v>246.183306326474</v>
      </c>
      <c r="F340" s="32" t="n">
        <v>3</v>
      </c>
      <c r="G340" s="32" t="n">
        <v>5</v>
      </c>
      <c r="H340" s="7" t="n">
        <v>15.5615436358243</v>
      </c>
      <c r="I340" s="7" t="n">
        <v>2.7716086922413</v>
      </c>
      <c r="J340" s="7" t="n">
        <v>1.11984166059913</v>
      </c>
      <c r="K340" s="0" t="s">
        <v>1153</v>
      </c>
      <c r="L340" s="0" t="s">
        <v>1153</v>
      </c>
      <c r="M340" s="0" t="s">
        <v>1153</v>
      </c>
      <c r="N340" s="0" t="s">
        <v>1153</v>
      </c>
      <c r="O340" s="0" t="s">
        <v>1153</v>
      </c>
      <c r="P340" s="0" t="s">
        <v>1153</v>
      </c>
      <c r="Q340" s="0" t="s">
        <v>1153</v>
      </c>
      <c r="R340" s="0" t="s">
        <v>1138</v>
      </c>
      <c r="S340" s="0" t="s">
        <v>1138</v>
      </c>
      <c r="T340" s="0" t="s">
        <v>1138</v>
      </c>
      <c r="AN340" s="0" t="s">
        <v>346</v>
      </c>
      <c r="AP340" s="33" t="n">
        <f aca="false">IF(I340&gt;H340,"Cl/Br",FALSE())</f>
        <v>0</v>
      </c>
    </row>
    <row r="341" customFormat="false" ht="12.75" hidden="false" customHeight="false" outlineLevel="0" collapsed="false">
      <c r="C341" s="32" t="n">
        <v>332</v>
      </c>
      <c r="D341" s="0" t="s">
        <v>1484</v>
      </c>
      <c r="E341" s="6" t="n">
        <v>246.220005419482</v>
      </c>
      <c r="F341" s="32" t="n">
        <v>3</v>
      </c>
      <c r="G341" s="32" t="n">
        <v>5</v>
      </c>
      <c r="H341" s="7" t="n">
        <v>16.8840720490476</v>
      </c>
      <c r="I341" s="7" t="n">
        <v>2.94673404599071</v>
      </c>
      <c r="J341" s="7" t="n">
        <v>1.3267517558145</v>
      </c>
      <c r="K341" s="0" t="s">
        <v>1153</v>
      </c>
      <c r="L341" s="0" t="s">
        <v>1153</v>
      </c>
      <c r="M341" s="0" t="s">
        <v>1153</v>
      </c>
      <c r="N341" s="0" t="s">
        <v>1153</v>
      </c>
      <c r="O341" s="0" t="s">
        <v>1153</v>
      </c>
      <c r="P341" s="0" t="s">
        <v>1153</v>
      </c>
      <c r="Q341" s="0" t="s">
        <v>1153</v>
      </c>
      <c r="R341" s="0" t="s">
        <v>1138</v>
      </c>
      <c r="S341" s="0" t="s">
        <v>1138</v>
      </c>
      <c r="T341" s="0" t="s">
        <v>1138</v>
      </c>
      <c r="AN341" s="0" t="s">
        <v>347</v>
      </c>
      <c r="AP341" s="33" t="n">
        <f aca="false">IF(I341&gt;H341,"Cl/Br",FALSE())</f>
        <v>0</v>
      </c>
    </row>
    <row r="342" customFormat="false" ht="12.75" hidden="false" customHeight="false" outlineLevel="0" collapsed="false">
      <c r="C342" s="32" t="n">
        <v>333</v>
      </c>
      <c r="D342" s="0" t="s">
        <v>1485</v>
      </c>
      <c r="E342" s="6" t="n">
        <v>248.060309678888</v>
      </c>
      <c r="F342" s="32" t="n">
        <v>3</v>
      </c>
      <c r="G342" s="32" t="n">
        <v>5</v>
      </c>
      <c r="H342" s="7" t="n">
        <v>15.1772391929416</v>
      </c>
      <c r="I342" s="7" t="n">
        <v>2.38057884651422</v>
      </c>
      <c r="J342" s="7" t="n">
        <v>0.934941393759478</v>
      </c>
      <c r="K342" s="0" t="s">
        <v>1153</v>
      </c>
      <c r="L342" s="0" t="s">
        <v>1153</v>
      </c>
      <c r="M342" s="0" t="s">
        <v>1153</v>
      </c>
      <c r="N342" s="0" t="s">
        <v>1153</v>
      </c>
      <c r="O342" s="0" t="s">
        <v>1153</v>
      </c>
      <c r="P342" s="0" t="s">
        <v>1153</v>
      </c>
      <c r="Q342" s="0" t="s">
        <v>1153</v>
      </c>
      <c r="R342" s="0" t="s">
        <v>1138</v>
      </c>
      <c r="S342" s="0" t="s">
        <v>1138</v>
      </c>
      <c r="T342" s="0" t="s">
        <v>1138</v>
      </c>
      <c r="AN342" s="0" t="s">
        <v>348</v>
      </c>
      <c r="AP342" s="33" t="n">
        <f aca="false">IF(I342&gt;H342,"Cl/Br",FALSE())</f>
        <v>0</v>
      </c>
    </row>
    <row r="343" customFormat="false" ht="12.75" hidden="false" customHeight="false" outlineLevel="0" collapsed="false">
      <c r="C343" s="32" t="n">
        <v>334</v>
      </c>
      <c r="D343" s="0" t="s">
        <v>1486</v>
      </c>
      <c r="E343" s="6" t="n">
        <v>248.995754796489</v>
      </c>
      <c r="F343" s="32" t="n">
        <v>3</v>
      </c>
      <c r="G343" s="32" t="n">
        <v>5</v>
      </c>
      <c r="H343" s="7" t="n">
        <v>10.0583130946858</v>
      </c>
      <c r="I343" s="7" t="n">
        <v>64.7265587055526</v>
      </c>
      <c r="J343" s="7" t="n">
        <v>6.40016836236922</v>
      </c>
      <c r="K343" s="0" t="s">
        <v>1153</v>
      </c>
      <c r="L343" s="0" t="s">
        <v>1153</v>
      </c>
      <c r="M343" s="0" t="s">
        <v>1153</v>
      </c>
      <c r="N343" s="0" t="s">
        <v>1153</v>
      </c>
      <c r="O343" s="0" t="s">
        <v>1153</v>
      </c>
      <c r="P343" s="0" t="s">
        <v>1153</v>
      </c>
      <c r="Q343" s="0" t="s">
        <v>1153</v>
      </c>
      <c r="R343" s="0" t="s">
        <v>1153</v>
      </c>
      <c r="S343" s="0" t="s">
        <v>1153</v>
      </c>
      <c r="T343" s="0" t="s">
        <v>1138</v>
      </c>
      <c r="AN343" s="0" t="s">
        <v>349</v>
      </c>
      <c r="AP343" s="33" t="str">
        <f aca="false">IF(I343&gt;H343,"Cl/Br",FALSE())</f>
        <v>Cl/Br</v>
      </c>
    </row>
    <row r="344" customFormat="false" ht="12.75" hidden="false" customHeight="false" outlineLevel="0" collapsed="false">
      <c r="C344" s="32" t="n">
        <v>335</v>
      </c>
      <c r="D344" s="0" t="s">
        <v>1487</v>
      </c>
      <c r="E344" s="6" t="n">
        <v>249.090606767663</v>
      </c>
      <c r="F344" s="32" t="n">
        <v>3</v>
      </c>
      <c r="G344" s="32" t="n">
        <v>5</v>
      </c>
      <c r="H344" s="7" t="n">
        <v>18.9298262677903</v>
      </c>
      <c r="I344" s="7" t="n">
        <v>3.0482051866986</v>
      </c>
      <c r="J344" s="7" t="n">
        <v>1.50575904545458</v>
      </c>
      <c r="K344" s="0" t="s">
        <v>1153</v>
      </c>
      <c r="L344" s="0" t="s">
        <v>1153</v>
      </c>
      <c r="M344" s="0" t="s">
        <v>1153</v>
      </c>
      <c r="N344" s="0" t="s">
        <v>1153</v>
      </c>
      <c r="O344" s="0" t="s">
        <v>1153</v>
      </c>
      <c r="P344" s="0" t="s">
        <v>1153</v>
      </c>
      <c r="Q344" s="0" t="s">
        <v>1153</v>
      </c>
      <c r="R344" s="0" t="s">
        <v>1138</v>
      </c>
      <c r="S344" s="0" t="s">
        <v>1138</v>
      </c>
      <c r="T344" s="0" t="s">
        <v>1138</v>
      </c>
      <c r="AN344" s="0" t="s">
        <v>350</v>
      </c>
      <c r="AP344" s="33" t="n">
        <f aca="false">IF(I344&gt;H344,"Cl/Br",FALSE())</f>
        <v>0</v>
      </c>
    </row>
    <row r="345" customFormat="false" ht="12.75" hidden="false" customHeight="false" outlineLevel="0" collapsed="false">
      <c r="C345" s="32" t="n">
        <v>336</v>
      </c>
      <c r="D345" s="0" t="s">
        <v>1488</v>
      </c>
      <c r="E345" s="6" t="n">
        <v>249.151813815757</v>
      </c>
      <c r="F345" s="32" t="n">
        <v>3</v>
      </c>
      <c r="G345" s="32" t="n">
        <v>5</v>
      </c>
      <c r="H345" s="7" t="n">
        <v>20.0088661526083</v>
      </c>
      <c r="I345" s="7" t="n">
        <v>1.80516907329528</v>
      </c>
      <c r="J345" s="7" t="n">
        <v>0.00146395565530465</v>
      </c>
      <c r="K345" s="0" t="s">
        <v>1153</v>
      </c>
      <c r="L345" s="0" t="s">
        <v>1153</v>
      </c>
      <c r="M345" s="0" t="s">
        <v>1153</v>
      </c>
      <c r="N345" s="0" t="s">
        <v>1153</v>
      </c>
      <c r="O345" s="0" t="s">
        <v>1153</v>
      </c>
      <c r="P345" s="0" t="s">
        <v>1153</v>
      </c>
      <c r="Q345" s="0" t="s">
        <v>1153</v>
      </c>
      <c r="R345" s="0" t="s">
        <v>1138</v>
      </c>
      <c r="S345" s="0" t="s">
        <v>1138</v>
      </c>
      <c r="T345" s="0" t="s">
        <v>1138</v>
      </c>
      <c r="AN345" s="0" t="s">
        <v>351</v>
      </c>
      <c r="AP345" s="33" t="n">
        <f aca="false">IF(I345&gt;H345,"Cl/Br",FALSE())</f>
        <v>0</v>
      </c>
    </row>
    <row r="346" customFormat="false" ht="12.75" hidden="false" customHeight="false" outlineLevel="0" collapsed="false">
      <c r="C346" s="32" t="n">
        <v>337</v>
      </c>
      <c r="D346" s="0" t="s">
        <v>1489</v>
      </c>
      <c r="E346" s="6" t="n">
        <v>249.17240169771</v>
      </c>
      <c r="F346" s="32" t="n">
        <v>3</v>
      </c>
      <c r="G346" s="32" t="n">
        <v>5</v>
      </c>
      <c r="H346" s="7" t="n">
        <v>17.43539234308</v>
      </c>
      <c r="I346" s="7" t="n">
        <v>2.19174308295973</v>
      </c>
      <c r="J346" s="7" t="n">
        <v>0.558745577913037</v>
      </c>
      <c r="K346" s="0" t="s">
        <v>1153</v>
      </c>
      <c r="L346" s="0" t="s">
        <v>1153</v>
      </c>
      <c r="M346" s="0" t="s">
        <v>1153</v>
      </c>
      <c r="N346" s="0" t="s">
        <v>1153</v>
      </c>
      <c r="O346" s="0" t="s">
        <v>1153</v>
      </c>
      <c r="P346" s="0" t="s">
        <v>1153</v>
      </c>
      <c r="Q346" s="0" t="s">
        <v>1153</v>
      </c>
      <c r="R346" s="0" t="s">
        <v>1138</v>
      </c>
      <c r="S346" s="0" t="s">
        <v>1138</v>
      </c>
      <c r="T346" s="0" t="s">
        <v>1138</v>
      </c>
      <c r="AN346" s="0" t="s">
        <v>352</v>
      </c>
      <c r="AP346" s="33" t="n">
        <f aca="false">IF(I346&gt;H346,"Cl/Br",FALSE())</f>
        <v>0</v>
      </c>
    </row>
    <row r="347" customFormat="false" ht="12.75" hidden="false" customHeight="false" outlineLevel="0" collapsed="false">
      <c r="C347" s="32" t="n">
        <v>338</v>
      </c>
      <c r="D347" s="0" t="s">
        <v>1490</v>
      </c>
      <c r="E347" s="6" t="n">
        <v>250.07014228971</v>
      </c>
      <c r="F347" s="32" t="n">
        <v>3</v>
      </c>
      <c r="G347" s="32" t="n">
        <v>5</v>
      </c>
      <c r="H347" s="7" t="n">
        <v>9.9229443803781</v>
      </c>
      <c r="I347" s="7" t="n">
        <v>4.22678201909655</v>
      </c>
      <c r="J347" s="7" t="n">
        <v>2.80185668212622</v>
      </c>
      <c r="K347" s="0" t="s">
        <v>1153</v>
      </c>
      <c r="L347" s="0" t="s">
        <v>1153</v>
      </c>
      <c r="M347" s="0" t="s">
        <v>1153</v>
      </c>
      <c r="N347" s="0" t="s">
        <v>1153</v>
      </c>
      <c r="O347" s="0" t="s">
        <v>1153</v>
      </c>
      <c r="P347" s="0" t="s">
        <v>1153</v>
      </c>
      <c r="Q347" s="0" t="s">
        <v>1153</v>
      </c>
      <c r="R347" s="0" t="s">
        <v>1138</v>
      </c>
      <c r="S347" s="0" t="s">
        <v>1138</v>
      </c>
      <c r="T347" s="0" t="s">
        <v>1138</v>
      </c>
      <c r="AN347" s="0" t="s">
        <v>353</v>
      </c>
      <c r="AP347" s="33" t="n">
        <f aca="false">IF(I347&gt;H347,"Cl/Br",FALSE())</f>
        <v>0</v>
      </c>
    </row>
    <row r="348" customFormat="false" ht="12.75" hidden="false" customHeight="false" outlineLevel="0" collapsed="false">
      <c r="C348" s="32" t="n">
        <v>339</v>
      </c>
      <c r="D348" s="0" t="s">
        <v>1491</v>
      </c>
      <c r="E348" s="6" t="n">
        <v>250.074438994334</v>
      </c>
      <c r="F348" s="32" t="n">
        <v>3</v>
      </c>
      <c r="G348" s="32" t="n">
        <v>5</v>
      </c>
      <c r="H348" s="7" t="n">
        <v>19.5968643537289</v>
      </c>
      <c r="I348" s="7" t="n">
        <v>4.20755873689656</v>
      </c>
      <c r="J348" s="7" t="n">
        <v>2.54880545111803</v>
      </c>
      <c r="K348" s="0" t="s">
        <v>1153</v>
      </c>
      <c r="L348" s="0" t="s">
        <v>1153</v>
      </c>
      <c r="M348" s="0" t="s">
        <v>1153</v>
      </c>
      <c r="N348" s="0" t="s">
        <v>1153</v>
      </c>
      <c r="O348" s="0" t="s">
        <v>1153</v>
      </c>
      <c r="P348" s="0" t="s">
        <v>1153</v>
      </c>
      <c r="Q348" s="0" t="s">
        <v>1153</v>
      </c>
      <c r="R348" s="0" t="s">
        <v>1138</v>
      </c>
      <c r="S348" s="0" t="s">
        <v>1138</v>
      </c>
      <c r="T348" s="0" t="s">
        <v>1138</v>
      </c>
      <c r="AN348" s="0" t="s">
        <v>354</v>
      </c>
      <c r="AP348" s="33" t="n">
        <f aca="false">IF(I348&gt;H348,"Cl/Br",FALSE())</f>
        <v>0</v>
      </c>
    </row>
    <row r="349" customFormat="false" ht="12.75" hidden="false" customHeight="false" outlineLevel="0" collapsed="false">
      <c r="C349" s="32" t="n">
        <v>340</v>
      </c>
      <c r="D349" s="0" t="s">
        <v>1492</v>
      </c>
      <c r="E349" s="6" t="n">
        <v>250.121971722632</v>
      </c>
      <c r="F349" s="32" t="n">
        <v>3</v>
      </c>
      <c r="G349" s="32" t="n">
        <v>5</v>
      </c>
      <c r="H349" s="7" t="n">
        <v>16.3100035087412</v>
      </c>
      <c r="I349" s="7" t="n">
        <v>3.11481597802607</v>
      </c>
      <c r="J349" s="7" t="n">
        <v>1.68127569701979</v>
      </c>
      <c r="K349" s="0" t="s">
        <v>1153</v>
      </c>
      <c r="L349" s="0" t="s">
        <v>1153</v>
      </c>
      <c r="M349" s="0" t="s">
        <v>1153</v>
      </c>
      <c r="N349" s="0" t="s">
        <v>1153</v>
      </c>
      <c r="O349" s="0" t="s">
        <v>1153</v>
      </c>
      <c r="P349" s="0" t="s">
        <v>1153</v>
      </c>
      <c r="Q349" s="0" t="s">
        <v>1153</v>
      </c>
      <c r="R349" s="0" t="s">
        <v>1138</v>
      </c>
      <c r="S349" s="0" t="s">
        <v>1138</v>
      </c>
      <c r="T349" s="0" t="s">
        <v>1138</v>
      </c>
      <c r="AN349" s="0" t="s">
        <v>355</v>
      </c>
      <c r="AP349" s="33" t="n">
        <f aca="false">IF(I349&gt;H349,"Cl/Br",FALSE())</f>
        <v>0</v>
      </c>
    </row>
    <row r="350" customFormat="false" ht="12.75" hidden="false" customHeight="false" outlineLevel="0" collapsed="false">
      <c r="C350" s="32" t="n">
        <v>341</v>
      </c>
      <c r="D350" s="0" t="s">
        <v>1493</v>
      </c>
      <c r="E350" s="6" t="n">
        <v>250.168023080995</v>
      </c>
      <c r="F350" s="32" t="n">
        <v>3</v>
      </c>
      <c r="G350" s="32" t="n">
        <v>5</v>
      </c>
      <c r="H350" s="7" t="n">
        <v>15.5671720184029</v>
      </c>
      <c r="I350" s="7" t="n">
        <v>0.934769377932577</v>
      </c>
      <c r="J350" s="7" t="n">
        <v>0.84570391991634</v>
      </c>
      <c r="K350" s="0" t="s">
        <v>1153</v>
      </c>
      <c r="L350" s="0" t="s">
        <v>1153</v>
      </c>
      <c r="M350" s="0" t="s">
        <v>1153</v>
      </c>
      <c r="N350" s="0" t="s">
        <v>1153</v>
      </c>
      <c r="O350" s="0" t="s">
        <v>1153</v>
      </c>
      <c r="P350" s="0" t="s">
        <v>1153</v>
      </c>
      <c r="Q350" s="0" t="s">
        <v>1153</v>
      </c>
      <c r="R350" s="0" t="s">
        <v>1138</v>
      </c>
      <c r="S350" s="0" t="s">
        <v>1138</v>
      </c>
      <c r="T350" s="0" t="s">
        <v>1138</v>
      </c>
      <c r="AN350" s="0" t="s">
        <v>356</v>
      </c>
      <c r="AP350" s="33" t="n">
        <f aca="false">IF(I350&gt;H350,"Cl/Br",FALSE())</f>
        <v>0</v>
      </c>
    </row>
    <row r="351" customFormat="false" ht="12.75" hidden="false" customHeight="false" outlineLevel="0" collapsed="false">
      <c r="C351" s="32" t="n">
        <v>342</v>
      </c>
      <c r="D351" s="0" t="s">
        <v>1494</v>
      </c>
      <c r="E351" s="6" t="n">
        <v>250.240777574672</v>
      </c>
      <c r="F351" s="32" t="n">
        <v>3</v>
      </c>
      <c r="G351" s="32" t="n">
        <v>5</v>
      </c>
      <c r="H351" s="7" t="n">
        <v>19.3738450332378</v>
      </c>
      <c r="I351" s="7" t="n">
        <v>2.49601953586931</v>
      </c>
      <c r="J351" s="7" t="n">
        <v>0.968602417509805</v>
      </c>
      <c r="K351" s="0" t="s">
        <v>1153</v>
      </c>
      <c r="L351" s="0" t="s">
        <v>1153</v>
      </c>
      <c r="M351" s="0" t="s">
        <v>1153</v>
      </c>
      <c r="N351" s="0" t="s">
        <v>1153</v>
      </c>
      <c r="O351" s="0" t="s">
        <v>1153</v>
      </c>
      <c r="P351" s="0" t="s">
        <v>1153</v>
      </c>
      <c r="Q351" s="0" t="s">
        <v>1153</v>
      </c>
      <c r="R351" s="0" t="s">
        <v>1138</v>
      </c>
      <c r="S351" s="0" t="s">
        <v>1138</v>
      </c>
      <c r="T351" s="0" t="s">
        <v>1138</v>
      </c>
      <c r="AN351" s="0" t="s">
        <v>357</v>
      </c>
      <c r="AP351" s="33" t="n">
        <f aca="false">IF(I351&gt;H351,"Cl/Br",FALSE())</f>
        <v>0</v>
      </c>
    </row>
    <row r="352" customFormat="false" ht="12.75" hidden="false" customHeight="false" outlineLevel="0" collapsed="false">
      <c r="C352" s="32" t="n">
        <v>343</v>
      </c>
      <c r="D352" s="0" t="s">
        <v>1495</v>
      </c>
      <c r="E352" s="6" t="n">
        <v>252.001514346094</v>
      </c>
      <c r="F352" s="32" t="n">
        <v>3</v>
      </c>
      <c r="G352" s="32" t="n">
        <v>5</v>
      </c>
      <c r="H352" s="7" t="n">
        <v>16.2351242324548</v>
      </c>
      <c r="I352" s="7" t="n">
        <v>40.0408834904633</v>
      </c>
      <c r="J352" s="7" t="n">
        <v>7.40533277005449</v>
      </c>
      <c r="K352" s="0" t="s">
        <v>1153</v>
      </c>
      <c r="L352" s="0" t="s">
        <v>1153</v>
      </c>
      <c r="M352" s="0" t="s">
        <v>1153</v>
      </c>
      <c r="N352" s="0" t="s">
        <v>1153</v>
      </c>
      <c r="O352" s="0" t="s">
        <v>1153</v>
      </c>
      <c r="P352" s="0" t="s">
        <v>1153</v>
      </c>
      <c r="Q352" s="0" t="s">
        <v>1153</v>
      </c>
      <c r="R352" s="0" t="s">
        <v>1153</v>
      </c>
      <c r="S352" s="0" t="s">
        <v>1153</v>
      </c>
      <c r="T352" s="0" t="s">
        <v>1138</v>
      </c>
      <c r="AN352" s="0" t="s">
        <v>358</v>
      </c>
      <c r="AP352" s="33" t="str">
        <f aca="false">IF(I352&gt;H352,"Cl/Br",FALSE())</f>
        <v>Cl/Br</v>
      </c>
    </row>
    <row r="353" customFormat="false" ht="12.75" hidden="false" customHeight="false" outlineLevel="0" collapsed="false">
      <c r="C353" s="32" t="n">
        <v>344</v>
      </c>
      <c r="D353" s="0" t="s">
        <v>1496</v>
      </c>
      <c r="E353" s="6" t="n">
        <v>252.094082896045</v>
      </c>
      <c r="F353" s="32" t="n">
        <v>3</v>
      </c>
      <c r="G353" s="32" t="n">
        <v>5</v>
      </c>
      <c r="H353" s="7" t="n">
        <v>20.1383650860037</v>
      </c>
      <c r="I353" s="7" t="n">
        <v>0.588740680759861</v>
      </c>
      <c r="J353" s="7" t="n">
        <v>1.82141981011049</v>
      </c>
      <c r="K353" s="0" t="s">
        <v>1153</v>
      </c>
      <c r="L353" s="0" t="s">
        <v>1153</v>
      </c>
      <c r="M353" s="0" t="s">
        <v>1153</v>
      </c>
      <c r="N353" s="0" t="s">
        <v>1153</v>
      </c>
      <c r="O353" s="0" t="s">
        <v>1153</v>
      </c>
      <c r="P353" s="0" t="s">
        <v>1153</v>
      </c>
      <c r="Q353" s="0" t="s">
        <v>1153</v>
      </c>
      <c r="R353" s="0" t="s">
        <v>1138</v>
      </c>
      <c r="S353" s="0" t="s">
        <v>1138</v>
      </c>
      <c r="T353" s="0" t="s">
        <v>1138</v>
      </c>
      <c r="AN353" s="0" t="s">
        <v>359</v>
      </c>
      <c r="AP353" s="33" t="n">
        <f aca="false">IF(I353&gt;H353,"Cl/Br",FALSE())</f>
        <v>0</v>
      </c>
    </row>
    <row r="354" customFormat="false" ht="12.75" hidden="false" customHeight="false" outlineLevel="0" collapsed="false">
      <c r="C354" s="32" t="n">
        <v>345</v>
      </c>
      <c r="D354" s="0" t="s">
        <v>1497</v>
      </c>
      <c r="E354" s="6" t="n">
        <v>252.111264260906</v>
      </c>
      <c r="F354" s="32" t="n">
        <v>3</v>
      </c>
      <c r="G354" s="32" t="n">
        <v>5</v>
      </c>
      <c r="H354" s="7" t="n">
        <v>15.2882149402886</v>
      </c>
      <c r="I354" s="7" t="n">
        <v>2.92443257593095</v>
      </c>
      <c r="J354" s="7" t="n">
        <v>1.33116362896612</v>
      </c>
      <c r="K354" s="0" t="s">
        <v>1153</v>
      </c>
      <c r="L354" s="0" t="s">
        <v>1153</v>
      </c>
      <c r="M354" s="0" t="s">
        <v>1153</v>
      </c>
      <c r="N354" s="0" t="s">
        <v>1153</v>
      </c>
      <c r="O354" s="0" t="s">
        <v>1153</v>
      </c>
      <c r="P354" s="0" t="s">
        <v>1153</v>
      </c>
      <c r="Q354" s="0" t="s">
        <v>1153</v>
      </c>
      <c r="R354" s="0" t="s">
        <v>1138</v>
      </c>
      <c r="S354" s="0" t="s">
        <v>1138</v>
      </c>
      <c r="T354" s="0" t="s">
        <v>1138</v>
      </c>
      <c r="AN354" s="0" t="s">
        <v>360</v>
      </c>
      <c r="AP354" s="33" t="n">
        <f aca="false">IF(I354&gt;H354,"Cl/Br",FALSE())</f>
        <v>0</v>
      </c>
    </row>
    <row r="355" customFormat="false" ht="12.75" hidden="false" customHeight="false" outlineLevel="0" collapsed="false">
      <c r="C355" s="32" t="n">
        <v>346</v>
      </c>
      <c r="D355" s="0" t="s">
        <v>1498</v>
      </c>
      <c r="E355" s="6" t="n">
        <v>252.125723117342</v>
      </c>
      <c r="F355" s="32" t="n">
        <v>3</v>
      </c>
      <c r="G355" s="32" t="n">
        <v>5</v>
      </c>
      <c r="H355" s="7" t="n">
        <v>16.9112067020367</v>
      </c>
      <c r="I355" s="7" t="n">
        <v>0.378469005672576</v>
      </c>
      <c r="J355" s="7" t="n">
        <v>1.53421732832559</v>
      </c>
      <c r="K355" s="0" t="s">
        <v>1153</v>
      </c>
      <c r="L355" s="0" t="s">
        <v>1153</v>
      </c>
      <c r="M355" s="0" t="s">
        <v>1153</v>
      </c>
      <c r="N355" s="0" t="s">
        <v>1153</v>
      </c>
      <c r="O355" s="0" t="s">
        <v>1153</v>
      </c>
      <c r="P355" s="0" t="s">
        <v>1153</v>
      </c>
      <c r="Q355" s="0" t="s">
        <v>1153</v>
      </c>
      <c r="R355" s="0" t="s">
        <v>1138</v>
      </c>
      <c r="S355" s="0" t="s">
        <v>1138</v>
      </c>
      <c r="T355" s="0" t="s">
        <v>1138</v>
      </c>
      <c r="AN355" s="0" t="s">
        <v>361</v>
      </c>
      <c r="AP355" s="33" t="n">
        <f aca="false">IF(I355&gt;H355,"Cl/Br",FALSE())</f>
        <v>0</v>
      </c>
    </row>
    <row r="356" customFormat="false" ht="12.75" hidden="false" customHeight="false" outlineLevel="0" collapsed="false">
      <c r="C356" s="32" t="n">
        <v>347</v>
      </c>
      <c r="D356" s="0" t="s">
        <v>1499</v>
      </c>
      <c r="E356" s="6" t="n">
        <v>252.128302475129</v>
      </c>
      <c r="F356" s="32" t="n">
        <v>3</v>
      </c>
      <c r="G356" s="32" t="n">
        <v>5</v>
      </c>
      <c r="H356" s="7" t="n">
        <v>17.0343293456968</v>
      </c>
      <c r="I356" s="7" t="n">
        <v>33.9106827542928</v>
      </c>
      <c r="J356" s="7" t="n">
        <v>5.85174057259578</v>
      </c>
      <c r="K356" s="0" t="s">
        <v>1153</v>
      </c>
      <c r="L356" s="0" t="s">
        <v>1153</v>
      </c>
      <c r="M356" s="0" t="s">
        <v>1153</v>
      </c>
      <c r="N356" s="0" t="s">
        <v>1153</v>
      </c>
      <c r="O356" s="0" t="s">
        <v>1153</v>
      </c>
      <c r="P356" s="0" t="s">
        <v>1153</v>
      </c>
      <c r="Q356" s="0" t="s">
        <v>1153</v>
      </c>
      <c r="R356" s="0" t="s">
        <v>1153</v>
      </c>
      <c r="S356" s="0" t="s">
        <v>1153</v>
      </c>
      <c r="T356" s="0" t="s">
        <v>1138</v>
      </c>
      <c r="AN356" s="0" t="s">
        <v>362</v>
      </c>
      <c r="AP356" s="33" t="str">
        <f aca="false">IF(I356&gt;H356,"Cl/Br",FALSE())</f>
        <v>Cl/Br</v>
      </c>
    </row>
    <row r="357" customFormat="false" ht="12.75" hidden="false" customHeight="false" outlineLevel="0" collapsed="false">
      <c r="C357" s="32" t="n">
        <v>348</v>
      </c>
      <c r="D357" s="0" t="s">
        <v>1500</v>
      </c>
      <c r="E357" s="6" t="n">
        <v>252.136258315811</v>
      </c>
      <c r="F357" s="32" t="n">
        <v>3</v>
      </c>
      <c r="G357" s="32" t="n">
        <v>5</v>
      </c>
      <c r="H357" s="7" t="n">
        <v>15.4052623954281</v>
      </c>
      <c r="I357" s="7" t="n">
        <v>1.7673342879641</v>
      </c>
      <c r="J357" s="7" t="n">
        <v>0.368142483710535</v>
      </c>
      <c r="K357" s="0" t="s">
        <v>1153</v>
      </c>
      <c r="L357" s="0" t="s">
        <v>1153</v>
      </c>
      <c r="M357" s="0" t="s">
        <v>1153</v>
      </c>
      <c r="N357" s="0" t="s">
        <v>1153</v>
      </c>
      <c r="O357" s="0" t="s">
        <v>1153</v>
      </c>
      <c r="P357" s="0" t="s">
        <v>1153</v>
      </c>
      <c r="Q357" s="0" t="s">
        <v>1153</v>
      </c>
      <c r="R357" s="0" t="s">
        <v>1138</v>
      </c>
      <c r="S357" s="0" t="s">
        <v>1138</v>
      </c>
      <c r="T357" s="0" t="s">
        <v>1138</v>
      </c>
      <c r="AN357" s="0" t="s">
        <v>363</v>
      </c>
      <c r="AP357" s="33" t="n">
        <f aca="false">IF(I357&gt;H357,"Cl/Br",FALSE())</f>
        <v>0</v>
      </c>
    </row>
    <row r="358" customFormat="false" ht="12.75" hidden="false" customHeight="false" outlineLevel="0" collapsed="false">
      <c r="C358" s="32" t="n">
        <v>349</v>
      </c>
      <c r="D358" s="0" t="s">
        <v>1501</v>
      </c>
      <c r="E358" s="6" t="n">
        <v>252.157486285431</v>
      </c>
      <c r="F358" s="32" t="n">
        <v>3</v>
      </c>
      <c r="G358" s="32" t="n">
        <v>5</v>
      </c>
      <c r="H358" s="7" t="n">
        <v>12.4058367037114</v>
      </c>
      <c r="I358" s="7" t="n">
        <v>1.86884151313151</v>
      </c>
      <c r="J358" s="7" t="n">
        <v>0.0983725657168124</v>
      </c>
      <c r="K358" s="0" t="s">
        <v>1153</v>
      </c>
      <c r="L358" s="0" t="s">
        <v>1153</v>
      </c>
      <c r="M358" s="0" t="s">
        <v>1153</v>
      </c>
      <c r="N358" s="0" t="s">
        <v>1153</v>
      </c>
      <c r="O358" s="0" t="s">
        <v>1153</v>
      </c>
      <c r="P358" s="0" t="s">
        <v>1153</v>
      </c>
      <c r="Q358" s="0" t="s">
        <v>1153</v>
      </c>
      <c r="R358" s="0" t="s">
        <v>1138</v>
      </c>
      <c r="S358" s="0" t="s">
        <v>1138</v>
      </c>
      <c r="T358" s="0" t="s">
        <v>1138</v>
      </c>
      <c r="AN358" s="0" t="s">
        <v>364</v>
      </c>
      <c r="AP358" s="33" t="n">
        <f aca="false">IF(I358&gt;H358,"Cl/Br",FALSE())</f>
        <v>0</v>
      </c>
    </row>
    <row r="359" customFormat="false" ht="12.75" hidden="false" customHeight="false" outlineLevel="0" collapsed="false">
      <c r="C359" s="32" t="n">
        <v>350</v>
      </c>
      <c r="D359" s="0" t="s">
        <v>1502</v>
      </c>
      <c r="E359" s="6" t="n">
        <v>252.245361302358</v>
      </c>
      <c r="F359" s="32" t="n">
        <v>3</v>
      </c>
      <c r="G359" s="32" t="n">
        <v>5</v>
      </c>
      <c r="H359" s="7" t="n">
        <v>18.8282249324937</v>
      </c>
      <c r="I359" s="7" t="n">
        <v>1.81632101244017</v>
      </c>
      <c r="J359" s="7" t="n">
        <v>0.0566100832902129</v>
      </c>
      <c r="K359" s="0" t="s">
        <v>1153</v>
      </c>
      <c r="L359" s="0" t="s">
        <v>1153</v>
      </c>
      <c r="M359" s="0" t="s">
        <v>1153</v>
      </c>
      <c r="N359" s="0" t="s">
        <v>1153</v>
      </c>
      <c r="O359" s="0" t="s">
        <v>1153</v>
      </c>
      <c r="P359" s="0" t="s">
        <v>1153</v>
      </c>
      <c r="Q359" s="0" t="s">
        <v>1153</v>
      </c>
      <c r="R359" s="0" t="s">
        <v>1138</v>
      </c>
      <c r="S359" s="0" t="s">
        <v>1138</v>
      </c>
      <c r="T359" s="0" t="s">
        <v>1138</v>
      </c>
      <c r="AN359" s="0" t="s">
        <v>365</v>
      </c>
      <c r="AP359" s="33" t="n">
        <f aca="false">IF(I359&gt;H359,"Cl/Br",FALSE())</f>
        <v>0</v>
      </c>
    </row>
    <row r="360" customFormat="false" ht="12.75" hidden="false" customHeight="false" outlineLevel="0" collapsed="false">
      <c r="C360" s="32" t="n">
        <v>351</v>
      </c>
      <c r="D360" s="0" t="s">
        <v>1503</v>
      </c>
      <c r="E360" s="6" t="n">
        <v>253.005413656921</v>
      </c>
      <c r="F360" s="32" t="n">
        <v>3</v>
      </c>
      <c r="G360" s="32" t="n">
        <v>5</v>
      </c>
      <c r="H360" s="7" t="n">
        <v>12.7634668071969</v>
      </c>
      <c r="I360" s="7" t="n">
        <v>12.5130008276464</v>
      </c>
      <c r="J360" s="7" t="n">
        <v>4.01633373325264</v>
      </c>
      <c r="K360" s="0" t="s">
        <v>1153</v>
      </c>
      <c r="L360" s="0" t="s">
        <v>1153</v>
      </c>
      <c r="M360" s="0" t="s">
        <v>1153</v>
      </c>
      <c r="N360" s="0" t="s">
        <v>1153</v>
      </c>
      <c r="O360" s="0" t="s">
        <v>1153</v>
      </c>
      <c r="P360" s="0" t="s">
        <v>1153</v>
      </c>
      <c r="Q360" s="0" t="s">
        <v>1153</v>
      </c>
      <c r="R360" s="0" t="s">
        <v>1138</v>
      </c>
      <c r="S360" s="0" t="s">
        <v>1138</v>
      </c>
      <c r="T360" s="0" t="s">
        <v>1138</v>
      </c>
      <c r="AN360" s="0" t="s">
        <v>366</v>
      </c>
      <c r="AP360" s="33" t="n">
        <f aca="false">IF(I360&gt;H360,"Cl/Br",FALSE())</f>
        <v>0</v>
      </c>
    </row>
    <row r="361" customFormat="false" ht="12.75" hidden="false" customHeight="false" outlineLevel="0" collapsed="false">
      <c r="C361" s="32" t="n">
        <v>352</v>
      </c>
      <c r="D361" s="0" t="s">
        <v>1504</v>
      </c>
      <c r="E361" s="6" t="n">
        <v>254.043628356828</v>
      </c>
      <c r="F361" s="32" t="n">
        <v>3</v>
      </c>
      <c r="G361" s="32" t="n">
        <v>5</v>
      </c>
      <c r="H361" s="7" t="n">
        <v>15.6727953901226</v>
      </c>
      <c r="I361" s="7" t="n">
        <v>11.28438199149</v>
      </c>
      <c r="J361" s="7" t="n">
        <v>2.18269688550898</v>
      </c>
      <c r="K361" s="0" t="s">
        <v>1153</v>
      </c>
      <c r="L361" s="0" t="s">
        <v>1153</v>
      </c>
      <c r="M361" s="0" t="s">
        <v>1153</v>
      </c>
      <c r="N361" s="0" t="s">
        <v>1153</v>
      </c>
      <c r="O361" s="0" t="s">
        <v>1153</v>
      </c>
      <c r="P361" s="0" t="s">
        <v>1153</v>
      </c>
      <c r="Q361" s="0" t="s">
        <v>1153</v>
      </c>
      <c r="R361" s="0" t="s">
        <v>1138</v>
      </c>
      <c r="S361" s="0" t="s">
        <v>1138</v>
      </c>
      <c r="T361" s="0" t="s">
        <v>1138</v>
      </c>
      <c r="AN361" s="0" t="s">
        <v>367</v>
      </c>
      <c r="AP361" s="33" t="n">
        <f aca="false">IF(I361&gt;H361,"Cl/Br",FALSE())</f>
        <v>0</v>
      </c>
    </row>
    <row r="362" customFormat="false" ht="12.75" hidden="false" customHeight="false" outlineLevel="0" collapsed="false">
      <c r="C362" s="32" t="n">
        <v>353</v>
      </c>
      <c r="D362" s="0" t="s">
        <v>1505</v>
      </c>
      <c r="E362" s="6" t="n">
        <v>254.076701557457</v>
      </c>
      <c r="F362" s="32" t="n">
        <v>3</v>
      </c>
      <c r="G362" s="32" t="n">
        <v>5</v>
      </c>
      <c r="H362" s="7" t="n">
        <v>20.9074976691735</v>
      </c>
      <c r="I362" s="7" t="n">
        <v>8.86595272550693</v>
      </c>
      <c r="J362" s="7" t="n">
        <v>3.47051607045834</v>
      </c>
      <c r="K362" s="0" t="s">
        <v>1153</v>
      </c>
      <c r="L362" s="0" t="s">
        <v>1153</v>
      </c>
      <c r="M362" s="0" t="s">
        <v>1153</v>
      </c>
      <c r="N362" s="0" t="s">
        <v>1153</v>
      </c>
      <c r="O362" s="0" t="s">
        <v>1153</v>
      </c>
      <c r="P362" s="0" t="s">
        <v>1153</v>
      </c>
      <c r="Q362" s="0" t="s">
        <v>1153</v>
      </c>
      <c r="R362" s="0" t="s">
        <v>1138</v>
      </c>
      <c r="S362" s="0" t="s">
        <v>1138</v>
      </c>
      <c r="T362" s="0" t="s">
        <v>1138</v>
      </c>
      <c r="AN362" s="0" t="s">
        <v>368</v>
      </c>
      <c r="AP362" s="33" t="n">
        <f aca="false">IF(I362&gt;H362,"Cl/Br",FALSE())</f>
        <v>0</v>
      </c>
    </row>
    <row r="363" customFormat="false" ht="12.75" hidden="false" customHeight="false" outlineLevel="0" collapsed="false">
      <c r="C363" s="32" t="n">
        <v>354</v>
      </c>
      <c r="D363" s="0" t="s">
        <v>1506</v>
      </c>
      <c r="E363" s="6" t="n">
        <v>254.097315365553</v>
      </c>
      <c r="F363" s="32" t="n">
        <v>3</v>
      </c>
      <c r="G363" s="32" t="n">
        <v>5</v>
      </c>
      <c r="H363" s="7" t="n">
        <v>12.7024942361921</v>
      </c>
      <c r="I363" s="7" t="n">
        <v>3.67596481641273</v>
      </c>
      <c r="J363" s="7" t="n">
        <v>3.33698082292802</v>
      </c>
      <c r="K363" s="0" t="s">
        <v>1153</v>
      </c>
      <c r="L363" s="0" t="s">
        <v>1153</v>
      </c>
      <c r="M363" s="0" t="s">
        <v>1153</v>
      </c>
      <c r="N363" s="0" t="s">
        <v>1153</v>
      </c>
      <c r="O363" s="0" t="s">
        <v>1153</v>
      </c>
      <c r="P363" s="0" t="s">
        <v>1153</v>
      </c>
      <c r="Q363" s="0" t="s">
        <v>1153</v>
      </c>
      <c r="R363" s="0" t="s">
        <v>1138</v>
      </c>
      <c r="S363" s="0" t="s">
        <v>1138</v>
      </c>
      <c r="T363" s="0" t="s">
        <v>1138</v>
      </c>
      <c r="AN363" s="0" t="s">
        <v>369</v>
      </c>
      <c r="AP363" s="33" t="n">
        <f aca="false">IF(I363&gt;H363,"Cl/Br",FALSE())</f>
        <v>0</v>
      </c>
    </row>
    <row r="364" customFormat="false" ht="12.75" hidden="false" customHeight="false" outlineLevel="0" collapsed="false">
      <c r="C364" s="32" t="n">
        <v>355</v>
      </c>
      <c r="D364" s="0" t="s">
        <v>1507</v>
      </c>
      <c r="E364" s="6" t="n">
        <v>254.1883904476</v>
      </c>
      <c r="F364" s="32" t="n">
        <v>3</v>
      </c>
      <c r="G364" s="32" t="n">
        <v>5</v>
      </c>
      <c r="H364" s="7" t="n">
        <v>15.9703699110406</v>
      </c>
      <c r="I364" s="7" t="n">
        <v>1.17104721559191</v>
      </c>
      <c r="J364" s="7" t="n">
        <v>0.924538687419441</v>
      </c>
      <c r="K364" s="0" t="s">
        <v>1153</v>
      </c>
      <c r="L364" s="0" t="s">
        <v>1153</v>
      </c>
      <c r="M364" s="0" t="s">
        <v>1153</v>
      </c>
      <c r="N364" s="0" t="s">
        <v>1153</v>
      </c>
      <c r="O364" s="0" t="s">
        <v>1153</v>
      </c>
      <c r="P364" s="0" t="s">
        <v>1153</v>
      </c>
      <c r="Q364" s="0" t="s">
        <v>1153</v>
      </c>
      <c r="R364" s="0" t="s">
        <v>1138</v>
      </c>
      <c r="S364" s="0" t="s">
        <v>1138</v>
      </c>
      <c r="T364" s="0" t="s">
        <v>1138</v>
      </c>
      <c r="AN364" s="0" t="s">
        <v>370</v>
      </c>
      <c r="AP364" s="33" t="n">
        <f aca="false">IF(I364&gt;H364,"Cl/Br",FALSE())</f>
        <v>0</v>
      </c>
    </row>
    <row r="365" customFormat="false" ht="12.75" hidden="false" customHeight="false" outlineLevel="0" collapsed="false">
      <c r="C365" s="32" t="n">
        <v>356</v>
      </c>
      <c r="D365" s="0" t="s">
        <v>1508</v>
      </c>
      <c r="E365" s="6" t="n">
        <v>254.203546922435</v>
      </c>
      <c r="F365" s="32" t="n">
        <v>3</v>
      </c>
      <c r="G365" s="32" t="n">
        <v>5</v>
      </c>
      <c r="H365" s="7" t="n">
        <v>20.8371161211903</v>
      </c>
      <c r="I365" s="7" t="n">
        <v>1.97915005238577</v>
      </c>
      <c r="J365" s="7" t="n">
        <v>0.0278760749338488</v>
      </c>
      <c r="K365" s="0" t="s">
        <v>1153</v>
      </c>
      <c r="L365" s="0" t="s">
        <v>1153</v>
      </c>
      <c r="M365" s="0" t="s">
        <v>1153</v>
      </c>
      <c r="N365" s="0" t="s">
        <v>1153</v>
      </c>
      <c r="O365" s="0" t="s">
        <v>1153</v>
      </c>
      <c r="P365" s="0" t="s">
        <v>1153</v>
      </c>
      <c r="Q365" s="0" t="s">
        <v>1153</v>
      </c>
      <c r="R365" s="0" t="s">
        <v>1138</v>
      </c>
      <c r="S365" s="0" t="s">
        <v>1138</v>
      </c>
      <c r="T365" s="0" t="s">
        <v>1138</v>
      </c>
      <c r="AN365" s="0" t="s">
        <v>371</v>
      </c>
      <c r="AP365" s="33" t="n">
        <f aca="false">IF(I365&gt;H365,"Cl/Br",FALSE())</f>
        <v>0</v>
      </c>
    </row>
    <row r="366" customFormat="false" ht="12.75" hidden="false" customHeight="false" outlineLevel="0" collapsed="false">
      <c r="C366" s="32" t="n">
        <v>357</v>
      </c>
      <c r="D366" s="0" t="s">
        <v>1509</v>
      </c>
      <c r="E366" s="6" t="n">
        <v>255.057955513276</v>
      </c>
      <c r="F366" s="32" t="n">
        <v>3</v>
      </c>
      <c r="G366" s="32" t="n">
        <v>5</v>
      </c>
      <c r="H366" s="7" t="n">
        <v>13.7100379829706</v>
      </c>
      <c r="I366" s="7" t="n">
        <v>63.9744044919409</v>
      </c>
      <c r="J366" s="7" t="n">
        <v>8.46464039883322</v>
      </c>
      <c r="K366" s="0" t="s">
        <v>1153</v>
      </c>
      <c r="L366" s="0" t="s">
        <v>1153</v>
      </c>
      <c r="M366" s="0" t="s">
        <v>1153</v>
      </c>
      <c r="N366" s="0" t="s">
        <v>1153</v>
      </c>
      <c r="O366" s="0" t="s">
        <v>1153</v>
      </c>
      <c r="P366" s="0" t="s">
        <v>1153</v>
      </c>
      <c r="Q366" s="0" t="s">
        <v>1153</v>
      </c>
      <c r="R366" s="0" t="s">
        <v>1153</v>
      </c>
      <c r="S366" s="0" t="s">
        <v>1153</v>
      </c>
      <c r="T366" s="0" t="s">
        <v>1138</v>
      </c>
      <c r="AN366" s="0" t="s">
        <v>372</v>
      </c>
      <c r="AP366" s="33" t="str">
        <f aca="false">IF(I366&gt;H366,"Cl/Br",FALSE())</f>
        <v>Cl/Br</v>
      </c>
    </row>
    <row r="367" customFormat="false" ht="12.75" hidden="false" customHeight="false" outlineLevel="0" collapsed="false">
      <c r="C367" s="32" t="n">
        <v>358</v>
      </c>
      <c r="D367" s="0" t="s">
        <v>1510</v>
      </c>
      <c r="E367" s="6" t="n">
        <v>255.100738347223</v>
      </c>
      <c r="F367" s="32" t="n">
        <v>3</v>
      </c>
      <c r="G367" s="32" t="n">
        <v>5</v>
      </c>
      <c r="H367" s="7" t="n">
        <v>16.0252225916749</v>
      </c>
      <c r="I367" s="7" t="n">
        <v>1.1959066612088</v>
      </c>
      <c r="J367" s="7" t="n">
        <v>0.625744082112139</v>
      </c>
      <c r="K367" s="0" t="s">
        <v>1153</v>
      </c>
      <c r="L367" s="0" t="s">
        <v>1153</v>
      </c>
      <c r="M367" s="0" t="s">
        <v>1153</v>
      </c>
      <c r="N367" s="0" t="s">
        <v>1153</v>
      </c>
      <c r="O367" s="0" t="s">
        <v>1153</v>
      </c>
      <c r="P367" s="0" t="s">
        <v>1153</v>
      </c>
      <c r="Q367" s="0" t="s">
        <v>1153</v>
      </c>
      <c r="R367" s="0" t="s">
        <v>1138</v>
      </c>
      <c r="S367" s="0" t="s">
        <v>1138</v>
      </c>
      <c r="T367" s="0" t="s">
        <v>1138</v>
      </c>
      <c r="AN367" s="0" t="s">
        <v>373</v>
      </c>
      <c r="AP367" s="33" t="n">
        <f aca="false">IF(I367&gt;H367,"Cl/Br",FALSE())</f>
        <v>0</v>
      </c>
    </row>
    <row r="368" customFormat="false" ht="12.75" hidden="false" customHeight="false" outlineLevel="0" collapsed="false">
      <c r="C368" s="32" t="n">
        <v>359</v>
      </c>
      <c r="D368" s="0" t="s">
        <v>1511</v>
      </c>
      <c r="E368" s="6" t="n">
        <v>255.111973343076</v>
      </c>
      <c r="F368" s="32" t="n">
        <v>3</v>
      </c>
      <c r="G368" s="32" t="n">
        <v>5</v>
      </c>
      <c r="H368" s="7" t="n">
        <v>15.3691739886162</v>
      </c>
      <c r="I368" s="7" t="n">
        <v>0.657570471534574</v>
      </c>
      <c r="J368" s="7" t="n">
        <v>0.862068502115735</v>
      </c>
      <c r="K368" s="0" t="s">
        <v>1153</v>
      </c>
      <c r="L368" s="0" t="s">
        <v>1153</v>
      </c>
      <c r="M368" s="0" t="s">
        <v>1153</v>
      </c>
      <c r="N368" s="0" t="s">
        <v>1153</v>
      </c>
      <c r="O368" s="0" t="s">
        <v>1153</v>
      </c>
      <c r="P368" s="0" t="s">
        <v>1153</v>
      </c>
      <c r="Q368" s="0" t="s">
        <v>1153</v>
      </c>
      <c r="R368" s="0" t="s">
        <v>1138</v>
      </c>
      <c r="S368" s="0" t="s">
        <v>1138</v>
      </c>
      <c r="T368" s="0" t="s">
        <v>1138</v>
      </c>
      <c r="AN368" s="0" t="s">
        <v>374</v>
      </c>
      <c r="AP368" s="33" t="n">
        <f aca="false">IF(I368&gt;H368,"Cl/Br",FALSE())</f>
        <v>0</v>
      </c>
    </row>
    <row r="369" customFormat="false" ht="12.75" hidden="false" customHeight="false" outlineLevel="0" collapsed="false">
      <c r="C369" s="32" t="n">
        <v>360</v>
      </c>
      <c r="D369" s="0" t="s">
        <v>1512</v>
      </c>
      <c r="E369" s="6" t="n">
        <v>255.256533972492</v>
      </c>
      <c r="F369" s="32" t="n">
        <v>3</v>
      </c>
      <c r="G369" s="32" t="n">
        <v>5</v>
      </c>
      <c r="H369" s="7" t="n">
        <v>18.8791633863186</v>
      </c>
      <c r="I369" s="7" t="n">
        <v>2.44026049959884</v>
      </c>
      <c r="J369" s="7" t="n">
        <v>0.792916053103997</v>
      </c>
      <c r="K369" s="0" t="s">
        <v>1153</v>
      </c>
      <c r="L369" s="0" t="s">
        <v>1153</v>
      </c>
      <c r="M369" s="0" t="s">
        <v>1153</v>
      </c>
      <c r="N369" s="0" t="s">
        <v>1153</v>
      </c>
      <c r="O369" s="0" t="s">
        <v>1153</v>
      </c>
      <c r="P369" s="0" t="s">
        <v>1153</v>
      </c>
      <c r="Q369" s="0" t="s">
        <v>1153</v>
      </c>
      <c r="R369" s="0" t="s">
        <v>1138</v>
      </c>
      <c r="S369" s="0" t="s">
        <v>1138</v>
      </c>
      <c r="T369" s="0" t="s">
        <v>1138</v>
      </c>
      <c r="AN369" s="0" t="s">
        <v>375</v>
      </c>
      <c r="AP369" s="33" t="n">
        <f aca="false">IF(I369&gt;H369,"Cl/Br",FALSE())</f>
        <v>0</v>
      </c>
    </row>
    <row r="370" customFormat="false" ht="12.75" hidden="false" customHeight="false" outlineLevel="0" collapsed="false">
      <c r="C370" s="32" t="n">
        <v>361</v>
      </c>
      <c r="D370" s="0" t="s">
        <v>1513</v>
      </c>
      <c r="E370" s="6" t="n">
        <v>255.267156929184</v>
      </c>
      <c r="F370" s="32" t="n">
        <v>3</v>
      </c>
      <c r="G370" s="32" t="n">
        <v>5</v>
      </c>
      <c r="H370" s="7" t="n">
        <v>19.9415751929783</v>
      </c>
      <c r="I370" s="7" t="n">
        <v>3.61397628175014</v>
      </c>
      <c r="J370" s="7" t="n">
        <v>2.19386971241458</v>
      </c>
      <c r="K370" s="0" t="s">
        <v>1153</v>
      </c>
      <c r="L370" s="0" t="s">
        <v>1153</v>
      </c>
      <c r="M370" s="0" t="s">
        <v>1153</v>
      </c>
      <c r="N370" s="0" t="s">
        <v>1153</v>
      </c>
      <c r="O370" s="0" t="s">
        <v>1153</v>
      </c>
      <c r="P370" s="0" t="s">
        <v>1153</v>
      </c>
      <c r="Q370" s="0" t="s">
        <v>1153</v>
      </c>
      <c r="R370" s="0" t="s">
        <v>1138</v>
      </c>
      <c r="S370" s="0" t="s">
        <v>1138</v>
      </c>
      <c r="T370" s="0" t="s">
        <v>1138</v>
      </c>
      <c r="AN370" s="0" t="s">
        <v>376</v>
      </c>
      <c r="AP370" s="33" t="n">
        <f aca="false">IF(I370&gt;H370,"Cl/Br",FALSE())</f>
        <v>0</v>
      </c>
    </row>
    <row r="371" customFormat="false" ht="12.75" hidden="false" customHeight="false" outlineLevel="0" collapsed="false">
      <c r="C371" s="32" t="n">
        <v>362</v>
      </c>
      <c r="D371" s="0" t="s">
        <v>1514</v>
      </c>
      <c r="E371" s="6" t="n">
        <v>256.046106798182</v>
      </c>
      <c r="F371" s="32" t="n">
        <v>3</v>
      </c>
      <c r="G371" s="32" t="n">
        <v>5</v>
      </c>
      <c r="H371" s="7" t="n">
        <v>13.7765561904541</v>
      </c>
      <c r="I371" s="7" t="n">
        <v>98.798436843564</v>
      </c>
      <c r="J371" s="7" t="n">
        <v>13.4726210679536</v>
      </c>
      <c r="K371" s="0" t="s">
        <v>1153</v>
      </c>
      <c r="L371" s="0" t="s">
        <v>1153</v>
      </c>
      <c r="M371" s="0" t="s">
        <v>1153</v>
      </c>
      <c r="N371" s="0" t="s">
        <v>1153</v>
      </c>
      <c r="O371" s="0" t="s">
        <v>1153</v>
      </c>
      <c r="P371" s="0" t="s">
        <v>1153</v>
      </c>
      <c r="Q371" s="0" t="s">
        <v>1153</v>
      </c>
      <c r="R371" s="0" t="s">
        <v>1153</v>
      </c>
      <c r="S371" s="0" t="s">
        <v>1153</v>
      </c>
      <c r="T371" s="0" t="s">
        <v>1138</v>
      </c>
      <c r="AN371" s="0" t="s">
        <v>377</v>
      </c>
      <c r="AP371" s="33" t="str">
        <f aca="false">IF(I371&gt;H371,"Cl/Br",FALSE())</f>
        <v>Cl/Br</v>
      </c>
    </row>
    <row r="372" customFormat="false" ht="12.75" hidden="false" customHeight="false" outlineLevel="0" collapsed="false">
      <c r="C372" s="32" t="n">
        <v>363</v>
      </c>
      <c r="D372" s="0" t="s">
        <v>1515</v>
      </c>
      <c r="E372" s="6" t="n">
        <v>256.132378583784</v>
      </c>
      <c r="F372" s="32" t="n">
        <v>3</v>
      </c>
      <c r="G372" s="32" t="n">
        <v>5</v>
      </c>
      <c r="H372" s="7" t="n">
        <v>14.7918297092996</v>
      </c>
      <c r="I372" s="7" t="n">
        <v>3.65452976702443</v>
      </c>
      <c r="J372" s="7" t="n">
        <v>2.2071363676981</v>
      </c>
      <c r="K372" s="0" t="s">
        <v>1153</v>
      </c>
      <c r="L372" s="0" t="s">
        <v>1153</v>
      </c>
      <c r="M372" s="0" t="s">
        <v>1153</v>
      </c>
      <c r="N372" s="0" t="s">
        <v>1153</v>
      </c>
      <c r="O372" s="0" t="s">
        <v>1153</v>
      </c>
      <c r="P372" s="0" t="s">
        <v>1153</v>
      </c>
      <c r="Q372" s="0" t="s">
        <v>1153</v>
      </c>
      <c r="R372" s="0" t="s">
        <v>1138</v>
      </c>
      <c r="S372" s="0" t="s">
        <v>1138</v>
      </c>
      <c r="T372" s="0" t="s">
        <v>1138</v>
      </c>
      <c r="AN372" s="0" t="s">
        <v>378</v>
      </c>
      <c r="AP372" s="33" t="n">
        <f aca="false">IF(I372&gt;H372,"Cl/Br",FALSE())</f>
        <v>0</v>
      </c>
    </row>
    <row r="373" customFormat="false" ht="12.75" hidden="false" customHeight="false" outlineLevel="0" collapsed="false">
      <c r="C373" s="32" t="n">
        <v>364</v>
      </c>
      <c r="D373" s="0" t="s">
        <v>1516</v>
      </c>
      <c r="E373" s="6" t="n">
        <v>257.066784549834</v>
      </c>
      <c r="F373" s="32" t="n">
        <v>3</v>
      </c>
      <c r="G373" s="32" t="n">
        <v>5</v>
      </c>
      <c r="H373" s="7" t="n">
        <v>15.9295618294898</v>
      </c>
      <c r="I373" s="7" t="n">
        <v>3.61666552216093</v>
      </c>
      <c r="J373" s="7" t="n">
        <v>2.44334172926663</v>
      </c>
      <c r="K373" s="0" t="s">
        <v>1153</v>
      </c>
      <c r="L373" s="0" t="s">
        <v>1153</v>
      </c>
      <c r="M373" s="0" t="s">
        <v>1153</v>
      </c>
      <c r="N373" s="0" t="s">
        <v>1153</v>
      </c>
      <c r="O373" s="0" t="s">
        <v>1153</v>
      </c>
      <c r="P373" s="0" t="s">
        <v>1153</v>
      </c>
      <c r="Q373" s="0" t="s">
        <v>1153</v>
      </c>
      <c r="R373" s="0" t="s">
        <v>1138</v>
      </c>
      <c r="S373" s="0" t="s">
        <v>1138</v>
      </c>
      <c r="T373" s="0" t="s">
        <v>1138</v>
      </c>
      <c r="AN373" s="0" t="s">
        <v>379</v>
      </c>
      <c r="AP373" s="33" t="n">
        <f aca="false">IF(I373&gt;H373,"Cl/Br",FALSE())</f>
        <v>0</v>
      </c>
    </row>
    <row r="374" customFormat="false" ht="12.75" hidden="false" customHeight="false" outlineLevel="0" collapsed="false">
      <c r="C374" s="32" t="n">
        <v>365</v>
      </c>
      <c r="D374" s="0" t="s">
        <v>1517</v>
      </c>
      <c r="E374" s="6" t="n">
        <v>258.008469361557</v>
      </c>
      <c r="F374" s="32" t="n">
        <v>3</v>
      </c>
      <c r="G374" s="32" t="n">
        <v>5</v>
      </c>
      <c r="H374" s="7" t="n">
        <v>16.4529166570198</v>
      </c>
      <c r="I374" s="7" t="n">
        <v>34.7669700173855</v>
      </c>
      <c r="J374" s="7" t="n">
        <v>6.14411048810463</v>
      </c>
      <c r="K374" s="0" t="s">
        <v>1153</v>
      </c>
      <c r="L374" s="0" t="s">
        <v>1153</v>
      </c>
      <c r="M374" s="0" t="s">
        <v>1153</v>
      </c>
      <c r="N374" s="0" t="s">
        <v>1153</v>
      </c>
      <c r="O374" s="0" t="s">
        <v>1153</v>
      </c>
      <c r="P374" s="0" t="s">
        <v>1153</v>
      </c>
      <c r="Q374" s="0" t="s">
        <v>1153</v>
      </c>
      <c r="R374" s="0" t="s">
        <v>1153</v>
      </c>
      <c r="S374" s="0" t="s">
        <v>1153</v>
      </c>
      <c r="T374" s="0" t="s">
        <v>1138</v>
      </c>
      <c r="AN374" s="0" t="s">
        <v>380</v>
      </c>
      <c r="AP374" s="33" t="str">
        <f aca="false">IF(I374&gt;H374,"Cl/Br",FALSE())</f>
        <v>Cl/Br</v>
      </c>
    </row>
    <row r="375" customFormat="false" ht="12.75" hidden="false" customHeight="false" outlineLevel="0" collapsed="false">
      <c r="C375" s="32" t="n">
        <v>366</v>
      </c>
      <c r="D375" s="0" t="s">
        <v>1518</v>
      </c>
      <c r="E375" s="6" t="n">
        <v>259.048064483836</v>
      </c>
      <c r="F375" s="32" t="n">
        <v>3</v>
      </c>
      <c r="G375" s="32" t="n">
        <v>5</v>
      </c>
      <c r="H375" s="7" t="n">
        <v>14.2522384431404</v>
      </c>
      <c r="I375" s="7" t="n">
        <v>1.53649999280227</v>
      </c>
      <c r="J375" s="7" t="n">
        <v>0.69706671020718</v>
      </c>
      <c r="K375" s="0" t="s">
        <v>1153</v>
      </c>
      <c r="L375" s="0" t="s">
        <v>1153</v>
      </c>
      <c r="M375" s="0" t="s">
        <v>1153</v>
      </c>
      <c r="N375" s="0" t="s">
        <v>1153</v>
      </c>
      <c r="O375" s="0" t="s">
        <v>1153</v>
      </c>
      <c r="P375" s="0" t="s">
        <v>1153</v>
      </c>
      <c r="Q375" s="0" t="s">
        <v>1153</v>
      </c>
      <c r="R375" s="0" t="s">
        <v>1138</v>
      </c>
      <c r="S375" s="0" t="s">
        <v>1138</v>
      </c>
      <c r="T375" s="0" t="s">
        <v>1138</v>
      </c>
      <c r="AN375" s="0" t="s">
        <v>381</v>
      </c>
      <c r="AP375" s="33" t="n">
        <f aca="false">IF(I375&gt;H375,"Cl/Br",FALSE())</f>
        <v>0</v>
      </c>
    </row>
    <row r="376" customFormat="false" ht="12.75" hidden="false" customHeight="false" outlineLevel="0" collapsed="false">
      <c r="C376" s="32" t="n">
        <v>367</v>
      </c>
      <c r="D376" s="0" t="s">
        <v>1519</v>
      </c>
      <c r="E376" s="6" t="n">
        <v>259.087827595352</v>
      </c>
      <c r="F376" s="32" t="n">
        <v>3</v>
      </c>
      <c r="G376" s="32" t="n">
        <v>5</v>
      </c>
      <c r="H376" s="7" t="n">
        <v>13.2702363349196</v>
      </c>
      <c r="I376" s="7" t="n">
        <v>5.97664702128792</v>
      </c>
      <c r="J376" s="7" t="n">
        <v>0.510893760792255</v>
      </c>
      <c r="K376" s="0" t="s">
        <v>1153</v>
      </c>
      <c r="L376" s="0" t="s">
        <v>1153</v>
      </c>
      <c r="M376" s="0" t="s">
        <v>1153</v>
      </c>
      <c r="N376" s="0" t="s">
        <v>1153</v>
      </c>
      <c r="O376" s="0" t="s">
        <v>1153</v>
      </c>
      <c r="P376" s="0" t="s">
        <v>1153</v>
      </c>
      <c r="Q376" s="0" t="s">
        <v>1153</v>
      </c>
      <c r="R376" s="0" t="s">
        <v>1138</v>
      </c>
      <c r="S376" s="0" t="s">
        <v>1138</v>
      </c>
      <c r="T376" s="0" t="s">
        <v>1138</v>
      </c>
      <c r="AN376" s="0" t="s">
        <v>382</v>
      </c>
      <c r="AP376" s="33" t="n">
        <f aca="false">IF(I376&gt;H376,"Cl/Br",FALSE())</f>
        <v>0</v>
      </c>
    </row>
    <row r="377" customFormat="false" ht="12.75" hidden="false" customHeight="false" outlineLevel="0" collapsed="false">
      <c r="C377" s="32" t="n">
        <v>368</v>
      </c>
      <c r="D377" s="0" t="s">
        <v>1520</v>
      </c>
      <c r="E377" s="6" t="n">
        <v>259.957463998621</v>
      </c>
      <c r="F377" s="32" t="n">
        <v>3</v>
      </c>
      <c r="G377" s="32" t="n">
        <v>5</v>
      </c>
      <c r="H377" s="7" t="n">
        <v>12.7179461259903</v>
      </c>
      <c r="I377" s="7" t="n">
        <v>18.8280158157242</v>
      </c>
      <c r="J377" s="7" t="n">
        <v>2.18464716769766</v>
      </c>
      <c r="K377" s="0" t="s">
        <v>1153</v>
      </c>
      <c r="L377" s="0" t="s">
        <v>1153</v>
      </c>
      <c r="M377" s="0" t="s">
        <v>1153</v>
      </c>
      <c r="N377" s="0" t="s">
        <v>1153</v>
      </c>
      <c r="O377" s="0" t="s">
        <v>1153</v>
      </c>
      <c r="P377" s="0" t="s">
        <v>1153</v>
      </c>
      <c r="Q377" s="0" t="s">
        <v>1153</v>
      </c>
      <c r="R377" s="0" t="s">
        <v>1153</v>
      </c>
      <c r="S377" s="0" t="s">
        <v>1153</v>
      </c>
      <c r="T377" s="0" t="s">
        <v>1138</v>
      </c>
      <c r="AN377" s="0" t="s">
        <v>383</v>
      </c>
      <c r="AP377" s="33" t="str">
        <f aca="false">IF(I377&gt;H377,"Cl/Br",FALSE())</f>
        <v>Cl/Br</v>
      </c>
    </row>
    <row r="378" customFormat="false" ht="12.75" hidden="false" customHeight="false" outlineLevel="0" collapsed="false">
      <c r="C378" s="32" t="n">
        <v>369</v>
      </c>
      <c r="D378" s="0" t="s">
        <v>1521</v>
      </c>
      <c r="E378" s="6" t="n">
        <v>260.173625056252</v>
      </c>
      <c r="F378" s="32" t="n">
        <v>3</v>
      </c>
      <c r="G378" s="32" t="n">
        <v>5</v>
      </c>
      <c r="H378" s="7" t="n">
        <v>13.9688789170016</v>
      </c>
      <c r="I378" s="7" t="n">
        <v>1.50242498484613</v>
      </c>
      <c r="J378" s="7" t="n">
        <v>0.416238953989473</v>
      </c>
      <c r="K378" s="0" t="s">
        <v>1153</v>
      </c>
      <c r="L378" s="0" t="s">
        <v>1153</v>
      </c>
      <c r="M378" s="0" t="s">
        <v>1153</v>
      </c>
      <c r="N378" s="0" t="s">
        <v>1153</v>
      </c>
      <c r="O378" s="0" t="s">
        <v>1153</v>
      </c>
      <c r="P378" s="0" t="s">
        <v>1153</v>
      </c>
      <c r="Q378" s="0" t="s">
        <v>1153</v>
      </c>
      <c r="R378" s="0" t="s">
        <v>1138</v>
      </c>
      <c r="S378" s="0" t="s">
        <v>1138</v>
      </c>
      <c r="T378" s="0" t="s">
        <v>1138</v>
      </c>
      <c r="AN378" s="0" t="s">
        <v>384</v>
      </c>
      <c r="AP378" s="33" t="n">
        <f aca="false">IF(I378&gt;H378,"Cl/Br",FALSE())</f>
        <v>0</v>
      </c>
    </row>
    <row r="379" customFormat="false" ht="12.75" hidden="false" customHeight="false" outlineLevel="0" collapsed="false">
      <c r="C379" s="32" t="n">
        <v>370</v>
      </c>
      <c r="D379" s="0" t="s">
        <v>1522</v>
      </c>
      <c r="E379" s="6" t="n">
        <v>260.177397010506</v>
      </c>
      <c r="F379" s="32" t="n">
        <v>3</v>
      </c>
      <c r="G379" s="32" t="n">
        <v>5</v>
      </c>
      <c r="H379" s="7" t="n">
        <v>17.4538677204763</v>
      </c>
      <c r="I379" s="7" t="n">
        <v>0.71457293288445</v>
      </c>
      <c r="J379" s="7" t="n">
        <v>1.53957556528684</v>
      </c>
      <c r="K379" s="0" t="s">
        <v>1153</v>
      </c>
      <c r="L379" s="0" t="s">
        <v>1153</v>
      </c>
      <c r="M379" s="0" t="s">
        <v>1153</v>
      </c>
      <c r="N379" s="0" t="s">
        <v>1153</v>
      </c>
      <c r="O379" s="0" t="s">
        <v>1153</v>
      </c>
      <c r="P379" s="0" t="s">
        <v>1153</v>
      </c>
      <c r="Q379" s="0" t="s">
        <v>1153</v>
      </c>
      <c r="R379" s="0" t="s">
        <v>1138</v>
      </c>
      <c r="S379" s="0" t="s">
        <v>1138</v>
      </c>
      <c r="T379" s="0" t="s">
        <v>1138</v>
      </c>
      <c r="AN379" s="0" t="s">
        <v>385</v>
      </c>
      <c r="AP379" s="33" t="n">
        <f aca="false">IF(I379&gt;H379,"Cl/Br",FALSE())</f>
        <v>0</v>
      </c>
    </row>
    <row r="380" customFormat="false" ht="12.75" hidden="false" customHeight="false" outlineLevel="0" collapsed="false">
      <c r="C380" s="32" t="n">
        <v>371</v>
      </c>
      <c r="D380" s="0" t="s">
        <v>1523</v>
      </c>
      <c r="E380" s="6" t="n">
        <v>260.938427936144</v>
      </c>
      <c r="F380" s="32" t="n">
        <v>3</v>
      </c>
      <c r="G380" s="32" t="n">
        <v>5</v>
      </c>
      <c r="H380" s="7" t="n">
        <v>5.71007861020921</v>
      </c>
      <c r="I380" s="7" t="n">
        <v>96.2676209919245</v>
      </c>
      <c r="J380" s="7" t="n">
        <v>5.56663854609373</v>
      </c>
      <c r="K380" s="0" t="s">
        <v>1153</v>
      </c>
      <c r="L380" s="0" t="s">
        <v>1153</v>
      </c>
      <c r="M380" s="0" t="s">
        <v>1153</v>
      </c>
      <c r="N380" s="0" t="s">
        <v>1153</v>
      </c>
      <c r="O380" s="0" t="s">
        <v>1153</v>
      </c>
      <c r="P380" s="0" t="s">
        <v>1153</v>
      </c>
      <c r="Q380" s="0" t="s">
        <v>1153</v>
      </c>
      <c r="R380" s="0" t="s">
        <v>1153</v>
      </c>
      <c r="S380" s="0" t="s">
        <v>1153</v>
      </c>
      <c r="T380" s="0" t="s">
        <v>1138</v>
      </c>
      <c r="AN380" s="0" t="s">
        <v>386</v>
      </c>
      <c r="AP380" s="33" t="str">
        <f aca="false">IF(I380&gt;H380,"Cl/Br",FALSE())</f>
        <v>Cl/Br</v>
      </c>
    </row>
    <row r="381" customFormat="false" ht="12.75" hidden="false" customHeight="false" outlineLevel="0" collapsed="false">
      <c r="C381" s="32" t="n">
        <v>372</v>
      </c>
      <c r="D381" s="0" t="s">
        <v>1524</v>
      </c>
      <c r="E381" s="6" t="n">
        <v>262.097822821639</v>
      </c>
      <c r="F381" s="32" t="n">
        <v>3</v>
      </c>
      <c r="G381" s="32" t="n">
        <v>5</v>
      </c>
      <c r="H381" s="7" t="n">
        <v>14.6181096811341</v>
      </c>
      <c r="I381" s="7" t="n">
        <v>9.7689808233435</v>
      </c>
      <c r="J381" s="7" t="n">
        <v>1.01420921579295</v>
      </c>
      <c r="K381" s="0" t="s">
        <v>1153</v>
      </c>
      <c r="L381" s="0" t="s">
        <v>1153</v>
      </c>
      <c r="M381" s="0" t="s">
        <v>1153</v>
      </c>
      <c r="N381" s="0" t="s">
        <v>1153</v>
      </c>
      <c r="O381" s="0" t="s">
        <v>1153</v>
      </c>
      <c r="P381" s="0" t="s">
        <v>1153</v>
      </c>
      <c r="Q381" s="0" t="s">
        <v>1153</v>
      </c>
      <c r="R381" s="0" t="s">
        <v>1138</v>
      </c>
      <c r="S381" s="0" t="s">
        <v>1138</v>
      </c>
      <c r="T381" s="0" t="s">
        <v>1138</v>
      </c>
      <c r="AN381" s="0" t="s">
        <v>387</v>
      </c>
      <c r="AP381" s="33" t="n">
        <f aca="false">IF(I381&gt;H381,"Cl/Br",FALSE())</f>
        <v>0</v>
      </c>
    </row>
    <row r="382" customFormat="false" ht="12.75" hidden="false" customHeight="false" outlineLevel="0" collapsed="false">
      <c r="C382" s="32" t="n">
        <v>373</v>
      </c>
      <c r="D382" s="0" t="s">
        <v>1525</v>
      </c>
      <c r="E382" s="6" t="n">
        <v>262.105209326566</v>
      </c>
      <c r="F382" s="32" t="n">
        <v>3</v>
      </c>
      <c r="G382" s="32" t="n">
        <v>5</v>
      </c>
      <c r="H382" s="7" t="n">
        <v>13.0870555828077</v>
      </c>
      <c r="I382" s="7" t="n">
        <v>2.80082166682519</v>
      </c>
      <c r="J382" s="7" t="n">
        <v>0.855954222063091</v>
      </c>
      <c r="K382" s="0" t="s">
        <v>1153</v>
      </c>
      <c r="L382" s="0" t="s">
        <v>1153</v>
      </c>
      <c r="M382" s="0" t="s">
        <v>1153</v>
      </c>
      <c r="N382" s="0" t="s">
        <v>1153</v>
      </c>
      <c r="O382" s="0" t="s">
        <v>1153</v>
      </c>
      <c r="P382" s="0" t="s">
        <v>1153</v>
      </c>
      <c r="Q382" s="0" t="s">
        <v>1153</v>
      </c>
      <c r="R382" s="0" t="s">
        <v>1138</v>
      </c>
      <c r="S382" s="0" t="s">
        <v>1138</v>
      </c>
      <c r="T382" s="0" t="s">
        <v>1138</v>
      </c>
      <c r="AN382" s="0" t="s">
        <v>388</v>
      </c>
      <c r="AP382" s="33" t="n">
        <f aca="false">IF(I382&gt;H382,"Cl/Br",FALSE())</f>
        <v>0</v>
      </c>
    </row>
    <row r="383" customFormat="false" ht="12.75" hidden="false" customHeight="false" outlineLevel="0" collapsed="false">
      <c r="C383" s="32" t="n">
        <v>374</v>
      </c>
      <c r="D383" s="0" t="s">
        <v>1526</v>
      </c>
      <c r="E383" s="6" t="n">
        <v>262.236619551495</v>
      </c>
      <c r="F383" s="32" t="n">
        <v>3</v>
      </c>
      <c r="G383" s="32" t="n">
        <v>5</v>
      </c>
      <c r="H383" s="7" t="n">
        <v>15.5416819782149</v>
      </c>
      <c r="I383" s="7" t="n">
        <v>2.02052962880529</v>
      </c>
      <c r="J383" s="7" t="n">
        <v>0.666295311362656</v>
      </c>
      <c r="K383" s="0" t="s">
        <v>1153</v>
      </c>
      <c r="L383" s="0" t="s">
        <v>1153</v>
      </c>
      <c r="M383" s="0" t="s">
        <v>1153</v>
      </c>
      <c r="N383" s="0" t="s">
        <v>1153</v>
      </c>
      <c r="O383" s="0" t="s">
        <v>1153</v>
      </c>
      <c r="P383" s="0" t="s">
        <v>1153</v>
      </c>
      <c r="Q383" s="0" t="s">
        <v>1153</v>
      </c>
      <c r="R383" s="0" t="s">
        <v>1138</v>
      </c>
      <c r="S383" s="0" t="s">
        <v>1138</v>
      </c>
      <c r="T383" s="0" t="s">
        <v>1138</v>
      </c>
      <c r="AN383" s="0" t="s">
        <v>389</v>
      </c>
      <c r="AP383" s="33" t="n">
        <f aca="false">IF(I383&gt;H383,"Cl/Br",FALSE())</f>
        <v>0</v>
      </c>
    </row>
    <row r="384" customFormat="false" ht="12.75" hidden="false" customHeight="false" outlineLevel="0" collapsed="false">
      <c r="C384" s="32" t="n">
        <v>375</v>
      </c>
      <c r="D384" s="0" t="s">
        <v>1527</v>
      </c>
      <c r="E384" s="6" t="n">
        <v>262.863134382748</v>
      </c>
      <c r="F384" s="32" t="n">
        <v>3</v>
      </c>
      <c r="G384" s="32" t="n">
        <v>5</v>
      </c>
      <c r="H384" s="7" t="n">
        <v>6.450148975471</v>
      </c>
      <c r="I384" s="7" t="n">
        <v>102.144815581476</v>
      </c>
      <c r="J384" s="7" t="n">
        <v>9.02696532581685</v>
      </c>
      <c r="K384" s="0" t="s">
        <v>1153</v>
      </c>
      <c r="L384" s="0" t="s">
        <v>1153</v>
      </c>
      <c r="M384" s="0" t="s">
        <v>1153</v>
      </c>
      <c r="N384" s="0" t="s">
        <v>1153</v>
      </c>
      <c r="O384" s="0" t="s">
        <v>1153</v>
      </c>
      <c r="P384" s="0" t="s">
        <v>1153</v>
      </c>
      <c r="Q384" s="0" t="s">
        <v>1153</v>
      </c>
      <c r="R384" s="0" t="s">
        <v>1153</v>
      </c>
      <c r="S384" s="0" t="s">
        <v>1153</v>
      </c>
      <c r="T384" s="0" t="s">
        <v>1138</v>
      </c>
      <c r="AN384" s="0" t="s">
        <v>390</v>
      </c>
      <c r="AP384" s="33" t="str">
        <f aca="false">IF(I384&gt;H384,"Cl/Br",FALSE())</f>
        <v>Cl/Br</v>
      </c>
    </row>
    <row r="385" customFormat="false" ht="12.75" hidden="false" customHeight="false" outlineLevel="0" collapsed="false">
      <c r="C385" s="32" t="n">
        <v>376</v>
      </c>
      <c r="D385" s="0" t="s">
        <v>1528</v>
      </c>
      <c r="E385" s="6" t="n">
        <v>263.11567933846</v>
      </c>
      <c r="F385" s="32" t="n">
        <v>3</v>
      </c>
      <c r="G385" s="32" t="n">
        <v>5</v>
      </c>
      <c r="H385" s="7" t="n">
        <v>13.8509943435152</v>
      </c>
      <c r="I385" s="7" t="n">
        <v>4.07460845990032</v>
      </c>
      <c r="J385" s="7" t="n">
        <v>2.25306858087025</v>
      </c>
      <c r="K385" s="0" t="s">
        <v>1153</v>
      </c>
      <c r="L385" s="0" t="s">
        <v>1153</v>
      </c>
      <c r="M385" s="0" t="s">
        <v>1153</v>
      </c>
      <c r="N385" s="0" t="s">
        <v>1153</v>
      </c>
      <c r="O385" s="0" t="s">
        <v>1153</v>
      </c>
      <c r="P385" s="0" t="s">
        <v>1153</v>
      </c>
      <c r="Q385" s="0" t="s">
        <v>1153</v>
      </c>
      <c r="R385" s="0" t="s">
        <v>1138</v>
      </c>
      <c r="S385" s="0" t="s">
        <v>1138</v>
      </c>
      <c r="T385" s="0" t="s">
        <v>1138</v>
      </c>
      <c r="AN385" s="0" t="s">
        <v>391</v>
      </c>
      <c r="AP385" s="33" t="n">
        <f aca="false">IF(I385&gt;H385,"Cl/Br",FALSE())</f>
        <v>0</v>
      </c>
    </row>
    <row r="386" customFormat="false" ht="12.75" hidden="false" customHeight="false" outlineLevel="0" collapsed="false">
      <c r="C386" s="32" t="n">
        <v>377</v>
      </c>
      <c r="D386" s="0" t="s">
        <v>1529</v>
      </c>
      <c r="E386" s="6" t="n">
        <v>263.945473089699</v>
      </c>
      <c r="F386" s="32" t="n">
        <v>3</v>
      </c>
      <c r="G386" s="32" t="n">
        <v>5</v>
      </c>
      <c r="H386" s="7" t="n">
        <v>8.11203308190718</v>
      </c>
      <c r="I386" s="7" t="n">
        <v>98.6769500824129</v>
      </c>
      <c r="J386" s="7" t="n">
        <v>8.31474653022336</v>
      </c>
      <c r="K386" s="0" t="s">
        <v>1153</v>
      </c>
      <c r="L386" s="0" t="s">
        <v>1153</v>
      </c>
      <c r="M386" s="0" t="s">
        <v>1153</v>
      </c>
      <c r="N386" s="0" t="s">
        <v>1153</v>
      </c>
      <c r="O386" s="0" t="s">
        <v>1153</v>
      </c>
      <c r="P386" s="0" t="s">
        <v>1153</v>
      </c>
      <c r="Q386" s="0" t="s">
        <v>1153</v>
      </c>
      <c r="R386" s="0" t="s">
        <v>1153</v>
      </c>
      <c r="S386" s="0" t="s">
        <v>1153</v>
      </c>
      <c r="T386" s="0" t="s">
        <v>1138</v>
      </c>
      <c r="AN386" s="0" t="s">
        <v>392</v>
      </c>
      <c r="AP386" s="33" t="str">
        <f aca="false">IF(I386&gt;H386,"Cl/Br",FALSE())</f>
        <v>Cl/Br</v>
      </c>
    </row>
    <row r="387" customFormat="false" ht="12.75" hidden="false" customHeight="false" outlineLevel="0" collapsed="false">
      <c r="C387" s="32" t="n">
        <v>378</v>
      </c>
      <c r="D387" s="0" t="s">
        <v>1530</v>
      </c>
      <c r="E387" s="6" t="n">
        <v>264.01951804622</v>
      </c>
      <c r="F387" s="32" t="n">
        <v>3</v>
      </c>
      <c r="G387" s="32" t="n">
        <v>5</v>
      </c>
      <c r="H387" s="7" t="n">
        <v>6.70078639686219</v>
      </c>
      <c r="I387" s="7" t="n">
        <v>0.486582867689059</v>
      </c>
      <c r="J387" s="7" t="n">
        <v>0.114465821755491</v>
      </c>
      <c r="K387" s="0" t="s">
        <v>1153</v>
      </c>
      <c r="L387" s="0" t="s">
        <v>1153</v>
      </c>
      <c r="M387" s="0" t="s">
        <v>1153</v>
      </c>
      <c r="N387" s="0" t="s">
        <v>1153</v>
      </c>
      <c r="O387" s="0" t="s">
        <v>1153</v>
      </c>
      <c r="P387" s="0" t="s">
        <v>1153</v>
      </c>
      <c r="Q387" s="0" t="s">
        <v>1153</v>
      </c>
      <c r="R387" s="0" t="s">
        <v>1138</v>
      </c>
      <c r="S387" s="0" t="s">
        <v>1138</v>
      </c>
      <c r="T387" s="0" t="s">
        <v>1138</v>
      </c>
      <c r="AN387" s="0" t="s">
        <v>393</v>
      </c>
      <c r="AP387" s="33" t="n">
        <f aca="false">IF(I387&gt;H387,"Cl/Br",FALSE())</f>
        <v>0</v>
      </c>
    </row>
    <row r="388" customFormat="false" ht="12.75" hidden="false" customHeight="false" outlineLevel="0" collapsed="false">
      <c r="C388" s="32" t="n">
        <v>379</v>
      </c>
      <c r="D388" s="0" t="s">
        <v>1531</v>
      </c>
      <c r="E388" s="6" t="n">
        <v>264.049436630239</v>
      </c>
      <c r="F388" s="32" t="n">
        <v>3</v>
      </c>
      <c r="G388" s="32" t="n">
        <v>5</v>
      </c>
      <c r="H388" s="7" t="n">
        <v>11.1488658542997</v>
      </c>
      <c r="I388" s="7" t="n">
        <v>0.305919829166196</v>
      </c>
      <c r="J388" s="7" t="n">
        <v>1.60997290922916</v>
      </c>
      <c r="K388" s="0" t="s">
        <v>1153</v>
      </c>
      <c r="L388" s="0" t="s">
        <v>1153</v>
      </c>
      <c r="M388" s="0" t="s">
        <v>1153</v>
      </c>
      <c r="N388" s="0" t="s">
        <v>1153</v>
      </c>
      <c r="O388" s="0" t="s">
        <v>1153</v>
      </c>
      <c r="P388" s="0" t="s">
        <v>1153</v>
      </c>
      <c r="Q388" s="0" t="s">
        <v>1153</v>
      </c>
      <c r="R388" s="0" t="s">
        <v>1138</v>
      </c>
      <c r="S388" s="0" t="s">
        <v>1138</v>
      </c>
      <c r="T388" s="0" t="s">
        <v>1138</v>
      </c>
      <c r="AN388" s="0" t="s">
        <v>394</v>
      </c>
      <c r="AP388" s="33" t="n">
        <f aca="false">IF(I388&gt;H388,"Cl/Br",FALSE())</f>
        <v>0</v>
      </c>
    </row>
    <row r="389" customFormat="false" ht="12.75" hidden="false" customHeight="false" outlineLevel="0" collapsed="false">
      <c r="C389" s="32" t="n">
        <v>380</v>
      </c>
      <c r="D389" s="0" t="s">
        <v>1532</v>
      </c>
      <c r="E389" s="6" t="n">
        <v>264.056758545506</v>
      </c>
      <c r="F389" s="32" t="n">
        <v>3</v>
      </c>
      <c r="G389" s="32" t="n">
        <v>5</v>
      </c>
      <c r="H389" s="7" t="n">
        <v>15.3084270224644</v>
      </c>
      <c r="I389" s="7" t="n">
        <v>6.65400492024356</v>
      </c>
      <c r="J389" s="7" t="n">
        <v>1.26387970341742</v>
      </c>
      <c r="K389" s="0" t="s">
        <v>1153</v>
      </c>
      <c r="L389" s="0" t="s">
        <v>1153</v>
      </c>
      <c r="M389" s="0" t="s">
        <v>1153</v>
      </c>
      <c r="N389" s="0" t="s">
        <v>1153</v>
      </c>
      <c r="O389" s="0" t="s">
        <v>1153</v>
      </c>
      <c r="P389" s="0" t="s">
        <v>1153</v>
      </c>
      <c r="Q389" s="0" t="s">
        <v>1153</v>
      </c>
      <c r="R389" s="0" t="s">
        <v>1138</v>
      </c>
      <c r="S389" s="0" t="s">
        <v>1138</v>
      </c>
      <c r="T389" s="0" t="s">
        <v>1138</v>
      </c>
      <c r="AN389" s="0" t="s">
        <v>395</v>
      </c>
      <c r="AP389" s="33" t="n">
        <f aca="false">IF(I389&gt;H389,"Cl/Br",FALSE())</f>
        <v>0</v>
      </c>
    </row>
    <row r="390" customFormat="false" ht="12.75" hidden="false" customHeight="false" outlineLevel="0" collapsed="false">
      <c r="C390" s="32" t="n">
        <v>381</v>
      </c>
      <c r="D390" s="0" t="s">
        <v>1533</v>
      </c>
      <c r="E390" s="6" t="n">
        <v>264.139488477621</v>
      </c>
      <c r="F390" s="32" t="n">
        <v>3</v>
      </c>
      <c r="G390" s="32" t="n">
        <v>5</v>
      </c>
      <c r="H390" s="7" t="n">
        <v>14.1924640883695</v>
      </c>
      <c r="I390" s="7" t="n">
        <v>6.1902423528275</v>
      </c>
      <c r="J390" s="7" t="n">
        <v>0.666206997820402</v>
      </c>
      <c r="K390" s="0" t="s">
        <v>1153</v>
      </c>
      <c r="L390" s="0" t="s">
        <v>1153</v>
      </c>
      <c r="M390" s="0" t="s">
        <v>1153</v>
      </c>
      <c r="N390" s="0" t="s">
        <v>1153</v>
      </c>
      <c r="O390" s="0" t="s">
        <v>1153</v>
      </c>
      <c r="P390" s="0" t="s">
        <v>1153</v>
      </c>
      <c r="Q390" s="0" t="s">
        <v>1153</v>
      </c>
      <c r="R390" s="0" t="s">
        <v>1138</v>
      </c>
      <c r="S390" s="0" t="s">
        <v>1138</v>
      </c>
      <c r="T390" s="0" t="s">
        <v>1138</v>
      </c>
      <c r="AN390" s="0" t="s">
        <v>396</v>
      </c>
      <c r="AP390" s="33" t="n">
        <f aca="false">IF(I390&gt;H390,"Cl/Br",FALSE())</f>
        <v>0</v>
      </c>
    </row>
    <row r="391" customFormat="false" ht="12.75" hidden="false" customHeight="false" outlineLevel="0" collapsed="false">
      <c r="C391" s="32" t="n">
        <v>382</v>
      </c>
      <c r="D391" s="0" t="s">
        <v>1534</v>
      </c>
      <c r="E391" s="6" t="n">
        <v>264.245639121327</v>
      </c>
      <c r="F391" s="32" t="n">
        <v>3</v>
      </c>
      <c r="G391" s="32" t="n">
        <v>5</v>
      </c>
      <c r="H391" s="7" t="n">
        <v>18.4516743956221</v>
      </c>
      <c r="I391" s="7" t="n">
        <v>0.562669139667433</v>
      </c>
      <c r="J391" s="7" t="n">
        <v>1.68856470058825</v>
      </c>
      <c r="K391" s="0" t="s">
        <v>1153</v>
      </c>
      <c r="L391" s="0" t="s">
        <v>1153</v>
      </c>
      <c r="M391" s="0" t="s">
        <v>1153</v>
      </c>
      <c r="N391" s="0" t="s">
        <v>1153</v>
      </c>
      <c r="O391" s="0" t="s">
        <v>1153</v>
      </c>
      <c r="P391" s="0" t="s">
        <v>1153</v>
      </c>
      <c r="Q391" s="0" t="s">
        <v>1153</v>
      </c>
      <c r="R391" s="0" t="s">
        <v>1138</v>
      </c>
      <c r="S391" s="0" t="s">
        <v>1138</v>
      </c>
      <c r="T391" s="0" t="s">
        <v>1138</v>
      </c>
      <c r="AN391" s="0" t="s">
        <v>397</v>
      </c>
      <c r="AP391" s="33" t="n">
        <f aca="false">IF(I391&gt;H391,"Cl/Br",FALSE())</f>
        <v>0</v>
      </c>
    </row>
    <row r="392" customFormat="false" ht="12.75" hidden="false" customHeight="false" outlineLevel="0" collapsed="false">
      <c r="C392" s="32" t="n">
        <v>383</v>
      </c>
      <c r="D392" s="0" t="s">
        <v>1535</v>
      </c>
      <c r="E392" s="6" t="n">
        <v>264.873969745402</v>
      </c>
      <c r="F392" s="32" t="n">
        <v>3</v>
      </c>
      <c r="G392" s="32" t="n">
        <v>5</v>
      </c>
      <c r="H392" s="7" t="n">
        <v>4.30143546131313</v>
      </c>
      <c r="I392" s="7" t="n">
        <v>100.725511911523</v>
      </c>
      <c r="J392" s="7" t="n">
        <v>7.69170949625161</v>
      </c>
      <c r="K392" s="0" t="s">
        <v>1153</v>
      </c>
      <c r="L392" s="0" t="s">
        <v>1153</v>
      </c>
      <c r="M392" s="0" t="s">
        <v>1153</v>
      </c>
      <c r="N392" s="0" t="s">
        <v>1153</v>
      </c>
      <c r="O392" s="0" t="s">
        <v>1153</v>
      </c>
      <c r="P392" s="0" t="s">
        <v>1153</v>
      </c>
      <c r="Q392" s="0" t="s">
        <v>1153</v>
      </c>
      <c r="R392" s="0" t="s">
        <v>1153</v>
      </c>
      <c r="S392" s="0" t="s">
        <v>1153</v>
      </c>
      <c r="T392" s="0" t="s">
        <v>1138</v>
      </c>
      <c r="AN392" s="0" t="s">
        <v>398</v>
      </c>
      <c r="AP392" s="33" t="str">
        <f aca="false">IF(I392&gt;H392,"Cl/Br",FALSE())</f>
        <v>Cl/Br</v>
      </c>
    </row>
    <row r="393" customFormat="false" ht="12.75" hidden="false" customHeight="false" outlineLevel="0" collapsed="false">
      <c r="C393" s="32" t="n">
        <v>384</v>
      </c>
      <c r="D393" s="0" t="s">
        <v>1536</v>
      </c>
      <c r="E393" s="6" t="n">
        <v>265.041263528237</v>
      </c>
      <c r="F393" s="32" t="n">
        <v>3</v>
      </c>
      <c r="G393" s="32" t="n">
        <v>5</v>
      </c>
      <c r="H393" s="7" t="n">
        <v>13.0773954546682</v>
      </c>
      <c r="I393" s="7" t="n">
        <v>4.92474729432516</v>
      </c>
      <c r="J393" s="7" t="n">
        <v>2.16527635048165</v>
      </c>
      <c r="K393" s="0" t="s">
        <v>1153</v>
      </c>
      <c r="L393" s="0" t="s">
        <v>1153</v>
      </c>
      <c r="M393" s="0" t="s">
        <v>1153</v>
      </c>
      <c r="N393" s="0" t="s">
        <v>1153</v>
      </c>
      <c r="O393" s="0" t="s">
        <v>1153</v>
      </c>
      <c r="P393" s="0" t="s">
        <v>1153</v>
      </c>
      <c r="Q393" s="0" t="s">
        <v>1153</v>
      </c>
      <c r="R393" s="0" t="s">
        <v>1138</v>
      </c>
      <c r="S393" s="0" t="s">
        <v>1138</v>
      </c>
      <c r="T393" s="0" t="s">
        <v>1138</v>
      </c>
      <c r="AN393" s="0" t="s">
        <v>399</v>
      </c>
      <c r="AP393" s="33" t="n">
        <f aca="false">IF(I393&gt;H393,"Cl/Br",FALSE())</f>
        <v>0</v>
      </c>
    </row>
    <row r="394" customFormat="false" ht="12.75" hidden="false" customHeight="false" outlineLevel="0" collapsed="false">
      <c r="C394" s="32" t="n">
        <v>385</v>
      </c>
      <c r="D394" s="0" t="s">
        <v>1537</v>
      </c>
      <c r="E394" s="6" t="n">
        <v>265.059529949963</v>
      </c>
      <c r="F394" s="32" t="n">
        <v>3</v>
      </c>
      <c r="G394" s="32" t="n">
        <v>5</v>
      </c>
      <c r="H394" s="7" t="n">
        <v>16.1826873132002</v>
      </c>
      <c r="I394" s="7" t="n">
        <v>10.3768867460781</v>
      </c>
      <c r="J394" s="7" t="n">
        <v>1.38149549054532</v>
      </c>
      <c r="K394" s="0" t="s">
        <v>1153</v>
      </c>
      <c r="L394" s="0" t="s">
        <v>1153</v>
      </c>
      <c r="M394" s="0" t="s">
        <v>1153</v>
      </c>
      <c r="N394" s="0" t="s">
        <v>1153</v>
      </c>
      <c r="O394" s="0" t="s">
        <v>1153</v>
      </c>
      <c r="P394" s="0" t="s">
        <v>1153</v>
      </c>
      <c r="Q394" s="0" t="s">
        <v>1153</v>
      </c>
      <c r="R394" s="0" t="s">
        <v>1138</v>
      </c>
      <c r="S394" s="0" t="s">
        <v>1138</v>
      </c>
      <c r="T394" s="0" t="s">
        <v>1138</v>
      </c>
      <c r="AN394" s="0" t="s">
        <v>400</v>
      </c>
      <c r="AP394" s="33" t="n">
        <f aca="false">IF(I394&gt;H394,"Cl/Br",FALSE())</f>
        <v>0</v>
      </c>
    </row>
    <row r="395" customFormat="false" ht="12.75" hidden="false" customHeight="false" outlineLevel="0" collapsed="false">
      <c r="C395" s="32" t="n">
        <v>386</v>
      </c>
      <c r="D395" s="0" t="s">
        <v>1538</v>
      </c>
      <c r="E395" s="6" t="n">
        <v>265.146615845432</v>
      </c>
      <c r="F395" s="32" t="n">
        <v>3</v>
      </c>
      <c r="G395" s="32" t="n">
        <v>5</v>
      </c>
      <c r="H395" s="7" t="n">
        <v>19.4427096387072</v>
      </c>
      <c r="I395" s="7" t="n">
        <v>1.41408633671514</v>
      </c>
      <c r="J395" s="7" t="n">
        <v>0.875491331421456</v>
      </c>
      <c r="K395" s="0" t="s">
        <v>1153</v>
      </c>
      <c r="L395" s="0" t="s">
        <v>1153</v>
      </c>
      <c r="M395" s="0" t="s">
        <v>1153</v>
      </c>
      <c r="N395" s="0" t="s">
        <v>1153</v>
      </c>
      <c r="O395" s="0" t="s">
        <v>1153</v>
      </c>
      <c r="P395" s="0" t="s">
        <v>1153</v>
      </c>
      <c r="Q395" s="0" t="s">
        <v>1153</v>
      </c>
      <c r="R395" s="0" t="s">
        <v>1138</v>
      </c>
      <c r="S395" s="0" t="s">
        <v>1138</v>
      </c>
      <c r="T395" s="0" t="s">
        <v>1138</v>
      </c>
      <c r="AN395" s="0" t="s">
        <v>401</v>
      </c>
      <c r="AP395" s="33" t="n">
        <f aca="false">IF(I395&gt;H395,"Cl/Br",FALSE())</f>
        <v>0</v>
      </c>
    </row>
    <row r="396" customFormat="false" ht="12.75" hidden="false" customHeight="false" outlineLevel="0" collapsed="false">
      <c r="C396" s="32" t="n">
        <v>387</v>
      </c>
      <c r="D396" s="0" t="s">
        <v>1539</v>
      </c>
      <c r="E396" s="6" t="n">
        <v>265.939473734826</v>
      </c>
      <c r="F396" s="32" t="n">
        <v>3</v>
      </c>
      <c r="G396" s="32" t="n">
        <v>5</v>
      </c>
      <c r="H396" s="7" t="n">
        <v>8.67387865900471</v>
      </c>
      <c r="I396" s="7" t="n">
        <v>38.389771378086</v>
      </c>
      <c r="J396" s="7" t="n">
        <v>3.47250668196514</v>
      </c>
      <c r="K396" s="0" t="s">
        <v>1153</v>
      </c>
      <c r="L396" s="0" t="s">
        <v>1153</v>
      </c>
      <c r="M396" s="0" t="s">
        <v>1153</v>
      </c>
      <c r="N396" s="0" t="s">
        <v>1153</v>
      </c>
      <c r="O396" s="0" t="s">
        <v>1153</v>
      </c>
      <c r="P396" s="0" t="s">
        <v>1153</v>
      </c>
      <c r="Q396" s="0" t="s">
        <v>1153</v>
      </c>
      <c r="R396" s="0" t="s">
        <v>1153</v>
      </c>
      <c r="S396" s="0" t="s">
        <v>1153</v>
      </c>
      <c r="T396" s="0" t="s">
        <v>1138</v>
      </c>
      <c r="AN396" s="0" t="s">
        <v>402</v>
      </c>
      <c r="AP396" s="33" t="str">
        <f aca="false">IF(I396&gt;H396,"Cl/Br",FALSE())</f>
        <v>Cl/Br</v>
      </c>
    </row>
    <row r="397" customFormat="false" ht="12.75" hidden="false" customHeight="false" outlineLevel="0" collapsed="false">
      <c r="C397" s="32" t="n">
        <v>388</v>
      </c>
      <c r="D397" s="0" t="s">
        <v>1540</v>
      </c>
      <c r="E397" s="6" t="n">
        <v>265.955188921328</v>
      </c>
      <c r="F397" s="32" t="n">
        <v>3</v>
      </c>
      <c r="G397" s="32" t="n">
        <v>5</v>
      </c>
      <c r="H397" s="7" t="n">
        <v>10.4298852796186</v>
      </c>
      <c r="I397" s="7" t="n">
        <v>11.7846226566291</v>
      </c>
      <c r="J397" s="7" t="n">
        <v>1.83669683118864</v>
      </c>
      <c r="K397" s="0" t="s">
        <v>1153</v>
      </c>
      <c r="L397" s="0" t="s">
        <v>1153</v>
      </c>
      <c r="M397" s="0" t="s">
        <v>1153</v>
      </c>
      <c r="N397" s="0" t="s">
        <v>1153</v>
      </c>
      <c r="O397" s="0" t="s">
        <v>1153</v>
      </c>
      <c r="P397" s="0" t="s">
        <v>1153</v>
      </c>
      <c r="Q397" s="0" t="s">
        <v>1153</v>
      </c>
      <c r="R397" s="0" t="s">
        <v>1153</v>
      </c>
      <c r="S397" s="0" t="s">
        <v>1153</v>
      </c>
      <c r="T397" s="0" t="s">
        <v>1138</v>
      </c>
      <c r="AN397" s="0" t="s">
        <v>403</v>
      </c>
      <c r="AP397" s="33" t="str">
        <f aca="false">IF(I397&gt;H397,"Cl/Br",FALSE())</f>
        <v>Cl/Br</v>
      </c>
    </row>
    <row r="398" customFormat="false" ht="12.75" hidden="false" customHeight="false" outlineLevel="0" collapsed="false">
      <c r="C398" s="32" t="n">
        <v>389</v>
      </c>
      <c r="D398" s="0" t="s">
        <v>1541</v>
      </c>
      <c r="E398" s="6" t="n">
        <v>266.055323455771</v>
      </c>
      <c r="F398" s="32" t="n">
        <v>3</v>
      </c>
      <c r="G398" s="32" t="n">
        <v>5</v>
      </c>
      <c r="H398" s="7" t="n">
        <v>19.2113304370464</v>
      </c>
      <c r="I398" s="7" t="n">
        <v>5.36589620497598</v>
      </c>
      <c r="J398" s="7" t="n">
        <v>3.96939718843845</v>
      </c>
      <c r="K398" s="0" t="s">
        <v>1153</v>
      </c>
      <c r="L398" s="0" t="s">
        <v>1153</v>
      </c>
      <c r="M398" s="0" t="s">
        <v>1153</v>
      </c>
      <c r="N398" s="0" t="s">
        <v>1153</v>
      </c>
      <c r="O398" s="0" t="s">
        <v>1153</v>
      </c>
      <c r="P398" s="0" t="s">
        <v>1153</v>
      </c>
      <c r="Q398" s="0" t="s">
        <v>1153</v>
      </c>
      <c r="R398" s="0" t="s">
        <v>1138</v>
      </c>
      <c r="S398" s="0" t="s">
        <v>1138</v>
      </c>
      <c r="T398" s="0" t="s">
        <v>1138</v>
      </c>
      <c r="AN398" s="0" t="s">
        <v>404</v>
      </c>
      <c r="AP398" s="33" t="n">
        <f aca="false">IF(I398&gt;H398,"Cl/Br",FALSE())</f>
        <v>0</v>
      </c>
    </row>
    <row r="399" customFormat="false" ht="12.75" hidden="false" customHeight="false" outlineLevel="0" collapsed="false">
      <c r="C399" s="32" t="n">
        <v>390</v>
      </c>
      <c r="D399" s="0" t="s">
        <v>1542</v>
      </c>
      <c r="E399" s="6" t="n">
        <v>266.137527668466</v>
      </c>
      <c r="F399" s="32" t="n">
        <v>3</v>
      </c>
      <c r="G399" s="32" t="n">
        <v>5</v>
      </c>
      <c r="H399" s="7" t="n">
        <v>16.8501900509399</v>
      </c>
      <c r="I399" s="7" t="n">
        <v>12.309189127626</v>
      </c>
      <c r="J399" s="7" t="n">
        <v>3.1990263533098</v>
      </c>
      <c r="K399" s="0" t="s">
        <v>1153</v>
      </c>
      <c r="L399" s="0" t="s">
        <v>1153</v>
      </c>
      <c r="M399" s="0" t="s">
        <v>1153</v>
      </c>
      <c r="N399" s="0" t="s">
        <v>1153</v>
      </c>
      <c r="O399" s="0" t="s">
        <v>1153</v>
      </c>
      <c r="P399" s="0" t="s">
        <v>1153</v>
      </c>
      <c r="Q399" s="0" t="s">
        <v>1153</v>
      </c>
      <c r="R399" s="0" t="s">
        <v>1138</v>
      </c>
      <c r="S399" s="0" t="s">
        <v>1138</v>
      </c>
      <c r="T399" s="0" t="s">
        <v>1138</v>
      </c>
      <c r="AN399" s="0" t="s">
        <v>405</v>
      </c>
      <c r="AP399" s="33" t="n">
        <f aca="false">IF(I399&gt;H399,"Cl/Br",FALSE())</f>
        <v>0</v>
      </c>
    </row>
    <row r="400" customFormat="false" ht="12.75" hidden="false" customHeight="false" outlineLevel="0" collapsed="false">
      <c r="C400" s="32" t="n">
        <v>391</v>
      </c>
      <c r="D400" s="0" t="s">
        <v>1543</v>
      </c>
      <c r="E400" s="6" t="n">
        <v>266.152034303342</v>
      </c>
      <c r="F400" s="32" t="n">
        <v>3</v>
      </c>
      <c r="G400" s="32" t="n">
        <v>5</v>
      </c>
      <c r="H400" s="7" t="n">
        <v>16.223536186367</v>
      </c>
      <c r="I400" s="7" t="n">
        <v>1.64779324390266</v>
      </c>
      <c r="J400" s="7" t="n">
        <v>0.683260400387052</v>
      </c>
      <c r="K400" s="0" t="s">
        <v>1153</v>
      </c>
      <c r="L400" s="0" t="s">
        <v>1153</v>
      </c>
      <c r="M400" s="0" t="s">
        <v>1153</v>
      </c>
      <c r="N400" s="0" t="s">
        <v>1153</v>
      </c>
      <c r="O400" s="0" t="s">
        <v>1153</v>
      </c>
      <c r="P400" s="0" t="s">
        <v>1153</v>
      </c>
      <c r="Q400" s="0" t="s">
        <v>1153</v>
      </c>
      <c r="R400" s="0" t="s">
        <v>1138</v>
      </c>
      <c r="S400" s="0" t="s">
        <v>1138</v>
      </c>
      <c r="T400" s="0" t="s">
        <v>1138</v>
      </c>
      <c r="AN400" s="0" t="s">
        <v>406</v>
      </c>
      <c r="AP400" s="33" t="n">
        <f aca="false">IF(I400&gt;H400,"Cl/Br",FALSE())</f>
        <v>0</v>
      </c>
    </row>
    <row r="401" customFormat="false" ht="12.75" hidden="false" customHeight="false" outlineLevel="0" collapsed="false">
      <c r="C401" s="32" t="n">
        <v>392</v>
      </c>
      <c r="D401" s="0" t="s">
        <v>1544</v>
      </c>
      <c r="E401" s="6" t="n">
        <v>266.164741467867</v>
      </c>
      <c r="F401" s="32" t="n">
        <v>3</v>
      </c>
      <c r="G401" s="32" t="n">
        <v>5</v>
      </c>
      <c r="H401" s="7" t="n">
        <v>11.57211419104</v>
      </c>
      <c r="I401" s="7" t="n">
        <v>3.63297703175156</v>
      </c>
      <c r="J401" s="7" t="n">
        <v>2.1075965865813</v>
      </c>
      <c r="K401" s="0" t="s">
        <v>1153</v>
      </c>
      <c r="L401" s="0" t="s">
        <v>1153</v>
      </c>
      <c r="M401" s="0" t="s">
        <v>1153</v>
      </c>
      <c r="N401" s="0" t="s">
        <v>1153</v>
      </c>
      <c r="O401" s="0" t="s">
        <v>1153</v>
      </c>
      <c r="P401" s="0" t="s">
        <v>1153</v>
      </c>
      <c r="Q401" s="0" t="s">
        <v>1153</v>
      </c>
      <c r="R401" s="0" t="s">
        <v>1138</v>
      </c>
      <c r="S401" s="0" t="s">
        <v>1138</v>
      </c>
      <c r="T401" s="0" t="s">
        <v>1138</v>
      </c>
      <c r="AN401" s="0" t="s">
        <v>407</v>
      </c>
      <c r="AP401" s="33" t="n">
        <f aca="false">IF(I401&gt;H401,"Cl/Br",FALSE())</f>
        <v>0</v>
      </c>
    </row>
    <row r="402" customFormat="false" ht="12.75" hidden="false" customHeight="false" outlineLevel="0" collapsed="false">
      <c r="C402" s="32" t="n">
        <v>393</v>
      </c>
      <c r="D402" s="0" t="s">
        <v>1545</v>
      </c>
      <c r="E402" s="6" t="n">
        <v>266.166932796788</v>
      </c>
      <c r="F402" s="32" t="n">
        <v>3</v>
      </c>
      <c r="G402" s="32" t="n">
        <v>5</v>
      </c>
      <c r="H402" s="7" t="n">
        <v>20.822953779207</v>
      </c>
      <c r="I402" s="7" t="n">
        <v>2.18760183601003</v>
      </c>
      <c r="J402" s="7" t="n">
        <v>0.0780389236024511</v>
      </c>
      <c r="K402" s="0" t="s">
        <v>1153</v>
      </c>
      <c r="L402" s="0" t="s">
        <v>1153</v>
      </c>
      <c r="M402" s="0" t="s">
        <v>1153</v>
      </c>
      <c r="N402" s="0" t="s">
        <v>1153</v>
      </c>
      <c r="O402" s="0" t="s">
        <v>1153</v>
      </c>
      <c r="P402" s="0" t="s">
        <v>1153</v>
      </c>
      <c r="Q402" s="0" t="s">
        <v>1153</v>
      </c>
      <c r="R402" s="0" t="s">
        <v>1138</v>
      </c>
      <c r="S402" s="0" t="s">
        <v>1138</v>
      </c>
      <c r="T402" s="0" t="s">
        <v>1138</v>
      </c>
      <c r="AN402" s="0" t="s">
        <v>408</v>
      </c>
      <c r="AP402" s="33" t="n">
        <f aca="false">IF(I402&gt;H402,"Cl/Br",FALSE())</f>
        <v>0</v>
      </c>
    </row>
    <row r="403" customFormat="false" ht="12.75" hidden="false" customHeight="false" outlineLevel="0" collapsed="false">
      <c r="C403" s="32" t="n">
        <v>394</v>
      </c>
      <c r="D403" s="0" t="s">
        <v>1546</v>
      </c>
      <c r="E403" s="6" t="n">
        <v>267.183666527316</v>
      </c>
      <c r="F403" s="32" t="n">
        <v>3</v>
      </c>
      <c r="G403" s="32" t="n">
        <v>5</v>
      </c>
      <c r="H403" s="7" t="n">
        <v>16.4290262002549</v>
      </c>
      <c r="I403" s="7" t="n">
        <v>1.33451217932125</v>
      </c>
      <c r="J403" s="7" t="n">
        <v>0.827056965184113</v>
      </c>
      <c r="K403" s="0" t="s">
        <v>1153</v>
      </c>
      <c r="L403" s="0" t="s">
        <v>1153</v>
      </c>
      <c r="M403" s="0" t="s">
        <v>1153</v>
      </c>
      <c r="N403" s="0" t="s">
        <v>1153</v>
      </c>
      <c r="O403" s="0" t="s">
        <v>1153</v>
      </c>
      <c r="P403" s="0" t="s">
        <v>1153</v>
      </c>
      <c r="Q403" s="0" t="s">
        <v>1153</v>
      </c>
      <c r="R403" s="0" t="s">
        <v>1138</v>
      </c>
      <c r="S403" s="0" t="s">
        <v>1138</v>
      </c>
      <c r="T403" s="0" t="s">
        <v>1138</v>
      </c>
      <c r="AN403" s="0" t="s">
        <v>409</v>
      </c>
      <c r="AP403" s="33" t="n">
        <f aca="false">IF(I403&gt;H403,"Cl/Br",FALSE())</f>
        <v>0</v>
      </c>
    </row>
    <row r="404" customFormat="false" ht="12.75" hidden="false" customHeight="false" outlineLevel="0" collapsed="false">
      <c r="C404" s="32" t="n">
        <v>395</v>
      </c>
      <c r="D404" s="0" t="s">
        <v>1547</v>
      </c>
      <c r="E404" s="6" t="n">
        <v>267.29238465183</v>
      </c>
      <c r="F404" s="32" t="n">
        <v>3</v>
      </c>
      <c r="G404" s="32" t="n">
        <v>5</v>
      </c>
      <c r="H404" s="7" t="n">
        <v>21.7280865707156</v>
      </c>
      <c r="I404" s="7" t="n">
        <v>3.30864995446272</v>
      </c>
      <c r="J404" s="7" t="n">
        <v>1.45581811833871</v>
      </c>
      <c r="K404" s="0" t="s">
        <v>1153</v>
      </c>
      <c r="L404" s="0" t="s">
        <v>1153</v>
      </c>
      <c r="M404" s="0" t="s">
        <v>1153</v>
      </c>
      <c r="N404" s="0" t="s">
        <v>1153</v>
      </c>
      <c r="O404" s="0" t="s">
        <v>1153</v>
      </c>
      <c r="P404" s="0" t="s">
        <v>1153</v>
      </c>
      <c r="Q404" s="0" t="s">
        <v>1153</v>
      </c>
      <c r="R404" s="0" t="s">
        <v>1138</v>
      </c>
      <c r="S404" s="0" t="s">
        <v>1138</v>
      </c>
      <c r="T404" s="0" t="s">
        <v>1138</v>
      </c>
      <c r="AN404" s="0" t="s">
        <v>410</v>
      </c>
      <c r="AP404" s="33" t="n">
        <f aca="false">IF(I404&gt;H404,"Cl/Br",FALSE())</f>
        <v>0</v>
      </c>
    </row>
    <row r="405" customFormat="false" ht="12.75" hidden="false" customHeight="false" outlineLevel="0" collapsed="false">
      <c r="C405" s="32" t="n">
        <v>396</v>
      </c>
      <c r="D405" s="0" t="s">
        <v>1548</v>
      </c>
      <c r="E405" s="6" t="n">
        <v>268.037410021515</v>
      </c>
      <c r="F405" s="32" t="n">
        <v>3</v>
      </c>
      <c r="G405" s="32" t="n">
        <v>5</v>
      </c>
      <c r="H405" s="7" t="n">
        <v>20.2047630318717</v>
      </c>
      <c r="I405" s="7" t="n">
        <v>5.97749251399558</v>
      </c>
      <c r="J405" s="7" t="n">
        <v>3.90167201165883</v>
      </c>
      <c r="K405" s="0" t="s">
        <v>1153</v>
      </c>
      <c r="L405" s="0" t="s">
        <v>1153</v>
      </c>
      <c r="M405" s="0" t="s">
        <v>1153</v>
      </c>
      <c r="N405" s="0" t="s">
        <v>1153</v>
      </c>
      <c r="O405" s="0" t="s">
        <v>1153</v>
      </c>
      <c r="P405" s="0" t="s">
        <v>1153</v>
      </c>
      <c r="Q405" s="0" t="s">
        <v>1153</v>
      </c>
      <c r="R405" s="0" t="s">
        <v>1138</v>
      </c>
      <c r="S405" s="0" t="s">
        <v>1138</v>
      </c>
      <c r="T405" s="0" t="s">
        <v>1138</v>
      </c>
      <c r="AN405" s="0" t="s">
        <v>411</v>
      </c>
      <c r="AP405" s="33" t="n">
        <f aca="false">IF(I405&gt;H405,"Cl/Br",FALSE())</f>
        <v>0</v>
      </c>
    </row>
    <row r="406" customFormat="false" ht="12.75" hidden="false" customHeight="false" outlineLevel="0" collapsed="false">
      <c r="C406" s="32" t="n">
        <v>397</v>
      </c>
      <c r="D406" s="0" t="s">
        <v>1549</v>
      </c>
      <c r="E406" s="6" t="n">
        <v>268.073869508704</v>
      </c>
      <c r="F406" s="32" t="n">
        <v>3</v>
      </c>
      <c r="G406" s="32" t="n">
        <v>5</v>
      </c>
      <c r="H406" s="7" t="n">
        <v>18.0942313585038</v>
      </c>
      <c r="I406" s="7" t="n">
        <v>2.74069371662352</v>
      </c>
      <c r="J406" s="7" t="n">
        <v>0.676984339109844</v>
      </c>
      <c r="K406" s="0" t="s">
        <v>1153</v>
      </c>
      <c r="L406" s="0" t="s">
        <v>1153</v>
      </c>
      <c r="M406" s="0" t="s">
        <v>1153</v>
      </c>
      <c r="N406" s="0" t="s">
        <v>1153</v>
      </c>
      <c r="O406" s="0" t="s">
        <v>1153</v>
      </c>
      <c r="P406" s="0" t="s">
        <v>1153</v>
      </c>
      <c r="Q406" s="0" t="s">
        <v>1153</v>
      </c>
      <c r="R406" s="0" t="s">
        <v>1138</v>
      </c>
      <c r="S406" s="0" t="s">
        <v>1138</v>
      </c>
      <c r="T406" s="0" t="s">
        <v>1138</v>
      </c>
      <c r="AN406" s="0" t="s">
        <v>412</v>
      </c>
      <c r="AP406" s="33" t="n">
        <f aca="false">IF(I406&gt;H406,"Cl/Br",FALSE())</f>
        <v>0</v>
      </c>
    </row>
    <row r="407" customFormat="false" ht="12.75" hidden="false" customHeight="false" outlineLevel="0" collapsed="false">
      <c r="C407" s="32" t="n">
        <v>398</v>
      </c>
      <c r="D407" s="0" t="s">
        <v>1550</v>
      </c>
      <c r="E407" s="6" t="n">
        <v>268.124528848144</v>
      </c>
      <c r="F407" s="32" t="n">
        <v>3</v>
      </c>
      <c r="G407" s="32" t="n">
        <v>5</v>
      </c>
      <c r="H407" s="7" t="n">
        <v>14.1767478929701</v>
      </c>
      <c r="I407" s="7" t="n">
        <v>4.3268412605367</v>
      </c>
      <c r="J407" s="7" t="n">
        <v>2.6062497862586</v>
      </c>
      <c r="K407" s="0" t="s">
        <v>1153</v>
      </c>
      <c r="L407" s="0" t="s">
        <v>1153</v>
      </c>
      <c r="M407" s="0" t="s">
        <v>1153</v>
      </c>
      <c r="N407" s="0" t="s">
        <v>1153</v>
      </c>
      <c r="O407" s="0" t="s">
        <v>1153</v>
      </c>
      <c r="P407" s="0" t="s">
        <v>1153</v>
      </c>
      <c r="Q407" s="0" t="s">
        <v>1153</v>
      </c>
      <c r="R407" s="0" t="s">
        <v>1138</v>
      </c>
      <c r="S407" s="0" t="s">
        <v>1138</v>
      </c>
      <c r="T407" s="0" t="s">
        <v>1138</v>
      </c>
      <c r="AN407" s="0" t="s">
        <v>413</v>
      </c>
      <c r="AP407" s="33" t="n">
        <f aca="false">IF(I407&gt;H407,"Cl/Br",FALSE())</f>
        <v>0</v>
      </c>
    </row>
    <row r="408" customFormat="false" ht="12.75" hidden="false" customHeight="false" outlineLevel="0" collapsed="false">
      <c r="C408" s="32" t="n">
        <v>399</v>
      </c>
      <c r="D408" s="0" t="s">
        <v>1551</v>
      </c>
      <c r="E408" s="6" t="n">
        <v>268.896809288453</v>
      </c>
      <c r="F408" s="32" t="n">
        <v>3</v>
      </c>
      <c r="G408" s="32" t="n">
        <v>5</v>
      </c>
      <c r="H408" s="7" t="n">
        <v>5.38541986125096</v>
      </c>
      <c r="I408" s="7" t="n">
        <v>98.2951658494906</v>
      </c>
      <c r="J408" s="7" t="n">
        <v>7.38081812591736</v>
      </c>
      <c r="K408" s="0" t="s">
        <v>1153</v>
      </c>
      <c r="L408" s="0" t="s">
        <v>1153</v>
      </c>
      <c r="M408" s="0" t="s">
        <v>1153</v>
      </c>
      <c r="N408" s="0" t="s">
        <v>1153</v>
      </c>
      <c r="O408" s="0" t="s">
        <v>1153</v>
      </c>
      <c r="P408" s="0" t="s">
        <v>1153</v>
      </c>
      <c r="Q408" s="0" t="s">
        <v>1153</v>
      </c>
      <c r="R408" s="0" t="s">
        <v>1153</v>
      </c>
      <c r="S408" s="0" t="s">
        <v>1153</v>
      </c>
      <c r="T408" s="0" t="s">
        <v>1138</v>
      </c>
      <c r="AN408" s="0" t="s">
        <v>414</v>
      </c>
      <c r="AP408" s="33" t="str">
        <f aca="false">IF(I408&gt;H408,"Cl/Br",FALSE())</f>
        <v>Cl/Br</v>
      </c>
    </row>
    <row r="409" customFormat="false" ht="12.75" hidden="false" customHeight="false" outlineLevel="0" collapsed="false">
      <c r="C409" s="32" t="n">
        <v>400</v>
      </c>
      <c r="D409" s="0" t="s">
        <v>1552</v>
      </c>
      <c r="E409" s="6" t="n">
        <v>269.257883578213</v>
      </c>
      <c r="F409" s="32" t="n">
        <v>3</v>
      </c>
      <c r="G409" s="32" t="n">
        <v>5</v>
      </c>
      <c r="H409" s="7" t="n">
        <v>17.4659006433648</v>
      </c>
      <c r="I409" s="7" t="n">
        <v>1.44987591031808</v>
      </c>
      <c r="J409" s="7" t="n">
        <v>0.0862886392010547</v>
      </c>
      <c r="K409" s="0" t="s">
        <v>1153</v>
      </c>
      <c r="L409" s="0" t="s">
        <v>1153</v>
      </c>
      <c r="M409" s="0" t="s">
        <v>1153</v>
      </c>
      <c r="N409" s="0" t="s">
        <v>1153</v>
      </c>
      <c r="O409" s="0" t="s">
        <v>1153</v>
      </c>
      <c r="P409" s="0" t="s">
        <v>1153</v>
      </c>
      <c r="Q409" s="0" t="s">
        <v>1153</v>
      </c>
      <c r="R409" s="0" t="s">
        <v>1138</v>
      </c>
      <c r="S409" s="0" t="s">
        <v>1138</v>
      </c>
      <c r="T409" s="0" t="s">
        <v>1138</v>
      </c>
      <c r="AN409" s="0" t="s">
        <v>415</v>
      </c>
      <c r="AP409" s="33" t="n">
        <f aca="false">IF(I409&gt;H409,"Cl/Br",FALSE())</f>
        <v>0</v>
      </c>
    </row>
    <row r="410" customFormat="false" ht="12.75" hidden="false" customHeight="false" outlineLevel="0" collapsed="false">
      <c r="C410" s="32" t="n">
        <v>401</v>
      </c>
      <c r="D410" s="0" t="s">
        <v>1553</v>
      </c>
      <c r="E410" s="6" t="n">
        <v>269.308419024585</v>
      </c>
      <c r="F410" s="32" t="n">
        <v>3</v>
      </c>
      <c r="G410" s="32" t="n">
        <v>5</v>
      </c>
      <c r="H410" s="7" t="n">
        <v>20.9758501473203</v>
      </c>
      <c r="I410" s="7" t="n">
        <v>2.5325280828336</v>
      </c>
      <c r="J410" s="7" t="n">
        <v>0.674167210677346</v>
      </c>
      <c r="K410" s="0" t="s">
        <v>1153</v>
      </c>
      <c r="L410" s="0" t="s">
        <v>1153</v>
      </c>
      <c r="M410" s="0" t="s">
        <v>1153</v>
      </c>
      <c r="N410" s="0" t="s">
        <v>1153</v>
      </c>
      <c r="O410" s="0" t="s">
        <v>1153</v>
      </c>
      <c r="P410" s="0" t="s">
        <v>1153</v>
      </c>
      <c r="Q410" s="0" t="s">
        <v>1153</v>
      </c>
      <c r="R410" s="0" t="s">
        <v>1138</v>
      </c>
      <c r="S410" s="0" t="s">
        <v>1138</v>
      </c>
      <c r="T410" s="0" t="s">
        <v>1138</v>
      </c>
      <c r="AN410" s="0" t="s">
        <v>416</v>
      </c>
      <c r="AP410" s="33" t="n">
        <f aca="false">IF(I410&gt;H410,"Cl/Br",FALSE())</f>
        <v>0</v>
      </c>
    </row>
    <row r="411" customFormat="false" ht="12.75" hidden="false" customHeight="false" outlineLevel="0" collapsed="false">
      <c r="C411" s="32" t="n">
        <v>402</v>
      </c>
      <c r="D411" s="0" t="s">
        <v>1554</v>
      </c>
      <c r="E411" s="6" t="n">
        <v>270.005188210339</v>
      </c>
      <c r="F411" s="32" t="n">
        <v>3</v>
      </c>
      <c r="G411" s="32" t="n">
        <v>5</v>
      </c>
      <c r="H411" s="7" t="n">
        <v>13.2131575759087</v>
      </c>
      <c r="I411" s="7" t="n">
        <v>16.7713097973453</v>
      </c>
      <c r="J411" s="7" t="n">
        <v>3.34798530970701</v>
      </c>
      <c r="K411" s="0" t="s">
        <v>1153</v>
      </c>
      <c r="L411" s="0" t="s">
        <v>1153</v>
      </c>
      <c r="M411" s="0" t="s">
        <v>1153</v>
      </c>
      <c r="N411" s="0" t="s">
        <v>1153</v>
      </c>
      <c r="O411" s="0" t="s">
        <v>1153</v>
      </c>
      <c r="P411" s="0" t="s">
        <v>1153</v>
      </c>
      <c r="Q411" s="0" t="s">
        <v>1153</v>
      </c>
      <c r="R411" s="0" t="s">
        <v>1153</v>
      </c>
      <c r="S411" s="0" t="s">
        <v>1153</v>
      </c>
      <c r="T411" s="0" t="s">
        <v>1138</v>
      </c>
      <c r="AN411" s="0" t="s">
        <v>417</v>
      </c>
      <c r="AP411" s="33" t="str">
        <f aca="false">IF(I411&gt;H411,"Cl/Br",FALSE())</f>
        <v>Cl/Br</v>
      </c>
    </row>
    <row r="412" customFormat="false" ht="12.75" hidden="false" customHeight="false" outlineLevel="0" collapsed="false">
      <c r="C412" s="32" t="n">
        <v>403</v>
      </c>
      <c r="D412" s="0" t="s">
        <v>1555</v>
      </c>
      <c r="E412" s="6" t="n">
        <v>270.125781645312</v>
      </c>
      <c r="F412" s="32" t="n">
        <v>3</v>
      </c>
      <c r="G412" s="32" t="n">
        <v>5</v>
      </c>
      <c r="H412" s="7" t="n">
        <v>17.3509162468953</v>
      </c>
      <c r="I412" s="7" t="n">
        <v>0.859034075933063</v>
      </c>
      <c r="J412" s="7" t="n">
        <v>1.6279780621743</v>
      </c>
      <c r="K412" s="0" t="s">
        <v>1153</v>
      </c>
      <c r="L412" s="0" t="s">
        <v>1153</v>
      </c>
      <c r="M412" s="0" t="s">
        <v>1153</v>
      </c>
      <c r="N412" s="0" t="s">
        <v>1153</v>
      </c>
      <c r="O412" s="0" t="s">
        <v>1153</v>
      </c>
      <c r="P412" s="0" t="s">
        <v>1153</v>
      </c>
      <c r="Q412" s="0" t="s">
        <v>1153</v>
      </c>
      <c r="R412" s="0" t="s">
        <v>1138</v>
      </c>
      <c r="S412" s="0" t="s">
        <v>1138</v>
      </c>
      <c r="T412" s="0" t="s">
        <v>1138</v>
      </c>
      <c r="AN412" s="0" t="s">
        <v>418</v>
      </c>
      <c r="AP412" s="33" t="n">
        <f aca="false">IF(I412&gt;H412,"Cl/Br",FALSE())</f>
        <v>0</v>
      </c>
    </row>
    <row r="413" customFormat="false" ht="12.75" hidden="false" customHeight="false" outlineLevel="0" collapsed="false">
      <c r="C413" s="32" t="n">
        <v>404</v>
      </c>
      <c r="D413" s="0" t="s">
        <v>1556</v>
      </c>
      <c r="E413" s="6" t="n">
        <v>270.292239570363</v>
      </c>
      <c r="F413" s="32" t="n">
        <v>3</v>
      </c>
      <c r="G413" s="32" t="n">
        <v>5</v>
      </c>
      <c r="H413" s="7" t="n">
        <v>19.3488663183225</v>
      </c>
      <c r="I413" s="7" t="n">
        <v>1.38786813567502</v>
      </c>
      <c r="J413" s="7" t="n">
        <v>0.883283458498652</v>
      </c>
      <c r="K413" s="0" t="s">
        <v>1153</v>
      </c>
      <c r="L413" s="0" t="s">
        <v>1153</v>
      </c>
      <c r="M413" s="0" t="s">
        <v>1153</v>
      </c>
      <c r="N413" s="0" t="s">
        <v>1153</v>
      </c>
      <c r="O413" s="0" t="s">
        <v>1153</v>
      </c>
      <c r="P413" s="0" t="s">
        <v>1153</v>
      </c>
      <c r="Q413" s="0" t="s">
        <v>1153</v>
      </c>
      <c r="R413" s="0" t="s">
        <v>1138</v>
      </c>
      <c r="S413" s="0" t="s">
        <v>1138</v>
      </c>
      <c r="T413" s="0" t="s">
        <v>1138</v>
      </c>
      <c r="AN413" s="0" t="s">
        <v>419</v>
      </c>
      <c r="AP413" s="33" t="n">
        <f aca="false">IF(I413&gt;H413,"Cl/Br",FALSE())</f>
        <v>0</v>
      </c>
    </row>
    <row r="414" customFormat="false" ht="12.75" hidden="false" customHeight="false" outlineLevel="0" collapsed="false">
      <c r="C414" s="32" t="n">
        <v>405</v>
      </c>
      <c r="D414" s="0" t="s">
        <v>1557</v>
      </c>
      <c r="E414" s="6" t="n">
        <v>271.157003321337</v>
      </c>
      <c r="F414" s="32" t="n">
        <v>3</v>
      </c>
      <c r="G414" s="32" t="n">
        <v>5</v>
      </c>
      <c r="H414" s="7" t="n">
        <v>18.6148342359464</v>
      </c>
      <c r="I414" s="7" t="n">
        <v>1.61193756239948</v>
      </c>
      <c r="J414" s="7" t="n">
        <v>0.709665272733596</v>
      </c>
      <c r="K414" s="0" t="s">
        <v>1153</v>
      </c>
      <c r="L414" s="0" t="s">
        <v>1153</v>
      </c>
      <c r="M414" s="0" t="s">
        <v>1153</v>
      </c>
      <c r="N414" s="0" t="s">
        <v>1153</v>
      </c>
      <c r="O414" s="0" t="s">
        <v>1153</v>
      </c>
      <c r="P414" s="0" t="s">
        <v>1153</v>
      </c>
      <c r="Q414" s="0" t="s">
        <v>1153</v>
      </c>
      <c r="R414" s="0" t="s">
        <v>1138</v>
      </c>
      <c r="S414" s="0" t="s">
        <v>1138</v>
      </c>
      <c r="T414" s="0" t="s">
        <v>1138</v>
      </c>
      <c r="AN414" s="0" t="s">
        <v>420</v>
      </c>
      <c r="AP414" s="33" t="n">
        <f aca="false">IF(I414&gt;H414,"Cl/Br",FALSE())</f>
        <v>0</v>
      </c>
    </row>
    <row r="415" customFormat="false" ht="12.75" hidden="false" customHeight="false" outlineLevel="0" collapsed="false">
      <c r="C415" s="32" t="n">
        <v>406</v>
      </c>
      <c r="D415" s="0" t="s">
        <v>1558</v>
      </c>
      <c r="E415" s="6" t="n">
        <v>271.831338834276</v>
      </c>
      <c r="F415" s="32" t="n">
        <v>3</v>
      </c>
      <c r="G415" s="32" t="n">
        <v>5</v>
      </c>
      <c r="H415" s="7" t="n">
        <v>0.759848182706048</v>
      </c>
      <c r="I415" s="7" t="n">
        <v>98.4530991216476</v>
      </c>
      <c r="J415" s="7" t="n">
        <v>2.96038788638723</v>
      </c>
      <c r="K415" s="0" t="s">
        <v>1153</v>
      </c>
      <c r="L415" s="0" t="s">
        <v>1153</v>
      </c>
      <c r="M415" s="0" t="s">
        <v>1153</v>
      </c>
      <c r="N415" s="0" t="s">
        <v>1153</v>
      </c>
      <c r="O415" s="0" t="s">
        <v>1153</v>
      </c>
      <c r="P415" s="0" t="s">
        <v>1153</v>
      </c>
      <c r="Q415" s="0" t="s">
        <v>1153</v>
      </c>
      <c r="R415" s="0" t="s">
        <v>1153</v>
      </c>
      <c r="S415" s="0" t="s">
        <v>1153</v>
      </c>
      <c r="T415" s="0" t="s">
        <v>1138</v>
      </c>
      <c r="AN415" s="0" t="s">
        <v>421</v>
      </c>
      <c r="AP415" s="33" t="str">
        <f aca="false">IF(I415&gt;H415,"Cl/Br",FALSE())</f>
        <v>Cl/Br</v>
      </c>
    </row>
    <row r="416" customFormat="false" ht="12.75" hidden="false" customHeight="false" outlineLevel="0" collapsed="false">
      <c r="C416" s="32" t="n">
        <v>407</v>
      </c>
      <c r="D416" s="0" t="s">
        <v>1559</v>
      </c>
      <c r="E416" s="6" t="n">
        <v>272.068439941703</v>
      </c>
      <c r="F416" s="32" t="n">
        <v>3</v>
      </c>
      <c r="G416" s="32" t="n">
        <v>5</v>
      </c>
      <c r="H416" s="7" t="n">
        <v>14.7705440318327</v>
      </c>
      <c r="I416" s="7" t="n">
        <v>0.493283731906002</v>
      </c>
      <c r="J416" s="7" t="n">
        <v>2.05592265130781</v>
      </c>
      <c r="K416" s="0" t="s">
        <v>1153</v>
      </c>
      <c r="L416" s="0" t="s">
        <v>1153</v>
      </c>
      <c r="M416" s="0" t="s">
        <v>1153</v>
      </c>
      <c r="N416" s="0" t="s">
        <v>1153</v>
      </c>
      <c r="O416" s="0" t="s">
        <v>1153</v>
      </c>
      <c r="P416" s="0" t="s">
        <v>1153</v>
      </c>
      <c r="Q416" s="0" t="s">
        <v>1153</v>
      </c>
      <c r="R416" s="0" t="s">
        <v>1138</v>
      </c>
      <c r="S416" s="0" t="s">
        <v>1138</v>
      </c>
      <c r="T416" s="0" t="s">
        <v>1138</v>
      </c>
      <c r="AN416" s="0" t="s">
        <v>422</v>
      </c>
      <c r="AP416" s="33" t="n">
        <f aca="false">IF(I416&gt;H416,"Cl/Br",FALSE())</f>
        <v>0</v>
      </c>
    </row>
    <row r="417" customFormat="false" ht="12.75" hidden="false" customHeight="false" outlineLevel="0" collapsed="false">
      <c r="C417" s="32" t="n">
        <v>408</v>
      </c>
      <c r="D417" s="0" t="s">
        <v>1560</v>
      </c>
      <c r="E417" s="6" t="n">
        <v>272.10809142841</v>
      </c>
      <c r="F417" s="32" t="n">
        <v>3</v>
      </c>
      <c r="G417" s="32" t="n">
        <v>5</v>
      </c>
      <c r="H417" s="7" t="n">
        <v>15.7292858664343</v>
      </c>
      <c r="I417" s="7" t="n">
        <v>6.85068156031204</v>
      </c>
      <c r="J417" s="7" t="n">
        <v>1.24560096085305</v>
      </c>
      <c r="K417" s="0" t="s">
        <v>1153</v>
      </c>
      <c r="L417" s="0" t="s">
        <v>1153</v>
      </c>
      <c r="M417" s="0" t="s">
        <v>1153</v>
      </c>
      <c r="N417" s="0" t="s">
        <v>1153</v>
      </c>
      <c r="O417" s="0" t="s">
        <v>1153</v>
      </c>
      <c r="P417" s="0" t="s">
        <v>1153</v>
      </c>
      <c r="Q417" s="0" t="s">
        <v>1153</v>
      </c>
      <c r="R417" s="0" t="s">
        <v>1138</v>
      </c>
      <c r="S417" s="0" t="s">
        <v>1138</v>
      </c>
      <c r="T417" s="0" t="s">
        <v>1138</v>
      </c>
      <c r="AN417" s="0" t="s">
        <v>423</v>
      </c>
      <c r="AP417" s="33" t="n">
        <f aca="false">IF(I417&gt;H417,"Cl/Br",FALSE())</f>
        <v>0</v>
      </c>
    </row>
    <row r="418" customFormat="false" ht="12.75" hidden="false" customHeight="false" outlineLevel="0" collapsed="false">
      <c r="C418" s="32" t="n">
        <v>409</v>
      </c>
      <c r="D418" s="0" t="s">
        <v>1561</v>
      </c>
      <c r="E418" s="6" t="n">
        <v>272.112935024034</v>
      </c>
      <c r="F418" s="32" t="n">
        <v>3</v>
      </c>
      <c r="G418" s="32" t="n">
        <v>5</v>
      </c>
      <c r="H418" s="7" t="n">
        <v>16.9562263693313</v>
      </c>
      <c r="I418" s="7" t="n">
        <v>11.812205002115</v>
      </c>
      <c r="J418" s="7" t="n">
        <v>3.03731262274172</v>
      </c>
      <c r="K418" s="0" t="s">
        <v>1153</v>
      </c>
      <c r="L418" s="0" t="s">
        <v>1153</v>
      </c>
      <c r="M418" s="0" t="s">
        <v>1153</v>
      </c>
      <c r="N418" s="0" t="s">
        <v>1153</v>
      </c>
      <c r="O418" s="0" t="s">
        <v>1153</v>
      </c>
      <c r="P418" s="0" t="s">
        <v>1153</v>
      </c>
      <c r="Q418" s="0" t="s">
        <v>1153</v>
      </c>
      <c r="R418" s="0" t="s">
        <v>1138</v>
      </c>
      <c r="S418" s="0" t="s">
        <v>1138</v>
      </c>
      <c r="T418" s="0" t="s">
        <v>1138</v>
      </c>
      <c r="AN418" s="0" t="s">
        <v>424</v>
      </c>
      <c r="AP418" s="33" t="n">
        <f aca="false">IF(I418&gt;H418,"Cl/Br",FALSE())</f>
        <v>0</v>
      </c>
    </row>
    <row r="419" customFormat="false" ht="12.75" hidden="false" customHeight="false" outlineLevel="0" collapsed="false">
      <c r="C419" s="32" t="n">
        <v>410</v>
      </c>
      <c r="D419" s="0" t="s">
        <v>1562</v>
      </c>
      <c r="E419" s="6" t="n">
        <v>272.177337204556</v>
      </c>
      <c r="F419" s="32" t="n">
        <v>3</v>
      </c>
      <c r="G419" s="32" t="n">
        <v>5</v>
      </c>
      <c r="H419" s="7" t="n">
        <v>16.2369709623677</v>
      </c>
      <c r="I419" s="7" t="n">
        <v>5.9548457641048</v>
      </c>
      <c r="J419" s="7" t="n">
        <v>3.86058210525306</v>
      </c>
      <c r="K419" s="0" t="s">
        <v>1153</v>
      </c>
      <c r="L419" s="0" t="s">
        <v>1153</v>
      </c>
      <c r="M419" s="0" t="s">
        <v>1153</v>
      </c>
      <c r="N419" s="0" t="s">
        <v>1153</v>
      </c>
      <c r="O419" s="0" t="s">
        <v>1153</v>
      </c>
      <c r="P419" s="0" t="s">
        <v>1153</v>
      </c>
      <c r="Q419" s="0" t="s">
        <v>1153</v>
      </c>
      <c r="R419" s="0" t="s">
        <v>1138</v>
      </c>
      <c r="S419" s="0" t="s">
        <v>1138</v>
      </c>
      <c r="T419" s="0" t="s">
        <v>1138</v>
      </c>
      <c r="AN419" s="0" t="s">
        <v>425</v>
      </c>
      <c r="AP419" s="33" t="n">
        <f aca="false">IF(I419&gt;H419,"Cl/Br",FALSE())</f>
        <v>0</v>
      </c>
    </row>
    <row r="420" customFormat="false" ht="12.75" hidden="false" customHeight="false" outlineLevel="0" collapsed="false">
      <c r="C420" s="32" t="n">
        <v>411</v>
      </c>
      <c r="D420" s="0" t="s">
        <v>1563</v>
      </c>
      <c r="E420" s="6" t="n">
        <v>272.246351699629</v>
      </c>
      <c r="F420" s="32" t="n">
        <v>3</v>
      </c>
      <c r="G420" s="32" t="n">
        <v>5</v>
      </c>
      <c r="H420" s="7" t="n">
        <v>16.2255124960288</v>
      </c>
      <c r="I420" s="7" t="n">
        <v>0.563309945443048</v>
      </c>
      <c r="J420" s="7" t="n">
        <v>1.43952573253112</v>
      </c>
      <c r="K420" s="0" t="s">
        <v>1153</v>
      </c>
      <c r="L420" s="0" t="s">
        <v>1153</v>
      </c>
      <c r="M420" s="0" t="s">
        <v>1153</v>
      </c>
      <c r="N420" s="0" t="s">
        <v>1153</v>
      </c>
      <c r="O420" s="0" t="s">
        <v>1153</v>
      </c>
      <c r="P420" s="0" t="s">
        <v>1153</v>
      </c>
      <c r="Q420" s="0" t="s">
        <v>1153</v>
      </c>
      <c r="R420" s="0" t="s">
        <v>1138</v>
      </c>
      <c r="S420" s="0" t="s">
        <v>1138</v>
      </c>
      <c r="T420" s="0" t="s">
        <v>1138</v>
      </c>
      <c r="AN420" s="0" t="s">
        <v>426</v>
      </c>
      <c r="AP420" s="33" t="n">
        <f aca="false">IF(I420&gt;H420,"Cl/Br",FALSE())</f>
        <v>0</v>
      </c>
    </row>
    <row r="421" customFormat="false" ht="12.75" hidden="false" customHeight="false" outlineLevel="0" collapsed="false">
      <c r="C421" s="32" t="n">
        <v>412</v>
      </c>
      <c r="D421" s="0" t="s">
        <v>1564</v>
      </c>
      <c r="E421" s="6" t="n">
        <v>273.843837459399</v>
      </c>
      <c r="F421" s="32" t="n">
        <v>3</v>
      </c>
      <c r="G421" s="32" t="n">
        <v>5</v>
      </c>
      <c r="H421" s="7" t="n">
        <v>4.64371338700307</v>
      </c>
      <c r="I421" s="7" t="n">
        <v>101.794168882224</v>
      </c>
      <c r="J421" s="7" t="n">
        <v>7.25931213961569</v>
      </c>
      <c r="K421" s="0" t="s">
        <v>1153</v>
      </c>
      <c r="L421" s="0" t="s">
        <v>1153</v>
      </c>
      <c r="M421" s="0" t="s">
        <v>1153</v>
      </c>
      <c r="N421" s="0" t="s">
        <v>1153</v>
      </c>
      <c r="O421" s="0" t="s">
        <v>1153</v>
      </c>
      <c r="P421" s="0" t="s">
        <v>1153</v>
      </c>
      <c r="Q421" s="0" t="s">
        <v>1153</v>
      </c>
      <c r="R421" s="0" t="s">
        <v>1153</v>
      </c>
      <c r="S421" s="0" t="s">
        <v>1153</v>
      </c>
      <c r="T421" s="0" t="s">
        <v>1138</v>
      </c>
      <c r="AN421" s="0" t="s">
        <v>427</v>
      </c>
      <c r="AP421" s="33" t="str">
        <f aca="false">IF(I421&gt;H421,"Cl/Br",FALSE())</f>
        <v>Cl/Br</v>
      </c>
    </row>
    <row r="422" customFormat="false" ht="12.75" hidden="false" customHeight="false" outlineLevel="0" collapsed="false">
      <c r="C422" s="32" t="n">
        <v>413</v>
      </c>
      <c r="D422" s="0" t="s">
        <v>1565</v>
      </c>
      <c r="E422" s="6" t="n">
        <v>273.893096629545</v>
      </c>
      <c r="F422" s="32" t="n">
        <v>3</v>
      </c>
      <c r="G422" s="32" t="n">
        <v>5</v>
      </c>
      <c r="H422" s="7" t="n">
        <v>9.92278299168048</v>
      </c>
      <c r="I422" s="7" t="n">
        <v>75.7051299190371</v>
      </c>
      <c r="J422" s="7" t="n">
        <v>7.67962468561011</v>
      </c>
      <c r="K422" s="0" t="s">
        <v>1153</v>
      </c>
      <c r="L422" s="0" t="s">
        <v>1153</v>
      </c>
      <c r="M422" s="0" t="s">
        <v>1153</v>
      </c>
      <c r="N422" s="0" t="s">
        <v>1153</v>
      </c>
      <c r="O422" s="0" t="s">
        <v>1153</v>
      </c>
      <c r="P422" s="0" t="s">
        <v>1153</v>
      </c>
      <c r="Q422" s="0" t="s">
        <v>1153</v>
      </c>
      <c r="R422" s="0" t="s">
        <v>1153</v>
      </c>
      <c r="S422" s="0" t="s">
        <v>1153</v>
      </c>
      <c r="T422" s="0" t="s">
        <v>1138</v>
      </c>
      <c r="AN422" s="0" t="s">
        <v>428</v>
      </c>
      <c r="AP422" s="33" t="str">
        <f aca="false">IF(I422&gt;H422,"Cl/Br",FALSE())</f>
        <v>Cl/Br</v>
      </c>
    </row>
    <row r="423" customFormat="false" ht="12.75" hidden="false" customHeight="false" outlineLevel="0" collapsed="false">
      <c r="C423" s="32" t="n">
        <v>414</v>
      </c>
      <c r="D423" s="0" t="s">
        <v>1566</v>
      </c>
      <c r="E423" s="6" t="n">
        <v>273.960755993172</v>
      </c>
      <c r="F423" s="32" t="n">
        <v>3</v>
      </c>
      <c r="G423" s="32" t="n">
        <v>5</v>
      </c>
      <c r="H423" s="7" t="n">
        <v>5.3524329294035</v>
      </c>
      <c r="I423" s="7" t="n">
        <v>96.9980175005816</v>
      </c>
      <c r="J423" s="7" t="n">
        <v>5.23901236329244</v>
      </c>
      <c r="K423" s="0" t="s">
        <v>1153</v>
      </c>
      <c r="L423" s="0" t="s">
        <v>1153</v>
      </c>
      <c r="M423" s="0" t="s">
        <v>1153</v>
      </c>
      <c r="N423" s="0" t="s">
        <v>1153</v>
      </c>
      <c r="O423" s="0" t="s">
        <v>1153</v>
      </c>
      <c r="P423" s="0" t="s">
        <v>1153</v>
      </c>
      <c r="Q423" s="0" t="s">
        <v>1153</v>
      </c>
      <c r="R423" s="0" t="s">
        <v>1153</v>
      </c>
      <c r="S423" s="0" t="s">
        <v>1153</v>
      </c>
      <c r="T423" s="0" t="s">
        <v>1138</v>
      </c>
      <c r="AN423" s="0" t="s">
        <v>429</v>
      </c>
      <c r="AP423" s="33" t="str">
        <f aca="false">IF(I423&gt;H423,"Cl/Br",FALSE())</f>
        <v>Cl/Br</v>
      </c>
    </row>
    <row r="424" customFormat="false" ht="12.75" hidden="false" customHeight="false" outlineLevel="0" collapsed="false">
      <c r="C424" s="32" t="n">
        <v>415</v>
      </c>
      <c r="D424" s="0" t="s">
        <v>1567</v>
      </c>
      <c r="E424" s="6" t="n">
        <v>273.999461954956</v>
      </c>
      <c r="F424" s="32" t="n">
        <v>3</v>
      </c>
      <c r="G424" s="32" t="n">
        <v>5</v>
      </c>
      <c r="H424" s="7" t="n">
        <v>17.5245574237193</v>
      </c>
      <c r="I424" s="7" t="n">
        <v>100.75805642338</v>
      </c>
      <c r="J424" s="7" t="n">
        <v>17.186517407951</v>
      </c>
      <c r="K424" s="0" t="s">
        <v>1153</v>
      </c>
      <c r="L424" s="0" t="s">
        <v>1153</v>
      </c>
      <c r="M424" s="0" t="s">
        <v>1153</v>
      </c>
      <c r="N424" s="0" t="s">
        <v>1153</v>
      </c>
      <c r="O424" s="0" t="s">
        <v>1153</v>
      </c>
      <c r="P424" s="0" t="s">
        <v>1153</v>
      </c>
      <c r="Q424" s="0" t="s">
        <v>1153</v>
      </c>
      <c r="R424" s="0" t="s">
        <v>1153</v>
      </c>
      <c r="S424" s="0" t="s">
        <v>1153</v>
      </c>
      <c r="T424" s="0" t="s">
        <v>1138</v>
      </c>
      <c r="AN424" s="0" t="s">
        <v>430</v>
      </c>
      <c r="AP424" s="33" t="str">
        <f aca="false">IF(I424&gt;H424,"Cl/Br",FALSE())</f>
        <v>Cl/Br</v>
      </c>
    </row>
    <row r="425" customFormat="false" ht="12.75" hidden="false" customHeight="false" outlineLevel="0" collapsed="false">
      <c r="C425" s="32" t="n">
        <v>416</v>
      </c>
      <c r="D425" s="0" t="s">
        <v>1568</v>
      </c>
      <c r="E425" s="6" t="n">
        <v>274.000655413415</v>
      </c>
      <c r="F425" s="32" t="n">
        <v>3</v>
      </c>
      <c r="G425" s="32" t="n">
        <v>5</v>
      </c>
      <c r="H425" s="7" t="n">
        <v>9.68790793820159</v>
      </c>
      <c r="I425" s="7" t="n">
        <v>66.1456557694482</v>
      </c>
      <c r="J425" s="7" t="n">
        <v>6.53858780099286</v>
      </c>
      <c r="K425" s="0" t="s">
        <v>1153</v>
      </c>
      <c r="L425" s="0" t="s">
        <v>1153</v>
      </c>
      <c r="M425" s="0" t="s">
        <v>1153</v>
      </c>
      <c r="N425" s="0" t="s">
        <v>1153</v>
      </c>
      <c r="O425" s="0" t="s">
        <v>1153</v>
      </c>
      <c r="P425" s="0" t="s">
        <v>1153</v>
      </c>
      <c r="Q425" s="0" t="s">
        <v>1153</v>
      </c>
      <c r="R425" s="0" t="s">
        <v>1153</v>
      </c>
      <c r="S425" s="0" t="s">
        <v>1153</v>
      </c>
      <c r="T425" s="0" t="s">
        <v>1138</v>
      </c>
      <c r="AN425" s="0" t="s">
        <v>431</v>
      </c>
      <c r="AP425" s="33" t="str">
        <f aca="false">IF(I425&gt;H425,"Cl/Br",FALSE())</f>
        <v>Cl/Br</v>
      </c>
    </row>
    <row r="426" customFormat="false" ht="12.75" hidden="false" customHeight="false" outlineLevel="0" collapsed="false">
      <c r="C426" s="32" t="n">
        <v>417</v>
      </c>
      <c r="D426" s="0" t="s">
        <v>1569</v>
      </c>
      <c r="E426" s="6" t="n">
        <v>274.014871145073</v>
      </c>
      <c r="F426" s="32" t="n">
        <v>3</v>
      </c>
      <c r="G426" s="32" t="n">
        <v>5</v>
      </c>
      <c r="H426" s="7" t="n">
        <v>14.46896001906</v>
      </c>
      <c r="I426" s="7" t="n">
        <v>9.05619837122394</v>
      </c>
      <c r="J426" s="7" t="n">
        <v>3.13821589751115</v>
      </c>
      <c r="K426" s="0" t="s">
        <v>1153</v>
      </c>
      <c r="L426" s="0" t="s">
        <v>1153</v>
      </c>
      <c r="M426" s="0" t="s">
        <v>1153</v>
      </c>
      <c r="N426" s="0" t="s">
        <v>1153</v>
      </c>
      <c r="O426" s="0" t="s">
        <v>1153</v>
      </c>
      <c r="P426" s="0" t="s">
        <v>1153</v>
      </c>
      <c r="Q426" s="0" t="s">
        <v>1153</v>
      </c>
      <c r="R426" s="0" t="s">
        <v>1138</v>
      </c>
      <c r="S426" s="0" t="s">
        <v>1138</v>
      </c>
      <c r="T426" s="0" t="s">
        <v>1138</v>
      </c>
      <c r="AN426" s="0" t="s">
        <v>432</v>
      </c>
      <c r="AP426" s="33" t="n">
        <f aca="false">IF(I426&gt;H426,"Cl/Br",FALSE())</f>
        <v>0</v>
      </c>
    </row>
    <row r="427" customFormat="false" ht="12.75" hidden="false" customHeight="false" outlineLevel="0" collapsed="false">
      <c r="C427" s="32" t="n">
        <v>418</v>
      </c>
      <c r="D427" s="0" t="s">
        <v>1570</v>
      </c>
      <c r="E427" s="6" t="n">
        <v>274.061883588265</v>
      </c>
      <c r="F427" s="32" t="n">
        <v>3</v>
      </c>
      <c r="G427" s="32" t="n">
        <v>5</v>
      </c>
      <c r="H427" s="7" t="n">
        <v>13.2336567366789</v>
      </c>
      <c r="I427" s="7" t="n">
        <v>6.77549816977929</v>
      </c>
      <c r="J427" s="7" t="n">
        <v>1.17607976466516</v>
      </c>
      <c r="K427" s="0" t="s">
        <v>1153</v>
      </c>
      <c r="L427" s="0" t="s">
        <v>1153</v>
      </c>
      <c r="M427" s="0" t="s">
        <v>1153</v>
      </c>
      <c r="N427" s="0" t="s">
        <v>1153</v>
      </c>
      <c r="O427" s="0" t="s">
        <v>1153</v>
      </c>
      <c r="P427" s="0" t="s">
        <v>1153</v>
      </c>
      <c r="Q427" s="0" t="s">
        <v>1153</v>
      </c>
      <c r="R427" s="0" t="s">
        <v>1138</v>
      </c>
      <c r="S427" s="0" t="s">
        <v>1138</v>
      </c>
      <c r="T427" s="0" t="s">
        <v>1138</v>
      </c>
      <c r="AN427" s="0" t="s">
        <v>433</v>
      </c>
      <c r="AP427" s="33" t="n">
        <f aca="false">IF(I427&gt;H427,"Cl/Br",FALSE())</f>
        <v>0</v>
      </c>
    </row>
    <row r="428" customFormat="false" ht="12.75" hidden="false" customHeight="false" outlineLevel="0" collapsed="false">
      <c r="C428" s="32" t="n">
        <v>419</v>
      </c>
      <c r="D428" s="0" t="s">
        <v>1571</v>
      </c>
      <c r="E428" s="6" t="n">
        <v>274.066660982242</v>
      </c>
      <c r="F428" s="32" t="n">
        <v>3</v>
      </c>
      <c r="G428" s="32" t="n">
        <v>5</v>
      </c>
      <c r="H428" s="7" t="n">
        <v>15.1433072993317</v>
      </c>
      <c r="I428" s="7" t="n">
        <v>4.34455537225992</v>
      </c>
      <c r="J428" s="7" t="n">
        <v>3.13165313746331</v>
      </c>
      <c r="K428" s="0" t="s">
        <v>1153</v>
      </c>
      <c r="L428" s="0" t="s">
        <v>1153</v>
      </c>
      <c r="M428" s="0" t="s">
        <v>1153</v>
      </c>
      <c r="N428" s="0" t="s">
        <v>1153</v>
      </c>
      <c r="O428" s="0" t="s">
        <v>1153</v>
      </c>
      <c r="P428" s="0" t="s">
        <v>1153</v>
      </c>
      <c r="Q428" s="0" t="s">
        <v>1153</v>
      </c>
      <c r="R428" s="0" t="s">
        <v>1138</v>
      </c>
      <c r="S428" s="0" t="s">
        <v>1138</v>
      </c>
      <c r="T428" s="0" t="s">
        <v>1138</v>
      </c>
      <c r="AN428" s="0" t="s">
        <v>434</v>
      </c>
      <c r="AP428" s="33" t="n">
        <f aca="false">IF(I428&gt;H428,"Cl/Br",FALSE())</f>
        <v>0</v>
      </c>
    </row>
    <row r="429" customFormat="false" ht="12.75" hidden="false" customHeight="false" outlineLevel="0" collapsed="false">
      <c r="C429" s="32" t="n">
        <v>420</v>
      </c>
      <c r="D429" s="0" t="s">
        <v>1572</v>
      </c>
      <c r="E429" s="6" t="n">
        <v>274.106763496937</v>
      </c>
      <c r="F429" s="32" t="n">
        <v>3</v>
      </c>
      <c r="G429" s="32" t="n">
        <v>5</v>
      </c>
      <c r="H429" s="7" t="n">
        <v>14.2921005830872</v>
      </c>
      <c r="I429" s="7" t="n">
        <v>0.225898645488917</v>
      </c>
      <c r="J429" s="7" t="n">
        <v>1.72223740188205</v>
      </c>
      <c r="K429" s="0" t="s">
        <v>1153</v>
      </c>
      <c r="L429" s="0" t="s">
        <v>1153</v>
      </c>
      <c r="M429" s="0" t="s">
        <v>1153</v>
      </c>
      <c r="N429" s="0" t="s">
        <v>1153</v>
      </c>
      <c r="O429" s="0" t="s">
        <v>1153</v>
      </c>
      <c r="P429" s="0" t="s">
        <v>1153</v>
      </c>
      <c r="Q429" s="0" t="s">
        <v>1153</v>
      </c>
      <c r="R429" s="0" t="s">
        <v>1138</v>
      </c>
      <c r="S429" s="0" t="s">
        <v>1138</v>
      </c>
      <c r="T429" s="0" t="s">
        <v>1138</v>
      </c>
      <c r="AN429" s="0" t="s">
        <v>435</v>
      </c>
      <c r="AP429" s="33" t="n">
        <f aca="false">IF(I429&gt;H429,"Cl/Br",FALSE())</f>
        <v>0</v>
      </c>
    </row>
    <row r="430" customFormat="false" ht="12.75" hidden="false" customHeight="false" outlineLevel="0" collapsed="false">
      <c r="C430" s="32" t="n">
        <v>421</v>
      </c>
      <c r="D430" s="0" t="s">
        <v>1573</v>
      </c>
      <c r="E430" s="6" t="n">
        <v>274.204541789846</v>
      </c>
      <c r="F430" s="32" t="n">
        <v>3</v>
      </c>
      <c r="G430" s="32" t="n">
        <v>5</v>
      </c>
      <c r="H430" s="7" t="n">
        <v>20.6817160658575</v>
      </c>
      <c r="I430" s="7" t="n">
        <v>3.14522309060932</v>
      </c>
      <c r="J430" s="7" t="n">
        <v>1.27395850375353</v>
      </c>
      <c r="K430" s="0" t="s">
        <v>1153</v>
      </c>
      <c r="L430" s="0" t="s">
        <v>1153</v>
      </c>
      <c r="M430" s="0" t="s">
        <v>1153</v>
      </c>
      <c r="N430" s="0" t="s">
        <v>1153</v>
      </c>
      <c r="O430" s="0" t="s">
        <v>1153</v>
      </c>
      <c r="P430" s="0" t="s">
        <v>1153</v>
      </c>
      <c r="Q430" s="0" t="s">
        <v>1153</v>
      </c>
      <c r="R430" s="0" t="s">
        <v>1138</v>
      </c>
      <c r="S430" s="0" t="s">
        <v>1138</v>
      </c>
      <c r="T430" s="0" t="s">
        <v>1138</v>
      </c>
      <c r="AN430" s="0" t="s">
        <v>436</v>
      </c>
      <c r="AP430" s="33" t="n">
        <f aca="false">IF(I430&gt;H430,"Cl/Br",FALSE())</f>
        <v>0</v>
      </c>
    </row>
    <row r="431" customFormat="false" ht="12.75" hidden="false" customHeight="false" outlineLevel="0" collapsed="false">
      <c r="C431" s="32" t="n">
        <v>422</v>
      </c>
      <c r="D431" s="0" t="s">
        <v>1574</v>
      </c>
      <c r="E431" s="6" t="n">
        <v>275.054248108836</v>
      </c>
      <c r="F431" s="32" t="n">
        <v>3</v>
      </c>
      <c r="G431" s="32" t="n">
        <v>5</v>
      </c>
      <c r="H431" s="7" t="n">
        <v>12.4452808456184</v>
      </c>
      <c r="I431" s="7" t="n">
        <v>0.0268796693549909</v>
      </c>
      <c r="J431" s="7" t="n">
        <v>2.15486637974664</v>
      </c>
      <c r="K431" s="0" t="s">
        <v>1153</v>
      </c>
      <c r="L431" s="0" t="s">
        <v>1153</v>
      </c>
      <c r="M431" s="0" t="s">
        <v>1153</v>
      </c>
      <c r="N431" s="0" t="s">
        <v>1153</v>
      </c>
      <c r="O431" s="0" t="s">
        <v>1153</v>
      </c>
      <c r="P431" s="0" t="s">
        <v>1153</v>
      </c>
      <c r="Q431" s="0" t="s">
        <v>1153</v>
      </c>
      <c r="R431" s="0" t="s">
        <v>1138</v>
      </c>
      <c r="S431" s="0" t="s">
        <v>1138</v>
      </c>
      <c r="T431" s="0" t="s">
        <v>1138</v>
      </c>
      <c r="AN431" s="0" t="s">
        <v>437</v>
      </c>
      <c r="AP431" s="33" t="n">
        <f aca="false">IF(I431&gt;H431,"Cl/Br",FALSE())</f>
        <v>0</v>
      </c>
    </row>
    <row r="432" customFormat="false" ht="12.75" hidden="false" customHeight="false" outlineLevel="0" collapsed="false">
      <c r="C432" s="32" t="n">
        <v>423</v>
      </c>
      <c r="D432" s="0" t="s">
        <v>1575</v>
      </c>
      <c r="E432" s="6" t="n">
        <v>275.061701137816</v>
      </c>
      <c r="F432" s="32" t="n">
        <v>3</v>
      </c>
      <c r="G432" s="32" t="n">
        <v>5</v>
      </c>
      <c r="H432" s="7" t="n">
        <v>15.0718053187419</v>
      </c>
      <c r="I432" s="7" t="n">
        <v>4.88189171038995</v>
      </c>
      <c r="J432" s="7" t="n">
        <v>2.42957457892484</v>
      </c>
      <c r="K432" s="0" t="s">
        <v>1153</v>
      </c>
      <c r="L432" s="0" t="s">
        <v>1153</v>
      </c>
      <c r="M432" s="0" t="s">
        <v>1153</v>
      </c>
      <c r="N432" s="0" t="s">
        <v>1153</v>
      </c>
      <c r="O432" s="0" t="s">
        <v>1153</v>
      </c>
      <c r="P432" s="0" t="s">
        <v>1153</v>
      </c>
      <c r="Q432" s="0" t="s">
        <v>1153</v>
      </c>
      <c r="R432" s="0" t="s">
        <v>1138</v>
      </c>
      <c r="S432" s="0" t="s">
        <v>1138</v>
      </c>
      <c r="T432" s="0" t="s">
        <v>1138</v>
      </c>
      <c r="AN432" s="0" t="s">
        <v>438</v>
      </c>
      <c r="AP432" s="33" t="n">
        <f aca="false">IF(I432&gt;H432,"Cl/Br",FALSE())</f>
        <v>0</v>
      </c>
    </row>
    <row r="433" customFormat="false" ht="12.75" hidden="false" customHeight="false" outlineLevel="0" collapsed="false">
      <c r="C433" s="32" t="n">
        <v>424</v>
      </c>
      <c r="D433" s="0" t="s">
        <v>1576</v>
      </c>
      <c r="E433" s="6" t="n">
        <v>275.929109196749</v>
      </c>
      <c r="F433" s="32" t="n">
        <v>3</v>
      </c>
      <c r="G433" s="32" t="n">
        <v>5</v>
      </c>
      <c r="H433" s="7" t="n">
        <v>10.5426195487803</v>
      </c>
      <c r="I433" s="7" t="n">
        <v>102.422821921448</v>
      </c>
      <c r="J433" s="7" t="n">
        <v>10.5788583377003</v>
      </c>
      <c r="K433" s="0" t="s">
        <v>1153</v>
      </c>
      <c r="L433" s="0" t="s">
        <v>1153</v>
      </c>
      <c r="M433" s="0" t="s">
        <v>1153</v>
      </c>
      <c r="N433" s="0" t="s">
        <v>1153</v>
      </c>
      <c r="O433" s="0" t="s">
        <v>1153</v>
      </c>
      <c r="P433" s="0" t="s">
        <v>1153</v>
      </c>
      <c r="Q433" s="0" t="s">
        <v>1153</v>
      </c>
      <c r="R433" s="0" t="s">
        <v>1153</v>
      </c>
      <c r="S433" s="0" t="s">
        <v>1153</v>
      </c>
      <c r="T433" s="0" t="s">
        <v>1138</v>
      </c>
      <c r="AN433" s="0" t="s">
        <v>439</v>
      </c>
      <c r="AP433" s="33" t="str">
        <f aca="false">IF(I433&gt;H433,"Cl/Br",FALSE())</f>
        <v>Cl/Br</v>
      </c>
    </row>
    <row r="434" customFormat="false" ht="12.75" hidden="false" customHeight="false" outlineLevel="0" collapsed="false">
      <c r="C434" s="32" t="n">
        <v>425</v>
      </c>
      <c r="D434" s="0" t="s">
        <v>1577</v>
      </c>
      <c r="E434" s="6" t="n">
        <v>276.147352373646</v>
      </c>
      <c r="F434" s="32" t="n">
        <v>3</v>
      </c>
      <c r="G434" s="32" t="n">
        <v>5</v>
      </c>
      <c r="H434" s="7" t="n">
        <v>17.4038291432555</v>
      </c>
      <c r="I434" s="7" t="n">
        <v>2.0647569928923</v>
      </c>
      <c r="J434" s="7" t="n">
        <v>0.206759038251543</v>
      </c>
      <c r="K434" s="0" t="s">
        <v>1153</v>
      </c>
      <c r="L434" s="0" t="s">
        <v>1153</v>
      </c>
      <c r="M434" s="0" t="s">
        <v>1153</v>
      </c>
      <c r="N434" s="0" t="s">
        <v>1153</v>
      </c>
      <c r="O434" s="0" t="s">
        <v>1153</v>
      </c>
      <c r="P434" s="0" t="s">
        <v>1153</v>
      </c>
      <c r="Q434" s="0" t="s">
        <v>1153</v>
      </c>
      <c r="R434" s="0" t="s">
        <v>1138</v>
      </c>
      <c r="S434" s="0" t="s">
        <v>1138</v>
      </c>
      <c r="T434" s="0" t="s">
        <v>1138</v>
      </c>
      <c r="AN434" s="0" t="s">
        <v>440</v>
      </c>
      <c r="AP434" s="33" t="n">
        <f aca="false">IF(I434&gt;H434,"Cl/Br",FALSE())</f>
        <v>0</v>
      </c>
    </row>
    <row r="435" customFormat="false" ht="12.75" hidden="false" customHeight="false" outlineLevel="0" collapsed="false">
      <c r="C435" s="32" t="n">
        <v>426</v>
      </c>
      <c r="D435" s="0" t="s">
        <v>1578</v>
      </c>
      <c r="E435" s="6" t="n">
        <v>276.185680018522</v>
      </c>
      <c r="F435" s="32" t="n">
        <v>3</v>
      </c>
      <c r="G435" s="32" t="n">
        <v>5</v>
      </c>
      <c r="H435" s="7" t="n">
        <v>15.0364083472592</v>
      </c>
      <c r="I435" s="7" t="n">
        <v>31.986925309783</v>
      </c>
      <c r="J435" s="7" t="n">
        <v>3.78300510548309</v>
      </c>
      <c r="K435" s="0" t="s">
        <v>1153</v>
      </c>
      <c r="L435" s="0" t="s">
        <v>1153</v>
      </c>
      <c r="M435" s="0" t="s">
        <v>1153</v>
      </c>
      <c r="N435" s="0" t="s">
        <v>1153</v>
      </c>
      <c r="O435" s="0" t="s">
        <v>1153</v>
      </c>
      <c r="P435" s="0" t="s">
        <v>1153</v>
      </c>
      <c r="Q435" s="0" t="s">
        <v>1153</v>
      </c>
      <c r="R435" s="0" t="s">
        <v>1153</v>
      </c>
      <c r="S435" s="0" t="s">
        <v>1153</v>
      </c>
      <c r="T435" s="0" t="s">
        <v>1138</v>
      </c>
      <c r="AN435" s="0" t="s">
        <v>441</v>
      </c>
      <c r="AP435" s="33" t="str">
        <f aca="false">IF(I435&gt;H435,"Cl/Br",FALSE())</f>
        <v>Cl/Br</v>
      </c>
    </row>
    <row r="436" customFormat="false" ht="12.75" hidden="false" customHeight="false" outlineLevel="0" collapsed="false">
      <c r="C436" s="32" t="n">
        <v>427</v>
      </c>
      <c r="D436" s="0" t="s">
        <v>1579</v>
      </c>
      <c r="E436" s="6" t="n">
        <v>277.12741138303</v>
      </c>
      <c r="F436" s="32" t="n">
        <v>3</v>
      </c>
      <c r="G436" s="32" t="n">
        <v>5</v>
      </c>
      <c r="H436" s="7" t="n">
        <v>11.3183044822769</v>
      </c>
      <c r="I436" s="7" t="n">
        <v>0.827342140837991</v>
      </c>
      <c r="J436" s="7" t="n">
        <v>1.29700707270781</v>
      </c>
      <c r="K436" s="0" t="s">
        <v>1153</v>
      </c>
      <c r="L436" s="0" t="s">
        <v>1153</v>
      </c>
      <c r="M436" s="0" t="s">
        <v>1153</v>
      </c>
      <c r="N436" s="0" t="s">
        <v>1153</v>
      </c>
      <c r="O436" s="0" t="s">
        <v>1153</v>
      </c>
      <c r="P436" s="0" t="s">
        <v>1153</v>
      </c>
      <c r="Q436" s="0" t="s">
        <v>1153</v>
      </c>
      <c r="R436" s="0" t="s">
        <v>1138</v>
      </c>
      <c r="S436" s="0" t="s">
        <v>1138</v>
      </c>
      <c r="T436" s="0" t="s">
        <v>1138</v>
      </c>
      <c r="AN436" s="0" t="s">
        <v>442</v>
      </c>
      <c r="AP436" s="33" t="n">
        <f aca="false">IF(I436&gt;H436,"Cl/Br",FALSE())</f>
        <v>0</v>
      </c>
    </row>
    <row r="437" customFormat="false" ht="12.75" hidden="false" customHeight="false" outlineLevel="0" collapsed="false">
      <c r="C437" s="32" t="n">
        <v>428</v>
      </c>
      <c r="D437" s="0" t="s">
        <v>1580</v>
      </c>
      <c r="E437" s="6" t="n">
        <v>277.204095800288</v>
      </c>
      <c r="F437" s="32" t="n">
        <v>3</v>
      </c>
      <c r="G437" s="32" t="n">
        <v>5</v>
      </c>
      <c r="H437" s="7" t="n">
        <v>17.9024617984092</v>
      </c>
      <c r="I437" s="7" t="n">
        <v>0.827141059109884</v>
      </c>
      <c r="J437" s="7" t="n">
        <v>1.51404314822785</v>
      </c>
      <c r="K437" s="0" t="s">
        <v>1153</v>
      </c>
      <c r="L437" s="0" t="s">
        <v>1153</v>
      </c>
      <c r="M437" s="0" t="s">
        <v>1153</v>
      </c>
      <c r="N437" s="0" t="s">
        <v>1153</v>
      </c>
      <c r="O437" s="0" t="s">
        <v>1153</v>
      </c>
      <c r="P437" s="0" t="s">
        <v>1153</v>
      </c>
      <c r="Q437" s="0" t="s">
        <v>1153</v>
      </c>
      <c r="R437" s="0" t="s">
        <v>1138</v>
      </c>
      <c r="S437" s="0" t="s">
        <v>1138</v>
      </c>
      <c r="T437" s="0" t="s">
        <v>1138</v>
      </c>
      <c r="AN437" s="0" t="s">
        <v>443</v>
      </c>
      <c r="AP437" s="33" t="n">
        <f aca="false">IF(I437&gt;H437,"Cl/Br",FALSE())</f>
        <v>0</v>
      </c>
    </row>
    <row r="438" customFormat="false" ht="12.75" hidden="false" customHeight="false" outlineLevel="0" collapsed="false">
      <c r="C438" s="32" t="n">
        <v>429</v>
      </c>
      <c r="D438" s="0" t="s">
        <v>1581</v>
      </c>
      <c r="E438" s="6" t="n">
        <v>277.240542579161</v>
      </c>
      <c r="F438" s="32" t="n">
        <v>3</v>
      </c>
      <c r="G438" s="32" t="n">
        <v>5</v>
      </c>
      <c r="H438" s="7" t="n">
        <v>18.6914091134342</v>
      </c>
      <c r="I438" s="7" t="n">
        <v>0.518816366132471</v>
      </c>
      <c r="J438" s="7" t="n">
        <v>1.81060979364297</v>
      </c>
      <c r="K438" s="0" t="s">
        <v>1153</v>
      </c>
      <c r="L438" s="0" t="s">
        <v>1153</v>
      </c>
      <c r="M438" s="0" t="s">
        <v>1153</v>
      </c>
      <c r="N438" s="0" t="s">
        <v>1153</v>
      </c>
      <c r="O438" s="0" t="s">
        <v>1153</v>
      </c>
      <c r="P438" s="0" t="s">
        <v>1153</v>
      </c>
      <c r="Q438" s="0" t="s">
        <v>1153</v>
      </c>
      <c r="R438" s="0" t="s">
        <v>1138</v>
      </c>
      <c r="S438" s="0" t="s">
        <v>1138</v>
      </c>
      <c r="T438" s="0" t="s">
        <v>1138</v>
      </c>
      <c r="AN438" s="0" t="s">
        <v>444</v>
      </c>
      <c r="AP438" s="33" t="n">
        <f aca="false">IF(I438&gt;H438,"Cl/Br",FALSE())</f>
        <v>0</v>
      </c>
    </row>
    <row r="439" customFormat="false" ht="12.75" hidden="false" customHeight="false" outlineLevel="0" collapsed="false">
      <c r="C439" s="32" t="n">
        <v>430</v>
      </c>
      <c r="D439" s="0" t="s">
        <v>1582</v>
      </c>
      <c r="E439" s="6" t="n">
        <v>278.08340280309</v>
      </c>
      <c r="F439" s="32" t="n">
        <v>3</v>
      </c>
      <c r="G439" s="32" t="n">
        <v>5</v>
      </c>
      <c r="H439" s="7" t="n">
        <v>14.7861029106533</v>
      </c>
      <c r="I439" s="7" t="n">
        <v>5.30511580430701</v>
      </c>
      <c r="J439" s="7" t="n">
        <v>0.0242351085136018</v>
      </c>
      <c r="K439" s="0" t="s">
        <v>1153</v>
      </c>
      <c r="L439" s="0" t="s">
        <v>1153</v>
      </c>
      <c r="M439" s="0" t="s">
        <v>1153</v>
      </c>
      <c r="N439" s="0" t="s">
        <v>1153</v>
      </c>
      <c r="O439" s="0" t="s">
        <v>1153</v>
      </c>
      <c r="P439" s="0" t="s">
        <v>1153</v>
      </c>
      <c r="Q439" s="0" t="s">
        <v>1153</v>
      </c>
      <c r="R439" s="0" t="s">
        <v>1138</v>
      </c>
      <c r="S439" s="0" t="s">
        <v>1138</v>
      </c>
      <c r="T439" s="0" t="s">
        <v>1138</v>
      </c>
      <c r="AN439" s="0" t="s">
        <v>445</v>
      </c>
      <c r="AP439" s="33" t="n">
        <f aca="false">IF(I439&gt;H439,"Cl/Br",FALSE())</f>
        <v>0</v>
      </c>
    </row>
    <row r="440" customFormat="false" ht="12.75" hidden="false" customHeight="false" outlineLevel="0" collapsed="false">
      <c r="C440" s="32" t="n">
        <v>431</v>
      </c>
      <c r="D440" s="0" t="s">
        <v>1583</v>
      </c>
      <c r="E440" s="6" t="n">
        <v>278.105367974502</v>
      </c>
      <c r="F440" s="32" t="n">
        <v>3</v>
      </c>
      <c r="G440" s="32" t="n">
        <v>5</v>
      </c>
      <c r="H440" s="7" t="n">
        <v>18.513548570129</v>
      </c>
      <c r="I440" s="7" t="n">
        <v>1.2963322569949</v>
      </c>
      <c r="J440" s="7" t="n">
        <v>1.0808481273567</v>
      </c>
      <c r="K440" s="0" t="s">
        <v>1153</v>
      </c>
      <c r="L440" s="0" t="s">
        <v>1153</v>
      </c>
      <c r="M440" s="0" t="s">
        <v>1153</v>
      </c>
      <c r="N440" s="0" t="s">
        <v>1153</v>
      </c>
      <c r="O440" s="0" t="s">
        <v>1153</v>
      </c>
      <c r="P440" s="0" t="s">
        <v>1153</v>
      </c>
      <c r="Q440" s="0" t="s">
        <v>1153</v>
      </c>
      <c r="R440" s="0" t="s">
        <v>1138</v>
      </c>
      <c r="S440" s="0" t="s">
        <v>1138</v>
      </c>
      <c r="T440" s="0" t="s">
        <v>1138</v>
      </c>
      <c r="AN440" s="0" t="s">
        <v>446</v>
      </c>
      <c r="AP440" s="33" t="n">
        <f aca="false">IF(I440&gt;H440,"Cl/Br",FALSE())</f>
        <v>0</v>
      </c>
    </row>
    <row r="441" customFormat="false" ht="12.75" hidden="false" customHeight="false" outlineLevel="0" collapsed="false">
      <c r="C441" s="32" t="n">
        <v>432</v>
      </c>
      <c r="D441" s="0" t="s">
        <v>1584</v>
      </c>
      <c r="E441" s="6" t="n">
        <v>278.127179874128</v>
      </c>
      <c r="F441" s="32" t="n">
        <v>3</v>
      </c>
      <c r="G441" s="32" t="n">
        <v>5</v>
      </c>
      <c r="H441" s="7" t="n">
        <v>17.630491588905</v>
      </c>
      <c r="I441" s="7" t="n">
        <v>3.39543275863613</v>
      </c>
      <c r="J441" s="7" t="n">
        <v>1.52034162706097</v>
      </c>
      <c r="K441" s="0" t="s">
        <v>1153</v>
      </c>
      <c r="L441" s="0" t="s">
        <v>1153</v>
      </c>
      <c r="M441" s="0" t="s">
        <v>1153</v>
      </c>
      <c r="N441" s="0" t="s">
        <v>1153</v>
      </c>
      <c r="O441" s="0" t="s">
        <v>1153</v>
      </c>
      <c r="P441" s="0" t="s">
        <v>1153</v>
      </c>
      <c r="Q441" s="0" t="s">
        <v>1153</v>
      </c>
      <c r="R441" s="0" t="s">
        <v>1138</v>
      </c>
      <c r="S441" s="0" t="s">
        <v>1138</v>
      </c>
      <c r="T441" s="0" t="s">
        <v>1138</v>
      </c>
      <c r="AN441" s="0" t="s">
        <v>447</v>
      </c>
      <c r="AP441" s="33" t="n">
        <f aca="false">IF(I441&gt;H441,"Cl/Br",FALSE())</f>
        <v>0</v>
      </c>
    </row>
    <row r="442" customFormat="false" ht="12.75" hidden="false" customHeight="false" outlineLevel="0" collapsed="false">
      <c r="C442" s="32" t="n">
        <v>433</v>
      </c>
      <c r="D442" s="0" t="s">
        <v>1585</v>
      </c>
      <c r="E442" s="6" t="n">
        <v>278.13081982487</v>
      </c>
      <c r="F442" s="32" t="n">
        <v>3</v>
      </c>
      <c r="G442" s="32" t="n">
        <v>5</v>
      </c>
      <c r="H442" s="7" t="n">
        <v>19.8558684530757</v>
      </c>
      <c r="I442" s="7" t="n">
        <v>1.44318588246741</v>
      </c>
      <c r="J442" s="7" t="n">
        <v>1.25568535972114</v>
      </c>
      <c r="K442" s="0" t="s">
        <v>1153</v>
      </c>
      <c r="L442" s="0" t="s">
        <v>1153</v>
      </c>
      <c r="M442" s="0" t="s">
        <v>1153</v>
      </c>
      <c r="N442" s="0" t="s">
        <v>1153</v>
      </c>
      <c r="O442" s="0" t="s">
        <v>1153</v>
      </c>
      <c r="P442" s="0" t="s">
        <v>1153</v>
      </c>
      <c r="Q442" s="0" t="s">
        <v>1153</v>
      </c>
      <c r="R442" s="0" t="s">
        <v>1138</v>
      </c>
      <c r="S442" s="0" t="s">
        <v>1138</v>
      </c>
      <c r="T442" s="0" t="s">
        <v>1138</v>
      </c>
      <c r="AN442" s="0" t="s">
        <v>448</v>
      </c>
      <c r="AP442" s="33" t="n">
        <f aca="false">IF(I442&gt;H442,"Cl/Br",FALSE())</f>
        <v>0</v>
      </c>
    </row>
    <row r="443" customFormat="false" ht="12.75" hidden="false" customHeight="false" outlineLevel="0" collapsed="false">
      <c r="C443" s="32" t="n">
        <v>434</v>
      </c>
      <c r="D443" s="0" t="s">
        <v>1586</v>
      </c>
      <c r="E443" s="6" t="n">
        <v>280.087970171704</v>
      </c>
      <c r="F443" s="32" t="n">
        <v>3</v>
      </c>
      <c r="G443" s="32" t="n">
        <v>5</v>
      </c>
      <c r="H443" s="7" t="n">
        <v>17.8508971873068</v>
      </c>
      <c r="I443" s="7" t="n">
        <v>8.22477549600323</v>
      </c>
      <c r="J443" s="7" t="n">
        <v>2.73518517134319</v>
      </c>
      <c r="K443" s="0" t="s">
        <v>1153</v>
      </c>
      <c r="L443" s="0" t="s">
        <v>1153</v>
      </c>
      <c r="M443" s="0" t="s">
        <v>1153</v>
      </c>
      <c r="N443" s="0" t="s">
        <v>1153</v>
      </c>
      <c r="O443" s="0" t="s">
        <v>1153</v>
      </c>
      <c r="P443" s="0" t="s">
        <v>1153</v>
      </c>
      <c r="Q443" s="0" t="s">
        <v>1153</v>
      </c>
      <c r="R443" s="0" t="s">
        <v>1138</v>
      </c>
      <c r="S443" s="0" t="s">
        <v>1138</v>
      </c>
      <c r="T443" s="0" t="s">
        <v>1138</v>
      </c>
      <c r="AN443" s="0" t="s">
        <v>449</v>
      </c>
      <c r="AP443" s="33" t="n">
        <f aca="false">IF(I443&gt;H443,"Cl/Br",FALSE())</f>
        <v>0</v>
      </c>
    </row>
    <row r="444" customFormat="false" ht="12.75" hidden="false" customHeight="false" outlineLevel="0" collapsed="false">
      <c r="C444" s="32" t="n">
        <v>435</v>
      </c>
      <c r="D444" s="0" t="s">
        <v>1587</v>
      </c>
      <c r="E444" s="6" t="n">
        <v>282.077644640862</v>
      </c>
      <c r="F444" s="32" t="n">
        <v>3</v>
      </c>
      <c r="G444" s="32" t="n">
        <v>5</v>
      </c>
      <c r="H444" s="7" t="n">
        <v>13.1439299564624</v>
      </c>
      <c r="I444" s="7" t="n">
        <v>7.62589855128638</v>
      </c>
      <c r="J444" s="7" t="n">
        <v>1.70114863848376</v>
      </c>
      <c r="K444" s="0" t="s">
        <v>1153</v>
      </c>
      <c r="L444" s="0" t="s">
        <v>1153</v>
      </c>
      <c r="M444" s="0" t="s">
        <v>1153</v>
      </c>
      <c r="N444" s="0" t="s">
        <v>1153</v>
      </c>
      <c r="O444" s="0" t="s">
        <v>1153</v>
      </c>
      <c r="P444" s="0" t="s">
        <v>1153</v>
      </c>
      <c r="Q444" s="0" t="s">
        <v>1153</v>
      </c>
      <c r="R444" s="0" t="s">
        <v>1138</v>
      </c>
      <c r="S444" s="0" t="s">
        <v>1138</v>
      </c>
      <c r="T444" s="0" t="s">
        <v>1138</v>
      </c>
      <c r="AN444" s="0" t="s">
        <v>450</v>
      </c>
      <c r="AP444" s="33" t="n">
        <f aca="false">IF(I444&gt;H444,"Cl/Br",FALSE())</f>
        <v>0</v>
      </c>
    </row>
    <row r="445" customFormat="false" ht="12.75" hidden="false" customHeight="false" outlineLevel="0" collapsed="false">
      <c r="C445" s="32" t="n">
        <v>436</v>
      </c>
      <c r="D445" s="0" t="s">
        <v>1588</v>
      </c>
      <c r="E445" s="6" t="n">
        <v>282.14078210677</v>
      </c>
      <c r="F445" s="32" t="n">
        <v>3</v>
      </c>
      <c r="G445" s="32" t="n">
        <v>5</v>
      </c>
      <c r="H445" s="7" t="n">
        <v>22.8261995351824</v>
      </c>
      <c r="I445" s="7" t="n">
        <v>1.52873619570578</v>
      </c>
      <c r="J445" s="7" t="n">
        <v>1.44075068988704</v>
      </c>
      <c r="K445" s="0" t="s">
        <v>1153</v>
      </c>
      <c r="L445" s="0" t="s">
        <v>1153</v>
      </c>
      <c r="M445" s="0" t="s">
        <v>1153</v>
      </c>
      <c r="N445" s="0" t="s">
        <v>1153</v>
      </c>
      <c r="O445" s="0" t="s">
        <v>1153</v>
      </c>
      <c r="P445" s="0" t="s">
        <v>1153</v>
      </c>
      <c r="Q445" s="0" t="s">
        <v>1153</v>
      </c>
      <c r="R445" s="0" t="s">
        <v>1138</v>
      </c>
      <c r="S445" s="0" t="s">
        <v>1138</v>
      </c>
      <c r="T445" s="0" t="s">
        <v>1138</v>
      </c>
      <c r="AN445" s="0" t="s">
        <v>451</v>
      </c>
      <c r="AP445" s="33" t="n">
        <f aca="false">IF(I445&gt;H445,"Cl/Br",FALSE())</f>
        <v>0</v>
      </c>
    </row>
    <row r="446" customFormat="false" ht="12.75" hidden="false" customHeight="false" outlineLevel="0" collapsed="false">
      <c r="C446" s="32" t="n">
        <v>437</v>
      </c>
      <c r="D446" s="0" t="s">
        <v>1589</v>
      </c>
      <c r="E446" s="6" t="n">
        <v>282.198184914978</v>
      </c>
      <c r="F446" s="32" t="n">
        <v>3</v>
      </c>
      <c r="G446" s="32" t="n">
        <v>5</v>
      </c>
      <c r="H446" s="7" t="n">
        <v>22.2294956874997</v>
      </c>
      <c r="I446" s="7" t="n">
        <v>2.69223279463755</v>
      </c>
      <c r="J446" s="7" t="n">
        <v>0.369241677898769</v>
      </c>
      <c r="K446" s="0" t="s">
        <v>1153</v>
      </c>
      <c r="L446" s="0" t="s">
        <v>1153</v>
      </c>
      <c r="M446" s="0" t="s">
        <v>1153</v>
      </c>
      <c r="N446" s="0" t="s">
        <v>1153</v>
      </c>
      <c r="O446" s="0" t="s">
        <v>1153</v>
      </c>
      <c r="P446" s="0" t="s">
        <v>1153</v>
      </c>
      <c r="Q446" s="0" t="s">
        <v>1153</v>
      </c>
      <c r="R446" s="0" t="s">
        <v>1138</v>
      </c>
      <c r="S446" s="0" t="s">
        <v>1138</v>
      </c>
      <c r="T446" s="0" t="s">
        <v>1138</v>
      </c>
      <c r="AN446" s="0" t="s">
        <v>452</v>
      </c>
      <c r="AP446" s="33" t="n">
        <f aca="false">IF(I446&gt;H446,"Cl/Br",FALSE())</f>
        <v>0</v>
      </c>
    </row>
    <row r="447" customFormat="false" ht="12.75" hidden="false" customHeight="false" outlineLevel="0" collapsed="false">
      <c r="C447" s="32" t="n">
        <v>438</v>
      </c>
      <c r="D447" s="0" t="s">
        <v>1590</v>
      </c>
      <c r="E447" s="6" t="n">
        <v>284.079702494357</v>
      </c>
      <c r="F447" s="32" t="n">
        <v>3</v>
      </c>
      <c r="G447" s="32" t="n">
        <v>5</v>
      </c>
      <c r="H447" s="7" t="n">
        <v>17.8054892273279</v>
      </c>
      <c r="I447" s="7" t="n">
        <v>2.73940795431436</v>
      </c>
      <c r="J447" s="7" t="n">
        <v>0.724106233818455</v>
      </c>
      <c r="K447" s="0" t="s">
        <v>1153</v>
      </c>
      <c r="L447" s="0" t="s">
        <v>1153</v>
      </c>
      <c r="M447" s="0" t="s">
        <v>1153</v>
      </c>
      <c r="N447" s="0" t="s">
        <v>1153</v>
      </c>
      <c r="O447" s="0" t="s">
        <v>1153</v>
      </c>
      <c r="P447" s="0" t="s">
        <v>1153</v>
      </c>
      <c r="Q447" s="0" t="s">
        <v>1153</v>
      </c>
      <c r="R447" s="0" t="s">
        <v>1138</v>
      </c>
      <c r="S447" s="0" t="s">
        <v>1138</v>
      </c>
      <c r="T447" s="0" t="s">
        <v>1138</v>
      </c>
      <c r="AN447" s="0" t="s">
        <v>453</v>
      </c>
      <c r="AP447" s="33" t="n">
        <f aca="false">IF(I447&gt;H447,"Cl/Br",FALSE())</f>
        <v>0</v>
      </c>
    </row>
    <row r="448" customFormat="false" ht="12.75" hidden="false" customHeight="false" outlineLevel="0" collapsed="false">
      <c r="C448" s="32" t="n">
        <v>439</v>
      </c>
      <c r="D448" s="0" t="s">
        <v>1591</v>
      </c>
      <c r="E448" s="6" t="n">
        <v>285.111398564331</v>
      </c>
      <c r="F448" s="32" t="n">
        <v>3</v>
      </c>
      <c r="G448" s="32" t="n">
        <v>5</v>
      </c>
      <c r="H448" s="7" t="n">
        <v>17.250555867095</v>
      </c>
      <c r="I448" s="7" t="n">
        <v>1.66785123982409</v>
      </c>
      <c r="J448" s="7" t="n">
        <v>0.605907014758317</v>
      </c>
      <c r="K448" s="0" t="s">
        <v>1153</v>
      </c>
      <c r="L448" s="0" t="s">
        <v>1153</v>
      </c>
      <c r="M448" s="0" t="s">
        <v>1153</v>
      </c>
      <c r="N448" s="0" t="s">
        <v>1153</v>
      </c>
      <c r="O448" s="0" t="s">
        <v>1153</v>
      </c>
      <c r="P448" s="0" t="s">
        <v>1153</v>
      </c>
      <c r="Q448" s="0" t="s">
        <v>1153</v>
      </c>
      <c r="R448" s="0" t="s">
        <v>1138</v>
      </c>
      <c r="S448" s="0" t="s">
        <v>1138</v>
      </c>
      <c r="T448" s="0" t="s">
        <v>1138</v>
      </c>
      <c r="AN448" s="0" t="s">
        <v>454</v>
      </c>
      <c r="AP448" s="33" t="n">
        <f aca="false">IF(I448&gt;H448,"Cl/Br",FALSE())</f>
        <v>0</v>
      </c>
    </row>
    <row r="449" customFormat="false" ht="12.75" hidden="false" customHeight="false" outlineLevel="0" collapsed="false">
      <c r="C449" s="32" t="n">
        <v>440</v>
      </c>
      <c r="D449" s="0" t="s">
        <v>1592</v>
      </c>
      <c r="E449" s="6" t="n">
        <v>285.147842278181</v>
      </c>
      <c r="F449" s="32" t="n">
        <v>3</v>
      </c>
      <c r="G449" s="32" t="n">
        <v>5</v>
      </c>
      <c r="H449" s="7" t="n">
        <v>19.4438684476148</v>
      </c>
      <c r="I449" s="7" t="n">
        <v>2.74753259119649</v>
      </c>
      <c r="J449" s="7" t="n">
        <v>0.839484846246083</v>
      </c>
      <c r="K449" s="0" t="s">
        <v>1153</v>
      </c>
      <c r="L449" s="0" t="s">
        <v>1153</v>
      </c>
      <c r="M449" s="0" t="s">
        <v>1153</v>
      </c>
      <c r="N449" s="0" t="s">
        <v>1153</v>
      </c>
      <c r="O449" s="0" t="s">
        <v>1153</v>
      </c>
      <c r="P449" s="0" t="s">
        <v>1153</v>
      </c>
      <c r="Q449" s="0" t="s">
        <v>1153</v>
      </c>
      <c r="R449" s="0" t="s">
        <v>1138</v>
      </c>
      <c r="S449" s="0" t="s">
        <v>1138</v>
      </c>
      <c r="T449" s="0" t="s">
        <v>1138</v>
      </c>
      <c r="AN449" s="0" t="s">
        <v>455</v>
      </c>
      <c r="AP449" s="33" t="n">
        <f aca="false">IF(I449&gt;H449,"Cl/Br",FALSE())</f>
        <v>0</v>
      </c>
    </row>
    <row r="450" customFormat="false" ht="12.75" hidden="false" customHeight="false" outlineLevel="0" collapsed="false">
      <c r="C450" s="32" t="n">
        <v>441</v>
      </c>
      <c r="D450" s="0" t="s">
        <v>1593</v>
      </c>
      <c r="E450" s="6" t="n">
        <v>285.944002450681</v>
      </c>
      <c r="F450" s="32" t="n">
        <v>3</v>
      </c>
      <c r="G450" s="32" t="n">
        <v>5</v>
      </c>
      <c r="H450" s="7" t="n">
        <v>16.5028828568282</v>
      </c>
      <c r="I450" s="7" t="n">
        <v>75.7668378436788</v>
      </c>
      <c r="J450" s="7" t="n">
        <v>12.4978714643327</v>
      </c>
      <c r="K450" s="0" t="s">
        <v>1153</v>
      </c>
      <c r="L450" s="0" t="s">
        <v>1153</v>
      </c>
      <c r="M450" s="0" t="s">
        <v>1153</v>
      </c>
      <c r="N450" s="0" t="s">
        <v>1153</v>
      </c>
      <c r="O450" s="0" t="s">
        <v>1153</v>
      </c>
      <c r="P450" s="0" t="s">
        <v>1153</v>
      </c>
      <c r="Q450" s="0" t="s">
        <v>1153</v>
      </c>
      <c r="R450" s="0" t="s">
        <v>1153</v>
      </c>
      <c r="S450" s="0" t="s">
        <v>1153</v>
      </c>
      <c r="T450" s="0" t="s">
        <v>1138</v>
      </c>
      <c r="AN450" s="0" t="s">
        <v>456</v>
      </c>
      <c r="AP450" s="33" t="str">
        <f aca="false">IF(I450&gt;H450,"Cl/Br",FALSE())</f>
        <v>Cl/Br</v>
      </c>
    </row>
    <row r="451" customFormat="false" ht="12.75" hidden="false" customHeight="false" outlineLevel="0" collapsed="false">
      <c r="C451" s="32" t="n">
        <v>442</v>
      </c>
      <c r="D451" s="0" t="s">
        <v>1594</v>
      </c>
      <c r="E451" s="6" t="n">
        <v>285.97029314201</v>
      </c>
      <c r="F451" s="32" t="n">
        <v>3</v>
      </c>
      <c r="G451" s="32" t="n">
        <v>5</v>
      </c>
      <c r="H451" s="7" t="n">
        <v>11.8051913546844</v>
      </c>
      <c r="I451" s="7" t="n">
        <v>37.0960282311546</v>
      </c>
      <c r="J451" s="7" t="n">
        <v>3.677018361089</v>
      </c>
      <c r="K451" s="0" t="s">
        <v>1153</v>
      </c>
      <c r="L451" s="0" t="s">
        <v>1153</v>
      </c>
      <c r="M451" s="0" t="s">
        <v>1153</v>
      </c>
      <c r="N451" s="0" t="s">
        <v>1153</v>
      </c>
      <c r="O451" s="0" t="s">
        <v>1153</v>
      </c>
      <c r="P451" s="0" t="s">
        <v>1153</v>
      </c>
      <c r="Q451" s="0" t="s">
        <v>1153</v>
      </c>
      <c r="R451" s="0" t="s">
        <v>1153</v>
      </c>
      <c r="S451" s="0" t="s">
        <v>1153</v>
      </c>
      <c r="T451" s="0" t="s">
        <v>1138</v>
      </c>
      <c r="AN451" s="0" t="s">
        <v>457</v>
      </c>
      <c r="AP451" s="33" t="str">
        <f aca="false">IF(I451&gt;H451,"Cl/Br",FALSE())</f>
        <v>Cl/Br</v>
      </c>
    </row>
    <row r="452" customFormat="false" ht="12.75" hidden="false" customHeight="false" outlineLevel="0" collapsed="false">
      <c r="C452" s="32" t="n">
        <v>443</v>
      </c>
      <c r="D452" s="0" t="s">
        <v>1595</v>
      </c>
      <c r="E452" s="6" t="n">
        <v>286.058747660969</v>
      </c>
      <c r="F452" s="32" t="n">
        <v>3</v>
      </c>
      <c r="G452" s="32" t="n">
        <v>5</v>
      </c>
      <c r="H452" s="7" t="n">
        <v>15.8733753783558</v>
      </c>
      <c r="I452" s="7" t="n">
        <v>1.91223712944755</v>
      </c>
      <c r="J452" s="7" t="n">
        <v>0.572388752783947</v>
      </c>
      <c r="K452" s="0" t="s">
        <v>1153</v>
      </c>
      <c r="L452" s="0" t="s">
        <v>1153</v>
      </c>
      <c r="M452" s="0" t="s">
        <v>1153</v>
      </c>
      <c r="N452" s="0" t="s">
        <v>1153</v>
      </c>
      <c r="O452" s="0" t="s">
        <v>1153</v>
      </c>
      <c r="P452" s="0" t="s">
        <v>1153</v>
      </c>
      <c r="Q452" s="0" t="s">
        <v>1153</v>
      </c>
      <c r="R452" s="0" t="s">
        <v>1138</v>
      </c>
      <c r="S452" s="0" t="s">
        <v>1138</v>
      </c>
      <c r="T452" s="0" t="s">
        <v>1138</v>
      </c>
      <c r="AN452" s="0" t="s">
        <v>458</v>
      </c>
      <c r="AP452" s="33" t="n">
        <f aca="false">IF(I452&gt;H452,"Cl/Br",FALSE())</f>
        <v>0</v>
      </c>
    </row>
    <row r="453" customFormat="false" ht="12.75" hidden="false" customHeight="false" outlineLevel="0" collapsed="false">
      <c r="C453" s="32" t="n">
        <v>444</v>
      </c>
      <c r="D453" s="0" t="s">
        <v>1596</v>
      </c>
      <c r="E453" s="6" t="n">
        <v>286.088877147378</v>
      </c>
      <c r="F453" s="32" t="n">
        <v>3</v>
      </c>
      <c r="G453" s="32" t="n">
        <v>5</v>
      </c>
      <c r="H453" s="7" t="n">
        <v>19.7787562154419</v>
      </c>
      <c r="I453" s="7" t="n">
        <v>8.3083903592787</v>
      </c>
      <c r="J453" s="7" t="n">
        <v>2.98611557780075</v>
      </c>
      <c r="K453" s="0" t="s">
        <v>1153</v>
      </c>
      <c r="L453" s="0" t="s">
        <v>1153</v>
      </c>
      <c r="M453" s="0" t="s">
        <v>1153</v>
      </c>
      <c r="N453" s="0" t="s">
        <v>1153</v>
      </c>
      <c r="O453" s="0" t="s">
        <v>1153</v>
      </c>
      <c r="P453" s="0" t="s">
        <v>1153</v>
      </c>
      <c r="Q453" s="0" t="s">
        <v>1153</v>
      </c>
      <c r="R453" s="0" t="s">
        <v>1138</v>
      </c>
      <c r="S453" s="0" t="s">
        <v>1138</v>
      </c>
      <c r="T453" s="0" t="s">
        <v>1138</v>
      </c>
      <c r="AN453" s="0" t="s">
        <v>459</v>
      </c>
      <c r="AP453" s="33" t="n">
        <f aca="false">IF(I453&gt;H453,"Cl/Br",FALSE())</f>
        <v>0</v>
      </c>
    </row>
    <row r="454" customFormat="false" ht="12.75" hidden="false" customHeight="false" outlineLevel="0" collapsed="false">
      <c r="C454" s="32" t="n">
        <v>445</v>
      </c>
      <c r="D454" s="0" t="s">
        <v>1597</v>
      </c>
      <c r="E454" s="6" t="n">
        <v>287.039824021265</v>
      </c>
      <c r="F454" s="32" t="n">
        <v>3</v>
      </c>
      <c r="G454" s="32" t="n">
        <v>5</v>
      </c>
      <c r="H454" s="7" t="n">
        <v>11.5889345131187</v>
      </c>
      <c r="I454" s="7" t="n">
        <v>8.29955325171812</v>
      </c>
      <c r="J454" s="7" t="n">
        <v>3.54377881421448</v>
      </c>
      <c r="K454" s="0" t="s">
        <v>1153</v>
      </c>
      <c r="L454" s="0" t="s">
        <v>1153</v>
      </c>
      <c r="M454" s="0" t="s">
        <v>1153</v>
      </c>
      <c r="N454" s="0" t="s">
        <v>1153</v>
      </c>
      <c r="O454" s="0" t="s">
        <v>1153</v>
      </c>
      <c r="P454" s="0" t="s">
        <v>1153</v>
      </c>
      <c r="Q454" s="0" t="s">
        <v>1153</v>
      </c>
      <c r="R454" s="0" t="s">
        <v>1138</v>
      </c>
      <c r="S454" s="0" t="s">
        <v>1138</v>
      </c>
      <c r="T454" s="0" t="s">
        <v>1138</v>
      </c>
      <c r="AN454" s="0" t="s">
        <v>460</v>
      </c>
      <c r="AP454" s="33" t="n">
        <f aca="false">IF(I454&gt;H454,"Cl/Br",FALSE())</f>
        <v>0</v>
      </c>
    </row>
    <row r="455" customFormat="false" ht="12.75" hidden="false" customHeight="false" outlineLevel="0" collapsed="false">
      <c r="C455" s="32" t="n">
        <v>446</v>
      </c>
      <c r="D455" s="0" t="s">
        <v>1598</v>
      </c>
      <c r="E455" s="6" t="n">
        <v>287.976217697025</v>
      </c>
      <c r="F455" s="32" t="n">
        <v>3</v>
      </c>
      <c r="G455" s="32" t="n">
        <v>5</v>
      </c>
      <c r="H455" s="7" t="n">
        <v>11.8243404547906</v>
      </c>
      <c r="I455" s="7" t="n">
        <v>10.0802105932259</v>
      </c>
      <c r="J455" s="7" t="n">
        <v>0.324073825459719</v>
      </c>
      <c r="K455" s="0" t="s">
        <v>1153</v>
      </c>
      <c r="L455" s="0" t="s">
        <v>1153</v>
      </c>
      <c r="M455" s="0" t="s">
        <v>1153</v>
      </c>
      <c r="N455" s="0" t="s">
        <v>1153</v>
      </c>
      <c r="O455" s="0" t="s">
        <v>1153</v>
      </c>
      <c r="P455" s="0" t="s">
        <v>1153</v>
      </c>
      <c r="Q455" s="0" t="s">
        <v>1153</v>
      </c>
      <c r="R455" s="0" t="s">
        <v>1138</v>
      </c>
      <c r="S455" s="0" t="s">
        <v>1138</v>
      </c>
      <c r="T455" s="0" t="s">
        <v>1138</v>
      </c>
      <c r="AN455" s="0" t="s">
        <v>461</v>
      </c>
      <c r="AP455" s="33" t="n">
        <f aca="false">IF(I455&gt;H455,"Cl/Br",FALSE())</f>
        <v>0</v>
      </c>
    </row>
    <row r="456" customFormat="false" ht="12.75" hidden="false" customHeight="false" outlineLevel="0" collapsed="false">
      <c r="C456" s="32" t="n">
        <v>447</v>
      </c>
      <c r="D456" s="0" t="s">
        <v>1599</v>
      </c>
      <c r="E456" s="6" t="n">
        <v>288.162618400228</v>
      </c>
      <c r="F456" s="32" t="n">
        <v>3</v>
      </c>
      <c r="G456" s="32" t="n">
        <v>5</v>
      </c>
      <c r="H456" s="7" t="n">
        <v>23.1214679802917</v>
      </c>
      <c r="I456" s="7" t="n">
        <v>2.90300118522395</v>
      </c>
      <c r="J456" s="7" t="n">
        <v>0.61953900756403</v>
      </c>
      <c r="K456" s="0" t="s">
        <v>1153</v>
      </c>
      <c r="L456" s="0" t="s">
        <v>1153</v>
      </c>
      <c r="M456" s="0" t="s">
        <v>1153</v>
      </c>
      <c r="N456" s="0" t="s">
        <v>1153</v>
      </c>
      <c r="O456" s="0" t="s">
        <v>1153</v>
      </c>
      <c r="P456" s="0" t="s">
        <v>1153</v>
      </c>
      <c r="Q456" s="0" t="s">
        <v>1153</v>
      </c>
      <c r="R456" s="0" t="s">
        <v>1138</v>
      </c>
      <c r="S456" s="0" t="s">
        <v>1138</v>
      </c>
      <c r="T456" s="0" t="s">
        <v>1138</v>
      </c>
      <c r="AN456" s="0" t="s">
        <v>462</v>
      </c>
      <c r="AP456" s="33" t="n">
        <f aca="false">IF(I456&gt;H456,"Cl/Br",FALSE())</f>
        <v>0</v>
      </c>
    </row>
    <row r="457" customFormat="false" ht="12.75" hidden="false" customHeight="false" outlineLevel="0" collapsed="false">
      <c r="C457" s="32" t="n">
        <v>448</v>
      </c>
      <c r="D457" s="0" t="s">
        <v>1600</v>
      </c>
      <c r="E457" s="6" t="n">
        <v>288.206338818091</v>
      </c>
      <c r="F457" s="32" t="n">
        <v>3</v>
      </c>
      <c r="G457" s="32" t="n">
        <v>5</v>
      </c>
      <c r="H457" s="7" t="n">
        <v>19.9763403162933</v>
      </c>
      <c r="I457" s="7" t="n">
        <v>2.85246534312671</v>
      </c>
      <c r="J457" s="7" t="n">
        <v>1.27086576223231</v>
      </c>
      <c r="K457" s="0" t="s">
        <v>1153</v>
      </c>
      <c r="L457" s="0" t="s">
        <v>1153</v>
      </c>
      <c r="M457" s="0" t="s">
        <v>1153</v>
      </c>
      <c r="N457" s="0" t="s">
        <v>1153</v>
      </c>
      <c r="O457" s="0" t="s">
        <v>1153</v>
      </c>
      <c r="P457" s="0" t="s">
        <v>1153</v>
      </c>
      <c r="Q457" s="0" t="s">
        <v>1153</v>
      </c>
      <c r="R457" s="0" t="s">
        <v>1138</v>
      </c>
      <c r="S457" s="0" t="s">
        <v>1138</v>
      </c>
      <c r="T457" s="0" t="s">
        <v>1138</v>
      </c>
      <c r="AN457" s="0" t="s">
        <v>463</v>
      </c>
      <c r="AP457" s="33" t="n">
        <f aca="false">IF(I457&gt;H457,"Cl/Br",FALSE())</f>
        <v>0</v>
      </c>
    </row>
    <row r="458" customFormat="false" ht="12.75" hidden="false" customHeight="false" outlineLevel="0" collapsed="false">
      <c r="C458" s="32" t="n">
        <v>449</v>
      </c>
      <c r="D458" s="0" t="s">
        <v>1601</v>
      </c>
      <c r="E458" s="6" t="n">
        <v>288.220533323881</v>
      </c>
      <c r="F458" s="32" t="n">
        <v>3</v>
      </c>
      <c r="G458" s="32" t="n">
        <v>5</v>
      </c>
      <c r="H458" s="7" t="n">
        <v>20.9825581991739</v>
      </c>
      <c r="I458" s="7" t="n">
        <v>2.55229034720551</v>
      </c>
      <c r="J458" s="7" t="n">
        <v>0.485735640672028</v>
      </c>
      <c r="K458" s="0" t="s">
        <v>1153</v>
      </c>
      <c r="L458" s="0" t="s">
        <v>1153</v>
      </c>
      <c r="M458" s="0" t="s">
        <v>1153</v>
      </c>
      <c r="N458" s="0" t="s">
        <v>1153</v>
      </c>
      <c r="O458" s="0" t="s">
        <v>1153</v>
      </c>
      <c r="P458" s="0" t="s">
        <v>1153</v>
      </c>
      <c r="Q458" s="0" t="s">
        <v>1153</v>
      </c>
      <c r="R458" s="0" t="s">
        <v>1138</v>
      </c>
      <c r="S458" s="0" t="s">
        <v>1138</v>
      </c>
      <c r="T458" s="0" t="s">
        <v>1138</v>
      </c>
      <c r="AN458" s="0" t="s">
        <v>464</v>
      </c>
      <c r="AP458" s="33" t="n">
        <f aca="false">IF(I458&gt;H458,"Cl/Br",FALSE())</f>
        <v>0</v>
      </c>
    </row>
    <row r="459" customFormat="false" ht="12.75" hidden="false" customHeight="false" outlineLevel="0" collapsed="false">
      <c r="C459" s="32" t="n">
        <v>450</v>
      </c>
      <c r="D459" s="0" t="s">
        <v>1602</v>
      </c>
      <c r="E459" s="6" t="n">
        <v>288.227601847567</v>
      </c>
      <c r="F459" s="32" t="n">
        <v>3</v>
      </c>
      <c r="G459" s="32" t="n">
        <v>5</v>
      </c>
      <c r="H459" s="7" t="n">
        <v>17.2842442578733</v>
      </c>
      <c r="I459" s="7" t="n">
        <v>3.16158301523496</v>
      </c>
      <c r="J459" s="7" t="n">
        <v>1.71077516395857</v>
      </c>
      <c r="K459" s="0" t="s">
        <v>1153</v>
      </c>
      <c r="L459" s="0" t="s">
        <v>1153</v>
      </c>
      <c r="M459" s="0" t="s">
        <v>1153</v>
      </c>
      <c r="N459" s="0" t="s">
        <v>1153</v>
      </c>
      <c r="O459" s="0" t="s">
        <v>1153</v>
      </c>
      <c r="P459" s="0" t="s">
        <v>1153</v>
      </c>
      <c r="Q459" s="0" t="s">
        <v>1153</v>
      </c>
      <c r="R459" s="0" t="s">
        <v>1138</v>
      </c>
      <c r="S459" s="0" t="s">
        <v>1138</v>
      </c>
      <c r="T459" s="0" t="s">
        <v>1138</v>
      </c>
      <c r="AN459" s="0" t="s">
        <v>465</v>
      </c>
      <c r="AP459" s="33" t="n">
        <f aca="false">IF(I459&gt;H459,"Cl/Br",FALSE())</f>
        <v>0</v>
      </c>
    </row>
    <row r="460" customFormat="false" ht="12.75" hidden="false" customHeight="false" outlineLevel="0" collapsed="false">
      <c r="C460" s="32" t="n">
        <v>451</v>
      </c>
      <c r="D460" s="0" t="s">
        <v>1603</v>
      </c>
      <c r="E460" s="6" t="n">
        <v>289.167813770727</v>
      </c>
      <c r="F460" s="32" t="n">
        <v>3</v>
      </c>
      <c r="G460" s="32" t="n">
        <v>5</v>
      </c>
      <c r="H460" s="7" t="n">
        <v>17.5458309064588</v>
      </c>
      <c r="I460" s="7" t="n">
        <v>0.693518112952895</v>
      </c>
      <c r="J460" s="7" t="n">
        <v>1.8876576993042</v>
      </c>
      <c r="K460" s="0" t="s">
        <v>1153</v>
      </c>
      <c r="L460" s="0" t="s">
        <v>1153</v>
      </c>
      <c r="M460" s="0" t="s">
        <v>1153</v>
      </c>
      <c r="N460" s="0" t="s">
        <v>1153</v>
      </c>
      <c r="O460" s="0" t="s">
        <v>1153</v>
      </c>
      <c r="P460" s="0" t="s">
        <v>1153</v>
      </c>
      <c r="Q460" s="0" t="s">
        <v>1153</v>
      </c>
      <c r="R460" s="0" t="s">
        <v>1138</v>
      </c>
      <c r="S460" s="0" t="s">
        <v>1138</v>
      </c>
      <c r="T460" s="0" t="s">
        <v>1138</v>
      </c>
      <c r="AN460" s="0" t="s">
        <v>466</v>
      </c>
      <c r="AP460" s="33" t="n">
        <f aca="false">IF(I460&gt;H460,"Cl/Br",FALSE())</f>
        <v>0</v>
      </c>
    </row>
    <row r="461" customFormat="false" ht="12.75" hidden="false" customHeight="false" outlineLevel="0" collapsed="false">
      <c r="C461" s="32" t="n">
        <v>452</v>
      </c>
      <c r="D461" s="0" t="s">
        <v>1604</v>
      </c>
      <c r="E461" s="6" t="n">
        <v>290.079996250157</v>
      </c>
      <c r="F461" s="32" t="n">
        <v>3</v>
      </c>
      <c r="G461" s="32" t="n">
        <v>5</v>
      </c>
      <c r="H461" s="7" t="n">
        <v>8.86218373298215</v>
      </c>
      <c r="I461" s="7" t="n">
        <v>1.60570274132453</v>
      </c>
      <c r="J461" s="7" t="n">
        <v>0.140476190114629</v>
      </c>
      <c r="K461" s="0" t="s">
        <v>1153</v>
      </c>
      <c r="L461" s="0" t="s">
        <v>1153</v>
      </c>
      <c r="M461" s="0" t="s">
        <v>1153</v>
      </c>
      <c r="N461" s="0" t="s">
        <v>1153</v>
      </c>
      <c r="O461" s="0" t="s">
        <v>1153</v>
      </c>
      <c r="P461" s="0" t="s">
        <v>1153</v>
      </c>
      <c r="Q461" s="0" t="s">
        <v>1153</v>
      </c>
      <c r="R461" s="0" t="s">
        <v>1138</v>
      </c>
      <c r="S461" s="0" t="s">
        <v>1138</v>
      </c>
      <c r="T461" s="0" t="s">
        <v>1138</v>
      </c>
      <c r="AN461" s="0" t="s">
        <v>467</v>
      </c>
      <c r="AP461" s="33" t="n">
        <f aca="false">IF(I461&gt;H461,"Cl/Br",FALSE())</f>
        <v>0</v>
      </c>
    </row>
    <row r="462" customFormat="false" ht="12.75" hidden="false" customHeight="false" outlineLevel="0" collapsed="false">
      <c r="C462" s="32" t="n">
        <v>453</v>
      </c>
      <c r="D462" s="0" t="s">
        <v>1605</v>
      </c>
      <c r="E462" s="6" t="n">
        <v>290.097276158522</v>
      </c>
      <c r="F462" s="32" t="n">
        <v>3</v>
      </c>
      <c r="G462" s="32" t="n">
        <v>5</v>
      </c>
      <c r="H462" s="7" t="n">
        <v>10.66247849947</v>
      </c>
      <c r="I462" s="7" t="n">
        <v>1.17690573940206</v>
      </c>
      <c r="J462" s="7" t="n">
        <v>0.802626059133308</v>
      </c>
      <c r="K462" s="0" t="s">
        <v>1153</v>
      </c>
      <c r="L462" s="0" t="s">
        <v>1153</v>
      </c>
      <c r="M462" s="0" t="s">
        <v>1153</v>
      </c>
      <c r="N462" s="0" t="s">
        <v>1153</v>
      </c>
      <c r="O462" s="0" t="s">
        <v>1153</v>
      </c>
      <c r="P462" s="0" t="s">
        <v>1153</v>
      </c>
      <c r="Q462" s="0" t="s">
        <v>1153</v>
      </c>
      <c r="R462" s="0" t="s">
        <v>1138</v>
      </c>
      <c r="S462" s="0" t="s">
        <v>1138</v>
      </c>
      <c r="T462" s="0" t="s">
        <v>1138</v>
      </c>
      <c r="AN462" s="0" t="s">
        <v>468</v>
      </c>
      <c r="AP462" s="33" t="n">
        <f aca="false">IF(I462&gt;H462,"Cl/Br",FALSE())</f>
        <v>0</v>
      </c>
    </row>
    <row r="463" customFormat="false" ht="12.75" hidden="false" customHeight="false" outlineLevel="0" collapsed="false">
      <c r="C463" s="32" t="n">
        <v>454</v>
      </c>
      <c r="D463" s="0" t="s">
        <v>1606</v>
      </c>
      <c r="E463" s="6" t="n">
        <v>290.161214248355</v>
      </c>
      <c r="F463" s="32" t="n">
        <v>3</v>
      </c>
      <c r="G463" s="32" t="n">
        <v>5</v>
      </c>
      <c r="H463" s="7" t="n">
        <v>18.8251383422624</v>
      </c>
      <c r="I463" s="7" t="n">
        <v>100.71882752575</v>
      </c>
      <c r="J463" s="7" t="n">
        <v>18.434250963708</v>
      </c>
      <c r="K463" s="0" t="s">
        <v>1153</v>
      </c>
      <c r="L463" s="0" t="s">
        <v>1153</v>
      </c>
      <c r="M463" s="0" t="s">
        <v>1153</v>
      </c>
      <c r="N463" s="0" t="s">
        <v>1153</v>
      </c>
      <c r="O463" s="0" t="s">
        <v>1153</v>
      </c>
      <c r="P463" s="0" t="s">
        <v>1153</v>
      </c>
      <c r="Q463" s="0" t="s">
        <v>1153</v>
      </c>
      <c r="R463" s="0" t="s">
        <v>1153</v>
      </c>
      <c r="S463" s="0" t="s">
        <v>1153</v>
      </c>
      <c r="T463" s="0" t="s">
        <v>1138</v>
      </c>
      <c r="AN463" s="0" t="s">
        <v>469</v>
      </c>
      <c r="AP463" s="33" t="str">
        <f aca="false">IF(I463&gt;H463,"Cl/Br",FALSE())</f>
        <v>Cl/Br</v>
      </c>
    </row>
    <row r="464" customFormat="false" ht="12.75" hidden="false" customHeight="false" outlineLevel="0" collapsed="false">
      <c r="C464" s="32" t="n">
        <v>455</v>
      </c>
      <c r="D464" s="0" t="s">
        <v>1607</v>
      </c>
      <c r="E464" s="6" t="n">
        <v>291.186729635045</v>
      </c>
      <c r="F464" s="32" t="n">
        <v>3</v>
      </c>
      <c r="G464" s="32" t="n">
        <v>5</v>
      </c>
      <c r="H464" s="7" t="n">
        <v>16.3663950168757</v>
      </c>
      <c r="I464" s="7" t="n">
        <v>5.97735040046076</v>
      </c>
      <c r="J464" s="7" t="n">
        <v>0.400791214509182</v>
      </c>
      <c r="K464" s="0" t="s">
        <v>1153</v>
      </c>
      <c r="L464" s="0" t="s">
        <v>1153</v>
      </c>
      <c r="M464" s="0" t="s">
        <v>1153</v>
      </c>
      <c r="N464" s="0" t="s">
        <v>1153</v>
      </c>
      <c r="O464" s="0" t="s">
        <v>1153</v>
      </c>
      <c r="P464" s="0" t="s">
        <v>1153</v>
      </c>
      <c r="Q464" s="0" t="s">
        <v>1153</v>
      </c>
      <c r="R464" s="0" t="s">
        <v>1138</v>
      </c>
      <c r="S464" s="0" t="s">
        <v>1138</v>
      </c>
      <c r="T464" s="0" t="s">
        <v>1138</v>
      </c>
      <c r="AN464" s="0" t="s">
        <v>470</v>
      </c>
      <c r="AP464" s="33" t="n">
        <f aca="false">IF(I464&gt;H464,"Cl/Br",FALSE())</f>
        <v>0</v>
      </c>
    </row>
    <row r="465" customFormat="false" ht="12.75" hidden="false" customHeight="false" outlineLevel="0" collapsed="false">
      <c r="C465" s="32" t="n">
        <v>456</v>
      </c>
      <c r="D465" s="0" t="s">
        <v>1608</v>
      </c>
      <c r="E465" s="6" t="n">
        <v>291.26757761566</v>
      </c>
      <c r="F465" s="32" t="n">
        <v>3</v>
      </c>
      <c r="G465" s="32" t="n">
        <v>5</v>
      </c>
      <c r="H465" s="7" t="n">
        <v>19.7898010227354</v>
      </c>
      <c r="I465" s="7" t="n">
        <v>0.83100442591057</v>
      </c>
      <c r="J465" s="7" t="n">
        <v>1.415727637486</v>
      </c>
      <c r="K465" s="0" t="s">
        <v>1153</v>
      </c>
      <c r="L465" s="0" t="s">
        <v>1153</v>
      </c>
      <c r="M465" s="0" t="s">
        <v>1153</v>
      </c>
      <c r="N465" s="0" t="s">
        <v>1153</v>
      </c>
      <c r="O465" s="0" t="s">
        <v>1153</v>
      </c>
      <c r="P465" s="0" t="s">
        <v>1153</v>
      </c>
      <c r="Q465" s="0" t="s">
        <v>1153</v>
      </c>
      <c r="R465" s="0" t="s">
        <v>1138</v>
      </c>
      <c r="S465" s="0" t="s">
        <v>1138</v>
      </c>
      <c r="T465" s="0" t="s">
        <v>1138</v>
      </c>
      <c r="AN465" s="0" t="s">
        <v>471</v>
      </c>
      <c r="AP465" s="33" t="n">
        <f aca="false">IF(I465&gt;H465,"Cl/Br",FALSE())</f>
        <v>0</v>
      </c>
    </row>
    <row r="466" customFormat="false" ht="12.75" hidden="false" customHeight="false" outlineLevel="0" collapsed="false">
      <c r="C466" s="32" t="n">
        <v>457</v>
      </c>
      <c r="D466" s="0" t="s">
        <v>1609</v>
      </c>
      <c r="E466" s="6" t="n">
        <v>292.052218539915</v>
      </c>
      <c r="F466" s="32" t="n">
        <v>3</v>
      </c>
      <c r="G466" s="32" t="n">
        <v>5</v>
      </c>
      <c r="H466" s="7" t="n">
        <v>15.690260883011</v>
      </c>
      <c r="I466" s="7" t="n">
        <v>6.28797941549974</v>
      </c>
      <c r="J466" s="7" t="n">
        <v>0.627729059614914</v>
      </c>
      <c r="K466" s="0" t="s">
        <v>1153</v>
      </c>
      <c r="L466" s="0" t="s">
        <v>1153</v>
      </c>
      <c r="M466" s="0" t="s">
        <v>1153</v>
      </c>
      <c r="N466" s="0" t="s">
        <v>1153</v>
      </c>
      <c r="O466" s="0" t="s">
        <v>1153</v>
      </c>
      <c r="P466" s="0" t="s">
        <v>1153</v>
      </c>
      <c r="Q466" s="0" t="s">
        <v>1153</v>
      </c>
      <c r="R466" s="0" t="s">
        <v>1138</v>
      </c>
      <c r="S466" s="0" t="s">
        <v>1138</v>
      </c>
      <c r="T466" s="0" t="s">
        <v>1138</v>
      </c>
      <c r="AN466" s="0" t="s">
        <v>472</v>
      </c>
      <c r="AP466" s="33" t="n">
        <f aca="false">IF(I466&gt;H466,"Cl/Br",FALSE())</f>
        <v>0</v>
      </c>
    </row>
    <row r="467" customFormat="false" ht="12.75" hidden="false" customHeight="false" outlineLevel="0" collapsed="false">
      <c r="C467" s="32" t="n">
        <v>458</v>
      </c>
      <c r="D467" s="0" t="s">
        <v>1610</v>
      </c>
      <c r="E467" s="6" t="n">
        <v>292.09431701432</v>
      </c>
      <c r="F467" s="32" t="n">
        <v>3</v>
      </c>
      <c r="G467" s="32" t="n">
        <v>5</v>
      </c>
      <c r="H467" s="7" t="n">
        <v>18.7940136959806</v>
      </c>
      <c r="I467" s="7" t="n">
        <v>4.64066372704969</v>
      </c>
      <c r="J467" s="7" t="n">
        <v>2.37074875165631</v>
      </c>
      <c r="K467" s="0" t="s">
        <v>1153</v>
      </c>
      <c r="L467" s="0" t="s">
        <v>1153</v>
      </c>
      <c r="M467" s="0" t="s">
        <v>1153</v>
      </c>
      <c r="N467" s="0" t="s">
        <v>1153</v>
      </c>
      <c r="O467" s="0" t="s">
        <v>1153</v>
      </c>
      <c r="P467" s="0" t="s">
        <v>1153</v>
      </c>
      <c r="Q467" s="0" t="s">
        <v>1153</v>
      </c>
      <c r="R467" s="0" t="s">
        <v>1138</v>
      </c>
      <c r="S467" s="0" t="s">
        <v>1138</v>
      </c>
      <c r="T467" s="0" t="s">
        <v>1138</v>
      </c>
      <c r="AN467" s="0" t="s">
        <v>473</v>
      </c>
      <c r="AP467" s="33" t="n">
        <f aca="false">IF(I467&gt;H467,"Cl/Br",FALSE())</f>
        <v>0</v>
      </c>
    </row>
    <row r="468" customFormat="false" ht="12.75" hidden="false" customHeight="false" outlineLevel="0" collapsed="false">
      <c r="C468" s="32" t="n">
        <v>459</v>
      </c>
      <c r="D468" s="0" t="s">
        <v>1611</v>
      </c>
      <c r="E468" s="6" t="n">
        <v>292.171170814041</v>
      </c>
      <c r="F468" s="32" t="n">
        <v>3</v>
      </c>
      <c r="G468" s="32" t="n">
        <v>5</v>
      </c>
      <c r="H468" s="7" t="n">
        <v>17.2449880216237</v>
      </c>
      <c r="I468" s="7" t="n">
        <v>7.3505803380564</v>
      </c>
      <c r="J468" s="7" t="n">
        <v>1.63730659570363</v>
      </c>
      <c r="K468" s="0" t="s">
        <v>1153</v>
      </c>
      <c r="L468" s="0" t="s">
        <v>1153</v>
      </c>
      <c r="M468" s="0" t="s">
        <v>1153</v>
      </c>
      <c r="N468" s="0" t="s">
        <v>1153</v>
      </c>
      <c r="O468" s="0" t="s">
        <v>1153</v>
      </c>
      <c r="P468" s="0" t="s">
        <v>1153</v>
      </c>
      <c r="Q468" s="0" t="s">
        <v>1153</v>
      </c>
      <c r="R468" s="0" t="s">
        <v>1138</v>
      </c>
      <c r="S468" s="0" t="s">
        <v>1138</v>
      </c>
      <c r="T468" s="0" t="s">
        <v>1138</v>
      </c>
      <c r="AN468" s="0" t="s">
        <v>474</v>
      </c>
      <c r="AP468" s="33" t="n">
        <f aca="false">IF(I468&gt;H468,"Cl/Br",FALSE())</f>
        <v>0</v>
      </c>
    </row>
    <row r="469" customFormat="false" ht="12.75" hidden="false" customHeight="false" outlineLevel="0" collapsed="false">
      <c r="C469" s="32" t="n">
        <v>460</v>
      </c>
      <c r="D469" s="0" t="s">
        <v>1612</v>
      </c>
      <c r="E469" s="6" t="n">
        <v>293.039684216146</v>
      </c>
      <c r="F469" s="32" t="n">
        <v>3</v>
      </c>
      <c r="G469" s="32" t="n">
        <v>5</v>
      </c>
      <c r="H469" s="7" t="n">
        <v>12.7953132317845</v>
      </c>
      <c r="I469" s="7" t="n">
        <v>1.81492411902885</v>
      </c>
      <c r="J469" s="7" t="n">
        <v>0.389488414943185</v>
      </c>
      <c r="K469" s="0" t="s">
        <v>1153</v>
      </c>
      <c r="L469" s="0" t="s">
        <v>1153</v>
      </c>
      <c r="M469" s="0" t="s">
        <v>1153</v>
      </c>
      <c r="N469" s="0" t="s">
        <v>1153</v>
      </c>
      <c r="O469" s="0" t="s">
        <v>1153</v>
      </c>
      <c r="P469" s="0" t="s">
        <v>1153</v>
      </c>
      <c r="Q469" s="0" t="s">
        <v>1153</v>
      </c>
      <c r="R469" s="0" t="s">
        <v>1138</v>
      </c>
      <c r="S469" s="0" t="s">
        <v>1138</v>
      </c>
      <c r="T469" s="0" t="s">
        <v>1138</v>
      </c>
      <c r="AN469" s="0" t="s">
        <v>475</v>
      </c>
      <c r="AP469" s="33" t="n">
        <f aca="false">IF(I469&gt;H469,"Cl/Br",FALSE())</f>
        <v>0</v>
      </c>
    </row>
    <row r="470" customFormat="false" ht="12.75" hidden="false" customHeight="false" outlineLevel="0" collapsed="false">
      <c r="C470" s="32" t="n">
        <v>461</v>
      </c>
      <c r="D470" s="0" t="s">
        <v>1613</v>
      </c>
      <c r="E470" s="6" t="n">
        <v>293.10477025235</v>
      </c>
      <c r="F470" s="32" t="n">
        <v>3</v>
      </c>
      <c r="G470" s="32" t="n">
        <v>5</v>
      </c>
      <c r="H470" s="7" t="n">
        <v>22.169912096546</v>
      </c>
      <c r="I470" s="7" t="n">
        <v>4.53925642519876</v>
      </c>
      <c r="J470" s="7" t="n">
        <v>2.23341658378817</v>
      </c>
      <c r="K470" s="0" t="s">
        <v>1153</v>
      </c>
      <c r="L470" s="0" t="s">
        <v>1153</v>
      </c>
      <c r="M470" s="0" t="s">
        <v>1153</v>
      </c>
      <c r="N470" s="0" t="s">
        <v>1153</v>
      </c>
      <c r="O470" s="0" t="s">
        <v>1153</v>
      </c>
      <c r="P470" s="0" t="s">
        <v>1153</v>
      </c>
      <c r="Q470" s="0" t="s">
        <v>1153</v>
      </c>
      <c r="R470" s="0" t="s">
        <v>1138</v>
      </c>
      <c r="S470" s="0" t="s">
        <v>1138</v>
      </c>
      <c r="T470" s="0" t="s">
        <v>1138</v>
      </c>
      <c r="AN470" s="0" t="s">
        <v>476</v>
      </c>
      <c r="AP470" s="33" t="n">
        <f aca="false">IF(I470&gt;H470,"Cl/Br",FALSE())</f>
        <v>0</v>
      </c>
    </row>
    <row r="471" customFormat="false" ht="12.75" hidden="false" customHeight="false" outlineLevel="0" collapsed="false">
      <c r="C471" s="32" t="n">
        <v>462</v>
      </c>
      <c r="D471" s="0" t="s">
        <v>1614</v>
      </c>
      <c r="E471" s="6" t="n">
        <v>293.177955297482</v>
      </c>
      <c r="F471" s="32" t="n">
        <v>3</v>
      </c>
      <c r="G471" s="32" t="n">
        <v>5</v>
      </c>
      <c r="H471" s="7" t="n">
        <v>21.1688942829599</v>
      </c>
      <c r="I471" s="7" t="n">
        <v>1.37851394092555</v>
      </c>
      <c r="J471" s="7" t="n">
        <v>1.42253590717155</v>
      </c>
      <c r="K471" s="0" t="s">
        <v>1153</v>
      </c>
      <c r="L471" s="0" t="s">
        <v>1153</v>
      </c>
      <c r="M471" s="0" t="s">
        <v>1153</v>
      </c>
      <c r="N471" s="0" t="s">
        <v>1153</v>
      </c>
      <c r="O471" s="0" t="s">
        <v>1153</v>
      </c>
      <c r="P471" s="0" t="s">
        <v>1153</v>
      </c>
      <c r="Q471" s="0" t="s">
        <v>1153</v>
      </c>
      <c r="R471" s="0" t="s">
        <v>1138</v>
      </c>
      <c r="S471" s="0" t="s">
        <v>1138</v>
      </c>
      <c r="T471" s="0" t="s">
        <v>1138</v>
      </c>
      <c r="AN471" s="0" t="s">
        <v>477</v>
      </c>
      <c r="AP471" s="33" t="n">
        <f aca="false">IF(I471&gt;H471,"Cl/Br",FALSE())</f>
        <v>0</v>
      </c>
    </row>
    <row r="472" customFormat="false" ht="12.75" hidden="false" customHeight="false" outlineLevel="0" collapsed="false">
      <c r="C472" s="32" t="n">
        <v>463</v>
      </c>
      <c r="D472" s="0" t="s">
        <v>1615</v>
      </c>
      <c r="E472" s="6" t="n">
        <v>294.056204608186</v>
      </c>
      <c r="F472" s="32" t="n">
        <v>3</v>
      </c>
      <c r="G472" s="32" t="n">
        <v>5</v>
      </c>
      <c r="H472" s="7" t="n">
        <v>14.4680991249661</v>
      </c>
      <c r="I472" s="7" t="n">
        <v>4.92230091390185</v>
      </c>
      <c r="J472" s="7" t="n">
        <v>2.80442814943726</v>
      </c>
      <c r="K472" s="0" t="s">
        <v>1153</v>
      </c>
      <c r="L472" s="0" t="s">
        <v>1153</v>
      </c>
      <c r="M472" s="0" t="s">
        <v>1153</v>
      </c>
      <c r="N472" s="0" t="s">
        <v>1153</v>
      </c>
      <c r="O472" s="0" t="s">
        <v>1153</v>
      </c>
      <c r="P472" s="0" t="s">
        <v>1153</v>
      </c>
      <c r="Q472" s="0" t="s">
        <v>1153</v>
      </c>
      <c r="R472" s="0" t="s">
        <v>1138</v>
      </c>
      <c r="S472" s="0" t="s">
        <v>1138</v>
      </c>
      <c r="T472" s="0" t="s">
        <v>1138</v>
      </c>
      <c r="AN472" s="0" t="s">
        <v>478</v>
      </c>
      <c r="AP472" s="33" t="n">
        <f aca="false">IF(I472&gt;H472,"Cl/Br",FALSE())</f>
        <v>0</v>
      </c>
    </row>
    <row r="473" customFormat="false" ht="12.75" hidden="false" customHeight="false" outlineLevel="0" collapsed="false">
      <c r="C473" s="32" t="n">
        <v>464</v>
      </c>
      <c r="D473" s="0" t="s">
        <v>1616</v>
      </c>
      <c r="E473" s="6" t="n">
        <v>294.142491389921</v>
      </c>
      <c r="F473" s="32" t="n">
        <v>3</v>
      </c>
      <c r="G473" s="32" t="n">
        <v>5</v>
      </c>
      <c r="H473" s="7" t="n">
        <v>13.005747767934</v>
      </c>
      <c r="I473" s="7" t="n">
        <v>2.02209613169649</v>
      </c>
      <c r="J473" s="7" t="n">
        <v>0.447261585150756</v>
      </c>
      <c r="K473" s="0" t="s">
        <v>1153</v>
      </c>
      <c r="L473" s="0" t="s">
        <v>1153</v>
      </c>
      <c r="M473" s="0" t="s">
        <v>1153</v>
      </c>
      <c r="N473" s="0" t="s">
        <v>1153</v>
      </c>
      <c r="O473" s="0" t="s">
        <v>1153</v>
      </c>
      <c r="P473" s="0" t="s">
        <v>1153</v>
      </c>
      <c r="Q473" s="0" t="s">
        <v>1153</v>
      </c>
      <c r="R473" s="0" t="s">
        <v>1138</v>
      </c>
      <c r="S473" s="0" t="s">
        <v>1138</v>
      </c>
      <c r="T473" s="0" t="s">
        <v>1138</v>
      </c>
      <c r="AN473" s="0" t="s">
        <v>479</v>
      </c>
      <c r="AP473" s="33" t="n">
        <f aca="false">IF(I473&gt;H473,"Cl/Br",FALSE())</f>
        <v>0</v>
      </c>
    </row>
    <row r="474" customFormat="false" ht="12.75" hidden="false" customHeight="false" outlineLevel="0" collapsed="false">
      <c r="C474" s="32" t="n">
        <v>465</v>
      </c>
      <c r="D474" s="0" t="s">
        <v>1617</v>
      </c>
      <c r="E474" s="6" t="n">
        <v>294.902325938271</v>
      </c>
      <c r="F474" s="32" t="n">
        <v>3</v>
      </c>
      <c r="G474" s="32" t="n">
        <v>5</v>
      </c>
      <c r="H474" s="7" t="n">
        <v>10.5571719512322</v>
      </c>
      <c r="I474" s="7" t="n">
        <v>99.6656326225437</v>
      </c>
      <c r="J474" s="7" t="n">
        <v>10.6262254023638</v>
      </c>
      <c r="K474" s="0" t="s">
        <v>1153</v>
      </c>
      <c r="L474" s="0" t="s">
        <v>1153</v>
      </c>
      <c r="M474" s="0" t="s">
        <v>1153</v>
      </c>
      <c r="N474" s="0" t="s">
        <v>1153</v>
      </c>
      <c r="O474" s="0" t="s">
        <v>1153</v>
      </c>
      <c r="P474" s="0" t="s">
        <v>1153</v>
      </c>
      <c r="Q474" s="0" t="s">
        <v>1153</v>
      </c>
      <c r="R474" s="0" t="s">
        <v>1153</v>
      </c>
      <c r="S474" s="0" t="s">
        <v>1153</v>
      </c>
      <c r="T474" s="0" t="s">
        <v>1138</v>
      </c>
      <c r="AN474" s="0" t="s">
        <v>480</v>
      </c>
      <c r="AP474" s="33" t="str">
        <f aca="false">IF(I474&gt;H474,"Cl/Br",FALSE())</f>
        <v>Cl/Br</v>
      </c>
    </row>
    <row r="475" customFormat="false" ht="12.75" hidden="false" customHeight="false" outlineLevel="0" collapsed="false">
      <c r="C475" s="32" t="n">
        <v>466</v>
      </c>
      <c r="D475" s="0" t="s">
        <v>1618</v>
      </c>
      <c r="E475" s="6" t="n">
        <v>294.98966135218</v>
      </c>
      <c r="F475" s="32" t="n">
        <v>3</v>
      </c>
      <c r="G475" s="32" t="n">
        <v>5</v>
      </c>
      <c r="H475" s="7" t="n">
        <v>14.7697696843658</v>
      </c>
      <c r="I475" s="7" t="n">
        <v>8.27896587256171</v>
      </c>
      <c r="J475" s="7" t="n">
        <v>2.48354721305736</v>
      </c>
      <c r="K475" s="0" t="s">
        <v>1153</v>
      </c>
      <c r="L475" s="0" t="s">
        <v>1153</v>
      </c>
      <c r="M475" s="0" t="s">
        <v>1153</v>
      </c>
      <c r="N475" s="0" t="s">
        <v>1153</v>
      </c>
      <c r="O475" s="0" t="s">
        <v>1153</v>
      </c>
      <c r="P475" s="0" t="s">
        <v>1153</v>
      </c>
      <c r="Q475" s="0" t="s">
        <v>1153</v>
      </c>
      <c r="R475" s="0" t="s">
        <v>1138</v>
      </c>
      <c r="S475" s="0" t="s">
        <v>1138</v>
      </c>
      <c r="T475" s="0" t="s">
        <v>1138</v>
      </c>
      <c r="AN475" s="0" t="s">
        <v>481</v>
      </c>
      <c r="AP475" s="33" t="n">
        <f aca="false">IF(I475&gt;H475,"Cl/Br",FALSE())</f>
        <v>0</v>
      </c>
    </row>
    <row r="476" customFormat="false" ht="12.75" hidden="false" customHeight="false" outlineLevel="0" collapsed="false">
      <c r="C476" s="32" t="n">
        <v>467</v>
      </c>
      <c r="D476" s="0" t="s">
        <v>1619</v>
      </c>
      <c r="E476" s="6" t="n">
        <v>295.996130852439</v>
      </c>
      <c r="F476" s="32" t="n">
        <v>3</v>
      </c>
      <c r="G476" s="32" t="n">
        <v>5</v>
      </c>
      <c r="H476" s="7" t="n">
        <v>20.0756862429069</v>
      </c>
      <c r="I476" s="7" t="n">
        <v>12.1469745876969</v>
      </c>
      <c r="J476" s="7" t="n">
        <v>2.80346367081286</v>
      </c>
      <c r="K476" s="0" t="s">
        <v>1153</v>
      </c>
      <c r="L476" s="0" t="s">
        <v>1153</v>
      </c>
      <c r="M476" s="0" t="s">
        <v>1153</v>
      </c>
      <c r="N476" s="0" t="s">
        <v>1153</v>
      </c>
      <c r="O476" s="0" t="s">
        <v>1153</v>
      </c>
      <c r="P476" s="0" t="s">
        <v>1153</v>
      </c>
      <c r="Q476" s="0" t="s">
        <v>1153</v>
      </c>
      <c r="R476" s="0" t="s">
        <v>1138</v>
      </c>
      <c r="S476" s="0" t="s">
        <v>1138</v>
      </c>
      <c r="T476" s="0" t="s">
        <v>1138</v>
      </c>
      <c r="AN476" s="0" t="s">
        <v>482</v>
      </c>
      <c r="AP476" s="33" t="n">
        <f aca="false">IF(I476&gt;H476,"Cl/Br",FALSE())</f>
        <v>0</v>
      </c>
    </row>
    <row r="477" customFormat="false" ht="12.75" hidden="false" customHeight="false" outlineLevel="0" collapsed="false">
      <c r="C477" s="32" t="n">
        <v>468</v>
      </c>
      <c r="D477" s="0" t="s">
        <v>1620</v>
      </c>
      <c r="E477" s="6" t="n">
        <v>296.048265935923</v>
      </c>
      <c r="F477" s="32" t="n">
        <v>3</v>
      </c>
      <c r="G477" s="32" t="n">
        <v>5</v>
      </c>
      <c r="H477" s="7" t="n">
        <v>11.6335295414159</v>
      </c>
      <c r="I477" s="7" t="n">
        <v>2.8701464038314</v>
      </c>
      <c r="J477" s="7" t="n">
        <v>1.69112821972143</v>
      </c>
      <c r="K477" s="0" t="s">
        <v>1153</v>
      </c>
      <c r="L477" s="0" t="s">
        <v>1153</v>
      </c>
      <c r="M477" s="0" t="s">
        <v>1153</v>
      </c>
      <c r="N477" s="0" t="s">
        <v>1153</v>
      </c>
      <c r="O477" s="0" t="s">
        <v>1153</v>
      </c>
      <c r="P477" s="0" t="s">
        <v>1153</v>
      </c>
      <c r="Q477" s="0" t="s">
        <v>1153</v>
      </c>
      <c r="R477" s="0" t="s">
        <v>1138</v>
      </c>
      <c r="S477" s="0" t="s">
        <v>1138</v>
      </c>
      <c r="T477" s="0" t="s">
        <v>1138</v>
      </c>
      <c r="AN477" s="0" t="s">
        <v>483</v>
      </c>
      <c r="AP477" s="33" t="n">
        <f aca="false">IF(I477&gt;H477,"Cl/Br",FALSE())</f>
        <v>0</v>
      </c>
    </row>
    <row r="478" customFormat="false" ht="12.75" hidden="false" customHeight="false" outlineLevel="0" collapsed="false">
      <c r="C478" s="32" t="n">
        <v>469</v>
      </c>
      <c r="D478" s="0" t="s">
        <v>1621</v>
      </c>
      <c r="E478" s="6" t="n">
        <v>297.127009049382</v>
      </c>
      <c r="F478" s="32" t="n">
        <v>3</v>
      </c>
      <c r="G478" s="32" t="n">
        <v>5</v>
      </c>
      <c r="H478" s="7" t="n">
        <v>20.6302616118935</v>
      </c>
      <c r="I478" s="7" t="n">
        <v>0.183741912639019</v>
      </c>
      <c r="J478" s="7" t="n">
        <v>2.50971512566242</v>
      </c>
      <c r="K478" s="0" t="s">
        <v>1153</v>
      </c>
      <c r="L478" s="0" t="s">
        <v>1153</v>
      </c>
      <c r="M478" s="0" t="s">
        <v>1153</v>
      </c>
      <c r="N478" s="0" t="s">
        <v>1153</v>
      </c>
      <c r="O478" s="0" t="s">
        <v>1153</v>
      </c>
      <c r="P478" s="0" t="s">
        <v>1153</v>
      </c>
      <c r="Q478" s="0" t="s">
        <v>1153</v>
      </c>
      <c r="R478" s="0" t="s">
        <v>1138</v>
      </c>
      <c r="S478" s="0" t="s">
        <v>1138</v>
      </c>
      <c r="T478" s="0" t="s">
        <v>1138</v>
      </c>
      <c r="AN478" s="0" t="s">
        <v>484</v>
      </c>
      <c r="AP478" s="33" t="n">
        <f aca="false">IF(I478&gt;H478,"Cl/Br",FALSE())</f>
        <v>0</v>
      </c>
    </row>
    <row r="479" customFormat="false" ht="12.75" hidden="false" customHeight="false" outlineLevel="0" collapsed="false">
      <c r="C479" s="32" t="n">
        <v>470</v>
      </c>
      <c r="D479" s="0" t="s">
        <v>1622</v>
      </c>
      <c r="E479" s="6" t="n">
        <v>298.081567930482</v>
      </c>
      <c r="F479" s="32" t="n">
        <v>3</v>
      </c>
      <c r="G479" s="32" t="n">
        <v>5</v>
      </c>
      <c r="H479" s="7" t="n">
        <v>16.0977068175757</v>
      </c>
      <c r="I479" s="7" t="n">
        <v>10.1191221098096</v>
      </c>
      <c r="J479" s="7" t="n">
        <v>0.925921710635178</v>
      </c>
      <c r="K479" s="0" t="s">
        <v>1153</v>
      </c>
      <c r="L479" s="0" t="s">
        <v>1153</v>
      </c>
      <c r="M479" s="0" t="s">
        <v>1153</v>
      </c>
      <c r="N479" s="0" t="s">
        <v>1153</v>
      </c>
      <c r="O479" s="0" t="s">
        <v>1153</v>
      </c>
      <c r="P479" s="0" t="s">
        <v>1153</v>
      </c>
      <c r="Q479" s="0" t="s">
        <v>1153</v>
      </c>
      <c r="R479" s="0" t="s">
        <v>1138</v>
      </c>
      <c r="S479" s="0" t="s">
        <v>1138</v>
      </c>
      <c r="T479" s="0" t="s">
        <v>1138</v>
      </c>
      <c r="AN479" s="0" t="s">
        <v>485</v>
      </c>
      <c r="AP479" s="33" t="n">
        <f aca="false">IF(I479&gt;H479,"Cl/Br",FALSE())</f>
        <v>0</v>
      </c>
    </row>
    <row r="480" customFormat="false" ht="12.75" hidden="false" customHeight="false" outlineLevel="0" collapsed="false">
      <c r="C480" s="32" t="n">
        <v>471</v>
      </c>
      <c r="D480" s="0" t="s">
        <v>1623</v>
      </c>
      <c r="E480" s="6" t="n">
        <v>299.021630940367</v>
      </c>
      <c r="F480" s="32" t="n">
        <v>3</v>
      </c>
      <c r="G480" s="32" t="n">
        <v>5</v>
      </c>
      <c r="H480" s="7" t="n">
        <v>14.3981104176555</v>
      </c>
      <c r="I480" s="7" t="n">
        <v>7.85523237129283</v>
      </c>
      <c r="J480" s="7" t="n">
        <v>2.05581633379654</v>
      </c>
      <c r="K480" s="0" t="s">
        <v>1153</v>
      </c>
      <c r="L480" s="0" t="s">
        <v>1153</v>
      </c>
      <c r="M480" s="0" t="s">
        <v>1153</v>
      </c>
      <c r="N480" s="0" t="s">
        <v>1153</v>
      </c>
      <c r="O480" s="0" t="s">
        <v>1153</v>
      </c>
      <c r="P480" s="0" t="s">
        <v>1153</v>
      </c>
      <c r="Q480" s="0" t="s">
        <v>1153</v>
      </c>
      <c r="R480" s="0" t="s">
        <v>1138</v>
      </c>
      <c r="S480" s="0" t="s">
        <v>1138</v>
      </c>
      <c r="T480" s="0" t="s">
        <v>1138</v>
      </c>
      <c r="AN480" s="0" t="s">
        <v>486</v>
      </c>
      <c r="AP480" s="33" t="n">
        <f aca="false">IF(I480&gt;H480,"Cl/Br",FALSE())</f>
        <v>0</v>
      </c>
    </row>
    <row r="481" customFormat="false" ht="12.75" hidden="false" customHeight="false" outlineLevel="0" collapsed="false">
      <c r="C481" s="32" t="n">
        <v>472</v>
      </c>
      <c r="D481" s="0" t="s">
        <v>1624</v>
      </c>
      <c r="E481" s="6" t="n">
        <v>299.090831574746</v>
      </c>
      <c r="F481" s="32" t="n">
        <v>3</v>
      </c>
      <c r="G481" s="32" t="n">
        <v>5</v>
      </c>
      <c r="H481" s="7" t="n">
        <v>18.9237575137072</v>
      </c>
      <c r="I481" s="7" t="n">
        <v>3.53987037586863</v>
      </c>
      <c r="J481" s="7" t="n">
        <v>1.46658747495144</v>
      </c>
      <c r="K481" s="0" t="s">
        <v>1153</v>
      </c>
      <c r="L481" s="0" t="s">
        <v>1153</v>
      </c>
      <c r="M481" s="0" t="s">
        <v>1153</v>
      </c>
      <c r="N481" s="0" t="s">
        <v>1153</v>
      </c>
      <c r="O481" s="0" t="s">
        <v>1153</v>
      </c>
      <c r="P481" s="0" t="s">
        <v>1153</v>
      </c>
      <c r="Q481" s="0" t="s">
        <v>1153</v>
      </c>
      <c r="R481" s="0" t="s">
        <v>1138</v>
      </c>
      <c r="S481" s="0" t="s">
        <v>1138</v>
      </c>
      <c r="T481" s="0" t="s">
        <v>1138</v>
      </c>
      <c r="AN481" s="0" t="s">
        <v>487</v>
      </c>
      <c r="AP481" s="33" t="n">
        <f aca="false">IF(I481&gt;H481,"Cl/Br",FALSE())</f>
        <v>0</v>
      </c>
    </row>
    <row r="482" customFormat="false" ht="12.75" hidden="false" customHeight="false" outlineLevel="0" collapsed="false">
      <c r="C482" s="32" t="n">
        <v>473</v>
      </c>
      <c r="D482" s="0" t="s">
        <v>1625</v>
      </c>
      <c r="E482" s="6" t="n">
        <v>299.152082191114</v>
      </c>
      <c r="F482" s="32" t="n">
        <v>3</v>
      </c>
      <c r="G482" s="32" t="n">
        <v>5</v>
      </c>
      <c r="H482" s="7" t="n">
        <v>21.3350197083507</v>
      </c>
      <c r="I482" s="7" t="n">
        <v>3.63278452272484</v>
      </c>
      <c r="J482" s="7" t="n">
        <v>1.31085840898026</v>
      </c>
      <c r="K482" s="0" t="s">
        <v>1153</v>
      </c>
      <c r="L482" s="0" t="s">
        <v>1153</v>
      </c>
      <c r="M482" s="0" t="s">
        <v>1153</v>
      </c>
      <c r="N482" s="0" t="s">
        <v>1153</v>
      </c>
      <c r="O482" s="0" t="s">
        <v>1153</v>
      </c>
      <c r="P482" s="0" t="s">
        <v>1153</v>
      </c>
      <c r="Q482" s="0" t="s">
        <v>1153</v>
      </c>
      <c r="R482" s="0" t="s">
        <v>1138</v>
      </c>
      <c r="S482" s="0" t="s">
        <v>1138</v>
      </c>
      <c r="T482" s="0" t="s">
        <v>1138</v>
      </c>
      <c r="AN482" s="0" t="s">
        <v>488</v>
      </c>
      <c r="AP482" s="33" t="n">
        <f aca="false">IF(I482&gt;H482,"Cl/Br",FALSE())</f>
        <v>0</v>
      </c>
    </row>
    <row r="483" customFormat="false" ht="12.75" hidden="false" customHeight="false" outlineLevel="0" collapsed="false">
      <c r="C483" s="32" t="n">
        <v>474</v>
      </c>
      <c r="D483" s="0" t="s">
        <v>1626</v>
      </c>
      <c r="E483" s="6" t="n">
        <v>300.100689154795</v>
      </c>
      <c r="F483" s="32" t="n">
        <v>3</v>
      </c>
      <c r="G483" s="32" t="n">
        <v>5</v>
      </c>
      <c r="H483" s="7" t="n">
        <v>22.0368655060778</v>
      </c>
      <c r="I483" s="7" t="n">
        <v>3.21016057859003</v>
      </c>
      <c r="J483" s="7" t="n">
        <v>1.05231515867489</v>
      </c>
      <c r="K483" s="0" t="s">
        <v>1153</v>
      </c>
      <c r="L483" s="0" t="s">
        <v>1153</v>
      </c>
      <c r="M483" s="0" t="s">
        <v>1153</v>
      </c>
      <c r="N483" s="0" t="s">
        <v>1153</v>
      </c>
      <c r="O483" s="0" t="s">
        <v>1153</v>
      </c>
      <c r="P483" s="0" t="s">
        <v>1153</v>
      </c>
      <c r="Q483" s="0" t="s">
        <v>1153</v>
      </c>
      <c r="R483" s="0" t="s">
        <v>1138</v>
      </c>
      <c r="S483" s="0" t="s">
        <v>1138</v>
      </c>
      <c r="T483" s="0" t="s">
        <v>1138</v>
      </c>
      <c r="AN483" s="0" t="s">
        <v>489</v>
      </c>
      <c r="AP483" s="33" t="n">
        <f aca="false">IF(I483&gt;H483,"Cl/Br",FALSE())</f>
        <v>0</v>
      </c>
    </row>
    <row r="484" customFormat="false" ht="12.75" hidden="false" customHeight="false" outlineLevel="0" collapsed="false">
      <c r="C484" s="32" t="n">
        <v>475</v>
      </c>
      <c r="D484" s="0" t="s">
        <v>1627</v>
      </c>
      <c r="E484" s="6" t="n">
        <v>300.126338321848</v>
      </c>
      <c r="F484" s="32" t="n">
        <v>3</v>
      </c>
      <c r="G484" s="32" t="n">
        <v>5</v>
      </c>
      <c r="H484" s="7" t="n">
        <v>16.1890024374642</v>
      </c>
      <c r="I484" s="7" t="n">
        <v>67.1479441348882</v>
      </c>
      <c r="J484" s="7" t="n">
        <v>11.0649286963696</v>
      </c>
      <c r="K484" s="0" t="s">
        <v>1153</v>
      </c>
      <c r="L484" s="0" t="s">
        <v>1153</v>
      </c>
      <c r="M484" s="0" t="s">
        <v>1153</v>
      </c>
      <c r="N484" s="0" t="s">
        <v>1153</v>
      </c>
      <c r="O484" s="0" t="s">
        <v>1153</v>
      </c>
      <c r="P484" s="0" t="s">
        <v>1153</v>
      </c>
      <c r="Q484" s="0" t="s">
        <v>1153</v>
      </c>
      <c r="R484" s="0" t="s">
        <v>1153</v>
      </c>
      <c r="S484" s="0" t="s">
        <v>1153</v>
      </c>
      <c r="T484" s="0" t="s">
        <v>1138</v>
      </c>
      <c r="AN484" s="0" t="s">
        <v>490</v>
      </c>
      <c r="AP484" s="33" t="str">
        <f aca="false">IF(I484&gt;H484,"Cl/Br",FALSE())</f>
        <v>Cl/Br</v>
      </c>
    </row>
    <row r="485" customFormat="false" ht="12.75" hidden="false" customHeight="false" outlineLevel="0" collapsed="false">
      <c r="C485" s="32" t="n">
        <v>476</v>
      </c>
      <c r="D485" s="0" t="s">
        <v>1628</v>
      </c>
      <c r="E485" s="6" t="n">
        <v>300.150486843843</v>
      </c>
      <c r="F485" s="32" t="n">
        <v>3</v>
      </c>
      <c r="G485" s="32" t="n">
        <v>5</v>
      </c>
      <c r="H485" s="7" t="n">
        <v>19.2203886623729</v>
      </c>
      <c r="I485" s="7" t="n">
        <v>8.58608961006949</v>
      </c>
      <c r="J485" s="7" t="n">
        <v>2.97939718608139</v>
      </c>
      <c r="K485" s="0" t="s">
        <v>1153</v>
      </c>
      <c r="L485" s="0" t="s">
        <v>1153</v>
      </c>
      <c r="M485" s="0" t="s">
        <v>1153</v>
      </c>
      <c r="N485" s="0" t="s">
        <v>1153</v>
      </c>
      <c r="O485" s="0" t="s">
        <v>1153</v>
      </c>
      <c r="P485" s="0" t="s">
        <v>1153</v>
      </c>
      <c r="Q485" s="0" t="s">
        <v>1153</v>
      </c>
      <c r="R485" s="0" t="s">
        <v>1138</v>
      </c>
      <c r="S485" s="0" t="s">
        <v>1138</v>
      </c>
      <c r="T485" s="0" t="s">
        <v>1138</v>
      </c>
      <c r="AN485" s="0" t="s">
        <v>491</v>
      </c>
      <c r="AP485" s="33" t="n">
        <f aca="false">IF(I485&gt;H485,"Cl/Br",FALSE())</f>
        <v>0</v>
      </c>
    </row>
    <row r="486" customFormat="false" ht="12.75" hidden="false" customHeight="false" outlineLevel="0" collapsed="false">
      <c r="C486" s="32" t="n">
        <v>477</v>
      </c>
      <c r="D486" s="0" t="s">
        <v>1629</v>
      </c>
      <c r="E486" s="6" t="n">
        <v>300.209545406337</v>
      </c>
      <c r="F486" s="32" t="n">
        <v>3</v>
      </c>
      <c r="G486" s="32" t="n">
        <v>5</v>
      </c>
      <c r="H486" s="7" t="n">
        <v>20.0486206043119</v>
      </c>
      <c r="I486" s="7" t="n">
        <v>0.663929033638675</v>
      </c>
      <c r="J486" s="7" t="n">
        <v>2.32558399030591</v>
      </c>
      <c r="K486" s="0" t="s">
        <v>1153</v>
      </c>
      <c r="L486" s="0" t="s">
        <v>1153</v>
      </c>
      <c r="M486" s="0" t="s">
        <v>1153</v>
      </c>
      <c r="N486" s="0" t="s">
        <v>1153</v>
      </c>
      <c r="O486" s="0" t="s">
        <v>1153</v>
      </c>
      <c r="P486" s="0" t="s">
        <v>1153</v>
      </c>
      <c r="Q486" s="0" t="s">
        <v>1153</v>
      </c>
      <c r="R486" s="0" t="s">
        <v>1138</v>
      </c>
      <c r="S486" s="0" t="s">
        <v>1138</v>
      </c>
      <c r="T486" s="0" t="s">
        <v>1138</v>
      </c>
      <c r="AN486" s="0" t="s">
        <v>492</v>
      </c>
      <c r="AP486" s="33" t="n">
        <f aca="false">IF(I486&gt;H486,"Cl/Br",FALSE())</f>
        <v>0</v>
      </c>
    </row>
    <row r="487" customFormat="false" ht="12.75" hidden="false" customHeight="false" outlineLevel="0" collapsed="false">
      <c r="C487" s="32" t="n">
        <v>478</v>
      </c>
      <c r="D487" s="0" t="s">
        <v>1630</v>
      </c>
      <c r="E487" s="6" t="n">
        <v>300.277624290704</v>
      </c>
      <c r="F487" s="32" t="n">
        <v>3</v>
      </c>
      <c r="G487" s="32" t="n">
        <v>5</v>
      </c>
      <c r="H487" s="7" t="n">
        <v>18.7088779818104</v>
      </c>
      <c r="I487" s="7" t="n">
        <v>1.22599555833945</v>
      </c>
      <c r="J487" s="7" t="n">
        <v>1.2228703434889</v>
      </c>
      <c r="K487" s="0" t="s">
        <v>1153</v>
      </c>
      <c r="L487" s="0" t="s">
        <v>1153</v>
      </c>
      <c r="M487" s="0" t="s">
        <v>1153</v>
      </c>
      <c r="N487" s="0" t="s">
        <v>1153</v>
      </c>
      <c r="O487" s="0" t="s">
        <v>1153</v>
      </c>
      <c r="P487" s="0" t="s">
        <v>1153</v>
      </c>
      <c r="Q487" s="0" t="s">
        <v>1153</v>
      </c>
      <c r="R487" s="0" t="s">
        <v>1138</v>
      </c>
      <c r="S487" s="0" t="s">
        <v>1138</v>
      </c>
      <c r="T487" s="0" t="s">
        <v>1138</v>
      </c>
      <c r="AN487" s="0" t="s">
        <v>493</v>
      </c>
      <c r="AP487" s="33" t="n">
        <f aca="false">IF(I487&gt;H487,"Cl/Br",FALSE())</f>
        <v>0</v>
      </c>
    </row>
    <row r="488" customFormat="false" ht="12.75" hidden="false" customHeight="false" outlineLevel="0" collapsed="false">
      <c r="C488" s="32" t="n">
        <v>479</v>
      </c>
      <c r="D488" s="0" t="s">
        <v>1631</v>
      </c>
      <c r="E488" s="6" t="n">
        <v>302.065460892941</v>
      </c>
      <c r="F488" s="32" t="n">
        <v>3</v>
      </c>
      <c r="G488" s="32" t="n">
        <v>5</v>
      </c>
      <c r="H488" s="7" t="n">
        <v>16.9445734434861</v>
      </c>
      <c r="I488" s="7" t="n">
        <v>3.27574672380764</v>
      </c>
      <c r="J488" s="7" t="n">
        <v>1.28374301543786</v>
      </c>
      <c r="K488" s="0" t="s">
        <v>1153</v>
      </c>
      <c r="L488" s="0" t="s">
        <v>1153</v>
      </c>
      <c r="M488" s="0" t="s">
        <v>1153</v>
      </c>
      <c r="N488" s="0" t="s">
        <v>1153</v>
      </c>
      <c r="O488" s="0" t="s">
        <v>1153</v>
      </c>
      <c r="P488" s="0" t="s">
        <v>1153</v>
      </c>
      <c r="Q488" s="0" t="s">
        <v>1153</v>
      </c>
      <c r="R488" s="0" t="s">
        <v>1138</v>
      </c>
      <c r="S488" s="0" t="s">
        <v>1138</v>
      </c>
      <c r="T488" s="0" t="s">
        <v>1138</v>
      </c>
      <c r="AN488" s="0" t="s">
        <v>494</v>
      </c>
      <c r="AP488" s="33" t="n">
        <f aca="false">IF(I488&gt;H488,"Cl/Br",FALSE())</f>
        <v>0</v>
      </c>
    </row>
    <row r="489" customFormat="false" ht="12.75" hidden="false" customHeight="false" outlineLevel="0" collapsed="false">
      <c r="C489" s="32" t="n">
        <v>480</v>
      </c>
      <c r="D489" s="0" t="s">
        <v>1632</v>
      </c>
      <c r="E489" s="6" t="n">
        <v>302.987341239551</v>
      </c>
      <c r="F489" s="32" t="n">
        <v>3</v>
      </c>
      <c r="G489" s="32" t="n">
        <v>5</v>
      </c>
      <c r="H489" s="7" t="n">
        <v>14.9447355743359</v>
      </c>
      <c r="I489" s="7" t="n">
        <v>12.865382652097</v>
      </c>
      <c r="J489" s="7" t="n">
        <v>3.10247742102185</v>
      </c>
      <c r="K489" s="0" t="s">
        <v>1153</v>
      </c>
      <c r="L489" s="0" t="s">
        <v>1153</v>
      </c>
      <c r="M489" s="0" t="s">
        <v>1153</v>
      </c>
      <c r="N489" s="0" t="s">
        <v>1153</v>
      </c>
      <c r="O489" s="0" t="s">
        <v>1153</v>
      </c>
      <c r="P489" s="0" t="s">
        <v>1153</v>
      </c>
      <c r="Q489" s="0" t="s">
        <v>1153</v>
      </c>
      <c r="R489" s="0" t="s">
        <v>1138</v>
      </c>
      <c r="S489" s="0" t="s">
        <v>1138</v>
      </c>
      <c r="T489" s="0" t="s">
        <v>1138</v>
      </c>
      <c r="AN489" s="0" t="s">
        <v>495</v>
      </c>
      <c r="AP489" s="33" t="n">
        <f aca="false">IF(I489&gt;H489,"Cl/Br",FALSE())</f>
        <v>0</v>
      </c>
    </row>
    <row r="490" customFormat="false" ht="12.75" hidden="false" customHeight="false" outlineLevel="0" collapsed="false">
      <c r="C490" s="32" t="n">
        <v>481</v>
      </c>
      <c r="D490" s="0" t="s">
        <v>1633</v>
      </c>
      <c r="E490" s="6" t="n">
        <v>303.158377565488</v>
      </c>
      <c r="F490" s="32" t="n">
        <v>3</v>
      </c>
      <c r="G490" s="32" t="n">
        <v>5</v>
      </c>
      <c r="H490" s="7" t="n">
        <v>19.0318670172241</v>
      </c>
      <c r="I490" s="7" t="n">
        <v>2.48584913700501</v>
      </c>
      <c r="J490" s="7" t="n">
        <v>0.399468209718216</v>
      </c>
      <c r="K490" s="0" t="s">
        <v>1153</v>
      </c>
      <c r="L490" s="0" t="s">
        <v>1153</v>
      </c>
      <c r="M490" s="0" t="s">
        <v>1153</v>
      </c>
      <c r="N490" s="0" t="s">
        <v>1153</v>
      </c>
      <c r="O490" s="0" t="s">
        <v>1153</v>
      </c>
      <c r="P490" s="0" t="s">
        <v>1153</v>
      </c>
      <c r="Q490" s="0" t="s">
        <v>1153</v>
      </c>
      <c r="R490" s="0" t="s">
        <v>1138</v>
      </c>
      <c r="S490" s="0" t="s">
        <v>1138</v>
      </c>
      <c r="T490" s="0" t="s">
        <v>1138</v>
      </c>
      <c r="AN490" s="0" t="s">
        <v>496</v>
      </c>
      <c r="AP490" s="33" t="n">
        <f aca="false">IF(I490&gt;H490,"Cl/Br",FALSE())</f>
        <v>0</v>
      </c>
    </row>
    <row r="491" customFormat="false" ht="12.75" hidden="false" customHeight="false" outlineLevel="0" collapsed="false">
      <c r="C491" s="32" t="n">
        <v>482</v>
      </c>
      <c r="D491" s="0" t="s">
        <v>1634</v>
      </c>
      <c r="E491" s="6" t="n">
        <v>304.224248126203</v>
      </c>
      <c r="F491" s="32" t="n">
        <v>3</v>
      </c>
      <c r="G491" s="32" t="n">
        <v>5</v>
      </c>
      <c r="H491" s="7" t="n">
        <v>18.8044876850375</v>
      </c>
      <c r="I491" s="7" t="n">
        <v>3.37840223660277</v>
      </c>
      <c r="J491" s="7" t="n">
        <v>1.09376621417927</v>
      </c>
      <c r="K491" s="0" t="s">
        <v>1153</v>
      </c>
      <c r="L491" s="0" t="s">
        <v>1153</v>
      </c>
      <c r="M491" s="0" t="s">
        <v>1153</v>
      </c>
      <c r="N491" s="0" t="s">
        <v>1153</v>
      </c>
      <c r="O491" s="0" t="s">
        <v>1153</v>
      </c>
      <c r="P491" s="0" t="s">
        <v>1153</v>
      </c>
      <c r="Q491" s="0" t="s">
        <v>1153</v>
      </c>
      <c r="R491" s="0" t="s">
        <v>1138</v>
      </c>
      <c r="S491" s="0" t="s">
        <v>1138</v>
      </c>
      <c r="T491" s="0" t="s">
        <v>1138</v>
      </c>
      <c r="AN491" s="0" t="s">
        <v>497</v>
      </c>
      <c r="AP491" s="33" t="n">
        <f aca="false">IF(I491&gt;H491,"Cl/Br",FALSE())</f>
        <v>0</v>
      </c>
    </row>
    <row r="492" customFormat="false" ht="12.75" hidden="false" customHeight="false" outlineLevel="0" collapsed="false">
      <c r="C492" s="32" t="n">
        <v>483</v>
      </c>
      <c r="D492" s="0" t="s">
        <v>1635</v>
      </c>
      <c r="E492" s="6" t="n">
        <v>305.009139485337</v>
      </c>
      <c r="F492" s="32" t="n">
        <v>3</v>
      </c>
      <c r="G492" s="32" t="n">
        <v>5</v>
      </c>
      <c r="H492" s="7" t="n">
        <v>14.7687040532848</v>
      </c>
      <c r="I492" s="7" t="n">
        <v>33.1045322002705</v>
      </c>
      <c r="J492" s="7" t="n">
        <v>4.21940347542002</v>
      </c>
      <c r="K492" s="0" t="s">
        <v>1153</v>
      </c>
      <c r="L492" s="0" t="s">
        <v>1153</v>
      </c>
      <c r="M492" s="0" t="s">
        <v>1153</v>
      </c>
      <c r="N492" s="0" t="s">
        <v>1153</v>
      </c>
      <c r="O492" s="0" t="s">
        <v>1153</v>
      </c>
      <c r="P492" s="0" t="s">
        <v>1153</v>
      </c>
      <c r="Q492" s="0" t="s">
        <v>1153</v>
      </c>
      <c r="R492" s="0" t="s">
        <v>1153</v>
      </c>
      <c r="S492" s="0" t="s">
        <v>1153</v>
      </c>
      <c r="T492" s="0" t="s">
        <v>1138</v>
      </c>
      <c r="AN492" s="0" t="s">
        <v>498</v>
      </c>
      <c r="AP492" s="33" t="str">
        <f aca="false">IF(I492&gt;H492,"Cl/Br",FALSE())</f>
        <v>Cl/Br</v>
      </c>
    </row>
    <row r="493" customFormat="false" ht="12.75" hidden="false" customHeight="false" outlineLevel="0" collapsed="false">
      <c r="C493" s="32" t="n">
        <v>484</v>
      </c>
      <c r="D493" s="0" t="s">
        <v>1636</v>
      </c>
      <c r="E493" s="6" t="n">
        <v>305.889304046167</v>
      </c>
      <c r="F493" s="32" t="n">
        <v>3</v>
      </c>
      <c r="G493" s="32" t="n">
        <v>5</v>
      </c>
      <c r="H493" s="7" t="n">
        <v>6.37484880650609</v>
      </c>
      <c r="I493" s="7" t="n">
        <v>101.292953391615</v>
      </c>
      <c r="J493" s="7" t="n">
        <v>11.2067231855879</v>
      </c>
      <c r="K493" s="0" t="s">
        <v>1153</v>
      </c>
      <c r="L493" s="0" t="s">
        <v>1153</v>
      </c>
      <c r="M493" s="0" t="s">
        <v>1153</v>
      </c>
      <c r="N493" s="0" t="s">
        <v>1153</v>
      </c>
      <c r="O493" s="0" t="s">
        <v>1153</v>
      </c>
      <c r="P493" s="0" t="s">
        <v>1153</v>
      </c>
      <c r="Q493" s="0" t="s">
        <v>1153</v>
      </c>
      <c r="R493" s="0" t="s">
        <v>1153</v>
      </c>
      <c r="S493" s="0" t="s">
        <v>1153</v>
      </c>
      <c r="T493" s="0" t="s">
        <v>1138</v>
      </c>
      <c r="AN493" s="0" t="s">
        <v>499</v>
      </c>
      <c r="AP493" s="33" t="str">
        <f aca="false">IF(I493&gt;H493,"Cl/Br",FALSE())</f>
        <v>Cl/Br</v>
      </c>
    </row>
    <row r="494" customFormat="false" ht="12.75" hidden="false" customHeight="false" outlineLevel="0" collapsed="false">
      <c r="C494" s="32" t="n">
        <v>485</v>
      </c>
      <c r="D494" s="0" t="s">
        <v>1637</v>
      </c>
      <c r="E494" s="6" t="n">
        <v>306.041947995493</v>
      </c>
      <c r="F494" s="32" t="n">
        <v>3</v>
      </c>
      <c r="G494" s="32" t="n">
        <v>5</v>
      </c>
      <c r="H494" s="7" t="n">
        <v>18.4700439794361</v>
      </c>
      <c r="I494" s="7" t="n">
        <v>18.0421525668547</v>
      </c>
      <c r="J494" s="7" t="n">
        <v>4.8841435705366</v>
      </c>
      <c r="K494" s="0" t="s">
        <v>1153</v>
      </c>
      <c r="L494" s="0" t="s">
        <v>1153</v>
      </c>
      <c r="M494" s="0" t="s">
        <v>1153</v>
      </c>
      <c r="N494" s="0" t="s">
        <v>1153</v>
      </c>
      <c r="O494" s="0" t="s">
        <v>1153</v>
      </c>
      <c r="P494" s="0" t="s">
        <v>1153</v>
      </c>
      <c r="Q494" s="0" t="s">
        <v>1153</v>
      </c>
      <c r="R494" s="0" t="s">
        <v>1138</v>
      </c>
      <c r="S494" s="0" t="s">
        <v>1138</v>
      </c>
      <c r="T494" s="0" t="s">
        <v>1138</v>
      </c>
      <c r="AN494" s="0" t="s">
        <v>500</v>
      </c>
      <c r="AP494" s="33" t="n">
        <f aca="false">IF(I494&gt;H494,"Cl/Br",FALSE())</f>
        <v>0</v>
      </c>
    </row>
    <row r="495" customFormat="false" ht="12.75" hidden="false" customHeight="false" outlineLevel="0" collapsed="false">
      <c r="C495" s="32" t="n">
        <v>486</v>
      </c>
      <c r="D495" s="0" t="s">
        <v>1638</v>
      </c>
      <c r="E495" s="6" t="n">
        <v>306.075360393203</v>
      </c>
      <c r="F495" s="32" t="n">
        <v>3</v>
      </c>
      <c r="G495" s="32" t="n">
        <v>5</v>
      </c>
      <c r="H495" s="7" t="n">
        <v>20.361260114801</v>
      </c>
      <c r="I495" s="7" t="n">
        <v>3.64857749558915</v>
      </c>
      <c r="J495" s="7" t="n">
        <v>1.52904973389535</v>
      </c>
      <c r="K495" s="0" t="s">
        <v>1153</v>
      </c>
      <c r="L495" s="0" t="s">
        <v>1153</v>
      </c>
      <c r="M495" s="0" t="s">
        <v>1153</v>
      </c>
      <c r="N495" s="0" t="s">
        <v>1153</v>
      </c>
      <c r="O495" s="0" t="s">
        <v>1153</v>
      </c>
      <c r="P495" s="0" t="s">
        <v>1153</v>
      </c>
      <c r="Q495" s="0" t="s">
        <v>1153</v>
      </c>
      <c r="R495" s="0" t="s">
        <v>1138</v>
      </c>
      <c r="S495" s="0" t="s">
        <v>1138</v>
      </c>
      <c r="T495" s="0" t="s">
        <v>1138</v>
      </c>
      <c r="AN495" s="0" t="s">
        <v>501</v>
      </c>
      <c r="AP495" s="33" t="n">
        <f aca="false">IF(I495&gt;H495,"Cl/Br",FALSE())</f>
        <v>0</v>
      </c>
    </row>
    <row r="496" customFormat="false" ht="12.75" hidden="false" customHeight="false" outlineLevel="0" collapsed="false">
      <c r="C496" s="32" t="n">
        <v>487</v>
      </c>
      <c r="D496" s="0" t="s">
        <v>1639</v>
      </c>
      <c r="E496" s="6" t="n">
        <v>306.110468355426</v>
      </c>
      <c r="F496" s="32" t="n">
        <v>3</v>
      </c>
      <c r="G496" s="32" t="n">
        <v>5</v>
      </c>
      <c r="H496" s="7" t="n">
        <v>16.5622492571704</v>
      </c>
      <c r="I496" s="7" t="n">
        <v>1.48326788294122</v>
      </c>
      <c r="J496" s="7" t="n">
        <v>1.53871815362851</v>
      </c>
      <c r="K496" s="0" t="s">
        <v>1153</v>
      </c>
      <c r="L496" s="0" t="s">
        <v>1153</v>
      </c>
      <c r="M496" s="0" t="s">
        <v>1153</v>
      </c>
      <c r="N496" s="0" t="s">
        <v>1153</v>
      </c>
      <c r="O496" s="0" t="s">
        <v>1153</v>
      </c>
      <c r="P496" s="0" t="s">
        <v>1153</v>
      </c>
      <c r="Q496" s="0" t="s">
        <v>1153</v>
      </c>
      <c r="R496" s="0" t="s">
        <v>1138</v>
      </c>
      <c r="S496" s="0" t="s">
        <v>1138</v>
      </c>
      <c r="T496" s="0" t="s">
        <v>1138</v>
      </c>
      <c r="AN496" s="0" t="s">
        <v>502</v>
      </c>
      <c r="AP496" s="33" t="n">
        <f aca="false">IF(I496&gt;H496,"Cl/Br",FALSE())</f>
        <v>0</v>
      </c>
    </row>
    <row r="497" customFormat="false" ht="12.75" hidden="false" customHeight="false" outlineLevel="0" collapsed="false">
      <c r="C497" s="32" t="n">
        <v>488</v>
      </c>
      <c r="D497" s="0" t="s">
        <v>1640</v>
      </c>
      <c r="E497" s="6" t="n">
        <v>306.119494981843</v>
      </c>
      <c r="F497" s="32" t="n">
        <v>3</v>
      </c>
      <c r="G497" s="32" t="n">
        <v>5</v>
      </c>
      <c r="H497" s="7" t="n">
        <v>17.0369132310185</v>
      </c>
      <c r="I497" s="7" t="n">
        <v>100.2415254609</v>
      </c>
      <c r="J497" s="7" t="n">
        <v>16.7271043550224</v>
      </c>
      <c r="K497" s="0" t="s">
        <v>1153</v>
      </c>
      <c r="L497" s="0" t="s">
        <v>1153</v>
      </c>
      <c r="M497" s="0" t="s">
        <v>1153</v>
      </c>
      <c r="N497" s="0" t="s">
        <v>1153</v>
      </c>
      <c r="O497" s="0" t="s">
        <v>1153</v>
      </c>
      <c r="P497" s="0" t="s">
        <v>1153</v>
      </c>
      <c r="Q497" s="0" t="s">
        <v>1153</v>
      </c>
      <c r="R497" s="0" t="s">
        <v>1153</v>
      </c>
      <c r="S497" s="0" t="s">
        <v>1153</v>
      </c>
      <c r="T497" s="0" t="s">
        <v>1138</v>
      </c>
      <c r="AN497" s="0" t="s">
        <v>503</v>
      </c>
      <c r="AP497" s="33" t="str">
        <f aca="false">IF(I497&gt;H497,"Cl/Br",FALSE())</f>
        <v>Cl/Br</v>
      </c>
    </row>
    <row r="498" customFormat="false" ht="12.75" hidden="false" customHeight="false" outlineLevel="0" collapsed="false">
      <c r="C498" s="32" t="n">
        <v>489</v>
      </c>
      <c r="D498" s="0" t="s">
        <v>1641</v>
      </c>
      <c r="E498" s="6" t="n">
        <v>306.129108782052</v>
      </c>
      <c r="F498" s="32" t="n">
        <v>3</v>
      </c>
      <c r="G498" s="32" t="n">
        <v>5</v>
      </c>
      <c r="H498" s="7" t="n">
        <v>14.5258719539611</v>
      </c>
      <c r="I498" s="7" t="n">
        <v>4.02860246635752</v>
      </c>
      <c r="J498" s="7" t="n">
        <v>2.25563275313995</v>
      </c>
      <c r="K498" s="0" t="s">
        <v>1153</v>
      </c>
      <c r="L498" s="0" t="s">
        <v>1153</v>
      </c>
      <c r="M498" s="0" t="s">
        <v>1153</v>
      </c>
      <c r="N498" s="0" t="s">
        <v>1153</v>
      </c>
      <c r="O498" s="0" t="s">
        <v>1153</v>
      </c>
      <c r="P498" s="0" t="s">
        <v>1153</v>
      </c>
      <c r="Q498" s="0" t="s">
        <v>1153</v>
      </c>
      <c r="R498" s="0" t="s">
        <v>1138</v>
      </c>
      <c r="S498" s="0" t="s">
        <v>1138</v>
      </c>
      <c r="T498" s="0" t="s">
        <v>1138</v>
      </c>
      <c r="AN498" s="0" t="s">
        <v>504</v>
      </c>
      <c r="AP498" s="33" t="n">
        <f aca="false">IF(I498&gt;H498,"Cl/Br",FALSE())</f>
        <v>0</v>
      </c>
    </row>
    <row r="499" customFormat="false" ht="12.75" hidden="false" customHeight="false" outlineLevel="0" collapsed="false">
      <c r="C499" s="32" t="n">
        <v>490</v>
      </c>
      <c r="D499" s="0" t="s">
        <v>1642</v>
      </c>
      <c r="E499" s="6" t="n">
        <v>306.209417519502</v>
      </c>
      <c r="F499" s="32" t="n">
        <v>3</v>
      </c>
      <c r="G499" s="32" t="n">
        <v>5</v>
      </c>
      <c r="H499" s="7" t="n">
        <v>22.9935461636035</v>
      </c>
      <c r="I499" s="7" t="n">
        <v>1.87040664279494</v>
      </c>
      <c r="J499" s="7" t="n">
        <v>1.04557790192555</v>
      </c>
      <c r="K499" s="0" t="s">
        <v>1153</v>
      </c>
      <c r="L499" s="0" t="s">
        <v>1153</v>
      </c>
      <c r="M499" s="0" t="s">
        <v>1153</v>
      </c>
      <c r="N499" s="0" t="s">
        <v>1153</v>
      </c>
      <c r="O499" s="0" t="s">
        <v>1153</v>
      </c>
      <c r="P499" s="0" t="s">
        <v>1153</v>
      </c>
      <c r="Q499" s="0" t="s">
        <v>1153</v>
      </c>
      <c r="R499" s="0" t="s">
        <v>1138</v>
      </c>
      <c r="S499" s="0" t="s">
        <v>1138</v>
      </c>
      <c r="T499" s="0" t="s">
        <v>1138</v>
      </c>
      <c r="AN499" s="0" t="s">
        <v>505</v>
      </c>
      <c r="AP499" s="33" t="n">
        <f aca="false">IF(I499&gt;H499,"Cl/Br",FALSE())</f>
        <v>0</v>
      </c>
    </row>
    <row r="500" customFormat="false" ht="12.75" hidden="false" customHeight="false" outlineLevel="0" collapsed="false">
      <c r="C500" s="32" t="n">
        <v>491</v>
      </c>
      <c r="D500" s="0" t="s">
        <v>1643</v>
      </c>
      <c r="E500" s="6" t="n">
        <v>306.222468305309</v>
      </c>
      <c r="F500" s="32" t="n">
        <v>3</v>
      </c>
      <c r="G500" s="32" t="n">
        <v>5</v>
      </c>
      <c r="H500" s="7" t="n">
        <v>18.0823968205241</v>
      </c>
      <c r="I500" s="7" t="n">
        <v>6.14518200427065</v>
      </c>
      <c r="J500" s="7" t="n">
        <v>0.369848798916905</v>
      </c>
      <c r="K500" s="0" t="s">
        <v>1153</v>
      </c>
      <c r="L500" s="0" t="s">
        <v>1153</v>
      </c>
      <c r="M500" s="0" t="s">
        <v>1153</v>
      </c>
      <c r="N500" s="0" t="s">
        <v>1153</v>
      </c>
      <c r="O500" s="0" t="s">
        <v>1153</v>
      </c>
      <c r="P500" s="0" t="s">
        <v>1153</v>
      </c>
      <c r="Q500" s="0" t="s">
        <v>1153</v>
      </c>
      <c r="R500" s="0" t="s">
        <v>1138</v>
      </c>
      <c r="S500" s="0" t="s">
        <v>1138</v>
      </c>
      <c r="T500" s="0" t="s">
        <v>1138</v>
      </c>
      <c r="AN500" s="0" t="s">
        <v>506</v>
      </c>
      <c r="AP500" s="33" t="n">
        <f aca="false">IF(I500&gt;H500,"Cl/Br",FALSE())</f>
        <v>0</v>
      </c>
    </row>
    <row r="501" customFormat="false" ht="12.75" hidden="false" customHeight="false" outlineLevel="0" collapsed="false">
      <c r="C501" s="32" t="n">
        <v>492</v>
      </c>
      <c r="D501" s="0" t="s">
        <v>1644</v>
      </c>
      <c r="E501" s="6" t="n">
        <v>308.235065835858</v>
      </c>
      <c r="F501" s="32" t="n">
        <v>3</v>
      </c>
      <c r="G501" s="32" t="n">
        <v>5</v>
      </c>
      <c r="H501" s="7" t="n">
        <v>24.2554035435882</v>
      </c>
      <c r="I501" s="7" t="n">
        <v>5.85191440142491</v>
      </c>
      <c r="J501" s="7" t="n">
        <v>3.37613843456021</v>
      </c>
      <c r="K501" s="0" t="s">
        <v>1153</v>
      </c>
      <c r="L501" s="0" t="s">
        <v>1153</v>
      </c>
      <c r="M501" s="0" t="s">
        <v>1153</v>
      </c>
      <c r="N501" s="0" t="s">
        <v>1153</v>
      </c>
      <c r="O501" s="0" t="s">
        <v>1153</v>
      </c>
      <c r="P501" s="0" t="s">
        <v>1153</v>
      </c>
      <c r="Q501" s="0" t="s">
        <v>1153</v>
      </c>
      <c r="R501" s="0" t="s">
        <v>1138</v>
      </c>
      <c r="S501" s="0" t="s">
        <v>1138</v>
      </c>
      <c r="T501" s="0" t="s">
        <v>1138</v>
      </c>
      <c r="AN501" s="0" t="s">
        <v>507</v>
      </c>
      <c r="AP501" s="33" t="n">
        <f aca="false">IF(I501&gt;H501,"Cl/Br",FALSE())</f>
        <v>0</v>
      </c>
    </row>
    <row r="502" customFormat="false" ht="12.75" hidden="false" customHeight="false" outlineLevel="0" collapsed="false">
      <c r="C502" s="32" t="n">
        <v>493</v>
      </c>
      <c r="D502" s="0" t="s">
        <v>1645</v>
      </c>
      <c r="E502" s="6" t="n">
        <v>309.041467212904</v>
      </c>
      <c r="F502" s="32" t="n">
        <v>3</v>
      </c>
      <c r="G502" s="32" t="n">
        <v>5</v>
      </c>
      <c r="H502" s="7" t="n">
        <v>16.8738318820614</v>
      </c>
      <c r="I502" s="7" t="n">
        <v>8.26395008140443</v>
      </c>
      <c r="J502" s="7" t="n">
        <v>2.48778884672123</v>
      </c>
      <c r="K502" s="0" t="s">
        <v>1153</v>
      </c>
      <c r="L502" s="0" t="s">
        <v>1153</v>
      </c>
      <c r="M502" s="0" t="s">
        <v>1153</v>
      </c>
      <c r="N502" s="0" t="s">
        <v>1153</v>
      </c>
      <c r="O502" s="0" t="s">
        <v>1153</v>
      </c>
      <c r="P502" s="0" t="s">
        <v>1153</v>
      </c>
      <c r="Q502" s="0" t="s">
        <v>1153</v>
      </c>
      <c r="R502" s="0" t="s">
        <v>1138</v>
      </c>
      <c r="S502" s="0" t="s">
        <v>1138</v>
      </c>
      <c r="T502" s="0" t="s">
        <v>1138</v>
      </c>
      <c r="AN502" s="0" t="s">
        <v>508</v>
      </c>
      <c r="AP502" s="33" t="n">
        <f aca="false">IF(I502&gt;H502,"Cl/Br",FALSE())</f>
        <v>0</v>
      </c>
    </row>
    <row r="503" customFormat="false" ht="12.75" hidden="false" customHeight="false" outlineLevel="0" collapsed="false">
      <c r="C503" s="32" t="n">
        <v>494</v>
      </c>
      <c r="D503" s="0" t="s">
        <v>1646</v>
      </c>
      <c r="E503" s="6" t="n">
        <v>309.979443542324</v>
      </c>
      <c r="F503" s="32" t="n">
        <v>3</v>
      </c>
      <c r="G503" s="32" t="n">
        <v>5</v>
      </c>
      <c r="H503" s="7" t="n">
        <v>17.1182125710271</v>
      </c>
      <c r="I503" s="7" t="n">
        <v>67.553935674486</v>
      </c>
      <c r="J503" s="7" t="n">
        <v>11.7324045285383</v>
      </c>
      <c r="K503" s="0" t="s">
        <v>1153</v>
      </c>
      <c r="L503" s="0" t="s">
        <v>1153</v>
      </c>
      <c r="M503" s="0" t="s">
        <v>1153</v>
      </c>
      <c r="N503" s="0" t="s">
        <v>1153</v>
      </c>
      <c r="O503" s="0" t="s">
        <v>1153</v>
      </c>
      <c r="P503" s="0" t="s">
        <v>1153</v>
      </c>
      <c r="Q503" s="0" t="s">
        <v>1153</v>
      </c>
      <c r="R503" s="0" t="s">
        <v>1153</v>
      </c>
      <c r="S503" s="0" t="s">
        <v>1153</v>
      </c>
      <c r="T503" s="0" t="s">
        <v>1138</v>
      </c>
      <c r="AN503" s="0" t="s">
        <v>509</v>
      </c>
      <c r="AP503" s="33" t="str">
        <f aca="false">IF(I503&gt;H503,"Cl/Br",FALSE())</f>
        <v>Cl/Br</v>
      </c>
    </row>
    <row r="504" customFormat="false" ht="12.75" hidden="false" customHeight="false" outlineLevel="0" collapsed="false">
      <c r="C504" s="32" t="n">
        <v>495</v>
      </c>
      <c r="D504" s="0" t="s">
        <v>1647</v>
      </c>
      <c r="E504" s="6" t="n">
        <v>309.992725930485</v>
      </c>
      <c r="F504" s="32" t="n">
        <v>3</v>
      </c>
      <c r="G504" s="32" t="n">
        <v>5</v>
      </c>
      <c r="H504" s="7" t="n">
        <v>14.2608030248711</v>
      </c>
      <c r="I504" s="7" t="n">
        <v>98.2848199673669</v>
      </c>
      <c r="J504" s="7" t="n">
        <v>13.8257005647363</v>
      </c>
      <c r="K504" s="0" t="s">
        <v>1153</v>
      </c>
      <c r="L504" s="0" t="s">
        <v>1153</v>
      </c>
      <c r="M504" s="0" t="s">
        <v>1153</v>
      </c>
      <c r="N504" s="0" t="s">
        <v>1153</v>
      </c>
      <c r="O504" s="0" t="s">
        <v>1153</v>
      </c>
      <c r="P504" s="0" t="s">
        <v>1153</v>
      </c>
      <c r="Q504" s="0" t="s">
        <v>1153</v>
      </c>
      <c r="R504" s="0" t="s">
        <v>1153</v>
      </c>
      <c r="S504" s="0" t="s">
        <v>1153</v>
      </c>
      <c r="T504" s="0" t="s">
        <v>1138</v>
      </c>
      <c r="AN504" s="0" t="s">
        <v>510</v>
      </c>
      <c r="AP504" s="33" t="str">
        <f aca="false">IF(I504&gt;H504,"Cl/Br",FALSE())</f>
        <v>Cl/Br</v>
      </c>
    </row>
    <row r="505" customFormat="false" ht="12.75" hidden="false" customHeight="false" outlineLevel="0" collapsed="false">
      <c r="C505" s="32" t="n">
        <v>496</v>
      </c>
      <c r="D505" s="0" t="s">
        <v>1648</v>
      </c>
      <c r="E505" s="6" t="n">
        <v>310.170076510888</v>
      </c>
      <c r="F505" s="32" t="n">
        <v>3</v>
      </c>
      <c r="G505" s="32" t="n">
        <v>5</v>
      </c>
      <c r="H505" s="7" t="n">
        <v>20.9552281362345</v>
      </c>
      <c r="I505" s="7" t="n">
        <v>35.2630121394915</v>
      </c>
      <c r="J505" s="7" t="n">
        <v>7.5758037511503</v>
      </c>
      <c r="K505" s="0" t="s">
        <v>1153</v>
      </c>
      <c r="L505" s="0" t="s">
        <v>1153</v>
      </c>
      <c r="M505" s="0" t="s">
        <v>1153</v>
      </c>
      <c r="N505" s="0" t="s">
        <v>1153</v>
      </c>
      <c r="O505" s="0" t="s">
        <v>1153</v>
      </c>
      <c r="P505" s="0" t="s">
        <v>1153</v>
      </c>
      <c r="Q505" s="0" t="s">
        <v>1153</v>
      </c>
      <c r="R505" s="0" t="s">
        <v>1153</v>
      </c>
      <c r="S505" s="0" t="s">
        <v>1153</v>
      </c>
      <c r="T505" s="0" t="s">
        <v>1138</v>
      </c>
      <c r="AN505" s="0" t="s">
        <v>511</v>
      </c>
      <c r="AP505" s="33" t="str">
        <f aca="false">IF(I505&gt;H505,"Cl/Br",FALSE())</f>
        <v>Cl/Br</v>
      </c>
    </row>
    <row r="506" customFormat="false" ht="12.75" hidden="false" customHeight="false" outlineLevel="0" collapsed="false">
      <c r="C506" s="32" t="n">
        <v>497</v>
      </c>
      <c r="D506" s="0" t="s">
        <v>1649</v>
      </c>
      <c r="E506" s="6" t="n">
        <v>310.193377996516</v>
      </c>
      <c r="F506" s="32" t="n">
        <v>3</v>
      </c>
      <c r="G506" s="32" t="n">
        <v>5</v>
      </c>
      <c r="H506" s="7" t="n">
        <v>25.2272378970683</v>
      </c>
      <c r="I506" s="7" t="n">
        <v>5.0232290658004</v>
      </c>
      <c r="J506" s="7" t="n">
        <v>2.32320932777865</v>
      </c>
      <c r="K506" s="0" t="s">
        <v>1153</v>
      </c>
      <c r="L506" s="0" t="s">
        <v>1153</v>
      </c>
      <c r="M506" s="0" t="s">
        <v>1153</v>
      </c>
      <c r="N506" s="0" t="s">
        <v>1153</v>
      </c>
      <c r="O506" s="0" t="s">
        <v>1153</v>
      </c>
      <c r="P506" s="0" t="s">
        <v>1153</v>
      </c>
      <c r="Q506" s="0" t="s">
        <v>1153</v>
      </c>
      <c r="R506" s="0" t="s">
        <v>1138</v>
      </c>
      <c r="S506" s="0" t="s">
        <v>1138</v>
      </c>
      <c r="T506" s="0" t="s">
        <v>1138</v>
      </c>
      <c r="AN506" s="0" t="s">
        <v>512</v>
      </c>
      <c r="AP506" s="33" t="n">
        <f aca="false">IF(I506&gt;H506,"Cl/Br",FALSE())</f>
        <v>0</v>
      </c>
    </row>
    <row r="507" customFormat="false" ht="12.75" hidden="false" customHeight="false" outlineLevel="0" collapsed="false">
      <c r="C507" s="32" t="n">
        <v>498</v>
      </c>
      <c r="D507" s="0" t="s">
        <v>1650</v>
      </c>
      <c r="E507" s="6" t="n">
        <v>310.229707269622</v>
      </c>
      <c r="F507" s="32" t="n">
        <v>3</v>
      </c>
      <c r="G507" s="32" t="n">
        <v>5</v>
      </c>
      <c r="H507" s="7" t="n">
        <v>23.2341569680253</v>
      </c>
      <c r="I507" s="7" t="n">
        <v>1.97741503249239</v>
      </c>
      <c r="J507" s="7" t="n">
        <v>1.30697340147362</v>
      </c>
      <c r="K507" s="0" t="s">
        <v>1153</v>
      </c>
      <c r="L507" s="0" t="s">
        <v>1153</v>
      </c>
      <c r="M507" s="0" t="s">
        <v>1153</v>
      </c>
      <c r="N507" s="0" t="s">
        <v>1153</v>
      </c>
      <c r="O507" s="0" t="s">
        <v>1153</v>
      </c>
      <c r="P507" s="0" t="s">
        <v>1153</v>
      </c>
      <c r="Q507" s="0" t="s">
        <v>1153</v>
      </c>
      <c r="R507" s="0" t="s">
        <v>1138</v>
      </c>
      <c r="S507" s="0" t="s">
        <v>1138</v>
      </c>
      <c r="T507" s="0" t="s">
        <v>1138</v>
      </c>
      <c r="AN507" s="0" t="s">
        <v>513</v>
      </c>
      <c r="AP507" s="33" t="n">
        <f aca="false">IF(I507&gt;H507,"Cl/Br",FALSE())</f>
        <v>0</v>
      </c>
    </row>
    <row r="508" customFormat="false" ht="12.75" hidden="false" customHeight="false" outlineLevel="0" collapsed="false">
      <c r="C508" s="32" t="n">
        <v>499</v>
      </c>
      <c r="D508" s="0" t="s">
        <v>1651</v>
      </c>
      <c r="E508" s="6" t="n">
        <v>310.359715090042</v>
      </c>
      <c r="F508" s="32" t="n">
        <v>3</v>
      </c>
      <c r="G508" s="32" t="n">
        <v>5</v>
      </c>
      <c r="H508" s="7" t="n">
        <v>26.4572517705665</v>
      </c>
      <c r="I508" s="7" t="n">
        <v>4.84132070780083</v>
      </c>
      <c r="J508" s="7" t="n">
        <v>2.1865930774772</v>
      </c>
      <c r="K508" s="0" t="s">
        <v>1153</v>
      </c>
      <c r="L508" s="0" t="s">
        <v>1153</v>
      </c>
      <c r="M508" s="0" t="s">
        <v>1153</v>
      </c>
      <c r="N508" s="0" t="s">
        <v>1153</v>
      </c>
      <c r="O508" s="0" t="s">
        <v>1153</v>
      </c>
      <c r="P508" s="0" t="s">
        <v>1153</v>
      </c>
      <c r="Q508" s="0" t="s">
        <v>1153</v>
      </c>
      <c r="R508" s="0" t="s">
        <v>1138</v>
      </c>
      <c r="S508" s="0" t="s">
        <v>1138</v>
      </c>
      <c r="T508" s="0" t="s">
        <v>1138</v>
      </c>
      <c r="AN508" s="0" t="s">
        <v>514</v>
      </c>
      <c r="AP508" s="33" t="n">
        <f aca="false">IF(I508&gt;H508,"Cl/Br",FALSE())</f>
        <v>0</v>
      </c>
    </row>
    <row r="509" customFormat="false" ht="12.75" hidden="false" customHeight="false" outlineLevel="0" collapsed="false">
      <c r="C509" s="32" t="n">
        <v>500</v>
      </c>
      <c r="D509" s="0" t="s">
        <v>1652</v>
      </c>
      <c r="E509" s="6" t="n">
        <v>311.071117173805</v>
      </c>
      <c r="F509" s="32" t="n">
        <v>3</v>
      </c>
      <c r="G509" s="32" t="n">
        <v>5</v>
      </c>
      <c r="H509" s="7" t="n">
        <v>19.2425027620158</v>
      </c>
      <c r="I509" s="7" t="n">
        <v>33.4096323028013</v>
      </c>
      <c r="J509" s="7" t="n">
        <v>5.74825204932477</v>
      </c>
      <c r="K509" s="0" t="s">
        <v>1153</v>
      </c>
      <c r="L509" s="0" t="s">
        <v>1153</v>
      </c>
      <c r="M509" s="0" t="s">
        <v>1153</v>
      </c>
      <c r="N509" s="0" t="s">
        <v>1153</v>
      </c>
      <c r="O509" s="0" t="s">
        <v>1153</v>
      </c>
      <c r="P509" s="0" t="s">
        <v>1153</v>
      </c>
      <c r="Q509" s="0" t="s">
        <v>1153</v>
      </c>
      <c r="R509" s="0" t="s">
        <v>1153</v>
      </c>
      <c r="S509" s="0" t="s">
        <v>1153</v>
      </c>
      <c r="T509" s="0" t="s">
        <v>1138</v>
      </c>
      <c r="AN509" s="0" t="s">
        <v>515</v>
      </c>
      <c r="AP509" s="33" t="str">
        <f aca="false">IF(I509&gt;H509,"Cl/Br",FALSE())</f>
        <v>Cl/Br</v>
      </c>
    </row>
    <row r="510" customFormat="false" ht="12.75" hidden="false" customHeight="false" outlineLevel="0" collapsed="false">
      <c r="C510" s="32" t="n">
        <v>501</v>
      </c>
      <c r="D510" s="0" t="s">
        <v>1653</v>
      </c>
      <c r="E510" s="6" t="n">
        <v>312.082089377812</v>
      </c>
      <c r="F510" s="32" t="n">
        <v>3</v>
      </c>
      <c r="G510" s="32" t="n">
        <v>5</v>
      </c>
      <c r="H510" s="7" t="n">
        <v>19.7707379466463</v>
      </c>
      <c r="I510" s="7" t="n">
        <v>6.30151108478156</v>
      </c>
      <c r="J510" s="7" t="n">
        <v>0.294885062287537</v>
      </c>
      <c r="K510" s="0" t="s">
        <v>1153</v>
      </c>
      <c r="L510" s="0" t="s">
        <v>1153</v>
      </c>
      <c r="M510" s="0" t="s">
        <v>1153</v>
      </c>
      <c r="N510" s="0" t="s">
        <v>1153</v>
      </c>
      <c r="O510" s="0" t="s">
        <v>1153</v>
      </c>
      <c r="P510" s="0" t="s">
        <v>1153</v>
      </c>
      <c r="Q510" s="0" t="s">
        <v>1153</v>
      </c>
      <c r="R510" s="0" t="s">
        <v>1138</v>
      </c>
      <c r="S510" s="0" t="s">
        <v>1138</v>
      </c>
      <c r="T510" s="0" t="s">
        <v>1138</v>
      </c>
      <c r="AN510" s="0" t="s">
        <v>516</v>
      </c>
      <c r="AP510" s="33" t="n">
        <f aca="false">IF(I510&gt;H510,"Cl/Br",FALSE())</f>
        <v>0</v>
      </c>
    </row>
    <row r="511" customFormat="false" ht="12.75" hidden="false" customHeight="false" outlineLevel="0" collapsed="false">
      <c r="C511" s="32" t="n">
        <v>502</v>
      </c>
      <c r="D511" s="0" t="s">
        <v>1654</v>
      </c>
      <c r="E511" s="6" t="n">
        <v>312.157055705631</v>
      </c>
      <c r="F511" s="32" t="n">
        <v>3</v>
      </c>
      <c r="G511" s="32" t="n">
        <v>5</v>
      </c>
      <c r="H511" s="7" t="n">
        <v>18.9618660347555</v>
      </c>
      <c r="I511" s="7" t="n">
        <v>3.80920736023401</v>
      </c>
      <c r="J511" s="7" t="n">
        <v>1.36780340560635</v>
      </c>
      <c r="K511" s="0" t="s">
        <v>1153</v>
      </c>
      <c r="L511" s="0" t="s">
        <v>1153</v>
      </c>
      <c r="M511" s="0" t="s">
        <v>1153</v>
      </c>
      <c r="N511" s="0" t="s">
        <v>1153</v>
      </c>
      <c r="O511" s="0" t="s">
        <v>1153</v>
      </c>
      <c r="P511" s="0" t="s">
        <v>1153</v>
      </c>
      <c r="Q511" s="0" t="s">
        <v>1153</v>
      </c>
      <c r="R511" s="0" t="s">
        <v>1138</v>
      </c>
      <c r="S511" s="0" t="s">
        <v>1138</v>
      </c>
      <c r="T511" s="0" t="s">
        <v>1138</v>
      </c>
      <c r="AN511" s="0" t="s">
        <v>517</v>
      </c>
      <c r="AP511" s="33" t="n">
        <f aca="false">IF(I511&gt;H511,"Cl/Br",FALSE())</f>
        <v>0</v>
      </c>
    </row>
    <row r="512" customFormat="false" ht="12.75" hidden="false" customHeight="false" outlineLevel="0" collapsed="false">
      <c r="C512" s="32" t="n">
        <v>503</v>
      </c>
      <c r="D512" s="0" t="s">
        <v>1655</v>
      </c>
      <c r="E512" s="6" t="n">
        <v>312.178471037213</v>
      </c>
      <c r="F512" s="32" t="n">
        <v>3</v>
      </c>
      <c r="G512" s="32" t="n">
        <v>5</v>
      </c>
      <c r="H512" s="7" t="n">
        <v>14.0785455313562</v>
      </c>
      <c r="I512" s="7" t="n">
        <v>1.95543859971961</v>
      </c>
      <c r="J512" s="7" t="n">
        <v>0.992488781240547</v>
      </c>
      <c r="K512" s="0" t="s">
        <v>1153</v>
      </c>
      <c r="L512" s="0" t="s">
        <v>1153</v>
      </c>
      <c r="M512" s="0" t="s">
        <v>1153</v>
      </c>
      <c r="N512" s="0" t="s">
        <v>1153</v>
      </c>
      <c r="O512" s="0" t="s">
        <v>1153</v>
      </c>
      <c r="P512" s="0" t="s">
        <v>1153</v>
      </c>
      <c r="Q512" s="0" t="s">
        <v>1153</v>
      </c>
      <c r="R512" s="0" t="s">
        <v>1138</v>
      </c>
      <c r="S512" s="0" t="s">
        <v>1138</v>
      </c>
      <c r="T512" s="0" t="s">
        <v>1138</v>
      </c>
      <c r="AN512" s="0" t="s">
        <v>518</v>
      </c>
      <c r="AP512" s="33" t="n">
        <f aca="false">IF(I512&gt;H512,"Cl/Br",FALSE())</f>
        <v>0</v>
      </c>
    </row>
    <row r="513" customFormat="false" ht="12.75" hidden="false" customHeight="false" outlineLevel="0" collapsed="false">
      <c r="C513" s="32" t="n">
        <v>504</v>
      </c>
      <c r="D513" s="0" t="s">
        <v>1656</v>
      </c>
      <c r="E513" s="6" t="n">
        <v>312.183565219446</v>
      </c>
      <c r="F513" s="32" t="n">
        <v>3</v>
      </c>
      <c r="G513" s="32" t="n">
        <v>5</v>
      </c>
      <c r="H513" s="7" t="n">
        <v>20.8066218840906</v>
      </c>
      <c r="I513" s="7" t="n">
        <v>1.74072195712459</v>
      </c>
      <c r="J513" s="7" t="n">
        <v>1.15473385746625</v>
      </c>
      <c r="K513" s="0" t="s">
        <v>1153</v>
      </c>
      <c r="L513" s="0" t="s">
        <v>1153</v>
      </c>
      <c r="M513" s="0" t="s">
        <v>1153</v>
      </c>
      <c r="N513" s="0" t="s">
        <v>1153</v>
      </c>
      <c r="O513" s="0" t="s">
        <v>1153</v>
      </c>
      <c r="P513" s="0" t="s">
        <v>1153</v>
      </c>
      <c r="Q513" s="0" t="s">
        <v>1153</v>
      </c>
      <c r="R513" s="0" t="s">
        <v>1138</v>
      </c>
      <c r="S513" s="0" t="s">
        <v>1138</v>
      </c>
      <c r="T513" s="0" t="s">
        <v>1138</v>
      </c>
      <c r="AN513" s="0" t="s">
        <v>519</v>
      </c>
      <c r="AP513" s="33" t="n">
        <f aca="false">IF(I513&gt;H513,"Cl/Br",FALSE())</f>
        <v>0</v>
      </c>
    </row>
    <row r="514" customFormat="false" ht="12.75" hidden="false" customHeight="false" outlineLevel="0" collapsed="false">
      <c r="C514" s="32" t="n">
        <v>505</v>
      </c>
      <c r="D514" s="0" t="s">
        <v>1657</v>
      </c>
      <c r="E514" s="6" t="n">
        <v>313.978291172813</v>
      </c>
      <c r="F514" s="32" t="n">
        <v>3</v>
      </c>
      <c r="G514" s="32" t="n">
        <v>5</v>
      </c>
      <c r="H514" s="7" t="n">
        <v>17.4738311472088</v>
      </c>
      <c r="I514" s="7" t="n">
        <v>99.6333670095462</v>
      </c>
      <c r="J514" s="7" t="n">
        <v>16.9329965490866</v>
      </c>
      <c r="K514" s="0" t="s">
        <v>1153</v>
      </c>
      <c r="L514" s="0" t="s">
        <v>1153</v>
      </c>
      <c r="M514" s="0" t="s">
        <v>1153</v>
      </c>
      <c r="N514" s="0" t="s">
        <v>1153</v>
      </c>
      <c r="O514" s="0" t="s">
        <v>1153</v>
      </c>
      <c r="P514" s="0" t="s">
        <v>1153</v>
      </c>
      <c r="Q514" s="0" t="s">
        <v>1153</v>
      </c>
      <c r="R514" s="0" t="s">
        <v>1153</v>
      </c>
      <c r="S514" s="0" t="s">
        <v>1153</v>
      </c>
      <c r="T514" s="0" t="s">
        <v>1138</v>
      </c>
      <c r="AN514" s="0" t="s">
        <v>520</v>
      </c>
      <c r="AP514" s="33" t="str">
        <f aca="false">IF(I514&gt;H514,"Cl/Br",FALSE())</f>
        <v>Cl/Br</v>
      </c>
    </row>
    <row r="515" customFormat="false" ht="12.75" hidden="false" customHeight="false" outlineLevel="0" collapsed="false">
      <c r="C515" s="32" t="n">
        <v>506</v>
      </c>
      <c r="D515" s="0" t="s">
        <v>1658</v>
      </c>
      <c r="E515" s="6" t="n">
        <v>314.077713026659</v>
      </c>
      <c r="F515" s="32" t="n">
        <v>3</v>
      </c>
      <c r="G515" s="32" t="n">
        <v>5</v>
      </c>
      <c r="H515" s="7" t="n">
        <v>14.6173310894473</v>
      </c>
      <c r="I515" s="7" t="n">
        <v>11.3909438260379</v>
      </c>
      <c r="J515" s="7" t="n">
        <v>1.96515625044334</v>
      </c>
      <c r="K515" s="0" t="s">
        <v>1153</v>
      </c>
      <c r="L515" s="0" t="s">
        <v>1153</v>
      </c>
      <c r="M515" s="0" t="s">
        <v>1153</v>
      </c>
      <c r="N515" s="0" t="s">
        <v>1153</v>
      </c>
      <c r="O515" s="0" t="s">
        <v>1153</v>
      </c>
      <c r="P515" s="0" t="s">
        <v>1153</v>
      </c>
      <c r="Q515" s="0" t="s">
        <v>1153</v>
      </c>
      <c r="R515" s="0" t="s">
        <v>1138</v>
      </c>
      <c r="S515" s="0" t="s">
        <v>1138</v>
      </c>
      <c r="T515" s="0" t="s">
        <v>1138</v>
      </c>
      <c r="AN515" s="0" t="s">
        <v>521</v>
      </c>
      <c r="AP515" s="33" t="n">
        <f aca="false">IF(I515&gt;H515,"Cl/Br",FALSE())</f>
        <v>0</v>
      </c>
    </row>
    <row r="516" customFormat="false" ht="12.75" hidden="false" customHeight="false" outlineLevel="0" collapsed="false">
      <c r="C516" s="32" t="n">
        <v>507</v>
      </c>
      <c r="D516" s="0" t="s">
        <v>1659</v>
      </c>
      <c r="E516" s="6" t="n">
        <v>314.163075791625</v>
      </c>
      <c r="F516" s="32" t="n">
        <v>3</v>
      </c>
      <c r="G516" s="32" t="n">
        <v>5</v>
      </c>
      <c r="H516" s="7" t="n">
        <v>21.4681032389224</v>
      </c>
      <c r="I516" s="7" t="n">
        <v>3.45950703235738</v>
      </c>
      <c r="J516" s="7" t="n">
        <v>1.06945806299773</v>
      </c>
      <c r="K516" s="0" t="s">
        <v>1153</v>
      </c>
      <c r="L516" s="0" t="s">
        <v>1153</v>
      </c>
      <c r="M516" s="0" t="s">
        <v>1153</v>
      </c>
      <c r="N516" s="0" t="s">
        <v>1153</v>
      </c>
      <c r="O516" s="0" t="s">
        <v>1153</v>
      </c>
      <c r="P516" s="0" t="s">
        <v>1153</v>
      </c>
      <c r="Q516" s="0" t="s">
        <v>1153</v>
      </c>
      <c r="R516" s="0" t="s">
        <v>1138</v>
      </c>
      <c r="S516" s="0" t="s">
        <v>1138</v>
      </c>
      <c r="T516" s="0" t="s">
        <v>1138</v>
      </c>
      <c r="AN516" s="0" t="s">
        <v>522</v>
      </c>
      <c r="AP516" s="33" t="n">
        <f aca="false">IF(I516&gt;H516,"Cl/Br",FALSE())</f>
        <v>0</v>
      </c>
    </row>
    <row r="517" customFormat="false" ht="12.75" hidden="false" customHeight="false" outlineLevel="0" collapsed="false">
      <c r="C517" s="32" t="n">
        <v>508</v>
      </c>
      <c r="D517" s="0" t="s">
        <v>1660</v>
      </c>
      <c r="E517" s="6" t="n">
        <v>314.224620567903</v>
      </c>
      <c r="F517" s="32" t="n">
        <v>3</v>
      </c>
      <c r="G517" s="32" t="n">
        <v>5</v>
      </c>
      <c r="H517" s="7" t="n">
        <v>25.5261256823886</v>
      </c>
      <c r="I517" s="7" t="n">
        <v>5.27628065154107</v>
      </c>
      <c r="J517" s="7" t="n">
        <v>2.56393453919005</v>
      </c>
      <c r="K517" s="0" t="s">
        <v>1153</v>
      </c>
      <c r="L517" s="0" t="s">
        <v>1153</v>
      </c>
      <c r="M517" s="0" t="s">
        <v>1153</v>
      </c>
      <c r="N517" s="0" t="s">
        <v>1153</v>
      </c>
      <c r="O517" s="0" t="s">
        <v>1153</v>
      </c>
      <c r="P517" s="0" t="s">
        <v>1153</v>
      </c>
      <c r="Q517" s="0" t="s">
        <v>1153</v>
      </c>
      <c r="R517" s="0" t="s">
        <v>1138</v>
      </c>
      <c r="S517" s="0" t="s">
        <v>1138</v>
      </c>
      <c r="T517" s="0" t="s">
        <v>1138</v>
      </c>
      <c r="AN517" s="0" t="s">
        <v>523</v>
      </c>
      <c r="AP517" s="33" t="n">
        <f aca="false">IF(I517&gt;H517,"Cl/Br",FALSE())</f>
        <v>0</v>
      </c>
    </row>
    <row r="518" customFormat="false" ht="12.75" hidden="false" customHeight="false" outlineLevel="0" collapsed="false">
      <c r="C518" s="32" t="n">
        <v>509</v>
      </c>
      <c r="D518" s="0" t="s">
        <v>1661</v>
      </c>
      <c r="E518" s="6" t="n">
        <v>315.300057431937</v>
      </c>
      <c r="F518" s="32" t="n">
        <v>3</v>
      </c>
      <c r="G518" s="32" t="n">
        <v>5</v>
      </c>
      <c r="H518" s="7" t="n">
        <v>18.5523333268285</v>
      </c>
      <c r="I518" s="7" t="n">
        <v>0.865003274346239</v>
      </c>
      <c r="J518" s="7" t="n">
        <v>1.34307235011832</v>
      </c>
      <c r="K518" s="0" t="s">
        <v>1153</v>
      </c>
      <c r="L518" s="0" t="s">
        <v>1153</v>
      </c>
      <c r="M518" s="0" t="s">
        <v>1153</v>
      </c>
      <c r="N518" s="0" t="s">
        <v>1153</v>
      </c>
      <c r="O518" s="0" t="s">
        <v>1153</v>
      </c>
      <c r="P518" s="0" t="s">
        <v>1153</v>
      </c>
      <c r="Q518" s="0" t="s">
        <v>1153</v>
      </c>
      <c r="R518" s="0" t="s">
        <v>1138</v>
      </c>
      <c r="S518" s="0" t="s">
        <v>1138</v>
      </c>
      <c r="T518" s="0" t="s">
        <v>1138</v>
      </c>
      <c r="AN518" s="0" t="s">
        <v>524</v>
      </c>
      <c r="AP518" s="33" t="n">
        <f aca="false">IF(I518&gt;H518,"Cl/Br",FALSE())</f>
        <v>0</v>
      </c>
    </row>
    <row r="519" customFormat="false" ht="12.75" hidden="false" customHeight="false" outlineLevel="0" collapsed="false">
      <c r="C519" s="32" t="n">
        <v>510</v>
      </c>
      <c r="D519" s="0" t="s">
        <v>1662</v>
      </c>
      <c r="E519" s="6" t="n">
        <v>315.894255005205</v>
      </c>
      <c r="F519" s="32" t="n">
        <v>3</v>
      </c>
      <c r="G519" s="32" t="n">
        <v>5</v>
      </c>
      <c r="H519" s="7" t="n">
        <v>3.94533852226677</v>
      </c>
      <c r="I519" s="7" t="n">
        <v>99.921033582383</v>
      </c>
      <c r="J519" s="7" t="n">
        <v>7.7861114047718</v>
      </c>
      <c r="K519" s="0" t="s">
        <v>1153</v>
      </c>
      <c r="L519" s="0" t="s">
        <v>1153</v>
      </c>
      <c r="M519" s="0" t="s">
        <v>1153</v>
      </c>
      <c r="N519" s="0" t="s">
        <v>1153</v>
      </c>
      <c r="O519" s="0" t="s">
        <v>1153</v>
      </c>
      <c r="P519" s="0" t="s">
        <v>1153</v>
      </c>
      <c r="Q519" s="0" t="s">
        <v>1153</v>
      </c>
      <c r="R519" s="0" t="s">
        <v>1153</v>
      </c>
      <c r="S519" s="0" t="s">
        <v>1153</v>
      </c>
      <c r="T519" s="0" t="s">
        <v>1138</v>
      </c>
      <c r="AN519" s="0" t="s">
        <v>525</v>
      </c>
      <c r="AP519" s="33" t="str">
        <f aca="false">IF(I519&gt;H519,"Cl/Br",FALSE())</f>
        <v>Cl/Br</v>
      </c>
    </row>
    <row r="520" customFormat="false" ht="12.75" hidden="false" customHeight="false" outlineLevel="0" collapsed="false">
      <c r="C520" s="32" t="n">
        <v>511</v>
      </c>
      <c r="D520" s="0" t="s">
        <v>1663</v>
      </c>
      <c r="E520" s="6" t="n">
        <v>315.984889892255</v>
      </c>
      <c r="F520" s="32" t="n">
        <v>3</v>
      </c>
      <c r="G520" s="32" t="n">
        <v>5</v>
      </c>
      <c r="H520" s="7" t="n">
        <v>14.3568269148299</v>
      </c>
      <c r="I520" s="7" t="n">
        <v>97.165024657353</v>
      </c>
      <c r="J520" s="7" t="n">
        <v>14.041373501299</v>
      </c>
      <c r="K520" s="0" t="s">
        <v>1153</v>
      </c>
      <c r="L520" s="0" t="s">
        <v>1153</v>
      </c>
      <c r="M520" s="0" t="s">
        <v>1153</v>
      </c>
      <c r="N520" s="0" t="s">
        <v>1153</v>
      </c>
      <c r="O520" s="0" t="s">
        <v>1153</v>
      </c>
      <c r="P520" s="0" t="s">
        <v>1153</v>
      </c>
      <c r="Q520" s="0" t="s">
        <v>1153</v>
      </c>
      <c r="R520" s="0" t="s">
        <v>1153</v>
      </c>
      <c r="S520" s="0" t="s">
        <v>1153</v>
      </c>
      <c r="T520" s="0" t="s">
        <v>1138</v>
      </c>
      <c r="AN520" s="0" t="s">
        <v>526</v>
      </c>
      <c r="AP520" s="33" t="str">
        <f aca="false">IF(I520&gt;H520,"Cl/Br",FALSE())</f>
        <v>Cl/Br</v>
      </c>
    </row>
    <row r="521" customFormat="false" ht="12.75" hidden="false" customHeight="false" outlineLevel="0" collapsed="false">
      <c r="C521" s="32" t="n">
        <v>512</v>
      </c>
      <c r="D521" s="0" t="s">
        <v>1664</v>
      </c>
      <c r="E521" s="6" t="n">
        <v>316.00114207443</v>
      </c>
      <c r="F521" s="32" t="n">
        <v>3</v>
      </c>
      <c r="G521" s="32" t="n">
        <v>5</v>
      </c>
      <c r="H521" s="7" t="n">
        <v>14.897299250213</v>
      </c>
      <c r="I521" s="7" t="n">
        <v>14.8392656017593</v>
      </c>
      <c r="J521" s="7" t="n">
        <v>1.67864438668812</v>
      </c>
      <c r="K521" s="0" t="s">
        <v>1153</v>
      </c>
      <c r="L521" s="0" t="s">
        <v>1153</v>
      </c>
      <c r="M521" s="0" t="s">
        <v>1153</v>
      </c>
      <c r="N521" s="0" t="s">
        <v>1153</v>
      </c>
      <c r="O521" s="0" t="s">
        <v>1153</v>
      </c>
      <c r="P521" s="0" t="s">
        <v>1153</v>
      </c>
      <c r="Q521" s="0" t="s">
        <v>1153</v>
      </c>
      <c r="R521" s="0" t="s">
        <v>1138</v>
      </c>
      <c r="S521" s="0" t="s">
        <v>1138</v>
      </c>
      <c r="T521" s="0" t="s">
        <v>1138</v>
      </c>
      <c r="AN521" s="0" t="s">
        <v>527</v>
      </c>
      <c r="AP521" s="33" t="n">
        <f aca="false">IF(I521&gt;H521,"Cl/Br",FALSE())</f>
        <v>0</v>
      </c>
    </row>
    <row r="522" customFormat="false" ht="12.75" hidden="false" customHeight="false" outlineLevel="0" collapsed="false">
      <c r="C522" s="32" t="n">
        <v>513</v>
      </c>
      <c r="D522" s="0" t="s">
        <v>1665</v>
      </c>
      <c r="E522" s="6" t="n">
        <v>316.074773415485</v>
      </c>
      <c r="F522" s="32" t="n">
        <v>3</v>
      </c>
      <c r="G522" s="32" t="n">
        <v>5</v>
      </c>
      <c r="H522" s="7" t="n">
        <v>18.7395122264751</v>
      </c>
      <c r="I522" s="7" t="n">
        <v>7.7552599324488</v>
      </c>
      <c r="J522" s="7" t="n">
        <v>2.29737852421598</v>
      </c>
      <c r="K522" s="0" t="s">
        <v>1153</v>
      </c>
      <c r="L522" s="0" t="s">
        <v>1153</v>
      </c>
      <c r="M522" s="0" t="s">
        <v>1153</v>
      </c>
      <c r="N522" s="0" t="s">
        <v>1153</v>
      </c>
      <c r="O522" s="0" t="s">
        <v>1153</v>
      </c>
      <c r="P522" s="0" t="s">
        <v>1153</v>
      </c>
      <c r="Q522" s="0" t="s">
        <v>1153</v>
      </c>
      <c r="R522" s="0" t="s">
        <v>1138</v>
      </c>
      <c r="S522" s="0" t="s">
        <v>1138</v>
      </c>
      <c r="T522" s="0" t="s">
        <v>1138</v>
      </c>
      <c r="AN522" s="0" t="s">
        <v>528</v>
      </c>
      <c r="AP522" s="33" t="n">
        <f aca="false">IF(I522&gt;H522,"Cl/Br",FALSE())</f>
        <v>0</v>
      </c>
    </row>
    <row r="523" customFormat="false" ht="12.75" hidden="false" customHeight="false" outlineLevel="0" collapsed="false">
      <c r="C523" s="32" t="n">
        <v>514</v>
      </c>
      <c r="D523" s="0" t="s">
        <v>1666</v>
      </c>
      <c r="E523" s="6" t="n">
        <v>316.14642292113</v>
      </c>
      <c r="F523" s="32" t="n">
        <v>3</v>
      </c>
      <c r="G523" s="32" t="n">
        <v>5</v>
      </c>
      <c r="H523" s="7" t="n">
        <v>22.3695432829937</v>
      </c>
      <c r="I523" s="7" t="n">
        <v>1.40258327062325</v>
      </c>
      <c r="J523" s="7" t="n">
        <v>2.10575028003926</v>
      </c>
      <c r="K523" s="0" t="s">
        <v>1153</v>
      </c>
      <c r="L523" s="0" t="s">
        <v>1153</v>
      </c>
      <c r="M523" s="0" t="s">
        <v>1153</v>
      </c>
      <c r="N523" s="0" t="s">
        <v>1153</v>
      </c>
      <c r="O523" s="0" t="s">
        <v>1153</v>
      </c>
      <c r="P523" s="0" t="s">
        <v>1153</v>
      </c>
      <c r="Q523" s="0" t="s">
        <v>1153</v>
      </c>
      <c r="R523" s="0" t="s">
        <v>1138</v>
      </c>
      <c r="S523" s="0" t="s">
        <v>1138</v>
      </c>
      <c r="T523" s="0" t="s">
        <v>1138</v>
      </c>
      <c r="AN523" s="0" t="s">
        <v>529</v>
      </c>
      <c r="AP523" s="33" t="n">
        <f aca="false">IF(I523&gt;H523,"Cl/Br",FALSE())</f>
        <v>0</v>
      </c>
    </row>
    <row r="524" customFormat="false" ht="12.75" hidden="false" customHeight="false" outlineLevel="0" collapsed="false">
      <c r="C524" s="32" t="n">
        <v>515</v>
      </c>
      <c r="D524" s="0" t="s">
        <v>1667</v>
      </c>
      <c r="E524" s="6" t="n">
        <v>316.298200480609</v>
      </c>
      <c r="F524" s="32" t="n">
        <v>3</v>
      </c>
      <c r="G524" s="32" t="n">
        <v>5</v>
      </c>
      <c r="H524" s="7" t="n">
        <v>21.9704787535188</v>
      </c>
      <c r="I524" s="7" t="n">
        <v>3.47241129855568</v>
      </c>
      <c r="J524" s="7" t="n">
        <v>0.97449661092626</v>
      </c>
      <c r="K524" s="0" t="s">
        <v>1153</v>
      </c>
      <c r="L524" s="0" t="s">
        <v>1153</v>
      </c>
      <c r="M524" s="0" t="s">
        <v>1153</v>
      </c>
      <c r="N524" s="0" t="s">
        <v>1153</v>
      </c>
      <c r="O524" s="0" t="s">
        <v>1153</v>
      </c>
      <c r="P524" s="0" t="s">
        <v>1153</v>
      </c>
      <c r="Q524" s="0" t="s">
        <v>1153</v>
      </c>
      <c r="R524" s="0" t="s">
        <v>1138</v>
      </c>
      <c r="S524" s="0" t="s">
        <v>1138</v>
      </c>
      <c r="T524" s="0" t="s">
        <v>1138</v>
      </c>
      <c r="AN524" s="0" t="s">
        <v>530</v>
      </c>
      <c r="AP524" s="33" t="n">
        <f aca="false">IF(I524&gt;H524,"Cl/Br",FALSE())</f>
        <v>0</v>
      </c>
    </row>
    <row r="525" customFormat="false" ht="12.75" hidden="false" customHeight="false" outlineLevel="0" collapsed="false">
      <c r="C525" s="32" t="n">
        <v>516</v>
      </c>
      <c r="D525" s="0" t="s">
        <v>1668</v>
      </c>
      <c r="E525" s="6" t="n">
        <v>317.735009242207</v>
      </c>
      <c r="F525" s="32" t="n">
        <v>3</v>
      </c>
      <c r="G525" s="32" t="n">
        <v>5</v>
      </c>
      <c r="H525" s="7" t="n">
        <v>0.871400164682605</v>
      </c>
      <c r="I525" s="7" t="n">
        <v>98.8227535361384</v>
      </c>
      <c r="J525" s="7" t="n">
        <v>4.25448899680566</v>
      </c>
      <c r="K525" s="0" t="s">
        <v>1153</v>
      </c>
      <c r="L525" s="0" t="s">
        <v>1153</v>
      </c>
      <c r="M525" s="0" t="s">
        <v>1153</v>
      </c>
      <c r="N525" s="0" t="s">
        <v>1153</v>
      </c>
      <c r="O525" s="0" t="s">
        <v>1153</v>
      </c>
      <c r="P525" s="0" t="s">
        <v>1153</v>
      </c>
      <c r="Q525" s="0" t="s">
        <v>1153</v>
      </c>
      <c r="R525" s="0" t="s">
        <v>1153</v>
      </c>
      <c r="S525" s="0" t="s">
        <v>1153</v>
      </c>
      <c r="T525" s="0" t="s">
        <v>1138</v>
      </c>
      <c r="AN525" s="0" t="s">
        <v>531</v>
      </c>
      <c r="AP525" s="33" t="str">
        <f aca="false">IF(I525&gt;H525,"Cl/Br",FALSE())</f>
        <v>Cl/Br</v>
      </c>
    </row>
    <row r="526" customFormat="false" ht="12.75" hidden="false" customHeight="false" outlineLevel="0" collapsed="false">
      <c r="C526" s="32" t="n">
        <v>517</v>
      </c>
      <c r="D526" s="0" t="s">
        <v>1669</v>
      </c>
      <c r="E526" s="6" t="n">
        <v>318.240527925899</v>
      </c>
      <c r="F526" s="32" t="n">
        <v>3</v>
      </c>
      <c r="G526" s="32" t="n">
        <v>5</v>
      </c>
      <c r="H526" s="7" t="n">
        <v>19.8850252538539</v>
      </c>
      <c r="I526" s="7" t="n">
        <v>3.54750451975256</v>
      </c>
      <c r="J526" s="7" t="n">
        <v>1.09112729504838</v>
      </c>
      <c r="K526" s="0" t="s">
        <v>1153</v>
      </c>
      <c r="L526" s="0" t="s">
        <v>1153</v>
      </c>
      <c r="M526" s="0" t="s">
        <v>1153</v>
      </c>
      <c r="N526" s="0" t="s">
        <v>1153</v>
      </c>
      <c r="O526" s="0" t="s">
        <v>1153</v>
      </c>
      <c r="P526" s="0" t="s">
        <v>1153</v>
      </c>
      <c r="Q526" s="0" t="s">
        <v>1153</v>
      </c>
      <c r="R526" s="0" t="s">
        <v>1138</v>
      </c>
      <c r="S526" s="0" t="s">
        <v>1138</v>
      </c>
      <c r="T526" s="0" t="s">
        <v>1138</v>
      </c>
      <c r="AN526" s="0" t="s">
        <v>532</v>
      </c>
      <c r="AP526" s="33" t="n">
        <f aca="false">IF(I526&gt;H526,"Cl/Br",FALSE())</f>
        <v>0</v>
      </c>
    </row>
    <row r="527" customFormat="false" ht="12.75" hidden="false" customHeight="false" outlineLevel="0" collapsed="false">
      <c r="C527" s="32" t="n">
        <v>518</v>
      </c>
      <c r="D527" s="0" t="s">
        <v>1670</v>
      </c>
      <c r="E527" s="6" t="n">
        <v>320.047815143859</v>
      </c>
      <c r="F527" s="32" t="n">
        <v>3</v>
      </c>
      <c r="G527" s="32" t="n">
        <v>5</v>
      </c>
      <c r="H527" s="7" t="n">
        <v>12.6186073276185</v>
      </c>
      <c r="I527" s="7" t="n">
        <v>1.92088245886418</v>
      </c>
      <c r="J527" s="7" t="n">
        <v>0.541775722083441</v>
      </c>
      <c r="K527" s="0" t="s">
        <v>1153</v>
      </c>
      <c r="L527" s="0" t="s">
        <v>1153</v>
      </c>
      <c r="M527" s="0" t="s">
        <v>1153</v>
      </c>
      <c r="N527" s="0" t="s">
        <v>1153</v>
      </c>
      <c r="O527" s="0" t="s">
        <v>1153</v>
      </c>
      <c r="P527" s="0" t="s">
        <v>1153</v>
      </c>
      <c r="Q527" s="0" t="s">
        <v>1153</v>
      </c>
      <c r="R527" s="0" t="s">
        <v>1138</v>
      </c>
      <c r="S527" s="0" t="s">
        <v>1138</v>
      </c>
      <c r="T527" s="0" t="s">
        <v>1138</v>
      </c>
      <c r="AN527" s="0" t="s">
        <v>533</v>
      </c>
      <c r="AP527" s="33" t="n">
        <f aca="false">IF(I527&gt;H527,"Cl/Br",FALSE())</f>
        <v>0</v>
      </c>
    </row>
    <row r="528" customFormat="false" ht="12.75" hidden="false" customHeight="false" outlineLevel="0" collapsed="false">
      <c r="C528" s="32" t="n">
        <v>519</v>
      </c>
      <c r="D528" s="0" t="s">
        <v>1671</v>
      </c>
      <c r="E528" s="6" t="n">
        <v>320.271523722647</v>
      </c>
      <c r="F528" s="32" t="n">
        <v>3</v>
      </c>
      <c r="G528" s="32" t="n">
        <v>5</v>
      </c>
      <c r="H528" s="7" t="n">
        <v>21.5516650699002</v>
      </c>
      <c r="I528" s="7" t="n">
        <v>1.23178032722461</v>
      </c>
      <c r="J528" s="7" t="n">
        <v>2.05719299929196</v>
      </c>
      <c r="K528" s="0" t="s">
        <v>1153</v>
      </c>
      <c r="L528" s="0" t="s">
        <v>1153</v>
      </c>
      <c r="M528" s="0" t="s">
        <v>1153</v>
      </c>
      <c r="N528" s="0" t="s">
        <v>1153</v>
      </c>
      <c r="O528" s="0" t="s">
        <v>1153</v>
      </c>
      <c r="P528" s="0" t="s">
        <v>1153</v>
      </c>
      <c r="Q528" s="0" t="s">
        <v>1153</v>
      </c>
      <c r="R528" s="0" t="s">
        <v>1138</v>
      </c>
      <c r="S528" s="0" t="s">
        <v>1138</v>
      </c>
      <c r="T528" s="0" t="s">
        <v>1138</v>
      </c>
      <c r="AN528" s="0" t="s">
        <v>534</v>
      </c>
      <c r="AP528" s="33" t="n">
        <f aca="false">IF(I528&gt;H528,"Cl/Br",FALSE())</f>
        <v>0</v>
      </c>
    </row>
    <row r="529" customFormat="false" ht="12.75" hidden="false" customHeight="false" outlineLevel="0" collapsed="false">
      <c r="C529" s="32" t="n">
        <v>520</v>
      </c>
      <c r="D529" s="0" t="s">
        <v>1672</v>
      </c>
      <c r="E529" s="6" t="n">
        <v>322.047648359775</v>
      </c>
      <c r="F529" s="32" t="n">
        <v>3</v>
      </c>
      <c r="G529" s="32" t="n">
        <v>5</v>
      </c>
      <c r="H529" s="7" t="n">
        <v>18.085932558689</v>
      </c>
      <c r="I529" s="7" t="n">
        <v>1.33651516256599</v>
      </c>
      <c r="J529" s="7" t="n">
        <v>2.11541062622862</v>
      </c>
      <c r="K529" s="0" t="s">
        <v>1153</v>
      </c>
      <c r="L529" s="0" t="s">
        <v>1153</v>
      </c>
      <c r="M529" s="0" t="s">
        <v>1153</v>
      </c>
      <c r="N529" s="0" t="s">
        <v>1153</v>
      </c>
      <c r="O529" s="0" t="s">
        <v>1153</v>
      </c>
      <c r="P529" s="0" t="s">
        <v>1153</v>
      </c>
      <c r="Q529" s="0" t="s">
        <v>1153</v>
      </c>
      <c r="R529" s="0" t="s">
        <v>1138</v>
      </c>
      <c r="S529" s="0" t="s">
        <v>1138</v>
      </c>
      <c r="T529" s="0" t="s">
        <v>1138</v>
      </c>
      <c r="AN529" s="0" t="s">
        <v>535</v>
      </c>
      <c r="AP529" s="33" t="n">
        <f aca="false">IF(I529&gt;H529,"Cl/Br",FALSE())</f>
        <v>0</v>
      </c>
    </row>
    <row r="530" customFormat="false" ht="12.75" hidden="false" customHeight="false" outlineLevel="0" collapsed="false">
      <c r="C530" s="32" t="n">
        <v>521</v>
      </c>
      <c r="D530" s="0" t="s">
        <v>1673</v>
      </c>
      <c r="E530" s="6" t="n">
        <v>322.225428369742</v>
      </c>
      <c r="F530" s="32" t="n">
        <v>3</v>
      </c>
      <c r="G530" s="32" t="n">
        <v>5</v>
      </c>
      <c r="H530" s="7" t="n">
        <v>20.3912170840562</v>
      </c>
      <c r="I530" s="7" t="n">
        <v>2.28791091652055</v>
      </c>
      <c r="J530" s="7" t="n">
        <v>0.636147546447619</v>
      </c>
      <c r="K530" s="0" t="s">
        <v>1153</v>
      </c>
      <c r="L530" s="0" t="s">
        <v>1153</v>
      </c>
      <c r="M530" s="0" t="s">
        <v>1153</v>
      </c>
      <c r="N530" s="0" t="s">
        <v>1153</v>
      </c>
      <c r="O530" s="0" t="s">
        <v>1153</v>
      </c>
      <c r="P530" s="0" t="s">
        <v>1153</v>
      </c>
      <c r="Q530" s="0" t="s">
        <v>1153</v>
      </c>
      <c r="R530" s="0" t="s">
        <v>1138</v>
      </c>
      <c r="S530" s="0" t="s">
        <v>1138</v>
      </c>
      <c r="T530" s="0" t="s">
        <v>1138</v>
      </c>
      <c r="AN530" s="0" t="s">
        <v>536</v>
      </c>
      <c r="AP530" s="33" t="n">
        <f aca="false">IF(I530&gt;H530,"Cl/Br",FALSE())</f>
        <v>0</v>
      </c>
    </row>
    <row r="531" customFormat="false" ht="12.75" hidden="false" customHeight="false" outlineLevel="0" collapsed="false">
      <c r="C531" s="32" t="n">
        <v>522</v>
      </c>
      <c r="D531" s="0" t="s">
        <v>1674</v>
      </c>
      <c r="E531" s="6" t="n">
        <v>322.250852556515</v>
      </c>
      <c r="F531" s="32" t="n">
        <v>3</v>
      </c>
      <c r="G531" s="32" t="n">
        <v>5</v>
      </c>
      <c r="H531" s="7" t="n">
        <v>23.7758948385178</v>
      </c>
      <c r="I531" s="7" t="n">
        <v>4.49619308243819</v>
      </c>
      <c r="J531" s="7" t="n">
        <v>1.81558967726506</v>
      </c>
      <c r="K531" s="0" t="s">
        <v>1153</v>
      </c>
      <c r="L531" s="0" t="s">
        <v>1153</v>
      </c>
      <c r="M531" s="0" t="s">
        <v>1153</v>
      </c>
      <c r="N531" s="0" t="s">
        <v>1153</v>
      </c>
      <c r="O531" s="0" t="s">
        <v>1153</v>
      </c>
      <c r="P531" s="0" t="s">
        <v>1153</v>
      </c>
      <c r="Q531" s="0" t="s">
        <v>1153</v>
      </c>
      <c r="R531" s="0" t="s">
        <v>1138</v>
      </c>
      <c r="S531" s="0" t="s">
        <v>1138</v>
      </c>
      <c r="T531" s="0" t="s">
        <v>1138</v>
      </c>
      <c r="AN531" s="0" t="s">
        <v>537</v>
      </c>
      <c r="AP531" s="33" t="n">
        <f aca="false">IF(I531&gt;H531,"Cl/Br",FALSE())</f>
        <v>0</v>
      </c>
    </row>
    <row r="532" customFormat="false" ht="12.75" hidden="false" customHeight="false" outlineLevel="0" collapsed="false">
      <c r="C532" s="32" t="n">
        <v>523</v>
      </c>
      <c r="D532" s="0" t="s">
        <v>1675</v>
      </c>
      <c r="E532" s="6" t="n">
        <v>323.318846582995</v>
      </c>
      <c r="F532" s="32" t="n">
        <v>3</v>
      </c>
      <c r="G532" s="32" t="n">
        <v>5</v>
      </c>
      <c r="H532" s="7" t="n">
        <v>23.6076228921339</v>
      </c>
      <c r="I532" s="7" t="n">
        <v>2.77087000328509</v>
      </c>
      <c r="J532" s="7" t="n">
        <v>0.115169356497711</v>
      </c>
      <c r="K532" s="0" t="s">
        <v>1153</v>
      </c>
      <c r="L532" s="0" t="s">
        <v>1153</v>
      </c>
      <c r="M532" s="0" t="s">
        <v>1153</v>
      </c>
      <c r="N532" s="0" t="s">
        <v>1153</v>
      </c>
      <c r="O532" s="0" t="s">
        <v>1153</v>
      </c>
      <c r="P532" s="0" t="s">
        <v>1153</v>
      </c>
      <c r="Q532" s="0" t="s">
        <v>1153</v>
      </c>
      <c r="R532" s="0" t="s">
        <v>1138</v>
      </c>
      <c r="S532" s="0" t="s">
        <v>1138</v>
      </c>
      <c r="T532" s="0" t="s">
        <v>1138</v>
      </c>
      <c r="AN532" s="0" t="s">
        <v>538</v>
      </c>
      <c r="AP532" s="33" t="n">
        <f aca="false">IF(I532&gt;H532,"Cl/Br",FALSE())</f>
        <v>0</v>
      </c>
    </row>
    <row r="533" customFormat="false" ht="12.75" hidden="false" customHeight="false" outlineLevel="0" collapsed="false">
      <c r="C533" s="32" t="n">
        <v>524</v>
      </c>
      <c r="D533" s="0" t="s">
        <v>1676</v>
      </c>
      <c r="E533" s="6" t="n">
        <v>324.068055127338</v>
      </c>
      <c r="F533" s="32" t="n">
        <v>3</v>
      </c>
      <c r="G533" s="32" t="n">
        <v>5</v>
      </c>
      <c r="H533" s="7" t="n">
        <v>21.1192201434341</v>
      </c>
      <c r="I533" s="7" t="n">
        <v>8.07856357238998</v>
      </c>
      <c r="J533" s="7" t="n">
        <v>2.33269521461954</v>
      </c>
      <c r="K533" s="0" t="s">
        <v>1153</v>
      </c>
      <c r="L533" s="0" t="s">
        <v>1153</v>
      </c>
      <c r="M533" s="0" t="s">
        <v>1153</v>
      </c>
      <c r="N533" s="0" t="s">
        <v>1153</v>
      </c>
      <c r="O533" s="0" t="s">
        <v>1153</v>
      </c>
      <c r="P533" s="0" t="s">
        <v>1153</v>
      </c>
      <c r="Q533" s="0" t="s">
        <v>1153</v>
      </c>
      <c r="R533" s="0" t="s">
        <v>1138</v>
      </c>
      <c r="S533" s="0" t="s">
        <v>1138</v>
      </c>
      <c r="T533" s="0" t="s">
        <v>1138</v>
      </c>
      <c r="AN533" s="0" t="s">
        <v>539</v>
      </c>
      <c r="AP533" s="33" t="n">
        <f aca="false">IF(I533&gt;H533,"Cl/Br",FALSE())</f>
        <v>0</v>
      </c>
    </row>
    <row r="534" customFormat="false" ht="12.75" hidden="false" customHeight="false" outlineLevel="0" collapsed="false">
      <c r="C534" s="32" t="n">
        <v>525</v>
      </c>
      <c r="D534" s="0" t="s">
        <v>1677</v>
      </c>
      <c r="E534" s="6" t="n">
        <v>324.068088599164</v>
      </c>
      <c r="F534" s="32" t="n">
        <v>3</v>
      </c>
      <c r="G534" s="32" t="n">
        <v>5</v>
      </c>
      <c r="H534" s="7" t="n">
        <v>18.4622458866551</v>
      </c>
      <c r="I534" s="7" t="n">
        <v>34.8215530368028</v>
      </c>
      <c r="J534" s="7" t="n">
        <v>6.61174484993956</v>
      </c>
      <c r="K534" s="0" t="s">
        <v>1153</v>
      </c>
      <c r="L534" s="0" t="s">
        <v>1153</v>
      </c>
      <c r="M534" s="0" t="s">
        <v>1153</v>
      </c>
      <c r="N534" s="0" t="s">
        <v>1153</v>
      </c>
      <c r="O534" s="0" t="s">
        <v>1153</v>
      </c>
      <c r="P534" s="0" t="s">
        <v>1153</v>
      </c>
      <c r="Q534" s="0" t="s">
        <v>1153</v>
      </c>
      <c r="R534" s="0" t="s">
        <v>1153</v>
      </c>
      <c r="S534" s="0" t="s">
        <v>1153</v>
      </c>
      <c r="T534" s="0" t="s">
        <v>1138</v>
      </c>
      <c r="AN534" s="0" t="s">
        <v>540</v>
      </c>
      <c r="AP534" s="33" t="str">
        <f aca="false">IF(I534&gt;H534,"Cl/Br",FALSE())</f>
        <v>Cl/Br</v>
      </c>
    </row>
    <row r="535" customFormat="false" ht="12.75" hidden="false" customHeight="false" outlineLevel="0" collapsed="false">
      <c r="C535" s="32" t="n">
        <v>526</v>
      </c>
      <c r="D535" s="0" t="s">
        <v>1678</v>
      </c>
      <c r="E535" s="6" t="n">
        <v>324.110614377083</v>
      </c>
      <c r="F535" s="32" t="n">
        <v>3</v>
      </c>
      <c r="G535" s="32" t="n">
        <v>5</v>
      </c>
      <c r="H535" s="7" t="n">
        <v>19.6601580563583</v>
      </c>
      <c r="I535" s="7" t="n">
        <v>1.89806701675795</v>
      </c>
      <c r="J535" s="7" t="n">
        <v>1.23283391083771</v>
      </c>
      <c r="K535" s="0" t="s">
        <v>1153</v>
      </c>
      <c r="L535" s="0" t="s">
        <v>1153</v>
      </c>
      <c r="M535" s="0" t="s">
        <v>1153</v>
      </c>
      <c r="N535" s="0" t="s">
        <v>1153</v>
      </c>
      <c r="O535" s="0" t="s">
        <v>1153</v>
      </c>
      <c r="P535" s="0" t="s">
        <v>1153</v>
      </c>
      <c r="Q535" s="0" t="s">
        <v>1153</v>
      </c>
      <c r="R535" s="0" t="s">
        <v>1138</v>
      </c>
      <c r="S535" s="0" t="s">
        <v>1138</v>
      </c>
      <c r="T535" s="0" t="s">
        <v>1138</v>
      </c>
      <c r="AN535" s="0" t="s">
        <v>541</v>
      </c>
      <c r="AP535" s="33" t="n">
        <f aca="false">IF(I535&gt;H535,"Cl/Br",FALSE())</f>
        <v>0</v>
      </c>
    </row>
    <row r="536" customFormat="false" ht="12.75" hidden="false" customHeight="false" outlineLevel="0" collapsed="false">
      <c r="C536" s="32" t="n">
        <v>527</v>
      </c>
      <c r="D536" s="0" t="s">
        <v>1679</v>
      </c>
      <c r="E536" s="6" t="n">
        <v>324.184166494083</v>
      </c>
      <c r="F536" s="32" t="n">
        <v>3</v>
      </c>
      <c r="G536" s="32" t="n">
        <v>5</v>
      </c>
      <c r="H536" s="7" t="n">
        <v>24.2568688054238</v>
      </c>
      <c r="I536" s="7" t="n">
        <v>4.34436740118545</v>
      </c>
      <c r="J536" s="7" t="n">
        <v>1.71572891741889</v>
      </c>
      <c r="K536" s="0" t="s">
        <v>1153</v>
      </c>
      <c r="L536" s="0" t="s">
        <v>1153</v>
      </c>
      <c r="M536" s="0" t="s">
        <v>1153</v>
      </c>
      <c r="N536" s="0" t="s">
        <v>1153</v>
      </c>
      <c r="O536" s="0" t="s">
        <v>1153</v>
      </c>
      <c r="P536" s="0" t="s">
        <v>1153</v>
      </c>
      <c r="Q536" s="0" t="s">
        <v>1153</v>
      </c>
      <c r="R536" s="0" t="s">
        <v>1138</v>
      </c>
      <c r="S536" s="0" t="s">
        <v>1138</v>
      </c>
      <c r="T536" s="0" t="s">
        <v>1138</v>
      </c>
      <c r="AN536" s="0" t="s">
        <v>542</v>
      </c>
      <c r="AP536" s="33" t="n">
        <f aca="false">IF(I536&gt;H536,"Cl/Br",FALSE())</f>
        <v>0</v>
      </c>
    </row>
    <row r="537" customFormat="false" ht="12.75" hidden="false" customHeight="false" outlineLevel="0" collapsed="false">
      <c r="C537" s="32" t="n">
        <v>528</v>
      </c>
      <c r="D537" s="0" t="s">
        <v>1680</v>
      </c>
      <c r="E537" s="6" t="n">
        <v>325.02944991437</v>
      </c>
      <c r="F537" s="32" t="n">
        <v>3</v>
      </c>
      <c r="G537" s="32" t="n">
        <v>5</v>
      </c>
      <c r="H537" s="7" t="n">
        <v>13.1048056470335</v>
      </c>
      <c r="I537" s="7" t="n">
        <v>11.1200031620488</v>
      </c>
      <c r="J537" s="7" t="n">
        <v>1.17587260524092</v>
      </c>
      <c r="K537" s="0" t="s">
        <v>1153</v>
      </c>
      <c r="L537" s="0" t="s">
        <v>1153</v>
      </c>
      <c r="M537" s="0" t="s">
        <v>1153</v>
      </c>
      <c r="N537" s="0" t="s">
        <v>1153</v>
      </c>
      <c r="O537" s="0" t="s">
        <v>1153</v>
      </c>
      <c r="P537" s="0" t="s">
        <v>1153</v>
      </c>
      <c r="Q537" s="0" t="s">
        <v>1153</v>
      </c>
      <c r="R537" s="0" t="s">
        <v>1138</v>
      </c>
      <c r="S537" s="0" t="s">
        <v>1138</v>
      </c>
      <c r="T537" s="0" t="s">
        <v>1138</v>
      </c>
      <c r="AN537" s="0" t="s">
        <v>543</v>
      </c>
      <c r="AP537" s="33" t="n">
        <f aca="false">IF(I537&gt;H537,"Cl/Br",FALSE())</f>
        <v>0</v>
      </c>
    </row>
    <row r="538" customFormat="false" ht="12.75" hidden="false" customHeight="false" outlineLevel="0" collapsed="false">
      <c r="C538" s="32" t="n">
        <v>529</v>
      </c>
      <c r="D538" s="0" t="s">
        <v>1681</v>
      </c>
      <c r="E538" s="6" t="n">
        <v>325.044116456436</v>
      </c>
      <c r="F538" s="32" t="n">
        <v>3</v>
      </c>
      <c r="G538" s="32" t="n">
        <v>5</v>
      </c>
      <c r="H538" s="7" t="n">
        <v>16.930216188506</v>
      </c>
      <c r="I538" s="7" t="n">
        <v>10.7412811466133</v>
      </c>
      <c r="J538" s="7" t="n">
        <v>1.166413143306</v>
      </c>
      <c r="K538" s="0" t="s">
        <v>1153</v>
      </c>
      <c r="L538" s="0" t="s">
        <v>1153</v>
      </c>
      <c r="M538" s="0" t="s">
        <v>1153</v>
      </c>
      <c r="N538" s="0" t="s">
        <v>1153</v>
      </c>
      <c r="O538" s="0" t="s">
        <v>1153</v>
      </c>
      <c r="P538" s="0" t="s">
        <v>1153</v>
      </c>
      <c r="Q538" s="0" t="s">
        <v>1153</v>
      </c>
      <c r="R538" s="0" t="s">
        <v>1138</v>
      </c>
      <c r="S538" s="0" t="s">
        <v>1138</v>
      </c>
      <c r="T538" s="0" t="s">
        <v>1138</v>
      </c>
      <c r="AN538" s="0" t="s">
        <v>544</v>
      </c>
      <c r="AP538" s="33" t="n">
        <f aca="false">IF(I538&gt;H538,"Cl/Br",FALSE())</f>
        <v>0</v>
      </c>
    </row>
    <row r="539" customFormat="false" ht="12.75" hidden="false" customHeight="false" outlineLevel="0" collapsed="false">
      <c r="C539" s="32" t="n">
        <v>530</v>
      </c>
      <c r="D539" s="0" t="s">
        <v>1682</v>
      </c>
      <c r="E539" s="6" t="n">
        <v>325.182554349012</v>
      </c>
      <c r="F539" s="32" t="n">
        <v>3</v>
      </c>
      <c r="G539" s="32" t="n">
        <v>5</v>
      </c>
      <c r="H539" s="7" t="n">
        <v>25.8198541825215</v>
      </c>
      <c r="I539" s="7" t="n">
        <v>2.56420078834005</v>
      </c>
      <c r="J539" s="7" t="n">
        <v>1.13208322758596</v>
      </c>
      <c r="K539" s="0" t="s">
        <v>1153</v>
      </c>
      <c r="L539" s="0" t="s">
        <v>1153</v>
      </c>
      <c r="M539" s="0" t="s">
        <v>1153</v>
      </c>
      <c r="N539" s="0" t="s">
        <v>1153</v>
      </c>
      <c r="O539" s="0" t="s">
        <v>1153</v>
      </c>
      <c r="P539" s="0" t="s">
        <v>1153</v>
      </c>
      <c r="Q539" s="0" t="s">
        <v>1153</v>
      </c>
      <c r="R539" s="0" t="s">
        <v>1138</v>
      </c>
      <c r="S539" s="0" t="s">
        <v>1138</v>
      </c>
      <c r="T539" s="0" t="s">
        <v>1138</v>
      </c>
      <c r="AN539" s="0" t="s">
        <v>545</v>
      </c>
      <c r="AP539" s="33" t="n">
        <f aca="false">IF(I539&gt;H539,"Cl/Br",FALSE())</f>
        <v>0</v>
      </c>
    </row>
    <row r="540" customFormat="false" ht="12.75" hidden="false" customHeight="false" outlineLevel="0" collapsed="false">
      <c r="C540" s="32" t="n">
        <v>531</v>
      </c>
      <c r="D540" s="0" t="s">
        <v>1683</v>
      </c>
      <c r="E540" s="6" t="n">
        <v>326.023308597988</v>
      </c>
      <c r="F540" s="32" t="n">
        <v>3</v>
      </c>
      <c r="G540" s="32" t="n">
        <v>5</v>
      </c>
      <c r="H540" s="7" t="n">
        <v>16.3756647113709</v>
      </c>
      <c r="I540" s="7" t="n">
        <v>39.0668986008099</v>
      </c>
      <c r="J540" s="7" t="n">
        <v>6.61764627042398</v>
      </c>
      <c r="K540" s="0" t="s">
        <v>1153</v>
      </c>
      <c r="L540" s="0" t="s">
        <v>1153</v>
      </c>
      <c r="M540" s="0" t="s">
        <v>1153</v>
      </c>
      <c r="N540" s="0" t="s">
        <v>1153</v>
      </c>
      <c r="O540" s="0" t="s">
        <v>1153</v>
      </c>
      <c r="P540" s="0" t="s">
        <v>1153</v>
      </c>
      <c r="Q540" s="0" t="s">
        <v>1153</v>
      </c>
      <c r="R540" s="0" t="s">
        <v>1153</v>
      </c>
      <c r="S540" s="0" t="s">
        <v>1153</v>
      </c>
      <c r="T540" s="0" t="s">
        <v>1138</v>
      </c>
      <c r="AN540" s="0" t="s">
        <v>546</v>
      </c>
      <c r="AP540" s="33" t="str">
        <f aca="false">IF(I540&gt;H540,"Cl/Br",FALSE())</f>
        <v>Cl/Br</v>
      </c>
    </row>
    <row r="541" customFormat="false" ht="12.75" hidden="false" customHeight="false" outlineLevel="0" collapsed="false">
      <c r="C541" s="32" t="n">
        <v>532</v>
      </c>
      <c r="D541" s="0" t="s">
        <v>1684</v>
      </c>
      <c r="E541" s="6" t="n">
        <v>326.105634711004</v>
      </c>
      <c r="F541" s="32" t="n">
        <v>3</v>
      </c>
      <c r="G541" s="32" t="n">
        <v>5</v>
      </c>
      <c r="H541" s="7" t="n">
        <v>25.1030828345706</v>
      </c>
      <c r="I541" s="7" t="n">
        <v>4.46956644491882</v>
      </c>
      <c r="J541" s="7" t="n">
        <v>1.65691088317532</v>
      </c>
      <c r="K541" s="0" t="s">
        <v>1153</v>
      </c>
      <c r="L541" s="0" t="s">
        <v>1153</v>
      </c>
      <c r="M541" s="0" t="s">
        <v>1153</v>
      </c>
      <c r="N541" s="0" t="s">
        <v>1153</v>
      </c>
      <c r="O541" s="0" t="s">
        <v>1153</v>
      </c>
      <c r="P541" s="0" t="s">
        <v>1153</v>
      </c>
      <c r="Q541" s="0" t="s">
        <v>1153</v>
      </c>
      <c r="R541" s="0" t="s">
        <v>1138</v>
      </c>
      <c r="S541" s="0" t="s">
        <v>1138</v>
      </c>
      <c r="T541" s="0" t="s">
        <v>1138</v>
      </c>
      <c r="AN541" s="0" t="s">
        <v>547</v>
      </c>
      <c r="AP541" s="33" t="n">
        <f aca="false">IF(I541&gt;H541,"Cl/Br",FALSE())</f>
        <v>0</v>
      </c>
    </row>
    <row r="542" customFormat="false" ht="12.75" hidden="false" customHeight="false" outlineLevel="0" collapsed="false">
      <c r="C542" s="32" t="n">
        <v>533</v>
      </c>
      <c r="D542" s="0" t="s">
        <v>1685</v>
      </c>
      <c r="E542" s="6" t="n">
        <v>326.12697928209</v>
      </c>
      <c r="F542" s="32" t="n">
        <v>3</v>
      </c>
      <c r="G542" s="32" t="n">
        <v>5</v>
      </c>
      <c r="H542" s="7" t="n">
        <v>21.268711866007</v>
      </c>
      <c r="I542" s="7" t="n">
        <v>3.48287384937621</v>
      </c>
      <c r="J542" s="7" t="n">
        <v>0.933693865303044</v>
      </c>
      <c r="K542" s="0" t="s">
        <v>1153</v>
      </c>
      <c r="L542" s="0" t="s">
        <v>1153</v>
      </c>
      <c r="M542" s="0" t="s">
        <v>1153</v>
      </c>
      <c r="N542" s="0" t="s">
        <v>1153</v>
      </c>
      <c r="O542" s="0" t="s">
        <v>1153</v>
      </c>
      <c r="P542" s="0" t="s">
        <v>1153</v>
      </c>
      <c r="Q542" s="0" t="s">
        <v>1153</v>
      </c>
      <c r="R542" s="0" t="s">
        <v>1138</v>
      </c>
      <c r="S542" s="0" t="s">
        <v>1138</v>
      </c>
      <c r="T542" s="0" t="s">
        <v>1138</v>
      </c>
      <c r="AN542" s="0" t="s">
        <v>548</v>
      </c>
      <c r="AP542" s="33" t="n">
        <f aca="false">IF(I542&gt;H542,"Cl/Br",FALSE())</f>
        <v>0</v>
      </c>
    </row>
    <row r="543" customFormat="false" ht="12.75" hidden="false" customHeight="false" outlineLevel="0" collapsed="false">
      <c r="C543" s="32" t="n">
        <v>534</v>
      </c>
      <c r="D543" s="0" t="s">
        <v>1686</v>
      </c>
      <c r="E543" s="6" t="n">
        <v>326.138346783859</v>
      </c>
      <c r="F543" s="32" t="n">
        <v>3</v>
      </c>
      <c r="G543" s="32" t="n">
        <v>5</v>
      </c>
      <c r="H543" s="7" t="n">
        <v>20.247739016884</v>
      </c>
      <c r="I543" s="7" t="n">
        <v>2.56393382982715</v>
      </c>
      <c r="J543" s="7" t="n">
        <v>0.242291685713159</v>
      </c>
      <c r="K543" s="0" t="s">
        <v>1153</v>
      </c>
      <c r="L543" s="0" t="s">
        <v>1153</v>
      </c>
      <c r="M543" s="0" t="s">
        <v>1153</v>
      </c>
      <c r="N543" s="0" t="s">
        <v>1153</v>
      </c>
      <c r="O543" s="0" t="s">
        <v>1153</v>
      </c>
      <c r="P543" s="0" t="s">
        <v>1153</v>
      </c>
      <c r="Q543" s="0" t="s">
        <v>1153</v>
      </c>
      <c r="R543" s="0" t="s">
        <v>1138</v>
      </c>
      <c r="S543" s="0" t="s">
        <v>1138</v>
      </c>
      <c r="T543" s="0" t="s">
        <v>1138</v>
      </c>
      <c r="AN543" s="0" t="s">
        <v>549</v>
      </c>
      <c r="AP543" s="33" t="n">
        <f aca="false">IF(I543&gt;H543,"Cl/Br",FALSE())</f>
        <v>0</v>
      </c>
    </row>
    <row r="544" customFormat="false" ht="12.75" hidden="false" customHeight="false" outlineLevel="0" collapsed="false">
      <c r="C544" s="32" t="n">
        <v>535</v>
      </c>
      <c r="D544" s="0" t="s">
        <v>1687</v>
      </c>
      <c r="E544" s="6" t="n">
        <v>326.163242279212</v>
      </c>
      <c r="F544" s="32" t="n">
        <v>3</v>
      </c>
      <c r="G544" s="32" t="n">
        <v>5</v>
      </c>
      <c r="H544" s="7" t="n">
        <v>21.9826155061798</v>
      </c>
      <c r="I544" s="7" t="n">
        <v>3.11580669392379</v>
      </c>
      <c r="J544" s="7" t="n">
        <v>0.53098219220854</v>
      </c>
      <c r="K544" s="0" t="s">
        <v>1153</v>
      </c>
      <c r="L544" s="0" t="s">
        <v>1153</v>
      </c>
      <c r="M544" s="0" t="s">
        <v>1153</v>
      </c>
      <c r="N544" s="0" t="s">
        <v>1153</v>
      </c>
      <c r="O544" s="0" t="s">
        <v>1153</v>
      </c>
      <c r="P544" s="0" t="s">
        <v>1153</v>
      </c>
      <c r="Q544" s="0" t="s">
        <v>1153</v>
      </c>
      <c r="R544" s="0" t="s">
        <v>1138</v>
      </c>
      <c r="S544" s="0" t="s">
        <v>1138</v>
      </c>
      <c r="T544" s="0" t="s">
        <v>1138</v>
      </c>
      <c r="AN544" s="0" t="s">
        <v>550</v>
      </c>
      <c r="AP544" s="33" t="n">
        <f aca="false">IF(I544&gt;H544,"Cl/Br",FALSE())</f>
        <v>0</v>
      </c>
    </row>
    <row r="545" customFormat="false" ht="12.75" hidden="false" customHeight="false" outlineLevel="0" collapsed="false">
      <c r="C545" s="32" t="n">
        <v>536</v>
      </c>
      <c r="D545" s="0" t="s">
        <v>1688</v>
      </c>
      <c r="E545" s="6" t="n">
        <v>326.166517825722</v>
      </c>
      <c r="F545" s="32" t="n">
        <v>3</v>
      </c>
      <c r="G545" s="32" t="n">
        <v>5</v>
      </c>
      <c r="H545" s="7" t="n">
        <v>18.9225733336594</v>
      </c>
      <c r="I545" s="7" t="n">
        <v>6.48383156752584</v>
      </c>
      <c r="J545" s="7" t="n">
        <v>0.633595916122691</v>
      </c>
      <c r="K545" s="0" t="s">
        <v>1153</v>
      </c>
      <c r="L545" s="0" t="s">
        <v>1153</v>
      </c>
      <c r="M545" s="0" t="s">
        <v>1153</v>
      </c>
      <c r="N545" s="0" t="s">
        <v>1153</v>
      </c>
      <c r="O545" s="0" t="s">
        <v>1153</v>
      </c>
      <c r="P545" s="0" t="s">
        <v>1153</v>
      </c>
      <c r="Q545" s="0" t="s">
        <v>1153</v>
      </c>
      <c r="R545" s="0" t="s">
        <v>1138</v>
      </c>
      <c r="S545" s="0" t="s">
        <v>1138</v>
      </c>
      <c r="T545" s="0" t="s">
        <v>1138</v>
      </c>
      <c r="AN545" s="0" t="s">
        <v>551</v>
      </c>
      <c r="AP545" s="33" t="n">
        <f aca="false">IF(I545&gt;H545,"Cl/Br",FALSE())</f>
        <v>0</v>
      </c>
    </row>
    <row r="546" customFormat="false" ht="12.75" hidden="false" customHeight="false" outlineLevel="0" collapsed="false">
      <c r="C546" s="32" t="n">
        <v>537</v>
      </c>
      <c r="D546" s="0" t="s">
        <v>1689</v>
      </c>
      <c r="E546" s="6" t="n">
        <v>326.318388496388</v>
      </c>
      <c r="F546" s="32" t="n">
        <v>3</v>
      </c>
      <c r="G546" s="32" t="n">
        <v>5</v>
      </c>
      <c r="H546" s="7" t="n">
        <v>22.5100621856912</v>
      </c>
      <c r="I546" s="7" t="n">
        <v>2.12119660961721</v>
      </c>
      <c r="J546" s="7" t="n">
        <v>1.1915254957849</v>
      </c>
      <c r="K546" s="0" t="s">
        <v>1153</v>
      </c>
      <c r="L546" s="0" t="s">
        <v>1153</v>
      </c>
      <c r="M546" s="0" t="s">
        <v>1153</v>
      </c>
      <c r="N546" s="0" t="s">
        <v>1153</v>
      </c>
      <c r="O546" s="0" t="s">
        <v>1153</v>
      </c>
      <c r="P546" s="0" t="s">
        <v>1153</v>
      </c>
      <c r="Q546" s="0" t="s">
        <v>1153</v>
      </c>
      <c r="R546" s="0" t="s">
        <v>1138</v>
      </c>
      <c r="S546" s="0" t="s">
        <v>1138</v>
      </c>
      <c r="T546" s="0" t="s">
        <v>1138</v>
      </c>
      <c r="AN546" s="0" t="s">
        <v>552</v>
      </c>
      <c r="AP546" s="33" t="n">
        <f aca="false">IF(I546&gt;H546,"Cl/Br",FALSE())</f>
        <v>0</v>
      </c>
    </row>
    <row r="547" customFormat="false" ht="12.75" hidden="false" customHeight="false" outlineLevel="0" collapsed="false">
      <c r="C547" s="32" t="n">
        <v>538</v>
      </c>
      <c r="D547" s="0" t="s">
        <v>1690</v>
      </c>
      <c r="E547" s="6" t="n">
        <v>327.109943776075</v>
      </c>
      <c r="F547" s="32" t="n">
        <v>3</v>
      </c>
      <c r="G547" s="32" t="n">
        <v>5</v>
      </c>
      <c r="H547" s="7" t="n">
        <v>19.6633751351308</v>
      </c>
      <c r="I547" s="7" t="n">
        <v>2.3591675596097</v>
      </c>
      <c r="J547" s="7" t="n">
        <v>0.946237929193273</v>
      </c>
      <c r="K547" s="0" t="s">
        <v>1153</v>
      </c>
      <c r="L547" s="0" t="s">
        <v>1153</v>
      </c>
      <c r="M547" s="0" t="s">
        <v>1153</v>
      </c>
      <c r="N547" s="0" t="s">
        <v>1153</v>
      </c>
      <c r="O547" s="0" t="s">
        <v>1153</v>
      </c>
      <c r="P547" s="0" t="s">
        <v>1153</v>
      </c>
      <c r="Q547" s="0" t="s">
        <v>1153</v>
      </c>
      <c r="R547" s="0" t="s">
        <v>1138</v>
      </c>
      <c r="S547" s="0" t="s">
        <v>1138</v>
      </c>
      <c r="T547" s="0" t="s">
        <v>1138</v>
      </c>
      <c r="AN547" s="0" t="s">
        <v>553</v>
      </c>
      <c r="AP547" s="33" t="n">
        <f aca="false">IF(I547&gt;H547,"Cl/Br",FALSE())</f>
        <v>0</v>
      </c>
    </row>
    <row r="548" customFormat="false" ht="12.75" hidden="false" customHeight="false" outlineLevel="0" collapsed="false">
      <c r="C548" s="32" t="n">
        <v>539</v>
      </c>
      <c r="D548" s="0" t="s">
        <v>1691</v>
      </c>
      <c r="E548" s="6" t="n">
        <v>327.773390443031</v>
      </c>
      <c r="F548" s="32" t="n">
        <v>3</v>
      </c>
      <c r="G548" s="32" t="n">
        <v>5</v>
      </c>
      <c r="H548" s="7" t="n">
        <v>0.882434778953132</v>
      </c>
      <c r="I548" s="7" t="n">
        <v>98.6332537523738</v>
      </c>
      <c r="J548" s="7" t="n">
        <v>5.20261119020672</v>
      </c>
      <c r="K548" s="0" t="s">
        <v>1153</v>
      </c>
      <c r="L548" s="0" t="s">
        <v>1153</v>
      </c>
      <c r="M548" s="0" t="s">
        <v>1153</v>
      </c>
      <c r="N548" s="0" t="s">
        <v>1153</v>
      </c>
      <c r="O548" s="0" t="s">
        <v>1153</v>
      </c>
      <c r="P548" s="0" t="s">
        <v>1153</v>
      </c>
      <c r="Q548" s="0" t="s">
        <v>1153</v>
      </c>
      <c r="R548" s="0" t="s">
        <v>1153</v>
      </c>
      <c r="S548" s="0" t="s">
        <v>1153</v>
      </c>
      <c r="T548" s="0" t="s">
        <v>1138</v>
      </c>
      <c r="AN548" s="0" t="s">
        <v>554</v>
      </c>
      <c r="AP548" s="33" t="str">
        <f aca="false">IF(I548&gt;H548,"Cl/Br",FALSE())</f>
        <v>Cl/Br</v>
      </c>
    </row>
    <row r="549" customFormat="false" ht="12.75" hidden="false" customHeight="false" outlineLevel="0" collapsed="false">
      <c r="C549" s="32" t="n">
        <v>540</v>
      </c>
      <c r="D549" s="0" t="s">
        <v>1692</v>
      </c>
      <c r="E549" s="6" t="n">
        <v>328.051635110721</v>
      </c>
      <c r="F549" s="32" t="n">
        <v>3</v>
      </c>
      <c r="G549" s="32" t="n">
        <v>5</v>
      </c>
      <c r="H549" s="7" t="n">
        <v>20.9674468794447</v>
      </c>
      <c r="I549" s="7" t="n">
        <v>8.87249559792959</v>
      </c>
      <c r="J549" s="7" t="n">
        <v>2.87779140409417</v>
      </c>
      <c r="K549" s="0" t="s">
        <v>1153</v>
      </c>
      <c r="L549" s="0" t="s">
        <v>1153</v>
      </c>
      <c r="M549" s="0" t="s">
        <v>1153</v>
      </c>
      <c r="N549" s="0" t="s">
        <v>1153</v>
      </c>
      <c r="O549" s="0" t="s">
        <v>1153</v>
      </c>
      <c r="P549" s="0" t="s">
        <v>1153</v>
      </c>
      <c r="Q549" s="0" t="s">
        <v>1153</v>
      </c>
      <c r="R549" s="0" t="s">
        <v>1138</v>
      </c>
      <c r="S549" s="0" t="s">
        <v>1138</v>
      </c>
      <c r="T549" s="0" t="s">
        <v>1138</v>
      </c>
      <c r="AN549" s="0" t="s">
        <v>555</v>
      </c>
      <c r="AP549" s="33" t="n">
        <f aca="false">IF(I549&gt;H549,"Cl/Br",FALSE())</f>
        <v>0</v>
      </c>
    </row>
    <row r="550" customFormat="false" ht="12.75" hidden="false" customHeight="false" outlineLevel="0" collapsed="false">
      <c r="C550" s="32" t="n">
        <v>541</v>
      </c>
      <c r="D550" s="0" t="s">
        <v>1693</v>
      </c>
      <c r="E550" s="6" t="n">
        <v>328.188193595391</v>
      </c>
      <c r="F550" s="32" t="n">
        <v>3</v>
      </c>
      <c r="G550" s="32" t="n">
        <v>5</v>
      </c>
      <c r="H550" s="7" t="n">
        <v>20.3099710509209</v>
      </c>
      <c r="I550" s="7" t="n">
        <v>4.22089529409431</v>
      </c>
      <c r="J550" s="7" t="n">
        <v>1.6057798327016</v>
      </c>
      <c r="K550" s="0" t="s">
        <v>1153</v>
      </c>
      <c r="L550" s="0" t="s">
        <v>1153</v>
      </c>
      <c r="M550" s="0" t="s">
        <v>1153</v>
      </c>
      <c r="N550" s="0" t="s">
        <v>1153</v>
      </c>
      <c r="O550" s="0" t="s">
        <v>1153</v>
      </c>
      <c r="P550" s="0" t="s">
        <v>1153</v>
      </c>
      <c r="Q550" s="0" t="s">
        <v>1153</v>
      </c>
      <c r="R550" s="0" t="s">
        <v>1138</v>
      </c>
      <c r="S550" s="0" t="s">
        <v>1138</v>
      </c>
      <c r="T550" s="0" t="s">
        <v>1138</v>
      </c>
      <c r="AN550" s="0" t="s">
        <v>556</v>
      </c>
      <c r="AP550" s="33" t="n">
        <f aca="false">IF(I550&gt;H550,"Cl/Br",FALSE())</f>
        <v>0</v>
      </c>
    </row>
    <row r="551" customFormat="false" ht="12.75" hidden="false" customHeight="false" outlineLevel="0" collapsed="false">
      <c r="C551" s="32" t="n">
        <v>542</v>
      </c>
      <c r="D551" s="0" t="s">
        <v>1694</v>
      </c>
      <c r="E551" s="6" t="n">
        <v>329.075487306579</v>
      </c>
      <c r="F551" s="32" t="n">
        <v>3</v>
      </c>
      <c r="G551" s="32" t="n">
        <v>5</v>
      </c>
      <c r="H551" s="7" t="n">
        <v>17.9548937560903</v>
      </c>
      <c r="I551" s="7" t="n">
        <v>11.7166103828272</v>
      </c>
      <c r="J551" s="7" t="n">
        <v>2.13789313438172</v>
      </c>
      <c r="K551" s="0" t="s">
        <v>1153</v>
      </c>
      <c r="L551" s="0" t="s">
        <v>1153</v>
      </c>
      <c r="M551" s="0" t="s">
        <v>1153</v>
      </c>
      <c r="N551" s="0" t="s">
        <v>1153</v>
      </c>
      <c r="O551" s="0" t="s">
        <v>1153</v>
      </c>
      <c r="P551" s="0" t="s">
        <v>1153</v>
      </c>
      <c r="Q551" s="0" t="s">
        <v>1153</v>
      </c>
      <c r="R551" s="0" t="s">
        <v>1138</v>
      </c>
      <c r="S551" s="0" t="s">
        <v>1138</v>
      </c>
      <c r="T551" s="0" t="s">
        <v>1138</v>
      </c>
      <c r="AN551" s="0" t="s">
        <v>557</v>
      </c>
      <c r="AP551" s="33" t="n">
        <f aca="false">IF(I551&gt;H551,"Cl/Br",FALSE())</f>
        <v>0</v>
      </c>
    </row>
    <row r="552" customFormat="false" ht="12.75" hidden="false" customHeight="false" outlineLevel="0" collapsed="false">
      <c r="C552" s="32" t="n">
        <v>543</v>
      </c>
      <c r="D552" s="0" t="s">
        <v>1695</v>
      </c>
      <c r="E552" s="6" t="n">
        <v>329.102955406044</v>
      </c>
      <c r="F552" s="32" t="n">
        <v>3</v>
      </c>
      <c r="G552" s="32" t="n">
        <v>5</v>
      </c>
      <c r="H552" s="7" t="n">
        <v>19.5276443684328</v>
      </c>
      <c r="I552" s="7" t="n">
        <v>0.694431754497393</v>
      </c>
      <c r="J552" s="7" t="n">
        <v>1.81838683571452</v>
      </c>
      <c r="K552" s="0" t="s">
        <v>1153</v>
      </c>
      <c r="L552" s="0" t="s">
        <v>1153</v>
      </c>
      <c r="M552" s="0" t="s">
        <v>1153</v>
      </c>
      <c r="N552" s="0" t="s">
        <v>1153</v>
      </c>
      <c r="O552" s="0" t="s">
        <v>1153</v>
      </c>
      <c r="P552" s="0" t="s">
        <v>1153</v>
      </c>
      <c r="Q552" s="0" t="s">
        <v>1153</v>
      </c>
      <c r="R552" s="0" t="s">
        <v>1138</v>
      </c>
      <c r="S552" s="0" t="s">
        <v>1138</v>
      </c>
      <c r="T552" s="0" t="s">
        <v>1138</v>
      </c>
      <c r="AN552" s="0" t="s">
        <v>558</v>
      </c>
      <c r="AP552" s="33" t="n">
        <f aca="false">IF(I552&gt;H552,"Cl/Br",FALSE())</f>
        <v>0</v>
      </c>
    </row>
    <row r="553" customFormat="false" ht="12.75" hidden="false" customHeight="false" outlineLevel="0" collapsed="false">
      <c r="C553" s="32" t="n">
        <v>544</v>
      </c>
      <c r="D553" s="0" t="s">
        <v>1696</v>
      </c>
      <c r="E553" s="6" t="n">
        <v>329.14197129559</v>
      </c>
      <c r="F553" s="32" t="n">
        <v>3</v>
      </c>
      <c r="G553" s="32" t="n">
        <v>5</v>
      </c>
      <c r="H553" s="7" t="n">
        <v>25.8229843424526</v>
      </c>
      <c r="I553" s="7" t="n">
        <v>4.58722014775273</v>
      </c>
      <c r="J553" s="7" t="n">
        <v>1.61358481763349</v>
      </c>
      <c r="K553" s="0" t="s">
        <v>1153</v>
      </c>
      <c r="L553" s="0" t="s">
        <v>1153</v>
      </c>
      <c r="M553" s="0" t="s">
        <v>1153</v>
      </c>
      <c r="N553" s="0" t="s">
        <v>1153</v>
      </c>
      <c r="O553" s="0" t="s">
        <v>1153</v>
      </c>
      <c r="P553" s="0" t="s">
        <v>1153</v>
      </c>
      <c r="Q553" s="0" t="s">
        <v>1153</v>
      </c>
      <c r="R553" s="0" t="s">
        <v>1138</v>
      </c>
      <c r="S553" s="0" t="s">
        <v>1138</v>
      </c>
      <c r="T553" s="0" t="s">
        <v>1138</v>
      </c>
      <c r="AN553" s="0" t="s">
        <v>559</v>
      </c>
      <c r="AP553" s="33" t="n">
        <f aca="false">IF(I553&gt;H553,"Cl/Br",FALSE())</f>
        <v>0</v>
      </c>
    </row>
    <row r="554" customFormat="false" ht="12.75" hidden="false" customHeight="false" outlineLevel="0" collapsed="false">
      <c r="C554" s="32" t="n">
        <v>545</v>
      </c>
      <c r="D554" s="0" t="s">
        <v>1697</v>
      </c>
      <c r="E554" s="6" t="n">
        <v>330.037110924226</v>
      </c>
      <c r="F554" s="32" t="n">
        <v>3</v>
      </c>
      <c r="G554" s="32" t="n">
        <v>5</v>
      </c>
      <c r="H554" s="7" t="n">
        <v>17.6746309354932</v>
      </c>
      <c r="I554" s="7" t="n">
        <v>3.04262574524232</v>
      </c>
      <c r="J554" s="7" t="n">
        <v>0.283540825873474</v>
      </c>
      <c r="K554" s="0" t="s">
        <v>1153</v>
      </c>
      <c r="L554" s="0" t="s">
        <v>1153</v>
      </c>
      <c r="M554" s="0" t="s">
        <v>1153</v>
      </c>
      <c r="N554" s="0" t="s">
        <v>1153</v>
      </c>
      <c r="O554" s="0" t="s">
        <v>1153</v>
      </c>
      <c r="P554" s="0" t="s">
        <v>1153</v>
      </c>
      <c r="Q554" s="0" t="s">
        <v>1153</v>
      </c>
      <c r="R554" s="0" t="s">
        <v>1138</v>
      </c>
      <c r="S554" s="0" t="s">
        <v>1138</v>
      </c>
      <c r="T554" s="0" t="s">
        <v>1138</v>
      </c>
      <c r="AN554" s="0" t="s">
        <v>560</v>
      </c>
      <c r="AP554" s="33" t="n">
        <f aca="false">IF(I554&gt;H554,"Cl/Br",FALSE())</f>
        <v>0</v>
      </c>
    </row>
    <row r="555" customFormat="false" ht="12.75" hidden="false" customHeight="false" outlineLevel="0" collapsed="false">
      <c r="C555" s="32" t="n">
        <v>546</v>
      </c>
      <c r="D555" s="0" t="s">
        <v>1698</v>
      </c>
      <c r="E555" s="6" t="n">
        <v>330.092359001946</v>
      </c>
      <c r="F555" s="32" t="n">
        <v>3</v>
      </c>
      <c r="G555" s="32" t="n">
        <v>5</v>
      </c>
      <c r="H555" s="7" t="n">
        <v>19.145705722794</v>
      </c>
      <c r="I555" s="7" t="n">
        <v>5.82805702530539</v>
      </c>
      <c r="J555" s="7" t="n">
        <v>2.74031075988943</v>
      </c>
      <c r="K555" s="0" t="s">
        <v>1153</v>
      </c>
      <c r="L555" s="0" t="s">
        <v>1153</v>
      </c>
      <c r="M555" s="0" t="s">
        <v>1153</v>
      </c>
      <c r="N555" s="0" t="s">
        <v>1153</v>
      </c>
      <c r="O555" s="0" t="s">
        <v>1153</v>
      </c>
      <c r="P555" s="0" t="s">
        <v>1153</v>
      </c>
      <c r="Q555" s="0" t="s">
        <v>1153</v>
      </c>
      <c r="R555" s="0" t="s">
        <v>1138</v>
      </c>
      <c r="S555" s="0" t="s">
        <v>1138</v>
      </c>
      <c r="T555" s="0" t="s">
        <v>1138</v>
      </c>
      <c r="AN555" s="0" t="s">
        <v>561</v>
      </c>
      <c r="AP555" s="33" t="n">
        <f aca="false">IF(I555&gt;H555,"Cl/Br",FALSE())</f>
        <v>0</v>
      </c>
    </row>
    <row r="556" customFormat="false" ht="12.75" hidden="false" customHeight="false" outlineLevel="0" collapsed="false">
      <c r="C556" s="32" t="n">
        <v>547</v>
      </c>
      <c r="D556" s="0" t="s">
        <v>1699</v>
      </c>
      <c r="E556" s="6" t="n">
        <v>330.132330999832</v>
      </c>
      <c r="F556" s="32" t="n">
        <v>3</v>
      </c>
      <c r="G556" s="32" t="n">
        <v>5</v>
      </c>
      <c r="H556" s="7" t="n">
        <v>18.8671225704405</v>
      </c>
      <c r="I556" s="7" t="n">
        <v>2.23233933158339</v>
      </c>
      <c r="J556" s="7" t="n">
        <v>0.595736239013161</v>
      </c>
      <c r="K556" s="0" t="s">
        <v>1153</v>
      </c>
      <c r="L556" s="0" t="s">
        <v>1153</v>
      </c>
      <c r="M556" s="0" t="s">
        <v>1153</v>
      </c>
      <c r="N556" s="0" t="s">
        <v>1153</v>
      </c>
      <c r="O556" s="0" t="s">
        <v>1153</v>
      </c>
      <c r="P556" s="0" t="s">
        <v>1153</v>
      </c>
      <c r="Q556" s="0" t="s">
        <v>1153</v>
      </c>
      <c r="R556" s="0" t="s">
        <v>1138</v>
      </c>
      <c r="S556" s="0" t="s">
        <v>1138</v>
      </c>
      <c r="T556" s="0" t="s">
        <v>1138</v>
      </c>
      <c r="AN556" s="0" t="s">
        <v>562</v>
      </c>
      <c r="AP556" s="33" t="n">
        <f aca="false">IF(I556&gt;H556,"Cl/Br",FALSE())</f>
        <v>0</v>
      </c>
    </row>
    <row r="557" customFormat="false" ht="12.75" hidden="false" customHeight="false" outlineLevel="0" collapsed="false">
      <c r="C557" s="32" t="n">
        <v>548</v>
      </c>
      <c r="D557" s="0" t="s">
        <v>1700</v>
      </c>
      <c r="E557" s="6" t="n">
        <v>330.173502780237</v>
      </c>
      <c r="F557" s="32" t="n">
        <v>3</v>
      </c>
      <c r="G557" s="32" t="n">
        <v>5</v>
      </c>
      <c r="H557" s="7" t="n">
        <v>25.779844144369</v>
      </c>
      <c r="I557" s="7" t="n">
        <v>4.05474178798377</v>
      </c>
      <c r="J557" s="7" t="n">
        <v>1.15549396002498</v>
      </c>
      <c r="K557" s="0" t="s">
        <v>1153</v>
      </c>
      <c r="L557" s="0" t="s">
        <v>1153</v>
      </c>
      <c r="M557" s="0" t="s">
        <v>1153</v>
      </c>
      <c r="N557" s="0" t="s">
        <v>1153</v>
      </c>
      <c r="O557" s="0" t="s">
        <v>1153</v>
      </c>
      <c r="P557" s="0" t="s">
        <v>1153</v>
      </c>
      <c r="Q557" s="0" t="s">
        <v>1153</v>
      </c>
      <c r="R557" s="0" t="s">
        <v>1138</v>
      </c>
      <c r="S557" s="0" t="s">
        <v>1138</v>
      </c>
      <c r="T557" s="0" t="s">
        <v>1138</v>
      </c>
      <c r="AN557" s="0" t="s">
        <v>563</v>
      </c>
      <c r="AP557" s="33" t="n">
        <f aca="false">IF(I557&gt;H557,"Cl/Br",FALSE())</f>
        <v>0</v>
      </c>
    </row>
    <row r="558" customFormat="false" ht="12.75" hidden="false" customHeight="false" outlineLevel="0" collapsed="false">
      <c r="C558" s="32" t="n">
        <v>549</v>
      </c>
      <c r="D558" s="0" t="s">
        <v>1701</v>
      </c>
      <c r="E558" s="6" t="n">
        <v>331.016943262329</v>
      </c>
      <c r="F558" s="32" t="n">
        <v>3</v>
      </c>
      <c r="G558" s="32" t="n">
        <v>5</v>
      </c>
      <c r="H558" s="7" t="n">
        <v>17.9772014001213</v>
      </c>
      <c r="I558" s="7" t="n">
        <v>65.0172510148012</v>
      </c>
      <c r="J558" s="7" t="n">
        <v>11.2972414224786</v>
      </c>
      <c r="K558" s="0" t="s">
        <v>1153</v>
      </c>
      <c r="L558" s="0" t="s">
        <v>1153</v>
      </c>
      <c r="M558" s="0" t="s">
        <v>1153</v>
      </c>
      <c r="N558" s="0" t="s">
        <v>1153</v>
      </c>
      <c r="O558" s="0" t="s">
        <v>1153</v>
      </c>
      <c r="P558" s="0" t="s">
        <v>1153</v>
      </c>
      <c r="Q558" s="0" t="s">
        <v>1153</v>
      </c>
      <c r="R558" s="0" t="s">
        <v>1153</v>
      </c>
      <c r="S558" s="0" t="s">
        <v>1153</v>
      </c>
      <c r="T558" s="0" t="s">
        <v>1138</v>
      </c>
      <c r="AN558" s="0" t="s">
        <v>564</v>
      </c>
      <c r="AP558" s="33" t="str">
        <f aca="false">IF(I558&gt;H558,"Cl/Br",FALSE())</f>
        <v>Cl/Br</v>
      </c>
    </row>
    <row r="559" customFormat="false" ht="12.75" hidden="false" customHeight="false" outlineLevel="0" collapsed="false">
      <c r="C559" s="32" t="n">
        <v>550</v>
      </c>
      <c r="D559" s="0" t="s">
        <v>1702</v>
      </c>
      <c r="E559" s="6" t="n">
        <v>331.230536628869</v>
      </c>
      <c r="F559" s="32" t="n">
        <v>3</v>
      </c>
      <c r="G559" s="32" t="n">
        <v>5</v>
      </c>
      <c r="H559" s="7" t="n">
        <v>25.5808642868164</v>
      </c>
      <c r="I559" s="7" t="n">
        <v>2.25958127008688</v>
      </c>
      <c r="J559" s="7" t="n">
        <v>1.464263014331</v>
      </c>
      <c r="K559" s="0" t="s">
        <v>1153</v>
      </c>
      <c r="L559" s="0" t="s">
        <v>1153</v>
      </c>
      <c r="M559" s="0" t="s">
        <v>1153</v>
      </c>
      <c r="N559" s="0" t="s">
        <v>1153</v>
      </c>
      <c r="O559" s="0" t="s">
        <v>1153</v>
      </c>
      <c r="P559" s="0" t="s">
        <v>1153</v>
      </c>
      <c r="Q559" s="0" t="s">
        <v>1153</v>
      </c>
      <c r="R559" s="0" t="s">
        <v>1138</v>
      </c>
      <c r="S559" s="0" t="s">
        <v>1138</v>
      </c>
      <c r="T559" s="0" t="s">
        <v>1138</v>
      </c>
      <c r="AN559" s="0" t="s">
        <v>565</v>
      </c>
      <c r="AP559" s="33" t="n">
        <f aca="false">IF(I559&gt;H559,"Cl/Br",FALSE())</f>
        <v>0</v>
      </c>
    </row>
    <row r="560" customFormat="false" ht="12.75" hidden="false" customHeight="false" outlineLevel="0" collapsed="false">
      <c r="C560" s="32" t="n">
        <v>551</v>
      </c>
      <c r="D560" s="0" t="s">
        <v>1703</v>
      </c>
      <c r="E560" s="6" t="n">
        <v>331.95731324089</v>
      </c>
      <c r="F560" s="32" t="n">
        <v>3</v>
      </c>
      <c r="G560" s="32" t="n">
        <v>5</v>
      </c>
      <c r="H560" s="7" t="n">
        <v>17.8958417248739</v>
      </c>
      <c r="I560" s="7" t="n">
        <v>18.516989390319</v>
      </c>
      <c r="J560" s="7" t="n">
        <v>2.11950277640431</v>
      </c>
      <c r="K560" s="0" t="s">
        <v>1153</v>
      </c>
      <c r="L560" s="0" t="s">
        <v>1153</v>
      </c>
      <c r="M560" s="0" t="s">
        <v>1153</v>
      </c>
      <c r="N560" s="0" t="s">
        <v>1153</v>
      </c>
      <c r="O560" s="0" t="s">
        <v>1153</v>
      </c>
      <c r="P560" s="0" t="s">
        <v>1153</v>
      </c>
      <c r="Q560" s="0" t="s">
        <v>1153</v>
      </c>
      <c r="R560" s="0" t="s">
        <v>1153</v>
      </c>
      <c r="S560" s="0" t="s">
        <v>1153</v>
      </c>
      <c r="T560" s="0" t="s">
        <v>1138</v>
      </c>
      <c r="AN560" s="0" t="s">
        <v>566</v>
      </c>
      <c r="AP560" s="33" t="str">
        <f aca="false">IF(I560&gt;H560,"Cl/Br",FALSE())</f>
        <v>Cl/Br</v>
      </c>
    </row>
    <row r="561" customFormat="false" ht="12.75" hidden="false" customHeight="false" outlineLevel="0" collapsed="false">
      <c r="C561" s="32" t="n">
        <v>552</v>
      </c>
      <c r="D561" s="0" t="s">
        <v>1704</v>
      </c>
      <c r="E561" s="6" t="n">
        <v>332.068725401367</v>
      </c>
      <c r="F561" s="32" t="n">
        <v>3</v>
      </c>
      <c r="G561" s="32" t="n">
        <v>5</v>
      </c>
      <c r="H561" s="7" t="n">
        <v>22.707289928144</v>
      </c>
      <c r="I561" s="7" t="n">
        <v>4.0365311258036</v>
      </c>
      <c r="J561" s="7" t="n">
        <v>1.0836924599367</v>
      </c>
      <c r="K561" s="0" t="s">
        <v>1153</v>
      </c>
      <c r="L561" s="0" t="s">
        <v>1153</v>
      </c>
      <c r="M561" s="0" t="s">
        <v>1153</v>
      </c>
      <c r="N561" s="0" t="s">
        <v>1153</v>
      </c>
      <c r="O561" s="0" t="s">
        <v>1153</v>
      </c>
      <c r="P561" s="0" t="s">
        <v>1153</v>
      </c>
      <c r="Q561" s="0" t="s">
        <v>1153</v>
      </c>
      <c r="R561" s="0" t="s">
        <v>1138</v>
      </c>
      <c r="S561" s="0" t="s">
        <v>1138</v>
      </c>
      <c r="T561" s="0" t="s">
        <v>1138</v>
      </c>
      <c r="AN561" s="0" t="s">
        <v>567</v>
      </c>
      <c r="AP561" s="33" t="n">
        <f aca="false">IF(I561&gt;H561,"Cl/Br",FALSE())</f>
        <v>0</v>
      </c>
    </row>
    <row r="562" customFormat="false" ht="12.75" hidden="false" customHeight="false" outlineLevel="0" collapsed="false">
      <c r="C562" s="32" t="n">
        <v>553</v>
      </c>
      <c r="D562" s="0" t="s">
        <v>1705</v>
      </c>
      <c r="E562" s="6" t="n">
        <v>332.248226877012</v>
      </c>
      <c r="F562" s="32" t="n">
        <v>3</v>
      </c>
      <c r="G562" s="32" t="n">
        <v>5</v>
      </c>
      <c r="H562" s="7" t="n">
        <v>22.3461035930405</v>
      </c>
      <c r="I562" s="7" t="n">
        <v>35.6689194528984</v>
      </c>
      <c r="J562" s="7" t="n">
        <v>8.15717023362837</v>
      </c>
      <c r="K562" s="0" t="s">
        <v>1153</v>
      </c>
      <c r="L562" s="0" t="s">
        <v>1153</v>
      </c>
      <c r="M562" s="0" t="s">
        <v>1153</v>
      </c>
      <c r="N562" s="0" t="s">
        <v>1153</v>
      </c>
      <c r="O562" s="0" t="s">
        <v>1153</v>
      </c>
      <c r="P562" s="0" t="s">
        <v>1153</v>
      </c>
      <c r="Q562" s="0" t="s">
        <v>1153</v>
      </c>
      <c r="R562" s="0" t="s">
        <v>1153</v>
      </c>
      <c r="S562" s="0" t="s">
        <v>1153</v>
      </c>
      <c r="T562" s="0" t="s">
        <v>1138</v>
      </c>
      <c r="AN562" s="0" t="s">
        <v>568</v>
      </c>
      <c r="AP562" s="33" t="str">
        <f aca="false">IF(I562&gt;H562,"Cl/Br",FALSE())</f>
        <v>Cl/Br</v>
      </c>
    </row>
    <row r="563" customFormat="false" ht="12.75" hidden="false" customHeight="false" outlineLevel="0" collapsed="false">
      <c r="C563" s="32" t="n">
        <v>554</v>
      </c>
      <c r="D563" s="0" t="s">
        <v>1706</v>
      </c>
      <c r="E563" s="6" t="n">
        <v>333.103971936511</v>
      </c>
      <c r="F563" s="32" t="n">
        <v>3</v>
      </c>
      <c r="G563" s="32" t="n">
        <v>5</v>
      </c>
      <c r="H563" s="7" t="n">
        <v>20.887609089158</v>
      </c>
      <c r="I563" s="7" t="n">
        <v>8.13054728620857</v>
      </c>
      <c r="J563" s="7" t="n">
        <v>2.0383009886142</v>
      </c>
      <c r="K563" s="0" t="s">
        <v>1153</v>
      </c>
      <c r="L563" s="0" t="s">
        <v>1153</v>
      </c>
      <c r="M563" s="0" t="s">
        <v>1153</v>
      </c>
      <c r="N563" s="0" t="s">
        <v>1153</v>
      </c>
      <c r="O563" s="0" t="s">
        <v>1153</v>
      </c>
      <c r="P563" s="0" t="s">
        <v>1153</v>
      </c>
      <c r="Q563" s="0" t="s">
        <v>1153</v>
      </c>
      <c r="R563" s="0" t="s">
        <v>1138</v>
      </c>
      <c r="S563" s="0" t="s">
        <v>1138</v>
      </c>
      <c r="T563" s="0" t="s">
        <v>1138</v>
      </c>
      <c r="AN563" s="0" t="s">
        <v>569</v>
      </c>
      <c r="AP563" s="33" t="n">
        <f aca="false">IF(I563&gt;H563,"Cl/Br",FALSE())</f>
        <v>0</v>
      </c>
    </row>
    <row r="564" customFormat="false" ht="12.75" hidden="false" customHeight="false" outlineLevel="0" collapsed="false">
      <c r="C564" s="32" t="n">
        <v>555</v>
      </c>
      <c r="D564" s="0" t="s">
        <v>1707</v>
      </c>
      <c r="E564" s="6" t="n">
        <v>334.112089619495</v>
      </c>
      <c r="F564" s="32" t="n">
        <v>3</v>
      </c>
      <c r="G564" s="32" t="n">
        <v>5</v>
      </c>
      <c r="H564" s="7" t="n">
        <v>22.630296975393</v>
      </c>
      <c r="I564" s="7" t="n">
        <v>2.50667963823863</v>
      </c>
      <c r="J564" s="7" t="n">
        <v>0.716018852662336</v>
      </c>
      <c r="K564" s="0" t="s">
        <v>1153</v>
      </c>
      <c r="L564" s="0" t="s">
        <v>1153</v>
      </c>
      <c r="M564" s="0" t="s">
        <v>1153</v>
      </c>
      <c r="N564" s="0" t="s">
        <v>1153</v>
      </c>
      <c r="O564" s="0" t="s">
        <v>1153</v>
      </c>
      <c r="P564" s="0" t="s">
        <v>1153</v>
      </c>
      <c r="Q564" s="0" t="s">
        <v>1153</v>
      </c>
      <c r="R564" s="0" t="s">
        <v>1138</v>
      </c>
      <c r="S564" s="0" t="s">
        <v>1138</v>
      </c>
      <c r="T564" s="0" t="s">
        <v>1138</v>
      </c>
      <c r="AN564" s="0" t="s">
        <v>570</v>
      </c>
      <c r="AP564" s="33" t="n">
        <f aca="false">IF(I564&gt;H564,"Cl/Br",FALSE())</f>
        <v>0</v>
      </c>
    </row>
    <row r="565" customFormat="false" ht="12.75" hidden="false" customHeight="false" outlineLevel="0" collapsed="false">
      <c r="C565" s="32" t="n">
        <v>556</v>
      </c>
      <c r="D565" s="0" t="s">
        <v>1708</v>
      </c>
      <c r="E565" s="6" t="n">
        <v>334.299125908792</v>
      </c>
      <c r="F565" s="32" t="n">
        <v>3</v>
      </c>
      <c r="G565" s="32" t="n">
        <v>5</v>
      </c>
      <c r="H565" s="7" t="n">
        <v>21.4633201266711</v>
      </c>
      <c r="I565" s="7" t="n">
        <v>0.37904954359922</v>
      </c>
      <c r="J565" s="7" t="n">
        <v>2.84909565492275</v>
      </c>
      <c r="K565" s="0" t="s">
        <v>1153</v>
      </c>
      <c r="L565" s="0" t="s">
        <v>1153</v>
      </c>
      <c r="M565" s="0" t="s">
        <v>1153</v>
      </c>
      <c r="N565" s="0" t="s">
        <v>1153</v>
      </c>
      <c r="O565" s="0" t="s">
        <v>1153</v>
      </c>
      <c r="P565" s="0" t="s">
        <v>1153</v>
      </c>
      <c r="Q565" s="0" t="s">
        <v>1153</v>
      </c>
      <c r="R565" s="0" t="s">
        <v>1138</v>
      </c>
      <c r="S565" s="0" t="s">
        <v>1138</v>
      </c>
      <c r="T565" s="0" t="s">
        <v>1138</v>
      </c>
      <c r="AN565" s="0" t="s">
        <v>571</v>
      </c>
      <c r="AP565" s="33" t="n">
        <f aca="false">IF(I565&gt;H565,"Cl/Br",FALSE())</f>
        <v>0</v>
      </c>
    </row>
    <row r="566" customFormat="false" ht="12.75" hidden="false" customHeight="false" outlineLevel="0" collapsed="false">
      <c r="C566" s="32" t="n">
        <v>557</v>
      </c>
      <c r="D566" s="0" t="s">
        <v>1709</v>
      </c>
      <c r="E566" s="6" t="n">
        <v>335.249451489457</v>
      </c>
      <c r="F566" s="32" t="n">
        <v>3</v>
      </c>
      <c r="G566" s="32" t="n">
        <v>5</v>
      </c>
      <c r="H566" s="7" t="n">
        <v>20.4655828163968</v>
      </c>
      <c r="I566" s="7" t="n">
        <v>7.31727563041606</v>
      </c>
      <c r="J566" s="7" t="n">
        <v>1.3595877655392</v>
      </c>
      <c r="K566" s="0" t="s">
        <v>1153</v>
      </c>
      <c r="L566" s="0" t="s">
        <v>1153</v>
      </c>
      <c r="M566" s="0" t="s">
        <v>1153</v>
      </c>
      <c r="N566" s="0" t="s">
        <v>1153</v>
      </c>
      <c r="O566" s="0" t="s">
        <v>1153</v>
      </c>
      <c r="P566" s="0" t="s">
        <v>1153</v>
      </c>
      <c r="Q566" s="0" t="s">
        <v>1153</v>
      </c>
      <c r="R566" s="0" t="s">
        <v>1138</v>
      </c>
      <c r="S566" s="0" t="s">
        <v>1138</v>
      </c>
      <c r="T566" s="0" t="s">
        <v>1138</v>
      </c>
      <c r="AN566" s="0" t="s">
        <v>572</v>
      </c>
      <c r="AP566" s="33" t="n">
        <f aca="false">IF(I566&gt;H566,"Cl/Br",FALSE())</f>
        <v>0</v>
      </c>
    </row>
    <row r="567" customFormat="false" ht="12.75" hidden="false" customHeight="false" outlineLevel="0" collapsed="false">
      <c r="C567" s="32" t="n">
        <v>558</v>
      </c>
      <c r="D567" s="0" t="s">
        <v>1710</v>
      </c>
      <c r="E567" s="6" t="n">
        <v>336.114789155376</v>
      </c>
      <c r="F567" s="32" t="n">
        <v>3</v>
      </c>
      <c r="G567" s="32" t="n">
        <v>5</v>
      </c>
      <c r="H567" s="7" t="n">
        <v>27.2504310003368</v>
      </c>
      <c r="I567" s="7" t="n">
        <v>4.69894363139266</v>
      </c>
      <c r="J567" s="7" t="n">
        <v>1.35077711737241</v>
      </c>
      <c r="K567" s="0" t="s">
        <v>1153</v>
      </c>
      <c r="L567" s="0" t="s">
        <v>1153</v>
      </c>
      <c r="M567" s="0" t="s">
        <v>1153</v>
      </c>
      <c r="N567" s="0" t="s">
        <v>1153</v>
      </c>
      <c r="O567" s="0" t="s">
        <v>1153</v>
      </c>
      <c r="P567" s="0" t="s">
        <v>1153</v>
      </c>
      <c r="Q567" s="0" t="s">
        <v>1153</v>
      </c>
      <c r="R567" s="0" t="s">
        <v>1138</v>
      </c>
      <c r="S567" s="0" t="s">
        <v>1138</v>
      </c>
      <c r="T567" s="0" t="s">
        <v>1138</v>
      </c>
      <c r="AN567" s="0" t="s">
        <v>573</v>
      </c>
      <c r="AP567" s="33" t="n">
        <f aca="false">IF(I567&gt;H567,"Cl/Br",FALSE())</f>
        <v>0</v>
      </c>
    </row>
    <row r="568" customFormat="false" ht="12.75" hidden="false" customHeight="false" outlineLevel="0" collapsed="false">
      <c r="C568" s="32" t="n">
        <v>559</v>
      </c>
      <c r="D568" s="0" t="s">
        <v>1711</v>
      </c>
      <c r="E568" s="6" t="n">
        <v>338.021899948749</v>
      </c>
      <c r="F568" s="32" t="n">
        <v>3</v>
      </c>
      <c r="G568" s="32" t="n">
        <v>5</v>
      </c>
      <c r="H568" s="7" t="n">
        <v>19.8980528478266</v>
      </c>
      <c r="I568" s="7" t="n">
        <v>16.9289986061952</v>
      </c>
      <c r="J568" s="7" t="n">
        <v>3.90452234191606</v>
      </c>
      <c r="K568" s="0" t="s">
        <v>1153</v>
      </c>
      <c r="L568" s="0" t="s">
        <v>1153</v>
      </c>
      <c r="M568" s="0" t="s">
        <v>1153</v>
      </c>
      <c r="N568" s="0" t="s">
        <v>1153</v>
      </c>
      <c r="O568" s="0" t="s">
        <v>1153</v>
      </c>
      <c r="P568" s="0" t="s">
        <v>1153</v>
      </c>
      <c r="Q568" s="0" t="s">
        <v>1153</v>
      </c>
      <c r="R568" s="0" t="s">
        <v>1138</v>
      </c>
      <c r="S568" s="0" t="s">
        <v>1138</v>
      </c>
      <c r="T568" s="0" t="s">
        <v>1138</v>
      </c>
      <c r="AN568" s="0" t="s">
        <v>574</v>
      </c>
      <c r="AP568" s="33" t="n">
        <f aca="false">IF(I568&gt;H568,"Cl/Br",FALSE())</f>
        <v>0</v>
      </c>
    </row>
    <row r="569" customFormat="false" ht="12.75" hidden="false" customHeight="false" outlineLevel="0" collapsed="false">
      <c r="C569" s="32" t="n">
        <v>560</v>
      </c>
      <c r="D569" s="0" t="s">
        <v>1712</v>
      </c>
      <c r="E569" s="6" t="n">
        <v>338.090243280078</v>
      </c>
      <c r="F569" s="32" t="n">
        <v>3</v>
      </c>
      <c r="G569" s="32" t="n">
        <v>5</v>
      </c>
      <c r="H569" s="7" t="n">
        <v>20.4275099938527</v>
      </c>
      <c r="I569" s="7" t="n">
        <v>2.864483701728</v>
      </c>
      <c r="J569" s="7" t="n">
        <v>0.156038076293751</v>
      </c>
      <c r="K569" s="0" t="s">
        <v>1153</v>
      </c>
      <c r="L569" s="0" t="s">
        <v>1153</v>
      </c>
      <c r="M569" s="0" t="s">
        <v>1153</v>
      </c>
      <c r="N569" s="0" t="s">
        <v>1153</v>
      </c>
      <c r="O569" s="0" t="s">
        <v>1153</v>
      </c>
      <c r="P569" s="0" t="s">
        <v>1153</v>
      </c>
      <c r="Q569" s="0" t="s">
        <v>1153</v>
      </c>
      <c r="R569" s="0" t="s">
        <v>1138</v>
      </c>
      <c r="S569" s="0" t="s">
        <v>1138</v>
      </c>
      <c r="T569" s="0" t="s">
        <v>1138</v>
      </c>
      <c r="AN569" s="0" t="s">
        <v>575</v>
      </c>
      <c r="AP569" s="33" t="n">
        <f aca="false">IF(I569&gt;H569,"Cl/Br",FALSE())</f>
        <v>0</v>
      </c>
    </row>
    <row r="570" customFormat="false" ht="12.75" hidden="false" customHeight="false" outlineLevel="0" collapsed="false">
      <c r="C570" s="32" t="n">
        <v>561</v>
      </c>
      <c r="D570" s="0" t="s">
        <v>1713</v>
      </c>
      <c r="E570" s="6" t="n">
        <v>338.208947881428</v>
      </c>
      <c r="F570" s="32" t="n">
        <v>3</v>
      </c>
      <c r="G570" s="32" t="n">
        <v>5</v>
      </c>
      <c r="H570" s="7" t="n">
        <v>20.254545061379</v>
      </c>
      <c r="I570" s="7" t="n">
        <v>2.2267171742435</v>
      </c>
      <c r="J570" s="7" t="n">
        <v>1.28926694604684</v>
      </c>
      <c r="K570" s="0" t="s">
        <v>1153</v>
      </c>
      <c r="L570" s="0" t="s">
        <v>1153</v>
      </c>
      <c r="M570" s="0" t="s">
        <v>1153</v>
      </c>
      <c r="N570" s="0" t="s">
        <v>1153</v>
      </c>
      <c r="O570" s="0" t="s">
        <v>1153</v>
      </c>
      <c r="P570" s="0" t="s">
        <v>1153</v>
      </c>
      <c r="Q570" s="0" t="s">
        <v>1153</v>
      </c>
      <c r="R570" s="0" t="s">
        <v>1138</v>
      </c>
      <c r="S570" s="0" t="s">
        <v>1138</v>
      </c>
      <c r="T570" s="0" t="s">
        <v>1138</v>
      </c>
      <c r="AN570" s="0" t="s">
        <v>576</v>
      </c>
      <c r="AP570" s="33" t="n">
        <f aca="false">IF(I570&gt;H570,"Cl/Br",FALSE())</f>
        <v>0</v>
      </c>
    </row>
    <row r="571" customFormat="false" ht="12.75" hidden="false" customHeight="false" outlineLevel="0" collapsed="false">
      <c r="C571" s="32" t="n">
        <v>562</v>
      </c>
      <c r="D571" s="0" t="s">
        <v>1714</v>
      </c>
      <c r="E571" s="6" t="n">
        <v>339.133575313847</v>
      </c>
      <c r="F571" s="32" t="n">
        <v>3</v>
      </c>
      <c r="G571" s="32" t="n">
        <v>5</v>
      </c>
      <c r="H571" s="7" t="n">
        <v>19.4790048454602</v>
      </c>
      <c r="I571" s="7" t="n">
        <v>1.51250417939646</v>
      </c>
      <c r="J571" s="7" t="n">
        <v>1.3759338898819</v>
      </c>
      <c r="K571" s="0" t="s">
        <v>1153</v>
      </c>
      <c r="L571" s="0" t="s">
        <v>1153</v>
      </c>
      <c r="M571" s="0" t="s">
        <v>1153</v>
      </c>
      <c r="N571" s="0" t="s">
        <v>1153</v>
      </c>
      <c r="O571" s="0" t="s">
        <v>1153</v>
      </c>
      <c r="P571" s="0" t="s">
        <v>1153</v>
      </c>
      <c r="Q571" s="0" t="s">
        <v>1153</v>
      </c>
      <c r="R571" s="0" t="s">
        <v>1138</v>
      </c>
      <c r="S571" s="0" t="s">
        <v>1138</v>
      </c>
      <c r="T571" s="0" t="s">
        <v>1138</v>
      </c>
      <c r="AN571" s="0" t="s">
        <v>577</v>
      </c>
      <c r="AP571" s="33" t="n">
        <f aca="false">IF(I571&gt;H571,"Cl/Br",FALSE())</f>
        <v>0</v>
      </c>
    </row>
    <row r="572" customFormat="false" ht="12.75" hidden="false" customHeight="false" outlineLevel="0" collapsed="false">
      <c r="C572" s="32" t="n">
        <v>563</v>
      </c>
      <c r="D572" s="0" t="s">
        <v>1715</v>
      </c>
      <c r="E572" s="6" t="n">
        <v>339.230944961948</v>
      </c>
      <c r="F572" s="32" t="n">
        <v>3</v>
      </c>
      <c r="G572" s="32" t="n">
        <v>5</v>
      </c>
      <c r="H572" s="7" t="n">
        <v>25.6549436618699</v>
      </c>
      <c r="I572" s="7" t="n">
        <v>4.39323305506333</v>
      </c>
      <c r="J572" s="7" t="n">
        <v>1.62025912794245</v>
      </c>
      <c r="K572" s="0" t="s">
        <v>1153</v>
      </c>
      <c r="L572" s="0" t="s">
        <v>1153</v>
      </c>
      <c r="M572" s="0" t="s">
        <v>1153</v>
      </c>
      <c r="N572" s="0" t="s">
        <v>1153</v>
      </c>
      <c r="O572" s="0" t="s">
        <v>1153</v>
      </c>
      <c r="P572" s="0" t="s">
        <v>1153</v>
      </c>
      <c r="Q572" s="0" t="s">
        <v>1153</v>
      </c>
      <c r="R572" s="0" t="s">
        <v>1138</v>
      </c>
      <c r="S572" s="0" t="s">
        <v>1138</v>
      </c>
      <c r="T572" s="0" t="s">
        <v>1138</v>
      </c>
      <c r="AN572" s="0" t="s">
        <v>578</v>
      </c>
      <c r="AP572" s="33" t="n">
        <f aca="false">IF(I572&gt;H572,"Cl/Br",FALSE())</f>
        <v>0</v>
      </c>
    </row>
    <row r="573" customFormat="false" ht="12.75" hidden="false" customHeight="false" outlineLevel="0" collapsed="false">
      <c r="C573" s="32" t="n">
        <v>564</v>
      </c>
      <c r="D573" s="0" t="s">
        <v>1716</v>
      </c>
      <c r="E573" s="6" t="n">
        <v>340.086540953682</v>
      </c>
      <c r="F573" s="32" t="n">
        <v>3</v>
      </c>
      <c r="G573" s="32" t="n">
        <v>5</v>
      </c>
      <c r="H573" s="7" t="n">
        <v>22.6126522353901</v>
      </c>
      <c r="I573" s="7" t="n">
        <v>4.56261007224594</v>
      </c>
      <c r="J573" s="7" t="n">
        <v>1.95830604371047</v>
      </c>
      <c r="K573" s="0" t="s">
        <v>1153</v>
      </c>
      <c r="L573" s="0" t="s">
        <v>1153</v>
      </c>
      <c r="M573" s="0" t="s">
        <v>1153</v>
      </c>
      <c r="N573" s="0" t="s">
        <v>1153</v>
      </c>
      <c r="O573" s="0" t="s">
        <v>1153</v>
      </c>
      <c r="P573" s="0" t="s">
        <v>1153</v>
      </c>
      <c r="Q573" s="0" t="s">
        <v>1153</v>
      </c>
      <c r="R573" s="0" t="s">
        <v>1138</v>
      </c>
      <c r="S573" s="0" t="s">
        <v>1138</v>
      </c>
      <c r="T573" s="0" t="s">
        <v>1138</v>
      </c>
      <c r="AN573" s="0" t="s">
        <v>579</v>
      </c>
      <c r="AP573" s="33" t="n">
        <f aca="false">IF(I573&gt;H573,"Cl/Br",FALSE())</f>
        <v>0</v>
      </c>
    </row>
    <row r="574" customFormat="false" ht="12.75" hidden="false" customHeight="false" outlineLevel="0" collapsed="false">
      <c r="C574" s="32" t="n">
        <v>565</v>
      </c>
      <c r="D574" s="0" t="s">
        <v>1717</v>
      </c>
      <c r="E574" s="6" t="n">
        <v>340.166887711487</v>
      </c>
      <c r="F574" s="32" t="n">
        <v>3</v>
      </c>
      <c r="G574" s="32" t="n">
        <v>5</v>
      </c>
      <c r="H574" s="7" t="n">
        <v>22.7219449272004</v>
      </c>
      <c r="I574" s="7" t="n">
        <v>2.89342151819111</v>
      </c>
      <c r="J574" s="7" t="n">
        <v>0.875419667565151</v>
      </c>
      <c r="K574" s="0" t="s">
        <v>1153</v>
      </c>
      <c r="L574" s="0" t="s">
        <v>1153</v>
      </c>
      <c r="M574" s="0" t="s">
        <v>1153</v>
      </c>
      <c r="N574" s="0" t="s">
        <v>1153</v>
      </c>
      <c r="O574" s="0" t="s">
        <v>1153</v>
      </c>
      <c r="P574" s="0" t="s">
        <v>1153</v>
      </c>
      <c r="Q574" s="0" t="s">
        <v>1153</v>
      </c>
      <c r="R574" s="0" t="s">
        <v>1138</v>
      </c>
      <c r="S574" s="0" t="s">
        <v>1138</v>
      </c>
      <c r="T574" s="0" t="s">
        <v>1138</v>
      </c>
      <c r="AN574" s="0" t="s">
        <v>580</v>
      </c>
      <c r="AP574" s="33" t="n">
        <f aca="false">IF(I574&gt;H574,"Cl/Br",FALSE())</f>
        <v>0</v>
      </c>
    </row>
    <row r="575" customFormat="false" ht="12.75" hidden="false" customHeight="false" outlineLevel="0" collapsed="false">
      <c r="C575" s="32" t="n">
        <v>566</v>
      </c>
      <c r="D575" s="0" t="s">
        <v>1718</v>
      </c>
      <c r="E575" s="6" t="n">
        <v>340.261240615429</v>
      </c>
      <c r="F575" s="32" t="n">
        <v>3</v>
      </c>
      <c r="G575" s="32" t="n">
        <v>5</v>
      </c>
      <c r="H575" s="7" t="n">
        <v>20.3273372842489</v>
      </c>
      <c r="I575" s="7" t="n">
        <v>1.20024760191675</v>
      </c>
      <c r="J575" s="7" t="n">
        <v>2.33991238910248</v>
      </c>
      <c r="K575" s="0" t="s">
        <v>1153</v>
      </c>
      <c r="L575" s="0" t="s">
        <v>1153</v>
      </c>
      <c r="M575" s="0" t="s">
        <v>1153</v>
      </c>
      <c r="N575" s="0" t="s">
        <v>1153</v>
      </c>
      <c r="O575" s="0" t="s">
        <v>1153</v>
      </c>
      <c r="P575" s="0" t="s">
        <v>1153</v>
      </c>
      <c r="Q575" s="0" t="s">
        <v>1153</v>
      </c>
      <c r="R575" s="0" t="s">
        <v>1138</v>
      </c>
      <c r="S575" s="0" t="s">
        <v>1138</v>
      </c>
      <c r="T575" s="0" t="s">
        <v>1138</v>
      </c>
      <c r="AN575" s="0" t="s">
        <v>581</v>
      </c>
      <c r="AP575" s="33" t="n">
        <f aca="false">IF(I575&gt;H575,"Cl/Br",FALSE())</f>
        <v>0</v>
      </c>
    </row>
    <row r="576" customFormat="false" ht="12.75" hidden="false" customHeight="false" outlineLevel="0" collapsed="false">
      <c r="C576" s="32" t="n">
        <v>567</v>
      </c>
      <c r="D576" s="0" t="s">
        <v>1719</v>
      </c>
      <c r="E576" s="6" t="n">
        <v>342.259375226124</v>
      </c>
      <c r="F576" s="32" t="n">
        <v>3</v>
      </c>
      <c r="G576" s="32" t="n">
        <v>5</v>
      </c>
      <c r="H576" s="7" t="n">
        <v>22.4147445185927</v>
      </c>
      <c r="I576" s="7" t="n">
        <v>6.8093593433163</v>
      </c>
      <c r="J576" s="7" t="n">
        <v>0.615850200813255</v>
      </c>
      <c r="K576" s="0" t="s">
        <v>1153</v>
      </c>
      <c r="L576" s="0" t="s">
        <v>1153</v>
      </c>
      <c r="M576" s="0" t="s">
        <v>1153</v>
      </c>
      <c r="N576" s="0" t="s">
        <v>1153</v>
      </c>
      <c r="O576" s="0" t="s">
        <v>1153</v>
      </c>
      <c r="P576" s="0" t="s">
        <v>1153</v>
      </c>
      <c r="Q576" s="0" t="s">
        <v>1153</v>
      </c>
      <c r="R576" s="0" t="s">
        <v>1138</v>
      </c>
      <c r="S576" s="0" t="s">
        <v>1138</v>
      </c>
      <c r="T576" s="0" t="s">
        <v>1138</v>
      </c>
      <c r="AN576" s="0" t="s">
        <v>582</v>
      </c>
      <c r="AP576" s="33" t="n">
        <f aca="false">IF(I576&gt;H576,"Cl/Br",FALSE())</f>
        <v>0</v>
      </c>
    </row>
    <row r="577" customFormat="false" ht="12.75" hidden="false" customHeight="false" outlineLevel="0" collapsed="false">
      <c r="C577" s="32" t="n">
        <v>568</v>
      </c>
      <c r="D577" s="0" t="s">
        <v>1720</v>
      </c>
      <c r="E577" s="6" t="n">
        <v>343.06309802015</v>
      </c>
      <c r="F577" s="32" t="n">
        <v>3</v>
      </c>
      <c r="G577" s="32" t="n">
        <v>5</v>
      </c>
      <c r="H577" s="7" t="n">
        <v>18.2553432668547</v>
      </c>
      <c r="I577" s="7" t="n">
        <v>5.84982045019008</v>
      </c>
      <c r="J577" s="7" t="n">
        <v>2.42033604128881</v>
      </c>
      <c r="K577" s="0" t="s">
        <v>1153</v>
      </c>
      <c r="L577" s="0" t="s">
        <v>1153</v>
      </c>
      <c r="M577" s="0" t="s">
        <v>1153</v>
      </c>
      <c r="N577" s="0" t="s">
        <v>1153</v>
      </c>
      <c r="O577" s="0" t="s">
        <v>1153</v>
      </c>
      <c r="P577" s="0" t="s">
        <v>1153</v>
      </c>
      <c r="Q577" s="0" t="s">
        <v>1153</v>
      </c>
      <c r="R577" s="0" t="s">
        <v>1138</v>
      </c>
      <c r="S577" s="0" t="s">
        <v>1138</v>
      </c>
      <c r="T577" s="0" t="s">
        <v>1138</v>
      </c>
      <c r="AN577" s="0" t="s">
        <v>583</v>
      </c>
      <c r="AP577" s="33" t="n">
        <f aca="false">IF(I577&gt;H577,"Cl/Br",FALSE())</f>
        <v>0</v>
      </c>
    </row>
    <row r="578" customFormat="false" ht="12.75" hidden="false" customHeight="false" outlineLevel="0" collapsed="false">
      <c r="C578" s="32" t="n">
        <v>569</v>
      </c>
      <c r="D578" s="0" t="s">
        <v>1721</v>
      </c>
      <c r="E578" s="6" t="n">
        <v>343.204637373942</v>
      </c>
      <c r="F578" s="32" t="n">
        <v>3</v>
      </c>
      <c r="G578" s="32" t="n">
        <v>5</v>
      </c>
      <c r="H578" s="7" t="n">
        <v>26.4271345368781</v>
      </c>
      <c r="I578" s="7" t="n">
        <v>3.40596452919325</v>
      </c>
      <c r="J578" s="7" t="n">
        <v>0.338208712242964</v>
      </c>
      <c r="K578" s="0" t="s">
        <v>1153</v>
      </c>
      <c r="L578" s="0" t="s">
        <v>1153</v>
      </c>
      <c r="M578" s="0" t="s">
        <v>1153</v>
      </c>
      <c r="N578" s="0" t="s">
        <v>1153</v>
      </c>
      <c r="O578" s="0" t="s">
        <v>1153</v>
      </c>
      <c r="P578" s="0" t="s">
        <v>1153</v>
      </c>
      <c r="Q578" s="0" t="s">
        <v>1153</v>
      </c>
      <c r="R578" s="0" t="s">
        <v>1138</v>
      </c>
      <c r="S578" s="0" t="s">
        <v>1138</v>
      </c>
      <c r="T578" s="0" t="s">
        <v>1138</v>
      </c>
      <c r="AN578" s="0" t="s">
        <v>584</v>
      </c>
      <c r="AP578" s="33" t="n">
        <f aca="false">IF(I578&gt;H578,"Cl/Br",FALSE())</f>
        <v>0</v>
      </c>
    </row>
    <row r="579" customFormat="false" ht="12.75" hidden="false" customHeight="false" outlineLevel="0" collapsed="false">
      <c r="C579" s="32" t="n">
        <v>570</v>
      </c>
      <c r="D579" s="0" t="s">
        <v>1722</v>
      </c>
      <c r="E579" s="6" t="n">
        <v>343.308066584247</v>
      </c>
      <c r="F579" s="32" t="n">
        <v>3</v>
      </c>
      <c r="G579" s="32" t="n">
        <v>5</v>
      </c>
      <c r="H579" s="7" t="n">
        <v>22.7267020158096</v>
      </c>
      <c r="I579" s="7" t="n">
        <v>3.07863296936152</v>
      </c>
      <c r="J579" s="7" t="n">
        <v>0.306231948555886</v>
      </c>
      <c r="K579" s="0" t="s">
        <v>1153</v>
      </c>
      <c r="L579" s="0" t="s">
        <v>1153</v>
      </c>
      <c r="M579" s="0" t="s">
        <v>1153</v>
      </c>
      <c r="N579" s="0" t="s">
        <v>1153</v>
      </c>
      <c r="O579" s="0" t="s">
        <v>1153</v>
      </c>
      <c r="P579" s="0" t="s">
        <v>1153</v>
      </c>
      <c r="Q579" s="0" t="s">
        <v>1153</v>
      </c>
      <c r="R579" s="0" t="s">
        <v>1138</v>
      </c>
      <c r="S579" s="0" t="s">
        <v>1138</v>
      </c>
      <c r="T579" s="0" t="s">
        <v>1138</v>
      </c>
      <c r="AN579" s="0" t="s">
        <v>585</v>
      </c>
      <c r="AP579" s="33" t="n">
        <f aca="false">IF(I579&gt;H579,"Cl/Br",FALSE())</f>
        <v>0</v>
      </c>
    </row>
    <row r="580" customFormat="false" ht="12.75" hidden="false" customHeight="false" outlineLevel="0" collapsed="false">
      <c r="C580" s="32" t="n">
        <v>571</v>
      </c>
      <c r="D580" s="0" t="s">
        <v>1723</v>
      </c>
      <c r="E580" s="6" t="n">
        <v>343.896313971758</v>
      </c>
      <c r="F580" s="32" t="n">
        <v>3</v>
      </c>
      <c r="G580" s="32" t="n">
        <v>5</v>
      </c>
      <c r="H580" s="7" t="n">
        <v>12.1129356950206</v>
      </c>
      <c r="I580" s="7" t="n">
        <v>100.300489002234</v>
      </c>
      <c r="J580" s="7" t="n">
        <v>15.4871296907672</v>
      </c>
      <c r="K580" s="0" t="s">
        <v>1153</v>
      </c>
      <c r="L580" s="0" t="s">
        <v>1153</v>
      </c>
      <c r="M580" s="0" t="s">
        <v>1153</v>
      </c>
      <c r="N580" s="0" t="s">
        <v>1153</v>
      </c>
      <c r="O580" s="0" t="s">
        <v>1153</v>
      </c>
      <c r="P580" s="0" t="s">
        <v>1153</v>
      </c>
      <c r="Q580" s="0" t="s">
        <v>1153</v>
      </c>
      <c r="R580" s="0" t="s">
        <v>1153</v>
      </c>
      <c r="S580" s="0" t="s">
        <v>1153</v>
      </c>
      <c r="T580" s="0" t="s">
        <v>1138</v>
      </c>
      <c r="AN580" s="0" t="s">
        <v>586</v>
      </c>
      <c r="AP580" s="33" t="str">
        <f aca="false">IF(I580&gt;H580,"Cl/Br",FALSE())</f>
        <v>Cl/Br</v>
      </c>
    </row>
    <row r="581" customFormat="false" ht="12.75" hidden="false" customHeight="false" outlineLevel="0" collapsed="false">
      <c r="C581" s="32" t="n">
        <v>572</v>
      </c>
      <c r="D581" s="0" t="s">
        <v>1724</v>
      </c>
      <c r="E581" s="6" t="n">
        <v>344.164118098342</v>
      </c>
      <c r="F581" s="32" t="n">
        <v>3</v>
      </c>
      <c r="G581" s="32" t="n">
        <v>5</v>
      </c>
      <c r="H581" s="7" t="n">
        <v>25.2909902433695</v>
      </c>
      <c r="I581" s="7" t="n">
        <v>3.85098991555765</v>
      </c>
      <c r="J581" s="7" t="n">
        <v>1.02884760713891</v>
      </c>
      <c r="K581" s="0" t="s">
        <v>1153</v>
      </c>
      <c r="L581" s="0" t="s">
        <v>1153</v>
      </c>
      <c r="M581" s="0" t="s">
        <v>1153</v>
      </c>
      <c r="N581" s="0" t="s">
        <v>1153</v>
      </c>
      <c r="O581" s="0" t="s">
        <v>1153</v>
      </c>
      <c r="P581" s="0" t="s">
        <v>1153</v>
      </c>
      <c r="Q581" s="0" t="s">
        <v>1153</v>
      </c>
      <c r="R581" s="0" t="s">
        <v>1138</v>
      </c>
      <c r="S581" s="0" t="s">
        <v>1138</v>
      </c>
      <c r="T581" s="0" t="s">
        <v>1138</v>
      </c>
      <c r="AN581" s="0" t="s">
        <v>587</v>
      </c>
      <c r="AP581" s="33" t="n">
        <f aca="false">IF(I581&gt;H581,"Cl/Br",FALSE())</f>
        <v>0</v>
      </c>
    </row>
    <row r="582" customFormat="false" ht="12.75" hidden="false" customHeight="false" outlineLevel="0" collapsed="false">
      <c r="C582" s="32" t="n">
        <v>573</v>
      </c>
      <c r="D582" s="0" t="s">
        <v>1725</v>
      </c>
      <c r="E582" s="6" t="n">
        <v>344.274107488923</v>
      </c>
      <c r="F582" s="32" t="n">
        <v>3</v>
      </c>
      <c r="G582" s="32" t="n">
        <v>5</v>
      </c>
      <c r="H582" s="7" t="n">
        <v>24.6929327729377</v>
      </c>
      <c r="I582" s="7" t="n">
        <v>9.06447243609192</v>
      </c>
      <c r="J582" s="7" t="n">
        <v>2.86627811601102</v>
      </c>
      <c r="K582" s="0" t="s">
        <v>1153</v>
      </c>
      <c r="L582" s="0" t="s">
        <v>1153</v>
      </c>
      <c r="M582" s="0" t="s">
        <v>1153</v>
      </c>
      <c r="N582" s="0" t="s">
        <v>1153</v>
      </c>
      <c r="O582" s="0" t="s">
        <v>1153</v>
      </c>
      <c r="P582" s="0" t="s">
        <v>1153</v>
      </c>
      <c r="Q582" s="0" t="s">
        <v>1153</v>
      </c>
      <c r="R582" s="0" t="s">
        <v>1138</v>
      </c>
      <c r="S582" s="0" t="s">
        <v>1138</v>
      </c>
      <c r="T582" s="0" t="s">
        <v>1138</v>
      </c>
      <c r="AN582" s="0" t="s">
        <v>588</v>
      </c>
      <c r="AP582" s="33" t="n">
        <f aca="false">IF(I582&gt;H582,"Cl/Br",FALSE())</f>
        <v>0</v>
      </c>
    </row>
    <row r="583" customFormat="false" ht="12.75" hidden="false" customHeight="false" outlineLevel="0" collapsed="false">
      <c r="C583" s="32" t="n">
        <v>574</v>
      </c>
      <c r="D583" s="0" t="s">
        <v>1726</v>
      </c>
      <c r="E583" s="6" t="n">
        <v>345.324022019138</v>
      </c>
      <c r="F583" s="32" t="n">
        <v>3</v>
      </c>
      <c r="G583" s="32" t="n">
        <v>5</v>
      </c>
      <c r="H583" s="7" t="n">
        <v>21.9760191173078</v>
      </c>
      <c r="I583" s="7" t="n">
        <v>2.30477021945986</v>
      </c>
      <c r="J583" s="7" t="n">
        <v>1.09481300619357</v>
      </c>
      <c r="K583" s="0" t="s">
        <v>1153</v>
      </c>
      <c r="L583" s="0" t="s">
        <v>1153</v>
      </c>
      <c r="M583" s="0" t="s">
        <v>1153</v>
      </c>
      <c r="N583" s="0" t="s">
        <v>1153</v>
      </c>
      <c r="O583" s="0" t="s">
        <v>1153</v>
      </c>
      <c r="P583" s="0" t="s">
        <v>1153</v>
      </c>
      <c r="Q583" s="0" t="s">
        <v>1153</v>
      </c>
      <c r="R583" s="0" t="s">
        <v>1138</v>
      </c>
      <c r="S583" s="0" t="s">
        <v>1138</v>
      </c>
      <c r="T583" s="0" t="s">
        <v>1138</v>
      </c>
      <c r="AN583" s="0" t="s">
        <v>589</v>
      </c>
      <c r="AP583" s="33" t="n">
        <f aca="false">IF(I583&gt;H583,"Cl/Br",FALSE())</f>
        <v>0</v>
      </c>
    </row>
    <row r="584" customFormat="false" ht="12.75" hidden="false" customHeight="false" outlineLevel="0" collapsed="false">
      <c r="C584" s="32" t="n">
        <v>575</v>
      </c>
      <c r="D584" s="0" t="s">
        <v>1727</v>
      </c>
      <c r="E584" s="6" t="n">
        <v>345.894915096907</v>
      </c>
      <c r="F584" s="32" t="n">
        <v>3</v>
      </c>
      <c r="G584" s="32" t="n">
        <v>5</v>
      </c>
      <c r="H584" s="7" t="n">
        <v>6.501720662156</v>
      </c>
      <c r="I584" s="7" t="n">
        <v>100.494130250128</v>
      </c>
      <c r="J584" s="7" t="n">
        <v>12.2172655818401</v>
      </c>
      <c r="K584" s="0" t="s">
        <v>1153</v>
      </c>
      <c r="L584" s="0" t="s">
        <v>1153</v>
      </c>
      <c r="M584" s="0" t="s">
        <v>1153</v>
      </c>
      <c r="N584" s="0" t="s">
        <v>1153</v>
      </c>
      <c r="O584" s="0" t="s">
        <v>1153</v>
      </c>
      <c r="P584" s="0" t="s">
        <v>1153</v>
      </c>
      <c r="Q584" s="0" t="s">
        <v>1153</v>
      </c>
      <c r="R584" s="0" t="s">
        <v>1153</v>
      </c>
      <c r="S584" s="0" t="s">
        <v>1153</v>
      </c>
      <c r="T584" s="0" t="s">
        <v>1138</v>
      </c>
      <c r="AN584" s="0" t="s">
        <v>590</v>
      </c>
      <c r="AP584" s="33" t="str">
        <f aca="false">IF(I584&gt;H584,"Cl/Br",FALSE())</f>
        <v>Cl/Br</v>
      </c>
    </row>
    <row r="585" customFormat="false" ht="12.75" hidden="false" customHeight="false" outlineLevel="0" collapsed="false">
      <c r="C585" s="32" t="n">
        <v>576</v>
      </c>
      <c r="D585" s="0" t="s">
        <v>1728</v>
      </c>
      <c r="E585" s="6" t="n">
        <v>346.060588975316</v>
      </c>
      <c r="F585" s="32" t="n">
        <v>3</v>
      </c>
      <c r="G585" s="32" t="n">
        <v>5</v>
      </c>
      <c r="H585" s="7" t="n">
        <v>20.6461817041531</v>
      </c>
      <c r="I585" s="7" t="n">
        <v>4.71460006884873</v>
      </c>
      <c r="J585" s="7" t="n">
        <v>2.13119961504511</v>
      </c>
      <c r="K585" s="0" t="s">
        <v>1153</v>
      </c>
      <c r="L585" s="0" t="s">
        <v>1153</v>
      </c>
      <c r="M585" s="0" t="s">
        <v>1153</v>
      </c>
      <c r="N585" s="0" t="s">
        <v>1153</v>
      </c>
      <c r="O585" s="0" t="s">
        <v>1153</v>
      </c>
      <c r="P585" s="0" t="s">
        <v>1153</v>
      </c>
      <c r="Q585" s="0" t="s">
        <v>1153</v>
      </c>
      <c r="R585" s="0" t="s">
        <v>1138</v>
      </c>
      <c r="S585" s="0" t="s">
        <v>1138</v>
      </c>
      <c r="T585" s="0" t="s">
        <v>1138</v>
      </c>
      <c r="AN585" s="0" t="s">
        <v>591</v>
      </c>
      <c r="AP585" s="33" t="n">
        <f aca="false">IF(I585&gt;H585,"Cl/Br",FALSE())</f>
        <v>0</v>
      </c>
    </row>
    <row r="586" customFormat="false" ht="12.75" hidden="false" customHeight="false" outlineLevel="0" collapsed="false">
      <c r="C586" s="32" t="n">
        <v>577</v>
      </c>
      <c r="D586" s="0" t="s">
        <v>1729</v>
      </c>
      <c r="E586" s="6" t="n">
        <v>346.062226633822</v>
      </c>
      <c r="F586" s="32" t="n">
        <v>3</v>
      </c>
      <c r="G586" s="32" t="n">
        <v>5</v>
      </c>
      <c r="H586" s="7" t="n">
        <v>19.2911407868784</v>
      </c>
      <c r="I586" s="7" t="n">
        <v>7.34677690537389</v>
      </c>
      <c r="J586" s="7" t="n">
        <v>1.17770312476019</v>
      </c>
      <c r="K586" s="0" t="s">
        <v>1153</v>
      </c>
      <c r="L586" s="0" t="s">
        <v>1153</v>
      </c>
      <c r="M586" s="0" t="s">
        <v>1153</v>
      </c>
      <c r="N586" s="0" t="s">
        <v>1153</v>
      </c>
      <c r="O586" s="0" t="s">
        <v>1153</v>
      </c>
      <c r="P586" s="0" t="s">
        <v>1153</v>
      </c>
      <c r="Q586" s="0" t="s">
        <v>1153</v>
      </c>
      <c r="R586" s="0" t="s">
        <v>1138</v>
      </c>
      <c r="S586" s="0" t="s">
        <v>1138</v>
      </c>
      <c r="T586" s="0" t="s">
        <v>1138</v>
      </c>
      <c r="AN586" s="0" t="s">
        <v>592</v>
      </c>
      <c r="AP586" s="33" t="n">
        <f aca="false">IF(I586&gt;H586,"Cl/Br",FALSE())</f>
        <v>0</v>
      </c>
    </row>
    <row r="587" customFormat="false" ht="12.75" hidden="false" customHeight="false" outlineLevel="0" collapsed="false">
      <c r="C587" s="32" t="n">
        <v>578</v>
      </c>
      <c r="D587" s="0" t="s">
        <v>1730</v>
      </c>
      <c r="E587" s="6" t="n">
        <v>346.223540423075</v>
      </c>
      <c r="F587" s="32" t="n">
        <v>3</v>
      </c>
      <c r="G587" s="32" t="n">
        <v>5</v>
      </c>
      <c r="H587" s="7" t="n">
        <v>21.002561573706</v>
      </c>
      <c r="I587" s="7" t="n">
        <v>99.2674191749541</v>
      </c>
      <c r="J587" s="7" t="n">
        <v>20.5618227923497</v>
      </c>
      <c r="K587" s="0" t="s">
        <v>1153</v>
      </c>
      <c r="L587" s="0" t="s">
        <v>1153</v>
      </c>
      <c r="M587" s="0" t="s">
        <v>1153</v>
      </c>
      <c r="N587" s="0" t="s">
        <v>1153</v>
      </c>
      <c r="O587" s="0" t="s">
        <v>1153</v>
      </c>
      <c r="P587" s="0" t="s">
        <v>1153</v>
      </c>
      <c r="Q587" s="0" t="s">
        <v>1153</v>
      </c>
      <c r="R587" s="0" t="s">
        <v>1153</v>
      </c>
      <c r="S587" s="0" t="s">
        <v>1153</v>
      </c>
      <c r="T587" s="0" t="s">
        <v>1138</v>
      </c>
      <c r="AN587" s="0" t="s">
        <v>593</v>
      </c>
      <c r="AP587" s="33" t="str">
        <f aca="false">IF(I587&gt;H587,"Cl/Br",FALSE())</f>
        <v>Cl/Br</v>
      </c>
    </row>
    <row r="588" customFormat="false" ht="12.75" hidden="false" customHeight="false" outlineLevel="0" collapsed="false">
      <c r="C588" s="32" t="n">
        <v>579</v>
      </c>
      <c r="D588" s="0" t="s">
        <v>1731</v>
      </c>
      <c r="E588" s="6" t="n">
        <v>347.103195392114</v>
      </c>
      <c r="F588" s="32" t="n">
        <v>3</v>
      </c>
      <c r="G588" s="32" t="n">
        <v>5</v>
      </c>
      <c r="H588" s="7" t="n">
        <v>23.586443860152</v>
      </c>
      <c r="I588" s="7" t="n">
        <v>38.1595162790842</v>
      </c>
      <c r="J588" s="7" t="n">
        <v>10.2947294997039</v>
      </c>
      <c r="K588" s="0" t="s">
        <v>1153</v>
      </c>
      <c r="L588" s="0" t="s">
        <v>1153</v>
      </c>
      <c r="M588" s="0" t="s">
        <v>1153</v>
      </c>
      <c r="N588" s="0" t="s">
        <v>1153</v>
      </c>
      <c r="O588" s="0" t="s">
        <v>1153</v>
      </c>
      <c r="P588" s="0" t="s">
        <v>1153</v>
      </c>
      <c r="Q588" s="0" t="s">
        <v>1153</v>
      </c>
      <c r="R588" s="0" t="s">
        <v>1153</v>
      </c>
      <c r="S588" s="0" t="s">
        <v>1153</v>
      </c>
      <c r="T588" s="0" t="s">
        <v>1138</v>
      </c>
      <c r="AN588" s="0" t="s">
        <v>594</v>
      </c>
      <c r="AP588" s="33" t="str">
        <f aca="false">IF(I588&gt;H588,"Cl/Br",FALSE())</f>
        <v>Cl/Br</v>
      </c>
    </row>
    <row r="589" customFormat="false" ht="12.75" hidden="false" customHeight="false" outlineLevel="0" collapsed="false">
      <c r="C589" s="32" t="n">
        <v>580</v>
      </c>
      <c r="D589" s="0" t="s">
        <v>1732</v>
      </c>
      <c r="E589" s="6" t="n">
        <v>348.157137154881</v>
      </c>
      <c r="F589" s="32" t="n">
        <v>3</v>
      </c>
      <c r="G589" s="32" t="n">
        <v>5</v>
      </c>
      <c r="H589" s="7" t="n">
        <v>21.3726827049566</v>
      </c>
      <c r="I589" s="7" t="n">
        <v>3.59100178372781</v>
      </c>
      <c r="J589" s="7" t="n">
        <v>0.629249055697948</v>
      </c>
      <c r="K589" s="0" t="s">
        <v>1153</v>
      </c>
      <c r="L589" s="0" t="s">
        <v>1153</v>
      </c>
      <c r="M589" s="0" t="s">
        <v>1153</v>
      </c>
      <c r="N589" s="0" t="s">
        <v>1153</v>
      </c>
      <c r="O589" s="0" t="s">
        <v>1153</v>
      </c>
      <c r="P589" s="0" t="s">
        <v>1153</v>
      </c>
      <c r="Q589" s="0" t="s">
        <v>1153</v>
      </c>
      <c r="R589" s="0" t="s">
        <v>1138</v>
      </c>
      <c r="S589" s="0" t="s">
        <v>1138</v>
      </c>
      <c r="T589" s="0" t="s">
        <v>1138</v>
      </c>
      <c r="AN589" s="0" t="s">
        <v>595</v>
      </c>
      <c r="AP589" s="33" t="n">
        <f aca="false">IF(I589&gt;H589,"Cl/Br",FALSE())</f>
        <v>0</v>
      </c>
    </row>
    <row r="590" customFormat="false" ht="12.75" hidden="false" customHeight="false" outlineLevel="0" collapsed="false">
      <c r="C590" s="32" t="n">
        <v>581</v>
      </c>
      <c r="D590" s="0" t="s">
        <v>1733</v>
      </c>
      <c r="E590" s="6" t="n">
        <v>348.302996396743</v>
      </c>
      <c r="F590" s="32" t="n">
        <v>3</v>
      </c>
      <c r="G590" s="32" t="n">
        <v>5</v>
      </c>
      <c r="H590" s="7" t="n">
        <v>25.6431889712122</v>
      </c>
      <c r="I590" s="7" t="n">
        <v>3.63180546237991</v>
      </c>
      <c r="J590" s="7" t="n">
        <v>0.440248381512482</v>
      </c>
      <c r="K590" s="0" t="s">
        <v>1153</v>
      </c>
      <c r="L590" s="0" t="s">
        <v>1153</v>
      </c>
      <c r="M590" s="0" t="s">
        <v>1153</v>
      </c>
      <c r="N590" s="0" t="s">
        <v>1153</v>
      </c>
      <c r="O590" s="0" t="s">
        <v>1153</v>
      </c>
      <c r="P590" s="0" t="s">
        <v>1153</v>
      </c>
      <c r="Q590" s="0" t="s">
        <v>1153</v>
      </c>
      <c r="R590" s="0" t="s">
        <v>1138</v>
      </c>
      <c r="S590" s="0" t="s">
        <v>1138</v>
      </c>
      <c r="T590" s="0" t="s">
        <v>1138</v>
      </c>
      <c r="AN590" s="0" t="s">
        <v>596</v>
      </c>
      <c r="AP590" s="33" t="n">
        <f aca="false">IF(I590&gt;H590,"Cl/Br",FALSE())</f>
        <v>0</v>
      </c>
    </row>
    <row r="591" customFormat="false" ht="12.75" hidden="false" customHeight="false" outlineLevel="0" collapsed="false">
      <c r="C591" s="32" t="n">
        <v>582</v>
      </c>
      <c r="D591" s="0" t="s">
        <v>1734</v>
      </c>
      <c r="E591" s="6" t="n">
        <v>350.04285894009</v>
      </c>
      <c r="F591" s="32" t="n">
        <v>3</v>
      </c>
      <c r="G591" s="32" t="n">
        <v>5</v>
      </c>
      <c r="H591" s="7" t="n">
        <v>25.995451836676</v>
      </c>
      <c r="I591" s="7" t="n">
        <v>14.5683186900007</v>
      </c>
      <c r="J591" s="7" t="n">
        <v>4.81515747854022</v>
      </c>
      <c r="K591" s="0" t="s">
        <v>1153</v>
      </c>
      <c r="L591" s="0" t="s">
        <v>1153</v>
      </c>
      <c r="M591" s="0" t="s">
        <v>1153</v>
      </c>
      <c r="N591" s="0" t="s">
        <v>1153</v>
      </c>
      <c r="O591" s="0" t="s">
        <v>1153</v>
      </c>
      <c r="P591" s="0" t="s">
        <v>1153</v>
      </c>
      <c r="Q591" s="0" t="s">
        <v>1153</v>
      </c>
      <c r="R591" s="0" t="s">
        <v>1138</v>
      </c>
      <c r="S591" s="0" t="s">
        <v>1138</v>
      </c>
      <c r="T591" s="0" t="s">
        <v>1138</v>
      </c>
      <c r="AN591" s="0" t="s">
        <v>597</v>
      </c>
      <c r="AP591" s="33" t="n">
        <f aca="false">IF(I591&gt;H591,"Cl/Br",FALSE())</f>
        <v>0</v>
      </c>
    </row>
    <row r="592" customFormat="false" ht="12.75" hidden="false" customHeight="false" outlineLevel="0" collapsed="false">
      <c r="C592" s="32" t="n">
        <v>583</v>
      </c>
      <c r="D592" s="0" t="s">
        <v>1735</v>
      </c>
      <c r="E592" s="6" t="n">
        <v>350.046116864661</v>
      </c>
      <c r="F592" s="32" t="n">
        <v>3</v>
      </c>
      <c r="G592" s="32" t="n">
        <v>5</v>
      </c>
      <c r="H592" s="7" t="n">
        <v>13.2907518589193</v>
      </c>
      <c r="I592" s="7" t="n">
        <v>98.1796446652492</v>
      </c>
      <c r="J592" s="7" t="n">
        <v>14.019151343779</v>
      </c>
      <c r="K592" s="0" t="s">
        <v>1153</v>
      </c>
      <c r="L592" s="0" t="s">
        <v>1153</v>
      </c>
      <c r="M592" s="0" t="s">
        <v>1153</v>
      </c>
      <c r="N592" s="0" t="s">
        <v>1153</v>
      </c>
      <c r="O592" s="0" t="s">
        <v>1153</v>
      </c>
      <c r="P592" s="0" t="s">
        <v>1153</v>
      </c>
      <c r="Q592" s="0" t="s">
        <v>1153</v>
      </c>
      <c r="R592" s="0" t="s">
        <v>1153</v>
      </c>
      <c r="S592" s="0" t="s">
        <v>1153</v>
      </c>
      <c r="T592" s="0" t="s">
        <v>1138</v>
      </c>
      <c r="AN592" s="0" t="s">
        <v>598</v>
      </c>
      <c r="AP592" s="33" t="str">
        <f aca="false">IF(I592&gt;H592,"Cl/Br",FALSE())</f>
        <v>Cl/Br</v>
      </c>
    </row>
    <row r="593" customFormat="false" ht="12.75" hidden="false" customHeight="false" outlineLevel="0" collapsed="false">
      <c r="C593" s="32" t="n">
        <v>584</v>
      </c>
      <c r="D593" s="0" t="s">
        <v>1736</v>
      </c>
      <c r="E593" s="6" t="n">
        <v>350.091146510201</v>
      </c>
      <c r="F593" s="32" t="n">
        <v>3</v>
      </c>
      <c r="G593" s="32" t="n">
        <v>5</v>
      </c>
      <c r="H593" s="7" t="n">
        <v>17.8851498354373</v>
      </c>
      <c r="I593" s="7" t="n">
        <v>7.33759693722602</v>
      </c>
      <c r="J593" s="7" t="n">
        <v>1.74228369797496</v>
      </c>
      <c r="K593" s="0" t="s">
        <v>1153</v>
      </c>
      <c r="L593" s="0" t="s">
        <v>1153</v>
      </c>
      <c r="M593" s="0" t="s">
        <v>1153</v>
      </c>
      <c r="N593" s="0" t="s">
        <v>1153</v>
      </c>
      <c r="O593" s="0" t="s">
        <v>1153</v>
      </c>
      <c r="P593" s="0" t="s">
        <v>1153</v>
      </c>
      <c r="Q593" s="0" t="s">
        <v>1153</v>
      </c>
      <c r="R593" s="0" t="s">
        <v>1138</v>
      </c>
      <c r="S593" s="0" t="s">
        <v>1138</v>
      </c>
      <c r="T593" s="0" t="s">
        <v>1138</v>
      </c>
      <c r="AN593" s="0" t="s">
        <v>599</v>
      </c>
      <c r="AP593" s="33" t="n">
        <f aca="false">IF(I593&gt;H593,"Cl/Br",FALSE())</f>
        <v>0</v>
      </c>
    </row>
    <row r="594" customFormat="false" ht="12.75" hidden="false" customHeight="false" outlineLevel="0" collapsed="false">
      <c r="C594" s="32" t="n">
        <v>585</v>
      </c>
      <c r="D594" s="0" t="s">
        <v>1737</v>
      </c>
      <c r="E594" s="6" t="n">
        <v>350.130281843085</v>
      </c>
      <c r="F594" s="32" t="n">
        <v>3</v>
      </c>
      <c r="G594" s="32" t="n">
        <v>5</v>
      </c>
      <c r="H594" s="7" t="n">
        <v>26.8565708372091</v>
      </c>
      <c r="I594" s="7" t="n">
        <v>3.48596507455338</v>
      </c>
      <c r="J594" s="7" t="n">
        <v>0.944773459478377</v>
      </c>
      <c r="K594" s="0" t="s">
        <v>1153</v>
      </c>
      <c r="L594" s="0" t="s">
        <v>1153</v>
      </c>
      <c r="M594" s="0" t="s">
        <v>1153</v>
      </c>
      <c r="N594" s="0" t="s">
        <v>1153</v>
      </c>
      <c r="O594" s="0" t="s">
        <v>1153</v>
      </c>
      <c r="P594" s="0" t="s">
        <v>1153</v>
      </c>
      <c r="Q594" s="0" t="s">
        <v>1153</v>
      </c>
      <c r="R594" s="0" t="s">
        <v>1138</v>
      </c>
      <c r="S594" s="0" t="s">
        <v>1138</v>
      </c>
      <c r="T594" s="0" t="s">
        <v>1138</v>
      </c>
      <c r="AN594" s="0" t="s">
        <v>600</v>
      </c>
      <c r="AP594" s="33" t="n">
        <f aca="false">IF(I594&gt;H594,"Cl/Br",FALSE())</f>
        <v>0</v>
      </c>
    </row>
    <row r="595" customFormat="false" ht="12.75" hidden="false" customHeight="false" outlineLevel="0" collapsed="false">
      <c r="C595" s="32" t="n">
        <v>586</v>
      </c>
      <c r="D595" s="0" t="s">
        <v>1738</v>
      </c>
      <c r="E595" s="6" t="n">
        <v>350.193679524877</v>
      </c>
      <c r="F595" s="32" t="n">
        <v>3</v>
      </c>
      <c r="G595" s="32" t="n">
        <v>5</v>
      </c>
      <c r="H595" s="7" t="n">
        <v>18.442788909831</v>
      </c>
      <c r="I595" s="7" t="n">
        <v>3.56533285058466</v>
      </c>
      <c r="J595" s="7" t="n">
        <v>0.761269633913013</v>
      </c>
      <c r="K595" s="0" t="s">
        <v>1153</v>
      </c>
      <c r="L595" s="0" t="s">
        <v>1153</v>
      </c>
      <c r="M595" s="0" t="s">
        <v>1153</v>
      </c>
      <c r="N595" s="0" t="s">
        <v>1153</v>
      </c>
      <c r="O595" s="0" t="s">
        <v>1153</v>
      </c>
      <c r="P595" s="0" t="s">
        <v>1153</v>
      </c>
      <c r="Q595" s="0" t="s">
        <v>1153</v>
      </c>
      <c r="R595" s="0" t="s">
        <v>1138</v>
      </c>
      <c r="S595" s="0" t="s">
        <v>1138</v>
      </c>
      <c r="T595" s="0" t="s">
        <v>1138</v>
      </c>
      <c r="AN595" s="0" t="s">
        <v>601</v>
      </c>
      <c r="AP595" s="33" t="n">
        <f aca="false">IF(I595&gt;H595,"Cl/Br",FALSE())</f>
        <v>0</v>
      </c>
    </row>
    <row r="596" customFormat="false" ht="12.75" hidden="false" customHeight="false" outlineLevel="0" collapsed="false">
      <c r="C596" s="32" t="n">
        <v>587</v>
      </c>
      <c r="D596" s="0" t="s">
        <v>1739</v>
      </c>
      <c r="E596" s="6" t="n">
        <v>350.199121462479</v>
      </c>
      <c r="F596" s="32" t="n">
        <v>3</v>
      </c>
      <c r="G596" s="32" t="n">
        <v>5</v>
      </c>
      <c r="H596" s="7" t="n">
        <v>24.5653276828269</v>
      </c>
      <c r="I596" s="7" t="n">
        <v>2.97231527318272</v>
      </c>
      <c r="J596" s="7" t="n">
        <v>0.765822194810012</v>
      </c>
      <c r="K596" s="0" t="s">
        <v>1153</v>
      </c>
      <c r="L596" s="0" t="s">
        <v>1153</v>
      </c>
      <c r="M596" s="0" t="s">
        <v>1153</v>
      </c>
      <c r="N596" s="0" t="s">
        <v>1153</v>
      </c>
      <c r="O596" s="0" t="s">
        <v>1153</v>
      </c>
      <c r="P596" s="0" t="s">
        <v>1153</v>
      </c>
      <c r="Q596" s="0" t="s">
        <v>1153</v>
      </c>
      <c r="R596" s="0" t="s">
        <v>1138</v>
      </c>
      <c r="S596" s="0" t="s">
        <v>1138</v>
      </c>
      <c r="T596" s="0" t="s">
        <v>1138</v>
      </c>
      <c r="AN596" s="0" t="s">
        <v>602</v>
      </c>
      <c r="AP596" s="33" t="n">
        <f aca="false">IF(I596&gt;H596,"Cl/Br",FALSE())</f>
        <v>0</v>
      </c>
    </row>
    <row r="597" customFormat="false" ht="12.75" hidden="false" customHeight="false" outlineLevel="0" collapsed="false">
      <c r="C597" s="32" t="n">
        <v>588</v>
      </c>
      <c r="D597" s="0" t="s">
        <v>1740</v>
      </c>
      <c r="E597" s="6" t="n">
        <v>352.080320059055</v>
      </c>
      <c r="F597" s="32" t="n">
        <v>3</v>
      </c>
      <c r="G597" s="32" t="n">
        <v>5</v>
      </c>
      <c r="H597" s="7" t="n">
        <v>21.6952642058027</v>
      </c>
      <c r="I597" s="7" t="n">
        <v>13.0988267857516</v>
      </c>
      <c r="J597" s="7" t="n">
        <v>3.3192714137186</v>
      </c>
      <c r="K597" s="0" t="s">
        <v>1153</v>
      </c>
      <c r="L597" s="0" t="s">
        <v>1153</v>
      </c>
      <c r="M597" s="0" t="s">
        <v>1153</v>
      </c>
      <c r="N597" s="0" t="s">
        <v>1153</v>
      </c>
      <c r="O597" s="0" t="s">
        <v>1153</v>
      </c>
      <c r="P597" s="0" t="s">
        <v>1153</v>
      </c>
      <c r="Q597" s="0" t="s">
        <v>1153</v>
      </c>
      <c r="R597" s="0" t="s">
        <v>1138</v>
      </c>
      <c r="S597" s="0" t="s">
        <v>1138</v>
      </c>
      <c r="T597" s="0" t="s">
        <v>1138</v>
      </c>
      <c r="AN597" s="0" t="s">
        <v>603</v>
      </c>
      <c r="AP597" s="33" t="n">
        <f aca="false">IF(I597&gt;H597,"Cl/Br",FALSE())</f>
        <v>0</v>
      </c>
    </row>
    <row r="598" customFormat="false" ht="12.75" hidden="false" customHeight="false" outlineLevel="0" collapsed="false">
      <c r="C598" s="32" t="n">
        <v>589</v>
      </c>
      <c r="D598" s="0" t="s">
        <v>1741</v>
      </c>
      <c r="E598" s="6" t="n">
        <v>352.095301701546</v>
      </c>
      <c r="F598" s="32" t="n">
        <v>3</v>
      </c>
      <c r="G598" s="32" t="n">
        <v>5</v>
      </c>
      <c r="H598" s="7" t="n">
        <v>20.3370324659749</v>
      </c>
      <c r="I598" s="7" t="n">
        <v>1.79548704268385</v>
      </c>
      <c r="J598" s="7" t="n">
        <v>2.190022211727</v>
      </c>
      <c r="K598" s="0" t="s">
        <v>1153</v>
      </c>
      <c r="L598" s="0" t="s">
        <v>1153</v>
      </c>
      <c r="M598" s="0" t="s">
        <v>1153</v>
      </c>
      <c r="N598" s="0" t="s">
        <v>1153</v>
      </c>
      <c r="O598" s="0" t="s">
        <v>1153</v>
      </c>
      <c r="P598" s="0" t="s">
        <v>1153</v>
      </c>
      <c r="Q598" s="0" t="s">
        <v>1153</v>
      </c>
      <c r="R598" s="0" t="s">
        <v>1138</v>
      </c>
      <c r="S598" s="0" t="s">
        <v>1138</v>
      </c>
      <c r="T598" s="0" t="s">
        <v>1138</v>
      </c>
      <c r="AN598" s="0" t="s">
        <v>604</v>
      </c>
      <c r="AP598" s="33" t="n">
        <f aca="false">IF(I598&gt;H598,"Cl/Br",FALSE())</f>
        <v>0</v>
      </c>
    </row>
    <row r="599" customFormat="false" ht="12.75" hidden="false" customHeight="false" outlineLevel="0" collapsed="false">
      <c r="C599" s="32" t="n">
        <v>590</v>
      </c>
      <c r="D599" s="0" t="s">
        <v>1742</v>
      </c>
      <c r="E599" s="6" t="n">
        <v>352.240127614491</v>
      </c>
      <c r="F599" s="32" t="n">
        <v>3</v>
      </c>
      <c r="G599" s="32" t="n">
        <v>5</v>
      </c>
      <c r="H599" s="7" t="n">
        <v>25.9682039964859</v>
      </c>
      <c r="I599" s="7" t="n">
        <v>3.23974558530522</v>
      </c>
      <c r="J599" s="7" t="n">
        <v>0.929053637022665</v>
      </c>
      <c r="K599" s="0" t="s">
        <v>1153</v>
      </c>
      <c r="L599" s="0" t="s">
        <v>1153</v>
      </c>
      <c r="M599" s="0" t="s">
        <v>1153</v>
      </c>
      <c r="N599" s="0" t="s">
        <v>1153</v>
      </c>
      <c r="O599" s="0" t="s">
        <v>1153</v>
      </c>
      <c r="P599" s="0" t="s">
        <v>1153</v>
      </c>
      <c r="Q599" s="0" t="s">
        <v>1153</v>
      </c>
      <c r="R599" s="0" t="s">
        <v>1138</v>
      </c>
      <c r="S599" s="0" t="s">
        <v>1138</v>
      </c>
      <c r="T599" s="0" t="s">
        <v>1138</v>
      </c>
      <c r="AN599" s="0" t="s">
        <v>605</v>
      </c>
      <c r="AP599" s="33" t="n">
        <f aca="false">IF(I599&gt;H599,"Cl/Br",FALSE())</f>
        <v>0</v>
      </c>
    </row>
    <row r="600" customFormat="false" ht="12.75" hidden="false" customHeight="false" outlineLevel="0" collapsed="false">
      <c r="C600" s="32" t="n">
        <v>591</v>
      </c>
      <c r="D600" s="0" t="s">
        <v>1743</v>
      </c>
      <c r="E600" s="6" t="n">
        <v>354.055363283574</v>
      </c>
      <c r="F600" s="32" t="n">
        <v>3</v>
      </c>
      <c r="G600" s="32" t="n">
        <v>5</v>
      </c>
      <c r="H600" s="7" t="n">
        <v>8.4620563729215</v>
      </c>
      <c r="I600" s="7" t="n">
        <v>100.509434800064</v>
      </c>
      <c r="J600" s="7" t="n">
        <v>16.0076175429548</v>
      </c>
      <c r="K600" s="0" t="s">
        <v>1153</v>
      </c>
      <c r="L600" s="0" t="s">
        <v>1153</v>
      </c>
      <c r="M600" s="0" t="s">
        <v>1153</v>
      </c>
      <c r="N600" s="0" t="s">
        <v>1153</v>
      </c>
      <c r="O600" s="0" t="s">
        <v>1153</v>
      </c>
      <c r="P600" s="0" t="s">
        <v>1153</v>
      </c>
      <c r="Q600" s="0" t="s">
        <v>1153</v>
      </c>
      <c r="R600" s="0" t="s">
        <v>1153</v>
      </c>
      <c r="S600" s="0" t="s">
        <v>1153</v>
      </c>
      <c r="T600" s="0" t="s">
        <v>1138</v>
      </c>
      <c r="AN600" s="0" t="s">
        <v>606</v>
      </c>
      <c r="AP600" s="33" t="str">
        <f aca="false">IF(I600&gt;H600,"Cl/Br",FALSE())</f>
        <v>Cl/Br</v>
      </c>
    </row>
    <row r="601" customFormat="false" ht="12.75" hidden="false" customHeight="false" outlineLevel="0" collapsed="false">
      <c r="C601" s="32" t="n">
        <v>592</v>
      </c>
      <c r="D601" s="0" t="s">
        <v>1744</v>
      </c>
      <c r="E601" s="6" t="n">
        <v>354.126248480158</v>
      </c>
      <c r="F601" s="32" t="n">
        <v>3</v>
      </c>
      <c r="G601" s="32" t="n">
        <v>5</v>
      </c>
      <c r="H601" s="7" t="n">
        <v>27.2854956021348</v>
      </c>
      <c r="I601" s="7" t="n">
        <v>4.88941911776618</v>
      </c>
      <c r="J601" s="7" t="n">
        <v>1.3743641323948</v>
      </c>
      <c r="K601" s="0" t="s">
        <v>1153</v>
      </c>
      <c r="L601" s="0" t="s">
        <v>1153</v>
      </c>
      <c r="M601" s="0" t="s">
        <v>1153</v>
      </c>
      <c r="N601" s="0" t="s">
        <v>1153</v>
      </c>
      <c r="O601" s="0" t="s">
        <v>1153</v>
      </c>
      <c r="P601" s="0" t="s">
        <v>1153</v>
      </c>
      <c r="Q601" s="0" t="s">
        <v>1153</v>
      </c>
      <c r="R601" s="0" t="s">
        <v>1138</v>
      </c>
      <c r="S601" s="0" t="s">
        <v>1138</v>
      </c>
      <c r="T601" s="0" t="s">
        <v>1138</v>
      </c>
      <c r="AN601" s="0" t="s">
        <v>607</v>
      </c>
      <c r="AP601" s="33" t="n">
        <f aca="false">IF(I601&gt;H601,"Cl/Br",FALSE())</f>
        <v>0</v>
      </c>
    </row>
    <row r="602" customFormat="false" ht="12.75" hidden="false" customHeight="false" outlineLevel="0" collapsed="false">
      <c r="C602" s="32" t="n">
        <v>593</v>
      </c>
      <c r="D602" s="0" t="s">
        <v>1745</v>
      </c>
      <c r="E602" s="6" t="n">
        <v>354.184353885652</v>
      </c>
      <c r="F602" s="32" t="n">
        <v>3</v>
      </c>
      <c r="G602" s="32" t="n">
        <v>5</v>
      </c>
      <c r="H602" s="7" t="n">
        <v>25.2784053218783</v>
      </c>
      <c r="I602" s="7" t="n">
        <v>2.01807013858199</v>
      </c>
      <c r="J602" s="7" t="n">
        <v>1.68637434889858</v>
      </c>
      <c r="K602" s="0" t="s">
        <v>1153</v>
      </c>
      <c r="L602" s="0" t="s">
        <v>1153</v>
      </c>
      <c r="M602" s="0" t="s">
        <v>1153</v>
      </c>
      <c r="N602" s="0" t="s">
        <v>1153</v>
      </c>
      <c r="O602" s="0" t="s">
        <v>1153</v>
      </c>
      <c r="P602" s="0" t="s">
        <v>1153</v>
      </c>
      <c r="Q602" s="0" t="s">
        <v>1153</v>
      </c>
      <c r="R602" s="0" t="s">
        <v>1138</v>
      </c>
      <c r="S602" s="0" t="s">
        <v>1138</v>
      </c>
      <c r="T602" s="0" t="s">
        <v>1138</v>
      </c>
      <c r="AN602" s="0" t="s">
        <v>608</v>
      </c>
      <c r="AP602" s="33" t="n">
        <f aca="false">IF(I602&gt;H602,"Cl/Br",FALSE())</f>
        <v>0</v>
      </c>
    </row>
    <row r="603" customFormat="false" ht="12.75" hidden="false" customHeight="false" outlineLevel="0" collapsed="false">
      <c r="C603" s="32" t="n">
        <v>594</v>
      </c>
      <c r="D603" s="0" t="s">
        <v>1746</v>
      </c>
      <c r="E603" s="6" t="n">
        <v>354.21704579327</v>
      </c>
      <c r="F603" s="32" t="n">
        <v>3</v>
      </c>
      <c r="G603" s="32" t="n">
        <v>5</v>
      </c>
      <c r="H603" s="7" t="n">
        <v>17.1095187381048</v>
      </c>
      <c r="I603" s="7" t="n">
        <v>1.82086671473409</v>
      </c>
      <c r="J603" s="7" t="n">
        <v>1.25342854184641</v>
      </c>
      <c r="K603" s="0" t="s">
        <v>1153</v>
      </c>
      <c r="L603" s="0" t="s">
        <v>1153</v>
      </c>
      <c r="M603" s="0" t="s">
        <v>1153</v>
      </c>
      <c r="N603" s="0" t="s">
        <v>1153</v>
      </c>
      <c r="O603" s="0" t="s">
        <v>1153</v>
      </c>
      <c r="P603" s="0" t="s">
        <v>1153</v>
      </c>
      <c r="Q603" s="0" t="s">
        <v>1153</v>
      </c>
      <c r="R603" s="0" t="s">
        <v>1138</v>
      </c>
      <c r="S603" s="0" t="s">
        <v>1138</v>
      </c>
      <c r="T603" s="0" t="s">
        <v>1138</v>
      </c>
      <c r="AN603" s="0" t="s">
        <v>609</v>
      </c>
      <c r="AP603" s="33" t="n">
        <f aca="false">IF(I603&gt;H603,"Cl/Br",FALSE())</f>
        <v>0</v>
      </c>
    </row>
    <row r="604" customFormat="false" ht="12.75" hidden="false" customHeight="false" outlineLevel="0" collapsed="false">
      <c r="C604" s="32" t="n">
        <v>595</v>
      </c>
      <c r="D604" s="0" t="s">
        <v>1747</v>
      </c>
      <c r="E604" s="6" t="n">
        <v>354.266331013342</v>
      </c>
      <c r="F604" s="32" t="n">
        <v>3</v>
      </c>
      <c r="G604" s="32" t="n">
        <v>5</v>
      </c>
      <c r="H604" s="7" t="n">
        <v>29.0752436649709</v>
      </c>
      <c r="I604" s="7" t="n">
        <v>6.40427322366744</v>
      </c>
      <c r="J604" s="7" t="n">
        <v>3.22975333005908</v>
      </c>
      <c r="K604" s="0" t="s">
        <v>1153</v>
      </c>
      <c r="L604" s="0" t="s">
        <v>1153</v>
      </c>
      <c r="M604" s="0" t="s">
        <v>1153</v>
      </c>
      <c r="N604" s="0" t="s">
        <v>1153</v>
      </c>
      <c r="O604" s="0" t="s">
        <v>1153</v>
      </c>
      <c r="P604" s="0" t="s">
        <v>1153</v>
      </c>
      <c r="Q604" s="0" t="s">
        <v>1153</v>
      </c>
      <c r="R604" s="0" t="s">
        <v>1138</v>
      </c>
      <c r="S604" s="0" t="s">
        <v>1138</v>
      </c>
      <c r="T604" s="0" t="s">
        <v>1138</v>
      </c>
      <c r="AN604" s="0" t="s">
        <v>610</v>
      </c>
      <c r="AP604" s="33" t="n">
        <f aca="false">IF(I604&gt;H604,"Cl/Br",FALSE())</f>
        <v>0</v>
      </c>
    </row>
    <row r="605" customFormat="false" ht="12.75" hidden="false" customHeight="false" outlineLevel="0" collapsed="false">
      <c r="C605" s="32" t="n">
        <v>596</v>
      </c>
      <c r="D605" s="0" t="s">
        <v>1748</v>
      </c>
      <c r="E605" s="6" t="n">
        <v>354.931820154672</v>
      </c>
      <c r="F605" s="32" t="n">
        <v>3</v>
      </c>
      <c r="G605" s="32" t="n">
        <v>5</v>
      </c>
      <c r="H605" s="7" t="n">
        <v>7.21962586724826</v>
      </c>
      <c r="I605" s="7" t="n">
        <v>98.3957505333926</v>
      </c>
      <c r="J605" s="7" t="n">
        <v>9.70940084141033</v>
      </c>
      <c r="K605" s="0" t="s">
        <v>1153</v>
      </c>
      <c r="L605" s="0" t="s">
        <v>1153</v>
      </c>
      <c r="M605" s="0" t="s">
        <v>1153</v>
      </c>
      <c r="N605" s="0" t="s">
        <v>1153</v>
      </c>
      <c r="O605" s="0" t="s">
        <v>1153</v>
      </c>
      <c r="P605" s="0" t="s">
        <v>1153</v>
      </c>
      <c r="Q605" s="0" t="s">
        <v>1153</v>
      </c>
      <c r="R605" s="0" t="s">
        <v>1153</v>
      </c>
      <c r="S605" s="0" t="s">
        <v>1153</v>
      </c>
      <c r="T605" s="0" t="s">
        <v>1138</v>
      </c>
      <c r="AN605" s="0" t="s">
        <v>611</v>
      </c>
      <c r="AP605" s="33" t="str">
        <f aca="false">IF(I605&gt;H605,"Cl/Br",FALSE())</f>
        <v>Cl/Br</v>
      </c>
    </row>
    <row r="606" customFormat="false" ht="12.75" hidden="false" customHeight="false" outlineLevel="0" collapsed="false">
      <c r="C606" s="32" t="n">
        <v>597</v>
      </c>
      <c r="D606" s="0" t="s">
        <v>1749</v>
      </c>
      <c r="E606" s="6" t="n">
        <v>355.116764186528</v>
      </c>
      <c r="F606" s="32" t="n">
        <v>3</v>
      </c>
      <c r="G606" s="32" t="n">
        <v>5</v>
      </c>
      <c r="H606" s="7" t="n">
        <v>20.4993579427484</v>
      </c>
      <c r="I606" s="7" t="n">
        <v>2.60763024486102</v>
      </c>
      <c r="J606" s="7" t="n">
        <v>0.87125322687428</v>
      </c>
      <c r="K606" s="0" t="s">
        <v>1153</v>
      </c>
      <c r="L606" s="0" t="s">
        <v>1153</v>
      </c>
      <c r="M606" s="0" t="s">
        <v>1153</v>
      </c>
      <c r="N606" s="0" t="s">
        <v>1153</v>
      </c>
      <c r="O606" s="0" t="s">
        <v>1153</v>
      </c>
      <c r="P606" s="0" t="s">
        <v>1153</v>
      </c>
      <c r="Q606" s="0" t="s">
        <v>1153</v>
      </c>
      <c r="R606" s="0" t="s">
        <v>1138</v>
      </c>
      <c r="S606" s="0" t="s">
        <v>1138</v>
      </c>
      <c r="T606" s="0" t="s">
        <v>1138</v>
      </c>
      <c r="AN606" s="0" t="s">
        <v>612</v>
      </c>
      <c r="AP606" s="33" t="n">
        <f aca="false">IF(I606&gt;H606,"Cl/Br",FALSE())</f>
        <v>0</v>
      </c>
    </row>
    <row r="607" customFormat="false" ht="12.75" hidden="false" customHeight="false" outlineLevel="0" collapsed="false">
      <c r="C607" s="32" t="n">
        <v>598</v>
      </c>
      <c r="D607" s="0" t="s">
        <v>1750</v>
      </c>
      <c r="E607" s="6" t="n">
        <v>355.141714525337</v>
      </c>
      <c r="F607" s="32" t="n">
        <v>3</v>
      </c>
      <c r="G607" s="32" t="n">
        <v>5</v>
      </c>
      <c r="H607" s="7" t="n">
        <v>22.2681717591464</v>
      </c>
      <c r="I607" s="7" t="n">
        <v>3.20490962345078</v>
      </c>
      <c r="J607" s="7" t="n">
        <v>0.157194508620296</v>
      </c>
      <c r="K607" s="0" t="s">
        <v>1153</v>
      </c>
      <c r="L607" s="0" t="s">
        <v>1153</v>
      </c>
      <c r="M607" s="0" t="s">
        <v>1153</v>
      </c>
      <c r="N607" s="0" t="s">
        <v>1153</v>
      </c>
      <c r="O607" s="0" t="s">
        <v>1153</v>
      </c>
      <c r="P607" s="0" t="s">
        <v>1153</v>
      </c>
      <c r="Q607" s="0" t="s">
        <v>1153</v>
      </c>
      <c r="R607" s="0" t="s">
        <v>1138</v>
      </c>
      <c r="S607" s="0" t="s">
        <v>1138</v>
      </c>
      <c r="T607" s="0" t="s">
        <v>1138</v>
      </c>
      <c r="AN607" s="0" t="s">
        <v>613</v>
      </c>
      <c r="AP607" s="33" t="n">
        <f aca="false">IF(I607&gt;H607,"Cl/Br",FALSE())</f>
        <v>0</v>
      </c>
    </row>
    <row r="608" customFormat="false" ht="12.75" hidden="false" customHeight="false" outlineLevel="0" collapsed="false">
      <c r="C608" s="32" t="n">
        <v>599</v>
      </c>
      <c r="D608" s="0" t="s">
        <v>1751</v>
      </c>
      <c r="E608" s="6" t="n">
        <v>356.058414229621</v>
      </c>
      <c r="F608" s="32" t="n">
        <v>3</v>
      </c>
      <c r="G608" s="32" t="n">
        <v>5</v>
      </c>
      <c r="H608" s="7" t="n">
        <v>18.800922551546</v>
      </c>
      <c r="I608" s="7" t="n">
        <v>14.7750752460239</v>
      </c>
      <c r="J608" s="7" t="n">
        <v>1.53866936065923</v>
      </c>
      <c r="K608" s="0" t="s">
        <v>1153</v>
      </c>
      <c r="L608" s="0" t="s">
        <v>1153</v>
      </c>
      <c r="M608" s="0" t="s">
        <v>1153</v>
      </c>
      <c r="N608" s="0" t="s">
        <v>1153</v>
      </c>
      <c r="O608" s="0" t="s">
        <v>1153</v>
      </c>
      <c r="P608" s="0" t="s">
        <v>1153</v>
      </c>
      <c r="Q608" s="0" t="s">
        <v>1153</v>
      </c>
      <c r="R608" s="0" t="s">
        <v>1138</v>
      </c>
      <c r="S608" s="0" t="s">
        <v>1138</v>
      </c>
      <c r="T608" s="0" t="s">
        <v>1138</v>
      </c>
      <c r="AN608" s="0" t="s">
        <v>614</v>
      </c>
      <c r="AP608" s="33" t="n">
        <f aca="false">IF(I608&gt;H608,"Cl/Br",FALSE())</f>
        <v>0</v>
      </c>
    </row>
    <row r="609" customFormat="false" ht="12.75" hidden="false" customHeight="false" outlineLevel="0" collapsed="false">
      <c r="C609" s="32" t="n">
        <v>600</v>
      </c>
      <c r="D609" s="0" t="s">
        <v>1752</v>
      </c>
      <c r="E609" s="6" t="n">
        <v>356.148770777447</v>
      </c>
      <c r="F609" s="32" t="n">
        <v>3</v>
      </c>
      <c r="G609" s="32" t="n">
        <v>5</v>
      </c>
      <c r="H609" s="7" t="n">
        <v>22.0789911587343</v>
      </c>
      <c r="I609" s="7" t="n">
        <v>3.68468479048892</v>
      </c>
      <c r="J609" s="7" t="n">
        <v>0.997434245699143</v>
      </c>
      <c r="K609" s="0" t="s">
        <v>1153</v>
      </c>
      <c r="L609" s="0" t="s">
        <v>1153</v>
      </c>
      <c r="M609" s="0" t="s">
        <v>1153</v>
      </c>
      <c r="N609" s="0" t="s">
        <v>1153</v>
      </c>
      <c r="O609" s="0" t="s">
        <v>1153</v>
      </c>
      <c r="P609" s="0" t="s">
        <v>1153</v>
      </c>
      <c r="Q609" s="0" t="s">
        <v>1153</v>
      </c>
      <c r="R609" s="0" t="s">
        <v>1138</v>
      </c>
      <c r="S609" s="0" t="s">
        <v>1138</v>
      </c>
      <c r="T609" s="0" t="s">
        <v>1138</v>
      </c>
      <c r="AN609" s="0" t="s">
        <v>615</v>
      </c>
      <c r="AP609" s="33" t="n">
        <f aca="false">IF(I609&gt;H609,"Cl/Br",FALSE())</f>
        <v>0</v>
      </c>
    </row>
    <row r="610" customFormat="false" ht="12.75" hidden="false" customHeight="false" outlineLevel="0" collapsed="false">
      <c r="C610" s="32" t="n">
        <v>601</v>
      </c>
      <c r="D610" s="0" t="s">
        <v>1753</v>
      </c>
      <c r="E610" s="6" t="n">
        <v>356.319058249852</v>
      </c>
      <c r="F610" s="32" t="n">
        <v>3</v>
      </c>
      <c r="G610" s="32" t="n">
        <v>5</v>
      </c>
      <c r="H610" s="7" t="n">
        <v>27.4400868211205</v>
      </c>
      <c r="I610" s="7" t="n">
        <v>3.72724980968494</v>
      </c>
      <c r="J610" s="7" t="n">
        <v>0.444812603200557</v>
      </c>
      <c r="K610" s="0" t="s">
        <v>1153</v>
      </c>
      <c r="L610" s="0" t="s">
        <v>1153</v>
      </c>
      <c r="M610" s="0" t="s">
        <v>1153</v>
      </c>
      <c r="N610" s="0" t="s">
        <v>1153</v>
      </c>
      <c r="O610" s="0" t="s">
        <v>1153</v>
      </c>
      <c r="P610" s="0" t="s">
        <v>1153</v>
      </c>
      <c r="Q610" s="0" t="s">
        <v>1153</v>
      </c>
      <c r="R610" s="0" t="s">
        <v>1138</v>
      </c>
      <c r="S610" s="0" t="s">
        <v>1138</v>
      </c>
      <c r="T610" s="0" t="s">
        <v>1138</v>
      </c>
      <c r="AN610" s="0" t="s">
        <v>616</v>
      </c>
      <c r="AP610" s="33" t="n">
        <f aca="false">IF(I610&gt;H610,"Cl/Br",FALSE())</f>
        <v>0</v>
      </c>
    </row>
    <row r="611" customFormat="false" ht="12.75" hidden="false" customHeight="false" outlineLevel="0" collapsed="false">
      <c r="C611" s="32" t="n">
        <v>602</v>
      </c>
      <c r="D611" s="0" t="s">
        <v>1754</v>
      </c>
      <c r="E611" s="6" t="n">
        <v>356.322627232539</v>
      </c>
      <c r="F611" s="32" t="n">
        <v>3</v>
      </c>
      <c r="G611" s="32" t="n">
        <v>5</v>
      </c>
      <c r="H611" s="7" t="n">
        <v>25.155332740683</v>
      </c>
      <c r="I611" s="7" t="n">
        <v>7.73771449188673</v>
      </c>
      <c r="J611" s="7" t="n">
        <v>1.55937882297817</v>
      </c>
      <c r="K611" s="0" t="s">
        <v>1153</v>
      </c>
      <c r="L611" s="0" t="s">
        <v>1153</v>
      </c>
      <c r="M611" s="0" t="s">
        <v>1153</v>
      </c>
      <c r="N611" s="0" t="s">
        <v>1153</v>
      </c>
      <c r="O611" s="0" t="s">
        <v>1153</v>
      </c>
      <c r="P611" s="0" t="s">
        <v>1153</v>
      </c>
      <c r="Q611" s="0" t="s">
        <v>1153</v>
      </c>
      <c r="R611" s="0" t="s">
        <v>1138</v>
      </c>
      <c r="S611" s="0" t="s">
        <v>1138</v>
      </c>
      <c r="T611" s="0" t="s">
        <v>1138</v>
      </c>
      <c r="AN611" s="0" t="s">
        <v>617</v>
      </c>
      <c r="AP611" s="33" t="n">
        <f aca="false">IF(I611&gt;H611,"Cl/Br",FALSE())</f>
        <v>0</v>
      </c>
    </row>
    <row r="612" customFormat="false" ht="12.75" hidden="false" customHeight="false" outlineLevel="0" collapsed="false">
      <c r="C612" s="32" t="n">
        <v>603</v>
      </c>
      <c r="D612" s="0" t="s">
        <v>1755</v>
      </c>
      <c r="E612" s="6" t="n">
        <v>357.00832653803</v>
      </c>
      <c r="F612" s="32" t="n">
        <v>3</v>
      </c>
      <c r="G612" s="32" t="n">
        <v>5</v>
      </c>
      <c r="H612" s="7" t="n">
        <v>9.07955091737566</v>
      </c>
      <c r="I612" s="7" t="n">
        <v>5.59793454464939</v>
      </c>
      <c r="J612" s="7" t="n">
        <v>0.537162498339921</v>
      </c>
      <c r="K612" s="0" t="s">
        <v>1153</v>
      </c>
      <c r="L612" s="0" t="s">
        <v>1153</v>
      </c>
      <c r="M612" s="0" t="s">
        <v>1153</v>
      </c>
      <c r="N612" s="0" t="s">
        <v>1153</v>
      </c>
      <c r="O612" s="0" t="s">
        <v>1153</v>
      </c>
      <c r="P612" s="0" t="s">
        <v>1153</v>
      </c>
      <c r="Q612" s="0" t="s">
        <v>1153</v>
      </c>
      <c r="R612" s="0" t="s">
        <v>1138</v>
      </c>
      <c r="S612" s="0" t="s">
        <v>1138</v>
      </c>
      <c r="T612" s="0" t="s">
        <v>1138</v>
      </c>
      <c r="AN612" s="0" t="s">
        <v>618</v>
      </c>
      <c r="AP612" s="33" t="n">
        <f aca="false">IF(I612&gt;H612,"Cl/Br",FALSE())</f>
        <v>0</v>
      </c>
    </row>
    <row r="613" customFormat="false" ht="12.75" hidden="false" customHeight="false" outlineLevel="0" collapsed="false">
      <c r="C613" s="32" t="n">
        <v>604</v>
      </c>
      <c r="D613" s="0" t="s">
        <v>1756</v>
      </c>
      <c r="E613" s="6" t="n">
        <v>357.93237003975</v>
      </c>
      <c r="F613" s="32" t="n">
        <v>3</v>
      </c>
      <c r="G613" s="32" t="n">
        <v>5</v>
      </c>
      <c r="H613" s="7" t="n">
        <v>11.9037413581356</v>
      </c>
      <c r="I613" s="7" t="n">
        <v>101.646169310717</v>
      </c>
      <c r="J613" s="7" t="n">
        <v>14.8672709349645</v>
      </c>
      <c r="K613" s="0" t="s">
        <v>1153</v>
      </c>
      <c r="L613" s="0" t="s">
        <v>1153</v>
      </c>
      <c r="M613" s="0" t="s">
        <v>1153</v>
      </c>
      <c r="N613" s="0" t="s">
        <v>1153</v>
      </c>
      <c r="O613" s="0" t="s">
        <v>1153</v>
      </c>
      <c r="P613" s="0" t="s">
        <v>1153</v>
      </c>
      <c r="Q613" s="0" t="s">
        <v>1153</v>
      </c>
      <c r="R613" s="0" t="s">
        <v>1153</v>
      </c>
      <c r="S613" s="0" t="s">
        <v>1153</v>
      </c>
      <c r="T613" s="0" t="s">
        <v>1138</v>
      </c>
      <c r="AN613" s="0" t="s">
        <v>619</v>
      </c>
      <c r="AP613" s="33" t="str">
        <f aca="false">IF(I613&gt;H613,"Cl/Br",FALSE())</f>
        <v>Cl/Br</v>
      </c>
    </row>
    <row r="614" customFormat="false" ht="12.75" hidden="false" customHeight="false" outlineLevel="0" collapsed="false">
      <c r="C614" s="32" t="n">
        <v>605</v>
      </c>
      <c r="D614" s="0" t="s">
        <v>1757</v>
      </c>
      <c r="E614" s="6" t="n">
        <v>358.073138476367</v>
      </c>
      <c r="F614" s="32" t="n">
        <v>3</v>
      </c>
      <c r="G614" s="32" t="n">
        <v>5</v>
      </c>
      <c r="H614" s="7" t="n">
        <v>20.2816415142383</v>
      </c>
      <c r="I614" s="7" t="n">
        <v>7.56703027903018</v>
      </c>
      <c r="J614" s="7" t="n">
        <v>1.4779999545837</v>
      </c>
      <c r="K614" s="0" t="s">
        <v>1153</v>
      </c>
      <c r="L614" s="0" t="s">
        <v>1153</v>
      </c>
      <c r="M614" s="0" t="s">
        <v>1153</v>
      </c>
      <c r="N614" s="0" t="s">
        <v>1153</v>
      </c>
      <c r="O614" s="0" t="s">
        <v>1153</v>
      </c>
      <c r="P614" s="0" t="s">
        <v>1153</v>
      </c>
      <c r="Q614" s="0" t="s">
        <v>1153</v>
      </c>
      <c r="R614" s="0" t="s">
        <v>1138</v>
      </c>
      <c r="S614" s="0" t="s">
        <v>1138</v>
      </c>
      <c r="T614" s="0" t="s">
        <v>1138</v>
      </c>
      <c r="AN614" s="0" t="s">
        <v>620</v>
      </c>
      <c r="AP614" s="33" t="n">
        <f aca="false">IF(I614&gt;H614,"Cl/Br",FALSE())</f>
        <v>0</v>
      </c>
    </row>
    <row r="615" customFormat="false" ht="12.75" hidden="false" customHeight="false" outlineLevel="0" collapsed="false">
      <c r="C615" s="32" t="n">
        <v>606</v>
      </c>
      <c r="D615" s="0" t="s">
        <v>1758</v>
      </c>
      <c r="E615" s="6" t="n">
        <v>358.07589194655</v>
      </c>
      <c r="F615" s="32" t="n">
        <v>3</v>
      </c>
      <c r="G615" s="32" t="n">
        <v>5</v>
      </c>
      <c r="H615" s="7" t="n">
        <v>17.3294156465029</v>
      </c>
      <c r="I615" s="7" t="n">
        <v>13.8785065596532</v>
      </c>
      <c r="J615" s="7" t="n">
        <v>3.71458403541872</v>
      </c>
      <c r="K615" s="0" t="s">
        <v>1153</v>
      </c>
      <c r="L615" s="0" t="s">
        <v>1153</v>
      </c>
      <c r="M615" s="0" t="s">
        <v>1153</v>
      </c>
      <c r="N615" s="0" t="s">
        <v>1153</v>
      </c>
      <c r="O615" s="0" t="s">
        <v>1153</v>
      </c>
      <c r="P615" s="0" t="s">
        <v>1153</v>
      </c>
      <c r="Q615" s="0" t="s">
        <v>1153</v>
      </c>
      <c r="R615" s="0" t="s">
        <v>1138</v>
      </c>
      <c r="S615" s="0" t="s">
        <v>1138</v>
      </c>
      <c r="T615" s="0" t="s">
        <v>1138</v>
      </c>
      <c r="AN615" s="0" t="s">
        <v>621</v>
      </c>
      <c r="AP615" s="33" t="n">
        <f aca="false">IF(I615&gt;H615,"Cl/Br",FALSE())</f>
        <v>0</v>
      </c>
    </row>
    <row r="616" customFormat="false" ht="12.75" hidden="false" customHeight="false" outlineLevel="0" collapsed="false">
      <c r="C616" s="32" t="n">
        <v>607</v>
      </c>
      <c r="D616" s="0" t="s">
        <v>1759</v>
      </c>
      <c r="E616" s="6" t="n">
        <v>358.132203206684</v>
      </c>
      <c r="F616" s="32" t="n">
        <v>3</v>
      </c>
      <c r="G616" s="32" t="n">
        <v>5</v>
      </c>
      <c r="H616" s="7" t="n">
        <v>17.6366152826213</v>
      </c>
      <c r="I616" s="7" t="n">
        <v>72.9894431250112</v>
      </c>
      <c r="J616" s="7" t="n">
        <v>12.4249410531659</v>
      </c>
      <c r="K616" s="0" t="s">
        <v>1153</v>
      </c>
      <c r="L616" s="0" t="s">
        <v>1153</v>
      </c>
      <c r="M616" s="0" t="s">
        <v>1153</v>
      </c>
      <c r="N616" s="0" t="s">
        <v>1153</v>
      </c>
      <c r="O616" s="0" t="s">
        <v>1153</v>
      </c>
      <c r="P616" s="0" t="s">
        <v>1153</v>
      </c>
      <c r="Q616" s="0" t="s">
        <v>1153</v>
      </c>
      <c r="R616" s="0" t="s">
        <v>1153</v>
      </c>
      <c r="S616" s="0" t="s">
        <v>1153</v>
      </c>
      <c r="T616" s="0" t="s">
        <v>1138</v>
      </c>
      <c r="AN616" s="0" t="s">
        <v>622</v>
      </c>
      <c r="AP616" s="33" t="str">
        <f aca="false">IF(I616&gt;H616,"Cl/Br",FALSE())</f>
        <v>Cl/Br</v>
      </c>
    </row>
    <row r="617" customFormat="false" ht="12.75" hidden="false" customHeight="false" outlineLevel="0" collapsed="false">
      <c r="C617" s="32" t="n">
        <v>608</v>
      </c>
      <c r="D617" s="0" t="s">
        <v>1760</v>
      </c>
      <c r="E617" s="6" t="n">
        <v>358.141656466216</v>
      </c>
      <c r="F617" s="32" t="n">
        <v>3</v>
      </c>
      <c r="G617" s="32" t="n">
        <v>5</v>
      </c>
      <c r="H617" s="7" t="n">
        <v>22.6549708174162</v>
      </c>
      <c r="I617" s="7" t="n">
        <v>4.04358715815755</v>
      </c>
      <c r="J617" s="7" t="n">
        <v>0.895177780802765</v>
      </c>
      <c r="K617" s="0" t="s">
        <v>1153</v>
      </c>
      <c r="L617" s="0" t="s">
        <v>1153</v>
      </c>
      <c r="M617" s="0" t="s">
        <v>1153</v>
      </c>
      <c r="N617" s="0" t="s">
        <v>1153</v>
      </c>
      <c r="O617" s="0" t="s">
        <v>1153</v>
      </c>
      <c r="P617" s="0" t="s">
        <v>1153</v>
      </c>
      <c r="Q617" s="0" t="s">
        <v>1153</v>
      </c>
      <c r="R617" s="0" t="s">
        <v>1138</v>
      </c>
      <c r="S617" s="0" t="s">
        <v>1138</v>
      </c>
      <c r="T617" s="0" t="s">
        <v>1138</v>
      </c>
      <c r="AN617" s="0" t="s">
        <v>623</v>
      </c>
      <c r="AP617" s="33" t="n">
        <f aca="false">IF(I617&gt;H617,"Cl/Br",FALSE())</f>
        <v>0</v>
      </c>
    </row>
    <row r="618" customFormat="false" ht="12.75" hidden="false" customHeight="false" outlineLevel="0" collapsed="false">
      <c r="C618" s="32" t="n">
        <v>609</v>
      </c>
      <c r="D618" s="0" t="s">
        <v>1761</v>
      </c>
      <c r="E618" s="6" t="n">
        <v>358.142885653846</v>
      </c>
      <c r="F618" s="32" t="n">
        <v>3</v>
      </c>
      <c r="G618" s="32" t="n">
        <v>5</v>
      </c>
      <c r="H618" s="7" t="n">
        <v>22.275033849819</v>
      </c>
      <c r="I618" s="7" t="n">
        <v>1.03435432163531</v>
      </c>
      <c r="J618" s="7" t="n">
        <v>2.57869439166992</v>
      </c>
      <c r="K618" s="0" t="s">
        <v>1153</v>
      </c>
      <c r="L618" s="0" t="s">
        <v>1153</v>
      </c>
      <c r="M618" s="0" t="s">
        <v>1153</v>
      </c>
      <c r="N618" s="0" t="s">
        <v>1153</v>
      </c>
      <c r="O618" s="0" t="s">
        <v>1153</v>
      </c>
      <c r="P618" s="0" t="s">
        <v>1153</v>
      </c>
      <c r="Q618" s="0" t="s">
        <v>1153</v>
      </c>
      <c r="R618" s="0" t="s">
        <v>1138</v>
      </c>
      <c r="S618" s="0" t="s">
        <v>1138</v>
      </c>
      <c r="T618" s="0" t="s">
        <v>1138</v>
      </c>
      <c r="AN618" s="0" t="s">
        <v>624</v>
      </c>
      <c r="AP618" s="33" t="n">
        <f aca="false">IF(I618&gt;H618,"Cl/Br",FALSE())</f>
        <v>0</v>
      </c>
    </row>
    <row r="619" customFormat="false" ht="12.75" hidden="false" customHeight="false" outlineLevel="0" collapsed="false">
      <c r="C619" s="32" t="n">
        <v>610</v>
      </c>
      <c r="D619" s="0" t="s">
        <v>1762</v>
      </c>
      <c r="E619" s="6" t="n">
        <v>358.235677776781</v>
      </c>
      <c r="F619" s="32" t="n">
        <v>3</v>
      </c>
      <c r="G619" s="32" t="n">
        <v>5</v>
      </c>
      <c r="H619" s="7" t="n">
        <v>21.8972967884949</v>
      </c>
      <c r="I619" s="7" t="n">
        <v>3.99678596249703</v>
      </c>
      <c r="J619" s="7" t="n">
        <v>1.00876653780836</v>
      </c>
      <c r="K619" s="0" t="s">
        <v>1153</v>
      </c>
      <c r="L619" s="0" t="s">
        <v>1153</v>
      </c>
      <c r="M619" s="0" t="s">
        <v>1153</v>
      </c>
      <c r="N619" s="0" t="s">
        <v>1153</v>
      </c>
      <c r="O619" s="0" t="s">
        <v>1153</v>
      </c>
      <c r="P619" s="0" t="s">
        <v>1153</v>
      </c>
      <c r="Q619" s="0" t="s">
        <v>1153</v>
      </c>
      <c r="R619" s="0" t="s">
        <v>1138</v>
      </c>
      <c r="S619" s="0" t="s">
        <v>1138</v>
      </c>
      <c r="T619" s="0" t="s">
        <v>1138</v>
      </c>
      <c r="AN619" s="0" t="s">
        <v>625</v>
      </c>
      <c r="AP619" s="33" t="n">
        <f aca="false">IF(I619&gt;H619,"Cl/Br",FALSE())</f>
        <v>0</v>
      </c>
    </row>
    <row r="620" customFormat="false" ht="12.75" hidden="false" customHeight="false" outlineLevel="0" collapsed="false">
      <c r="C620" s="32" t="n">
        <v>611</v>
      </c>
      <c r="D620" s="0" t="s">
        <v>1763</v>
      </c>
      <c r="E620" s="6" t="n">
        <v>359.996876674631</v>
      </c>
      <c r="F620" s="32" t="n">
        <v>3</v>
      </c>
      <c r="G620" s="32" t="n">
        <v>5</v>
      </c>
      <c r="H620" s="7" t="n">
        <v>13.4889250655104</v>
      </c>
      <c r="I620" s="7" t="n">
        <v>0.589902807267551</v>
      </c>
      <c r="J620" s="7" t="n">
        <v>2.80147562323083</v>
      </c>
      <c r="K620" s="0" t="s">
        <v>1153</v>
      </c>
      <c r="L620" s="0" t="s">
        <v>1153</v>
      </c>
      <c r="M620" s="0" t="s">
        <v>1153</v>
      </c>
      <c r="N620" s="0" t="s">
        <v>1153</v>
      </c>
      <c r="O620" s="0" t="s">
        <v>1153</v>
      </c>
      <c r="P620" s="0" t="s">
        <v>1153</v>
      </c>
      <c r="Q620" s="0" t="s">
        <v>1153</v>
      </c>
      <c r="R620" s="0" t="s">
        <v>1138</v>
      </c>
      <c r="S620" s="0" t="s">
        <v>1138</v>
      </c>
      <c r="T620" s="0" t="s">
        <v>1138</v>
      </c>
      <c r="AN620" s="0" t="s">
        <v>626</v>
      </c>
      <c r="AP620" s="33" t="n">
        <f aca="false">IF(I620&gt;H620,"Cl/Br",FALSE())</f>
        <v>0</v>
      </c>
    </row>
    <row r="621" customFormat="false" ht="12.75" hidden="false" customHeight="false" outlineLevel="0" collapsed="false">
      <c r="C621" s="32" t="n">
        <v>612</v>
      </c>
      <c r="D621" s="0" t="s">
        <v>1764</v>
      </c>
      <c r="E621" s="6" t="n">
        <v>360.062020646297</v>
      </c>
      <c r="F621" s="32" t="n">
        <v>3</v>
      </c>
      <c r="G621" s="32" t="n">
        <v>5</v>
      </c>
      <c r="H621" s="7" t="n">
        <v>18.7073648468215</v>
      </c>
      <c r="I621" s="7" t="n">
        <v>34.0939893240137</v>
      </c>
      <c r="J621" s="7" t="n">
        <v>5.94738134010543</v>
      </c>
      <c r="K621" s="0" t="s">
        <v>1153</v>
      </c>
      <c r="L621" s="0" t="s">
        <v>1153</v>
      </c>
      <c r="M621" s="0" t="s">
        <v>1153</v>
      </c>
      <c r="N621" s="0" t="s">
        <v>1153</v>
      </c>
      <c r="O621" s="0" t="s">
        <v>1153</v>
      </c>
      <c r="P621" s="0" t="s">
        <v>1153</v>
      </c>
      <c r="Q621" s="0" t="s">
        <v>1153</v>
      </c>
      <c r="R621" s="0" t="s">
        <v>1153</v>
      </c>
      <c r="S621" s="0" t="s">
        <v>1153</v>
      </c>
      <c r="T621" s="0" t="s">
        <v>1138</v>
      </c>
      <c r="AN621" s="0" t="s">
        <v>627</v>
      </c>
      <c r="AP621" s="33" t="str">
        <f aca="false">IF(I621&gt;H621,"Cl/Br",FALSE())</f>
        <v>Cl/Br</v>
      </c>
    </row>
    <row r="622" customFormat="false" ht="12.75" hidden="false" customHeight="false" outlineLevel="0" collapsed="false">
      <c r="C622" s="32" t="n">
        <v>613</v>
      </c>
      <c r="D622" s="0" t="s">
        <v>1765</v>
      </c>
      <c r="E622" s="6" t="n">
        <v>360.157356266967</v>
      </c>
      <c r="F622" s="32" t="n">
        <v>3</v>
      </c>
      <c r="G622" s="32" t="n">
        <v>5</v>
      </c>
      <c r="H622" s="7" t="n">
        <v>24.0062472048522</v>
      </c>
      <c r="I622" s="7" t="n">
        <v>5.37162264088343</v>
      </c>
      <c r="J622" s="7" t="n">
        <v>2.21754779625442</v>
      </c>
      <c r="K622" s="0" t="s">
        <v>1153</v>
      </c>
      <c r="L622" s="0" t="s">
        <v>1153</v>
      </c>
      <c r="M622" s="0" t="s">
        <v>1153</v>
      </c>
      <c r="N622" s="0" t="s">
        <v>1153</v>
      </c>
      <c r="O622" s="0" t="s">
        <v>1153</v>
      </c>
      <c r="P622" s="0" t="s">
        <v>1153</v>
      </c>
      <c r="Q622" s="0" t="s">
        <v>1153</v>
      </c>
      <c r="R622" s="0" t="s">
        <v>1138</v>
      </c>
      <c r="S622" s="0" t="s">
        <v>1138</v>
      </c>
      <c r="T622" s="0" t="s">
        <v>1138</v>
      </c>
      <c r="AN622" s="0" t="s">
        <v>628</v>
      </c>
      <c r="AP622" s="33" t="n">
        <f aca="false">IF(I622&gt;H622,"Cl/Br",FALSE())</f>
        <v>0</v>
      </c>
    </row>
    <row r="623" customFormat="false" ht="12.75" hidden="false" customHeight="false" outlineLevel="0" collapsed="false">
      <c r="C623" s="32" t="n">
        <v>614</v>
      </c>
      <c r="D623" s="0" t="s">
        <v>1766</v>
      </c>
      <c r="E623" s="6" t="n">
        <v>362.034376944657</v>
      </c>
      <c r="F623" s="32" t="n">
        <v>3</v>
      </c>
      <c r="G623" s="32" t="n">
        <v>5</v>
      </c>
      <c r="H623" s="7" t="n">
        <v>11.8643962786154</v>
      </c>
      <c r="I623" s="7" t="n">
        <v>10.6796042767872</v>
      </c>
      <c r="J623" s="7" t="n">
        <v>0.202312504811037</v>
      </c>
      <c r="K623" s="0" t="s">
        <v>1153</v>
      </c>
      <c r="L623" s="0" t="s">
        <v>1153</v>
      </c>
      <c r="M623" s="0" t="s">
        <v>1153</v>
      </c>
      <c r="N623" s="0" t="s">
        <v>1153</v>
      </c>
      <c r="O623" s="0" t="s">
        <v>1153</v>
      </c>
      <c r="P623" s="0" t="s">
        <v>1153</v>
      </c>
      <c r="Q623" s="0" t="s">
        <v>1153</v>
      </c>
      <c r="R623" s="0" t="s">
        <v>1138</v>
      </c>
      <c r="S623" s="0" t="s">
        <v>1138</v>
      </c>
      <c r="T623" s="0" t="s">
        <v>1138</v>
      </c>
      <c r="AN623" s="0" t="s">
        <v>629</v>
      </c>
      <c r="AP623" s="33" t="n">
        <f aca="false">IF(I623&gt;H623,"Cl/Br",FALSE())</f>
        <v>0</v>
      </c>
    </row>
    <row r="624" customFormat="false" ht="12.75" hidden="false" customHeight="false" outlineLevel="0" collapsed="false">
      <c r="C624" s="32" t="n">
        <v>615</v>
      </c>
      <c r="D624" s="0" t="s">
        <v>1767</v>
      </c>
      <c r="E624" s="6" t="n">
        <v>362.14070181154</v>
      </c>
      <c r="F624" s="32" t="n">
        <v>3</v>
      </c>
      <c r="G624" s="32" t="n">
        <v>5</v>
      </c>
      <c r="H624" s="7" t="n">
        <v>18.7161622532807</v>
      </c>
      <c r="I624" s="7" t="n">
        <v>7.57563377121993</v>
      </c>
      <c r="J624" s="7" t="n">
        <v>1.12755750230147</v>
      </c>
      <c r="K624" s="0" t="s">
        <v>1153</v>
      </c>
      <c r="L624" s="0" t="s">
        <v>1153</v>
      </c>
      <c r="M624" s="0" t="s">
        <v>1153</v>
      </c>
      <c r="N624" s="0" t="s">
        <v>1153</v>
      </c>
      <c r="O624" s="0" t="s">
        <v>1153</v>
      </c>
      <c r="P624" s="0" t="s">
        <v>1153</v>
      </c>
      <c r="Q624" s="0" t="s">
        <v>1153</v>
      </c>
      <c r="R624" s="0" t="s">
        <v>1138</v>
      </c>
      <c r="S624" s="0" t="s">
        <v>1138</v>
      </c>
      <c r="T624" s="0" t="s">
        <v>1138</v>
      </c>
      <c r="AN624" s="0" t="s">
        <v>630</v>
      </c>
      <c r="AP624" s="33" t="n">
        <f aca="false">IF(I624&gt;H624,"Cl/Br",FALSE())</f>
        <v>0</v>
      </c>
    </row>
    <row r="625" customFormat="false" ht="12.75" hidden="false" customHeight="false" outlineLevel="0" collapsed="false">
      <c r="C625" s="32" t="n">
        <v>616</v>
      </c>
      <c r="D625" s="0" t="s">
        <v>1768</v>
      </c>
      <c r="E625" s="6" t="n">
        <v>362.182136280308</v>
      </c>
      <c r="F625" s="32" t="n">
        <v>3</v>
      </c>
      <c r="G625" s="32" t="n">
        <v>5</v>
      </c>
      <c r="H625" s="7" t="n">
        <v>17.9484557430024</v>
      </c>
      <c r="I625" s="7" t="n">
        <v>97.4760589119181</v>
      </c>
      <c r="J625" s="7" t="n">
        <v>17.5987556805303</v>
      </c>
      <c r="K625" s="0" t="s">
        <v>1153</v>
      </c>
      <c r="L625" s="0" t="s">
        <v>1153</v>
      </c>
      <c r="M625" s="0" t="s">
        <v>1153</v>
      </c>
      <c r="N625" s="0" t="s">
        <v>1153</v>
      </c>
      <c r="O625" s="0" t="s">
        <v>1153</v>
      </c>
      <c r="P625" s="0" t="s">
        <v>1153</v>
      </c>
      <c r="Q625" s="0" t="s">
        <v>1153</v>
      </c>
      <c r="R625" s="0" t="s">
        <v>1153</v>
      </c>
      <c r="S625" s="0" t="s">
        <v>1153</v>
      </c>
      <c r="T625" s="0" t="s">
        <v>1138</v>
      </c>
      <c r="AN625" s="0" t="s">
        <v>631</v>
      </c>
      <c r="AP625" s="33" t="str">
        <f aca="false">IF(I625&gt;H625,"Cl/Br",FALSE())</f>
        <v>Cl/Br</v>
      </c>
    </row>
    <row r="626" customFormat="false" ht="12.75" hidden="false" customHeight="false" outlineLevel="0" collapsed="false">
      <c r="C626" s="32" t="n">
        <v>617</v>
      </c>
      <c r="D626" s="0" t="s">
        <v>1769</v>
      </c>
      <c r="E626" s="6" t="n">
        <v>362.246207888771</v>
      </c>
      <c r="F626" s="32" t="n">
        <v>3</v>
      </c>
      <c r="G626" s="32" t="n">
        <v>5</v>
      </c>
      <c r="H626" s="7" t="n">
        <v>23.5305565767462</v>
      </c>
      <c r="I626" s="7" t="n">
        <v>2.75758215148436</v>
      </c>
      <c r="J626" s="7" t="n">
        <v>1.34049170221073</v>
      </c>
      <c r="K626" s="0" t="s">
        <v>1153</v>
      </c>
      <c r="L626" s="0" t="s">
        <v>1153</v>
      </c>
      <c r="M626" s="0" t="s">
        <v>1153</v>
      </c>
      <c r="N626" s="0" t="s">
        <v>1153</v>
      </c>
      <c r="O626" s="0" t="s">
        <v>1153</v>
      </c>
      <c r="P626" s="0" t="s">
        <v>1153</v>
      </c>
      <c r="Q626" s="0" t="s">
        <v>1153</v>
      </c>
      <c r="R626" s="0" t="s">
        <v>1138</v>
      </c>
      <c r="S626" s="0" t="s">
        <v>1138</v>
      </c>
      <c r="T626" s="0" t="s">
        <v>1138</v>
      </c>
      <c r="AN626" s="0" t="s">
        <v>632</v>
      </c>
      <c r="AP626" s="33" t="n">
        <f aca="false">IF(I626&gt;H626,"Cl/Br",FALSE())</f>
        <v>0</v>
      </c>
    </row>
    <row r="627" customFormat="false" ht="12.75" hidden="false" customHeight="false" outlineLevel="0" collapsed="false">
      <c r="C627" s="32" t="n">
        <v>618</v>
      </c>
      <c r="D627" s="0" t="s">
        <v>1770</v>
      </c>
      <c r="E627" s="6" t="n">
        <v>362.302828478101</v>
      </c>
      <c r="F627" s="32" t="n">
        <v>3</v>
      </c>
      <c r="G627" s="32" t="n">
        <v>5</v>
      </c>
      <c r="H627" s="7" t="n">
        <v>24.7601859829212</v>
      </c>
      <c r="I627" s="7" t="n">
        <v>5.73921507046986</v>
      </c>
      <c r="J627" s="7" t="n">
        <v>2.7016946811194</v>
      </c>
      <c r="K627" s="0" t="s">
        <v>1153</v>
      </c>
      <c r="L627" s="0" t="s">
        <v>1153</v>
      </c>
      <c r="M627" s="0" t="s">
        <v>1153</v>
      </c>
      <c r="N627" s="0" t="s">
        <v>1153</v>
      </c>
      <c r="O627" s="0" t="s">
        <v>1153</v>
      </c>
      <c r="P627" s="0" t="s">
        <v>1153</v>
      </c>
      <c r="Q627" s="0" t="s">
        <v>1153</v>
      </c>
      <c r="R627" s="0" t="s">
        <v>1138</v>
      </c>
      <c r="S627" s="0" t="s">
        <v>1138</v>
      </c>
      <c r="T627" s="0" t="s">
        <v>1138</v>
      </c>
      <c r="AN627" s="0" t="s">
        <v>633</v>
      </c>
      <c r="AP627" s="33" t="n">
        <f aca="false">IF(I627&gt;H627,"Cl/Br",FALSE())</f>
        <v>0</v>
      </c>
    </row>
    <row r="628" customFormat="false" ht="12.75" hidden="false" customHeight="false" outlineLevel="0" collapsed="false">
      <c r="C628" s="32" t="n">
        <v>619</v>
      </c>
      <c r="D628" s="0" t="s">
        <v>1771</v>
      </c>
      <c r="E628" s="6" t="n">
        <v>362.937249602273</v>
      </c>
      <c r="F628" s="32" t="n">
        <v>3</v>
      </c>
      <c r="G628" s="32" t="n">
        <v>5</v>
      </c>
      <c r="H628" s="7" t="n">
        <v>14.8784813092325</v>
      </c>
      <c r="I628" s="7" t="n">
        <v>71.0448281799835</v>
      </c>
      <c r="J628" s="7" t="n">
        <v>10.4903398262855</v>
      </c>
      <c r="K628" s="0" t="s">
        <v>1153</v>
      </c>
      <c r="L628" s="0" t="s">
        <v>1153</v>
      </c>
      <c r="M628" s="0" t="s">
        <v>1153</v>
      </c>
      <c r="N628" s="0" t="s">
        <v>1153</v>
      </c>
      <c r="O628" s="0" t="s">
        <v>1153</v>
      </c>
      <c r="P628" s="0" t="s">
        <v>1153</v>
      </c>
      <c r="Q628" s="0" t="s">
        <v>1153</v>
      </c>
      <c r="R628" s="0" t="s">
        <v>1153</v>
      </c>
      <c r="S628" s="0" t="s">
        <v>1153</v>
      </c>
      <c r="T628" s="0" t="s">
        <v>1138</v>
      </c>
      <c r="AN628" s="0" t="s">
        <v>634</v>
      </c>
      <c r="AP628" s="33" t="str">
        <f aca="false">IF(I628&gt;H628,"Cl/Br",FALSE())</f>
        <v>Cl/Br</v>
      </c>
    </row>
    <row r="629" customFormat="false" ht="12.75" hidden="false" customHeight="false" outlineLevel="0" collapsed="false">
      <c r="C629" s="32" t="n">
        <v>620</v>
      </c>
      <c r="D629" s="0" t="s">
        <v>1772</v>
      </c>
      <c r="E629" s="6" t="n">
        <v>364.156255318641</v>
      </c>
      <c r="F629" s="32" t="n">
        <v>3</v>
      </c>
      <c r="G629" s="32" t="n">
        <v>5</v>
      </c>
      <c r="H629" s="7" t="n">
        <v>19.4099759983088</v>
      </c>
      <c r="I629" s="7" t="n">
        <v>8.24519362282776</v>
      </c>
      <c r="J629" s="7" t="n">
        <v>1.79367545876886</v>
      </c>
      <c r="K629" s="0" t="s">
        <v>1153</v>
      </c>
      <c r="L629" s="0" t="s">
        <v>1153</v>
      </c>
      <c r="M629" s="0" t="s">
        <v>1153</v>
      </c>
      <c r="N629" s="0" t="s">
        <v>1153</v>
      </c>
      <c r="O629" s="0" t="s">
        <v>1153</v>
      </c>
      <c r="P629" s="0" t="s">
        <v>1153</v>
      </c>
      <c r="Q629" s="0" t="s">
        <v>1153</v>
      </c>
      <c r="R629" s="0" t="s">
        <v>1138</v>
      </c>
      <c r="S629" s="0" t="s">
        <v>1138</v>
      </c>
      <c r="T629" s="0" t="s">
        <v>1138</v>
      </c>
      <c r="AN629" s="0" t="s">
        <v>635</v>
      </c>
      <c r="AP629" s="33" t="n">
        <f aca="false">IF(I629&gt;H629,"Cl/Br",FALSE())</f>
        <v>0</v>
      </c>
    </row>
    <row r="630" customFormat="false" ht="12.75" hidden="false" customHeight="false" outlineLevel="0" collapsed="false">
      <c r="C630" s="32" t="n">
        <v>621</v>
      </c>
      <c r="D630" s="0" t="s">
        <v>1773</v>
      </c>
      <c r="E630" s="6" t="n">
        <v>364.168421364426</v>
      </c>
      <c r="F630" s="32" t="n">
        <v>3</v>
      </c>
      <c r="G630" s="32" t="n">
        <v>5</v>
      </c>
      <c r="H630" s="7" t="n">
        <v>25.7442063625442</v>
      </c>
      <c r="I630" s="7" t="n">
        <v>4.26663650471415</v>
      </c>
      <c r="J630" s="7" t="n">
        <v>0.803717503222311</v>
      </c>
      <c r="K630" s="0" t="s">
        <v>1153</v>
      </c>
      <c r="L630" s="0" t="s">
        <v>1153</v>
      </c>
      <c r="M630" s="0" t="s">
        <v>1153</v>
      </c>
      <c r="N630" s="0" t="s">
        <v>1153</v>
      </c>
      <c r="O630" s="0" t="s">
        <v>1153</v>
      </c>
      <c r="P630" s="0" t="s">
        <v>1153</v>
      </c>
      <c r="Q630" s="0" t="s">
        <v>1153</v>
      </c>
      <c r="R630" s="0" t="s">
        <v>1138</v>
      </c>
      <c r="S630" s="0" t="s">
        <v>1138</v>
      </c>
      <c r="T630" s="0" t="s">
        <v>1138</v>
      </c>
      <c r="AN630" s="0" t="s">
        <v>636</v>
      </c>
      <c r="AP630" s="33" t="n">
        <f aca="false">IF(I630&gt;H630,"Cl/Br",FALSE())</f>
        <v>0</v>
      </c>
    </row>
    <row r="631" customFormat="false" ht="12.75" hidden="false" customHeight="false" outlineLevel="0" collapsed="false">
      <c r="C631" s="32" t="n">
        <v>622</v>
      </c>
      <c r="D631" s="0" t="s">
        <v>1774</v>
      </c>
      <c r="E631" s="6" t="n">
        <v>365.293239277655</v>
      </c>
      <c r="F631" s="32" t="n">
        <v>3</v>
      </c>
      <c r="G631" s="32" t="n">
        <v>5</v>
      </c>
      <c r="H631" s="7" t="n">
        <v>24.2257333690826</v>
      </c>
      <c r="I631" s="7" t="n">
        <v>2.94044505816594</v>
      </c>
      <c r="J631" s="7" t="n">
        <v>1.01557004388018</v>
      </c>
      <c r="K631" s="0" t="s">
        <v>1153</v>
      </c>
      <c r="L631" s="0" t="s">
        <v>1153</v>
      </c>
      <c r="M631" s="0" t="s">
        <v>1153</v>
      </c>
      <c r="N631" s="0" t="s">
        <v>1153</v>
      </c>
      <c r="O631" s="0" t="s">
        <v>1153</v>
      </c>
      <c r="P631" s="0" t="s">
        <v>1153</v>
      </c>
      <c r="Q631" s="0" t="s">
        <v>1153</v>
      </c>
      <c r="R631" s="0" t="s">
        <v>1138</v>
      </c>
      <c r="S631" s="0" t="s">
        <v>1138</v>
      </c>
      <c r="T631" s="0" t="s">
        <v>1138</v>
      </c>
      <c r="AN631" s="0" t="s">
        <v>637</v>
      </c>
      <c r="AP631" s="33" t="n">
        <f aca="false">IF(I631&gt;H631,"Cl/Br",FALSE())</f>
        <v>0</v>
      </c>
    </row>
    <row r="632" customFormat="false" ht="12.75" hidden="false" customHeight="false" outlineLevel="0" collapsed="false">
      <c r="C632" s="32" t="n">
        <v>623</v>
      </c>
      <c r="D632" s="0" t="s">
        <v>1775</v>
      </c>
      <c r="E632" s="6" t="n">
        <v>365.889018765506</v>
      </c>
      <c r="F632" s="32" t="n">
        <v>3</v>
      </c>
      <c r="G632" s="32" t="n">
        <v>5</v>
      </c>
      <c r="H632" s="7" t="n">
        <v>9.06239175707553</v>
      </c>
      <c r="I632" s="7" t="n">
        <v>101.239186417426</v>
      </c>
      <c r="J632" s="7" t="n">
        <v>16.5162799606535</v>
      </c>
      <c r="K632" s="0" t="s">
        <v>1153</v>
      </c>
      <c r="L632" s="0" t="s">
        <v>1153</v>
      </c>
      <c r="M632" s="0" t="s">
        <v>1153</v>
      </c>
      <c r="N632" s="0" t="s">
        <v>1153</v>
      </c>
      <c r="O632" s="0" t="s">
        <v>1153</v>
      </c>
      <c r="P632" s="0" t="s">
        <v>1153</v>
      </c>
      <c r="Q632" s="0" t="s">
        <v>1153</v>
      </c>
      <c r="R632" s="0" t="s">
        <v>1153</v>
      </c>
      <c r="S632" s="0" t="s">
        <v>1153</v>
      </c>
      <c r="T632" s="0" t="s">
        <v>1138</v>
      </c>
      <c r="AN632" s="0" t="s">
        <v>638</v>
      </c>
      <c r="AP632" s="33" t="str">
        <f aca="false">IF(I632&gt;H632,"Cl/Br",FALSE())</f>
        <v>Cl/Br</v>
      </c>
    </row>
    <row r="633" customFormat="false" ht="12.75" hidden="false" customHeight="false" outlineLevel="0" collapsed="false">
      <c r="C633" s="32" t="n">
        <v>624</v>
      </c>
      <c r="D633" s="0" t="s">
        <v>1776</v>
      </c>
      <c r="E633" s="6" t="n">
        <v>366.087388989627</v>
      </c>
      <c r="F633" s="32" t="n">
        <v>3</v>
      </c>
      <c r="G633" s="32" t="n">
        <v>5</v>
      </c>
      <c r="H633" s="7" t="n">
        <v>20.5407705752061</v>
      </c>
      <c r="I633" s="7" t="n">
        <v>10.6973909792767</v>
      </c>
      <c r="J633" s="7" t="n">
        <v>1.15056621343952</v>
      </c>
      <c r="K633" s="0" t="s">
        <v>1153</v>
      </c>
      <c r="L633" s="0" t="s">
        <v>1153</v>
      </c>
      <c r="M633" s="0" t="s">
        <v>1153</v>
      </c>
      <c r="N633" s="0" t="s">
        <v>1153</v>
      </c>
      <c r="O633" s="0" t="s">
        <v>1153</v>
      </c>
      <c r="P633" s="0" t="s">
        <v>1153</v>
      </c>
      <c r="Q633" s="0" t="s">
        <v>1153</v>
      </c>
      <c r="R633" s="0" t="s">
        <v>1138</v>
      </c>
      <c r="S633" s="0" t="s">
        <v>1138</v>
      </c>
      <c r="T633" s="0" t="s">
        <v>1138</v>
      </c>
      <c r="AN633" s="0" t="s">
        <v>639</v>
      </c>
      <c r="AP633" s="33" t="n">
        <f aca="false">IF(I633&gt;H633,"Cl/Br",FALSE())</f>
        <v>0</v>
      </c>
    </row>
    <row r="634" customFormat="false" ht="12.75" hidden="false" customHeight="false" outlineLevel="0" collapsed="false">
      <c r="C634" s="32" t="n">
        <v>625</v>
      </c>
      <c r="D634" s="0" t="s">
        <v>1777</v>
      </c>
      <c r="E634" s="6" t="n">
        <v>367.080716634045</v>
      </c>
      <c r="F634" s="32" t="n">
        <v>3</v>
      </c>
      <c r="G634" s="32" t="n">
        <v>5</v>
      </c>
      <c r="H634" s="7" t="n">
        <v>21.1092647731259</v>
      </c>
      <c r="I634" s="7" t="n">
        <v>3.44029044630949</v>
      </c>
      <c r="J634" s="7" t="n">
        <v>0.500391483102407</v>
      </c>
      <c r="K634" s="0" t="s">
        <v>1153</v>
      </c>
      <c r="L634" s="0" t="s">
        <v>1153</v>
      </c>
      <c r="M634" s="0" t="s">
        <v>1153</v>
      </c>
      <c r="N634" s="0" t="s">
        <v>1153</v>
      </c>
      <c r="O634" s="0" t="s">
        <v>1153</v>
      </c>
      <c r="P634" s="0" t="s">
        <v>1153</v>
      </c>
      <c r="Q634" s="0" t="s">
        <v>1153</v>
      </c>
      <c r="R634" s="0" t="s">
        <v>1138</v>
      </c>
      <c r="S634" s="0" t="s">
        <v>1138</v>
      </c>
      <c r="T634" s="0" t="s">
        <v>1138</v>
      </c>
      <c r="AN634" s="0" t="s">
        <v>640</v>
      </c>
      <c r="AP634" s="33" t="n">
        <f aca="false">IF(I634&gt;H634,"Cl/Br",FALSE())</f>
        <v>0</v>
      </c>
    </row>
    <row r="635" customFormat="false" ht="12.75" hidden="false" customHeight="false" outlineLevel="0" collapsed="false">
      <c r="C635" s="32" t="n">
        <v>626</v>
      </c>
      <c r="D635" s="0" t="s">
        <v>1778</v>
      </c>
      <c r="E635" s="6" t="n">
        <v>368.271205863157</v>
      </c>
      <c r="F635" s="32" t="n">
        <v>3</v>
      </c>
      <c r="G635" s="32" t="n">
        <v>5</v>
      </c>
      <c r="H635" s="7" t="n">
        <v>28.1749120195262</v>
      </c>
      <c r="I635" s="7" t="n">
        <v>4.60821507439885</v>
      </c>
      <c r="J635" s="7" t="n">
        <v>0.945964559445681</v>
      </c>
      <c r="K635" s="0" t="s">
        <v>1153</v>
      </c>
      <c r="L635" s="0" t="s">
        <v>1153</v>
      </c>
      <c r="M635" s="0" t="s">
        <v>1153</v>
      </c>
      <c r="N635" s="0" t="s">
        <v>1153</v>
      </c>
      <c r="O635" s="0" t="s">
        <v>1153</v>
      </c>
      <c r="P635" s="0" t="s">
        <v>1153</v>
      </c>
      <c r="Q635" s="0" t="s">
        <v>1153</v>
      </c>
      <c r="R635" s="0" t="s">
        <v>1138</v>
      </c>
      <c r="S635" s="0" t="s">
        <v>1138</v>
      </c>
      <c r="T635" s="0" t="s">
        <v>1138</v>
      </c>
      <c r="AN635" s="0" t="s">
        <v>641</v>
      </c>
      <c r="AP635" s="33" t="n">
        <f aca="false">IF(I635&gt;H635,"Cl/Br",FALSE())</f>
        <v>0</v>
      </c>
    </row>
    <row r="636" customFormat="false" ht="12.75" hidden="false" customHeight="false" outlineLevel="0" collapsed="false">
      <c r="C636" s="32" t="n">
        <v>627</v>
      </c>
      <c r="D636" s="0" t="s">
        <v>1779</v>
      </c>
      <c r="E636" s="6" t="n">
        <v>369.298924661452</v>
      </c>
      <c r="F636" s="32" t="n">
        <v>3</v>
      </c>
      <c r="G636" s="32" t="n">
        <v>5</v>
      </c>
      <c r="H636" s="7" t="n">
        <v>21.6941388246417</v>
      </c>
      <c r="I636" s="7" t="n">
        <v>1.49959905401919</v>
      </c>
      <c r="J636" s="7" t="n">
        <v>2.07657810569772</v>
      </c>
      <c r="K636" s="0" t="s">
        <v>1153</v>
      </c>
      <c r="L636" s="0" t="s">
        <v>1153</v>
      </c>
      <c r="M636" s="0" t="s">
        <v>1153</v>
      </c>
      <c r="N636" s="0" t="s">
        <v>1153</v>
      </c>
      <c r="O636" s="0" t="s">
        <v>1153</v>
      </c>
      <c r="P636" s="0" t="s">
        <v>1153</v>
      </c>
      <c r="Q636" s="0" t="s">
        <v>1153</v>
      </c>
      <c r="R636" s="0" t="s">
        <v>1138</v>
      </c>
      <c r="S636" s="0" t="s">
        <v>1138</v>
      </c>
      <c r="T636" s="0" t="s">
        <v>1138</v>
      </c>
      <c r="AN636" s="0" t="s">
        <v>642</v>
      </c>
      <c r="AP636" s="33" t="n">
        <f aca="false">IF(I636&gt;H636,"Cl/Br",FALSE())</f>
        <v>0</v>
      </c>
    </row>
    <row r="637" customFormat="false" ht="12.75" hidden="false" customHeight="false" outlineLevel="0" collapsed="false">
      <c r="C637" s="32" t="n">
        <v>628</v>
      </c>
      <c r="D637" s="0" t="s">
        <v>1780</v>
      </c>
      <c r="E637" s="6" t="n">
        <v>369.335821239216</v>
      </c>
      <c r="F637" s="32" t="n">
        <v>3</v>
      </c>
      <c r="G637" s="32" t="n">
        <v>5</v>
      </c>
      <c r="H637" s="7" t="n">
        <v>23.9138824057964</v>
      </c>
      <c r="I637" s="7" t="n">
        <v>2.66920998669728</v>
      </c>
      <c r="J637" s="7" t="n">
        <v>0.945820533768715</v>
      </c>
      <c r="K637" s="0" t="s">
        <v>1153</v>
      </c>
      <c r="L637" s="0" t="s">
        <v>1153</v>
      </c>
      <c r="M637" s="0" t="s">
        <v>1153</v>
      </c>
      <c r="N637" s="0" t="s">
        <v>1153</v>
      </c>
      <c r="O637" s="0" t="s">
        <v>1153</v>
      </c>
      <c r="P637" s="0" t="s">
        <v>1153</v>
      </c>
      <c r="Q637" s="0" t="s">
        <v>1153</v>
      </c>
      <c r="R637" s="0" t="s">
        <v>1138</v>
      </c>
      <c r="S637" s="0" t="s">
        <v>1138</v>
      </c>
      <c r="T637" s="0" t="s">
        <v>1138</v>
      </c>
      <c r="AN637" s="0" t="s">
        <v>643</v>
      </c>
      <c r="AP637" s="33" t="n">
        <f aca="false">IF(I637&gt;H637,"Cl/Br",FALSE())</f>
        <v>0</v>
      </c>
    </row>
    <row r="638" customFormat="false" ht="12.75" hidden="false" customHeight="false" outlineLevel="0" collapsed="false">
      <c r="C638" s="32" t="n">
        <v>629</v>
      </c>
      <c r="D638" s="0" t="s">
        <v>1781</v>
      </c>
      <c r="E638" s="6" t="n">
        <v>373.070579934174</v>
      </c>
      <c r="F638" s="32" t="n">
        <v>3</v>
      </c>
      <c r="G638" s="32" t="n">
        <v>5</v>
      </c>
      <c r="H638" s="7" t="n">
        <v>26.6711733980546</v>
      </c>
      <c r="I638" s="7" t="n">
        <v>13.2199498458851</v>
      </c>
      <c r="J638" s="7" t="n">
        <v>3.51803714664161</v>
      </c>
      <c r="K638" s="0" t="s">
        <v>1153</v>
      </c>
      <c r="L638" s="0" t="s">
        <v>1153</v>
      </c>
      <c r="M638" s="0" t="s">
        <v>1153</v>
      </c>
      <c r="N638" s="0" t="s">
        <v>1153</v>
      </c>
      <c r="O638" s="0" t="s">
        <v>1153</v>
      </c>
      <c r="P638" s="0" t="s">
        <v>1153</v>
      </c>
      <c r="Q638" s="0" t="s">
        <v>1153</v>
      </c>
      <c r="R638" s="0" t="s">
        <v>1138</v>
      </c>
      <c r="S638" s="0" t="s">
        <v>1138</v>
      </c>
      <c r="T638" s="0" t="s">
        <v>1138</v>
      </c>
      <c r="AN638" s="0" t="s">
        <v>644</v>
      </c>
      <c r="AP638" s="33" t="n">
        <f aca="false">IF(I638&gt;H638,"Cl/Br",FALSE())</f>
        <v>0</v>
      </c>
    </row>
    <row r="639" customFormat="false" ht="12.75" hidden="false" customHeight="false" outlineLevel="0" collapsed="false">
      <c r="C639" s="32" t="n">
        <v>630</v>
      </c>
      <c r="D639" s="0" t="s">
        <v>1782</v>
      </c>
      <c r="E639" s="6" t="n">
        <v>373.075314414595</v>
      </c>
      <c r="F639" s="32" t="n">
        <v>3</v>
      </c>
      <c r="G639" s="32" t="n">
        <v>5</v>
      </c>
      <c r="H639" s="7" t="n">
        <v>21.0063513589769</v>
      </c>
      <c r="I639" s="7" t="n">
        <v>41.249807381442</v>
      </c>
      <c r="J639" s="7" t="n">
        <v>9.2136995437126</v>
      </c>
      <c r="K639" s="0" t="s">
        <v>1153</v>
      </c>
      <c r="L639" s="0" t="s">
        <v>1153</v>
      </c>
      <c r="M639" s="0" t="s">
        <v>1153</v>
      </c>
      <c r="N639" s="0" t="s">
        <v>1153</v>
      </c>
      <c r="O639" s="0" t="s">
        <v>1153</v>
      </c>
      <c r="P639" s="0" t="s">
        <v>1153</v>
      </c>
      <c r="Q639" s="0" t="s">
        <v>1153</v>
      </c>
      <c r="R639" s="0" t="s">
        <v>1153</v>
      </c>
      <c r="S639" s="0" t="s">
        <v>1153</v>
      </c>
      <c r="T639" s="0" t="s">
        <v>1138</v>
      </c>
      <c r="AN639" s="0" t="s">
        <v>645</v>
      </c>
      <c r="AP639" s="33" t="str">
        <f aca="false">IF(I639&gt;H639,"Cl/Br",FALSE())</f>
        <v>Cl/Br</v>
      </c>
    </row>
    <row r="640" customFormat="false" ht="12.75" hidden="false" customHeight="false" outlineLevel="0" collapsed="false">
      <c r="C640" s="32" t="n">
        <v>631</v>
      </c>
      <c r="D640" s="0" t="s">
        <v>1783</v>
      </c>
      <c r="E640" s="6" t="n">
        <v>373.085367426217</v>
      </c>
      <c r="F640" s="32" t="n">
        <v>3</v>
      </c>
      <c r="G640" s="32" t="n">
        <v>5</v>
      </c>
      <c r="H640" s="7" t="n">
        <v>23.7023455035401</v>
      </c>
      <c r="I640" s="7" t="n">
        <v>10.6801248078996</v>
      </c>
      <c r="J640" s="7" t="n">
        <v>4.54212490192922</v>
      </c>
      <c r="K640" s="0" t="s">
        <v>1153</v>
      </c>
      <c r="L640" s="0" t="s">
        <v>1153</v>
      </c>
      <c r="M640" s="0" t="s">
        <v>1153</v>
      </c>
      <c r="N640" s="0" t="s">
        <v>1153</v>
      </c>
      <c r="O640" s="0" t="s">
        <v>1153</v>
      </c>
      <c r="P640" s="0" t="s">
        <v>1153</v>
      </c>
      <c r="Q640" s="0" t="s">
        <v>1153</v>
      </c>
      <c r="R640" s="0" t="s">
        <v>1138</v>
      </c>
      <c r="S640" s="0" t="s">
        <v>1138</v>
      </c>
      <c r="T640" s="0" t="s">
        <v>1138</v>
      </c>
      <c r="AN640" s="0" t="s">
        <v>646</v>
      </c>
      <c r="AP640" s="33" t="n">
        <f aca="false">IF(I640&gt;H640,"Cl/Br",FALSE())</f>
        <v>0</v>
      </c>
    </row>
    <row r="641" customFormat="false" ht="12.75" hidden="false" customHeight="false" outlineLevel="0" collapsed="false">
      <c r="C641" s="32" t="n">
        <v>632</v>
      </c>
      <c r="D641" s="0" t="s">
        <v>1784</v>
      </c>
      <c r="E641" s="6" t="n">
        <v>375.914480628345</v>
      </c>
      <c r="F641" s="32" t="n">
        <v>3</v>
      </c>
      <c r="G641" s="32" t="n">
        <v>5</v>
      </c>
      <c r="H641" s="7" t="n">
        <v>14.6937463004305</v>
      </c>
      <c r="I641" s="7" t="n">
        <v>74.0475039082553</v>
      </c>
      <c r="J641" s="7" t="n">
        <v>10.5924825153811</v>
      </c>
      <c r="K641" s="0" t="s">
        <v>1153</v>
      </c>
      <c r="L641" s="0" t="s">
        <v>1153</v>
      </c>
      <c r="M641" s="0" t="s">
        <v>1153</v>
      </c>
      <c r="N641" s="0" t="s">
        <v>1153</v>
      </c>
      <c r="O641" s="0" t="s">
        <v>1153</v>
      </c>
      <c r="P641" s="0" t="s">
        <v>1153</v>
      </c>
      <c r="Q641" s="0" t="s">
        <v>1153</v>
      </c>
      <c r="R641" s="0" t="s">
        <v>1153</v>
      </c>
      <c r="S641" s="0" t="s">
        <v>1153</v>
      </c>
      <c r="T641" s="0" t="s">
        <v>1138</v>
      </c>
      <c r="AN641" s="0" t="s">
        <v>647</v>
      </c>
      <c r="AP641" s="33" t="str">
        <f aca="false">IF(I641&gt;H641,"Cl/Br",FALSE())</f>
        <v>Cl/Br</v>
      </c>
    </row>
    <row r="642" customFormat="false" ht="12.75" hidden="false" customHeight="false" outlineLevel="0" collapsed="false">
      <c r="C642" s="32" t="n">
        <v>633</v>
      </c>
      <c r="D642" s="0" t="s">
        <v>1785</v>
      </c>
      <c r="E642" s="6" t="n">
        <v>376.084030482161</v>
      </c>
      <c r="F642" s="32" t="n">
        <v>3</v>
      </c>
      <c r="G642" s="32" t="n">
        <v>5</v>
      </c>
      <c r="H642" s="7" t="n">
        <v>18.4115312743408</v>
      </c>
      <c r="I642" s="7" t="n">
        <v>5.84804012330053</v>
      </c>
      <c r="J642" s="7" t="n">
        <v>2.79010943868474</v>
      </c>
      <c r="K642" s="0" t="s">
        <v>1153</v>
      </c>
      <c r="L642" s="0" t="s">
        <v>1153</v>
      </c>
      <c r="M642" s="0" t="s">
        <v>1153</v>
      </c>
      <c r="N642" s="0" t="s">
        <v>1153</v>
      </c>
      <c r="O642" s="0" t="s">
        <v>1153</v>
      </c>
      <c r="P642" s="0" t="s">
        <v>1153</v>
      </c>
      <c r="Q642" s="0" t="s">
        <v>1153</v>
      </c>
      <c r="R642" s="0" t="s">
        <v>1138</v>
      </c>
      <c r="S642" s="0" t="s">
        <v>1138</v>
      </c>
      <c r="T642" s="0" t="s">
        <v>1138</v>
      </c>
      <c r="AN642" s="0" t="s">
        <v>648</v>
      </c>
      <c r="AP642" s="33" t="n">
        <f aca="false">IF(I642&gt;H642,"Cl/Br",FALSE())</f>
        <v>0</v>
      </c>
    </row>
    <row r="643" customFormat="false" ht="12.75" hidden="false" customHeight="false" outlineLevel="0" collapsed="false">
      <c r="C643" s="32" t="n">
        <v>634</v>
      </c>
      <c r="D643" s="0" t="s">
        <v>1786</v>
      </c>
      <c r="E643" s="6" t="n">
        <v>378.140421441472</v>
      </c>
      <c r="F643" s="32" t="n">
        <v>3</v>
      </c>
      <c r="G643" s="32" t="n">
        <v>5</v>
      </c>
      <c r="H643" s="7" t="n">
        <v>33.8191879827157</v>
      </c>
      <c r="I643" s="7" t="n">
        <v>6.27890131266036</v>
      </c>
      <c r="J643" s="7" t="n">
        <v>1.62960837819679</v>
      </c>
      <c r="K643" s="0" t="s">
        <v>1153</v>
      </c>
      <c r="L643" s="0" t="s">
        <v>1153</v>
      </c>
      <c r="M643" s="0" t="s">
        <v>1153</v>
      </c>
      <c r="N643" s="0" t="s">
        <v>1153</v>
      </c>
      <c r="O643" s="0" t="s">
        <v>1153</v>
      </c>
      <c r="P643" s="0" t="s">
        <v>1153</v>
      </c>
      <c r="Q643" s="0" t="s">
        <v>1153</v>
      </c>
      <c r="R643" s="0" t="s">
        <v>1138</v>
      </c>
      <c r="S643" s="0" t="s">
        <v>1138</v>
      </c>
      <c r="T643" s="0" t="s">
        <v>1138</v>
      </c>
      <c r="AN643" s="0" t="s">
        <v>649</v>
      </c>
      <c r="AP643" s="33" t="n">
        <f aca="false">IF(I643&gt;H643,"Cl/Br",FALSE())</f>
        <v>0</v>
      </c>
    </row>
    <row r="644" customFormat="false" ht="12.75" hidden="false" customHeight="false" outlineLevel="0" collapsed="false">
      <c r="C644" s="32" t="n">
        <v>635</v>
      </c>
      <c r="D644" s="0" t="s">
        <v>1787</v>
      </c>
      <c r="E644" s="6" t="n">
        <v>379.098754485522</v>
      </c>
      <c r="F644" s="32" t="n">
        <v>3</v>
      </c>
      <c r="G644" s="32" t="n">
        <v>5</v>
      </c>
      <c r="H644" s="7" t="n">
        <v>27.6578668735463</v>
      </c>
      <c r="I644" s="7" t="n">
        <v>11.6204299015625</v>
      </c>
      <c r="J644" s="7" t="n">
        <v>5.1394214642359</v>
      </c>
      <c r="K644" s="0" t="s">
        <v>1153</v>
      </c>
      <c r="L644" s="0" t="s">
        <v>1153</v>
      </c>
      <c r="M644" s="0" t="s">
        <v>1153</v>
      </c>
      <c r="N644" s="0" t="s">
        <v>1153</v>
      </c>
      <c r="O644" s="0" t="s">
        <v>1153</v>
      </c>
      <c r="P644" s="0" t="s">
        <v>1153</v>
      </c>
      <c r="Q644" s="0" t="s">
        <v>1153</v>
      </c>
      <c r="R644" s="0" t="s">
        <v>1138</v>
      </c>
      <c r="S644" s="0" t="s">
        <v>1138</v>
      </c>
      <c r="T644" s="0" t="s">
        <v>1138</v>
      </c>
      <c r="AN644" s="0" t="s">
        <v>650</v>
      </c>
      <c r="AP644" s="33" t="n">
        <f aca="false">IF(I644&gt;H644,"Cl/Br",FALSE())</f>
        <v>0</v>
      </c>
    </row>
    <row r="645" customFormat="false" ht="12.75" hidden="false" customHeight="false" outlineLevel="0" collapsed="false">
      <c r="C645" s="32" t="n">
        <v>636</v>
      </c>
      <c r="D645" s="0" t="s">
        <v>1788</v>
      </c>
      <c r="E645" s="6" t="n">
        <v>380.088533691279</v>
      </c>
      <c r="F645" s="32" t="n">
        <v>3</v>
      </c>
      <c r="G645" s="32" t="n">
        <v>5</v>
      </c>
      <c r="H645" s="7" t="n">
        <v>14.4364880939893</v>
      </c>
      <c r="I645" s="7" t="n">
        <v>6.54453318049708</v>
      </c>
      <c r="J645" s="7" t="n">
        <v>4.05635558109519</v>
      </c>
      <c r="K645" s="0" t="s">
        <v>1153</v>
      </c>
      <c r="L645" s="0" t="s">
        <v>1153</v>
      </c>
      <c r="M645" s="0" t="s">
        <v>1153</v>
      </c>
      <c r="N645" s="0" t="s">
        <v>1153</v>
      </c>
      <c r="O645" s="0" t="s">
        <v>1153</v>
      </c>
      <c r="P645" s="0" t="s">
        <v>1153</v>
      </c>
      <c r="Q645" s="0" t="s">
        <v>1153</v>
      </c>
      <c r="R645" s="0" t="s">
        <v>1138</v>
      </c>
      <c r="S645" s="0" t="s">
        <v>1138</v>
      </c>
      <c r="T645" s="0" t="s">
        <v>1138</v>
      </c>
      <c r="AN645" s="0" t="s">
        <v>651</v>
      </c>
      <c r="AP645" s="33" t="n">
        <f aca="false">IF(I645&gt;H645,"Cl/Br",FALSE())</f>
        <v>0</v>
      </c>
    </row>
    <row r="646" customFormat="false" ht="12.75" hidden="false" customHeight="false" outlineLevel="0" collapsed="false">
      <c r="C646" s="32" t="n">
        <v>637</v>
      </c>
      <c r="D646" s="0" t="s">
        <v>1789</v>
      </c>
      <c r="E646" s="6" t="n">
        <v>381.178765733869</v>
      </c>
      <c r="F646" s="32" t="n">
        <v>3</v>
      </c>
      <c r="G646" s="32" t="n">
        <v>5</v>
      </c>
      <c r="H646" s="7" t="n">
        <v>22.5135760222979</v>
      </c>
      <c r="I646" s="7" t="n">
        <v>4.58116548680831</v>
      </c>
      <c r="J646" s="7" t="n">
        <v>1.37728657877694</v>
      </c>
      <c r="K646" s="0" t="s">
        <v>1153</v>
      </c>
      <c r="L646" s="0" t="s">
        <v>1153</v>
      </c>
      <c r="M646" s="0" t="s">
        <v>1153</v>
      </c>
      <c r="N646" s="0" t="s">
        <v>1153</v>
      </c>
      <c r="O646" s="0" t="s">
        <v>1153</v>
      </c>
      <c r="P646" s="0" t="s">
        <v>1153</v>
      </c>
      <c r="Q646" s="0" t="s">
        <v>1153</v>
      </c>
      <c r="R646" s="0" t="s">
        <v>1138</v>
      </c>
      <c r="S646" s="0" t="s">
        <v>1138</v>
      </c>
      <c r="T646" s="0" t="s">
        <v>1138</v>
      </c>
      <c r="AN646" s="0" t="s">
        <v>652</v>
      </c>
      <c r="AP646" s="33" t="n">
        <f aca="false">IF(I646&gt;H646,"Cl/Br",FALSE())</f>
        <v>0</v>
      </c>
    </row>
    <row r="647" customFormat="false" ht="12.75" hidden="false" customHeight="false" outlineLevel="0" collapsed="false">
      <c r="C647" s="32" t="n">
        <v>638</v>
      </c>
      <c r="D647" s="0" t="s">
        <v>1790</v>
      </c>
      <c r="E647" s="6" t="n">
        <v>382.142825818607</v>
      </c>
      <c r="F647" s="32" t="n">
        <v>3</v>
      </c>
      <c r="G647" s="32" t="n">
        <v>5</v>
      </c>
      <c r="H647" s="7" t="n">
        <v>27.2158545843927</v>
      </c>
      <c r="I647" s="7" t="n">
        <v>4.35449023484793</v>
      </c>
      <c r="J647" s="7" t="n">
        <v>0.907221103263213</v>
      </c>
      <c r="K647" s="0" t="s">
        <v>1153</v>
      </c>
      <c r="L647" s="0" t="s">
        <v>1153</v>
      </c>
      <c r="M647" s="0" t="s">
        <v>1153</v>
      </c>
      <c r="N647" s="0" t="s">
        <v>1153</v>
      </c>
      <c r="O647" s="0" t="s">
        <v>1153</v>
      </c>
      <c r="P647" s="0" t="s">
        <v>1153</v>
      </c>
      <c r="Q647" s="0" t="s">
        <v>1153</v>
      </c>
      <c r="R647" s="0" t="s">
        <v>1138</v>
      </c>
      <c r="S647" s="0" t="s">
        <v>1138</v>
      </c>
      <c r="T647" s="0" t="s">
        <v>1138</v>
      </c>
      <c r="AN647" s="0" t="s">
        <v>653</v>
      </c>
      <c r="AP647" s="33" t="n">
        <f aca="false">IF(I647&gt;H647,"Cl/Br",FALSE())</f>
        <v>0</v>
      </c>
    </row>
    <row r="648" customFormat="false" ht="12.75" hidden="false" customHeight="false" outlineLevel="0" collapsed="false">
      <c r="C648" s="32" t="n">
        <v>639</v>
      </c>
      <c r="D648" s="0" t="s">
        <v>1791</v>
      </c>
      <c r="E648" s="6" t="n">
        <v>382.214410037739</v>
      </c>
      <c r="F648" s="32" t="n">
        <v>3</v>
      </c>
      <c r="G648" s="32" t="n">
        <v>5</v>
      </c>
      <c r="H648" s="7" t="n">
        <v>29.2539282931133</v>
      </c>
      <c r="I648" s="7" t="n">
        <v>6.90358454404523</v>
      </c>
      <c r="J648" s="7" t="n">
        <v>3.18802014592231</v>
      </c>
      <c r="K648" s="0" t="s">
        <v>1153</v>
      </c>
      <c r="L648" s="0" t="s">
        <v>1153</v>
      </c>
      <c r="M648" s="0" t="s">
        <v>1153</v>
      </c>
      <c r="N648" s="0" t="s">
        <v>1153</v>
      </c>
      <c r="O648" s="0" t="s">
        <v>1153</v>
      </c>
      <c r="P648" s="0" t="s">
        <v>1153</v>
      </c>
      <c r="Q648" s="0" t="s">
        <v>1153</v>
      </c>
      <c r="R648" s="0" t="s">
        <v>1138</v>
      </c>
      <c r="S648" s="0" t="s">
        <v>1138</v>
      </c>
      <c r="T648" s="0" t="s">
        <v>1138</v>
      </c>
      <c r="AN648" s="0" t="s">
        <v>654</v>
      </c>
      <c r="AP648" s="33" t="n">
        <f aca="false">IF(I648&gt;H648,"Cl/Br",FALSE())</f>
        <v>0</v>
      </c>
    </row>
    <row r="649" customFormat="false" ht="12.75" hidden="false" customHeight="false" outlineLevel="0" collapsed="false">
      <c r="C649" s="32" t="n">
        <v>640</v>
      </c>
      <c r="D649" s="0" t="s">
        <v>1792</v>
      </c>
      <c r="E649" s="6" t="n">
        <v>382.972608926379</v>
      </c>
      <c r="F649" s="32" t="n">
        <v>3</v>
      </c>
      <c r="G649" s="32" t="n">
        <v>5</v>
      </c>
      <c r="H649" s="7" t="n">
        <v>19.8105803509769</v>
      </c>
      <c r="I649" s="7" t="n">
        <v>100.114026696585</v>
      </c>
      <c r="J649" s="7" t="n">
        <v>20.2879176143388</v>
      </c>
      <c r="K649" s="0" t="s">
        <v>1153</v>
      </c>
      <c r="L649" s="0" t="s">
        <v>1153</v>
      </c>
      <c r="M649" s="0" t="s">
        <v>1153</v>
      </c>
      <c r="N649" s="0" t="s">
        <v>1153</v>
      </c>
      <c r="O649" s="0" t="s">
        <v>1153</v>
      </c>
      <c r="P649" s="0" t="s">
        <v>1153</v>
      </c>
      <c r="Q649" s="0" t="s">
        <v>1153</v>
      </c>
      <c r="R649" s="0" t="s">
        <v>1153</v>
      </c>
      <c r="S649" s="0" t="s">
        <v>1153</v>
      </c>
      <c r="T649" s="0" t="s">
        <v>1138</v>
      </c>
      <c r="AN649" s="0" t="s">
        <v>655</v>
      </c>
      <c r="AP649" s="33" t="str">
        <f aca="false">IF(I649&gt;H649,"Cl/Br",FALSE())</f>
        <v>Cl/Br</v>
      </c>
    </row>
    <row r="650" customFormat="false" ht="12.75" hidden="false" customHeight="false" outlineLevel="0" collapsed="false">
      <c r="C650" s="32" t="n">
        <v>641</v>
      </c>
      <c r="D650" s="0" t="s">
        <v>1793</v>
      </c>
      <c r="E650" s="6" t="n">
        <v>383.081979642521</v>
      </c>
      <c r="F650" s="32" t="n">
        <v>3</v>
      </c>
      <c r="G650" s="32" t="n">
        <v>5</v>
      </c>
      <c r="H650" s="7" t="n">
        <v>18.4977932043892</v>
      </c>
      <c r="I650" s="7" t="n">
        <v>38.0988791388206</v>
      </c>
      <c r="J650" s="7" t="n">
        <v>6.45062608923174</v>
      </c>
      <c r="K650" s="0" t="s">
        <v>1153</v>
      </c>
      <c r="L650" s="0" t="s">
        <v>1153</v>
      </c>
      <c r="M650" s="0" t="s">
        <v>1153</v>
      </c>
      <c r="N650" s="0" t="s">
        <v>1153</v>
      </c>
      <c r="O650" s="0" t="s">
        <v>1153</v>
      </c>
      <c r="P650" s="0" t="s">
        <v>1153</v>
      </c>
      <c r="Q650" s="0" t="s">
        <v>1153</v>
      </c>
      <c r="R650" s="0" t="s">
        <v>1153</v>
      </c>
      <c r="S650" s="0" t="s">
        <v>1153</v>
      </c>
      <c r="T650" s="0" t="s">
        <v>1138</v>
      </c>
      <c r="AN650" s="0" t="s">
        <v>656</v>
      </c>
      <c r="AP650" s="33" t="str">
        <f aca="false">IF(I650&gt;H650,"Cl/Br",FALSE())</f>
        <v>Cl/Br</v>
      </c>
    </row>
    <row r="651" customFormat="false" ht="12.75" hidden="false" customHeight="false" outlineLevel="0" collapsed="false">
      <c r="C651" s="32" t="n">
        <v>642</v>
      </c>
      <c r="D651" s="0" t="s">
        <v>1794</v>
      </c>
      <c r="E651" s="6" t="n">
        <v>383.14131478625</v>
      </c>
      <c r="F651" s="32" t="n">
        <v>3</v>
      </c>
      <c r="G651" s="32" t="n">
        <v>5</v>
      </c>
      <c r="H651" s="7" t="n">
        <v>22.9102360708166</v>
      </c>
      <c r="I651" s="7" t="n">
        <v>6.91663889208614</v>
      </c>
      <c r="J651" s="7" t="n">
        <v>0.64019267885357</v>
      </c>
      <c r="K651" s="0" t="s">
        <v>1153</v>
      </c>
      <c r="L651" s="0" t="s">
        <v>1153</v>
      </c>
      <c r="M651" s="0" t="s">
        <v>1153</v>
      </c>
      <c r="N651" s="0" t="s">
        <v>1153</v>
      </c>
      <c r="O651" s="0" t="s">
        <v>1153</v>
      </c>
      <c r="P651" s="0" t="s">
        <v>1153</v>
      </c>
      <c r="Q651" s="0" t="s">
        <v>1153</v>
      </c>
      <c r="R651" s="0" t="s">
        <v>1138</v>
      </c>
      <c r="S651" s="0" t="s">
        <v>1138</v>
      </c>
      <c r="T651" s="0" t="s">
        <v>1138</v>
      </c>
      <c r="AN651" s="0" t="s">
        <v>657</v>
      </c>
      <c r="AP651" s="33" t="n">
        <f aca="false">IF(I651&gt;H651,"Cl/Br",FALSE())</f>
        <v>0</v>
      </c>
    </row>
    <row r="652" customFormat="false" ht="12.75" hidden="false" customHeight="false" outlineLevel="0" collapsed="false">
      <c r="C652" s="32" t="n">
        <v>643</v>
      </c>
      <c r="D652" s="0" t="s">
        <v>1795</v>
      </c>
      <c r="E652" s="6" t="n">
        <v>384.167800461082</v>
      </c>
      <c r="F652" s="32" t="n">
        <v>3</v>
      </c>
      <c r="G652" s="32" t="n">
        <v>5</v>
      </c>
      <c r="H652" s="7" t="n">
        <v>24.205615410312</v>
      </c>
      <c r="I652" s="7" t="n">
        <v>3.98790054209444</v>
      </c>
      <c r="J652" s="7" t="n">
        <v>0.651291829802816</v>
      </c>
      <c r="K652" s="0" t="s">
        <v>1153</v>
      </c>
      <c r="L652" s="0" t="s">
        <v>1153</v>
      </c>
      <c r="M652" s="0" t="s">
        <v>1153</v>
      </c>
      <c r="N652" s="0" t="s">
        <v>1153</v>
      </c>
      <c r="O652" s="0" t="s">
        <v>1153</v>
      </c>
      <c r="P652" s="0" t="s">
        <v>1153</v>
      </c>
      <c r="Q652" s="0" t="s">
        <v>1153</v>
      </c>
      <c r="R652" s="0" t="s">
        <v>1138</v>
      </c>
      <c r="S652" s="0" t="s">
        <v>1138</v>
      </c>
      <c r="T652" s="0" t="s">
        <v>1138</v>
      </c>
      <c r="AN652" s="0" t="s">
        <v>658</v>
      </c>
      <c r="AP652" s="33" t="n">
        <f aca="false">IF(I652&gt;H652,"Cl/Br",FALSE())</f>
        <v>0</v>
      </c>
    </row>
    <row r="653" customFormat="false" ht="12.75" hidden="false" customHeight="false" outlineLevel="0" collapsed="false">
      <c r="C653" s="32" t="n">
        <v>644</v>
      </c>
      <c r="D653" s="0" t="s">
        <v>1796</v>
      </c>
      <c r="E653" s="6" t="n">
        <v>385.392003904497</v>
      </c>
      <c r="F653" s="32" t="n">
        <v>3</v>
      </c>
      <c r="G653" s="32" t="n">
        <v>5</v>
      </c>
      <c r="H653" s="7" t="n">
        <v>27.9282624506993</v>
      </c>
      <c r="I653" s="7" t="n">
        <v>4.72034446701055</v>
      </c>
      <c r="J653" s="7" t="n">
        <v>1.16824921087794</v>
      </c>
      <c r="K653" s="0" t="s">
        <v>1153</v>
      </c>
      <c r="L653" s="0" t="s">
        <v>1153</v>
      </c>
      <c r="M653" s="0" t="s">
        <v>1153</v>
      </c>
      <c r="N653" s="0" t="s">
        <v>1153</v>
      </c>
      <c r="O653" s="0" t="s">
        <v>1153</v>
      </c>
      <c r="P653" s="0" t="s">
        <v>1153</v>
      </c>
      <c r="Q653" s="0" t="s">
        <v>1153</v>
      </c>
      <c r="R653" s="0" t="s">
        <v>1138</v>
      </c>
      <c r="S653" s="0" t="s">
        <v>1138</v>
      </c>
      <c r="T653" s="0" t="s">
        <v>1138</v>
      </c>
      <c r="AN653" s="0" t="s">
        <v>659</v>
      </c>
      <c r="AP653" s="33" t="n">
        <f aca="false">IF(I653&gt;H653,"Cl/Br",FALSE())</f>
        <v>0</v>
      </c>
    </row>
    <row r="654" customFormat="false" ht="12.75" hidden="false" customHeight="false" outlineLevel="0" collapsed="false">
      <c r="C654" s="32" t="n">
        <v>645</v>
      </c>
      <c r="D654" s="0" t="s">
        <v>1797</v>
      </c>
      <c r="E654" s="6" t="n">
        <v>385.964707213245</v>
      </c>
      <c r="F654" s="32" t="n">
        <v>3</v>
      </c>
      <c r="G654" s="32" t="n">
        <v>5</v>
      </c>
      <c r="H654" s="7" t="n">
        <v>10.5586557043884</v>
      </c>
      <c r="I654" s="7" t="n">
        <v>98.6125184240951</v>
      </c>
      <c r="J654" s="7" t="n">
        <v>14.0214283512118</v>
      </c>
      <c r="K654" s="0" t="s">
        <v>1153</v>
      </c>
      <c r="L654" s="0" t="s">
        <v>1153</v>
      </c>
      <c r="M654" s="0" t="s">
        <v>1153</v>
      </c>
      <c r="N654" s="0" t="s">
        <v>1153</v>
      </c>
      <c r="O654" s="0" t="s">
        <v>1153</v>
      </c>
      <c r="P654" s="0" t="s">
        <v>1153</v>
      </c>
      <c r="Q654" s="0" t="s">
        <v>1153</v>
      </c>
      <c r="R654" s="0" t="s">
        <v>1153</v>
      </c>
      <c r="S654" s="0" t="s">
        <v>1153</v>
      </c>
      <c r="T654" s="0" t="s">
        <v>1138</v>
      </c>
      <c r="AN654" s="0" t="s">
        <v>660</v>
      </c>
      <c r="AP654" s="33" t="str">
        <f aca="false">IF(I654&gt;H654,"Cl/Br",FALSE())</f>
        <v>Cl/Br</v>
      </c>
    </row>
    <row r="655" customFormat="false" ht="12.75" hidden="false" customHeight="false" outlineLevel="0" collapsed="false">
      <c r="C655" s="32" t="n">
        <v>646</v>
      </c>
      <c r="D655" s="0" t="s">
        <v>1798</v>
      </c>
      <c r="E655" s="6" t="n">
        <v>386.12247509842</v>
      </c>
      <c r="F655" s="32" t="n">
        <v>3</v>
      </c>
      <c r="G655" s="32" t="n">
        <v>5</v>
      </c>
      <c r="H655" s="7" t="n">
        <v>20.8653079652284</v>
      </c>
      <c r="I655" s="7" t="n">
        <v>2.84574645109857</v>
      </c>
      <c r="J655" s="7" t="n">
        <v>0.985020392133391</v>
      </c>
      <c r="K655" s="0" t="s">
        <v>1153</v>
      </c>
      <c r="L655" s="0" t="s">
        <v>1153</v>
      </c>
      <c r="M655" s="0" t="s">
        <v>1153</v>
      </c>
      <c r="N655" s="0" t="s">
        <v>1153</v>
      </c>
      <c r="O655" s="0" t="s">
        <v>1153</v>
      </c>
      <c r="P655" s="0" t="s">
        <v>1153</v>
      </c>
      <c r="Q655" s="0" t="s">
        <v>1153</v>
      </c>
      <c r="R655" s="0" t="s">
        <v>1138</v>
      </c>
      <c r="S655" s="0" t="s">
        <v>1138</v>
      </c>
      <c r="T655" s="0" t="s">
        <v>1138</v>
      </c>
      <c r="AN655" s="0" t="s">
        <v>661</v>
      </c>
      <c r="AP655" s="33" t="n">
        <f aca="false">IF(I655&gt;H655,"Cl/Br",FALSE())</f>
        <v>0</v>
      </c>
    </row>
    <row r="656" customFormat="false" ht="12.75" hidden="false" customHeight="false" outlineLevel="0" collapsed="false">
      <c r="C656" s="32" t="n">
        <v>647</v>
      </c>
      <c r="D656" s="0" t="s">
        <v>1799</v>
      </c>
      <c r="E656" s="6" t="n">
        <v>386.162826961616</v>
      </c>
      <c r="F656" s="32" t="n">
        <v>3</v>
      </c>
      <c r="G656" s="32" t="n">
        <v>5</v>
      </c>
      <c r="H656" s="7" t="n">
        <v>25.474648106827</v>
      </c>
      <c r="I656" s="7" t="n">
        <v>2.49224290956248</v>
      </c>
      <c r="J656" s="7" t="n">
        <v>2.12912594336034</v>
      </c>
      <c r="K656" s="0" t="s">
        <v>1153</v>
      </c>
      <c r="L656" s="0" t="s">
        <v>1153</v>
      </c>
      <c r="M656" s="0" t="s">
        <v>1153</v>
      </c>
      <c r="N656" s="0" t="s">
        <v>1153</v>
      </c>
      <c r="O656" s="0" t="s">
        <v>1153</v>
      </c>
      <c r="P656" s="0" t="s">
        <v>1153</v>
      </c>
      <c r="Q656" s="0" t="s">
        <v>1153</v>
      </c>
      <c r="R656" s="0" t="s">
        <v>1138</v>
      </c>
      <c r="S656" s="0" t="s">
        <v>1138</v>
      </c>
      <c r="T656" s="0" t="s">
        <v>1138</v>
      </c>
      <c r="AN656" s="0" t="s">
        <v>662</v>
      </c>
      <c r="AP656" s="33" t="n">
        <f aca="false">IF(I656&gt;H656,"Cl/Br",FALSE())</f>
        <v>0</v>
      </c>
    </row>
    <row r="657" customFormat="false" ht="12.75" hidden="false" customHeight="false" outlineLevel="0" collapsed="false">
      <c r="C657" s="32" t="n">
        <v>648</v>
      </c>
      <c r="D657" s="0" t="s">
        <v>1800</v>
      </c>
      <c r="E657" s="6" t="n">
        <v>386.423717521726</v>
      </c>
      <c r="F657" s="32" t="n">
        <v>3</v>
      </c>
      <c r="G657" s="32" t="n">
        <v>5</v>
      </c>
      <c r="H657" s="7" t="n">
        <v>27.7520972618168</v>
      </c>
      <c r="I657" s="7" t="n">
        <v>4.064650351675</v>
      </c>
      <c r="J657" s="7" t="n">
        <v>0.574190683401531</v>
      </c>
      <c r="K657" s="0" t="s">
        <v>1153</v>
      </c>
      <c r="L657" s="0" t="s">
        <v>1153</v>
      </c>
      <c r="M657" s="0" t="s">
        <v>1153</v>
      </c>
      <c r="N657" s="0" t="s">
        <v>1153</v>
      </c>
      <c r="O657" s="0" t="s">
        <v>1153</v>
      </c>
      <c r="P657" s="0" t="s">
        <v>1153</v>
      </c>
      <c r="Q657" s="0" t="s">
        <v>1153</v>
      </c>
      <c r="R657" s="0" t="s">
        <v>1138</v>
      </c>
      <c r="S657" s="0" t="s">
        <v>1138</v>
      </c>
      <c r="T657" s="0" t="s">
        <v>1138</v>
      </c>
      <c r="AN657" s="0" t="s">
        <v>663</v>
      </c>
      <c r="AP657" s="33" t="n">
        <f aca="false">IF(I657&gt;H657,"Cl/Br",FALSE())</f>
        <v>0</v>
      </c>
    </row>
    <row r="658" customFormat="false" ht="12.75" hidden="false" customHeight="false" outlineLevel="0" collapsed="false">
      <c r="C658" s="32" t="n">
        <v>649</v>
      </c>
      <c r="D658" s="0" t="s">
        <v>1801</v>
      </c>
      <c r="E658" s="6" t="n">
        <v>387.194850450571</v>
      </c>
      <c r="F658" s="32" t="n">
        <v>3</v>
      </c>
      <c r="G658" s="32" t="n">
        <v>5</v>
      </c>
      <c r="H658" s="7" t="n">
        <v>27.5184227895271</v>
      </c>
      <c r="I658" s="7" t="n">
        <v>4.05652464877862</v>
      </c>
      <c r="J658" s="7" t="n">
        <v>0.423551187498739</v>
      </c>
      <c r="K658" s="0" t="s">
        <v>1153</v>
      </c>
      <c r="L658" s="0" t="s">
        <v>1153</v>
      </c>
      <c r="M658" s="0" t="s">
        <v>1153</v>
      </c>
      <c r="N658" s="0" t="s">
        <v>1153</v>
      </c>
      <c r="O658" s="0" t="s">
        <v>1153</v>
      </c>
      <c r="P658" s="0" t="s">
        <v>1153</v>
      </c>
      <c r="Q658" s="0" t="s">
        <v>1153</v>
      </c>
      <c r="R658" s="0" t="s">
        <v>1138</v>
      </c>
      <c r="S658" s="0" t="s">
        <v>1138</v>
      </c>
      <c r="T658" s="0" t="s">
        <v>1138</v>
      </c>
      <c r="AN658" s="0" t="s">
        <v>664</v>
      </c>
      <c r="AP658" s="33" t="n">
        <f aca="false">IF(I658&gt;H658,"Cl/Br",FALSE())</f>
        <v>0</v>
      </c>
    </row>
    <row r="659" customFormat="false" ht="12.75" hidden="false" customHeight="false" outlineLevel="0" collapsed="false">
      <c r="C659" s="32" t="n">
        <v>650</v>
      </c>
      <c r="D659" s="0" t="s">
        <v>1802</v>
      </c>
      <c r="E659" s="6" t="n">
        <v>387.840024936137</v>
      </c>
      <c r="F659" s="32" t="n">
        <v>3</v>
      </c>
      <c r="G659" s="32" t="n">
        <v>5</v>
      </c>
      <c r="H659" s="7" t="n">
        <v>5.99494468632186</v>
      </c>
      <c r="I659" s="7" t="n">
        <v>100.826627439644</v>
      </c>
      <c r="J659" s="7" t="n">
        <v>10.7860555002015</v>
      </c>
      <c r="K659" s="0" t="s">
        <v>1153</v>
      </c>
      <c r="L659" s="0" t="s">
        <v>1153</v>
      </c>
      <c r="M659" s="0" t="s">
        <v>1153</v>
      </c>
      <c r="N659" s="0" t="s">
        <v>1153</v>
      </c>
      <c r="O659" s="0" t="s">
        <v>1153</v>
      </c>
      <c r="P659" s="0" t="s">
        <v>1153</v>
      </c>
      <c r="Q659" s="0" t="s">
        <v>1153</v>
      </c>
      <c r="R659" s="0" t="s">
        <v>1153</v>
      </c>
      <c r="S659" s="0" t="s">
        <v>1153</v>
      </c>
      <c r="T659" s="0" t="s">
        <v>1138</v>
      </c>
      <c r="AN659" s="0" t="s">
        <v>665</v>
      </c>
      <c r="AP659" s="33" t="str">
        <f aca="false">IF(I659&gt;H659,"Cl/Br",FALSE())</f>
        <v>Cl/Br</v>
      </c>
    </row>
    <row r="660" customFormat="false" ht="12.75" hidden="false" customHeight="false" outlineLevel="0" collapsed="false">
      <c r="C660" s="32" t="n">
        <v>651</v>
      </c>
      <c r="D660" s="0" t="s">
        <v>1803</v>
      </c>
      <c r="E660" s="6" t="n">
        <v>388.094759887706</v>
      </c>
      <c r="F660" s="32" t="n">
        <v>3</v>
      </c>
      <c r="G660" s="32" t="n">
        <v>5</v>
      </c>
      <c r="H660" s="7" t="n">
        <v>24.4265281465678</v>
      </c>
      <c r="I660" s="7" t="n">
        <v>3.39244071565706</v>
      </c>
      <c r="J660" s="7" t="n">
        <v>1.46859219019846</v>
      </c>
      <c r="K660" s="0" t="s">
        <v>1153</v>
      </c>
      <c r="L660" s="0" t="s">
        <v>1153</v>
      </c>
      <c r="M660" s="0" t="s">
        <v>1153</v>
      </c>
      <c r="N660" s="0" t="s">
        <v>1153</v>
      </c>
      <c r="O660" s="0" t="s">
        <v>1153</v>
      </c>
      <c r="P660" s="0" t="s">
        <v>1153</v>
      </c>
      <c r="Q660" s="0" t="s">
        <v>1153</v>
      </c>
      <c r="R660" s="0" t="s">
        <v>1138</v>
      </c>
      <c r="S660" s="0" t="s">
        <v>1138</v>
      </c>
      <c r="T660" s="0" t="s">
        <v>1138</v>
      </c>
      <c r="AN660" s="0" t="s">
        <v>666</v>
      </c>
      <c r="AP660" s="33" t="n">
        <f aca="false">IF(I660&gt;H660,"Cl/Br",FALSE())</f>
        <v>0</v>
      </c>
    </row>
    <row r="661" customFormat="false" ht="12.75" hidden="false" customHeight="false" outlineLevel="0" collapsed="false">
      <c r="C661" s="32" t="n">
        <v>652</v>
      </c>
      <c r="D661" s="0" t="s">
        <v>1804</v>
      </c>
      <c r="E661" s="6" t="n">
        <v>388.142283592316</v>
      </c>
      <c r="F661" s="32" t="n">
        <v>3</v>
      </c>
      <c r="G661" s="32" t="n">
        <v>5</v>
      </c>
      <c r="H661" s="7" t="n">
        <v>25.6032862548501</v>
      </c>
      <c r="I661" s="7" t="n">
        <v>3.62006715782956</v>
      </c>
      <c r="J661" s="7" t="n">
        <v>0.0108172634255515</v>
      </c>
      <c r="K661" s="0" t="s">
        <v>1153</v>
      </c>
      <c r="L661" s="0" t="s">
        <v>1153</v>
      </c>
      <c r="M661" s="0" t="s">
        <v>1153</v>
      </c>
      <c r="N661" s="0" t="s">
        <v>1153</v>
      </c>
      <c r="O661" s="0" t="s">
        <v>1153</v>
      </c>
      <c r="P661" s="0" t="s">
        <v>1153</v>
      </c>
      <c r="Q661" s="0" t="s">
        <v>1153</v>
      </c>
      <c r="R661" s="0" t="s">
        <v>1138</v>
      </c>
      <c r="S661" s="0" t="s">
        <v>1138</v>
      </c>
      <c r="T661" s="0" t="s">
        <v>1138</v>
      </c>
      <c r="AN661" s="0" t="s">
        <v>667</v>
      </c>
      <c r="AP661" s="33" t="n">
        <f aca="false">IF(I661&gt;H661,"Cl/Br",FALSE())</f>
        <v>0</v>
      </c>
    </row>
    <row r="662" customFormat="false" ht="12.75" hidden="false" customHeight="false" outlineLevel="0" collapsed="false">
      <c r="C662" s="32" t="n">
        <v>653</v>
      </c>
      <c r="D662" s="0" t="s">
        <v>1805</v>
      </c>
      <c r="E662" s="6" t="n">
        <v>388.178710894051</v>
      </c>
      <c r="F662" s="32" t="n">
        <v>3</v>
      </c>
      <c r="G662" s="32" t="n">
        <v>5</v>
      </c>
      <c r="H662" s="7" t="n">
        <v>16.792011488474</v>
      </c>
      <c r="I662" s="7" t="n">
        <v>2.58772354395605</v>
      </c>
      <c r="J662" s="7" t="n">
        <v>0.103333508161592</v>
      </c>
      <c r="K662" s="0" t="s">
        <v>1153</v>
      </c>
      <c r="L662" s="0" t="s">
        <v>1153</v>
      </c>
      <c r="M662" s="0" t="s">
        <v>1153</v>
      </c>
      <c r="N662" s="0" t="s">
        <v>1153</v>
      </c>
      <c r="O662" s="0" t="s">
        <v>1153</v>
      </c>
      <c r="P662" s="0" t="s">
        <v>1153</v>
      </c>
      <c r="Q662" s="0" t="s">
        <v>1153</v>
      </c>
      <c r="R662" s="0" t="s">
        <v>1138</v>
      </c>
      <c r="S662" s="0" t="s">
        <v>1138</v>
      </c>
      <c r="T662" s="0" t="s">
        <v>1138</v>
      </c>
      <c r="AN662" s="0" t="s">
        <v>668</v>
      </c>
      <c r="AP662" s="33" t="n">
        <f aca="false">IF(I662&gt;H662,"Cl/Br",FALSE())</f>
        <v>0</v>
      </c>
    </row>
    <row r="663" customFormat="false" ht="12.75" hidden="false" customHeight="false" outlineLevel="0" collapsed="false">
      <c r="C663" s="32" t="n">
        <v>654</v>
      </c>
      <c r="D663" s="0" t="s">
        <v>1806</v>
      </c>
      <c r="E663" s="6" t="n">
        <v>388.994501481913</v>
      </c>
      <c r="F663" s="32" t="n">
        <v>3</v>
      </c>
      <c r="G663" s="32" t="n">
        <v>5</v>
      </c>
      <c r="H663" s="7" t="n">
        <v>10.5463219688561</v>
      </c>
      <c r="I663" s="7" t="n">
        <v>5.93586345140778</v>
      </c>
      <c r="J663" s="7" t="n">
        <v>1.02561128287253</v>
      </c>
      <c r="K663" s="0" t="s">
        <v>1153</v>
      </c>
      <c r="L663" s="0" t="s">
        <v>1153</v>
      </c>
      <c r="M663" s="0" t="s">
        <v>1153</v>
      </c>
      <c r="N663" s="0" t="s">
        <v>1153</v>
      </c>
      <c r="O663" s="0" t="s">
        <v>1153</v>
      </c>
      <c r="P663" s="0" t="s">
        <v>1153</v>
      </c>
      <c r="Q663" s="0" t="s">
        <v>1153</v>
      </c>
      <c r="R663" s="0" t="s">
        <v>1138</v>
      </c>
      <c r="S663" s="0" t="s">
        <v>1138</v>
      </c>
      <c r="T663" s="0" t="s">
        <v>1138</v>
      </c>
      <c r="AN663" s="0" t="s">
        <v>669</v>
      </c>
      <c r="AP663" s="33" t="n">
        <f aca="false">IF(I663&gt;H663,"Cl/Br",FALSE())</f>
        <v>0</v>
      </c>
    </row>
    <row r="664" customFormat="false" ht="12.75" hidden="false" customHeight="false" outlineLevel="0" collapsed="false">
      <c r="C664" s="32" t="n">
        <v>655</v>
      </c>
      <c r="D664" s="0" t="s">
        <v>1807</v>
      </c>
      <c r="E664" s="6" t="n">
        <v>389.031145697337</v>
      </c>
      <c r="F664" s="32" t="n">
        <v>3</v>
      </c>
      <c r="G664" s="32" t="n">
        <v>5</v>
      </c>
      <c r="H664" s="7" t="n">
        <v>21.4196796407725</v>
      </c>
      <c r="I664" s="7" t="n">
        <v>9.56304573036306</v>
      </c>
      <c r="J664" s="7" t="n">
        <v>3.01556180276233</v>
      </c>
      <c r="K664" s="0" t="s">
        <v>1153</v>
      </c>
      <c r="L664" s="0" t="s">
        <v>1153</v>
      </c>
      <c r="M664" s="0" t="s">
        <v>1153</v>
      </c>
      <c r="N664" s="0" t="s">
        <v>1153</v>
      </c>
      <c r="O664" s="0" t="s">
        <v>1153</v>
      </c>
      <c r="P664" s="0" t="s">
        <v>1153</v>
      </c>
      <c r="Q664" s="0" t="s">
        <v>1153</v>
      </c>
      <c r="R664" s="0" t="s">
        <v>1138</v>
      </c>
      <c r="S664" s="0" t="s">
        <v>1138</v>
      </c>
      <c r="T664" s="0" t="s">
        <v>1138</v>
      </c>
      <c r="AN664" s="0" t="s">
        <v>670</v>
      </c>
      <c r="AP664" s="33" t="n">
        <f aca="false">IF(I664&gt;H664,"Cl/Br",FALSE())</f>
        <v>0</v>
      </c>
    </row>
    <row r="665" customFormat="false" ht="12.75" hidden="false" customHeight="false" outlineLevel="0" collapsed="false">
      <c r="C665" s="32" t="n">
        <v>656</v>
      </c>
      <c r="D665" s="0" t="s">
        <v>1808</v>
      </c>
      <c r="E665" s="6" t="n">
        <v>389.247090775746</v>
      </c>
      <c r="F665" s="32" t="n">
        <v>3</v>
      </c>
      <c r="G665" s="32" t="n">
        <v>5</v>
      </c>
      <c r="H665" s="7" t="n">
        <v>31.3984185213982</v>
      </c>
      <c r="I665" s="7" t="n">
        <v>6.909314404935</v>
      </c>
      <c r="J665" s="7" t="n">
        <v>3.1571796593308</v>
      </c>
      <c r="K665" s="0" t="s">
        <v>1153</v>
      </c>
      <c r="L665" s="0" t="s">
        <v>1153</v>
      </c>
      <c r="M665" s="0" t="s">
        <v>1153</v>
      </c>
      <c r="N665" s="0" t="s">
        <v>1153</v>
      </c>
      <c r="O665" s="0" t="s">
        <v>1153</v>
      </c>
      <c r="P665" s="0" t="s">
        <v>1153</v>
      </c>
      <c r="Q665" s="0" t="s">
        <v>1153</v>
      </c>
      <c r="R665" s="0" t="s">
        <v>1138</v>
      </c>
      <c r="S665" s="0" t="s">
        <v>1138</v>
      </c>
      <c r="T665" s="0" t="s">
        <v>1138</v>
      </c>
      <c r="AN665" s="0" t="s">
        <v>671</v>
      </c>
      <c r="AP665" s="33" t="n">
        <f aca="false">IF(I665&gt;H665,"Cl/Br",FALSE())</f>
        <v>0</v>
      </c>
    </row>
    <row r="666" customFormat="false" ht="12.75" hidden="false" customHeight="false" outlineLevel="0" collapsed="false">
      <c r="C666" s="32" t="n">
        <v>657</v>
      </c>
      <c r="D666" s="0" t="s">
        <v>1809</v>
      </c>
      <c r="E666" s="6" t="n">
        <v>390.063776387419</v>
      </c>
      <c r="F666" s="32" t="n">
        <v>3</v>
      </c>
      <c r="G666" s="32" t="n">
        <v>5</v>
      </c>
      <c r="H666" s="7" t="n">
        <v>28.1683917564269</v>
      </c>
      <c r="I666" s="7" t="n">
        <v>5.49462696727143</v>
      </c>
      <c r="J666" s="7" t="n">
        <v>1.68194166063634</v>
      </c>
      <c r="K666" s="0" t="s">
        <v>1153</v>
      </c>
      <c r="L666" s="0" t="s">
        <v>1153</v>
      </c>
      <c r="M666" s="0" t="s">
        <v>1153</v>
      </c>
      <c r="N666" s="0" t="s">
        <v>1153</v>
      </c>
      <c r="O666" s="0" t="s">
        <v>1153</v>
      </c>
      <c r="P666" s="0" t="s">
        <v>1153</v>
      </c>
      <c r="Q666" s="0" t="s">
        <v>1153</v>
      </c>
      <c r="R666" s="0" t="s">
        <v>1138</v>
      </c>
      <c r="S666" s="0" t="s">
        <v>1138</v>
      </c>
      <c r="T666" s="0" t="s">
        <v>1138</v>
      </c>
      <c r="AN666" s="0" t="s">
        <v>672</v>
      </c>
      <c r="AP666" s="33" t="n">
        <f aca="false">IF(I666&gt;H666,"Cl/Br",FALSE())</f>
        <v>0</v>
      </c>
    </row>
    <row r="667" customFormat="false" ht="12.75" hidden="false" customHeight="false" outlineLevel="0" collapsed="false">
      <c r="C667" s="32" t="n">
        <v>658</v>
      </c>
      <c r="D667" s="0" t="s">
        <v>1810</v>
      </c>
      <c r="E667" s="6" t="n">
        <v>390.073241515369</v>
      </c>
      <c r="F667" s="32" t="n">
        <v>3</v>
      </c>
      <c r="G667" s="32" t="n">
        <v>5</v>
      </c>
      <c r="H667" s="7" t="n">
        <v>19.9018570907518</v>
      </c>
      <c r="I667" s="7" t="n">
        <v>34.5651138552386</v>
      </c>
      <c r="J667" s="7" t="n">
        <v>6.4307943604854</v>
      </c>
      <c r="K667" s="0" t="s">
        <v>1153</v>
      </c>
      <c r="L667" s="0" t="s">
        <v>1153</v>
      </c>
      <c r="M667" s="0" t="s">
        <v>1153</v>
      </c>
      <c r="N667" s="0" t="s">
        <v>1153</v>
      </c>
      <c r="O667" s="0" t="s">
        <v>1153</v>
      </c>
      <c r="P667" s="0" t="s">
        <v>1153</v>
      </c>
      <c r="Q667" s="0" t="s">
        <v>1153</v>
      </c>
      <c r="R667" s="0" t="s">
        <v>1153</v>
      </c>
      <c r="S667" s="0" t="s">
        <v>1153</v>
      </c>
      <c r="T667" s="0" t="s">
        <v>1138</v>
      </c>
      <c r="AN667" s="0" t="s">
        <v>673</v>
      </c>
      <c r="AP667" s="33" t="str">
        <f aca="false">IF(I667&gt;H667,"Cl/Br",FALSE())</f>
        <v>Cl/Br</v>
      </c>
    </row>
    <row r="668" customFormat="false" ht="12.75" hidden="false" customHeight="false" outlineLevel="0" collapsed="false">
      <c r="C668" s="32" t="n">
        <v>659</v>
      </c>
      <c r="D668" s="0" t="s">
        <v>1811</v>
      </c>
      <c r="E668" s="6" t="n">
        <v>390.113092168562</v>
      </c>
      <c r="F668" s="32" t="n">
        <v>3</v>
      </c>
      <c r="G668" s="32" t="n">
        <v>5</v>
      </c>
      <c r="H668" s="7" t="n">
        <v>26.5104065329179</v>
      </c>
      <c r="I668" s="7" t="n">
        <v>36.1444953555334</v>
      </c>
      <c r="J668" s="7" t="n">
        <v>9.20100081356443</v>
      </c>
      <c r="K668" s="0" t="s">
        <v>1153</v>
      </c>
      <c r="L668" s="0" t="s">
        <v>1153</v>
      </c>
      <c r="M668" s="0" t="s">
        <v>1153</v>
      </c>
      <c r="N668" s="0" t="s">
        <v>1153</v>
      </c>
      <c r="O668" s="0" t="s">
        <v>1153</v>
      </c>
      <c r="P668" s="0" t="s">
        <v>1153</v>
      </c>
      <c r="Q668" s="0" t="s">
        <v>1153</v>
      </c>
      <c r="R668" s="0" t="s">
        <v>1153</v>
      </c>
      <c r="S668" s="0" t="s">
        <v>1153</v>
      </c>
      <c r="T668" s="0" t="s">
        <v>1138</v>
      </c>
      <c r="AN668" s="0" t="s">
        <v>674</v>
      </c>
      <c r="AP668" s="33" t="str">
        <f aca="false">IF(I668&gt;H668,"Cl/Br",FALSE())</f>
        <v>Cl/Br</v>
      </c>
    </row>
    <row r="669" customFormat="false" ht="12.75" hidden="false" customHeight="false" outlineLevel="0" collapsed="false">
      <c r="C669" s="32" t="n">
        <v>660</v>
      </c>
      <c r="D669" s="0" t="s">
        <v>1812</v>
      </c>
      <c r="E669" s="6" t="n">
        <v>390.183059518328</v>
      </c>
      <c r="F669" s="32" t="n">
        <v>3</v>
      </c>
      <c r="G669" s="32" t="n">
        <v>5</v>
      </c>
      <c r="H669" s="7" t="n">
        <v>20.7359467942034</v>
      </c>
      <c r="I669" s="7" t="n">
        <v>13.9067570674857</v>
      </c>
      <c r="J669" s="7" t="n">
        <v>0.838264724691468</v>
      </c>
      <c r="K669" s="0" t="s">
        <v>1153</v>
      </c>
      <c r="L669" s="0" t="s">
        <v>1153</v>
      </c>
      <c r="M669" s="0" t="s">
        <v>1153</v>
      </c>
      <c r="N669" s="0" t="s">
        <v>1153</v>
      </c>
      <c r="O669" s="0" t="s">
        <v>1153</v>
      </c>
      <c r="P669" s="0" t="s">
        <v>1153</v>
      </c>
      <c r="Q669" s="0" t="s">
        <v>1153</v>
      </c>
      <c r="R669" s="0" t="s">
        <v>1138</v>
      </c>
      <c r="S669" s="0" t="s">
        <v>1138</v>
      </c>
      <c r="T669" s="0" t="s">
        <v>1138</v>
      </c>
      <c r="AN669" s="0" t="s">
        <v>675</v>
      </c>
      <c r="AP669" s="33" t="n">
        <f aca="false">IF(I669&gt;H669,"Cl/Br",FALSE())</f>
        <v>0</v>
      </c>
    </row>
    <row r="670" customFormat="false" ht="12.75" hidden="false" customHeight="false" outlineLevel="0" collapsed="false">
      <c r="C670" s="32" t="n">
        <v>661</v>
      </c>
      <c r="D670" s="0" t="s">
        <v>1813</v>
      </c>
      <c r="E670" s="6" t="n">
        <v>391.131605617504</v>
      </c>
      <c r="F670" s="32" t="n">
        <v>3</v>
      </c>
      <c r="G670" s="32" t="n">
        <v>5</v>
      </c>
      <c r="H670" s="7" t="n">
        <v>28.2082811920668</v>
      </c>
      <c r="I670" s="7" t="n">
        <v>4.04783570622024</v>
      </c>
      <c r="J670" s="7" t="n">
        <v>0.190412574266808</v>
      </c>
      <c r="K670" s="0" t="s">
        <v>1153</v>
      </c>
      <c r="L670" s="0" t="s">
        <v>1153</v>
      </c>
      <c r="M670" s="0" t="s">
        <v>1153</v>
      </c>
      <c r="N670" s="0" t="s">
        <v>1153</v>
      </c>
      <c r="O670" s="0" t="s">
        <v>1153</v>
      </c>
      <c r="P670" s="0" t="s">
        <v>1153</v>
      </c>
      <c r="Q670" s="0" t="s">
        <v>1153</v>
      </c>
      <c r="R670" s="0" t="s">
        <v>1138</v>
      </c>
      <c r="S670" s="0" t="s">
        <v>1138</v>
      </c>
      <c r="T670" s="0" t="s">
        <v>1138</v>
      </c>
      <c r="AN670" s="0" t="s">
        <v>676</v>
      </c>
      <c r="AP670" s="33" t="n">
        <f aca="false">IF(I670&gt;H670,"Cl/Br",FALSE())</f>
        <v>0</v>
      </c>
    </row>
    <row r="671" customFormat="false" ht="12.75" hidden="false" customHeight="false" outlineLevel="0" collapsed="false">
      <c r="C671" s="32" t="n">
        <v>662</v>
      </c>
      <c r="D671" s="0" t="s">
        <v>1814</v>
      </c>
      <c r="E671" s="6" t="n">
        <v>393.161061818549</v>
      </c>
      <c r="F671" s="32" t="n">
        <v>3</v>
      </c>
      <c r="G671" s="32" t="n">
        <v>5</v>
      </c>
      <c r="H671" s="7" t="n">
        <v>22.76187780604</v>
      </c>
      <c r="I671" s="7" t="n">
        <v>7.52864609896508</v>
      </c>
      <c r="J671" s="7" t="n">
        <v>0.812359927795489</v>
      </c>
      <c r="K671" s="0" t="s">
        <v>1153</v>
      </c>
      <c r="L671" s="0" t="s">
        <v>1153</v>
      </c>
      <c r="M671" s="0" t="s">
        <v>1153</v>
      </c>
      <c r="N671" s="0" t="s">
        <v>1153</v>
      </c>
      <c r="O671" s="0" t="s">
        <v>1153</v>
      </c>
      <c r="P671" s="0" t="s">
        <v>1153</v>
      </c>
      <c r="Q671" s="0" t="s">
        <v>1153</v>
      </c>
      <c r="R671" s="0" t="s">
        <v>1138</v>
      </c>
      <c r="S671" s="0" t="s">
        <v>1138</v>
      </c>
      <c r="T671" s="0" t="s">
        <v>1138</v>
      </c>
      <c r="AN671" s="0" t="s">
        <v>677</v>
      </c>
      <c r="AP671" s="33" t="n">
        <f aca="false">IF(I671&gt;H671,"Cl/Br",FALSE())</f>
        <v>0</v>
      </c>
    </row>
    <row r="672" customFormat="false" ht="12.75" hidden="false" customHeight="false" outlineLevel="0" collapsed="false">
      <c r="C672" s="32" t="n">
        <v>663</v>
      </c>
      <c r="D672" s="0" t="s">
        <v>1815</v>
      </c>
      <c r="E672" s="6" t="n">
        <v>393.195205396846</v>
      </c>
      <c r="F672" s="32" t="n">
        <v>3</v>
      </c>
      <c r="G672" s="32" t="n">
        <v>5</v>
      </c>
      <c r="H672" s="7" t="n">
        <v>28.3551169402886</v>
      </c>
      <c r="I672" s="7" t="n">
        <v>3.24716514573372</v>
      </c>
      <c r="J672" s="7" t="n">
        <v>1.24975879353259</v>
      </c>
      <c r="K672" s="0" t="s">
        <v>1153</v>
      </c>
      <c r="L672" s="0" t="s">
        <v>1153</v>
      </c>
      <c r="M672" s="0" t="s">
        <v>1153</v>
      </c>
      <c r="N672" s="0" t="s">
        <v>1153</v>
      </c>
      <c r="O672" s="0" t="s">
        <v>1153</v>
      </c>
      <c r="P672" s="0" t="s">
        <v>1153</v>
      </c>
      <c r="Q672" s="0" t="s">
        <v>1153</v>
      </c>
      <c r="R672" s="0" t="s">
        <v>1138</v>
      </c>
      <c r="S672" s="0" t="s">
        <v>1138</v>
      </c>
      <c r="T672" s="0" t="s">
        <v>1138</v>
      </c>
      <c r="AN672" s="0" t="s">
        <v>678</v>
      </c>
      <c r="AP672" s="33" t="n">
        <f aca="false">IF(I672&gt;H672,"Cl/Br",FALSE())</f>
        <v>0</v>
      </c>
    </row>
    <row r="673" customFormat="false" ht="12.75" hidden="false" customHeight="false" outlineLevel="0" collapsed="false">
      <c r="C673" s="32" t="n">
        <v>664</v>
      </c>
      <c r="D673" s="0" t="s">
        <v>1816</v>
      </c>
      <c r="E673" s="6" t="n">
        <v>393.396907406352</v>
      </c>
      <c r="F673" s="32" t="n">
        <v>3</v>
      </c>
      <c r="G673" s="32" t="n">
        <v>5</v>
      </c>
      <c r="H673" s="7" t="n">
        <v>30.5789040461133</v>
      </c>
      <c r="I673" s="7" t="n">
        <v>5.62865858817432</v>
      </c>
      <c r="J673" s="7" t="n">
        <v>1.72083931749794</v>
      </c>
      <c r="K673" s="0" t="s">
        <v>1153</v>
      </c>
      <c r="L673" s="0" t="s">
        <v>1153</v>
      </c>
      <c r="M673" s="0" t="s">
        <v>1153</v>
      </c>
      <c r="N673" s="0" t="s">
        <v>1153</v>
      </c>
      <c r="O673" s="0" t="s">
        <v>1153</v>
      </c>
      <c r="P673" s="0" t="s">
        <v>1153</v>
      </c>
      <c r="Q673" s="0" t="s">
        <v>1153</v>
      </c>
      <c r="R673" s="0" t="s">
        <v>1138</v>
      </c>
      <c r="S673" s="0" t="s">
        <v>1138</v>
      </c>
      <c r="T673" s="0" t="s">
        <v>1138</v>
      </c>
      <c r="AN673" s="0" t="s">
        <v>679</v>
      </c>
      <c r="AP673" s="33" t="n">
        <f aca="false">IF(I673&gt;H673,"Cl/Br",FALSE())</f>
        <v>0</v>
      </c>
    </row>
    <row r="674" customFormat="false" ht="12.75" hidden="false" customHeight="false" outlineLevel="0" collapsed="false">
      <c r="C674" s="32" t="n">
        <v>665</v>
      </c>
      <c r="D674" s="0" t="s">
        <v>1817</v>
      </c>
      <c r="E674" s="6" t="n">
        <v>394.023591120401</v>
      </c>
      <c r="F674" s="32" t="n">
        <v>3</v>
      </c>
      <c r="G674" s="32" t="n">
        <v>5</v>
      </c>
      <c r="H674" s="7" t="n">
        <v>20.7943562229343</v>
      </c>
      <c r="I674" s="7" t="n">
        <v>68.1540190315558</v>
      </c>
      <c r="J674" s="7" t="n">
        <v>14.1535293266552</v>
      </c>
      <c r="K674" s="0" t="s">
        <v>1153</v>
      </c>
      <c r="L674" s="0" t="s">
        <v>1153</v>
      </c>
      <c r="M674" s="0" t="s">
        <v>1153</v>
      </c>
      <c r="N674" s="0" t="s">
        <v>1153</v>
      </c>
      <c r="O674" s="0" t="s">
        <v>1153</v>
      </c>
      <c r="P674" s="0" t="s">
        <v>1153</v>
      </c>
      <c r="Q674" s="0" t="s">
        <v>1153</v>
      </c>
      <c r="R674" s="0" t="s">
        <v>1153</v>
      </c>
      <c r="S674" s="0" t="s">
        <v>1153</v>
      </c>
      <c r="T674" s="0" t="s">
        <v>1138</v>
      </c>
      <c r="AN674" s="0" t="s">
        <v>680</v>
      </c>
      <c r="AP674" s="33" t="str">
        <f aca="false">IF(I674&gt;H674,"Cl/Br",FALSE())</f>
        <v>Cl/Br</v>
      </c>
    </row>
    <row r="675" customFormat="false" ht="12.75" hidden="false" customHeight="false" outlineLevel="0" collapsed="false">
      <c r="C675" s="32" t="n">
        <v>666</v>
      </c>
      <c r="D675" s="0" t="s">
        <v>1818</v>
      </c>
      <c r="E675" s="6" t="n">
        <v>394.980682348766</v>
      </c>
      <c r="F675" s="32" t="n">
        <v>3</v>
      </c>
      <c r="G675" s="32" t="n">
        <v>5</v>
      </c>
      <c r="H675" s="7" t="n">
        <v>15.8560576209404</v>
      </c>
      <c r="I675" s="7" t="n">
        <v>16.0479385743336</v>
      </c>
      <c r="J675" s="7" t="n">
        <v>2.02638069531474</v>
      </c>
      <c r="K675" s="0" t="s">
        <v>1153</v>
      </c>
      <c r="L675" s="0" t="s">
        <v>1153</v>
      </c>
      <c r="M675" s="0" t="s">
        <v>1153</v>
      </c>
      <c r="N675" s="0" t="s">
        <v>1153</v>
      </c>
      <c r="O675" s="0" t="s">
        <v>1153</v>
      </c>
      <c r="P675" s="0" t="s">
        <v>1153</v>
      </c>
      <c r="Q675" s="0" t="s">
        <v>1153</v>
      </c>
      <c r="R675" s="0" t="s">
        <v>1153</v>
      </c>
      <c r="S675" s="0" t="s">
        <v>1153</v>
      </c>
      <c r="T675" s="0" t="s">
        <v>1138</v>
      </c>
      <c r="AN675" s="0" t="s">
        <v>681</v>
      </c>
      <c r="AP675" s="33" t="str">
        <f aca="false">IF(I675&gt;H675,"Cl/Br",FALSE())</f>
        <v>Cl/Br</v>
      </c>
    </row>
    <row r="676" customFormat="false" ht="12.75" hidden="false" customHeight="false" outlineLevel="0" collapsed="false">
      <c r="C676" s="32" t="n">
        <v>667</v>
      </c>
      <c r="D676" s="0" t="s">
        <v>1819</v>
      </c>
      <c r="E676" s="6" t="n">
        <v>395.001103758653</v>
      </c>
      <c r="F676" s="32" t="n">
        <v>3</v>
      </c>
      <c r="G676" s="32" t="n">
        <v>5</v>
      </c>
      <c r="H676" s="7" t="n">
        <v>13.9709923894499</v>
      </c>
      <c r="I676" s="7" t="n">
        <v>100.097131445206</v>
      </c>
      <c r="J676" s="7" t="n">
        <v>17.9533426601871</v>
      </c>
      <c r="K676" s="0" t="s">
        <v>1153</v>
      </c>
      <c r="L676" s="0" t="s">
        <v>1153</v>
      </c>
      <c r="M676" s="0" t="s">
        <v>1153</v>
      </c>
      <c r="N676" s="0" t="s">
        <v>1153</v>
      </c>
      <c r="O676" s="0" t="s">
        <v>1153</v>
      </c>
      <c r="P676" s="0" t="s">
        <v>1153</v>
      </c>
      <c r="Q676" s="0" t="s">
        <v>1153</v>
      </c>
      <c r="R676" s="0" t="s">
        <v>1153</v>
      </c>
      <c r="S676" s="0" t="s">
        <v>1153</v>
      </c>
      <c r="T676" s="0" t="s">
        <v>1138</v>
      </c>
      <c r="AN676" s="0" t="s">
        <v>682</v>
      </c>
      <c r="AP676" s="33" t="str">
        <f aca="false">IF(I676&gt;H676,"Cl/Br",FALSE())</f>
        <v>Cl/Br</v>
      </c>
    </row>
    <row r="677" customFormat="false" ht="12.75" hidden="false" customHeight="false" outlineLevel="0" collapsed="false">
      <c r="C677" s="32" t="n">
        <v>668</v>
      </c>
      <c r="D677" s="0" t="s">
        <v>1820</v>
      </c>
      <c r="E677" s="6" t="n">
        <v>395.163697375481</v>
      </c>
      <c r="F677" s="32" t="n">
        <v>3</v>
      </c>
      <c r="G677" s="32" t="n">
        <v>5</v>
      </c>
      <c r="H677" s="7" t="n">
        <v>27.146672996523</v>
      </c>
      <c r="I677" s="7" t="n">
        <v>2.94348528626648</v>
      </c>
      <c r="J677" s="7" t="n">
        <v>1.85535091477212</v>
      </c>
      <c r="K677" s="0" t="s">
        <v>1153</v>
      </c>
      <c r="L677" s="0" t="s">
        <v>1153</v>
      </c>
      <c r="M677" s="0" t="s">
        <v>1153</v>
      </c>
      <c r="N677" s="0" t="s">
        <v>1153</v>
      </c>
      <c r="O677" s="0" t="s">
        <v>1153</v>
      </c>
      <c r="P677" s="0" t="s">
        <v>1153</v>
      </c>
      <c r="Q677" s="0" t="s">
        <v>1153</v>
      </c>
      <c r="R677" s="0" t="s">
        <v>1138</v>
      </c>
      <c r="S677" s="0" t="s">
        <v>1138</v>
      </c>
      <c r="T677" s="0" t="s">
        <v>1138</v>
      </c>
      <c r="AN677" s="0" t="s">
        <v>683</v>
      </c>
      <c r="AP677" s="33" t="n">
        <f aca="false">IF(I677&gt;H677,"Cl/Br",FALSE())</f>
        <v>0</v>
      </c>
    </row>
    <row r="678" customFormat="false" ht="12.75" hidden="false" customHeight="false" outlineLevel="0" collapsed="false">
      <c r="C678" s="32" t="n">
        <v>669</v>
      </c>
      <c r="D678" s="0" t="s">
        <v>1821</v>
      </c>
      <c r="E678" s="6" t="n">
        <v>395.188946469454</v>
      </c>
      <c r="F678" s="32" t="n">
        <v>3</v>
      </c>
      <c r="G678" s="32" t="n">
        <v>5</v>
      </c>
      <c r="H678" s="7" t="n">
        <v>29.851619872259</v>
      </c>
      <c r="I678" s="7" t="n">
        <v>4.58851760441841</v>
      </c>
      <c r="J678" s="7" t="n">
        <v>0.356543326637579</v>
      </c>
      <c r="K678" s="0" t="s">
        <v>1153</v>
      </c>
      <c r="L678" s="0" t="s">
        <v>1153</v>
      </c>
      <c r="M678" s="0" t="s">
        <v>1153</v>
      </c>
      <c r="N678" s="0" t="s">
        <v>1153</v>
      </c>
      <c r="O678" s="0" t="s">
        <v>1153</v>
      </c>
      <c r="P678" s="0" t="s">
        <v>1153</v>
      </c>
      <c r="Q678" s="0" t="s">
        <v>1153</v>
      </c>
      <c r="R678" s="0" t="s">
        <v>1138</v>
      </c>
      <c r="S678" s="0" t="s">
        <v>1138</v>
      </c>
      <c r="T678" s="0" t="s">
        <v>1138</v>
      </c>
      <c r="AN678" s="0" t="s">
        <v>684</v>
      </c>
      <c r="AP678" s="33" t="n">
        <f aca="false">IF(I678&gt;H678,"Cl/Br",FALSE())</f>
        <v>0</v>
      </c>
    </row>
    <row r="679" customFormat="false" ht="12.75" hidden="false" customHeight="false" outlineLevel="0" collapsed="false">
      <c r="C679" s="32" t="n">
        <v>670</v>
      </c>
      <c r="D679" s="0" t="s">
        <v>1822</v>
      </c>
      <c r="E679" s="6" t="n">
        <v>396.089300569237</v>
      </c>
      <c r="F679" s="32" t="n">
        <v>3</v>
      </c>
      <c r="G679" s="32" t="n">
        <v>5</v>
      </c>
      <c r="H679" s="7" t="n">
        <v>25.0739426948731</v>
      </c>
      <c r="I679" s="7" t="n">
        <v>9.77390512990586</v>
      </c>
      <c r="J679" s="7" t="n">
        <v>3.23971794361487</v>
      </c>
      <c r="K679" s="0" t="s">
        <v>1153</v>
      </c>
      <c r="L679" s="0" t="s">
        <v>1153</v>
      </c>
      <c r="M679" s="0" t="s">
        <v>1153</v>
      </c>
      <c r="N679" s="0" t="s">
        <v>1153</v>
      </c>
      <c r="O679" s="0" t="s">
        <v>1153</v>
      </c>
      <c r="P679" s="0" t="s">
        <v>1153</v>
      </c>
      <c r="Q679" s="0" t="s">
        <v>1153</v>
      </c>
      <c r="R679" s="0" t="s">
        <v>1138</v>
      </c>
      <c r="S679" s="0" t="s">
        <v>1138</v>
      </c>
      <c r="T679" s="0" t="s">
        <v>1138</v>
      </c>
      <c r="AN679" s="0" t="s">
        <v>685</v>
      </c>
      <c r="AP679" s="33" t="n">
        <f aca="false">IF(I679&gt;H679,"Cl/Br",FALSE())</f>
        <v>0</v>
      </c>
    </row>
    <row r="680" customFormat="false" ht="12.75" hidden="false" customHeight="false" outlineLevel="0" collapsed="false">
      <c r="C680" s="32" t="n">
        <v>671</v>
      </c>
      <c r="D680" s="0" t="s">
        <v>1823</v>
      </c>
      <c r="E680" s="6" t="n">
        <v>398.322131235342</v>
      </c>
      <c r="F680" s="32" t="n">
        <v>3</v>
      </c>
      <c r="G680" s="32" t="n">
        <v>5</v>
      </c>
      <c r="H680" s="7" t="n">
        <v>28.0915609086281</v>
      </c>
      <c r="I680" s="7" t="n">
        <v>9.14144451817239</v>
      </c>
      <c r="J680" s="7" t="n">
        <v>2.19663000947269</v>
      </c>
      <c r="K680" s="0" t="s">
        <v>1153</v>
      </c>
      <c r="L680" s="0" t="s">
        <v>1153</v>
      </c>
      <c r="M680" s="0" t="s">
        <v>1153</v>
      </c>
      <c r="N680" s="0" t="s">
        <v>1153</v>
      </c>
      <c r="O680" s="0" t="s">
        <v>1153</v>
      </c>
      <c r="P680" s="0" t="s">
        <v>1153</v>
      </c>
      <c r="Q680" s="0" t="s">
        <v>1153</v>
      </c>
      <c r="R680" s="0" t="s">
        <v>1138</v>
      </c>
      <c r="S680" s="0" t="s">
        <v>1138</v>
      </c>
      <c r="T680" s="0" t="s">
        <v>1138</v>
      </c>
      <c r="AN680" s="0" t="s">
        <v>686</v>
      </c>
      <c r="AP680" s="33" t="n">
        <f aca="false">IF(I680&gt;H680,"Cl/Br",FALSE())</f>
        <v>0</v>
      </c>
    </row>
    <row r="681" customFormat="false" ht="12.75" hidden="false" customHeight="false" outlineLevel="0" collapsed="false">
      <c r="C681" s="32" t="n">
        <v>672</v>
      </c>
      <c r="D681" s="0" t="s">
        <v>1824</v>
      </c>
      <c r="E681" s="6" t="n">
        <v>398.351514796361</v>
      </c>
      <c r="F681" s="32" t="n">
        <v>3</v>
      </c>
      <c r="G681" s="32" t="n">
        <v>5</v>
      </c>
      <c r="H681" s="7" t="n">
        <v>26.6438097870539</v>
      </c>
      <c r="I681" s="7" t="n">
        <v>4.19500303314831</v>
      </c>
      <c r="J681" s="7" t="n">
        <v>0.659568409220529</v>
      </c>
      <c r="K681" s="0" t="s">
        <v>1153</v>
      </c>
      <c r="L681" s="0" t="s">
        <v>1153</v>
      </c>
      <c r="M681" s="0" t="s">
        <v>1153</v>
      </c>
      <c r="N681" s="0" t="s">
        <v>1153</v>
      </c>
      <c r="O681" s="0" t="s">
        <v>1153</v>
      </c>
      <c r="P681" s="0" t="s">
        <v>1153</v>
      </c>
      <c r="Q681" s="0" t="s">
        <v>1153</v>
      </c>
      <c r="R681" s="0" t="s">
        <v>1138</v>
      </c>
      <c r="S681" s="0" t="s">
        <v>1138</v>
      </c>
      <c r="T681" s="0" t="s">
        <v>1138</v>
      </c>
      <c r="AN681" s="0" t="s">
        <v>687</v>
      </c>
      <c r="AP681" s="33" t="n">
        <f aca="false">IF(I681&gt;H681,"Cl/Br",FALSE())</f>
        <v>0</v>
      </c>
    </row>
    <row r="682" customFormat="false" ht="12.75" hidden="false" customHeight="false" outlineLevel="0" collapsed="false">
      <c r="C682" s="32" t="n">
        <v>673</v>
      </c>
      <c r="D682" s="0" t="s">
        <v>1825</v>
      </c>
      <c r="E682" s="6" t="n">
        <v>399.98549566732</v>
      </c>
      <c r="F682" s="32" t="n">
        <v>3</v>
      </c>
      <c r="G682" s="32" t="n">
        <v>5</v>
      </c>
      <c r="H682" s="7" t="n">
        <v>18.1343349210973</v>
      </c>
      <c r="I682" s="7" t="n">
        <v>15.8878263948351</v>
      </c>
      <c r="J682" s="7" t="n">
        <v>2.19088888041788</v>
      </c>
      <c r="K682" s="0" t="s">
        <v>1153</v>
      </c>
      <c r="L682" s="0" t="s">
        <v>1153</v>
      </c>
      <c r="M682" s="0" t="s">
        <v>1153</v>
      </c>
      <c r="N682" s="0" t="s">
        <v>1153</v>
      </c>
      <c r="O682" s="0" t="s">
        <v>1153</v>
      </c>
      <c r="P682" s="0" t="s">
        <v>1153</v>
      </c>
      <c r="Q682" s="0" t="s">
        <v>1153</v>
      </c>
      <c r="R682" s="0" t="s">
        <v>1138</v>
      </c>
      <c r="S682" s="0" t="s">
        <v>1138</v>
      </c>
      <c r="T682" s="0" t="s">
        <v>1138</v>
      </c>
      <c r="AN682" s="0" t="s">
        <v>688</v>
      </c>
      <c r="AP682" s="33" t="n">
        <f aca="false">IF(I682&gt;H682,"Cl/Br",FALSE())</f>
        <v>0</v>
      </c>
    </row>
    <row r="683" customFormat="false" ht="12.75" hidden="false" customHeight="false" outlineLevel="0" collapsed="false">
      <c r="C683" s="32" t="n">
        <v>674</v>
      </c>
      <c r="D683" s="0" t="s">
        <v>1826</v>
      </c>
      <c r="E683" s="6" t="n">
        <v>400.084618146085</v>
      </c>
      <c r="F683" s="32" t="n">
        <v>3</v>
      </c>
      <c r="G683" s="32" t="n">
        <v>5</v>
      </c>
      <c r="H683" s="7" t="n">
        <v>18.1597374455467</v>
      </c>
      <c r="I683" s="7" t="n">
        <v>3.87772105037517</v>
      </c>
      <c r="J683" s="7" t="n">
        <v>5.36855189773305</v>
      </c>
      <c r="K683" s="0" t="s">
        <v>1153</v>
      </c>
      <c r="L683" s="0" t="s">
        <v>1153</v>
      </c>
      <c r="M683" s="0" t="s">
        <v>1153</v>
      </c>
      <c r="N683" s="0" t="s">
        <v>1153</v>
      </c>
      <c r="O683" s="0" t="s">
        <v>1153</v>
      </c>
      <c r="P683" s="0" t="s">
        <v>1153</v>
      </c>
      <c r="Q683" s="0" t="s">
        <v>1153</v>
      </c>
      <c r="R683" s="0" t="s">
        <v>1138</v>
      </c>
      <c r="S683" s="0" t="s">
        <v>1138</v>
      </c>
      <c r="T683" s="0" t="s">
        <v>1138</v>
      </c>
      <c r="AN683" s="0" t="s">
        <v>689</v>
      </c>
      <c r="AP683" s="33" t="n">
        <f aca="false">IF(I683&gt;H683,"Cl/Br",FALSE())</f>
        <v>0</v>
      </c>
    </row>
    <row r="684" customFormat="false" ht="12.75" hidden="false" customHeight="false" outlineLevel="0" collapsed="false">
      <c r="C684" s="32" t="n">
        <v>675</v>
      </c>
      <c r="D684" s="0" t="s">
        <v>1827</v>
      </c>
      <c r="E684" s="6" t="n">
        <v>400.142556064853</v>
      </c>
      <c r="F684" s="32" t="n">
        <v>3</v>
      </c>
      <c r="G684" s="32" t="n">
        <v>5</v>
      </c>
      <c r="H684" s="7" t="n">
        <v>27.6945757333758</v>
      </c>
      <c r="I684" s="7" t="n">
        <v>4.91171941673291</v>
      </c>
      <c r="J684" s="7" t="n">
        <v>1.06470531376426</v>
      </c>
      <c r="K684" s="0" t="s">
        <v>1153</v>
      </c>
      <c r="L684" s="0" t="s">
        <v>1153</v>
      </c>
      <c r="M684" s="0" t="s">
        <v>1153</v>
      </c>
      <c r="N684" s="0" t="s">
        <v>1153</v>
      </c>
      <c r="O684" s="0" t="s">
        <v>1153</v>
      </c>
      <c r="P684" s="0" t="s">
        <v>1153</v>
      </c>
      <c r="Q684" s="0" t="s">
        <v>1153</v>
      </c>
      <c r="R684" s="0" t="s">
        <v>1138</v>
      </c>
      <c r="S684" s="0" t="s">
        <v>1138</v>
      </c>
      <c r="T684" s="0" t="s">
        <v>1138</v>
      </c>
      <c r="AN684" s="0" t="s">
        <v>690</v>
      </c>
      <c r="AP684" s="33" t="n">
        <f aca="false">IF(I684&gt;H684,"Cl/Br",FALSE())</f>
        <v>0</v>
      </c>
    </row>
    <row r="685" customFormat="false" ht="12.75" hidden="false" customHeight="false" outlineLevel="0" collapsed="false">
      <c r="C685" s="32" t="n">
        <v>676</v>
      </c>
      <c r="D685" s="0" t="s">
        <v>1828</v>
      </c>
      <c r="E685" s="6" t="n">
        <v>400.152707919641</v>
      </c>
      <c r="F685" s="32" t="n">
        <v>3</v>
      </c>
      <c r="G685" s="32" t="n">
        <v>5</v>
      </c>
      <c r="H685" s="7" t="n">
        <v>26.9125538706722</v>
      </c>
      <c r="I685" s="7" t="n">
        <v>12.8859476255424</v>
      </c>
      <c r="J685" s="7" t="n">
        <v>2.70552804199951</v>
      </c>
      <c r="K685" s="0" t="s">
        <v>1153</v>
      </c>
      <c r="L685" s="0" t="s">
        <v>1153</v>
      </c>
      <c r="M685" s="0" t="s">
        <v>1153</v>
      </c>
      <c r="N685" s="0" t="s">
        <v>1153</v>
      </c>
      <c r="O685" s="0" t="s">
        <v>1153</v>
      </c>
      <c r="P685" s="0" t="s">
        <v>1153</v>
      </c>
      <c r="Q685" s="0" t="s">
        <v>1153</v>
      </c>
      <c r="R685" s="0" t="s">
        <v>1138</v>
      </c>
      <c r="S685" s="0" t="s">
        <v>1138</v>
      </c>
      <c r="T685" s="0" t="s">
        <v>1138</v>
      </c>
      <c r="AN685" s="0" t="s">
        <v>691</v>
      </c>
      <c r="AP685" s="33" t="n">
        <f aca="false">IF(I685&gt;H685,"Cl/Br",FALSE())</f>
        <v>0</v>
      </c>
    </row>
    <row r="686" customFormat="false" ht="12.75" hidden="false" customHeight="false" outlineLevel="0" collapsed="false">
      <c r="C686" s="32" t="n">
        <v>677</v>
      </c>
      <c r="D686" s="0" t="s">
        <v>1829</v>
      </c>
      <c r="E686" s="6" t="n">
        <v>400.366238502674</v>
      </c>
      <c r="F686" s="32" t="n">
        <v>3</v>
      </c>
      <c r="G686" s="32" t="n">
        <v>5</v>
      </c>
      <c r="H686" s="7" t="n">
        <v>27.1511966198898</v>
      </c>
      <c r="I686" s="7" t="n">
        <v>4.68031596516993</v>
      </c>
      <c r="J686" s="7" t="n">
        <v>1.13814309089589</v>
      </c>
      <c r="K686" s="0" t="s">
        <v>1153</v>
      </c>
      <c r="L686" s="0" t="s">
        <v>1153</v>
      </c>
      <c r="M686" s="0" t="s">
        <v>1153</v>
      </c>
      <c r="N686" s="0" t="s">
        <v>1153</v>
      </c>
      <c r="O686" s="0" t="s">
        <v>1153</v>
      </c>
      <c r="P686" s="0" t="s">
        <v>1153</v>
      </c>
      <c r="Q686" s="0" t="s">
        <v>1153</v>
      </c>
      <c r="R686" s="0" t="s">
        <v>1138</v>
      </c>
      <c r="S686" s="0" t="s">
        <v>1138</v>
      </c>
      <c r="T686" s="0" t="s">
        <v>1138</v>
      </c>
      <c r="AN686" s="0" t="s">
        <v>692</v>
      </c>
      <c r="AP686" s="33" t="n">
        <f aca="false">IF(I686&gt;H686,"Cl/Br",FALSE())</f>
        <v>0</v>
      </c>
    </row>
    <row r="687" customFormat="false" ht="12.75" hidden="false" customHeight="false" outlineLevel="0" collapsed="false">
      <c r="C687" s="32" t="n">
        <v>678</v>
      </c>
      <c r="D687" s="0" t="s">
        <v>1830</v>
      </c>
      <c r="E687" s="6" t="n">
        <v>401.072873897555</v>
      </c>
      <c r="F687" s="32" t="n">
        <v>3</v>
      </c>
      <c r="G687" s="32" t="n">
        <v>5</v>
      </c>
      <c r="H687" s="7" t="n">
        <v>27.7585858077061</v>
      </c>
      <c r="I687" s="7" t="n">
        <v>10.0290480554116</v>
      </c>
      <c r="J687" s="7" t="n">
        <v>2.98184266759564</v>
      </c>
      <c r="K687" s="0" t="s">
        <v>1153</v>
      </c>
      <c r="L687" s="0" t="s">
        <v>1153</v>
      </c>
      <c r="M687" s="0" t="s">
        <v>1153</v>
      </c>
      <c r="N687" s="0" t="s">
        <v>1153</v>
      </c>
      <c r="O687" s="0" t="s">
        <v>1153</v>
      </c>
      <c r="P687" s="0" t="s">
        <v>1153</v>
      </c>
      <c r="Q687" s="0" t="s">
        <v>1153</v>
      </c>
      <c r="R687" s="0" t="s">
        <v>1138</v>
      </c>
      <c r="S687" s="0" t="s">
        <v>1138</v>
      </c>
      <c r="T687" s="0" t="s">
        <v>1138</v>
      </c>
      <c r="AN687" s="0" t="s">
        <v>693</v>
      </c>
      <c r="AP687" s="33" t="n">
        <f aca="false">IF(I687&gt;H687,"Cl/Br",FALSE())</f>
        <v>0</v>
      </c>
    </row>
    <row r="688" customFormat="false" ht="12.75" hidden="false" customHeight="false" outlineLevel="0" collapsed="false">
      <c r="C688" s="32" t="n">
        <v>679</v>
      </c>
      <c r="D688" s="0" t="s">
        <v>1831</v>
      </c>
      <c r="E688" s="6" t="n">
        <v>401.078846776998</v>
      </c>
      <c r="F688" s="32" t="n">
        <v>3</v>
      </c>
      <c r="G688" s="32" t="n">
        <v>5</v>
      </c>
      <c r="H688" s="7" t="n">
        <v>20.9758942608141</v>
      </c>
      <c r="I688" s="7" t="n">
        <v>7.26760112008948</v>
      </c>
      <c r="J688" s="7" t="n">
        <v>0.821922769806041</v>
      </c>
      <c r="K688" s="0" t="s">
        <v>1153</v>
      </c>
      <c r="L688" s="0" t="s">
        <v>1153</v>
      </c>
      <c r="M688" s="0" t="s">
        <v>1153</v>
      </c>
      <c r="N688" s="0" t="s">
        <v>1153</v>
      </c>
      <c r="O688" s="0" t="s">
        <v>1153</v>
      </c>
      <c r="P688" s="0" t="s">
        <v>1153</v>
      </c>
      <c r="Q688" s="0" t="s">
        <v>1153</v>
      </c>
      <c r="R688" s="0" t="s">
        <v>1138</v>
      </c>
      <c r="S688" s="0" t="s">
        <v>1138</v>
      </c>
      <c r="T688" s="0" t="s">
        <v>1138</v>
      </c>
      <c r="AN688" s="0" t="s">
        <v>694</v>
      </c>
      <c r="AP688" s="33" t="n">
        <f aca="false">IF(I688&gt;H688,"Cl/Br",FALSE())</f>
        <v>0</v>
      </c>
    </row>
    <row r="689" customFormat="false" ht="12.75" hidden="false" customHeight="false" outlineLevel="0" collapsed="false">
      <c r="C689" s="32" t="n">
        <v>680</v>
      </c>
      <c r="D689" s="0" t="s">
        <v>1832</v>
      </c>
      <c r="E689" s="6" t="n">
        <v>401.241362761365</v>
      </c>
      <c r="F689" s="32" t="n">
        <v>3</v>
      </c>
      <c r="G689" s="32" t="n">
        <v>5</v>
      </c>
      <c r="H689" s="7" t="n">
        <v>21.2482166313146</v>
      </c>
      <c r="I689" s="7" t="n">
        <v>2.37422059456049</v>
      </c>
      <c r="J689" s="7" t="n">
        <v>2.04306757259873</v>
      </c>
      <c r="K689" s="0" t="s">
        <v>1153</v>
      </c>
      <c r="L689" s="0" t="s">
        <v>1153</v>
      </c>
      <c r="M689" s="0" t="s">
        <v>1153</v>
      </c>
      <c r="N689" s="0" t="s">
        <v>1153</v>
      </c>
      <c r="O689" s="0" t="s">
        <v>1153</v>
      </c>
      <c r="P689" s="0" t="s">
        <v>1153</v>
      </c>
      <c r="Q689" s="0" t="s">
        <v>1153</v>
      </c>
      <c r="R689" s="0" t="s">
        <v>1138</v>
      </c>
      <c r="S689" s="0" t="s">
        <v>1138</v>
      </c>
      <c r="T689" s="0" t="s">
        <v>1138</v>
      </c>
      <c r="AN689" s="0" t="s">
        <v>695</v>
      </c>
      <c r="AP689" s="33" t="n">
        <f aca="false">IF(I689&gt;H689,"Cl/Br",FALSE())</f>
        <v>0</v>
      </c>
    </row>
    <row r="690" customFormat="false" ht="12.75" hidden="false" customHeight="false" outlineLevel="0" collapsed="false">
      <c r="C690" s="32" t="n">
        <v>681</v>
      </c>
      <c r="D690" s="0" t="s">
        <v>1833</v>
      </c>
      <c r="E690" s="6" t="n">
        <v>401.259439559448</v>
      </c>
      <c r="F690" s="32" t="n">
        <v>3</v>
      </c>
      <c r="G690" s="32" t="n">
        <v>5</v>
      </c>
      <c r="H690" s="7" t="n">
        <v>24.0070071655202</v>
      </c>
      <c r="I690" s="7" t="n">
        <v>7.63181428350829</v>
      </c>
      <c r="J690" s="7" t="n">
        <v>0.883524135606941</v>
      </c>
      <c r="K690" s="0" t="s">
        <v>1153</v>
      </c>
      <c r="L690" s="0" t="s">
        <v>1153</v>
      </c>
      <c r="M690" s="0" t="s">
        <v>1153</v>
      </c>
      <c r="N690" s="0" t="s">
        <v>1153</v>
      </c>
      <c r="O690" s="0" t="s">
        <v>1153</v>
      </c>
      <c r="P690" s="0" t="s">
        <v>1153</v>
      </c>
      <c r="Q690" s="0" t="s">
        <v>1153</v>
      </c>
      <c r="R690" s="0" t="s">
        <v>1138</v>
      </c>
      <c r="S690" s="0" t="s">
        <v>1138</v>
      </c>
      <c r="T690" s="0" t="s">
        <v>1138</v>
      </c>
      <c r="AN690" s="0" t="s">
        <v>696</v>
      </c>
      <c r="AP690" s="33" t="n">
        <f aca="false">IF(I690&gt;H690,"Cl/Br",FALSE())</f>
        <v>0</v>
      </c>
    </row>
    <row r="691" customFormat="false" ht="12.75" hidden="false" customHeight="false" outlineLevel="0" collapsed="false">
      <c r="C691" s="32" t="n">
        <v>682</v>
      </c>
      <c r="D691" s="0" t="s">
        <v>1834</v>
      </c>
      <c r="E691" s="6" t="n">
        <v>402.136097246124</v>
      </c>
      <c r="F691" s="32" t="n">
        <v>3</v>
      </c>
      <c r="G691" s="32" t="n">
        <v>5</v>
      </c>
      <c r="H691" s="7" t="n">
        <v>18.2135462699235</v>
      </c>
      <c r="I691" s="7" t="n">
        <v>1.24877922076115</v>
      </c>
      <c r="J691" s="7" t="n">
        <v>2.26641415904498</v>
      </c>
      <c r="K691" s="0" t="s">
        <v>1153</v>
      </c>
      <c r="L691" s="0" t="s">
        <v>1153</v>
      </c>
      <c r="M691" s="0" t="s">
        <v>1153</v>
      </c>
      <c r="N691" s="0" t="s">
        <v>1153</v>
      </c>
      <c r="O691" s="0" t="s">
        <v>1153</v>
      </c>
      <c r="P691" s="0" t="s">
        <v>1153</v>
      </c>
      <c r="Q691" s="0" t="s">
        <v>1153</v>
      </c>
      <c r="R691" s="0" t="s">
        <v>1138</v>
      </c>
      <c r="S691" s="0" t="s">
        <v>1138</v>
      </c>
      <c r="T691" s="0" t="s">
        <v>1138</v>
      </c>
      <c r="AN691" s="0" t="s">
        <v>697</v>
      </c>
      <c r="AP691" s="33" t="n">
        <f aca="false">IF(I691&gt;H691,"Cl/Br",FALSE())</f>
        <v>0</v>
      </c>
    </row>
    <row r="692" customFormat="false" ht="12.75" hidden="false" customHeight="false" outlineLevel="0" collapsed="false">
      <c r="C692" s="32" t="n">
        <v>683</v>
      </c>
      <c r="D692" s="0" t="s">
        <v>1835</v>
      </c>
      <c r="E692" s="6" t="n">
        <v>403.029455327718</v>
      </c>
      <c r="F692" s="32" t="n">
        <v>3</v>
      </c>
      <c r="G692" s="32" t="n">
        <v>5</v>
      </c>
      <c r="H692" s="7" t="n">
        <v>21.3756156137987</v>
      </c>
      <c r="I692" s="7" t="n">
        <v>12.159515143914</v>
      </c>
      <c r="J692" s="7" t="n">
        <v>2.12649060082959</v>
      </c>
      <c r="K692" s="0" t="s">
        <v>1153</v>
      </c>
      <c r="L692" s="0" t="s">
        <v>1153</v>
      </c>
      <c r="M692" s="0" t="s">
        <v>1153</v>
      </c>
      <c r="N692" s="0" t="s">
        <v>1153</v>
      </c>
      <c r="O692" s="0" t="s">
        <v>1153</v>
      </c>
      <c r="P692" s="0" t="s">
        <v>1153</v>
      </c>
      <c r="Q692" s="0" t="s">
        <v>1153</v>
      </c>
      <c r="R692" s="0" t="s">
        <v>1138</v>
      </c>
      <c r="S692" s="0" t="s">
        <v>1138</v>
      </c>
      <c r="T692" s="0" t="s">
        <v>1138</v>
      </c>
      <c r="AN692" s="0" t="s">
        <v>698</v>
      </c>
      <c r="AP692" s="33" t="n">
        <f aca="false">IF(I692&gt;H692,"Cl/Br",FALSE())</f>
        <v>0</v>
      </c>
    </row>
    <row r="693" customFormat="false" ht="12.75" hidden="false" customHeight="false" outlineLevel="0" collapsed="false">
      <c r="C693" s="32" t="n">
        <v>684</v>
      </c>
      <c r="D693" s="0" t="s">
        <v>1836</v>
      </c>
      <c r="E693" s="6" t="n">
        <v>403.177739237949</v>
      </c>
      <c r="F693" s="32" t="n">
        <v>3</v>
      </c>
      <c r="G693" s="32" t="n">
        <v>5</v>
      </c>
      <c r="H693" s="7" t="n">
        <v>28.5298918272388</v>
      </c>
      <c r="I693" s="7" t="n">
        <v>5.17171262754349</v>
      </c>
      <c r="J693" s="7" t="n">
        <v>1.14668500449446</v>
      </c>
      <c r="K693" s="0" t="s">
        <v>1153</v>
      </c>
      <c r="L693" s="0" t="s">
        <v>1153</v>
      </c>
      <c r="M693" s="0" t="s">
        <v>1153</v>
      </c>
      <c r="N693" s="0" t="s">
        <v>1153</v>
      </c>
      <c r="O693" s="0" t="s">
        <v>1153</v>
      </c>
      <c r="P693" s="0" t="s">
        <v>1153</v>
      </c>
      <c r="Q693" s="0" t="s">
        <v>1153</v>
      </c>
      <c r="R693" s="0" t="s">
        <v>1138</v>
      </c>
      <c r="S693" s="0" t="s">
        <v>1138</v>
      </c>
      <c r="T693" s="0" t="s">
        <v>1138</v>
      </c>
      <c r="AN693" s="0" t="s">
        <v>699</v>
      </c>
      <c r="AP693" s="33" t="n">
        <f aca="false">IF(I693&gt;H693,"Cl/Br",FALSE())</f>
        <v>0</v>
      </c>
    </row>
    <row r="694" customFormat="false" ht="12.75" hidden="false" customHeight="false" outlineLevel="0" collapsed="false">
      <c r="C694" s="32" t="n">
        <v>685</v>
      </c>
      <c r="D694" s="0" t="s">
        <v>1837</v>
      </c>
      <c r="E694" s="6" t="n">
        <v>403.392823439305</v>
      </c>
      <c r="F694" s="32" t="n">
        <v>3</v>
      </c>
      <c r="G694" s="32" t="n">
        <v>5</v>
      </c>
      <c r="H694" s="7" t="n">
        <v>31.92084840662</v>
      </c>
      <c r="I694" s="7" t="n">
        <v>6.29181855125918</v>
      </c>
      <c r="J694" s="7" t="n">
        <v>2.36004194091312</v>
      </c>
      <c r="K694" s="0" t="s">
        <v>1153</v>
      </c>
      <c r="L694" s="0" t="s">
        <v>1153</v>
      </c>
      <c r="M694" s="0" t="s">
        <v>1153</v>
      </c>
      <c r="N694" s="0" t="s">
        <v>1153</v>
      </c>
      <c r="O694" s="0" t="s">
        <v>1153</v>
      </c>
      <c r="P694" s="0" t="s">
        <v>1153</v>
      </c>
      <c r="Q694" s="0" t="s">
        <v>1153</v>
      </c>
      <c r="R694" s="0" t="s">
        <v>1138</v>
      </c>
      <c r="S694" s="0" t="s">
        <v>1138</v>
      </c>
      <c r="T694" s="0" t="s">
        <v>1138</v>
      </c>
      <c r="AN694" s="0" t="s">
        <v>700</v>
      </c>
      <c r="AP694" s="33" t="n">
        <f aca="false">IF(I694&gt;H694,"Cl/Br",FALSE())</f>
        <v>0</v>
      </c>
    </row>
    <row r="695" customFormat="false" ht="12.75" hidden="false" customHeight="false" outlineLevel="0" collapsed="false">
      <c r="C695" s="32" t="n">
        <v>686</v>
      </c>
      <c r="D695" s="0" t="s">
        <v>1838</v>
      </c>
      <c r="E695" s="6" t="n">
        <v>404.089192623297</v>
      </c>
      <c r="F695" s="32" t="n">
        <v>3</v>
      </c>
      <c r="G695" s="32" t="n">
        <v>5</v>
      </c>
      <c r="H695" s="7" t="n">
        <v>23.6904729978898</v>
      </c>
      <c r="I695" s="7" t="n">
        <v>37.4679764241433</v>
      </c>
      <c r="J695" s="7" t="n">
        <v>9.49633567640403</v>
      </c>
      <c r="K695" s="0" t="s">
        <v>1153</v>
      </c>
      <c r="L695" s="0" t="s">
        <v>1153</v>
      </c>
      <c r="M695" s="0" t="s">
        <v>1153</v>
      </c>
      <c r="N695" s="0" t="s">
        <v>1153</v>
      </c>
      <c r="O695" s="0" t="s">
        <v>1153</v>
      </c>
      <c r="P695" s="0" t="s">
        <v>1153</v>
      </c>
      <c r="Q695" s="0" t="s">
        <v>1153</v>
      </c>
      <c r="R695" s="0" t="s">
        <v>1153</v>
      </c>
      <c r="S695" s="0" t="s">
        <v>1153</v>
      </c>
      <c r="T695" s="0" t="s">
        <v>1138</v>
      </c>
      <c r="AN695" s="0" t="s">
        <v>701</v>
      </c>
      <c r="AP695" s="33" t="str">
        <f aca="false">IF(I695&gt;H695,"Cl/Br",FALSE())</f>
        <v>Cl/Br</v>
      </c>
    </row>
    <row r="696" customFormat="false" ht="12.75" hidden="false" customHeight="false" outlineLevel="0" collapsed="false">
      <c r="C696" s="32" t="n">
        <v>687</v>
      </c>
      <c r="D696" s="0" t="s">
        <v>1839</v>
      </c>
      <c r="E696" s="6" t="n">
        <v>404.866946967091</v>
      </c>
      <c r="F696" s="32" t="n">
        <v>3</v>
      </c>
      <c r="G696" s="32" t="n">
        <v>5</v>
      </c>
      <c r="H696" s="7" t="n">
        <v>6.38049960368511</v>
      </c>
      <c r="I696" s="7" t="n">
        <v>99.2048784049769</v>
      </c>
      <c r="J696" s="7" t="n">
        <v>13.5355271655605</v>
      </c>
      <c r="K696" s="0" t="s">
        <v>1153</v>
      </c>
      <c r="L696" s="0" t="s">
        <v>1153</v>
      </c>
      <c r="M696" s="0" t="s">
        <v>1153</v>
      </c>
      <c r="N696" s="0" t="s">
        <v>1153</v>
      </c>
      <c r="O696" s="0" t="s">
        <v>1153</v>
      </c>
      <c r="P696" s="0" t="s">
        <v>1153</v>
      </c>
      <c r="Q696" s="0" t="s">
        <v>1153</v>
      </c>
      <c r="R696" s="0" t="s">
        <v>1153</v>
      </c>
      <c r="S696" s="0" t="s">
        <v>1153</v>
      </c>
      <c r="T696" s="0" t="s">
        <v>1138</v>
      </c>
      <c r="AN696" s="0" t="s">
        <v>702</v>
      </c>
      <c r="AP696" s="33" t="str">
        <f aca="false">IF(I696&gt;H696,"Cl/Br",FALSE())</f>
        <v>Cl/Br</v>
      </c>
    </row>
    <row r="697" customFormat="false" ht="12.75" hidden="false" customHeight="false" outlineLevel="0" collapsed="false">
      <c r="C697" s="32" t="n">
        <v>688</v>
      </c>
      <c r="D697" s="0" t="s">
        <v>1840</v>
      </c>
      <c r="E697" s="6" t="n">
        <v>404.985411496257</v>
      </c>
      <c r="F697" s="32" t="n">
        <v>3</v>
      </c>
      <c r="G697" s="32" t="n">
        <v>5</v>
      </c>
      <c r="H697" s="7" t="n">
        <v>17.6360154497864</v>
      </c>
      <c r="I697" s="7" t="n">
        <v>44.0811978389734</v>
      </c>
      <c r="J697" s="7" t="n">
        <v>7.71027031910914</v>
      </c>
      <c r="K697" s="0" t="s">
        <v>1153</v>
      </c>
      <c r="L697" s="0" t="s">
        <v>1153</v>
      </c>
      <c r="M697" s="0" t="s">
        <v>1153</v>
      </c>
      <c r="N697" s="0" t="s">
        <v>1153</v>
      </c>
      <c r="O697" s="0" t="s">
        <v>1153</v>
      </c>
      <c r="P697" s="0" t="s">
        <v>1153</v>
      </c>
      <c r="Q697" s="0" t="s">
        <v>1153</v>
      </c>
      <c r="R697" s="0" t="s">
        <v>1153</v>
      </c>
      <c r="S697" s="0" t="s">
        <v>1153</v>
      </c>
      <c r="T697" s="0" t="s">
        <v>1138</v>
      </c>
      <c r="AN697" s="0" t="s">
        <v>703</v>
      </c>
      <c r="AP697" s="33" t="str">
        <f aca="false">IF(I697&gt;H697,"Cl/Br",FALSE())</f>
        <v>Cl/Br</v>
      </c>
    </row>
    <row r="698" customFormat="false" ht="12.75" hidden="false" customHeight="false" outlineLevel="0" collapsed="false">
      <c r="C698" s="32" t="n">
        <v>689</v>
      </c>
      <c r="D698" s="0" t="s">
        <v>1841</v>
      </c>
      <c r="E698" s="6" t="n">
        <v>405.923730695936</v>
      </c>
      <c r="F698" s="32" t="n">
        <v>3</v>
      </c>
      <c r="G698" s="32" t="n">
        <v>5</v>
      </c>
      <c r="H698" s="7" t="n">
        <v>18.5305250787926</v>
      </c>
      <c r="I698" s="7" t="n">
        <v>102.889335094797</v>
      </c>
      <c r="J698" s="7" t="n">
        <v>23.0093988670846</v>
      </c>
      <c r="K698" s="0" t="s">
        <v>1153</v>
      </c>
      <c r="L698" s="0" t="s">
        <v>1153</v>
      </c>
      <c r="M698" s="0" t="s">
        <v>1153</v>
      </c>
      <c r="N698" s="0" t="s">
        <v>1153</v>
      </c>
      <c r="O698" s="0" t="s">
        <v>1153</v>
      </c>
      <c r="P698" s="0" t="s">
        <v>1153</v>
      </c>
      <c r="Q698" s="0" t="s">
        <v>1153</v>
      </c>
      <c r="R698" s="0" t="s">
        <v>1153</v>
      </c>
      <c r="S698" s="0" t="s">
        <v>1153</v>
      </c>
      <c r="T698" s="0" t="s">
        <v>1138</v>
      </c>
      <c r="AN698" s="0" t="s">
        <v>704</v>
      </c>
      <c r="AP698" s="33" t="str">
        <f aca="false">IF(I698&gt;H698,"Cl/Br",FALSE())</f>
        <v>Cl/Br</v>
      </c>
    </row>
    <row r="699" customFormat="false" ht="12.75" hidden="false" customHeight="false" outlineLevel="0" collapsed="false">
      <c r="C699" s="32" t="n">
        <v>690</v>
      </c>
      <c r="D699" s="0" t="s">
        <v>1842</v>
      </c>
      <c r="E699" s="6" t="n">
        <v>406.250064155917</v>
      </c>
      <c r="F699" s="32" t="n">
        <v>3</v>
      </c>
      <c r="G699" s="32" t="n">
        <v>5</v>
      </c>
      <c r="H699" s="7" t="n">
        <v>20.8193341304117</v>
      </c>
      <c r="I699" s="7" t="n">
        <v>6.01112758062035</v>
      </c>
      <c r="J699" s="7" t="n">
        <v>3.43445645997862</v>
      </c>
      <c r="K699" s="0" t="s">
        <v>1153</v>
      </c>
      <c r="L699" s="0" t="s">
        <v>1153</v>
      </c>
      <c r="M699" s="0" t="s">
        <v>1153</v>
      </c>
      <c r="N699" s="0" t="s">
        <v>1153</v>
      </c>
      <c r="O699" s="0" t="s">
        <v>1153</v>
      </c>
      <c r="P699" s="0" t="s">
        <v>1153</v>
      </c>
      <c r="Q699" s="0" t="s">
        <v>1153</v>
      </c>
      <c r="R699" s="0" t="s">
        <v>1138</v>
      </c>
      <c r="S699" s="0" t="s">
        <v>1138</v>
      </c>
      <c r="T699" s="0" t="s">
        <v>1138</v>
      </c>
      <c r="AN699" s="0" t="s">
        <v>705</v>
      </c>
      <c r="AP699" s="33" t="n">
        <f aca="false">IF(I699&gt;H699,"Cl/Br",FALSE())</f>
        <v>0</v>
      </c>
    </row>
    <row r="700" customFormat="false" ht="12.75" hidden="false" customHeight="false" outlineLevel="0" collapsed="false">
      <c r="C700" s="32" t="n">
        <v>691</v>
      </c>
      <c r="D700" s="0" t="s">
        <v>1843</v>
      </c>
      <c r="E700" s="6" t="n">
        <v>406.261673721745</v>
      </c>
      <c r="F700" s="32" t="n">
        <v>3</v>
      </c>
      <c r="G700" s="32" t="n">
        <v>5</v>
      </c>
      <c r="H700" s="7" t="n">
        <v>27.5285904733529</v>
      </c>
      <c r="I700" s="7" t="n">
        <v>2.67553248238453</v>
      </c>
      <c r="J700" s="7" t="n">
        <v>2.41958013979758</v>
      </c>
      <c r="K700" s="0" t="s">
        <v>1153</v>
      </c>
      <c r="L700" s="0" t="s">
        <v>1153</v>
      </c>
      <c r="M700" s="0" t="s">
        <v>1153</v>
      </c>
      <c r="N700" s="0" t="s">
        <v>1153</v>
      </c>
      <c r="O700" s="0" t="s">
        <v>1153</v>
      </c>
      <c r="P700" s="0" t="s">
        <v>1153</v>
      </c>
      <c r="Q700" s="0" t="s">
        <v>1153</v>
      </c>
      <c r="R700" s="0" t="s">
        <v>1138</v>
      </c>
      <c r="S700" s="0" t="s">
        <v>1138</v>
      </c>
      <c r="T700" s="0" t="s">
        <v>1138</v>
      </c>
      <c r="AN700" s="0" t="s">
        <v>706</v>
      </c>
      <c r="AP700" s="33" t="n">
        <f aca="false">IF(I700&gt;H700,"Cl/Br",FALSE())</f>
        <v>0</v>
      </c>
    </row>
    <row r="701" customFormat="false" ht="12.75" hidden="false" customHeight="false" outlineLevel="0" collapsed="false">
      <c r="C701" s="32" t="n">
        <v>692</v>
      </c>
      <c r="D701" s="0" t="s">
        <v>1844</v>
      </c>
      <c r="E701" s="6" t="n">
        <v>408.039589777553</v>
      </c>
      <c r="F701" s="32" t="n">
        <v>3</v>
      </c>
      <c r="G701" s="32" t="n">
        <v>5</v>
      </c>
      <c r="H701" s="7" t="n">
        <v>20.806206356749</v>
      </c>
      <c r="I701" s="7" t="n">
        <v>67.2671689875833</v>
      </c>
      <c r="J701" s="7" t="n">
        <v>13.7927929001636</v>
      </c>
      <c r="K701" s="0" t="s">
        <v>1153</v>
      </c>
      <c r="L701" s="0" t="s">
        <v>1153</v>
      </c>
      <c r="M701" s="0" t="s">
        <v>1153</v>
      </c>
      <c r="N701" s="0" t="s">
        <v>1153</v>
      </c>
      <c r="O701" s="0" t="s">
        <v>1153</v>
      </c>
      <c r="P701" s="0" t="s">
        <v>1153</v>
      </c>
      <c r="Q701" s="0" t="s">
        <v>1153</v>
      </c>
      <c r="R701" s="0" t="s">
        <v>1153</v>
      </c>
      <c r="S701" s="0" t="s">
        <v>1153</v>
      </c>
      <c r="T701" s="0" t="s">
        <v>1138</v>
      </c>
      <c r="AN701" s="0" t="s">
        <v>707</v>
      </c>
      <c r="AP701" s="33" t="str">
        <f aca="false">IF(I701&gt;H701,"Cl/Br",FALSE())</f>
        <v>Cl/Br</v>
      </c>
    </row>
    <row r="702" customFormat="false" ht="12.75" hidden="false" customHeight="false" outlineLevel="0" collapsed="false">
      <c r="C702" s="32" t="n">
        <v>693</v>
      </c>
      <c r="D702" s="0" t="s">
        <v>1845</v>
      </c>
      <c r="E702" s="6" t="n">
        <v>408.09005978971</v>
      </c>
      <c r="F702" s="32" t="n">
        <v>3</v>
      </c>
      <c r="G702" s="32" t="n">
        <v>5</v>
      </c>
      <c r="H702" s="7" t="n">
        <v>28.1333888128149</v>
      </c>
      <c r="I702" s="7" t="n">
        <v>1.99228777346393</v>
      </c>
      <c r="J702" s="7" t="n">
        <v>3.73359511198166</v>
      </c>
      <c r="K702" s="0" t="s">
        <v>1153</v>
      </c>
      <c r="L702" s="0" t="s">
        <v>1153</v>
      </c>
      <c r="M702" s="0" t="s">
        <v>1153</v>
      </c>
      <c r="N702" s="0" t="s">
        <v>1153</v>
      </c>
      <c r="O702" s="0" t="s">
        <v>1153</v>
      </c>
      <c r="P702" s="0" t="s">
        <v>1153</v>
      </c>
      <c r="Q702" s="0" t="s">
        <v>1153</v>
      </c>
      <c r="R702" s="0" t="s">
        <v>1138</v>
      </c>
      <c r="S702" s="0" t="s">
        <v>1138</v>
      </c>
      <c r="T702" s="0" t="s">
        <v>1138</v>
      </c>
      <c r="AN702" s="0" t="s">
        <v>708</v>
      </c>
      <c r="AP702" s="33" t="n">
        <f aca="false">IF(I702&gt;H702,"Cl/Br",FALSE())</f>
        <v>0</v>
      </c>
    </row>
    <row r="703" customFormat="false" ht="12.75" hidden="false" customHeight="false" outlineLevel="0" collapsed="false">
      <c r="C703" s="32" t="n">
        <v>694</v>
      </c>
      <c r="D703" s="0" t="s">
        <v>1846</v>
      </c>
      <c r="E703" s="6" t="n">
        <v>408.13198964021</v>
      </c>
      <c r="F703" s="32" t="n">
        <v>3</v>
      </c>
      <c r="G703" s="32" t="n">
        <v>5</v>
      </c>
      <c r="H703" s="7" t="n">
        <v>24.2503813533296</v>
      </c>
      <c r="I703" s="7" t="n">
        <v>3.43249078091539</v>
      </c>
      <c r="J703" s="7" t="n">
        <v>1.35092395276386</v>
      </c>
      <c r="K703" s="0" t="s">
        <v>1153</v>
      </c>
      <c r="L703" s="0" t="s">
        <v>1153</v>
      </c>
      <c r="M703" s="0" t="s">
        <v>1153</v>
      </c>
      <c r="N703" s="0" t="s">
        <v>1153</v>
      </c>
      <c r="O703" s="0" t="s">
        <v>1153</v>
      </c>
      <c r="P703" s="0" t="s">
        <v>1153</v>
      </c>
      <c r="Q703" s="0" t="s">
        <v>1153</v>
      </c>
      <c r="R703" s="0" t="s">
        <v>1138</v>
      </c>
      <c r="S703" s="0" t="s">
        <v>1138</v>
      </c>
      <c r="T703" s="0" t="s">
        <v>1138</v>
      </c>
      <c r="AN703" s="0" t="s">
        <v>709</v>
      </c>
      <c r="AP703" s="33" t="n">
        <f aca="false">IF(I703&gt;H703,"Cl/Br",FALSE())</f>
        <v>0</v>
      </c>
    </row>
    <row r="704" customFormat="false" ht="12.75" hidden="false" customHeight="false" outlineLevel="0" collapsed="false">
      <c r="C704" s="32" t="n">
        <v>695</v>
      </c>
      <c r="D704" s="0" t="s">
        <v>1847</v>
      </c>
      <c r="E704" s="6" t="n">
        <v>408.15112745886</v>
      </c>
      <c r="F704" s="32" t="n">
        <v>3</v>
      </c>
      <c r="G704" s="32" t="n">
        <v>5</v>
      </c>
      <c r="H704" s="7" t="n">
        <v>28.2542447195523</v>
      </c>
      <c r="I704" s="7" t="n">
        <v>9.97687676833017</v>
      </c>
      <c r="J704" s="7" t="n">
        <v>2.9967734039988</v>
      </c>
      <c r="K704" s="0" t="s">
        <v>1153</v>
      </c>
      <c r="L704" s="0" t="s">
        <v>1153</v>
      </c>
      <c r="M704" s="0" t="s">
        <v>1153</v>
      </c>
      <c r="N704" s="0" t="s">
        <v>1153</v>
      </c>
      <c r="O704" s="0" t="s">
        <v>1153</v>
      </c>
      <c r="P704" s="0" t="s">
        <v>1153</v>
      </c>
      <c r="Q704" s="0" t="s">
        <v>1153</v>
      </c>
      <c r="R704" s="0" t="s">
        <v>1138</v>
      </c>
      <c r="S704" s="0" t="s">
        <v>1138</v>
      </c>
      <c r="T704" s="0" t="s">
        <v>1138</v>
      </c>
      <c r="AN704" s="0" t="s">
        <v>710</v>
      </c>
      <c r="AP704" s="33" t="n">
        <f aca="false">IF(I704&gt;H704,"Cl/Br",FALSE())</f>
        <v>0</v>
      </c>
    </row>
    <row r="705" customFormat="false" ht="12.75" hidden="false" customHeight="false" outlineLevel="0" collapsed="false">
      <c r="C705" s="32" t="n">
        <v>696</v>
      </c>
      <c r="D705" s="0" t="s">
        <v>1848</v>
      </c>
      <c r="E705" s="6" t="n">
        <v>408.194887544751</v>
      </c>
      <c r="F705" s="32" t="n">
        <v>3</v>
      </c>
      <c r="G705" s="32" t="n">
        <v>5</v>
      </c>
      <c r="H705" s="7" t="n">
        <v>28.8107776837423</v>
      </c>
      <c r="I705" s="7" t="n">
        <v>3.36452746227637</v>
      </c>
      <c r="J705" s="7" t="n">
        <v>1.651926529229</v>
      </c>
      <c r="K705" s="0" t="s">
        <v>1153</v>
      </c>
      <c r="L705" s="0" t="s">
        <v>1153</v>
      </c>
      <c r="M705" s="0" t="s">
        <v>1153</v>
      </c>
      <c r="N705" s="0" t="s">
        <v>1153</v>
      </c>
      <c r="O705" s="0" t="s">
        <v>1153</v>
      </c>
      <c r="P705" s="0" t="s">
        <v>1153</v>
      </c>
      <c r="Q705" s="0" t="s">
        <v>1153</v>
      </c>
      <c r="R705" s="0" t="s">
        <v>1138</v>
      </c>
      <c r="S705" s="0" t="s">
        <v>1138</v>
      </c>
      <c r="T705" s="0" t="s">
        <v>1138</v>
      </c>
      <c r="AN705" s="0" t="s">
        <v>711</v>
      </c>
      <c r="AP705" s="33" t="n">
        <f aca="false">IF(I705&gt;H705,"Cl/Br",FALSE())</f>
        <v>0</v>
      </c>
    </row>
    <row r="706" customFormat="false" ht="12.75" hidden="false" customHeight="false" outlineLevel="0" collapsed="false">
      <c r="C706" s="32" t="n">
        <v>697</v>
      </c>
      <c r="D706" s="0" t="s">
        <v>1849</v>
      </c>
      <c r="E706" s="6" t="n">
        <v>411.050191408365</v>
      </c>
      <c r="F706" s="32" t="n">
        <v>3</v>
      </c>
      <c r="G706" s="32" t="n">
        <v>5</v>
      </c>
      <c r="H706" s="7" t="n">
        <v>20.2629734685552</v>
      </c>
      <c r="I706" s="7" t="n">
        <v>6.99932822672198</v>
      </c>
      <c r="J706" s="7" t="n">
        <v>0.825899936580687</v>
      </c>
      <c r="K706" s="0" t="s">
        <v>1153</v>
      </c>
      <c r="L706" s="0" t="s">
        <v>1153</v>
      </c>
      <c r="M706" s="0" t="s">
        <v>1153</v>
      </c>
      <c r="N706" s="0" t="s">
        <v>1153</v>
      </c>
      <c r="O706" s="0" t="s">
        <v>1153</v>
      </c>
      <c r="P706" s="0" t="s">
        <v>1153</v>
      </c>
      <c r="Q706" s="0" t="s">
        <v>1153</v>
      </c>
      <c r="R706" s="0" t="s">
        <v>1138</v>
      </c>
      <c r="S706" s="0" t="s">
        <v>1138</v>
      </c>
      <c r="T706" s="0" t="s">
        <v>1138</v>
      </c>
      <c r="AN706" s="0" t="s">
        <v>712</v>
      </c>
      <c r="AP706" s="33" t="n">
        <f aca="false">IF(I706&gt;H706,"Cl/Br",FALSE())</f>
        <v>0</v>
      </c>
    </row>
    <row r="707" customFormat="false" ht="12.75" hidden="false" customHeight="false" outlineLevel="0" collapsed="false">
      <c r="C707" s="32" t="n">
        <v>698</v>
      </c>
      <c r="D707" s="0" t="s">
        <v>1850</v>
      </c>
      <c r="E707" s="6" t="n">
        <v>412.146887536318</v>
      </c>
      <c r="F707" s="32" t="n">
        <v>3</v>
      </c>
      <c r="G707" s="32" t="n">
        <v>5</v>
      </c>
      <c r="H707" s="7" t="n">
        <v>34.4718861550246</v>
      </c>
      <c r="I707" s="7" t="n">
        <v>7.27128621817195</v>
      </c>
      <c r="J707" s="7" t="n">
        <v>2.31640385753157</v>
      </c>
      <c r="K707" s="0" t="s">
        <v>1153</v>
      </c>
      <c r="L707" s="0" t="s">
        <v>1153</v>
      </c>
      <c r="M707" s="0" t="s">
        <v>1153</v>
      </c>
      <c r="N707" s="0" t="s">
        <v>1153</v>
      </c>
      <c r="O707" s="0" t="s">
        <v>1153</v>
      </c>
      <c r="P707" s="0" t="s">
        <v>1153</v>
      </c>
      <c r="Q707" s="0" t="s">
        <v>1153</v>
      </c>
      <c r="R707" s="0" t="s">
        <v>1138</v>
      </c>
      <c r="S707" s="0" t="s">
        <v>1138</v>
      </c>
      <c r="T707" s="0" t="s">
        <v>1138</v>
      </c>
      <c r="AN707" s="0" t="s">
        <v>713</v>
      </c>
      <c r="AP707" s="33" t="n">
        <f aca="false">IF(I707&gt;H707,"Cl/Br",FALSE())</f>
        <v>0</v>
      </c>
    </row>
    <row r="708" customFormat="false" ht="12.75" hidden="false" customHeight="false" outlineLevel="0" collapsed="false">
      <c r="C708" s="32" t="n">
        <v>699</v>
      </c>
      <c r="D708" s="0" t="s">
        <v>1851</v>
      </c>
      <c r="E708" s="6" t="n">
        <v>412.193763962808</v>
      </c>
      <c r="F708" s="32" t="n">
        <v>3</v>
      </c>
      <c r="G708" s="32" t="n">
        <v>5</v>
      </c>
      <c r="H708" s="7" t="n">
        <v>31.9734647974485</v>
      </c>
      <c r="I708" s="7" t="n">
        <v>3.87792397007208</v>
      </c>
      <c r="J708" s="7" t="n">
        <v>2.1438081398212</v>
      </c>
      <c r="K708" s="0" t="s">
        <v>1153</v>
      </c>
      <c r="L708" s="0" t="s">
        <v>1153</v>
      </c>
      <c r="M708" s="0" t="s">
        <v>1153</v>
      </c>
      <c r="N708" s="0" t="s">
        <v>1153</v>
      </c>
      <c r="O708" s="0" t="s">
        <v>1153</v>
      </c>
      <c r="P708" s="0" t="s">
        <v>1153</v>
      </c>
      <c r="Q708" s="0" t="s">
        <v>1153</v>
      </c>
      <c r="R708" s="0" t="s">
        <v>1138</v>
      </c>
      <c r="S708" s="0" t="s">
        <v>1138</v>
      </c>
      <c r="T708" s="0" t="s">
        <v>1138</v>
      </c>
      <c r="AN708" s="0" t="s">
        <v>714</v>
      </c>
      <c r="AP708" s="33" t="n">
        <f aca="false">IF(I708&gt;H708,"Cl/Br",FALSE())</f>
        <v>0</v>
      </c>
    </row>
    <row r="709" customFormat="false" ht="12.75" hidden="false" customHeight="false" outlineLevel="0" collapsed="false">
      <c r="C709" s="32" t="n">
        <v>700</v>
      </c>
      <c r="D709" s="0" t="s">
        <v>1852</v>
      </c>
      <c r="E709" s="6" t="n">
        <v>413.313988106203</v>
      </c>
      <c r="F709" s="32" t="n">
        <v>3</v>
      </c>
      <c r="G709" s="32" t="n">
        <v>5</v>
      </c>
      <c r="H709" s="7" t="n">
        <v>25.5997200412627</v>
      </c>
      <c r="I709" s="7" t="n">
        <v>3.81209005284581</v>
      </c>
      <c r="J709" s="7" t="n">
        <v>0.0476178510338007</v>
      </c>
      <c r="K709" s="0" t="s">
        <v>1153</v>
      </c>
      <c r="L709" s="0" t="s">
        <v>1153</v>
      </c>
      <c r="M709" s="0" t="s">
        <v>1153</v>
      </c>
      <c r="N709" s="0" t="s">
        <v>1153</v>
      </c>
      <c r="O709" s="0" t="s">
        <v>1153</v>
      </c>
      <c r="P709" s="0" t="s">
        <v>1153</v>
      </c>
      <c r="Q709" s="0" t="s">
        <v>1153</v>
      </c>
      <c r="R709" s="0" t="s">
        <v>1138</v>
      </c>
      <c r="S709" s="0" t="s">
        <v>1138</v>
      </c>
      <c r="T709" s="0" t="s">
        <v>1138</v>
      </c>
      <c r="AN709" s="0" t="s">
        <v>715</v>
      </c>
      <c r="AP709" s="33" t="n">
        <f aca="false">IF(I709&gt;H709,"Cl/Br",FALSE())</f>
        <v>0</v>
      </c>
    </row>
    <row r="710" customFormat="false" ht="12.75" hidden="false" customHeight="false" outlineLevel="0" collapsed="false">
      <c r="C710" s="32" t="n">
        <v>701</v>
      </c>
      <c r="D710" s="0" t="s">
        <v>1853</v>
      </c>
      <c r="E710" s="6" t="n">
        <v>414.170746437132</v>
      </c>
      <c r="F710" s="32" t="n">
        <v>3</v>
      </c>
      <c r="G710" s="32" t="n">
        <v>5</v>
      </c>
      <c r="H710" s="7" t="n">
        <v>20.8344555999072</v>
      </c>
      <c r="I710" s="7" t="n">
        <v>6.20364731864461</v>
      </c>
      <c r="J710" s="7" t="n">
        <v>3.83674790486479</v>
      </c>
      <c r="K710" s="0" t="s">
        <v>1153</v>
      </c>
      <c r="L710" s="0" t="s">
        <v>1153</v>
      </c>
      <c r="M710" s="0" t="s">
        <v>1153</v>
      </c>
      <c r="N710" s="0" t="s">
        <v>1153</v>
      </c>
      <c r="O710" s="0" t="s">
        <v>1153</v>
      </c>
      <c r="P710" s="0" t="s">
        <v>1153</v>
      </c>
      <c r="Q710" s="0" t="s">
        <v>1153</v>
      </c>
      <c r="R710" s="0" t="s">
        <v>1138</v>
      </c>
      <c r="S710" s="0" t="s">
        <v>1138</v>
      </c>
      <c r="T710" s="0" t="s">
        <v>1138</v>
      </c>
      <c r="AN710" s="0" t="s">
        <v>716</v>
      </c>
      <c r="AP710" s="33" t="n">
        <f aca="false">IF(I710&gt;H710,"Cl/Br",FALSE())</f>
        <v>0</v>
      </c>
    </row>
    <row r="711" customFormat="false" ht="12.75" hidden="false" customHeight="false" outlineLevel="0" collapsed="false">
      <c r="C711" s="32" t="n">
        <v>702</v>
      </c>
      <c r="D711" s="0" t="s">
        <v>1854</v>
      </c>
      <c r="E711" s="6" t="n">
        <v>414.205821000704</v>
      </c>
      <c r="F711" s="32" t="n">
        <v>3</v>
      </c>
      <c r="G711" s="32" t="n">
        <v>5</v>
      </c>
      <c r="H711" s="7" t="n">
        <v>27.9171998661899</v>
      </c>
      <c r="I711" s="7" t="n">
        <v>3.39701811576708</v>
      </c>
      <c r="J711" s="7" t="n">
        <v>1.54860203635186</v>
      </c>
      <c r="K711" s="0" t="s">
        <v>1153</v>
      </c>
      <c r="L711" s="0" t="s">
        <v>1153</v>
      </c>
      <c r="M711" s="0" t="s">
        <v>1153</v>
      </c>
      <c r="N711" s="0" t="s">
        <v>1153</v>
      </c>
      <c r="O711" s="0" t="s">
        <v>1153</v>
      </c>
      <c r="P711" s="0" t="s">
        <v>1153</v>
      </c>
      <c r="Q711" s="0" t="s">
        <v>1153</v>
      </c>
      <c r="R711" s="0" t="s">
        <v>1138</v>
      </c>
      <c r="S711" s="0" t="s">
        <v>1138</v>
      </c>
      <c r="T711" s="0" t="s">
        <v>1138</v>
      </c>
      <c r="AN711" s="0" t="s">
        <v>717</v>
      </c>
      <c r="AP711" s="33" t="n">
        <f aca="false">IF(I711&gt;H711,"Cl/Br",FALSE())</f>
        <v>0</v>
      </c>
    </row>
    <row r="712" customFormat="false" ht="12.75" hidden="false" customHeight="false" outlineLevel="0" collapsed="false">
      <c r="C712" s="32" t="n">
        <v>703</v>
      </c>
      <c r="D712" s="0" t="s">
        <v>1855</v>
      </c>
      <c r="E712" s="6" t="n">
        <v>414.371355041076</v>
      </c>
      <c r="F712" s="32" t="n">
        <v>3</v>
      </c>
      <c r="G712" s="32" t="n">
        <v>5</v>
      </c>
      <c r="H712" s="7" t="n">
        <v>27.0162629933316</v>
      </c>
      <c r="I712" s="7" t="n">
        <v>3.65395669342788</v>
      </c>
      <c r="J712" s="7" t="n">
        <v>1.47868774709696</v>
      </c>
      <c r="K712" s="0" t="s">
        <v>1153</v>
      </c>
      <c r="L712" s="0" t="s">
        <v>1153</v>
      </c>
      <c r="M712" s="0" t="s">
        <v>1153</v>
      </c>
      <c r="N712" s="0" t="s">
        <v>1153</v>
      </c>
      <c r="O712" s="0" t="s">
        <v>1153</v>
      </c>
      <c r="P712" s="0" t="s">
        <v>1153</v>
      </c>
      <c r="Q712" s="0" t="s">
        <v>1153</v>
      </c>
      <c r="R712" s="0" t="s">
        <v>1138</v>
      </c>
      <c r="S712" s="0" t="s">
        <v>1138</v>
      </c>
      <c r="T712" s="0" t="s">
        <v>1138</v>
      </c>
      <c r="AN712" s="0" t="s">
        <v>718</v>
      </c>
      <c r="AP712" s="33" t="n">
        <f aca="false">IF(I712&gt;H712,"Cl/Br",FALSE())</f>
        <v>0</v>
      </c>
    </row>
    <row r="713" customFormat="false" ht="12.75" hidden="false" customHeight="false" outlineLevel="0" collapsed="false">
      <c r="C713" s="32" t="n">
        <v>704</v>
      </c>
      <c r="D713" s="0" t="s">
        <v>1856</v>
      </c>
      <c r="E713" s="6" t="n">
        <v>414.38274341002</v>
      </c>
      <c r="F713" s="32" t="n">
        <v>3</v>
      </c>
      <c r="G713" s="32" t="n">
        <v>5</v>
      </c>
      <c r="H713" s="7" t="n">
        <v>28.5109478385197</v>
      </c>
      <c r="I713" s="7" t="n">
        <v>5.22281984409018</v>
      </c>
      <c r="J713" s="7" t="n">
        <v>1.4306247317877</v>
      </c>
      <c r="K713" s="0" t="s">
        <v>1153</v>
      </c>
      <c r="L713" s="0" t="s">
        <v>1153</v>
      </c>
      <c r="M713" s="0" t="s">
        <v>1153</v>
      </c>
      <c r="N713" s="0" t="s">
        <v>1153</v>
      </c>
      <c r="O713" s="0" t="s">
        <v>1153</v>
      </c>
      <c r="P713" s="0" t="s">
        <v>1153</v>
      </c>
      <c r="Q713" s="0" t="s">
        <v>1153</v>
      </c>
      <c r="R713" s="0" t="s">
        <v>1138</v>
      </c>
      <c r="S713" s="0" t="s">
        <v>1138</v>
      </c>
      <c r="T713" s="0" t="s">
        <v>1138</v>
      </c>
      <c r="AN713" s="0" t="s">
        <v>719</v>
      </c>
      <c r="AP713" s="33" t="n">
        <f aca="false">IF(I713&gt;H713,"Cl/Br",FALSE())</f>
        <v>0</v>
      </c>
    </row>
    <row r="714" customFormat="false" ht="12.75" hidden="false" customHeight="false" outlineLevel="0" collapsed="false">
      <c r="C714" s="32" t="n">
        <v>705</v>
      </c>
      <c r="D714" s="0" t="s">
        <v>1857</v>
      </c>
      <c r="E714" s="6" t="n">
        <v>415.021705997493</v>
      </c>
      <c r="F714" s="32" t="n">
        <v>3</v>
      </c>
      <c r="G714" s="32" t="n">
        <v>5</v>
      </c>
      <c r="H714" s="7" t="n">
        <v>25.5856510263518</v>
      </c>
      <c r="I714" s="7" t="n">
        <v>100.259770422311</v>
      </c>
      <c r="J714" s="7" t="n">
        <v>25.2420263080646</v>
      </c>
      <c r="K714" s="0" t="s">
        <v>1153</v>
      </c>
      <c r="L714" s="0" t="s">
        <v>1153</v>
      </c>
      <c r="M714" s="0" t="s">
        <v>1153</v>
      </c>
      <c r="N714" s="0" t="s">
        <v>1153</v>
      </c>
      <c r="O714" s="0" t="s">
        <v>1153</v>
      </c>
      <c r="P714" s="0" t="s">
        <v>1153</v>
      </c>
      <c r="Q714" s="0" t="s">
        <v>1153</v>
      </c>
      <c r="R714" s="0" t="s">
        <v>1153</v>
      </c>
      <c r="S714" s="0" t="s">
        <v>1153</v>
      </c>
      <c r="T714" s="0" t="s">
        <v>1138</v>
      </c>
      <c r="AN714" s="0" t="s">
        <v>720</v>
      </c>
      <c r="AP714" s="33" t="str">
        <f aca="false">IF(I714&gt;H714,"Cl/Br",FALSE())</f>
        <v>Cl/Br</v>
      </c>
    </row>
    <row r="715" customFormat="false" ht="12.75" hidden="false" customHeight="false" outlineLevel="0" collapsed="false">
      <c r="C715" s="32" t="n">
        <v>706</v>
      </c>
      <c r="D715" s="0" t="s">
        <v>1858</v>
      </c>
      <c r="E715" s="6" t="n">
        <v>416.307822716257</v>
      </c>
      <c r="F715" s="32" t="n">
        <v>3</v>
      </c>
      <c r="G715" s="32" t="n">
        <v>5</v>
      </c>
      <c r="H715" s="7" t="n">
        <v>34.5740795918838</v>
      </c>
      <c r="I715" s="7" t="n">
        <v>6.99189507823737</v>
      </c>
      <c r="J715" s="7" t="n">
        <v>2.10342175470413</v>
      </c>
      <c r="K715" s="0" t="s">
        <v>1153</v>
      </c>
      <c r="L715" s="0" t="s">
        <v>1153</v>
      </c>
      <c r="M715" s="0" t="s">
        <v>1153</v>
      </c>
      <c r="N715" s="0" t="s">
        <v>1153</v>
      </c>
      <c r="O715" s="0" t="s">
        <v>1153</v>
      </c>
      <c r="P715" s="0" t="s">
        <v>1153</v>
      </c>
      <c r="Q715" s="0" t="s">
        <v>1153</v>
      </c>
      <c r="R715" s="0" t="s">
        <v>1138</v>
      </c>
      <c r="S715" s="0" t="s">
        <v>1138</v>
      </c>
      <c r="T715" s="0" t="s">
        <v>1138</v>
      </c>
      <c r="AN715" s="0" t="s">
        <v>721</v>
      </c>
      <c r="AP715" s="33" t="n">
        <f aca="false">IF(I715&gt;H715,"Cl/Br",FALSE())</f>
        <v>0</v>
      </c>
    </row>
    <row r="716" customFormat="false" ht="12.75" hidden="false" customHeight="false" outlineLevel="0" collapsed="false">
      <c r="C716" s="32" t="n">
        <v>707</v>
      </c>
      <c r="D716" s="0" t="s">
        <v>1859</v>
      </c>
      <c r="E716" s="6" t="n">
        <v>417.059098540919</v>
      </c>
      <c r="F716" s="32" t="n">
        <v>3</v>
      </c>
      <c r="G716" s="32" t="n">
        <v>5</v>
      </c>
      <c r="H716" s="7" t="n">
        <v>25.7361099425312</v>
      </c>
      <c r="I716" s="7" t="n">
        <v>5.73830457979254</v>
      </c>
      <c r="J716" s="7" t="n">
        <v>2.04010333714546</v>
      </c>
      <c r="K716" s="0" t="s">
        <v>1153</v>
      </c>
      <c r="L716" s="0" t="s">
        <v>1153</v>
      </c>
      <c r="M716" s="0" t="s">
        <v>1153</v>
      </c>
      <c r="N716" s="0" t="s">
        <v>1153</v>
      </c>
      <c r="O716" s="0" t="s">
        <v>1153</v>
      </c>
      <c r="P716" s="0" t="s">
        <v>1153</v>
      </c>
      <c r="Q716" s="0" t="s">
        <v>1153</v>
      </c>
      <c r="R716" s="0" t="s">
        <v>1138</v>
      </c>
      <c r="S716" s="0" t="s">
        <v>1138</v>
      </c>
      <c r="T716" s="0" t="s">
        <v>1138</v>
      </c>
      <c r="AN716" s="0" t="s">
        <v>722</v>
      </c>
      <c r="AP716" s="33" t="n">
        <f aca="false">IF(I716&gt;H716,"Cl/Br",FALSE())</f>
        <v>0</v>
      </c>
    </row>
    <row r="717" customFormat="false" ht="12.75" hidden="false" customHeight="false" outlineLevel="0" collapsed="false">
      <c r="C717" s="32" t="n">
        <v>708</v>
      </c>
      <c r="D717" s="0" t="s">
        <v>1860</v>
      </c>
      <c r="E717" s="6" t="n">
        <v>418.00504543708</v>
      </c>
      <c r="F717" s="32" t="n">
        <v>3</v>
      </c>
      <c r="G717" s="32" t="n">
        <v>5</v>
      </c>
      <c r="H717" s="7" t="n">
        <v>25.4226501491427</v>
      </c>
      <c r="I717" s="7" t="n">
        <v>22.9930347180185</v>
      </c>
      <c r="J717" s="7" t="n">
        <v>6.41080125727594</v>
      </c>
      <c r="K717" s="0" t="s">
        <v>1153</v>
      </c>
      <c r="L717" s="0" t="s">
        <v>1153</v>
      </c>
      <c r="M717" s="0" t="s">
        <v>1153</v>
      </c>
      <c r="N717" s="0" t="s">
        <v>1153</v>
      </c>
      <c r="O717" s="0" t="s">
        <v>1153</v>
      </c>
      <c r="P717" s="0" t="s">
        <v>1153</v>
      </c>
      <c r="Q717" s="0" t="s">
        <v>1153</v>
      </c>
      <c r="R717" s="0" t="s">
        <v>1138</v>
      </c>
      <c r="S717" s="0" t="s">
        <v>1138</v>
      </c>
      <c r="T717" s="0" t="s">
        <v>1138</v>
      </c>
      <c r="AN717" s="0" t="s">
        <v>723</v>
      </c>
      <c r="AP717" s="33" t="n">
        <f aca="false">IF(I717&gt;H717,"Cl/Br",FALSE())</f>
        <v>0</v>
      </c>
    </row>
    <row r="718" customFormat="false" ht="12.75" hidden="false" customHeight="false" outlineLevel="0" collapsed="false">
      <c r="C718" s="32" t="n">
        <v>709</v>
      </c>
      <c r="D718" s="0" t="s">
        <v>1861</v>
      </c>
      <c r="E718" s="6" t="n">
        <v>419.128682722368</v>
      </c>
      <c r="F718" s="32" t="n">
        <v>3</v>
      </c>
      <c r="G718" s="32" t="n">
        <v>5</v>
      </c>
      <c r="H718" s="7" t="n">
        <v>27.1937652515427</v>
      </c>
      <c r="I718" s="7" t="n">
        <v>35.6507599998696</v>
      </c>
      <c r="J718" s="7" t="n">
        <v>8.73473521886333</v>
      </c>
      <c r="K718" s="0" t="s">
        <v>1153</v>
      </c>
      <c r="L718" s="0" t="s">
        <v>1153</v>
      </c>
      <c r="M718" s="0" t="s">
        <v>1153</v>
      </c>
      <c r="N718" s="0" t="s">
        <v>1153</v>
      </c>
      <c r="O718" s="0" t="s">
        <v>1153</v>
      </c>
      <c r="P718" s="0" t="s">
        <v>1153</v>
      </c>
      <c r="Q718" s="0" t="s">
        <v>1153</v>
      </c>
      <c r="R718" s="0" t="s">
        <v>1153</v>
      </c>
      <c r="S718" s="0" t="s">
        <v>1153</v>
      </c>
      <c r="T718" s="0" t="s">
        <v>1138</v>
      </c>
      <c r="AN718" s="0" t="s">
        <v>724</v>
      </c>
      <c r="AP718" s="33" t="str">
        <f aca="false">IF(I718&gt;H718,"Cl/Br",FALSE())</f>
        <v>Cl/Br</v>
      </c>
    </row>
    <row r="719" customFormat="false" ht="12.75" hidden="false" customHeight="false" outlineLevel="0" collapsed="false">
      <c r="C719" s="32" t="n">
        <v>710</v>
      </c>
      <c r="D719" s="0" t="s">
        <v>1862</v>
      </c>
      <c r="E719" s="6" t="n">
        <v>419.708435400244</v>
      </c>
      <c r="F719" s="32" t="n">
        <v>3</v>
      </c>
      <c r="G719" s="32" t="n">
        <v>5</v>
      </c>
      <c r="H719" s="7" t="n">
        <v>1.7136682019051</v>
      </c>
      <c r="I719" s="7" t="n">
        <v>65.7948931811201</v>
      </c>
      <c r="J719" s="7" t="n">
        <v>4.89536465157622</v>
      </c>
      <c r="K719" s="0" t="s">
        <v>1153</v>
      </c>
      <c r="L719" s="0" t="s">
        <v>1153</v>
      </c>
      <c r="M719" s="0" t="s">
        <v>1153</v>
      </c>
      <c r="N719" s="0" t="s">
        <v>1153</v>
      </c>
      <c r="O719" s="0" t="s">
        <v>1153</v>
      </c>
      <c r="P719" s="0" t="s">
        <v>1153</v>
      </c>
      <c r="Q719" s="0" t="s">
        <v>1153</v>
      </c>
      <c r="R719" s="0" t="s">
        <v>1153</v>
      </c>
      <c r="S719" s="0" t="s">
        <v>1153</v>
      </c>
      <c r="T719" s="0" t="s">
        <v>1138</v>
      </c>
      <c r="AN719" s="0" t="s">
        <v>725</v>
      </c>
      <c r="AP719" s="33" t="str">
        <f aca="false">IF(I719&gt;H719,"Cl/Br",FALSE())</f>
        <v>Cl/Br</v>
      </c>
    </row>
    <row r="720" customFormat="false" ht="12.75" hidden="false" customHeight="false" outlineLevel="0" collapsed="false">
      <c r="C720" s="32" t="n">
        <v>711</v>
      </c>
      <c r="D720" s="0" t="s">
        <v>1863</v>
      </c>
      <c r="E720" s="6" t="n">
        <v>420.056078446656</v>
      </c>
      <c r="F720" s="32" t="n">
        <v>3</v>
      </c>
      <c r="G720" s="32" t="n">
        <v>5</v>
      </c>
      <c r="H720" s="7" t="n">
        <v>21.4808275279685</v>
      </c>
      <c r="I720" s="7" t="n">
        <v>11.9396385061686</v>
      </c>
      <c r="J720" s="7" t="n">
        <v>1.86820178778093</v>
      </c>
      <c r="K720" s="0" t="s">
        <v>1153</v>
      </c>
      <c r="L720" s="0" t="s">
        <v>1153</v>
      </c>
      <c r="M720" s="0" t="s">
        <v>1153</v>
      </c>
      <c r="N720" s="0" t="s">
        <v>1153</v>
      </c>
      <c r="O720" s="0" t="s">
        <v>1153</v>
      </c>
      <c r="P720" s="0" t="s">
        <v>1153</v>
      </c>
      <c r="Q720" s="0" t="s">
        <v>1153</v>
      </c>
      <c r="R720" s="0" t="s">
        <v>1138</v>
      </c>
      <c r="S720" s="0" t="s">
        <v>1138</v>
      </c>
      <c r="T720" s="0" t="s">
        <v>1138</v>
      </c>
      <c r="AN720" s="0" t="s">
        <v>726</v>
      </c>
      <c r="AP720" s="33" t="n">
        <f aca="false">IF(I720&gt;H720,"Cl/Br",FALSE())</f>
        <v>0</v>
      </c>
    </row>
    <row r="721" customFormat="false" ht="12.75" hidden="false" customHeight="false" outlineLevel="0" collapsed="false">
      <c r="C721" s="32" t="n">
        <v>712</v>
      </c>
      <c r="D721" s="0" t="s">
        <v>1864</v>
      </c>
      <c r="E721" s="6" t="n">
        <v>420.095703680957</v>
      </c>
      <c r="F721" s="32" t="n">
        <v>3</v>
      </c>
      <c r="G721" s="32" t="n">
        <v>5</v>
      </c>
      <c r="H721" s="7" t="n">
        <v>25.7259169399425</v>
      </c>
      <c r="I721" s="7" t="n">
        <v>5.12987801523645</v>
      </c>
      <c r="J721" s="7" t="n">
        <v>1.27572338031246</v>
      </c>
      <c r="K721" s="0" t="s">
        <v>1153</v>
      </c>
      <c r="L721" s="0" t="s">
        <v>1153</v>
      </c>
      <c r="M721" s="0" t="s">
        <v>1153</v>
      </c>
      <c r="N721" s="0" t="s">
        <v>1153</v>
      </c>
      <c r="O721" s="0" t="s">
        <v>1153</v>
      </c>
      <c r="P721" s="0" t="s">
        <v>1153</v>
      </c>
      <c r="Q721" s="0" t="s">
        <v>1153</v>
      </c>
      <c r="R721" s="0" t="s">
        <v>1138</v>
      </c>
      <c r="S721" s="0" t="s">
        <v>1138</v>
      </c>
      <c r="T721" s="0" t="s">
        <v>1138</v>
      </c>
      <c r="AN721" s="0" t="s">
        <v>727</v>
      </c>
      <c r="AP721" s="33" t="n">
        <f aca="false">IF(I721&gt;H721,"Cl/Br",FALSE())</f>
        <v>0</v>
      </c>
    </row>
    <row r="722" customFormat="false" ht="12.75" hidden="false" customHeight="false" outlineLevel="0" collapsed="false">
      <c r="C722" s="32" t="n">
        <v>713</v>
      </c>
      <c r="D722" s="0" t="s">
        <v>1865</v>
      </c>
      <c r="E722" s="6" t="n">
        <v>421.789268697961</v>
      </c>
      <c r="F722" s="32" t="n">
        <v>3</v>
      </c>
      <c r="G722" s="32" t="n">
        <v>5</v>
      </c>
      <c r="H722" s="7" t="n">
        <v>5.32135925547035</v>
      </c>
      <c r="I722" s="7" t="n">
        <v>101.324470881385</v>
      </c>
      <c r="J722" s="7" t="n">
        <v>13.0119514245651</v>
      </c>
      <c r="K722" s="0" t="s">
        <v>1153</v>
      </c>
      <c r="L722" s="0" t="s">
        <v>1153</v>
      </c>
      <c r="M722" s="0" t="s">
        <v>1153</v>
      </c>
      <c r="N722" s="0" t="s">
        <v>1153</v>
      </c>
      <c r="O722" s="0" t="s">
        <v>1153</v>
      </c>
      <c r="P722" s="0" t="s">
        <v>1153</v>
      </c>
      <c r="Q722" s="0" t="s">
        <v>1153</v>
      </c>
      <c r="R722" s="0" t="s">
        <v>1153</v>
      </c>
      <c r="S722" s="0" t="s">
        <v>1153</v>
      </c>
      <c r="T722" s="0" t="s">
        <v>1138</v>
      </c>
      <c r="AN722" s="0" t="s">
        <v>728</v>
      </c>
      <c r="AP722" s="33" t="str">
        <f aca="false">IF(I722&gt;H722,"Cl/Br",FALSE())</f>
        <v>Cl/Br</v>
      </c>
    </row>
    <row r="723" customFormat="false" ht="12.75" hidden="false" customHeight="false" outlineLevel="0" collapsed="false">
      <c r="C723" s="32" t="n">
        <v>714</v>
      </c>
      <c r="D723" s="0" t="s">
        <v>1866</v>
      </c>
      <c r="E723" s="6" t="n">
        <v>421.915653685182</v>
      </c>
      <c r="F723" s="32" t="n">
        <v>3</v>
      </c>
      <c r="G723" s="32" t="n">
        <v>5</v>
      </c>
      <c r="H723" s="7" t="n">
        <v>8.6231425059984</v>
      </c>
      <c r="I723" s="7" t="n">
        <v>99.1315749422596</v>
      </c>
      <c r="J723" s="7" t="n">
        <v>17.7024492205871</v>
      </c>
      <c r="K723" s="0" t="s">
        <v>1153</v>
      </c>
      <c r="L723" s="0" t="s">
        <v>1153</v>
      </c>
      <c r="M723" s="0" t="s">
        <v>1153</v>
      </c>
      <c r="N723" s="0" t="s">
        <v>1153</v>
      </c>
      <c r="O723" s="0" t="s">
        <v>1153</v>
      </c>
      <c r="P723" s="0" t="s">
        <v>1153</v>
      </c>
      <c r="Q723" s="0" t="s">
        <v>1153</v>
      </c>
      <c r="R723" s="0" t="s">
        <v>1153</v>
      </c>
      <c r="S723" s="0" t="s">
        <v>1153</v>
      </c>
      <c r="T723" s="0" t="s">
        <v>1138</v>
      </c>
      <c r="AN723" s="0" t="s">
        <v>729</v>
      </c>
      <c r="AP723" s="33" t="str">
        <f aca="false">IF(I723&gt;H723,"Cl/Br",FALSE())</f>
        <v>Cl/Br</v>
      </c>
    </row>
    <row r="724" customFormat="false" ht="12.75" hidden="false" customHeight="false" outlineLevel="0" collapsed="false">
      <c r="C724" s="32" t="n">
        <v>715</v>
      </c>
      <c r="D724" s="0" t="s">
        <v>1867</v>
      </c>
      <c r="E724" s="6" t="n">
        <v>423.252727777314</v>
      </c>
      <c r="F724" s="32" t="n">
        <v>3</v>
      </c>
      <c r="G724" s="32" t="n">
        <v>5</v>
      </c>
      <c r="H724" s="7" t="n">
        <v>27.3530595421509</v>
      </c>
      <c r="I724" s="7" t="n">
        <v>3.19927664518176</v>
      </c>
      <c r="J724" s="7" t="n">
        <v>1.93548909926164</v>
      </c>
      <c r="K724" s="0" t="s">
        <v>1153</v>
      </c>
      <c r="L724" s="0" t="s">
        <v>1153</v>
      </c>
      <c r="M724" s="0" t="s">
        <v>1153</v>
      </c>
      <c r="N724" s="0" t="s">
        <v>1153</v>
      </c>
      <c r="O724" s="0" t="s">
        <v>1153</v>
      </c>
      <c r="P724" s="0" t="s">
        <v>1153</v>
      </c>
      <c r="Q724" s="0" t="s">
        <v>1153</v>
      </c>
      <c r="R724" s="0" t="s">
        <v>1138</v>
      </c>
      <c r="S724" s="0" t="s">
        <v>1138</v>
      </c>
      <c r="T724" s="0" t="s">
        <v>1138</v>
      </c>
      <c r="AN724" s="0" t="s">
        <v>730</v>
      </c>
      <c r="AP724" s="33" t="n">
        <f aca="false">IF(I724&gt;H724,"Cl/Br",FALSE())</f>
        <v>0</v>
      </c>
    </row>
    <row r="725" customFormat="false" ht="12.75" hidden="false" customHeight="false" outlineLevel="0" collapsed="false">
      <c r="C725" s="32" t="n">
        <v>716</v>
      </c>
      <c r="D725" s="0" t="s">
        <v>1868</v>
      </c>
      <c r="E725" s="6" t="n">
        <v>424.054706440529</v>
      </c>
      <c r="F725" s="32" t="n">
        <v>3</v>
      </c>
      <c r="G725" s="32" t="n">
        <v>5</v>
      </c>
      <c r="H725" s="7" t="n">
        <v>25.733328685857</v>
      </c>
      <c r="I725" s="7" t="n">
        <v>13.255265455209</v>
      </c>
      <c r="J725" s="7" t="n">
        <v>2.96664587790989</v>
      </c>
      <c r="K725" s="0" t="s">
        <v>1153</v>
      </c>
      <c r="L725" s="0" t="s">
        <v>1153</v>
      </c>
      <c r="M725" s="0" t="s">
        <v>1153</v>
      </c>
      <c r="N725" s="0" t="s">
        <v>1153</v>
      </c>
      <c r="O725" s="0" t="s">
        <v>1153</v>
      </c>
      <c r="P725" s="0" t="s">
        <v>1153</v>
      </c>
      <c r="Q725" s="0" t="s">
        <v>1153</v>
      </c>
      <c r="R725" s="0" t="s">
        <v>1138</v>
      </c>
      <c r="S725" s="0" t="s">
        <v>1138</v>
      </c>
      <c r="T725" s="0" t="s">
        <v>1138</v>
      </c>
      <c r="AN725" s="0" t="s">
        <v>731</v>
      </c>
      <c r="AP725" s="33" t="n">
        <f aca="false">IF(I725&gt;H725,"Cl/Br",FALSE())</f>
        <v>0</v>
      </c>
    </row>
    <row r="726" customFormat="false" ht="12.75" hidden="false" customHeight="false" outlineLevel="0" collapsed="false">
      <c r="C726" s="32" t="n">
        <v>717</v>
      </c>
      <c r="D726" s="0" t="s">
        <v>1869</v>
      </c>
      <c r="E726" s="6" t="n">
        <v>424.084468565426</v>
      </c>
      <c r="F726" s="32" t="n">
        <v>3</v>
      </c>
      <c r="G726" s="32" t="n">
        <v>5</v>
      </c>
      <c r="H726" s="7" t="n">
        <v>25.5424743795361</v>
      </c>
      <c r="I726" s="7" t="n">
        <v>9.58872903457871</v>
      </c>
      <c r="J726" s="7" t="n">
        <v>2.72731485272609</v>
      </c>
      <c r="K726" s="0" t="s">
        <v>1153</v>
      </c>
      <c r="L726" s="0" t="s">
        <v>1153</v>
      </c>
      <c r="M726" s="0" t="s">
        <v>1153</v>
      </c>
      <c r="N726" s="0" t="s">
        <v>1153</v>
      </c>
      <c r="O726" s="0" t="s">
        <v>1153</v>
      </c>
      <c r="P726" s="0" t="s">
        <v>1153</v>
      </c>
      <c r="Q726" s="0" t="s">
        <v>1153</v>
      </c>
      <c r="R726" s="0" t="s">
        <v>1138</v>
      </c>
      <c r="S726" s="0" t="s">
        <v>1138</v>
      </c>
      <c r="T726" s="0" t="s">
        <v>1138</v>
      </c>
      <c r="AN726" s="0" t="s">
        <v>732</v>
      </c>
      <c r="AP726" s="33" t="n">
        <f aca="false">IF(I726&gt;H726,"Cl/Br",FALSE())</f>
        <v>0</v>
      </c>
    </row>
    <row r="727" customFormat="false" ht="12.75" hidden="false" customHeight="false" outlineLevel="0" collapsed="false">
      <c r="C727" s="32" t="n">
        <v>718</v>
      </c>
      <c r="D727" s="0" t="s">
        <v>1870</v>
      </c>
      <c r="E727" s="6" t="n">
        <v>424.200699768034</v>
      </c>
      <c r="F727" s="32" t="n">
        <v>3</v>
      </c>
      <c r="G727" s="32" t="n">
        <v>5</v>
      </c>
      <c r="H727" s="7" t="n">
        <v>29.781347148612</v>
      </c>
      <c r="I727" s="7" t="n">
        <v>4.58018117356081</v>
      </c>
      <c r="J727" s="7" t="n">
        <v>0.579939444567719</v>
      </c>
      <c r="K727" s="0" t="s">
        <v>1153</v>
      </c>
      <c r="L727" s="0" t="s">
        <v>1153</v>
      </c>
      <c r="M727" s="0" t="s">
        <v>1153</v>
      </c>
      <c r="N727" s="0" t="s">
        <v>1153</v>
      </c>
      <c r="O727" s="0" t="s">
        <v>1153</v>
      </c>
      <c r="P727" s="0" t="s">
        <v>1153</v>
      </c>
      <c r="Q727" s="0" t="s">
        <v>1153</v>
      </c>
      <c r="R727" s="0" t="s">
        <v>1138</v>
      </c>
      <c r="S727" s="0" t="s">
        <v>1138</v>
      </c>
      <c r="T727" s="0" t="s">
        <v>1138</v>
      </c>
      <c r="AN727" s="0" t="s">
        <v>733</v>
      </c>
      <c r="AP727" s="33" t="n">
        <f aca="false">IF(I727&gt;H727,"Cl/Br",FALSE())</f>
        <v>0</v>
      </c>
    </row>
    <row r="728" customFormat="false" ht="12.75" hidden="false" customHeight="false" outlineLevel="0" collapsed="false">
      <c r="C728" s="32" t="n">
        <v>719</v>
      </c>
      <c r="D728" s="0" t="s">
        <v>1871</v>
      </c>
      <c r="E728" s="6" t="n">
        <v>424.272223621698</v>
      </c>
      <c r="F728" s="32" t="n">
        <v>3</v>
      </c>
      <c r="G728" s="32" t="n">
        <v>5</v>
      </c>
      <c r="H728" s="7" t="n">
        <v>27.9065383384689</v>
      </c>
      <c r="I728" s="7" t="n">
        <v>3.21097743984963</v>
      </c>
      <c r="J728" s="7" t="n">
        <v>2.1734419245789</v>
      </c>
      <c r="K728" s="0" t="s">
        <v>1153</v>
      </c>
      <c r="L728" s="0" t="s">
        <v>1153</v>
      </c>
      <c r="M728" s="0" t="s">
        <v>1153</v>
      </c>
      <c r="N728" s="0" t="s">
        <v>1153</v>
      </c>
      <c r="O728" s="0" t="s">
        <v>1153</v>
      </c>
      <c r="P728" s="0" t="s">
        <v>1153</v>
      </c>
      <c r="Q728" s="0" t="s">
        <v>1153</v>
      </c>
      <c r="R728" s="0" t="s">
        <v>1138</v>
      </c>
      <c r="S728" s="0" t="s">
        <v>1138</v>
      </c>
      <c r="T728" s="0" t="s">
        <v>1138</v>
      </c>
      <c r="AN728" s="0" t="s">
        <v>734</v>
      </c>
      <c r="AP728" s="33" t="n">
        <f aca="false">IF(I728&gt;H728,"Cl/Br",FALSE())</f>
        <v>0</v>
      </c>
    </row>
    <row r="729" customFormat="false" ht="12.75" hidden="false" customHeight="false" outlineLevel="0" collapsed="false">
      <c r="C729" s="32" t="n">
        <v>720</v>
      </c>
      <c r="D729" s="0" t="s">
        <v>1872</v>
      </c>
      <c r="E729" s="6" t="n">
        <v>424.334049947963</v>
      </c>
      <c r="F729" s="32" t="n">
        <v>3</v>
      </c>
      <c r="G729" s="32" t="n">
        <v>5</v>
      </c>
      <c r="H729" s="7" t="n">
        <v>32.96813101656</v>
      </c>
      <c r="I729" s="7" t="n">
        <v>6.26022105132834</v>
      </c>
      <c r="J729" s="7" t="n">
        <v>1.49613386314954</v>
      </c>
      <c r="K729" s="0" t="s">
        <v>1153</v>
      </c>
      <c r="L729" s="0" t="s">
        <v>1153</v>
      </c>
      <c r="M729" s="0" t="s">
        <v>1153</v>
      </c>
      <c r="N729" s="0" t="s">
        <v>1153</v>
      </c>
      <c r="O729" s="0" t="s">
        <v>1153</v>
      </c>
      <c r="P729" s="0" t="s">
        <v>1153</v>
      </c>
      <c r="Q729" s="0" t="s">
        <v>1153</v>
      </c>
      <c r="R729" s="0" t="s">
        <v>1138</v>
      </c>
      <c r="S729" s="0" t="s">
        <v>1138</v>
      </c>
      <c r="T729" s="0" t="s">
        <v>1138</v>
      </c>
      <c r="AN729" s="0" t="s">
        <v>735</v>
      </c>
      <c r="AP729" s="33" t="n">
        <f aca="false">IF(I729&gt;H729,"Cl/Br",FALSE())</f>
        <v>0</v>
      </c>
    </row>
    <row r="730" customFormat="false" ht="12.75" hidden="false" customHeight="false" outlineLevel="0" collapsed="false">
      <c r="C730" s="32" t="n">
        <v>721</v>
      </c>
      <c r="D730" s="0" t="s">
        <v>1873</v>
      </c>
      <c r="E730" s="6" t="n">
        <v>425.104939839343</v>
      </c>
      <c r="F730" s="32" t="n">
        <v>3</v>
      </c>
      <c r="G730" s="32" t="n">
        <v>5</v>
      </c>
      <c r="H730" s="7" t="n">
        <v>24.0536082938926</v>
      </c>
      <c r="I730" s="7" t="n">
        <v>7.52476192022703</v>
      </c>
      <c r="J730" s="7" t="n">
        <v>0.54422142630517</v>
      </c>
      <c r="K730" s="0" t="s">
        <v>1153</v>
      </c>
      <c r="L730" s="0" t="s">
        <v>1153</v>
      </c>
      <c r="M730" s="0" t="s">
        <v>1153</v>
      </c>
      <c r="N730" s="0" t="s">
        <v>1153</v>
      </c>
      <c r="O730" s="0" t="s">
        <v>1153</v>
      </c>
      <c r="P730" s="0" t="s">
        <v>1153</v>
      </c>
      <c r="Q730" s="0" t="s">
        <v>1153</v>
      </c>
      <c r="R730" s="0" t="s">
        <v>1138</v>
      </c>
      <c r="S730" s="0" t="s">
        <v>1138</v>
      </c>
      <c r="T730" s="0" t="s">
        <v>1138</v>
      </c>
      <c r="AN730" s="0" t="s">
        <v>736</v>
      </c>
      <c r="AP730" s="33" t="n">
        <f aca="false">IF(I730&gt;H730,"Cl/Br",FALSE())</f>
        <v>0</v>
      </c>
    </row>
    <row r="731" customFormat="false" ht="12.75" hidden="false" customHeight="false" outlineLevel="0" collapsed="false">
      <c r="C731" s="32" t="n">
        <v>722</v>
      </c>
      <c r="D731" s="0" t="s">
        <v>1874</v>
      </c>
      <c r="E731" s="6" t="n">
        <v>425.144515047027</v>
      </c>
      <c r="F731" s="32" t="n">
        <v>3</v>
      </c>
      <c r="G731" s="32" t="n">
        <v>5</v>
      </c>
      <c r="H731" s="7" t="n">
        <v>25.0765990926177</v>
      </c>
      <c r="I731" s="7" t="n">
        <v>5.16513392551632</v>
      </c>
      <c r="J731" s="7" t="n">
        <v>1.90101432058933</v>
      </c>
      <c r="K731" s="0" t="s">
        <v>1153</v>
      </c>
      <c r="L731" s="0" t="s">
        <v>1153</v>
      </c>
      <c r="M731" s="0" t="s">
        <v>1153</v>
      </c>
      <c r="N731" s="0" t="s">
        <v>1153</v>
      </c>
      <c r="O731" s="0" t="s">
        <v>1153</v>
      </c>
      <c r="P731" s="0" t="s">
        <v>1153</v>
      </c>
      <c r="Q731" s="0" t="s">
        <v>1153</v>
      </c>
      <c r="R731" s="0" t="s">
        <v>1138</v>
      </c>
      <c r="S731" s="0" t="s">
        <v>1138</v>
      </c>
      <c r="T731" s="0" t="s">
        <v>1138</v>
      </c>
      <c r="AN731" s="0" t="s">
        <v>737</v>
      </c>
      <c r="AP731" s="33" t="n">
        <f aca="false">IF(I731&gt;H731,"Cl/Br",FALSE())</f>
        <v>0</v>
      </c>
    </row>
    <row r="732" customFormat="false" ht="12.75" hidden="false" customHeight="false" outlineLevel="0" collapsed="false">
      <c r="C732" s="32" t="n">
        <v>723</v>
      </c>
      <c r="D732" s="0" t="s">
        <v>1875</v>
      </c>
      <c r="E732" s="6" t="n">
        <v>425.173784362521</v>
      </c>
      <c r="F732" s="32" t="n">
        <v>3</v>
      </c>
      <c r="G732" s="32" t="n">
        <v>5</v>
      </c>
      <c r="H732" s="7" t="n">
        <v>30.060809573857</v>
      </c>
      <c r="I732" s="7" t="n">
        <v>5.24242734753204</v>
      </c>
      <c r="J732" s="7" t="n">
        <v>0.946925941986614</v>
      </c>
      <c r="K732" s="0" t="s">
        <v>1153</v>
      </c>
      <c r="L732" s="0" t="s">
        <v>1153</v>
      </c>
      <c r="M732" s="0" t="s">
        <v>1153</v>
      </c>
      <c r="N732" s="0" t="s">
        <v>1153</v>
      </c>
      <c r="O732" s="0" t="s">
        <v>1153</v>
      </c>
      <c r="P732" s="0" t="s">
        <v>1153</v>
      </c>
      <c r="Q732" s="0" t="s">
        <v>1153</v>
      </c>
      <c r="R732" s="0" t="s">
        <v>1138</v>
      </c>
      <c r="S732" s="0" t="s">
        <v>1138</v>
      </c>
      <c r="T732" s="0" t="s">
        <v>1138</v>
      </c>
      <c r="AN732" s="0" t="s">
        <v>738</v>
      </c>
      <c r="AP732" s="33" t="n">
        <f aca="false">IF(I732&gt;H732,"Cl/Br",FALSE())</f>
        <v>0</v>
      </c>
    </row>
    <row r="733" customFormat="false" ht="12.75" hidden="false" customHeight="false" outlineLevel="0" collapsed="false">
      <c r="C733" s="32" t="n">
        <v>724</v>
      </c>
      <c r="D733" s="0" t="s">
        <v>1876</v>
      </c>
      <c r="E733" s="6" t="n">
        <v>425.423002967326</v>
      </c>
      <c r="F733" s="32" t="n">
        <v>3</v>
      </c>
      <c r="G733" s="32" t="n">
        <v>5</v>
      </c>
      <c r="H733" s="7" t="n">
        <v>32.0862871135081</v>
      </c>
      <c r="I733" s="7" t="n">
        <v>6.50854530314597</v>
      </c>
      <c r="J733" s="7" t="n">
        <v>2.16265052919202</v>
      </c>
      <c r="K733" s="0" t="s">
        <v>1153</v>
      </c>
      <c r="L733" s="0" t="s">
        <v>1153</v>
      </c>
      <c r="M733" s="0" t="s">
        <v>1153</v>
      </c>
      <c r="N733" s="0" t="s">
        <v>1153</v>
      </c>
      <c r="O733" s="0" t="s">
        <v>1153</v>
      </c>
      <c r="P733" s="0" t="s">
        <v>1153</v>
      </c>
      <c r="Q733" s="0" t="s">
        <v>1153</v>
      </c>
      <c r="R733" s="0" t="s">
        <v>1138</v>
      </c>
      <c r="S733" s="0" t="s">
        <v>1138</v>
      </c>
      <c r="T733" s="0" t="s">
        <v>1138</v>
      </c>
      <c r="AN733" s="0" t="s">
        <v>739</v>
      </c>
      <c r="AP733" s="33" t="n">
        <f aca="false">IF(I733&gt;H733,"Cl/Br",FALSE())</f>
        <v>0</v>
      </c>
    </row>
    <row r="734" customFormat="false" ht="12.75" hidden="false" customHeight="false" outlineLevel="0" collapsed="false">
      <c r="C734" s="32" t="n">
        <v>725</v>
      </c>
      <c r="D734" s="0" t="s">
        <v>1877</v>
      </c>
      <c r="E734" s="6" t="n">
        <v>428.038793616163</v>
      </c>
      <c r="F734" s="32" t="n">
        <v>3</v>
      </c>
      <c r="G734" s="32" t="n">
        <v>5</v>
      </c>
      <c r="H734" s="7" t="n">
        <v>23.3525645586065</v>
      </c>
      <c r="I734" s="7" t="n">
        <v>11.783121565291</v>
      </c>
      <c r="J734" s="7" t="n">
        <v>1.26511822332341</v>
      </c>
      <c r="K734" s="0" t="s">
        <v>1153</v>
      </c>
      <c r="L734" s="0" t="s">
        <v>1153</v>
      </c>
      <c r="M734" s="0" t="s">
        <v>1153</v>
      </c>
      <c r="N734" s="0" t="s">
        <v>1153</v>
      </c>
      <c r="O734" s="0" t="s">
        <v>1153</v>
      </c>
      <c r="P734" s="0" t="s">
        <v>1153</v>
      </c>
      <c r="Q734" s="0" t="s">
        <v>1153</v>
      </c>
      <c r="R734" s="0" t="s">
        <v>1138</v>
      </c>
      <c r="S734" s="0" t="s">
        <v>1138</v>
      </c>
      <c r="T734" s="0" t="s">
        <v>1138</v>
      </c>
      <c r="AN734" s="0" t="s">
        <v>740</v>
      </c>
      <c r="AP734" s="33" t="n">
        <f aca="false">IF(I734&gt;H734,"Cl/Br",FALSE())</f>
        <v>0</v>
      </c>
    </row>
    <row r="735" customFormat="false" ht="12.75" hidden="false" customHeight="false" outlineLevel="0" collapsed="false">
      <c r="C735" s="32" t="n">
        <v>726</v>
      </c>
      <c r="D735" s="0" t="s">
        <v>1878</v>
      </c>
      <c r="E735" s="6" t="n">
        <v>428.152329340961</v>
      </c>
      <c r="F735" s="32" t="n">
        <v>3</v>
      </c>
      <c r="G735" s="32" t="n">
        <v>5</v>
      </c>
      <c r="H735" s="7" t="n">
        <v>32.6251394816253</v>
      </c>
      <c r="I735" s="7" t="n">
        <v>5.65993412975678</v>
      </c>
      <c r="J735" s="7" t="n">
        <v>0.794848858949273</v>
      </c>
      <c r="K735" s="0" t="s">
        <v>1153</v>
      </c>
      <c r="L735" s="0" t="s">
        <v>1153</v>
      </c>
      <c r="M735" s="0" t="s">
        <v>1153</v>
      </c>
      <c r="N735" s="0" t="s">
        <v>1153</v>
      </c>
      <c r="O735" s="0" t="s">
        <v>1153</v>
      </c>
      <c r="P735" s="0" t="s">
        <v>1153</v>
      </c>
      <c r="Q735" s="0" t="s">
        <v>1153</v>
      </c>
      <c r="R735" s="0" t="s">
        <v>1138</v>
      </c>
      <c r="S735" s="0" t="s">
        <v>1138</v>
      </c>
      <c r="T735" s="0" t="s">
        <v>1138</v>
      </c>
      <c r="AN735" s="0" t="s">
        <v>741</v>
      </c>
      <c r="AP735" s="33" t="n">
        <f aca="false">IF(I735&gt;H735,"Cl/Br",FALSE())</f>
        <v>0</v>
      </c>
    </row>
    <row r="736" customFormat="false" ht="12.75" hidden="false" customHeight="false" outlineLevel="0" collapsed="false">
      <c r="C736" s="32" t="n">
        <v>727</v>
      </c>
      <c r="D736" s="0" t="s">
        <v>1879</v>
      </c>
      <c r="E736" s="6" t="n">
        <v>428.401693424183</v>
      </c>
      <c r="F736" s="32" t="n">
        <v>3</v>
      </c>
      <c r="G736" s="32" t="n">
        <v>5</v>
      </c>
      <c r="H736" s="7" t="n">
        <v>34.4624673216112</v>
      </c>
      <c r="I736" s="7" t="n">
        <v>6.75997084714482</v>
      </c>
      <c r="J736" s="7" t="n">
        <v>1.82173944547297</v>
      </c>
      <c r="K736" s="0" t="s">
        <v>1153</v>
      </c>
      <c r="L736" s="0" t="s">
        <v>1153</v>
      </c>
      <c r="M736" s="0" t="s">
        <v>1153</v>
      </c>
      <c r="N736" s="0" t="s">
        <v>1153</v>
      </c>
      <c r="O736" s="0" t="s">
        <v>1153</v>
      </c>
      <c r="P736" s="0" t="s">
        <v>1153</v>
      </c>
      <c r="Q736" s="0" t="s">
        <v>1153</v>
      </c>
      <c r="R736" s="0" t="s">
        <v>1138</v>
      </c>
      <c r="S736" s="0" t="s">
        <v>1138</v>
      </c>
      <c r="T736" s="0" t="s">
        <v>1138</v>
      </c>
      <c r="AN736" s="0" t="s">
        <v>742</v>
      </c>
      <c r="AP736" s="33" t="n">
        <f aca="false">IF(I736&gt;H736,"Cl/Br",FALSE())</f>
        <v>0</v>
      </c>
    </row>
    <row r="737" customFormat="false" ht="12.75" hidden="false" customHeight="false" outlineLevel="0" collapsed="false">
      <c r="C737" s="32" t="n">
        <v>728</v>
      </c>
      <c r="D737" s="0" t="s">
        <v>1880</v>
      </c>
      <c r="E737" s="6" t="n">
        <v>429.208304665322</v>
      </c>
      <c r="F737" s="32" t="n">
        <v>3</v>
      </c>
      <c r="G737" s="32" t="n">
        <v>5</v>
      </c>
      <c r="H737" s="7" t="n">
        <v>34.6214022490609</v>
      </c>
      <c r="I737" s="7" t="n">
        <v>6.20099595972896</v>
      </c>
      <c r="J737" s="7" t="n">
        <v>0.964675997424603</v>
      </c>
      <c r="K737" s="0" t="s">
        <v>1153</v>
      </c>
      <c r="L737" s="0" t="s">
        <v>1153</v>
      </c>
      <c r="M737" s="0" t="s">
        <v>1153</v>
      </c>
      <c r="N737" s="0" t="s">
        <v>1153</v>
      </c>
      <c r="O737" s="0" t="s">
        <v>1153</v>
      </c>
      <c r="P737" s="0" t="s">
        <v>1153</v>
      </c>
      <c r="Q737" s="0" t="s">
        <v>1153</v>
      </c>
      <c r="R737" s="0" t="s">
        <v>1138</v>
      </c>
      <c r="S737" s="0" t="s">
        <v>1138</v>
      </c>
      <c r="T737" s="0" t="s">
        <v>1138</v>
      </c>
      <c r="AN737" s="0" t="s">
        <v>743</v>
      </c>
      <c r="AP737" s="33" t="n">
        <f aca="false">IF(I737&gt;H737,"Cl/Br",FALSE())</f>
        <v>0</v>
      </c>
    </row>
    <row r="738" customFormat="false" ht="12.75" hidden="false" customHeight="false" outlineLevel="0" collapsed="false">
      <c r="C738" s="32" t="n">
        <v>729</v>
      </c>
      <c r="D738" s="0" t="s">
        <v>1881</v>
      </c>
      <c r="E738" s="6" t="n">
        <v>429.941472443856</v>
      </c>
      <c r="F738" s="32" t="n">
        <v>3</v>
      </c>
      <c r="G738" s="32" t="n">
        <v>5</v>
      </c>
      <c r="H738" s="7" t="n">
        <v>10.1512615832106</v>
      </c>
      <c r="I738" s="7" t="n">
        <v>101.160869573685</v>
      </c>
      <c r="J738" s="7" t="n">
        <v>18.7647649521404</v>
      </c>
      <c r="K738" s="0" t="s">
        <v>1153</v>
      </c>
      <c r="L738" s="0" t="s">
        <v>1153</v>
      </c>
      <c r="M738" s="0" t="s">
        <v>1153</v>
      </c>
      <c r="N738" s="0" t="s">
        <v>1153</v>
      </c>
      <c r="O738" s="0" t="s">
        <v>1153</v>
      </c>
      <c r="P738" s="0" t="s">
        <v>1153</v>
      </c>
      <c r="Q738" s="0" t="s">
        <v>1153</v>
      </c>
      <c r="R738" s="0" t="s">
        <v>1153</v>
      </c>
      <c r="S738" s="0" t="s">
        <v>1153</v>
      </c>
      <c r="T738" s="0" t="s">
        <v>1138</v>
      </c>
      <c r="AN738" s="0" t="s">
        <v>744</v>
      </c>
      <c r="AP738" s="33" t="str">
        <f aca="false">IF(I738&gt;H738,"Cl/Br",FALSE())</f>
        <v>Cl/Br</v>
      </c>
    </row>
    <row r="739" customFormat="false" ht="12.75" hidden="false" customHeight="false" outlineLevel="0" collapsed="false">
      <c r="C739" s="32" t="n">
        <v>730</v>
      </c>
      <c r="D739" s="0" t="s">
        <v>1882</v>
      </c>
      <c r="E739" s="6" t="n">
        <v>430.166562902156</v>
      </c>
      <c r="F739" s="32" t="n">
        <v>3</v>
      </c>
      <c r="G739" s="32" t="n">
        <v>5</v>
      </c>
      <c r="H739" s="7" t="n">
        <v>22.1058154665712</v>
      </c>
      <c r="I739" s="7" t="n">
        <v>3.37728171644814</v>
      </c>
      <c r="J739" s="7" t="n">
        <v>0.201276647039834</v>
      </c>
      <c r="K739" s="0" t="s">
        <v>1153</v>
      </c>
      <c r="L739" s="0" t="s">
        <v>1153</v>
      </c>
      <c r="M739" s="0" t="s">
        <v>1153</v>
      </c>
      <c r="N739" s="0" t="s">
        <v>1153</v>
      </c>
      <c r="O739" s="0" t="s">
        <v>1153</v>
      </c>
      <c r="P739" s="0" t="s">
        <v>1153</v>
      </c>
      <c r="Q739" s="0" t="s">
        <v>1153</v>
      </c>
      <c r="R739" s="0" t="s">
        <v>1138</v>
      </c>
      <c r="S739" s="0" t="s">
        <v>1138</v>
      </c>
      <c r="T739" s="0" t="s">
        <v>1138</v>
      </c>
      <c r="AN739" s="0" t="s">
        <v>745</v>
      </c>
      <c r="AP739" s="33" t="n">
        <f aca="false">IF(I739&gt;H739,"Cl/Br",FALSE())</f>
        <v>0</v>
      </c>
    </row>
    <row r="740" customFormat="false" ht="12.75" hidden="false" customHeight="false" outlineLevel="0" collapsed="false">
      <c r="C740" s="32" t="n">
        <v>731</v>
      </c>
      <c r="D740" s="0" t="s">
        <v>1883</v>
      </c>
      <c r="E740" s="6" t="n">
        <v>431.1631430612</v>
      </c>
      <c r="F740" s="32" t="n">
        <v>3</v>
      </c>
      <c r="G740" s="32" t="n">
        <v>5</v>
      </c>
      <c r="H740" s="7" t="n">
        <v>24.1632457299663</v>
      </c>
      <c r="I740" s="7" t="n">
        <v>7.65195916683296</v>
      </c>
      <c r="J740" s="7" t="n">
        <v>0.870155853496317</v>
      </c>
      <c r="K740" s="0" t="s">
        <v>1153</v>
      </c>
      <c r="L740" s="0" t="s">
        <v>1153</v>
      </c>
      <c r="M740" s="0" t="s">
        <v>1153</v>
      </c>
      <c r="N740" s="0" t="s">
        <v>1153</v>
      </c>
      <c r="O740" s="0" t="s">
        <v>1153</v>
      </c>
      <c r="P740" s="0" t="s">
        <v>1153</v>
      </c>
      <c r="Q740" s="0" t="s">
        <v>1153</v>
      </c>
      <c r="R740" s="0" t="s">
        <v>1138</v>
      </c>
      <c r="S740" s="0" t="s">
        <v>1138</v>
      </c>
      <c r="T740" s="0" t="s">
        <v>1138</v>
      </c>
      <c r="AN740" s="0" t="s">
        <v>746</v>
      </c>
      <c r="AP740" s="33" t="n">
        <f aca="false">IF(I740&gt;H740,"Cl/Br",FALSE())</f>
        <v>0</v>
      </c>
    </row>
    <row r="741" customFormat="false" ht="12.75" hidden="false" customHeight="false" outlineLevel="0" collapsed="false">
      <c r="C741" s="32" t="n">
        <v>732</v>
      </c>
      <c r="D741" s="0" t="s">
        <v>1884</v>
      </c>
      <c r="E741" s="6" t="n">
        <v>431.282143959521</v>
      </c>
      <c r="F741" s="32" t="n">
        <v>3</v>
      </c>
      <c r="G741" s="32" t="n">
        <v>5</v>
      </c>
      <c r="H741" s="7" t="n">
        <v>32.4104596021646</v>
      </c>
      <c r="I741" s="7" t="n">
        <v>5.52273978980081</v>
      </c>
      <c r="J741" s="7" t="n">
        <v>0.688274866232614</v>
      </c>
      <c r="K741" s="0" t="s">
        <v>1153</v>
      </c>
      <c r="L741" s="0" t="s">
        <v>1153</v>
      </c>
      <c r="M741" s="0" t="s">
        <v>1153</v>
      </c>
      <c r="N741" s="0" t="s">
        <v>1153</v>
      </c>
      <c r="O741" s="0" t="s">
        <v>1153</v>
      </c>
      <c r="P741" s="0" t="s">
        <v>1153</v>
      </c>
      <c r="Q741" s="0" t="s">
        <v>1153</v>
      </c>
      <c r="R741" s="0" t="s">
        <v>1138</v>
      </c>
      <c r="S741" s="0" t="s">
        <v>1138</v>
      </c>
      <c r="T741" s="0" t="s">
        <v>1138</v>
      </c>
      <c r="AN741" s="0" t="s">
        <v>747</v>
      </c>
      <c r="AP741" s="33" t="n">
        <f aca="false">IF(I741&gt;H741,"Cl/Br",FALSE())</f>
        <v>0</v>
      </c>
    </row>
    <row r="742" customFormat="false" ht="12.75" hidden="false" customHeight="false" outlineLevel="0" collapsed="false">
      <c r="C742" s="32" t="n">
        <v>733</v>
      </c>
      <c r="D742" s="0" t="s">
        <v>1885</v>
      </c>
      <c r="E742" s="6" t="n">
        <v>434.270046868384</v>
      </c>
      <c r="F742" s="32" t="n">
        <v>3</v>
      </c>
      <c r="G742" s="32" t="n">
        <v>5</v>
      </c>
      <c r="H742" s="7" t="n">
        <v>25.2167424073024</v>
      </c>
      <c r="I742" s="7" t="n">
        <v>8.62275123173132</v>
      </c>
      <c r="J742" s="7" t="n">
        <v>1.43264844963574</v>
      </c>
      <c r="K742" s="0" t="s">
        <v>1153</v>
      </c>
      <c r="L742" s="0" t="s">
        <v>1153</v>
      </c>
      <c r="M742" s="0" t="s">
        <v>1153</v>
      </c>
      <c r="N742" s="0" t="s">
        <v>1153</v>
      </c>
      <c r="O742" s="0" t="s">
        <v>1153</v>
      </c>
      <c r="P742" s="0" t="s">
        <v>1153</v>
      </c>
      <c r="Q742" s="0" t="s">
        <v>1153</v>
      </c>
      <c r="R742" s="0" t="s">
        <v>1138</v>
      </c>
      <c r="S742" s="0" t="s">
        <v>1138</v>
      </c>
      <c r="T742" s="0" t="s">
        <v>1138</v>
      </c>
      <c r="AN742" s="0" t="s">
        <v>748</v>
      </c>
      <c r="AP742" s="33" t="n">
        <f aca="false">IF(I742&gt;H742,"Cl/Br",FALSE())</f>
        <v>0</v>
      </c>
    </row>
    <row r="743" customFormat="false" ht="12.75" hidden="false" customHeight="false" outlineLevel="0" collapsed="false">
      <c r="C743" s="32" t="n">
        <v>734</v>
      </c>
      <c r="D743" s="0" t="s">
        <v>1886</v>
      </c>
      <c r="E743" s="6" t="n">
        <v>435.430260148811</v>
      </c>
      <c r="F743" s="32" t="n">
        <v>3</v>
      </c>
      <c r="G743" s="32" t="n">
        <v>5</v>
      </c>
      <c r="H743" s="7" t="n">
        <v>31.4867826805572</v>
      </c>
      <c r="I743" s="7" t="n">
        <v>5.30018225544603</v>
      </c>
      <c r="J743" s="7" t="n">
        <v>1.16237808392311</v>
      </c>
      <c r="K743" s="0" t="s">
        <v>1153</v>
      </c>
      <c r="L743" s="0" t="s">
        <v>1153</v>
      </c>
      <c r="M743" s="0" t="s">
        <v>1153</v>
      </c>
      <c r="N743" s="0" t="s">
        <v>1153</v>
      </c>
      <c r="O743" s="0" t="s">
        <v>1153</v>
      </c>
      <c r="P743" s="0" t="s">
        <v>1153</v>
      </c>
      <c r="Q743" s="0" t="s">
        <v>1153</v>
      </c>
      <c r="R743" s="0" t="s">
        <v>1138</v>
      </c>
      <c r="S743" s="0" t="s">
        <v>1138</v>
      </c>
      <c r="T743" s="0" t="s">
        <v>1138</v>
      </c>
      <c r="AN743" s="0" t="s">
        <v>749</v>
      </c>
      <c r="AP743" s="33" t="n">
        <f aca="false">IF(I743&gt;H743,"Cl/Br",FALSE())</f>
        <v>0</v>
      </c>
    </row>
    <row r="744" customFormat="false" ht="12.75" hidden="false" customHeight="false" outlineLevel="0" collapsed="false">
      <c r="C744" s="32" t="n">
        <v>735</v>
      </c>
      <c r="D744" s="0" t="s">
        <v>1887</v>
      </c>
      <c r="E744" s="6" t="n">
        <v>436.109930912415</v>
      </c>
      <c r="F744" s="32" t="n">
        <v>3</v>
      </c>
      <c r="G744" s="32" t="n">
        <v>5</v>
      </c>
      <c r="H744" s="7" t="n">
        <v>33.8178585252017</v>
      </c>
      <c r="I744" s="7" t="n">
        <v>6.11055433301813</v>
      </c>
      <c r="J744" s="7" t="n">
        <v>0.731736462102653</v>
      </c>
      <c r="K744" s="0" t="s">
        <v>1153</v>
      </c>
      <c r="L744" s="0" t="s">
        <v>1153</v>
      </c>
      <c r="M744" s="0" t="s">
        <v>1153</v>
      </c>
      <c r="N744" s="0" t="s">
        <v>1153</v>
      </c>
      <c r="O744" s="0" t="s">
        <v>1153</v>
      </c>
      <c r="P744" s="0" t="s">
        <v>1153</v>
      </c>
      <c r="Q744" s="0" t="s">
        <v>1153</v>
      </c>
      <c r="R744" s="0" t="s">
        <v>1138</v>
      </c>
      <c r="S744" s="0" t="s">
        <v>1138</v>
      </c>
      <c r="T744" s="0" t="s">
        <v>1138</v>
      </c>
      <c r="AN744" s="0" t="s">
        <v>750</v>
      </c>
      <c r="AP744" s="33" t="n">
        <f aca="false">IF(I744&gt;H744,"Cl/Br",FALSE())</f>
        <v>0</v>
      </c>
    </row>
    <row r="745" customFormat="false" ht="12.75" hidden="false" customHeight="false" outlineLevel="0" collapsed="false">
      <c r="C745" s="32" t="n">
        <v>736</v>
      </c>
      <c r="D745" s="0" t="s">
        <v>1888</v>
      </c>
      <c r="E745" s="6" t="n">
        <v>436.216744414296</v>
      </c>
      <c r="F745" s="32" t="n">
        <v>3</v>
      </c>
      <c r="G745" s="32" t="n">
        <v>5</v>
      </c>
      <c r="H745" s="7" t="n">
        <v>28.2449322454207</v>
      </c>
      <c r="I745" s="7" t="n">
        <v>3.33539716777742</v>
      </c>
      <c r="J745" s="7" t="n">
        <v>2.14607744000455</v>
      </c>
      <c r="K745" s="0" t="s">
        <v>1153</v>
      </c>
      <c r="L745" s="0" t="s">
        <v>1153</v>
      </c>
      <c r="M745" s="0" t="s">
        <v>1153</v>
      </c>
      <c r="N745" s="0" t="s">
        <v>1153</v>
      </c>
      <c r="O745" s="0" t="s">
        <v>1153</v>
      </c>
      <c r="P745" s="0" t="s">
        <v>1153</v>
      </c>
      <c r="Q745" s="0" t="s">
        <v>1153</v>
      </c>
      <c r="R745" s="0" t="s">
        <v>1138</v>
      </c>
      <c r="S745" s="0" t="s">
        <v>1138</v>
      </c>
      <c r="T745" s="0" t="s">
        <v>1138</v>
      </c>
      <c r="AN745" s="0" t="s">
        <v>751</v>
      </c>
      <c r="AP745" s="33" t="n">
        <f aca="false">IF(I745&gt;H745,"Cl/Br",FALSE())</f>
        <v>0</v>
      </c>
    </row>
    <row r="746" customFormat="false" ht="12.75" hidden="false" customHeight="false" outlineLevel="0" collapsed="false">
      <c r="C746" s="32" t="n">
        <v>737</v>
      </c>
      <c r="D746" s="0" t="s">
        <v>1889</v>
      </c>
      <c r="E746" s="6" t="n">
        <v>436.2402595154</v>
      </c>
      <c r="F746" s="32" t="n">
        <v>3</v>
      </c>
      <c r="G746" s="32" t="n">
        <v>5</v>
      </c>
      <c r="H746" s="7" t="n">
        <v>33.7645006456698</v>
      </c>
      <c r="I746" s="7" t="n">
        <v>5.71806982708234</v>
      </c>
      <c r="J746" s="7" t="n">
        <v>0.418901044866065</v>
      </c>
      <c r="K746" s="0" t="s">
        <v>1153</v>
      </c>
      <c r="L746" s="0" t="s">
        <v>1153</v>
      </c>
      <c r="M746" s="0" t="s">
        <v>1153</v>
      </c>
      <c r="N746" s="0" t="s">
        <v>1153</v>
      </c>
      <c r="O746" s="0" t="s">
        <v>1153</v>
      </c>
      <c r="P746" s="0" t="s">
        <v>1153</v>
      </c>
      <c r="Q746" s="0" t="s">
        <v>1153</v>
      </c>
      <c r="R746" s="0" t="s">
        <v>1138</v>
      </c>
      <c r="S746" s="0" t="s">
        <v>1138</v>
      </c>
      <c r="T746" s="0" t="s">
        <v>1138</v>
      </c>
      <c r="AN746" s="0" t="s">
        <v>752</v>
      </c>
      <c r="AP746" s="33" t="n">
        <f aca="false">IF(I746&gt;H746,"Cl/Br",FALSE())</f>
        <v>0</v>
      </c>
    </row>
    <row r="747" customFormat="false" ht="12.75" hidden="false" customHeight="false" outlineLevel="0" collapsed="false">
      <c r="C747" s="32" t="n">
        <v>738</v>
      </c>
      <c r="D747" s="0" t="s">
        <v>1890</v>
      </c>
      <c r="E747" s="6" t="n">
        <v>436.285414263726</v>
      </c>
      <c r="F747" s="32" t="n">
        <v>3</v>
      </c>
      <c r="G747" s="32" t="n">
        <v>5</v>
      </c>
      <c r="H747" s="7" t="n">
        <v>27.607086892547</v>
      </c>
      <c r="I747" s="7" t="n">
        <v>10.9907288634416</v>
      </c>
      <c r="J747" s="7" t="n">
        <v>3.79564432567235</v>
      </c>
      <c r="K747" s="0" t="s">
        <v>1153</v>
      </c>
      <c r="L747" s="0" t="s">
        <v>1153</v>
      </c>
      <c r="M747" s="0" t="s">
        <v>1153</v>
      </c>
      <c r="N747" s="0" t="s">
        <v>1153</v>
      </c>
      <c r="O747" s="0" t="s">
        <v>1153</v>
      </c>
      <c r="P747" s="0" t="s">
        <v>1153</v>
      </c>
      <c r="Q747" s="0" t="s">
        <v>1153</v>
      </c>
      <c r="R747" s="0" t="s">
        <v>1138</v>
      </c>
      <c r="S747" s="0" t="s">
        <v>1138</v>
      </c>
      <c r="T747" s="0" t="s">
        <v>1138</v>
      </c>
      <c r="AN747" s="0" t="s">
        <v>753</v>
      </c>
      <c r="AP747" s="33" t="n">
        <f aca="false">IF(I747&gt;H747,"Cl/Br",FALSE())</f>
        <v>0</v>
      </c>
    </row>
    <row r="748" customFormat="false" ht="12.75" hidden="false" customHeight="false" outlineLevel="0" collapsed="false">
      <c r="C748" s="32" t="n">
        <v>739</v>
      </c>
      <c r="D748" s="0" t="s">
        <v>1891</v>
      </c>
      <c r="E748" s="6" t="n">
        <v>437.15155275287</v>
      </c>
      <c r="F748" s="32" t="n">
        <v>3</v>
      </c>
      <c r="G748" s="32" t="n">
        <v>5</v>
      </c>
      <c r="H748" s="7" t="n">
        <v>25.8528529697323</v>
      </c>
      <c r="I748" s="7" t="n">
        <v>7.57082485443705</v>
      </c>
      <c r="J748" s="7" t="n">
        <v>0.585788616415714</v>
      </c>
      <c r="K748" s="0" t="s">
        <v>1153</v>
      </c>
      <c r="L748" s="0" t="s">
        <v>1153</v>
      </c>
      <c r="M748" s="0" t="s">
        <v>1153</v>
      </c>
      <c r="N748" s="0" t="s">
        <v>1153</v>
      </c>
      <c r="O748" s="0" t="s">
        <v>1153</v>
      </c>
      <c r="P748" s="0" t="s">
        <v>1153</v>
      </c>
      <c r="Q748" s="0" t="s">
        <v>1153</v>
      </c>
      <c r="R748" s="0" t="s">
        <v>1138</v>
      </c>
      <c r="S748" s="0" t="s">
        <v>1138</v>
      </c>
      <c r="T748" s="0" t="s">
        <v>1138</v>
      </c>
      <c r="AN748" s="0" t="s">
        <v>754</v>
      </c>
      <c r="AP748" s="33" t="n">
        <f aca="false">IF(I748&gt;H748,"Cl/Br",FALSE())</f>
        <v>0</v>
      </c>
    </row>
    <row r="749" customFormat="false" ht="12.75" hidden="false" customHeight="false" outlineLevel="0" collapsed="false">
      <c r="C749" s="32" t="n">
        <v>740</v>
      </c>
      <c r="D749" s="0" t="s">
        <v>1892</v>
      </c>
      <c r="E749" s="6" t="n">
        <v>437.350615405104</v>
      </c>
      <c r="F749" s="32" t="n">
        <v>3</v>
      </c>
      <c r="G749" s="32" t="n">
        <v>5</v>
      </c>
      <c r="H749" s="7" t="n">
        <v>30.7119282728474</v>
      </c>
      <c r="I749" s="7" t="n">
        <v>6.33989188606448</v>
      </c>
      <c r="J749" s="7" t="n">
        <v>1.9826694160572</v>
      </c>
      <c r="K749" s="0" t="s">
        <v>1153</v>
      </c>
      <c r="L749" s="0" t="s">
        <v>1153</v>
      </c>
      <c r="M749" s="0" t="s">
        <v>1153</v>
      </c>
      <c r="N749" s="0" t="s">
        <v>1153</v>
      </c>
      <c r="O749" s="0" t="s">
        <v>1153</v>
      </c>
      <c r="P749" s="0" t="s">
        <v>1153</v>
      </c>
      <c r="Q749" s="0" t="s">
        <v>1153</v>
      </c>
      <c r="R749" s="0" t="s">
        <v>1138</v>
      </c>
      <c r="S749" s="0" t="s">
        <v>1138</v>
      </c>
      <c r="T749" s="0" t="s">
        <v>1138</v>
      </c>
      <c r="AN749" s="0" t="s">
        <v>755</v>
      </c>
      <c r="AP749" s="33" t="n">
        <f aca="false">IF(I749&gt;H749,"Cl/Br",FALSE())</f>
        <v>0</v>
      </c>
    </row>
    <row r="750" customFormat="false" ht="12.75" hidden="false" customHeight="false" outlineLevel="0" collapsed="false">
      <c r="C750" s="32" t="n">
        <v>741</v>
      </c>
      <c r="D750" s="0" t="s">
        <v>1893</v>
      </c>
      <c r="E750" s="6" t="n">
        <v>438.110730154179</v>
      </c>
      <c r="F750" s="32" t="n">
        <v>3</v>
      </c>
      <c r="G750" s="32" t="n">
        <v>5</v>
      </c>
      <c r="H750" s="7" t="n">
        <v>27.1674330521674</v>
      </c>
      <c r="I750" s="7" t="n">
        <v>10.4567165523192</v>
      </c>
      <c r="J750" s="7" t="n">
        <v>3.63191390787641</v>
      </c>
      <c r="K750" s="0" t="s">
        <v>1153</v>
      </c>
      <c r="L750" s="0" t="s">
        <v>1153</v>
      </c>
      <c r="M750" s="0" t="s">
        <v>1153</v>
      </c>
      <c r="N750" s="0" t="s">
        <v>1153</v>
      </c>
      <c r="O750" s="0" t="s">
        <v>1153</v>
      </c>
      <c r="P750" s="0" t="s">
        <v>1153</v>
      </c>
      <c r="Q750" s="0" t="s">
        <v>1153</v>
      </c>
      <c r="R750" s="0" t="s">
        <v>1138</v>
      </c>
      <c r="S750" s="0" t="s">
        <v>1138</v>
      </c>
      <c r="T750" s="0" t="s">
        <v>1138</v>
      </c>
      <c r="AN750" s="0" t="s">
        <v>756</v>
      </c>
      <c r="AP750" s="33" t="n">
        <f aca="false">IF(I750&gt;H750,"Cl/Br",FALSE())</f>
        <v>0</v>
      </c>
    </row>
    <row r="751" customFormat="false" ht="12.75" hidden="false" customHeight="false" outlineLevel="0" collapsed="false">
      <c r="C751" s="32" t="n">
        <v>742</v>
      </c>
      <c r="D751" s="0" t="s">
        <v>1894</v>
      </c>
      <c r="E751" s="6" t="n">
        <v>438.154700362167</v>
      </c>
      <c r="F751" s="32" t="n">
        <v>3</v>
      </c>
      <c r="G751" s="32" t="n">
        <v>5</v>
      </c>
      <c r="H751" s="7" t="n">
        <v>25.7850711919409</v>
      </c>
      <c r="I751" s="7" t="n">
        <v>4.39279528459504</v>
      </c>
      <c r="J751" s="7" t="n">
        <v>0.52683434770218</v>
      </c>
      <c r="K751" s="0" t="s">
        <v>1153</v>
      </c>
      <c r="L751" s="0" t="s">
        <v>1153</v>
      </c>
      <c r="M751" s="0" t="s">
        <v>1153</v>
      </c>
      <c r="N751" s="0" t="s">
        <v>1153</v>
      </c>
      <c r="O751" s="0" t="s">
        <v>1153</v>
      </c>
      <c r="P751" s="0" t="s">
        <v>1153</v>
      </c>
      <c r="Q751" s="0" t="s">
        <v>1153</v>
      </c>
      <c r="R751" s="0" t="s">
        <v>1138</v>
      </c>
      <c r="S751" s="0" t="s">
        <v>1138</v>
      </c>
      <c r="T751" s="0" t="s">
        <v>1138</v>
      </c>
      <c r="AN751" s="0" t="s">
        <v>757</v>
      </c>
      <c r="AP751" s="33" t="n">
        <f aca="false">IF(I751&gt;H751,"Cl/Br",FALSE())</f>
        <v>0</v>
      </c>
    </row>
    <row r="752" customFormat="false" ht="12.75" hidden="false" customHeight="false" outlineLevel="0" collapsed="false">
      <c r="C752" s="32" t="n">
        <v>743</v>
      </c>
      <c r="D752" s="0" t="s">
        <v>1895</v>
      </c>
      <c r="E752" s="6" t="n">
        <v>438.232272708625</v>
      </c>
      <c r="F752" s="32" t="n">
        <v>3</v>
      </c>
      <c r="G752" s="32" t="n">
        <v>5</v>
      </c>
      <c r="H752" s="7" t="n">
        <v>26.6988543216212</v>
      </c>
      <c r="I752" s="7" t="n">
        <v>1.7682584496265</v>
      </c>
      <c r="J752" s="7" t="n">
        <v>3.72363489714422</v>
      </c>
      <c r="K752" s="0" t="s">
        <v>1153</v>
      </c>
      <c r="L752" s="0" t="s">
        <v>1153</v>
      </c>
      <c r="M752" s="0" t="s">
        <v>1153</v>
      </c>
      <c r="N752" s="0" t="s">
        <v>1153</v>
      </c>
      <c r="O752" s="0" t="s">
        <v>1153</v>
      </c>
      <c r="P752" s="0" t="s">
        <v>1153</v>
      </c>
      <c r="Q752" s="0" t="s">
        <v>1153</v>
      </c>
      <c r="R752" s="0" t="s">
        <v>1138</v>
      </c>
      <c r="S752" s="0" t="s">
        <v>1138</v>
      </c>
      <c r="T752" s="0" t="s">
        <v>1138</v>
      </c>
      <c r="AN752" s="0" t="s">
        <v>758</v>
      </c>
      <c r="AP752" s="33" t="n">
        <f aca="false">IF(I752&gt;H752,"Cl/Br",FALSE())</f>
        <v>0</v>
      </c>
    </row>
    <row r="753" customFormat="false" ht="12.75" hidden="false" customHeight="false" outlineLevel="0" collapsed="false">
      <c r="C753" s="32" t="n">
        <v>744</v>
      </c>
      <c r="D753" s="0" t="s">
        <v>1896</v>
      </c>
      <c r="E753" s="6" t="n">
        <v>439.204433544751</v>
      </c>
      <c r="F753" s="32" t="n">
        <v>3</v>
      </c>
      <c r="G753" s="32" t="n">
        <v>5</v>
      </c>
      <c r="H753" s="7" t="n">
        <v>33.1489332426156</v>
      </c>
      <c r="I753" s="7" t="n">
        <v>4.08348560213815</v>
      </c>
      <c r="J753" s="7" t="n">
        <v>2.51560227192011</v>
      </c>
      <c r="K753" s="0" t="s">
        <v>1153</v>
      </c>
      <c r="L753" s="0" t="s">
        <v>1153</v>
      </c>
      <c r="M753" s="0" t="s">
        <v>1153</v>
      </c>
      <c r="N753" s="0" t="s">
        <v>1153</v>
      </c>
      <c r="O753" s="0" t="s">
        <v>1153</v>
      </c>
      <c r="P753" s="0" t="s">
        <v>1153</v>
      </c>
      <c r="Q753" s="0" t="s">
        <v>1153</v>
      </c>
      <c r="R753" s="0" t="s">
        <v>1138</v>
      </c>
      <c r="S753" s="0" t="s">
        <v>1138</v>
      </c>
      <c r="T753" s="0" t="s">
        <v>1138</v>
      </c>
      <c r="AN753" s="0" t="s">
        <v>759</v>
      </c>
      <c r="AP753" s="33" t="n">
        <f aca="false">IF(I753&gt;H753,"Cl/Br",FALSE())</f>
        <v>0</v>
      </c>
    </row>
    <row r="754" customFormat="false" ht="12.75" hidden="false" customHeight="false" outlineLevel="0" collapsed="false">
      <c r="C754" s="32" t="n">
        <v>745</v>
      </c>
      <c r="D754" s="0" t="s">
        <v>1897</v>
      </c>
      <c r="E754" s="6" t="n">
        <v>441.200663025408</v>
      </c>
      <c r="F754" s="32" t="n">
        <v>3</v>
      </c>
      <c r="G754" s="32" t="n">
        <v>5</v>
      </c>
      <c r="H754" s="7" t="n">
        <v>26.6512107327563</v>
      </c>
      <c r="I754" s="7" t="n">
        <v>4.75244531576324</v>
      </c>
      <c r="J754" s="7" t="n">
        <v>0.950948126498819</v>
      </c>
      <c r="K754" s="0" t="s">
        <v>1153</v>
      </c>
      <c r="L754" s="0" t="s">
        <v>1153</v>
      </c>
      <c r="M754" s="0" t="s">
        <v>1153</v>
      </c>
      <c r="N754" s="0" t="s">
        <v>1153</v>
      </c>
      <c r="O754" s="0" t="s">
        <v>1153</v>
      </c>
      <c r="P754" s="0" t="s">
        <v>1153</v>
      </c>
      <c r="Q754" s="0" t="s">
        <v>1153</v>
      </c>
      <c r="R754" s="0" t="s">
        <v>1138</v>
      </c>
      <c r="S754" s="0" t="s">
        <v>1138</v>
      </c>
      <c r="T754" s="0" t="s">
        <v>1138</v>
      </c>
      <c r="AN754" s="0" t="s">
        <v>760</v>
      </c>
      <c r="AP754" s="33" t="n">
        <f aca="false">IF(I754&gt;H754,"Cl/Br",FALSE())</f>
        <v>0</v>
      </c>
    </row>
    <row r="755" customFormat="false" ht="12.75" hidden="false" customHeight="false" outlineLevel="0" collapsed="false">
      <c r="C755" s="32" t="n">
        <v>746</v>
      </c>
      <c r="D755" s="0" t="s">
        <v>1898</v>
      </c>
      <c r="E755" s="6" t="n">
        <v>442.047394936871</v>
      </c>
      <c r="F755" s="32" t="n">
        <v>3</v>
      </c>
      <c r="G755" s="32" t="n">
        <v>5</v>
      </c>
      <c r="H755" s="7" t="n">
        <v>23.1375376400115</v>
      </c>
      <c r="I755" s="7" t="n">
        <v>8.29912877005135</v>
      </c>
      <c r="J755" s="7" t="n">
        <v>1.06862510315413</v>
      </c>
      <c r="K755" s="0" t="s">
        <v>1153</v>
      </c>
      <c r="L755" s="0" t="s">
        <v>1153</v>
      </c>
      <c r="M755" s="0" t="s">
        <v>1153</v>
      </c>
      <c r="N755" s="0" t="s">
        <v>1153</v>
      </c>
      <c r="O755" s="0" t="s">
        <v>1153</v>
      </c>
      <c r="P755" s="0" t="s">
        <v>1153</v>
      </c>
      <c r="Q755" s="0" t="s">
        <v>1153</v>
      </c>
      <c r="R755" s="0" t="s">
        <v>1138</v>
      </c>
      <c r="S755" s="0" t="s">
        <v>1138</v>
      </c>
      <c r="T755" s="0" t="s">
        <v>1138</v>
      </c>
      <c r="AN755" s="0" t="s">
        <v>761</v>
      </c>
      <c r="AP755" s="33" t="n">
        <f aca="false">IF(I755&gt;H755,"Cl/Br",FALSE())</f>
        <v>0</v>
      </c>
    </row>
    <row r="756" customFormat="false" ht="12.75" hidden="false" customHeight="false" outlineLevel="0" collapsed="false">
      <c r="C756" s="32" t="n">
        <v>747</v>
      </c>
      <c r="D756" s="0" t="s">
        <v>1899</v>
      </c>
      <c r="E756" s="6" t="n">
        <v>442.156177716954</v>
      </c>
      <c r="F756" s="32" t="n">
        <v>3</v>
      </c>
      <c r="G756" s="32" t="n">
        <v>5</v>
      </c>
      <c r="H756" s="7" t="n">
        <v>28.5106640230296</v>
      </c>
      <c r="I756" s="7" t="n">
        <v>10.5669126045317</v>
      </c>
      <c r="J756" s="7" t="n">
        <v>3.26701115540617</v>
      </c>
      <c r="K756" s="0" t="s">
        <v>1153</v>
      </c>
      <c r="L756" s="0" t="s">
        <v>1153</v>
      </c>
      <c r="M756" s="0" t="s">
        <v>1153</v>
      </c>
      <c r="N756" s="0" t="s">
        <v>1153</v>
      </c>
      <c r="O756" s="0" t="s">
        <v>1153</v>
      </c>
      <c r="P756" s="0" t="s">
        <v>1153</v>
      </c>
      <c r="Q756" s="0" t="s">
        <v>1153</v>
      </c>
      <c r="R756" s="0" t="s">
        <v>1138</v>
      </c>
      <c r="S756" s="0" t="s">
        <v>1138</v>
      </c>
      <c r="T756" s="0" t="s">
        <v>1138</v>
      </c>
      <c r="AN756" s="0" t="s">
        <v>762</v>
      </c>
      <c r="AP756" s="33" t="n">
        <f aca="false">IF(I756&gt;H756,"Cl/Br",FALSE())</f>
        <v>0</v>
      </c>
    </row>
    <row r="757" customFormat="false" ht="12.75" hidden="false" customHeight="false" outlineLevel="0" collapsed="false">
      <c r="C757" s="32" t="n">
        <v>748</v>
      </c>
      <c r="D757" s="0" t="s">
        <v>1900</v>
      </c>
      <c r="E757" s="6" t="n">
        <v>442.161766626535</v>
      </c>
      <c r="F757" s="32" t="n">
        <v>3</v>
      </c>
      <c r="G757" s="32" t="n">
        <v>5</v>
      </c>
      <c r="H757" s="7" t="n">
        <v>21.7352411929847</v>
      </c>
      <c r="I757" s="7" t="n">
        <v>12.45303517779</v>
      </c>
      <c r="J757" s="7" t="n">
        <v>2.23045550808299</v>
      </c>
      <c r="K757" s="0" t="s">
        <v>1153</v>
      </c>
      <c r="L757" s="0" t="s">
        <v>1153</v>
      </c>
      <c r="M757" s="0" t="s">
        <v>1153</v>
      </c>
      <c r="N757" s="0" t="s">
        <v>1153</v>
      </c>
      <c r="O757" s="0" t="s">
        <v>1153</v>
      </c>
      <c r="P757" s="0" t="s">
        <v>1153</v>
      </c>
      <c r="Q757" s="0" t="s">
        <v>1153</v>
      </c>
      <c r="R757" s="0" t="s">
        <v>1138</v>
      </c>
      <c r="S757" s="0" t="s">
        <v>1138</v>
      </c>
      <c r="T757" s="0" t="s">
        <v>1138</v>
      </c>
      <c r="AN757" s="0" t="s">
        <v>763</v>
      </c>
      <c r="AP757" s="33" t="n">
        <f aca="false">IF(I757&gt;H757,"Cl/Br",FALSE())</f>
        <v>0</v>
      </c>
    </row>
    <row r="758" customFormat="false" ht="12.75" hidden="false" customHeight="false" outlineLevel="0" collapsed="false">
      <c r="C758" s="32" t="n">
        <v>749</v>
      </c>
      <c r="D758" s="0" t="s">
        <v>1901</v>
      </c>
      <c r="E758" s="6" t="n">
        <v>442.290747486663</v>
      </c>
      <c r="F758" s="32" t="n">
        <v>3</v>
      </c>
      <c r="G758" s="32" t="n">
        <v>5</v>
      </c>
      <c r="H758" s="7" t="n">
        <v>32.2700799496698</v>
      </c>
      <c r="I758" s="7" t="n">
        <v>10.2955734114402</v>
      </c>
      <c r="J758" s="7" t="n">
        <v>2.49375646092986</v>
      </c>
      <c r="K758" s="0" t="s">
        <v>1153</v>
      </c>
      <c r="L758" s="0" t="s">
        <v>1153</v>
      </c>
      <c r="M758" s="0" t="s">
        <v>1153</v>
      </c>
      <c r="N758" s="0" t="s">
        <v>1153</v>
      </c>
      <c r="O758" s="0" t="s">
        <v>1153</v>
      </c>
      <c r="P758" s="0" t="s">
        <v>1153</v>
      </c>
      <c r="Q758" s="0" t="s">
        <v>1153</v>
      </c>
      <c r="R758" s="0" t="s">
        <v>1138</v>
      </c>
      <c r="S758" s="0" t="s">
        <v>1138</v>
      </c>
      <c r="T758" s="0" t="s">
        <v>1138</v>
      </c>
      <c r="AN758" s="0" t="s">
        <v>764</v>
      </c>
      <c r="AP758" s="33" t="n">
        <f aca="false">IF(I758&gt;H758,"Cl/Br",FALSE())</f>
        <v>0</v>
      </c>
    </row>
    <row r="759" customFormat="false" ht="12.75" hidden="false" customHeight="false" outlineLevel="0" collapsed="false">
      <c r="C759" s="32" t="n">
        <v>750</v>
      </c>
      <c r="D759" s="0" t="s">
        <v>1902</v>
      </c>
      <c r="E759" s="6" t="n">
        <v>442.33048009602</v>
      </c>
      <c r="F759" s="32" t="n">
        <v>3</v>
      </c>
      <c r="G759" s="32" t="n">
        <v>5</v>
      </c>
      <c r="H759" s="7" t="n">
        <v>28.1026279252311</v>
      </c>
      <c r="I759" s="7" t="n">
        <v>2.64601312289929</v>
      </c>
      <c r="J759" s="7" t="n">
        <v>2.7443772106197</v>
      </c>
      <c r="K759" s="0" t="s">
        <v>1153</v>
      </c>
      <c r="L759" s="0" t="s">
        <v>1153</v>
      </c>
      <c r="M759" s="0" t="s">
        <v>1153</v>
      </c>
      <c r="N759" s="0" t="s">
        <v>1153</v>
      </c>
      <c r="O759" s="0" t="s">
        <v>1153</v>
      </c>
      <c r="P759" s="0" t="s">
        <v>1153</v>
      </c>
      <c r="Q759" s="0" t="s">
        <v>1153</v>
      </c>
      <c r="R759" s="0" t="s">
        <v>1138</v>
      </c>
      <c r="S759" s="0" t="s">
        <v>1138</v>
      </c>
      <c r="T759" s="0" t="s">
        <v>1138</v>
      </c>
      <c r="AN759" s="0" t="s">
        <v>765</v>
      </c>
      <c r="AP759" s="33" t="n">
        <f aca="false">IF(I759&gt;H759,"Cl/Br",FALSE())</f>
        <v>0</v>
      </c>
    </row>
    <row r="760" customFormat="false" ht="12.75" hidden="false" customHeight="false" outlineLevel="0" collapsed="false">
      <c r="C760" s="32" t="n">
        <v>751</v>
      </c>
      <c r="D760" s="0" t="s">
        <v>1903</v>
      </c>
      <c r="E760" s="6" t="n">
        <v>444.12210785295</v>
      </c>
      <c r="F760" s="32" t="n">
        <v>3</v>
      </c>
      <c r="G760" s="32" t="n">
        <v>5</v>
      </c>
      <c r="H760" s="7" t="n">
        <v>24.2536791055986</v>
      </c>
      <c r="I760" s="7" t="n">
        <v>8.51897463339052</v>
      </c>
      <c r="J760" s="7" t="n">
        <v>1.69893877943458</v>
      </c>
      <c r="K760" s="0" t="s">
        <v>1153</v>
      </c>
      <c r="L760" s="0" t="s">
        <v>1153</v>
      </c>
      <c r="M760" s="0" t="s">
        <v>1153</v>
      </c>
      <c r="N760" s="0" t="s">
        <v>1153</v>
      </c>
      <c r="O760" s="0" t="s">
        <v>1153</v>
      </c>
      <c r="P760" s="0" t="s">
        <v>1153</v>
      </c>
      <c r="Q760" s="0" t="s">
        <v>1153</v>
      </c>
      <c r="R760" s="0" t="s">
        <v>1138</v>
      </c>
      <c r="S760" s="0" t="s">
        <v>1138</v>
      </c>
      <c r="T760" s="0" t="s">
        <v>1138</v>
      </c>
      <c r="AN760" s="0" t="s">
        <v>766</v>
      </c>
      <c r="AP760" s="33" t="n">
        <f aca="false">IF(I760&gt;H760,"Cl/Br",FALSE())</f>
        <v>0</v>
      </c>
    </row>
    <row r="761" customFormat="false" ht="12.75" hidden="false" customHeight="false" outlineLevel="0" collapsed="false">
      <c r="C761" s="32" t="n">
        <v>752</v>
      </c>
      <c r="D761" s="0" t="s">
        <v>1904</v>
      </c>
      <c r="E761" s="6" t="n">
        <v>444.205121857518</v>
      </c>
      <c r="F761" s="32" t="n">
        <v>3</v>
      </c>
      <c r="G761" s="32" t="n">
        <v>5</v>
      </c>
      <c r="H761" s="7" t="n">
        <v>30.0039996784175</v>
      </c>
      <c r="I761" s="7" t="n">
        <v>4.80937312011061</v>
      </c>
      <c r="J761" s="7" t="n">
        <v>0.16719990550623</v>
      </c>
      <c r="K761" s="0" t="s">
        <v>1153</v>
      </c>
      <c r="L761" s="0" t="s">
        <v>1153</v>
      </c>
      <c r="M761" s="0" t="s">
        <v>1153</v>
      </c>
      <c r="N761" s="0" t="s">
        <v>1153</v>
      </c>
      <c r="O761" s="0" t="s">
        <v>1153</v>
      </c>
      <c r="P761" s="0" t="s">
        <v>1153</v>
      </c>
      <c r="Q761" s="0" t="s">
        <v>1153</v>
      </c>
      <c r="R761" s="0" t="s">
        <v>1138</v>
      </c>
      <c r="S761" s="0" t="s">
        <v>1138</v>
      </c>
      <c r="T761" s="0" t="s">
        <v>1138</v>
      </c>
      <c r="AN761" s="0" t="s">
        <v>767</v>
      </c>
      <c r="AP761" s="33" t="n">
        <f aca="false">IF(I761&gt;H761,"Cl/Br",FALSE())</f>
        <v>0</v>
      </c>
    </row>
    <row r="762" customFormat="false" ht="12.75" hidden="false" customHeight="false" outlineLevel="0" collapsed="false">
      <c r="C762" s="32" t="n">
        <v>753</v>
      </c>
      <c r="D762" s="0" t="s">
        <v>1905</v>
      </c>
      <c r="E762" s="6" t="n">
        <v>445.079206646014</v>
      </c>
      <c r="F762" s="32" t="n">
        <v>3</v>
      </c>
      <c r="G762" s="32" t="n">
        <v>5</v>
      </c>
      <c r="H762" s="7" t="n">
        <v>22.8454119384581</v>
      </c>
      <c r="I762" s="7" t="n">
        <v>35.6740633680224</v>
      </c>
      <c r="J762" s="7" t="n">
        <v>7.74345805245519</v>
      </c>
      <c r="K762" s="0" t="s">
        <v>1153</v>
      </c>
      <c r="L762" s="0" t="s">
        <v>1153</v>
      </c>
      <c r="M762" s="0" t="s">
        <v>1153</v>
      </c>
      <c r="N762" s="0" t="s">
        <v>1153</v>
      </c>
      <c r="O762" s="0" t="s">
        <v>1153</v>
      </c>
      <c r="P762" s="0" t="s">
        <v>1153</v>
      </c>
      <c r="Q762" s="0" t="s">
        <v>1153</v>
      </c>
      <c r="R762" s="0" t="s">
        <v>1153</v>
      </c>
      <c r="S762" s="0" t="s">
        <v>1153</v>
      </c>
      <c r="T762" s="0" t="s">
        <v>1138</v>
      </c>
      <c r="AN762" s="0" t="s">
        <v>768</v>
      </c>
      <c r="AP762" s="33" t="str">
        <f aca="false">IF(I762&gt;H762,"Cl/Br",FALSE())</f>
        <v>Cl/Br</v>
      </c>
    </row>
    <row r="763" customFormat="false" ht="12.75" hidden="false" customHeight="false" outlineLevel="0" collapsed="false">
      <c r="C763" s="32" t="n">
        <v>754</v>
      </c>
      <c r="D763" s="0" t="s">
        <v>1906</v>
      </c>
      <c r="E763" s="6" t="n">
        <v>445.323831877792</v>
      </c>
      <c r="F763" s="32" t="n">
        <v>3</v>
      </c>
      <c r="G763" s="32" t="n">
        <v>5</v>
      </c>
      <c r="H763" s="7" t="n">
        <v>26.1488948168932</v>
      </c>
      <c r="I763" s="7" t="n">
        <v>7.27642927056264</v>
      </c>
      <c r="J763" s="7" t="n">
        <v>3.62044903351505</v>
      </c>
      <c r="K763" s="0" t="s">
        <v>1153</v>
      </c>
      <c r="L763" s="0" t="s">
        <v>1153</v>
      </c>
      <c r="M763" s="0" t="s">
        <v>1153</v>
      </c>
      <c r="N763" s="0" t="s">
        <v>1153</v>
      </c>
      <c r="O763" s="0" t="s">
        <v>1153</v>
      </c>
      <c r="P763" s="0" t="s">
        <v>1153</v>
      </c>
      <c r="Q763" s="0" t="s">
        <v>1153</v>
      </c>
      <c r="R763" s="0" t="s">
        <v>1138</v>
      </c>
      <c r="S763" s="0" t="s">
        <v>1138</v>
      </c>
      <c r="T763" s="0" t="s">
        <v>1138</v>
      </c>
      <c r="AN763" s="0" t="s">
        <v>769</v>
      </c>
      <c r="AP763" s="33" t="n">
        <f aca="false">IF(I763&gt;H763,"Cl/Br",FALSE())</f>
        <v>0</v>
      </c>
    </row>
    <row r="764" customFormat="false" ht="12.75" hidden="false" customHeight="false" outlineLevel="0" collapsed="false">
      <c r="C764" s="32" t="n">
        <v>755</v>
      </c>
      <c r="D764" s="0" t="s">
        <v>1907</v>
      </c>
      <c r="E764" s="6" t="n">
        <v>446.014707176278</v>
      </c>
      <c r="F764" s="32" t="n">
        <v>3</v>
      </c>
      <c r="G764" s="32" t="n">
        <v>5</v>
      </c>
      <c r="H764" s="7" t="n">
        <v>12.8910508586549</v>
      </c>
      <c r="I764" s="7" t="n">
        <v>100.620288343007</v>
      </c>
      <c r="J764" s="7" t="n">
        <v>20.348400202634</v>
      </c>
      <c r="K764" s="0" t="s">
        <v>1153</v>
      </c>
      <c r="L764" s="0" t="s">
        <v>1153</v>
      </c>
      <c r="M764" s="0" t="s">
        <v>1153</v>
      </c>
      <c r="N764" s="0" t="s">
        <v>1153</v>
      </c>
      <c r="O764" s="0" t="s">
        <v>1153</v>
      </c>
      <c r="P764" s="0" t="s">
        <v>1153</v>
      </c>
      <c r="Q764" s="0" t="s">
        <v>1153</v>
      </c>
      <c r="R764" s="0" t="s">
        <v>1153</v>
      </c>
      <c r="S764" s="0" t="s">
        <v>1153</v>
      </c>
      <c r="T764" s="0" t="s">
        <v>1138</v>
      </c>
      <c r="AN764" s="0" t="s">
        <v>770</v>
      </c>
      <c r="AP764" s="33" t="str">
        <f aca="false">IF(I764&gt;H764,"Cl/Br",FALSE())</f>
        <v>Cl/Br</v>
      </c>
    </row>
    <row r="765" customFormat="false" ht="12.75" hidden="false" customHeight="false" outlineLevel="0" collapsed="false">
      <c r="C765" s="32" t="n">
        <v>756</v>
      </c>
      <c r="D765" s="0" t="s">
        <v>1908</v>
      </c>
      <c r="E765" s="6" t="n">
        <v>447.265553429008</v>
      </c>
      <c r="F765" s="32" t="n">
        <v>3</v>
      </c>
      <c r="G765" s="32" t="n">
        <v>5</v>
      </c>
      <c r="H765" s="7" t="n">
        <v>25.3782348332746</v>
      </c>
      <c r="I765" s="7" t="n">
        <v>8.52002767639341</v>
      </c>
      <c r="J765" s="7" t="n">
        <v>1.2711630891912</v>
      </c>
      <c r="K765" s="0" t="s">
        <v>1153</v>
      </c>
      <c r="L765" s="0" t="s">
        <v>1153</v>
      </c>
      <c r="M765" s="0" t="s">
        <v>1153</v>
      </c>
      <c r="N765" s="0" t="s">
        <v>1153</v>
      </c>
      <c r="O765" s="0" t="s">
        <v>1153</v>
      </c>
      <c r="P765" s="0" t="s">
        <v>1153</v>
      </c>
      <c r="Q765" s="0" t="s">
        <v>1153</v>
      </c>
      <c r="R765" s="0" t="s">
        <v>1138</v>
      </c>
      <c r="S765" s="0" t="s">
        <v>1138</v>
      </c>
      <c r="T765" s="0" t="s">
        <v>1138</v>
      </c>
      <c r="AN765" s="0" t="s">
        <v>771</v>
      </c>
      <c r="AP765" s="33" t="n">
        <f aca="false">IF(I765&gt;H765,"Cl/Br",FALSE())</f>
        <v>0</v>
      </c>
    </row>
    <row r="766" customFormat="false" ht="12.75" hidden="false" customHeight="false" outlineLevel="0" collapsed="false">
      <c r="C766" s="32" t="n">
        <v>757</v>
      </c>
      <c r="D766" s="0" t="s">
        <v>1909</v>
      </c>
      <c r="E766" s="6" t="n">
        <v>448.339915918229</v>
      </c>
      <c r="F766" s="32" t="n">
        <v>3</v>
      </c>
      <c r="G766" s="32" t="n">
        <v>5</v>
      </c>
      <c r="H766" s="7" t="n">
        <v>26.1433504295077</v>
      </c>
      <c r="I766" s="7" t="n">
        <v>4.12719568510152</v>
      </c>
      <c r="J766" s="7" t="n">
        <v>1.47746972099962</v>
      </c>
      <c r="K766" s="0" t="s">
        <v>1153</v>
      </c>
      <c r="L766" s="0" t="s">
        <v>1153</v>
      </c>
      <c r="M766" s="0" t="s">
        <v>1153</v>
      </c>
      <c r="N766" s="0" t="s">
        <v>1153</v>
      </c>
      <c r="O766" s="0" t="s">
        <v>1153</v>
      </c>
      <c r="P766" s="0" t="s">
        <v>1153</v>
      </c>
      <c r="Q766" s="0" t="s">
        <v>1153</v>
      </c>
      <c r="R766" s="0" t="s">
        <v>1138</v>
      </c>
      <c r="S766" s="0" t="s">
        <v>1138</v>
      </c>
      <c r="T766" s="0" t="s">
        <v>1138</v>
      </c>
      <c r="AN766" s="0" t="s">
        <v>772</v>
      </c>
      <c r="AP766" s="33" t="n">
        <f aca="false">IF(I766&gt;H766,"Cl/Br",FALSE())</f>
        <v>0</v>
      </c>
    </row>
    <row r="767" customFormat="false" ht="12.75" hidden="false" customHeight="false" outlineLevel="0" collapsed="false">
      <c r="C767" s="32" t="n">
        <v>758</v>
      </c>
      <c r="D767" s="0" t="s">
        <v>1910</v>
      </c>
      <c r="E767" s="6" t="n">
        <v>448.366148678128</v>
      </c>
      <c r="F767" s="32" t="n">
        <v>3</v>
      </c>
      <c r="G767" s="32" t="n">
        <v>5</v>
      </c>
      <c r="H767" s="7" t="n">
        <v>30.2461362960239</v>
      </c>
      <c r="I767" s="7" t="n">
        <v>4.66342076645176</v>
      </c>
      <c r="J767" s="7" t="n">
        <v>0.0979745809104118</v>
      </c>
      <c r="K767" s="0" t="s">
        <v>1153</v>
      </c>
      <c r="L767" s="0" t="s">
        <v>1153</v>
      </c>
      <c r="M767" s="0" t="s">
        <v>1153</v>
      </c>
      <c r="N767" s="0" t="s">
        <v>1153</v>
      </c>
      <c r="O767" s="0" t="s">
        <v>1153</v>
      </c>
      <c r="P767" s="0" t="s">
        <v>1153</v>
      </c>
      <c r="Q767" s="0" t="s">
        <v>1153</v>
      </c>
      <c r="R767" s="0" t="s">
        <v>1138</v>
      </c>
      <c r="S767" s="0" t="s">
        <v>1138</v>
      </c>
      <c r="T767" s="0" t="s">
        <v>1138</v>
      </c>
      <c r="AN767" s="0" t="s">
        <v>773</v>
      </c>
      <c r="AP767" s="33" t="n">
        <f aca="false">IF(I767&gt;H767,"Cl/Br",FALSE())</f>
        <v>0</v>
      </c>
    </row>
    <row r="768" customFormat="false" ht="12.75" hidden="false" customHeight="false" outlineLevel="0" collapsed="false">
      <c r="C768" s="32" t="n">
        <v>759</v>
      </c>
      <c r="D768" s="0" t="s">
        <v>1911</v>
      </c>
      <c r="E768" s="6" t="n">
        <v>449.065888842604</v>
      </c>
      <c r="F768" s="32" t="n">
        <v>3</v>
      </c>
      <c r="G768" s="32" t="n">
        <v>5</v>
      </c>
      <c r="H768" s="7" t="n">
        <v>22.6584507041804</v>
      </c>
      <c r="I768" s="7" t="n">
        <v>67.0841708059201</v>
      </c>
      <c r="J768" s="7" t="n">
        <v>14.7906640477589</v>
      </c>
      <c r="K768" s="0" t="s">
        <v>1153</v>
      </c>
      <c r="L768" s="0" t="s">
        <v>1153</v>
      </c>
      <c r="M768" s="0" t="s">
        <v>1153</v>
      </c>
      <c r="N768" s="0" t="s">
        <v>1153</v>
      </c>
      <c r="O768" s="0" t="s">
        <v>1153</v>
      </c>
      <c r="P768" s="0" t="s">
        <v>1153</v>
      </c>
      <c r="Q768" s="0" t="s">
        <v>1153</v>
      </c>
      <c r="R768" s="0" t="s">
        <v>1153</v>
      </c>
      <c r="S768" s="0" t="s">
        <v>1153</v>
      </c>
      <c r="T768" s="0" t="s">
        <v>1138</v>
      </c>
      <c r="AN768" s="0" t="s">
        <v>774</v>
      </c>
      <c r="AP768" s="33" t="str">
        <f aca="false">IF(I768&gt;H768,"Cl/Br",FALSE())</f>
        <v>Cl/Br</v>
      </c>
    </row>
    <row r="769" customFormat="false" ht="12.75" hidden="false" customHeight="false" outlineLevel="0" collapsed="false">
      <c r="C769" s="32" t="n">
        <v>760</v>
      </c>
      <c r="D769" s="0" t="s">
        <v>1912</v>
      </c>
      <c r="E769" s="6" t="n">
        <v>451.120319419702</v>
      </c>
      <c r="F769" s="32" t="n">
        <v>3</v>
      </c>
      <c r="G769" s="32" t="n">
        <v>5</v>
      </c>
      <c r="H769" s="7" t="n">
        <v>27.5318823484476</v>
      </c>
      <c r="I769" s="7" t="n">
        <v>9.3727458156089</v>
      </c>
      <c r="J769" s="7" t="n">
        <v>2.02039127135602</v>
      </c>
      <c r="K769" s="0" t="s">
        <v>1153</v>
      </c>
      <c r="L769" s="0" t="s">
        <v>1153</v>
      </c>
      <c r="M769" s="0" t="s">
        <v>1153</v>
      </c>
      <c r="N769" s="0" t="s">
        <v>1153</v>
      </c>
      <c r="O769" s="0" t="s">
        <v>1153</v>
      </c>
      <c r="P769" s="0" t="s">
        <v>1153</v>
      </c>
      <c r="Q769" s="0" t="s">
        <v>1153</v>
      </c>
      <c r="R769" s="0" t="s">
        <v>1138</v>
      </c>
      <c r="S769" s="0" t="s">
        <v>1138</v>
      </c>
      <c r="T769" s="0" t="s">
        <v>1138</v>
      </c>
      <c r="AN769" s="0" t="s">
        <v>775</v>
      </c>
      <c r="AP769" s="33" t="n">
        <f aca="false">IF(I769&gt;H769,"Cl/Br",FALSE())</f>
        <v>0</v>
      </c>
    </row>
    <row r="770" customFormat="false" ht="12.75" hidden="false" customHeight="false" outlineLevel="0" collapsed="false">
      <c r="C770" s="32" t="n">
        <v>761</v>
      </c>
      <c r="D770" s="0" t="s">
        <v>1913</v>
      </c>
      <c r="E770" s="6" t="n">
        <v>451.160745256324</v>
      </c>
      <c r="F770" s="32" t="n">
        <v>3</v>
      </c>
      <c r="G770" s="32" t="n">
        <v>5</v>
      </c>
      <c r="H770" s="7" t="n">
        <v>27.5355746606186</v>
      </c>
      <c r="I770" s="7" t="n">
        <v>5.961214921446</v>
      </c>
      <c r="J770" s="7" t="n">
        <v>2.25091144744369</v>
      </c>
      <c r="K770" s="0" t="s">
        <v>1153</v>
      </c>
      <c r="L770" s="0" t="s">
        <v>1153</v>
      </c>
      <c r="M770" s="0" t="s">
        <v>1153</v>
      </c>
      <c r="N770" s="0" t="s">
        <v>1153</v>
      </c>
      <c r="O770" s="0" t="s">
        <v>1153</v>
      </c>
      <c r="P770" s="0" t="s">
        <v>1153</v>
      </c>
      <c r="Q770" s="0" t="s">
        <v>1153</v>
      </c>
      <c r="R770" s="0" t="s">
        <v>1138</v>
      </c>
      <c r="S770" s="0" t="s">
        <v>1138</v>
      </c>
      <c r="T770" s="0" t="s">
        <v>1138</v>
      </c>
      <c r="AN770" s="0" t="s">
        <v>776</v>
      </c>
      <c r="AP770" s="33" t="n">
        <f aca="false">IF(I770&gt;H770,"Cl/Br",FALSE())</f>
        <v>0</v>
      </c>
    </row>
    <row r="771" customFormat="false" ht="12.75" hidden="false" customHeight="false" outlineLevel="0" collapsed="false">
      <c r="C771" s="32" t="n">
        <v>762</v>
      </c>
      <c r="D771" s="0" t="s">
        <v>1914</v>
      </c>
      <c r="E771" s="6" t="n">
        <v>451.189680370983</v>
      </c>
      <c r="F771" s="32" t="n">
        <v>3</v>
      </c>
      <c r="G771" s="32" t="n">
        <v>5</v>
      </c>
      <c r="H771" s="7" t="n">
        <v>29.4925144677892</v>
      </c>
      <c r="I771" s="7" t="n">
        <v>3.14454602219951</v>
      </c>
      <c r="J771" s="7" t="n">
        <v>3.07386317103757</v>
      </c>
      <c r="K771" s="0" t="s">
        <v>1153</v>
      </c>
      <c r="L771" s="0" t="s">
        <v>1153</v>
      </c>
      <c r="M771" s="0" t="s">
        <v>1153</v>
      </c>
      <c r="N771" s="0" t="s">
        <v>1153</v>
      </c>
      <c r="O771" s="0" t="s">
        <v>1153</v>
      </c>
      <c r="P771" s="0" t="s">
        <v>1153</v>
      </c>
      <c r="Q771" s="0" t="s">
        <v>1153</v>
      </c>
      <c r="R771" s="0" t="s">
        <v>1138</v>
      </c>
      <c r="S771" s="0" t="s">
        <v>1138</v>
      </c>
      <c r="T771" s="0" t="s">
        <v>1138</v>
      </c>
      <c r="AN771" s="0" t="s">
        <v>777</v>
      </c>
      <c r="AP771" s="33" t="n">
        <f aca="false">IF(I771&gt;H771,"Cl/Br",FALSE())</f>
        <v>0</v>
      </c>
    </row>
    <row r="772" customFormat="false" ht="12.75" hidden="false" customHeight="false" outlineLevel="0" collapsed="false">
      <c r="C772" s="32" t="n">
        <v>763</v>
      </c>
      <c r="D772" s="0" t="s">
        <v>1915</v>
      </c>
      <c r="E772" s="6" t="n">
        <v>453.079641572009</v>
      </c>
      <c r="F772" s="32" t="n">
        <v>3</v>
      </c>
      <c r="G772" s="32" t="n">
        <v>5</v>
      </c>
      <c r="H772" s="7" t="n">
        <v>24.0468070617737</v>
      </c>
      <c r="I772" s="7" t="n">
        <v>71.9750856410754</v>
      </c>
      <c r="J772" s="7" t="n">
        <v>16.8549767615113</v>
      </c>
      <c r="K772" s="0" t="s">
        <v>1153</v>
      </c>
      <c r="L772" s="0" t="s">
        <v>1153</v>
      </c>
      <c r="M772" s="0" t="s">
        <v>1153</v>
      </c>
      <c r="N772" s="0" t="s">
        <v>1153</v>
      </c>
      <c r="O772" s="0" t="s">
        <v>1153</v>
      </c>
      <c r="P772" s="0" t="s">
        <v>1153</v>
      </c>
      <c r="Q772" s="0" t="s">
        <v>1153</v>
      </c>
      <c r="R772" s="0" t="s">
        <v>1153</v>
      </c>
      <c r="S772" s="0" t="s">
        <v>1153</v>
      </c>
      <c r="T772" s="0" t="s">
        <v>1138</v>
      </c>
      <c r="AN772" s="0" t="s">
        <v>778</v>
      </c>
      <c r="AP772" s="33" t="str">
        <f aca="false">IF(I772&gt;H772,"Cl/Br",FALSE())</f>
        <v>Cl/Br</v>
      </c>
    </row>
    <row r="773" customFormat="false" ht="12.75" hidden="false" customHeight="false" outlineLevel="0" collapsed="false">
      <c r="C773" s="32" t="n">
        <v>764</v>
      </c>
      <c r="D773" s="0" t="s">
        <v>1916</v>
      </c>
      <c r="E773" s="6" t="n">
        <v>454.01080855869</v>
      </c>
      <c r="F773" s="32" t="n">
        <v>3</v>
      </c>
      <c r="G773" s="32" t="n">
        <v>5</v>
      </c>
      <c r="H773" s="7" t="n">
        <v>16.6062242305035</v>
      </c>
      <c r="I773" s="7" t="n">
        <v>3.87462454532377</v>
      </c>
      <c r="J773" s="7" t="n">
        <v>0.593906210778855</v>
      </c>
      <c r="K773" s="0" t="s">
        <v>1153</v>
      </c>
      <c r="L773" s="0" t="s">
        <v>1153</v>
      </c>
      <c r="M773" s="0" t="s">
        <v>1153</v>
      </c>
      <c r="N773" s="0" t="s">
        <v>1153</v>
      </c>
      <c r="O773" s="0" t="s">
        <v>1153</v>
      </c>
      <c r="P773" s="0" t="s">
        <v>1153</v>
      </c>
      <c r="Q773" s="0" t="s">
        <v>1153</v>
      </c>
      <c r="R773" s="0" t="s">
        <v>1138</v>
      </c>
      <c r="S773" s="0" t="s">
        <v>1138</v>
      </c>
      <c r="T773" s="0" t="s">
        <v>1138</v>
      </c>
      <c r="AN773" s="0" t="s">
        <v>779</v>
      </c>
      <c r="AP773" s="33" t="n">
        <f aca="false">IF(I773&gt;H773,"Cl/Br",FALSE())</f>
        <v>0</v>
      </c>
    </row>
    <row r="774" customFormat="false" ht="12.75" hidden="false" customHeight="false" outlineLevel="0" collapsed="false">
      <c r="C774" s="32" t="n">
        <v>765</v>
      </c>
      <c r="D774" s="0" t="s">
        <v>1917</v>
      </c>
      <c r="E774" s="6" t="n">
        <v>456.14326202954</v>
      </c>
      <c r="F774" s="32" t="n">
        <v>3</v>
      </c>
      <c r="G774" s="32" t="n">
        <v>5</v>
      </c>
      <c r="H774" s="7" t="n">
        <v>29.7455712941588</v>
      </c>
      <c r="I774" s="7" t="n">
        <v>5.82447205154108</v>
      </c>
      <c r="J774" s="7" t="n">
        <v>1.40073423276859</v>
      </c>
      <c r="K774" s="0" t="s">
        <v>1153</v>
      </c>
      <c r="L774" s="0" t="s">
        <v>1153</v>
      </c>
      <c r="M774" s="0" t="s">
        <v>1153</v>
      </c>
      <c r="N774" s="0" t="s">
        <v>1153</v>
      </c>
      <c r="O774" s="0" t="s">
        <v>1153</v>
      </c>
      <c r="P774" s="0" t="s">
        <v>1153</v>
      </c>
      <c r="Q774" s="0" t="s">
        <v>1153</v>
      </c>
      <c r="R774" s="0" t="s">
        <v>1138</v>
      </c>
      <c r="S774" s="0" t="s">
        <v>1138</v>
      </c>
      <c r="T774" s="0" t="s">
        <v>1138</v>
      </c>
      <c r="AN774" s="0" t="s">
        <v>780</v>
      </c>
      <c r="AP774" s="33" t="n">
        <f aca="false">IF(I774&gt;H774,"Cl/Br",FALSE())</f>
        <v>0</v>
      </c>
    </row>
    <row r="775" customFormat="false" ht="12.75" hidden="false" customHeight="false" outlineLevel="0" collapsed="false">
      <c r="C775" s="32" t="n">
        <v>766</v>
      </c>
      <c r="D775" s="0" t="s">
        <v>1918</v>
      </c>
      <c r="E775" s="6" t="n">
        <v>456.979318848996</v>
      </c>
      <c r="F775" s="32" t="n">
        <v>3</v>
      </c>
      <c r="G775" s="32" t="n">
        <v>5</v>
      </c>
      <c r="H775" s="7" t="n">
        <v>20.7329085066622</v>
      </c>
      <c r="I775" s="7" t="n">
        <v>44.7011165593218</v>
      </c>
      <c r="J775" s="7" t="n">
        <v>9.00479566042823</v>
      </c>
      <c r="K775" s="0" t="s">
        <v>1153</v>
      </c>
      <c r="L775" s="0" t="s">
        <v>1153</v>
      </c>
      <c r="M775" s="0" t="s">
        <v>1153</v>
      </c>
      <c r="N775" s="0" t="s">
        <v>1153</v>
      </c>
      <c r="O775" s="0" t="s">
        <v>1153</v>
      </c>
      <c r="P775" s="0" t="s">
        <v>1153</v>
      </c>
      <c r="Q775" s="0" t="s">
        <v>1153</v>
      </c>
      <c r="R775" s="0" t="s">
        <v>1153</v>
      </c>
      <c r="S775" s="0" t="s">
        <v>1153</v>
      </c>
      <c r="T775" s="0" t="s">
        <v>1138</v>
      </c>
      <c r="AN775" s="0" t="s">
        <v>781</v>
      </c>
      <c r="AP775" s="33" t="str">
        <f aca="false">IF(I775&gt;H775,"Cl/Br",FALSE())</f>
        <v>Cl/Br</v>
      </c>
    </row>
    <row r="776" customFormat="false" ht="12.75" hidden="false" customHeight="false" outlineLevel="0" collapsed="false">
      <c r="C776" s="32" t="n">
        <v>767</v>
      </c>
      <c r="D776" s="0" t="s">
        <v>1919</v>
      </c>
      <c r="E776" s="6" t="n">
        <v>457.000953115088</v>
      </c>
      <c r="F776" s="32" t="n">
        <v>3</v>
      </c>
      <c r="G776" s="32" t="n">
        <v>5</v>
      </c>
      <c r="H776" s="7" t="n">
        <v>8.79927078234894</v>
      </c>
      <c r="I776" s="7" t="n">
        <v>3.36035550285491</v>
      </c>
      <c r="J776" s="7" t="n">
        <v>2.89188270291007</v>
      </c>
      <c r="K776" s="0" t="s">
        <v>1153</v>
      </c>
      <c r="L776" s="0" t="s">
        <v>1153</v>
      </c>
      <c r="M776" s="0" t="s">
        <v>1153</v>
      </c>
      <c r="N776" s="0" t="s">
        <v>1153</v>
      </c>
      <c r="O776" s="0" t="s">
        <v>1153</v>
      </c>
      <c r="P776" s="0" t="s">
        <v>1153</v>
      </c>
      <c r="Q776" s="0" t="s">
        <v>1153</v>
      </c>
      <c r="R776" s="0" t="s">
        <v>1138</v>
      </c>
      <c r="S776" s="0" t="s">
        <v>1138</v>
      </c>
      <c r="T776" s="0" t="s">
        <v>1138</v>
      </c>
      <c r="AN776" s="0" t="s">
        <v>782</v>
      </c>
      <c r="AP776" s="33" t="n">
        <f aca="false">IF(I776&gt;H776,"Cl/Br",FALSE())</f>
        <v>0</v>
      </c>
    </row>
    <row r="777" customFormat="false" ht="12.75" hidden="false" customHeight="false" outlineLevel="0" collapsed="false">
      <c r="C777" s="32" t="n">
        <v>768</v>
      </c>
      <c r="D777" s="0" t="s">
        <v>1920</v>
      </c>
      <c r="E777" s="6" t="n">
        <v>457.272653397154</v>
      </c>
      <c r="F777" s="32" t="n">
        <v>3</v>
      </c>
      <c r="G777" s="32" t="n">
        <v>5</v>
      </c>
      <c r="H777" s="7" t="n">
        <v>31.910506283593</v>
      </c>
      <c r="I777" s="7" t="n">
        <v>4.5446078108044</v>
      </c>
      <c r="J777" s="7" t="n">
        <v>1.84769776751424</v>
      </c>
      <c r="K777" s="0" t="s">
        <v>1153</v>
      </c>
      <c r="L777" s="0" t="s">
        <v>1153</v>
      </c>
      <c r="M777" s="0" t="s">
        <v>1153</v>
      </c>
      <c r="N777" s="0" t="s">
        <v>1153</v>
      </c>
      <c r="O777" s="0" t="s">
        <v>1153</v>
      </c>
      <c r="P777" s="0" t="s">
        <v>1153</v>
      </c>
      <c r="Q777" s="0" t="s">
        <v>1153</v>
      </c>
      <c r="R777" s="0" t="s">
        <v>1138</v>
      </c>
      <c r="S777" s="0" t="s">
        <v>1138</v>
      </c>
      <c r="T777" s="0" t="s">
        <v>1138</v>
      </c>
      <c r="AN777" s="0" t="s">
        <v>783</v>
      </c>
      <c r="AP777" s="33" t="n">
        <f aca="false">IF(I777&gt;H777,"Cl/Br",FALSE())</f>
        <v>0</v>
      </c>
    </row>
    <row r="778" customFormat="false" ht="12.75" hidden="false" customHeight="false" outlineLevel="0" collapsed="false">
      <c r="C778" s="32" t="n">
        <v>769</v>
      </c>
      <c r="D778" s="0" t="s">
        <v>1921</v>
      </c>
      <c r="E778" s="6" t="n">
        <v>458.269036521459</v>
      </c>
      <c r="F778" s="32" t="n">
        <v>3</v>
      </c>
      <c r="G778" s="32" t="n">
        <v>5</v>
      </c>
      <c r="H778" s="7" t="n">
        <v>31.6918615612179</v>
      </c>
      <c r="I778" s="7" t="n">
        <v>4.82046357831858</v>
      </c>
      <c r="J778" s="7" t="n">
        <v>1.30009543138842</v>
      </c>
      <c r="K778" s="0" t="s">
        <v>1153</v>
      </c>
      <c r="L778" s="0" t="s">
        <v>1153</v>
      </c>
      <c r="M778" s="0" t="s">
        <v>1153</v>
      </c>
      <c r="N778" s="0" t="s">
        <v>1153</v>
      </c>
      <c r="O778" s="0" t="s">
        <v>1153</v>
      </c>
      <c r="P778" s="0" t="s">
        <v>1153</v>
      </c>
      <c r="Q778" s="0" t="s">
        <v>1153</v>
      </c>
      <c r="R778" s="0" t="s">
        <v>1138</v>
      </c>
      <c r="S778" s="0" t="s">
        <v>1138</v>
      </c>
      <c r="T778" s="0" t="s">
        <v>1138</v>
      </c>
      <c r="AN778" s="0" t="s">
        <v>784</v>
      </c>
      <c r="AP778" s="33" t="n">
        <f aca="false">IF(I778&gt;H778,"Cl/Br",FALSE())</f>
        <v>0</v>
      </c>
    </row>
    <row r="779" customFormat="false" ht="12.75" hidden="false" customHeight="false" outlineLevel="0" collapsed="false">
      <c r="C779" s="32" t="n">
        <v>770</v>
      </c>
      <c r="D779" s="0" t="s">
        <v>1922</v>
      </c>
      <c r="E779" s="6" t="n">
        <v>459.094899595784</v>
      </c>
      <c r="F779" s="32" t="n">
        <v>3</v>
      </c>
      <c r="G779" s="32" t="n">
        <v>5</v>
      </c>
      <c r="H779" s="7" t="n">
        <v>25.916647102496</v>
      </c>
      <c r="I779" s="7" t="n">
        <v>37.8882884130133</v>
      </c>
      <c r="J779" s="7" t="n">
        <v>10.0999751962942</v>
      </c>
      <c r="K779" s="0" t="s">
        <v>1153</v>
      </c>
      <c r="L779" s="0" t="s">
        <v>1153</v>
      </c>
      <c r="M779" s="0" t="s">
        <v>1153</v>
      </c>
      <c r="N779" s="0" t="s">
        <v>1153</v>
      </c>
      <c r="O779" s="0" t="s">
        <v>1153</v>
      </c>
      <c r="P779" s="0" t="s">
        <v>1153</v>
      </c>
      <c r="Q779" s="0" t="s">
        <v>1153</v>
      </c>
      <c r="R779" s="0" t="s">
        <v>1153</v>
      </c>
      <c r="S779" s="0" t="s">
        <v>1153</v>
      </c>
      <c r="T779" s="0" t="s">
        <v>1138</v>
      </c>
      <c r="AN779" s="0" t="s">
        <v>785</v>
      </c>
      <c r="AP779" s="33" t="str">
        <f aca="false">IF(I779&gt;H779,"Cl/Br",FALSE())</f>
        <v>Cl/Br</v>
      </c>
    </row>
    <row r="780" customFormat="false" ht="12.75" hidden="false" customHeight="false" outlineLevel="0" collapsed="false">
      <c r="C780" s="32" t="n">
        <v>771</v>
      </c>
      <c r="D780" s="0" t="s">
        <v>1923</v>
      </c>
      <c r="E780" s="6" t="n">
        <v>460.298394965787</v>
      </c>
      <c r="F780" s="32" t="n">
        <v>3</v>
      </c>
      <c r="G780" s="32" t="n">
        <v>5</v>
      </c>
      <c r="H780" s="7" t="n">
        <v>36.4521359115501</v>
      </c>
      <c r="I780" s="7" t="n">
        <v>8.50712009593574</v>
      </c>
      <c r="J780" s="7" t="n">
        <v>3.02830630631945</v>
      </c>
      <c r="K780" s="0" t="s">
        <v>1153</v>
      </c>
      <c r="L780" s="0" t="s">
        <v>1153</v>
      </c>
      <c r="M780" s="0" t="s">
        <v>1153</v>
      </c>
      <c r="N780" s="0" t="s">
        <v>1153</v>
      </c>
      <c r="O780" s="0" t="s">
        <v>1153</v>
      </c>
      <c r="P780" s="0" t="s">
        <v>1153</v>
      </c>
      <c r="Q780" s="0" t="s">
        <v>1153</v>
      </c>
      <c r="R780" s="0" t="s">
        <v>1138</v>
      </c>
      <c r="S780" s="0" t="s">
        <v>1138</v>
      </c>
      <c r="T780" s="0" t="s">
        <v>1138</v>
      </c>
      <c r="AN780" s="0" t="s">
        <v>786</v>
      </c>
      <c r="AP780" s="33" t="n">
        <f aca="false">IF(I780&gt;H780,"Cl/Br",FALSE())</f>
        <v>0</v>
      </c>
    </row>
    <row r="781" customFormat="false" ht="12.75" hidden="false" customHeight="false" outlineLevel="0" collapsed="false">
      <c r="C781" s="32" t="n">
        <v>772</v>
      </c>
      <c r="D781" s="0" t="s">
        <v>1924</v>
      </c>
      <c r="E781" s="6" t="n">
        <v>461.023625214148</v>
      </c>
      <c r="F781" s="32" t="n">
        <v>3</v>
      </c>
      <c r="G781" s="32" t="n">
        <v>5</v>
      </c>
      <c r="H781" s="7" t="n">
        <v>25.609422183996</v>
      </c>
      <c r="I781" s="7" t="n">
        <v>14.9480917618539</v>
      </c>
      <c r="J781" s="7" t="n">
        <v>4.18776888033995</v>
      </c>
      <c r="K781" s="0" t="s">
        <v>1153</v>
      </c>
      <c r="L781" s="0" t="s">
        <v>1153</v>
      </c>
      <c r="M781" s="0" t="s">
        <v>1153</v>
      </c>
      <c r="N781" s="0" t="s">
        <v>1153</v>
      </c>
      <c r="O781" s="0" t="s">
        <v>1153</v>
      </c>
      <c r="P781" s="0" t="s">
        <v>1153</v>
      </c>
      <c r="Q781" s="0" t="s">
        <v>1153</v>
      </c>
      <c r="R781" s="0" t="s">
        <v>1138</v>
      </c>
      <c r="S781" s="0" t="s">
        <v>1138</v>
      </c>
      <c r="T781" s="0" t="s">
        <v>1138</v>
      </c>
      <c r="AN781" s="0" t="s">
        <v>787</v>
      </c>
      <c r="AP781" s="33" t="n">
        <f aca="false">IF(I781&gt;H781,"Cl/Br",FALSE())</f>
        <v>0</v>
      </c>
    </row>
    <row r="782" customFormat="false" ht="12.75" hidden="false" customHeight="false" outlineLevel="0" collapsed="false">
      <c r="C782" s="32" t="n">
        <v>773</v>
      </c>
      <c r="D782" s="0" t="s">
        <v>1925</v>
      </c>
      <c r="E782" s="6" t="n">
        <v>462.304148906846</v>
      </c>
      <c r="F782" s="32" t="n">
        <v>3</v>
      </c>
      <c r="G782" s="32" t="n">
        <v>5</v>
      </c>
      <c r="H782" s="7" t="n">
        <v>36.8818262268342</v>
      </c>
      <c r="I782" s="7" t="n">
        <v>6.5319574741514</v>
      </c>
      <c r="J782" s="7" t="n">
        <v>0.654838983312963</v>
      </c>
      <c r="K782" s="0" t="s">
        <v>1153</v>
      </c>
      <c r="L782" s="0" t="s">
        <v>1153</v>
      </c>
      <c r="M782" s="0" t="s">
        <v>1153</v>
      </c>
      <c r="N782" s="0" t="s">
        <v>1153</v>
      </c>
      <c r="O782" s="0" t="s">
        <v>1153</v>
      </c>
      <c r="P782" s="0" t="s">
        <v>1153</v>
      </c>
      <c r="Q782" s="0" t="s">
        <v>1153</v>
      </c>
      <c r="R782" s="0" t="s">
        <v>1138</v>
      </c>
      <c r="S782" s="0" t="s">
        <v>1138</v>
      </c>
      <c r="T782" s="0" t="s">
        <v>1138</v>
      </c>
      <c r="AN782" s="0" t="s">
        <v>788</v>
      </c>
      <c r="AP782" s="33" t="n">
        <f aca="false">IF(I782&gt;H782,"Cl/Br",FALSE())</f>
        <v>0</v>
      </c>
    </row>
    <row r="783" customFormat="false" ht="12.75" hidden="false" customHeight="false" outlineLevel="0" collapsed="false">
      <c r="C783" s="32" t="n">
        <v>774</v>
      </c>
      <c r="D783" s="0" t="s">
        <v>1926</v>
      </c>
      <c r="E783" s="6" t="n">
        <v>463.03038279287</v>
      </c>
      <c r="F783" s="32" t="n">
        <v>3</v>
      </c>
      <c r="G783" s="32" t="n">
        <v>5</v>
      </c>
      <c r="H783" s="7" t="n">
        <v>13.4367240851663</v>
      </c>
      <c r="I783" s="7" t="n">
        <v>6.2079127166307</v>
      </c>
      <c r="J783" s="7" t="n">
        <v>0.747738118680001</v>
      </c>
      <c r="K783" s="0" t="s">
        <v>1153</v>
      </c>
      <c r="L783" s="0" t="s">
        <v>1153</v>
      </c>
      <c r="M783" s="0" t="s">
        <v>1153</v>
      </c>
      <c r="N783" s="0" t="s">
        <v>1153</v>
      </c>
      <c r="O783" s="0" t="s">
        <v>1153</v>
      </c>
      <c r="P783" s="0" t="s">
        <v>1153</v>
      </c>
      <c r="Q783" s="0" t="s">
        <v>1153</v>
      </c>
      <c r="R783" s="0" t="s">
        <v>1138</v>
      </c>
      <c r="S783" s="0" t="s">
        <v>1138</v>
      </c>
      <c r="T783" s="0" t="s">
        <v>1138</v>
      </c>
      <c r="AN783" s="0" t="s">
        <v>789</v>
      </c>
      <c r="AP783" s="33" t="n">
        <f aca="false">IF(I783&gt;H783,"Cl/Br",FALSE())</f>
        <v>0</v>
      </c>
    </row>
    <row r="784" customFormat="false" ht="12.75" hidden="false" customHeight="false" outlineLevel="0" collapsed="false">
      <c r="C784" s="32" t="n">
        <v>775</v>
      </c>
      <c r="D784" s="0" t="s">
        <v>1927</v>
      </c>
      <c r="E784" s="6" t="n">
        <v>463.052283240026</v>
      </c>
      <c r="F784" s="32" t="n">
        <v>3</v>
      </c>
      <c r="G784" s="32" t="n">
        <v>5</v>
      </c>
      <c r="H784" s="7" t="n">
        <v>25.3660255039648</v>
      </c>
      <c r="I784" s="7" t="n">
        <v>72.4050574204363</v>
      </c>
      <c r="J784" s="7" t="n">
        <v>17.8175016728795</v>
      </c>
      <c r="K784" s="0" t="s">
        <v>1153</v>
      </c>
      <c r="L784" s="0" t="s">
        <v>1153</v>
      </c>
      <c r="M784" s="0" t="s">
        <v>1153</v>
      </c>
      <c r="N784" s="0" t="s">
        <v>1153</v>
      </c>
      <c r="O784" s="0" t="s">
        <v>1153</v>
      </c>
      <c r="P784" s="0" t="s">
        <v>1153</v>
      </c>
      <c r="Q784" s="0" t="s">
        <v>1153</v>
      </c>
      <c r="R784" s="0" t="s">
        <v>1153</v>
      </c>
      <c r="S784" s="0" t="s">
        <v>1153</v>
      </c>
      <c r="T784" s="0" t="s">
        <v>1138</v>
      </c>
      <c r="AN784" s="0" t="s">
        <v>790</v>
      </c>
      <c r="AP784" s="33" t="str">
        <f aca="false">IF(I784&gt;H784,"Cl/Br",FALSE())</f>
        <v>Cl/Br</v>
      </c>
    </row>
    <row r="785" customFormat="false" ht="12.75" hidden="false" customHeight="false" outlineLevel="0" collapsed="false">
      <c r="C785" s="32" t="n">
        <v>776</v>
      </c>
      <c r="D785" s="0" t="s">
        <v>1928</v>
      </c>
      <c r="E785" s="6" t="n">
        <v>463.213527015524</v>
      </c>
      <c r="F785" s="32" t="n">
        <v>3</v>
      </c>
      <c r="G785" s="32" t="n">
        <v>5</v>
      </c>
      <c r="H785" s="7" t="n">
        <v>33.7870173145014</v>
      </c>
      <c r="I785" s="7" t="n">
        <v>5.70809386938586</v>
      </c>
      <c r="J785" s="7" t="n">
        <v>0.171881021147696</v>
      </c>
      <c r="K785" s="0" t="s">
        <v>1153</v>
      </c>
      <c r="L785" s="0" t="s">
        <v>1153</v>
      </c>
      <c r="M785" s="0" t="s">
        <v>1153</v>
      </c>
      <c r="N785" s="0" t="s">
        <v>1153</v>
      </c>
      <c r="O785" s="0" t="s">
        <v>1153</v>
      </c>
      <c r="P785" s="0" t="s">
        <v>1153</v>
      </c>
      <c r="Q785" s="0" t="s">
        <v>1153</v>
      </c>
      <c r="R785" s="0" t="s">
        <v>1138</v>
      </c>
      <c r="S785" s="0" t="s">
        <v>1138</v>
      </c>
      <c r="T785" s="0" t="s">
        <v>1138</v>
      </c>
      <c r="AN785" s="0" t="s">
        <v>791</v>
      </c>
      <c r="AP785" s="33" t="n">
        <f aca="false">IF(I785&gt;H785,"Cl/Br",FALSE())</f>
        <v>0</v>
      </c>
    </row>
    <row r="786" customFormat="false" ht="12.75" hidden="false" customHeight="false" outlineLevel="0" collapsed="false">
      <c r="C786" s="32" t="n">
        <v>777</v>
      </c>
      <c r="D786" s="0" t="s">
        <v>1929</v>
      </c>
      <c r="E786" s="6" t="n">
        <v>463.971844089362</v>
      </c>
      <c r="F786" s="32" t="n">
        <v>3</v>
      </c>
      <c r="G786" s="32" t="n">
        <v>5</v>
      </c>
      <c r="H786" s="7" t="n">
        <v>13.48255998675</v>
      </c>
      <c r="I786" s="7" t="n">
        <v>99.384434658233</v>
      </c>
      <c r="J786" s="7" t="n">
        <v>13.2226254332763</v>
      </c>
      <c r="K786" s="0" t="s">
        <v>1153</v>
      </c>
      <c r="L786" s="0" t="s">
        <v>1153</v>
      </c>
      <c r="M786" s="0" t="s">
        <v>1153</v>
      </c>
      <c r="N786" s="0" t="s">
        <v>1153</v>
      </c>
      <c r="O786" s="0" t="s">
        <v>1153</v>
      </c>
      <c r="P786" s="0" t="s">
        <v>1153</v>
      </c>
      <c r="Q786" s="0" t="s">
        <v>1153</v>
      </c>
      <c r="R786" s="0" t="s">
        <v>1153</v>
      </c>
      <c r="S786" s="0" t="s">
        <v>1153</v>
      </c>
      <c r="T786" s="0" t="s">
        <v>1138</v>
      </c>
      <c r="AN786" s="0" t="s">
        <v>792</v>
      </c>
      <c r="AP786" s="33" t="str">
        <f aca="false">IF(I786&gt;H786,"Cl/Br",FALSE())</f>
        <v>Cl/Br</v>
      </c>
    </row>
    <row r="787" customFormat="false" ht="12.75" hidden="false" customHeight="false" outlineLevel="0" collapsed="false">
      <c r="C787" s="32" t="n">
        <v>778</v>
      </c>
      <c r="D787" s="0" t="s">
        <v>1930</v>
      </c>
      <c r="E787" s="6" t="n">
        <v>464.33287799258</v>
      </c>
      <c r="F787" s="32" t="n">
        <v>3</v>
      </c>
      <c r="G787" s="32" t="n">
        <v>5</v>
      </c>
      <c r="H787" s="7" t="n">
        <v>32.0232589202149</v>
      </c>
      <c r="I787" s="7" t="n">
        <v>10.1669684146357</v>
      </c>
      <c r="J787" s="7" t="n">
        <v>2.19694670281869</v>
      </c>
      <c r="K787" s="0" t="s">
        <v>1153</v>
      </c>
      <c r="L787" s="0" t="s">
        <v>1153</v>
      </c>
      <c r="M787" s="0" t="s">
        <v>1153</v>
      </c>
      <c r="N787" s="0" t="s">
        <v>1153</v>
      </c>
      <c r="O787" s="0" t="s">
        <v>1153</v>
      </c>
      <c r="P787" s="0" t="s">
        <v>1153</v>
      </c>
      <c r="Q787" s="0" t="s">
        <v>1153</v>
      </c>
      <c r="R787" s="0" t="s">
        <v>1138</v>
      </c>
      <c r="S787" s="0" t="s">
        <v>1138</v>
      </c>
      <c r="T787" s="0" t="s">
        <v>1138</v>
      </c>
      <c r="AN787" s="0" t="s">
        <v>793</v>
      </c>
      <c r="AP787" s="33" t="n">
        <f aca="false">IF(I787&gt;H787,"Cl/Br",FALSE())</f>
        <v>0</v>
      </c>
    </row>
    <row r="788" customFormat="false" ht="12.75" hidden="false" customHeight="false" outlineLevel="0" collapsed="false">
      <c r="C788" s="32" t="n">
        <v>779</v>
      </c>
      <c r="D788" s="0" t="s">
        <v>1931</v>
      </c>
      <c r="E788" s="6" t="n">
        <v>465.275221774007</v>
      </c>
      <c r="F788" s="32" t="n">
        <v>3</v>
      </c>
      <c r="G788" s="32" t="n">
        <v>5</v>
      </c>
      <c r="H788" s="7" t="n">
        <v>25.730130183571</v>
      </c>
      <c r="I788" s="7" t="n">
        <v>9.02700536877386</v>
      </c>
      <c r="J788" s="7" t="n">
        <v>1.61418356532987</v>
      </c>
      <c r="K788" s="0" t="s">
        <v>1153</v>
      </c>
      <c r="L788" s="0" t="s">
        <v>1153</v>
      </c>
      <c r="M788" s="0" t="s">
        <v>1153</v>
      </c>
      <c r="N788" s="0" t="s">
        <v>1153</v>
      </c>
      <c r="O788" s="0" t="s">
        <v>1153</v>
      </c>
      <c r="P788" s="0" t="s">
        <v>1153</v>
      </c>
      <c r="Q788" s="0" t="s">
        <v>1153</v>
      </c>
      <c r="R788" s="0" t="s">
        <v>1138</v>
      </c>
      <c r="S788" s="0" t="s">
        <v>1138</v>
      </c>
      <c r="T788" s="0" t="s">
        <v>1138</v>
      </c>
      <c r="AN788" s="0" t="s">
        <v>794</v>
      </c>
      <c r="AP788" s="33" t="n">
        <f aca="false">IF(I788&gt;H788,"Cl/Br",FALSE())</f>
        <v>0</v>
      </c>
    </row>
    <row r="789" customFormat="false" ht="12.75" hidden="false" customHeight="false" outlineLevel="0" collapsed="false">
      <c r="C789" s="32" t="n">
        <v>780</v>
      </c>
      <c r="D789" s="0" t="s">
        <v>1932</v>
      </c>
      <c r="E789" s="6" t="n">
        <v>465.886331800379</v>
      </c>
      <c r="F789" s="32" t="n">
        <v>3</v>
      </c>
      <c r="G789" s="32" t="n">
        <v>5</v>
      </c>
      <c r="H789" s="7" t="n">
        <v>11.4766090535994</v>
      </c>
      <c r="I789" s="7" t="n">
        <v>102.936895439123</v>
      </c>
      <c r="J789" s="7" t="n">
        <v>19.415027124627</v>
      </c>
      <c r="K789" s="0" t="s">
        <v>1153</v>
      </c>
      <c r="L789" s="0" t="s">
        <v>1153</v>
      </c>
      <c r="M789" s="0" t="s">
        <v>1153</v>
      </c>
      <c r="N789" s="0" t="s">
        <v>1153</v>
      </c>
      <c r="O789" s="0" t="s">
        <v>1153</v>
      </c>
      <c r="P789" s="0" t="s">
        <v>1153</v>
      </c>
      <c r="Q789" s="0" t="s">
        <v>1153</v>
      </c>
      <c r="R789" s="0" t="s">
        <v>1153</v>
      </c>
      <c r="S789" s="0" t="s">
        <v>1153</v>
      </c>
      <c r="T789" s="0" t="s">
        <v>1138</v>
      </c>
      <c r="AN789" s="0" t="s">
        <v>795</v>
      </c>
      <c r="AP789" s="33" t="str">
        <f aca="false">IF(I789&gt;H789,"Cl/Br",FALSE())</f>
        <v>Cl/Br</v>
      </c>
    </row>
    <row r="790" customFormat="false" ht="12.75" hidden="false" customHeight="false" outlineLevel="0" collapsed="false">
      <c r="C790" s="32" t="n">
        <v>781</v>
      </c>
      <c r="D790" s="0" t="s">
        <v>1933</v>
      </c>
      <c r="E790" s="6" t="n">
        <v>466.181806818201</v>
      </c>
      <c r="F790" s="32" t="n">
        <v>3</v>
      </c>
      <c r="G790" s="32" t="n">
        <v>5</v>
      </c>
      <c r="H790" s="7" t="n">
        <v>30.1724320933416</v>
      </c>
      <c r="I790" s="7" t="n">
        <v>9.61053454279376</v>
      </c>
      <c r="J790" s="7" t="n">
        <v>1.62364081000515</v>
      </c>
      <c r="K790" s="0" t="s">
        <v>1153</v>
      </c>
      <c r="L790" s="0" t="s">
        <v>1153</v>
      </c>
      <c r="M790" s="0" t="s">
        <v>1153</v>
      </c>
      <c r="N790" s="0" t="s">
        <v>1153</v>
      </c>
      <c r="O790" s="0" t="s">
        <v>1153</v>
      </c>
      <c r="P790" s="0" t="s">
        <v>1153</v>
      </c>
      <c r="Q790" s="0" t="s">
        <v>1153</v>
      </c>
      <c r="R790" s="0" t="s">
        <v>1138</v>
      </c>
      <c r="S790" s="0" t="s">
        <v>1138</v>
      </c>
      <c r="T790" s="0" t="s">
        <v>1138</v>
      </c>
      <c r="AN790" s="0" t="s">
        <v>796</v>
      </c>
      <c r="AP790" s="33" t="n">
        <f aca="false">IF(I790&gt;H790,"Cl/Br",FALSE())</f>
        <v>0</v>
      </c>
    </row>
    <row r="791" customFormat="false" ht="12.75" hidden="false" customHeight="false" outlineLevel="0" collapsed="false">
      <c r="C791" s="32" t="n">
        <v>782</v>
      </c>
      <c r="D791" s="0" t="s">
        <v>1934</v>
      </c>
      <c r="E791" s="6" t="n">
        <v>467.270405817204</v>
      </c>
      <c r="F791" s="32" t="n">
        <v>3</v>
      </c>
      <c r="G791" s="32" t="n">
        <v>5</v>
      </c>
      <c r="H791" s="7" t="n">
        <v>27.0283906597772</v>
      </c>
      <c r="I791" s="7" t="n">
        <v>7.61943236082765</v>
      </c>
      <c r="J791" s="7" t="n">
        <v>3.92384422721935</v>
      </c>
      <c r="K791" s="0" t="s">
        <v>1153</v>
      </c>
      <c r="L791" s="0" t="s">
        <v>1153</v>
      </c>
      <c r="M791" s="0" t="s">
        <v>1153</v>
      </c>
      <c r="N791" s="0" t="s">
        <v>1153</v>
      </c>
      <c r="O791" s="0" t="s">
        <v>1153</v>
      </c>
      <c r="P791" s="0" t="s">
        <v>1153</v>
      </c>
      <c r="Q791" s="0" t="s">
        <v>1153</v>
      </c>
      <c r="R791" s="0" t="s">
        <v>1138</v>
      </c>
      <c r="S791" s="0" t="s">
        <v>1138</v>
      </c>
      <c r="T791" s="0" t="s">
        <v>1138</v>
      </c>
      <c r="AN791" s="0" t="s">
        <v>797</v>
      </c>
      <c r="AP791" s="33" t="n">
        <f aca="false">IF(I791&gt;H791,"Cl/Br",FALSE())</f>
        <v>0</v>
      </c>
    </row>
    <row r="792" customFormat="false" ht="12.75" hidden="false" customHeight="false" outlineLevel="0" collapsed="false">
      <c r="C792" s="32" t="n">
        <v>783</v>
      </c>
      <c r="D792" s="0" t="s">
        <v>1935</v>
      </c>
      <c r="E792" s="6" t="n">
        <v>467.324723450104</v>
      </c>
      <c r="F792" s="32" t="n">
        <v>3</v>
      </c>
      <c r="G792" s="32" t="n">
        <v>5</v>
      </c>
      <c r="H792" s="7" t="n">
        <v>30.2920927552457</v>
      </c>
      <c r="I792" s="7" t="n">
        <v>6.29855599277186</v>
      </c>
      <c r="J792" s="7" t="n">
        <v>1.63964041633001</v>
      </c>
      <c r="K792" s="0" t="s">
        <v>1153</v>
      </c>
      <c r="L792" s="0" t="s">
        <v>1153</v>
      </c>
      <c r="M792" s="0" t="s">
        <v>1153</v>
      </c>
      <c r="N792" s="0" t="s">
        <v>1153</v>
      </c>
      <c r="O792" s="0" t="s">
        <v>1153</v>
      </c>
      <c r="P792" s="0" t="s">
        <v>1153</v>
      </c>
      <c r="Q792" s="0" t="s">
        <v>1153</v>
      </c>
      <c r="R792" s="0" t="s">
        <v>1138</v>
      </c>
      <c r="S792" s="0" t="s">
        <v>1138</v>
      </c>
      <c r="T792" s="0" t="s">
        <v>1138</v>
      </c>
      <c r="AN792" s="0" t="s">
        <v>798</v>
      </c>
      <c r="AP792" s="33" t="n">
        <f aca="false">IF(I792&gt;H792,"Cl/Br",FALSE())</f>
        <v>0</v>
      </c>
    </row>
    <row r="793" customFormat="false" ht="12.75" hidden="false" customHeight="false" outlineLevel="0" collapsed="false">
      <c r="C793" s="32" t="n">
        <v>784</v>
      </c>
      <c r="D793" s="0" t="s">
        <v>1936</v>
      </c>
      <c r="E793" s="6" t="n">
        <v>467.913915139327</v>
      </c>
      <c r="F793" s="32" t="n">
        <v>3</v>
      </c>
      <c r="G793" s="32" t="n">
        <v>5</v>
      </c>
      <c r="H793" s="7" t="n">
        <v>16.8187647637815</v>
      </c>
      <c r="I793" s="7" t="n">
        <v>100.089842252679</v>
      </c>
      <c r="J793" s="7" t="n">
        <v>21.7636498706789</v>
      </c>
      <c r="K793" s="0" t="s">
        <v>1153</v>
      </c>
      <c r="L793" s="0" t="s">
        <v>1153</v>
      </c>
      <c r="M793" s="0" t="s">
        <v>1153</v>
      </c>
      <c r="N793" s="0" t="s">
        <v>1153</v>
      </c>
      <c r="O793" s="0" t="s">
        <v>1153</v>
      </c>
      <c r="P793" s="0" t="s">
        <v>1153</v>
      </c>
      <c r="Q793" s="0" t="s">
        <v>1153</v>
      </c>
      <c r="R793" s="0" t="s">
        <v>1153</v>
      </c>
      <c r="S793" s="0" t="s">
        <v>1153</v>
      </c>
      <c r="T793" s="0" t="s">
        <v>1138</v>
      </c>
      <c r="AN793" s="0" t="s">
        <v>799</v>
      </c>
      <c r="AP793" s="33" t="str">
        <f aca="false">IF(I793&gt;H793,"Cl/Br",FALSE())</f>
        <v>Cl/Br</v>
      </c>
    </row>
    <row r="794" customFormat="false" ht="12.75" hidden="false" customHeight="false" outlineLevel="0" collapsed="false">
      <c r="C794" s="32" t="n">
        <v>785</v>
      </c>
      <c r="D794" s="0" t="s">
        <v>1937</v>
      </c>
      <c r="E794" s="6" t="n">
        <v>468.417659308464</v>
      </c>
      <c r="F794" s="32" t="n">
        <v>3</v>
      </c>
      <c r="G794" s="32" t="n">
        <v>5</v>
      </c>
      <c r="H794" s="7" t="n">
        <v>32.8181453311475</v>
      </c>
      <c r="I794" s="7" t="n">
        <v>6.34764062246115</v>
      </c>
      <c r="J794" s="7" t="n">
        <v>1.23670332249823</v>
      </c>
      <c r="K794" s="0" t="s">
        <v>1153</v>
      </c>
      <c r="L794" s="0" t="s">
        <v>1153</v>
      </c>
      <c r="M794" s="0" t="s">
        <v>1153</v>
      </c>
      <c r="N794" s="0" t="s">
        <v>1153</v>
      </c>
      <c r="O794" s="0" t="s">
        <v>1153</v>
      </c>
      <c r="P794" s="0" t="s">
        <v>1153</v>
      </c>
      <c r="Q794" s="0" t="s">
        <v>1153</v>
      </c>
      <c r="R794" s="0" t="s">
        <v>1138</v>
      </c>
      <c r="S794" s="0" t="s">
        <v>1138</v>
      </c>
      <c r="T794" s="0" t="s">
        <v>1138</v>
      </c>
      <c r="AN794" s="0" t="s">
        <v>800</v>
      </c>
      <c r="AP794" s="33" t="n">
        <f aca="false">IF(I794&gt;H794,"Cl/Br",FALSE())</f>
        <v>0</v>
      </c>
    </row>
    <row r="795" customFormat="false" ht="12.75" hidden="false" customHeight="false" outlineLevel="0" collapsed="false">
      <c r="C795" s="32" t="n">
        <v>786</v>
      </c>
      <c r="D795" s="0" t="s">
        <v>1938</v>
      </c>
      <c r="E795" s="6" t="n">
        <v>469.10987012562</v>
      </c>
      <c r="F795" s="32" t="n">
        <v>3</v>
      </c>
      <c r="G795" s="32" t="n">
        <v>5</v>
      </c>
      <c r="H795" s="7" t="n">
        <v>37.3404591582991</v>
      </c>
      <c r="I795" s="7" t="n">
        <v>7.11835997556405</v>
      </c>
      <c r="J795" s="7" t="n">
        <v>0.851918139462632</v>
      </c>
      <c r="K795" s="0" t="s">
        <v>1153</v>
      </c>
      <c r="L795" s="0" t="s">
        <v>1153</v>
      </c>
      <c r="M795" s="0" t="s">
        <v>1153</v>
      </c>
      <c r="N795" s="0" t="s">
        <v>1153</v>
      </c>
      <c r="O795" s="0" t="s">
        <v>1153</v>
      </c>
      <c r="P795" s="0" t="s">
        <v>1153</v>
      </c>
      <c r="Q795" s="0" t="s">
        <v>1153</v>
      </c>
      <c r="R795" s="0" t="s">
        <v>1138</v>
      </c>
      <c r="S795" s="0" t="s">
        <v>1138</v>
      </c>
      <c r="T795" s="0" t="s">
        <v>1138</v>
      </c>
      <c r="AN795" s="0" t="s">
        <v>801</v>
      </c>
      <c r="AP795" s="33" t="n">
        <f aca="false">IF(I795&gt;H795,"Cl/Br",FALSE())</f>
        <v>0</v>
      </c>
    </row>
    <row r="796" customFormat="false" ht="12.75" hidden="false" customHeight="false" outlineLevel="0" collapsed="false">
      <c r="C796" s="32" t="n">
        <v>787</v>
      </c>
      <c r="D796" s="0" t="s">
        <v>1939</v>
      </c>
      <c r="E796" s="6" t="n">
        <v>469.286101782199</v>
      </c>
      <c r="F796" s="32" t="n">
        <v>3</v>
      </c>
      <c r="G796" s="32" t="n">
        <v>5</v>
      </c>
      <c r="H796" s="7" t="n">
        <v>29.6363173615251</v>
      </c>
      <c r="I796" s="7" t="n">
        <v>10.2060669675526</v>
      </c>
      <c r="J796" s="7" t="n">
        <v>2.53178326977295</v>
      </c>
      <c r="K796" s="0" t="s">
        <v>1153</v>
      </c>
      <c r="L796" s="0" t="s">
        <v>1153</v>
      </c>
      <c r="M796" s="0" t="s">
        <v>1153</v>
      </c>
      <c r="N796" s="0" t="s">
        <v>1153</v>
      </c>
      <c r="O796" s="0" t="s">
        <v>1153</v>
      </c>
      <c r="P796" s="0" t="s">
        <v>1153</v>
      </c>
      <c r="Q796" s="0" t="s">
        <v>1153</v>
      </c>
      <c r="R796" s="0" t="s">
        <v>1138</v>
      </c>
      <c r="S796" s="0" t="s">
        <v>1138</v>
      </c>
      <c r="T796" s="0" t="s">
        <v>1138</v>
      </c>
      <c r="AN796" s="0" t="s">
        <v>802</v>
      </c>
      <c r="AP796" s="33" t="n">
        <f aca="false">IF(I796&gt;H796,"Cl/Br",FALSE())</f>
        <v>0</v>
      </c>
    </row>
    <row r="797" customFormat="false" ht="12.75" hidden="false" customHeight="false" outlineLevel="0" collapsed="false">
      <c r="C797" s="32" t="n">
        <v>788</v>
      </c>
      <c r="D797" s="0" t="s">
        <v>1940</v>
      </c>
      <c r="E797" s="6" t="n">
        <v>469.436140637134</v>
      </c>
      <c r="F797" s="32" t="n">
        <v>3</v>
      </c>
      <c r="G797" s="32" t="n">
        <v>5</v>
      </c>
      <c r="H797" s="7" t="n">
        <v>29.3530649801339</v>
      </c>
      <c r="I797" s="7" t="n">
        <v>3.50399022972463</v>
      </c>
      <c r="J797" s="7" t="n">
        <v>2.08593056925134</v>
      </c>
      <c r="K797" s="0" t="s">
        <v>1153</v>
      </c>
      <c r="L797" s="0" t="s">
        <v>1153</v>
      </c>
      <c r="M797" s="0" t="s">
        <v>1153</v>
      </c>
      <c r="N797" s="0" t="s">
        <v>1153</v>
      </c>
      <c r="O797" s="0" t="s">
        <v>1153</v>
      </c>
      <c r="P797" s="0" t="s">
        <v>1153</v>
      </c>
      <c r="Q797" s="0" t="s">
        <v>1153</v>
      </c>
      <c r="R797" s="0" t="s">
        <v>1138</v>
      </c>
      <c r="S797" s="0" t="s">
        <v>1138</v>
      </c>
      <c r="T797" s="0" t="s">
        <v>1138</v>
      </c>
      <c r="AN797" s="0" t="s">
        <v>803</v>
      </c>
      <c r="AP797" s="33" t="n">
        <f aca="false">IF(I797&gt;H797,"Cl/Br",FALSE())</f>
        <v>0</v>
      </c>
    </row>
    <row r="798" customFormat="false" ht="12.75" hidden="false" customHeight="false" outlineLevel="0" collapsed="false">
      <c r="C798" s="32" t="n">
        <v>789</v>
      </c>
      <c r="D798" s="0" t="s">
        <v>1941</v>
      </c>
      <c r="E798" s="6" t="n">
        <v>470.262288501018</v>
      </c>
      <c r="F798" s="32" t="n">
        <v>3</v>
      </c>
      <c r="G798" s="32" t="n">
        <v>5</v>
      </c>
      <c r="H798" s="7" t="n">
        <v>25.6113891376654</v>
      </c>
      <c r="I798" s="7" t="n">
        <v>4.13860569484422</v>
      </c>
      <c r="J798" s="7" t="n">
        <v>1.5880457706028</v>
      </c>
      <c r="K798" s="0" t="s">
        <v>1153</v>
      </c>
      <c r="L798" s="0" t="s">
        <v>1153</v>
      </c>
      <c r="M798" s="0" t="s">
        <v>1153</v>
      </c>
      <c r="N798" s="0" t="s">
        <v>1153</v>
      </c>
      <c r="O798" s="0" t="s">
        <v>1153</v>
      </c>
      <c r="P798" s="0" t="s">
        <v>1153</v>
      </c>
      <c r="Q798" s="0" t="s">
        <v>1153</v>
      </c>
      <c r="R798" s="0" t="s">
        <v>1138</v>
      </c>
      <c r="S798" s="0" t="s">
        <v>1138</v>
      </c>
      <c r="T798" s="0" t="s">
        <v>1138</v>
      </c>
      <c r="AN798" s="0" t="s">
        <v>804</v>
      </c>
      <c r="AP798" s="33" t="n">
        <f aca="false">IF(I798&gt;H798,"Cl/Br",FALSE())</f>
        <v>0</v>
      </c>
    </row>
    <row r="799" customFormat="false" ht="12.75" hidden="false" customHeight="false" outlineLevel="0" collapsed="false">
      <c r="C799" s="32" t="n">
        <v>790</v>
      </c>
      <c r="D799" s="0" t="s">
        <v>1942</v>
      </c>
      <c r="E799" s="6" t="n">
        <v>470.34030491606</v>
      </c>
      <c r="F799" s="32" t="n">
        <v>3</v>
      </c>
      <c r="G799" s="32" t="n">
        <v>5</v>
      </c>
      <c r="H799" s="7" t="n">
        <v>34.247008345751</v>
      </c>
      <c r="I799" s="7" t="n">
        <v>7.14488965682498</v>
      </c>
      <c r="J799" s="7" t="n">
        <v>1.78838634089458</v>
      </c>
      <c r="K799" s="0" t="s">
        <v>1153</v>
      </c>
      <c r="L799" s="0" t="s">
        <v>1153</v>
      </c>
      <c r="M799" s="0" t="s">
        <v>1153</v>
      </c>
      <c r="N799" s="0" t="s">
        <v>1153</v>
      </c>
      <c r="O799" s="0" t="s">
        <v>1153</v>
      </c>
      <c r="P799" s="0" t="s">
        <v>1153</v>
      </c>
      <c r="Q799" s="0" t="s">
        <v>1153</v>
      </c>
      <c r="R799" s="0" t="s">
        <v>1138</v>
      </c>
      <c r="S799" s="0" t="s">
        <v>1138</v>
      </c>
      <c r="T799" s="0" t="s">
        <v>1138</v>
      </c>
      <c r="AN799" s="0" t="s">
        <v>805</v>
      </c>
      <c r="AP799" s="33" t="n">
        <f aca="false">IF(I799&gt;H799,"Cl/Br",FALSE())</f>
        <v>0</v>
      </c>
    </row>
    <row r="800" customFormat="false" ht="12.75" hidden="false" customHeight="false" outlineLevel="0" collapsed="false">
      <c r="C800" s="32" t="n">
        <v>791</v>
      </c>
      <c r="D800" s="0" t="s">
        <v>1943</v>
      </c>
      <c r="E800" s="6" t="n">
        <v>470.375407781554</v>
      </c>
      <c r="F800" s="32" t="n">
        <v>3</v>
      </c>
      <c r="G800" s="32" t="n">
        <v>5</v>
      </c>
      <c r="H800" s="7" t="n">
        <v>34.9332443333583</v>
      </c>
      <c r="I800" s="7" t="n">
        <v>6.88968560828891</v>
      </c>
      <c r="J800" s="7" t="n">
        <v>1.36887932599864</v>
      </c>
      <c r="K800" s="0" t="s">
        <v>1153</v>
      </c>
      <c r="L800" s="0" t="s">
        <v>1153</v>
      </c>
      <c r="M800" s="0" t="s">
        <v>1153</v>
      </c>
      <c r="N800" s="0" t="s">
        <v>1153</v>
      </c>
      <c r="O800" s="0" t="s">
        <v>1153</v>
      </c>
      <c r="P800" s="0" t="s">
        <v>1153</v>
      </c>
      <c r="Q800" s="0" t="s">
        <v>1153</v>
      </c>
      <c r="R800" s="0" t="s">
        <v>1138</v>
      </c>
      <c r="S800" s="0" t="s">
        <v>1138</v>
      </c>
      <c r="T800" s="0" t="s">
        <v>1138</v>
      </c>
      <c r="AN800" s="0" t="s">
        <v>806</v>
      </c>
      <c r="AP800" s="33" t="n">
        <f aca="false">IF(I800&gt;H800,"Cl/Br",FALSE())</f>
        <v>0</v>
      </c>
    </row>
    <row r="801" customFormat="false" ht="12.75" hidden="false" customHeight="false" outlineLevel="0" collapsed="false">
      <c r="C801" s="32" t="n">
        <v>792</v>
      </c>
      <c r="D801" s="0" t="s">
        <v>1944</v>
      </c>
      <c r="E801" s="6" t="n">
        <v>471.173976145743</v>
      </c>
      <c r="F801" s="32" t="n">
        <v>3</v>
      </c>
      <c r="G801" s="32" t="n">
        <v>5</v>
      </c>
      <c r="H801" s="7" t="n">
        <v>26.1077677216248</v>
      </c>
      <c r="I801" s="7" t="n">
        <v>4.58597692931612</v>
      </c>
      <c r="J801" s="7" t="n">
        <v>0.471203433325976</v>
      </c>
      <c r="K801" s="0" t="s">
        <v>1153</v>
      </c>
      <c r="L801" s="0" t="s">
        <v>1153</v>
      </c>
      <c r="M801" s="0" t="s">
        <v>1153</v>
      </c>
      <c r="N801" s="0" t="s">
        <v>1153</v>
      </c>
      <c r="O801" s="0" t="s">
        <v>1153</v>
      </c>
      <c r="P801" s="0" t="s">
        <v>1153</v>
      </c>
      <c r="Q801" s="0" t="s">
        <v>1153</v>
      </c>
      <c r="R801" s="0" t="s">
        <v>1138</v>
      </c>
      <c r="S801" s="0" t="s">
        <v>1138</v>
      </c>
      <c r="T801" s="0" t="s">
        <v>1138</v>
      </c>
      <c r="AN801" s="0" t="s">
        <v>807</v>
      </c>
      <c r="AP801" s="33" t="n">
        <f aca="false">IF(I801&gt;H801,"Cl/Br",FALSE())</f>
        <v>0</v>
      </c>
    </row>
    <row r="802" customFormat="false" ht="12.75" hidden="false" customHeight="false" outlineLevel="0" collapsed="false">
      <c r="C802" s="32" t="n">
        <v>793</v>
      </c>
      <c r="D802" s="0" t="s">
        <v>1945</v>
      </c>
      <c r="E802" s="6" t="n">
        <v>473.959609383902</v>
      </c>
      <c r="F802" s="32" t="n">
        <v>3</v>
      </c>
      <c r="G802" s="32" t="n">
        <v>5</v>
      </c>
      <c r="H802" s="7" t="n">
        <v>20.7388489635052</v>
      </c>
      <c r="I802" s="7" t="n">
        <v>45.3645088411582</v>
      </c>
      <c r="J802" s="7" t="n">
        <v>9.264933384859</v>
      </c>
      <c r="K802" s="0" t="s">
        <v>1153</v>
      </c>
      <c r="L802" s="0" t="s">
        <v>1153</v>
      </c>
      <c r="M802" s="0" t="s">
        <v>1153</v>
      </c>
      <c r="N802" s="0" t="s">
        <v>1153</v>
      </c>
      <c r="O802" s="0" t="s">
        <v>1153</v>
      </c>
      <c r="P802" s="0" t="s">
        <v>1153</v>
      </c>
      <c r="Q802" s="0" t="s">
        <v>1153</v>
      </c>
      <c r="R802" s="0" t="s">
        <v>1153</v>
      </c>
      <c r="S802" s="0" t="s">
        <v>1153</v>
      </c>
      <c r="T802" s="0" t="s">
        <v>1138</v>
      </c>
      <c r="AN802" s="0" t="s">
        <v>808</v>
      </c>
      <c r="AP802" s="33" t="str">
        <f aca="false">IF(I802&gt;H802,"Cl/Br",FALSE())</f>
        <v>Cl/Br</v>
      </c>
    </row>
    <row r="803" customFormat="false" ht="12.75" hidden="false" customHeight="false" outlineLevel="0" collapsed="false">
      <c r="C803" s="32" t="n">
        <v>794</v>
      </c>
      <c r="D803" s="0" t="s">
        <v>1946</v>
      </c>
      <c r="E803" s="6" t="n">
        <v>475.030818444762</v>
      </c>
      <c r="F803" s="32" t="n">
        <v>3</v>
      </c>
      <c r="G803" s="32" t="n">
        <v>5</v>
      </c>
      <c r="H803" s="7" t="n">
        <v>13.9314855927984</v>
      </c>
      <c r="I803" s="7" t="n">
        <v>5.76602774678516</v>
      </c>
      <c r="J803" s="7" t="n">
        <v>0.227669315657776</v>
      </c>
      <c r="K803" s="0" t="s">
        <v>1153</v>
      </c>
      <c r="L803" s="0" t="s">
        <v>1153</v>
      </c>
      <c r="M803" s="0" t="s">
        <v>1153</v>
      </c>
      <c r="N803" s="0" t="s">
        <v>1153</v>
      </c>
      <c r="O803" s="0" t="s">
        <v>1153</v>
      </c>
      <c r="P803" s="0" t="s">
        <v>1153</v>
      </c>
      <c r="Q803" s="0" t="s">
        <v>1153</v>
      </c>
      <c r="R803" s="0" t="s">
        <v>1138</v>
      </c>
      <c r="S803" s="0" t="s">
        <v>1138</v>
      </c>
      <c r="T803" s="0" t="s">
        <v>1138</v>
      </c>
      <c r="AN803" s="0" t="s">
        <v>809</v>
      </c>
      <c r="AP803" s="33" t="n">
        <f aca="false">IF(I803&gt;H803,"Cl/Br",FALSE())</f>
        <v>0</v>
      </c>
    </row>
    <row r="804" customFormat="false" ht="12.75" hidden="false" customHeight="false" outlineLevel="0" collapsed="false">
      <c r="C804" s="32" t="n">
        <v>795</v>
      </c>
      <c r="D804" s="0" t="s">
        <v>1947</v>
      </c>
      <c r="E804" s="6" t="n">
        <v>476.089306246897</v>
      </c>
      <c r="F804" s="32" t="n">
        <v>3</v>
      </c>
      <c r="G804" s="32" t="n">
        <v>5</v>
      </c>
      <c r="H804" s="7" t="n">
        <v>27.7112742827169</v>
      </c>
      <c r="I804" s="7" t="n">
        <v>36.562982090681</v>
      </c>
      <c r="J804" s="7" t="n">
        <v>9.35001974528204</v>
      </c>
      <c r="K804" s="0" t="s">
        <v>1153</v>
      </c>
      <c r="L804" s="0" t="s">
        <v>1153</v>
      </c>
      <c r="M804" s="0" t="s">
        <v>1153</v>
      </c>
      <c r="N804" s="0" t="s">
        <v>1153</v>
      </c>
      <c r="O804" s="0" t="s">
        <v>1153</v>
      </c>
      <c r="P804" s="0" t="s">
        <v>1153</v>
      </c>
      <c r="Q804" s="0" t="s">
        <v>1153</v>
      </c>
      <c r="R804" s="0" t="s">
        <v>1153</v>
      </c>
      <c r="S804" s="0" t="s">
        <v>1153</v>
      </c>
      <c r="T804" s="0" t="s">
        <v>1138</v>
      </c>
      <c r="AN804" s="0" t="s">
        <v>810</v>
      </c>
      <c r="AP804" s="33" t="str">
        <f aca="false">IF(I804&gt;H804,"Cl/Br",FALSE())</f>
        <v>Cl/Br</v>
      </c>
    </row>
    <row r="805" customFormat="false" ht="12.75" hidden="false" customHeight="false" outlineLevel="0" collapsed="false">
      <c r="C805" s="32" t="n">
        <v>796</v>
      </c>
      <c r="D805" s="0" t="s">
        <v>1948</v>
      </c>
      <c r="E805" s="6" t="n">
        <v>476.175902906535</v>
      </c>
      <c r="F805" s="32" t="n">
        <v>3</v>
      </c>
      <c r="G805" s="32" t="n">
        <v>5</v>
      </c>
      <c r="H805" s="7" t="n">
        <v>20.9953252754697</v>
      </c>
      <c r="I805" s="7" t="n">
        <v>12.4048191288089</v>
      </c>
      <c r="J805" s="7" t="n">
        <v>1.52472544823679</v>
      </c>
      <c r="K805" s="0" t="s">
        <v>1153</v>
      </c>
      <c r="L805" s="0" t="s">
        <v>1153</v>
      </c>
      <c r="M805" s="0" t="s">
        <v>1153</v>
      </c>
      <c r="N805" s="0" t="s">
        <v>1153</v>
      </c>
      <c r="O805" s="0" t="s">
        <v>1153</v>
      </c>
      <c r="P805" s="0" t="s">
        <v>1153</v>
      </c>
      <c r="Q805" s="0" t="s">
        <v>1153</v>
      </c>
      <c r="R805" s="0" t="s">
        <v>1138</v>
      </c>
      <c r="S805" s="0" t="s">
        <v>1138</v>
      </c>
      <c r="T805" s="0" t="s">
        <v>1138</v>
      </c>
      <c r="AN805" s="0" t="s">
        <v>811</v>
      </c>
      <c r="AP805" s="33" t="n">
        <f aca="false">IF(I805&gt;H805,"Cl/Br",FALSE())</f>
        <v>0</v>
      </c>
    </row>
    <row r="806" customFormat="false" ht="12.75" hidden="false" customHeight="false" outlineLevel="0" collapsed="false">
      <c r="C806" s="32" t="n">
        <v>797</v>
      </c>
      <c r="D806" s="0" t="s">
        <v>1949</v>
      </c>
      <c r="E806" s="6" t="n">
        <v>478.025849492485</v>
      </c>
      <c r="F806" s="32" t="n">
        <v>3</v>
      </c>
      <c r="G806" s="32" t="n">
        <v>5</v>
      </c>
      <c r="H806" s="7" t="n">
        <v>23.7038626722251</v>
      </c>
      <c r="I806" s="7" t="n">
        <v>13.8697230083368</v>
      </c>
      <c r="J806" s="7" t="n">
        <v>3.21161690983071</v>
      </c>
      <c r="K806" s="0" t="s">
        <v>1153</v>
      </c>
      <c r="L806" s="0" t="s">
        <v>1153</v>
      </c>
      <c r="M806" s="0" t="s">
        <v>1153</v>
      </c>
      <c r="N806" s="0" t="s">
        <v>1153</v>
      </c>
      <c r="O806" s="0" t="s">
        <v>1153</v>
      </c>
      <c r="P806" s="0" t="s">
        <v>1153</v>
      </c>
      <c r="Q806" s="0" t="s">
        <v>1153</v>
      </c>
      <c r="R806" s="0" t="s">
        <v>1138</v>
      </c>
      <c r="S806" s="0" t="s">
        <v>1138</v>
      </c>
      <c r="T806" s="0" t="s">
        <v>1138</v>
      </c>
      <c r="AN806" s="0" t="s">
        <v>812</v>
      </c>
      <c r="AP806" s="33" t="n">
        <f aca="false">IF(I806&gt;H806,"Cl/Br",FALSE())</f>
        <v>0</v>
      </c>
    </row>
    <row r="807" customFormat="false" ht="12.75" hidden="false" customHeight="false" outlineLevel="0" collapsed="false">
      <c r="C807" s="32" t="n">
        <v>798</v>
      </c>
      <c r="D807" s="0" t="s">
        <v>1950</v>
      </c>
      <c r="E807" s="6" t="n">
        <v>478.21241005004</v>
      </c>
      <c r="F807" s="32" t="n">
        <v>3</v>
      </c>
      <c r="G807" s="32" t="n">
        <v>5</v>
      </c>
      <c r="H807" s="7" t="n">
        <v>32.655619124786</v>
      </c>
      <c r="I807" s="7" t="n">
        <v>16.1787186573543</v>
      </c>
      <c r="J807" s="7" t="n">
        <v>5.49118311405097</v>
      </c>
      <c r="K807" s="0" t="s">
        <v>1153</v>
      </c>
      <c r="L807" s="0" t="s">
        <v>1153</v>
      </c>
      <c r="M807" s="0" t="s">
        <v>1153</v>
      </c>
      <c r="N807" s="0" t="s">
        <v>1153</v>
      </c>
      <c r="O807" s="0" t="s">
        <v>1153</v>
      </c>
      <c r="P807" s="0" t="s">
        <v>1153</v>
      </c>
      <c r="Q807" s="0" t="s">
        <v>1153</v>
      </c>
      <c r="R807" s="0" t="s">
        <v>1138</v>
      </c>
      <c r="S807" s="0" t="s">
        <v>1138</v>
      </c>
      <c r="T807" s="0" t="s">
        <v>1138</v>
      </c>
      <c r="AN807" s="0" t="s">
        <v>813</v>
      </c>
      <c r="AP807" s="33" t="n">
        <f aca="false">IF(I807&gt;H807,"Cl/Br",FALSE())</f>
        <v>0</v>
      </c>
    </row>
    <row r="808" customFormat="false" ht="12.75" hidden="false" customHeight="false" outlineLevel="0" collapsed="false">
      <c r="C808" s="32" t="n">
        <v>799</v>
      </c>
      <c r="D808" s="0" t="s">
        <v>1951</v>
      </c>
      <c r="E808" s="6" t="n">
        <v>479.045878309891</v>
      </c>
      <c r="F808" s="32" t="n">
        <v>3</v>
      </c>
      <c r="G808" s="32" t="n">
        <v>5</v>
      </c>
      <c r="H808" s="7" t="n">
        <v>23.701367401004</v>
      </c>
      <c r="I808" s="7" t="n">
        <v>13.2824332824044</v>
      </c>
      <c r="J808" s="7" t="n">
        <v>2.55157941099223</v>
      </c>
      <c r="K808" s="0" t="s">
        <v>1153</v>
      </c>
      <c r="L808" s="0" t="s">
        <v>1153</v>
      </c>
      <c r="M808" s="0" t="s">
        <v>1153</v>
      </c>
      <c r="N808" s="0" t="s">
        <v>1153</v>
      </c>
      <c r="O808" s="0" t="s">
        <v>1153</v>
      </c>
      <c r="P808" s="0" t="s">
        <v>1153</v>
      </c>
      <c r="Q808" s="0" t="s">
        <v>1153</v>
      </c>
      <c r="R808" s="0" t="s">
        <v>1138</v>
      </c>
      <c r="S808" s="0" t="s">
        <v>1138</v>
      </c>
      <c r="T808" s="0" t="s">
        <v>1138</v>
      </c>
      <c r="AN808" s="0" t="s">
        <v>814</v>
      </c>
      <c r="AP808" s="33" t="n">
        <f aca="false">IF(I808&gt;H808,"Cl/Br",FALSE())</f>
        <v>0</v>
      </c>
    </row>
    <row r="809" customFormat="false" ht="12.75" hidden="false" customHeight="false" outlineLevel="0" collapsed="false">
      <c r="C809" s="32" t="n">
        <v>800</v>
      </c>
      <c r="D809" s="0" t="s">
        <v>1952</v>
      </c>
      <c r="E809" s="6" t="n">
        <v>480.028260641009</v>
      </c>
      <c r="F809" s="32" t="n">
        <v>3</v>
      </c>
      <c r="G809" s="32" t="n">
        <v>5</v>
      </c>
      <c r="H809" s="7" t="n">
        <v>20.6587316412692</v>
      </c>
      <c r="I809" s="7" t="n">
        <v>3.39336428567466</v>
      </c>
      <c r="J809" s="7" t="n">
        <v>0.130777506208614</v>
      </c>
      <c r="K809" s="0" t="s">
        <v>1153</v>
      </c>
      <c r="L809" s="0" t="s">
        <v>1153</v>
      </c>
      <c r="M809" s="0" t="s">
        <v>1153</v>
      </c>
      <c r="N809" s="0" t="s">
        <v>1153</v>
      </c>
      <c r="O809" s="0" t="s">
        <v>1153</v>
      </c>
      <c r="P809" s="0" t="s">
        <v>1153</v>
      </c>
      <c r="Q809" s="0" t="s">
        <v>1153</v>
      </c>
      <c r="R809" s="0" t="s">
        <v>1138</v>
      </c>
      <c r="S809" s="0" t="s">
        <v>1138</v>
      </c>
      <c r="T809" s="0" t="s">
        <v>1138</v>
      </c>
      <c r="AN809" s="0" t="s">
        <v>815</v>
      </c>
      <c r="AP809" s="33" t="n">
        <f aca="false">IF(I809&gt;H809,"Cl/Br",FALSE())</f>
        <v>0</v>
      </c>
    </row>
    <row r="810" customFormat="false" ht="12.75" hidden="false" customHeight="false" outlineLevel="0" collapsed="false">
      <c r="C810" s="32" t="n">
        <v>801</v>
      </c>
      <c r="D810" s="0" t="s">
        <v>1953</v>
      </c>
      <c r="E810" s="6" t="n">
        <v>480.117968686887</v>
      </c>
      <c r="F810" s="32" t="n">
        <v>3</v>
      </c>
      <c r="G810" s="32" t="n">
        <v>5</v>
      </c>
      <c r="H810" s="7" t="n">
        <v>30.3946223657456</v>
      </c>
      <c r="I810" s="7" t="n">
        <v>14.677424650963</v>
      </c>
      <c r="J810" s="7" t="n">
        <v>3.77808915511761</v>
      </c>
      <c r="K810" s="0" t="s">
        <v>1153</v>
      </c>
      <c r="L810" s="0" t="s">
        <v>1153</v>
      </c>
      <c r="M810" s="0" t="s">
        <v>1153</v>
      </c>
      <c r="N810" s="0" t="s">
        <v>1153</v>
      </c>
      <c r="O810" s="0" t="s">
        <v>1153</v>
      </c>
      <c r="P810" s="0" t="s">
        <v>1153</v>
      </c>
      <c r="Q810" s="0" t="s">
        <v>1153</v>
      </c>
      <c r="R810" s="0" t="s">
        <v>1138</v>
      </c>
      <c r="S810" s="0" t="s">
        <v>1138</v>
      </c>
      <c r="T810" s="0" t="s">
        <v>1138</v>
      </c>
      <c r="AN810" s="0" t="s">
        <v>816</v>
      </c>
      <c r="AP810" s="33" t="n">
        <f aca="false">IF(I810&gt;H810,"Cl/Br",FALSE())</f>
        <v>0</v>
      </c>
    </row>
    <row r="811" customFormat="false" ht="12.75" hidden="false" customHeight="false" outlineLevel="0" collapsed="false">
      <c r="C811" s="32" t="n">
        <v>802</v>
      </c>
      <c r="D811" s="0" t="s">
        <v>1954</v>
      </c>
      <c r="E811" s="6" t="n">
        <v>480.215363506794</v>
      </c>
      <c r="F811" s="32" t="n">
        <v>3</v>
      </c>
      <c r="G811" s="32" t="n">
        <v>5</v>
      </c>
      <c r="H811" s="7" t="n">
        <v>32.7668184941866</v>
      </c>
      <c r="I811" s="7" t="n">
        <v>5.40467066359661</v>
      </c>
      <c r="J811" s="7" t="n">
        <v>0.158660814535159</v>
      </c>
      <c r="K811" s="0" t="s">
        <v>1153</v>
      </c>
      <c r="L811" s="0" t="s">
        <v>1153</v>
      </c>
      <c r="M811" s="0" t="s">
        <v>1153</v>
      </c>
      <c r="N811" s="0" t="s">
        <v>1153</v>
      </c>
      <c r="O811" s="0" t="s">
        <v>1153</v>
      </c>
      <c r="P811" s="0" t="s">
        <v>1153</v>
      </c>
      <c r="Q811" s="0" t="s">
        <v>1153</v>
      </c>
      <c r="R811" s="0" t="s">
        <v>1138</v>
      </c>
      <c r="S811" s="0" t="s">
        <v>1138</v>
      </c>
      <c r="T811" s="0" t="s">
        <v>1138</v>
      </c>
      <c r="AN811" s="0" t="s">
        <v>817</v>
      </c>
      <c r="AP811" s="33" t="n">
        <f aca="false">IF(I811&gt;H811,"Cl/Br",FALSE())</f>
        <v>0</v>
      </c>
    </row>
    <row r="812" customFormat="false" ht="12.75" hidden="false" customHeight="false" outlineLevel="0" collapsed="false">
      <c r="C812" s="32" t="n">
        <v>803</v>
      </c>
      <c r="D812" s="0" t="s">
        <v>1955</v>
      </c>
      <c r="E812" s="6" t="n">
        <v>480.221551748982</v>
      </c>
      <c r="F812" s="32" t="n">
        <v>3</v>
      </c>
      <c r="G812" s="32" t="n">
        <v>5</v>
      </c>
      <c r="H812" s="7" t="n">
        <v>25.4399510246145</v>
      </c>
      <c r="I812" s="7" t="n">
        <v>4.290796912745</v>
      </c>
      <c r="J812" s="7" t="n">
        <v>0.0724572045115199</v>
      </c>
      <c r="K812" s="0" t="s">
        <v>1153</v>
      </c>
      <c r="L812" s="0" t="s">
        <v>1153</v>
      </c>
      <c r="M812" s="0" t="s">
        <v>1153</v>
      </c>
      <c r="N812" s="0" t="s">
        <v>1153</v>
      </c>
      <c r="O812" s="0" t="s">
        <v>1153</v>
      </c>
      <c r="P812" s="0" t="s">
        <v>1153</v>
      </c>
      <c r="Q812" s="0" t="s">
        <v>1153</v>
      </c>
      <c r="R812" s="0" t="s">
        <v>1138</v>
      </c>
      <c r="S812" s="0" t="s">
        <v>1138</v>
      </c>
      <c r="T812" s="0" t="s">
        <v>1138</v>
      </c>
      <c r="AN812" s="0" t="s">
        <v>818</v>
      </c>
      <c r="AP812" s="33" t="n">
        <f aca="false">IF(I812&gt;H812,"Cl/Br",FALSE())</f>
        <v>0</v>
      </c>
    </row>
    <row r="813" customFormat="false" ht="12.75" hidden="false" customHeight="false" outlineLevel="0" collapsed="false">
      <c r="C813" s="32" t="n">
        <v>804</v>
      </c>
      <c r="D813" s="0" t="s">
        <v>1956</v>
      </c>
      <c r="E813" s="6" t="n">
        <v>482.044561468</v>
      </c>
      <c r="F813" s="32" t="n">
        <v>3</v>
      </c>
      <c r="G813" s="32" t="n">
        <v>5</v>
      </c>
      <c r="H813" s="7" t="n">
        <v>25.1767313443696</v>
      </c>
      <c r="I813" s="7" t="n">
        <v>39.569982670427</v>
      </c>
      <c r="J813" s="7" t="n">
        <v>8.86218839074575</v>
      </c>
      <c r="K813" s="0" t="s">
        <v>1153</v>
      </c>
      <c r="L813" s="0" t="s">
        <v>1153</v>
      </c>
      <c r="M813" s="0" t="s">
        <v>1153</v>
      </c>
      <c r="N813" s="0" t="s">
        <v>1153</v>
      </c>
      <c r="O813" s="0" t="s">
        <v>1153</v>
      </c>
      <c r="P813" s="0" t="s">
        <v>1153</v>
      </c>
      <c r="Q813" s="0" t="s">
        <v>1153</v>
      </c>
      <c r="R813" s="0" t="s">
        <v>1153</v>
      </c>
      <c r="S813" s="0" t="s">
        <v>1153</v>
      </c>
      <c r="T813" s="0" t="s">
        <v>1138</v>
      </c>
      <c r="AN813" s="0" t="s">
        <v>819</v>
      </c>
      <c r="AP813" s="33" t="str">
        <f aca="false">IF(I813&gt;H813,"Cl/Br",FALSE())</f>
        <v>Cl/Br</v>
      </c>
    </row>
    <row r="814" customFormat="false" ht="12.75" hidden="false" customHeight="false" outlineLevel="0" collapsed="false">
      <c r="C814" s="32" t="n">
        <v>805</v>
      </c>
      <c r="D814" s="0" t="s">
        <v>1957</v>
      </c>
      <c r="E814" s="6" t="n">
        <v>484.533896836556</v>
      </c>
      <c r="F814" s="32" t="n">
        <v>3</v>
      </c>
      <c r="G814" s="32" t="n">
        <v>5</v>
      </c>
      <c r="H814" s="7" t="n">
        <v>36.2589968114083</v>
      </c>
      <c r="I814" s="7" t="n">
        <v>7.19554064678201</v>
      </c>
      <c r="J814" s="7" t="n">
        <v>1.67723993752684</v>
      </c>
      <c r="K814" s="0" t="s">
        <v>1153</v>
      </c>
      <c r="L814" s="0" t="s">
        <v>1153</v>
      </c>
      <c r="M814" s="0" t="s">
        <v>1153</v>
      </c>
      <c r="N814" s="0" t="s">
        <v>1153</v>
      </c>
      <c r="O814" s="0" t="s">
        <v>1153</v>
      </c>
      <c r="P814" s="0" t="s">
        <v>1153</v>
      </c>
      <c r="Q814" s="0" t="s">
        <v>1153</v>
      </c>
      <c r="R814" s="0" t="s">
        <v>1138</v>
      </c>
      <c r="S814" s="0" t="s">
        <v>1138</v>
      </c>
      <c r="T814" s="0" t="s">
        <v>1138</v>
      </c>
      <c r="AN814" s="0" t="s">
        <v>820</v>
      </c>
      <c r="AP814" s="33" t="n">
        <f aca="false">IF(I814&gt;H814,"Cl/Br",FALSE())</f>
        <v>0</v>
      </c>
    </row>
    <row r="815" customFormat="false" ht="12.75" hidden="false" customHeight="false" outlineLevel="0" collapsed="false">
      <c r="C815" s="32" t="n">
        <v>806</v>
      </c>
      <c r="D815" s="0" t="s">
        <v>1958</v>
      </c>
      <c r="E815" s="6" t="n">
        <v>484.925564977425</v>
      </c>
      <c r="F815" s="32" t="n">
        <v>3</v>
      </c>
      <c r="G815" s="32" t="n">
        <v>5</v>
      </c>
      <c r="H815" s="7" t="n">
        <v>13.0488966699791</v>
      </c>
      <c r="I815" s="7" t="n">
        <v>101.222015629169</v>
      </c>
      <c r="J815" s="7" t="n">
        <v>24.3983303783085</v>
      </c>
      <c r="K815" s="0" t="s">
        <v>1153</v>
      </c>
      <c r="L815" s="0" t="s">
        <v>1153</v>
      </c>
      <c r="M815" s="0" t="s">
        <v>1153</v>
      </c>
      <c r="N815" s="0" t="s">
        <v>1153</v>
      </c>
      <c r="O815" s="0" t="s">
        <v>1153</v>
      </c>
      <c r="P815" s="0" t="s">
        <v>1153</v>
      </c>
      <c r="Q815" s="0" t="s">
        <v>1153</v>
      </c>
      <c r="R815" s="0" t="s">
        <v>1153</v>
      </c>
      <c r="S815" s="0" t="s">
        <v>1153</v>
      </c>
      <c r="T815" s="0" t="s">
        <v>1138</v>
      </c>
      <c r="AN815" s="0" t="s">
        <v>821</v>
      </c>
      <c r="AP815" s="33" t="str">
        <f aca="false">IF(I815&gt;H815,"Cl/Br",FALSE())</f>
        <v>Cl/Br</v>
      </c>
    </row>
    <row r="816" customFormat="false" ht="12.75" hidden="false" customHeight="false" outlineLevel="0" collapsed="false">
      <c r="C816" s="32" t="n">
        <v>807</v>
      </c>
      <c r="D816" s="0" t="s">
        <v>1959</v>
      </c>
      <c r="E816" s="6" t="n">
        <v>484.996669798359</v>
      </c>
      <c r="F816" s="32" t="n">
        <v>3</v>
      </c>
      <c r="G816" s="32" t="n">
        <v>5</v>
      </c>
      <c r="H816" s="7" t="n">
        <v>12.0616704729361</v>
      </c>
      <c r="I816" s="7" t="n">
        <v>5.83375774017679</v>
      </c>
      <c r="J816" s="7" t="n">
        <v>0.445335319847213</v>
      </c>
      <c r="K816" s="0" t="s">
        <v>1153</v>
      </c>
      <c r="L816" s="0" t="s">
        <v>1153</v>
      </c>
      <c r="M816" s="0" t="s">
        <v>1153</v>
      </c>
      <c r="N816" s="0" t="s">
        <v>1153</v>
      </c>
      <c r="O816" s="0" t="s">
        <v>1153</v>
      </c>
      <c r="P816" s="0" t="s">
        <v>1153</v>
      </c>
      <c r="Q816" s="0" t="s">
        <v>1153</v>
      </c>
      <c r="R816" s="0" t="s">
        <v>1138</v>
      </c>
      <c r="S816" s="0" t="s">
        <v>1138</v>
      </c>
      <c r="T816" s="0" t="s">
        <v>1138</v>
      </c>
      <c r="AN816" s="0" t="s">
        <v>822</v>
      </c>
      <c r="AP816" s="33" t="n">
        <f aca="false">IF(I816&gt;H816,"Cl/Br",FALSE())</f>
        <v>0</v>
      </c>
    </row>
    <row r="817" customFormat="false" ht="12.75" hidden="false" customHeight="false" outlineLevel="0" collapsed="false">
      <c r="C817" s="32" t="n">
        <v>808</v>
      </c>
      <c r="D817" s="0" t="s">
        <v>1960</v>
      </c>
      <c r="E817" s="6" t="n">
        <v>485.190851942285</v>
      </c>
      <c r="F817" s="32" t="n">
        <v>3</v>
      </c>
      <c r="G817" s="32" t="n">
        <v>5</v>
      </c>
      <c r="H817" s="7" t="n">
        <v>27.3820097223113</v>
      </c>
      <c r="I817" s="7" t="n">
        <v>5.04124546634208</v>
      </c>
      <c r="J817" s="7" t="n">
        <v>0.686915473149447</v>
      </c>
      <c r="K817" s="0" t="s">
        <v>1153</v>
      </c>
      <c r="L817" s="0" t="s">
        <v>1153</v>
      </c>
      <c r="M817" s="0" t="s">
        <v>1153</v>
      </c>
      <c r="N817" s="0" t="s">
        <v>1153</v>
      </c>
      <c r="O817" s="0" t="s">
        <v>1153</v>
      </c>
      <c r="P817" s="0" t="s">
        <v>1153</v>
      </c>
      <c r="Q817" s="0" t="s">
        <v>1153</v>
      </c>
      <c r="R817" s="0" t="s">
        <v>1138</v>
      </c>
      <c r="S817" s="0" t="s">
        <v>1138</v>
      </c>
      <c r="T817" s="0" t="s">
        <v>1138</v>
      </c>
      <c r="AN817" s="0" t="s">
        <v>823</v>
      </c>
      <c r="AP817" s="33" t="n">
        <f aca="false">IF(I817&gt;H817,"Cl/Br",FALSE())</f>
        <v>0</v>
      </c>
    </row>
    <row r="818" customFormat="false" ht="12.75" hidden="false" customHeight="false" outlineLevel="0" collapsed="false">
      <c r="C818" s="32" t="n">
        <v>809</v>
      </c>
      <c r="D818" s="0" t="s">
        <v>1961</v>
      </c>
      <c r="E818" s="6" t="n">
        <v>485.987797246545</v>
      </c>
      <c r="F818" s="32" t="n">
        <v>3</v>
      </c>
      <c r="G818" s="32" t="n">
        <v>5</v>
      </c>
      <c r="H818" s="7" t="n">
        <v>23.5419831402978</v>
      </c>
      <c r="I818" s="7" t="n">
        <v>100.21313349547</v>
      </c>
      <c r="J818" s="7" t="n">
        <v>24.3740542052036</v>
      </c>
      <c r="K818" s="0" t="s">
        <v>1153</v>
      </c>
      <c r="L818" s="0" t="s">
        <v>1153</v>
      </c>
      <c r="M818" s="0" t="s">
        <v>1153</v>
      </c>
      <c r="N818" s="0" t="s">
        <v>1153</v>
      </c>
      <c r="O818" s="0" t="s">
        <v>1153</v>
      </c>
      <c r="P818" s="0" t="s">
        <v>1153</v>
      </c>
      <c r="Q818" s="0" t="s">
        <v>1153</v>
      </c>
      <c r="R818" s="0" t="s">
        <v>1153</v>
      </c>
      <c r="S818" s="0" t="s">
        <v>1153</v>
      </c>
      <c r="T818" s="0" t="s">
        <v>1138</v>
      </c>
      <c r="AN818" s="0" t="s">
        <v>824</v>
      </c>
      <c r="AP818" s="33" t="str">
        <f aca="false">IF(I818&gt;H818,"Cl/Br",FALSE())</f>
        <v>Cl/Br</v>
      </c>
    </row>
    <row r="819" customFormat="false" ht="12.75" hidden="false" customHeight="false" outlineLevel="0" collapsed="false">
      <c r="C819" s="32" t="n">
        <v>810</v>
      </c>
      <c r="D819" s="0" t="s">
        <v>1962</v>
      </c>
      <c r="E819" s="6" t="n">
        <v>486.141677939774</v>
      </c>
      <c r="F819" s="32" t="n">
        <v>3</v>
      </c>
      <c r="G819" s="32" t="n">
        <v>5</v>
      </c>
      <c r="H819" s="7" t="n">
        <v>26.9688899687576</v>
      </c>
      <c r="I819" s="7" t="n">
        <v>36.8024585518743</v>
      </c>
      <c r="J819" s="7" t="n">
        <v>9.45717762906735</v>
      </c>
      <c r="K819" s="0" t="s">
        <v>1153</v>
      </c>
      <c r="L819" s="0" t="s">
        <v>1153</v>
      </c>
      <c r="M819" s="0" t="s">
        <v>1153</v>
      </c>
      <c r="N819" s="0" t="s">
        <v>1153</v>
      </c>
      <c r="O819" s="0" t="s">
        <v>1153</v>
      </c>
      <c r="P819" s="0" t="s">
        <v>1153</v>
      </c>
      <c r="Q819" s="0" t="s">
        <v>1153</v>
      </c>
      <c r="R819" s="0" t="s">
        <v>1153</v>
      </c>
      <c r="S819" s="0" t="s">
        <v>1153</v>
      </c>
      <c r="T819" s="0" t="s">
        <v>1138</v>
      </c>
      <c r="AN819" s="0" t="s">
        <v>825</v>
      </c>
      <c r="AP819" s="33" t="str">
        <f aca="false">IF(I819&gt;H819,"Cl/Br",FALSE())</f>
        <v>Cl/Br</v>
      </c>
    </row>
    <row r="820" customFormat="false" ht="12.75" hidden="false" customHeight="false" outlineLevel="0" collapsed="false">
      <c r="C820" s="32" t="n">
        <v>811</v>
      </c>
      <c r="D820" s="0" t="s">
        <v>1963</v>
      </c>
      <c r="E820" s="6" t="n">
        <v>487.105438874046</v>
      </c>
      <c r="F820" s="32" t="n">
        <v>3</v>
      </c>
      <c r="G820" s="32" t="n">
        <v>5</v>
      </c>
      <c r="H820" s="7" t="n">
        <v>26.2351703555508</v>
      </c>
      <c r="I820" s="7" t="n">
        <v>9.40660816095232</v>
      </c>
      <c r="J820" s="7" t="n">
        <v>1.76750974815778</v>
      </c>
      <c r="K820" s="0" t="s">
        <v>1153</v>
      </c>
      <c r="L820" s="0" t="s">
        <v>1153</v>
      </c>
      <c r="M820" s="0" t="s">
        <v>1153</v>
      </c>
      <c r="N820" s="0" t="s">
        <v>1153</v>
      </c>
      <c r="O820" s="0" t="s">
        <v>1153</v>
      </c>
      <c r="P820" s="0" t="s">
        <v>1153</v>
      </c>
      <c r="Q820" s="0" t="s">
        <v>1153</v>
      </c>
      <c r="R820" s="0" t="s">
        <v>1138</v>
      </c>
      <c r="S820" s="0" t="s">
        <v>1138</v>
      </c>
      <c r="T820" s="0" t="s">
        <v>1138</v>
      </c>
      <c r="AN820" s="0" t="s">
        <v>826</v>
      </c>
      <c r="AP820" s="33" t="n">
        <f aca="false">IF(I820&gt;H820,"Cl/Br",FALSE())</f>
        <v>0</v>
      </c>
    </row>
    <row r="821" customFormat="false" ht="12.75" hidden="false" customHeight="false" outlineLevel="0" collapsed="false">
      <c r="C821" s="32" t="n">
        <v>812</v>
      </c>
      <c r="D821" s="0" t="s">
        <v>1964</v>
      </c>
      <c r="E821" s="6" t="n">
        <v>487.951005658266</v>
      </c>
      <c r="F821" s="32" t="n">
        <v>3</v>
      </c>
      <c r="G821" s="32" t="n">
        <v>5</v>
      </c>
      <c r="H821" s="7" t="n">
        <v>19.1004682447159</v>
      </c>
      <c r="I821" s="7" t="n">
        <v>11.2060126161561</v>
      </c>
      <c r="J821" s="7" t="n">
        <v>3.76505228944871</v>
      </c>
      <c r="K821" s="0" t="s">
        <v>1153</v>
      </c>
      <c r="L821" s="0" t="s">
        <v>1153</v>
      </c>
      <c r="M821" s="0" t="s">
        <v>1153</v>
      </c>
      <c r="N821" s="0" t="s">
        <v>1153</v>
      </c>
      <c r="O821" s="0" t="s">
        <v>1153</v>
      </c>
      <c r="P821" s="0" t="s">
        <v>1153</v>
      </c>
      <c r="Q821" s="0" t="s">
        <v>1153</v>
      </c>
      <c r="R821" s="0" t="s">
        <v>1138</v>
      </c>
      <c r="S821" s="0" t="s">
        <v>1138</v>
      </c>
      <c r="T821" s="0" t="s">
        <v>1138</v>
      </c>
      <c r="AN821" s="0" t="s">
        <v>827</v>
      </c>
      <c r="AP821" s="33" t="n">
        <f aca="false">IF(I821&gt;H821,"Cl/Br",FALSE())</f>
        <v>0</v>
      </c>
    </row>
    <row r="822" customFormat="false" ht="12.75" hidden="false" customHeight="false" outlineLevel="0" collapsed="false">
      <c r="C822" s="32" t="n">
        <v>813</v>
      </c>
      <c r="D822" s="0" t="s">
        <v>1965</v>
      </c>
      <c r="E822" s="6" t="n">
        <v>488.327501973552</v>
      </c>
      <c r="F822" s="32" t="n">
        <v>3</v>
      </c>
      <c r="G822" s="32" t="n">
        <v>5</v>
      </c>
      <c r="H822" s="7" t="n">
        <v>27.1093858229293</v>
      </c>
      <c r="I822" s="7" t="n">
        <v>7.36412812256012</v>
      </c>
      <c r="J822" s="7" t="n">
        <v>4.36291652671591</v>
      </c>
      <c r="K822" s="0" t="s">
        <v>1153</v>
      </c>
      <c r="L822" s="0" t="s">
        <v>1153</v>
      </c>
      <c r="M822" s="0" t="s">
        <v>1153</v>
      </c>
      <c r="N822" s="0" t="s">
        <v>1153</v>
      </c>
      <c r="O822" s="0" t="s">
        <v>1153</v>
      </c>
      <c r="P822" s="0" t="s">
        <v>1153</v>
      </c>
      <c r="Q822" s="0" t="s">
        <v>1153</v>
      </c>
      <c r="R822" s="0" t="s">
        <v>1138</v>
      </c>
      <c r="S822" s="0" t="s">
        <v>1138</v>
      </c>
      <c r="T822" s="0" t="s">
        <v>1138</v>
      </c>
      <c r="AN822" s="0" t="s">
        <v>828</v>
      </c>
      <c r="AP822" s="33" t="n">
        <f aca="false">IF(I822&gt;H822,"Cl/Br",FALSE())</f>
        <v>0</v>
      </c>
    </row>
    <row r="823" customFormat="false" ht="12.75" hidden="false" customHeight="false" outlineLevel="0" collapsed="false">
      <c r="C823" s="32" t="n">
        <v>814</v>
      </c>
      <c r="D823" s="0" t="s">
        <v>1966</v>
      </c>
      <c r="E823" s="6" t="n">
        <v>489.006898769132</v>
      </c>
      <c r="F823" s="32" t="n">
        <v>3</v>
      </c>
      <c r="G823" s="32" t="n">
        <v>5</v>
      </c>
      <c r="H823" s="7" t="n">
        <v>15.7768607409645</v>
      </c>
      <c r="I823" s="7" t="n">
        <v>6.39041021184427</v>
      </c>
      <c r="J823" s="7" t="n">
        <v>1.12390849517412</v>
      </c>
      <c r="K823" s="0" t="s">
        <v>1153</v>
      </c>
      <c r="L823" s="0" t="s">
        <v>1153</v>
      </c>
      <c r="M823" s="0" t="s">
        <v>1153</v>
      </c>
      <c r="N823" s="0" t="s">
        <v>1153</v>
      </c>
      <c r="O823" s="0" t="s">
        <v>1153</v>
      </c>
      <c r="P823" s="0" t="s">
        <v>1153</v>
      </c>
      <c r="Q823" s="0" t="s">
        <v>1153</v>
      </c>
      <c r="R823" s="0" t="s">
        <v>1138</v>
      </c>
      <c r="S823" s="0" t="s">
        <v>1138</v>
      </c>
      <c r="T823" s="0" t="s">
        <v>1138</v>
      </c>
      <c r="AN823" s="0" t="s">
        <v>829</v>
      </c>
      <c r="AP823" s="33" t="n">
        <f aca="false">IF(I823&gt;H823,"Cl/Br",FALSE())</f>
        <v>0</v>
      </c>
    </row>
    <row r="824" customFormat="false" ht="12.75" hidden="false" customHeight="false" outlineLevel="0" collapsed="false">
      <c r="C824" s="32" t="n">
        <v>815</v>
      </c>
      <c r="D824" s="0" t="s">
        <v>1967</v>
      </c>
      <c r="E824" s="6" t="n">
        <v>489.925218118897</v>
      </c>
      <c r="F824" s="32" t="n">
        <v>3</v>
      </c>
      <c r="G824" s="32" t="n">
        <v>5</v>
      </c>
      <c r="H824" s="7" t="n">
        <v>19.0626926144394</v>
      </c>
      <c r="I824" s="7" t="n">
        <v>14.4218893732833</v>
      </c>
      <c r="J824" s="7" t="n">
        <v>3.12457491765545</v>
      </c>
      <c r="K824" s="0" t="s">
        <v>1153</v>
      </c>
      <c r="L824" s="0" t="s">
        <v>1153</v>
      </c>
      <c r="M824" s="0" t="s">
        <v>1153</v>
      </c>
      <c r="N824" s="0" t="s">
        <v>1153</v>
      </c>
      <c r="O824" s="0" t="s">
        <v>1153</v>
      </c>
      <c r="P824" s="0" t="s">
        <v>1153</v>
      </c>
      <c r="Q824" s="0" t="s">
        <v>1153</v>
      </c>
      <c r="R824" s="0" t="s">
        <v>1138</v>
      </c>
      <c r="S824" s="0" t="s">
        <v>1138</v>
      </c>
      <c r="T824" s="0" t="s">
        <v>1138</v>
      </c>
      <c r="AN824" s="0" t="s">
        <v>830</v>
      </c>
      <c r="AP824" s="33" t="n">
        <f aca="false">IF(I824&gt;H824,"Cl/Br",FALSE())</f>
        <v>0</v>
      </c>
    </row>
    <row r="825" customFormat="false" ht="12.75" hidden="false" customHeight="false" outlineLevel="0" collapsed="false">
      <c r="C825" s="32" t="n">
        <v>816</v>
      </c>
      <c r="D825" s="0" t="s">
        <v>1968</v>
      </c>
      <c r="E825" s="6" t="n">
        <v>490.238711555143</v>
      </c>
      <c r="F825" s="32" t="n">
        <v>3</v>
      </c>
      <c r="G825" s="32" t="n">
        <v>5</v>
      </c>
      <c r="H825" s="7" t="n">
        <v>34.3559459326626</v>
      </c>
      <c r="I825" s="7" t="n">
        <v>38.4717097179447</v>
      </c>
      <c r="J825" s="7" t="n">
        <v>12.0905253273413</v>
      </c>
      <c r="K825" s="0" t="s">
        <v>1153</v>
      </c>
      <c r="L825" s="0" t="s">
        <v>1153</v>
      </c>
      <c r="M825" s="0" t="s">
        <v>1153</v>
      </c>
      <c r="N825" s="0" t="s">
        <v>1153</v>
      </c>
      <c r="O825" s="0" t="s">
        <v>1153</v>
      </c>
      <c r="P825" s="0" t="s">
        <v>1153</v>
      </c>
      <c r="Q825" s="0" t="s">
        <v>1153</v>
      </c>
      <c r="R825" s="0" t="s">
        <v>1153</v>
      </c>
      <c r="S825" s="0" t="s">
        <v>1153</v>
      </c>
      <c r="T825" s="0" t="s">
        <v>1138</v>
      </c>
      <c r="AN825" s="0" t="s">
        <v>831</v>
      </c>
      <c r="AP825" s="33" t="str">
        <f aca="false">IF(I825&gt;H825,"Cl/Br",FALSE())</f>
        <v>Cl/Br</v>
      </c>
    </row>
    <row r="826" customFormat="false" ht="12.75" hidden="false" customHeight="false" outlineLevel="0" collapsed="false">
      <c r="C826" s="32" t="n">
        <v>817</v>
      </c>
      <c r="D826" s="0" t="s">
        <v>1969</v>
      </c>
      <c r="E826" s="6" t="n">
        <v>490.941083061541</v>
      </c>
      <c r="F826" s="32" t="n">
        <v>3</v>
      </c>
      <c r="G826" s="32" t="n">
        <v>5</v>
      </c>
      <c r="H826" s="7" t="n">
        <v>12.1583013074434</v>
      </c>
      <c r="I826" s="7" t="n">
        <v>101.068783540811</v>
      </c>
      <c r="J826" s="7" t="n">
        <v>23.2074252487446</v>
      </c>
      <c r="K826" s="0" t="s">
        <v>1153</v>
      </c>
      <c r="L826" s="0" t="s">
        <v>1153</v>
      </c>
      <c r="M826" s="0" t="s">
        <v>1153</v>
      </c>
      <c r="N826" s="0" t="s">
        <v>1153</v>
      </c>
      <c r="O826" s="0" t="s">
        <v>1153</v>
      </c>
      <c r="P826" s="0" t="s">
        <v>1153</v>
      </c>
      <c r="Q826" s="0" t="s">
        <v>1153</v>
      </c>
      <c r="R826" s="0" t="s">
        <v>1153</v>
      </c>
      <c r="S826" s="0" t="s">
        <v>1153</v>
      </c>
      <c r="T826" s="0" t="s">
        <v>1138</v>
      </c>
      <c r="AN826" s="0" t="s">
        <v>832</v>
      </c>
      <c r="AP826" s="33" t="str">
        <f aca="false">IF(I826&gt;H826,"Cl/Br",FALSE())</f>
        <v>Cl/Br</v>
      </c>
    </row>
    <row r="827" customFormat="false" ht="12.75" hidden="false" customHeight="false" outlineLevel="0" collapsed="false">
      <c r="C827" s="32" t="n">
        <v>818</v>
      </c>
      <c r="D827" s="0" t="s">
        <v>1970</v>
      </c>
      <c r="E827" s="6" t="n">
        <v>490.99804738858</v>
      </c>
      <c r="F827" s="32" t="n">
        <v>3</v>
      </c>
      <c r="G827" s="32" t="n">
        <v>5</v>
      </c>
      <c r="H827" s="7" t="n">
        <v>24.2671390227263</v>
      </c>
      <c r="I827" s="7" t="n">
        <v>13.9819581455514</v>
      </c>
      <c r="J827" s="7" t="n">
        <v>2.90478464625781</v>
      </c>
      <c r="K827" s="0" t="s">
        <v>1153</v>
      </c>
      <c r="L827" s="0" t="s">
        <v>1153</v>
      </c>
      <c r="M827" s="0" t="s">
        <v>1153</v>
      </c>
      <c r="N827" s="0" t="s">
        <v>1153</v>
      </c>
      <c r="O827" s="0" t="s">
        <v>1153</v>
      </c>
      <c r="P827" s="0" t="s">
        <v>1153</v>
      </c>
      <c r="Q827" s="0" t="s">
        <v>1153</v>
      </c>
      <c r="R827" s="0" t="s">
        <v>1138</v>
      </c>
      <c r="S827" s="0" t="s">
        <v>1138</v>
      </c>
      <c r="T827" s="0" t="s">
        <v>1138</v>
      </c>
      <c r="AN827" s="0" t="s">
        <v>833</v>
      </c>
      <c r="AP827" s="33" t="n">
        <f aca="false">IF(I827&gt;H827,"Cl/Br",FALSE())</f>
        <v>0</v>
      </c>
    </row>
    <row r="828" customFormat="false" ht="12.75" hidden="false" customHeight="false" outlineLevel="0" collapsed="false">
      <c r="C828" s="32" t="n">
        <v>819</v>
      </c>
      <c r="D828" s="0" t="s">
        <v>1971</v>
      </c>
      <c r="E828" s="6" t="n">
        <v>491.063452604463</v>
      </c>
      <c r="F828" s="32" t="n">
        <v>3</v>
      </c>
      <c r="G828" s="32" t="n">
        <v>5</v>
      </c>
      <c r="H828" s="7" t="n">
        <v>32.9969430720737</v>
      </c>
      <c r="I828" s="7" t="n">
        <v>102.022147215448</v>
      </c>
      <c r="J828" s="7" t="n">
        <v>32.6859126384479</v>
      </c>
      <c r="K828" s="0" t="s">
        <v>1153</v>
      </c>
      <c r="L828" s="0" t="s">
        <v>1153</v>
      </c>
      <c r="M828" s="0" t="s">
        <v>1153</v>
      </c>
      <c r="N828" s="0" t="s">
        <v>1153</v>
      </c>
      <c r="O828" s="0" t="s">
        <v>1153</v>
      </c>
      <c r="P828" s="0" t="s">
        <v>1153</v>
      </c>
      <c r="Q828" s="0" t="s">
        <v>1153</v>
      </c>
      <c r="R828" s="0" t="s">
        <v>1153</v>
      </c>
      <c r="S828" s="0" t="s">
        <v>1153</v>
      </c>
      <c r="T828" s="0" t="s">
        <v>1138</v>
      </c>
      <c r="AN828" s="0" t="s">
        <v>834</v>
      </c>
      <c r="AP828" s="33" t="str">
        <f aca="false">IF(I828&gt;H828,"Cl/Br",FALSE())</f>
        <v>Cl/Br</v>
      </c>
    </row>
    <row r="829" customFormat="false" ht="12.75" hidden="false" customHeight="false" outlineLevel="0" collapsed="false">
      <c r="C829" s="32" t="n">
        <v>820</v>
      </c>
      <c r="D829" s="0" t="s">
        <v>1972</v>
      </c>
      <c r="E829" s="6" t="n">
        <v>491.125969932244</v>
      </c>
      <c r="F829" s="32" t="n">
        <v>3</v>
      </c>
      <c r="G829" s="32" t="n">
        <v>5</v>
      </c>
      <c r="H829" s="7" t="n">
        <v>29.8964292160985</v>
      </c>
      <c r="I829" s="7" t="n">
        <v>37.4070209289646</v>
      </c>
      <c r="J829" s="7" t="n">
        <v>10.3546862596837</v>
      </c>
      <c r="K829" s="0" t="s">
        <v>1153</v>
      </c>
      <c r="L829" s="0" t="s">
        <v>1153</v>
      </c>
      <c r="M829" s="0" t="s">
        <v>1153</v>
      </c>
      <c r="N829" s="0" t="s">
        <v>1153</v>
      </c>
      <c r="O829" s="0" t="s">
        <v>1153</v>
      </c>
      <c r="P829" s="0" t="s">
        <v>1153</v>
      </c>
      <c r="Q829" s="0" t="s">
        <v>1153</v>
      </c>
      <c r="R829" s="0" t="s">
        <v>1153</v>
      </c>
      <c r="S829" s="0" t="s">
        <v>1153</v>
      </c>
      <c r="T829" s="0" t="s">
        <v>1138</v>
      </c>
      <c r="AN829" s="0" t="s">
        <v>835</v>
      </c>
      <c r="AP829" s="33" t="str">
        <f aca="false">IF(I829&gt;H829,"Cl/Br",FALSE())</f>
        <v>Cl/Br</v>
      </c>
    </row>
    <row r="830" customFormat="false" ht="12.75" hidden="false" customHeight="false" outlineLevel="0" collapsed="false">
      <c r="C830" s="32" t="n">
        <v>821</v>
      </c>
      <c r="D830" s="0" t="s">
        <v>1973</v>
      </c>
      <c r="E830" s="6" t="n">
        <v>493.061485896632</v>
      </c>
      <c r="F830" s="32" t="n">
        <v>3</v>
      </c>
      <c r="G830" s="32" t="n">
        <v>5</v>
      </c>
      <c r="H830" s="7" t="n">
        <v>22.8228521867358</v>
      </c>
      <c r="I830" s="7" t="n">
        <v>11.5575103997488</v>
      </c>
      <c r="J830" s="7" t="n">
        <v>0.710530441064494</v>
      </c>
      <c r="K830" s="0" t="s">
        <v>1153</v>
      </c>
      <c r="L830" s="0" t="s">
        <v>1153</v>
      </c>
      <c r="M830" s="0" t="s">
        <v>1153</v>
      </c>
      <c r="N830" s="0" t="s">
        <v>1153</v>
      </c>
      <c r="O830" s="0" t="s">
        <v>1153</v>
      </c>
      <c r="P830" s="0" t="s">
        <v>1153</v>
      </c>
      <c r="Q830" s="0" t="s">
        <v>1153</v>
      </c>
      <c r="R830" s="0" t="s">
        <v>1138</v>
      </c>
      <c r="S830" s="0" t="s">
        <v>1138</v>
      </c>
      <c r="T830" s="0" t="s">
        <v>1138</v>
      </c>
      <c r="AN830" s="0" t="s">
        <v>836</v>
      </c>
      <c r="AP830" s="33" t="n">
        <f aca="false">IF(I830&gt;H830,"Cl/Br",FALSE())</f>
        <v>0</v>
      </c>
    </row>
    <row r="831" customFormat="false" ht="12.75" hidden="false" customHeight="false" outlineLevel="0" collapsed="false">
      <c r="C831" s="32" t="n">
        <v>822</v>
      </c>
      <c r="D831" s="0" t="s">
        <v>1974</v>
      </c>
      <c r="E831" s="6" t="n">
        <v>494.389207501534</v>
      </c>
      <c r="F831" s="32" t="n">
        <v>3</v>
      </c>
      <c r="G831" s="32" t="n">
        <v>5</v>
      </c>
      <c r="H831" s="7" t="n">
        <v>35.1858951567876</v>
      </c>
      <c r="I831" s="7" t="n">
        <v>7.81361606781991</v>
      </c>
      <c r="J831" s="7" t="n">
        <v>2.56780633841921</v>
      </c>
      <c r="K831" s="0" t="s">
        <v>1153</v>
      </c>
      <c r="L831" s="0" t="s">
        <v>1153</v>
      </c>
      <c r="M831" s="0" t="s">
        <v>1153</v>
      </c>
      <c r="N831" s="0" t="s">
        <v>1153</v>
      </c>
      <c r="O831" s="0" t="s">
        <v>1153</v>
      </c>
      <c r="P831" s="0" t="s">
        <v>1153</v>
      </c>
      <c r="Q831" s="0" t="s">
        <v>1153</v>
      </c>
      <c r="R831" s="0" t="s">
        <v>1138</v>
      </c>
      <c r="S831" s="0" t="s">
        <v>1138</v>
      </c>
      <c r="T831" s="0" t="s">
        <v>1138</v>
      </c>
      <c r="AN831" s="0" t="s">
        <v>837</v>
      </c>
      <c r="AP831" s="33" t="n">
        <f aca="false">IF(I831&gt;H831,"Cl/Br",FALSE())</f>
        <v>0</v>
      </c>
    </row>
    <row r="832" customFormat="false" ht="12.75" hidden="false" customHeight="false" outlineLevel="0" collapsed="false">
      <c r="C832" s="32" t="n">
        <v>823</v>
      </c>
      <c r="D832" s="0" t="s">
        <v>1975</v>
      </c>
      <c r="E832" s="6" t="n">
        <v>495.324902910009</v>
      </c>
      <c r="F832" s="32" t="n">
        <v>3</v>
      </c>
      <c r="G832" s="32" t="n">
        <v>5</v>
      </c>
      <c r="H832" s="7" t="n">
        <v>36.5888060949197</v>
      </c>
      <c r="I832" s="7" t="n">
        <v>6.15971843360888</v>
      </c>
      <c r="J832" s="7" t="n">
        <v>0.0164539456067611</v>
      </c>
      <c r="K832" s="0" t="s">
        <v>1153</v>
      </c>
      <c r="L832" s="0" t="s">
        <v>1153</v>
      </c>
      <c r="M832" s="0" t="s">
        <v>1153</v>
      </c>
      <c r="N832" s="0" t="s">
        <v>1153</v>
      </c>
      <c r="O832" s="0" t="s">
        <v>1153</v>
      </c>
      <c r="P832" s="0" t="s">
        <v>1153</v>
      </c>
      <c r="Q832" s="0" t="s">
        <v>1153</v>
      </c>
      <c r="R832" s="0" t="s">
        <v>1138</v>
      </c>
      <c r="S832" s="0" t="s">
        <v>1138</v>
      </c>
      <c r="T832" s="0" t="s">
        <v>1138</v>
      </c>
      <c r="AN832" s="0" t="s">
        <v>838</v>
      </c>
      <c r="AP832" s="33" t="n">
        <f aca="false">IF(I832&gt;H832,"Cl/Br",FALSE())</f>
        <v>0</v>
      </c>
    </row>
    <row r="833" customFormat="false" ht="12.75" hidden="false" customHeight="false" outlineLevel="0" collapsed="false">
      <c r="C833" s="32" t="n">
        <v>824</v>
      </c>
      <c r="D833" s="0" t="s">
        <v>1976</v>
      </c>
      <c r="E833" s="6" t="n">
        <v>496.034097746692</v>
      </c>
      <c r="F833" s="32" t="n">
        <v>3</v>
      </c>
      <c r="G833" s="32" t="n">
        <v>5</v>
      </c>
      <c r="H833" s="7" t="n">
        <v>19.283521360714</v>
      </c>
      <c r="I833" s="7" t="n">
        <v>98.3358075924992</v>
      </c>
      <c r="J833" s="7" t="n">
        <v>19.1490662232225</v>
      </c>
      <c r="K833" s="0" t="s">
        <v>1153</v>
      </c>
      <c r="L833" s="0" t="s">
        <v>1153</v>
      </c>
      <c r="M833" s="0" t="s">
        <v>1153</v>
      </c>
      <c r="N833" s="0" t="s">
        <v>1153</v>
      </c>
      <c r="O833" s="0" t="s">
        <v>1153</v>
      </c>
      <c r="P833" s="0" t="s">
        <v>1153</v>
      </c>
      <c r="Q833" s="0" t="s">
        <v>1153</v>
      </c>
      <c r="R833" s="0" t="s">
        <v>1153</v>
      </c>
      <c r="S833" s="0" t="s">
        <v>1153</v>
      </c>
      <c r="T833" s="0" t="s">
        <v>1138</v>
      </c>
      <c r="AN833" s="0" t="s">
        <v>839</v>
      </c>
      <c r="AP833" s="33" t="str">
        <f aca="false">IF(I833&gt;H833,"Cl/Br",FALSE())</f>
        <v>Cl/Br</v>
      </c>
    </row>
    <row r="834" customFormat="false" ht="12.75" hidden="false" customHeight="false" outlineLevel="0" collapsed="false">
      <c r="C834" s="32" t="n">
        <v>825</v>
      </c>
      <c r="D834" s="0" t="s">
        <v>1977</v>
      </c>
      <c r="E834" s="6" t="n">
        <v>496.154596175306</v>
      </c>
      <c r="F834" s="32" t="n">
        <v>3</v>
      </c>
      <c r="G834" s="32" t="n">
        <v>5</v>
      </c>
      <c r="H834" s="7" t="n">
        <v>33.7892902137912</v>
      </c>
      <c r="I834" s="7" t="n">
        <v>38.1854271389926</v>
      </c>
      <c r="J834" s="7" t="n">
        <v>11.6627610389902</v>
      </c>
      <c r="K834" s="0" t="s">
        <v>1153</v>
      </c>
      <c r="L834" s="0" t="s">
        <v>1153</v>
      </c>
      <c r="M834" s="0" t="s">
        <v>1153</v>
      </c>
      <c r="N834" s="0" t="s">
        <v>1153</v>
      </c>
      <c r="O834" s="0" t="s">
        <v>1153</v>
      </c>
      <c r="P834" s="0" t="s">
        <v>1153</v>
      </c>
      <c r="Q834" s="0" t="s">
        <v>1153</v>
      </c>
      <c r="R834" s="0" t="s">
        <v>1153</v>
      </c>
      <c r="S834" s="0" t="s">
        <v>1153</v>
      </c>
      <c r="T834" s="0" t="s">
        <v>1138</v>
      </c>
      <c r="AN834" s="0" t="s">
        <v>840</v>
      </c>
      <c r="AP834" s="33" t="str">
        <f aca="false">IF(I834&gt;H834,"Cl/Br",FALSE())</f>
        <v>Cl/Br</v>
      </c>
    </row>
    <row r="835" customFormat="false" ht="12.75" hidden="false" customHeight="false" outlineLevel="0" collapsed="false">
      <c r="C835" s="32" t="n">
        <v>826</v>
      </c>
      <c r="D835" s="0" t="s">
        <v>1978</v>
      </c>
      <c r="E835" s="6" t="n">
        <v>496.388157510614</v>
      </c>
      <c r="F835" s="32" t="n">
        <v>3</v>
      </c>
      <c r="G835" s="32" t="n">
        <v>5</v>
      </c>
      <c r="H835" s="7" t="n">
        <v>32.6723645945615</v>
      </c>
      <c r="I835" s="7" t="n">
        <v>6.65930416573583</v>
      </c>
      <c r="J835" s="7" t="n">
        <v>1.50151521994096</v>
      </c>
      <c r="K835" s="0" t="s">
        <v>1153</v>
      </c>
      <c r="L835" s="0" t="s">
        <v>1153</v>
      </c>
      <c r="M835" s="0" t="s">
        <v>1153</v>
      </c>
      <c r="N835" s="0" t="s">
        <v>1153</v>
      </c>
      <c r="O835" s="0" t="s">
        <v>1153</v>
      </c>
      <c r="P835" s="0" t="s">
        <v>1153</v>
      </c>
      <c r="Q835" s="0" t="s">
        <v>1153</v>
      </c>
      <c r="R835" s="0" t="s">
        <v>1138</v>
      </c>
      <c r="S835" s="0" t="s">
        <v>1138</v>
      </c>
      <c r="T835" s="0" t="s">
        <v>1138</v>
      </c>
      <c r="AN835" s="0" t="s">
        <v>841</v>
      </c>
      <c r="AP835" s="33" t="n">
        <f aca="false">IF(I835&gt;H835,"Cl/Br",FALSE())</f>
        <v>0</v>
      </c>
    </row>
    <row r="836" customFormat="false" ht="12.75" hidden="false" customHeight="false" outlineLevel="0" collapsed="false">
      <c r="C836" s="32" t="n">
        <v>827</v>
      </c>
      <c r="D836" s="0" t="s">
        <v>1979</v>
      </c>
      <c r="E836" s="6" t="n">
        <v>498.066853767203</v>
      </c>
      <c r="F836" s="32" t="n">
        <v>3</v>
      </c>
      <c r="G836" s="32" t="n">
        <v>5</v>
      </c>
      <c r="H836" s="7" t="n">
        <v>28.9275713399375</v>
      </c>
      <c r="I836" s="7" t="n">
        <v>15.4357574327737</v>
      </c>
      <c r="J836" s="7" t="n">
        <v>4.59950222033462</v>
      </c>
      <c r="K836" s="0" t="s">
        <v>1153</v>
      </c>
      <c r="L836" s="0" t="s">
        <v>1153</v>
      </c>
      <c r="M836" s="0" t="s">
        <v>1153</v>
      </c>
      <c r="N836" s="0" t="s">
        <v>1153</v>
      </c>
      <c r="O836" s="0" t="s">
        <v>1153</v>
      </c>
      <c r="P836" s="0" t="s">
        <v>1153</v>
      </c>
      <c r="Q836" s="0" t="s">
        <v>1153</v>
      </c>
      <c r="R836" s="0" t="s">
        <v>1138</v>
      </c>
      <c r="S836" s="0" t="s">
        <v>1138</v>
      </c>
      <c r="T836" s="0" t="s">
        <v>1138</v>
      </c>
      <c r="AN836" s="0" t="s">
        <v>842</v>
      </c>
      <c r="AP836" s="33" t="n">
        <f aca="false">IF(I836&gt;H836,"Cl/Br",FALSE())</f>
        <v>0</v>
      </c>
    </row>
    <row r="837" customFormat="false" ht="12.75" hidden="false" customHeight="false" outlineLevel="0" collapsed="false">
      <c r="C837" s="32" t="n">
        <v>828</v>
      </c>
      <c r="D837" s="0" t="s">
        <v>1980</v>
      </c>
      <c r="E837" s="6" t="n">
        <v>498.174815294818</v>
      </c>
      <c r="F837" s="32" t="n">
        <v>3</v>
      </c>
      <c r="G837" s="32" t="n">
        <v>5</v>
      </c>
      <c r="H837" s="7" t="n">
        <v>27.2050500518419</v>
      </c>
      <c r="I837" s="7" t="n">
        <v>13.214104747514</v>
      </c>
      <c r="J837" s="7" t="n">
        <v>2.10383378902768</v>
      </c>
      <c r="K837" s="0" t="s">
        <v>1153</v>
      </c>
      <c r="L837" s="0" t="s">
        <v>1153</v>
      </c>
      <c r="M837" s="0" t="s">
        <v>1153</v>
      </c>
      <c r="N837" s="0" t="s">
        <v>1153</v>
      </c>
      <c r="O837" s="0" t="s">
        <v>1153</v>
      </c>
      <c r="P837" s="0" t="s">
        <v>1153</v>
      </c>
      <c r="Q837" s="0" t="s">
        <v>1153</v>
      </c>
      <c r="R837" s="0" t="s">
        <v>1138</v>
      </c>
      <c r="S837" s="0" t="s">
        <v>1138</v>
      </c>
      <c r="T837" s="0" t="s">
        <v>1138</v>
      </c>
      <c r="AN837" s="0" t="s">
        <v>843</v>
      </c>
      <c r="AP837" s="33" t="n">
        <f aca="false">IF(I837&gt;H837,"Cl/Br",FALSE())</f>
        <v>0</v>
      </c>
    </row>
    <row r="838" customFormat="false" ht="12.75" hidden="false" customHeight="false" outlineLevel="0" collapsed="false">
      <c r="C838" s="32" t="n">
        <v>829</v>
      </c>
      <c r="D838" s="0" t="s">
        <v>1981</v>
      </c>
      <c r="E838" s="6" t="n">
        <v>499.050238931186</v>
      </c>
      <c r="F838" s="32" t="n">
        <v>3</v>
      </c>
      <c r="G838" s="32" t="n">
        <v>5</v>
      </c>
      <c r="H838" s="7" t="n">
        <v>27.6413460358648</v>
      </c>
      <c r="I838" s="7" t="n">
        <v>14.6078404843628</v>
      </c>
      <c r="J838" s="7" t="n">
        <v>3.66731370129945</v>
      </c>
      <c r="K838" s="0" t="s">
        <v>1153</v>
      </c>
      <c r="L838" s="0" t="s">
        <v>1153</v>
      </c>
      <c r="M838" s="0" t="s">
        <v>1153</v>
      </c>
      <c r="N838" s="0" t="s">
        <v>1153</v>
      </c>
      <c r="O838" s="0" t="s">
        <v>1153</v>
      </c>
      <c r="P838" s="0" t="s">
        <v>1153</v>
      </c>
      <c r="Q838" s="0" t="s">
        <v>1153</v>
      </c>
      <c r="R838" s="0" t="s">
        <v>1138</v>
      </c>
      <c r="S838" s="0" t="s">
        <v>1138</v>
      </c>
      <c r="T838" s="0" t="s">
        <v>1138</v>
      </c>
      <c r="AN838" s="0" t="s">
        <v>844</v>
      </c>
      <c r="AP838" s="33" t="n">
        <f aca="false">IF(I838&gt;H838,"Cl/Br",FALSE())</f>
        <v>0</v>
      </c>
    </row>
    <row r="839" customFormat="false" ht="12.75" hidden="false" customHeight="false" outlineLevel="0" collapsed="false">
      <c r="C839" s="32" t="n">
        <v>830</v>
      </c>
      <c r="D839" s="0" t="s">
        <v>1982</v>
      </c>
      <c r="E839" s="6" t="n">
        <v>499.060312669199</v>
      </c>
      <c r="F839" s="32" t="n">
        <v>3</v>
      </c>
      <c r="G839" s="32" t="n">
        <v>5</v>
      </c>
      <c r="H839" s="7" t="n">
        <v>30.9555256285905</v>
      </c>
      <c r="I839" s="7" t="n">
        <v>69.4452543211743</v>
      </c>
      <c r="J839" s="7" t="n">
        <v>20.5755851056742</v>
      </c>
      <c r="K839" s="0" t="s">
        <v>1153</v>
      </c>
      <c r="L839" s="0" t="s">
        <v>1153</v>
      </c>
      <c r="M839" s="0" t="s">
        <v>1153</v>
      </c>
      <c r="N839" s="0" t="s">
        <v>1153</v>
      </c>
      <c r="O839" s="0" t="s">
        <v>1153</v>
      </c>
      <c r="P839" s="0" t="s">
        <v>1153</v>
      </c>
      <c r="Q839" s="0" t="s">
        <v>1153</v>
      </c>
      <c r="R839" s="0" t="s">
        <v>1153</v>
      </c>
      <c r="S839" s="0" t="s">
        <v>1153</v>
      </c>
      <c r="T839" s="0" t="s">
        <v>1138</v>
      </c>
      <c r="AN839" s="0" t="s">
        <v>845</v>
      </c>
      <c r="AP839" s="33" t="str">
        <f aca="false">IF(I839&gt;H839,"Cl/Br",FALSE())</f>
        <v>Cl/Br</v>
      </c>
    </row>
    <row r="840" customFormat="false" ht="12.75" hidden="false" customHeight="false" outlineLevel="0" collapsed="false">
      <c r="C840" s="32" t="n">
        <v>831</v>
      </c>
      <c r="D840" s="0" t="s">
        <v>1983</v>
      </c>
      <c r="E840" s="6" t="n">
        <v>499.200506651424</v>
      </c>
      <c r="F840" s="32" t="n">
        <v>3</v>
      </c>
      <c r="G840" s="32" t="n">
        <v>5</v>
      </c>
      <c r="H840" s="7" t="n">
        <v>30.4888270904237</v>
      </c>
      <c r="I840" s="7" t="n">
        <v>11.0001888581012</v>
      </c>
      <c r="J840" s="7" t="n">
        <v>3.50403781899267</v>
      </c>
      <c r="K840" s="0" t="s">
        <v>1153</v>
      </c>
      <c r="L840" s="0" t="s">
        <v>1153</v>
      </c>
      <c r="M840" s="0" t="s">
        <v>1153</v>
      </c>
      <c r="N840" s="0" t="s">
        <v>1153</v>
      </c>
      <c r="O840" s="0" t="s">
        <v>1153</v>
      </c>
      <c r="P840" s="0" t="s">
        <v>1153</v>
      </c>
      <c r="Q840" s="0" t="s">
        <v>1153</v>
      </c>
      <c r="R840" s="0" t="s">
        <v>1138</v>
      </c>
      <c r="S840" s="0" t="s">
        <v>1138</v>
      </c>
      <c r="T840" s="0" t="s">
        <v>1138</v>
      </c>
      <c r="AN840" s="0" t="s">
        <v>846</v>
      </c>
      <c r="AP840" s="33" t="n">
        <f aca="false">IF(I840&gt;H840,"Cl/Br",FALSE())</f>
        <v>0</v>
      </c>
    </row>
    <row r="841" customFormat="false" ht="12.75" hidden="false" customHeight="false" outlineLevel="0" collapsed="false">
      <c r="C841" s="32" t="n">
        <v>832</v>
      </c>
      <c r="D841" s="0" t="s">
        <v>1984</v>
      </c>
      <c r="E841" s="6" t="n">
        <v>503.188433131077</v>
      </c>
      <c r="F841" s="32" t="n">
        <v>3</v>
      </c>
      <c r="G841" s="32" t="n">
        <v>5</v>
      </c>
      <c r="H841" s="7" t="n">
        <v>33.0801583078862</v>
      </c>
      <c r="I841" s="7" t="n">
        <v>10.8457330628289</v>
      </c>
      <c r="J841" s="7" t="n">
        <v>2.54749848221224</v>
      </c>
      <c r="K841" s="0" t="s">
        <v>1153</v>
      </c>
      <c r="L841" s="0" t="s">
        <v>1153</v>
      </c>
      <c r="M841" s="0" t="s">
        <v>1153</v>
      </c>
      <c r="N841" s="0" t="s">
        <v>1153</v>
      </c>
      <c r="O841" s="0" t="s">
        <v>1153</v>
      </c>
      <c r="P841" s="0" t="s">
        <v>1153</v>
      </c>
      <c r="Q841" s="0" t="s">
        <v>1153</v>
      </c>
      <c r="R841" s="0" t="s">
        <v>1138</v>
      </c>
      <c r="S841" s="0" t="s">
        <v>1138</v>
      </c>
      <c r="T841" s="0" t="s">
        <v>1138</v>
      </c>
      <c r="AN841" s="0" t="s">
        <v>847</v>
      </c>
      <c r="AP841" s="33" t="n">
        <f aca="false">IF(I841&gt;H841,"Cl/Br",FALSE())</f>
        <v>0</v>
      </c>
    </row>
    <row r="842" customFormat="false" ht="12.75" hidden="false" customHeight="false" outlineLevel="0" collapsed="false">
      <c r="C842" s="32" t="n">
        <v>833</v>
      </c>
      <c r="D842" s="0" t="s">
        <v>1985</v>
      </c>
      <c r="E842" s="6" t="n">
        <v>503.255129457626</v>
      </c>
      <c r="F842" s="32" t="n">
        <v>3</v>
      </c>
      <c r="G842" s="32" t="n">
        <v>5</v>
      </c>
      <c r="H842" s="7" t="n">
        <v>26.4637955637921</v>
      </c>
      <c r="I842" s="7" t="n">
        <v>8.36873714643845</v>
      </c>
      <c r="J842" s="7" t="n">
        <v>0.436440788163199</v>
      </c>
      <c r="K842" s="0" t="s">
        <v>1153</v>
      </c>
      <c r="L842" s="0" t="s">
        <v>1153</v>
      </c>
      <c r="M842" s="0" t="s">
        <v>1153</v>
      </c>
      <c r="N842" s="0" t="s">
        <v>1153</v>
      </c>
      <c r="O842" s="0" t="s">
        <v>1153</v>
      </c>
      <c r="P842" s="0" t="s">
        <v>1153</v>
      </c>
      <c r="Q842" s="0" t="s">
        <v>1153</v>
      </c>
      <c r="R842" s="0" t="s">
        <v>1138</v>
      </c>
      <c r="S842" s="0" t="s">
        <v>1138</v>
      </c>
      <c r="T842" s="0" t="s">
        <v>1138</v>
      </c>
      <c r="AN842" s="0" t="s">
        <v>848</v>
      </c>
      <c r="AP842" s="33" t="n">
        <f aca="false">IF(I842&gt;H842,"Cl/Br",FALSE())</f>
        <v>0</v>
      </c>
    </row>
    <row r="843" customFormat="false" ht="12.75" hidden="false" customHeight="false" outlineLevel="0" collapsed="false">
      <c r="C843" s="32" t="n">
        <v>834</v>
      </c>
      <c r="D843" s="0" t="s">
        <v>1986</v>
      </c>
      <c r="E843" s="6" t="n">
        <v>505.136785307604</v>
      </c>
      <c r="F843" s="32" t="n">
        <v>3</v>
      </c>
      <c r="G843" s="32" t="n">
        <v>5</v>
      </c>
      <c r="H843" s="7" t="n">
        <v>29.8087723154221</v>
      </c>
      <c r="I843" s="7" t="n">
        <v>40.2589355028807</v>
      </c>
      <c r="J843" s="7" t="n">
        <v>12.5820167484214</v>
      </c>
      <c r="K843" s="0" t="s">
        <v>1153</v>
      </c>
      <c r="L843" s="0" t="s">
        <v>1153</v>
      </c>
      <c r="M843" s="0" t="s">
        <v>1153</v>
      </c>
      <c r="N843" s="0" t="s">
        <v>1153</v>
      </c>
      <c r="O843" s="0" t="s">
        <v>1153</v>
      </c>
      <c r="P843" s="0" t="s">
        <v>1153</v>
      </c>
      <c r="Q843" s="0" t="s">
        <v>1153</v>
      </c>
      <c r="R843" s="0" t="s">
        <v>1153</v>
      </c>
      <c r="S843" s="0" t="s">
        <v>1153</v>
      </c>
      <c r="T843" s="0" t="s">
        <v>1138</v>
      </c>
      <c r="AN843" s="0" t="s">
        <v>849</v>
      </c>
      <c r="AP843" s="33" t="str">
        <f aca="false">IF(I843&gt;H843,"Cl/Br",FALSE())</f>
        <v>Cl/Br</v>
      </c>
    </row>
    <row r="844" customFormat="false" ht="12.75" hidden="false" customHeight="false" outlineLevel="0" collapsed="false">
      <c r="C844" s="32" t="n">
        <v>835</v>
      </c>
      <c r="D844" s="0" t="s">
        <v>1987</v>
      </c>
      <c r="E844" s="6" t="n">
        <v>505.27076227536</v>
      </c>
      <c r="F844" s="32" t="n">
        <v>3</v>
      </c>
      <c r="G844" s="32" t="n">
        <v>5</v>
      </c>
      <c r="H844" s="7" t="n">
        <v>28.4235735637669</v>
      </c>
      <c r="I844" s="7" t="n">
        <v>10.3069283728214</v>
      </c>
      <c r="J844" s="7" t="n">
        <v>2.36919964383243</v>
      </c>
      <c r="K844" s="0" t="s">
        <v>1153</v>
      </c>
      <c r="L844" s="0" t="s">
        <v>1153</v>
      </c>
      <c r="M844" s="0" t="s">
        <v>1153</v>
      </c>
      <c r="N844" s="0" t="s">
        <v>1153</v>
      </c>
      <c r="O844" s="0" t="s">
        <v>1153</v>
      </c>
      <c r="P844" s="0" t="s">
        <v>1153</v>
      </c>
      <c r="Q844" s="0" t="s">
        <v>1153</v>
      </c>
      <c r="R844" s="0" t="s">
        <v>1138</v>
      </c>
      <c r="S844" s="0" t="s">
        <v>1138</v>
      </c>
      <c r="T844" s="0" t="s">
        <v>1138</v>
      </c>
      <c r="AN844" s="0" t="s">
        <v>850</v>
      </c>
      <c r="AP844" s="33" t="n">
        <f aca="false">IF(I844&gt;H844,"Cl/Br",FALSE())</f>
        <v>0</v>
      </c>
    </row>
    <row r="845" customFormat="false" ht="12.75" hidden="false" customHeight="false" outlineLevel="0" collapsed="false">
      <c r="C845" s="32" t="n">
        <v>836</v>
      </c>
      <c r="D845" s="0" t="s">
        <v>1988</v>
      </c>
      <c r="E845" s="6" t="n">
        <v>506.014289226404</v>
      </c>
      <c r="F845" s="32" t="n">
        <v>3</v>
      </c>
      <c r="G845" s="32" t="n">
        <v>5</v>
      </c>
      <c r="H845" s="7" t="n">
        <v>9.56600697437213</v>
      </c>
      <c r="I845" s="7" t="n">
        <v>100.447624274783</v>
      </c>
      <c r="J845" s="7" t="n">
        <v>18.3788071900023</v>
      </c>
      <c r="K845" s="0" t="s">
        <v>1153</v>
      </c>
      <c r="L845" s="0" t="s">
        <v>1153</v>
      </c>
      <c r="M845" s="0" t="s">
        <v>1153</v>
      </c>
      <c r="N845" s="0" t="s">
        <v>1153</v>
      </c>
      <c r="O845" s="0" t="s">
        <v>1153</v>
      </c>
      <c r="P845" s="0" t="s">
        <v>1153</v>
      </c>
      <c r="Q845" s="0" t="s">
        <v>1153</v>
      </c>
      <c r="R845" s="0" t="s">
        <v>1153</v>
      </c>
      <c r="S845" s="0" t="s">
        <v>1153</v>
      </c>
      <c r="T845" s="0" t="s">
        <v>1138</v>
      </c>
      <c r="AN845" s="0" t="s">
        <v>851</v>
      </c>
      <c r="AP845" s="33" t="str">
        <f aca="false">IF(I845&gt;H845,"Cl/Br",FALSE())</f>
        <v>Cl/Br</v>
      </c>
    </row>
    <row r="846" customFormat="false" ht="12.75" hidden="false" customHeight="false" outlineLevel="0" collapsed="false">
      <c r="C846" s="32" t="n">
        <v>837</v>
      </c>
      <c r="D846" s="0" t="s">
        <v>1989</v>
      </c>
      <c r="E846" s="6" t="n">
        <v>506.193491369336</v>
      </c>
      <c r="F846" s="32" t="n">
        <v>3</v>
      </c>
      <c r="G846" s="32" t="n">
        <v>5</v>
      </c>
      <c r="H846" s="7" t="n">
        <v>28.9197319362446</v>
      </c>
      <c r="I846" s="7" t="n">
        <v>19.5045942416211</v>
      </c>
      <c r="J846" s="7" t="n">
        <v>5.47091213254728</v>
      </c>
      <c r="K846" s="0" t="s">
        <v>1153</v>
      </c>
      <c r="L846" s="0" t="s">
        <v>1153</v>
      </c>
      <c r="M846" s="0" t="s">
        <v>1153</v>
      </c>
      <c r="N846" s="0" t="s">
        <v>1153</v>
      </c>
      <c r="O846" s="0" t="s">
        <v>1153</v>
      </c>
      <c r="P846" s="0" t="s">
        <v>1153</v>
      </c>
      <c r="Q846" s="0" t="s">
        <v>1153</v>
      </c>
      <c r="R846" s="0" t="s">
        <v>1138</v>
      </c>
      <c r="S846" s="0" t="s">
        <v>1138</v>
      </c>
      <c r="T846" s="0" t="s">
        <v>1138</v>
      </c>
      <c r="AN846" s="0" t="s">
        <v>852</v>
      </c>
      <c r="AP846" s="33" t="n">
        <f aca="false">IF(I846&gt;H846,"Cl/Br",FALSE())</f>
        <v>0</v>
      </c>
    </row>
    <row r="847" customFormat="false" ht="12.75" hidden="false" customHeight="false" outlineLevel="0" collapsed="false">
      <c r="C847" s="32" t="n">
        <v>838</v>
      </c>
      <c r="D847" s="0" t="s">
        <v>1990</v>
      </c>
      <c r="E847" s="6" t="n">
        <v>506.57853907008</v>
      </c>
      <c r="F847" s="32" t="n">
        <v>3</v>
      </c>
      <c r="G847" s="32" t="n">
        <v>5</v>
      </c>
      <c r="H847" s="7" t="n">
        <v>41.8525727951376</v>
      </c>
      <c r="I847" s="7" t="n">
        <v>9.61386269431607</v>
      </c>
      <c r="J847" s="7" t="n">
        <v>2.79333592131492</v>
      </c>
      <c r="K847" s="0" t="s">
        <v>1153</v>
      </c>
      <c r="L847" s="0" t="s">
        <v>1153</v>
      </c>
      <c r="M847" s="0" t="s">
        <v>1153</v>
      </c>
      <c r="N847" s="0" t="s">
        <v>1153</v>
      </c>
      <c r="O847" s="0" t="s">
        <v>1153</v>
      </c>
      <c r="P847" s="0" t="s">
        <v>1153</v>
      </c>
      <c r="Q847" s="0" t="s">
        <v>1153</v>
      </c>
      <c r="R847" s="0" t="s">
        <v>1138</v>
      </c>
      <c r="S847" s="0" t="s">
        <v>1138</v>
      </c>
      <c r="T847" s="0" t="s">
        <v>1138</v>
      </c>
      <c r="AN847" s="0" t="s">
        <v>853</v>
      </c>
      <c r="AP847" s="33" t="n">
        <f aca="false">IF(I847&gt;H847,"Cl/Br",FALSE())</f>
        <v>0</v>
      </c>
    </row>
    <row r="848" customFormat="false" ht="12.75" hidden="false" customHeight="false" outlineLevel="0" collapsed="false">
      <c r="C848" s="32" t="n">
        <v>839</v>
      </c>
      <c r="D848" s="0" t="s">
        <v>1991</v>
      </c>
      <c r="E848" s="6" t="n">
        <v>507.982045366036</v>
      </c>
      <c r="F848" s="32" t="n">
        <v>3</v>
      </c>
      <c r="G848" s="32" t="n">
        <v>5</v>
      </c>
      <c r="H848" s="7" t="n">
        <v>33.1765562298037</v>
      </c>
      <c r="I848" s="7" t="n">
        <v>100.958898357874</v>
      </c>
      <c r="J848" s="7" t="n">
        <v>32.5008685735885</v>
      </c>
      <c r="K848" s="0" t="s">
        <v>1153</v>
      </c>
      <c r="L848" s="0" t="s">
        <v>1153</v>
      </c>
      <c r="M848" s="0" t="s">
        <v>1153</v>
      </c>
      <c r="N848" s="0" t="s">
        <v>1153</v>
      </c>
      <c r="O848" s="0" t="s">
        <v>1153</v>
      </c>
      <c r="P848" s="0" t="s">
        <v>1153</v>
      </c>
      <c r="Q848" s="0" t="s">
        <v>1153</v>
      </c>
      <c r="R848" s="0" t="s">
        <v>1153</v>
      </c>
      <c r="S848" s="0" t="s">
        <v>1153</v>
      </c>
      <c r="T848" s="0" t="s">
        <v>1138</v>
      </c>
      <c r="AN848" s="0" t="s">
        <v>854</v>
      </c>
      <c r="AP848" s="33" t="str">
        <f aca="false">IF(I848&gt;H848,"Cl/Br",FALSE())</f>
        <v>Cl/Br</v>
      </c>
    </row>
    <row r="849" customFormat="false" ht="12.75" hidden="false" customHeight="false" outlineLevel="0" collapsed="false">
      <c r="C849" s="32" t="n">
        <v>840</v>
      </c>
      <c r="D849" s="0" t="s">
        <v>1992</v>
      </c>
      <c r="E849" s="6" t="n">
        <v>512.298510695398</v>
      </c>
      <c r="F849" s="32" t="n">
        <v>3</v>
      </c>
      <c r="G849" s="32" t="n">
        <v>5</v>
      </c>
      <c r="H849" s="7" t="n">
        <v>32.5374341106526</v>
      </c>
      <c r="I849" s="7" t="n">
        <v>8.58584455686803</v>
      </c>
      <c r="J849" s="7" t="n">
        <v>3.30283753554754</v>
      </c>
      <c r="K849" s="0" t="s">
        <v>1153</v>
      </c>
      <c r="L849" s="0" t="s">
        <v>1153</v>
      </c>
      <c r="M849" s="0" t="s">
        <v>1153</v>
      </c>
      <c r="N849" s="0" t="s">
        <v>1153</v>
      </c>
      <c r="O849" s="0" t="s">
        <v>1153</v>
      </c>
      <c r="P849" s="0" t="s">
        <v>1153</v>
      </c>
      <c r="Q849" s="0" t="s">
        <v>1153</v>
      </c>
      <c r="R849" s="0" t="s">
        <v>1138</v>
      </c>
      <c r="S849" s="0" t="s">
        <v>1138</v>
      </c>
      <c r="T849" s="0" t="s">
        <v>1138</v>
      </c>
      <c r="AN849" s="0" t="s">
        <v>855</v>
      </c>
      <c r="AP849" s="33" t="n">
        <f aca="false">IF(I849&gt;H849,"Cl/Br",FALSE())</f>
        <v>0</v>
      </c>
    </row>
    <row r="850" customFormat="false" ht="12.75" hidden="false" customHeight="false" outlineLevel="0" collapsed="false">
      <c r="C850" s="32" t="n">
        <v>841</v>
      </c>
      <c r="D850" s="0" t="s">
        <v>1993</v>
      </c>
      <c r="E850" s="6" t="n">
        <v>513.720028568934</v>
      </c>
      <c r="F850" s="32" t="n">
        <v>3</v>
      </c>
      <c r="G850" s="32" t="n">
        <v>5</v>
      </c>
      <c r="H850" s="7" t="n">
        <v>4.60849386428813</v>
      </c>
      <c r="I850" s="7" t="n">
        <v>69.6937792495222</v>
      </c>
      <c r="J850" s="7" t="n">
        <v>13.3933013623916</v>
      </c>
      <c r="K850" s="0" t="s">
        <v>1153</v>
      </c>
      <c r="L850" s="0" t="s">
        <v>1153</v>
      </c>
      <c r="M850" s="0" t="s">
        <v>1153</v>
      </c>
      <c r="N850" s="0" t="s">
        <v>1153</v>
      </c>
      <c r="O850" s="0" t="s">
        <v>1153</v>
      </c>
      <c r="P850" s="0" t="s">
        <v>1153</v>
      </c>
      <c r="Q850" s="0" t="s">
        <v>1153</v>
      </c>
      <c r="R850" s="0" t="s">
        <v>1153</v>
      </c>
      <c r="S850" s="0" t="s">
        <v>1153</v>
      </c>
      <c r="T850" s="0" t="s">
        <v>1138</v>
      </c>
      <c r="AN850" s="0" t="s">
        <v>856</v>
      </c>
      <c r="AP850" s="33" t="str">
        <f aca="false">IF(I850&gt;H850,"Cl/Br",FALSE())</f>
        <v>Cl/Br</v>
      </c>
    </row>
    <row r="851" customFormat="false" ht="12.75" hidden="false" customHeight="false" outlineLevel="0" collapsed="false">
      <c r="C851" s="32" t="n">
        <v>842</v>
      </c>
      <c r="D851" s="0" t="s">
        <v>1994</v>
      </c>
      <c r="E851" s="6" t="n">
        <v>514.424174363411</v>
      </c>
      <c r="F851" s="32" t="n">
        <v>3</v>
      </c>
      <c r="G851" s="32" t="n">
        <v>5</v>
      </c>
      <c r="H851" s="7" t="n">
        <v>34.7834657205538</v>
      </c>
      <c r="I851" s="7" t="n">
        <v>7.92185828207706</v>
      </c>
      <c r="J851" s="7" t="n">
        <v>2.22234018176789</v>
      </c>
      <c r="K851" s="0" t="s">
        <v>1153</v>
      </c>
      <c r="L851" s="0" t="s">
        <v>1153</v>
      </c>
      <c r="M851" s="0" t="s">
        <v>1153</v>
      </c>
      <c r="N851" s="0" t="s">
        <v>1153</v>
      </c>
      <c r="O851" s="0" t="s">
        <v>1153</v>
      </c>
      <c r="P851" s="0" t="s">
        <v>1153</v>
      </c>
      <c r="Q851" s="0" t="s">
        <v>1153</v>
      </c>
      <c r="R851" s="0" t="s">
        <v>1138</v>
      </c>
      <c r="S851" s="0" t="s">
        <v>1138</v>
      </c>
      <c r="T851" s="0" t="s">
        <v>1138</v>
      </c>
      <c r="AN851" s="0" t="s">
        <v>857</v>
      </c>
      <c r="AP851" s="33" t="n">
        <f aca="false">IF(I851&gt;H851,"Cl/Br",FALSE())</f>
        <v>0</v>
      </c>
    </row>
    <row r="852" customFormat="false" ht="12.75" hidden="false" customHeight="false" outlineLevel="0" collapsed="false">
      <c r="C852" s="32" t="n">
        <v>843</v>
      </c>
      <c r="D852" s="0" t="s">
        <v>1995</v>
      </c>
      <c r="E852" s="6" t="n">
        <v>514.460309174283</v>
      </c>
      <c r="F852" s="32" t="n">
        <v>3</v>
      </c>
      <c r="G852" s="32" t="n">
        <v>5</v>
      </c>
      <c r="H852" s="7" t="n">
        <v>34.5692164308798</v>
      </c>
      <c r="I852" s="7" t="n">
        <v>13.1319611251262</v>
      </c>
      <c r="J852" s="7" t="n">
        <v>1.44499486960559</v>
      </c>
      <c r="K852" s="0" t="s">
        <v>1153</v>
      </c>
      <c r="L852" s="0" t="s">
        <v>1153</v>
      </c>
      <c r="M852" s="0" t="s">
        <v>1153</v>
      </c>
      <c r="N852" s="0" t="s">
        <v>1153</v>
      </c>
      <c r="O852" s="0" t="s">
        <v>1153</v>
      </c>
      <c r="P852" s="0" t="s">
        <v>1153</v>
      </c>
      <c r="Q852" s="0" t="s">
        <v>1153</v>
      </c>
      <c r="R852" s="0" t="s">
        <v>1138</v>
      </c>
      <c r="S852" s="0" t="s">
        <v>1138</v>
      </c>
      <c r="T852" s="0" t="s">
        <v>1138</v>
      </c>
      <c r="AN852" s="0" t="s">
        <v>858</v>
      </c>
      <c r="AP852" s="33" t="n">
        <f aca="false">IF(I852&gt;H852,"Cl/Br",FALSE())</f>
        <v>0</v>
      </c>
    </row>
    <row r="853" customFormat="false" ht="12.75" hidden="false" customHeight="false" outlineLevel="0" collapsed="false">
      <c r="C853" s="32" t="n">
        <v>844</v>
      </c>
      <c r="D853" s="0" t="s">
        <v>1996</v>
      </c>
      <c r="E853" s="6" t="n">
        <v>515.075167446561</v>
      </c>
      <c r="F853" s="32" t="n">
        <v>3</v>
      </c>
      <c r="G853" s="32" t="n">
        <v>5</v>
      </c>
      <c r="H853" s="7" t="n">
        <v>28.3954730257014</v>
      </c>
      <c r="I853" s="7" t="n">
        <v>12.0462600913962</v>
      </c>
      <c r="J853" s="7" t="n">
        <v>4.31245934431733</v>
      </c>
      <c r="K853" s="0" t="s">
        <v>1153</v>
      </c>
      <c r="L853" s="0" t="s">
        <v>1153</v>
      </c>
      <c r="M853" s="0" t="s">
        <v>1153</v>
      </c>
      <c r="N853" s="0" t="s">
        <v>1153</v>
      </c>
      <c r="O853" s="0" t="s">
        <v>1153</v>
      </c>
      <c r="P853" s="0" t="s">
        <v>1153</v>
      </c>
      <c r="Q853" s="0" t="s">
        <v>1153</v>
      </c>
      <c r="R853" s="0" t="s">
        <v>1138</v>
      </c>
      <c r="S853" s="0" t="s">
        <v>1138</v>
      </c>
      <c r="T853" s="0" t="s">
        <v>1138</v>
      </c>
      <c r="AN853" s="0" t="s">
        <v>859</v>
      </c>
      <c r="AP853" s="33" t="n">
        <f aca="false">IF(I853&gt;H853,"Cl/Br",FALSE())</f>
        <v>0</v>
      </c>
    </row>
    <row r="854" customFormat="false" ht="12.75" hidden="false" customHeight="false" outlineLevel="0" collapsed="false">
      <c r="C854" s="32" t="n">
        <v>845</v>
      </c>
      <c r="D854" s="0" t="s">
        <v>1997</v>
      </c>
      <c r="E854" s="6" t="n">
        <v>516.037023898936</v>
      </c>
      <c r="F854" s="32" t="n">
        <v>3</v>
      </c>
      <c r="G854" s="32" t="n">
        <v>5</v>
      </c>
      <c r="H854" s="7" t="n">
        <v>23.4371603959267</v>
      </c>
      <c r="I854" s="7" t="n">
        <v>99.6014192828593</v>
      </c>
      <c r="J854" s="7" t="n">
        <v>22.9477536766536</v>
      </c>
      <c r="K854" s="0" t="s">
        <v>1153</v>
      </c>
      <c r="L854" s="0" t="s">
        <v>1153</v>
      </c>
      <c r="M854" s="0" t="s">
        <v>1153</v>
      </c>
      <c r="N854" s="0" t="s">
        <v>1153</v>
      </c>
      <c r="O854" s="0" t="s">
        <v>1153</v>
      </c>
      <c r="P854" s="0" t="s">
        <v>1153</v>
      </c>
      <c r="Q854" s="0" t="s">
        <v>1153</v>
      </c>
      <c r="R854" s="0" t="s">
        <v>1153</v>
      </c>
      <c r="S854" s="0" t="s">
        <v>1153</v>
      </c>
      <c r="T854" s="0" t="s">
        <v>1138</v>
      </c>
      <c r="AN854" s="0" t="s">
        <v>860</v>
      </c>
      <c r="AP854" s="33" t="str">
        <f aca="false">IF(I854&gt;H854,"Cl/Br",FALSE())</f>
        <v>Cl/Br</v>
      </c>
    </row>
    <row r="855" customFormat="false" ht="12.75" hidden="false" customHeight="false" outlineLevel="0" collapsed="false">
      <c r="C855" s="32" t="n">
        <v>846</v>
      </c>
      <c r="D855" s="0" t="s">
        <v>1998</v>
      </c>
      <c r="E855" s="6" t="n">
        <v>518.018004027836</v>
      </c>
      <c r="F855" s="32" t="n">
        <v>3</v>
      </c>
      <c r="G855" s="32" t="n">
        <v>5</v>
      </c>
      <c r="H855" s="7" t="n">
        <v>16.2048419779805</v>
      </c>
      <c r="I855" s="7" t="n">
        <v>3.31222319988917</v>
      </c>
      <c r="J855" s="7" t="n">
        <v>2.0594244315701</v>
      </c>
      <c r="K855" s="0" t="s">
        <v>1153</v>
      </c>
      <c r="L855" s="0" t="s">
        <v>1153</v>
      </c>
      <c r="M855" s="0" t="s">
        <v>1153</v>
      </c>
      <c r="N855" s="0" t="s">
        <v>1153</v>
      </c>
      <c r="O855" s="0" t="s">
        <v>1153</v>
      </c>
      <c r="P855" s="0" t="s">
        <v>1153</v>
      </c>
      <c r="Q855" s="0" t="s">
        <v>1153</v>
      </c>
      <c r="R855" s="0" t="s">
        <v>1138</v>
      </c>
      <c r="S855" s="0" t="s">
        <v>1138</v>
      </c>
      <c r="T855" s="0" t="s">
        <v>1138</v>
      </c>
      <c r="AN855" s="0" t="s">
        <v>861</v>
      </c>
      <c r="AP855" s="33" t="n">
        <f aca="false">IF(I855&gt;H855,"Cl/Br",FALSE())</f>
        <v>0</v>
      </c>
    </row>
    <row r="856" customFormat="false" ht="12.75" hidden="false" customHeight="false" outlineLevel="0" collapsed="false">
      <c r="C856" s="32" t="n">
        <v>847</v>
      </c>
      <c r="D856" s="0" t="s">
        <v>1999</v>
      </c>
      <c r="E856" s="6" t="n">
        <v>518.345819336758</v>
      </c>
      <c r="F856" s="32" t="n">
        <v>3</v>
      </c>
      <c r="G856" s="32" t="n">
        <v>5</v>
      </c>
      <c r="H856" s="7" t="n">
        <v>29.0377413242099</v>
      </c>
      <c r="I856" s="7" t="n">
        <v>5.02336242966948</v>
      </c>
      <c r="J856" s="7" t="n">
        <v>2.23411138188657</v>
      </c>
      <c r="K856" s="0" t="s">
        <v>1153</v>
      </c>
      <c r="L856" s="0" t="s">
        <v>1153</v>
      </c>
      <c r="M856" s="0" t="s">
        <v>1153</v>
      </c>
      <c r="N856" s="0" t="s">
        <v>1153</v>
      </c>
      <c r="O856" s="0" t="s">
        <v>1153</v>
      </c>
      <c r="P856" s="0" t="s">
        <v>1153</v>
      </c>
      <c r="Q856" s="0" t="s">
        <v>1153</v>
      </c>
      <c r="R856" s="0" t="s">
        <v>1138</v>
      </c>
      <c r="S856" s="0" t="s">
        <v>1138</v>
      </c>
      <c r="T856" s="0" t="s">
        <v>1138</v>
      </c>
      <c r="AN856" s="0" t="s">
        <v>862</v>
      </c>
      <c r="AP856" s="33" t="n">
        <f aca="false">IF(I856&gt;H856,"Cl/Br",FALSE())</f>
        <v>0</v>
      </c>
    </row>
    <row r="857" customFormat="false" ht="12.75" hidden="false" customHeight="false" outlineLevel="0" collapsed="false">
      <c r="C857" s="32" t="n">
        <v>848</v>
      </c>
      <c r="D857" s="0" t="s">
        <v>2000</v>
      </c>
      <c r="E857" s="6" t="n">
        <v>519.127255032574</v>
      </c>
      <c r="F857" s="32" t="n">
        <v>3</v>
      </c>
      <c r="G857" s="32" t="n">
        <v>5</v>
      </c>
      <c r="H857" s="7" t="n">
        <v>26.8990926391722</v>
      </c>
      <c r="I857" s="7" t="n">
        <v>37.6292469657875</v>
      </c>
      <c r="J857" s="7" t="n">
        <v>9.90979390255789</v>
      </c>
      <c r="K857" s="0" t="s">
        <v>1153</v>
      </c>
      <c r="L857" s="0" t="s">
        <v>1153</v>
      </c>
      <c r="M857" s="0" t="s">
        <v>1153</v>
      </c>
      <c r="N857" s="0" t="s">
        <v>1153</v>
      </c>
      <c r="O857" s="0" t="s">
        <v>1153</v>
      </c>
      <c r="P857" s="0" t="s">
        <v>1153</v>
      </c>
      <c r="Q857" s="0" t="s">
        <v>1153</v>
      </c>
      <c r="R857" s="0" t="s">
        <v>1153</v>
      </c>
      <c r="S857" s="0" t="s">
        <v>1153</v>
      </c>
      <c r="T857" s="0" t="s">
        <v>1138</v>
      </c>
      <c r="AN857" s="0" t="s">
        <v>863</v>
      </c>
      <c r="AP857" s="33" t="str">
        <f aca="false">IF(I857&gt;H857,"Cl/Br",FALSE())</f>
        <v>Cl/Br</v>
      </c>
    </row>
    <row r="858" customFormat="false" ht="12.75" hidden="false" customHeight="false" outlineLevel="0" collapsed="false">
      <c r="C858" s="32" t="n">
        <v>849</v>
      </c>
      <c r="D858" s="0" t="s">
        <v>2001</v>
      </c>
      <c r="E858" s="6" t="n">
        <v>519.286476857138</v>
      </c>
      <c r="F858" s="32" t="n">
        <v>3</v>
      </c>
      <c r="G858" s="32" t="n">
        <v>5</v>
      </c>
      <c r="H858" s="7" t="n">
        <v>28.0617621022356</v>
      </c>
      <c r="I858" s="7" t="n">
        <v>9.14596834045401</v>
      </c>
      <c r="J858" s="7" t="n">
        <v>1.00662610359385</v>
      </c>
      <c r="K858" s="0" t="s">
        <v>1153</v>
      </c>
      <c r="L858" s="0" t="s">
        <v>1153</v>
      </c>
      <c r="M858" s="0" t="s">
        <v>1153</v>
      </c>
      <c r="N858" s="0" t="s">
        <v>1153</v>
      </c>
      <c r="O858" s="0" t="s">
        <v>1153</v>
      </c>
      <c r="P858" s="0" t="s">
        <v>1153</v>
      </c>
      <c r="Q858" s="0" t="s">
        <v>1153</v>
      </c>
      <c r="R858" s="0" t="s">
        <v>1138</v>
      </c>
      <c r="S858" s="0" t="s">
        <v>1138</v>
      </c>
      <c r="T858" s="0" t="s">
        <v>1138</v>
      </c>
      <c r="AN858" s="0" t="s">
        <v>864</v>
      </c>
      <c r="AP858" s="33" t="n">
        <f aca="false">IF(I858&gt;H858,"Cl/Br",FALSE())</f>
        <v>0</v>
      </c>
    </row>
    <row r="859" customFormat="false" ht="12.75" hidden="false" customHeight="false" outlineLevel="0" collapsed="false">
      <c r="C859" s="32" t="n">
        <v>850</v>
      </c>
      <c r="D859" s="0" t="s">
        <v>2002</v>
      </c>
      <c r="E859" s="6" t="n">
        <v>520.045574913915</v>
      </c>
      <c r="F859" s="32" t="n">
        <v>3</v>
      </c>
      <c r="G859" s="32" t="n">
        <v>5</v>
      </c>
      <c r="H859" s="7" t="n">
        <v>22.3284176895297</v>
      </c>
      <c r="I859" s="7" t="n">
        <v>13.7014809402486</v>
      </c>
      <c r="J859" s="7" t="n">
        <v>2.45279700026039</v>
      </c>
      <c r="K859" s="0" t="s">
        <v>1153</v>
      </c>
      <c r="L859" s="0" t="s">
        <v>1153</v>
      </c>
      <c r="M859" s="0" t="s">
        <v>1153</v>
      </c>
      <c r="N859" s="0" t="s">
        <v>1153</v>
      </c>
      <c r="O859" s="0" t="s">
        <v>1153</v>
      </c>
      <c r="P859" s="0" t="s">
        <v>1153</v>
      </c>
      <c r="Q859" s="0" t="s">
        <v>1153</v>
      </c>
      <c r="R859" s="0" t="s">
        <v>1138</v>
      </c>
      <c r="S859" s="0" t="s">
        <v>1138</v>
      </c>
      <c r="T859" s="0" t="s">
        <v>1138</v>
      </c>
      <c r="AN859" s="0" t="s">
        <v>865</v>
      </c>
      <c r="AP859" s="33" t="n">
        <f aca="false">IF(I859&gt;H859,"Cl/Br",FALSE())</f>
        <v>0</v>
      </c>
    </row>
    <row r="860" customFormat="false" ht="12.75" hidden="false" customHeight="false" outlineLevel="0" collapsed="false">
      <c r="C860" s="32" t="n">
        <v>851</v>
      </c>
      <c r="D860" s="0" t="s">
        <v>2003</v>
      </c>
      <c r="E860" s="6" t="n">
        <v>520.076124361116</v>
      </c>
      <c r="F860" s="32" t="n">
        <v>3</v>
      </c>
      <c r="G860" s="32" t="n">
        <v>5</v>
      </c>
      <c r="H860" s="7" t="n">
        <v>28.4303659694209</v>
      </c>
      <c r="I860" s="7" t="n">
        <v>12.3546560091443</v>
      </c>
      <c r="J860" s="7" t="n">
        <v>0.998923852728125</v>
      </c>
      <c r="K860" s="0" t="s">
        <v>1153</v>
      </c>
      <c r="L860" s="0" t="s">
        <v>1153</v>
      </c>
      <c r="M860" s="0" t="s">
        <v>1153</v>
      </c>
      <c r="N860" s="0" t="s">
        <v>1153</v>
      </c>
      <c r="O860" s="0" t="s">
        <v>1153</v>
      </c>
      <c r="P860" s="0" t="s">
        <v>1153</v>
      </c>
      <c r="Q860" s="0" t="s">
        <v>1153</v>
      </c>
      <c r="R860" s="0" t="s">
        <v>1138</v>
      </c>
      <c r="S860" s="0" t="s">
        <v>1138</v>
      </c>
      <c r="T860" s="0" t="s">
        <v>1138</v>
      </c>
      <c r="AN860" s="0" t="s">
        <v>866</v>
      </c>
      <c r="AP860" s="33" t="n">
        <f aca="false">IF(I860&gt;H860,"Cl/Br",FALSE())</f>
        <v>0</v>
      </c>
    </row>
    <row r="861" customFormat="false" ht="12.75" hidden="false" customHeight="false" outlineLevel="0" collapsed="false">
      <c r="C861" s="32" t="n">
        <v>852</v>
      </c>
      <c r="D861" s="0" t="s">
        <v>2004</v>
      </c>
      <c r="E861" s="6" t="n">
        <v>520.261679693832</v>
      </c>
      <c r="F861" s="32" t="n">
        <v>3</v>
      </c>
      <c r="G861" s="32" t="n">
        <v>5</v>
      </c>
      <c r="H861" s="7" t="n">
        <v>38.6126990058294</v>
      </c>
      <c r="I861" s="7" t="n">
        <v>8.11204417843496</v>
      </c>
      <c r="J861" s="7" t="n">
        <v>1.25894407533448</v>
      </c>
      <c r="K861" s="0" t="s">
        <v>1153</v>
      </c>
      <c r="L861" s="0" t="s">
        <v>1153</v>
      </c>
      <c r="M861" s="0" t="s">
        <v>1153</v>
      </c>
      <c r="N861" s="0" t="s">
        <v>1153</v>
      </c>
      <c r="O861" s="0" t="s">
        <v>1153</v>
      </c>
      <c r="P861" s="0" t="s">
        <v>1153</v>
      </c>
      <c r="Q861" s="0" t="s">
        <v>1153</v>
      </c>
      <c r="R861" s="0" t="s">
        <v>1138</v>
      </c>
      <c r="S861" s="0" t="s">
        <v>1138</v>
      </c>
      <c r="T861" s="0" t="s">
        <v>1138</v>
      </c>
      <c r="AN861" s="0" t="s">
        <v>867</v>
      </c>
      <c r="AP861" s="33" t="n">
        <f aca="false">IF(I861&gt;H861,"Cl/Br",FALSE())</f>
        <v>0</v>
      </c>
    </row>
    <row r="862" customFormat="false" ht="12.75" hidden="false" customHeight="false" outlineLevel="0" collapsed="false">
      <c r="C862" s="32" t="n">
        <v>853</v>
      </c>
      <c r="D862" s="0" t="s">
        <v>2005</v>
      </c>
      <c r="E862" s="6" t="n">
        <v>521.100599905676</v>
      </c>
      <c r="F862" s="32" t="n">
        <v>3</v>
      </c>
      <c r="G862" s="32" t="n">
        <v>5</v>
      </c>
      <c r="H862" s="7" t="n">
        <v>27.9222929826583</v>
      </c>
      <c r="I862" s="7" t="n">
        <v>8.82730868184473</v>
      </c>
      <c r="J862" s="7" t="n">
        <v>0.837207702790826</v>
      </c>
      <c r="K862" s="0" t="s">
        <v>1153</v>
      </c>
      <c r="L862" s="0" t="s">
        <v>1153</v>
      </c>
      <c r="M862" s="0" t="s">
        <v>1153</v>
      </c>
      <c r="N862" s="0" t="s">
        <v>1153</v>
      </c>
      <c r="O862" s="0" t="s">
        <v>1153</v>
      </c>
      <c r="P862" s="0" t="s">
        <v>1153</v>
      </c>
      <c r="Q862" s="0" t="s">
        <v>1153</v>
      </c>
      <c r="R862" s="0" t="s">
        <v>1138</v>
      </c>
      <c r="S862" s="0" t="s">
        <v>1138</v>
      </c>
      <c r="T862" s="0" t="s">
        <v>1138</v>
      </c>
      <c r="AN862" s="0" t="s">
        <v>868</v>
      </c>
      <c r="AP862" s="33" t="n">
        <f aca="false">IF(I862&gt;H862,"Cl/Br",FALSE())</f>
        <v>0</v>
      </c>
    </row>
    <row r="863" customFormat="false" ht="12.75" hidden="false" customHeight="false" outlineLevel="0" collapsed="false">
      <c r="C863" s="32" t="n">
        <v>854</v>
      </c>
      <c r="D863" s="0" t="s">
        <v>2006</v>
      </c>
      <c r="E863" s="6" t="n">
        <v>522.12887223395</v>
      </c>
      <c r="F863" s="32" t="n">
        <v>3</v>
      </c>
      <c r="G863" s="32" t="n">
        <v>5</v>
      </c>
      <c r="H863" s="7" t="n">
        <v>32.0572937785272</v>
      </c>
      <c r="I863" s="7" t="n">
        <v>6.30509837403585</v>
      </c>
      <c r="J863" s="7" t="n">
        <v>1.02474571994926</v>
      </c>
      <c r="K863" s="0" t="s">
        <v>1153</v>
      </c>
      <c r="L863" s="0" t="s">
        <v>1153</v>
      </c>
      <c r="M863" s="0" t="s">
        <v>1153</v>
      </c>
      <c r="N863" s="0" t="s">
        <v>1153</v>
      </c>
      <c r="O863" s="0" t="s">
        <v>1153</v>
      </c>
      <c r="P863" s="0" t="s">
        <v>1153</v>
      </c>
      <c r="Q863" s="0" t="s">
        <v>1153</v>
      </c>
      <c r="R863" s="0" t="s">
        <v>1138</v>
      </c>
      <c r="S863" s="0" t="s">
        <v>1138</v>
      </c>
      <c r="T863" s="0" t="s">
        <v>1138</v>
      </c>
      <c r="AN863" s="0" t="s">
        <v>869</v>
      </c>
      <c r="AP863" s="33" t="n">
        <f aca="false">IF(I863&gt;H863,"Cl/Br",FALSE())</f>
        <v>0</v>
      </c>
    </row>
    <row r="864" customFormat="false" ht="12.75" hidden="false" customHeight="false" outlineLevel="0" collapsed="false">
      <c r="C864" s="32" t="n">
        <v>855</v>
      </c>
      <c r="D864" s="0" t="s">
        <v>2007</v>
      </c>
      <c r="E864" s="6" t="n">
        <v>522.15237081126</v>
      </c>
      <c r="F864" s="32" t="n">
        <v>3</v>
      </c>
      <c r="G864" s="32" t="n">
        <v>5</v>
      </c>
      <c r="H864" s="7" t="n">
        <v>27.7838727576052</v>
      </c>
      <c r="I864" s="7" t="n">
        <v>19.561740903966</v>
      </c>
      <c r="J864" s="7" t="n">
        <v>5.31809479879046</v>
      </c>
      <c r="K864" s="0" t="s">
        <v>1153</v>
      </c>
      <c r="L864" s="0" t="s">
        <v>1153</v>
      </c>
      <c r="M864" s="0" t="s">
        <v>1153</v>
      </c>
      <c r="N864" s="0" t="s">
        <v>1153</v>
      </c>
      <c r="O864" s="0" t="s">
        <v>1153</v>
      </c>
      <c r="P864" s="0" t="s">
        <v>1153</v>
      </c>
      <c r="Q864" s="0" t="s">
        <v>1153</v>
      </c>
      <c r="R864" s="0" t="s">
        <v>1138</v>
      </c>
      <c r="S864" s="0" t="s">
        <v>1138</v>
      </c>
      <c r="T864" s="0" t="s">
        <v>1138</v>
      </c>
      <c r="AN864" s="0" t="s">
        <v>870</v>
      </c>
      <c r="AP864" s="33" t="n">
        <f aca="false">IF(I864&gt;H864,"Cl/Br",FALSE())</f>
        <v>0</v>
      </c>
    </row>
    <row r="865" customFormat="false" ht="12.75" hidden="false" customHeight="false" outlineLevel="0" collapsed="false">
      <c r="C865" s="32" t="n">
        <v>856</v>
      </c>
      <c r="D865" s="0" t="s">
        <v>2008</v>
      </c>
      <c r="E865" s="6" t="n">
        <v>524.939809811124</v>
      </c>
      <c r="F865" s="32" t="n">
        <v>3</v>
      </c>
      <c r="G865" s="32" t="n">
        <v>5</v>
      </c>
      <c r="H865" s="7" t="n">
        <v>27.6318609089963</v>
      </c>
      <c r="I865" s="7" t="n">
        <v>52.876913823827</v>
      </c>
      <c r="J865" s="7" t="n">
        <v>14.5990428720731</v>
      </c>
      <c r="K865" s="0" t="s">
        <v>1153</v>
      </c>
      <c r="L865" s="0" t="s">
        <v>1153</v>
      </c>
      <c r="M865" s="0" t="s">
        <v>1153</v>
      </c>
      <c r="N865" s="0" t="s">
        <v>1153</v>
      </c>
      <c r="O865" s="0" t="s">
        <v>1153</v>
      </c>
      <c r="P865" s="0" t="s">
        <v>1153</v>
      </c>
      <c r="Q865" s="0" t="s">
        <v>1153</v>
      </c>
      <c r="R865" s="0" t="s">
        <v>1153</v>
      </c>
      <c r="S865" s="0" t="s">
        <v>1153</v>
      </c>
      <c r="T865" s="0" t="s">
        <v>1138</v>
      </c>
      <c r="AN865" s="0" t="s">
        <v>871</v>
      </c>
      <c r="AP865" s="33" t="str">
        <f aca="false">IF(I865&gt;H865,"Cl/Br",FALSE())</f>
        <v>Cl/Br</v>
      </c>
    </row>
    <row r="866" customFormat="false" ht="12.75" hidden="false" customHeight="false" outlineLevel="0" collapsed="false">
      <c r="C866" s="32" t="n">
        <v>857</v>
      </c>
      <c r="D866" s="0" t="s">
        <v>2009</v>
      </c>
      <c r="E866" s="6" t="n">
        <v>526.187012099661</v>
      </c>
      <c r="F866" s="32" t="n">
        <v>3</v>
      </c>
      <c r="G866" s="32" t="n">
        <v>5</v>
      </c>
      <c r="H866" s="7" t="n">
        <v>35.0681881686432</v>
      </c>
      <c r="I866" s="7" t="n">
        <v>5.90163136196338</v>
      </c>
      <c r="J866" s="7" t="n">
        <v>0.109102369182816</v>
      </c>
      <c r="K866" s="0" t="s">
        <v>1153</v>
      </c>
      <c r="L866" s="0" t="s">
        <v>1153</v>
      </c>
      <c r="M866" s="0" t="s">
        <v>1153</v>
      </c>
      <c r="N866" s="0" t="s">
        <v>1153</v>
      </c>
      <c r="O866" s="0" t="s">
        <v>1153</v>
      </c>
      <c r="P866" s="0" t="s">
        <v>1153</v>
      </c>
      <c r="Q866" s="0" t="s">
        <v>1153</v>
      </c>
      <c r="R866" s="0" t="s">
        <v>1138</v>
      </c>
      <c r="S866" s="0" t="s">
        <v>1138</v>
      </c>
      <c r="T866" s="0" t="s">
        <v>1138</v>
      </c>
      <c r="AN866" s="0" t="s">
        <v>872</v>
      </c>
      <c r="AP866" s="33" t="n">
        <f aca="false">IF(I866&gt;H866,"Cl/Br",FALSE())</f>
        <v>0</v>
      </c>
    </row>
    <row r="867" customFormat="false" ht="12.75" hidden="false" customHeight="false" outlineLevel="0" collapsed="false">
      <c r="C867" s="32" t="n">
        <v>858</v>
      </c>
      <c r="D867" s="0" t="s">
        <v>2010</v>
      </c>
      <c r="E867" s="6" t="n">
        <v>528.192831492564</v>
      </c>
      <c r="F867" s="32" t="n">
        <v>3</v>
      </c>
      <c r="G867" s="32" t="n">
        <v>5</v>
      </c>
      <c r="H867" s="7" t="n">
        <v>31.8525413779027</v>
      </c>
      <c r="I867" s="7" t="n">
        <v>11.1170142974793</v>
      </c>
      <c r="J867" s="7" t="n">
        <v>2.67370353854871</v>
      </c>
      <c r="K867" s="0" t="s">
        <v>1153</v>
      </c>
      <c r="L867" s="0" t="s">
        <v>1153</v>
      </c>
      <c r="M867" s="0" t="s">
        <v>1153</v>
      </c>
      <c r="N867" s="0" t="s">
        <v>1153</v>
      </c>
      <c r="O867" s="0" t="s">
        <v>1153</v>
      </c>
      <c r="P867" s="0" t="s">
        <v>1153</v>
      </c>
      <c r="Q867" s="0" t="s">
        <v>1153</v>
      </c>
      <c r="R867" s="0" t="s">
        <v>1138</v>
      </c>
      <c r="S867" s="0" t="s">
        <v>1138</v>
      </c>
      <c r="T867" s="0" t="s">
        <v>1138</v>
      </c>
      <c r="AN867" s="0" t="s">
        <v>873</v>
      </c>
      <c r="AP867" s="33" t="n">
        <f aca="false">IF(I867&gt;H867,"Cl/Br",FALSE())</f>
        <v>0</v>
      </c>
    </row>
    <row r="868" customFormat="false" ht="12.75" hidden="false" customHeight="false" outlineLevel="0" collapsed="false">
      <c r="C868" s="32" t="n">
        <v>859</v>
      </c>
      <c r="D868" s="0" t="s">
        <v>2011</v>
      </c>
      <c r="E868" s="6" t="n">
        <v>529.119663484759</v>
      </c>
      <c r="F868" s="32" t="n">
        <v>3</v>
      </c>
      <c r="G868" s="32" t="n">
        <v>5</v>
      </c>
      <c r="H868" s="7" t="n">
        <v>34.1110500636501</v>
      </c>
      <c r="I868" s="7" t="n">
        <v>12.2423964894494</v>
      </c>
      <c r="J868" s="7" t="n">
        <v>3.45283978395504</v>
      </c>
      <c r="K868" s="0" t="s">
        <v>1153</v>
      </c>
      <c r="L868" s="0" t="s">
        <v>1153</v>
      </c>
      <c r="M868" s="0" t="s">
        <v>1153</v>
      </c>
      <c r="N868" s="0" t="s">
        <v>1153</v>
      </c>
      <c r="O868" s="0" t="s">
        <v>1153</v>
      </c>
      <c r="P868" s="0" t="s">
        <v>1153</v>
      </c>
      <c r="Q868" s="0" t="s">
        <v>1153</v>
      </c>
      <c r="R868" s="0" t="s">
        <v>1138</v>
      </c>
      <c r="S868" s="0" t="s">
        <v>1138</v>
      </c>
      <c r="T868" s="0" t="s">
        <v>1138</v>
      </c>
      <c r="AN868" s="0" t="s">
        <v>874</v>
      </c>
      <c r="AP868" s="33" t="n">
        <f aca="false">IF(I868&gt;H868,"Cl/Br",FALSE())</f>
        <v>0</v>
      </c>
    </row>
    <row r="869" customFormat="false" ht="12.75" hidden="false" customHeight="false" outlineLevel="0" collapsed="false">
      <c r="C869" s="32" t="n">
        <v>860</v>
      </c>
      <c r="D869" s="0" t="s">
        <v>2012</v>
      </c>
      <c r="E869" s="6" t="n">
        <v>531.488284541642</v>
      </c>
      <c r="F869" s="32" t="n">
        <v>3</v>
      </c>
      <c r="G869" s="32" t="n">
        <v>5</v>
      </c>
      <c r="H869" s="7" t="n">
        <v>37.1365551571571</v>
      </c>
      <c r="I869" s="7" t="n">
        <v>6.73871409339709</v>
      </c>
      <c r="J869" s="7" t="n">
        <v>0.605583515824491</v>
      </c>
      <c r="K869" s="0" t="s">
        <v>1153</v>
      </c>
      <c r="L869" s="0" t="s">
        <v>1153</v>
      </c>
      <c r="M869" s="0" t="s">
        <v>1153</v>
      </c>
      <c r="N869" s="0" t="s">
        <v>1153</v>
      </c>
      <c r="O869" s="0" t="s">
        <v>1153</v>
      </c>
      <c r="P869" s="0" t="s">
        <v>1153</v>
      </c>
      <c r="Q869" s="0" t="s">
        <v>1153</v>
      </c>
      <c r="R869" s="0" t="s">
        <v>1138</v>
      </c>
      <c r="S869" s="0" t="s">
        <v>1138</v>
      </c>
      <c r="T869" s="0" t="s">
        <v>1138</v>
      </c>
      <c r="AN869" s="0" t="s">
        <v>875</v>
      </c>
      <c r="AP869" s="33" t="n">
        <f aca="false">IF(I869&gt;H869,"Cl/Br",FALSE())</f>
        <v>0</v>
      </c>
    </row>
    <row r="870" customFormat="false" ht="12.75" hidden="false" customHeight="false" outlineLevel="0" collapsed="false">
      <c r="C870" s="32" t="n">
        <v>861</v>
      </c>
      <c r="D870" s="0" t="s">
        <v>2013</v>
      </c>
      <c r="E870" s="6" t="n">
        <v>531.993587763008</v>
      </c>
      <c r="F870" s="32" t="n">
        <v>3</v>
      </c>
      <c r="G870" s="32" t="n">
        <v>5</v>
      </c>
      <c r="H870" s="7" t="n">
        <v>10.7209796721179</v>
      </c>
      <c r="I870" s="7" t="n">
        <v>2.13500757907623</v>
      </c>
      <c r="J870" s="7" t="n">
        <v>1.32050629537881</v>
      </c>
      <c r="K870" s="0" t="s">
        <v>1153</v>
      </c>
      <c r="L870" s="0" t="s">
        <v>1153</v>
      </c>
      <c r="M870" s="0" t="s">
        <v>1153</v>
      </c>
      <c r="N870" s="0" t="s">
        <v>1153</v>
      </c>
      <c r="O870" s="0" t="s">
        <v>1153</v>
      </c>
      <c r="P870" s="0" t="s">
        <v>1153</v>
      </c>
      <c r="Q870" s="0" t="s">
        <v>1153</v>
      </c>
      <c r="R870" s="0" t="s">
        <v>1138</v>
      </c>
      <c r="S870" s="0" t="s">
        <v>1138</v>
      </c>
      <c r="T870" s="0" t="s">
        <v>1138</v>
      </c>
      <c r="AN870" s="0" t="s">
        <v>876</v>
      </c>
      <c r="AP870" s="33" t="n">
        <f aca="false">IF(I870&gt;H870,"Cl/Br",FALSE())</f>
        <v>0</v>
      </c>
    </row>
    <row r="871" customFormat="false" ht="12.75" hidden="false" customHeight="false" outlineLevel="0" collapsed="false">
      <c r="C871" s="32" t="n">
        <v>862</v>
      </c>
      <c r="D871" s="0" t="s">
        <v>2014</v>
      </c>
      <c r="E871" s="6" t="n">
        <v>532.07015930474</v>
      </c>
      <c r="F871" s="32" t="n">
        <v>3</v>
      </c>
      <c r="G871" s="32" t="n">
        <v>5</v>
      </c>
      <c r="H871" s="7" t="n">
        <v>24.1742187375747</v>
      </c>
      <c r="I871" s="7" t="n">
        <v>99.109621711332</v>
      </c>
      <c r="J871" s="7" t="n">
        <v>24.040813804173</v>
      </c>
      <c r="K871" s="0" t="s">
        <v>1153</v>
      </c>
      <c r="L871" s="0" t="s">
        <v>1153</v>
      </c>
      <c r="M871" s="0" t="s">
        <v>1153</v>
      </c>
      <c r="N871" s="0" t="s">
        <v>1153</v>
      </c>
      <c r="O871" s="0" t="s">
        <v>1153</v>
      </c>
      <c r="P871" s="0" t="s">
        <v>1153</v>
      </c>
      <c r="Q871" s="0" t="s">
        <v>1153</v>
      </c>
      <c r="R871" s="0" t="s">
        <v>1153</v>
      </c>
      <c r="S871" s="0" t="s">
        <v>1153</v>
      </c>
      <c r="T871" s="0" t="s">
        <v>1138</v>
      </c>
      <c r="AN871" s="0" t="s">
        <v>877</v>
      </c>
      <c r="AP871" s="33" t="str">
        <f aca="false">IF(I871&gt;H871,"Cl/Br",FALSE())</f>
        <v>Cl/Br</v>
      </c>
    </row>
    <row r="872" customFormat="false" ht="12.75" hidden="false" customHeight="false" outlineLevel="0" collapsed="false">
      <c r="C872" s="32" t="n">
        <v>863</v>
      </c>
      <c r="D872" s="0" t="s">
        <v>2015</v>
      </c>
      <c r="E872" s="6" t="n">
        <v>532.096789674466</v>
      </c>
      <c r="F872" s="32" t="n">
        <v>3</v>
      </c>
      <c r="G872" s="32" t="n">
        <v>5</v>
      </c>
      <c r="H872" s="7" t="n">
        <v>27.5885624570205</v>
      </c>
      <c r="I872" s="7" t="n">
        <v>13.3552599392292</v>
      </c>
      <c r="J872" s="7" t="n">
        <v>2.01028665500654</v>
      </c>
      <c r="K872" s="0" t="s">
        <v>1153</v>
      </c>
      <c r="L872" s="0" t="s">
        <v>1153</v>
      </c>
      <c r="M872" s="0" t="s">
        <v>1153</v>
      </c>
      <c r="N872" s="0" t="s">
        <v>1153</v>
      </c>
      <c r="O872" s="0" t="s">
        <v>1153</v>
      </c>
      <c r="P872" s="0" t="s">
        <v>1153</v>
      </c>
      <c r="Q872" s="0" t="s">
        <v>1153</v>
      </c>
      <c r="R872" s="0" t="s">
        <v>1138</v>
      </c>
      <c r="S872" s="0" t="s">
        <v>1138</v>
      </c>
      <c r="T872" s="0" t="s">
        <v>1138</v>
      </c>
      <c r="AN872" s="0" t="s">
        <v>878</v>
      </c>
      <c r="AP872" s="33" t="n">
        <f aca="false">IF(I872&gt;H872,"Cl/Br",FALSE())</f>
        <v>0</v>
      </c>
    </row>
    <row r="873" customFormat="false" ht="12.75" hidden="false" customHeight="false" outlineLevel="0" collapsed="false">
      <c r="C873" s="32" t="n">
        <v>864</v>
      </c>
      <c r="D873" s="0" t="s">
        <v>2016</v>
      </c>
      <c r="E873" s="6" t="n">
        <v>533.167608007806</v>
      </c>
      <c r="F873" s="32" t="n">
        <v>3</v>
      </c>
      <c r="G873" s="32" t="n">
        <v>5</v>
      </c>
      <c r="H873" s="7" t="n">
        <v>27.5222197809627</v>
      </c>
      <c r="I873" s="7" t="n">
        <v>36.3464414175454</v>
      </c>
      <c r="J873" s="7" t="n">
        <v>8.89210099032291</v>
      </c>
      <c r="K873" s="0" t="s">
        <v>1153</v>
      </c>
      <c r="L873" s="0" t="s">
        <v>1153</v>
      </c>
      <c r="M873" s="0" t="s">
        <v>1153</v>
      </c>
      <c r="N873" s="0" t="s">
        <v>1153</v>
      </c>
      <c r="O873" s="0" t="s">
        <v>1153</v>
      </c>
      <c r="P873" s="0" t="s">
        <v>1153</v>
      </c>
      <c r="Q873" s="0" t="s">
        <v>1153</v>
      </c>
      <c r="R873" s="0" t="s">
        <v>1153</v>
      </c>
      <c r="S873" s="0" t="s">
        <v>1153</v>
      </c>
      <c r="T873" s="0" t="s">
        <v>1138</v>
      </c>
      <c r="AN873" s="0" t="s">
        <v>879</v>
      </c>
      <c r="AP873" s="33" t="str">
        <f aca="false">IF(I873&gt;H873,"Cl/Br",FALSE())</f>
        <v>Cl/Br</v>
      </c>
    </row>
    <row r="874" customFormat="false" ht="12.75" hidden="false" customHeight="false" outlineLevel="0" collapsed="false">
      <c r="C874" s="32" t="n">
        <v>865</v>
      </c>
      <c r="D874" s="0" t="s">
        <v>2017</v>
      </c>
      <c r="E874" s="6" t="n">
        <v>533.19029023944</v>
      </c>
      <c r="F874" s="32" t="n">
        <v>3</v>
      </c>
      <c r="G874" s="32" t="n">
        <v>5</v>
      </c>
      <c r="H874" s="7" t="n">
        <v>32.015946517367</v>
      </c>
      <c r="I874" s="7" t="n">
        <v>6.6042526472183</v>
      </c>
      <c r="J874" s="7" t="n">
        <v>1.2329415041539</v>
      </c>
      <c r="K874" s="0" t="s">
        <v>1153</v>
      </c>
      <c r="L874" s="0" t="s">
        <v>1153</v>
      </c>
      <c r="M874" s="0" t="s">
        <v>1153</v>
      </c>
      <c r="N874" s="0" t="s">
        <v>1153</v>
      </c>
      <c r="O874" s="0" t="s">
        <v>1153</v>
      </c>
      <c r="P874" s="0" t="s">
        <v>1153</v>
      </c>
      <c r="Q874" s="0" t="s">
        <v>1153</v>
      </c>
      <c r="R874" s="0" t="s">
        <v>1138</v>
      </c>
      <c r="S874" s="0" t="s">
        <v>1138</v>
      </c>
      <c r="T874" s="0" t="s">
        <v>1138</v>
      </c>
      <c r="AN874" s="0" t="s">
        <v>880</v>
      </c>
      <c r="AP874" s="33" t="n">
        <f aca="false">IF(I874&gt;H874,"Cl/Br",FALSE())</f>
        <v>0</v>
      </c>
    </row>
    <row r="875" customFormat="false" ht="12.75" hidden="false" customHeight="false" outlineLevel="0" collapsed="false">
      <c r="C875" s="32" t="n">
        <v>866</v>
      </c>
      <c r="D875" s="0" t="s">
        <v>2018</v>
      </c>
      <c r="E875" s="6" t="n">
        <v>534.085375757746</v>
      </c>
      <c r="F875" s="32" t="n">
        <v>3</v>
      </c>
      <c r="G875" s="32" t="n">
        <v>5</v>
      </c>
      <c r="H875" s="7" t="n">
        <v>23.9687538510591</v>
      </c>
      <c r="I875" s="7" t="n">
        <v>98.8765485024658</v>
      </c>
      <c r="J875" s="7" t="n">
        <v>23.8358625126367</v>
      </c>
      <c r="K875" s="0" t="s">
        <v>1153</v>
      </c>
      <c r="L875" s="0" t="s">
        <v>1153</v>
      </c>
      <c r="M875" s="0" t="s">
        <v>1153</v>
      </c>
      <c r="N875" s="0" t="s">
        <v>1153</v>
      </c>
      <c r="O875" s="0" t="s">
        <v>1153</v>
      </c>
      <c r="P875" s="0" t="s">
        <v>1153</v>
      </c>
      <c r="Q875" s="0" t="s">
        <v>1153</v>
      </c>
      <c r="R875" s="0" t="s">
        <v>1153</v>
      </c>
      <c r="S875" s="0" t="s">
        <v>1153</v>
      </c>
      <c r="T875" s="0" t="s">
        <v>1138</v>
      </c>
      <c r="AN875" s="0" t="s">
        <v>881</v>
      </c>
      <c r="AP875" s="33" t="str">
        <f aca="false">IF(I875&gt;H875,"Cl/Br",FALSE())</f>
        <v>Cl/Br</v>
      </c>
    </row>
    <row r="876" customFormat="false" ht="12.75" hidden="false" customHeight="false" outlineLevel="0" collapsed="false">
      <c r="C876" s="32" t="n">
        <v>867</v>
      </c>
      <c r="D876" s="0" t="s">
        <v>2019</v>
      </c>
      <c r="E876" s="6" t="n">
        <v>534.372692114284</v>
      </c>
      <c r="F876" s="32" t="n">
        <v>3</v>
      </c>
      <c r="G876" s="32" t="n">
        <v>5</v>
      </c>
      <c r="H876" s="7" t="n">
        <v>36.1389689131565</v>
      </c>
      <c r="I876" s="7" t="n">
        <v>3.26921883440759</v>
      </c>
      <c r="J876" s="7" t="n">
        <v>6.03646523571556</v>
      </c>
      <c r="K876" s="0" t="s">
        <v>1153</v>
      </c>
      <c r="L876" s="0" t="s">
        <v>1153</v>
      </c>
      <c r="M876" s="0" t="s">
        <v>1153</v>
      </c>
      <c r="N876" s="0" t="s">
        <v>1153</v>
      </c>
      <c r="O876" s="0" t="s">
        <v>1153</v>
      </c>
      <c r="P876" s="0" t="s">
        <v>1153</v>
      </c>
      <c r="Q876" s="0" t="s">
        <v>1153</v>
      </c>
      <c r="R876" s="0" t="s">
        <v>1138</v>
      </c>
      <c r="S876" s="0" t="s">
        <v>1138</v>
      </c>
      <c r="T876" s="0" t="s">
        <v>1138</v>
      </c>
      <c r="AN876" s="0" t="s">
        <v>882</v>
      </c>
      <c r="AP876" s="33" t="n">
        <f aca="false">IF(I876&gt;H876,"Cl/Br",FALSE())</f>
        <v>0</v>
      </c>
    </row>
    <row r="877" customFormat="false" ht="12.75" hidden="false" customHeight="false" outlineLevel="0" collapsed="false">
      <c r="C877" s="32" t="n">
        <v>868</v>
      </c>
      <c r="D877" s="0" t="s">
        <v>2020</v>
      </c>
      <c r="E877" s="6" t="n">
        <v>534.391279593831</v>
      </c>
      <c r="F877" s="32" t="n">
        <v>3</v>
      </c>
      <c r="G877" s="32" t="n">
        <v>5</v>
      </c>
      <c r="H877" s="7" t="n">
        <v>34.7028338040929</v>
      </c>
      <c r="I877" s="7" t="n">
        <v>6.45402516893668</v>
      </c>
      <c r="J877" s="7" t="n">
        <v>0.182640649599507</v>
      </c>
      <c r="K877" s="0" t="s">
        <v>1153</v>
      </c>
      <c r="L877" s="0" t="s">
        <v>1153</v>
      </c>
      <c r="M877" s="0" t="s">
        <v>1153</v>
      </c>
      <c r="N877" s="0" t="s">
        <v>1153</v>
      </c>
      <c r="O877" s="0" t="s">
        <v>1153</v>
      </c>
      <c r="P877" s="0" t="s">
        <v>1153</v>
      </c>
      <c r="Q877" s="0" t="s">
        <v>1153</v>
      </c>
      <c r="R877" s="0" t="s">
        <v>1138</v>
      </c>
      <c r="S877" s="0" t="s">
        <v>1138</v>
      </c>
      <c r="T877" s="0" t="s">
        <v>1138</v>
      </c>
      <c r="AN877" s="0" t="s">
        <v>883</v>
      </c>
      <c r="AP877" s="33" t="n">
        <f aca="false">IF(I877&gt;H877,"Cl/Br",FALSE())</f>
        <v>0</v>
      </c>
    </row>
    <row r="878" customFormat="false" ht="12.75" hidden="false" customHeight="false" outlineLevel="0" collapsed="false">
      <c r="C878" s="32" t="n">
        <v>869</v>
      </c>
      <c r="D878" s="0" t="s">
        <v>2021</v>
      </c>
      <c r="E878" s="6" t="n">
        <v>535.299824764184</v>
      </c>
      <c r="F878" s="32" t="n">
        <v>3</v>
      </c>
      <c r="G878" s="32" t="n">
        <v>5</v>
      </c>
      <c r="H878" s="7" t="n">
        <v>44.4214145565676</v>
      </c>
      <c r="I878" s="7" t="n">
        <v>10.5774771282851</v>
      </c>
      <c r="J878" s="7" t="n">
        <v>2.8674678406392</v>
      </c>
      <c r="K878" s="0" t="s">
        <v>1153</v>
      </c>
      <c r="L878" s="0" t="s">
        <v>1153</v>
      </c>
      <c r="M878" s="0" t="s">
        <v>1153</v>
      </c>
      <c r="N878" s="0" t="s">
        <v>1153</v>
      </c>
      <c r="O878" s="0" t="s">
        <v>1153</v>
      </c>
      <c r="P878" s="0" t="s">
        <v>1153</v>
      </c>
      <c r="Q878" s="0" t="s">
        <v>1153</v>
      </c>
      <c r="R878" s="0" t="s">
        <v>1138</v>
      </c>
      <c r="S878" s="0" t="s">
        <v>1138</v>
      </c>
      <c r="T878" s="0" t="s">
        <v>1138</v>
      </c>
      <c r="AN878" s="0" t="s">
        <v>884</v>
      </c>
      <c r="AP878" s="33" t="n">
        <f aca="false">IF(I878&gt;H878,"Cl/Br",FALSE())</f>
        <v>0</v>
      </c>
    </row>
    <row r="879" customFormat="false" ht="12.75" hidden="false" customHeight="false" outlineLevel="0" collapsed="false">
      <c r="C879" s="32" t="n">
        <v>870</v>
      </c>
      <c r="D879" s="0" t="s">
        <v>2022</v>
      </c>
      <c r="E879" s="6" t="n">
        <v>537.908926993656</v>
      </c>
      <c r="F879" s="32" t="n">
        <v>3</v>
      </c>
      <c r="G879" s="32" t="n">
        <v>5</v>
      </c>
      <c r="H879" s="7" t="n">
        <v>10.4706035092635</v>
      </c>
      <c r="I879" s="7" t="n">
        <v>98.6663220049741</v>
      </c>
      <c r="J879" s="7" t="n">
        <v>22.3672678817441</v>
      </c>
      <c r="K879" s="0" t="s">
        <v>1153</v>
      </c>
      <c r="L879" s="0" t="s">
        <v>1153</v>
      </c>
      <c r="M879" s="0" t="s">
        <v>1153</v>
      </c>
      <c r="N879" s="0" t="s">
        <v>1153</v>
      </c>
      <c r="O879" s="0" t="s">
        <v>1153</v>
      </c>
      <c r="P879" s="0" t="s">
        <v>1153</v>
      </c>
      <c r="Q879" s="0" t="s">
        <v>1153</v>
      </c>
      <c r="R879" s="0" t="s">
        <v>1153</v>
      </c>
      <c r="S879" s="0" t="s">
        <v>1153</v>
      </c>
      <c r="T879" s="0" t="s">
        <v>1138</v>
      </c>
      <c r="AN879" s="0" t="s">
        <v>885</v>
      </c>
      <c r="AP879" s="33" t="str">
        <f aca="false">IF(I879&gt;H879,"Cl/Br",FALSE())</f>
        <v>Cl/Br</v>
      </c>
    </row>
    <row r="880" customFormat="false" ht="12.75" hidden="false" customHeight="false" outlineLevel="0" collapsed="false">
      <c r="C880" s="32" t="n">
        <v>871</v>
      </c>
      <c r="D880" s="0" t="s">
        <v>2023</v>
      </c>
      <c r="E880" s="6" t="n">
        <v>538.046359447211</v>
      </c>
      <c r="F880" s="32" t="n">
        <v>3</v>
      </c>
      <c r="G880" s="32" t="n">
        <v>5</v>
      </c>
      <c r="H880" s="7" t="n">
        <v>23.3359610165559</v>
      </c>
      <c r="I880" s="7" t="n">
        <v>12.1588522389981</v>
      </c>
      <c r="J880" s="7" t="n">
        <v>0.956107623606413</v>
      </c>
      <c r="K880" s="0" t="s">
        <v>1153</v>
      </c>
      <c r="L880" s="0" t="s">
        <v>1153</v>
      </c>
      <c r="M880" s="0" t="s">
        <v>1153</v>
      </c>
      <c r="N880" s="0" t="s">
        <v>1153</v>
      </c>
      <c r="O880" s="0" t="s">
        <v>1153</v>
      </c>
      <c r="P880" s="0" t="s">
        <v>1153</v>
      </c>
      <c r="Q880" s="0" t="s">
        <v>1153</v>
      </c>
      <c r="R880" s="0" t="s">
        <v>1138</v>
      </c>
      <c r="S880" s="0" t="s">
        <v>1138</v>
      </c>
      <c r="T880" s="0" t="s">
        <v>1138</v>
      </c>
      <c r="AN880" s="0" t="s">
        <v>886</v>
      </c>
      <c r="AP880" s="33" t="n">
        <f aca="false">IF(I880&gt;H880,"Cl/Br",FALSE())</f>
        <v>0</v>
      </c>
    </row>
    <row r="881" customFormat="false" ht="12.75" hidden="false" customHeight="false" outlineLevel="0" collapsed="false">
      <c r="C881" s="32" t="n">
        <v>872</v>
      </c>
      <c r="D881" s="0" t="s">
        <v>2024</v>
      </c>
      <c r="E881" s="6" t="n">
        <v>538.16964129231</v>
      </c>
      <c r="F881" s="32" t="n">
        <v>3</v>
      </c>
      <c r="G881" s="32" t="n">
        <v>5</v>
      </c>
      <c r="H881" s="7" t="n">
        <v>40.5454230825529</v>
      </c>
      <c r="I881" s="7" t="n">
        <v>9.2800416888103</v>
      </c>
      <c r="J881" s="7" t="n">
        <v>2.27494706485133</v>
      </c>
      <c r="K881" s="0" t="s">
        <v>1153</v>
      </c>
      <c r="L881" s="0" t="s">
        <v>1153</v>
      </c>
      <c r="M881" s="0" t="s">
        <v>1153</v>
      </c>
      <c r="N881" s="0" t="s">
        <v>1153</v>
      </c>
      <c r="O881" s="0" t="s">
        <v>1153</v>
      </c>
      <c r="P881" s="0" t="s">
        <v>1153</v>
      </c>
      <c r="Q881" s="0" t="s">
        <v>1153</v>
      </c>
      <c r="R881" s="0" t="s">
        <v>1138</v>
      </c>
      <c r="S881" s="0" t="s">
        <v>1138</v>
      </c>
      <c r="T881" s="0" t="s">
        <v>1138</v>
      </c>
      <c r="AN881" s="0" t="s">
        <v>887</v>
      </c>
      <c r="AP881" s="33" t="n">
        <f aca="false">IF(I881&gt;H881,"Cl/Br",FALSE())</f>
        <v>0</v>
      </c>
    </row>
    <row r="882" customFormat="false" ht="12.75" hidden="false" customHeight="false" outlineLevel="0" collapsed="false">
      <c r="C882" s="32" t="n">
        <v>873</v>
      </c>
      <c r="D882" s="0" t="s">
        <v>2025</v>
      </c>
      <c r="E882" s="6" t="n">
        <v>539.973244869255</v>
      </c>
      <c r="F882" s="32" t="n">
        <v>3</v>
      </c>
      <c r="G882" s="32" t="n">
        <v>5</v>
      </c>
      <c r="H882" s="7" t="n">
        <v>23.5298521522444</v>
      </c>
      <c r="I882" s="7" t="n">
        <v>75.6108236030166</v>
      </c>
      <c r="J882" s="7" t="n">
        <v>17.2012670503364</v>
      </c>
      <c r="K882" s="0" t="s">
        <v>1153</v>
      </c>
      <c r="L882" s="0" t="s">
        <v>1153</v>
      </c>
      <c r="M882" s="0" t="s">
        <v>1153</v>
      </c>
      <c r="N882" s="0" t="s">
        <v>1153</v>
      </c>
      <c r="O882" s="0" t="s">
        <v>1153</v>
      </c>
      <c r="P882" s="0" t="s">
        <v>1153</v>
      </c>
      <c r="Q882" s="0" t="s">
        <v>1153</v>
      </c>
      <c r="R882" s="0" t="s">
        <v>1153</v>
      </c>
      <c r="S882" s="0" t="s">
        <v>1153</v>
      </c>
      <c r="T882" s="0" t="s">
        <v>1138</v>
      </c>
      <c r="AN882" s="0" t="s">
        <v>888</v>
      </c>
      <c r="AP882" s="33" t="str">
        <f aca="false">IF(I882&gt;H882,"Cl/Br",FALSE())</f>
        <v>Cl/Br</v>
      </c>
    </row>
    <row r="883" customFormat="false" ht="12.75" hidden="false" customHeight="false" outlineLevel="0" collapsed="false">
      <c r="C883" s="32" t="n">
        <v>874</v>
      </c>
      <c r="D883" s="0" t="s">
        <v>2026</v>
      </c>
      <c r="E883" s="6" t="n">
        <v>540.077063283517</v>
      </c>
      <c r="F883" s="32" t="n">
        <v>3</v>
      </c>
      <c r="G883" s="32" t="n">
        <v>5</v>
      </c>
      <c r="H883" s="7" t="n">
        <v>31.8662581982981</v>
      </c>
      <c r="I883" s="7" t="n">
        <v>16.9727807148975</v>
      </c>
      <c r="J883" s="7" t="n">
        <v>5.68106099908049</v>
      </c>
      <c r="K883" s="0" t="s">
        <v>1153</v>
      </c>
      <c r="L883" s="0" t="s">
        <v>1153</v>
      </c>
      <c r="M883" s="0" t="s">
        <v>1153</v>
      </c>
      <c r="N883" s="0" t="s">
        <v>1153</v>
      </c>
      <c r="O883" s="0" t="s">
        <v>1153</v>
      </c>
      <c r="P883" s="0" t="s">
        <v>1153</v>
      </c>
      <c r="Q883" s="0" t="s">
        <v>1153</v>
      </c>
      <c r="R883" s="0" t="s">
        <v>1138</v>
      </c>
      <c r="S883" s="0" t="s">
        <v>1138</v>
      </c>
      <c r="T883" s="0" t="s">
        <v>1138</v>
      </c>
      <c r="AN883" s="0" t="s">
        <v>889</v>
      </c>
      <c r="AP883" s="33" t="n">
        <f aca="false">IF(I883&gt;H883,"Cl/Br",FALSE())</f>
        <v>0</v>
      </c>
    </row>
    <row r="884" customFormat="false" ht="12.75" hidden="false" customHeight="false" outlineLevel="0" collapsed="false">
      <c r="C884" s="32" t="n">
        <v>875</v>
      </c>
      <c r="D884" s="0" t="s">
        <v>2027</v>
      </c>
      <c r="E884" s="6" t="n">
        <v>540.139196318641</v>
      </c>
      <c r="F884" s="32" t="n">
        <v>3</v>
      </c>
      <c r="G884" s="32" t="n">
        <v>5</v>
      </c>
      <c r="H884" s="7" t="n">
        <v>31.1374037806787</v>
      </c>
      <c r="I884" s="7" t="n">
        <v>5.54452338486534</v>
      </c>
      <c r="J884" s="7" t="n">
        <v>0.106659547914169</v>
      </c>
      <c r="K884" s="0" t="s">
        <v>1153</v>
      </c>
      <c r="L884" s="0" t="s">
        <v>1153</v>
      </c>
      <c r="M884" s="0" t="s">
        <v>1153</v>
      </c>
      <c r="N884" s="0" t="s">
        <v>1153</v>
      </c>
      <c r="O884" s="0" t="s">
        <v>1153</v>
      </c>
      <c r="P884" s="0" t="s">
        <v>1153</v>
      </c>
      <c r="Q884" s="0" t="s">
        <v>1153</v>
      </c>
      <c r="R884" s="0" t="s">
        <v>1138</v>
      </c>
      <c r="S884" s="0" t="s">
        <v>1138</v>
      </c>
      <c r="T884" s="0" t="s">
        <v>1138</v>
      </c>
      <c r="AN884" s="0" t="s">
        <v>890</v>
      </c>
      <c r="AP884" s="33" t="n">
        <f aca="false">IF(I884&gt;H884,"Cl/Br",FALSE())</f>
        <v>0</v>
      </c>
    </row>
    <row r="885" customFormat="false" ht="12.75" hidden="false" customHeight="false" outlineLevel="0" collapsed="false">
      <c r="C885" s="32" t="n">
        <v>876</v>
      </c>
      <c r="D885" s="0" t="s">
        <v>2028</v>
      </c>
      <c r="E885" s="6" t="n">
        <v>540.258304543958</v>
      </c>
      <c r="F885" s="32" t="n">
        <v>3</v>
      </c>
      <c r="G885" s="32" t="n">
        <v>5</v>
      </c>
      <c r="H885" s="7" t="n">
        <v>32.8156904948302</v>
      </c>
      <c r="I885" s="7" t="n">
        <v>15.5136285583032</v>
      </c>
      <c r="J885" s="7" t="n">
        <v>3.86746442047144</v>
      </c>
      <c r="K885" s="0" t="s">
        <v>1153</v>
      </c>
      <c r="L885" s="0" t="s">
        <v>1153</v>
      </c>
      <c r="M885" s="0" t="s">
        <v>1153</v>
      </c>
      <c r="N885" s="0" t="s">
        <v>1153</v>
      </c>
      <c r="O885" s="0" t="s">
        <v>1153</v>
      </c>
      <c r="P885" s="0" t="s">
        <v>1153</v>
      </c>
      <c r="Q885" s="0" t="s">
        <v>1153</v>
      </c>
      <c r="R885" s="0" t="s">
        <v>1138</v>
      </c>
      <c r="S885" s="0" t="s">
        <v>1138</v>
      </c>
      <c r="T885" s="0" t="s">
        <v>1138</v>
      </c>
      <c r="AN885" s="0" t="s">
        <v>891</v>
      </c>
      <c r="AP885" s="33" t="n">
        <f aca="false">IF(I885&gt;H885,"Cl/Br",FALSE())</f>
        <v>0</v>
      </c>
    </row>
    <row r="886" customFormat="false" ht="12.75" hidden="false" customHeight="false" outlineLevel="0" collapsed="false">
      <c r="C886" s="32" t="n">
        <v>877</v>
      </c>
      <c r="D886" s="0" t="s">
        <v>2029</v>
      </c>
      <c r="E886" s="6" t="n">
        <v>541.071934581554</v>
      </c>
      <c r="F886" s="32" t="n">
        <v>3</v>
      </c>
      <c r="G886" s="32" t="n">
        <v>5</v>
      </c>
      <c r="H886" s="7" t="n">
        <v>27.1941294576875</v>
      </c>
      <c r="I886" s="7" t="n">
        <v>12.8203635729507</v>
      </c>
      <c r="J886" s="7" t="n">
        <v>1.63136569126766</v>
      </c>
      <c r="K886" s="0" t="s">
        <v>1153</v>
      </c>
      <c r="L886" s="0" t="s">
        <v>1153</v>
      </c>
      <c r="M886" s="0" t="s">
        <v>1153</v>
      </c>
      <c r="N886" s="0" t="s">
        <v>1153</v>
      </c>
      <c r="O886" s="0" t="s">
        <v>1153</v>
      </c>
      <c r="P886" s="0" t="s">
        <v>1153</v>
      </c>
      <c r="Q886" s="0" t="s">
        <v>1153</v>
      </c>
      <c r="R886" s="0" t="s">
        <v>1138</v>
      </c>
      <c r="S886" s="0" t="s">
        <v>1138</v>
      </c>
      <c r="T886" s="0" t="s">
        <v>1138</v>
      </c>
      <c r="AN886" s="0" t="s">
        <v>892</v>
      </c>
      <c r="AP886" s="33" t="n">
        <f aca="false">IF(I886&gt;H886,"Cl/Br",FALSE())</f>
        <v>0</v>
      </c>
    </row>
    <row r="887" customFormat="false" ht="12.75" hidden="false" customHeight="false" outlineLevel="0" collapsed="false">
      <c r="C887" s="32" t="n">
        <v>878</v>
      </c>
      <c r="D887" s="0" t="s">
        <v>2030</v>
      </c>
      <c r="E887" s="6" t="n">
        <v>544.306207642027</v>
      </c>
      <c r="F887" s="32" t="n">
        <v>3</v>
      </c>
      <c r="G887" s="32" t="n">
        <v>5</v>
      </c>
      <c r="H887" s="7" t="n">
        <v>38.0812336285306</v>
      </c>
      <c r="I887" s="7" t="n">
        <v>41.7448234688757</v>
      </c>
      <c r="J887" s="7" t="n">
        <v>15.1487350407681</v>
      </c>
      <c r="K887" s="0" t="s">
        <v>1153</v>
      </c>
      <c r="L887" s="0" t="s">
        <v>1153</v>
      </c>
      <c r="M887" s="0" t="s">
        <v>1153</v>
      </c>
      <c r="N887" s="0" t="s">
        <v>1153</v>
      </c>
      <c r="O887" s="0" t="s">
        <v>1153</v>
      </c>
      <c r="P887" s="0" t="s">
        <v>1153</v>
      </c>
      <c r="Q887" s="0" t="s">
        <v>1153</v>
      </c>
      <c r="R887" s="0" t="s">
        <v>1153</v>
      </c>
      <c r="S887" s="0" t="s">
        <v>1153</v>
      </c>
      <c r="T887" s="0" t="s">
        <v>1138</v>
      </c>
      <c r="AN887" s="0" t="s">
        <v>893</v>
      </c>
      <c r="AP887" s="33" t="str">
        <f aca="false">IF(I887&gt;H887,"Cl/Br",FALSE())</f>
        <v>Cl/Br</v>
      </c>
    </row>
    <row r="888" customFormat="false" ht="12.75" hidden="false" customHeight="false" outlineLevel="0" collapsed="false">
      <c r="C888" s="32" t="n">
        <v>879</v>
      </c>
      <c r="D888" s="0" t="s">
        <v>2031</v>
      </c>
      <c r="E888" s="6" t="n">
        <v>544.391363169272</v>
      </c>
      <c r="F888" s="32" t="n">
        <v>3</v>
      </c>
      <c r="G888" s="32" t="n">
        <v>5</v>
      </c>
      <c r="H888" s="7" t="n">
        <v>41.3289425204463</v>
      </c>
      <c r="I888" s="7" t="n">
        <v>9.18560159839188</v>
      </c>
      <c r="J888" s="7" t="n">
        <v>1.72269318433547</v>
      </c>
      <c r="K888" s="0" t="s">
        <v>1153</v>
      </c>
      <c r="L888" s="0" t="s">
        <v>1153</v>
      </c>
      <c r="M888" s="0" t="s">
        <v>1153</v>
      </c>
      <c r="N888" s="0" t="s">
        <v>1153</v>
      </c>
      <c r="O888" s="0" t="s">
        <v>1153</v>
      </c>
      <c r="P888" s="0" t="s">
        <v>1153</v>
      </c>
      <c r="Q888" s="0" t="s">
        <v>1153</v>
      </c>
      <c r="R888" s="0" t="s">
        <v>1138</v>
      </c>
      <c r="S888" s="0" t="s">
        <v>1138</v>
      </c>
      <c r="T888" s="0" t="s">
        <v>1138</v>
      </c>
      <c r="AN888" s="0" t="s">
        <v>894</v>
      </c>
      <c r="AP888" s="33" t="n">
        <f aca="false">IF(I888&gt;H888,"Cl/Br",FALSE())</f>
        <v>0</v>
      </c>
    </row>
    <row r="889" customFormat="false" ht="12.75" hidden="false" customHeight="false" outlineLevel="0" collapsed="false">
      <c r="C889" s="32" t="n">
        <v>880</v>
      </c>
      <c r="D889" s="0" t="s">
        <v>2032</v>
      </c>
      <c r="E889" s="6" t="n">
        <v>544.395635145381</v>
      </c>
      <c r="F889" s="32" t="n">
        <v>3</v>
      </c>
      <c r="G889" s="32" t="n">
        <v>5</v>
      </c>
      <c r="H889" s="7" t="n">
        <v>38.2120641888808</v>
      </c>
      <c r="I889" s="7" t="n">
        <v>12.0393115510034</v>
      </c>
      <c r="J889" s="7" t="n">
        <v>2.50264458397276</v>
      </c>
      <c r="K889" s="0" t="s">
        <v>1153</v>
      </c>
      <c r="L889" s="0" t="s">
        <v>1153</v>
      </c>
      <c r="M889" s="0" t="s">
        <v>1153</v>
      </c>
      <c r="N889" s="0" t="s">
        <v>1153</v>
      </c>
      <c r="O889" s="0" t="s">
        <v>1153</v>
      </c>
      <c r="P889" s="0" t="s">
        <v>1153</v>
      </c>
      <c r="Q889" s="0" t="s">
        <v>1153</v>
      </c>
      <c r="R889" s="0" t="s">
        <v>1138</v>
      </c>
      <c r="S889" s="0" t="s">
        <v>1138</v>
      </c>
      <c r="T889" s="0" t="s">
        <v>1138</v>
      </c>
      <c r="AN889" s="0" t="s">
        <v>895</v>
      </c>
      <c r="AP889" s="33" t="n">
        <f aca="false">IF(I889&gt;H889,"Cl/Br",FALSE())</f>
        <v>0</v>
      </c>
    </row>
    <row r="890" customFormat="false" ht="12.75" hidden="false" customHeight="false" outlineLevel="0" collapsed="false">
      <c r="C890" s="32" t="n">
        <v>881</v>
      </c>
      <c r="D890" s="0" t="s">
        <v>2033</v>
      </c>
      <c r="E890" s="6" t="n">
        <v>544.987340281292</v>
      </c>
      <c r="F890" s="32" t="n">
        <v>3</v>
      </c>
      <c r="G890" s="32" t="n">
        <v>5</v>
      </c>
      <c r="H890" s="7" t="n">
        <v>23.6961982690854</v>
      </c>
      <c r="I890" s="7" t="n">
        <v>18.5658764321032</v>
      </c>
      <c r="J890" s="7" t="n">
        <v>3.89420751277449</v>
      </c>
      <c r="K890" s="0" t="s">
        <v>1153</v>
      </c>
      <c r="L890" s="0" t="s">
        <v>1153</v>
      </c>
      <c r="M890" s="0" t="s">
        <v>1153</v>
      </c>
      <c r="N890" s="0" t="s">
        <v>1153</v>
      </c>
      <c r="O890" s="0" t="s">
        <v>1153</v>
      </c>
      <c r="P890" s="0" t="s">
        <v>1153</v>
      </c>
      <c r="Q890" s="0" t="s">
        <v>1153</v>
      </c>
      <c r="R890" s="0" t="s">
        <v>1138</v>
      </c>
      <c r="S890" s="0" t="s">
        <v>1138</v>
      </c>
      <c r="T890" s="0" t="s">
        <v>1138</v>
      </c>
      <c r="AN890" s="0" t="s">
        <v>896</v>
      </c>
      <c r="AP890" s="33" t="n">
        <f aca="false">IF(I890&gt;H890,"Cl/Br",FALSE())</f>
        <v>0</v>
      </c>
    </row>
    <row r="891" customFormat="false" ht="12.75" hidden="false" customHeight="false" outlineLevel="0" collapsed="false">
      <c r="C891" s="32" t="n">
        <v>882</v>
      </c>
      <c r="D891" s="0" t="s">
        <v>2034</v>
      </c>
      <c r="E891" s="6" t="n">
        <v>546.006602282508</v>
      </c>
      <c r="F891" s="32" t="n">
        <v>3</v>
      </c>
      <c r="G891" s="32" t="n">
        <v>5</v>
      </c>
      <c r="H891" s="7" t="n">
        <v>22.0663744076817</v>
      </c>
      <c r="I891" s="7" t="n">
        <v>16.35550611775</v>
      </c>
      <c r="J891" s="7" t="n">
        <v>1.64668017436197</v>
      </c>
      <c r="K891" s="0" t="s">
        <v>1153</v>
      </c>
      <c r="L891" s="0" t="s">
        <v>1153</v>
      </c>
      <c r="M891" s="0" t="s">
        <v>1153</v>
      </c>
      <c r="N891" s="0" t="s">
        <v>1153</v>
      </c>
      <c r="O891" s="0" t="s">
        <v>1153</v>
      </c>
      <c r="P891" s="0" t="s">
        <v>1153</v>
      </c>
      <c r="Q891" s="0" t="s">
        <v>1153</v>
      </c>
      <c r="R891" s="0" t="s">
        <v>1138</v>
      </c>
      <c r="S891" s="0" t="s">
        <v>1138</v>
      </c>
      <c r="T891" s="0" t="s">
        <v>1138</v>
      </c>
      <c r="AN891" s="0" t="s">
        <v>897</v>
      </c>
      <c r="AP891" s="33" t="n">
        <f aca="false">IF(I891&gt;H891,"Cl/Br",FALSE())</f>
        <v>0</v>
      </c>
    </row>
    <row r="892" customFormat="false" ht="12.75" hidden="false" customHeight="false" outlineLevel="0" collapsed="false">
      <c r="C892" s="32" t="n">
        <v>883</v>
      </c>
      <c r="D892" s="0" t="s">
        <v>2035</v>
      </c>
      <c r="E892" s="6" t="n">
        <v>546.127184139398</v>
      </c>
      <c r="F892" s="32" t="n">
        <v>3</v>
      </c>
      <c r="G892" s="32" t="n">
        <v>5</v>
      </c>
      <c r="H892" s="7" t="n">
        <v>29.6061295870081</v>
      </c>
      <c r="I892" s="7" t="n">
        <v>39.1793386587034</v>
      </c>
      <c r="J892" s="7" t="n">
        <v>11.5048200483833</v>
      </c>
      <c r="K892" s="0" t="s">
        <v>1153</v>
      </c>
      <c r="L892" s="0" t="s">
        <v>1153</v>
      </c>
      <c r="M892" s="0" t="s">
        <v>1153</v>
      </c>
      <c r="N892" s="0" t="s">
        <v>1153</v>
      </c>
      <c r="O892" s="0" t="s">
        <v>1153</v>
      </c>
      <c r="P892" s="0" t="s">
        <v>1153</v>
      </c>
      <c r="Q892" s="0" t="s">
        <v>1153</v>
      </c>
      <c r="R892" s="0" t="s">
        <v>1153</v>
      </c>
      <c r="S892" s="0" t="s">
        <v>1153</v>
      </c>
      <c r="T892" s="0" t="s">
        <v>1138</v>
      </c>
      <c r="AN892" s="0" t="s">
        <v>898</v>
      </c>
      <c r="AP892" s="33" t="str">
        <f aca="false">IF(I892&gt;H892,"Cl/Br",FALSE())</f>
        <v>Cl/Br</v>
      </c>
    </row>
    <row r="893" customFormat="false" ht="12.75" hidden="false" customHeight="false" outlineLevel="0" collapsed="false">
      <c r="C893" s="32" t="n">
        <v>884</v>
      </c>
      <c r="D893" s="0" t="s">
        <v>2036</v>
      </c>
      <c r="E893" s="6" t="n">
        <v>546.201631617487</v>
      </c>
      <c r="F893" s="32" t="n">
        <v>3</v>
      </c>
      <c r="G893" s="32" t="n">
        <v>5</v>
      </c>
      <c r="H893" s="7" t="n">
        <v>38.8024007225083</v>
      </c>
      <c r="I893" s="7" t="n">
        <v>9.73625745027255</v>
      </c>
      <c r="J893" s="7" t="n">
        <v>3.54380178034418</v>
      </c>
      <c r="K893" s="0" t="s">
        <v>1153</v>
      </c>
      <c r="L893" s="0" t="s">
        <v>1153</v>
      </c>
      <c r="M893" s="0" t="s">
        <v>1153</v>
      </c>
      <c r="N893" s="0" t="s">
        <v>1153</v>
      </c>
      <c r="O893" s="0" t="s">
        <v>1153</v>
      </c>
      <c r="P893" s="0" t="s">
        <v>1153</v>
      </c>
      <c r="Q893" s="0" t="s">
        <v>1153</v>
      </c>
      <c r="R893" s="0" t="s">
        <v>1138</v>
      </c>
      <c r="S893" s="0" t="s">
        <v>1138</v>
      </c>
      <c r="T893" s="0" t="s">
        <v>1138</v>
      </c>
      <c r="AN893" s="0" t="s">
        <v>899</v>
      </c>
      <c r="AP893" s="33" t="n">
        <f aca="false">IF(I893&gt;H893,"Cl/Br",FALSE())</f>
        <v>0</v>
      </c>
    </row>
    <row r="894" customFormat="false" ht="12.75" hidden="false" customHeight="false" outlineLevel="0" collapsed="false">
      <c r="C894" s="32" t="n">
        <v>885</v>
      </c>
      <c r="D894" s="0" t="s">
        <v>2037</v>
      </c>
      <c r="E894" s="6" t="n">
        <v>551.612262038473</v>
      </c>
      <c r="F894" s="32" t="n">
        <v>3</v>
      </c>
      <c r="G894" s="32" t="n">
        <v>5</v>
      </c>
      <c r="H894" s="7" t="n">
        <v>42.6153671575114</v>
      </c>
      <c r="I894" s="7" t="n">
        <v>9.68994455664249</v>
      </c>
      <c r="J894" s="7" t="n">
        <v>2.49492090615712</v>
      </c>
      <c r="K894" s="0" t="s">
        <v>1153</v>
      </c>
      <c r="L894" s="0" t="s">
        <v>1153</v>
      </c>
      <c r="M894" s="0" t="s">
        <v>1153</v>
      </c>
      <c r="N894" s="0" t="s">
        <v>1153</v>
      </c>
      <c r="O894" s="0" t="s">
        <v>1153</v>
      </c>
      <c r="P894" s="0" t="s">
        <v>1153</v>
      </c>
      <c r="Q894" s="0" t="s">
        <v>1153</v>
      </c>
      <c r="R894" s="0" t="s">
        <v>1138</v>
      </c>
      <c r="S894" s="0" t="s">
        <v>1138</v>
      </c>
      <c r="T894" s="0" t="s">
        <v>1138</v>
      </c>
      <c r="AN894" s="0" t="s">
        <v>900</v>
      </c>
      <c r="AP894" s="33" t="n">
        <f aca="false">IF(I894&gt;H894,"Cl/Br",FALSE())</f>
        <v>0</v>
      </c>
    </row>
    <row r="895" customFormat="false" ht="12.75" hidden="false" customHeight="false" outlineLevel="0" collapsed="false">
      <c r="C895" s="32" t="n">
        <v>886</v>
      </c>
      <c r="D895" s="0" t="s">
        <v>2038</v>
      </c>
      <c r="E895" s="6" t="n">
        <v>552.158191611726</v>
      </c>
      <c r="F895" s="32" t="n">
        <v>3</v>
      </c>
      <c r="G895" s="32" t="n">
        <v>5</v>
      </c>
      <c r="H895" s="7" t="n">
        <v>34.4471468090929</v>
      </c>
      <c r="I895" s="7" t="n">
        <v>19.500147163535</v>
      </c>
      <c r="J895" s="7" t="n">
        <v>4.8716443786604</v>
      </c>
      <c r="K895" s="0" t="s">
        <v>1153</v>
      </c>
      <c r="L895" s="0" t="s">
        <v>1153</v>
      </c>
      <c r="M895" s="0" t="s">
        <v>1153</v>
      </c>
      <c r="N895" s="0" t="s">
        <v>1153</v>
      </c>
      <c r="O895" s="0" t="s">
        <v>1153</v>
      </c>
      <c r="P895" s="0" t="s">
        <v>1153</v>
      </c>
      <c r="Q895" s="0" t="s">
        <v>1153</v>
      </c>
      <c r="R895" s="0" t="s">
        <v>1138</v>
      </c>
      <c r="S895" s="0" t="s">
        <v>1138</v>
      </c>
      <c r="T895" s="0" t="s">
        <v>1138</v>
      </c>
      <c r="AN895" s="0" t="s">
        <v>901</v>
      </c>
      <c r="AP895" s="33" t="n">
        <f aca="false">IF(I895&gt;H895,"Cl/Br",FALSE())</f>
        <v>0</v>
      </c>
    </row>
    <row r="896" customFormat="false" ht="12.75" hidden="false" customHeight="false" outlineLevel="0" collapsed="false">
      <c r="C896" s="32" t="n">
        <v>887</v>
      </c>
      <c r="D896" s="0" t="s">
        <v>2039</v>
      </c>
      <c r="E896" s="6" t="n">
        <v>552.17842056785</v>
      </c>
      <c r="F896" s="32" t="n">
        <v>3</v>
      </c>
      <c r="G896" s="32" t="n">
        <v>5</v>
      </c>
      <c r="H896" s="7" t="n">
        <v>35.2755116350969</v>
      </c>
      <c r="I896" s="7" t="n">
        <v>6.94183020288684</v>
      </c>
      <c r="J896" s="7" t="n">
        <v>0.193300965975867</v>
      </c>
      <c r="K896" s="0" t="s">
        <v>1153</v>
      </c>
      <c r="L896" s="0" t="s">
        <v>1153</v>
      </c>
      <c r="M896" s="0" t="s">
        <v>1153</v>
      </c>
      <c r="N896" s="0" t="s">
        <v>1153</v>
      </c>
      <c r="O896" s="0" t="s">
        <v>1153</v>
      </c>
      <c r="P896" s="0" t="s">
        <v>1153</v>
      </c>
      <c r="Q896" s="0" t="s">
        <v>1153</v>
      </c>
      <c r="R896" s="0" t="s">
        <v>1138</v>
      </c>
      <c r="S896" s="0" t="s">
        <v>1138</v>
      </c>
      <c r="T896" s="0" t="s">
        <v>1138</v>
      </c>
      <c r="AN896" s="0" t="s">
        <v>902</v>
      </c>
      <c r="AP896" s="33" t="n">
        <f aca="false">IF(I896&gt;H896,"Cl/Br",FALSE())</f>
        <v>0</v>
      </c>
    </row>
    <row r="897" customFormat="false" ht="12.75" hidden="false" customHeight="false" outlineLevel="0" collapsed="false">
      <c r="C897" s="32" t="n">
        <v>888</v>
      </c>
      <c r="D897" s="0" t="s">
        <v>2040</v>
      </c>
      <c r="E897" s="6" t="n">
        <v>553.929416775111</v>
      </c>
      <c r="F897" s="32" t="n">
        <v>3</v>
      </c>
      <c r="G897" s="32" t="n">
        <v>5</v>
      </c>
      <c r="H897" s="7" t="n">
        <v>22.0738793102264</v>
      </c>
      <c r="I897" s="7" t="n">
        <v>101.893531443128</v>
      </c>
      <c r="J897" s="7" t="n">
        <v>23.4307247164759</v>
      </c>
      <c r="K897" s="0" t="s">
        <v>1153</v>
      </c>
      <c r="L897" s="0" t="s">
        <v>1153</v>
      </c>
      <c r="M897" s="0" t="s">
        <v>1153</v>
      </c>
      <c r="N897" s="0" t="s">
        <v>1153</v>
      </c>
      <c r="O897" s="0" t="s">
        <v>1153</v>
      </c>
      <c r="P897" s="0" t="s">
        <v>1153</v>
      </c>
      <c r="Q897" s="0" t="s">
        <v>1153</v>
      </c>
      <c r="R897" s="0" t="s">
        <v>1153</v>
      </c>
      <c r="S897" s="0" t="s">
        <v>1153</v>
      </c>
      <c r="T897" s="0" t="s">
        <v>1138</v>
      </c>
      <c r="AN897" s="0" t="s">
        <v>903</v>
      </c>
      <c r="AP897" s="33" t="str">
        <f aca="false">IF(I897&gt;H897,"Cl/Br",FALSE())</f>
        <v>Cl/Br</v>
      </c>
    </row>
    <row r="898" customFormat="false" ht="12.75" hidden="false" customHeight="false" outlineLevel="0" collapsed="false">
      <c r="C898" s="32" t="n">
        <v>889</v>
      </c>
      <c r="D898" s="0" t="s">
        <v>2041</v>
      </c>
      <c r="E898" s="6" t="n">
        <v>553.956006660517</v>
      </c>
      <c r="F898" s="32" t="n">
        <v>3</v>
      </c>
      <c r="G898" s="32" t="n">
        <v>5</v>
      </c>
      <c r="H898" s="7" t="n">
        <v>22.8200252212575</v>
      </c>
      <c r="I898" s="7" t="n">
        <v>101.000382269007</v>
      </c>
      <c r="J898" s="7" t="n">
        <v>24.6322106081449</v>
      </c>
      <c r="K898" s="0" t="s">
        <v>1153</v>
      </c>
      <c r="L898" s="0" t="s">
        <v>1153</v>
      </c>
      <c r="M898" s="0" t="s">
        <v>1153</v>
      </c>
      <c r="N898" s="0" t="s">
        <v>1153</v>
      </c>
      <c r="O898" s="0" t="s">
        <v>1153</v>
      </c>
      <c r="P898" s="0" t="s">
        <v>1153</v>
      </c>
      <c r="Q898" s="0" t="s">
        <v>1153</v>
      </c>
      <c r="R898" s="0" t="s">
        <v>1153</v>
      </c>
      <c r="S898" s="0" t="s">
        <v>1153</v>
      </c>
      <c r="T898" s="0" t="s">
        <v>1138</v>
      </c>
      <c r="AN898" s="0" t="s">
        <v>904</v>
      </c>
      <c r="AP898" s="33" t="str">
        <f aca="false">IF(I898&gt;H898,"Cl/Br",FALSE())</f>
        <v>Cl/Br</v>
      </c>
    </row>
    <row r="899" customFormat="false" ht="12.75" hidden="false" customHeight="false" outlineLevel="0" collapsed="false">
      <c r="C899" s="32" t="n">
        <v>890</v>
      </c>
      <c r="D899" s="0" t="s">
        <v>2042</v>
      </c>
      <c r="E899" s="6" t="n">
        <v>554.118167898561</v>
      </c>
      <c r="F899" s="32" t="n">
        <v>3</v>
      </c>
      <c r="G899" s="32" t="n">
        <v>5</v>
      </c>
      <c r="H899" s="7" t="n">
        <v>32.4441891855173</v>
      </c>
      <c r="I899" s="7" t="n">
        <v>15.7410118834948</v>
      </c>
      <c r="J899" s="7" t="n">
        <v>4.05013575560766</v>
      </c>
      <c r="K899" s="0" t="s">
        <v>1153</v>
      </c>
      <c r="L899" s="0" t="s">
        <v>1153</v>
      </c>
      <c r="M899" s="0" t="s">
        <v>1153</v>
      </c>
      <c r="N899" s="0" t="s">
        <v>1153</v>
      </c>
      <c r="O899" s="0" t="s">
        <v>1153</v>
      </c>
      <c r="P899" s="0" t="s">
        <v>1153</v>
      </c>
      <c r="Q899" s="0" t="s">
        <v>1153</v>
      </c>
      <c r="R899" s="0" t="s">
        <v>1138</v>
      </c>
      <c r="S899" s="0" t="s">
        <v>1138</v>
      </c>
      <c r="T899" s="0" t="s">
        <v>1138</v>
      </c>
      <c r="AN899" s="0" t="s">
        <v>905</v>
      </c>
      <c r="AP899" s="33" t="n">
        <f aca="false">IF(I899&gt;H899,"Cl/Br",FALSE())</f>
        <v>0</v>
      </c>
    </row>
    <row r="900" customFormat="false" ht="12.75" hidden="false" customHeight="false" outlineLevel="0" collapsed="false">
      <c r="C900" s="32" t="n">
        <v>891</v>
      </c>
      <c r="D900" s="0" t="s">
        <v>2043</v>
      </c>
      <c r="E900" s="6" t="n">
        <v>554.235732167309</v>
      </c>
      <c r="F900" s="32" t="n">
        <v>3</v>
      </c>
      <c r="G900" s="32" t="n">
        <v>5</v>
      </c>
      <c r="H900" s="7" t="n">
        <v>28.8241181235721</v>
      </c>
      <c r="I900" s="7" t="n">
        <v>5.47251356736541</v>
      </c>
      <c r="J900" s="7" t="n">
        <v>2.5641264404595</v>
      </c>
      <c r="K900" s="0" t="s">
        <v>1153</v>
      </c>
      <c r="L900" s="0" t="s">
        <v>1153</v>
      </c>
      <c r="M900" s="0" t="s">
        <v>1153</v>
      </c>
      <c r="N900" s="0" t="s">
        <v>1153</v>
      </c>
      <c r="O900" s="0" t="s">
        <v>1153</v>
      </c>
      <c r="P900" s="0" t="s">
        <v>1153</v>
      </c>
      <c r="Q900" s="0" t="s">
        <v>1153</v>
      </c>
      <c r="R900" s="0" t="s">
        <v>1138</v>
      </c>
      <c r="S900" s="0" t="s">
        <v>1138</v>
      </c>
      <c r="T900" s="0" t="s">
        <v>1138</v>
      </c>
      <c r="AN900" s="0" t="s">
        <v>906</v>
      </c>
      <c r="AP900" s="33" t="n">
        <f aca="false">IF(I900&gt;H900,"Cl/Br",FALSE())</f>
        <v>0</v>
      </c>
    </row>
    <row r="901" customFormat="false" ht="12.75" hidden="false" customHeight="false" outlineLevel="0" collapsed="false">
      <c r="C901" s="32" t="n">
        <v>892</v>
      </c>
      <c r="D901" s="0" t="s">
        <v>2044</v>
      </c>
      <c r="E901" s="6" t="n">
        <v>554.278107432987</v>
      </c>
      <c r="F901" s="32" t="n">
        <v>3</v>
      </c>
      <c r="G901" s="32" t="n">
        <v>5</v>
      </c>
      <c r="H901" s="7" t="n">
        <v>37.2092086623672</v>
      </c>
      <c r="I901" s="7" t="n">
        <v>7.08781231940027</v>
      </c>
      <c r="J901" s="7" t="n">
        <v>0.188517805531566</v>
      </c>
      <c r="K901" s="0" t="s">
        <v>1153</v>
      </c>
      <c r="L901" s="0" t="s">
        <v>1153</v>
      </c>
      <c r="M901" s="0" t="s">
        <v>1153</v>
      </c>
      <c r="N901" s="0" t="s">
        <v>1153</v>
      </c>
      <c r="O901" s="0" t="s">
        <v>1153</v>
      </c>
      <c r="P901" s="0" t="s">
        <v>1153</v>
      </c>
      <c r="Q901" s="0" t="s">
        <v>1153</v>
      </c>
      <c r="R901" s="0" t="s">
        <v>1138</v>
      </c>
      <c r="S901" s="0" t="s">
        <v>1138</v>
      </c>
      <c r="T901" s="0" t="s">
        <v>1138</v>
      </c>
      <c r="AN901" s="0" t="s">
        <v>907</v>
      </c>
      <c r="AP901" s="33" t="n">
        <f aca="false">IF(I901&gt;H901,"Cl/Br",FALSE())</f>
        <v>0</v>
      </c>
    </row>
    <row r="902" customFormat="false" ht="12.75" hidden="false" customHeight="false" outlineLevel="0" collapsed="false">
      <c r="C902" s="32" t="n">
        <v>893</v>
      </c>
      <c r="D902" s="0" t="s">
        <v>2045</v>
      </c>
      <c r="E902" s="6" t="n">
        <v>554.398638081368</v>
      </c>
      <c r="F902" s="32" t="n">
        <v>3</v>
      </c>
      <c r="G902" s="32" t="n">
        <v>5</v>
      </c>
      <c r="H902" s="7" t="n">
        <v>40.2771797521493</v>
      </c>
      <c r="I902" s="7" t="n">
        <v>16.2635334555713</v>
      </c>
      <c r="J902" s="7" t="n">
        <v>3.63441889441131</v>
      </c>
      <c r="K902" s="0" t="s">
        <v>1153</v>
      </c>
      <c r="L902" s="0" t="s">
        <v>1153</v>
      </c>
      <c r="M902" s="0" t="s">
        <v>1153</v>
      </c>
      <c r="N902" s="0" t="s">
        <v>1153</v>
      </c>
      <c r="O902" s="0" t="s">
        <v>1153</v>
      </c>
      <c r="P902" s="0" t="s">
        <v>1153</v>
      </c>
      <c r="Q902" s="0" t="s">
        <v>1153</v>
      </c>
      <c r="R902" s="0" t="s">
        <v>1138</v>
      </c>
      <c r="S902" s="0" t="s">
        <v>1138</v>
      </c>
      <c r="T902" s="0" t="s">
        <v>1138</v>
      </c>
      <c r="AN902" s="0" t="s">
        <v>908</v>
      </c>
      <c r="AP902" s="33" t="n">
        <f aca="false">IF(I902&gt;H902,"Cl/Br",FALSE())</f>
        <v>0</v>
      </c>
    </row>
    <row r="903" customFormat="false" ht="12.75" hidden="false" customHeight="false" outlineLevel="0" collapsed="false">
      <c r="C903" s="32" t="n">
        <v>894</v>
      </c>
      <c r="D903" s="0" t="s">
        <v>2046</v>
      </c>
      <c r="E903" s="6" t="n">
        <v>557.071482898034</v>
      </c>
      <c r="F903" s="32" t="n">
        <v>3</v>
      </c>
      <c r="G903" s="32" t="n">
        <v>5</v>
      </c>
      <c r="H903" s="7" t="n">
        <v>31.7485278560814</v>
      </c>
      <c r="I903" s="7" t="n">
        <v>13.9547377348445</v>
      </c>
      <c r="J903" s="7" t="n">
        <v>2.18103674431934</v>
      </c>
      <c r="K903" s="0" t="s">
        <v>1153</v>
      </c>
      <c r="L903" s="0" t="s">
        <v>1153</v>
      </c>
      <c r="M903" s="0" t="s">
        <v>1153</v>
      </c>
      <c r="N903" s="0" t="s">
        <v>1153</v>
      </c>
      <c r="O903" s="0" t="s">
        <v>1153</v>
      </c>
      <c r="P903" s="0" t="s">
        <v>1153</v>
      </c>
      <c r="Q903" s="0" t="s">
        <v>1153</v>
      </c>
      <c r="R903" s="0" t="s">
        <v>1138</v>
      </c>
      <c r="S903" s="0" t="s">
        <v>1138</v>
      </c>
      <c r="T903" s="0" t="s">
        <v>1138</v>
      </c>
      <c r="AN903" s="0" t="s">
        <v>909</v>
      </c>
      <c r="AP903" s="33" t="n">
        <f aca="false">IF(I903&gt;H903,"Cl/Br",FALSE())</f>
        <v>0</v>
      </c>
    </row>
    <row r="904" customFormat="false" ht="12.75" hidden="false" customHeight="false" outlineLevel="0" collapsed="false">
      <c r="C904" s="32" t="n">
        <v>895</v>
      </c>
      <c r="D904" s="0" t="s">
        <v>2047</v>
      </c>
      <c r="E904" s="6" t="n">
        <v>562.641909206401</v>
      </c>
      <c r="F904" s="32" t="n">
        <v>3</v>
      </c>
      <c r="G904" s="32" t="n">
        <v>5</v>
      </c>
      <c r="H904" s="7" t="n">
        <v>45.219352804477</v>
      </c>
      <c r="I904" s="7" t="n">
        <v>10.3903759067596</v>
      </c>
      <c r="J904" s="7" t="n">
        <v>2.09177137796136</v>
      </c>
      <c r="K904" s="0" t="s">
        <v>1153</v>
      </c>
      <c r="L904" s="0" t="s">
        <v>1153</v>
      </c>
      <c r="M904" s="0" t="s">
        <v>1153</v>
      </c>
      <c r="N904" s="0" t="s">
        <v>1153</v>
      </c>
      <c r="O904" s="0" t="s">
        <v>1153</v>
      </c>
      <c r="P904" s="0" t="s">
        <v>1153</v>
      </c>
      <c r="Q904" s="0" t="s">
        <v>1153</v>
      </c>
      <c r="R904" s="0" t="s">
        <v>1138</v>
      </c>
      <c r="S904" s="0" t="s">
        <v>1138</v>
      </c>
      <c r="T904" s="0" t="s">
        <v>1138</v>
      </c>
      <c r="AN904" s="0" t="s">
        <v>910</v>
      </c>
      <c r="AP904" s="33" t="n">
        <f aca="false">IF(I904&gt;H904,"Cl/Br",FALSE())</f>
        <v>0</v>
      </c>
    </row>
    <row r="905" customFormat="false" ht="12.75" hidden="false" customHeight="false" outlineLevel="0" collapsed="false">
      <c r="C905" s="32" t="n">
        <v>896</v>
      </c>
      <c r="D905" s="0" t="s">
        <v>2048</v>
      </c>
      <c r="E905" s="6" t="n">
        <v>566.111392617506</v>
      </c>
      <c r="F905" s="32" t="n">
        <v>3</v>
      </c>
      <c r="G905" s="32" t="n">
        <v>5</v>
      </c>
      <c r="H905" s="7" t="n">
        <v>27.8854321107032</v>
      </c>
      <c r="I905" s="7" t="n">
        <v>101.763050017401</v>
      </c>
      <c r="J905" s="7" t="n">
        <v>27.8260572801334</v>
      </c>
      <c r="K905" s="0" t="s">
        <v>1153</v>
      </c>
      <c r="L905" s="0" t="s">
        <v>1153</v>
      </c>
      <c r="M905" s="0" t="s">
        <v>1153</v>
      </c>
      <c r="N905" s="0" t="s">
        <v>1153</v>
      </c>
      <c r="O905" s="0" t="s">
        <v>1153</v>
      </c>
      <c r="P905" s="0" t="s">
        <v>1153</v>
      </c>
      <c r="Q905" s="0" t="s">
        <v>1153</v>
      </c>
      <c r="R905" s="0" t="s">
        <v>1153</v>
      </c>
      <c r="S905" s="0" t="s">
        <v>1153</v>
      </c>
      <c r="T905" s="0" t="s">
        <v>1138</v>
      </c>
      <c r="AN905" s="0" t="s">
        <v>911</v>
      </c>
      <c r="AP905" s="33" t="str">
        <f aca="false">IF(I905&gt;H905,"Cl/Br",FALSE())</f>
        <v>Cl/Br</v>
      </c>
    </row>
    <row r="906" customFormat="false" ht="12.75" hidden="false" customHeight="false" outlineLevel="0" collapsed="false">
      <c r="C906" s="32" t="n">
        <v>897</v>
      </c>
      <c r="D906" s="0" t="s">
        <v>2049</v>
      </c>
      <c r="E906" s="6" t="n">
        <v>566.24114213668</v>
      </c>
      <c r="F906" s="32" t="n">
        <v>3</v>
      </c>
      <c r="G906" s="32" t="n">
        <v>5</v>
      </c>
      <c r="H906" s="7" t="n">
        <v>38.0067196941553</v>
      </c>
      <c r="I906" s="7" t="n">
        <v>8.10441834319727</v>
      </c>
      <c r="J906" s="7" t="n">
        <v>1.08470817989629</v>
      </c>
      <c r="K906" s="0" t="s">
        <v>1153</v>
      </c>
      <c r="L906" s="0" t="s">
        <v>1153</v>
      </c>
      <c r="M906" s="0" t="s">
        <v>1153</v>
      </c>
      <c r="N906" s="0" t="s">
        <v>1153</v>
      </c>
      <c r="O906" s="0" t="s">
        <v>1153</v>
      </c>
      <c r="P906" s="0" t="s">
        <v>1153</v>
      </c>
      <c r="Q906" s="0" t="s">
        <v>1153</v>
      </c>
      <c r="R906" s="0" t="s">
        <v>1138</v>
      </c>
      <c r="S906" s="0" t="s">
        <v>1138</v>
      </c>
      <c r="T906" s="0" t="s">
        <v>1138</v>
      </c>
      <c r="AN906" s="0" t="s">
        <v>912</v>
      </c>
      <c r="AP906" s="33" t="n">
        <f aca="false">IF(I906&gt;H906,"Cl/Br",FALSE())</f>
        <v>0</v>
      </c>
    </row>
    <row r="907" customFormat="false" ht="12.75" hidden="false" customHeight="false" outlineLevel="0" collapsed="false">
      <c r="C907" s="32" t="n">
        <v>898</v>
      </c>
      <c r="D907" s="0" t="s">
        <v>2050</v>
      </c>
      <c r="E907" s="6" t="n">
        <v>570.3549835705</v>
      </c>
      <c r="F907" s="32" t="n">
        <v>3</v>
      </c>
      <c r="G907" s="32" t="n">
        <v>5</v>
      </c>
      <c r="H907" s="7" t="n">
        <v>34.2901100176608</v>
      </c>
      <c r="I907" s="7" t="n">
        <v>4.88020562602182</v>
      </c>
      <c r="J907" s="7" t="n">
        <v>4.86901580198602</v>
      </c>
      <c r="K907" s="0" t="s">
        <v>1153</v>
      </c>
      <c r="L907" s="0" t="s">
        <v>1153</v>
      </c>
      <c r="M907" s="0" t="s">
        <v>1153</v>
      </c>
      <c r="N907" s="0" t="s">
        <v>1153</v>
      </c>
      <c r="O907" s="0" t="s">
        <v>1153</v>
      </c>
      <c r="P907" s="0" t="s">
        <v>1153</v>
      </c>
      <c r="Q907" s="0" t="s">
        <v>1153</v>
      </c>
      <c r="R907" s="0" t="s">
        <v>1138</v>
      </c>
      <c r="S907" s="0" t="s">
        <v>1138</v>
      </c>
      <c r="T907" s="0" t="s">
        <v>1138</v>
      </c>
      <c r="AN907" s="0" t="s">
        <v>913</v>
      </c>
      <c r="AP907" s="33" t="n">
        <f aca="false">IF(I907&gt;H907,"Cl/Br",FALSE())</f>
        <v>0</v>
      </c>
    </row>
    <row r="908" customFormat="false" ht="12.75" hidden="false" customHeight="false" outlineLevel="0" collapsed="false">
      <c r="C908" s="32" t="n">
        <v>899</v>
      </c>
      <c r="D908" s="0" t="s">
        <v>2051</v>
      </c>
      <c r="E908" s="6" t="n">
        <v>570.370575695497</v>
      </c>
      <c r="F908" s="32" t="n">
        <v>3</v>
      </c>
      <c r="G908" s="32" t="n">
        <v>5</v>
      </c>
      <c r="H908" s="7" t="n">
        <v>41.7266505243492</v>
      </c>
      <c r="I908" s="7" t="n">
        <v>9.14508355491681</v>
      </c>
      <c r="J908" s="7" t="n">
        <v>1.21258406462695</v>
      </c>
      <c r="K908" s="0" t="s">
        <v>1153</v>
      </c>
      <c r="L908" s="0" t="s">
        <v>1153</v>
      </c>
      <c r="M908" s="0" t="s">
        <v>1153</v>
      </c>
      <c r="N908" s="0" t="s">
        <v>1153</v>
      </c>
      <c r="O908" s="0" t="s">
        <v>1153</v>
      </c>
      <c r="P908" s="0" t="s">
        <v>1153</v>
      </c>
      <c r="Q908" s="0" t="s">
        <v>1153</v>
      </c>
      <c r="R908" s="0" t="s">
        <v>1138</v>
      </c>
      <c r="S908" s="0" t="s">
        <v>1138</v>
      </c>
      <c r="T908" s="0" t="s">
        <v>1138</v>
      </c>
      <c r="AN908" s="0" t="s">
        <v>914</v>
      </c>
      <c r="AP908" s="33" t="n">
        <f aca="false">IF(I908&gt;H908,"Cl/Br",FALSE())</f>
        <v>0</v>
      </c>
    </row>
    <row r="909" customFormat="false" ht="12.75" hidden="false" customHeight="false" outlineLevel="0" collapsed="false">
      <c r="C909" s="32" t="n">
        <v>900</v>
      </c>
      <c r="D909" s="0" t="s">
        <v>2052</v>
      </c>
      <c r="E909" s="6" t="n">
        <v>572.041153331042</v>
      </c>
      <c r="F909" s="32" t="n">
        <v>3</v>
      </c>
      <c r="G909" s="32" t="n">
        <v>5</v>
      </c>
      <c r="H909" s="7" t="n">
        <v>27.5413151058017</v>
      </c>
      <c r="I909" s="7" t="n">
        <v>14.0705061347562</v>
      </c>
      <c r="J909" s="7" t="n">
        <v>2.67880561194911</v>
      </c>
      <c r="K909" s="0" t="s">
        <v>1153</v>
      </c>
      <c r="L909" s="0" t="s">
        <v>1153</v>
      </c>
      <c r="M909" s="0" t="s">
        <v>1153</v>
      </c>
      <c r="N909" s="0" t="s">
        <v>1153</v>
      </c>
      <c r="O909" s="0" t="s">
        <v>1153</v>
      </c>
      <c r="P909" s="0" t="s">
        <v>1153</v>
      </c>
      <c r="Q909" s="0" t="s">
        <v>1153</v>
      </c>
      <c r="R909" s="0" t="s">
        <v>1138</v>
      </c>
      <c r="S909" s="0" t="s">
        <v>1138</v>
      </c>
      <c r="T909" s="0" t="s">
        <v>1138</v>
      </c>
      <c r="AN909" s="0" t="s">
        <v>915</v>
      </c>
      <c r="AP909" s="33" t="n">
        <f aca="false">IF(I909&gt;H909,"Cl/Br",FALSE())</f>
        <v>0</v>
      </c>
    </row>
    <row r="910" customFormat="false" ht="12.75" hidden="false" customHeight="false" outlineLevel="0" collapsed="false">
      <c r="C910" s="32" t="n">
        <v>901</v>
      </c>
      <c r="D910" s="0" t="s">
        <v>2053</v>
      </c>
      <c r="E910" s="6" t="n">
        <v>574.189232289951</v>
      </c>
      <c r="F910" s="32" t="n">
        <v>3</v>
      </c>
      <c r="G910" s="32" t="n">
        <v>5</v>
      </c>
      <c r="H910" s="7" t="n">
        <v>41.5602038332701</v>
      </c>
      <c r="I910" s="7" t="n">
        <v>8.75913564396287</v>
      </c>
      <c r="J910" s="7" t="n">
        <v>0.703202989825334</v>
      </c>
      <c r="K910" s="0" t="s">
        <v>1153</v>
      </c>
      <c r="L910" s="0" t="s">
        <v>1153</v>
      </c>
      <c r="M910" s="0" t="s">
        <v>1153</v>
      </c>
      <c r="N910" s="0" t="s">
        <v>1153</v>
      </c>
      <c r="O910" s="0" t="s">
        <v>1153</v>
      </c>
      <c r="P910" s="0" t="s">
        <v>1153</v>
      </c>
      <c r="Q910" s="0" t="s">
        <v>1153</v>
      </c>
      <c r="R910" s="0" t="s">
        <v>1138</v>
      </c>
      <c r="S910" s="0" t="s">
        <v>1138</v>
      </c>
      <c r="T910" s="0" t="s">
        <v>1138</v>
      </c>
      <c r="AN910" s="0" t="s">
        <v>916</v>
      </c>
      <c r="AP910" s="33" t="n">
        <f aca="false">IF(I910&gt;H910,"Cl/Br",FALSE())</f>
        <v>0</v>
      </c>
    </row>
    <row r="911" customFormat="false" ht="12.75" hidden="false" customHeight="false" outlineLevel="0" collapsed="false">
      <c r="C911" s="32" t="n">
        <v>902</v>
      </c>
      <c r="D911" s="0" t="s">
        <v>2054</v>
      </c>
      <c r="E911" s="6" t="n">
        <v>577.155164672578</v>
      </c>
      <c r="F911" s="32" t="n">
        <v>3</v>
      </c>
      <c r="G911" s="32" t="n">
        <v>5</v>
      </c>
      <c r="H911" s="7" t="n">
        <v>31.2420963181656</v>
      </c>
      <c r="I911" s="7" t="n">
        <v>15.1569380989636</v>
      </c>
      <c r="J911" s="7" t="n">
        <v>3.421135156733</v>
      </c>
      <c r="K911" s="0" t="s">
        <v>1153</v>
      </c>
      <c r="L911" s="0" t="s">
        <v>1153</v>
      </c>
      <c r="M911" s="0" t="s">
        <v>1153</v>
      </c>
      <c r="N911" s="0" t="s">
        <v>1153</v>
      </c>
      <c r="O911" s="0" t="s">
        <v>1153</v>
      </c>
      <c r="P911" s="0" t="s">
        <v>1153</v>
      </c>
      <c r="Q911" s="0" t="s">
        <v>1153</v>
      </c>
      <c r="R911" s="0" t="s">
        <v>1138</v>
      </c>
      <c r="S911" s="0" t="s">
        <v>1138</v>
      </c>
      <c r="T911" s="0" t="s">
        <v>1138</v>
      </c>
      <c r="AN911" s="0" t="s">
        <v>917</v>
      </c>
      <c r="AP911" s="33" t="n">
        <f aca="false">IF(I911&gt;H911,"Cl/Br",FALSE())</f>
        <v>0</v>
      </c>
    </row>
    <row r="912" customFormat="false" ht="12.75" hidden="false" customHeight="false" outlineLevel="0" collapsed="false">
      <c r="C912" s="32" t="n">
        <v>903</v>
      </c>
      <c r="D912" s="0" t="s">
        <v>2055</v>
      </c>
      <c r="E912" s="6" t="n">
        <v>578.081590760667</v>
      </c>
      <c r="F912" s="32" t="n">
        <v>3</v>
      </c>
      <c r="G912" s="32" t="n">
        <v>5</v>
      </c>
      <c r="H912" s="7" t="n">
        <v>33.6923502978576</v>
      </c>
      <c r="I912" s="7" t="n">
        <v>16.47586575008</v>
      </c>
      <c r="J912" s="7" t="n">
        <v>4.4710011918296</v>
      </c>
      <c r="K912" s="0" t="s">
        <v>1153</v>
      </c>
      <c r="L912" s="0" t="s">
        <v>1153</v>
      </c>
      <c r="M912" s="0" t="s">
        <v>1153</v>
      </c>
      <c r="N912" s="0" t="s">
        <v>1153</v>
      </c>
      <c r="O912" s="0" t="s">
        <v>1153</v>
      </c>
      <c r="P912" s="0" t="s">
        <v>1153</v>
      </c>
      <c r="Q912" s="0" t="s">
        <v>1153</v>
      </c>
      <c r="R912" s="0" t="s">
        <v>1138</v>
      </c>
      <c r="S912" s="0" t="s">
        <v>1138</v>
      </c>
      <c r="T912" s="0" t="s">
        <v>1138</v>
      </c>
      <c r="AN912" s="0" t="s">
        <v>918</v>
      </c>
      <c r="AP912" s="33" t="n">
        <f aca="false">IF(I912&gt;H912,"Cl/Br",FALSE())</f>
        <v>0</v>
      </c>
    </row>
    <row r="913" customFormat="false" ht="12.75" hidden="false" customHeight="false" outlineLevel="0" collapsed="false">
      <c r="C913" s="32" t="n">
        <v>904</v>
      </c>
      <c r="D913" s="0" t="s">
        <v>2056</v>
      </c>
      <c r="E913" s="6" t="n">
        <v>578.252885148372</v>
      </c>
      <c r="F913" s="32" t="n">
        <v>3</v>
      </c>
      <c r="G913" s="32" t="n">
        <v>5</v>
      </c>
      <c r="H913" s="7" t="n">
        <v>38.2195249179635</v>
      </c>
      <c r="I913" s="7" t="n">
        <v>16.3837776235264</v>
      </c>
      <c r="J913" s="7" t="n">
        <v>3.77245277333217</v>
      </c>
      <c r="K913" s="0" t="s">
        <v>1153</v>
      </c>
      <c r="L913" s="0" t="s">
        <v>1153</v>
      </c>
      <c r="M913" s="0" t="s">
        <v>1153</v>
      </c>
      <c r="N913" s="0" t="s">
        <v>1153</v>
      </c>
      <c r="O913" s="0" t="s">
        <v>1153</v>
      </c>
      <c r="P913" s="0" t="s">
        <v>1153</v>
      </c>
      <c r="Q913" s="0" t="s">
        <v>1153</v>
      </c>
      <c r="R913" s="0" t="s">
        <v>1138</v>
      </c>
      <c r="S913" s="0" t="s">
        <v>1138</v>
      </c>
      <c r="T913" s="0" t="s">
        <v>1138</v>
      </c>
      <c r="AN913" s="0" t="s">
        <v>919</v>
      </c>
      <c r="AP913" s="33" t="n">
        <f aca="false">IF(I913&gt;H913,"Cl/Br",FALSE())</f>
        <v>0</v>
      </c>
    </row>
    <row r="914" customFormat="false" ht="12.75" hidden="false" customHeight="false" outlineLevel="0" collapsed="false">
      <c r="C914" s="32" t="n">
        <v>905</v>
      </c>
      <c r="D914" s="0" t="s">
        <v>2057</v>
      </c>
      <c r="E914" s="6" t="n">
        <v>582.317156875089</v>
      </c>
      <c r="F914" s="32" t="n">
        <v>3</v>
      </c>
      <c r="G914" s="32" t="n">
        <v>5</v>
      </c>
      <c r="H914" s="7" t="n">
        <v>33.5709991370595</v>
      </c>
      <c r="I914" s="7" t="n">
        <v>16.1581256318053</v>
      </c>
      <c r="J914" s="7" t="n">
        <v>4.48332303734429</v>
      </c>
      <c r="K914" s="0" t="s">
        <v>1153</v>
      </c>
      <c r="L914" s="0" t="s">
        <v>1153</v>
      </c>
      <c r="M914" s="0" t="s">
        <v>1153</v>
      </c>
      <c r="N914" s="0" t="s">
        <v>1153</v>
      </c>
      <c r="O914" s="0" t="s">
        <v>1153</v>
      </c>
      <c r="P914" s="0" t="s">
        <v>1153</v>
      </c>
      <c r="Q914" s="0" t="s">
        <v>1153</v>
      </c>
      <c r="R914" s="0" t="s">
        <v>1138</v>
      </c>
      <c r="S914" s="0" t="s">
        <v>1138</v>
      </c>
      <c r="T914" s="0" t="s">
        <v>1138</v>
      </c>
      <c r="AN914" s="0" t="s">
        <v>920</v>
      </c>
      <c r="AP914" s="33" t="n">
        <f aca="false">IF(I914&gt;H914,"Cl/Br",FALSE())</f>
        <v>0</v>
      </c>
    </row>
    <row r="915" customFormat="false" ht="12.75" hidden="false" customHeight="false" outlineLevel="0" collapsed="false">
      <c r="C915" s="32" t="n">
        <v>906</v>
      </c>
      <c r="D915" s="0" t="s">
        <v>2058</v>
      </c>
      <c r="E915" s="6" t="n">
        <v>583.118923492389</v>
      </c>
      <c r="F915" s="32" t="n">
        <v>3</v>
      </c>
      <c r="G915" s="32" t="n">
        <v>5</v>
      </c>
      <c r="H915" s="7" t="n">
        <v>32.1179711838576</v>
      </c>
      <c r="I915" s="7" t="n">
        <v>15.4107405587491</v>
      </c>
      <c r="J915" s="7" t="n">
        <v>3.71531801937293</v>
      </c>
      <c r="K915" s="0" t="s">
        <v>1153</v>
      </c>
      <c r="L915" s="0" t="s">
        <v>1153</v>
      </c>
      <c r="M915" s="0" t="s">
        <v>1153</v>
      </c>
      <c r="N915" s="0" t="s">
        <v>1153</v>
      </c>
      <c r="O915" s="0" t="s">
        <v>1153</v>
      </c>
      <c r="P915" s="0" t="s">
        <v>1153</v>
      </c>
      <c r="Q915" s="0" t="s">
        <v>1153</v>
      </c>
      <c r="R915" s="0" t="s">
        <v>1138</v>
      </c>
      <c r="S915" s="0" t="s">
        <v>1138</v>
      </c>
      <c r="T915" s="0" t="s">
        <v>1138</v>
      </c>
      <c r="AN915" s="0" t="s">
        <v>921</v>
      </c>
      <c r="AP915" s="33" t="n">
        <f aca="false">IF(I915&gt;H915,"Cl/Br",FALSE())</f>
        <v>0</v>
      </c>
    </row>
    <row r="916" customFormat="false" ht="12.75" hidden="false" customHeight="false" outlineLevel="0" collapsed="false">
      <c r="C916" s="32" t="n">
        <v>907</v>
      </c>
      <c r="D916" s="0" t="s">
        <v>2059</v>
      </c>
      <c r="E916" s="6" t="n">
        <v>583.297241064988</v>
      </c>
      <c r="F916" s="32" t="n">
        <v>3</v>
      </c>
      <c r="G916" s="32" t="n">
        <v>5</v>
      </c>
      <c r="H916" s="7" t="n">
        <v>41.721423539129</v>
      </c>
      <c r="I916" s="7" t="n">
        <v>41.4329328299786</v>
      </c>
      <c r="J916" s="7" t="n">
        <v>15.2049016163346</v>
      </c>
      <c r="K916" s="0" t="s">
        <v>1153</v>
      </c>
      <c r="L916" s="0" t="s">
        <v>1153</v>
      </c>
      <c r="M916" s="0" t="s">
        <v>1153</v>
      </c>
      <c r="N916" s="0" t="s">
        <v>1153</v>
      </c>
      <c r="O916" s="0" t="s">
        <v>1153</v>
      </c>
      <c r="P916" s="0" t="s">
        <v>1153</v>
      </c>
      <c r="Q916" s="0" t="s">
        <v>1153</v>
      </c>
      <c r="R916" s="0" t="s">
        <v>1138</v>
      </c>
      <c r="S916" s="0" t="s">
        <v>1138</v>
      </c>
      <c r="T916" s="0" t="s">
        <v>1138</v>
      </c>
      <c r="AN916" s="0" t="s">
        <v>922</v>
      </c>
      <c r="AP916" s="33" t="n">
        <f aca="false">IF(I916&gt;H916,"Cl/Br",FALSE())</f>
        <v>0</v>
      </c>
    </row>
    <row r="917" customFormat="false" ht="12.75" hidden="false" customHeight="false" outlineLevel="0" collapsed="false">
      <c r="C917" s="32" t="n">
        <v>908</v>
      </c>
      <c r="D917" s="0" t="s">
        <v>2060</v>
      </c>
      <c r="E917" s="6" t="n">
        <v>586.543805418505</v>
      </c>
      <c r="F917" s="32" t="n">
        <v>3</v>
      </c>
      <c r="G917" s="32" t="n">
        <v>5</v>
      </c>
      <c r="H917" s="7" t="n">
        <v>44.1360765086777</v>
      </c>
      <c r="I917" s="7" t="n">
        <v>10.588429785294</v>
      </c>
      <c r="J917" s="7" t="n">
        <v>2.57502191544447</v>
      </c>
      <c r="K917" s="0" t="s">
        <v>1153</v>
      </c>
      <c r="L917" s="0" t="s">
        <v>1153</v>
      </c>
      <c r="M917" s="0" t="s">
        <v>1153</v>
      </c>
      <c r="N917" s="0" t="s">
        <v>1153</v>
      </c>
      <c r="O917" s="0" t="s">
        <v>1153</v>
      </c>
      <c r="P917" s="0" t="s">
        <v>1153</v>
      </c>
      <c r="Q917" s="0" t="s">
        <v>1153</v>
      </c>
      <c r="R917" s="0" t="s">
        <v>1138</v>
      </c>
      <c r="S917" s="0" t="s">
        <v>1138</v>
      </c>
      <c r="T917" s="0" t="s">
        <v>1138</v>
      </c>
      <c r="AN917" s="0" t="s">
        <v>923</v>
      </c>
      <c r="AP917" s="33" t="n">
        <f aca="false">IF(I917&gt;H917,"Cl/Br",FALSE())</f>
        <v>0</v>
      </c>
    </row>
    <row r="918" customFormat="false" ht="12.75" hidden="false" customHeight="false" outlineLevel="0" collapsed="false">
      <c r="C918" s="32" t="n">
        <v>909</v>
      </c>
      <c r="D918" s="0" t="s">
        <v>2061</v>
      </c>
      <c r="E918" s="6" t="n">
        <v>589.039958122997</v>
      </c>
      <c r="F918" s="32" t="n">
        <v>3</v>
      </c>
      <c r="G918" s="32" t="n">
        <v>5</v>
      </c>
      <c r="H918" s="7" t="n">
        <v>16.8529244351636</v>
      </c>
      <c r="I918" s="7" t="n">
        <v>5.92309341734603</v>
      </c>
      <c r="J918" s="7" t="n">
        <v>0.0865817248886677</v>
      </c>
      <c r="K918" s="0" t="s">
        <v>1153</v>
      </c>
      <c r="L918" s="0" t="s">
        <v>1153</v>
      </c>
      <c r="M918" s="0" t="s">
        <v>1153</v>
      </c>
      <c r="N918" s="0" t="s">
        <v>1153</v>
      </c>
      <c r="O918" s="0" t="s">
        <v>1153</v>
      </c>
      <c r="P918" s="0" t="s">
        <v>1153</v>
      </c>
      <c r="Q918" s="0" t="s">
        <v>1153</v>
      </c>
      <c r="R918" s="0" t="s">
        <v>1138</v>
      </c>
      <c r="S918" s="0" t="s">
        <v>1138</v>
      </c>
      <c r="T918" s="0" t="s">
        <v>1138</v>
      </c>
      <c r="AN918" s="0" t="s">
        <v>924</v>
      </c>
      <c r="AP918" s="33" t="n">
        <f aca="false">IF(I918&gt;H918,"Cl/Br",FALSE())</f>
        <v>0</v>
      </c>
    </row>
    <row r="919" customFormat="false" ht="12.75" hidden="false" customHeight="false" outlineLevel="0" collapsed="false">
      <c r="C919" s="32" t="n">
        <v>910</v>
      </c>
      <c r="D919" s="0" t="s">
        <v>2062</v>
      </c>
      <c r="E919" s="6" t="n">
        <v>590.044960576951</v>
      </c>
      <c r="F919" s="32" t="n">
        <v>3</v>
      </c>
      <c r="G919" s="32" t="n">
        <v>5</v>
      </c>
      <c r="H919" s="7" t="n">
        <v>25.6234917604231</v>
      </c>
      <c r="I919" s="7" t="n">
        <v>18.5013690553557</v>
      </c>
      <c r="J919" s="7" t="n">
        <v>3.67712045871802</v>
      </c>
      <c r="K919" s="0" t="s">
        <v>1153</v>
      </c>
      <c r="L919" s="0" t="s">
        <v>1153</v>
      </c>
      <c r="M919" s="0" t="s">
        <v>1153</v>
      </c>
      <c r="N919" s="0" t="s">
        <v>1153</v>
      </c>
      <c r="O919" s="0" t="s">
        <v>1153</v>
      </c>
      <c r="P919" s="0" t="s">
        <v>1153</v>
      </c>
      <c r="Q919" s="0" t="s">
        <v>1153</v>
      </c>
      <c r="R919" s="0" t="s">
        <v>1138</v>
      </c>
      <c r="S919" s="0" t="s">
        <v>1138</v>
      </c>
      <c r="T919" s="0" t="s">
        <v>1138</v>
      </c>
      <c r="AN919" s="0" t="s">
        <v>925</v>
      </c>
      <c r="AP919" s="33" t="n">
        <f aca="false">IF(I919&gt;H919,"Cl/Br",FALSE())</f>
        <v>0</v>
      </c>
    </row>
    <row r="920" customFormat="false" ht="12.75" hidden="false" customHeight="false" outlineLevel="0" collapsed="false">
      <c r="C920" s="32" t="n">
        <v>911</v>
      </c>
      <c r="D920" s="0" t="s">
        <v>2063</v>
      </c>
      <c r="E920" s="6" t="n">
        <v>590.124354925322</v>
      </c>
      <c r="F920" s="32" t="n">
        <v>3</v>
      </c>
      <c r="G920" s="32" t="n">
        <v>5</v>
      </c>
      <c r="H920" s="7" t="n">
        <v>32.9618349558576</v>
      </c>
      <c r="I920" s="7" t="n">
        <v>44.6590334838786</v>
      </c>
      <c r="J920" s="7" t="n">
        <v>14.1302575409441</v>
      </c>
      <c r="K920" s="0" t="s">
        <v>1153</v>
      </c>
      <c r="L920" s="0" t="s">
        <v>1153</v>
      </c>
      <c r="M920" s="0" t="s">
        <v>1153</v>
      </c>
      <c r="N920" s="0" t="s">
        <v>1153</v>
      </c>
      <c r="O920" s="0" t="s">
        <v>1153</v>
      </c>
      <c r="P920" s="0" t="s">
        <v>1153</v>
      </c>
      <c r="Q920" s="0" t="s">
        <v>1153</v>
      </c>
      <c r="R920" s="0" t="s">
        <v>1153</v>
      </c>
      <c r="S920" s="0" t="s">
        <v>1153</v>
      </c>
      <c r="T920" s="0" t="s">
        <v>1138</v>
      </c>
      <c r="AN920" s="0" t="s">
        <v>926</v>
      </c>
      <c r="AP920" s="33" t="str">
        <f aca="false">IF(I920&gt;H920,"Cl/Br",FALSE())</f>
        <v>Cl/Br</v>
      </c>
    </row>
    <row r="921" customFormat="false" ht="12.75" hidden="false" customHeight="false" outlineLevel="0" collapsed="false">
      <c r="C921" s="32" t="n">
        <v>912</v>
      </c>
      <c r="D921" s="0" t="s">
        <v>2064</v>
      </c>
      <c r="E921" s="6" t="n">
        <v>590.246543094765</v>
      </c>
      <c r="F921" s="32" t="n">
        <v>3</v>
      </c>
      <c r="G921" s="32" t="n">
        <v>5</v>
      </c>
      <c r="H921" s="7" t="n">
        <v>48.2465552775251</v>
      </c>
      <c r="I921" s="7" t="n">
        <v>11.8573479461082</v>
      </c>
      <c r="J921" s="7" t="n">
        <v>2.54729662740295</v>
      </c>
      <c r="K921" s="0" t="s">
        <v>1153</v>
      </c>
      <c r="L921" s="0" t="s">
        <v>1153</v>
      </c>
      <c r="M921" s="0" t="s">
        <v>1153</v>
      </c>
      <c r="N921" s="0" t="s">
        <v>1153</v>
      </c>
      <c r="O921" s="0" t="s">
        <v>1153</v>
      </c>
      <c r="P921" s="0" t="s">
        <v>1153</v>
      </c>
      <c r="Q921" s="0" t="s">
        <v>1153</v>
      </c>
      <c r="R921" s="0" t="s">
        <v>1138</v>
      </c>
      <c r="S921" s="0" t="s">
        <v>1138</v>
      </c>
      <c r="T921" s="0" t="s">
        <v>1138</v>
      </c>
      <c r="AN921" s="0" t="s">
        <v>927</v>
      </c>
      <c r="AP921" s="33" t="n">
        <f aca="false">IF(I921&gt;H921,"Cl/Br",FALSE())</f>
        <v>0</v>
      </c>
    </row>
    <row r="922" customFormat="false" ht="12.75" hidden="false" customHeight="false" outlineLevel="0" collapsed="false">
      <c r="C922" s="32" t="n">
        <v>913</v>
      </c>
      <c r="D922" s="0" t="s">
        <v>2065</v>
      </c>
      <c r="E922" s="6" t="n">
        <v>591.930495033815</v>
      </c>
      <c r="F922" s="32" t="n">
        <v>3</v>
      </c>
      <c r="G922" s="32" t="n">
        <v>5</v>
      </c>
      <c r="H922" s="7" t="n">
        <v>13.1454270599421</v>
      </c>
      <c r="I922" s="7" t="n">
        <v>99.9433972070703</v>
      </c>
      <c r="J922" s="7" t="n">
        <v>26.484038473926</v>
      </c>
      <c r="K922" s="0" t="s">
        <v>1153</v>
      </c>
      <c r="L922" s="0" t="s">
        <v>1153</v>
      </c>
      <c r="M922" s="0" t="s">
        <v>1153</v>
      </c>
      <c r="N922" s="0" t="s">
        <v>1153</v>
      </c>
      <c r="O922" s="0" t="s">
        <v>1153</v>
      </c>
      <c r="P922" s="0" t="s">
        <v>1153</v>
      </c>
      <c r="Q922" s="0" t="s">
        <v>1153</v>
      </c>
      <c r="R922" s="0" t="s">
        <v>1153</v>
      </c>
      <c r="S922" s="0" t="s">
        <v>1153</v>
      </c>
      <c r="T922" s="0" t="s">
        <v>1138</v>
      </c>
      <c r="AN922" s="0" t="s">
        <v>928</v>
      </c>
      <c r="AP922" s="33" t="str">
        <f aca="false">IF(I922&gt;H922,"Cl/Br",FALSE())</f>
        <v>Cl/Br</v>
      </c>
    </row>
    <row r="923" customFormat="false" ht="12.75" hidden="false" customHeight="false" outlineLevel="0" collapsed="false">
      <c r="C923" s="32" t="n">
        <v>914</v>
      </c>
      <c r="D923" s="0" t="s">
        <v>2066</v>
      </c>
      <c r="E923" s="6" t="n">
        <v>592.232561470108</v>
      </c>
      <c r="F923" s="32" t="n">
        <v>3</v>
      </c>
      <c r="G923" s="32" t="n">
        <v>5</v>
      </c>
      <c r="H923" s="7" t="n">
        <v>37.2323253316632</v>
      </c>
      <c r="I923" s="7" t="n">
        <v>6.89355139573395</v>
      </c>
      <c r="J923" s="7" t="n">
        <v>3.11562572571919</v>
      </c>
      <c r="K923" s="0" t="s">
        <v>1153</v>
      </c>
      <c r="L923" s="0" t="s">
        <v>1153</v>
      </c>
      <c r="M923" s="0" t="s">
        <v>1153</v>
      </c>
      <c r="N923" s="0" t="s">
        <v>1153</v>
      </c>
      <c r="O923" s="0" t="s">
        <v>1153</v>
      </c>
      <c r="P923" s="0" t="s">
        <v>1153</v>
      </c>
      <c r="Q923" s="0" t="s">
        <v>1153</v>
      </c>
      <c r="R923" s="0" t="s">
        <v>1138</v>
      </c>
      <c r="S923" s="0" t="s">
        <v>1138</v>
      </c>
      <c r="T923" s="0" t="s">
        <v>1138</v>
      </c>
      <c r="AN923" s="0" t="s">
        <v>929</v>
      </c>
      <c r="AP923" s="33" t="n">
        <f aca="false">IF(I923&gt;H923,"Cl/Br",FALSE())</f>
        <v>0</v>
      </c>
    </row>
    <row r="924" customFormat="false" ht="12.75" hidden="false" customHeight="false" outlineLevel="0" collapsed="false">
      <c r="C924" s="32" t="n">
        <v>915</v>
      </c>
      <c r="D924" s="0" t="s">
        <v>2067</v>
      </c>
      <c r="E924" s="6" t="n">
        <v>594.342138340478</v>
      </c>
      <c r="F924" s="32" t="n">
        <v>3</v>
      </c>
      <c r="G924" s="32" t="n">
        <v>5</v>
      </c>
      <c r="H924" s="7" t="n">
        <v>37.6121782685465</v>
      </c>
      <c r="I924" s="7" t="n">
        <v>7.8150281792381</v>
      </c>
      <c r="J924" s="7" t="n">
        <v>0.841096210420605</v>
      </c>
      <c r="K924" s="0" t="s">
        <v>1153</v>
      </c>
      <c r="L924" s="0" t="s">
        <v>1153</v>
      </c>
      <c r="M924" s="0" t="s">
        <v>1153</v>
      </c>
      <c r="N924" s="0" t="s">
        <v>1153</v>
      </c>
      <c r="O924" s="0" t="s">
        <v>1153</v>
      </c>
      <c r="P924" s="0" t="s">
        <v>1153</v>
      </c>
      <c r="Q924" s="0" t="s">
        <v>1153</v>
      </c>
      <c r="R924" s="0" t="s">
        <v>1138</v>
      </c>
      <c r="S924" s="0" t="s">
        <v>1138</v>
      </c>
      <c r="T924" s="0" t="s">
        <v>1138</v>
      </c>
      <c r="AN924" s="0" t="s">
        <v>930</v>
      </c>
      <c r="AP924" s="33" t="n">
        <f aca="false">IF(I924&gt;H924,"Cl/Br",FALSE())</f>
        <v>0</v>
      </c>
    </row>
    <row r="925" customFormat="false" ht="12.75" hidden="false" customHeight="false" outlineLevel="0" collapsed="false">
      <c r="C925" s="32" t="n">
        <v>916</v>
      </c>
      <c r="D925" s="0" t="s">
        <v>2068</v>
      </c>
      <c r="E925" s="6" t="n">
        <v>596.20101782241</v>
      </c>
      <c r="F925" s="32" t="n">
        <v>3</v>
      </c>
      <c r="G925" s="32" t="n">
        <v>5</v>
      </c>
      <c r="H925" s="7" t="n">
        <v>35.6296837541988</v>
      </c>
      <c r="I925" s="7" t="n">
        <v>15.7861200379947</v>
      </c>
      <c r="J925" s="7" t="n">
        <v>3.43440401509164</v>
      </c>
      <c r="K925" s="0" t="s">
        <v>1153</v>
      </c>
      <c r="L925" s="0" t="s">
        <v>1153</v>
      </c>
      <c r="M925" s="0" t="s">
        <v>1153</v>
      </c>
      <c r="N925" s="0" t="s">
        <v>1153</v>
      </c>
      <c r="O925" s="0" t="s">
        <v>1153</v>
      </c>
      <c r="P925" s="0" t="s">
        <v>1153</v>
      </c>
      <c r="Q925" s="0" t="s">
        <v>1153</v>
      </c>
      <c r="R925" s="0" t="s">
        <v>1138</v>
      </c>
      <c r="S925" s="0" t="s">
        <v>1138</v>
      </c>
      <c r="T925" s="0" t="s">
        <v>1138</v>
      </c>
      <c r="AN925" s="0" t="s">
        <v>931</v>
      </c>
      <c r="AP925" s="33" t="n">
        <f aca="false">IF(I925&gt;H925,"Cl/Br",FALSE())</f>
        <v>0</v>
      </c>
    </row>
    <row r="926" customFormat="false" ht="12.75" hidden="false" customHeight="false" outlineLevel="0" collapsed="false">
      <c r="C926" s="32" t="n">
        <v>917</v>
      </c>
      <c r="D926" s="0" t="s">
        <v>2069</v>
      </c>
      <c r="E926" s="6" t="n">
        <v>596.553689088039</v>
      </c>
      <c r="F926" s="32" t="n">
        <v>3</v>
      </c>
      <c r="G926" s="32" t="n">
        <v>5</v>
      </c>
      <c r="H926" s="7" t="n">
        <v>46.2580482672645</v>
      </c>
      <c r="I926" s="7" t="n">
        <v>11.2799462780685</v>
      </c>
      <c r="J926" s="7" t="n">
        <v>2.40664227164119</v>
      </c>
      <c r="K926" s="0" t="s">
        <v>1153</v>
      </c>
      <c r="L926" s="0" t="s">
        <v>1153</v>
      </c>
      <c r="M926" s="0" t="s">
        <v>1153</v>
      </c>
      <c r="N926" s="0" t="s">
        <v>1153</v>
      </c>
      <c r="O926" s="0" t="s">
        <v>1153</v>
      </c>
      <c r="P926" s="0" t="s">
        <v>1153</v>
      </c>
      <c r="Q926" s="0" t="s">
        <v>1153</v>
      </c>
      <c r="R926" s="0" t="s">
        <v>1138</v>
      </c>
      <c r="S926" s="0" t="s">
        <v>1138</v>
      </c>
      <c r="T926" s="0" t="s">
        <v>1138</v>
      </c>
      <c r="AN926" s="0" t="s">
        <v>932</v>
      </c>
      <c r="AP926" s="33" t="n">
        <f aca="false">IF(I926&gt;H926,"Cl/Br",FALSE())</f>
        <v>0</v>
      </c>
    </row>
    <row r="927" customFormat="false" ht="12.75" hidden="false" customHeight="false" outlineLevel="0" collapsed="false">
      <c r="C927" s="32" t="n">
        <v>918</v>
      </c>
      <c r="D927" s="0" t="s">
        <v>2070</v>
      </c>
      <c r="E927" s="6" t="n">
        <v>598.499498139733</v>
      </c>
      <c r="F927" s="32" t="n">
        <v>3</v>
      </c>
      <c r="G927" s="32" t="n">
        <v>5</v>
      </c>
      <c r="H927" s="7" t="n">
        <v>40.0311265660806</v>
      </c>
      <c r="I927" s="7" t="n">
        <v>12.5990218882448</v>
      </c>
      <c r="J927" s="7" t="n">
        <v>2.29914634023424</v>
      </c>
      <c r="K927" s="0" t="s">
        <v>1153</v>
      </c>
      <c r="L927" s="0" t="s">
        <v>1153</v>
      </c>
      <c r="M927" s="0" t="s">
        <v>1153</v>
      </c>
      <c r="N927" s="0" t="s">
        <v>1153</v>
      </c>
      <c r="O927" s="0" t="s">
        <v>1153</v>
      </c>
      <c r="P927" s="0" t="s">
        <v>1153</v>
      </c>
      <c r="Q927" s="0" t="s">
        <v>1153</v>
      </c>
      <c r="R927" s="0" t="s">
        <v>1138</v>
      </c>
      <c r="S927" s="0" t="s">
        <v>1138</v>
      </c>
      <c r="T927" s="0" t="s">
        <v>1138</v>
      </c>
      <c r="AN927" s="0" t="s">
        <v>933</v>
      </c>
      <c r="AP927" s="33" t="n">
        <f aca="false">IF(I927&gt;H927,"Cl/Br",FALSE())</f>
        <v>0</v>
      </c>
    </row>
    <row r="928" customFormat="false" ht="12.75" hidden="false" customHeight="false" outlineLevel="0" collapsed="false">
      <c r="C928" s="32" t="n">
        <v>919</v>
      </c>
      <c r="D928" s="0" t="s">
        <v>2071</v>
      </c>
      <c r="E928" s="6" t="n">
        <v>599.329766505055</v>
      </c>
      <c r="F928" s="32" t="n">
        <v>3</v>
      </c>
      <c r="G928" s="32" t="n">
        <v>5</v>
      </c>
      <c r="H928" s="7" t="n">
        <v>49.2187671834422</v>
      </c>
      <c r="I928" s="7" t="n">
        <v>12.365416748845</v>
      </c>
      <c r="J928" s="7" t="n">
        <v>2.73737757437643</v>
      </c>
      <c r="K928" s="0" t="s">
        <v>1153</v>
      </c>
      <c r="L928" s="0" t="s">
        <v>1153</v>
      </c>
      <c r="M928" s="0" t="s">
        <v>1153</v>
      </c>
      <c r="N928" s="0" t="s">
        <v>1153</v>
      </c>
      <c r="O928" s="0" t="s">
        <v>1153</v>
      </c>
      <c r="P928" s="0" t="s">
        <v>1153</v>
      </c>
      <c r="Q928" s="0" t="s">
        <v>1153</v>
      </c>
      <c r="R928" s="0" t="s">
        <v>1138</v>
      </c>
      <c r="S928" s="0" t="s">
        <v>1138</v>
      </c>
      <c r="T928" s="0" t="s">
        <v>1138</v>
      </c>
      <c r="AN928" s="0" t="s">
        <v>934</v>
      </c>
      <c r="AP928" s="33" t="n">
        <f aca="false">IF(I928&gt;H928,"Cl/Br",FALSE())</f>
        <v>0</v>
      </c>
    </row>
    <row r="929" customFormat="false" ht="12.75" hidden="false" customHeight="false" outlineLevel="0" collapsed="false">
      <c r="C929" s="32" t="n">
        <v>920</v>
      </c>
      <c r="D929" s="0" t="s">
        <v>2072</v>
      </c>
      <c r="E929" s="6" t="n">
        <v>604.235521809201</v>
      </c>
      <c r="F929" s="32" t="n">
        <v>3</v>
      </c>
      <c r="G929" s="32" t="n">
        <v>5</v>
      </c>
      <c r="H929" s="7" t="n">
        <v>44.4983410582169</v>
      </c>
      <c r="I929" s="7" t="n">
        <v>10.4119660377583</v>
      </c>
      <c r="J929" s="7" t="n">
        <v>1.6095090203075</v>
      </c>
      <c r="K929" s="0" t="s">
        <v>1153</v>
      </c>
      <c r="L929" s="0" t="s">
        <v>1153</v>
      </c>
      <c r="M929" s="0" t="s">
        <v>1153</v>
      </c>
      <c r="N929" s="0" t="s">
        <v>1153</v>
      </c>
      <c r="O929" s="0" t="s">
        <v>1153</v>
      </c>
      <c r="P929" s="0" t="s">
        <v>1153</v>
      </c>
      <c r="Q929" s="0" t="s">
        <v>1153</v>
      </c>
      <c r="R929" s="0" t="s">
        <v>1138</v>
      </c>
      <c r="S929" s="0" t="s">
        <v>1138</v>
      </c>
      <c r="T929" s="0" t="s">
        <v>1138</v>
      </c>
      <c r="AN929" s="0" t="s">
        <v>935</v>
      </c>
      <c r="AP929" s="33" t="n">
        <f aca="false">IF(I929&gt;H929,"Cl/Br",FALSE())</f>
        <v>0</v>
      </c>
    </row>
    <row r="930" customFormat="false" ht="12.75" hidden="false" customHeight="false" outlineLevel="0" collapsed="false">
      <c r="C930" s="32" t="n">
        <v>921</v>
      </c>
      <c r="D930" s="0" t="s">
        <v>2073</v>
      </c>
      <c r="E930" s="6" t="n">
        <v>606.089578002631</v>
      </c>
      <c r="F930" s="32" t="n">
        <v>3</v>
      </c>
      <c r="G930" s="32" t="n">
        <v>5</v>
      </c>
      <c r="H930" s="7" t="n">
        <v>40.1807818439748</v>
      </c>
      <c r="I930" s="7" t="n">
        <v>70.9861267438507</v>
      </c>
      <c r="J930" s="7" t="n">
        <v>26.2850521031554</v>
      </c>
      <c r="K930" s="0" t="s">
        <v>1153</v>
      </c>
      <c r="L930" s="0" t="s">
        <v>1153</v>
      </c>
      <c r="M930" s="0" t="s">
        <v>1153</v>
      </c>
      <c r="N930" s="0" t="s">
        <v>1153</v>
      </c>
      <c r="O930" s="0" t="s">
        <v>1153</v>
      </c>
      <c r="P930" s="0" t="s">
        <v>1153</v>
      </c>
      <c r="Q930" s="0" t="s">
        <v>1153</v>
      </c>
      <c r="R930" s="0" t="s">
        <v>1153</v>
      </c>
      <c r="S930" s="0" t="s">
        <v>1153</v>
      </c>
      <c r="T930" s="0" t="s">
        <v>1138</v>
      </c>
      <c r="AN930" s="0" t="s">
        <v>936</v>
      </c>
      <c r="AP930" s="33" t="str">
        <f aca="false">IF(I930&gt;H930,"Cl/Br",FALSE())</f>
        <v>Cl/Br</v>
      </c>
    </row>
    <row r="931" customFormat="false" ht="12.75" hidden="false" customHeight="false" outlineLevel="0" collapsed="false">
      <c r="C931" s="32" t="n">
        <v>922</v>
      </c>
      <c r="D931" s="0" t="s">
        <v>2074</v>
      </c>
      <c r="E931" s="6" t="n">
        <v>607.038764450147</v>
      </c>
      <c r="F931" s="32" t="n">
        <v>3</v>
      </c>
      <c r="G931" s="32" t="n">
        <v>5</v>
      </c>
      <c r="H931" s="7" t="n">
        <v>29.2770168865304</v>
      </c>
      <c r="I931" s="7" t="n">
        <v>19.1239938907096</v>
      </c>
      <c r="J931" s="7" t="n">
        <v>4.1262775694222</v>
      </c>
      <c r="K931" s="0" t="s">
        <v>1153</v>
      </c>
      <c r="L931" s="0" t="s">
        <v>1153</v>
      </c>
      <c r="M931" s="0" t="s">
        <v>1153</v>
      </c>
      <c r="N931" s="0" t="s">
        <v>1153</v>
      </c>
      <c r="O931" s="0" t="s">
        <v>1153</v>
      </c>
      <c r="P931" s="0" t="s">
        <v>1153</v>
      </c>
      <c r="Q931" s="0" t="s">
        <v>1153</v>
      </c>
      <c r="R931" s="0" t="s">
        <v>1138</v>
      </c>
      <c r="S931" s="0" t="s">
        <v>1138</v>
      </c>
      <c r="T931" s="0" t="s">
        <v>1138</v>
      </c>
      <c r="AN931" s="0" t="s">
        <v>937</v>
      </c>
      <c r="AP931" s="33" t="n">
        <f aca="false">IF(I931&gt;H931,"Cl/Br",FALSE())</f>
        <v>0</v>
      </c>
    </row>
    <row r="932" customFormat="false" ht="12.75" hidden="false" customHeight="false" outlineLevel="0" collapsed="false">
      <c r="C932" s="32" t="n">
        <v>923</v>
      </c>
      <c r="D932" s="0" t="s">
        <v>2075</v>
      </c>
      <c r="E932" s="6" t="n">
        <v>607.517367709956</v>
      </c>
      <c r="F932" s="32" t="n">
        <v>3</v>
      </c>
      <c r="G932" s="32" t="n">
        <v>5</v>
      </c>
      <c r="H932" s="7" t="n">
        <v>42.6654070285611</v>
      </c>
      <c r="I932" s="7" t="n">
        <v>10.5209485388489</v>
      </c>
      <c r="J932" s="7" t="n">
        <v>2.59162909819905</v>
      </c>
      <c r="K932" s="0" t="s">
        <v>1153</v>
      </c>
      <c r="L932" s="0" t="s">
        <v>1153</v>
      </c>
      <c r="M932" s="0" t="s">
        <v>1153</v>
      </c>
      <c r="N932" s="0" t="s">
        <v>1153</v>
      </c>
      <c r="O932" s="0" t="s">
        <v>1153</v>
      </c>
      <c r="P932" s="0" t="s">
        <v>1153</v>
      </c>
      <c r="Q932" s="0" t="s">
        <v>1153</v>
      </c>
      <c r="R932" s="0" t="s">
        <v>1138</v>
      </c>
      <c r="S932" s="0" t="s">
        <v>1138</v>
      </c>
      <c r="T932" s="0" t="s">
        <v>1138</v>
      </c>
      <c r="AN932" s="0" t="s">
        <v>938</v>
      </c>
      <c r="AP932" s="33" t="n">
        <f aca="false">IF(I932&gt;H932,"Cl/Br",FALSE())</f>
        <v>0</v>
      </c>
    </row>
    <row r="933" customFormat="false" ht="12.75" hidden="false" customHeight="false" outlineLevel="0" collapsed="false">
      <c r="C933" s="32" t="n">
        <v>924</v>
      </c>
      <c r="D933" s="0" t="s">
        <v>2076</v>
      </c>
      <c r="E933" s="6" t="n">
        <v>608.165600012076</v>
      </c>
      <c r="F933" s="32" t="n">
        <v>3</v>
      </c>
      <c r="G933" s="32" t="n">
        <v>5</v>
      </c>
      <c r="H933" s="7" t="n">
        <v>30.3980618334485</v>
      </c>
      <c r="I933" s="7" t="n">
        <v>4.42729772025575</v>
      </c>
      <c r="J933" s="7" t="n">
        <v>5.10438998483269</v>
      </c>
      <c r="K933" s="0" t="s">
        <v>1153</v>
      </c>
      <c r="L933" s="0" t="s">
        <v>1153</v>
      </c>
      <c r="M933" s="0" t="s">
        <v>1153</v>
      </c>
      <c r="N933" s="0" t="s">
        <v>1153</v>
      </c>
      <c r="O933" s="0" t="s">
        <v>1153</v>
      </c>
      <c r="P933" s="0" t="s">
        <v>1153</v>
      </c>
      <c r="Q933" s="0" t="s">
        <v>1153</v>
      </c>
      <c r="R933" s="0" t="s">
        <v>1138</v>
      </c>
      <c r="S933" s="0" t="s">
        <v>1138</v>
      </c>
      <c r="T933" s="0" t="s">
        <v>1138</v>
      </c>
      <c r="AN933" s="0" t="s">
        <v>939</v>
      </c>
      <c r="AP933" s="33" t="n">
        <f aca="false">IF(I933&gt;H933,"Cl/Br",FALSE())</f>
        <v>0</v>
      </c>
    </row>
    <row r="934" customFormat="false" ht="12.75" hidden="false" customHeight="false" outlineLevel="0" collapsed="false">
      <c r="C934" s="32" t="n">
        <v>925</v>
      </c>
      <c r="D934" s="0" t="s">
        <v>2077</v>
      </c>
      <c r="E934" s="6" t="n">
        <v>610.034133795869</v>
      </c>
      <c r="F934" s="32" t="n">
        <v>3</v>
      </c>
      <c r="G934" s="32" t="n">
        <v>5</v>
      </c>
      <c r="H934" s="7" t="n">
        <v>29.0725966844627</v>
      </c>
      <c r="I934" s="7" t="n">
        <v>47.5305320801952</v>
      </c>
      <c r="J934" s="7" t="n">
        <v>13.1974548894948</v>
      </c>
      <c r="K934" s="0" t="s">
        <v>1153</v>
      </c>
      <c r="L934" s="0" t="s">
        <v>1153</v>
      </c>
      <c r="M934" s="0" t="s">
        <v>1153</v>
      </c>
      <c r="N934" s="0" t="s">
        <v>1153</v>
      </c>
      <c r="O934" s="0" t="s">
        <v>1153</v>
      </c>
      <c r="P934" s="0" t="s">
        <v>1153</v>
      </c>
      <c r="Q934" s="0" t="s">
        <v>1153</v>
      </c>
      <c r="R934" s="0" t="s">
        <v>1153</v>
      </c>
      <c r="S934" s="0" t="s">
        <v>1153</v>
      </c>
      <c r="T934" s="0" t="s">
        <v>1138</v>
      </c>
      <c r="AN934" s="0" t="s">
        <v>940</v>
      </c>
      <c r="AP934" s="33" t="str">
        <f aca="false">IF(I934&gt;H934,"Cl/Br",FALSE())</f>
        <v>Cl/Br</v>
      </c>
    </row>
    <row r="935" customFormat="false" ht="12.75" hidden="false" customHeight="false" outlineLevel="0" collapsed="false">
      <c r="C935" s="32" t="n">
        <v>926</v>
      </c>
      <c r="D935" s="0" t="s">
        <v>2078</v>
      </c>
      <c r="E935" s="6" t="n">
        <v>610.162337116404</v>
      </c>
      <c r="F935" s="32" t="n">
        <v>3</v>
      </c>
      <c r="G935" s="32" t="n">
        <v>5</v>
      </c>
      <c r="H935" s="7" t="n">
        <v>37.3876623745127</v>
      </c>
      <c r="I935" s="7" t="n">
        <v>39.7291512862147</v>
      </c>
      <c r="J935" s="7" t="n">
        <v>12.9606349982745</v>
      </c>
      <c r="K935" s="0" t="s">
        <v>1153</v>
      </c>
      <c r="L935" s="0" t="s">
        <v>1153</v>
      </c>
      <c r="M935" s="0" t="s">
        <v>1153</v>
      </c>
      <c r="N935" s="0" t="s">
        <v>1153</v>
      </c>
      <c r="O935" s="0" t="s">
        <v>1153</v>
      </c>
      <c r="P935" s="0" t="s">
        <v>1153</v>
      </c>
      <c r="Q935" s="0" t="s">
        <v>1153</v>
      </c>
      <c r="R935" s="0" t="s">
        <v>1153</v>
      </c>
      <c r="S935" s="0" t="s">
        <v>1153</v>
      </c>
      <c r="T935" s="0" t="s">
        <v>1138</v>
      </c>
      <c r="AN935" s="0" t="s">
        <v>941</v>
      </c>
      <c r="AP935" s="33" t="str">
        <f aca="false">IF(I935&gt;H935,"Cl/Br",FALSE())</f>
        <v>Cl/Br</v>
      </c>
    </row>
    <row r="936" customFormat="false" ht="12.75" hidden="false" customHeight="false" outlineLevel="0" collapsed="false">
      <c r="C936" s="32" t="n">
        <v>927</v>
      </c>
      <c r="D936" s="0" t="s">
        <v>2079</v>
      </c>
      <c r="E936" s="6" t="n">
        <v>614.239179444651</v>
      </c>
      <c r="F936" s="32" t="n">
        <v>3</v>
      </c>
      <c r="G936" s="32" t="n">
        <v>5</v>
      </c>
      <c r="H936" s="7" t="n">
        <v>39.7581522418536</v>
      </c>
      <c r="I936" s="7" t="n">
        <v>8.17890040285841</v>
      </c>
      <c r="J936" s="7" t="n">
        <v>0.771637308840184</v>
      </c>
      <c r="K936" s="0" t="s">
        <v>1153</v>
      </c>
      <c r="L936" s="0" t="s">
        <v>1153</v>
      </c>
      <c r="M936" s="0" t="s">
        <v>1153</v>
      </c>
      <c r="N936" s="0" t="s">
        <v>1153</v>
      </c>
      <c r="O936" s="0" t="s">
        <v>1153</v>
      </c>
      <c r="P936" s="0" t="s">
        <v>1153</v>
      </c>
      <c r="Q936" s="0" t="s">
        <v>1153</v>
      </c>
      <c r="R936" s="0" t="s">
        <v>1138</v>
      </c>
      <c r="S936" s="0" t="s">
        <v>1138</v>
      </c>
      <c r="T936" s="0" t="s">
        <v>1138</v>
      </c>
      <c r="AN936" s="0" t="s">
        <v>942</v>
      </c>
      <c r="AP936" s="33" t="n">
        <f aca="false">IF(I936&gt;H936,"Cl/Br",FALSE())</f>
        <v>0</v>
      </c>
    </row>
    <row r="937" customFormat="false" ht="12.75" hidden="false" customHeight="false" outlineLevel="0" collapsed="false">
      <c r="C937" s="32" t="n">
        <v>928</v>
      </c>
      <c r="D937" s="0" t="s">
        <v>2080</v>
      </c>
      <c r="E937" s="6" t="n">
        <v>616.40394020287</v>
      </c>
      <c r="F937" s="32" t="n">
        <v>3</v>
      </c>
      <c r="G937" s="32" t="n">
        <v>5</v>
      </c>
      <c r="H937" s="7" t="n">
        <v>45.4380583255148</v>
      </c>
      <c r="I937" s="7" t="n">
        <v>9.63579881340135</v>
      </c>
      <c r="J937" s="7" t="n">
        <v>0.228370285268254</v>
      </c>
      <c r="K937" s="0" t="s">
        <v>1153</v>
      </c>
      <c r="L937" s="0" t="s">
        <v>1153</v>
      </c>
      <c r="M937" s="0" t="s">
        <v>1153</v>
      </c>
      <c r="N937" s="0" t="s">
        <v>1153</v>
      </c>
      <c r="O937" s="0" t="s">
        <v>1153</v>
      </c>
      <c r="P937" s="0" t="s">
        <v>1153</v>
      </c>
      <c r="Q937" s="0" t="s">
        <v>1153</v>
      </c>
      <c r="R937" s="0" t="s">
        <v>1138</v>
      </c>
      <c r="S937" s="0" t="s">
        <v>1138</v>
      </c>
      <c r="T937" s="0" t="s">
        <v>1138</v>
      </c>
      <c r="AN937" s="0" t="s">
        <v>943</v>
      </c>
      <c r="AP937" s="33" t="n">
        <f aca="false">IF(I937&gt;H937,"Cl/Br",FALSE())</f>
        <v>0</v>
      </c>
    </row>
    <row r="938" customFormat="false" ht="12.75" hidden="false" customHeight="false" outlineLevel="0" collapsed="false">
      <c r="C938" s="32" t="n">
        <v>929</v>
      </c>
      <c r="D938" s="0" t="s">
        <v>2081</v>
      </c>
      <c r="E938" s="6" t="n">
        <v>616.418780278678</v>
      </c>
      <c r="F938" s="32" t="n">
        <v>3</v>
      </c>
      <c r="G938" s="32" t="n">
        <v>5</v>
      </c>
      <c r="H938" s="7" t="n">
        <v>40.8486541588149</v>
      </c>
      <c r="I938" s="7" t="n">
        <v>12.5731763250142</v>
      </c>
      <c r="J938" s="7" t="n">
        <v>5.40726750895603</v>
      </c>
      <c r="K938" s="0" t="s">
        <v>1153</v>
      </c>
      <c r="L938" s="0" t="s">
        <v>1153</v>
      </c>
      <c r="M938" s="0" t="s">
        <v>1153</v>
      </c>
      <c r="N938" s="0" t="s">
        <v>1153</v>
      </c>
      <c r="O938" s="0" t="s">
        <v>1153</v>
      </c>
      <c r="P938" s="0" t="s">
        <v>1153</v>
      </c>
      <c r="Q938" s="0" t="s">
        <v>1153</v>
      </c>
      <c r="R938" s="0" t="s">
        <v>1138</v>
      </c>
      <c r="S938" s="0" t="s">
        <v>1138</v>
      </c>
      <c r="T938" s="0" t="s">
        <v>1138</v>
      </c>
      <c r="AN938" s="0" t="s">
        <v>944</v>
      </c>
      <c r="AP938" s="33" t="n">
        <f aca="false">IF(I938&gt;H938,"Cl/Br",FALSE())</f>
        <v>0</v>
      </c>
    </row>
    <row r="939" customFormat="false" ht="12.75" hidden="false" customHeight="false" outlineLevel="0" collapsed="false">
      <c r="C939" s="32" t="n">
        <v>930</v>
      </c>
      <c r="D939" s="0" t="s">
        <v>2082</v>
      </c>
      <c r="E939" s="6" t="n">
        <v>621.007610574476</v>
      </c>
      <c r="F939" s="32" t="n">
        <v>3</v>
      </c>
      <c r="G939" s="32" t="n">
        <v>5</v>
      </c>
      <c r="H939" s="7" t="n">
        <v>23.1847533949501</v>
      </c>
      <c r="I939" s="7" t="n">
        <v>5.88434510396788</v>
      </c>
      <c r="J939" s="7" t="n">
        <v>0.964865860840868</v>
      </c>
      <c r="K939" s="0" t="s">
        <v>1153</v>
      </c>
      <c r="L939" s="0" t="s">
        <v>1153</v>
      </c>
      <c r="M939" s="0" t="s">
        <v>1153</v>
      </c>
      <c r="N939" s="0" t="s">
        <v>1153</v>
      </c>
      <c r="O939" s="0" t="s">
        <v>1153</v>
      </c>
      <c r="P939" s="0" t="s">
        <v>1153</v>
      </c>
      <c r="Q939" s="0" t="s">
        <v>1153</v>
      </c>
      <c r="R939" s="0" t="s">
        <v>1138</v>
      </c>
      <c r="S939" s="0" t="s">
        <v>1138</v>
      </c>
      <c r="T939" s="0" t="s">
        <v>1138</v>
      </c>
      <c r="AN939" s="0" t="s">
        <v>945</v>
      </c>
      <c r="AP939" s="33" t="n">
        <f aca="false">IF(I939&gt;H939,"Cl/Br",FALSE())</f>
        <v>0</v>
      </c>
    </row>
    <row r="940" customFormat="false" ht="12.75" hidden="false" customHeight="false" outlineLevel="0" collapsed="false">
      <c r="C940" s="32" t="n">
        <v>931</v>
      </c>
      <c r="D940" s="0" t="s">
        <v>2083</v>
      </c>
      <c r="E940" s="6" t="n">
        <v>622.04771486644</v>
      </c>
      <c r="F940" s="32" t="n">
        <v>3</v>
      </c>
      <c r="G940" s="32" t="n">
        <v>5</v>
      </c>
      <c r="H940" s="7" t="n">
        <v>18.1413455057975</v>
      </c>
      <c r="I940" s="7" t="n">
        <v>11.947135494081</v>
      </c>
      <c r="J940" s="7" t="n">
        <v>2.0030782540378</v>
      </c>
      <c r="K940" s="0" t="s">
        <v>1153</v>
      </c>
      <c r="L940" s="0" t="s">
        <v>1153</v>
      </c>
      <c r="M940" s="0" t="s">
        <v>1153</v>
      </c>
      <c r="N940" s="0" t="s">
        <v>1153</v>
      </c>
      <c r="O940" s="0" t="s">
        <v>1153</v>
      </c>
      <c r="P940" s="0" t="s">
        <v>1153</v>
      </c>
      <c r="Q940" s="0" t="s">
        <v>1153</v>
      </c>
      <c r="R940" s="0" t="s">
        <v>1138</v>
      </c>
      <c r="S940" s="0" t="s">
        <v>1138</v>
      </c>
      <c r="T940" s="0" t="s">
        <v>1138</v>
      </c>
      <c r="AN940" s="0" t="s">
        <v>946</v>
      </c>
      <c r="AP940" s="33" t="n">
        <f aca="false">IF(I940&gt;H940,"Cl/Br",FALSE())</f>
        <v>0</v>
      </c>
    </row>
    <row r="941" customFormat="false" ht="12.75" hidden="false" customHeight="false" outlineLevel="0" collapsed="false">
      <c r="C941" s="32" t="n">
        <v>932</v>
      </c>
      <c r="D941" s="0" t="s">
        <v>2084</v>
      </c>
      <c r="E941" s="6" t="n">
        <v>622.438424122375</v>
      </c>
      <c r="F941" s="32" t="n">
        <v>3</v>
      </c>
      <c r="G941" s="32" t="n">
        <v>5</v>
      </c>
      <c r="H941" s="7" t="n">
        <v>50.1448192250429</v>
      </c>
      <c r="I941" s="7" t="n">
        <v>14.2951923848182</v>
      </c>
      <c r="J941" s="7" t="n">
        <v>4.61296434456085</v>
      </c>
      <c r="K941" s="0" t="s">
        <v>1153</v>
      </c>
      <c r="L941" s="0" t="s">
        <v>1153</v>
      </c>
      <c r="M941" s="0" t="s">
        <v>1153</v>
      </c>
      <c r="N941" s="0" t="s">
        <v>1153</v>
      </c>
      <c r="O941" s="0" t="s">
        <v>1153</v>
      </c>
      <c r="P941" s="0" t="s">
        <v>1153</v>
      </c>
      <c r="Q941" s="0" t="s">
        <v>1153</v>
      </c>
      <c r="R941" s="0" t="s">
        <v>1138</v>
      </c>
      <c r="S941" s="0" t="s">
        <v>1138</v>
      </c>
      <c r="T941" s="0" t="s">
        <v>1138</v>
      </c>
      <c r="AN941" s="0" t="s">
        <v>947</v>
      </c>
      <c r="AP941" s="33" t="n">
        <f aca="false">IF(I941&gt;H941,"Cl/Br",FALSE())</f>
        <v>0</v>
      </c>
    </row>
    <row r="942" customFormat="false" ht="12.75" hidden="false" customHeight="false" outlineLevel="0" collapsed="false">
      <c r="C942" s="32" t="n">
        <v>933</v>
      </c>
      <c r="D942" s="0" t="s">
        <v>2085</v>
      </c>
      <c r="E942" s="6" t="n">
        <v>622.5912192584</v>
      </c>
      <c r="F942" s="32" t="n">
        <v>3</v>
      </c>
      <c r="G942" s="32" t="n">
        <v>5</v>
      </c>
      <c r="H942" s="7" t="n">
        <v>44.1138309754432</v>
      </c>
      <c r="I942" s="7" t="n">
        <v>10.0556899303175</v>
      </c>
      <c r="J942" s="7" t="n">
        <v>1.26904436951617</v>
      </c>
      <c r="K942" s="0" t="s">
        <v>1153</v>
      </c>
      <c r="L942" s="0" t="s">
        <v>1153</v>
      </c>
      <c r="M942" s="0" t="s">
        <v>1153</v>
      </c>
      <c r="N942" s="0" t="s">
        <v>1153</v>
      </c>
      <c r="O942" s="0" t="s">
        <v>1153</v>
      </c>
      <c r="P942" s="0" t="s">
        <v>1153</v>
      </c>
      <c r="Q942" s="0" t="s">
        <v>1153</v>
      </c>
      <c r="R942" s="0" t="s">
        <v>1138</v>
      </c>
      <c r="S942" s="0" t="s">
        <v>1138</v>
      </c>
      <c r="T942" s="0" t="s">
        <v>1138</v>
      </c>
      <c r="AN942" s="0" t="s">
        <v>948</v>
      </c>
      <c r="AP942" s="33" t="n">
        <f aca="false">IF(I942&gt;H942,"Cl/Br",FALSE())</f>
        <v>0</v>
      </c>
    </row>
    <row r="943" customFormat="false" ht="12.75" hidden="false" customHeight="false" outlineLevel="0" collapsed="false">
      <c r="C943" s="32" t="n">
        <v>934</v>
      </c>
      <c r="D943" s="0" t="s">
        <v>2086</v>
      </c>
      <c r="E943" s="6" t="n">
        <v>623.763178589003</v>
      </c>
      <c r="F943" s="32" t="n">
        <v>3</v>
      </c>
      <c r="G943" s="32" t="n">
        <v>5</v>
      </c>
      <c r="H943" s="7" t="n">
        <v>6.11410370603021</v>
      </c>
      <c r="I943" s="7" t="n">
        <v>70.9585255991602</v>
      </c>
      <c r="J943" s="7" t="n">
        <v>14.5276550946839</v>
      </c>
      <c r="K943" s="0" t="s">
        <v>1153</v>
      </c>
      <c r="L943" s="0" t="s">
        <v>1153</v>
      </c>
      <c r="M943" s="0" t="s">
        <v>1153</v>
      </c>
      <c r="N943" s="0" t="s">
        <v>1153</v>
      </c>
      <c r="O943" s="0" t="s">
        <v>1153</v>
      </c>
      <c r="P943" s="0" t="s">
        <v>1153</v>
      </c>
      <c r="Q943" s="0" t="s">
        <v>1153</v>
      </c>
      <c r="R943" s="0" t="s">
        <v>1153</v>
      </c>
      <c r="S943" s="0" t="s">
        <v>1153</v>
      </c>
      <c r="T943" s="0" t="s">
        <v>1138</v>
      </c>
      <c r="AN943" s="0" t="s">
        <v>949</v>
      </c>
      <c r="AP943" s="33" t="str">
        <f aca="false">IF(I943&gt;H943,"Cl/Br",FALSE())</f>
        <v>Cl/Br</v>
      </c>
    </row>
    <row r="944" customFormat="false" ht="12.75" hidden="false" customHeight="false" outlineLevel="0" collapsed="false">
      <c r="C944" s="32" t="n">
        <v>935</v>
      </c>
      <c r="D944" s="0" t="s">
        <v>2087</v>
      </c>
      <c r="E944" s="6" t="n">
        <v>625.082345699002</v>
      </c>
      <c r="F944" s="32" t="n">
        <v>3</v>
      </c>
      <c r="G944" s="32" t="n">
        <v>5</v>
      </c>
      <c r="H944" s="7" t="n">
        <v>32.8223768267275</v>
      </c>
      <c r="I944" s="7" t="n">
        <v>74.5620722692079</v>
      </c>
      <c r="J944" s="7" t="n">
        <v>23.2632209059561</v>
      </c>
      <c r="K944" s="0" t="s">
        <v>1153</v>
      </c>
      <c r="L944" s="0" t="s">
        <v>1153</v>
      </c>
      <c r="M944" s="0" t="s">
        <v>1153</v>
      </c>
      <c r="N944" s="0" t="s">
        <v>1153</v>
      </c>
      <c r="O944" s="0" t="s">
        <v>1153</v>
      </c>
      <c r="P944" s="0" t="s">
        <v>1153</v>
      </c>
      <c r="Q944" s="0" t="s">
        <v>1153</v>
      </c>
      <c r="R944" s="0" t="s">
        <v>1153</v>
      </c>
      <c r="S944" s="0" t="s">
        <v>1153</v>
      </c>
      <c r="T944" s="0" t="s">
        <v>1138</v>
      </c>
      <c r="AN944" s="0" t="s">
        <v>950</v>
      </c>
      <c r="AP944" s="33" t="str">
        <f aca="false">IF(I944&gt;H944,"Cl/Br",FALSE())</f>
        <v>Cl/Br</v>
      </c>
    </row>
    <row r="945" customFormat="false" ht="12.75" hidden="false" customHeight="false" outlineLevel="0" collapsed="false">
      <c r="C945" s="32" t="n">
        <v>936</v>
      </c>
      <c r="D945" s="0" t="s">
        <v>2088</v>
      </c>
      <c r="E945" s="6" t="n">
        <v>629.731125126615</v>
      </c>
      <c r="F945" s="32" t="n">
        <v>3</v>
      </c>
      <c r="G945" s="32" t="n">
        <v>5</v>
      </c>
      <c r="H945" s="7" t="n">
        <v>3.54597621043797</v>
      </c>
      <c r="I945" s="7" t="n">
        <v>67.3987364274143</v>
      </c>
      <c r="J945" s="7" t="n">
        <v>14.5380850512129</v>
      </c>
      <c r="K945" s="0" t="s">
        <v>1153</v>
      </c>
      <c r="L945" s="0" t="s">
        <v>1153</v>
      </c>
      <c r="M945" s="0" t="s">
        <v>1153</v>
      </c>
      <c r="N945" s="0" t="s">
        <v>1153</v>
      </c>
      <c r="O945" s="0" t="s">
        <v>1153</v>
      </c>
      <c r="P945" s="0" t="s">
        <v>1153</v>
      </c>
      <c r="Q945" s="0" t="s">
        <v>1153</v>
      </c>
      <c r="R945" s="0" t="s">
        <v>1153</v>
      </c>
      <c r="S945" s="0" t="s">
        <v>1153</v>
      </c>
      <c r="T945" s="0" t="s">
        <v>1138</v>
      </c>
      <c r="AN945" s="0" t="s">
        <v>951</v>
      </c>
      <c r="AP945" s="33" t="str">
        <f aca="false">IF(I945&gt;H945,"Cl/Br",FALSE())</f>
        <v>Cl/Br</v>
      </c>
    </row>
    <row r="946" customFormat="false" ht="12.75" hidden="false" customHeight="false" outlineLevel="0" collapsed="false">
      <c r="C946" s="32" t="n">
        <v>937</v>
      </c>
      <c r="D946" s="0" t="s">
        <v>2089</v>
      </c>
      <c r="E946" s="6" t="n">
        <v>630.179119406202</v>
      </c>
      <c r="F946" s="32" t="n">
        <v>3</v>
      </c>
      <c r="G946" s="32" t="n">
        <v>5</v>
      </c>
      <c r="H946" s="7" t="n">
        <v>45.5568814444344</v>
      </c>
      <c r="I946" s="7" t="n">
        <v>11.8900133211917</v>
      </c>
      <c r="J946" s="7" t="n">
        <v>2.86402746276615</v>
      </c>
      <c r="K946" s="0" t="s">
        <v>1153</v>
      </c>
      <c r="L946" s="0" t="s">
        <v>1153</v>
      </c>
      <c r="M946" s="0" t="s">
        <v>1153</v>
      </c>
      <c r="N946" s="0" t="s">
        <v>1153</v>
      </c>
      <c r="O946" s="0" t="s">
        <v>1153</v>
      </c>
      <c r="P946" s="0" t="s">
        <v>1153</v>
      </c>
      <c r="Q946" s="0" t="s">
        <v>1153</v>
      </c>
      <c r="R946" s="0" t="s">
        <v>1138</v>
      </c>
      <c r="S946" s="0" t="s">
        <v>1138</v>
      </c>
      <c r="T946" s="0" t="s">
        <v>1138</v>
      </c>
      <c r="AN946" s="0" t="s">
        <v>952</v>
      </c>
      <c r="AP946" s="33" t="n">
        <f aca="false">IF(I946&gt;H946,"Cl/Br",FALSE())</f>
        <v>0</v>
      </c>
    </row>
    <row r="947" customFormat="false" ht="12.75" hidden="false" customHeight="false" outlineLevel="0" collapsed="false">
      <c r="C947" s="32" t="n">
        <v>938</v>
      </c>
      <c r="D947" s="0" t="s">
        <v>2090</v>
      </c>
      <c r="E947" s="6" t="n">
        <v>630.480641966035</v>
      </c>
      <c r="F947" s="32" t="n">
        <v>3</v>
      </c>
      <c r="G947" s="32" t="n">
        <v>5</v>
      </c>
      <c r="H947" s="7" t="n">
        <v>39.0125597186004</v>
      </c>
      <c r="I947" s="7" t="n">
        <v>9.17946371901833</v>
      </c>
      <c r="J947" s="7" t="n">
        <v>1.74071117044206</v>
      </c>
      <c r="K947" s="0" t="s">
        <v>1153</v>
      </c>
      <c r="L947" s="0" t="s">
        <v>1153</v>
      </c>
      <c r="M947" s="0" t="s">
        <v>1153</v>
      </c>
      <c r="N947" s="0" t="s">
        <v>1153</v>
      </c>
      <c r="O947" s="0" t="s">
        <v>1153</v>
      </c>
      <c r="P947" s="0" t="s">
        <v>1153</v>
      </c>
      <c r="Q947" s="0" t="s">
        <v>1153</v>
      </c>
      <c r="R947" s="0" t="s">
        <v>1138</v>
      </c>
      <c r="S947" s="0" t="s">
        <v>1138</v>
      </c>
      <c r="T947" s="0" t="s">
        <v>1138</v>
      </c>
      <c r="AN947" s="0" t="s">
        <v>953</v>
      </c>
      <c r="AP947" s="33" t="n">
        <f aca="false">IF(I947&gt;H947,"Cl/Br",FALSE())</f>
        <v>0</v>
      </c>
    </row>
    <row r="948" customFormat="false" ht="12.75" hidden="false" customHeight="false" outlineLevel="0" collapsed="false">
      <c r="C948" s="32" t="n">
        <v>939</v>
      </c>
      <c r="D948" s="0" t="s">
        <v>2091</v>
      </c>
      <c r="E948" s="6" t="n">
        <v>633.93271780102</v>
      </c>
      <c r="F948" s="32" t="n">
        <v>3</v>
      </c>
      <c r="G948" s="32" t="n">
        <v>5</v>
      </c>
      <c r="H948" s="7" t="n">
        <v>26.4415901418806</v>
      </c>
      <c r="I948" s="7" t="n">
        <v>24.4107438790553</v>
      </c>
      <c r="J948" s="7" t="n">
        <v>5.76416274345276</v>
      </c>
      <c r="K948" s="0" t="s">
        <v>1153</v>
      </c>
      <c r="L948" s="0" t="s">
        <v>1153</v>
      </c>
      <c r="M948" s="0" t="s">
        <v>1153</v>
      </c>
      <c r="N948" s="0" t="s">
        <v>1153</v>
      </c>
      <c r="O948" s="0" t="s">
        <v>1153</v>
      </c>
      <c r="P948" s="0" t="s">
        <v>1153</v>
      </c>
      <c r="Q948" s="0" t="s">
        <v>1153</v>
      </c>
      <c r="R948" s="0" t="s">
        <v>1138</v>
      </c>
      <c r="S948" s="0" t="s">
        <v>1138</v>
      </c>
      <c r="T948" s="0" t="s">
        <v>1138</v>
      </c>
      <c r="AN948" s="0" t="s">
        <v>954</v>
      </c>
      <c r="AP948" s="33" t="n">
        <f aca="false">IF(I948&gt;H948,"Cl/Br",FALSE())</f>
        <v>0</v>
      </c>
    </row>
    <row r="949" customFormat="false" ht="12.75" hidden="false" customHeight="false" outlineLevel="0" collapsed="false">
      <c r="C949" s="32" t="n">
        <v>940</v>
      </c>
      <c r="D949" s="0" t="s">
        <v>2092</v>
      </c>
      <c r="E949" s="6" t="n">
        <v>634.553618369147</v>
      </c>
      <c r="F949" s="32" t="n">
        <v>3</v>
      </c>
      <c r="G949" s="32" t="n">
        <v>5</v>
      </c>
      <c r="H949" s="7" t="n">
        <v>46.2800742144924</v>
      </c>
      <c r="I949" s="7" t="n">
        <v>12.4396368830574</v>
      </c>
      <c r="J949" s="7" t="n">
        <v>3.54642706660969</v>
      </c>
      <c r="K949" s="0" t="s">
        <v>1153</v>
      </c>
      <c r="L949" s="0" t="s">
        <v>1153</v>
      </c>
      <c r="M949" s="0" t="s">
        <v>1153</v>
      </c>
      <c r="N949" s="0" t="s">
        <v>1153</v>
      </c>
      <c r="O949" s="0" t="s">
        <v>1153</v>
      </c>
      <c r="P949" s="0" t="s">
        <v>1153</v>
      </c>
      <c r="Q949" s="0" t="s">
        <v>1153</v>
      </c>
      <c r="R949" s="0" t="s">
        <v>1138</v>
      </c>
      <c r="S949" s="0" t="s">
        <v>1138</v>
      </c>
      <c r="T949" s="0" t="s">
        <v>1138</v>
      </c>
      <c r="AN949" s="0" t="s">
        <v>955</v>
      </c>
      <c r="AP949" s="33" t="n">
        <f aca="false">IF(I949&gt;H949,"Cl/Br",FALSE())</f>
        <v>0</v>
      </c>
    </row>
    <row r="950" customFormat="false" ht="12.75" hidden="false" customHeight="false" outlineLevel="0" collapsed="false">
      <c r="C950" s="32" t="n">
        <v>941</v>
      </c>
      <c r="D950" s="0" t="s">
        <v>2093</v>
      </c>
      <c r="E950" s="6" t="n">
        <v>636.01407233292</v>
      </c>
      <c r="F950" s="32" t="n">
        <v>3</v>
      </c>
      <c r="G950" s="32" t="n">
        <v>5</v>
      </c>
      <c r="H950" s="7" t="n">
        <v>27.0088023055866</v>
      </c>
      <c r="I950" s="7" t="n">
        <v>20.4401604205524</v>
      </c>
      <c r="J950" s="7" t="n">
        <v>5.15623587948227</v>
      </c>
      <c r="K950" s="0" t="s">
        <v>1153</v>
      </c>
      <c r="L950" s="0" t="s">
        <v>1153</v>
      </c>
      <c r="M950" s="0" t="s">
        <v>1153</v>
      </c>
      <c r="N950" s="0" t="s">
        <v>1153</v>
      </c>
      <c r="O950" s="0" t="s">
        <v>1153</v>
      </c>
      <c r="P950" s="0" t="s">
        <v>1153</v>
      </c>
      <c r="Q950" s="0" t="s">
        <v>1153</v>
      </c>
      <c r="R950" s="0" t="s">
        <v>1138</v>
      </c>
      <c r="S950" s="0" t="s">
        <v>1138</v>
      </c>
      <c r="T950" s="0" t="s">
        <v>1138</v>
      </c>
      <c r="AN950" s="0" t="s">
        <v>956</v>
      </c>
      <c r="AP950" s="33" t="n">
        <f aca="false">IF(I950&gt;H950,"Cl/Br",FALSE())</f>
        <v>0</v>
      </c>
    </row>
    <row r="951" customFormat="false" ht="12.75" hidden="false" customHeight="false" outlineLevel="0" collapsed="false">
      <c r="C951" s="32" t="n">
        <v>942</v>
      </c>
      <c r="D951" s="0" t="s">
        <v>2094</v>
      </c>
      <c r="E951" s="6" t="n">
        <v>636.025233362458</v>
      </c>
      <c r="F951" s="32" t="n">
        <v>3</v>
      </c>
      <c r="G951" s="32" t="n">
        <v>5</v>
      </c>
      <c r="H951" s="7" t="n">
        <v>33.8326536463027</v>
      </c>
      <c r="I951" s="7" t="n">
        <v>23.7695193785607</v>
      </c>
      <c r="J951" s="7" t="n">
        <v>5.73139930583464</v>
      </c>
      <c r="K951" s="0" t="s">
        <v>1153</v>
      </c>
      <c r="L951" s="0" t="s">
        <v>1153</v>
      </c>
      <c r="M951" s="0" t="s">
        <v>1153</v>
      </c>
      <c r="N951" s="0" t="s">
        <v>1153</v>
      </c>
      <c r="O951" s="0" t="s">
        <v>1153</v>
      </c>
      <c r="P951" s="0" t="s">
        <v>1153</v>
      </c>
      <c r="Q951" s="0" t="s">
        <v>1153</v>
      </c>
      <c r="R951" s="0" t="s">
        <v>1138</v>
      </c>
      <c r="S951" s="0" t="s">
        <v>1138</v>
      </c>
      <c r="T951" s="0" t="s">
        <v>1138</v>
      </c>
      <c r="AN951" s="0" t="s">
        <v>957</v>
      </c>
      <c r="AP951" s="33" t="n">
        <f aca="false">IF(I951&gt;H951,"Cl/Br",FALSE())</f>
        <v>0</v>
      </c>
    </row>
    <row r="952" customFormat="false" ht="12.75" hidden="false" customHeight="false" outlineLevel="0" collapsed="false">
      <c r="C952" s="32" t="n">
        <v>943</v>
      </c>
      <c r="D952" s="0" t="s">
        <v>2095</v>
      </c>
      <c r="E952" s="6" t="n">
        <v>636.194469000924</v>
      </c>
      <c r="F952" s="32" t="n">
        <v>3</v>
      </c>
      <c r="G952" s="32" t="n">
        <v>5</v>
      </c>
      <c r="H952" s="7" t="n">
        <v>34.9662875820668</v>
      </c>
      <c r="I952" s="7" t="n">
        <v>7.5418028660765</v>
      </c>
      <c r="J952" s="7" t="n">
        <v>0.303466404962481</v>
      </c>
      <c r="K952" s="0" t="s">
        <v>1153</v>
      </c>
      <c r="L952" s="0" t="s">
        <v>1153</v>
      </c>
      <c r="M952" s="0" t="s">
        <v>1153</v>
      </c>
      <c r="N952" s="0" t="s">
        <v>1153</v>
      </c>
      <c r="O952" s="0" t="s">
        <v>1153</v>
      </c>
      <c r="P952" s="0" t="s">
        <v>1153</v>
      </c>
      <c r="Q952" s="0" t="s">
        <v>1153</v>
      </c>
      <c r="R952" s="0" t="s">
        <v>1138</v>
      </c>
      <c r="S952" s="0" t="s">
        <v>1138</v>
      </c>
      <c r="T952" s="0" t="s">
        <v>1138</v>
      </c>
      <c r="AN952" s="0" t="s">
        <v>958</v>
      </c>
      <c r="AP952" s="33" t="n">
        <f aca="false">IF(I952&gt;H952,"Cl/Br",FALSE())</f>
        <v>0</v>
      </c>
    </row>
    <row r="953" customFormat="false" ht="12.75" hidden="false" customHeight="false" outlineLevel="0" collapsed="false">
      <c r="C953" s="32" t="n">
        <v>944</v>
      </c>
      <c r="D953" s="0" t="s">
        <v>2096</v>
      </c>
      <c r="E953" s="6" t="n">
        <v>636.533637453847</v>
      </c>
      <c r="F953" s="32" t="n">
        <v>3</v>
      </c>
      <c r="G953" s="32" t="n">
        <v>5</v>
      </c>
      <c r="H953" s="7" t="n">
        <v>41.5387267576475</v>
      </c>
      <c r="I953" s="7" t="n">
        <v>8.51056868179048</v>
      </c>
      <c r="J953" s="7" t="n">
        <v>3.76049668633393</v>
      </c>
      <c r="K953" s="0" t="s">
        <v>1153</v>
      </c>
      <c r="L953" s="0" t="s">
        <v>1153</v>
      </c>
      <c r="M953" s="0" t="s">
        <v>1153</v>
      </c>
      <c r="N953" s="0" t="s">
        <v>1153</v>
      </c>
      <c r="O953" s="0" t="s">
        <v>1153</v>
      </c>
      <c r="P953" s="0" t="s">
        <v>1153</v>
      </c>
      <c r="Q953" s="0" t="s">
        <v>1153</v>
      </c>
      <c r="R953" s="0" t="s">
        <v>1138</v>
      </c>
      <c r="S953" s="0" t="s">
        <v>1138</v>
      </c>
      <c r="T953" s="0" t="s">
        <v>1138</v>
      </c>
      <c r="AN953" s="0" t="s">
        <v>959</v>
      </c>
      <c r="AP953" s="33" t="n">
        <f aca="false">IF(I953&gt;H953,"Cl/Br",FALSE())</f>
        <v>0</v>
      </c>
    </row>
    <row r="954" customFormat="false" ht="12.75" hidden="false" customHeight="false" outlineLevel="0" collapsed="false">
      <c r="C954" s="32" t="n">
        <v>945</v>
      </c>
      <c r="D954" s="0" t="s">
        <v>2097</v>
      </c>
      <c r="E954" s="6" t="n">
        <v>638.487897670602</v>
      </c>
      <c r="F954" s="32" t="n">
        <v>3</v>
      </c>
      <c r="G954" s="32" t="n">
        <v>5</v>
      </c>
      <c r="H954" s="7" t="n">
        <v>36.6328807348627</v>
      </c>
      <c r="I954" s="7" t="n">
        <v>7.20948566539404</v>
      </c>
      <c r="J954" s="7" t="n">
        <v>2.98753268431643</v>
      </c>
      <c r="K954" s="0" t="s">
        <v>1153</v>
      </c>
      <c r="L954" s="0" t="s">
        <v>1153</v>
      </c>
      <c r="M954" s="0" t="s">
        <v>1153</v>
      </c>
      <c r="N954" s="0" t="s">
        <v>1153</v>
      </c>
      <c r="O954" s="0" t="s">
        <v>1153</v>
      </c>
      <c r="P954" s="0" t="s">
        <v>1153</v>
      </c>
      <c r="Q954" s="0" t="s">
        <v>1153</v>
      </c>
      <c r="R954" s="0" t="s">
        <v>1138</v>
      </c>
      <c r="S954" s="0" t="s">
        <v>1138</v>
      </c>
      <c r="T954" s="0" t="s">
        <v>1138</v>
      </c>
      <c r="AN954" s="0" t="s">
        <v>960</v>
      </c>
      <c r="AP954" s="33" t="n">
        <f aca="false">IF(I954&gt;H954,"Cl/Br",FALSE())</f>
        <v>0</v>
      </c>
    </row>
    <row r="955" customFormat="false" ht="12.75" hidden="false" customHeight="false" outlineLevel="0" collapsed="false">
      <c r="C955" s="32" t="n">
        <v>946</v>
      </c>
      <c r="D955" s="0" t="s">
        <v>2098</v>
      </c>
      <c r="E955" s="6" t="n">
        <v>640.104974939423</v>
      </c>
      <c r="F955" s="32" t="n">
        <v>3</v>
      </c>
      <c r="G955" s="32" t="n">
        <v>5</v>
      </c>
      <c r="H955" s="7" t="n">
        <v>34.876141424519</v>
      </c>
      <c r="I955" s="7" t="n">
        <v>17.559912432859</v>
      </c>
      <c r="J955" s="7" t="n">
        <v>5.33602983712409</v>
      </c>
      <c r="K955" s="0" t="s">
        <v>1153</v>
      </c>
      <c r="L955" s="0" t="s">
        <v>1153</v>
      </c>
      <c r="M955" s="0" t="s">
        <v>1153</v>
      </c>
      <c r="N955" s="0" t="s">
        <v>1153</v>
      </c>
      <c r="O955" s="0" t="s">
        <v>1153</v>
      </c>
      <c r="P955" s="0" t="s">
        <v>1153</v>
      </c>
      <c r="Q955" s="0" t="s">
        <v>1153</v>
      </c>
      <c r="R955" s="0" t="s">
        <v>1138</v>
      </c>
      <c r="S955" s="0" t="s">
        <v>1138</v>
      </c>
      <c r="T955" s="0" t="s">
        <v>1138</v>
      </c>
      <c r="AN955" s="0" t="s">
        <v>961</v>
      </c>
      <c r="AP955" s="33" t="n">
        <f aca="false">IF(I955&gt;H955,"Cl/Br",FALSE())</f>
        <v>0</v>
      </c>
    </row>
    <row r="956" customFormat="false" ht="12.75" hidden="false" customHeight="false" outlineLevel="0" collapsed="false">
      <c r="C956" s="32" t="n">
        <v>947</v>
      </c>
      <c r="D956" s="0" t="s">
        <v>2099</v>
      </c>
      <c r="E956" s="6" t="n">
        <v>640.253914736597</v>
      </c>
      <c r="F956" s="32" t="n">
        <v>3</v>
      </c>
      <c r="G956" s="32" t="n">
        <v>5</v>
      </c>
      <c r="H956" s="7" t="n">
        <v>42.7707500992095</v>
      </c>
      <c r="I956" s="7" t="n">
        <v>9.89423483822339</v>
      </c>
      <c r="J956" s="7" t="n">
        <v>1.78759372312893</v>
      </c>
      <c r="K956" s="0" t="s">
        <v>1153</v>
      </c>
      <c r="L956" s="0" t="s">
        <v>1153</v>
      </c>
      <c r="M956" s="0" t="s">
        <v>1153</v>
      </c>
      <c r="N956" s="0" t="s">
        <v>1153</v>
      </c>
      <c r="O956" s="0" t="s">
        <v>1153</v>
      </c>
      <c r="P956" s="0" t="s">
        <v>1153</v>
      </c>
      <c r="Q956" s="0" t="s">
        <v>1153</v>
      </c>
      <c r="R956" s="0" t="s">
        <v>1138</v>
      </c>
      <c r="S956" s="0" t="s">
        <v>1138</v>
      </c>
      <c r="T956" s="0" t="s">
        <v>1138</v>
      </c>
      <c r="AN956" s="0" t="s">
        <v>962</v>
      </c>
      <c r="AP956" s="33" t="n">
        <f aca="false">IF(I956&gt;H956,"Cl/Br",FALSE())</f>
        <v>0</v>
      </c>
    </row>
    <row r="957" customFormat="false" ht="12.75" hidden="false" customHeight="false" outlineLevel="0" collapsed="false">
      <c r="C957" s="32" t="n">
        <v>948</v>
      </c>
      <c r="D957" s="0" t="s">
        <v>2100</v>
      </c>
      <c r="E957" s="6" t="n">
        <v>642.360206023125</v>
      </c>
      <c r="F957" s="32" t="n">
        <v>3</v>
      </c>
      <c r="G957" s="32" t="n">
        <v>5</v>
      </c>
      <c r="H957" s="7" t="n">
        <v>38.6591407337746</v>
      </c>
      <c r="I957" s="7" t="n">
        <v>10.8036791027586</v>
      </c>
      <c r="J957" s="7" t="n">
        <v>3.38223929348068</v>
      </c>
      <c r="K957" s="0" t="s">
        <v>1153</v>
      </c>
      <c r="L957" s="0" t="s">
        <v>1153</v>
      </c>
      <c r="M957" s="0" t="s">
        <v>1153</v>
      </c>
      <c r="N957" s="0" t="s">
        <v>1153</v>
      </c>
      <c r="O957" s="0" t="s">
        <v>1153</v>
      </c>
      <c r="P957" s="0" t="s">
        <v>1153</v>
      </c>
      <c r="Q957" s="0" t="s">
        <v>1153</v>
      </c>
      <c r="R957" s="0" t="s">
        <v>1138</v>
      </c>
      <c r="S957" s="0" t="s">
        <v>1138</v>
      </c>
      <c r="T957" s="0" t="s">
        <v>1138</v>
      </c>
      <c r="AN957" s="0" t="s">
        <v>963</v>
      </c>
      <c r="AP957" s="33" t="n">
        <f aca="false">IF(I957&gt;H957,"Cl/Br",FALSE())</f>
        <v>0</v>
      </c>
    </row>
    <row r="958" customFormat="false" ht="12.75" hidden="false" customHeight="false" outlineLevel="0" collapsed="false">
      <c r="C958" s="32" t="n">
        <v>949</v>
      </c>
      <c r="D958" s="0" t="s">
        <v>2101</v>
      </c>
      <c r="E958" s="6" t="n">
        <v>643.15630587228</v>
      </c>
      <c r="F958" s="32" t="n">
        <v>3</v>
      </c>
      <c r="G958" s="32" t="n">
        <v>5</v>
      </c>
      <c r="H958" s="7" t="n">
        <v>38.3877951163524</v>
      </c>
      <c r="I958" s="7" t="n">
        <v>17.2381050873694</v>
      </c>
      <c r="J958" s="7" t="n">
        <v>4.46337659900144</v>
      </c>
      <c r="K958" s="0" t="s">
        <v>1153</v>
      </c>
      <c r="L958" s="0" t="s">
        <v>1153</v>
      </c>
      <c r="M958" s="0" t="s">
        <v>1153</v>
      </c>
      <c r="N958" s="0" t="s">
        <v>1153</v>
      </c>
      <c r="O958" s="0" t="s">
        <v>1153</v>
      </c>
      <c r="P958" s="0" t="s">
        <v>1153</v>
      </c>
      <c r="Q958" s="0" t="s">
        <v>1153</v>
      </c>
      <c r="R958" s="0" t="s">
        <v>1138</v>
      </c>
      <c r="S958" s="0" t="s">
        <v>1138</v>
      </c>
      <c r="T958" s="0" t="s">
        <v>1138</v>
      </c>
      <c r="AN958" s="0" t="s">
        <v>964</v>
      </c>
      <c r="AP958" s="33" t="n">
        <f aca="false">IF(I958&gt;H958,"Cl/Br",FALSE())</f>
        <v>0</v>
      </c>
    </row>
    <row r="959" customFormat="false" ht="12.75" hidden="false" customHeight="false" outlineLevel="0" collapsed="false">
      <c r="C959" s="32" t="n">
        <v>950</v>
      </c>
      <c r="D959" s="0" t="s">
        <v>2102</v>
      </c>
      <c r="E959" s="6" t="n">
        <v>646.590310568741</v>
      </c>
      <c r="F959" s="32" t="n">
        <v>3</v>
      </c>
      <c r="G959" s="32" t="n">
        <v>5</v>
      </c>
      <c r="H959" s="7" t="n">
        <v>45.8749107655847</v>
      </c>
      <c r="I959" s="7" t="n">
        <v>10.6297717864661</v>
      </c>
      <c r="J959" s="7" t="n">
        <v>1.09991545739888</v>
      </c>
      <c r="K959" s="0" t="s">
        <v>1153</v>
      </c>
      <c r="L959" s="0" t="s">
        <v>1153</v>
      </c>
      <c r="M959" s="0" t="s">
        <v>1153</v>
      </c>
      <c r="N959" s="0" t="s">
        <v>1153</v>
      </c>
      <c r="O959" s="0" t="s">
        <v>1153</v>
      </c>
      <c r="P959" s="0" t="s">
        <v>1153</v>
      </c>
      <c r="Q959" s="0" t="s">
        <v>1153</v>
      </c>
      <c r="R959" s="0" t="s">
        <v>1138</v>
      </c>
      <c r="S959" s="0" t="s">
        <v>1138</v>
      </c>
      <c r="T959" s="0" t="s">
        <v>1138</v>
      </c>
      <c r="AN959" s="0" t="s">
        <v>965</v>
      </c>
      <c r="AP959" s="33" t="n">
        <f aca="false">IF(I959&gt;H959,"Cl/Br",FALSE())</f>
        <v>0</v>
      </c>
    </row>
    <row r="960" customFormat="false" ht="12.75" hidden="false" customHeight="false" outlineLevel="0" collapsed="false">
      <c r="C960" s="32" t="n">
        <v>951</v>
      </c>
      <c r="D960" s="0" t="s">
        <v>2103</v>
      </c>
      <c r="E960" s="6" t="n">
        <v>647.7185983617</v>
      </c>
      <c r="F960" s="32" t="n">
        <v>3</v>
      </c>
      <c r="G960" s="32" t="n">
        <v>5</v>
      </c>
      <c r="H960" s="7" t="n">
        <v>4.33477318968063</v>
      </c>
      <c r="I960" s="7" t="n">
        <v>54.3919233013464</v>
      </c>
      <c r="J960" s="7" t="n">
        <v>11.9746782534225</v>
      </c>
      <c r="K960" s="0" t="s">
        <v>1153</v>
      </c>
      <c r="L960" s="0" t="s">
        <v>1153</v>
      </c>
      <c r="M960" s="0" t="s">
        <v>1153</v>
      </c>
      <c r="N960" s="0" t="s">
        <v>1153</v>
      </c>
      <c r="O960" s="0" t="s">
        <v>1153</v>
      </c>
      <c r="P960" s="0" t="s">
        <v>1153</v>
      </c>
      <c r="Q960" s="0" t="s">
        <v>1153</v>
      </c>
      <c r="R960" s="0" t="s">
        <v>1153</v>
      </c>
      <c r="S960" s="0" t="s">
        <v>1153</v>
      </c>
      <c r="T960" s="0" t="s">
        <v>1138</v>
      </c>
      <c r="AN960" s="0" t="s">
        <v>966</v>
      </c>
      <c r="AP960" s="33" t="str">
        <f aca="false">IF(I960&gt;H960,"Cl/Br",FALSE())</f>
        <v>Cl/Br</v>
      </c>
    </row>
    <row r="961" customFormat="false" ht="12.75" hidden="false" customHeight="false" outlineLevel="0" collapsed="false">
      <c r="C961" s="32" t="n">
        <v>952</v>
      </c>
      <c r="D961" s="0" t="s">
        <v>2104</v>
      </c>
      <c r="E961" s="6" t="n">
        <v>647.831331672426</v>
      </c>
      <c r="F961" s="32" t="n">
        <v>3</v>
      </c>
      <c r="G961" s="32" t="n">
        <v>5</v>
      </c>
      <c r="H961" s="7" t="n">
        <v>8.71984858365957</v>
      </c>
      <c r="I961" s="7" t="n">
        <v>88.0497736837903</v>
      </c>
      <c r="J961" s="7" t="n">
        <v>21.9553262647548</v>
      </c>
      <c r="K961" s="0" t="s">
        <v>1153</v>
      </c>
      <c r="L961" s="0" t="s">
        <v>1153</v>
      </c>
      <c r="M961" s="0" t="s">
        <v>1153</v>
      </c>
      <c r="N961" s="0" t="s">
        <v>1153</v>
      </c>
      <c r="O961" s="0" t="s">
        <v>1153</v>
      </c>
      <c r="P961" s="0" t="s">
        <v>1153</v>
      </c>
      <c r="Q961" s="0" t="s">
        <v>1153</v>
      </c>
      <c r="R961" s="0" t="s">
        <v>1153</v>
      </c>
      <c r="S961" s="0" t="s">
        <v>1153</v>
      </c>
      <c r="T961" s="0" t="s">
        <v>1138</v>
      </c>
      <c r="AN961" s="0" t="s">
        <v>967</v>
      </c>
      <c r="AP961" s="33" t="str">
        <f aca="false">IF(I961&gt;H961,"Cl/Br",FALSE())</f>
        <v>Cl/Br</v>
      </c>
    </row>
    <row r="962" customFormat="false" ht="12.75" hidden="false" customHeight="false" outlineLevel="0" collapsed="false">
      <c r="C962" s="32" t="n">
        <v>953</v>
      </c>
      <c r="D962" s="0" t="s">
        <v>2105</v>
      </c>
      <c r="E962" s="6" t="n">
        <v>650.079165029678</v>
      </c>
      <c r="F962" s="32" t="n">
        <v>3</v>
      </c>
      <c r="G962" s="32" t="n">
        <v>5</v>
      </c>
      <c r="H962" s="7" t="n">
        <v>21.1778763042356</v>
      </c>
      <c r="I962" s="7" t="n">
        <v>13.1737736136732</v>
      </c>
      <c r="J962" s="7" t="n">
        <v>3.08119940501865</v>
      </c>
      <c r="K962" s="0" t="s">
        <v>1153</v>
      </c>
      <c r="L962" s="0" t="s">
        <v>1153</v>
      </c>
      <c r="M962" s="0" t="s">
        <v>1153</v>
      </c>
      <c r="N962" s="0" t="s">
        <v>1153</v>
      </c>
      <c r="O962" s="0" t="s">
        <v>1153</v>
      </c>
      <c r="P962" s="0" t="s">
        <v>1153</v>
      </c>
      <c r="Q962" s="0" t="s">
        <v>1153</v>
      </c>
      <c r="R962" s="0" t="s">
        <v>1138</v>
      </c>
      <c r="S962" s="0" t="s">
        <v>1138</v>
      </c>
      <c r="T962" s="0" t="s">
        <v>1138</v>
      </c>
      <c r="AN962" s="0" t="s">
        <v>968</v>
      </c>
      <c r="AP962" s="33" t="n">
        <f aca="false">IF(I962&gt;H962,"Cl/Br",FALSE())</f>
        <v>0</v>
      </c>
    </row>
    <row r="963" customFormat="false" ht="12.75" hidden="false" customHeight="false" outlineLevel="0" collapsed="false">
      <c r="C963" s="32" t="n">
        <v>954</v>
      </c>
      <c r="D963" s="0" t="s">
        <v>2106</v>
      </c>
      <c r="E963" s="6" t="n">
        <v>650.295437927799</v>
      </c>
      <c r="F963" s="32" t="n">
        <v>3</v>
      </c>
      <c r="G963" s="32" t="n">
        <v>5</v>
      </c>
      <c r="H963" s="7" t="n">
        <v>36.3123221799514</v>
      </c>
      <c r="I963" s="7" t="n">
        <v>7.35129612617843</v>
      </c>
      <c r="J963" s="7" t="n">
        <v>1.21080707845182</v>
      </c>
      <c r="K963" s="0" t="s">
        <v>1153</v>
      </c>
      <c r="L963" s="0" t="s">
        <v>1153</v>
      </c>
      <c r="M963" s="0" t="s">
        <v>1153</v>
      </c>
      <c r="N963" s="0" t="s">
        <v>1153</v>
      </c>
      <c r="O963" s="0" t="s">
        <v>1153</v>
      </c>
      <c r="P963" s="0" t="s">
        <v>1153</v>
      </c>
      <c r="Q963" s="0" t="s">
        <v>1153</v>
      </c>
      <c r="R963" s="0" t="s">
        <v>1138</v>
      </c>
      <c r="S963" s="0" t="s">
        <v>1138</v>
      </c>
      <c r="T963" s="0" t="s">
        <v>1138</v>
      </c>
      <c r="AN963" s="0" t="s">
        <v>969</v>
      </c>
      <c r="AP963" s="33" t="n">
        <f aca="false">IF(I963&gt;H963,"Cl/Br",FALSE())</f>
        <v>0</v>
      </c>
    </row>
    <row r="964" customFormat="false" ht="12.75" hidden="false" customHeight="false" outlineLevel="0" collapsed="false">
      <c r="C964" s="32" t="n">
        <v>955</v>
      </c>
      <c r="D964" s="0" t="s">
        <v>2107</v>
      </c>
      <c r="E964" s="6" t="n">
        <v>650.621428368861</v>
      </c>
      <c r="F964" s="32" t="n">
        <v>3</v>
      </c>
      <c r="G964" s="32" t="n">
        <v>5</v>
      </c>
      <c r="H964" s="7" t="n">
        <v>46.8241971062988</v>
      </c>
      <c r="I964" s="7" t="n">
        <v>11.5471210167543</v>
      </c>
      <c r="J964" s="7" t="n">
        <v>1.99610347015529</v>
      </c>
      <c r="K964" s="0" t="s">
        <v>1153</v>
      </c>
      <c r="L964" s="0" t="s">
        <v>1153</v>
      </c>
      <c r="M964" s="0" t="s">
        <v>1153</v>
      </c>
      <c r="N964" s="0" t="s">
        <v>1153</v>
      </c>
      <c r="O964" s="0" t="s">
        <v>1153</v>
      </c>
      <c r="P964" s="0" t="s">
        <v>1153</v>
      </c>
      <c r="Q964" s="0" t="s">
        <v>1153</v>
      </c>
      <c r="R964" s="0" t="s">
        <v>1138</v>
      </c>
      <c r="S964" s="0" t="s">
        <v>1138</v>
      </c>
      <c r="T964" s="0" t="s">
        <v>1138</v>
      </c>
      <c r="AN964" s="0" t="s">
        <v>970</v>
      </c>
      <c r="AP964" s="33" t="n">
        <f aca="false">IF(I964&gt;H964,"Cl/Br",FALSE())</f>
        <v>0</v>
      </c>
    </row>
    <row r="965" customFormat="false" ht="12.75" hidden="false" customHeight="false" outlineLevel="0" collapsed="false">
      <c r="C965" s="32" t="n">
        <v>956</v>
      </c>
      <c r="D965" s="0" t="s">
        <v>2108</v>
      </c>
      <c r="E965" s="6" t="n">
        <v>651.038595654865</v>
      </c>
      <c r="F965" s="32" t="n">
        <v>3</v>
      </c>
      <c r="G965" s="32" t="n">
        <v>5</v>
      </c>
      <c r="H965" s="7" t="n">
        <v>35.2636813403822</v>
      </c>
      <c r="I965" s="7" t="n">
        <v>24.9527061576959</v>
      </c>
      <c r="J965" s="7" t="n">
        <v>6.87581129473516</v>
      </c>
      <c r="K965" s="0" t="s">
        <v>1153</v>
      </c>
      <c r="L965" s="0" t="s">
        <v>1153</v>
      </c>
      <c r="M965" s="0" t="s">
        <v>1153</v>
      </c>
      <c r="N965" s="0" t="s">
        <v>1153</v>
      </c>
      <c r="O965" s="0" t="s">
        <v>1153</v>
      </c>
      <c r="P965" s="0" t="s">
        <v>1153</v>
      </c>
      <c r="Q965" s="0" t="s">
        <v>1153</v>
      </c>
      <c r="R965" s="0" t="s">
        <v>1138</v>
      </c>
      <c r="S965" s="0" t="s">
        <v>1138</v>
      </c>
      <c r="T965" s="0" t="s">
        <v>1138</v>
      </c>
      <c r="AN965" s="0" t="s">
        <v>971</v>
      </c>
      <c r="AP965" s="33" t="n">
        <f aca="false">IF(I965&gt;H965,"Cl/Br",FALSE())</f>
        <v>0</v>
      </c>
    </row>
    <row r="966" customFormat="false" ht="12.75" hidden="false" customHeight="false" outlineLevel="0" collapsed="false">
      <c r="C966" s="32" t="n">
        <v>957</v>
      </c>
      <c r="D966" s="0" t="s">
        <v>2109</v>
      </c>
      <c r="E966" s="6" t="n">
        <v>654.088381049573</v>
      </c>
      <c r="F966" s="32" t="n">
        <v>3</v>
      </c>
      <c r="G966" s="32" t="n">
        <v>5</v>
      </c>
      <c r="H966" s="7" t="n">
        <v>35.8948141250616</v>
      </c>
      <c r="I966" s="7" t="n">
        <v>15.4013868289219</v>
      </c>
      <c r="J966" s="7" t="n">
        <v>2.4564823760007</v>
      </c>
      <c r="K966" s="0" t="s">
        <v>1153</v>
      </c>
      <c r="L966" s="0" t="s">
        <v>1153</v>
      </c>
      <c r="M966" s="0" t="s">
        <v>1153</v>
      </c>
      <c r="N966" s="0" t="s">
        <v>1153</v>
      </c>
      <c r="O966" s="0" t="s">
        <v>1153</v>
      </c>
      <c r="P966" s="0" t="s">
        <v>1153</v>
      </c>
      <c r="Q966" s="0" t="s">
        <v>1153</v>
      </c>
      <c r="R966" s="0" t="s">
        <v>1138</v>
      </c>
      <c r="S966" s="0" t="s">
        <v>1138</v>
      </c>
      <c r="T966" s="0" t="s">
        <v>1138</v>
      </c>
      <c r="AN966" s="0" t="s">
        <v>972</v>
      </c>
      <c r="AP966" s="33" t="n">
        <f aca="false">IF(I966&gt;H966,"Cl/Br",FALSE())</f>
        <v>0</v>
      </c>
    </row>
    <row r="967" customFormat="false" ht="12.75" hidden="false" customHeight="false" outlineLevel="0" collapsed="false">
      <c r="C967" s="32" t="n">
        <v>958</v>
      </c>
      <c r="D967" s="0" t="s">
        <v>2110</v>
      </c>
      <c r="E967" s="6" t="n">
        <v>654.990483030449</v>
      </c>
      <c r="F967" s="32" t="n">
        <v>3</v>
      </c>
      <c r="G967" s="32" t="n">
        <v>5</v>
      </c>
      <c r="H967" s="7" t="n">
        <v>26.2245730467888</v>
      </c>
      <c r="I967" s="7" t="n">
        <v>23.8448918082297</v>
      </c>
      <c r="J967" s="7" t="n">
        <v>5.18815123541807</v>
      </c>
      <c r="K967" s="0" t="s">
        <v>1153</v>
      </c>
      <c r="L967" s="0" t="s">
        <v>1153</v>
      </c>
      <c r="M967" s="0" t="s">
        <v>1153</v>
      </c>
      <c r="N967" s="0" t="s">
        <v>1153</v>
      </c>
      <c r="O967" s="0" t="s">
        <v>1153</v>
      </c>
      <c r="P967" s="0" t="s">
        <v>1153</v>
      </c>
      <c r="Q967" s="0" t="s">
        <v>1153</v>
      </c>
      <c r="R967" s="0" t="s">
        <v>1138</v>
      </c>
      <c r="S967" s="0" t="s">
        <v>1138</v>
      </c>
      <c r="T967" s="0" t="s">
        <v>1138</v>
      </c>
      <c r="AN967" s="0" t="s">
        <v>973</v>
      </c>
      <c r="AP967" s="33" t="n">
        <f aca="false">IF(I967&gt;H967,"Cl/Br",FALSE())</f>
        <v>0</v>
      </c>
    </row>
    <row r="968" customFormat="false" ht="12.75" hidden="false" customHeight="false" outlineLevel="0" collapsed="false">
      <c r="C968" s="32" t="n">
        <v>959</v>
      </c>
      <c r="D968" s="0" t="s">
        <v>2111</v>
      </c>
      <c r="E968" s="6" t="n">
        <v>658.428457895457</v>
      </c>
      <c r="F968" s="32" t="n">
        <v>3</v>
      </c>
      <c r="G968" s="32" t="n">
        <v>5</v>
      </c>
      <c r="H968" s="7" t="n">
        <v>38.463981225531</v>
      </c>
      <c r="I968" s="7" t="n">
        <v>9.00104732061229</v>
      </c>
      <c r="J968" s="7" t="n">
        <v>1.07083860439762</v>
      </c>
      <c r="K968" s="0" t="s">
        <v>1153</v>
      </c>
      <c r="L968" s="0" t="s">
        <v>1153</v>
      </c>
      <c r="M968" s="0" t="s">
        <v>1153</v>
      </c>
      <c r="N968" s="0" t="s">
        <v>1153</v>
      </c>
      <c r="O968" s="0" t="s">
        <v>1153</v>
      </c>
      <c r="P968" s="0" t="s">
        <v>1153</v>
      </c>
      <c r="Q968" s="0" t="s">
        <v>1153</v>
      </c>
      <c r="R968" s="0" t="s">
        <v>1138</v>
      </c>
      <c r="S968" s="0" t="s">
        <v>1138</v>
      </c>
      <c r="T968" s="0" t="s">
        <v>1138</v>
      </c>
      <c r="AN968" s="0" t="s">
        <v>974</v>
      </c>
      <c r="AP968" s="33" t="n">
        <f aca="false">IF(I968&gt;H968,"Cl/Br",FALSE())</f>
        <v>0</v>
      </c>
    </row>
    <row r="969" customFormat="false" ht="12.75" hidden="false" customHeight="false" outlineLevel="0" collapsed="false">
      <c r="C969" s="32" t="n">
        <v>960</v>
      </c>
      <c r="D969" s="0" t="s">
        <v>2112</v>
      </c>
      <c r="E969" s="6" t="n">
        <v>662.252830708186</v>
      </c>
      <c r="F969" s="32" t="n">
        <v>3</v>
      </c>
      <c r="G969" s="32" t="n">
        <v>5</v>
      </c>
      <c r="H969" s="7" t="n">
        <v>45.9285856931621</v>
      </c>
      <c r="I969" s="7" t="n">
        <v>11.0128457658051</v>
      </c>
      <c r="J969" s="7" t="n">
        <v>1.45082996563045</v>
      </c>
      <c r="K969" s="0" t="s">
        <v>1153</v>
      </c>
      <c r="L969" s="0" t="s">
        <v>1153</v>
      </c>
      <c r="M969" s="0" t="s">
        <v>1153</v>
      </c>
      <c r="N969" s="0" t="s">
        <v>1153</v>
      </c>
      <c r="O969" s="0" t="s">
        <v>1153</v>
      </c>
      <c r="P969" s="0" t="s">
        <v>1153</v>
      </c>
      <c r="Q969" s="0" t="s">
        <v>1153</v>
      </c>
      <c r="R969" s="0" t="s">
        <v>1138</v>
      </c>
      <c r="S969" s="0" t="s">
        <v>1138</v>
      </c>
      <c r="T969" s="0" t="s">
        <v>1138</v>
      </c>
      <c r="AN969" s="0" t="s">
        <v>975</v>
      </c>
      <c r="AP969" s="33" t="n">
        <f aca="false">IF(I969&gt;H969,"Cl/Br",FALSE())</f>
        <v>0</v>
      </c>
    </row>
    <row r="970" customFormat="false" ht="12.75" hidden="false" customHeight="false" outlineLevel="0" collapsed="false">
      <c r="C970" s="32" t="n">
        <v>961</v>
      </c>
      <c r="D970" s="0" t="s">
        <v>2113</v>
      </c>
      <c r="E970" s="6" t="n">
        <v>662.391732334402</v>
      </c>
      <c r="F970" s="32" t="n">
        <v>3</v>
      </c>
      <c r="G970" s="32" t="n">
        <v>5</v>
      </c>
      <c r="H970" s="7" t="n">
        <v>34.3682614865906</v>
      </c>
      <c r="I970" s="7" t="n">
        <v>12.7180403055651</v>
      </c>
      <c r="J970" s="7" t="n">
        <v>2.78516582703906</v>
      </c>
      <c r="K970" s="0" t="s">
        <v>1153</v>
      </c>
      <c r="L970" s="0" t="s">
        <v>1153</v>
      </c>
      <c r="M970" s="0" t="s">
        <v>1153</v>
      </c>
      <c r="N970" s="0" t="s">
        <v>1153</v>
      </c>
      <c r="O970" s="0" t="s">
        <v>1153</v>
      </c>
      <c r="P970" s="0" t="s">
        <v>1153</v>
      </c>
      <c r="Q970" s="0" t="s">
        <v>1153</v>
      </c>
      <c r="R970" s="0" t="s">
        <v>1138</v>
      </c>
      <c r="S970" s="0" t="s">
        <v>1138</v>
      </c>
      <c r="T970" s="0" t="s">
        <v>1138</v>
      </c>
      <c r="AN970" s="0" t="s">
        <v>976</v>
      </c>
      <c r="AP970" s="33" t="n">
        <f aca="false">IF(I970&gt;H970,"Cl/Br",FALSE())</f>
        <v>0</v>
      </c>
    </row>
    <row r="971" customFormat="false" ht="12.75" hidden="false" customHeight="false" outlineLevel="0" collapsed="false">
      <c r="C971" s="32" t="n">
        <v>962</v>
      </c>
      <c r="D971" s="0" t="s">
        <v>2114</v>
      </c>
      <c r="E971" s="6" t="n">
        <v>662.945937110473</v>
      </c>
      <c r="F971" s="32" t="n">
        <v>3</v>
      </c>
      <c r="G971" s="32" t="n">
        <v>5</v>
      </c>
      <c r="H971" s="7" t="n">
        <v>24.2420777400602</v>
      </c>
      <c r="I971" s="7" t="n">
        <v>99.0615986869157</v>
      </c>
      <c r="J971" s="7" t="n">
        <v>26.1718891075533</v>
      </c>
      <c r="K971" s="0" t="s">
        <v>1153</v>
      </c>
      <c r="L971" s="0" t="s">
        <v>1153</v>
      </c>
      <c r="M971" s="0" t="s">
        <v>1153</v>
      </c>
      <c r="N971" s="0" t="s">
        <v>1153</v>
      </c>
      <c r="O971" s="0" t="s">
        <v>1153</v>
      </c>
      <c r="P971" s="0" t="s">
        <v>1153</v>
      </c>
      <c r="Q971" s="0" t="s">
        <v>1153</v>
      </c>
      <c r="R971" s="0" t="s">
        <v>1153</v>
      </c>
      <c r="S971" s="0" t="s">
        <v>1153</v>
      </c>
      <c r="T971" s="0" t="s">
        <v>1138</v>
      </c>
      <c r="AN971" s="0" t="s">
        <v>977</v>
      </c>
      <c r="AP971" s="33" t="str">
        <f aca="false">IF(I971&gt;H971,"Cl/Br",FALSE())</f>
        <v>Cl/Br</v>
      </c>
    </row>
    <row r="972" customFormat="false" ht="12.75" hidden="false" customHeight="false" outlineLevel="0" collapsed="false">
      <c r="C972" s="32" t="n">
        <v>963</v>
      </c>
      <c r="D972" s="0" t="s">
        <v>2115</v>
      </c>
      <c r="E972" s="6" t="n">
        <v>667.175122061478</v>
      </c>
      <c r="F972" s="32" t="n">
        <v>3</v>
      </c>
      <c r="G972" s="32" t="n">
        <v>5</v>
      </c>
      <c r="H972" s="7" t="n">
        <v>45.2743742898147</v>
      </c>
      <c r="I972" s="7" t="n">
        <v>10.232571797699</v>
      </c>
      <c r="J972" s="7" t="n">
        <v>0.348394990336479</v>
      </c>
      <c r="K972" s="0" t="s">
        <v>1153</v>
      </c>
      <c r="L972" s="0" t="s">
        <v>1153</v>
      </c>
      <c r="M972" s="0" t="s">
        <v>1153</v>
      </c>
      <c r="N972" s="0" t="s">
        <v>1153</v>
      </c>
      <c r="O972" s="0" t="s">
        <v>1153</v>
      </c>
      <c r="P972" s="0" t="s">
        <v>1153</v>
      </c>
      <c r="Q972" s="0" t="s">
        <v>1153</v>
      </c>
      <c r="R972" s="0" t="s">
        <v>1138</v>
      </c>
      <c r="S972" s="0" t="s">
        <v>1138</v>
      </c>
      <c r="T972" s="0" t="s">
        <v>1138</v>
      </c>
      <c r="AN972" s="0" t="s">
        <v>978</v>
      </c>
      <c r="AP972" s="33" t="n">
        <f aca="false">IF(I972&gt;H972,"Cl/Br",FALSE())</f>
        <v>0</v>
      </c>
    </row>
    <row r="973" customFormat="false" ht="12.75" hidden="false" customHeight="false" outlineLevel="0" collapsed="false">
      <c r="C973" s="32" t="n">
        <v>964</v>
      </c>
      <c r="D973" s="0" t="s">
        <v>2116</v>
      </c>
      <c r="E973" s="6" t="n">
        <v>667.81519813292</v>
      </c>
      <c r="F973" s="32" t="n">
        <v>3</v>
      </c>
      <c r="G973" s="32" t="n">
        <v>5</v>
      </c>
      <c r="H973" s="7" t="n">
        <v>4.84616952047274</v>
      </c>
      <c r="I973" s="7" t="n">
        <v>68.4949710675933</v>
      </c>
      <c r="J973" s="7" t="n">
        <v>16.2710111078204</v>
      </c>
      <c r="K973" s="0" t="s">
        <v>1153</v>
      </c>
      <c r="L973" s="0" t="s">
        <v>1153</v>
      </c>
      <c r="M973" s="0" t="s">
        <v>1153</v>
      </c>
      <c r="N973" s="0" t="s">
        <v>1153</v>
      </c>
      <c r="O973" s="0" t="s">
        <v>1153</v>
      </c>
      <c r="P973" s="0" t="s">
        <v>1153</v>
      </c>
      <c r="Q973" s="0" t="s">
        <v>1153</v>
      </c>
      <c r="R973" s="0" t="s">
        <v>1153</v>
      </c>
      <c r="S973" s="0" t="s">
        <v>1153</v>
      </c>
      <c r="T973" s="0" t="s">
        <v>1138</v>
      </c>
      <c r="AN973" s="0" t="s">
        <v>979</v>
      </c>
      <c r="AP973" s="33" t="str">
        <f aca="false">IF(I973&gt;H973,"Cl/Br",FALSE())</f>
        <v>Cl/Br</v>
      </c>
    </row>
    <row r="974" customFormat="false" ht="12.75" hidden="false" customHeight="false" outlineLevel="0" collapsed="false">
      <c r="C974" s="32" t="n">
        <v>965</v>
      </c>
      <c r="D974" s="0" t="s">
        <v>2117</v>
      </c>
      <c r="E974" s="6" t="n">
        <v>667.902705007191</v>
      </c>
      <c r="F974" s="32" t="n">
        <v>3</v>
      </c>
      <c r="G974" s="32" t="n">
        <v>5</v>
      </c>
      <c r="H974" s="7" t="n">
        <v>15.6956868264902</v>
      </c>
      <c r="I974" s="7" t="n">
        <v>97.6325232262803</v>
      </c>
      <c r="J974" s="7" t="n">
        <v>22.7412626395041</v>
      </c>
      <c r="K974" s="0" t="s">
        <v>1153</v>
      </c>
      <c r="L974" s="0" t="s">
        <v>1153</v>
      </c>
      <c r="M974" s="0" t="s">
        <v>1153</v>
      </c>
      <c r="N974" s="0" t="s">
        <v>1153</v>
      </c>
      <c r="O974" s="0" t="s">
        <v>1153</v>
      </c>
      <c r="P974" s="0" t="s">
        <v>1153</v>
      </c>
      <c r="Q974" s="0" t="s">
        <v>1153</v>
      </c>
      <c r="R974" s="0" t="s">
        <v>1153</v>
      </c>
      <c r="S974" s="0" t="s">
        <v>1153</v>
      </c>
      <c r="T974" s="0" t="s">
        <v>1138</v>
      </c>
      <c r="AN974" s="0" t="s">
        <v>980</v>
      </c>
      <c r="AP974" s="33" t="str">
        <f aca="false">IF(I974&gt;H974,"Cl/Br",FALSE())</f>
        <v>Cl/Br</v>
      </c>
    </row>
    <row r="975" customFormat="false" ht="12.75" hidden="false" customHeight="false" outlineLevel="0" collapsed="false">
      <c r="C975" s="32" t="n">
        <v>966</v>
      </c>
      <c r="D975" s="0" t="s">
        <v>2118</v>
      </c>
      <c r="E975" s="6" t="n">
        <v>671.301096631238</v>
      </c>
      <c r="F975" s="32" t="n">
        <v>3</v>
      </c>
      <c r="G975" s="32" t="n">
        <v>5</v>
      </c>
      <c r="H975" s="7" t="n">
        <v>39.8117203052069</v>
      </c>
      <c r="I975" s="7" t="n">
        <v>72.0134489052546</v>
      </c>
      <c r="J975" s="7" t="n">
        <v>26.540824829469</v>
      </c>
      <c r="K975" s="0" t="s">
        <v>1153</v>
      </c>
      <c r="L975" s="0" t="s">
        <v>1153</v>
      </c>
      <c r="M975" s="0" t="s">
        <v>1153</v>
      </c>
      <c r="N975" s="0" t="s">
        <v>1153</v>
      </c>
      <c r="O975" s="0" t="s">
        <v>1153</v>
      </c>
      <c r="P975" s="0" t="s">
        <v>1153</v>
      </c>
      <c r="Q975" s="0" t="s">
        <v>1153</v>
      </c>
      <c r="R975" s="0" t="s">
        <v>1153</v>
      </c>
      <c r="S975" s="0" t="s">
        <v>1153</v>
      </c>
      <c r="T975" s="0" t="s">
        <v>1138</v>
      </c>
      <c r="AN975" s="0" t="s">
        <v>981</v>
      </c>
      <c r="AP975" s="33" t="str">
        <f aca="false">IF(I975&gt;H975,"Cl/Br",FALSE())</f>
        <v>Cl/Br</v>
      </c>
    </row>
    <row r="976" customFormat="false" ht="12.75" hidden="false" customHeight="false" outlineLevel="0" collapsed="false">
      <c r="C976" s="32" t="n">
        <v>967</v>
      </c>
      <c r="D976" s="0" t="s">
        <v>2119</v>
      </c>
      <c r="E976" s="6" t="n">
        <v>671.761057851621</v>
      </c>
      <c r="F976" s="32" t="n">
        <v>3</v>
      </c>
      <c r="G976" s="32" t="n">
        <v>5</v>
      </c>
      <c r="H976" s="7" t="n">
        <v>10.1245385912708</v>
      </c>
      <c r="I976" s="7" t="n">
        <v>80.4498888221552</v>
      </c>
      <c r="J976" s="7" t="n">
        <v>22.8411769613582</v>
      </c>
      <c r="K976" s="0" t="s">
        <v>1153</v>
      </c>
      <c r="L976" s="0" t="s">
        <v>1153</v>
      </c>
      <c r="M976" s="0" t="s">
        <v>1153</v>
      </c>
      <c r="N976" s="0" t="s">
        <v>1153</v>
      </c>
      <c r="O976" s="0" t="s">
        <v>1153</v>
      </c>
      <c r="P976" s="0" t="s">
        <v>1153</v>
      </c>
      <c r="Q976" s="0" t="s">
        <v>1153</v>
      </c>
      <c r="R976" s="0" t="s">
        <v>1153</v>
      </c>
      <c r="S976" s="0" t="s">
        <v>1153</v>
      </c>
      <c r="T976" s="0" t="s">
        <v>1138</v>
      </c>
      <c r="AN976" s="0" t="s">
        <v>982</v>
      </c>
      <c r="AP976" s="33" t="str">
        <f aca="false">IF(I976&gt;H976,"Cl/Br",FALSE())</f>
        <v>Cl/Br</v>
      </c>
    </row>
    <row r="977" customFormat="false" ht="12.75" hidden="false" customHeight="false" outlineLevel="0" collapsed="false">
      <c r="C977" s="32" t="n">
        <v>968</v>
      </c>
      <c r="D977" s="0" t="s">
        <v>2120</v>
      </c>
      <c r="E977" s="6" t="n">
        <v>672.029095897035</v>
      </c>
      <c r="F977" s="32" t="n">
        <v>3</v>
      </c>
      <c r="G977" s="32" t="n">
        <v>5</v>
      </c>
      <c r="H977" s="7" t="n">
        <v>27.2170416342123</v>
      </c>
      <c r="I977" s="7" t="n">
        <v>98.7310231262007</v>
      </c>
      <c r="J977" s="7" t="n">
        <v>35.9775821652304</v>
      </c>
      <c r="K977" s="0" t="s">
        <v>1153</v>
      </c>
      <c r="L977" s="0" t="s">
        <v>1153</v>
      </c>
      <c r="M977" s="0" t="s">
        <v>1153</v>
      </c>
      <c r="N977" s="0" t="s">
        <v>1153</v>
      </c>
      <c r="O977" s="0" t="s">
        <v>1153</v>
      </c>
      <c r="P977" s="0" t="s">
        <v>1153</v>
      </c>
      <c r="Q977" s="0" t="s">
        <v>1153</v>
      </c>
      <c r="R977" s="0" t="s">
        <v>1153</v>
      </c>
      <c r="S977" s="0" t="s">
        <v>1153</v>
      </c>
      <c r="T977" s="0" t="s">
        <v>1138</v>
      </c>
      <c r="AN977" s="0" t="s">
        <v>983</v>
      </c>
      <c r="AP977" s="33" t="str">
        <f aca="false">IF(I977&gt;H977,"Cl/Br",FALSE())</f>
        <v>Cl/Br</v>
      </c>
    </row>
    <row r="978" customFormat="false" ht="12.75" hidden="false" customHeight="false" outlineLevel="0" collapsed="false">
      <c r="C978" s="32" t="n">
        <v>969</v>
      </c>
      <c r="D978" s="0" t="s">
        <v>2121</v>
      </c>
      <c r="E978" s="6" t="n">
        <v>674.459860957027</v>
      </c>
      <c r="F978" s="32" t="n">
        <v>3</v>
      </c>
      <c r="G978" s="32" t="n">
        <v>5</v>
      </c>
      <c r="H978" s="7" t="n">
        <v>41.0653303621731</v>
      </c>
      <c r="I978" s="7" t="n">
        <v>10.9090277810864</v>
      </c>
      <c r="J978" s="7" t="n">
        <v>2.64206880816592</v>
      </c>
      <c r="K978" s="0" t="s">
        <v>1153</v>
      </c>
      <c r="L978" s="0" t="s">
        <v>1153</v>
      </c>
      <c r="M978" s="0" t="s">
        <v>1153</v>
      </c>
      <c r="N978" s="0" t="s">
        <v>1153</v>
      </c>
      <c r="O978" s="0" t="s">
        <v>1153</v>
      </c>
      <c r="P978" s="0" t="s">
        <v>1153</v>
      </c>
      <c r="Q978" s="0" t="s">
        <v>1153</v>
      </c>
      <c r="R978" s="0" t="s">
        <v>1138</v>
      </c>
      <c r="S978" s="0" t="s">
        <v>1138</v>
      </c>
      <c r="T978" s="0" t="s">
        <v>1138</v>
      </c>
      <c r="AN978" s="0" t="s">
        <v>984</v>
      </c>
      <c r="AP978" s="33" t="n">
        <f aca="false">IF(I978&gt;H978,"Cl/Br",FALSE())</f>
        <v>0</v>
      </c>
    </row>
    <row r="979" customFormat="false" ht="12.75" hidden="false" customHeight="false" outlineLevel="0" collapsed="false">
      <c r="C979" s="32" t="n">
        <v>970</v>
      </c>
      <c r="D979" s="0" t="s">
        <v>2122</v>
      </c>
      <c r="E979" s="6" t="n">
        <v>674.621209909036</v>
      </c>
      <c r="F979" s="32" t="n">
        <v>3</v>
      </c>
      <c r="G979" s="32" t="n">
        <v>5</v>
      </c>
      <c r="H979" s="7" t="n">
        <v>49.3624420092983</v>
      </c>
      <c r="I979" s="7" t="n">
        <v>12.9464605469112</v>
      </c>
      <c r="J979" s="7" t="n">
        <v>2.62612523324382</v>
      </c>
      <c r="K979" s="0" t="s">
        <v>1153</v>
      </c>
      <c r="L979" s="0" t="s">
        <v>1153</v>
      </c>
      <c r="M979" s="0" t="s">
        <v>1153</v>
      </c>
      <c r="N979" s="0" t="s">
        <v>1153</v>
      </c>
      <c r="O979" s="0" t="s">
        <v>1153</v>
      </c>
      <c r="P979" s="0" t="s">
        <v>1153</v>
      </c>
      <c r="Q979" s="0" t="s">
        <v>1153</v>
      </c>
      <c r="R979" s="0" t="s">
        <v>1138</v>
      </c>
      <c r="S979" s="0" t="s">
        <v>1138</v>
      </c>
      <c r="T979" s="0" t="s">
        <v>1138</v>
      </c>
      <c r="AN979" s="0" t="s">
        <v>985</v>
      </c>
      <c r="AP979" s="33" t="n">
        <f aca="false">IF(I979&gt;H979,"Cl/Br",FALSE())</f>
        <v>0</v>
      </c>
    </row>
    <row r="980" customFormat="false" ht="12.75" hidden="false" customHeight="false" outlineLevel="0" collapsed="false">
      <c r="C980" s="32" t="n">
        <v>971</v>
      </c>
      <c r="D980" s="0" t="s">
        <v>2123</v>
      </c>
      <c r="E980" s="6" t="n">
        <v>675.148190425228</v>
      </c>
      <c r="F980" s="32" t="n">
        <v>3</v>
      </c>
      <c r="G980" s="32" t="n">
        <v>5</v>
      </c>
      <c r="H980" s="7" t="n">
        <v>44.9503613011732</v>
      </c>
      <c r="I980" s="7" t="n">
        <v>21.0206361467043</v>
      </c>
      <c r="J980" s="7" t="n">
        <v>7.20933210895791</v>
      </c>
      <c r="K980" s="0" t="s">
        <v>1153</v>
      </c>
      <c r="L980" s="0" t="s">
        <v>1153</v>
      </c>
      <c r="M980" s="0" t="s">
        <v>1153</v>
      </c>
      <c r="N980" s="0" t="s">
        <v>1153</v>
      </c>
      <c r="O980" s="0" t="s">
        <v>1153</v>
      </c>
      <c r="P980" s="0" t="s">
        <v>1153</v>
      </c>
      <c r="Q980" s="0" t="s">
        <v>1153</v>
      </c>
      <c r="R980" s="0" t="s">
        <v>1138</v>
      </c>
      <c r="S980" s="0" t="s">
        <v>1138</v>
      </c>
      <c r="T980" s="0" t="s">
        <v>1138</v>
      </c>
      <c r="AN980" s="0" t="s">
        <v>986</v>
      </c>
      <c r="AP980" s="33" t="n">
        <f aca="false">IF(I980&gt;H980,"Cl/Br",FALSE())</f>
        <v>0</v>
      </c>
    </row>
    <row r="981" customFormat="false" ht="12.75" hidden="false" customHeight="false" outlineLevel="0" collapsed="false">
      <c r="C981" s="32" t="n">
        <v>972</v>
      </c>
      <c r="D981" s="0" t="s">
        <v>2124</v>
      </c>
      <c r="E981" s="6" t="n">
        <v>675.274390477112</v>
      </c>
      <c r="F981" s="32" t="n">
        <v>3</v>
      </c>
      <c r="G981" s="32" t="n">
        <v>5</v>
      </c>
      <c r="H981" s="7" t="n">
        <v>39.6441779341161</v>
      </c>
      <c r="I981" s="7" t="n">
        <v>18.529093386606</v>
      </c>
      <c r="J981" s="7" t="n">
        <v>5.5703919454026</v>
      </c>
      <c r="K981" s="0" t="s">
        <v>1153</v>
      </c>
      <c r="L981" s="0" t="s">
        <v>1153</v>
      </c>
      <c r="M981" s="0" t="s">
        <v>1153</v>
      </c>
      <c r="N981" s="0" t="s">
        <v>1153</v>
      </c>
      <c r="O981" s="0" t="s">
        <v>1153</v>
      </c>
      <c r="P981" s="0" t="s">
        <v>1153</v>
      </c>
      <c r="Q981" s="0" t="s">
        <v>1153</v>
      </c>
      <c r="R981" s="0" t="s">
        <v>1138</v>
      </c>
      <c r="S981" s="0" t="s">
        <v>1138</v>
      </c>
      <c r="T981" s="0" t="s">
        <v>1138</v>
      </c>
      <c r="AN981" s="0" t="s">
        <v>987</v>
      </c>
      <c r="AP981" s="33" t="n">
        <f aca="false">IF(I981&gt;H981,"Cl/Br",FALSE())</f>
        <v>0</v>
      </c>
    </row>
    <row r="982" customFormat="false" ht="12.75" hidden="false" customHeight="false" outlineLevel="0" collapsed="false">
      <c r="C982" s="32" t="n">
        <v>973</v>
      </c>
      <c r="D982" s="0" t="s">
        <v>2125</v>
      </c>
      <c r="E982" s="6" t="n">
        <v>676.984395369997</v>
      </c>
      <c r="F982" s="32" t="n">
        <v>3</v>
      </c>
      <c r="G982" s="32" t="n">
        <v>5</v>
      </c>
      <c r="H982" s="7" t="n">
        <v>31.2458492280474</v>
      </c>
      <c r="I982" s="7" t="n">
        <v>78.9010500520385</v>
      </c>
      <c r="J982" s="7" t="n">
        <v>23.5738270005138</v>
      </c>
      <c r="K982" s="0" t="s">
        <v>1153</v>
      </c>
      <c r="L982" s="0" t="s">
        <v>1153</v>
      </c>
      <c r="M982" s="0" t="s">
        <v>1153</v>
      </c>
      <c r="N982" s="0" t="s">
        <v>1153</v>
      </c>
      <c r="O982" s="0" t="s">
        <v>1153</v>
      </c>
      <c r="P982" s="0" t="s">
        <v>1153</v>
      </c>
      <c r="Q982" s="0" t="s">
        <v>1153</v>
      </c>
      <c r="R982" s="0" t="s">
        <v>1153</v>
      </c>
      <c r="S982" s="0" t="s">
        <v>1153</v>
      </c>
      <c r="T982" s="0" t="s">
        <v>1138</v>
      </c>
      <c r="AN982" s="0" t="s">
        <v>988</v>
      </c>
      <c r="AP982" s="33" t="str">
        <f aca="false">IF(I982&gt;H982,"Cl/Br",FALSE())</f>
        <v>Cl/Br</v>
      </c>
    </row>
    <row r="983" customFormat="false" ht="12.75" hidden="false" customHeight="false" outlineLevel="0" collapsed="false">
      <c r="C983" s="32" t="n">
        <v>974</v>
      </c>
      <c r="D983" s="0" t="s">
        <v>2126</v>
      </c>
      <c r="E983" s="6" t="n">
        <v>678.675057132924</v>
      </c>
      <c r="F983" s="32" t="n">
        <v>3</v>
      </c>
      <c r="G983" s="32" t="n">
        <v>5</v>
      </c>
      <c r="H983" s="7" t="n">
        <v>50.1233459413347</v>
      </c>
      <c r="I983" s="7" t="n">
        <v>13.665882500018</v>
      </c>
      <c r="J983" s="7" t="n">
        <v>3.80794005858796</v>
      </c>
      <c r="K983" s="0" t="s">
        <v>1153</v>
      </c>
      <c r="L983" s="0" t="s">
        <v>1153</v>
      </c>
      <c r="M983" s="0" t="s">
        <v>1153</v>
      </c>
      <c r="N983" s="0" t="s">
        <v>1153</v>
      </c>
      <c r="O983" s="0" t="s">
        <v>1153</v>
      </c>
      <c r="P983" s="0" t="s">
        <v>1153</v>
      </c>
      <c r="Q983" s="0" t="s">
        <v>1153</v>
      </c>
      <c r="R983" s="0" t="s">
        <v>1138</v>
      </c>
      <c r="S983" s="0" t="s">
        <v>1138</v>
      </c>
      <c r="T983" s="0" t="s">
        <v>1138</v>
      </c>
      <c r="AN983" s="0" t="s">
        <v>989</v>
      </c>
      <c r="AP983" s="33" t="n">
        <f aca="false">IF(I983&gt;H983,"Cl/Br",FALSE())</f>
        <v>0</v>
      </c>
    </row>
    <row r="984" customFormat="false" ht="12.75" hidden="false" customHeight="false" outlineLevel="0" collapsed="false">
      <c r="C984" s="32" t="n">
        <v>975</v>
      </c>
      <c r="D984" s="0" t="s">
        <v>2127</v>
      </c>
      <c r="E984" s="6" t="n">
        <v>681.981110543579</v>
      </c>
      <c r="F984" s="32" t="n">
        <v>3</v>
      </c>
      <c r="G984" s="32" t="n">
        <v>5</v>
      </c>
      <c r="H984" s="7" t="n">
        <v>30.0130817757317</v>
      </c>
      <c r="I984" s="7" t="n">
        <v>23.9548498089415</v>
      </c>
      <c r="J984" s="7" t="n">
        <v>5.41258974891751</v>
      </c>
      <c r="K984" s="0" t="s">
        <v>1153</v>
      </c>
      <c r="L984" s="0" t="s">
        <v>1153</v>
      </c>
      <c r="M984" s="0" t="s">
        <v>1153</v>
      </c>
      <c r="N984" s="0" t="s">
        <v>1153</v>
      </c>
      <c r="O984" s="0" t="s">
        <v>1153</v>
      </c>
      <c r="P984" s="0" t="s">
        <v>1153</v>
      </c>
      <c r="Q984" s="0" t="s">
        <v>1153</v>
      </c>
      <c r="R984" s="0" t="s">
        <v>1138</v>
      </c>
      <c r="S984" s="0" t="s">
        <v>1138</v>
      </c>
      <c r="T984" s="0" t="s">
        <v>1138</v>
      </c>
      <c r="AN984" s="0" t="s">
        <v>990</v>
      </c>
      <c r="AP984" s="33" t="n">
        <f aca="false">IF(I984&gt;H984,"Cl/Br",FALSE())</f>
        <v>0</v>
      </c>
    </row>
    <row r="985" customFormat="false" ht="12.75" hidden="false" customHeight="false" outlineLevel="0" collapsed="false">
      <c r="C985" s="32" t="n">
        <v>976</v>
      </c>
      <c r="D985" s="0" t="s">
        <v>2128</v>
      </c>
      <c r="E985" s="6" t="n">
        <v>688.657624861321</v>
      </c>
      <c r="F985" s="32" t="n">
        <v>3</v>
      </c>
      <c r="G985" s="32" t="n">
        <v>5</v>
      </c>
      <c r="H985" s="7" t="n">
        <v>46.3620368428354</v>
      </c>
      <c r="I985" s="7" t="n">
        <v>9.36028437470601</v>
      </c>
      <c r="J985" s="7" t="n">
        <v>5.03794944126157</v>
      </c>
      <c r="K985" s="0" t="s">
        <v>1153</v>
      </c>
      <c r="L985" s="0" t="s">
        <v>1153</v>
      </c>
      <c r="M985" s="0" t="s">
        <v>1153</v>
      </c>
      <c r="N985" s="0" t="s">
        <v>1153</v>
      </c>
      <c r="O985" s="0" t="s">
        <v>1153</v>
      </c>
      <c r="P985" s="0" t="s">
        <v>1153</v>
      </c>
      <c r="Q985" s="0" t="s">
        <v>1153</v>
      </c>
      <c r="R985" s="0" t="s">
        <v>1138</v>
      </c>
      <c r="S985" s="0" t="s">
        <v>1138</v>
      </c>
      <c r="T985" s="0" t="s">
        <v>1138</v>
      </c>
      <c r="AN985" s="0" t="s">
        <v>991</v>
      </c>
      <c r="AP985" s="33" t="n">
        <f aca="false">IF(I985&gt;H985,"Cl/Br",FALSE())</f>
        <v>0</v>
      </c>
    </row>
    <row r="986" customFormat="false" ht="12.75" hidden="false" customHeight="false" outlineLevel="0" collapsed="false">
      <c r="C986" s="32" t="n">
        <v>977</v>
      </c>
      <c r="D986" s="0" t="s">
        <v>2129</v>
      </c>
      <c r="E986" s="6" t="n">
        <v>689.196986082901</v>
      </c>
      <c r="F986" s="32" t="n">
        <v>3</v>
      </c>
      <c r="G986" s="32" t="n">
        <v>5</v>
      </c>
      <c r="H986" s="7" t="n">
        <v>41.4106805674335</v>
      </c>
      <c r="I986" s="7" t="n">
        <v>46.1360663763782</v>
      </c>
      <c r="J986" s="7" t="n">
        <v>16.6318632878874</v>
      </c>
      <c r="K986" s="0" t="s">
        <v>1153</v>
      </c>
      <c r="L986" s="0" t="s">
        <v>1153</v>
      </c>
      <c r="M986" s="0" t="s">
        <v>1153</v>
      </c>
      <c r="N986" s="0" t="s">
        <v>1153</v>
      </c>
      <c r="O986" s="0" t="s">
        <v>1153</v>
      </c>
      <c r="P986" s="0" t="s">
        <v>1153</v>
      </c>
      <c r="Q986" s="0" t="s">
        <v>1153</v>
      </c>
      <c r="R986" s="0" t="s">
        <v>1153</v>
      </c>
      <c r="S986" s="0" t="s">
        <v>1153</v>
      </c>
      <c r="T986" s="0" t="s">
        <v>1138</v>
      </c>
      <c r="AN986" s="0" t="s">
        <v>992</v>
      </c>
      <c r="AP986" s="33" t="str">
        <f aca="false">IF(I986&gt;H986,"Cl/Br",FALSE())</f>
        <v>Cl/Br</v>
      </c>
    </row>
    <row r="987" customFormat="false" ht="12.75" hidden="false" customHeight="false" outlineLevel="0" collapsed="false">
      <c r="C987" s="32" t="n">
        <v>978</v>
      </c>
      <c r="D987" s="0" t="s">
        <v>2130</v>
      </c>
      <c r="E987" s="6" t="n">
        <v>689.782745898765</v>
      </c>
      <c r="F987" s="32" t="n">
        <v>3</v>
      </c>
      <c r="G987" s="32" t="n">
        <v>5</v>
      </c>
      <c r="H987" s="7" t="n">
        <v>8.87597622044092</v>
      </c>
      <c r="I987" s="7" t="n">
        <v>86.3962239752702</v>
      </c>
      <c r="J987" s="7" t="n">
        <v>24.2516279824167</v>
      </c>
      <c r="K987" s="0" t="s">
        <v>1153</v>
      </c>
      <c r="L987" s="0" t="s">
        <v>1153</v>
      </c>
      <c r="M987" s="0" t="s">
        <v>1153</v>
      </c>
      <c r="N987" s="0" t="s">
        <v>1153</v>
      </c>
      <c r="O987" s="0" t="s">
        <v>1153</v>
      </c>
      <c r="P987" s="0" t="s">
        <v>1153</v>
      </c>
      <c r="Q987" s="0" t="s">
        <v>1153</v>
      </c>
      <c r="R987" s="0" t="s">
        <v>1153</v>
      </c>
      <c r="S987" s="0" t="s">
        <v>1153</v>
      </c>
      <c r="T987" s="0" t="s">
        <v>1138</v>
      </c>
      <c r="AN987" s="0" t="s">
        <v>993</v>
      </c>
      <c r="AP987" s="33" t="str">
        <f aca="false">IF(I987&gt;H987,"Cl/Br",FALSE())</f>
        <v>Cl/Br</v>
      </c>
    </row>
    <row r="988" customFormat="false" ht="12.75" hidden="false" customHeight="false" outlineLevel="0" collapsed="false">
      <c r="C988" s="32" t="n">
        <v>979</v>
      </c>
      <c r="D988" s="0" t="s">
        <v>2131</v>
      </c>
      <c r="E988" s="6" t="n">
        <v>690.206634384103</v>
      </c>
      <c r="F988" s="32" t="n">
        <v>3</v>
      </c>
      <c r="G988" s="32" t="n">
        <v>5</v>
      </c>
      <c r="H988" s="7" t="n">
        <v>42.9144020768187</v>
      </c>
      <c r="I988" s="7" t="n">
        <v>20.1109343530481</v>
      </c>
      <c r="J988" s="7" t="n">
        <v>6.35061764661628</v>
      </c>
      <c r="K988" s="0" t="s">
        <v>1153</v>
      </c>
      <c r="L988" s="0" t="s">
        <v>1153</v>
      </c>
      <c r="M988" s="0" t="s">
        <v>1153</v>
      </c>
      <c r="N988" s="0" t="s">
        <v>1153</v>
      </c>
      <c r="O988" s="0" t="s">
        <v>1153</v>
      </c>
      <c r="P988" s="0" t="s">
        <v>1153</v>
      </c>
      <c r="Q988" s="0" t="s">
        <v>1153</v>
      </c>
      <c r="R988" s="0" t="s">
        <v>1138</v>
      </c>
      <c r="S988" s="0" t="s">
        <v>1138</v>
      </c>
      <c r="T988" s="0" t="s">
        <v>1138</v>
      </c>
      <c r="AN988" s="0" t="s">
        <v>994</v>
      </c>
      <c r="AP988" s="33" t="n">
        <f aca="false">IF(I988&gt;H988,"Cl/Br",FALSE())</f>
        <v>0</v>
      </c>
    </row>
    <row r="989" customFormat="false" ht="12.75" hidden="false" customHeight="false" outlineLevel="0" collapsed="false">
      <c r="C989" s="32" t="n">
        <v>980</v>
      </c>
      <c r="D989" s="0" t="s">
        <v>2132</v>
      </c>
      <c r="E989" s="6" t="n">
        <v>693.09018568778</v>
      </c>
      <c r="F989" s="32" t="n">
        <v>3</v>
      </c>
      <c r="G989" s="32" t="n">
        <v>5</v>
      </c>
      <c r="H989" s="7" t="n">
        <v>40.3975498843246</v>
      </c>
      <c r="I989" s="7" t="n">
        <v>24.2923576023704</v>
      </c>
      <c r="J989" s="7" t="n">
        <v>8.31182044783975</v>
      </c>
      <c r="K989" s="0" t="s">
        <v>1153</v>
      </c>
      <c r="L989" s="0" t="s">
        <v>1153</v>
      </c>
      <c r="M989" s="0" t="s">
        <v>1153</v>
      </c>
      <c r="N989" s="0" t="s">
        <v>1153</v>
      </c>
      <c r="O989" s="0" t="s">
        <v>1153</v>
      </c>
      <c r="P989" s="0" t="s">
        <v>1153</v>
      </c>
      <c r="Q989" s="0" t="s">
        <v>1153</v>
      </c>
      <c r="R989" s="0" t="s">
        <v>1138</v>
      </c>
      <c r="S989" s="0" t="s">
        <v>1138</v>
      </c>
      <c r="T989" s="0" t="s">
        <v>1138</v>
      </c>
      <c r="AN989" s="0" t="s">
        <v>995</v>
      </c>
      <c r="AP989" s="33" t="n">
        <f aca="false">IF(I989&gt;H989,"Cl/Br",FALSE())</f>
        <v>0</v>
      </c>
    </row>
    <row r="990" customFormat="false" ht="12.75" hidden="false" customHeight="false" outlineLevel="0" collapsed="false">
      <c r="C990" s="32" t="n">
        <v>981</v>
      </c>
      <c r="D990" s="0" t="s">
        <v>2133</v>
      </c>
      <c r="E990" s="6" t="n">
        <v>695.076121197796</v>
      </c>
      <c r="F990" s="32" t="n">
        <v>3</v>
      </c>
      <c r="G990" s="32" t="n">
        <v>5</v>
      </c>
      <c r="H990" s="7" t="n">
        <v>38.950306864656</v>
      </c>
      <c r="I990" s="7" t="n">
        <v>87.5412382844214</v>
      </c>
      <c r="J990" s="7" t="n">
        <v>31.7924954492702</v>
      </c>
      <c r="K990" s="0" t="s">
        <v>1153</v>
      </c>
      <c r="L990" s="0" t="s">
        <v>1153</v>
      </c>
      <c r="M990" s="0" t="s">
        <v>1153</v>
      </c>
      <c r="N990" s="0" t="s">
        <v>1153</v>
      </c>
      <c r="O990" s="0" t="s">
        <v>1153</v>
      </c>
      <c r="P990" s="0" t="s">
        <v>1153</v>
      </c>
      <c r="Q990" s="0" t="s">
        <v>1153</v>
      </c>
      <c r="R990" s="0" t="s">
        <v>1153</v>
      </c>
      <c r="S990" s="0" t="s">
        <v>1153</v>
      </c>
      <c r="T990" s="0" t="s">
        <v>1138</v>
      </c>
      <c r="AN990" s="0" t="s">
        <v>996</v>
      </c>
      <c r="AP990" s="33" t="str">
        <f aca="false">IF(I990&gt;H990,"Cl/Br",FALSE())</f>
        <v>Cl/Br</v>
      </c>
    </row>
    <row r="991" customFormat="false" ht="12.75" hidden="false" customHeight="false" outlineLevel="0" collapsed="false">
      <c r="C991" s="32" t="n">
        <v>982</v>
      </c>
      <c r="D991" s="0" t="s">
        <v>2134</v>
      </c>
      <c r="E991" s="6" t="n">
        <v>701.919056082135</v>
      </c>
      <c r="F991" s="32" t="n">
        <v>3</v>
      </c>
      <c r="G991" s="32" t="n">
        <v>5</v>
      </c>
      <c r="H991" s="7" t="n">
        <v>3.61410864245227</v>
      </c>
      <c r="I991" s="7" t="n">
        <v>66.3796679934244</v>
      </c>
      <c r="J991" s="7" t="n">
        <v>16.8715790510447</v>
      </c>
      <c r="K991" s="0" t="s">
        <v>1153</v>
      </c>
      <c r="L991" s="0" t="s">
        <v>1153</v>
      </c>
      <c r="M991" s="0" t="s">
        <v>1153</v>
      </c>
      <c r="N991" s="0" t="s">
        <v>1153</v>
      </c>
      <c r="O991" s="0" t="s">
        <v>1153</v>
      </c>
      <c r="P991" s="0" t="s">
        <v>1153</v>
      </c>
      <c r="Q991" s="0" t="s">
        <v>1153</v>
      </c>
      <c r="R991" s="0" t="s">
        <v>1153</v>
      </c>
      <c r="S991" s="0" t="s">
        <v>1153</v>
      </c>
      <c r="T991" s="0" t="s">
        <v>1138</v>
      </c>
      <c r="AN991" s="0" t="s">
        <v>997</v>
      </c>
      <c r="AP991" s="33" t="str">
        <f aca="false">IF(I991&gt;H991,"Cl/Br",FALSE())</f>
        <v>Cl/Br</v>
      </c>
    </row>
    <row r="992" customFormat="false" ht="12.75" hidden="false" customHeight="false" outlineLevel="0" collapsed="false">
      <c r="C992" s="32" t="n">
        <v>983</v>
      </c>
      <c r="D992" s="0" t="s">
        <v>2135</v>
      </c>
      <c r="E992" s="6" t="n">
        <v>703.203432275089</v>
      </c>
      <c r="F992" s="32" t="n">
        <v>3</v>
      </c>
      <c r="G992" s="32" t="n">
        <v>5</v>
      </c>
      <c r="H992" s="7" t="n">
        <v>45.1309429012204</v>
      </c>
      <c r="I992" s="7" t="n">
        <v>11.2522339933634</v>
      </c>
      <c r="J992" s="7" t="n">
        <v>2.33167085221004</v>
      </c>
      <c r="K992" s="0" t="s">
        <v>1153</v>
      </c>
      <c r="L992" s="0" t="s">
        <v>1153</v>
      </c>
      <c r="M992" s="0" t="s">
        <v>1153</v>
      </c>
      <c r="N992" s="0" t="s">
        <v>1153</v>
      </c>
      <c r="O992" s="0" t="s">
        <v>1153</v>
      </c>
      <c r="P992" s="0" t="s">
        <v>1153</v>
      </c>
      <c r="Q992" s="0" t="s">
        <v>1153</v>
      </c>
      <c r="R992" s="0" t="s">
        <v>1138</v>
      </c>
      <c r="S992" s="0" t="s">
        <v>1138</v>
      </c>
      <c r="T992" s="0" t="s">
        <v>1138</v>
      </c>
      <c r="AN992" s="0" t="s">
        <v>998</v>
      </c>
      <c r="AP992" s="33" t="n">
        <f aca="false">IF(I992&gt;H992,"Cl/Br",FALSE())</f>
        <v>0</v>
      </c>
    </row>
    <row r="993" customFormat="false" ht="12.75" hidden="false" customHeight="false" outlineLevel="0" collapsed="false">
      <c r="C993" s="32" t="n">
        <v>984</v>
      </c>
      <c r="D993" s="0" t="s">
        <v>2136</v>
      </c>
      <c r="E993" s="6" t="n">
        <v>704.350913330359</v>
      </c>
      <c r="F993" s="32" t="n">
        <v>3</v>
      </c>
      <c r="G993" s="32" t="n">
        <v>5</v>
      </c>
      <c r="H993" s="7" t="n">
        <v>40.9173075269036</v>
      </c>
      <c r="I993" s="7" t="n">
        <v>10.628803320182</v>
      </c>
      <c r="J993" s="7" t="n">
        <v>2.06918659895139</v>
      </c>
      <c r="K993" s="0" t="s">
        <v>1153</v>
      </c>
      <c r="L993" s="0" t="s">
        <v>1153</v>
      </c>
      <c r="M993" s="0" t="s">
        <v>1153</v>
      </c>
      <c r="N993" s="0" t="s">
        <v>1153</v>
      </c>
      <c r="O993" s="0" t="s">
        <v>1153</v>
      </c>
      <c r="P993" s="0" t="s">
        <v>1153</v>
      </c>
      <c r="Q993" s="0" t="s">
        <v>1153</v>
      </c>
      <c r="R993" s="0" t="s">
        <v>1138</v>
      </c>
      <c r="S993" s="0" t="s">
        <v>1138</v>
      </c>
      <c r="T993" s="0" t="s">
        <v>1138</v>
      </c>
      <c r="AN993" s="0" t="s">
        <v>999</v>
      </c>
      <c r="AP993" s="33" t="n">
        <f aca="false">IF(I993&gt;H993,"Cl/Br",FALSE())</f>
        <v>0</v>
      </c>
    </row>
    <row r="994" customFormat="false" ht="12.75" hidden="false" customHeight="false" outlineLevel="0" collapsed="false">
      <c r="C994" s="32" t="n">
        <v>985</v>
      </c>
      <c r="D994" s="0" t="s">
        <v>2137</v>
      </c>
      <c r="E994" s="6" t="n">
        <v>706.968846023742</v>
      </c>
      <c r="F994" s="32" t="n">
        <v>3</v>
      </c>
      <c r="G994" s="32" t="n">
        <v>5</v>
      </c>
      <c r="H994" s="7" t="n">
        <v>34.1183736580899</v>
      </c>
      <c r="I994" s="7" t="n">
        <v>82.2112704274572</v>
      </c>
      <c r="J994" s="7" t="n">
        <v>26.5810441354662</v>
      </c>
      <c r="K994" s="0" t="s">
        <v>1153</v>
      </c>
      <c r="L994" s="0" t="s">
        <v>1153</v>
      </c>
      <c r="M994" s="0" t="s">
        <v>1153</v>
      </c>
      <c r="N994" s="0" t="s">
        <v>1153</v>
      </c>
      <c r="O994" s="0" t="s">
        <v>1153</v>
      </c>
      <c r="P994" s="0" t="s">
        <v>1153</v>
      </c>
      <c r="Q994" s="0" t="s">
        <v>1153</v>
      </c>
      <c r="R994" s="0" t="s">
        <v>1153</v>
      </c>
      <c r="S994" s="0" t="s">
        <v>1153</v>
      </c>
      <c r="T994" s="0" t="s">
        <v>1138</v>
      </c>
      <c r="AN994" s="0" t="s">
        <v>1000</v>
      </c>
      <c r="AP994" s="33" t="str">
        <f aca="false">IF(I994&gt;H994,"Cl/Br",FALSE())</f>
        <v>Cl/Br</v>
      </c>
    </row>
    <row r="995" customFormat="false" ht="12.75" hidden="false" customHeight="false" outlineLevel="0" collapsed="false">
      <c r="C995" s="32" t="n">
        <v>986</v>
      </c>
      <c r="D995" s="0" t="s">
        <v>2138</v>
      </c>
      <c r="E995" s="6" t="n">
        <v>710.43112690085</v>
      </c>
      <c r="F995" s="32" t="n">
        <v>3</v>
      </c>
      <c r="G995" s="32" t="n">
        <v>5</v>
      </c>
      <c r="H995" s="7" t="n">
        <v>48.2260256662472</v>
      </c>
      <c r="I995" s="7" t="n">
        <v>13.6566401185614</v>
      </c>
      <c r="J995" s="7" t="n">
        <v>3.83647326993957</v>
      </c>
      <c r="K995" s="0" t="s">
        <v>1153</v>
      </c>
      <c r="L995" s="0" t="s">
        <v>1153</v>
      </c>
      <c r="M995" s="0" t="s">
        <v>1153</v>
      </c>
      <c r="N995" s="0" t="s">
        <v>1153</v>
      </c>
      <c r="O995" s="0" t="s">
        <v>1153</v>
      </c>
      <c r="P995" s="0" t="s">
        <v>1153</v>
      </c>
      <c r="Q995" s="0" t="s">
        <v>1153</v>
      </c>
      <c r="R995" s="0" t="s">
        <v>1138</v>
      </c>
      <c r="S995" s="0" t="s">
        <v>1138</v>
      </c>
      <c r="T995" s="0" t="s">
        <v>1138</v>
      </c>
      <c r="AN995" s="0" t="s">
        <v>1001</v>
      </c>
      <c r="AP995" s="33" t="n">
        <f aca="false">IF(I995&gt;H995,"Cl/Br",FALSE())</f>
        <v>0</v>
      </c>
    </row>
    <row r="996" customFormat="false" ht="12.75" hidden="false" customHeight="false" outlineLevel="0" collapsed="false">
      <c r="C996" s="32" t="n">
        <v>987</v>
      </c>
      <c r="D996" s="0" t="s">
        <v>2139</v>
      </c>
      <c r="E996" s="6" t="n">
        <v>711.243780016505</v>
      </c>
      <c r="F996" s="32" t="n">
        <v>3</v>
      </c>
      <c r="G996" s="32" t="n">
        <v>5</v>
      </c>
      <c r="H996" s="7" t="n">
        <v>46.5241012034041</v>
      </c>
      <c r="I996" s="7" t="n">
        <v>21.2827511596795</v>
      </c>
      <c r="J996" s="7" t="n">
        <v>6.90234589457048</v>
      </c>
      <c r="K996" s="0" t="s">
        <v>1153</v>
      </c>
      <c r="L996" s="0" t="s">
        <v>1153</v>
      </c>
      <c r="M996" s="0" t="s">
        <v>1153</v>
      </c>
      <c r="N996" s="0" t="s">
        <v>1153</v>
      </c>
      <c r="O996" s="0" t="s">
        <v>1153</v>
      </c>
      <c r="P996" s="0" t="s">
        <v>1153</v>
      </c>
      <c r="Q996" s="0" t="s">
        <v>1153</v>
      </c>
      <c r="R996" s="0" t="s">
        <v>1138</v>
      </c>
      <c r="S996" s="0" t="s">
        <v>1138</v>
      </c>
      <c r="T996" s="0" t="s">
        <v>1138</v>
      </c>
      <c r="AN996" s="0" t="s">
        <v>1002</v>
      </c>
      <c r="AP996" s="33" t="n">
        <f aca="false">IF(I996&gt;H996,"Cl/Br",FALSE())</f>
        <v>0</v>
      </c>
    </row>
    <row r="997" customFormat="false" ht="12.75" hidden="false" customHeight="false" outlineLevel="0" collapsed="false">
      <c r="C997" s="32" t="n">
        <v>988</v>
      </c>
      <c r="D997" s="0" t="s">
        <v>2140</v>
      </c>
      <c r="E997" s="6" t="n">
        <v>713.111560806166</v>
      </c>
      <c r="F997" s="32" t="n">
        <v>3</v>
      </c>
      <c r="G997" s="32" t="n">
        <v>5</v>
      </c>
      <c r="H997" s="7" t="n">
        <v>38.4250393769772</v>
      </c>
      <c r="I997" s="7" t="n">
        <v>19.673647116646</v>
      </c>
      <c r="J997" s="7" t="n">
        <v>7.06031712568535</v>
      </c>
      <c r="K997" s="0" t="s">
        <v>1153</v>
      </c>
      <c r="L997" s="0" t="s">
        <v>1153</v>
      </c>
      <c r="M997" s="0" t="s">
        <v>1153</v>
      </c>
      <c r="N997" s="0" t="s">
        <v>1153</v>
      </c>
      <c r="O997" s="0" t="s">
        <v>1153</v>
      </c>
      <c r="P997" s="0" t="s">
        <v>1153</v>
      </c>
      <c r="Q997" s="0" t="s">
        <v>1153</v>
      </c>
      <c r="R997" s="0" t="s">
        <v>1138</v>
      </c>
      <c r="S997" s="0" t="s">
        <v>1138</v>
      </c>
      <c r="T997" s="0" t="s">
        <v>1138</v>
      </c>
      <c r="AN997" s="0" t="s">
        <v>1003</v>
      </c>
      <c r="AP997" s="33" t="n">
        <f aca="false">IF(I997&gt;H997,"Cl/Br",FALSE())</f>
        <v>0</v>
      </c>
    </row>
    <row r="998" customFormat="false" ht="12.75" hidden="false" customHeight="false" outlineLevel="0" collapsed="false">
      <c r="C998" s="32" t="n">
        <v>989</v>
      </c>
      <c r="D998" s="0" t="s">
        <v>2141</v>
      </c>
      <c r="E998" s="6" t="n">
        <v>718.271875504212</v>
      </c>
      <c r="F998" s="32" t="n">
        <v>3</v>
      </c>
      <c r="G998" s="32" t="n">
        <v>5</v>
      </c>
      <c r="H998" s="7" t="n">
        <v>44.3046254245339</v>
      </c>
      <c r="I998" s="7" t="n">
        <v>12.835200896066</v>
      </c>
      <c r="J998" s="7" t="n">
        <v>3.6607587353576</v>
      </c>
      <c r="K998" s="0" t="s">
        <v>1153</v>
      </c>
      <c r="L998" s="0" t="s">
        <v>1153</v>
      </c>
      <c r="M998" s="0" t="s">
        <v>1153</v>
      </c>
      <c r="N998" s="0" t="s">
        <v>1153</v>
      </c>
      <c r="O998" s="0" t="s">
        <v>1153</v>
      </c>
      <c r="P998" s="0" t="s">
        <v>1153</v>
      </c>
      <c r="Q998" s="0" t="s">
        <v>1153</v>
      </c>
      <c r="R998" s="0" t="s">
        <v>1138</v>
      </c>
      <c r="S998" s="0" t="s">
        <v>1138</v>
      </c>
      <c r="T998" s="0" t="s">
        <v>1138</v>
      </c>
      <c r="AN998" s="0" t="s">
        <v>1004</v>
      </c>
      <c r="AP998" s="33" t="n">
        <f aca="false">IF(I998&gt;H998,"Cl/Br",FALSE())</f>
        <v>0</v>
      </c>
    </row>
    <row r="999" customFormat="false" ht="12.75" hidden="false" customHeight="false" outlineLevel="0" collapsed="false">
      <c r="C999" s="32" t="n">
        <v>990</v>
      </c>
      <c r="D999" s="0" t="s">
        <v>2142</v>
      </c>
      <c r="E999" s="6" t="n">
        <v>720.991373173367</v>
      </c>
      <c r="F999" s="32" t="n">
        <v>3</v>
      </c>
      <c r="G999" s="32" t="n">
        <v>5</v>
      </c>
      <c r="H999" s="7" t="n">
        <v>33.3225162719087</v>
      </c>
      <c r="I999" s="7" t="n">
        <v>25.5359040820742</v>
      </c>
      <c r="J999" s="7" t="n">
        <v>6.82552721659349</v>
      </c>
      <c r="K999" s="0" t="s">
        <v>1153</v>
      </c>
      <c r="L999" s="0" t="s">
        <v>1153</v>
      </c>
      <c r="M999" s="0" t="s">
        <v>1153</v>
      </c>
      <c r="N999" s="0" t="s">
        <v>1153</v>
      </c>
      <c r="O999" s="0" t="s">
        <v>1153</v>
      </c>
      <c r="P999" s="0" t="s">
        <v>1153</v>
      </c>
      <c r="Q999" s="0" t="s">
        <v>1153</v>
      </c>
      <c r="R999" s="0" t="s">
        <v>1138</v>
      </c>
      <c r="S999" s="0" t="s">
        <v>1138</v>
      </c>
      <c r="T999" s="0" t="s">
        <v>1138</v>
      </c>
      <c r="AN999" s="0" t="s">
        <v>1005</v>
      </c>
      <c r="AP999" s="33" t="n">
        <f aca="false">IF(I999&gt;H999,"Cl/Br",FALSE())</f>
        <v>0</v>
      </c>
    </row>
    <row r="1000" customFormat="false" ht="12.75" hidden="false" customHeight="false" outlineLevel="0" collapsed="false">
      <c r="C1000" s="32" t="n">
        <v>991</v>
      </c>
      <c r="D1000" s="0" t="s">
        <v>2143</v>
      </c>
      <c r="E1000" s="6" t="n">
        <v>721.717637126491</v>
      </c>
      <c r="F1000" s="32" t="n">
        <v>3</v>
      </c>
      <c r="G1000" s="32" t="n">
        <v>5</v>
      </c>
      <c r="H1000" s="7" t="n">
        <v>49.8759377428379</v>
      </c>
      <c r="I1000" s="7" t="n">
        <v>12.0912212076019</v>
      </c>
      <c r="J1000" s="7" t="n">
        <v>1.27148743153085</v>
      </c>
      <c r="K1000" s="0" t="s">
        <v>1153</v>
      </c>
      <c r="L1000" s="0" t="s">
        <v>1153</v>
      </c>
      <c r="M1000" s="0" t="s">
        <v>1153</v>
      </c>
      <c r="N1000" s="0" t="s">
        <v>1153</v>
      </c>
      <c r="O1000" s="0" t="s">
        <v>1153</v>
      </c>
      <c r="P1000" s="0" t="s">
        <v>1153</v>
      </c>
      <c r="Q1000" s="0" t="s">
        <v>1153</v>
      </c>
      <c r="R1000" s="0" t="s">
        <v>1138</v>
      </c>
      <c r="S1000" s="0" t="s">
        <v>1138</v>
      </c>
      <c r="T1000" s="0" t="s">
        <v>1138</v>
      </c>
      <c r="AN1000" s="0" t="s">
        <v>1006</v>
      </c>
      <c r="AP1000" s="33" t="n">
        <f aca="false">IF(I1000&gt;H1000,"Cl/Br",FALSE())</f>
        <v>0</v>
      </c>
    </row>
    <row r="1001" customFormat="false" ht="12.75" hidden="false" customHeight="false" outlineLevel="0" collapsed="false">
      <c r="C1001" s="32" t="n">
        <v>992</v>
      </c>
      <c r="D1001" s="0" t="s">
        <v>2144</v>
      </c>
      <c r="E1001" s="6" t="n">
        <v>721.994577598865</v>
      </c>
      <c r="F1001" s="32" t="n">
        <v>3</v>
      </c>
      <c r="G1001" s="32" t="n">
        <v>5</v>
      </c>
      <c r="H1001" s="7" t="n">
        <v>27.7222739075898</v>
      </c>
      <c r="I1001" s="7" t="n">
        <v>100.651174261207</v>
      </c>
      <c r="J1001" s="7" t="n">
        <v>29.8596958842426</v>
      </c>
      <c r="K1001" s="0" t="s">
        <v>1153</v>
      </c>
      <c r="L1001" s="0" t="s">
        <v>1153</v>
      </c>
      <c r="M1001" s="0" t="s">
        <v>1153</v>
      </c>
      <c r="N1001" s="0" t="s">
        <v>1153</v>
      </c>
      <c r="O1001" s="0" t="s">
        <v>1153</v>
      </c>
      <c r="P1001" s="0" t="s">
        <v>1153</v>
      </c>
      <c r="Q1001" s="0" t="s">
        <v>1153</v>
      </c>
      <c r="R1001" s="0" t="s">
        <v>1153</v>
      </c>
      <c r="S1001" s="0" t="s">
        <v>1153</v>
      </c>
      <c r="T1001" s="0" t="s">
        <v>1138</v>
      </c>
      <c r="AN1001" s="0" t="s">
        <v>1007</v>
      </c>
      <c r="AP1001" s="33" t="str">
        <f aca="false">IF(I1001&gt;H1001,"Cl/Br",FALSE())</f>
        <v>Cl/Br</v>
      </c>
    </row>
    <row r="1002" customFormat="false" ht="12.75" hidden="false" customHeight="false" outlineLevel="0" collapsed="false">
      <c r="C1002" s="32" t="n">
        <v>993</v>
      </c>
      <c r="D1002" s="0" t="s">
        <v>2145</v>
      </c>
      <c r="E1002" s="6" t="n">
        <v>724.554037806692</v>
      </c>
      <c r="F1002" s="32" t="n">
        <v>3</v>
      </c>
      <c r="G1002" s="32" t="n">
        <v>5</v>
      </c>
      <c r="H1002" s="7" t="n">
        <v>42.5157945139893</v>
      </c>
      <c r="I1002" s="7" t="n">
        <v>9.58708327083451</v>
      </c>
      <c r="J1002" s="7" t="n">
        <v>0.756241634897306</v>
      </c>
      <c r="K1002" s="0" t="s">
        <v>1153</v>
      </c>
      <c r="L1002" s="0" t="s">
        <v>1153</v>
      </c>
      <c r="M1002" s="0" t="s">
        <v>1153</v>
      </c>
      <c r="N1002" s="0" t="s">
        <v>1153</v>
      </c>
      <c r="O1002" s="0" t="s">
        <v>1153</v>
      </c>
      <c r="P1002" s="0" t="s">
        <v>1153</v>
      </c>
      <c r="Q1002" s="0" t="s">
        <v>1153</v>
      </c>
      <c r="R1002" s="0" t="s">
        <v>1138</v>
      </c>
      <c r="S1002" s="0" t="s">
        <v>1138</v>
      </c>
      <c r="T1002" s="0" t="s">
        <v>1138</v>
      </c>
      <c r="AN1002" s="0" t="s">
        <v>1008</v>
      </c>
      <c r="AP1002" s="33" t="n">
        <f aca="false">IF(I1002&gt;H1002,"Cl/Br",FALSE())</f>
        <v>0</v>
      </c>
    </row>
    <row r="1003" customFormat="false" ht="12.75" hidden="false" customHeight="false" outlineLevel="0" collapsed="false">
      <c r="C1003" s="32" t="n">
        <v>994</v>
      </c>
      <c r="D1003" s="0" t="s">
        <v>2146</v>
      </c>
      <c r="E1003" s="6" t="n">
        <v>725.925604331208</v>
      </c>
      <c r="F1003" s="32" t="n">
        <v>3</v>
      </c>
      <c r="G1003" s="32" t="n">
        <v>5</v>
      </c>
      <c r="H1003" s="7" t="n">
        <v>27.7213216461854</v>
      </c>
      <c r="I1003" s="7" t="n">
        <v>28.369707569141</v>
      </c>
      <c r="J1003" s="7" t="n">
        <v>6.11957364613149</v>
      </c>
      <c r="K1003" s="0" t="s">
        <v>1153</v>
      </c>
      <c r="L1003" s="0" t="s">
        <v>1153</v>
      </c>
      <c r="M1003" s="0" t="s">
        <v>1153</v>
      </c>
      <c r="N1003" s="0" t="s">
        <v>1153</v>
      </c>
      <c r="O1003" s="0" t="s">
        <v>1153</v>
      </c>
      <c r="P1003" s="0" t="s">
        <v>1153</v>
      </c>
      <c r="Q1003" s="0" t="s">
        <v>1153</v>
      </c>
      <c r="R1003" s="0" t="s">
        <v>1153</v>
      </c>
      <c r="S1003" s="0" t="s">
        <v>1153</v>
      </c>
      <c r="T1003" s="0" t="s">
        <v>1138</v>
      </c>
      <c r="AN1003" s="0" t="s">
        <v>1009</v>
      </c>
      <c r="AP1003" s="33" t="str">
        <f aca="false">IF(I1003&gt;H1003,"Cl/Br",FALSE())</f>
        <v>Cl/Br</v>
      </c>
    </row>
    <row r="1004" customFormat="false" ht="12.75" hidden="false" customHeight="false" outlineLevel="0" collapsed="false">
      <c r="C1004" s="32" t="n">
        <v>995</v>
      </c>
      <c r="D1004" s="0" t="s">
        <v>2147</v>
      </c>
      <c r="E1004" s="6" t="n">
        <v>728.702221744939</v>
      </c>
      <c r="F1004" s="32" t="n">
        <v>3</v>
      </c>
      <c r="G1004" s="32" t="n">
        <v>5</v>
      </c>
      <c r="H1004" s="7" t="n">
        <v>55.7152906017465</v>
      </c>
      <c r="I1004" s="7" t="n">
        <v>17.055980787601</v>
      </c>
      <c r="J1004" s="7" t="n">
        <v>5.81639559608351</v>
      </c>
      <c r="K1004" s="0" t="s">
        <v>1153</v>
      </c>
      <c r="L1004" s="0" t="s">
        <v>1153</v>
      </c>
      <c r="M1004" s="0" t="s">
        <v>1153</v>
      </c>
      <c r="N1004" s="0" t="s">
        <v>1153</v>
      </c>
      <c r="O1004" s="0" t="s">
        <v>1153</v>
      </c>
      <c r="P1004" s="0" t="s">
        <v>1153</v>
      </c>
      <c r="Q1004" s="0" t="s">
        <v>1153</v>
      </c>
      <c r="R1004" s="0" t="s">
        <v>1138</v>
      </c>
      <c r="S1004" s="0" t="s">
        <v>1138</v>
      </c>
      <c r="T1004" s="0" t="s">
        <v>1138</v>
      </c>
      <c r="AN1004" s="0" t="s">
        <v>1010</v>
      </c>
      <c r="AP1004" s="33" t="n">
        <f aca="false">IF(I1004&gt;H1004,"Cl/Br",FALSE())</f>
        <v>0</v>
      </c>
    </row>
    <row r="1005" customFormat="false" ht="12.75" hidden="false" customHeight="false" outlineLevel="0" collapsed="false">
      <c r="C1005" s="32" t="n">
        <v>996</v>
      </c>
      <c r="D1005" s="0" t="s">
        <v>2148</v>
      </c>
      <c r="E1005" s="6" t="n">
        <v>729.120495118495</v>
      </c>
      <c r="F1005" s="32" t="n">
        <v>3</v>
      </c>
      <c r="G1005" s="32" t="n">
        <v>5</v>
      </c>
      <c r="H1005" s="7" t="n">
        <v>40.2353885872307</v>
      </c>
      <c r="I1005" s="7" t="n">
        <v>18.5218828834029</v>
      </c>
      <c r="J1005" s="7" t="n">
        <v>4.7695592460306</v>
      </c>
      <c r="K1005" s="0" t="s">
        <v>1153</v>
      </c>
      <c r="L1005" s="0" t="s">
        <v>1153</v>
      </c>
      <c r="M1005" s="0" t="s">
        <v>1153</v>
      </c>
      <c r="N1005" s="0" t="s">
        <v>1153</v>
      </c>
      <c r="O1005" s="0" t="s">
        <v>1153</v>
      </c>
      <c r="P1005" s="0" t="s">
        <v>1153</v>
      </c>
      <c r="Q1005" s="0" t="s">
        <v>1153</v>
      </c>
      <c r="R1005" s="0" t="s">
        <v>1138</v>
      </c>
      <c r="S1005" s="0" t="s">
        <v>1138</v>
      </c>
      <c r="T1005" s="0" t="s">
        <v>1138</v>
      </c>
      <c r="AN1005" s="0" t="s">
        <v>1011</v>
      </c>
      <c r="AP1005" s="33" t="n">
        <f aca="false">IF(I1005&gt;H1005,"Cl/Br",FALSE())</f>
        <v>0</v>
      </c>
    </row>
    <row r="1006" customFormat="false" ht="12.75" hidden="false" customHeight="false" outlineLevel="0" collapsed="false">
      <c r="C1006" s="32" t="n">
        <v>997</v>
      </c>
      <c r="D1006" s="0" t="s">
        <v>2149</v>
      </c>
      <c r="E1006" s="6" t="n">
        <v>732.956203972582</v>
      </c>
      <c r="F1006" s="32" t="n">
        <v>3</v>
      </c>
      <c r="G1006" s="32" t="n">
        <v>5</v>
      </c>
      <c r="H1006" s="7" t="n">
        <v>29.3898725076552</v>
      </c>
      <c r="I1006" s="7" t="n">
        <v>54.9595080927813</v>
      </c>
      <c r="J1006" s="7" t="n">
        <v>14.5454482517675</v>
      </c>
      <c r="K1006" s="0" t="s">
        <v>1153</v>
      </c>
      <c r="L1006" s="0" t="s">
        <v>1153</v>
      </c>
      <c r="M1006" s="0" t="s">
        <v>1153</v>
      </c>
      <c r="N1006" s="0" t="s">
        <v>1153</v>
      </c>
      <c r="O1006" s="0" t="s">
        <v>1153</v>
      </c>
      <c r="P1006" s="0" t="s">
        <v>1153</v>
      </c>
      <c r="Q1006" s="0" t="s">
        <v>1153</v>
      </c>
      <c r="R1006" s="0" t="s">
        <v>1153</v>
      </c>
      <c r="S1006" s="0" t="s">
        <v>1153</v>
      </c>
      <c r="T1006" s="0" t="s">
        <v>1138</v>
      </c>
      <c r="AN1006" s="0" t="s">
        <v>1012</v>
      </c>
      <c r="AP1006" s="33" t="str">
        <f aca="false">IF(I1006&gt;H1006,"Cl/Br",FALSE())</f>
        <v>Cl/Br</v>
      </c>
    </row>
    <row r="1007" customFormat="false" ht="12.75" hidden="false" customHeight="false" outlineLevel="0" collapsed="false">
      <c r="C1007" s="32" t="n">
        <v>998</v>
      </c>
      <c r="D1007" s="0" t="s">
        <v>2150</v>
      </c>
      <c r="E1007" s="6" t="n">
        <v>733.965643705606</v>
      </c>
      <c r="F1007" s="32" t="n">
        <v>3</v>
      </c>
      <c r="G1007" s="32" t="n">
        <v>5</v>
      </c>
      <c r="H1007" s="7" t="n">
        <v>27.2010389980004</v>
      </c>
      <c r="I1007" s="7" t="n">
        <v>104.076429894988</v>
      </c>
      <c r="J1007" s="7" t="n">
        <v>36.7802149035487</v>
      </c>
      <c r="K1007" s="0" t="s">
        <v>1153</v>
      </c>
      <c r="L1007" s="0" t="s">
        <v>1153</v>
      </c>
      <c r="M1007" s="0" t="s">
        <v>1153</v>
      </c>
      <c r="N1007" s="0" t="s">
        <v>1153</v>
      </c>
      <c r="O1007" s="0" t="s">
        <v>1153</v>
      </c>
      <c r="P1007" s="0" t="s">
        <v>1153</v>
      </c>
      <c r="Q1007" s="0" t="s">
        <v>1153</v>
      </c>
      <c r="R1007" s="0" t="s">
        <v>1153</v>
      </c>
      <c r="S1007" s="0" t="s">
        <v>1153</v>
      </c>
      <c r="T1007" s="0" t="s">
        <v>1138</v>
      </c>
      <c r="AN1007" s="0" t="s">
        <v>1013</v>
      </c>
      <c r="AP1007" s="33" t="str">
        <f aca="false">IF(I1007&gt;H1007,"Cl/Br",FALSE())</f>
        <v>Cl/Br</v>
      </c>
    </row>
    <row r="1008" customFormat="false" ht="12.75" hidden="false" customHeight="false" outlineLevel="0" collapsed="false">
      <c r="C1008" s="32" t="n">
        <v>999</v>
      </c>
      <c r="D1008" s="0" t="s">
        <v>2151</v>
      </c>
      <c r="E1008" s="6" t="n">
        <v>739.275871296665</v>
      </c>
      <c r="F1008" s="32" t="n">
        <v>3</v>
      </c>
      <c r="G1008" s="32" t="n">
        <v>5</v>
      </c>
      <c r="H1008" s="7" t="n">
        <v>47.7872789071853</v>
      </c>
      <c r="I1008" s="7" t="n">
        <v>21.3525263052199</v>
      </c>
      <c r="J1008" s="7" t="n">
        <v>6.40391437759495</v>
      </c>
      <c r="K1008" s="0" t="s">
        <v>1153</v>
      </c>
      <c r="L1008" s="0" t="s">
        <v>1153</v>
      </c>
      <c r="M1008" s="0" t="s">
        <v>1153</v>
      </c>
      <c r="N1008" s="0" t="s">
        <v>1153</v>
      </c>
      <c r="O1008" s="0" t="s">
        <v>1153</v>
      </c>
      <c r="P1008" s="0" t="s">
        <v>1153</v>
      </c>
      <c r="Q1008" s="0" t="s">
        <v>1153</v>
      </c>
      <c r="R1008" s="0" t="s">
        <v>1138</v>
      </c>
      <c r="S1008" s="0" t="s">
        <v>1138</v>
      </c>
      <c r="T1008" s="0" t="s">
        <v>1138</v>
      </c>
      <c r="AN1008" s="0" t="s">
        <v>1014</v>
      </c>
      <c r="AP1008" s="33" t="n">
        <f aca="false">IF(I1008&gt;H1008,"Cl/Br",FALSE())</f>
        <v>0</v>
      </c>
    </row>
    <row r="1009" customFormat="false" ht="12.75" hidden="false" customHeight="false" outlineLevel="0" collapsed="false">
      <c r="C1009" s="32" t="n">
        <v>1000</v>
      </c>
      <c r="D1009" s="0" t="s">
        <v>2152</v>
      </c>
      <c r="E1009" s="6" t="n">
        <v>741.071822425687</v>
      </c>
      <c r="F1009" s="32" t="n">
        <v>3</v>
      </c>
      <c r="G1009" s="32" t="n">
        <v>5</v>
      </c>
      <c r="H1009" s="7" t="n">
        <v>36.8203233084483</v>
      </c>
      <c r="I1009" s="7" t="n">
        <v>22.2659271150474</v>
      </c>
      <c r="J1009" s="7" t="n">
        <v>6.47274535350347</v>
      </c>
      <c r="K1009" s="0" t="s">
        <v>1153</v>
      </c>
      <c r="L1009" s="0" t="s">
        <v>1153</v>
      </c>
      <c r="M1009" s="0" t="s">
        <v>1153</v>
      </c>
      <c r="N1009" s="0" t="s">
        <v>1153</v>
      </c>
      <c r="O1009" s="0" t="s">
        <v>1153</v>
      </c>
      <c r="P1009" s="0" t="s">
        <v>1153</v>
      </c>
      <c r="Q1009" s="0" t="s">
        <v>1153</v>
      </c>
      <c r="R1009" s="0" t="s">
        <v>1138</v>
      </c>
      <c r="S1009" s="0" t="s">
        <v>1138</v>
      </c>
      <c r="T1009" s="0" t="s">
        <v>1138</v>
      </c>
      <c r="AN1009" s="0" t="s">
        <v>1015</v>
      </c>
      <c r="AP1009" s="33" t="n">
        <f aca="false">IF(I1009&gt;H1009,"Cl/Br",FALSE())</f>
        <v>0</v>
      </c>
    </row>
    <row r="1010" customFormat="false" ht="12.75" hidden="false" customHeight="false" outlineLevel="0" collapsed="false">
      <c r="C1010" s="32" t="n">
        <v>1001</v>
      </c>
      <c r="D1010" s="0" t="s">
        <v>2153</v>
      </c>
      <c r="E1010" s="6" t="n">
        <v>742.137506417843</v>
      </c>
      <c r="F1010" s="32" t="n">
        <v>3</v>
      </c>
      <c r="G1010" s="32" t="n">
        <v>5</v>
      </c>
      <c r="H1010" s="7" t="n">
        <v>41.1935180607936</v>
      </c>
      <c r="I1010" s="7" t="n">
        <v>19.318257886337</v>
      </c>
      <c r="J1010" s="7" t="n">
        <v>5.89405007543398</v>
      </c>
      <c r="K1010" s="0" t="s">
        <v>1153</v>
      </c>
      <c r="L1010" s="0" t="s">
        <v>1153</v>
      </c>
      <c r="M1010" s="0" t="s">
        <v>1153</v>
      </c>
      <c r="N1010" s="0" t="s">
        <v>1153</v>
      </c>
      <c r="O1010" s="0" t="s">
        <v>1153</v>
      </c>
      <c r="P1010" s="0" t="s">
        <v>1153</v>
      </c>
      <c r="Q1010" s="0" t="s">
        <v>1153</v>
      </c>
      <c r="R1010" s="0" t="s">
        <v>1138</v>
      </c>
      <c r="S1010" s="0" t="s">
        <v>1138</v>
      </c>
      <c r="T1010" s="0" t="s">
        <v>1138</v>
      </c>
      <c r="AN1010" s="0" t="s">
        <v>1016</v>
      </c>
      <c r="AP1010" s="33" t="n">
        <f aca="false">IF(I1010&gt;H1010,"Cl/Br",FALSE())</f>
        <v>0</v>
      </c>
    </row>
    <row r="1011" customFormat="false" ht="12.75" hidden="false" customHeight="false" outlineLevel="0" collapsed="false">
      <c r="C1011" s="32" t="n">
        <v>1002</v>
      </c>
      <c r="D1011" s="0" t="s">
        <v>2154</v>
      </c>
      <c r="E1011" s="6" t="n">
        <v>743.075200838084</v>
      </c>
      <c r="F1011" s="32" t="n">
        <v>3</v>
      </c>
      <c r="G1011" s="32" t="n">
        <v>5</v>
      </c>
      <c r="H1011" s="7" t="n">
        <v>25.9523706417914</v>
      </c>
      <c r="I1011" s="7" t="n">
        <v>6.42864984447611</v>
      </c>
      <c r="J1011" s="7" t="n">
        <v>0.779057056815879</v>
      </c>
      <c r="K1011" s="0" t="s">
        <v>1153</v>
      </c>
      <c r="L1011" s="0" t="s">
        <v>1153</v>
      </c>
      <c r="M1011" s="0" t="s">
        <v>1153</v>
      </c>
      <c r="N1011" s="0" t="s">
        <v>1153</v>
      </c>
      <c r="O1011" s="0" t="s">
        <v>1153</v>
      </c>
      <c r="P1011" s="0" t="s">
        <v>1153</v>
      </c>
      <c r="Q1011" s="0" t="s">
        <v>1153</v>
      </c>
      <c r="R1011" s="0" t="s">
        <v>1138</v>
      </c>
      <c r="S1011" s="0" t="s">
        <v>1138</v>
      </c>
      <c r="T1011" s="0" t="s">
        <v>1138</v>
      </c>
      <c r="AN1011" s="0" t="s">
        <v>1017</v>
      </c>
      <c r="AP1011" s="33" t="n">
        <f aca="false">IF(I1011&gt;H1011,"Cl/Br",FALSE())</f>
        <v>0</v>
      </c>
    </row>
    <row r="1012" customFormat="false" ht="12.75" hidden="false" customHeight="false" outlineLevel="0" collapsed="false">
      <c r="C1012" s="32" t="n">
        <v>1003</v>
      </c>
      <c r="D1012" s="0" t="s">
        <v>2155</v>
      </c>
      <c r="E1012" s="6" t="n">
        <v>743.108644466394</v>
      </c>
      <c r="F1012" s="32" t="n">
        <v>3</v>
      </c>
      <c r="G1012" s="32" t="n">
        <v>5</v>
      </c>
      <c r="H1012" s="7" t="n">
        <v>33.3196246207989</v>
      </c>
      <c r="I1012" s="7" t="n">
        <v>21.1893813315337</v>
      </c>
      <c r="J1012" s="7" t="n">
        <v>5.52878375496249</v>
      </c>
      <c r="K1012" s="0" t="s">
        <v>1153</v>
      </c>
      <c r="L1012" s="0" t="s">
        <v>1153</v>
      </c>
      <c r="M1012" s="0" t="s">
        <v>1153</v>
      </c>
      <c r="N1012" s="0" t="s">
        <v>1153</v>
      </c>
      <c r="O1012" s="0" t="s">
        <v>1153</v>
      </c>
      <c r="P1012" s="0" t="s">
        <v>1153</v>
      </c>
      <c r="Q1012" s="0" t="s">
        <v>1153</v>
      </c>
      <c r="R1012" s="0" t="s">
        <v>1138</v>
      </c>
      <c r="S1012" s="0" t="s">
        <v>1138</v>
      </c>
      <c r="T1012" s="0" t="s">
        <v>1138</v>
      </c>
      <c r="AN1012" s="0" t="s">
        <v>1018</v>
      </c>
      <c r="AP1012" s="33" t="n">
        <f aca="false">IF(I1012&gt;H1012,"Cl/Br",FALSE())</f>
        <v>0</v>
      </c>
    </row>
    <row r="1013" customFormat="false" ht="12.75" hidden="false" customHeight="false" outlineLevel="0" collapsed="false">
      <c r="C1013" s="32" t="n">
        <v>1004</v>
      </c>
      <c r="D1013" s="0" t="s">
        <v>2156</v>
      </c>
      <c r="E1013" s="6" t="n">
        <v>747.064103258351</v>
      </c>
      <c r="F1013" s="32" t="n">
        <v>3</v>
      </c>
      <c r="G1013" s="32" t="n">
        <v>5</v>
      </c>
      <c r="H1013" s="7" t="n">
        <v>36.2309860155265</v>
      </c>
      <c r="I1013" s="7" t="n">
        <v>22.3821426407634</v>
      </c>
      <c r="J1013" s="7" t="n">
        <v>6.740954723465</v>
      </c>
      <c r="K1013" s="0" t="s">
        <v>1153</v>
      </c>
      <c r="L1013" s="0" t="s">
        <v>1153</v>
      </c>
      <c r="M1013" s="0" t="s">
        <v>1153</v>
      </c>
      <c r="N1013" s="0" t="s">
        <v>1153</v>
      </c>
      <c r="O1013" s="0" t="s">
        <v>1153</v>
      </c>
      <c r="P1013" s="0" t="s">
        <v>1153</v>
      </c>
      <c r="Q1013" s="0" t="s">
        <v>1153</v>
      </c>
      <c r="R1013" s="0" t="s">
        <v>1138</v>
      </c>
      <c r="S1013" s="0" t="s">
        <v>1138</v>
      </c>
      <c r="T1013" s="0" t="s">
        <v>1138</v>
      </c>
      <c r="AN1013" s="0" t="s">
        <v>1019</v>
      </c>
      <c r="AP1013" s="33" t="n">
        <f aca="false">IF(I1013&gt;H1013,"Cl/Br",FALSE())</f>
        <v>0</v>
      </c>
    </row>
    <row r="1014" customFormat="false" ht="12.75" hidden="false" customHeight="false" outlineLevel="0" collapsed="false">
      <c r="C1014" s="32" t="n">
        <v>1005</v>
      </c>
      <c r="D1014" s="0" t="s">
        <v>2157</v>
      </c>
      <c r="E1014" s="6" t="n">
        <v>748.348548965008</v>
      </c>
      <c r="F1014" s="32" t="n">
        <v>3</v>
      </c>
      <c r="G1014" s="32" t="n">
        <v>5</v>
      </c>
      <c r="H1014" s="7" t="n">
        <v>43.6057819769386</v>
      </c>
      <c r="I1014" s="7" t="n">
        <v>11.4326505393582</v>
      </c>
      <c r="J1014" s="7" t="n">
        <v>2.33341483676944</v>
      </c>
      <c r="K1014" s="0" t="s">
        <v>1153</v>
      </c>
      <c r="L1014" s="0" t="s">
        <v>1153</v>
      </c>
      <c r="M1014" s="0" t="s">
        <v>1153</v>
      </c>
      <c r="N1014" s="0" t="s">
        <v>1153</v>
      </c>
      <c r="O1014" s="0" t="s">
        <v>1153</v>
      </c>
      <c r="P1014" s="0" t="s">
        <v>1153</v>
      </c>
      <c r="Q1014" s="0" t="s">
        <v>1153</v>
      </c>
      <c r="R1014" s="0" t="s">
        <v>1138</v>
      </c>
      <c r="S1014" s="0" t="s">
        <v>1138</v>
      </c>
      <c r="T1014" s="0" t="s">
        <v>1138</v>
      </c>
      <c r="AN1014" s="0" t="s">
        <v>1020</v>
      </c>
      <c r="AP1014" s="33" t="n">
        <f aca="false">IF(I1014&gt;H1014,"Cl/Br",FALSE())</f>
        <v>0</v>
      </c>
    </row>
    <row r="1015" customFormat="false" ht="12.75" hidden="false" customHeight="false" outlineLevel="0" collapsed="false">
      <c r="C1015" s="32" t="n">
        <v>1006</v>
      </c>
      <c r="D1015" s="0" t="s">
        <v>2158</v>
      </c>
      <c r="E1015" s="6" t="n">
        <v>756.255545858804</v>
      </c>
      <c r="F1015" s="32" t="n">
        <v>3</v>
      </c>
      <c r="G1015" s="32" t="n">
        <v>5</v>
      </c>
      <c r="H1015" s="7" t="n">
        <v>41.5055956115309</v>
      </c>
      <c r="I1015" s="7" t="n">
        <v>14.8841886110782</v>
      </c>
      <c r="J1015" s="7" t="n">
        <v>3.03276890133422</v>
      </c>
      <c r="K1015" s="0" t="s">
        <v>1153</v>
      </c>
      <c r="L1015" s="0" t="s">
        <v>1153</v>
      </c>
      <c r="M1015" s="0" t="s">
        <v>1153</v>
      </c>
      <c r="N1015" s="0" t="s">
        <v>1153</v>
      </c>
      <c r="O1015" s="0" t="s">
        <v>1153</v>
      </c>
      <c r="P1015" s="0" t="s">
        <v>1153</v>
      </c>
      <c r="Q1015" s="0" t="s">
        <v>1153</v>
      </c>
      <c r="R1015" s="0" t="s">
        <v>1138</v>
      </c>
      <c r="S1015" s="0" t="s">
        <v>1138</v>
      </c>
      <c r="T1015" s="0" t="s">
        <v>1138</v>
      </c>
      <c r="AN1015" s="0" t="s">
        <v>1021</v>
      </c>
      <c r="AP1015" s="33" t="n">
        <f aca="false">IF(I1015&gt;H1015,"Cl/Br",FALSE())</f>
        <v>0</v>
      </c>
    </row>
    <row r="1016" customFormat="false" ht="12.75" hidden="false" customHeight="false" outlineLevel="0" collapsed="false">
      <c r="C1016" s="32" t="n">
        <v>1007</v>
      </c>
      <c r="D1016" s="0" t="s">
        <v>2159</v>
      </c>
      <c r="E1016" s="6" t="n">
        <v>758.075616765046</v>
      </c>
      <c r="F1016" s="32" t="n">
        <v>3</v>
      </c>
      <c r="G1016" s="32" t="n">
        <v>5</v>
      </c>
      <c r="H1016" s="7" t="n">
        <v>37.1913392673131</v>
      </c>
      <c r="I1016" s="7" t="n">
        <v>22.3015101426387</v>
      </c>
      <c r="J1016" s="7" t="n">
        <v>6.08290630534061</v>
      </c>
      <c r="K1016" s="0" t="s">
        <v>1153</v>
      </c>
      <c r="L1016" s="0" t="s">
        <v>1153</v>
      </c>
      <c r="M1016" s="0" t="s">
        <v>1153</v>
      </c>
      <c r="N1016" s="0" t="s">
        <v>1153</v>
      </c>
      <c r="O1016" s="0" t="s">
        <v>1153</v>
      </c>
      <c r="P1016" s="0" t="s">
        <v>1153</v>
      </c>
      <c r="Q1016" s="0" t="s">
        <v>1153</v>
      </c>
      <c r="R1016" s="0" t="s">
        <v>1138</v>
      </c>
      <c r="S1016" s="0" t="s">
        <v>1138</v>
      </c>
      <c r="T1016" s="0" t="s">
        <v>1138</v>
      </c>
      <c r="AN1016" s="0" t="s">
        <v>1022</v>
      </c>
      <c r="AP1016" s="33" t="n">
        <f aca="false">IF(I1016&gt;H1016,"Cl/Br",FALSE())</f>
        <v>0</v>
      </c>
    </row>
    <row r="1017" customFormat="false" ht="12.75" hidden="false" customHeight="false" outlineLevel="0" collapsed="false">
      <c r="C1017" s="32" t="n">
        <v>1008</v>
      </c>
      <c r="D1017" s="0" t="s">
        <v>2160</v>
      </c>
      <c r="E1017" s="6" t="n">
        <v>758.232090424909</v>
      </c>
      <c r="F1017" s="32" t="n">
        <v>3</v>
      </c>
      <c r="G1017" s="32" t="n">
        <v>5</v>
      </c>
      <c r="H1017" s="7" t="n">
        <v>42.4014355042226</v>
      </c>
      <c r="I1017" s="7" t="n">
        <v>17.3186038821139</v>
      </c>
      <c r="J1017" s="7" t="n">
        <v>2.39694218249905</v>
      </c>
      <c r="K1017" s="0" t="s">
        <v>1153</v>
      </c>
      <c r="L1017" s="0" t="s">
        <v>1153</v>
      </c>
      <c r="M1017" s="0" t="s">
        <v>1153</v>
      </c>
      <c r="N1017" s="0" t="s">
        <v>1153</v>
      </c>
      <c r="O1017" s="0" t="s">
        <v>1153</v>
      </c>
      <c r="P1017" s="0" t="s">
        <v>1153</v>
      </c>
      <c r="Q1017" s="0" t="s">
        <v>1153</v>
      </c>
      <c r="R1017" s="0" t="s">
        <v>1138</v>
      </c>
      <c r="S1017" s="0" t="s">
        <v>1138</v>
      </c>
      <c r="T1017" s="0" t="s">
        <v>1138</v>
      </c>
      <c r="AN1017" s="0" t="s">
        <v>1023</v>
      </c>
      <c r="AP1017" s="33" t="n">
        <f aca="false">IF(I1017&gt;H1017,"Cl/Br",FALSE())</f>
        <v>0</v>
      </c>
    </row>
    <row r="1018" customFormat="false" ht="12.75" hidden="false" customHeight="false" outlineLevel="0" collapsed="false">
      <c r="C1018" s="32" t="n">
        <v>1009</v>
      </c>
      <c r="D1018" s="0" t="s">
        <v>2161</v>
      </c>
      <c r="E1018" s="6" t="n">
        <v>762.276758661631</v>
      </c>
      <c r="F1018" s="32" t="n">
        <v>3</v>
      </c>
      <c r="G1018" s="32" t="n">
        <v>5</v>
      </c>
      <c r="H1018" s="7" t="n">
        <v>46.5393730092258</v>
      </c>
      <c r="I1018" s="7" t="n">
        <v>32.318729889417</v>
      </c>
      <c r="J1018" s="7" t="n">
        <v>10.8195768668314</v>
      </c>
      <c r="K1018" s="0" t="s">
        <v>1153</v>
      </c>
      <c r="L1018" s="0" t="s">
        <v>1153</v>
      </c>
      <c r="M1018" s="0" t="s">
        <v>1153</v>
      </c>
      <c r="N1018" s="0" t="s">
        <v>1153</v>
      </c>
      <c r="O1018" s="0" t="s">
        <v>1153</v>
      </c>
      <c r="P1018" s="0" t="s">
        <v>1153</v>
      </c>
      <c r="Q1018" s="0" t="s">
        <v>1153</v>
      </c>
      <c r="R1018" s="0" t="s">
        <v>1138</v>
      </c>
      <c r="S1018" s="0" t="s">
        <v>1138</v>
      </c>
      <c r="T1018" s="0" t="s">
        <v>1138</v>
      </c>
      <c r="AN1018" s="0" t="s">
        <v>1024</v>
      </c>
      <c r="AP1018" s="33" t="n">
        <f aca="false">IF(I1018&gt;H1018,"Cl/Br",FALSE())</f>
        <v>0</v>
      </c>
    </row>
    <row r="1019" customFormat="false" ht="12.75" hidden="false" customHeight="false" outlineLevel="0" collapsed="false">
      <c r="C1019" s="32" t="n">
        <v>1010</v>
      </c>
      <c r="D1019" s="0" t="s">
        <v>2162</v>
      </c>
      <c r="E1019" s="6" t="n">
        <v>769.127031081199</v>
      </c>
      <c r="F1019" s="32" t="n">
        <v>3</v>
      </c>
      <c r="G1019" s="32" t="n">
        <v>5</v>
      </c>
      <c r="H1019" s="7" t="n">
        <v>43.2826884602512</v>
      </c>
      <c r="I1019" s="7" t="n">
        <v>20.5047027489394</v>
      </c>
      <c r="J1019" s="7" t="n">
        <v>6.35185139598486</v>
      </c>
      <c r="K1019" s="0" t="s">
        <v>1153</v>
      </c>
      <c r="L1019" s="0" t="s">
        <v>1153</v>
      </c>
      <c r="M1019" s="0" t="s">
        <v>1153</v>
      </c>
      <c r="N1019" s="0" t="s">
        <v>1153</v>
      </c>
      <c r="O1019" s="0" t="s">
        <v>1153</v>
      </c>
      <c r="P1019" s="0" t="s">
        <v>1153</v>
      </c>
      <c r="Q1019" s="0" t="s">
        <v>1153</v>
      </c>
      <c r="R1019" s="0" t="s">
        <v>1138</v>
      </c>
      <c r="S1019" s="0" t="s">
        <v>1138</v>
      </c>
      <c r="T1019" s="0" t="s">
        <v>1138</v>
      </c>
      <c r="AN1019" s="0" t="s">
        <v>1025</v>
      </c>
      <c r="AP1019" s="33" t="n">
        <f aca="false">IF(I1019&gt;H1019,"Cl/Br",FALSE())</f>
        <v>0</v>
      </c>
    </row>
    <row r="1020" customFormat="false" ht="12.75" hidden="false" customHeight="false" outlineLevel="0" collapsed="false">
      <c r="C1020" s="32" t="n">
        <v>1011</v>
      </c>
      <c r="D1020" s="0" t="s">
        <v>2163</v>
      </c>
      <c r="E1020" s="6" t="n">
        <v>770.968168284296</v>
      </c>
      <c r="F1020" s="32" t="n">
        <v>3</v>
      </c>
      <c r="G1020" s="32" t="n">
        <v>5</v>
      </c>
      <c r="H1020" s="7" t="n">
        <v>35.983575159569</v>
      </c>
      <c r="I1020" s="7" t="n">
        <v>87.46203719113</v>
      </c>
      <c r="J1020" s="7" t="n">
        <v>29.6134134239009</v>
      </c>
      <c r="K1020" s="0" t="s">
        <v>1153</v>
      </c>
      <c r="L1020" s="0" t="s">
        <v>1153</v>
      </c>
      <c r="M1020" s="0" t="s">
        <v>1153</v>
      </c>
      <c r="N1020" s="0" t="s">
        <v>1153</v>
      </c>
      <c r="O1020" s="0" t="s">
        <v>1153</v>
      </c>
      <c r="P1020" s="0" t="s">
        <v>1153</v>
      </c>
      <c r="Q1020" s="0" t="s">
        <v>1153</v>
      </c>
      <c r="R1020" s="0" t="s">
        <v>1153</v>
      </c>
      <c r="S1020" s="0" t="s">
        <v>1153</v>
      </c>
      <c r="T1020" s="0" t="s">
        <v>1138</v>
      </c>
      <c r="AN1020" s="0" t="s">
        <v>1026</v>
      </c>
      <c r="AP1020" s="33" t="str">
        <f aca="false">IF(I1020&gt;H1020,"Cl/Br",FALSE())</f>
        <v>Cl/Br</v>
      </c>
    </row>
    <row r="1021" customFormat="false" ht="12.75" hidden="false" customHeight="false" outlineLevel="0" collapsed="false">
      <c r="C1021" s="32" t="n">
        <v>1012</v>
      </c>
      <c r="D1021" s="0" t="s">
        <v>2164</v>
      </c>
      <c r="E1021" s="6" t="n">
        <v>774.263408453276</v>
      </c>
      <c r="F1021" s="32" t="n">
        <v>3</v>
      </c>
      <c r="G1021" s="32" t="n">
        <v>5</v>
      </c>
      <c r="H1021" s="7" t="n">
        <v>33.0014357536883</v>
      </c>
      <c r="I1021" s="7" t="n">
        <v>100.102921011081</v>
      </c>
      <c r="J1021" s="7" t="n">
        <v>43.4279722822187</v>
      </c>
      <c r="K1021" s="0" t="s">
        <v>1153</v>
      </c>
      <c r="L1021" s="0" t="s">
        <v>1153</v>
      </c>
      <c r="M1021" s="0" t="s">
        <v>1153</v>
      </c>
      <c r="N1021" s="0" t="s">
        <v>1153</v>
      </c>
      <c r="O1021" s="0" t="s">
        <v>1153</v>
      </c>
      <c r="P1021" s="0" t="s">
        <v>1153</v>
      </c>
      <c r="Q1021" s="0" t="s">
        <v>1153</v>
      </c>
      <c r="R1021" s="0" t="s">
        <v>1153</v>
      </c>
      <c r="S1021" s="0" t="s">
        <v>1153</v>
      </c>
      <c r="T1021" s="0" t="s">
        <v>1138</v>
      </c>
      <c r="AN1021" s="0" t="s">
        <v>1027</v>
      </c>
      <c r="AP1021" s="33" t="str">
        <f aca="false">IF(I1021&gt;H1021,"Cl/Br",FALSE())</f>
        <v>Cl/Br</v>
      </c>
    </row>
    <row r="1022" customFormat="false" ht="12.75" hidden="false" customHeight="false" outlineLevel="0" collapsed="false">
      <c r="C1022" s="32" t="n">
        <v>1013</v>
      </c>
      <c r="D1022" s="0" t="s">
        <v>2165</v>
      </c>
      <c r="E1022" s="6" t="n">
        <v>774.595477833766</v>
      </c>
      <c r="F1022" s="32" t="n">
        <v>3</v>
      </c>
      <c r="G1022" s="32" t="n">
        <v>5</v>
      </c>
      <c r="H1022" s="7" t="n">
        <v>59.1506015562726</v>
      </c>
      <c r="I1022" s="7" t="n">
        <v>17.5759178382129</v>
      </c>
      <c r="J1022" s="7" t="n">
        <v>3.18702971704763</v>
      </c>
      <c r="K1022" s="0" t="s">
        <v>1153</v>
      </c>
      <c r="L1022" s="0" t="s">
        <v>1153</v>
      </c>
      <c r="M1022" s="0" t="s">
        <v>1153</v>
      </c>
      <c r="N1022" s="0" t="s">
        <v>1153</v>
      </c>
      <c r="O1022" s="0" t="s">
        <v>1153</v>
      </c>
      <c r="P1022" s="0" t="s">
        <v>1153</v>
      </c>
      <c r="Q1022" s="0" t="s">
        <v>1153</v>
      </c>
      <c r="R1022" s="0" t="s">
        <v>1138</v>
      </c>
      <c r="S1022" s="0" t="s">
        <v>1138</v>
      </c>
      <c r="T1022" s="0" t="s">
        <v>1138</v>
      </c>
      <c r="AN1022" s="0" t="s">
        <v>1028</v>
      </c>
      <c r="AP1022" s="33" t="n">
        <f aca="false">IF(I1022&gt;H1022,"Cl/Br",FALSE())</f>
        <v>0</v>
      </c>
    </row>
    <row r="1023" customFormat="false" ht="12.75" hidden="false" customHeight="false" outlineLevel="0" collapsed="false">
      <c r="C1023" s="32" t="n">
        <v>1014</v>
      </c>
      <c r="D1023" s="0" t="s">
        <v>2166</v>
      </c>
      <c r="E1023" s="6" t="n">
        <v>777.063092887041</v>
      </c>
      <c r="F1023" s="32" t="n">
        <v>3</v>
      </c>
      <c r="G1023" s="32" t="n">
        <v>5</v>
      </c>
      <c r="H1023" s="7" t="n">
        <v>42.1714885072798</v>
      </c>
      <c r="I1023" s="7" t="n">
        <v>25.5726857074015</v>
      </c>
      <c r="J1023" s="7" t="n">
        <v>9.10136093762725</v>
      </c>
      <c r="K1023" s="0" t="s">
        <v>1153</v>
      </c>
      <c r="L1023" s="0" t="s">
        <v>1153</v>
      </c>
      <c r="M1023" s="0" t="s">
        <v>1153</v>
      </c>
      <c r="N1023" s="0" t="s">
        <v>1153</v>
      </c>
      <c r="O1023" s="0" t="s">
        <v>1153</v>
      </c>
      <c r="P1023" s="0" t="s">
        <v>1153</v>
      </c>
      <c r="Q1023" s="0" t="s">
        <v>1153</v>
      </c>
      <c r="R1023" s="0" t="s">
        <v>1138</v>
      </c>
      <c r="S1023" s="0" t="s">
        <v>1138</v>
      </c>
      <c r="T1023" s="0" t="s">
        <v>1138</v>
      </c>
      <c r="AN1023" s="0" t="s">
        <v>1029</v>
      </c>
      <c r="AP1023" s="33" t="n">
        <f aca="false">IF(I1023&gt;H1023,"Cl/Br",FALSE())</f>
        <v>0</v>
      </c>
    </row>
    <row r="1024" customFormat="false" ht="12.75" hidden="false" customHeight="false" outlineLevel="0" collapsed="false">
      <c r="C1024" s="32" t="n">
        <v>1015</v>
      </c>
      <c r="D1024" s="0" t="s">
        <v>2167</v>
      </c>
      <c r="E1024" s="6" t="n">
        <v>777.16773127089</v>
      </c>
      <c r="F1024" s="32" t="n">
        <v>3</v>
      </c>
      <c r="G1024" s="32" t="n">
        <v>5</v>
      </c>
      <c r="H1024" s="7" t="n">
        <v>43.8378305248362</v>
      </c>
      <c r="I1024" s="7" t="n">
        <v>18.8365591726595</v>
      </c>
      <c r="J1024" s="7" t="n">
        <v>4.15109104718511</v>
      </c>
      <c r="K1024" s="0" t="s">
        <v>1153</v>
      </c>
      <c r="L1024" s="0" t="s">
        <v>1153</v>
      </c>
      <c r="M1024" s="0" t="s">
        <v>1153</v>
      </c>
      <c r="N1024" s="0" t="s">
        <v>1153</v>
      </c>
      <c r="O1024" s="0" t="s">
        <v>1153</v>
      </c>
      <c r="P1024" s="0" t="s">
        <v>1153</v>
      </c>
      <c r="Q1024" s="0" t="s">
        <v>1153</v>
      </c>
      <c r="R1024" s="0" t="s">
        <v>1138</v>
      </c>
      <c r="S1024" s="0" t="s">
        <v>1138</v>
      </c>
      <c r="T1024" s="0" t="s">
        <v>1138</v>
      </c>
      <c r="AN1024" s="0" t="s">
        <v>1030</v>
      </c>
      <c r="AP1024" s="33" t="n">
        <f aca="false">IF(I1024&gt;H1024,"Cl/Br",FALSE())</f>
        <v>0</v>
      </c>
    </row>
    <row r="1025" customFormat="false" ht="12.75" hidden="false" customHeight="false" outlineLevel="0" collapsed="false">
      <c r="C1025" s="32" t="n">
        <v>1016</v>
      </c>
      <c r="D1025" s="0" t="s">
        <v>2168</v>
      </c>
      <c r="E1025" s="6" t="n">
        <v>782.378940389454</v>
      </c>
      <c r="F1025" s="32" t="n">
        <v>3</v>
      </c>
      <c r="G1025" s="32" t="n">
        <v>5</v>
      </c>
      <c r="H1025" s="7" t="n">
        <v>50.4118286072638</v>
      </c>
      <c r="I1025" s="7" t="n">
        <v>18.8692505301543</v>
      </c>
      <c r="J1025" s="7" t="n">
        <v>6.40514740231627</v>
      </c>
      <c r="K1025" s="0" t="s">
        <v>1153</v>
      </c>
      <c r="L1025" s="0" t="s">
        <v>1153</v>
      </c>
      <c r="M1025" s="0" t="s">
        <v>1153</v>
      </c>
      <c r="N1025" s="0" t="s">
        <v>1153</v>
      </c>
      <c r="O1025" s="0" t="s">
        <v>1153</v>
      </c>
      <c r="P1025" s="0" t="s">
        <v>1153</v>
      </c>
      <c r="Q1025" s="0" t="s">
        <v>1153</v>
      </c>
      <c r="R1025" s="0" t="s">
        <v>1138</v>
      </c>
      <c r="S1025" s="0" t="s">
        <v>1138</v>
      </c>
      <c r="T1025" s="0" t="s">
        <v>1138</v>
      </c>
      <c r="AN1025" s="0" t="s">
        <v>1031</v>
      </c>
      <c r="AP1025" s="33" t="n">
        <f aca="false">IF(I1025&gt;H1025,"Cl/Br",FALSE())</f>
        <v>0</v>
      </c>
    </row>
    <row r="1026" customFormat="false" ht="12.75" hidden="false" customHeight="false" outlineLevel="0" collapsed="false">
      <c r="C1026" s="32" t="n">
        <v>1017</v>
      </c>
      <c r="D1026" s="0" t="s">
        <v>2169</v>
      </c>
      <c r="E1026" s="6" t="n">
        <v>784.239024591624</v>
      </c>
      <c r="F1026" s="32" t="n">
        <v>3</v>
      </c>
      <c r="G1026" s="32" t="n">
        <v>5</v>
      </c>
      <c r="H1026" s="7" t="n">
        <v>49.5938908695961</v>
      </c>
      <c r="I1026" s="7" t="n">
        <v>21.3617220034317</v>
      </c>
      <c r="J1026" s="7" t="n">
        <v>5.45466540014793</v>
      </c>
      <c r="K1026" s="0" t="s">
        <v>1153</v>
      </c>
      <c r="L1026" s="0" t="s">
        <v>1153</v>
      </c>
      <c r="M1026" s="0" t="s">
        <v>1153</v>
      </c>
      <c r="N1026" s="0" t="s">
        <v>1153</v>
      </c>
      <c r="O1026" s="0" t="s">
        <v>1153</v>
      </c>
      <c r="P1026" s="0" t="s">
        <v>1153</v>
      </c>
      <c r="Q1026" s="0" t="s">
        <v>1153</v>
      </c>
      <c r="R1026" s="0" t="s">
        <v>1138</v>
      </c>
      <c r="S1026" s="0" t="s">
        <v>1138</v>
      </c>
      <c r="T1026" s="0" t="s">
        <v>1138</v>
      </c>
      <c r="AN1026" s="0" t="s">
        <v>1032</v>
      </c>
      <c r="AP1026" s="33" t="n">
        <f aca="false">IF(I1026&gt;H1026,"Cl/Br",FALSE())</f>
        <v>0</v>
      </c>
    </row>
    <row r="1027" customFormat="false" ht="12.75" hidden="false" customHeight="false" outlineLevel="0" collapsed="false">
      <c r="C1027" s="32" t="n">
        <v>1018</v>
      </c>
      <c r="D1027" s="0" t="s">
        <v>2170</v>
      </c>
      <c r="E1027" s="6" t="n">
        <v>787.023678002567</v>
      </c>
      <c r="F1027" s="32" t="n">
        <v>3</v>
      </c>
      <c r="G1027" s="32" t="n">
        <v>5</v>
      </c>
      <c r="H1027" s="7" t="n">
        <v>37.7304214353329</v>
      </c>
      <c r="I1027" s="7" t="n">
        <v>54.4269380594208</v>
      </c>
      <c r="J1027" s="7" t="n">
        <v>18.5384338262426</v>
      </c>
      <c r="K1027" s="0" t="s">
        <v>1153</v>
      </c>
      <c r="L1027" s="0" t="s">
        <v>1153</v>
      </c>
      <c r="M1027" s="0" t="s">
        <v>1153</v>
      </c>
      <c r="N1027" s="0" t="s">
        <v>1153</v>
      </c>
      <c r="O1027" s="0" t="s">
        <v>1153</v>
      </c>
      <c r="P1027" s="0" t="s">
        <v>1153</v>
      </c>
      <c r="Q1027" s="0" t="s">
        <v>1153</v>
      </c>
      <c r="R1027" s="0" t="s">
        <v>1153</v>
      </c>
      <c r="S1027" s="0" t="s">
        <v>1153</v>
      </c>
      <c r="T1027" s="0" t="s">
        <v>1138</v>
      </c>
      <c r="AN1027" s="0" t="s">
        <v>1033</v>
      </c>
      <c r="AP1027" s="33" t="str">
        <f aca="false">IF(I1027&gt;H1027,"Cl/Br",FALSE())</f>
        <v>Cl/Br</v>
      </c>
    </row>
    <row r="1028" customFormat="false" ht="12.75" hidden="false" customHeight="false" outlineLevel="0" collapsed="false">
      <c r="C1028" s="32" t="n">
        <v>1019</v>
      </c>
      <c r="D1028" s="0" t="s">
        <v>2171</v>
      </c>
      <c r="E1028" s="6" t="n">
        <v>790.030390367087</v>
      </c>
      <c r="F1028" s="32" t="n">
        <v>3</v>
      </c>
      <c r="G1028" s="32" t="n">
        <v>5</v>
      </c>
      <c r="H1028" s="7" t="n">
        <v>37.4734045210897</v>
      </c>
      <c r="I1028" s="7" t="n">
        <v>23.8478430225722</v>
      </c>
      <c r="J1028" s="7" t="n">
        <v>7.38659755911563</v>
      </c>
      <c r="K1028" s="0" t="s">
        <v>1153</v>
      </c>
      <c r="L1028" s="0" t="s">
        <v>1153</v>
      </c>
      <c r="M1028" s="0" t="s">
        <v>1153</v>
      </c>
      <c r="N1028" s="0" t="s">
        <v>1153</v>
      </c>
      <c r="O1028" s="0" t="s">
        <v>1153</v>
      </c>
      <c r="P1028" s="0" t="s">
        <v>1153</v>
      </c>
      <c r="Q1028" s="0" t="s">
        <v>1153</v>
      </c>
      <c r="R1028" s="0" t="s">
        <v>1138</v>
      </c>
      <c r="S1028" s="0" t="s">
        <v>1138</v>
      </c>
      <c r="T1028" s="0" t="s">
        <v>1138</v>
      </c>
      <c r="AN1028" s="0" t="s">
        <v>1034</v>
      </c>
      <c r="AP1028" s="33" t="n">
        <f aca="false">IF(I1028&gt;H1028,"Cl/Br",FALSE())</f>
        <v>0</v>
      </c>
    </row>
    <row r="1029" customFormat="false" ht="12.75" hidden="false" customHeight="false" outlineLevel="0" collapsed="false">
      <c r="C1029" s="32" t="n">
        <v>1020</v>
      </c>
      <c r="D1029" s="0" t="s">
        <v>2172</v>
      </c>
      <c r="E1029" s="6" t="n">
        <v>790.983907152489</v>
      </c>
      <c r="F1029" s="32" t="n">
        <v>3</v>
      </c>
      <c r="G1029" s="32" t="n">
        <v>5</v>
      </c>
      <c r="H1029" s="7" t="n">
        <v>21.3258267468596</v>
      </c>
      <c r="I1029" s="7" t="n">
        <v>7.44742151914792</v>
      </c>
      <c r="J1029" s="7" t="n">
        <v>0.586368269643254</v>
      </c>
      <c r="K1029" s="0" t="s">
        <v>1153</v>
      </c>
      <c r="L1029" s="0" t="s">
        <v>1153</v>
      </c>
      <c r="M1029" s="0" t="s">
        <v>1153</v>
      </c>
      <c r="N1029" s="0" t="s">
        <v>1153</v>
      </c>
      <c r="O1029" s="0" t="s">
        <v>1153</v>
      </c>
      <c r="P1029" s="0" t="s">
        <v>1153</v>
      </c>
      <c r="Q1029" s="0" t="s">
        <v>1153</v>
      </c>
      <c r="R1029" s="0" t="s">
        <v>1138</v>
      </c>
      <c r="S1029" s="0" t="s">
        <v>1138</v>
      </c>
      <c r="T1029" s="0" t="s">
        <v>1138</v>
      </c>
      <c r="AN1029" s="0" t="s">
        <v>1035</v>
      </c>
      <c r="AP1029" s="33" t="n">
        <f aca="false">IF(I1029&gt;H1029,"Cl/Br",FALSE())</f>
        <v>0</v>
      </c>
    </row>
    <row r="1030" customFormat="false" ht="12.75" hidden="false" customHeight="false" outlineLevel="0" collapsed="false">
      <c r="C1030" s="32" t="n">
        <v>1021</v>
      </c>
      <c r="D1030" s="0" t="s">
        <v>2173</v>
      </c>
      <c r="E1030" s="6" t="n">
        <v>801.109070291443</v>
      </c>
      <c r="F1030" s="32" t="n">
        <v>3</v>
      </c>
      <c r="G1030" s="32" t="n">
        <v>5</v>
      </c>
      <c r="H1030" s="7" t="n">
        <v>44.6381883627594</v>
      </c>
      <c r="I1030" s="7" t="n">
        <v>25.9359314950904</v>
      </c>
      <c r="J1030" s="7" t="n">
        <v>9.20236920926378</v>
      </c>
      <c r="K1030" s="0" t="s">
        <v>1153</v>
      </c>
      <c r="L1030" s="0" t="s">
        <v>1153</v>
      </c>
      <c r="M1030" s="0" t="s">
        <v>1153</v>
      </c>
      <c r="N1030" s="0" t="s">
        <v>1153</v>
      </c>
      <c r="O1030" s="0" t="s">
        <v>1153</v>
      </c>
      <c r="P1030" s="0" t="s">
        <v>1153</v>
      </c>
      <c r="Q1030" s="0" t="s">
        <v>1153</v>
      </c>
      <c r="R1030" s="0" t="s">
        <v>1138</v>
      </c>
      <c r="S1030" s="0" t="s">
        <v>1138</v>
      </c>
      <c r="T1030" s="0" t="s">
        <v>1138</v>
      </c>
      <c r="AN1030" s="0" t="s">
        <v>1036</v>
      </c>
      <c r="AP1030" s="33" t="n">
        <f aca="false">IF(I1030&gt;H1030,"Cl/Br",FALSE())</f>
        <v>0</v>
      </c>
    </row>
    <row r="1031" customFormat="false" ht="12.75" hidden="false" customHeight="false" outlineLevel="0" collapsed="false">
      <c r="C1031" s="32" t="n">
        <v>1022</v>
      </c>
      <c r="D1031" s="0" t="s">
        <v>2174</v>
      </c>
      <c r="E1031" s="6" t="n">
        <v>802.186476676832</v>
      </c>
      <c r="F1031" s="32" t="n">
        <v>3</v>
      </c>
      <c r="G1031" s="32" t="n">
        <v>5</v>
      </c>
      <c r="H1031" s="7" t="n">
        <v>51.5585686986254</v>
      </c>
      <c r="I1031" s="7" t="n">
        <v>77.2626649867161</v>
      </c>
      <c r="J1031" s="7" t="n">
        <v>35.2972445122074</v>
      </c>
      <c r="K1031" s="0" t="s">
        <v>1153</v>
      </c>
      <c r="L1031" s="0" t="s">
        <v>1153</v>
      </c>
      <c r="M1031" s="0" t="s">
        <v>1153</v>
      </c>
      <c r="N1031" s="0" t="s">
        <v>1153</v>
      </c>
      <c r="O1031" s="0" t="s">
        <v>1153</v>
      </c>
      <c r="P1031" s="0" t="s">
        <v>1153</v>
      </c>
      <c r="Q1031" s="0" t="s">
        <v>1153</v>
      </c>
      <c r="R1031" s="0" t="s">
        <v>1153</v>
      </c>
      <c r="S1031" s="0" t="s">
        <v>1153</v>
      </c>
      <c r="T1031" s="0" t="s">
        <v>1138</v>
      </c>
      <c r="AN1031" s="0" t="s">
        <v>1037</v>
      </c>
      <c r="AP1031" s="33" t="str">
        <f aca="false">IF(I1031&gt;H1031,"Cl/Br",FALSE())</f>
        <v>Cl/Br</v>
      </c>
    </row>
    <row r="1032" customFormat="false" ht="12.75" hidden="false" customHeight="false" outlineLevel="0" collapsed="false">
      <c r="C1032" s="32" t="n">
        <v>1023</v>
      </c>
      <c r="D1032" s="0" t="s">
        <v>2175</v>
      </c>
      <c r="E1032" s="6" t="n">
        <v>810.144626007906</v>
      </c>
      <c r="F1032" s="32" t="n">
        <v>3</v>
      </c>
      <c r="G1032" s="32" t="n">
        <v>5</v>
      </c>
      <c r="H1032" s="7" t="n">
        <v>47.242542307837</v>
      </c>
      <c r="I1032" s="7" t="n">
        <v>55.9344405549467</v>
      </c>
      <c r="J1032" s="7" t="n">
        <v>23.5066064822296</v>
      </c>
      <c r="K1032" s="0" t="s">
        <v>1153</v>
      </c>
      <c r="L1032" s="0" t="s">
        <v>1153</v>
      </c>
      <c r="M1032" s="0" t="s">
        <v>1153</v>
      </c>
      <c r="N1032" s="0" t="s">
        <v>1153</v>
      </c>
      <c r="O1032" s="0" t="s">
        <v>1153</v>
      </c>
      <c r="P1032" s="0" t="s">
        <v>1153</v>
      </c>
      <c r="Q1032" s="0" t="s">
        <v>1153</v>
      </c>
      <c r="R1032" s="0" t="s">
        <v>1153</v>
      </c>
      <c r="S1032" s="0" t="s">
        <v>1153</v>
      </c>
      <c r="T1032" s="0" t="s">
        <v>1138</v>
      </c>
      <c r="AN1032" s="0" t="s">
        <v>1038</v>
      </c>
      <c r="AP1032" s="33" t="str">
        <f aca="false">IF(I1032&gt;H1032,"Cl/Br",FALSE())</f>
        <v>Cl/Br</v>
      </c>
    </row>
    <row r="1033" customFormat="false" ht="12.75" hidden="false" customHeight="false" outlineLevel="0" collapsed="false">
      <c r="C1033" s="32" t="n">
        <v>1024</v>
      </c>
      <c r="D1033" s="0" t="s">
        <v>2176</v>
      </c>
      <c r="E1033" s="6" t="n">
        <v>811.081430187722</v>
      </c>
      <c r="F1033" s="32" t="n">
        <v>3</v>
      </c>
      <c r="G1033" s="32" t="n">
        <v>5</v>
      </c>
      <c r="H1033" s="7" t="n">
        <v>46.4616769960418</v>
      </c>
      <c r="I1033" s="7" t="n">
        <v>27.1518738627928</v>
      </c>
      <c r="J1033" s="7" t="n">
        <v>10.0364074637071</v>
      </c>
      <c r="K1033" s="0" t="s">
        <v>1153</v>
      </c>
      <c r="L1033" s="0" t="s">
        <v>1153</v>
      </c>
      <c r="M1033" s="0" t="s">
        <v>1153</v>
      </c>
      <c r="N1033" s="0" t="s">
        <v>1153</v>
      </c>
      <c r="O1033" s="0" t="s">
        <v>1153</v>
      </c>
      <c r="P1033" s="0" t="s">
        <v>1153</v>
      </c>
      <c r="Q1033" s="0" t="s">
        <v>1153</v>
      </c>
      <c r="R1033" s="0" t="s">
        <v>1138</v>
      </c>
      <c r="S1033" s="0" t="s">
        <v>1138</v>
      </c>
      <c r="T1033" s="0" t="s">
        <v>1138</v>
      </c>
      <c r="AN1033" s="0" t="s">
        <v>1039</v>
      </c>
      <c r="AP1033" s="33" t="n">
        <f aca="false">IF(I1033&gt;H1033,"Cl/Br",FALSE())</f>
        <v>0</v>
      </c>
    </row>
    <row r="1034" customFormat="false" ht="12.75" hidden="false" customHeight="false" outlineLevel="0" collapsed="false">
      <c r="C1034" s="32" t="n">
        <v>1025</v>
      </c>
      <c r="D1034" s="0" t="s">
        <v>2177</v>
      </c>
      <c r="E1034" s="6" t="n">
        <v>814.206104048963</v>
      </c>
      <c r="F1034" s="32" t="n">
        <v>3</v>
      </c>
      <c r="G1034" s="32" t="n">
        <v>5</v>
      </c>
      <c r="H1034" s="7" t="n">
        <v>56.2060081266948</v>
      </c>
      <c r="I1034" s="7" t="n">
        <v>17.0998037677708</v>
      </c>
      <c r="J1034" s="7" t="n">
        <v>3.63278765587618</v>
      </c>
      <c r="K1034" s="0" t="s">
        <v>1153</v>
      </c>
      <c r="L1034" s="0" t="s">
        <v>1153</v>
      </c>
      <c r="M1034" s="0" t="s">
        <v>1153</v>
      </c>
      <c r="N1034" s="0" t="s">
        <v>1153</v>
      </c>
      <c r="O1034" s="0" t="s">
        <v>1153</v>
      </c>
      <c r="P1034" s="0" t="s">
        <v>1153</v>
      </c>
      <c r="Q1034" s="0" t="s">
        <v>1153</v>
      </c>
      <c r="R1034" s="0" t="s">
        <v>1138</v>
      </c>
      <c r="S1034" s="0" t="s">
        <v>1138</v>
      </c>
      <c r="T1034" s="0" t="s">
        <v>1138</v>
      </c>
      <c r="AN1034" s="0" t="s">
        <v>1040</v>
      </c>
      <c r="AP1034" s="33" t="n">
        <f aca="false">IF(I1034&gt;H1034,"Cl/Br",FALSE())</f>
        <v>0</v>
      </c>
    </row>
    <row r="1035" customFormat="false" ht="12.75" hidden="false" customHeight="false" outlineLevel="0" collapsed="false">
      <c r="C1035" s="32" t="n">
        <v>1026</v>
      </c>
      <c r="D1035" s="0" t="s">
        <v>2178</v>
      </c>
      <c r="E1035" s="6" t="n">
        <v>818.759821782112</v>
      </c>
      <c r="F1035" s="32" t="n">
        <v>3</v>
      </c>
      <c r="G1035" s="32" t="n">
        <v>5</v>
      </c>
      <c r="H1035" s="7" t="n">
        <v>57.9502567538251</v>
      </c>
      <c r="I1035" s="7" t="n">
        <v>17.6453504409214</v>
      </c>
      <c r="J1035" s="7" t="n">
        <v>4.19028105871876</v>
      </c>
      <c r="K1035" s="0" t="s">
        <v>1153</v>
      </c>
      <c r="L1035" s="0" t="s">
        <v>1153</v>
      </c>
      <c r="M1035" s="0" t="s">
        <v>1153</v>
      </c>
      <c r="N1035" s="0" t="s">
        <v>1153</v>
      </c>
      <c r="O1035" s="0" t="s">
        <v>1153</v>
      </c>
      <c r="P1035" s="0" t="s">
        <v>1153</v>
      </c>
      <c r="Q1035" s="0" t="s">
        <v>1153</v>
      </c>
      <c r="R1035" s="0" t="s">
        <v>1138</v>
      </c>
      <c r="S1035" s="0" t="s">
        <v>1138</v>
      </c>
      <c r="T1035" s="0" t="s">
        <v>1138</v>
      </c>
      <c r="AN1035" s="0" t="s">
        <v>1041</v>
      </c>
      <c r="AP1035" s="33" t="n">
        <f aca="false">IF(I1035&gt;H1035,"Cl/Br",FALSE())</f>
        <v>0</v>
      </c>
    </row>
    <row r="1036" customFormat="false" ht="12.75" hidden="false" customHeight="false" outlineLevel="0" collapsed="false">
      <c r="C1036" s="32" t="n">
        <v>1027</v>
      </c>
      <c r="D1036" s="0" t="s">
        <v>2179</v>
      </c>
      <c r="E1036" s="6" t="n">
        <v>818.95527617575</v>
      </c>
      <c r="F1036" s="32" t="n">
        <v>3</v>
      </c>
      <c r="G1036" s="32" t="n">
        <v>5</v>
      </c>
      <c r="H1036" s="7" t="n">
        <v>28.1033769737363</v>
      </c>
      <c r="I1036" s="7" t="n">
        <v>98.6651493855179</v>
      </c>
      <c r="J1036" s="7" t="n">
        <v>31.9313049287094</v>
      </c>
      <c r="K1036" s="0" t="s">
        <v>1153</v>
      </c>
      <c r="L1036" s="0" t="s">
        <v>1153</v>
      </c>
      <c r="M1036" s="0" t="s">
        <v>1153</v>
      </c>
      <c r="N1036" s="0" t="s">
        <v>1153</v>
      </c>
      <c r="O1036" s="0" t="s">
        <v>1153</v>
      </c>
      <c r="P1036" s="0" t="s">
        <v>1153</v>
      </c>
      <c r="Q1036" s="0" t="s">
        <v>1153</v>
      </c>
      <c r="R1036" s="0" t="s">
        <v>1153</v>
      </c>
      <c r="S1036" s="0" t="s">
        <v>1153</v>
      </c>
      <c r="T1036" s="0" t="s">
        <v>1138</v>
      </c>
      <c r="AN1036" s="0" t="s">
        <v>1042</v>
      </c>
      <c r="AP1036" s="33" t="str">
        <f aca="false">IF(I1036&gt;H1036,"Cl/Br",FALSE())</f>
        <v>Cl/Br</v>
      </c>
    </row>
    <row r="1037" customFormat="false" ht="12.75" hidden="false" customHeight="false" outlineLevel="0" collapsed="false">
      <c r="C1037" s="32" t="n">
        <v>1028</v>
      </c>
      <c r="D1037" s="0" t="s">
        <v>2180</v>
      </c>
      <c r="E1037" s="6" t="n">
        <v>819.479399989679</v>
      </c>
      <c r="F1037" s="32" t="n">
        <v>3</v>
      </c>
      <c r="G1037" s="32" t="n">
        <v>5</v>
      </c>
      <c r="H1037" s="7" t="n">
        <v>56.8686835875425</v>
      </c>
      <c r="I1037" s="7" t="n">
        <v>18.1173887939832</v>
      </c>
      <c r="J1037" s="7" t="n">
        <v>5.74716239185066</v>
      </c>
      <c r="K1037" s="0" t="s">
        <v>1153</v>
      </c>
      <c r="L1037" s="0" t="s">
        <v>1153</v>
      </c>
      <c r="M1037" s="0" t="s">
        <v>1153</v>
      </c>
      <c r="N1037" s="0" t="s">
        <v>1153</v>
      </c>
      <c r="O1037" s="0" t="s">
        <v>1153</v>
      </c>
      <c r="P1037" s="0" t="s">
        <v>1153</v>
      </c>
      <c r="Q1037" s="0" t="s">
        <v>1153</v>
      </c>
      <c r="R1037" s="0" t="s">
        <v>1138</v>
      </c>
      <c r="S1037" s="0" t="s">
        <v>1138</v>
      </c>
      <c r="T1037" s="0" t="s">
        <v>1138</v>
      </c>
      <c r="AN1037" s="0" t="s">
        <v>1043</v>
      </c>
      <c r="AP1037" s="33" t="n">
        <f aca="false">IF(I1037&gt;H1037,"Cl/Br",FALSE())</f>
        <v>0</v>
      </c>
    </row>
    <row r="1038" customFormat="false" ht="12.75" hidden="false" customHeight="false" outlineLevel="0" collapsed="false">
      <c r="C1038" s="32" t="n">
        <v>1029</v>
      </c>
      <c r="D1038" s="0" t="s">
        <v>2181</v>
      </c>
      <c r="E1038" s="6" t="n">
        <v>820.093061681534</v>
      </c>
      <c r="F1038" s="32" t="n">
        <v>3</v>
      </c>
      <c r="G1038" s="32" t="n">
        <v>5</v>
      </c>
      <c r="H1038" s="7" t="n">
        <v>41.8669634225453</v>
      </c>
      <c r="I1038" s="7" t="n">
        <v>23.7196135720702</v>
      </c>
      <c r="J1038" s="7" t="n">
        <v>6.61891249435759</v>
      </c>
      <c r="K1038" s="0" t="s">
        <v>1153</v>
      </c>
      <c r="L1038" s="0" t="s">
        <v>1153</v>
      </c>
      <c r="M1038" s="0" t="s">
        <v>1153</v>
      </c>
      <c r="N1038" s="0" t="s">
        <v>1153</v>
      </c>
      <c r="O1038" s="0" t="s">
        <v>1153</v>
      </c>
      <c r="P1038" s="0" t="s">
        <v>1153</v>
      </c>
      <c r="Q1038" s="0" t="s">
        <v>1153</v>
      </c>
      <c r="R1038" s="0" t="s">
        <v>1138</v>
      </c>
      <c r="S1038" s="0" t="s">
        <v>1138</v>
      </c>
      <c r="T1038" s="0" t="s">
        <v>1138</v>
      </c>
      <c r="AN1038" s="0" t="s">
        <v>1044</v>
      </c>
      <c r="AP1038" s="33" t="n">
        <f aca="false">IF(I1038&gt;H1038,"Cl/Br",FALSE())</f>
        <v>0</v>
      </c>
    </row>
    <row r="1039" customFormat="false" ht="12.75" hidden="false" customHeight="false" outlineLevel="0" collapsed="false">
      <c r="C1039" s="32" t="n">
        <v>1030</v>
      </c>
      <c r="D1039" s="0" t="s">
        <v>2182</v>
      </c>
      <c r="E1039" s="6" t="n">
        <v>828.157256325678</v>
      </c>
      <c r="F1039" s="32" t="n">
        <v>3</v>
      </c>
      <c r="G1039" s="32" t="n">
        <v>5</v>
      </c>
      <c r="H1039" s="7" t="n">
        <v>51.0545393528772</v>
      </c>
      <c r="I1039" s="7" t="n">
        <v>24.1650432503335</v>
      </c>
      <c r="J1039" s="7" t="n">
        <v>8.14073898478078</v>
      </c>
      <c r="K1039" s="0" t="s">
        <v>1153</v>
      </c>
      <c r="L1039" s="0" t="s">
        <v>1153</v>
      </c>
      <c r="M1039" s="0" t="s">
        <v>1153</v>
      </c>
      <c r="N1039" s="0" t="s">
        <v>1153</v>
      </c>
      <c r="O1039" s="0" t="s">
        <v>1153</v>
      </c>
      <c r="P1039" s="0" t="s">
        <v>1153</v>
      </c>
      <c r="Q1039" s="0" t="s">
        <v>1153</v>
      </c>
      <c r="R1039" s="0" t="s">
        <v>1138</v>
      </c>
      <c r="S1039" s="0" t="s">
        <v>1138</v>
      </c>
      <c r="T1039" s="0" t="s">
        <v>1138</v>
      </c>
      <c r="AN1039" s="0" t="s">
        <v>1045</v>
      </c>
      <c r="AP1039" s="33" t="n">
        <f aca="false">IF(I1039&gt;H1039,"Cl/Br",FALSE())</f>
        <v>0</v>
      </c>
    </row>
    <row r="1040" customFormat="false" ht="12.75" hidden="false" customHeight="false" outlineLevel="0" collapsed="false">
      <c r="C1040" s="32" t="n">
        <v>1031</v>
      </c>
      <c r="D1040" s="0" t="s">
        <v>2183</v>
      </c>
      <c r="E1040" s="6" t="n">
        <v>828.177011134709</v>
      </c>
      <c r="F1040" s="32" t="n">
        <v>3</v>
      </c>
      <c r="G1040" s="32" t="n">
        <v>5</v>
      </c>
      <c r="H1040" s="7" t="n">
        <v>45.3535215259935</v>
      </c>
      <c r="I1040" s="7" t="n">
        <v>20.4815301698894</v>
      </c>
      <c r="J1040" s="7" t="n">
        <v>5.04253104361784</v>
      </c>
      <c r="K1040" s="0" t="s">
        <v>1153</v>
      </c>
      <c r="L1040" s="0" t="s">
        <v>1153</v>
      </c>
      <c r="M1040" s="0" t="s">
        <v>1153</v>
      </c>
      <c r="N1040" s="0" t="s">
        <v>1153</v>
      </c>
      <c r="O1040" s="0" t="s">
        <v>1153</v>
      </c>
      <c r="P1040" s="0" t="s">
        <v>1153</v>
      </c>
      <c r="Q1040" s="0" t="s">
        <v>1153</v>
      </c>
      <c r="R1040" s="0" t="s">
        <v>1138</v>
      </c>
      <c r="S1040" s="0" t="s">
        <v>1138</v>
      </c>
      <c r="T1040" s="0" t="s">
        <v>1138</v>
      </c>
      <c r="AN1040" s="0" t="s">
        <v>1046</v>
      </c>
      <c r="AP1040" s="33" t="n">
        <f aca="false">IF(I1040&gt;H1040,"Cl/Br",FALSE())</f>
        <v>0</v>
      </c>
    </row>
    <row r="1041" customFormat="false" ht="12.75" hidden="false" customHeight="false" outlineLevel="0" collapsed="false">
      <c r="C1041" s="32" t="n">
        <v>1032</v>
      </c>
      <c r="D1041" s="0" t="s">
        <v>2184</v>
      </c>
      <c r="E1041" s="6" t="n">
        <v>830.942964394182</v>
      </c>
      <c r="F1041" s="32" t="n">
        <v>3</v>
      </c>
      <c r="G1041" s="32" t="n">
        <v>5</v>
      </c>
      <c r="H1041" s="7" t="n">
        <v>36.6757053826499</v>
      </c>
      <c r="I1041" s="7" t="n">
        <v>60.9138450854059</v>
      </c>
      <c r="J1041" s="7" t="n">
        <v>20.8807448725419</v>
      </c>
      <c r="K1041" s="0" t="s">
        <v>1153</v>
      </c>
      <c r="L1041" s="0" t="s">
        <v>1153</v>
      </c>
      <c r="M1041" s="0" t="s">
        <v>1153</v>
      </c>
      <c r="N1041" s="0" t="s">
        <v>1153</v>
      </c>
      <c r="O1041" s="0" t="s">
        <v>1153</v>
      </c>
      <c r="P1041" s="0" t="s">
        <v>1153</v>
      </c>
      <c r="Q1041" s="0" t="s">
        <v>1153</v>
      </c>
      <c r="R1041" s="0" t="s">
        <v>1153</v>
      </c>
      <c r="S1041" s="0" t="s">
        <v>1153</v>
      </c>
      <c r="T1041" s="0" t="s">
        <v>1138</v>
      </c>
      <c r="AN1041" s="0" t="s">
        <v>1047</v>
      </c>
      <c r="AP1041" s="33" t="str">
        <f aca="false">IF(I1041&gt;H1041,"Cl/Br",FALSE())</f>
        <v>Cl/Br</v>
      </c>
    </row>
    <row r="1042" customFormat="false" ht="12.75" hidden="false" customHeight="false" outlineLevel="0" collapsed="false">
      <c r="C1042" s="32" t="n">
        <v>1033</v>
      </c>
      <c r="D1042" s="0" t="s">
        <v>2185</v>
      </c>
      <c r="E1042" s="6" t="n">
        <v>831.300240358984</v>
      </c>
      <c r="F1042" s="32" t="n">
        <v>3</v>
      </c>
      <c r="G1042" s="32" t="n">
        <v>5</v>
      </c>
      <c r="H1042" s="7" t="n">
        <v>55.6439975745351</v>
      </c>
      <c r="I1042" s="7" t="n">
        <v>26.1683822677571</v>
      </c>
      <c r="J1042" s="7" t="n">
        <v>9.29289115170286</v>
      </c>
      <c r="K1042" s="0" t="s">
        <v>1153</v>
      </c>
      <c r="L1042" s="0" t="s">
        <v>1153</v>
      </c>
      <c r="M1042" s="0" t="s">
        <v>1153</v>
      </c>
      <c r="N1042" s="0" t="s">
        <v>1153</v>
      </c>
      <c r="O1042" s="0" t="s">
        <v>1153</v>
      </c>
      <c r="P1042" s="0" t="s">
        <v>1153</v>
      </c>
      <c r="Q1042" s="0" t="s">
        <v>1153</v>
      </c>
      <c r="R1042" s="0" t="s">
        <v>1138</v>
      </c>
      <c r="S1042" s="0" t="s">
        <v>1138</v>
      </c>
      <c r="T1042" s="0" t="s">
        <v>1138</v>
      </c>
      <c r="AN1042" s="0" t="s">
        <v>1048</v>
      </c>
      <c r="AP1042" s="33" t="n">
        <f aca="false">IF(I1042&gt;H1042,"Cl/Br",FALSE())</f>
        <v>0</v>
      </c>
    </row>
    <row r="1043" customFormat="false" ht="12.75" hidden="false" customHeight="false" outlineLevel="0" collapsed="false">
      <c r="C1043" s="32" t="n">
        <v>1034</v>
      </c>
      <c r="D1043" s="0" t="s">
        <v>2186</v>
      </c>
      <c r="E1043" s="6" t="n">
        <v>833.876267183078</v>
      </c>
      <c r="F1043" s="32" t="n">
        <v>3</v>
      </c>
      <c r="G1043" s="32" t="n">
        <v>5</v>
      </c>
      <c r="H1043" s="7" t="n">
        <v>35.2580398672894</v>
      </c>
      <c r="I1043" s="7" t="n">
        <v>91.4430901631434</v>
      </c>
      <c r="J1043" s="7" t="n">
        <v>30.6093559651817</v>
      </c>
      <c r="K1043" s="0" t="s">
        <v>1153</v>
      </c>
      <c r="L1043" s="0" t="s">
        <v>1153</v>
      </c>
      <c r="M1043" s="0" t="s">
        <v>1153</v>
      </c>
      <c r="N1043" s="0" t="s">
        <v>1153</v>
      </c>
      <c r="O1043" s="0" t="s">
        <v>1153</v>
      </c>
      <c r="P1043" s="0" t="s">
        <v>1153</v>
      </c>
      <c r="Q1043" s="0" t="s">
        <v>1153</v>
      </c>
      <c r="R1043" s="0" t="s">
        <v>1153</v>
      </c>
      <c r="S1043" s="0" t="s">
        <v>1153</v>
      </c>
      <c r="T1043" s="0" t="s">
        <v>1138</v>
      </c>
      <c r="AN1043" s="0" t="s">
        <v>1049</v>
      </c>
      <c r="AP1043" s="33" t="str">
        <f aca="false">IF(I1043&gt;H1043,"Cl/Br",FALSE())</f>
        <v>Cl/Br</v>
      </c>
    </row>
    <row r="1044" customFormat="false" ht="12.75" hidden="false" customHeight="false" outlineLevel="0" collapsed="false">
      <c r="C1044" s="32" t="n">
        <v>1035</v>
      </c>
      <c r="D1044" s="0" t="s">
        <v>2187</v>
      </c>
      <c r="E1044" s="6" t="n">
        <v>842.033422167442</v>
      </c>
      <c r="F1044" s="32" t="n">
        <v>3</v>
      </c>
      <c r="G1044" s="32" t="n">
        <v>5</v>
      </c>
      <c r="H1044" s="7" t="n">
        <v>41.9828574412545</v>
      </c>
      <c r="I1044" s="7" t="n">
        <v>29.3247866224047</v>
      </c>
      <c r="J1044" s="7" t="n">
        <v>9.51899052322114</v>
      </c>
      <c r="K1044" s="0" t="s">
        <v>1153</v>
      </c>
      <c r="L1044" s="0" t="s">
        <v>1153</v>
      </c>
      <c r="M1044" s="0" t="s">
        <v>1153</v>
      </c>
      <c r="N1044" s="0" t="s">
        <v>1153</v>
      </c>
      <c r="O1044" s="0" t="s">
        <v>1153</v>
      </c>
      <c r="P1044" s="0" t="s">
        <v>1153</v>
      </c>
      <c r="Q1044" s="0" t="s">
        <v>1153</v>
      </c>
      <c r="R1044" s="0" t="s">
        <v>1138</v>
      </c>
      <c r="S1044" s="0" t="s">
        <v>1138</v>
      </c>
      <c r="T1044" s="0" t="s">
        <v>1138</v>
      </c>
      <c r="AN1044" s="0" t="s">
        <v>1050</v>
      </c>
      <c r="AP1044" s="33" t="n">
        <f aca="false">IF(I1044&gt;H1044,"Cl/Br",FALSE())</f>
        <v>0</v>
      </c>
    </row>
    <row r="1045" customFormat="false" ht="12.75" hidden="false" customHeight="false" outlineLevel="0" collapsed="false">
      <c r="C1045" s="32" t="n">
        <v>1036</v>
      </c>
      <c r="D1045" s="0" t="s">
        <v>2188</v>
      </c>
      <c r="E1045" s="6" t="n">
        <v>842.875407888539</v>
      </c>
      <c r="F1045" s="32" t="n">
        <v>3</v>
      </c>
      <c r="G1045" s="32" t="n">
        <v>5</v>
      </c>
      <c r="H1045" s="7" t="n">
        <v>29.2802303157673</v>
      </c>
      <c r="I1045" s="7" t="n">
        <v>102.601472473766</v>
      </c>
      <c r="J1045" s="7" t="n">
        <v>34.0254640933518</v>
      </c>
      <c r="K1045" s="0" t="s">
        <v>1153</v>
      </c>
      <c r="L1045" s="0" t="s">
        <v>1153</v>
      </c>
      <c r="M1045" s="0" t="s">
        <v>1153</v>
      </c>
      <c r="N1045" s="0" t="s">
        <v>1153</v>
      </c>
      <c r="O1045" s="0" t="s">
        <v>1153</v>
      </c>
      <c r="P1045" s="0" t="s">
        <v>1153</v>
      </c>
      <c r="Q1045" s="0" t="s">
        <v>1153</v>
      </c>
      <c r="R1045" s="0" t="s">
        <v>1153</v>
      </c>
      <c r="S1045" s="0" t="s">
        <v>1153</v>
      </c>
      <c r="T1045" s="0" t="s">
        <v>1138</v>
      </c>
      <c r="AN1045" s="0" t="s">
        <v>1051</v>
      </c>
      <c r="AP1045" s="33" t="str">
        <f aca="false">IF(I1045&gt;H1045,"Cl/Br",FALSE())</f>
        <v>Cl/Br</v>
      </c>
    </row>
    <row r="1046" customFormat="false" ht="12.75" hidden="false" customHeight="false" outlineLevel="0" collapsed="false">
      <c r="C1046" s="32" t="n">
        <v>1037</v>
      </c>
      <c r="D1046" s="0" t="s">
        <v>2189</v>
      </c>
      <c r="E1046" s="6" t="n">
        <v>850.114766380098</v>
      </c>
      <c r="F1046" s="32" t="n">
        <v>3</v>
      </c>
      <c r="G1046" s="32" t="n">
        <v>5</v>
      </c>
      <c r="H1046" s="7" t="n">
        <v>45.2758245139322</v>
      </c>
      <c r="I1046" s="7" t="n">
        <v>26.694709891261</v>
      </c>
      <c r="J1046" s="7" t="n">
        <v>9.45371577751634</v>
      </c>
      <c r="K1046" s="0" t="s">
        <v>1153</v>
      </c>
      <c r="L1046" s="0" t="s">
        <v>1153</v>
      </c>
      <c r="M1046" s="0" t="s">
        <v>1153</v>
      </c>
      <c r="N1046" s="0" t="s">
        <v>1153</v>
      </c>
      <c r="O1046" s="0" t="s">
        <v>1153</v>
      </c>
      <c r="P1046" s="0" t="s">
        <v>1153</v>
      </c>
      <c r="Q1046" s="0" t="s">
        <v>1153</v>
      </c>
      <c r="R1046" s="0" t="s">
        <v>1138</v>
      </c>
      <c r="S1046" s="0" t="s">
        <v>1138</v>
      </c>
      <c r="T1046" s="0" t="s">
        <v>1138</v>
      </c>
      <c r="AN1046" s="0" t="s">
        <v>1052</v>
      </c>
      <c r="AP1046" s="33" t="n">
        <f aca="false">IF(I1046&gt;H1046,"Cl/Br",FALSE())</f>
        <v>0</v>
      </c>
    </row>
    <row r="1047" customFormat="false" ht="12.75" hidden="false" customHeight="false" outlineLevel="0" collapsed="false">
      <c r="C1047" s="32" t="n">
        <v>1038</v>
      </c>
      <c r="D1047" s="0" t="s">
        <v>2190</v>
      </c>
      <c r="E1047" s="6" t="n">
        <v>852.370695735529</v>
      </c>
      <c r="F1047" s="32" t="n">
        <v>3</v>
      </c>
      <c r="G1047" s="32" t="n">
        <v>5</v>
      </c>
      <c r="H1047" s="7" t="n">
        <v>57.1073160692042</v>
      </c>
      <c r="I1047" s="7" t="n">
        <v>16.6740606779609</v>
      </c>
      <c r="J1047" s="7" t="n">
        <v>2.54970194415961</v>
      </c>
      <c r="K1047" s="0" t="s">
        <v>1153</v>
      </c>
      <c r="L1047" s="0" t="s">
        <v>1153</v>
      </c>
      <c r="M1047" s="0" t="s">
        <v>1153</v>
      </c>
      <c r="N1047" s="0" t="s">
        <v>1153</v>
      </c>
      <c r="O1047" s="0" t="s">
        <v>1153</v>
      </c>
      <c r="P1047" s="0" t="s">
        <v>1153</v>
      </c>
      <c r="Q1047" s="0" t="s">
        <v>1153</v>
      </c>
      <c r="R1047" s="0" t="s">
        <v>1138</v>
      </c>
      <c r="S1047" s="0" t="s">
        <v>1138</v>
      </c>
      <c r="T1047" s="0" t="s">
        <v>1138</v>
      </c>
      <c r="AN1047" s="0" t="s">
        <v>1053</v>
      </c>
      <c r="AP1047" s="33" t="n">
        <f aca="false">IF(I1047&gt;H1047,"Cl/Br",FALSE())</f>
        <v>0</v>
      </c>
    </row>
    <row r="1048" customFormat="false" ht="12.75" hidden="false" customHeight="false" outlineLevel="0" collapsed="false">
      <c r="C1048" s="32" t="n">
        <v>1039</v>
      </c>
      <c r="D1048" s="0" t="s">
        <v>2191</v>
      </c>
      <c r="E1048" s="6" t="n">
        <v>854.479542592231</v>
      </c>
      <c r="F1048" s="32" t="n">
        <v>3</v>
      </c>
      <c r="G1048" s="32" t="n">
        <v>5</v>
      </c>
      <c r="H1048" s="7" t="n">
        <v>58.2271372327353</v>
      </c>
      <c r="I1048" s="7" t="n">
        <v>18.1658872561346</v>
      </c>
      <c r="J1048" s="7" t="n">
        <v>4.38980373538414</v>
      </c>
      <c r="K1048" s="0" t="s">
        <v>1153</v>
      </c>
      <c r="L1048" s="0" t="s">
        <v>1153</v>
      </c>
      <c r="M1048" s="0" t="s">
        <v>1153</v>
      </c>
      <c r="N1048" s="0" t="s">
        <v>1153</v>
      </c>
      <c r="O1048" s="0" t="s">
        <v>1153</v>
      </c>
      <c r="P1048" s="0" t="s">
        <v>1153</v>
      </c>
      <c r="Q1048" s="0" t="s">
        <v>1153</v>
      </c>
      <c r="R1048" s="0" t="s">
        <v>1138</v>
      </c>
      <c r="S1048" s="0" t="s">
        <v>1138</v>
      </c>
      <c r="T1048" s="0" t="s">
        <v>1138</v>
      </c>
      <c r="AN1048" s="0" t="s">
        <v>1054</v>
      </c>
      <c r="AP1048" s="33" t="n">
        <f aca="false">IF(I1048&gt;H1048,"Cl/Br",FALSE())</f>
        <v>0</v>
      </c>
    </row>
    <row r="1049" customFormat="false" ht="12.75" hidden="false" customHeight="false" outlineLevel="0" collapsed="false">
      <c r="C1049" s="32" t="n">
        <v>1040</v>
      </c>
      <c r="D1049" s="0" t="s">
        <v>2192</v>
      </c>
      <c r="E1049" s="6" t="n">
        <v>856.903506680625</v>
      </c>
      <c r="F1049" s="32" t="n">
        <v>3</v>
      </c>
      <c r="G1049" s="32" t="n">
        <v>5</v>
      </c>
      <c r="H1049" s="7" t="n">
        <v>37.9772876798363</v>
      </c>
      <c r="I1049" s="7" t="n">
        <v>92.3842169577928</v>
      </c>
      <c r="J1049" s="7" t="n">
        <v>32.9950116589549</v>
      </c>
      <c r="K1049" s="0" t="s">
        <v>1153</v>
      </c>
      <c r="L1049" s="0" t="s">
        <v>1153</v>
      </c>
      <c r="M1049" s="0" t="s">
        <v>1153</v>
      </c>
      <c r="N1049" s="0" t="s">
        <v>1153</v>
      </c>
      <c r="O1049" s="0" t="s">
        <v>1153</v>
      </c>
      <c r="P1049" s="0" t="s">
        <v>1153</v>
      </c>
      <c r="Q1049" s="0" t="s">
        <v>1153</v>
      </c>
      <c r="R1049" s="0" t="s">
        <v>1153</v>
      </c>
      <c r="S1049" s="0" t="s">
        <v>1153</v>
      </c>
      <c r="T1049" s="0" t="s">
        <v>1138</v>
      </c>
      <c r="AN1049" s="0" t="s">
        <v>1055</v>
      </c>
      <c r="AP1049" s="33" t="str">
        <f aca="false">IF(I1049&gt;H1049,"Cl/Br",FALSE())</f>
        <v>Cl/Br</v>
      </c>
    </row>
    <row r="1050" customFormat="false" ht="12.75" hidden="false" customHeight="false" outlineLevel="0" collapsed="false">
      <c r="C1050" s="32" t="n">
        <v>1041</v>
      </c>
      <c r="D1050" s="0" t="s">
        <v>2193</v>
      </c>
      <c r="E1050" s="6" t="n">
        <v>860.099658052166</v>
      </c>
      <c r="F1050" s="32" t="n">
        <v>3</v>
      </c>
      <c r="G1050" s="32" t="n">
        <v>5</v>
      </c>
      <c r="H1050" s="7" t="n">
        <v>45.8855966000754</v>
      </c>
      <c r="I1050" s="7" t="n">
        <v>26.7164118362418</v>
      </c>
      <c r="J1050" s="7" t="n">
        <v>9.2802729078785</v>
      </c>
      <c r="K1050" s="0" t="s">
        <v>1153</v>
      </c>
      <c r="L1050" s="0" t="s">
        <v>1153</v>
      </c>
      <c r="M1050" s="0" t="s">
        <v>1153</v>
      </c>
      <c r="N1050" s="0" t="s">
        <v>1153</v>
      </c>
      <c r="O1050" s="0" t="s">
        <v>1153</v>
      </c>
      <c r="P1050" s="0" t="s">
        <v>1153</v>
      </c>
      <c r="Q1050" s="0" t="s">
        <v>1153</v>
      </c>
      <c r="R1050" s="0" t="s">
        <v>1138</v>
      </c>
      <c r="S1050" s="0" t="s">
        <v>1138</v>
      </c>
      <c r="T1050" s="0" t="s">
        <v>1138</v>
      </c>
      <c r="AN1050" s="0" t="s">
        <v>1056</v>
      </c>
      <c r="AP1050" s="33" t="n">
        <f aca="false">IF(I1050&gt;H1050,"Cl/Br",FALSE())</f>
        <v>0</v>
      </c>
    </row>
    <row r="1051" customFormat="false" ht="12.75" hidden="false" customHeight="false" outlineLevel="0" collapsed="false">
      <c r="C1051" s="32" t="n">
        <v>1042</v>
      </c>
      <c r="D1051" s="0" t="s">
        <v>2194</v>
      </c>
      <c r="E1051" s="6" t="n">
        <v>861.380215972095</v>
      </c>
      <c r="F1051" s="32" t="n">
        <v>3</v>
      </c>
      <c r="G1051" s="32" t="n">
        <v>5</v>
      </c>
      <c r="H1051" s="7" t="n">
        <v>53.4725292611929</v>
      </c>
      <c r="I1051" s="7" t="n">
        <v>16.0497402449561</v>
      </c>
      <c r="J1051" s="7" t="n">
        <v>3.70628396980134</v>
      </c>
      <c r="K1051" s="0" t="s">
        <v>1153</v>
      </c>
      <c r="L1051" s="0" t="s">
        <v>1153</v>
      </c>
      <c r="M1051" s="0" t="s">
        <v>1153</v>
      </c>
      <c r="N1051" s="0" t="s">
        <v>1153</v>
      </c>
      <c r="O1051" s="0" t="s">
        <v>1153</v>
      </c>
      <c r="P1051" s="0" t="s">
        <v>1153</v>
      </c>
      <c r="Q1051" s="0" t="s">
        <v>1153</v>
      </c>
      <c r="R1051" s="0" t="s">
        <v>1138</v>
      </c>
      <c r="S1051" s="0" t="s">
        <v>1138</v>
      </c>
      <c r="T1051" s="0" t="s">
        <v>1138</v>
      </c>
      <c r="AN1051" s="0" t="s">
        <v>1057</v>
      </c>
      <c r="AP1051" s="33" t="n">
        <f aca="false">IF(I1051&gt;H1051,"Cl/Br",FALSE())</f>
        <v>0</v>
      </c>
    </row>
    <row r="1052" customFormat="false" ht="12.75" hidden="false" customHeight="false" outlineLevel="0" collapsed="false">
      <c r="C1052" s="32" t="n">
        <v>1043</v>
      </c>
      <c r="D1052" s="0" t="s">
        <v>2195</v>
      </c>
      <c r="E1052" s="6" t="n">
        <v>861.977299601032</v>
      </c>
      <c r="F1052" s="32" t="n">
        <v>3</v>
      </c>
      <c r="G1052" s="32" t="n">
        <v>5</v>
      </c>
      <c r="H1052" s="7" t="n">
        <v>28.3527945261034</v>
      </c>
      <c r="I1052" s="7" t="n">
        <v>100.480528956726</v>
      </c>
      <c r="J1052" s="7" t="n">
        <v>39.7618270056828</v>
      </c>
      <c r="K1052" s="0" t="s">
        <v>1153</v>
      </c>
      <c r="L1052" s="0" t="s">
        <v>1153</v>
      </c>
      <c r="M1052" s="0" t="s">
        <v>1153</v>
      </c>
      <c r="N1052" s="0" t="s">
        <v>1153</v>
      </c>
      <c r="O1052" s="0" t="s">
        <v>1153</v>
      </c>
      <c r="P1052" s="0" t="s">
        <v>1153</v>
      </c>
      <c r="Q1052" s="0" t="s">
        <v>1153</v>
      </c>
      <c r="R1052" s="0" t="s">
        <v>1153</v>
      </c>
      <c r="S1052" s="0" t="s">
        <v>1153</v>
      </c>
      <c r="T1052" s="0" t="s">
        <v>1138</v>
      </c>
      <c r="AN1052" s="0" t="s">
        <v>1058</v>
      </c>
      <c r="AP1052" s="33" t="str">
        <f aca="false">IF(I1052&gt;H1052,"Cl/Br",FALSE())</f>
        <v>Cl/Br</v>
      </c>
    </row>
    <row r="1053" customFormat="false" ht="12.75" hidden="false" customHeight="false" outlineLevel="0" collapsed="false">
      <c r="C1053" s="32" t="n">
        <v>1044</v>
      </c>
      <c r="D1053" s="0" t="s">
        <v>2196</v>
      </c>
      <c r="E1053" s="6" t="n">
        <v>864.056869695112</v>
      </c>
      <c r="F1053" s="32" t="n">
        <v>3</v>
      </c>
      <c r="G1053" s="32" t="n">
        <v>5</v>
      </c>
      <c r="H1053" s="7" t="n">
        <v>43.0571897711802</v>
      </c>
      <c r="I1053" s="7" t="n">
        <v>25.5097165403816</v>
      </c>
      <c r="J1053" s="7" t="n">
        <v>8.2319433965606</v>
      </c>
      <c r="K1053" s="0" t="s">
        <v>1153</v>
      </c>
      <c r="L1053" s="0" t="s">
        <v>1153</v>
      </c>
      <c r="M1053" s="0" t="s">
        <v>1153</v>
      </c>
      <c r="N1053" s="0" t="s">
        <v>1153</v>
      </c>
      <c r="O1053" s="0" t="s">
        <v>1153</v>
      </c>
      <c r="P1053" s="0" t="s">
        <v>1153</v>
      </c>
      <c r="Q1053" s="0" t="s">
        <v>1153</v>
      </c>
      <c r="R1053" s="0" t="s">
        <v>1138</v>
      </c>
      <c r="S1053" s="0" t="s">
        <v>1138</v>
      </c>
      <c r="T1053" s="0" t="s">
        <v>1138</v>
      </c>
      <c r="AN1053" s="0" t="s">
        <v>1059</v>
      </c>
      <c r="AP1053" s="33" t="n">
        <f aca="false">IF(I1053&gt;H1053,"Cl/Br",FALSE())</f>
        <v>0</v>
      </c>
    </row>
    <row r="1054" customFormat="false" ht="12.75" hidden="false" customHeight="false" outlineLevel="0" collapsed="false">
      <c r="C1054" s="32" t="n">
        <v>1045</v>
      </c>
      <c r="D1054" s="0" t="s">
        <v>2197</v>
      </c>
      <c r="E1054" s="6" t="n">
        <v>872.027983716431</v>
      </c>
      <c r="F1054" s="32" t="n">
        <v>3</v>
      </c>
      <c r="G1054" s="32" t="n">
        <v>5</v>
      </c>
      <c r="H1054" s="7" t="n">
        <v>45.0879778340059</v>
      </c>
      <c r="I1054" s="7" t="n">
        <v>32.8537410006876</v>
      </c>
      <c r="J1054" s="7" t="n">
        <v>13.132115586698</v>
      </c>
      <c r="K1054" s="0" t="s">
        <v>1153</v>
      </c>
      <c r="L1054" s="0" t="s">
        <v>1153</v>
      </c>
      <c r="M1054" s="0" t="s">
        <v>1153</v>
      </c>
      <c r="N1054" s="0" t="s">
        <v>1153</v>
      </c>
      <c r="O1054" s="0" t="s">
        <v>1153</v>
      </c>
      <c r="P1054" s="0" t="s">
        <v>1153</v>
      </c>
      <c r="Q1054" s="0" t="s">
        <v>1153</v>
      </c>
      <c r="R1054" s="0" t="s">
        <v>1138</v>
      </c>
      <c r="S1054" s="0" t="s">
        <v>1138</v>
      </c>
      <c r="T1054" s="0" t="s">
        <v>1138</v>
      </c>
      <c r="AN1054" s="0" t="s">
        <v>1060</v>
      </c>
      <c r="AP1054" s="33" t="n">
        <f aca="false">IF(I1054&gt;H1054,"Cl/Br",FALSE())</f>
        <v>0</v>
      </c>
    </row>
    <row r="1055" customFormat="false" ht="12.75" hidden="false" customHeight="false" outlineLevel="0" collapsed="false">
      <c r="C1055" s="32" t="n">
        <v>1046</v>
      </c>
      <c r="D1055" s="0" t="s">
        <v>2198</v>
      </c>
      <c r="E1055" s="6" t="n">
        <v>875.131289376457</v>
      </c>
      <c r="F1055" s="32" t="n">
        <v>3</v>
      </c>
      <c r="G1055" s="32" t="n">
        <v>5</v>
      </c>
      <c r="H1055" s="7" t="n">
        <v>43.9248872701241</v>
      </c>
      <c r="I1055" s="7" t="n">
        <v>24.5604676569088</v>
      </c>
      <c r="J1055" s="7" t="n">
        <v>7.41856228479873</v>
      </c>
      <c r="K1055" s="0" t="s">
        <v>1153</v>
      </c>
      <c r="L1055" s="0" t="s">
        <v>1153</v>
      </c>
      <c r="M1055" s="0" t="s">
        <v>1153</v>
      </c>
      <c r="N1055" s="0" t="s">
        <v>1153</v>
      </c>
      <c r="O1055" s="0" t="s">
        <v>1153</v>
      </c>
      <c r="P1055" s="0" t="s">
        <v>1153</v>
      </c>
      <c r="Q1055" s="0" t="s">
        <v>1153</v>
      </c>
      <c r="R1055" s="0" t="s">
        <v>1138</v>
      </c>
      <c r="S1055" s="0" t="s">
        <v>1138</v>
      </c>
      <c r="T1055" s="0" t="s">
        <v>1138</v>
      </c>
      <c r="AN1055" s="0" t="s">
        <v>1061</v>
      </c>
      <c r="AP1055" s="33" t="n">
        <f aca="false">IF(I1055&gt;H1055,"Cl/Br",FALSE())</f>
        <v>0</v>
      </c>
    </row>
    <row r="1056" customFormat="false" ht="12.75" hidden="false" customHeight="false" outlineLevel="0" collapsed="false">
      <c r="C1056" s="32" t="n">
        <v>1047</v>
      </c>
      <c r="D1056" s="0" t="s">
        <v>2199</v>
      </c>
      <c r="E1056" s="6" t="n">
        <v>885.567621364717</v>
      </c>
      <c r="F1056" s="32" t="n">
        <v>3</v>
      </c>
      <c r="G1056" s="32" t="n">
        <v>5</v>
      </c>
      <c r="H1056" s="7" t="n">
        <v>52.4793714674311</v>
      </c>
      <c r="I1056" s="7" t="n">
        <v>14.8883581207362</v>
      </c>
      <c r="J1056" s="7" t="n">
        <v>2.40985409396921</v>
      </c>
      <c r="K1056" s="0" t="s">
        <v>1153</v>
      </c>
      <c r="L1056" s="0" t="s">
        <v>1153</v>
      </c>
      <c r="M1056" s="0" t="s">
        <v>1153</v>
      </c>
      <c r="N1056" s="0" t="s">
        <v>1153</v>
      </c>
      <c r="O1056" s="0" t="s">
        <v>1153</v>
      </c>
      <c r="P1056" s="0" t="s">
        <v>1153</v>
      </c>
      <c r="Q1056" s="0" t="s">
        <v>1153</v>
      </c>
      <c r="R1056" s="0" t="s">
        <v>1138</v>
      </c>
      <c r="S1056" s="0" t="s">
        <v>1138</v>
      </c>
      <c r="T1056" s="0" t="s">
        <v>1138</v>
      </c>
      <c r="AN1056" s="0" t="s">
        <v>1062</v>
      </c>
      <c r="AP1056" s="33" t="n">
        <f aca="false">IF(I1056&gt;H1056,"Cl/Br",FALSE())</f>
        <v>0</v>
      </c>
    </row>
    <row r="1057" customFormat="false" ht="12.75" hidden="false" customHeight="false" outlineLevel="0" collapsed="false">
      <c r="C1057" s="32" t="n">
        <v>1048</v>
      </c>
      <c r="D1057" s="0" t="s">
        <v>2200</v>
      </c>
      <c r="E1057" s="6" t="n">
        <v>889.13744303042</v>
      </c>
      <c r="F1057" s="32" t="n">
        <v>3</v>
      </c>
      <c r="G1057" s="32" t="n">
        <v>5</v>
      </c>
      <c r="H1057" s="7" t="n">
        <v>48.159142524928</v>
      </c>
      <c r="I1057" s="7" t="n">
        <v>28.1762659334596</v>
      </c>
      <c r="J1057" s="7" t="n">
        <v>10.6356704195467</v>
      </c>
      <c r="K1057" s="0" t="s">
        <v>1153</v>
      </c>
      <c r="L1057" s="0" t="s">
        <v>1153</v>
      </c>
      <c r="M1057" s="0" t="s">
        <v>1153</v>
      </c>
      <c r="N1057" s="0" t="s">
        <v>1153</v>
      </c>
      <c r="O1057" s="0" t="s">
        <v>1153</v>
      </c>
      <c r="P1057" s="0" t="s">
        <v>1153</v>
      </c>
      <c r="Q1057" s="0" t="s">
        <v>1153</v>
      </c>
      <c r="R1057" s="0" t="s">
        <v>1138</v>
      </c>
      <c r="S1057" s="0" t="s">
        <v>1138</v>
      </c>
      <c r="T1057" s="0" t="s">
        <v>1138</v>
      </c>
      <c r="AN1057" s="0" t="s">
        <v>1063</v>
      </c>
      <c r="AP1057" s="33" t="n">
        <f aca="false">IF(I1057&gt;H1057,"Cl/Br",FALSE())</f>
        <v>0</v>
      </c>
    </row>
    <row r="1058" customFormat="false" ht="12.75" hidden="false" customHeight="false" outlineLevel="0" collapsed="false">
      <c r="C1058" s="32" t="n">
        <v>1049</v>
      </c>
      <c r="D1058" s="0" t="s">
        <v>2201</v>
      </c>
      <c r="E1058" s="6" t="n">
        <v>890.610428746184</v>
      </c>
      <c r="F1058" s="32" t="n">
        <v>3</v>
      </c>
      <c r="G1058" s="32" t="n">
        <v>5</v>
      </c>
      <c r="H1058" s="7" t="n">
        <v>56.8880583833846</v>
      </c>
      <c r="I1058" s="7" t="n">
        <v>18.3413334712687</v>
      </c>
      <c r="J1058" s="7" t="n">
        <v>4.28728134757099</v>
      </c>
      <c r="K1058" s="0" t="s">
        <v>1153</v>
      </c>
      <c r="L1058" s="0" t="s">
        <v>1153</v>
      </c>
      <c r="M1058" s="0" t="s">
        <v>1153</v>
      </c>
      <c r="N1058" s="0" t="s">
        <v>1153</v>
      </c>
      <c r="O1058" s="0" t="s">
        <v>1153</v>
      </c>
      <c r="P1058" s="0" t="s">
        <v>1153</v>
      </c>
      <c r="Q1058" s="0" t="s">
        <v>1153</v>
      </c>
      <c r="R1058" s="0" t="s">
        <v>1138</v>
      </c>
      <c r="S1058" s="0" t="s">
        <v>1138</v>
      </c>
      <c r="T1058" s="0" t="s">
        <v>1138</v>
      </c>
      <c r="AN1058" s="0" t="s">
        <v>1064</v>
      </c>
      <c r="AP1058" s="33" t="n">
        <f aca="false">IF(I1058&gt;H1058,"Cl/Br",FALSE())</f>
        <v>0</v>
      </c>
    </row>
    <row r="1059" customFormat="false" ht="12.75" hidden="false" customHeight="false" outlineLevel="0" collapsed="false">
      <c r="C1059" s="32" t="n">
        <v>1050</v>
      </c>
      <c r="D1059" s="0" t="s">
        <v>2202</v>
      </c>
      <c r="E1059" s="6" t="n">
        <v>900.815820827148</v>
      </c>
      <c r="F1059" s="32" t="n">
        <v>3</v>
      </c>
      <c r="G1059" s="32" t="n">
        <v>5</v>
      </c>
      <c r="H1059" s="7" t="n">
        <v>64.2815707390547</v>
      </c>
      <c r="I1059" s="7" t="n">
        <v>19.8138634295835</v>
      </c>
      <c r="J1059" s="7" t="n">
        <v>2.3957718875623</v>
      </c>
      <c r="K1059" s="0" t="s">
        <v>1153</v>
      </c>
      <c r="L1059" s="0" t="s">
        <v>1153</v>
      </c>
      <c r="M1059" s="0" t="s">
        <v>1153</v>
      </c>
      <c r="N1059" s="0" t="s">
        <v>1153</v>
      </c>
      <c r="O1059" s="0" t="s">
        <v>1153</v>
      </c>
      <c r="P1059" s="0" t="s">
        <v>1153</v>
      </c>
      <c r="Q1059" s="0" t="s">
        <v>1153</v>
      </c>
      <c r="R1059" s="0" t="s">
        <v>1138</v>
      </c>
      <c r="S1059" s="0" t="s">
        <v>1138</v>
      </c>
      <c r="T1059" s="0" t="s">
        <v>1138</v>
      </c>
      <c r="AN1059" s="0" t="s">
        <v>1065</v>
      </c>
      <c r="AP1059" s="33" t="n">
        <f aca="false">IF(I1059&gt;H1059,"Cl/Br",FALSE())</f>
        <v>0</v>
      </c>
    </row>
    <row r="1060" customFormat="false" ht="12.75" hidden="false" customHeight="false" outlineLevel="0" collapsed="false">
      <c r="C1060" s="32" t="n">
        <v>1051</v>
      </c>
      <c r="D1060" s="0" t="s">
        <v>2203</v>
      </c>
      <c r="E1060" s="6" t="n">
        <v>902.023153898744</v>
      </c>
      <c r="F1060" s="32" t="n">
        <v>3</v>
      </c>
      <c r="G1060" s="32" t="n">
        <v>5</v>
      </c>
      <c r="H1060" s="7" t="n">
        <v>37.5583514733867</v>
      </c>
      <c r="I1060" s="7" t="n">
        <v>86.8014822144639</v>
      </c>
      <c r="J1060" s="7" t="n">
        <v>30.7304129937196</v>
      </c>
      <c r="K1060" s="0" t="s">
        <v>1153</v>
      </c>
      <c r="L1060" s="0" t="s">
        <v>1153</v>
      </c>
      <c r="M1060" s="0" t="s">
        <v>1153</v>
      </c>
      <c r="N1060" s="0" t="s">
        <v>1153</v>
      </c>
      <c r="O1060" s="0" t="s">
        <v>1153</v>
      </c>
      <c r="P1060" s="0" t="s">
        <v>1153</v>
      </c>
      <c r="Q1060" s="0" t="s">
        <v>1153</v>
      </c>
      <c r="R1060" s="0" t="s">
        <v>1153</v>
      </c>
      <c r="S1060" s="0" t="s">
        <v>1153</v>
      </c>
      <c r="T1060" s="0" t="s">
        <v>1138</v>
      </c>
      <c r="AN1060" s="0" t="s">
        <v>1066</v>
      </c>
      <c r="AP1060" s="33" t="str">
        <f aca="false">IF(I1060&gt;H1060,"Cl/Br",FALSE())</f>
        <v>Cl/Br</v>
      </c>
    </row>
    <row r="1061" customFormat="false" ht="12.75" hidden="false" customHeight="false" outlineLevel="0" collapsed="false">
      <c r="C1061" s="32" t="n">
        <v>1052</v>
      </c>
      <c r="D1061" s="0" t="s">
        <v>2204</v>
      </c>
      <c r="E1061" s="6" t="n">
        <v>902.64521198916</v>
      </c>
      <c r="F1061" s="32" t="n">
        <v>3</v>
      </c>
      <c r="G1061" s="32" t="n">
        <v>5</v>
      </c>
      <c r="H1061" s="7" t="n">
        <v>52.0201099275661</v>
      </c>
      <c r="I1061" s="7" t="n">
        <v>16.2870446773875</v>
      </c>
      <c r="J1061" s="7" t="n">
        <v>3.96312110314704</v>
      </c>
      <c r="K1061" s="0" t="s">
        <v>1153</v>
      </c>
      <c r="L1061" s="0" t="s">
        <v>1153</v>
      </c>
      <c r="M1061" s="0" t="s">
        <v>1153</v>
      </c>
      <c r="N1061" s="0" t="s">
        <v>1153</v>
      </c>
      <c r="O1061" s="0" t="s">
        <v>1153</v>
      </c>
      <c r="P1061" s="0" t="s">
        <v>1153</v>
      </c>
      <c r="Q1061" s="0" t="s">
        <v>1153</v>
      </c>
      <c r="R1061" s="0" t="s">
        <v>1138</v>
      </c>
      <c r="S1061" s="0" t="s">
        <v>1138</v>
      </c>
      <c r="T1061" s="0" t="s">
        <v>1138</v>
      </c>
      <c r="AN1061" s="0" t="s">
        <v>1067</v>
      </c>
      <c r="AP1061" s="33" t="n">
        <f aca="false">IF(I1061&gt;H1061,"Cl/Br",FALSE())</f>
        <v>0</v>
      </c>
    </row>
    <row r="1062" customFormat="false" ht="12.75" hidden="false" customHeight="false" outlineLevel="0" collapsed="false">
      <c r="C1062" s="32" t="n">
        <v>1053</v>
      </c>
      <c r="D1062" s="0" t="s">
        <v>2205</v>
      </c>
      <c r="E1062" s="6" t="n">
        <v>904.043456214514</v>
      </c>
      <c r="F1062" s="32" t="n">
        <v>3</v>
      </c>
      <c r="G1062" s="32" t="n">
        <v>5</v>
      </c>
      <c r="H1062" s="7" t="n">
        <v>43.6635658277699</v>
      </c>
      <c r="I1062" s="7" t="n">
        <v>30.9319311702388</v>
      </c>
      <c r="J1062" s="7" t="n">
        <v>10.7844672460926</v>
      </c>
      <c r="K1062" s="0" t="s">
        <v>1153</v>
      </c>
      <c r="L1062" s="0" t="s">
        <v>1153</v>
      </c>
      <c r="M1062" s="0" t="s">
        <v>1153</v>
      </c>
      <c r="N1062" s="0" t="s">
        <v>1153</v>
      </c>
      <c r="O1062" s="0" t="s">
        <v>1153</v>
      </c>
      <c r="P1062" s="0" t="s">
        <v>1153</v>
      </c>
      <c r="Q1062" s="0" t="s">
        <v>1153</v>
      </c>
      <c r="R1062" s="0" t="s">
        <v>1138</v>
      </c>
      <c r="S1062" s="0" t="s">
        <v>1138</v>
      </c>
      <c r="T1062" s="0" t="s">
        <v>1138</v>
      </c>
      <c r="AN1062" s="0" t="s">
        <v>1068</v>
      </c>
      <c r="AP1062" s="33" t="n">
        <f aca="false">IF(I1062&gt;H1062,"Cl/Br",FALSE())</f>
        <v>0</v>
      </c>
    </row>
    <row r="1063" customFormat="false" ht="12.75" hidden="false" customHeight="false" outlineLevel="0" collapsed="false">
      <c r="C1063" s="32" t="n">
        <v>1054</v>
      </c>
      <c r="D1063" s="0" t="s">
        <v>2206</v>
      </c>
      <c r="E1063" s="6" t="n">
        <v>905.153818104473</v>
      </c>
      <c r="F1063" s="32" t="n">
        <v>3</v>
      </c>
      <c r="G1063" s="32" t="n">
        <v>5</v>
      </c>
      <c r="H1063" s="7" t="n">
        <v>47.5894251355167</v>
      </c>
      <c r="I1063" s="7" t="n">
        <v>21.2462800299916</v>
      </c>
      <c r="J1063" s="7" t="n">
        <v>5.08164891221407</v>
      </c>
      <c r="K1063" s="0" t="s">
        <v>1153</v>
      </c>
      <c r="L1063" s="0" t="s">
        <v>1153</v>
      </c>
      <c r="M1063" s="0" t="s">
        <v>1153</v>
      </c>
      <c r="N1063" s="0" t="s">
        <v>1153</v>
      </c>
      <c r="O1063" s="0" t="s">
        <v>1153</v>
      </c>
      <c r="P1063" s="0" t="s">
        <v>1153</v>
      </c>
      <c r="Q1063" s="0" t="s">
        <v>1153</v>
      </c>
      <c r="R1063" s="0" t="s">
        <v>1138</v>
      </c>
      <c r="S1063" s="0" t="s">
        <v>1138</v>
      </c>
      <c r="T1063" s="0" t="s">
        <v>1138</v>
      </c>
      <c r="AN1063" s="0" t="s">
        <v>1069</v>
      </c>
      <c r="AP1063" s="33" t="n">
        <f aca="false">IF(I1063&gt;H1063,"Cl/Br",FALSE())</f>
        <v>0</v>
      </c>
    </row>
    <row r="1064" customFormat="false" ht="12.75" hidden="false" customHeight="false" outlineLevel="0" collapsed="false">
      <c r="C1064" s="32" t="n">
        <v>1055</v>
      </c>
      <c r="D1064" s="0" t="s">
        <v>2207</v>
      </c>
      <c r="E1064" s="6" t="n">
        <v>906.148990624351</v>
      </c>
      <c r="F1064" s="32" t="n">
        <v>3</v>
      </c>
      <c r="G1064" s="32" t="n">
        <v>5</v>
      </c>
      <c r="H1064" s="7" t="n">
        <v>46.9616453078721</v>
      </c>
      <c r="I1064" s="7" t="n">
        <v>20.9894975610167</v>
      </c>
      <c r="J1064" s="7" t="n">
        <v>5.01214407242076</v>
      </c>
      <c r="K1064" s="0" t="s">
        <v>1153</v>
      </c>
      <c r="L1064" s="0" t="s">
        <v>1153</v>
      </c>
      <c r="M1064" s="0" t="s">
        <v>1153</v>
      </c>
      <c r="N1064" s="0" t="s">
        <v>1153</v>
      </c>
      <c r="O1064" s="0" t="s">
        <v>1153</v>
      </c>
      <c r="P1064" s="0" t="s">
        <v>1153</v>
      </c>
      <c r="Q1064" s="0" t="s">
        <v>1153</v>
      </c>
      <c r="R1064" s="0" t="s">
        <v>1138</v>
      </c>
      <c r="S1064" s="0" t="s">
        <v>1138</v>
      </c>
      <c r="T1064" s="0" t="s">
        <v>1138</v>
      </c>
      <c r="AN1064" s="0" t="s">
        <v>1070</v>
      </c>
      <c r="AP1064" s="33" t="n">
        <f aca="false">IF(I1064&gt;H1064,"Cl/Br",FALSE())</f>
        <v>0</v>
      </c>
    </row>
    <row r="1065" customFormat="false" ht="12.75" hidden="false" customHeight="false" outlineLevel="0" collapsed="false">
      <c r="C1065" s="32" t="n">
        <v>1056</v>
      </c>
      <c r="D1065" s="0" t="s">
        <v>2208</v>
      </c>
      <c r="E1065" s="6" t="n">
        <v>909.801305190712</v>
      </c>
      <c r="F1065" s="32" t="n">
        <v>3</v>
      </c>
      <c r="G1065" s="32" t="n">
        <v>5</v>
      </c>
      <c r="H1065" s="7" t="n">
        <v>65.8785741050658</v>
      </c>
      <c r="I1065" s="7" t="n">
        <v>22.8091349693556</v>
      </c>
      <c r="J1065" s="7" t="n">
        <v>6.47509209785585</v>
      </c>
      <c r="K1065" s="0" t="s">
        <v>1153</v>
      </c>
      <c r="L1065" s="0" t="s">
        <v>1153</v>
      </c>
      <c r="M1065" s="0" t="s">
        <v>1153</v>
      </c>
      <c r="N1065" s="0" t="s">
        <v>1153</v>
      </c>
      <c r="O1065" s="0" t="s">
        <v>1153</v>
      </c>
      <c r="P1065" s="0" t="s">
        <v>1153</v>
      </c>
      <c r="Q1065" s="0" t="s">
        <v>1153</v>
      </c>
      <c r="R1065" s="0" t="s">
        <v>1138</v>
      </c>
      <c r="S1065" s="0" t="s">
        <v>1138</v>
      </c>
      <c r="T1065" s="0" t="s">
        <v>1138</v>
      </c>
      <c r="AN1065" s="0" t="s">
        <v>1071</v>
      </c>
      <c r="AP1065" s="33" t="n">
        <f aca="false">IF(I1065&gt;H1065,"Cl/Br",FALSE())</f>
        <v>0</v>
      </c>
    </row>
    <row r="1066" customFormat="false" ht="12.75" hidden="false" customHeight="false" outlineLevel="0" collapsed="false">
      <c r="C1066" s="32" t="n">
        <v>1057</v>
      </c>
      <c r="D1066" s="0" t="s">
        <v>2209</v>
      </c>
      <c r="E1066" s="6" t="n">
        <v>916.072009139191</v>
      </c>
      <c r="F1066" s="32" t="n">
        <v>3</v>
      </c>
      <c r="G1066" s="32" t="n">
        <v>5</v>
      </c>
      <c r="H1066" s="7" t="n">
        <v>49.8868193439706</v>
      </c>
      <c r="I1066" s="7" t="n">
        <v>33.6407581551824</v>
      </c>
      <c r="J1066" s="7" t="n">
        <v>13.2406237227382</v>
      </c>
      <c r="K1066" s="0" t="s">
        <v>1153</v>
      </c>
      <c r="L1066" s="0" t="s">
        <v>1153</v>
      </c>
      <c r="M1066" s="0" t="s">
        <v>1153</v>
      </c>
      <c r="N1066" s="0" t="s">
        <v>1153</v>
      </c>
      <c r="O1066" s="0" t="s">
        <v>1153</v>
      </c>
      <c r="P1066" s="0" t="s">
        <v>1153</v>
      </c>
      <c r="Q1066" s="0" t="s">
        <v>1153</v>
      </c>
      <c r="R1066" s="0" t="s">
        <v>1138</v>
      </c>
      <c r="S1066" s="0" t="s">
        <v>1138</v>
      </c>
      <c r="T1066" s="0" t="s">
        <v>1138</v>
      </c>
      <c r="AN1066" s="0" t="s">
        <v>1072</v>
      </c>
      <c r="AP1066" s="33" t="n">
        <f aca="false">IF(I1066&gt;H1066,"Cl/Br",FALSE())</f>
        <v>0</v>
      </c>
    </row>
    <row r="1067" customFormat="false" ht="12.75" hidden="false" customHeight="false" outlineLevel="0" collapsed="false">
      <c r="C1067" s="32" t="n">
        <v>1058</v>
      </c>
      <c r="D1067" s="0" t="s">
        <v>2210</v>
      </c>
      <c r="E1067" s="6" t="n">
        <v>918.6568931878</v>
      </c>
      <c r="F1067" s="32" t="n">
        <v>3</v>
      </c>
      <c r="G1067" s="32" t="n">
        <v>5</v>
      </c>
      <c r="H1067" s="7" t="n">
        <v>64.537509833522</v>
      </c>
      <c r="I1067" s="7" t="n">
        <v>22.7727590163283</v>
      </c>
      <c r="J1067" s="7" t="n">
        <v>6.39287060446039</v>
      </c>
      <c r="K1067" s="0" t="s">
        <v>1153</v>
      </c>
      <c r="L1067" s="0" t="s">
        <v>1153</v>
      </c>
      <c r="M1067" s="0" t="s">
        <v>1153</v>
      </c>
      <c r="N1067" s="0" t="s">
        <v>1153</v>
      </c>
      <c r="O1067" s="0" t="s">
        <v>1153</v>
      </c>
      <c r="P1067" s="0" t="s">
        <v>1153</v>
      </c>
      <c r="Q1067" s="0" t="s">
        <v>1153</v>
      </c>
      <c r="R1067" s="0" t="s">
        <v>1138</v>
      </c>
      <c r="S1067" s="0" t="s">
        <v>1138</v>
      </c>
      <c r="T1067" s="0" t="s">
        <v>1138</v>
      </c>
      <c r="AN1067" s="0" t="s">
        <v>1073</v>
      </c>
      <c r="AP1067" s="33" t="n">
        <f aca="false">IF(I1067&gt;H1067,"Cl/Br",FALSE())</f>
        <v>0</v>
      </c>
    </row>
    <row r="1068" customFormat="false" ht="12.75" hidden="false" customHeight="false" outlineLevel="0" collapsed="false">
      <c r="C1068" s="32" t="n">
        <v>1059</v>
      </c>
      <c r="D1068" s="0" t="s">
        <v>2211</v>
      </c>
      <c r="E1068" s="6" t="n">
        <v>926.830773217837</v>
      </c>
      <c r="F1068" s="32" t="n">
        <v>3</v>
      </c>
      <c r="G1068" s="32" t="n">
        <v>5</v>
      </c>
      <c r="H1068" s="7" t="n">
        <v>68.0510803567446</v>
      </c>
      <c r="I1068" s="7" t="n">
        <v>24.4532891740985</v>
      </c>
      <c r="J1068" s="7" t="n">
        <v>6.83102293556008</v>
      </c>
      <c r="K1068" s="0" t="s">
        <v>1153</v>
      </c>
      <c r="L1068" s="0" t="s">
        <v>1153</v>
      </c>
      <c r="M1068" s="0" t="s">
        <v>1153</v>
      </c>
      <c r="N1068" s="0" t="s">
        <v>1153</v>
      </c>
      <c r="O1068" s="0" t="s">
        <v>1153</v>
      </c>
      <c r="P1068" s="0" t="s">
        <v>1153</v>
      </c>
      <c r="Q1068" s="0" t="s">
        <v>1153</v>
      </c>
      <c r="R1068" s="0" t="s">
        <v>1138</v>
      </c>
      <c r="S1068" s="0" t="s">
        <v>1138</v>
      </c>
      <c r="T1068" s="0" t="s">
        <v>1138</v>
      </c>
      <c r="AN1068" s="0" t="s">
        <v>1074</v>
      </c>
      <c r="AP1068" s="33" t="n">
        <f aca="false">IF(I1068&gt;H1068,"Cl/Br",FALSE())</f>
        <v>0</v>
      </c>
    </row>
    <row r="1069" customFormat="false" ht="12.75" hidden="false" customHeight="false" outlineLevel="0" collapsed="false">
      <c r="C1069" s="32" t="n">
        <v>1060</v>
      </c>
      <c r="D1069" s="0" t="s">
        <v>2212</v>
      </c>
      <c r="E1069" s="6" t="n">
        <v>929.199674449401</v>
      </c>
      <c r="F1069" s="32" t="n">
        <v>3</v>
      </c>
      <c r="G1069" s="32" t="n">
        <v>5</v>
      </c>
      <c r="H1069" s="7" t="n">
        <v>51.9071720363514</v>
      </c>
      <c r="I1069" s="7" t="n">
        <v>25.7025178229443</v>
      </c>
      <c r="J1069" s="7" t="n">
        <v>9.19499861812694</v>
      </c>
      <c r="K1069" s="0" t="s">
        <v>1153</v>
      </c>
      <c r="L1069" s="0" t="s">
        <v>1153</v>
      </c>
      <c r="M1069" s="0" t="s">
        <v>1153</v>
      </c>
      <c r="N1069" s="0" t="s">
        <v>1153</v>
      </c>
      <c r="O1069" s="0" t="s">
        <v>1153</v>
      </c>
      <c r="P1069" s="0" t="s">
        <v>1153</v>
      </c>
      <c r="Q1069" s="0" t="s">
        <v>1153</v>
      </c>
      <c r="R1069" s="0" t="s">
        <v>1138</v>
      </c>
      <c r="S1069" s="0" t="s">
        <v>1138</v>
      </c>
      <c r="T1069" s="0" t="s">
        <v>1138</v>
      </c>
      <c r="AN1069" s="0" t="s">
        <v>1075</v>
      </c>
      <c r="AP1069" s="33" t="n">
        <f aca="false">IF(I1069&gt;H1069,"Cl/Br",FALSE())</f>
        <v>0</v>
      </c>
    </row>
    <row r="1070" customFormat="false" ht="12.75" hidden="false" customHeight="false" outlineLevel="0" collapsed="false">
      <c r="C1070" s="32" t="n">
        <v>1061</v>
      </c>
      <c r="D1070" s="0" t="s">
        <v>2213</v>
      </c>
      <c r="E1070" s="6" t="n">
        <v>934.075227584504</v>
      </c>
      <c r="F1070" s="32" t="n">
        <v>3</v>
      </c>
      <c r="G1070" s="32" t="n">
        <v>5</v>
      </c>
      <c r="H1070" s="7" t="n">
        <v>52.4285748490815</v>
      </c>
      <c r="I1070" s="7" t="n">
        <v>33.6623119395468</v>
      </c>
      <c r="J1070" s="7" t="n">
        <v>12.3943033952738</v>
      </c>
      <c r="K1070" s="0" t="s">
        <v>1153</v>
      </c>
      <c r="L1070" s="0" t="s">
        <v>1153</v>
      </c>
      <c r="M1070" s="0" t="s">
        <v>1153</v>
      </c>
      <c r="N1070" s="0" t="s">
        <v>1153</v>
      </c>
      <c r="O1070" s="0" t="s">
        <v>1153</v>
      </c>
      <c r="P1070" s="0" t="s">
        <v>1153</v>
      </c>
      <c r="Q1070" s="0" t="s">
        <v>1153</v>
      </c>
      <c r="R1070" s="0" t="s">
        <v>1138</v>
      </c>
      <c r="S1070" s="0" t="s">
        <v>1138</v>
      </c>
      <c r="T1070" s="0" t="s">
        <v>1138</v>
      </c>
      <c r="AN1070" s="0" t="s">
        <v>1076</v>
      </c>
      <c r="AP1070" s="33" t="n">
        <f aca="false">IF(I1070&gt;H1070,"Cl/Br",FALSE())</f>
        <v>0</v>
      </c>
    </row>
    <row r="1071" customFormat="false" ht="12.75" hidden="false" customHeight="false" outlineLevel="0" collapsed="false">
      <c r="C1071" s="32" t="n">
        <v>1062</v>
      </c>
      <c r="D1071" s="0" t="s">
        <v>2214</v>
      </c>
      <c r="E1071" s="6" t="n">
        <v>939.018005070622</v>
      </c>
      <c r="F1071" s="32" t="n">
        <v>3</v>
      </c>
      <c r="G1071" s="32" t="n">
        <v>5</v>
      </c>
      <c r="H1071" s="7" t="n">
        <v>23.6970927640607</v>
      </c>
      <c r="I1071" s="7" t="n">
        <v>6.7862116666956</v>
      </c>
      <c r="J1071" s="7" t="n">
        <v>3.18431148170878</v>
      </c>
      <c r="K1071" s="0" t="s">
        <v>1153</v>
      </c>
      <c r="L1071" s="0" t="s">
        <v>1153</v>
      </c>
      <c r="M1071" s="0" t="s">
        <v>1153</v>
      </c>
      <c r="N1071" s="0" t="s">
        <v>1153</v>
      </c>
      <c r="O1071" s="0" t="s">
        <v>1153</v>
      </c>
      <c r="P1071" s="0" t="s">
        <v>1153</v>
      </c>
      <c r="Q1071" s="0" t="s">
        <v>1153</v>
      </c>
      <c r="R1071" s="0" t="s">
        <v>1138</v>
      </c>
      <c r="S1071" s="0" t="s">
        <v>1138</v>
      </c>
      <c r="T1071" s="0" t="s">
        <v>1138</v>
      </c>
      <c r="AN1071" s="0" t="s">
        <v>1077</v>
      </c>
      <c r="AP1071" s="33" t="n">
        <f aca="false">IF(I1071&gt;H1071,"Cl/Br",FALSE())</f>
        <v>0</v>
      </c>
    </row>
    <row r="1072" customFormat="false" ht="12.75" hidden="false" customHeight="false" outlineLevel="0" collapsed="false">
      <c r="C1072" s="32" t="n">
        <v>1063</v>
      </c>
      <c r="D1072" s="0" t="s">
        <v>2215</v>
      </c>
      <c r="E1072" s="6" t="n">
        <v>960.518338994287</v>
      </c>
      <c r="F1072" s="32" t="n">
        <v>3</v>
      </c>
      <c r="G1072" s="32" t="n">
        <v>5</v>
      </c>
      <c r="H1072" s="7" t="n">
        <v>55.9610790493528</v>
      </c>
      <c r="I1072" s="7" t="n">
        <v>15.8559073724064</v>
      </c>
      <c r="J1072" s="7" t="n">
        <v>2.55599837908849</v>
      </c>
      <c r="K1072" s="0" t="s">
        <v>1153</v>
      </c>
      <c r="L1072" s="0" t="s">
        <v>1153</v>
      </c>
      <c r="M1072" s="0" t="s">
        <v>1153</v>
      </c>
      <c r="N1072" s="0" t="s">
        <v>1153</v>
      </c>
      <c r="O1072" s="0" t="s">
        <v>1153</v>
      </c>
      <c r="P1072" s="0" t="s">
        <v>1153</v>
      </c>
      <c r="Q1072" s="0" t="s">
        <v>1153</v>
      </c>
      <c r="R1072" s="0" t="s">
        <v>1138</v>
      </c>
      <c r="S1072" s="0" t="s">
        <v>1138</v>
      </c>
      <c r="T1072" s="0" t="s">
        <v>1138</v>
      </c>
      <c r="AN1072" s="0" t="s">
        <v>1078</v>
      </c>
      <c r="AP1072" s="33" t="n">
        <f aca="false">IF(I1072&gt;H1072,"Cl/Br",FALSE())</f>
        <v>0</v>
      </c>
    </row>
    <row r="1073" customFormat="false" ht="12.75" hidden="false" customHeight="false" outlineLevel="0" collapsed="false">
      <c r="C1073" s="32" t="n">
        <v>1064</v>
      </c>
      <c r="D1073" s="0" t="s">
        <v>2216</v>
      </c>
      <c r="E1073" s="6" t="n">
        <v>972.050933591253</v>
      </c>
      <c r="F1073" s="32" t="n">
        <v>3</v>
      </c>
      <c r="G1073" s="32" t="n">
        <v>5</v>
      </c>
      <c r="H1073" s="7" t="n">
        <v>52.3946098991302</v>
      </c>
      <c r="I1073" s="7" t="n">
        <v>35.4231827299073</v>
      </c>
      <c r="J1073" s="7" t="n">
        <v>14.284424813096</v>
      </c>
      <c r="K1073" s="0" t="s">
        <v>1153</v>
      </c>
      <c r="L1073" s="0" t="s">
        <v>1153</v>
      </c>
      <c r="M1073" s="0" t="s">
        <v>1153</v>
      </c>
      <c r="N1073" s="0" t="s">
        <v>1153</v>
      </c>
      <c r="O1073" s="0" t="s">
        <v>1153</v>
      </c>
      <c r="P1073" s="0" t="s">
        <v>1153</v>
      </c>
      <c r="Q1073" s="0" t="s">
        <v>1153</v>
      </c>
      <c r="R1073" s="0" t="s">
        <v>1138</v>
      </c>
      <c r="S1073" s="0" t="s">
        <v>1138</v>
      </c>
      <c r="T1073" s="0" t="s">
        <v>1138</v>
      </c>
      <c r="AN1073" s="0" t="s">
        <v>1079</v>
      </c>
      <c r="AP1073" s="33" t="n">
        <f aca="false">IF(I1073&gt;H1073,"Cl/Br",FALSE())</f>
        <v>0</v>
      </c>
    </row>
    <row r="1074" customFormat="false" ht="12.75" hidden="false" customHeight="false" outlineLevel="0" collapsed="false">
      <c r="C1074" s="32" t="n">
        <v>1065</v>
      </c>
      <c r="D1074" s="0" t="s">
        <v>2217</v>
      </c>
      <c r="E1074" s="6" t="n">
        <v>976.431477372146</v>
      </c>
      <c r="F1074" s="32" t="n">
        <v>3</v>
      </c>
      <c r="G1074" s="32" t="n">
        <v>5</v>
      </c>
      <c r="H1074" s="7" t="n">
        <v>54.5568878011577</v>
      </c>
      <c r="I1074" s="7" t="n">
        <v>18.6047135556528</v>
      </c>
      <c r="J1074" s="7" t="n">
        <v>4.61223437044749</v>
      </c>
      <c r="K1074" s="0" t="s">
        <v>1153</v>
      </c>
      <c r="L1074" s="0" t="s">
        <v>1153</v>
      </c>
      <c r="M1074" s="0" t="s">
        <v>1153</v>
      </c>
      <c r="N1074" s="0" t="s">
        <v>1153</v>
      </c>
      <c r="O1074" s="0" t="s">
        <v>1153</v>
      </c>
      <c r="P1074" s="0" t="s">
        <v>1153</v>
      </c>
      <c r="Q1074" s="0" t="s">
        <v>1153</v>
      </c>
      <c r="R1074" s="0" t="s">
        <v>1138</v>
      </c>
      <c r="S1074" s="0" t="s">
        <v>1138</v>
      </c>
      <c r="T1074" s="0" t="s">
        <v>1138</v>
      </c>
      <c r="AN1074" s="0" t="s">
        <v>1080</v>
      </c>
      <c r="AP1074" s="33" t="n">
        <f aca="false">IF(I1074&gt;H1074,"Cl/Br",FALSE())</f>
        <v>0</v>
      </c>
    </row>
    <row r="1075" customFormat="false" ht="12.75" hidden="false" customHeight="false" outlineLevel="0" collapsed="false">
      <c r="C1075" s="32" t="n">
        <v>1066</v>
      </c>
      <c r="D1075" s="0" t="s">
        <v>2218</v>
      </c>
      <c r="E1075" s="6" t="n">
        <v>982.751146836056</v>
      </c>
      <c r="F1075" s="32" t="n">
        <v>3</v>
      </c>
      <c r="G1075" s="32" t="n">
        <v>5</v>
      </c>
      <c r="H1075" s="7" t="n">
        <v>65.111271490603</v>
      </c>
      <c r="I1075" s="7" t="n">
        <v>27.6784251088758</v>
      </c>
      <c r="J1075" s="7" t="n">
        <v>9.12991236352188</v>
      </c>
      <c r="K1075" s="0" t="s">
        <v>1153</v>
      </c>
      <c r="L1075" s="0" t="s">
        <v>1153</v>
      </c>
      <c r="M1075" s="0" t="s">
        <v>1153</v>
      </c>
      <c r="N1075" s="0" t="s">
        <v>1153</v>
      </c>
      <c r="O1075" s="0" t="s">
        <v>1153</v>
      </c>
      <c r="P1075" s="0" t="s">
        <v>1153</v>
      </c>
      <c r="Q1075" s="0" t="s">
        <v>1153</v>
      </c>
      <c r="R1075" s="0" t="s">
        <v>1138</v>
      </c>
      <c r="S1075" s="0" t="s">
        <v>1138</v>
      </c>
      <c r="T1075" s="0" t="s">
        <v>1138</v>
      </c>
      <c r="AN1075" s="0" t="s">
        <v>1081</v>
      </c>
      <c r="AP1075" s="33" t="n">
        <f aca="false">IF(I1075&gt;H1075,"Cl/Br",FALSE())</f>
        <v>0</v>
      </c>
    </row>
    <row r="1076" customFormat="false" ht="12.75" hidden="false" customHeight="false" outlineLevel="0" collapsed="false">
      <c r="C1076" s="32" t="n">
        <v>1067</v>
      </c>
      <c r="D1076" s="0" t="s">
        <v>2219</v>
      </c>
      <c r="E1076" s="6" t="n">
        <v>994.11323305828</v>
      </c>
      <c r="F1076" s="32" t="n">
        <v>3</v>
      </c>
      <c r="G1076" s="32" t="n">
        <v>5</v>
      </c>
      <c r="H1076" s="7" t="n">
        <v>47.2238706916446</v>
      </c>
      <c r="I1076" s="7" t="n">
        <v>30.3691902886928</v>
      </c>
      <c r="J1076" s="7" t="n">
        <v>9.43595288479187</v>
      </c>
      <c r="K1076" s="0" t="s">
        <v>1153</v>
      </c>
      <c r="L1076" s="0" t="s">
        <v>1153</v>
      </c>
      <c r="M1076" s="0" t="s">
        <v>1153</v>
      </c>
      <c r="N1076" s="0" t="s">
        <v>1153</v>
      </c>
      <c r="O1076" s="0" t="s">
        <v>1153</v>
      </c>
      <c r="P1076" s="0" t="s">
        <v>1153</v>
      </c>
      <c r="Q1076" s="0" t="s">
        <v>1153</v>
      </c>
      <c r="R1076" s="0" t="s">
        <v>1138</v>
      </c>
      <c r="S1076" s="0" t="s">
        <v>1138</v>
      </c>
      <c r="T1076" s="0" t="s">
        <v>1138</v>
      </c>
      <c r="AN1076" s="0" t="s">
        <v>1082</v>
      </c>
      <c r="AP1076" s="33" t="n">
        <f aca="false">IF(I1076&gt;H1076,"Cl/Br",FALSE())</f>
        <v>0</v>
      </c>
    </row>
    <row r="1077" customFormat="false" ht="12.75" hidden="false" customHeight="false" outlineLevel="0" collapsed="false">
      <c r="C1077" s="32" t="n">
        <v>1068</v>
      </c>
      <c r="D1077" s="0" t="s">
        <v>2220</v>
      </c>
      <c r="E1077" s="6" t="n">
        <v>1002.92799889287</v>
      </c>
      <c r="F1077" s="32" t="n">
        <v>3</v>
      </c>
      <c r="G1077" s="32" t="n">
        <v>5</v>
      </c>
      <c r="H1077" s="7" t="n">
        <v>40.0484353878165</v>
      </c>
      <c r="I1077" s="7" t="n">
        <v>70.9145153045205</v>
      </c>
      <c r="J1077" s="7" t="n">
        <v>26.0513436343376</v>
      </c>
      <c r="K1077" s="0" t="s">
        <v>1153</v>
      </c>
      <c r="L1077" s="0" t="s">
        <v>1153</v>
      </c>
      <c r="M1077" s="0" t="s">
        <v>1153</v>
      </c>
      <c r="N1077" s="0" t="s">
        <v>1153</v>
      </c>
      <c r="O1077" s="0" t="s">
        <v>1153</v>
      </c>
      <c r="P1077" s="0" t="s">
        <v>1153</v>
      </c>
      <c r="Q1077" s="0" t="s">
        <v>1153</v>
      </c>
      <c r="R1077" s="0" t="s">
        <v>1153</v>
      </c>
      <c r="S1077" s="0" t="s">
        <v>1153</v>
      </c>
      <c r="T1077" s="0" t="s">
        <v>1138</v>
      </c>
      <c r="AN1077" s="0" t="s">
        <v>1083</v>
      </c>
      <c r="AP1077" s="33" t="str">
        <f aca="false">IF(I1077&gt;H1077,"Cl/Br",FALSE())</f>
        <v>Cl/Br</v>
      </c>
    </row>
    <row r="1078" customFormat="false" ht="12.75" hidden="false" customHeight="false" outlineLevel="0" collapsed="false">
      <c r="C1078" s="32" t="n">
        <v>1069</v>
      </c>
      <c r="D1078" s="0" t="s">
        <v>2221</v>
      </c>
      <c r="E1078" s="6" t="n">
        <v>1024.91274401838</v>
      </c>
      <c r="F1078" s="32" t="n">
        <v>3</v>
      </c>
      <c r="G1078" s="32" t="n">
        <v>5</v>
      </c>
      <c r="H1078" s="7" t="n">
        <v>41.4367878892256</v>
      </c>
      <c r="I1078" s="7" t="n">
        <v>71.031129088674</v>
      </c>
      <c r="J1078" s="7" t="n">
        <v>26.8197737715104</v>
      </c>
      <c r="K1078" s="0" t="s">
        <v>1153</v>
      </c>
      <c r="L1078" s="0" t="s">
        <v>1153</v>
      </c>
      <c r="M1078" s="0" t="s">
        <v>1153</v>
      </c>
      <c r="N1078" s="0" t="s">
        <v>1153</v>
      </c>
      <c r="O1078" s="0" t="s">
        <v>1153</v>
      </c>
      <c r="P1078" s="0" t="s">
        <v>1153</v>
      </c>
      <c r="Q1078" s="0" t="s">
        <v>1153</v>
      </c>
      <c r="R1078" s="0" t="s">
        <v>1153</v>
      </c>
      <c r="S1078" s="0" t="s">
        <v>1153</v>
      </c>
      <c r="T1078" s="0" t="s">
        <v>1138</v>
      </c>
      <c r="AN1078" s="0" t="s">
        <v>1084</v>
      </c>
      <c r="AP1078" s="33" t="str">
        <f aca="false">IF(I1078&gt;H1078,"Cl/Br",FALSE())</f>
        <v>Cl/Br</v>
      </c>
    </row>
    <row r="1079" customFormat="false" ht="12.75" hidden="false" customHeight="false" outlineLevel="0" collapsed="false">
      <c r="C1079" s="32" t="n">
        <v>1070</v>
      </c>
      <c r="D1079" s="0" t="s">
        <v>2222</v>
      </c>
      <c r="E1079" s="6" t="n">
        <v>1030.11392516122</v>
      </c>
      <c r="F1079" s="32" t="n">
        <v>3</v>
      </c>
      <c r="G1079" s="32" t="n">
        <v>5</v>
      </c>
      <c r="H1079" s="7" t="n">
        <v>53.2253089111936</v>
      </c>
      <c r="I1079" s="7" t="n">
        <v>34.7872692545532</v>
      </c>
      <c r="J1079" s="7" t="n">
        <v>13.2897703311447</v>
      </c>
      <c r="K1079" s="0" t="s">
        <v>1153</v>
      </c>
      <c r="L1079" s="0" t="s">
        <v>1153</v>
      </c>
      <c r="M1079" s="0" t="s">
        <v>1153</v>
      </c>
      <c r="N1079" s="0" t="s">
        <v>1153</v>
      </c>
      <c r="O1079" s="0" t="s">
        <v>1153</v>
      </c>
      <c r="P1079" s="0" t="s">
        <v>1153</v>
      </c>
      <c r="Q1079" s="0" t="s">
        <v>1153</v>
      </c>
      <c r="R1079" s="0" t="s">
        <v>1138</v>
      </c>
      <c r="S1079" s="0" t="s">
        <v>1138</v>
      </c>
      <c r="T1079" s="0" t="s">
        <v>1138</v>
      </c>
      <c r="AN1079" s="0" t="s">
        <v>1085</v>
      </c>
      <c r="AP1079" s="33" t="n">
        <f aca="false">IF(I1079&gt;H1079,"Cl/Br",FALSE())</f>
        <v>0</v>
      </c>
    </row>
    <row r="1080" customFormat="false" ht="12.75" hidden="false" customHeight="false" outlineLevel="0" collapsed="false">
      <c r="C1080" s="32" t="n">
        <v>1071</v>
      </c>
      <c r="D1080" s="0" t="s">
        <v>2223</v>
      </c>
      <c r="E1080" s="6" t="n">
        <v>1039.01160184269</v>
      </c>
      <c r="F1080" s="32" t="n">
        <v>3</v>
      </c>
      <c r="G1080" s="32" t="n">
        <v>5</v>
      </c>
      <c r="H1080" s="7" t="n">
        <v>28.3135905044422</v>
      </c>
      <c r="I1080" s="7" t="n">
        <v>9.79912036076151</v>
      </c>
      <c r="J1080" s="7" t="n">
        <v>2.56295801844392</v>
      </c>
      <c r="K1080" s="0" t="s">
        <v>1153</v>
      </c>
      <c r="L1080" s="0" t="s">
        <v>1153</v>
      </c>
      <c r="M1080" s="0" t="s">
        <v>1153</v>
      </c>
      <c r="N1080" s="0" t="s">
        <v>1153</v>
      </c>
      <c r="O1080" s="0" t="s">
        <v>1153</v>
      </c>
      <c r="P1080" s="0" t="s">
        <v>1153</v>
      </c>
      <c r="Q1080" s="0" t="s">
        <v>1153</v>
      </c>
      <c r="R1080" s="0" t="s">
        <v>1138</v>
      </c>
      <c r="S1080" s="0" t="s">
        <v>1138</v>
      </c>
      <c r="T1080" s="0" t="s">
        <v>1138</v>
      </c>
      <c r="AN1080" s="0" t="s">
        <v>1086</v>
      </c>
      <c r="AP1080" s="33" t="n">
        <f aca="false">IF(I1080&gt;H1080,"Cl/Br",FALSE())</f>
        <v>0</v>
      </c>
    </row>
    <row r="1081" customFormat="false" ht="12.75" hidden="false" customHeight="false" outlineLevel="0" collapsed="false">
      <c r="C1081" s="32" t="n">
        <v>1072</v>
      </c>
      <c r="D1081" s="0" t="s">
        <v>2224</v>
      </c>
      <c r="E1081" s="6" t="n">
        <v>1066.03947571575</v>
      </c>
      <c r="F1081" s="32" t="n">
        <v>3</v>
      </c>
      <c r="G1081" s="32" t="n">
        <v>5</v>
      </c>
      <c r="H1081" s="7" t="n">
        <v>47.131613000051</v>
      </c>
      <c r="I1081" s="7" t="n">
        <v>94.9451907852408</v>
      </c>
      <c r="J1081" s="7" t="n">
        <v>41.4322663062739</v>
      </c>
      <c r="K1081" s="0" t="s">
        <v>1153</v>
      </c>
      <c r="L1081" s="0" t="s">
        <v>1153</v>
      </c>
      <c r="M1081" s="0" t="s">
        <v>1153</v>
      </c>
      <c r="N1081" s="0" t="s">
        <v>1153</v>
      </c>
      <c r="O1081" s="0" t="s">
        <v>1153</v>
      </c>
      <c r="P1081" s="0" t="s">
        <v>1153</v>
      </c>
      <c r="Q1081" s="0" t="s">
        <v>1153</v>
      </c>
      <c r="R1081" s="0" t="s">
        <v>1153</v>
      </c>
      <c r="S1081" s="0" t="s">
        <v>1153</v>
      </c>
      <c r="T1081" s="0" t="s">
        <v>1138</v>
      </c>
      <c r="AN1081" s="0" t="s">
        <v>1087</v>
      </c>
      <c r="AP1081" s="33" t="str">
        <f aca="false">IF(I1081&gt;H1081,"Cl/Br",FALSE())</f>
        <v>Cl/Br</v>
      </c>
    </row>
    <row r="1082" customFormat="false" ht="12.75" hidden="false" customHeight="false" outlineLevel="0" collapsed="false">
      <c r="C1082" s="32" t="n">
        <v>1073</v>
      </c>
      <c r="D1082" s="0" t="s">
        <v>2225</v>
      </c>
      <c r="E1082" s="6" t="n">
        <v>1074.09429726374</v>
      </c>
      <c r="F1082" s="32" t="n">
        <v>3</v>
      </c>
      <c r="G1082" s="32" t="n">
        <v>5</v>
      </c>
      <c r="H1082" s="7" t="n">
        <v>56.5233137673158</v>
      </c>
      <c r="I1082" s="7" t="n">
        <v>37.9856933954482</v>
      </c>
      <c r="J1082" s="7" t="n">
        <v>15.9251953134657</v>
      </c>
      <c r="K1082" s="0" t="s">
        <v>1153</v>
      </c>
      <c r="L1082" s="0" t="s">
        <v>1153</v>
      </c>
      <c r="M1082" s="0" t="s">
        <v>1153</v>
      </c>
      <c r="N1082" s="0" t="s">
        <v>1153</v>
      </c>
      <c r="O1082" s="0" t="s">
        <v>1153</v>
      </c>
      <c r="P1082" s="0" t="s">
        <v>1153</v>
      </c>
      <c r="Q1082" s="0" t="s">
        <v>1153</v>
      </c>
      <c r="R1082" s="0" t="s">
        <v>1138</v>
      </c>
      <c r="S1082" s="0" t="s">
        <v>1138</v>
      </c>
      <c r="T1082" s="0" t="s">
        <v>1138</v>
      </c>
      <c r="AN1082" s="0" t="s">
        <v>1088</v>
      </c>
      <c r="AP1082" s="33" t="n">
        <f aca="false">IF(I1082&gt;H1082,"Cl/Br",FALSE())</f>
        <v>0</v>
      </c>
    </row>
    <row r="1083" customFormat="false" ht="12.75" hidden="false" customHeight="false" outlineLevel="0" collapsed="false">
      <c r="C1083" s="32" t="n">
        <v>1074</v>
      </c>
      <c r="D1083" s="0" t="s">
        <v>2226</v>
      </c>
      <c r="E1083" s="6" t="n">
        <v>1079.99647035084</v>
      </c>
      <c r="F1083" s="32" t="n">
        <v>3</v>
      </c>
      <c r="G1083" s="32" t="n">
        <v>5</v>
      </c>
      <c r="H1083" s="7" t="n">
        <v>47.27331755101</v>
      </c>
      <c r="I1083" s="7" t="n">
        <v>96.0722061814842</v>
      </c>
      <c r="J1083" s="7" t="n">
        <v>41.7332212219721</v>
      </c>
      <c r="K1083" s="0" t="s">
        <v>1153</v>
      </c>
      <c r="L1083" s="0" t="s">
        <v>1153</v>
      </c>
      <c r="M1083" s="0" t="s">
        <v>1153</v>
      </c>
      <c r="N1083" s="0" t="s">
        <v>1153</v>
      </c>
      <c r="O1083" s="0" t="s">
        <v>1153</v>
      </c>
      <c r="P1083" s="0" t="s">
        <v>1153</v>
      </c>
      <c r="Q1083" s="0" t="s">
        <v>1153</v>
      </c>
      <c r="R1083" s="0" t="s">
        <v>1153</v>
      </c>
      <c r="S1083" s="0" t="s">
        <v>1153</v>
      </c>
      <c r="T1083" s="0" t="s">
        <v>1138</v>
      </c>
      <c r="AN1083" s="0" t="s">
        <v>1089</v>
      </c>
      <c r="AP1083" s="33" t="str">
        <f aca="false">IF(I1083&gt;H1083,"Cl/Br",FALSE())</f>
        <v>Cl/Br</v>
      </c>
    </row>
    <row r="1084" customFormat="false" ht="12.75" hidden="false" customHeight="false" outlineLevel="0" collapsed="false">
      <c r="C1084" s="32" t="n">
        <v>1075</v>
      </c>
      <c r="D1084" s="0" t="s">
        <v>2227</v>
      </c>
      <c r="E1084" s="6" t="n">
        <v>1085.94148076762</v>
      </c>
      <c r="F1084" s="32" t="n">
        <v>3</v>
      </c>
      <c r="G1084" s="32" t="n">
        <v>5</v>
      </c>
      <c r="H1084" s="7" t="n">
        <v>45.0011385276371</v>
      </c>
      <c r="I1084" s="7" t="n">
        <v>98.935733135244</v>
      </c>
      <c r="J1084" s="7" t="n">
        <v>41.6594713928881</v>
      </c>
      <c r="K1084" s="0" t="s">
        <v>1153</v>
      </c>
      <c r="L1084" s="0" t="s">
        <v>1153</v>
      </c>
      <c r="M1084" s="0" t="s">
        <v>1153</v>
      </c>
      <c r="N1084" s="0" t="s">
        <v>1153</v>
      </c>
      <c r="O1084" s="0" t="s">
        <v>1153</v>
      </c>
      <c r="P1084" s="0" t="s">
        <v>1153</v>
      </c>
      <c r="Q1084" s="0" t="s">
        <v>1153</v>
      </c>
      <c r="R1084" s="0" t="s">
        <v>1153</v>
      </c>
      <c r="S1084" s="0" t="s">
        <v>1153</v>
      </c>
      <c r="T1084" s="0" t="s">
        <v>1138</v>
      </c>
      <c r="AN1084" s="0" t="s">
        <v>1090</v>
      </c>
      <c r="AP1084" s="33" t="str">
        <f aca="false">IF(I1084&gt;H1084,"Cl/Br",FALSE())</f>
        <v>Cl/Br</v>
      </c>
    </row>
    <row r="1085" customFormat="false" ht="12.75" hidden="false" customHeight="false" outlineLevel="0" collapsed="false">
      <c r="C1085" s="32" t="n">
        <v>1076</v>
      </c>
      <c r="D1085" s="0" t="s">
        <v>2228</v>
      </c>
      <c r="E1085" s="6" t="n">
        <v>1088.99103059192</v>
      </c>
      <c r="F1085" s="32" t="n">
        <v>3</v>
      </c>
      <c r="G1085" s="32" t="n">
        <v>5</v>
      </c>
      <c r="H1085" s="7" t="n">
        <v>77.3988580191352</v>
      </c>
      <c r="I1085" s="7" t="n">
        <v>31.3043966538556</v>
      </c>
      <c r="J1085" s="7" t="n">
        <v>9.02519873920749</v>
      </c>
      <c r="K1085" s="0" t="s">
        <v>1153</v>
      </c>
      <c r="L1085" s="0" t="s">
        <v>1153</v>
      </c>
      <c r="M1085" s="0" t="s">
        <v>1153</v>
      </c>
      <c r="N1085" s="0" t="s">
        <v>1153</v>
      </c>
      <c r="O1085" s="0" t="s">
        <v>1153</v>
      </c>
      <c r="P1085" s="0" t="s">
        <v>1153</v>
      </c>
      <c r="Q1085" s="0" t="s">
        <v>1153</v>
      </c>
      <c r="R1085" s="0" t="s">
        <v>1138</v>
      </c>
      <c r="S1085" s="0" t="s">
        <v>1138</v>
      </c>
      <c r="T1085" s="0" t="s">
        <v>1138</v>
      </c>
      <c r="AN1085" s="0" t="s">
        <v>1091</v>
      </c>
      <c r="AP1085" s="33" t="n">
        <f aca="false">IF(I1085&gt;H1085,"Cl/Br",FALSE())</f>
        <v>0</v>
      </c>
    </row>
    <row r="1086" customFormat="false" ht="12.75" hidden="false" customHeight="false" outlineLevel="0" collapsed="false">
      <c r="C1086" s="32" t="n">
        <v>1077</v>
      </c>
      <c r="D1086" s="0" t="s">
        <v>2229</v>
      </c>
      <c r="E1086" s="6" t="n">
        <v>1105.02310873561</v>
      </c>
      <c r="F1086" s="32" t="n">
        <v>3</v>
      </c>
      <c r="G1086" s="32" t="n">
        <v>5</v>
      </c>
      <c r="H1086" s="7" t="n">
        <v>76.3999005617008</v>
      </c>
      <c r="I1086" s="7" t="n">
        <v>30.1688598533164</v>
      </c>
      <c r="J1086" s="7" t="n">
        <v>8.49381686631797</v>
      </c>
      <c r="K1086" s="0" t="s">
        <v>1153</v>
      </c>
      <c r="L1086" s="0" t="s">
        <v>1153</v>
      </c>
      <c r="M1086" s="0" t="s">
        <v>1153</v>
      </c>
      <c r="N1086" s="0" t="s">
        <v>1153</v>
      </c>
      <c r="O1086" s="0" t="s">
        <v>1153</v>
      </c>
      <c r="P1086" s="0" t="s">
        <v>1153</v>
      </c>
      <c r="Q1086" s="0" t="s">
        <v>1153</v>
      </c>
      <c r="R1086" s="0" t="s">
        <v>1138</v>
      </c>
      <c r="S1086" s="0" t="s">
        <v>1138</v>
      </c>
      <c r="T1086" s="0" t="s">
        <v>1138</v>
      </c>
      <c r="AN1086" s="0" t="s">
        <v>1092</v>
      </c>
      <c r="AP1086" s="33" t="n">
        <f aca="false">IF(I1086&gt;H1086,"Cl/Br",FALSE())</f>
        <v>0</v>
      </c>
    </row>
    <row r="1087" customFormat="false" ht="12.75" hidden="false" customHeight="false" outlineLevel="0" collapsed="false">
      <c r="C1087" s="32" t="n">
        <v>1078</v>
      </c>
      <c r="D1087" s="0" t="s">
        <v>2230</v>
      </c>
      <c r="E1087" s="6" t="n">
        <v>1166.13956508237</v>
      </c>
      <c r="F1087" s="32" t="n">
        <v>3</v>
      </c>
      <c r="G1087" s="32" t="n">
        <v>5</v>
      </c>
      <c r="H1087" s="7" t="n">
        <v>61.8990978061332</v>
      </c>
      <c r="I1087" s="7" t="n">
        <v>40.6724212897475</v>
      </c>
      <c r="J1087" s="7" t="n">
        <v>17.5496934777463</v>
      </c>
      <c r="K1087" s="0" t="s">
        <v>1153</v>
      </c>
      <c r="L1087" s="0" t="s">
        <v>1153</v>
      </c>
      <c r="M1087" s="0" t="s">
        <v>1153</v>
      </c>
      <c r="N1087" s="0" t="s">
        <v>1153</v>
      </c>
      <c r="O1087" s="0" t="s">
        <v>1153</v>
      </c>
      <c r="P1087" s="0" t="s">
        <v>1153</v>
      </c>
      <c r="Q1087" s="0" t="s">
        <v>1153</v>
      </c>
      <c r="R1087" s="0" t="s">
        <v>1138</v>
      </c>
      <c r="S1087" s="0" t="s">
        <v>1138</v>
      </c>
      <c r="T1087" s="0" t="s">
        <v>1138</v>
      </c>
      <c r="AN1087" s="0" t="s">
        <v>1093</v>
      </c>
      <c r="AP1087" s="33" t="n">
        <f aca="false">IF(I1087&gt;H1087,"Cl/Br",FALSE())</f>
        <v>0</v>
      </c>
    </row>
    <row r="1088" customFormat="false" ht="12.75" hidden="false" customHeight="false" outlineLevel="0" collapsed="false">
      <c r="C1088" s="32" t="n">
        <v>1079</v>
      </c>
      <c r="D1088" s="0" t="s">
        <v>2231</v>
      </c>
      <c r="E1088" s="6" t="n">
        <v>1172.48389616951</v>
      </c>
      <c r="F1088" s="32" t="n">
        <v>3</v>
      </c>
      <c r="G1088" s="32" t="n">
        <v>5</v>
      </c>
      <c r="H1088" s="7" t="n">
        <v>60.4854950243457</v>
      </c>
      <c r="I1088" s="7" t="n">
        <v>31.0174795639435</v>
      </c>
      <c r="J1088" s="7" t="n">
        <v>11.635559254951</v>
      </c>
      <c r="K1088" s="0" t="s">
        <v>1153</v>
      </c>
      <c r="L1088" s="0" t="s">
        <v>1153</v>
      </c>
      <c r="M1088" s="0" t="s">
        <v>1153</v>
      </c>
      <c r="N1088" s="0" t="s">
        <v>1153</v>
      </c>
      <c r="O1088" s="0" t="s">
        <v>1153</v>
      </c>
      <c r="P1088" s="0" t="s">
        <v>1153</v>
      </c>
      <c r="Q1088" s="0" t="s">
        <v>1153</v>
      </c>
      <c r="R1088" s="0" t="s">
        <v>1138</v>
      </c>
      <c r="S1088" s="0" t="s">
        <v>1138</v>
      </c>
      <c r="T1088" s="0" t="s">
        <v>1138</v>
      </c>
      <c r="AN1088" s="0" t="s">
        <v>1094</v>
      </c>
      <c r="AP1088" s="33" t="n">
        <f aca="false">IF(I1088&gt;H1088,"Cl/Br",FALSE())</f>
        <v>0</v>
      </c>
    </row>
    <row r="1089" customFormat="false" ht="12.75" hidden="false" customHeight="false" outlineLevel="0" collapsed="false">
      <c r="C1089" s="32" t="n">
        <v>1080</v>
      </c>
      <c r="D1089" s="0" t="s">
        <v>2232</v>
      </c>
      <c r="E1089" s="6" t="n">
        <v>1179.8088274912</v>
      </c>
      <c r="F1089" s="32" t="n">
        <v>3</v>
      </c>
      <c r="G1089" s="32" t="n">
        <v>5</v>
      </c>
      <c r="H1089" s="7" t="n">
        <v>22.6147461051266</v>
      </c>
      <c r="I1089" s="7" t="n">
        <v>101.437893229575</v>
      </c>
      <c r="J1089" s="7" t="n">
        <v>47.1637794250441</v>
      </c>
      <c r="K1089" s="0" t="s">
        <v>1153</v>
      </c>
      <c r="L1089" s="0" t="s">
        <v>1153</v>
      </c>
      <c r="M1089" s="0" t="s">
        <v>1153</v>
      </c>
      <c r="N1089" s="0" t="s">
        <v>1153</v>
      </c>
      <c r="O1089" s="0" t="s">
        <v>1153</v>
      </c>
      <c r="P1089" s="0" t="s">
        <v>1153</v>
      </c>
      <c r="Q1089" s="0" t="s">
        <v>1153</v>
      </c>
      <c r="R1089" s="0" t="s">
        <v>1153</v>
      </c>
      <c r="S1089" s="0" t="s">
        <v>1153</v>
      </c>
      <c r="T1089" s="0" t="s">
        <v>1138</v>
      </c>
      <c r="AN1089" s="0" t="s">
        <v>1095</v>
      </c>
      <c r="AP1089" s="33" t="str">
        <f aca="false">IF(I1089&gt;H1089,"Cl/Br",FALSE())</f>
        <v>Cl/Br</v>
      </c>
    </row>
    <row r="1090" customFormat="false" ht="12.75" hidden="false" customHeight="false" outlineLevel="0" collapsed="false">
      <c r="C1090" s="32" t="n">
        <v>1081</v>
      </c>
      <c r="D1090" s="0" t="s">
        <v>2233</v>
      </c>
      <c r="E1090" s="6" t="n">
        <v>1200.0159608506</v>
      </c>
      <c r="F1090" s="32" t="n">
        <v>3</v>
      </c>
      <c r="G1090" s="32" t="n">
        <v>5</v>
      </c>
      <c r="H1090" s="7" t="n">
        <v>61.6248196855789</v>
      </c>
      <c r="I1090" s="7" t="n">
        <v>49.8005914379836</v>
      </c>
      <c r="J1090" s="7" t="n">
        <v>22.88339133025</v>
      </c>
      <c r="K1090" s="0" t="s">
        <v>1153</v>
      </c>
      <c r="L1090" s="0" t="s">
        <v>1153</v>
      </c>
      <c r="M1090" s="0" t="s">
        <v>1153</v>
      </c>
      <c r="N1090" s="0" t="s">
        <v>1153</v>
      </c>
      <c r="O1090" s="0" t="s">
        <v>1153</v>
      </c>
      <c r="P1090" s="0" t="s">
        <v>1153</v>
      </c>
      <c r="Q1090" s="0" t="s">
        <v>1153</v>
      </c>
      <c r="R1090" s="0" t="s">
        <v>1138</v>
      </c>
      <c r="S1090" s="0" t="s">
        <v>1138</v>
      </c>
      <c r="T1090" s="0" t="s">
        <v>1138</v>
      </c>
      <c r="AN1090" s="0" t="s">
        <v>1096</v>
      </c>
      <c r="AP1090" s="33" t="n">
        <f aca="false">IF(I1090&gt;H1090,"Cl/Br",FALSE())</f>
        <v>0</v>
      </c>
    </row>
    <row r="1091" customFormat="false" ht="12.75" hidden="false" customHeight="false" outlineLevel="0" collapsed="false">
      <c r="C1091" s="32" t="n">
        <v>1082</v>
      </c>
      <c r="D1091" s="0" t="s">
        <v>2234</v>
      </c>
      <c r="E1091" s="6" t="n">
        <v>1240.00834447163</v>
      </c>
      <c r="F1091" s="32" t="n">
        <v>3</v>
      </c>
      <c r="G1091" s="32" t="n">
        <v>5</v>
      </c>
      <c r="H1091" s="7" t="n">
        <v>58.5830291505023</v>
      </c>
      <c r="I1091" s="7" t="n">
        <v>48.3566589175757</v>
      </c>
      <c r="J1091" s="7" t="n">
        <v>21.4479300080793</v>
      </c>
      <c r="K1091" s="0" t="s">
        <v>1153</v>
      </c>
      <c r="L1091" s="0" t="s">
        <v>1153</v>
      </c>
      <c r="M1091" s="0" t="s">
        <v>1153</v>
      </c>
      <c r="N1091" s="0" t="s">
        <v>1153</v>
      </c>
      <c r="O1091" s="0" t="s">
        <v>1153</v>
      </c>
      <c r="P1091" s="0" t="s">
        <v>1153</v>
      </c>
      <c r="Q1091" s="0" t="s">
        <v>1153</v>
      </c>
      <c r="R1091" s="0" t="s">
        <v>1138</v>
      </c>
      <c r="S1091" s="0" t="s">
        <v>1138</v>
      </c>
      <c r="T1091" s="0" t="s">
        <v>1138</v>
      </c>
      <c r="AN1091" s="0" t="s">
        <v>1097</v>
      </c>
      <c r="AP1091" s="33" t="n">
        <f aca="false">IF(I1091&gt;H1091,"Cl/Br",FALSE())</f>
        <v>0</v>
      </c>
    </row>
    <row r="1092" customFormat="false" ht="12.75" hidden="false" customHeight="false" outlineLevel="0" collapsed="false">
      <c r="C1092" s="32" t="n">
        <v>1083</v>
      </c>
      <c r="D1092" s="0" t="s">
        <v>2235</v>
      </c>
      <c r="E1092" s="6" t="n">
        <v>1247.33386551471</v>
      </c>
      <c r="F1092" s="32" t="n">
        <v>3</v>
      </c>
      <c r="G1092" s="32" t="n">
        <v>5</v>
      </c>
      <c r="H1092" s="7" t="n">
        <v>-0.192240588274041</v>
      </c>
      <c r="I1092" s="7" t="n">
        <v>3.88709852480979</v>
      </c>
      <c r="J1092" s="7" t="n">
        <v>1.09267090164847</v>
      </c>
      <c r="K1092" s="0" t="s">
        <v>1153</v>
      </c>
      <c r="L1092" s="0" t="s">
        <v>1153</v>
      </c>
      <c r="M1092" s="0" t="s">
        <v>1153</v>
      </c>
      <c r="N1092" s="0" t="s">
        <v>1153</v>
      </c>
      <c r="O1092" s="0" t="s">
        <v>1153</v>
      </c>
      <c r="P1092" s="0" t="s">
        <v>1153</v>
      </c>
      <c r="Q1092" s="0" t="s">
        <v>1153</v>
      </c>
      <c r="R1092" s="0" t="s">
        <v>1153</v>
      </c>
      <c r="S1092" s="0" t="s">
        <v>1153</v>
      </c>
      <c r="T1092" s="0" t="s">
        <v>1138</v>
      </c>
      <c r="AN1092" s="0" t="s">
        <v>1098</v>
      </c>
      <c r="AP1092" s="33" t="str">
        <f aca="false">IF(I1092&gt;H1092,"Cl/Br",FALSE())</f>
        <v>Cl/Br</v>
      </c>
    </row>
    <row r="1093" customFormat="false" ht="12.75" hidden="false" customHeight="false" outlineLevel="0" collapsed="false">
      <c r="C1093" s="32" t="n">
        <v>1084</v>
      </c>
      <c r="D1093" s="0" t="s">
        <v>2236</v>
      </c>
      <c r="E1093" s="6" t="n">
        <v>1261.01515614684</v>
      </c>
      <c r="F1093" s="32" t="n">
        <v>3</v>
      </c>
      <c r="G1093" s="32" t="n">
        <v>5</v>
      </c>
      <c r="H1093" s="7" t="n">
        <v>78.7354627299307</v>
      </c>
      <c r="I1093" s="7" t="n">
        <v>33.4871337344571</v>
      </c>
      <c r="J1093" s="7" t="n">
        <v>9.18560483886034</v>
      </c>
      <c r="K1093" s="0" t="s">
        <v>1153</v>
      </c>
      <c r="L1093" s="0" t="s">
        <v>1153</v>
      </c>
      <c r="M1093" s="0" t="s">
        <v>1153</v>
      </c>
      <c r="N1093" s="0" t="s">
        <v>1153</v>
      </c>
      <c r="O1093" s="0" t="s">
        <v>1153</v>
      </c>
      <c r="P1093" s="0" t="s">
        <v>1153</v>
      </c>
      <c r="Q1093" s="0" t="s">
        <v>1153</v>
      </c>
      <c r="R1093" s="0" t="s">
        <v>1138</v>
      </c>
      <c r="S1093" s="0" t="s">
        <v>1138</v>
      </c>
      <c r="T1093" s="0" t="s">
        <v>1138</v>
      </c>
      <c r="AN1093" s="0" t="s">
        <v>1099</v>
      </c>
      <c r="AP1093" s="33" t="n">
        <f aca="false">IF(I1093&gt;H1093,"Cl/Br",FALSE())</f>
        <v>0</v>
      </c>
    </row>
    <row r="1094" customFormat="false" ht="12.75" hidden="false" customHeight="false" outlineLevel="0" collapsed="false">
      <c r="C1094" s="32" t="n">
        <v>1085</v>
      </c>
      <c r="D1094" s="0" t="s">
        <v>2237</v>
      </c>
      <c r="E1094" s="6" t="n">
        <v>1296.83774944934</v>
      </c>
      <c r="F1094" s="32" t="n">
        <v>3</v>
      </c>
      <c r="G1094" s="32" t="n">
        <v>5</v>
      </c>
      <c r="H1094" s="7" t="n">
        <v>97.7589383576887</v>
      </c>
      <c r="I1094" s="7" t="n">
        <v>48.9286749392846</v>
      </c>
      <c r="J1094" s="7" t="n">
        <v>16.9843861262881</v>
      </c>
      <c r="K1094" s="0" t="s">
        <v>1153</v>
      </c>
      <c r="L1094" s="0" t="s">
        <v>1153</v>
      </c>
      <c r="M1094" s="0" t="s">
        <v>1153</v>
      </c>
      <c r="N1094" s="0" t="s">
        <v>1153</v>
      </c>
      <c r="O1094" s="0" t="s">
        <v>1153</v>
      </c>
      <c r="P1094" s="0" t="s">
        <v>1153</v>
      </c>
      <c r="Q1094" s="0" t="s">
        <v>1153</v>
      </c>
      <c r="R1094" s="0" t="s">
        <v>1138</v>
      </c>
      <c r="S1094" s="0" t="s">
        <v>1138</v>
      </c>
      <c r="T1094" s="0" t="s">
        <v>1138</v>
      </c>
      <c r="AN1094" s="0" t="s">
        <v>1100</v>
      </c>
      <c r="AP1094" s="33" t="n">
        <f aca="false">IF(I1094&gt;H1094,"Cl/Br",FALSE())</f>
        <v>0</v>
      </c>
    </row>
    <row r="1095" customFormat="false" ht="12.75" hidden="false" customHeight="false" outlineLevel="0" collapsed="false">
      <c r="C1095" s="32" t="n">
        <v>1086</v>
      </c>
      <c r="D1095" s="0" t="s">
        <v>2238</v>
      </c>
      <c r="E1095" s="6" t="n">
        <v>1393.59319992623</v>
      </c>
      <c r="F1095" s="32" t="n">
        <v>3</v>
      </c>
      <c r="G1095" s="32" t="n">
        <v>5</v>
      </c>
      <c r="H1095" s="7" t="n">
        <v>79.2529061675509</v>
      </c>
      <c r="I1095" s="7" t="n">
        <v>41.6498593524832</v>
      </c>
      <c r="J1095" s="7" t="n">
        <v>15.8249917540532</v>
      </c>
      <c r="K1095" s="0" t="s">
        <v>1153</v>
      </c>
      <c r="L1095" s="0" t="s">
        <v>1153</v>
      </c>
      <c r="M1095" s="0" t="s">
        <v>1153</v>
      </c>
      <c r="N1095" s="0" t="s">
        <v>1153</v>
      </c>
      <c r="O1095" s="0" t="s">
        <v>1153</v>
      </c>
      <c r="P1095" s="0" t="s">
        <v>1153</v>
      </c>
      <c r="Q1095" s="0" t="s">
        <v>1153</v>
      </c>
      <c r="R1095" s="0" t="s">
        <v>1138</v>
      </c>
      <c r="S1095" s="0" t="s">
        <v>1138</v>
      </c>
      <c r="T1095" s="0" t="s">
        <v>1138</v>
      </c>
      <c r="AN1095" s="0" t="s">
        <v>1101</v>
      </c>
      <c r="AP1095" s="33" t="n">
        <f aca="false">IF(I1095&gt;H1095,"Cl/Br",FALSE())</f>
        <v>0</v>
      </c>
    </row>
    <row r="1096" customFormat="false" ht="12.75" hidden="false" customHeight="false" outlineLevel="0" collapsed="false">
      <c r="C1096" s="32" t="n">
        <v>1087</v>
      </c>
      <c r="D1096" s="0" t="s">
        <v>2239</v>
      </c>
      <c r="E1096" s="6" t="n">
        <v>1498.45798023337</v>
      </c>
      <c r="F1096" s="32" t="n">
        <v>3</v>
      </c>
      <c r="G1096" s="32" t="n">
        <v>5</v>
      </c>
      <c r="H1096" s="7" t="n">
        <v>99.4370483105392</v>
      </c>
      <c r="I1096" s="7" t="n">
        <v>56.1836467958615</v>
      </c>
      <c r="J1096" s="7" t="n">
        <v>21.2725132076315</v>
      </c>
      <c r="K1096" s="0" t="s">
        <v>1153</v>
      </c>
      <c r="L1096" s="0" t="s">
        <v>1153</v>
      </c>
      <c r="M1096" s="0" t="s">
        <v>1153</v>
      </c>
      <c r="N1096" s="0" t="s">
        <v>1153</v>
      </c>
      <c r="O1096" s="0" t="s">
        <v>1153</v>
      </c>
      <c r="P1096" s="0" t="s">
        <v>1153</v>
      </c>
      <c r="Q1096" s="0" t="s">
        <v>1153</v>
      </c>
      <c r="R1096" s="0" t="s">
        <v>1138</v>
      </c>
      <c r="S1096" s="0" t="s">
        <v>1138</v>
      </c>
      <c r="T1096" s="0" t="s">
        <v>1138</v>
      </c>
      <c r="AN1096" s="0" t="s">
        <v>1102</v>
      </c>
      <c r="AP1096" s="33" t="n">
        <f aca="false">IF(I1096&gt;H1096,"Cl/Br",FALSE())</f>
        <v>0</v>
      </c>
    </row>
    <row r="1097" customFormat="false" ht="12.75" hidden="false" customHeight="false" outlineLevel="0" collapsed="false">
      <c r="C1097" s="32" t="n">
        <v>1088</v>
      </c>
      <c r="D1097" s="0" t="s">
        <v>2240</v>
      </c>
      <c r="E1097" s="6" t="n">
        <v>1512.0715777816</v>
      </c>
      <c r="F1097" s="32" t="n">
        <v>3</v>
      </c>
      <c r="G1097" s="32" t="n">
        <v>5</v>
      </c>
      <c r="H1097" s="7" t="n">
        <v>75.2525686581749</v>
      </c>
      <c r="I1097" s="7" t="n">
        <v>60.6417422153781</v>
      </c>
      <c r="J1097" s="7" t="n">
        <v>31.7378283109917</v>
      </c>
      <c r="K1097" s="0" t="s">
        <v>1153</v>
      </c>
      <c r="L1097" s="0" t="s">
        <v>1153</v>
      </c>
      <c r="M1097" s="0" t="s">
        <v>1153</v>
      </c>
      <c r="N1097" s="0" t="s">
        <v>1153</v>
      </c>
      <c r="O1097" s="0" t="s">
        <v>1153</v>
      </c>
      <c r="P1097" s="0" t="s">
        <v>1153</v>
      </c>
      <c r="Q1097" s="0" t="s">
        <v>1153</v>
      </c>
      <c r="R1097" s="0" t="s">
        <v>1138</v>
      </c>
      <c r="S1097" s="0" t="s">
        <v>1138</v>
      </c>
      <c r="T1097" s="0" t="s">
        <v>1138</v>
      </c>
      <c r="AN1097" s="0" t="s">
        <v>1103</v>
      </c>
      <c r="AP1097" s="33" t="n">
        <f aca="false">IF(I1097&gt;H1097,"Cl/Br",FALSE())</f>
        <v>0</v>
      </c>
    </row>
    <row r="1098" customFormat="false" ht="12.75" hidden="false" customHeight="false" outlineLevel="0" collapsed="false">
      <c r="C1098" s="32" t="n">
        <v>1089</v>
      </c>
      <c r="D1098" s="0" t="s">
        <v>2241</v>
      </c>
      <c r="E1098" s="6" t="n">
        <v>1526.48860039177</v>
      </c>
      <c r="F1098" s="32" t="n">
        <v>3</v>
      </c>
      <c r="G1098" s="32" t="n">
        <v>5</v>
      </c>
      <c r="H1098" s="7" t="n">
        <v>98.8258371157462</v>
      </c>
      <c r="I1098" s="7" t="n">
        <v>57.8917226413307</v>
      </c>
      <c r="J1098" s="7" t="n">
        <v>22.7013578385435</v>
      </c>
      <c r="K1098" s="0" t="s">
        <v>1153</v>
      </c>
      <c r="L1098" s="0" t="s">
        <v>1153</v>
      </c>
      <c r="M1098" s="0" t="s">
        <v>1153</v>
      </c>
      <c r="N1098" s="0" t="s">
        <v>1153</v>
      </c>
      <c r="O1098" s="0" t="s">
        <v>1153</v>
      </c>
      <c r="P1098" s="0" t="s">
        <v>1153</v>
      </c>
      <c r="Q1098" s="0" t="s">
        <v>1153</v>
      </c>
      <c r="R1098" s="0" t="s">
        <v>1138</v>
      </c>
      <c r="S1098" s="0" t="s">
        <v>1138</v>
      </c>
      <c r="T1098" s="0" t="s">
        <v>1138</v>
      </c>
      <c r="AN1098" s="0" t="s">
        <v>1104</v>
      </c>
      <c r="AP1098" s="33" t="n">
        <f aca="false">IF(I1098&gt;H1098,"Cl/Br",FALSE())</f>
        <v>0</v>
      </c>
    </row>
    <row r="1099" customFormat="false" ht="12.75" hidden="false" customHeight="false" outlineLevel="0" collapsed="false">
      <c r="C1099" s="32" t="n">
        <v>1090</v>
      </c>
      <c r="D1099" s="0" t="s">
        <v>2242</v>
      </c>
      <c r="E1099" s="6" t="n">
        <v>1610.12713904679</v>
      </c>
      <c r="F1099" s="32" t="n">
        <v>3</v>
      </c>
      <c r="G1099" s="32" t="n">
        <v>5</v>
      </c>
      <c r="H1099" s="7" t="n">
        <v>79.9615018350652</v>
      </c>
      <c r="I1099" s="7" t="n">
        <v>59.0981552690081</v>
      </c>
      <c r="J1099" s="7" t="n">
        <v>30.0261214344782</v>
      </c>
      <c r="K1099" s="0" t="s">
        <v>1153</v>
      </c>
      <c r="L1099" s="0" t="s">
        <v>1153</v>
      </c>
      <c r="M1099" s="0" t="s">
        <v>1153</v>
      </c>
      <c r="N1099" s="0" t="s">
        <v>1153</v>
      </c>
      <c r="O1099" s="0" t="s">
        <v>1153</v>
      </c>
      <c r="P1099" s="0" t="s">
        <v>1153</v>
      </c>
      <c r="Q1099" s="0" t="s">
        <v>1153</v>
      </c>
      <c r="R1099" s="0" t="s">
        <v>1138</v>
      </c>
      <c r="S1099" s="0" t="s">
        <v>1138</v>
      </c>
      <c r="T1099" s="0" t="s">
        <v>1138</v>
      </c>
      <c r="AN1099" s="0" t="s">
        <v>1105</v>
      </c>
      <c r="AP1099" s="33" t="n">
        <f aca="false">IF(I1099&gt;H1099,"Cl/Br",FALSE())</f>
        <v>0</v>
      </c>
    </row>
    <row r="1100" customFormat="false" ht="12.75" hidden="false" customHeight="false" outlineLevel="0" collapsed="false">
      <c r="C1100" s="32" t="n">
        <v>1091</v>
      </c>
      <c r="D1100" s="0" t="s">
        <v>2243</v>
      </c>
      <c r="E1100" s="6" t="n">
        <v>1633.88023780651</v>
      </c>
      <c r="F1100" s="32" t="n">
        <v>3</v>
      </c>
      <c r="G1100" s="32" t="n">
        <v>5</v>
      </c>
      <c r="H1100" s="7" t="n">
        <v>26.9594788850647</v>
      </c>
      <c r="I1100" s="7" t="n">
        <v>92.5562847361024</v>
      </c>
      <c r="J1100" s="7" t="n">
        <v>60.1843595211493</v>
      </c>
      <c r="K1100" s="0" t="s">
        <v>1153</v>
      </c>
      <c r="L1100" s="0" t="s">
        <v>1153</v>
      </c>
      <c r="M1100" s="0" t="s">
        <v>1153</v>
      </c>
      <c r="N1100" s="0" t="s">
        <v>1153</v>
      </c>
      <c r="O1100" s="0" t="s">
        <v>1153</v>
      </c>
      <c r="P1100" s="0" t="s">
        <v>1153</v>
      </c>
      <c r="Q1100" s="0" t="s">
        <v>1153</v>
      </c>
      <c r="R1100" s="0" t="s">
        <v>1153</v>
      </c>
      <c r="S1100" s="0" t="s">
        <v>1153</v>
      </c>
      <c r="T1100" s="0" t="s">
        <v>1138</v>
      </c>
      <c r="AN1100" s="0" t="s">
        <v>1106</v>
      </c>
      <c r="AP1100" s="33" t="str">
        <f aca="false">IF(I1100&gt;H1100,"Cl/Br",FALSE())</f>
        <v>Cl/Br</v>
      </c>
    </row>
    <row r="1101" customFormat="false" ht="12.75" hidden="false" customHeight="false" outlineLevel="0" collapsed="false">
      <c r="C1101" s="32" t="n">
        <v>1092</v>
      </c>
      <c r="D1101" s="0" t="s">
        <v>2244</v>
      </c>
      <c r="E1101" s="6" t="n">
        <v>1700.17214684331</v>
      </c>
      <c r="F1101" s="32" t="n">
        <v>3</v>
      </c>
      <c r="G1101" s="32" t="n">
        <v>5</v>
      </c>
      <c r="H1101" s="7" t="n">
        <v>84.2294600461966</v>
      </c>
      <c r="I1101" s="7" t="n">
        <v>44.4030852599459</v>
      </c>
      <c r="J1101" s="7" t="n">
        <v>17.2687995017467</v>
      </c>
      <c r="K1101" s="0" t="s">
        <v>1153</v>
      </c>
      <c r="L1101" s="0" t="s">
        <v>1153</v>
      </c>
      <c r="M1101" s="0" t="s">
        <v>1153</v>
      </c>
      <c r="N1101" s="0" t="s">
        <v>1153</v>
      </c>
      <c r="O1101" s="0" t="s">
        <v>1153</v>
      </c>
      <c r="P1101" s="0" t="s">
        <v>1153</v>
      </c>
      <c r="Q1101" s="0" t="s">
        <v>1153</v>
      </c>
      <c r="R1101" s="0" t="s">
        <v>1138</v>
      </c>
      <c r="S1101" s="0" t="s">
        <v>1138</v>
      </c>
      <c r="T1101" s="0" t="s">
        <v>1138</v>
      </c>
      <c r="AN1101" s="0" t="s">
        <v>1107</v>
      </c>
      <c r="AP1101" s="33" t="n">
        <f aca="false">IF(I1101&gt;H1101,"Cl/Br",FALSE())</f>
        <v>0</v>
      </c>
    </row>
    <row r="1102" customFormat="false" ht="12.75" hidden="false" customHeight="false" outlineLevel="0" collapsed="false">
      <c r="C1102" s="32" t="n">
        <v>1093</v>
      </c>
      <c r="D1102" s="0" t="s">
        <v>2245</v>
      </c>
      <c r="E1102" s="6" t="n">
        <v>1851.69987486448</v>
      </c>
      <c r="F1102" s="32" t="n">
        <v>3</v>
      </c>
      <c r="G1102" s="32" t="n">
        <v>5</v>
      </c>
      <c r="H1102" s="7" t="n">
        <v>99.1076487107974</v>
      </c>
      <c r="I1102" s="7" t="n">
        <v>68.15430997113</v>
      </c>
      <c r="J1102" s="7" t="n">
        <v>31.7021907666303</v>
      </c>
      <c r="K1102" s="0" t="s">
        <v>1153</v>
      </c>
      <c r="L1102" s="0" t="s">
        <v>1153</v>
      </c>
      <c r="M1102" s="0" t="s">
        <v>1153</v>
      </c>
      <c r="N1102" s="0" t="s">
        <v>1153</v>
      </c>
      <c r="O1102" s="0" t="s">
        <v>1153</v>
      </c>
      <c r="P1102" s="0" t="s">
        <v>1153</v>
      </c>
      <c r="Q1102" s="0" t="s">
        <v>1153</v>
      </c>
      <c r="R1102" s="0" t="s">
        <v>1138</v>
      </c>
      <c r="S1102" s="0" t="s">
        <v>1138</v>
      </c>
      <c r="T1102" s="0" t="s">
        <v>1138</v>
      </c>
      <c r="AN1102" s="0" t="s">
        <v>1108</v>
      </c>
      <c r="AP1102" s="33" t="n">
        <f aca="false">IF(I1102&gt;H1102,"Cl/Br",FALSE())</f>
        <v>0</v>
      </c>
    </row>
    <row r="1103" customFormat="false" ht="12.75" hidden="false" customHeight="false" outlineLevel="0" collapsed="false">
      <c r="C1103" s="32" t="n">
        <v>1094</v>
      </c>
      <c r="D1103" s="0" t="s">
        <v>2246</v>
      </c>
      <c r="E1103" s="6" t="n">
        <v>2171.93441957148</v>
      </c>
      <c r="F1103" s="32" t="n">
        <v>3</v>
      </c>
      <c r="G1103" s="32" t="n">
        <v>5</v>
      </c>
      <c r="H1103" s="7" t="n">
        <v>99.4074677993346</v>
      </c>
      <c r="I1103" s="7" t="n">
        <v>74.8149708618376</v>
      </c>
      <c r="J1103" s="7" t="n">
        <v>37.0722181112838</v>
      </c>
      <c r="K1103" s="0" t="s">
        <v>1153</v>
      </c>
      <c r="L1103" s="0" t="s">
        <v>1153</v>
      </c>
      <c r="M1103" s="0" t="s">
        <v>1153</v>
      </c>
      <c r="N1103" s="0" t="s">
        <v>1153</v>
      </c>
      <c r="O1103" s="0" t="s">
        <v>1153</v>
      </c>
      <c r="P1103" s="0" t="s">
        <v>1153</v>
      </c>
      <c r="Q1103" s="0" t="s">
        <v>1153</v>
      </c>
      <c r="R1103" s="0" t="s">
        <v>1138</v>
      </c>
      <c r="S1103" s="0" t="s">
        <v>1138</v>
      </c>
      <c r="T1103" s="0" t="s">
        <v>1138</v>
      </c>
      <c r="AN1103" s="0" t="s">
        <v>1109</v>
      </c>
      <c r="AP1103" s="33" t="n">
        <f aca="false">IF(I1103&gt;H1103,"Cl/Br",FALSE())</f>
        <v>0</v>
      </c>
    </row>
    <row r="1104" customFormat="false" ht="12.75" hidden="false" customHeight="false" outlineLevel="0" collapsed="false">
      <c r="C1104" s="32"/>
      <c r="F1104" s="32"/>
      <c r="G1104" s="32"/>
      <c r="H1104" s="7"/>
      <c r="I1104" s="7"/>
      <c r="J1104" s="7"/>
      <c r="AN1104" s="34"/>
    </row>
    <row r="1105" customFormat="false" ht="12.75" hidden="false" customHeight="false" outlineLevel="0" collapsed="false">
      <c r="C1105" s="32"/>
      <c r="F1105" s="32"/>
      <c r="G1105" s="32"/>
      <c r="H1105" s="7"/>
      <c r="I1105" s="7"/>
      <c r="J1105" s="7"/>
      <c r="AN1105" s="34"/>
    </row>
    <row r="1106" customFormat="false" ht="12.75" hidden="false" customHeight="false" outlineLevel="0" collapsed="false">
      <c r="C1106" s="32"/>
      <c r="F1106" s="32"/>
      <c r="G1106" s="32"/>
      <c r="H1106" s="7"/>
      <c r="I1106" s="7"/>
      <c r="J1106" s="7"/>
      <c r="AN1106" s="34"/>
    </row>
    <row r="1107" customFormat="false" ht="12.75" hidden="false" customHeight="false" outlineLevel="0" collapsed="false">
      <c r="C1107" s="32"/>
      <c r="F1107" s="32"/>
      <c r="G1107" s="32"/>
      <c r="H1107" s="7"/>
      <c r="I1107" s="7"/>
      <c r="J1107" s="7"/>
      <c r="AN1107" s="34"/>
    </row>
    <row r="1108" customFormat="false" ht="12.75" hidden="false" customHeight="false" outlineLevel="0" collapsed="false">
      <c r="C1108" s="32"/>
      <c r="F1108" s="32"/>
      <c r="G1108" s="32"/>
      <c r="H1108" s="7"/>
      <c r="I1108" s="7"/>
      <c r="J1108" s="7"/>
      <c r="AN1108" s="34"/>
    </row>
    <row r="1109" customFormat="false" ht="12.75" hidden="false" customHeight="false" outlineLevel="0" collapsed="false">
      <c r="C1109" s="32"/>
      <c r="F1109" s="32"/>
      <c r="G1109" s="32"/>
      <c r="H1109" s="7"/>
      <c r="I1109" s="7"/>
      <c r="J1109" s="7"/>
      <c r="AN1109" s="34"/>
    </row>
    <row r="1110" customFormat="false" ht="12.75" hidden="false" customHeight="false" outlineLevel="0" collapsed="false">
      <c r="C1110" s="32"/>
      <c r="F1110" s="32"/>
      <c r="G1110" s="32"/>
      <c r="H1110" s="7"/>
      <c r="I1110" s="7"/>
      <c r="J1110" s="7"/>
      <c r="AN1110" s="34"/>
    </row>
    <row r="1111" customFormat="false" ht="12.75" hidden="false" customHeight="false" outlineLevel="0" collapsed="false">
      <c r="C1111" s="32"/>
      <c r="F1111" s="32"/>
      <c r="G1111" s="32"/>
      <c r="H1111" s="7"/>
      <c r="I1111" s="7"/>
      <c r="J1111" s="7"/>
      <c r="AN1111" s="34"/>
    </row>
    <row r="1112" customFormat="false" ht="12.75" hidden="false" customHeight="false" outlineLevel="0" collapsed="false">
      <c r="C1112" s="32"/>
      <c r="F1112" s="32"/>
      <c r="G1112" s="32"/>
      <c r="H1112" s="7"/>
      <c r="I1112" s="7"/>
      <c r="J1112" s="7"/>
      <c r="AN1112" s="34"/>
    </row>
    <row r="1113" customFormat="false" ht="12.75" hidden="false" customHeight="false" outlineLevel="0" collapsed="false">
      <c r="C1113" s="32"/>
      <c r="F1113" s="32"/>
      <c r="G1113" s="32"/>
      <c r="H1113" s="7"/>
      <c r="I1113" s="7"/>
      <c r="J1113" s="7"/>
      <c r="AN1113" s="34"/>
    </row>
    <row r="1114" customFormat="false" ht="12.75" hidden="false" customHeight="false" outlineLevel="0" collapsed="false">
      <c r="C1114" s="32"/>
      <c r="F1114" s="32"/>
      <c r="G1114" s="32"/>
      <c r="H1114" s="7"/>
      <c r="I1114" s="7"/>
      <c r="J1114" s="7"/>
      <c r="AN1114" s="34"/>
    </row>
    <row r="1115" customFormat="false" ht="12.75" hidden="false" customHeight="false" outlineLevel="0" collapsed="false">
      <c r="C1115" s="32"/>
      <c r="F1115" s="32"/>
      <c r="G1115" s="32"/>
      <c r="H1115" s="7"/>
      <c r="I1115" s="7"/>
      <c r="J1115" s="7"/>
      <c r="AN1115" s="34"/>
    </row>
    <row r="1116" customFormat="false" ht="12.75" hidden="false" customHeight="false" outlineLevel="0" collapsed="false">
      <c r="C1116" s="32"/>
      <c r="F1116" s="32"/>
      <c r="G1116" s="32"/>
      <c r="H1116" s="7"/>
      <c r="I1116" s="7"/>
      <c r="J1116" s="7"/>
      <c r="AN1116" s="34"/>
    </row>
    <row r="1117" customFormat="false" ht="12.75" hidden="false" customHeight="false" outlineLevel="0" collapsed="false">
      <c r="C1117" s="32"/>
      <c r="F1117" s="32"/>
      <c r="G1117" s="32"/>
      <c r="H1117" s="7"/>
      <c r="I1117" s="7"/>
      <c r="J1117" s="7"/>
      <c r="AN1117" s="34"/>
    </row>
    <row r="1118" customFormat="false" ht="12.75" hidden="false" customHeight="false" outlineLevel="0" collapsed="false">
      <c r="C1118" s="32"/>
      <c r="F1118" s="32"/>
      <c r="G1118" s="32"/>
      <c r="H1118" s="7"/>
      <c r="I1118" s="7"/>
      <c r="J1118" s="7"/>
      <c r="AN1118" s="34"/>
    </row>
    <row r="1119" customFormat="false" ht="12.75" hidden="false" customHeight="false" outlineLevel="0" collapsed="false">
      <c r="C1119" s="32"/>
      <c r="F1119" s="32"/>
      <c r="G1119" s="32"/>
      <c r="H1119" s="7"/>
      <c r="I1119" s="7"/>
      <c r="J1119" s="7"/>
      <c r="AN1119" s="34"/>
    </row>
    <row r="1120" customFormat="false" ht="12.75" hidden="false" customHeight="false" outlineLevel="0" collapsed="false">
      <c r="C1120" s="32"/>
      <c r="F1120" s="32"/>
      <c r="G1120" s="32"/>
      <c r="H1120" s="7"/>
      <c r="I1120" s="7"/>
      <c r="J1120" s="7"/>
      <c r="AN1120" s="34"/>
    </row>
    <row r="1121" customFormat="false" ht="12.75" hidden="false" customHeight="false" outlineLevel="0" collapsed="false">
      <c r="C1121" s="32"/>
      <c r="F1121" s="32"/>
      <c r="G1121" s="32"/>
      <c r="H1121" s="7"/>
      <c r="I1121" s="7"/>
      <c r="J1121" s="7"/>
      <c r="AN1121" s="34"/>
    </row>
    <row r="1122" customFormat="false" ht="12.75" hidden="false" customHeight="false" outlineLevel="0" collapsed="false">
      <c r="C1122" s="32"/>
      <c r="F1122" s="32"/>
      <c r="G1122" s="32"/>
      <c r="H1122" s="7"/>
      <c r="I1122" s="7"/>
      <c r="J1122" s="7"/>
      <c r="AN1122" s="34"/>
    </row>
    <row r="1123" customFormat="false" ht="12.75" hidden="false" customHeight="false" outlineLevel="0" collapsed="false">
      <c r="C1123" s="32"/>
      <c r="F1123" s="32"/>
      <c r="G1123" s="32"/>
      <c r="H1123" s="7"/>
      <c r="I1123" s="7"/>
      <c r="J1123" s="7"/>
      <c r="AN1123" s="34"/>
    </row>
    <row r="1124" customFormat="false" ht="12.75" hidden="false" customHeight="false" outlineLevel="0" collapsed="false">
      <c r="C1124" s="32"/>
      <c r="F1124" s="32"/>
      <c r="G1124" s="32"/>
      <c r="H1124" s="7"/>
      <c r="I1124" s="7"/>
      <c r="J1124" s="7"/>
      <c r="AN1124" s="34"/>
    </row>
    <row r="1125" customFormat="false" ht="12.75" hidden="false" customHeight="false" outlineLevel="0" collapsed="false">
      <c r="C1125" s="32"/>
      <c r="F1125" s="32"/>
      <c r="G1125" s="32"/>
      <c r="H1125" s="7"/>
      <c r="I1125" s="7"/>
      <c r="J1125" s="7"/>
      <c r="AN1125" s="34"/>
    </row>
    <row r="1126" customFormat="false" ht="12.75" hidden="false" customHeight="false" outlineLevel="0" collapsed="false">
      <c r="C1126" s="32"/>
      <c r="F1126" s="32"/>
      <c r="G1126" s="32"/>
      <c r="H1126" s="7"/>
      <c r="I1126" s="7"/>
      <c r="J1126" s="7"/>
      <c r="AN1126" s="34"/>
    </row>
    <row r="1127" customFormat="false" ht="12.75" hidden="false" customHeight="false" outlineLevel="0" collapsed="false">
      <c r="C1127" s="32"/>
      <c r="F1127" s="32"/>
      <c r="G1127" s="32"/>
      <c r="H1127" s="7"/>
      <c r="I1127" s="7"/>
      <c r="J1127" s="7"/>
      <c r="AN1127" s="34"/>
    </row>
    <row r="1128" customFormat="false" ht="12.75" hidden="false" customHeight="false" outlineLevel="0" collapsed="false">
      <c r="C1128" s="32"/>
      <c r="F1128" s="32"/>
      <c r="G1128" s="32"/>
      <c r="H1128" s="7"/>
      <c r="I1128" s="7"/>
      <c r="J1128" s="7"/>
      <c r="AN1128" s="34"/>
    </row>
    <row r="1129" customFormat="false" ht="12.75" hidden="false" customHeight="false" outlineLevel="0" collapsed="false">
      <c r="C1129" s="32"/>
      <c r="F1129" s="32"/>
      <c r="G1129" s="32"/>
      <c r="H1129" s="7"/>
      <c r="I1129" s="7"/>
      <c r="J1129" s="7"/>
      <c r="AN1129" s="34"/>
    </row>
    <row r="1130" customFormat="false" ht="12.75" hidden="false" customHeight="false" outlineLevel="0" collapsed="false">
      <c r="C1130" s="32"/>
      <c r="F1130" s="32"/>
      <c r="G1130" s="32"/>
      <c r="H1130" s="7"/>
      <c r="I1130" s="7"/>
      <c r="J1130" s="7"/>
      <c r="AN1130" s="34"/>
    </row>
    <row r="1131" customFormat="false" ht="12.75" hidden="false" customHeight="false" outlineLevel="0" collapsed="false">
      <c r="C1131" s="32"/>
      <c r="F1131" s="32"/>
      <c r="G1131" s="32"/>
      <c r="H1131" s="7"/>
      <c r="I1131" s="7"/>
      <c r="J1131" s="7"/>
      <c r="AN1131" s="34"/>
    </row>
    <row r="1132" customFormat="false" ht="12.75" hidden="false" customHeight="false" outlineLevel="0" collapsed="false">
      <c r="C1132" s="32"/>
      <c r="F1132" s="32"/>
      <c r="G1132" s="32"/>
      <c r="H1132" s="7"/>
      <c r="I1132" s="7"/>
      <c r="J1132" s="7"/>
      <c r="AN1132" s="34"/>
    </row>
    <row r="1133" customFormat="false" ht="12.75" hidden="false" customHeight="false" outlineLevel="0" collapsed="false">
      <c r="C1133" s="32"/>
      <c r="F1133" s="32"/>
      <c r="G1133" s="32"/>
      <c r="H1133" s="7"/>
      <c r="I1133" s="7"/>
      <c r="J1133" s="7"/>
      <c r="AN1133" s="34"/>
    </row>
    <row r="1134" customFormat="false" ht="12.75" hidden="false" customHeight="false" outlineLevel="0" collapsed="false">
      <c r="C1134" s="32"/>
      <c r="F1134" s="32"/>
      <c r="G1134" s="32"/>
      <c r="H1134" s="7"/>
      <c r="I1134" s="7"/>
      <c r="J1134" s="7"/>
      <c r="AN1134" s="34"/>
    </row>
    <row r="1135" customFormat="false" ht="12.75" hidden="false" customHeight="false" outlineLevel="0" collapsed="false">
      <c r="C1135" s="32"/>
      <c r="F1135" s="32"/>
      <c r="G1135" s="32"/>
      <c r="H1135" s="7"/>
      <c r="I1135" s="7"/>
      <c r="J1135" s="7"/>
      <c r="AN1135" s="34"/>
    </row>
    <row r="1136" customFormat="false" ht="12.75" hidden="false" customHeight="false" outlineLevel="0" collapsed="false">
      <c r="C1136" s="32"/>
      <c r="F1136" s="32"/>
      <c r="G1136" s="32"/>
      <c r="H1136" s="7"/>
      <c r="I1136" s="7"/>
      <c r="J1136" s="7"/>
      <c r="AN1136" s="34"/>
    </row>
    <row r="1137" customFormat="false" ht="12.75" hidden="false" customHeight="false" outlineLevel="0" collapsed="false">
      <c r="C1137" s="32"/>
      <c r="F1137" s="32"/>
      <c r="G1137" s="32"/>
      <c r="H1137" s="7"/>
      <c r="I1137" s="7"/>
      <c r="J1137" s="7"/>
      <c r="AN1137" s="34"/>
    </row>
    <row r="1138" customFormat="false" ht="12.75" hidden="false" customHeight="false" outlineLevel="0" collapsed="false">
      <c r="C1138" s="32"/>
      <c r="F1138" s="32"/>
      <c r="G1138" s="32"/>
      <c r="H1138" s="7"/>
      <c r="I1138" s="7"/>
      <c r="J1138" s="7"/>
      <c r="AN1138" s="34"/>
    </row>
    <row r="1139" customFormat="false" ht="12.75" hidden="false" customHeight="false" outlineLevel="0" collapsed="false">
      <c r="C1139" s="32"/>
      <c r="F1139" s="32"/>
      <c r="G1139" s="32"/>
      <c r="H1139" s="7"/>
      <c r="I1139" s="7"/>
      <c r="J1139" s="7"/>
      <c r="AN1139" s="34"/>
    </row>
    <row r="1140" customFormat="false" ht="12.75" hidden="false" customHeight="false" outlineLevel="0" collapsed="false">
      <c r="C1140" s="32"/>
      <c r="F1140" s="32"/>
      <c r="G1140" s="32"/>
      <c r="H1140" s="7"/>
      <c r="I1140" s="7"/>
      <c r="J1140" s="7"/>
      <c r="AN1140" s="34"/>
    </row>
    <row r="1141" customFormat="false" ht="12.75" hidden="false" customHeight="false" outlineLevel="0" collapsed="false">
      <c r="C1141" s="32"/>
      <c r="F1141" s="32"/>
      <c r="G1141" s="32"/>
      <c r="H1141" s="7"/>
      <c r="I1141" s="7"/>
      <c r="J1141" s="7"/>
      <c r="AN1141" s="34"/>
    </row>
    <row r="1142" customFormat="false" ht="12.75" hidden="false" customHeight="false" outlineLevel="0" collapsed="false">
      <c r="C1142" s="32"/>
      <c r="F1142" s="32"/>
      <c r="G1142" s="32"/>
      <c r="H1142" s="7"/>
      <c r="I1142" s="7"/>
      <c r="J1142" s="7"/>
      <c r="AN1142" s="34"/>
    </row>
    <row r="1143" customFormat="false" ht="12.75" hidden="false" customHeight="false" outlineLevel="0" collapsed="false">
      <c r="C1143" s="32"/>
      <c r="F1143" s="32"/>
      <c r="G1143" s="32"/>
      <c r="H1143" s="7"/>
      <c r="I1143" s="7"/>
      <c r="J1143" s="7"/>
      <c r="AN1143" s="34"/>
    </row>
    <row r="1144" customFormat="false" ht="12.75" hidden="false" customHeight="false" outlineLevel="0" collapsed="false">
      <c r="C1144" s="32"/>
      <c r="F1144" s="32"/>
      <c r="G1144" s="32"/>
      <c r="H1144" s="7"/>
      <c r="I1144" s="7"/>
      <c r="J1144" s="7"/>
      <c r="AN1144" s="34"/>
    </row>
    <row r="1145" customFormat="false" ht="12.75" hidden="false" customHeight="false" outlineLevel="0" collapsed="false">
      <c r="C1145" s="32"/>
      <c r="F1145" s="32"/>
      <c r="G1145" s="32"/>
      <c r="H1145" s="7"/>
      <c r="I1145" s="7"/>
      <c r="J1145" s="7"/>
      <c r="AN1145" s="34"/>
    </row>
    <row r="1146" customFormat="false" ht="12.75" hidden="false" customHeight="false" outlineLevel="0" collapsed="false">
      <c r="C1146" s="32"/>
      <c r="F1146" s="32"/>
      <c r="G1146" s="32"/>
      <c r="H1146" s="7"/>
      <c r="I1146" s="7"/>
      <c r="J1146" s="7"/>
      <c r="AN1146" s="34"/>
    </row>
    <row r="1147" customFormat="false" ht="12.75" hidden="false" customHeight="false" outlineLevel="0" collapsed="false">
      <c r="C1147" s="32"/>
      <c r="F1147" s="32"/>
      <c r="G1147" s="32"/>
      <c r="H1147" s="7"/>
      <c r="I1147" s="7"/>
      <c r="J1147" s="7"/>
      <c r="AN1147" s="34"/>
    </row>
    <row r="1148" customFormat="false" ht="12.75" hidden="false" customHeight="false" outlineLevel="0" collapsed="false">
      <c r="C1148" s="32"/>
      <c r="F1148" s="32"/>
      <c r="G1148" s="32"/>
      <c r="H1148" s="7"/>
      <c r="I1148" s="7"/>
      <c r="J1148" s="7"/>
      <c r="AN1148" s="34"/>
    </row>
    <row r="1149" customFormat="false" ht="12.75" hidden="false" customHeight="false" outlineLevel="0" collapsed="false">
      <c r="C1149" s="32"/>
      <c r="F1149" s="32"/>
      <c r="G1149" s="32"/>
      <c r="H1149" s="7"/>
      <c r="I1149" s="7"/>
      <c r="J1149" s="7"/>
      <c r="AN1149" s="34"/>
    </row>
    <row r="1150" customFormat="false" ht="12.75" hidden="false" customHeight="false" outlineLevel="0" collapsed="false">
      <c r="C1150" s="32"/>
      <c r="F1150" s="32"/>
      <c r="G1150" s="32"/>
      <c r="H1150" s="7"/>
      <c r="I1150" s="7"/>
      <c r="J1150" s="7"/>
      <c r="AN1150" s="34"/>
    </row>
    <row r="1151" customFormat="false" ht="12.75" hidden="false" customHeight="false" outlineLevel="0" collapsed="false">
      <c r="C1151" s="32"/>
      <c r="F1151" s="32"/>
      <c r="G1151" s="32"/>
      <c r="H1151" s="7"/>
      <c r="I1151" s="7"/>
      <c r="J1151" s="7"/>
      <c r="AN1151" s="34"/>
    </row>
    <row r="1152" customFormat="false" ht="12.75" hidden="false" customHeight="false" outlineLevel="0" collapsed="false">
      <c r="C1152" s="32"/>
      <c r="F1152" s="32"/>
      <c r="G1152" s="32"/>
      <c r="H1152" s="7"/>
      <c r="I1152" s="7"/>
      <c r="J1152" s="7"/>
      <c r="AN1152" s="34"/>
    </row>
    <row r="1153" customFormat="false" ht="12.75" hidden="false" customHeight="false" outlineLevel="0" collapsed="false">
      <c r="C1153" s="32"/>
      <c r="F1153" s="32"/>
      <c r="G1153" s="32"/>
      <c r="H1153" s="7"/>
      <c r="I1153" s="7"/>
      <c r="J1153" s="7"/>
      <c r="AN1153" s="34"/>
    </row>
    <row r="1154" customFormat="false" ht="12.75" hidden="false" customHeight="false" outlineLevel="0" collapsed="false">
      <c r="C1154" s="32"/>
      <c r="F1154" s="32"/>
      <c r="G1154" s="32"/>
      <c r="H1154" s="7"/>
      <c r="I1154" s="7"/>
      <c r="J1154" s="7"/>
      <c r="AN1154" s="34"/>
    </row>
    <row r="1155" customFormat="false" ht="12.75" hidden="false" customHeight="false" outlineLevel="0" collapsed="false">
      <c r="C1155" s="32"/>
      <c r="F1155" s="32"/>
      <c r="G1155" s="32"/>
      <c r="H1155" s="7"/>
      <c r="I1155" s="7"/>
      <c r="J1155" s="7"/>
      <c r="AN1155" s="34"/>
    </row>
    <row r="1156" customFormat="false" ht="12.75" hidden="false" customHeight="false" outlineLevel="0" collapsed="false">
      <c r="C1156" s="32"/>
      <c r="F1156" s="32"/>
      <c r="G1156" s="32"/>
      <c r="H1156" s="7"/>
      <c r="I1156" s="7"/>
      <c r="J1156" s="7"/>
      <c r="AN1156" s="34"/>
    </row>
    <row r="1157" customFormat="false" ht="12.75" hidden="false" customHeight="false" outlineLevel="0" collapsed="false">
      <c r="C1157" s="32"/>
      <c r="F1157" s="32"/>
      <c r="G1157" s="32"/>
      <c r="H1157" s="7"/>
      <c r="I1157" s="7"/>
      <c r="J1157" s="7"/>
      <c r="AN1157" s="34"/>
    </row>
    <row r="1158" customFormat="false" ht="12.75" hidden="false" customHeight="false" outlineLevel="0" collapsed="false">
      <c r="C1158" s="32"/>
      <c r="F1158" s="32"/>
      <c r="G1158" s="32"/>
      <c r="H1158" s="7"/>
      <c r="I1158" s="7"/>
      <c r="J1158" s="7"/>
      <c r="AN1158" s="34"/>
    </row>
    <row r="1159" customFormat="false" ht="12.75" hidden="false" customHeight="false" outlineLevel="0" collapsed="false">
      <c r="C1159" s="32"/>
      <c r="F1159" s="32"/>
      <c r="G1159" s="32"/>
      <c r="H1159" s="7"/>
      <c r="I1159" s="7"/>
      <c r="J1159" s="7"/>
      <c r="AN1159" s="34"/>
    </row>
    <row r="1160" customFormat="false" ht="12.75" hidden="false" customHeight="false" outlineLevel="0" collapsed="false">
      <c r="C1160" s="32"/>
      <c r="F1160" s="32"/>
      <c r="G1160" s="32"/>
      <c r="H1160" s="7"/>
      <c r="I1160" s="7"/>
      <c r="J1160" s="7"/>
      <c r="AN1160" s="34"/>
    </row>
    <row r="1161" customFormat="false" ht="12.75" hidden="false" customHeight="false" outlineLevel="0" collapsed="false">
      <c r="C1161" s="32"/>
      <c r="F1161" s="32"/>
      <c r="G1161" s="32"/>
      <c r="H1161" s="7"/>
      <c r="I1161" s="7"/>
      <c r="J1161" s="7"/>
      <c r="AN1161" s="34"/>
    </row>
    <row r="1162" customFormat="false" ht="12.75" hidden="false" customHeight="false" outlineLevel="0" collapsed="false">
      <c r="C1162" s="32"/>
      <c r="F1162" s="32"/>
      <c r="G1162" s="32"/>
      <c r="H1162" s="7"/>
      <c r="I1162" s="7"/>
      <c r="J1162" s="7"/>
      <c r="AN1162" s="34"/>
    </row>
    <row r="1163" customFormat="false" ht="12.75" hidden="false" customHeight="false" outlineLevel="0" collapsed="false">
      <c r="C1163" s="32"/>
      <c r="F1163" s="32"/>
      <c r="G1163" s="32"/>
      <c r="H1163" s="7"/>
      <c r="I1163" s="7"/>
      <c r="J1163" s="7"/>
      <c r="AN1163" s="34"/>
    </row>
    <row r="1164" customFormat="false" ht="12.75" hidden="false" customHeight="false" outlineLevel="0" collapsed="false">
      <c r="C1164" s="32"/>
      <c r="F1164" s="32"/>
      <c r="G1164" s="32"/>
      <c r="H1164" s="7"/>
      <c r="I1164" s="7"/>
      <c r="J1164" s="7"/>
      <c r="AN1164" s="34"/>
    </row>
    <row r="1165" customFormat="false" ht="12.75" hidden="false" customHeight="false" outlineLevel="0" collapsed="false">
      <c r="C1165" s="32"/>
      <c r="F1165" s="32"/>
      <c r="G1165" s="32"/>
      <c r="H1165" s="7"/>
      <c r="I1165" s="7"/>
      <c r="J1165" s="7"/>
      <c r="AN1165" s="34"/>
    </row>
    <row r="1166" customFormat="false" ht="12.75" hidden="false" customHeight="false" outlineLevel="0" collapsed="false">
      <c r="C1166" s="32"/>
      <c r="F1166" s="32"/>
      <c r="G1166" s="32"/>
      <c r="H1166" s="7"/>
      <c r="I1166" s="7"/>
      <c r="J1166" s="7"/>
      <c r="AN1166" s="34"/>
    </row>
    <row r="1167" customFormat="false" ht="12.75" hidden="false" customHeight="false" outlineLevel="0" collapsed="false">
      <c r="C1167" s="32"/>
      <c r="F1167" s="32"/>
      <c r="G1167" s="32"/>
      <c r="H1167" s="7"/>
      <c r="I1167" s="7"/>
      <c r="J1167" s="7"/>
      <c r="AN1167" s="34"/>
    </row>
    <row r="1168" customFormat="false" ht="12.75" hidden="false" customHeight="false" outlineLevel="0" collapsed="false">
      <c r="C1168" s="32"/>
      <c r="F1168" s="32"/>
      <c r="G1168" s="32"/>
      <c r="H1168" s="7"/>
      <c r="I1168" s="7"/>
      <c r="J1168" s="7"/>
      <c r="AN1168" s="34"/>
    </row>
    <row r="1169" customFormat="false" ht="12.75" hidden="false" customHeight="false" outlineLevel="0" collapsed="false">
      <c r="C1169" s="32"/>
      <c r="F1169" s="32"/>
      <c r="G1169" s="32"/>
      <c r="H1169" s="7"/>
      <c r="I1169" s="7"/>
      <c r="J1169" s="7"/>
      <c r="AN1169" s="34"/>
    </row>
    <row r="1170" customFormat="false" ht="12.75" hidden="false" customHeight="false" outlineLevel="0" collapsed="false">
      <c r="C1170" s="32"/>
      <c r="F1170" s="32"/>
      <c r="G1170" s="32"/>
      <c r="H1170" s="7"/>
      <c r="I1170" s="7"/>
      <c r="J1170" s="7"/>
      <c r="AN1170" s="34"/>
    </row>
    <row r="1171" customFormat="false" ht="12.75" hidden="false" customHeight="false" outlineLevel="0" collapsed="false">
      <c r="C1171" s="32"/>
      <c r="F1171" s="32"/>
      <c r="G1171" s="32"/>
      <c r="H1171" s="7"/>
      <c r="I1171" s="7"/>
      <c r="J1171" s="7"/>
      <c r="AN1171" s="34"/>
    </row>
    <row r="1172" customFormat="false" ht="12.75" hidden="false" customHeight="false" outlineLevel="0" collapsed="false">
      <c r="C1172" s="32"/>
      <c r="F1172" s="32"/>
      <c r="G1172" s="32"/>
      <c r="H1172" s="7"/>
      <c r="I1172" s="7"/>
      <c r="J1172" s="7"/>
      <c r="AN1172" s="34"/>
    </row>
    <row r="1173" customFormat="false" ht="12.75" hidden="false" customHeight="false" outlineLevel="0" collapsed="false">
      <c r="C1173" s="32"/>
      <c r="F1173" s="32"/>
      <c r="G1173" s="32"/>
      <c r="H1173" s="7"/>
      <c r="I1173" s="7"/>
      <c r="J1173" s="7"/>
      <c r="AN1173" s="34"/>
    </row>
    <row r="1174" customFormat="false" ht="12.75" hidden="false" customHeight="false" outlineLevel="0" collapsed="false">
      <c r="C1174" s="32"/>
      <c r="F1174" s="32"/>
      <c r="G1174" s="32"/>
      <c r="H1174" s="7"/>
      <c r="I1174" s="7"/>
      <c r="J1174" s="7"/>
      <c r="AN1174" s="34"/>
    </row>
    <row r="1175" customFormat="false" ht="12.75" hidden="false" customHeight="false" outlineLevel="0" collapsed="false">
      <c r="C1175" s="32"/>
      <c r="F1175" s="32"/>
      <c r="G1175" s="32"/>
      <c r="H1175" s="7"/>
      <c r="I1175" s="7"/>
      <c r="J1175" s="7"/>
      <c r="AN1175" s="34"/>
    </row>
    <row r="1176" customFormat="false" ht="12.75" hidden="false" customHeight="false" outlineLevel="0" collapsed="false">
      <c r="C1176" s="32"/>
      <c r="F1176" s="32"/>
      <c r="G1176" s="32"/>
      <c r="H1176" s="7"/>
      <c r="I1176" s="7"/>
      <c r="J1176" s="7"/>
      <c r="AN1176" s="34"/>
    </row>
    <row r="1177" customFormat="false" ht="12.75" hidden="false" customHeight="false" outlineLevel="0" collapsed="false">
      <c r="C1177" s="32"/>
      <c r="F1177" s="32"/>
      <c r="G1177" s="32"/>
      <c r="H1177" s="7"/>
      <c r="I1177" s="7"/>
      <c r="J1177" s="7"/>
      <c r="AN1177" s="34"/>
    </row>
    <row r="1178" customFormat="false" ht="12.75" hidden="false" customHeight="false" outlineLevel="0" collapsed="false">
      <c r="C1178" s="32"/>
      <c r="F1178" s="32"/>
      <c r="G1178" s="32"/>
      <c r="H1178" s="7"/>
      <c r="I1178" s="7"/>
      <c r="J1178" s="7"/>
      <c r="AN1178" s="34"/>
    </row>
    <row r="1179" customFormat="false" ht="12.75" hidden="false" customHeight="false" outlineLevel="0" collapsed="false">
      <c r="C1179" s="32"/>
      <c r="F1179" s="32"/>
      <c r="G1179" s="32"/>
      <c r="H1179" s="7"/>
      <c r="I1179" s="7"/>
      <c r="J1179" s="7"/>
      <c r="AN1179" s="34"/>
    </row>
    <row r="1180" customFormat="false" ht="12.75" hidden="false" customHeight="false" outlineLevel="0" collapsed="false">
      <c r="C1180" s="32"/>
      <c r="F1180" s="32"/>
      <c r="G1180" s="32"/>
      <c r="H1180" s="7"/>
      <c r="I1180" s="7"/>
      <c r="J1180" s="7"/>
      <c r="AN1180" s="34"/>
    </row>
    <row r="1181" customFormat="false" ht="12.75" hidden="false" customHeight="false" outlineLevel="0" collapsed="false">
      <c r="C1181" s="32"/>
      <c r="F1181" s="32"/>
      <c r="G1181" s="32"/>
      <c r="H1181" s="7"/>
      <c r="I1181" s="7"/>
      <c r="J1181" s="7"/>
      <c r="AN1181" s="34"/>
    </row>
    <row r="1182" customFormat="false" ht="12.75" hidden="false" customHeight="false" outlineLevel="0" collapsed="false">
      <c r="C1182" s="32"/>
      <c r="F1182" s="32"/>
      <c r="G1182" s="32"/>
      <c r="H1182" s="7"/>
      <c r="I1182" s="7"/>
      <c r="J1182" s="7"/>
      <c r="AN1182" s="34"/>
    </row>
    <row r="1183" customFormat="false" ht="12.75" hidden="false" customHeight="false" outlineLevel="0" collapsed="false">
      <c r="C1183" s="32"/>
      <c r="F1183" s="32"/>
      <c r="G1183" s="32"/>
      <c r="H1183" s="7"/>
      <c r="I1183" s="7"/>
      <c r="J1183" s="7"/>
      <c r="AN1183" s="34"/>
    </row>
    <row r="1184" customFormat="false" ht="12.75" hidden="false" customHeight="false" outlineLevel="0" collapsed="false">
      <c r="C1184" s="32"/>
      <c r="F1184" s="32"/>
      <c r="G1184" s="32"/>
      <c r="H1184" s="7"/>
      <c r="I1184" s="7"/>
      <c r="J1184" s="7"/>
      <c r="AN1184" s="34"/>
    </row>
    <row r="1185" customFormat="false" ht="12.75" hidden="false" customHeight="false" outlineLevel="0" collapsed="false">
      <c r="C1185" s="32"/>
      <c r="F1185" s="32"/>
      <c r="G1185" s="32"/>
      <c r="H1185" s="7"/>
      <c r="I1185" s="7"/>
      <c r="J1185" s="7"/>
      <c r="AN1185" s="34"/>
    </row>
    <row r="1186" customFormat="false" ht="12.75" hidden="false" customHeight="false" outlineLevel="0" collapsed="false">
      <c r="C1186" s="32"/>
      <c r="F1186" s="32"/>
      <c r="G1186" s="32"/>
      <c r="H1186" s="7"/>
      <c r="I1186" s="7"/>
      <c r="J1186" s="7"/>
      <c r="AN1186" s="34"/>
    </row>
    <row r="1187" customFormat="false" ht="12.75" hidden="false" customHeight="false" outlineLevel="0" collapsed="false">
      <c r="C1187" s="32"/>
      <c r="F1187" s="32"/>
      <c r="G1187" s="32"/>
      <c r="H1187" s="7"/>
      <c r="I1187" s="7"/>
      <c r="J1187" s="7"/>
      <c r="AN1187" s="34"/>
    </row>
    <row r="1188" customFormat="false" ht="12.75" hidden="false" customHeight="false" outlineLevel="0" collapsed="false">
      <c r="C1188" s="32"/>
      <c r="F1188" s="32"/>
      <c r="G1188" s="32"/>
      <c r="H1188" s="7"/>
      <c r="I1188" s="7"/>
      <c r="J1188" s="7"/>
      <c r="AN1188" s="34"/>
    </row>
    <row r="1189" customFormat="false" ht="12.75" hidden="false" customHeight="false" outlineLevel="0" collapsed="false">
      <c r="C1189" s="32"/>
      <c r="F1189" s="32"/>
      <c r="G1189" s="32"/>
      <c r="H1189" s="7"/>
      <c r="I1189" s="7"/>
      <c r="J1189" s="7"/>
      <c r="AN1189" s="34"/>
    </row>
    <row r="1190" customFormat="false" ht="12.75" hidden="false" customHeight="false" outlineLevel="0" collapsed="false">
      <c r="C1190" s="32"/>
      <c r="F1190" s="32"/>
      <c r="G1190" s="32"/>
      <c r="H1190" s="7"/>
      <c r="I1190" s="7"/>
      <c r="J1190" s="7"/>
      <c r="AN1190" s="34"/>
    </row>
    <row r="1191" customFormat="false" ht="12.75" hidden="false" customHeight="false" outlineLevel="0" collapsed="false">
      <c r="C1191" s="32"/>
      <c r="F1191" s="32"/>
      <c r="G1191" s="32"/>
      <c r="H1191" s="7"/>
      <c r="I1191" s="7"/>
      <c r="J1191" s="7"/>
      <c r="AN1191" s="34"/>
    </row>
    <row r="1192" customFormat="false" ht="12.75" hidden="false" customHeight="false" outlineLevel="0" collapsed="false">
      <c r="C1192" s="32"/>
      <c r="F1192" s="32"/>
      <c r="G1192" s="32"/>
      <c r="H1192" s="7"/>
      <c r="I1192" s="7"/>
      <c r="J1192" s="7"/>
      <c r="AN1192" s="34"/>
    </row>
    <row r="1193" customFormat="false" ht="12.75" hidden="false" customHeight="false" outlineLevel="0" collapsed="false">
      <c r="C1193" s="32"/>
      <c r="F1193" s="32"/>
      <c r="G1193" s="32"/>
      <c r="H1193" s="7"/>
      <c r="I1193" s="7"/>
      <c r="J1193" s="7"/>
      <c r="AN1193" s="34"/>
    </row>
    <row r="1194" customFormat="false" ht="12.75" hidden="false" customHeight="false" outlineLevel="0" collapsed="false">
      <c r="C1194" s="32"/>
      <c r="F1194" s="32"/>
      <c r="G1194" s="32"/>
      <c r="H1194" s="7"/>
      <c r="I1194" s="7"/>
      <c r="J1194" s="7"/>
      <c r="AN1194" s="34"/>
    </row>
    <row r="1195" customFormat="false" ht="12.75" hidden="false" customHeight="false" outlineLevel="0" collapsed="false">
      <c r="C1195" s="32"/>
      <c r="F1195" s="32"/>
      <c r="G1195" s="32"/>
      <c r="H1195" s="7"/>
      <c r="I1195" s="7"/>
      <c r="J1195" s="7"/>
      <c r="AN1195" s="34"/>
    </row>
    <row r="1196" customFormat="false" ht="12.75" hidden="false" customHeight="false" outlineLevel="0" collapsed="false">
      <c r="C1196" s="32"/>
      <c r="F1196" s="32"/>
      <c r="G1196" s="32"/>
      <c r="H1196" s="7"/>
      <c r="I1196" s="7"/>
      <c r="J1196" s="7"/>
      <c r="AN1196" s="34"/>
    </row>
    <row r="1197" customFormat="false" ht="12.75" hidden="false" customHeight="false" outlineLevel="0" collapsed="false">
      <c r="C1197" s="32"/>
      <c r="F1197" s="32"/>
      <c r="G1197" s="32"/>
      <c r="H1197" s="7"/>
      <c r="I1197" s="7"/>
      <c r="J1197" s="7"/>
      <c r="AN1197" s="34"/>
    </row>
    <row r="1198" customFormat="false" ht="12.75" hidden="false" customHeight="false" outlineLevel="0" collapsed="false">
      <c r="C1198" s="32"/>
      <c r="F1198" s="32"/>
      <c r="G1198" s="32"/>
      <c r="H1198" s="7"/>
      <c r="I1198" s="7"/>
      <c r="J1198" s="7"/>
      <c r="AN1198" s="34"/>
    </row>
    <row r="1199" customFormat="false" ht="12.75" hidden="false" customHeight="false" outlineLevel="0" collapsed="false">
      <c r="C1199" s="32"/>
      <c r="F1199" s="32"/>
      <c r="G1199" s="32"/>
      <c r="H1199" s="7"/>
      <c r="I1199" s="7"/>
      <c r="J1199" s="7"/>
      <c r="AN1199" s="34"/>
    </row>
    <row r="1200" customFormat="false" ht="12.75" hidden="false" customHeight="false" outlineLevel="0" collapsed="false">
      <c r="C1200" s="32"/>
      <c r="F1200" s="32"/>
      <c r="G1200" s="32"/>
      <c r="H1200" s="7"/>
      <c r="I1200" s="7"/>
      <c r="J1200" s="7"/>
      <c r="AN1200" s="34"/>
    </row>
    <row r="1201" customFormat="false" ht="12.75" hidden="false" customHeight="false" outlineLevel="0" collapsed="false">
      <c r="C1201" s="32"/>
      <c r="F1201" s="32"/>
      <c r="G1201" s="32"/>
      <c r="H1201" s="7"/>
      <c r="I1201" s="7"/>
      <c r="J1201" s="7"/>
      <c r="AN1201" s="34"/>
    </row>
    <row r="1202" customFormat="false" ht="12.75" hidden="false" customHeight="false" outlineLevel="0" collapsed="false">
      <c r="C1202" s="32"/>
      <c r="F1202" s="32"/>
      <c r="G1202" s="32"/>
      <c r="H1202" s="7"/>
      <c r="I1202" s="7"/>
      <c r="J1202" s="7"/>
      <c r="AN1202" s="34"/>
    </row>
    <row r="1203" customFormat="false" ht="12.75" hidden="false" customHeight="false" outlineLevel="0" collapsed="false">
      <c r="C1203" s="32"/>
      <c r="F1203" s="32"/>
      <c r="G1203" s="32"/>
      <c r="H1203" s="7"/>
      <c r="I1203" s="7"/>
      <c r="J1203" s="7"/>
      <c r="AN1203" s="34"/>
    </row>
    <row r="1204" customFormat="false" ht="12.75" hidden="false" customHeight="false" outlineLevel="0" collapsed="false">
      <c r="C1204" s="32"/>
      <c r="F1204" s="32"/>
      <c r="G1204" s="32"/>
      <c r="H1204" s="7"/>
      <c r="I1204" s="7"/>
      <c r="J1204" s="7"/>
      <c r="AN1204" s="34"/>
    </row>
    <row r="1205" customFormat="false" ht="12.75" hidden="false" customHeight="false" outlineLevel="0" collapsed="false">
      <c r="C1205" s="32"/>
      <c r="F1205" s="32"/>
      <c r="G1205" s="32"/>
      <c r="H1205" s="7"/>
      <c r="I1205" s="7"/>
      <c r="J1205" s="7"/>
      <c r="AN1205" s="34"/>
    </row>
    <row r="1206" customFormat="false" ht="12.75" hidden="false" customHeight="false" outlineLevel="0" collapsed="false">
      <c r="C1206" s="32"/>
      <c r="F1206" s="32"/>
      <c r="G1206" s="32"/>
      <c r="H1206" s="7"/>
      <c r="I1206" s="7"/>
      <c r="J1206" s="7"/>
      <c r="AN1206" s="34"/>
    </row>
    <row r="1207" customFormat="false" ht="12.75" hidden="false" customHeight="false" outlineLevel="0" collapsed="false">
      <c r="C1207" s="32"/>
      <c r="F1207" s="32"/>
      <c r="G1207" s="32"/>
      <c r="H1207" s="7"/>
      <c r="I1207" s="7"/>
      <c r="J1207" s="7"/>
      <c r="AN1207" s="34"/>
    </row>
    <row r="1208" customFormat="false" ht="12.75" hidden="false" customHeight="false" outlineLevel="0" collapsed="false">
      <c r="C1208" s="32"/>
      <c r="F1208" s="32"/>
      <c r="G1208" s="32"/>
      <c r="H1208" s="7"/>
      <c r="I1208" s="7"/>
      <c r="J1208" s="7"/>
      <c r="AN1208" s="34"/>
    </row>
    <row r="1209" customFormat="false" ht="12.75" hidden="false" customHeight="false" outlineLevel="0" collapsed="false">
      <c r="C1209" s="32"/>
      <c r="F1209" s="32"/>
      <c r="G1209" s="32"/>
      <c r="H1209" s="7"/>
      <c r="I1209" s="7"/>
      <c r="J1209" s="7"/>
      <c r="AN1209" s="34"/>
    </row>
    <row r="1210" customFormat="false" ht="12.75" hidden="false" customHeight="false" outlineLevel="0" collapsed="false">
      <c r="C1210" s="32"/>
      <c r="F1210" s="32"/>
      <c r="G1210" s="32"/>
      <c r="H1210" s="7"/>
      <c r="I1210" s="7"/>
      <c r="J1210" s="7"/>
      <c r="AN1210" s="34"/>
    </row>
    <row r="1211" customFormat="false" ht="12.75" hidden="false" customHeight="false" outlineLevel="0" collapsed="false">
      <c r="C1211" s="32"/>
      <c r="F1211" s="32"/>
      <c r="G1211" s="32"/>
      <c r="H1211" s="7"/>
      <c r="I1211" s="7"/>
      <c r="J1211" s="7"/>
      <c r="AN1211" s="34"/>
    </row>
    <row r="1212" customFormat="false" ht="12.75" hidden="false" customHeight="false" outlineLevel="0" collapsed="false">
      <c r="C1212" s="32"/>
      <c r="F1212" s="32"/>
      <c r="G1212" s="32"/>
      <c r="H1212" s="7"/>
      <c r="I1212" s="7"/>
      <c r="J1212" s="7"/>
      <c r="AN1212" s="34"/>
    </row>
    <row r="1213" customFormat="false" ht="12.75" hidden="false" customHeight="false" outlineLevel="0" collapsed="false">
      <c r="C1213" s="32"/>
      <c r="F1213" s="32"/>
      <c r="G1213" s="32"/>
      <c r="H1213" s="7"/>
      <c r="I1213" s="7"/>
      <c r="J1213" s="7"/>
      <c r="AN1213" s="34"/>
    </row>
    <row r="1214" customFormat="false" ht="12.75" hidden="false" customHeight="false" outlineLevel="0" collapsed="false">
      <c r="C1214" s="32"/>
      <c r="F1214" s="32"/>
      <c r="G1214" s="32"/>
      <c r="H1214" s="7"/>
      <c r="I1214" s="7"/>
      <c r="J1214" s="7"/>
      <c r="AN1214" s="34"/>
    </row>
    <row r="1215" customFormat="false" ht="12.75" hidden="false" customHeight="false" outlineLevel="0" collapsed="false">
      <c r="C1215" s="32"/>
      <c r="F1215" s="32"/>
      <c r="G1215" s="32"/>
      <c r="H1215" s="7"/>
      <c r="I1215" s="7"/>
      <c r="J1215" s="7"/>
      <c r="AN1215" s="34"/>
    </row>
    <row r="1216" customFormat="false" ht="12.75" hidden="false" customHeight="false" outlineLevel="0" collapsed="false">
      <c r="C1216" s="32"/>
      <c r="F1216" s="32"/>
      <c r="G1216" s="32"/>
      <c r="H1216" s="7"/>
      <c r="I1216" s="7"/>
      <c r="J1216" s="7"/>
      <c r="AN1216" s="34"/>
    </row>
    <row r="1217" customFormat="false" ht="12.75" hidden="false" customHeight="false" outlineLevel="0" collapsed="false">
      <c r="C1217" s="32"/>
      <c r="F1217" s="32"/>
      <c r="G1217" s="32"/>
      <c r="H1217" s="7"/>
      <c r="I1217" s="7"/>
      <c r="J1217" s="7"/>
      <c r="AN1217" s="34"/>
    </row>
    <row r="1218" customFormat="false" ht="12.75" hidden="false" customHeight="false" outlineLevel="0" collapsed="false">
      <c r="C1218" s="32"/>
      <c r="F1218" s="32"/>
      <c r="G1218" s="32"/>
      <c r="H1218" s="7"/>
      <c r="I1218" s="7"/>
      <c r="J1218" s="7"/>
      <c r="AN1218" s="34"/>
    </row>
    <row r="1219" customFormat="false" ht="12.75" hidden="false" customHeight="false" outlineLevel="0" collapsed="false">
      <c r="C1219" s="32"/>
      <c r="F1219" s="32"/>
      <c r="G1219" s="32"/>
      <c r="H1219" s="7"/>
      <c r="I1219" s="7"/>
      <c r="J1219" s="7"/>
      <c r="AN1219" s="34"/>
    </row>
    <row r="1220" customFormat="false" ht="12.75" hidden="false" customHeight="false" outlineLevel="0" collapsed="false">
      <c r="C1220" s="32"/>
      <c r="F1220" s="32"/>
      <c r="G1220" s="32"/>
      <c r="H1220" s="7"/>
      <c r="I1220" s="7"/>
      <c r="J1220" s="7"/>
      <c r="AN1220" s="34"/>
    </row>
    <row r="1221" customFormat="false" ht="12.75" hidden="false" customHeight="false" outlineLevel="0" collapsed="false">
      <c r="C1221" s="32"/>
      <c r="F1221" s="32"/>
      <c r="G1221" s="32"/>
      <c r="H1221" s="7"/>
      <c r="I1221" s="7"/>
      <c r="J1221" s="7"/>
      <c r="AN1221" s="34"/>
    </row>
    <row r="1222" customFormat="false" ht="12.75" hidden="false" customHeight="false" outlineLevel="0" collapsed="false">
      <c r="C1222" s="32"/>
      <c r="F1222" s="32"/>
      <c r="G1222" s="32"/>
      <c r="H1222" s="7"/>
      <c r="I1222" s="7"/>
      <c r="J1222" s="7"/>
      <c r="AN1222" s="34"/>
    </row>
  </sheetData>
  <autoFilter ref="C9:AP11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5:41:00Z</dcterms:created>
  <dc:creator>MSO</dc:creator>
  <dc:description/>
  <dc:language>en-US</dc:language>
  <cp:lastModifiedBy>MSO</cp:lastModifiedBy>
  <dcterms:modified xsi:type="dcterms:W3CDTF">2006-09-26T06:19:42Z</dcterms:modified>
  <cp:revision>0</cp:revision>
  <dc:subject/>
  <dc:title/>
</cp:coreProperties>
</file>