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UNKNOWN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Batch!$C$9:$AP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7" uniqueCount="2596"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Br/Cl check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unknown-1</t>
  </si>
  <si>
    <t xml:space="preserve">Y</t>
  </si>
  <si>
    <t xml:space="preserve">C5H11OPS</t>
  </si>
  <si>
    <t xml:space="preserve">unknown-2</t>
  </si>
  <si>
    <t xml:space="preserve">C6H8F2O2</t>
  </si>
  <si>
    <t xml:space="preserve">unknown-3</t>
  </si>
  <si>
    <t xml:space="preserve">C5H6ClF3</t>
  </si>
  <si>
    <t xml:space="preserve">unknown-4</t>
  </si>
  <si>
    <t xml:space="preserve">C4H5ClF3N</t>
  </si>
  <si>
    <t xml:space="preserve">unknown-5</t>
  </si>
  <si>
    <t xml:space="preserve">C2H3BrClNO</t>
  </si>
  <si>
    <t xml:space="preserve">unknown-6</t>
  </si>
  <si>
    <t xml:space="preserve">C2H2F6S</t>
  </si>
  <si>
    <t xml:space="preserve">unknown-7</t>
  </si>
  <si>
    <t xml:space="preserve">C3H6F2N2O2S</t>
  </si>
  <si>
    <t xml:space="preserve">unknown-8</t>
  </si>
  <si>
    <t xml:space="preserve">C11H9P</t>
  </si>
  <si>
    <t xml:space="preserve">unknown-9</t>
  </si>
  <si>
    <t xml:space="preserve">C4H11N5OS</t>
  </si>
  <si>
    <t xml:space="preserve">unknown-10</t>
  </si>
  <si>
    <t xml:space="preserve">C9H16F2O</t>
  </si>
  <si>
    <t xml:space="preserve">unknown-11</t>
  </si>
  <si>
    <t xml:space="preserve">C5H6BrCl</t>
  </si>
  <si>
    <t xml:space="preserve">unknown-12</t>
  </si>
  <si>
    <t xml:space="preserve">C8H4OS2</t>
  </si>
  <si>
    <t xml:space="preserve">unknown-13</t>
  </si>
  <si>
    <t xml:space="preserve">C5H8BrFO</t>
  </si>
  <si>
    <t xml:space="preserve">unknown-14</t>
  </si>
  <si>
    <t xml:space="preserve">C4H4Cl2S2</t>
  </si>
  <si>
    <t xml:space="preserve">unknown-15</t>
  </si>
  <si>
    <t xml:space="preserve">C11H11OP</t>
  </si>
  <si>
    <t xml:space="preserve">unknown-16</t>
  </si>
  <si>
    <t xml:space="preserve">C5H13N4PS</t>
  </si>
  <si>
    <t xml:space="preserve">unknown-17</t>
  </si>
  <si>
    <t xml:space="preserve">C4HF6NO</t>
  </si>
  <si>
    <t xml:space="preserve">unknown-18</t>
  </si>
  <si>
    <t xml:space="preserve">C11H9F2N</t>
  </si>
  <si>
    <t xml:space="preserve">unknown-19</t>
  </si>
  <si>
    <t xml:space="preserve">C7H12BrF</t>
  </si>
  <si>
    <t xml:space="preserve">unknown-20</t>
  </si>
  <si>
    <t xml:space="preserve">C6H8F2N2O3</t>
  </si>
  <si>
    <t xml:space="preserve">unknown-21</t>
  </si>
  <si>
    <t xml:space="preserve">C5H3Cl2NOS</t>
  </si>
  <si>
    <t xml:space="preserve">unknown-22</t>
  </si>
  <si>
    <t xml:space="preserve">C6H7Cl2OP</t>
  </si>
  <si>
    <t xml:space="preserve">unknown-23</t>
  </si>
  <si>
    <t xml:space="preserve">C6H10BrFO</t>
  </si>
  <si>
    <t xml:space="preserve">unknown-24</t>
  </si>
  <si>
    <t xml:space="preserve">C6H13ClFNO3</t>
  </si>
  <si>
    <t xml:space="preserve">unknown-25</t>
  </si>
  <si>
    <t xml:space="preserve">C3H4ClF5S</t>
  </si>
  <si>
    <t xml:space="preserve">unknown-26</t>
  </si>
  <si>
    <t xml:space="preserve">C5H6N4OS2</t>
  </si>
  <si>
    <t xml:space="preserve">unknown-27</t>
  </si>
  <si>
    <t xml:space="preserve">C6H6F4O3</t>
  </si>
  <si>
    <t xml:space="preserve">unknown-28</t>
  </si>
  <si>
    <t xml:space="preserve">C14H6O2</t>
  </si>
  <si>
    <t xml:space="preserve">unknown-29</t>
  </si>
  <si>
    <t xml:space="preserve">C5H8Cl2F2O2</t>
  </si>
  <si>
    <t xml:space="preserve">unknown-30</t>
  </si>
  <si>
    <t xml:space="preserve">C6H4N6OS</t>
  </si>
  <si>
    <t xml:space="preserve">unknown-31</t>
  </si>
  <si>
    <t xml:space="preserve">C8H14BrF</t>
  </si>
  <si>
    <t xml:space="preserve">unknown-32</t>
  </si>
  <si>
    <t xml:space="preserve">C4H8Cl2F2NP</t>
  </si>
  <si>
    <t xml:space="preserve">unknown-33</t>
  </si>
  <si>
    <t xml:space="preserve">C4H6N2O4S2</t>
  </si>
  <si>
    <t xml:space="preserve">unknown-34</t>
  </si>
  <si>
    <t xml:space="preserve">C12H12ClF</t>
  </si>
  <si>
    <t xml:space="preserve">unknown-35</t>
  </si>
  <si>
    <t xml:space="preserve">C8H10ClF3O</t>
  </si>
  <si>
    <t xml:space="preserve">unknown-36</t>
  </si>
  <si>
    <t xml:space="preserve">C13H14NP</t>
  </si>
  <si>
    <t xml:space="preserve">unknown-37</t>
  </si>
  <si>
    <t xml:space="preserve">C2HClF5NOS</t>
  </si>
  <si>
    <t xml:space="preserve">unknown-38</t>
  </si>
  <si>
    <t xml:space="preserve">C6H14Cl2NOP</t>
  </si>
  <si>
    <t xml:space="preserve">unknown-39</t>
  </si>
  <si>
    <t xml:space="preserve">C6H12N5PS</t>
  </si>
  <si>
    <t xml:space="preserve">unknown-40</t>
  </si>
  <si>
    <t xml:space="preserve">C7H6S4</t>
  </si>
  <si>
    <t xml:space="preserve">unknown-41</t>
  </si>
  <si>
    <t xml:space="preserve">C14H19P</t>
  </si>
  <si>
    <t xml:space="preserve">unknown-42</t>
  </si>
  <si>
    <t xml:space="preserve">C6H12N4O3S</t>
  </si>
  <si>
    <t xml:space="preserve">unknown-43</t>
  </si>
  <si>
    <t xml:space="preserve">C11H18F2O2</t>
  </si>
  <si>
    <t xml:space="preserve">unknown-44</t>
  </si>
  <si>
    <t xml:space="preserve">C9H14Cl2S</t>
  </si>
  <si>
    <t xml:space="preserve">unknown-45</t>
  </si>
  <si>
    <t xml:space="preserve">C13H7NOS</t>
  </si>
  <si>
    <t xml:space="preserve">unknown-46</t>
  </si>
  <si>
    <t xml:space="preserve">C5H4Cl2N2O4</t>
  </si>
  <si>
    <t xml:space="preserve">unknown-47</t>
  </si>
  <si>
    <t xml:space="preserve">C9H4F6</t>
  </si>
  <si>
    <t xml:space="preserve">unknown-48</t>
  </si>
  <si>
    <t xml:space="preserve">C8H18OS3</t>
  </si>
  <si>
    <t xml:space="preserve">unknown-49</t>
  </si>
  <si>
    <t xml:space="preserve">C9H12Cl2F2</t>
  </si>
  <si>
    <t xml:space="preserve">unknown-50</t>
  </si>
  <si>
    <t xml:space="preserve">C8H12F4NP</t>
  </si>
  <si>
    <t xml:space="preserve">unknown-51</t>
  </si>
  <si>
    <t xml:space="preserve">C9H10F6</t>
  </si>
  <si>
    <t xml:space="preserve">unknown-52</t>
  </si>
  <si>
    <t xml:space="preserve">C15H14F2</t>
  </si>
  <si>
    <t xml:space="preserve">unknown-53</t>
  </si>
  <si>
    <t xml:space="preserve">C9H9Cl2OP</t>
  </si>
  <si>
    <t xml:space="preserve">unknown-54</t>
  </si>
  <si>
    <t xml:space="preserve">C5H4Cl2N6O</t>
  </si>
  <si>
    <t xml:space="preserve">unknown-55</t>
  </si>
  <si>
    <t xml:space="preserve">C6H9Cl4N</t>
  </si>
  <si>
    <t xml:space="preserve">unknown-56</t>
  </si>
  <si>
    <t xml:space="preserve">C10H4OS3</t>
  </si>
  <si>
    <t xml:space="preserve">unknown-57</t>
  </si>
  <si>
    <t xml:space="preserve">C7H12N2O7</t>
  </si>
  <si>
    <t xml:space="preserve">unknown-58</t>
  </si>
  <si>
    <t xml:space="preserve">C6H3N7O2S</t>
  </si>
  <si>
    <t xml:space="preserve">unknown-59</t>
  </si>
  <si>
    <t xml:space="preserve">C12H24F2O2</t>
  </si>
  <si>
    <t xml:space="preserve">unknown-60</t>
  </si>
  <si>
    <t xml:space="preserve">C12H4N2O4</t>
  </si>
  <si>
    <t xml:space="preserve">unknown-61</t>
  </si>
  <si>
    <t xml:space="preserve">C8H17PS3</t>
  </si>
  <si>
    <t xml:space="preserve">unknown-62</t>
  </si>
  <si>
    <t xml:space="preserve">C8H12N5PS</t>
  </si>
  <si>
    <t xml:space="preserve">unknown-63</t>
  </si>
  <si>
    <t xml:space="preserve">C8H6Cl2F2S</t>
  </si>
  <si>
    <t xml:space="preserve">unknown-64</t>
  </si>
  <si>
    <t xml:space="preserve">C11H15PS2</t>
  </si>
  <si>
    <t xml:space="preserve">unknown-65</t>
  </si>
  <si>
    <t xml:space="preserve">C9H7BrClN</t>
  </si>
  <si>
    <t xml:space="preserve">unknown-66</t>
  </si>
  <si>
    <t xml:space="preserve">C8H8ClF3O3</t>
  </si>
  <si>
    <t xml:space="preserve">unknown-67</t>
  </si>
  <si>
    <t xml:space="preserve">C9H12ClF3O2</t>
  </si>
  <si>
    <t xml:space="preserve">unknown-68</t>
  </si>
  <si>
    <t xml:space="preserve">C14H9F2NO</t>
  </si>
  <si>
    <t xml:space="preserve">unknown-69</t>
  </si>
  <si>
    <t xml:space="preserve">C6H12N7O2P</t>
  </si>
  <si>
    <t xml:space="preserve">unknown-70</t>
  </si>
  <si>
    <t xml:space="preserve">C8H10Cl2F2O2</t>
  </si>
  <si>
    <t xml:space="preserve">unknown-71</t>
  </si>
  <si>
    <t xml:space="preserve">C10H12BrFO</t>
  </si>
  <si>
    <t xml:space="preserve">unknown-72</t>
  </si>
  <si>
    <t xml:space="preserve">C10H19N2O3P</t>
  </si>
  <si>
    <t xml:space="preserve">unknown-73</t>
  </si>
  <si>
    <t xml:space="preserve">C12H18F2O3</t>
  </si>
  <si>
    <t xml:space="preserve">unknown-74</t>
  </si>
  <si>
    <t xml:space="preserve">C13H22F2O2</t>
  </si>
  <si>
    <t xml:space="preserve">unknown-75</t>
  </si>
  <si>
    <t xml:space="preserve">C14H26F2O</t>
  </si>
  <si>
    <t xml:space="preserve">unknown-76</t>
  </si>
  <si>
    <t xml:space="preserve">C8H3N5O5</t>
  </si>
  <si>
    <t xml:space="preserve">unknown-77</t>
  </si>
  <si>
    <t xml:space="preserve">C7H11F4O3P</t>
  </si>
  <si>
    <t xml:space="preserve">unknown-78</t>
  </si>
  <si>
    <t xml:space="preserve">C9H12ClFN2O3</t>
  </si>
  <si>
    <t xml:space="preserve">unknown-79</t>
  </si>
  <si>
    <t xml:space="preserve">C10H16F2N2O3</t>
  </si>
  <si>
    <t xml:space="preserve">unknown-80</t>
  </si>
  <si>
    <t xml:space="preserve">C5H3F6N3O2</t>
  </si>
  <si>
    <t xml:space="preserve">unknown-81</t>
  </si>
  <si>
    <t xml:space="preserve">C3H4Br2F2O</t>
  </si>
  <si>
    <t xml:space="preserve">unknown-82</t>
  </si>
  <si>
    <t xml:space="preserve">C5H2F6N2O3</t>
  </si>
  <si>
    <t xml:space="preserve">unknown-83</t>
  </si>
  <si>
    <t xml:space="preserve">C6H6F6N2S</t>
  </si>
  <si>
    <t xml:space="preserve">unknown-84</t>
  </si>
  <si>
    <t xml:space="preserve">C10H13N4PS</t>
  </si>
  <si>
    <t xml:space="preserve">unknown-85</t>
  </si>
  <si>
    <t xml:space="preserve">C16H22F2</t>
  </si>
  <si>
    <t xml:space="preserve">unknown-86</t>
  </si>
  <si>
    <t xml:space="preserve">C3HBr2N3O</t>
  </si>
  <si>
    <t xml:space="preserve">unknown-87</t>
  </si>
  <si>
    <t xml:space="preserve">C7H3F4N3O3</t>
  </si>
  <si>
    <t xml:space="preserve">unknown-88</t>
  </si>
  <si>
    <t xml:space="preserve">C5H4Cl2N4O4</t>
  </si>
  <si>
    <t xml:space="preserve">unknown-89</t>
  </si>
  <si>
    <t xml:space="preserve">C6H2N6O4S</t>
  </si>
  <si>
    <t xml:space="preserve">unknown-90</t>
  </si>
  <si>
    <t xml:space="preserve">C17H12F2</t>
  </si>
  <si>
    <t xml:space="preserve">unknown-91</t>
  </si>
  <si>
    <t xml:space="preserve">C15H20F2O</t>
  </si>
  <si>
    <t xml:space="preserve">unknown-92</t>
  </si>
  <si>
    <t xml:space="preserve">C13H22F4</t>
  </si>
  <si>
    <t xml:space="preserve">unknown-93</t>
  </si>
  <si>
    <t xml:space="preserve">C8H4F4O3S</t>
  </si>
  <si>
    <t xml:space="preserve">unknown-94</t>
  </si>
  <si>
    <t xml:space="preserve">C9H2N6S2</t>
  </si>
  <si>
    <t xml:space="preserve">unknown-95</t>
  </si>
  <si>
    <t xml:space="preserve">C11H12BrCl</t>
  </si>
  <si>
    <t xml:space="preserve">unknown-96</t>
  </si>
  <si>
    <t xml:space="preserve">C10H21F2O3P</t>
  </si>
  <si>
    <t xml:space="preserve">unknown-97</t>
  </si>
  <si>
    <t xml:space="preserve">C17H16F2</t>
  </si>
  <si>
    <t xml:space="preserve">unknown-98</t>
  </si>
  <si>
    <t xml:space="preserve">C11H14BrCl</t>
  </si>
  <si>
    <t xml:space="preserve">unknown-99</t>
  </si>
  <si>
    <t xml:space="preserve">C14H6N4S</t>
  </si>
  <si>
    <t xml:space="preserve">unknown-100</t>
  </si>
  <si>
    <t xml:space="preserve">C13H14F4O</t>
  </si>
  <si>
    <t xml:space="preserve">unknown-101</t>
  </si>
  <si>
    <t xml:space="preserve">C12H14N3O2P</t>
  </si>
  <si>
    <t xml:space="preserve">unknown-102</t>
  </si>
  <si>
    <t xml:space="preserve">C8H12Cl4O</t>
  </si>
  <si>
    <t xml:space="preserve">unknown-103</t>
  </si>
  <si>
    <t xml:space="preserve">C9H13OPS3</t>
  </si>
  <si>
    <t xml:space="preserve">unknown-104</t>
  </si>
  <si>
    <t xml:space="preserve">C8H6F6OS</t>
  </si>
  <si>
    <t xml:space="preserve">unknown-105</t>
  </si>
  <si>
    <t xml:space="preserve">C12H18Cl2O2</t>
  </si>
  <si>
    <t xml:space="preserve">unknown-106</t>
  </si>
  <si>
    <t xml:space="preserve">C9H15NS4</t>
  </si>
  <si>
    <t xml:space="preserve">unknown-107</t>
  </si>
  <si>
    <t xml:space="preserve">C8H16N3O5P</t>
  </si>
  <si>
    <t xml:space="preserve">unknown-108</t>
  </si>
  <si>
    <t xml:space="preserve">C10H6Cl4</t>
  </si>
  <si>
    <t xml:space="preserve">unknown-109</t>
  </si>
  <si>
    <t xml:space="preserve">C7H10Cl4O2</t>
  </si>
  <si>
    <t xml:space="preserve">unknown-110</t>
  </si>
  <si>
    <t xml:space="preserve">C10H4F6N2</t>
  </si>
  <si>
    <t xml:space="preserve">unknown-111</t>
  </si>
  <si>
    <t xml:space="preserve">C12H8F6</t>
  </si>
  <si>
    <t xml:space="preserve">unknown-112</t>
  </si>
  <si>
    <t xml:space="preserve">C15H10F4</t>
  </si>
  <si>
    <t xml:space="preserve">unknown-113</t>
  </si>
  <si>
    <t xml:space="preserve">C14H19O3P</t>
  </si>
  <si>
    <t xml:space="preserve">unknown-114</t>
  </si>
  <si>
    <t xml:space="preserve">C12H14NPS2</t>
  </si>
  <si>
    <t xml:space="preserve">unknown-115</t>
  </si>
  <si>
    <t xml:space="preserve">C9H18NO4PS</t>
  </si>
  <si>
    <t xml:space="preserve">unknown-116</t>
  </si>
  <si>
    <t xml:space="preserve">C12H10BrCl</t>
  </si>
  <si>
    <t xml:space="preserve">unknown-117</t>
  </si>
  <si>
    <t xml:space="preserve">C7H10BrFN2O3</t>
  </si>
  <si>
    <t xml:space="preserve">unknown-118</t>
  </si>
  <si>
    <t xml:space="preserve">C11H18Cl2O3</t>
  </si>
  <si>
    <t xml:space="preserve">unknown-119</t>
  </si>
  <si>
    <t xml:space="preserve">C12H10F6</t>
  </si>
  <si>
    <t xml:space="preserve">unknown-120</t>
  </si>
  <si>
    <t xml:space="preserve">C9H20NO6P</t>
  </si>
  <si>
    <t xml:space="preserve">unknown-121</t>
  </si>
  <si>
    <t xml:space="preserve">C7H8Cl2F4O2</t>
  </si>
  <si>
    <t xml:space="preserve">unknown-122</t>
  </si>
  <si>
    <t xml:space="preserve">C12H6N4S2</t>
  </si>
  <si>
    <t xml:space="preserve">unknown-123</t>
  </si>
  <si>
    <t xml:space="preserve">C16H18NOP</t>
  </si>
  <si>
    <t xml:space="preserve">unknown-124</t>
  </si>
  <si>
    <t xml:space="preserve">C11H17F4NO2</t>
  </si>
  <si>
    <t xml:space="preserve">unknown-125</t>
  </si>
  <si>
    <t xml:space="preserve">C8H18O6P2</t>
  </si>
  <si>
    <t xml:space="preserve">unknown-126</t>
  </si>
  <si>
    <t xml:space="preserve">C12H20F4O2</t>
  </si>
  <si>
    <t xml:space="preserve">unknown-127</t>
  </si>
  <si>
    <t xml:space="preserve">C11H15PS3</t>
  </si>
  <si>
    <t xml:space="preserve">unknown-128</t>
  </si>
  <si>
    <t xml:space="preserve">C13H16F2O2S</t>
  </si>
  <si>
    <t xml:space="preserve">unknown-129</t>
  </si>
  <si>
    <t xml:space="preserve">C8H5NO2S4</t>
  </si>
  <si>
    <t xml:space="preserve">unknown-130</t>
  </si>
  <si>
    <t xml:space="preserve">C8H9ClF3NO4</t>
  </si>
  <si>
    <t xml:space="preserve">unknown-131</t>
  </si>
  <si>
    <t xml:space="preserve">C10H4F8</t>
  </si>
  <si>
    <t xml:space="preserve">unknown-132</t>
  </si>
  <si>
    <t xml:space="preserve">C15H21N2OP</t>
  </si>
  <si>
    <t xml:space="preserve">unknown-133</t>
  </si>
  <si>
    <t xml:space="preserve">C6H3Cl4NOS</t>
  </si>
  <si>
    <t xml:space="preserve">unknown-134</t>
  </si>
  <si>
    <t xml:space="preserve">C15H20NPS</t>
  </si>
  <si>
    <t xml:space="preserve">unknown-135</t>
  </si>
  <si>
    <t xml:space="preserve">C3H4BrF5O2S</t>
  </si>
  <si>
    <t xml:space="preserve">unknown-136</t>
  </si>
  <si>
    <t xml:space="preserve">C10H9Cl2O3P</t>
  </si>
  <si>
    <t xml:space="preserve">unknown-137</t>
  </si>
  <si>
    <t xml:space="preserve">C5H6F8N2S</t>
  </si>
  <si>
    <t xml:space="preserve">unknown-138</t>
  </si>
  <si>
    <t xml:space="preserve">C10H18Cl4</t>
  </si>
  <si>
    <t xml:space="preserve">unknown-139</t>
  </si>
  <si>
    <t xml:space="preserve">C16H6O5</t>
  </si>
  <si>
    <t xml:space="preserve">unknown-140</t>
  </si>
  <si>
    <t xml:space="preserve">C10H6Cl2N6</t>
  </si>
  <si>
    <t xml:space="preserve">unknown-141</t>
  </si>
  <si>
    <t xml:space="preserve">C14H10F2S2</t>
  </si>
  <si>
    <t xml:space="preserve">unknown-142</t>
  </si>
  <si>
    <t xml:space="preserve">C12H18Cl2O3</t>
  </si>
  <si>
    <t xml:space="preserve">unknown-143</t>
  </si>
  <si>
    <t xml:space="preserve">C13H10F6</t>
  </si>
  <si>
    <t xml:space="preserve">unknown-144</t>
  </si>
  <si>
    <t xml:space="preserve">C14H26F2O3</t>
  </si>
  <si>
    <t xml:space="preserve">unknown-145</t>
  </si>
  <si>
    <t xml:space="preserve">C12H28N2O5</t>
  </si>
  <si>
    <t xml:space="preserve">unknown-146</t>
  </si>
  <si>
    <t xml:space="preserve">C4H8F4N5OPS</t>
  </si>
  <si>
    <t xml:space="preserve">unknown-147</t>
  </si>
  <si>
    <t xml:space="preserve">C6H12N5O2PS2</t>
  </si>
  <si>
    <t xml:space="preserve">unknown-148</t>
  </si>
  <si>
    <t xml:space="preserve">C7H10N2O4S3</t>
  </si>
  <si>
    <t xml:space="preserve">unknown-149</t>
  </si>
  <si>
    <t xml:space="preserve">C8H12BrFN2O3</t>
  </si>
  <si>
    <t xml:space="preserve">unknown-150</t>
  </si>
  <si>
    <t xml:space="preserve">C11H16F2O4S</t>
  </si>
  <si>
    <t xml:space="preserve">unknown-151</t>
  </si>
  <si>
    <t xml:space="preserve">C15H16ClFO2</t>
  </si>
  <si>
    <t xml:space="preserve">unknown-152</t>
  </si>
  <si>
    <t xml:space="preserve">C13H12F6</t>
  </si>
  <si>
    <t xml:space="preserve">unknown-153</t>
  </si>
  <si>
    <t xml:space="preserve">C16H14F4</t>
  </si>
  <si>
    <t xml:space="preserve">unknown-154</t>
  </si>
  <si>
    <t xml:space="preserve">C17H24F2O</t>
  </si>
  <si>
    <t xml:space="preserve">unknown-155</t>
  </si>
  <si>
    <t xml:space="preserve">C9H9BrF3NO</t>
  </si>
  <si>
    <t xml:space="preserve">unknown-156</t>
  </si>
  <si>
    <t xml:space="preserve">C10H9F4NS2</t>
  </si>
  <si>
    <t xml:space="preserve">unknown-157</t>
  </si>
  <si>
    <t xml:space="preserve">C8H4N4S4</t>
  </si>
  <si>
    <t xml:space="preserve">unknown-158</t>
  </si>
  <si>
    <t xml:space="preserve">C6H2F6O2S2</t>
  </si>
  <si>
    <t xml:space="preserve">unknown-159</t>
  </si>
  <si>
    <t xml:space="preserve">C12H10ClF5</t>
  </si>
  <si>
    <t xml:space="preserve">unknown-160</t>
  </si>
  <si>
    <t xml:space="preserve">C12H19F4NO2</t>
  </si>
  <si>
    <t xml:space="preserve">unknown-161</t>
  </si>
  <si>
    <t xml:space="preserve">C8H6BrCl3</t>
  </si>
  <si>
    <t xml:space="preserve">unknown-162</t>
  </si>
  <si>
    <t xml:space="preserve">C10H10Cl2F2O3</t>
  </si>
  <si>
    <t xml:space="preserve">unknown-163</t>
  </si>
  <si>
    <t xml:space="preserve">C12H14O2S3</t>
  </si>
  <si>
    <t xml:space="preserve">unknown-164</t>
  </si>
  <si>
    <t xml:space="preserve">C13H18OS3</t>
  </si>
  <si>
    <t xml:space="preserve">unknown-165</t>
  </si>
  <si>
    <t xml:space="preserve">C9H8Cl4S</t>
  </si>
  <si>
    <t xml:space="preserve">unknown-166</t>
  </si>
  <si>
    <t xml:space="preserve">C10H8N8O3</t>
  </si>
  <si>
    <t xml:space="preserve">unknown-167</t>
  </si>
  <si>
    <t xml:space="preserve">C10H12NOPS3</t>
  </si>
  <si>
    <t xml:space="preserve">unknown-168</t>
  </si>
  <si>
    <t xml:space="preserve">C13H28N3PS</t>
  </si>
  <si>
    <t xml:space="preserve">unknown-169</t>
  </si>
  <si>
    <t xml:space="preserve">C12H6F4S2</t>
  </si>
  <si>
    <t xml:space="preserve">unknown-170</t>
  </si>
  <si>
    <t xml:space="preserve">C12H18S4</t>
  </si>
  <si>
    <t xml:space="preserve">unknown-171</t>
  </si>
  <si>
    <t xml:space="preserve">C15H18ClF3</t>
  </si>
  <si>
    <t xml:space="preserve">unknown-172</t>
  </si>
  <si>
    <t xml:space="preserve">C18H14NOP</t>
  </si>
  <si>
    <t xml:space="preserve">unknown-173</t>
  </si>
  <si>
    <t xml:space="preserve">C16H23NP2</t>
  </si>
  <si>
    <t xml:space="preserve">unknown-174</t>
  </si>
  <si>
    <t xml:space="preserve">C5H4BrF7O</t>
  </si>
  <si>
    <t xml:space="preserve">unknown-175</t>
  </si>
  <si>
    <t xml:space="preserve">C10H18Cl2N6</t>
  </si>
  <si>
    <t xml:space="preserve">unknown-176</t>
  </si>
  <si>
    <t xml:space="preserve">C18H17N2P</t>
  </si>
  <si>
    <t xml:space="preserve">unknown-177</t>
  </si>
  <si>
    <t xml:space="preserve">C12H18F6O</t>
  </si>
  <si>
    <t xml:space="preserve">unknown-178</t>
  </si>
  <si>
    <t xml:space="preserve">C4H8Br2O3S</t>
  </si>
  <si>
    <t xml:space="preserve">unknown-179</t>
  </si>
  <si>
    <t xml:space="preserve">C7H4Cl2F4N2O2</t>
  </si>
  <si>
    <t xml:space="preserve">unknown-180</t>
  </si>
  <si>
    <t xml:space="preserve">C11H10BrF3O</t>
  </si>
  <si>
    <t xml:space="preserve">unknown-181</t>
  </si>
  <si>
    <t xml:space="preserve">C12H16F2O6</t>
  </si>
  <si>
    <t xml:space="preserve">unknown-182</t>
  </si>
  <si>
    <t xml:space="preserve">C20H16F2</t>
  </si>
  <si>
    <t xml:space="preserve">unknown-183</t>
  </si>
  <si>
    <t xml:space="preserve">C8H7Cl2F4NO2</t>
  </si>
  <si>
    <t xml:space="preserve">unknown-184</t>
  </si>
  <si>
    <t xml:space="preserve">C4H4Br2Cl2O</t>
  </si>
  <si>
    <t xml:space="preserve">unknown-185</t>
  </si>
  <si>
    <t xml:space="preserve">C7H6F6N2S2</t>
  </si>
  <si>
    <t xml:space="preserve">unknown-186</t>
  </si>
  <si>
    <t xml:space="preserve">C12H24O6S</t>
  </si>
  <si>
    <t xml:space="preserve">unknown-187</t>
  </si>
  <si>
    <t xml:space="preserve">C7H9Br2NO2</t>
  </si>
  <si>
    <t xml:space="preserve">unknown-188</t>
  </si>
  <si>
    <t xml:space="preserve">C6H6F6N3O2P</t>
  </si>
  <si>
    <t xml:space="preserve">unknown-189</t>
  </si>
  <si>
    <t xml:space="preserve">C7H4F6O2S2</t>
  </si>
  <si>
    <t xml:space="preserve">unknown-190</t>
  </si>
  <si>
    <t xml:space="preserve">C9H16Br2O</t>
  </si>
  <si>
    <t xml:space="preserve">unknown-191</t>
  </si>
  <si>
    <t xml:space="preserve">C14H6N2S3</t>
  </si>
  <si>
    <t xml:space="preserve">unknown-192</t>
  </si>
  <si>
    <t xml:space="preserve">C11H16Cl2O3S</t>
  </si>
  <si>
    <t xml:space="preserve">unknown-193</t>
  </si>
  <si>
    <t xml:space="preserve">C8H5ClF3N3S2</t>
  </si>
  <si>
    <t xml:space="preserve">unknown-194</t>
  </si>
  <si>
    <t xml:space="preserve">C7H2Br2N4</t>
  </si>
  <si>
    <t xml:space="preserve">unknown-195</t>
  </si>
  <si>
    <t xml:space="preserve">C8H8Br2F2</t>
  </si>
  <si>
    <t xml:space="preserve">unknown-196</t>
  </si>
  <si>
    <t xml:space="preserve">C17H32S2</t>
  </si>
  <si>
    <t xml:space="preserve">unknown-197</t>
  </si>
  <si>
    <t xml:space="preserve">C15H15F4NO</t>
  </si>
  <si>
    <t xml:space="preserve">unknown-198</t>
  </si>
  <si>
    <t xml:space="preserve">C8H6Cl4N2O2</t>
  </si>
  <si>
    <t xml:space="preserve">unknown-199</t>
  </si>
  <si>
    <t xml:space="preserve">C12H18F4O4</t>
  </si>
  <si>
    <t xml:space="preserve">unknown-200</t>
  </si>
  <si>
    <t xml:space="preserve">C17H29F2P</t>
  </si>
  <si>
    <t xml:space="preserve">unknown-201</t>
  </si>
  <si>
    <t xml:space="preserve">C19H36F2</t>
  </si>
  <si>
    <t xml:space="preserve">unknown-202</t>
  </si>
  <si>
    <t xml:space="preserve">C7H3Br2N3O</t>
  </si>
  <si>
    <t xml:space="preserve">unknown-203</t>
  </si>
  <si>
    <t xml:space="preserve">C9H13N5O3S2</t>
  </si>
  <si>
    <t xml:space="preserve">unknown-204</t>
  </si>
  <si>
    <t xml:space="preserve">C8H6Br2N2O</t>
  </si>
  <si>
    <t xml:space="preserve">unknown-205</t>
  </si>
  <si>
    <t xml:space="preserve">C10H6F6O2S</t>
  </si>
  <si>
    <t xml:space="preserve">unknown-206</t>
  </si>
  <si>
    <t xml:space="preserve">C8H6F6N4O2</t>
  </si>
  <si>
    <t xml:space="preserve">unknown-207</t>
  </si>
  <si>
    <t xml:space="preserve">C14H24O5S</t>
  </si>
  <si>
    <t xml:space="preserve">unknown-208</t>
  </si>
  <si>
    <t xml:space="preserve">C19H32NP</t>
  </si>
  <si>
    <t xml:space="preserve">unknown-209</t>
  </si>
  <si>
    <t xml:space="preserve">C8H4BrClF4O</t>
  </si>
  <si>
    <t xml:space="preserve">unknown-210</t>
  </si>
  <si>
    <t xml:space="preserve">C11H8Cl2O4S</t>
  </si>
  <si>
    <t xml:space="preserve">unknown-211</t>
  </si>
  <si>
    <t xml:space="preserve">C12H6N2O2S3</t>
  </si>
  <si>
    <t xml:space="preserve">unknown-212</t>
  </si>
  <si>
    <t xml:space="preserve">C10H8F6S2</t>
  </si>
  <si>
    <t xml:space="preserve">unknown-213</t>
  </si>
  <si>
    <t xml:space="preserve">C13H16Cl2O2S</t>
  </si>
  <si>
    <t xml:space="preserve">unknown-214</t>
  </si>
  <si>
    <t xml:space="preserve">C8H12F4N2O2P2</t>
  </si>
  <si>
    <t xml:space="preserve">unknown-215</t>
  </si>
  <si>
    <t xml:space="preserve">C10H8F6O4</t>
  </si>
  <si>
    <t xml:space="preserve">unknown-216</t>
  </si>
  <si>
    <t xml:space="preserve">C9H8F6N2O3</t>
  </si>
  <si>
    <t xml:space="preserve">unknown-217</t>
  </si>
  <si>
    <t xml:space="preserve">C15H18Cl2F2</t>
  </si>
  <si>
    <t xml:space="preserve">unknown-218</t>
  </si>
  <si>
    <t xml:space="preserve">C13H22O4S2</t>
  </si>
  <si>
    <t xml:space="preserve">unknown-219</t>
  </si>
  <si>
    <t xml:space="preserve">C14H26O3S2</t>
  </si>
  <si>
    <t xml:space="preserve">unknown-220</t>
  </si>
  <si>
    <t xml:space="preserve">C17H23O3P</t>
  </si>
  <si>
    <t xml:space="preserve">unknown-221</t>
  </si>
  <si>
    <t xml:space="preserve">C15H26Cl2O2</t>
  </si>
  <si>
    <t xml:space="preserve">unknown-222</t>
  </si>
  <si>
    <t xml:space="preserve">C18H30P2</t>
  </si>
  <si>
    <t xml:space="preserve">unknown-223</t>
  </si>
  <si>
    <t xml:space="preserve">C18H32N2S</t>
  </si>
  <si>
    <t xml:space="preserve">unknown-224</t>
  </si>
  <si>
    <t xml:space="preserve">C13H5Cl2NS2</t>
  </si>
  <si>
    <t xml:space="preserve">unknown-225</t>
  </si>
  <si>
    <t xml:space="preserve">C10H20N3O2PS2</t>
  </si>
  <si>
    <t xml:space="preserve">unknown-226</t>
  </si>
  <si>
    <t xml:space="preserve">C9H2N4OS4</t>
  </si>
  <si>
    <t xml:space="preserve">unknown-227</t>
  </si>
  <si>
    <t xml:space="preserve">C11H4F6N2O2</t>
  </si>
  <si>
    <t xml:space="preserve">unknown-228</t>
  </si>
  <si>
    <t xml:space="preserve">C15H16F6</t>
  </si>
  <si>
    <t xml:space="preserve">unknown-229</t>
  </si>
  <si>
    <t xml:space="preserve">C13H27O6P</t>
  </si>
  <si>
    <t xml:space="preserve">unknown-230</t>
  </si>
  <si>
    <t xml:space="preserve">C17H13O4P</t>
  </si>
  <si>
    <t xml:space="preserve">unknown-231</t>
  </si>
  <si>
    <t xml:space="preserve">C11H21O8P</t>
  </si>
  <si>
    <t xml:space="preserve">unknown-232</t>
  </si>
  <si>
    <t xml:space="preserve">C11H25N2O4PS</t>
  </si>
  <si>
    <t xml:space="preserve">unknown-233</t>
  </si>
  <si>
    <t xml:space="preserve">C12H25O7P</t>
  </si>
  <si>
    <t xml:space="preserve">unknown-234</t>
  </si>
  <si>
    <t xml:space="preserve">C20H41P</t>
  </si>
  <si>
    <t xml:space="preserve">unknown-235</t>
  </si>
  <si>
    <t xml:space="preserve">C11H23NO5S2</t>
  </si>
  <si>
    <t xml:space="preserve">unknown-236</t>
  </si>
  <si>
    <t xml:space="preserve">C15H28N3O2P</t>
  </si>
  <si>
    <t xml:space="preserve">unknown-237</t>
  </si>
  <si>
    <t xml:space="preserve">C16H14ClF3O</t>
  </si>
  <si>
    <t xml:space="preserve">unknown-238</t>
  </si>
  <si>
    <t xml:space="preserve">C19H23PS</t>
  </si>
  <si>
    <t xml:space="preserve">unknown-239</t>
  </si>
  <si>
    <t xml:space="preserve">C16H26O2S2</t>
  </si>
  <si>
    <t xml:space="preserve">unknown-240</t>
  </si>
  <si>
    <t xml:space="preserve">C11H28N2O4P2</t>
  </si>
  <si>
    <t xml:space="preserve">unknown-241</t>
  </si>
  <si>
    <t xml:space="preserve">C17H30OS2</t>
  </si>
  <si>
    <t xml:space="preserve">unknown-242</t>
  </si>
  <si>
    <t xml:space="preserve">C23H38</t>
  </si>
  <si>
    <t xml:space="preserve">unknown-243</t>
  </si>
  <si>
    <t xml:space="preserve">C9H12Cl2NO3PS</t>
  </si>
  <si>
    <t xml:space="preserve">unknown-244</t>
  </si>
  <si>
    <t xml:space="preserve">C12H18N3O3PS</t>
  </si>
  <si>
    <t xml:space="preserve">unknown-245</t>
  </si>
  <si>
    <t xml:space="preserve">C15H9N9</t>
  </si>
  <si>
    <t xml:space="preserve">unknown-246</t>
  </si>
  <si>
    <t xml:space="preserve">C20H30NP</t>
  </si>
  <si>
    <t xml:space="preserve">unknown-247</t>
  </si>
  <si>
    <t xml:space="preserve">C10H5F6NO2S</t>
  </si>
  <si>
    <t xml:space="preserve">unknown-248</t>
  </si>
  <si>
    <t xml:space="preserve">C15H9F6N</t>
  </si>
  <si>
    <t xml:space="preserve">unknown-249</t>
  </si>
  <si>
    <t xml:space="preserve">C8H4Br2N2S</t>
  </si>
  <si>
    <t xml:space="preserve">unknown-250</t>
  </si>
  <si>
    <t xml:space="preserve">C12H25F2O5P</t>
  </si>
  <si>
    <t xml:space="preserve">unknown-251</t>
  </si>
  <si>
    <t xml:space="preserve">C8H3Br2NO3</t>
  </si>
  <si>
    <t xml:space="preserve">unknown-252</t>
  </si>
  <si>
    <t xml:space="preserve">C19H14NPS</t>
  </si>
  <si>
    <t xml:space="preserve">unknown-253</t>
  </si>
  <si>
    <t xml:space="preserve">C16H18NPS2</t>
  </si>
  <si>
    <t xml:space="preserve">unknown-254</t>
  </si>
  <si>
    <t xml:space="preserve">C10H12Cl4O3</t>
  </si>
  <si>
    <t xml:space="preserve">unknown-255</t>
  </si>
  <si>
    <t xml:space="preserve">C14H26P2S2</t>
  </si>
  <si>
    <t xml:space="preserve">unknown-256</t>
  </si>
  <si>
    <t xml:space="preserve">C10H13BrClN3S</t>
  </si>
  <si>
    <t xml:space="preserve">unknown-257</t>
  </si>
  <si>
    <t xml:space="preserve">C8H10F6N5P</t>
  </si>
  <si>
    <t xml:space="preserve">unknown-258</t>
  </si>
  <si>
    <t xml:space="preserve">C8H10BrCl3S</t>
  </si>
  <si>
    <t xml:space="preserve">unknown-259</t>
  </si>
  <si>
    <t xml:space="preserve">C9H8F6N2O2S</t>
  </si>
  <si>
    <t xml:space="preserve">unknown-260</t>
  </si>
  <si>
    <t xml:space="preserve">C16H20O3P2</t>
  </si>
  <si>
    <t xml:space="preserve">unknown-261</t>
  </si>
  <si>
    <t xml:space="preserve">C15H23N4PS</t>
  </si>
  <si>
    <t xml:space="preserve">unknown-262</t>
  </si>
  <si>
    <t xml:space="preserve">C11H19Br2N</t>
  </si>
  <si>
    <t xml:space="preserve">unknown-263</t>
  </si>
  <si>
    <t xml:space="preserve">C17H30N3OP</t>
  </si>
  <si>
    <t xml:space="preserve">unknown-264</t>
  </si>
  <si>
    <t xml:space="preserve">C10H14Br2O2</t>
  </si>
  <si>
    <t xml:space="preserve">unknown-265</t>
  </si>
  <si>
    <t xml:space="preserve">C10H14Cl2N4O2S</t>
  </si>
  <si>
    <t xml:space="preserve">unknown-266</t>
  </si>
  <si>
    <t xml:space="preserve">C12H20O2S4</t>
  </si>
  <si>
    <t xml:space="preserve">unknown-267</t>
  </si>
  <si>
    <t xml:space="preserve">C19H20F4</t>
  </si>
  <si>
    <t xml:space="preserve">unknown-268</t>
  </si>
  <si>
    <t xml:space="preserve">C10H13Cl2F4NO2</t>
  </si>
  <si>
    <t xml:space="preserve">unknown-269</t>
  </si>
  <si>
    <t xml:space="preserve">C16H12N3O3P</t>
  </si>
  <si>
    <t xml:space="preserve">unknown-270</t>
  </si>
  <si>
    <t xml:space="preserve">C8H2F12</t>
  </si>
  <si>
    <t xml:space="preserve">unknown-271</t>
  </si>
  <si>
    <t xml:space="preserve">C15H6N2O5S</t>
  </si>
  <si>
    <t xml:space="preserve">unknown-272</t>
  </si>
  <si>
    <t xml:space="preserve">C16H10F4OS</t>
  </si>
  <si>
    <t xml:space="preserve">unknown-273</t>
  </si>
  <si>
    <t xml:space="preserve">C14H26Cl2P2</t>
  </si>
  <si>
    <t xml:space="preserve">unknown-274</t>
  </si>
  <si>
    <t xml:space="preserve">C10H20Cl2N6O2</t>
  </si>
  <si>
    <t xml:space="preserve">unknown-275</t>
  </si>
  <si>
    <t xml:space="preserve">C21H27OP</t>
  </si>
  <si>
    <t xml:space="preserve">unknown-276</t>
  </si>
  <si>
    <t xml:space="preserve">C13H30NO6P</t>
  </si>
  <si>
    <t xml:space="preserve">unknown-277</t>
  </si>
  <si>
    <t xml:space="preserve">C10H18Br2O2</t>
  </si>
  <si>
    <t xml:space="preserve">unknown-278</t>
  </si>
  <si>
    <t xml:space="preserve">C13H10ClF5O2</t>
  </si>
  <si>
    <t xml:space="preserve">unknown-279</t>
  </si>
  <si>
    <t xml:space="preserve">C11H20O7S2</t>
  </si>
  <si>
    <t xml:space="preserve">unknown-280</t>
  </si>
  <si>
    <t xml:space="preserve">C18H26Cl2O</t>
  </si>
  <si>
    <t xml:space="preserve">unknown-281</t>
  </si>
  <si>
    <t xml:space="preserve">C16H28F4O2</t>
  </si>
  <si>
    <t xml:space="preserve">unknown-282</t>
  </si>
  <si>
    <t xml:space="preserve">C14H6N2S4</t>
  </si>
  <si>
    <t xml:space="preserve">unknown-283</t>
  </si>
  <si>
    <t xml:space="preserve">C16H8F6O</t>
  </si>
  <si>
    <t xml:space="preserve">unknown-284</t>
  </si>
  <si>
    <t xml:space="preserve">C17H12F6</t>
  </si>
  <si>
    <t xml:space="preserve">unknown-285</t>
  </si>
  <si>
    <t xml:space="preserve">C19H24OS2</t>
  </si>
  <si>
    <t xml:space="preserve">unknown-286</t>
  </si>
  <si>
    <t xml:space="preserve">C13H27F2O5P</t>
  </si>
  <si>
    <t xml:space="preserve">unknown-287</t>
  </si>
  <si>
    <t xml:space="preserve">C17H32O2S2</t>
  </si>
  <si>
    <t xml:space="preserve">unknown-288</t>
  </si>
  <si>
    <t xml:space="preserve">C19H40O2S</t>
  </si>
  <si>
    <t xml:space="preserve">unknown-289</t>
  </si>
  <si>
    <t xml:space="preserve">C16H13BrClN</t>
  </si>
  <si>
    <t xml:space="preserve">unknown-290</t>
  </si>
  <si>
    <t xml:space="preserve">C12H13F2N3O6</t>
  </si>
  <si>
    <t xml:space="preserve">unknown-291</t>
  </si>
  <si>
    <t xml:space="preserve">C16H15N9</t>
  </si>
  <si>
    <t xml:space="preserve">unknown-292</t>
  </si>
  <si>
    <t xml:space="preserve">C9H6Cl4OS2</t>
  </si>
  <si>
    <t xml:space="preserve">unknown-293</t>
  </si>
  <si>
    <t xml:space="preserve">C15H15N2OPS2</t>
  </si>
  <si>
    <t xml:space="preserve">unknown-294</t>
  </si>
  <si>
    <t xml:space="preserve">C12H22Cl4N2</t>
  </si>
  <si>
    <t xml:space="preserve">unknown-295</t>
  </si>
  <si>
    <t xml:space="preserve">C17H19O3PS</t>
  </si>
  <si>
    <t xml:space="preserve">unknown-296</t>
  </si>
  <si>
    <t xml:space="preserve">C21H18S2</t>
  </si>
  <si>
    <t xml:space="preserve">unknown-297</t>
  </si>
  <si>
    <t xml:space="preserve">C16H19N2O2PS</t>
  </si>
  <si>
    <t xml:space="preserve">unknown-298</t>
  </si>
  <si>
    <t xml:space="preserve">C17H19O5P</t>
  </si>
  <si>
    <t xml:space="preserve">unknown-299</t>
  </si>
  <si>
    <t xml:space="preserve">C17H29Cl2P</t>
  </si>
  <si>
    <t xml:space="preserve">unknown-300</t>
  </si>
  <si>
    <t xml:space="preserve">C19H31NP2</t>
  </si>
  <si>
    <t xml:space="preserve">unknown-301</t>
  </si>
  <si>
    <t xml:space="preserve">C8H12Br2Cl2</t>
  </si>
  <si>
    <t xml:space="preserve">unknown-302</t>
  </si>
  <si>
    <t xml:space="preserve">C13H8ClF3O5</t>
  </si>
  <si>
    <t xml:space="preserve">unknown-303</t>
  </si>
  <si>
    <t xml:space="preserve">C12H8N4O8</t>
  </si>
  <si>
    <t xml:space="preserve">unknown-304</t>
  </si>
  <si>
    <t xml:space="preserve">C10H10F6N2O2S</t>
  </si>
  <si>
    <t xml:space="preserve">unknown-305</t>
  </si>
  <si>
    <t xml:space="preserve">C20H8N4O2</t>
  </si>
  <si>
    <t xml:space="preserve">unknown-306</t>
  </si>
  <si>
    <t xml:space="preserve">C20H26Cl2</t>
  </si>
  <si>
    <t xml:space="preserve">unknown-307</t>
  </si>
  <si>
    <t xml:space="preserve">C14H22F6O2</t>
  </si>
  <si>
    <t xml:space="preserve">unknown-308</t>
  </si>
  <si>
    <t xml:space="preserve">C21H36OS</t>
  </si>
  <si>
    <t xml:space="preserve">unknown-309</t>
  </si>
  <si>
    <t xml:space="preserve">C15H19F4NO3</t>
  </si>
  <si>
    <t xml:space="preserve">unknown-310</t>
  </si>
  <si>
    <t xml:space="preserve">C11H16BrClN2O3</t>
  </si>
  <si>
    <t xml:space="preserve">unknown-311</t>
  </si>
  <si>
    <t xml:space="preserve">C12H4F10</t>
  </si>
  <si>
    <t xml:space="preserve">unknown-312</t>
  </si>
  <si>
    <t xml:space="preserve">C12H18O7S2</t>
  </si>
  <si>
    <t xml:space="preserve">unknown-313</t>
  </si>
  <si>
    <t xml:space="preserve">C19H15O4P</t>
  </si>
  <si>
    <t xml:space="preserve">unknown-314</t>
  </si>
  <si>
    <t xml:space="preserve">C16H27N4O2P</t>
  </si>
  <si>
    <t xml:space="preserve">unknown-315</t>
  </si>
  <si>
    <t xml:space="preserve">C11H15Cl2F4NO2</t>
  </si>
  <si>
    <t xml:space="preserve">unknown-316</t>
  </si>
  <si>
    <t xml:space="preserve">C17H26NPS2</t>
  </si>
  <si>
    <t xml:space="preserve">unknown-317</t>
  </si>
  <si>
    <t xml:space="preserve">C8H6Br2O5</t>
  </si>
  <si>
    <t xml:space="preserve">unknown-318</t>
  </si>
  <si>
    <t xml:space="preserve">C14H14Br2</t>
  </si>
  <si>
    <t xml:space="preserve">unknown-319</t>
  </si>
  <si>
    <t xml:space="preserve">C12H22Br2O</t>
  </si>
  <si>
    <t xml:space="preserve">unknown-320</t>
  </si>
  <si>
    <t xml:space="preserve">C18H12OS3</t>
  </si>
  <si>
    <t xml:space="preserve">unknown-321</t>
  </si>
  <si>
    <t xml:space="preserve">C11H16O8S2</t>
  </si>
  <si>
    <t xml:space="preserve">unknown-322</t>
  </si>
  <si>
    <t xml:space="preserve">C18H29O4P</t>
  </si>
  <si>
    <t xml:space="preserve">unknown-323</t>
  </si>
  <si>
    <t xml:space="preserve">C9H3Cl3F5NO</t>
  </si>
  <si>
    <t xml:space="preserve">unknown-324</t>
  </si>
  <si>
    <t xml:space="preserve">C8H6F6NO5P</t>
  </si>
  <si>
    <t xml:space="preserve">unknown-325</t>
  </si>
  <si>
    <t xml:space="preserve">C13H9ClF5NO2</t>
  </si>
  <si>
    <t xml:space="preserve">unknown-326</t>
  </si>
  <si>
    <t xml:space="preserve">C14H32NO6P</t>
  </si>
  <si>
    <t xml:space="preserve">unknown-327</t>
  </si>
  <si>
    <t xml:space="preserve">C19H10N4OS</t>
  </si>
  <si>
    <t xml:space="preserve">unknown-328</t>
  </si>
  <si>
    <t xml:space="preserve">C15H22ClF3O3</t>
  </si>
  <si>
    <t xml:space="preserve">unknown-329</t>
  </si>
  <si>
    <t xml:space="preserve">C8H8F6NO5P</t>
  </si>
  <si>
    <t xml:space="preserve">unknown-330</t>
  </si>
  <si>
    <t xml:space="preserve">C16H8OS4</t>
  </si>
  <si>
    <t xml:space="preserve">unknown-331</t>
  </si>
  <si>
    <t xml:space="preserve">C14H20Cl4O</t>
  </si>
  <si>
    <t xml:space="preserve">unknown-332</t>
  </si>
  <si>
    <t xml:space="preserve">C10H15F6O4P</t>
  </si>
  <si>
    <t xml:space="preserve">unknown-333</t>
  </si>
  <si>
    <t xml:space="preserve">C20H18Cl2O</t>
  </si>
  <si>
    <t xml:space="preserve">unknown-334</t>
  </si>
  <si>
    <t xml:space="preserve">C10H5F6N3S2</t>
  </si>
  <si>
    <t xml:space="preserve">unknown-335</t>
  </si>
  <si>
    <t xml:space="preserve">C12H9Cl2F4NO2</t>
  </si>
  <si>
    <t xml:space="preserve">unknown-336</t>
  </si>
  <si>
    <t xml:space="preserve">C12H15F4NO6</t>
  </si>
  <si>
    <t xml:space="preserve">unknown-337</t>
  </si>
  <si>
    <t xml:space="preserve">C19H40NO2P</t>
  </si>
  <si>
    <t xml:space="preserve">unknown-338</t>
  </si>
  <si>
    <t xml:space="preserve">C13H18NO8P</t>
  </si>
  <si>
    <t xml:space="preserve">unknown-339</t>
  </si>
  <si>
    <t xml:space="preserve">C14H6BrClN2S</t>
  </si>
  <si>
    <t xml:space="preserve">unknown-340</t>
  </si>
  <si>
    <t xml:space="preserve">C15H14BrFN4</t>
  </si>
  <si>
    <t xml:space="preserve">unknown-341</t>
  </si>
  <si>
    <t xml:space="preserve">C22H14Cl2</t>
  </si>
  <si>
    <t xml:space="preserve">unknown-342</t>
  </si>
  <si>
    <t xml:space="preserve">C19H12F4S</t>
  </si>
  <si>
    <t xml:space="preserve">unknown-343</t>
  </si>
  <si>
    <t xml:space="preserve">C19H24S3</t>
  </si>
  <si>
    <t xml:space="preserve">unknown-344</t>
  </si>
  <si>
    <t xml:space="preserve">C14H12BrClN4</t>
  </si>
  <si>
    <t xml:space="preserve">unknown-345</t>
  </si>
  <si>
    <t xml:space="preserve">C12H12F6OS2</t>
  </si>
  <si>
    <t xml:space="preserve">unknown-346</t>
  </si>
  <si>
    <t xml:space="preserve">C12H17Cl2N4O2P</t>
  </si>
  <si>
    <t xml:space="preserve">unknown-347</t>
  </si>
  <si>
    <t xml:space="preserve">C12H12F6O5</t>
  </si>
  <si>
    <t xml:space="preserve">unknown-348</t>
  </si>
  <si>
    <t xml:space="preserve">C11H12F6N2O4</t>
  </si>
  <si>
    <t xml:space="preserve">unknown-349</t>
  </si>
  <si>
    <t xml:space="preserve">C13H15Cl2NO2S2</t>
  </si>
  <si>
    <t xml:space="preserve">unknown-350</t>
  </si>
  <si>
    <t xml:space="preserve">C22H26NOP</t>
  </si>
  <si>
    <t xml:space="preserve">unknown-351</t>
  </si>
  <si>
    <t xml:space="preserve">C12H4Cl4O4</t>
  </si>
  <si>
    <t xml:space="preserve">unknown-352</t>
  </si>
  <si>
    <t xml:space="preserve">C17H14Cl2O2S</t>
  </si>
  <si>
    <t xml:space="preserve">unknown-353</t>
  </si>
  <si>
    <t xml:space="preserve">C14H26P2S3</t>
  </si>
  <si>
    <t xml:space="preserve">unknown-354</t>
  </si>
  <si>
    <t xml:space="preserve">C24H32S</t>
  </si>
  <si>
    <t xml:space="preserve">unknown-355</t>
  </si>
  <si>
    <t xml:space="preserve">C19H16NPS2</t>
  </si>
  <si>
    <t xml:space="preserve">unknown-356</t>
  </si>
  <si>
    <t xml:space="preserve">C20H23F4N</t>
  </si>
  <si>
    <t xml:space="preserve">unknown-357</t>
  </si>
  <si>
    <t xml:space="preserve">C6H6Br2ClFO2S</t>
  </si>
  <si>
    <t xml:space="preserve">unknown-358</t>
  </si>
  <si>
    <t xml:space="preserve">C14H26O2S4</t>
  </si>
  <si>
    <t xml:space="preserve">unknown-359</t>
  </si>
  <si>
    <t xml:space="preserve">C17H22O4S2</t>
  </si>
  <si>
    <t xml:space="preserve">unknown-360</t>
  </si>
  <si>
    <t xml:space="preserve">C18H20F2O3S</t>
  </si>
  <si>
    <t xml:space="preserve">unknown-361</t>
  </si>
  <si>
    <t xml:space="preserve">C21H32Cl2</t>
  </si>
  <si>
    <t xml:space="preserve">unknown-362</t>
  </si>
  <si>
    <t xml:space="preserve">C15H17O4PS2</t>
  </si>
  <si>
    <t xml:space="preserve">unknown-363</t>
  </si>
  <si>
    <t xml:space="preserve">C8H10F6N3PS2</t>
  </si>
  <si>
    <t xml:space="preserve">unknown-364</t>
  </si>
  <si>
    <t xml:space="preserve">C18H15N9</t>
  </si>
  <si>
    <t xml:space="preserve">unknown-365</t>
  </si>
  <si>
    <t xml:space="preserve">C8H6Br3F</t>
  </si>
  <si>
    <t xml:space="preserve">unknown-366</t>
  </si>
  <si>
    <t xml:space="preserve">C12H10Cl4O2S</t>
  </si>
  <si>
    <t xml:space="preserve">unknown-367</t>
  </si>
  <si>
    <t xml:space="preserve">C13H12Br2O2</t>
  </si>
  <si>
    <t xml:space="preserve">unknown-368</t>
  </si>
  <si>
    <t xml:space="preserve">C14H13BrClO2P</t>
  </si>
  <si>
    <t xml:space="preserve">unknown-369</t>
  </si>
  <si>
    <t xml:space="preserve">C17H10OS4</t>
  </si>
  <si>
    <t xml:space="preserve">unknown-370</t>
  </si>
  <si>
    <t xml:space="preserve">C10H10F12</t>
  </si>
  <si>
    <t xml:space="preserve">unknown-371</t>
  </si>
  <si>
    <t xml:space="preserve">C8H20F8N2P2</t>
  </si>
  <si>
    <t xml:space="preserve">unknown-372</t>
  </si>
  <si>
    <t xml:space="preserve">C17H26O4S2</t>
  </si>
  <si>
    <t xml:space="preserve">unknown-373</t>
  </si>
  <si>
    <t xml:space="preserve">C19H35O4P</t>
  </si>
  <si>
    <t xml:space="preserve">unknown-374</t>
  </si>
  <si>
    <t xml:space="preserve">C24H39P</t>
  </si>
  <si>
    <t xml:space="preserve">unknown-375</t>
  </si>
  <si>
    <t xml:space="preserve">C14H17NO8S</t>
  </si>
  <si>
    <t xml:space="preserve">unknown-376</t>
  </si>
  <si>
    <t xml:space="preserve">C9H8BrF3N2O3S</t>
  </si>
  <si>
    <t xml:space="preserve">unknown-377</t>
  </si>
  <si>
    <t xml:space="preserve">C14H14F6O4</t>
  </si>
  <si>
    <t xml:space="preserve">unknown-378</t>
  </si>
  <si>
    <t xml:space="preserve">C17H12N8S</t>
  </si>
  <si>
    <t xml:space="preserve">unknown-379</t>
  </si>
  <si>
    <t xml:space="preserve">C18H14F6O</t>
  </si>
  <si>
    <t xml:space="preserve">unknown-380</t>
  </si>
  <si>
    <t xml:space="preserve">C20H25O4P</t>
  </si>
  <si>
    <t xml:space="preserve">unknown-381</t>
  </si>
  <si>
    <t xml:space="preserve">C7H2Cl2F6N2O2S</t>
  </si>
  <si>
    <t xml:space="preserve">unknown-382</t>
  </si>
  <si>
    <t xml:space="preserve">C13H18Cl4O3</t>
  </si>
  <si>
    <t xml:space="preserve">unknown-383</t>
  </si>
  <si>
    <t xml:space="preserve">C21H7N4OP</t>
  </si>
  <si>
    <t xml:space="preserve">unknown-384</t>
  </si>
  <si>
    <t xml:space="preserve">C18H28Cl2O3</t>
  </si>
  <si>
    <t xml:space="preserve">unknown-385</t>
  </si>
  <si>
    <t xml:space="preserve">C20H9N7O</t>
  </si>
  <si>
    <t xml:space="preserve">unknown-386</t>
  </si>
  <si>
    <t xml:space="preserve">C21H21F4N</t>
  </si>
  <si>
    <t xml:space="preserve">unknown-387</t>
  </si>
  <si>
    <t xml:space="preserve">C18H20S4</t>
  </si>
  <si>
    <t xml:space="preserve">unknown-388</t>
  </si>
  <si>
    <t xml:space="preserve">C18H21O2PS2</t>
  </si>
  <si>
    <t xml:space="preserve">unknown-389</t>
  </si>
  <si>
    <t xml:space="preserve">C22H20OS2</t>
  </si>
  <si>
    <t xml:space="preserve">unknown-390</t>
  </si>
  <si>
    <t xml:space="preserve">C18H23NOS3</t>
  </si>
  <si>
    <t xml:space="preserve">unknown-391</t>
  </si>
  <si>
    <t xml:space="preserve">C19H28NPS2</t>
  </si>
  <si>
    <t xml:space="preserve">unknown-392</t>
  </si>
  <si>
    <t xml:space="preserve">C15H14Cl4O2</t>
  </si>
  <si>
    <t xml:space="preserve">unknown-393</t>
  </si>
  <si>
    <t xml:space="preserve">C16H14O2S4</t>
  </si>
  <si>
    <t xml:space="preserve">unknown-394</t>
  </si>
  <si>
    <t xml:space="preserve">C15H8F6S2</t>
  </si>
  <si>
    <t xml:space="preserve">unknown-395</t>
  </si>
  <si>
    <t xml:space="preserve">C18H16Cl2S2</t>
  </si>
  <si>
    <t xml:space="preserve">unknown-396</t>
  </si>
  <si>
    <t xml:space="preserve">C13H20O4P2S2</t>
  </si>
  <si>
    <t xml:space="preserve">unknown-397</t>
  </si>
  <si>
    <t xml:space="preserve">C10H14N12S2</t>
  </si>
  <si>
    <t xml:space="preserve">unknown-398</t>
  </si>
  <si>
    <t xml:space="preserve">C19H20F2O3S</t>
  </si>
  <si>
    <t xml:space="preserve">unknown-399</t>
  </si>
  <si>
    <t xml:space="preserve">C14H24N8S2</t>
  </si>
  <si>
    <t xml:space="preserve">unknown-400</t>
  </si>
  <si>
    <t xml:space="preserve">C20H32S3</t>
  </si>
  <si>
    <t xml:space="preserve">unknown-401</t>
  </si>
  <si>
    <t xml:space="preserve">C13H15BrF3NO3</t>
  </si>
  <si>
    <t xml:space="preserve">unknown-402</t>
  </si>
  <si>
    <t xml:space="preserve">C17H22OS4</t>
  </si>
  <si>
    <t xml:space="preserve">unknown-403</t>
  </si>
  <si>
    <t xml:space="preserve">C20H19O3PS</t>
  </si>
  <si>
    <t xml:space="preserve">unknown-404</t>
  </si>
  <si>
    <t xml:space="preserve">C20H39N2O2P</t>
  </si>
  <si>
    <t xml:space="preserve">unknown-405</t>
  </si>
  <si>
    <t xml:space="preserve">C6H3Cl6N5O</t>
  </si>
  <si>
    <t xml:space="preserve">unknown-406</t>
  </si>
  <si>
    <t xml:space="preserve">C16H17N7S2</t>
  </si>
  <si>
    <t xml:space="preserve">unknown-407</t>
  </si>
  <si>
    <t xml:space="preserve">C9H4F12O2</t>
  </si>
  <si>
    <t xml:space="preserve">unknown-408</t>
  </si>
  <si>
    <t xml:space="preserve">C17H28F4O4</t>
  </si>
  <si>
    <t xml:space="preserve">unknown-409</t>
  </si>
  <si>
    <t xml:space="preserve">C19H33O5P</t>
  </si>
  <si>
    <t xml:space="preserve">unknown-410</t>
  </si>
  <si>
    <t xml:space="preserve">C14H20N3O3PS2</t>
  </si>
  <si>
    <t xml:space="preserve">unknown-411</t>
  </si>
  <si>
    <t xml:space="preserve">C16H24NO7P</t>
  </si>
  <si>
    <t xml:space="preserve">unknown-412</t>
  </si>
  <si>
    <t xml:space="preserve">C22H32NPS</t>
  </si>
  <si>
    <t xml:space="preserve">unknown-413</t>
  </si>
  <si>
    <t xml:space="preserve">C15H8Br2N2</t>
  </si>
  <si>
    <t xml:space="preserve">unknown-414</t>
  </si>
  <si>
    <t xml:space="preserve">C14H10Br2F2</t>
  </si>
  <si>
    <t xml:space="preserve">unknown-415</t>
  </si>
  <si>
    <t xml:space="preserve">C16H24Br2</t>
  </si>
  <si>
    <t xml:space="preserve">unknown-416</t>
  </si>
  <si>
    <t xml:space="preserve">C18H19N2O3PS</t>
  </si>
  <si>
    <t xml:space="preserve">unknown-417</t>
  </si>
  <si>
    <t xml:space="preserve">C20H23OPS2</t>
  </si>
  <si>
    <t xml:space="preserve">unknown-418</t>
  </si>
  <si>
    <t xml:space="preserve">C27H19P</t>
  </si>
  <si>
    <t xml:space="preserve">unknown-419</t>
  </si>
  <si>
    <t xml:space="preserve">C25H26OS</t>
  </si>
  <si>
    <t xml:space="preserve">unknown-420</t>
  </si>
  <si>
    <t xml:space="preserve">C15H13N13</t>
  </si>
  <si>
    <t xml:space="preserve">unknown-421</t>
  </si>
  <si>
    <t xml:space="preserve">C11H8Cl4O4S</t>
  </si>
  <si>
    <t xml:space="preserve">unknown-422</t>
  </si>
  <si>
    <t xml:space="preserve">C13H10Cl6</t>
  </si>
  <si>
    <t xml:space="preserve">unknown-423</t>
  </si>
  <si>
    <t xml:space="preserve">C13H16Cl4O4</t>
  </si>
  <si>
    <t xml:space="preserve">unknown-424</t>
  </si>
  <si>
    <t xml:space="preserve">C18H8N4O4S</t>
  </si>
  <si>
    <t xml:space="preserve">unknown-425</t>
  </si>
  <si>
    <t xml:space="preserve">C12H20N6S4</t>
  </si>
  <si>
    <t xml:space="preserve">unknown-426</t>
  </si>
  <si>
    <t xml:space="preserve">C23H20OS2</t>
  </si>
  <si>
    <t xml:space="preserve">unknown-427</t>
  </si>
  <si>
    <t xml:space="preserve">C23H36O2S</t>
  </si>
  <si>
    <t xml:space="preserve">unknown-428</t>
  </si>
  <si>
    <t xml:space="preserve">C16H13Br2N</t>
  </si>
  <si>
    <t xml:space="preserve">unknown-429</t>
  </si>
  <si>
    <t xml:space="preserve">C21H11N7O</t>
  </si>
  <si>
    <t xml:space="preserve">unknown-430</t>
  </si>
  <si>
    <t xml:space="preserve">C14H16F6O5</t>
  </si>
  <si>
    <t xml:space="preserve">unknown-431</t>
  </si>
  <si>
    <t xml:space="preserve">C24H28P2</t>
  </si>
  <si>
    <t xml:space="preserve">unknown-432</t>
  </si>
  <si>
    <t xml:space="preserve">C12H7Br2N5</t>
  </si>
  <si>
    <t xml:space="preserve">unknown-433</t>
  </si>
  <si>
    <t xml:space="preserve">C25H33NS</t>
  </si>
  <si>
    <t xml:space="preserve">unknown-434</t>
  </si>
  <si>
    <t xml:space="preserve">C22H38NO2P</t>
  </si>
  <si>
    <t xml:space="preserve">unknown-435</t>
  </si>
  <si>
    <t xml:space="preserve">C13H10Cl2O5S2</t>
  </si>
  <si>
    <t xml:space="preserve">unknown-436</t>
  </si>
  <si>
    <t xml:space="preserve">C11H4ClF11</t>
  </si>
  <si>
    <t xml:space="preserve">unknown-437</t>
  </si>
  <si>
    <t xml:space="preserve">C13H8F8O4</t>
  </si>
  <si>
    <t xml:space="preserve">unknown-438</t>
  </si>
  <si>
    <t xml:space="preserve">C15H26Br2O</t>
  </si>
  <si>
    <t xml:space="preserve">unknown-439</t>
  </si>
  <si>
    <t xml:space="preserve">C14H8N10O4</t>
  </si>
  <si>
    <t xml:space="preserve">unknown-440</t>
  </si>
  <si>
    <t xml:space="preserve">C24H22Cl2</t>
  </si>
  <si>
    <t xml:space="preserve">unknown-441</t>
  </si>
  <si>
    <t xml:space="preserve">C23H24OS2</t>
  </si>
  <si>
    <t xml:space="preserve">unknown-442</t>
  </si>
  <si>
    <t xml:space="preserve">C21H33O2PS</t>
  </si>
  <si>
    <t xml:space="preserve">unknown-443</t>
  </si>
  <si>
    <t xml:space="preserve">C6H4F12NO2P</t>
  </si>
  <si>
    <t xml:space="preserve">unknown-444</t>
  </si>
  <si>
    <t xml:space="preserve">C19H7N7O3</t>
  </si>
  <si>
    <t xml:space="preserve">unknown-445</t>
  </si>
  <si>
    <t xml:space="preserve">C15H27NO2S4</t>
  </si>
  <si>
    <t xml:space="preserve">unknown-446</t>
  </si>
  <si>
    <t xml:space="preserve">C20H32NO4P</t>
  </si>
  <si>
    <t xml:space="preserve">unknown-447</t>
  </si>
  <si>
    <t xml:space="preserve">C19H26O4S2</t>
  </si>
  <si>
    <t xml:space="preserve">unknown-448</t>
  </si>
  <si>
    <t xml:space="preserve">C25H34OS</t>
  </si>
  <si>
    <t xml:space="preserve">unknown-449</t>
  </si>
  <si>
    <t xml:space="preserve">C29H34</t>
  </si>
  <si>
    <t xml:space="preserve">unknown-450</t>
  </si>
  <si>
    <t xml:space="preserve">C12H19Br2NO3</t>
  </si>
  <si>
    <t xml:space="preserve">unknown-451</t>
  </si>
  <si>
    <t xml:space="preserve">C16H15ClF5NO2</t>
  </si>
  <si>
    <t xml:space="preserve">unknown-452</t>
  </si>
  <si>
    <t xml:space="preserve">C22H12F4S</t>
  </si>
  <si>
    <t xml:space="preserve">unknown-453</t>
  </si>
  <si>
    <t xml:space="preserve">C15H17N2O8P</t>
  </si>
  <si>
    <t xml:space="preserve">unknown-454</t>
  </si>
  <si>
    <t xml:space="preserve">C22H45N2OP</t>
  </si>
  <si>
    <t xml:space="preserve">unknown-455</t>
  </si>
  <si>
    <t xml:space="preserve">C13H6F8N4O</t>
  </si>
  <si>
    <t xml:space="preserve">unknown-456</t>
  </si>
  <si>
    <t xml:space="preserve">C22H10N8</t>
  </si>
  <si>
    <t xml:space="preserve">unknown-457</t>
  </si>
  <si>
    <t xml:space="preserve">C22H47N2OP</t>
  </si>
  <si>
    <t xml:space="preserve">unknown-458</t>
  </si>
  <si>
    <t xml:space="preserve">C15H12Cl2NO5P</t>
  </si>
  <si>
    <t xml:space="preserve">unknown-459</t>
  </si>
  <si>
    <t xml:space="preserve">C16H22BrClN2O2</t>
  </si>
  <si>
    <t xml:space="preserve">unknown-460</t>
  </si>
  <si>
    <t xml:space="preserve">C13H24O9S2</t>
  </si>
  <si>
    <t xml:space="preserve">unknown-461</t>
  </si>
  <si>
    <t xml:space="preserve">C21H24O3S2</t>
  </si>
  <si>
    <t xml:space="preserve">unknown-462</t>
  </si>
  <si>
    <t xml:space="preserve">C14H14BrClNO3P</t>
  </si>
  <si>
    <t xml:space="preserve">unknown-463</t>
  </si>
  <si>
    <t xml:space="preserve">C14H13ClF5NO4</t>
  </si>
  <si>
    <t xml:space="preserve">unknown-464</t>
  </si>
  <si>
    <t xml:space="preserve">C12H18Br2Cl2</t>
  </si>
  <si>
    <t xml:space="preserve">unknown-465</t>
  </si>
  <si>
    <t xml:space="preserve">C16H20BrClO4</t>
  </si>
  <si>
    <t xml:space="preserve">unknown-466</t>
  </si>
  <si>
    <t xml:space="preserve">C23H19PS2</t>
  </si>
  <si>
    <t xml:space="preserve">unknown-467</t>
  </si>
  <si>
    <t xml:space="preserve">C23H39NP2</t>
  </si>
  <si>
    <t xml:space="preserve">unknown-468</t>
  </si>
  <si>
    <t xml:space="preserve">C19H37NO7</t>
  </si>
  <si>
    <t xml:space="preserve">unknown-469</t>
  </si>
  <si>
    <t xml:space="preserve">C19H18F6O2</t>
  </si>
  <si>
    <t xml:space="preserve">unknown-470</t>
  </si>
  <si>
    <t xml:space="preserve">C29H16N2</t>
  </si>
  <si>
    <t xml:space="preserve">unknown-471</t>
  </si>
  <si>
    <t xml:space="preserve">C28H24S</t>
  </si>
  <si>
    <t xml:space="preserve">unknown-472</t>
  </si>
  <si>
    <t xml:space="preserve">C13H16Br2O2S</t>
  </si>
  <si>
    <t xml:space="preserve">unknown-473</t>
  </si>
  <si>
    <t xml:space="preserve">C15H22O6S3</t>
  </si>
  <si>
    <t xml:space="preserve">unknown-474</t>
  </si>
  <si>
    <t xml:space="preserve">C21H18N2S3</t>
  </si>
  <si>
    <t xml:space="preserve">unknown-475</t>
  </si>
  <si>
    <t xml:space="preserve">C20H16Cl4</t>
  </si>
  <si>
    <t xml:space="preserve">unknown-476</t>
  </si>
  <si>
    <t xml:space="preserve">C20H8N6S2</t>
  </si>
  <si>
    <t xml:space="preserve">unknown-477</t>
  </si>
  <si>
    <t xml:space="preserve">C17H14F6O2S</t>
  </si>
  <si>
    <t xml:space="preserve">unknown-478</t>
  </si>
  <si>
    <t xml:space="preserve">C26H21PS</t>
  </si>
  <si>
    <t xml:space="preserve">unknown-479</t>
  </si>
  <si>
    <t xml:space="preserve">C23H25O2PS</t>
  </si>
  <si>
    <t xml:space="preserve">unknown-480</t>
  </si>
  <si>
    <t xml:space="preserve">C22H30F2O4</t>
  </si>
  <si>
    <t xml:space="preserve">unknown-481</t>
  </si>
  <si>
    <t xml:space="preserve">C24H44S2</t>
  </si>
  <si>
    <t xml:space="preserve">unknown-482</t>
  </si>
  <si>
    <t xml:space="preserve">C12H10Br2Cl2O</t>
  </si>
  <si>
    <t xml:space="preserve">unknown-483</t>
  </si>
  <si>
    <t xml:space="preserve">C14H4Cl2N2O4S2</t>
  </si>
  <si>
    <t xml:space="preserve">unknown-484</t>
  </si>
  <si>
    <t xml:space="preserve">C10H14N4OS6</t>
  </si>
  <si>
    <t xml:space="preserve">unknown-485</t>
  </si>
  <si>
    <t xml:space="preserve">C8H4F14O2</t>
  </si>
  <si>
    <t xml:space="preserve">unknown-486</t>
  </si>
  <si>
    <t xml:space="preserve">C24H34NO2P</t>
  </si>
  <si>
    <t xml:space="preserve">unknown-487</t>
  </si>
  <si>
    <t xml:space="preserve">C10H11F6N2O4PS</t>
  </si>
  <si>
    <t xml:space="preserve">unknown-488</t>
  </si>
  <si>
    <t xml:space="preserve">C22H12N2O2S2</t>
  </si>
  <si>
    <t xml:space="preserve">unknown-489</t>
  </si>
  <si>
    <t xml:space="preserve">C19H29O7P</t>
  </si>
  <si>
    <t xml:space="preserve">unknown-490</t>
  </si>
  <si>
    <t xml:space="preserve">C25H38P2</t>
  </si>
  <si>
    <t xml:space="preserve">unknown-491</t>
  </si>
  <si>
    <t xml:space="preserve">C14H7Cl2F6N3</t>
  </si>
  <si>
    <t xml:space="preserve">unknown-492</t>
  </si>
  <si>
    <t xml:space="preserve">C22H11NO7</t>
  </si>
  <si>
    <t xml:space="preserve">unknown-493</t>
  </si>
  <si>
    <t xml:space="preserve">C12H21O3P3S3</t>
  </si>
  <si>
    <t xml:space="preserve">unknown-494</t>
  </si>
  <si>
    <t xml:space="preserve">C26H27O2P</t>
  </si>
  <si>
    <t xml:space="preserve">unknown-495</t>
  </si>
  <si>
    <t xml:space="preserve">C19H31O7P</t>
  </si>
  <si>
    <t xml:space="preserve">unknown-496</t>
  </si>
  <si>
    <t xml:space="preserve">C12H7Br2NO5</t>
  </si>
  <si>
    <t xml:space="preserve">unknown-497</t>
  </si>
  <si>
    <t xml:space="preserve">C25H25NS2</t>
  </si>
  <si>
    <t xml:space="preserve">unknown-498</t>
  </si>
  <si>
    <t xml:space="preserve">C15H3F10P</t>
  </si>
  <si>
    <t xml:space="preserve">unknown-499</t>
  </si>
  <si>
    <t xml:space="preserve">C10H10F6O6S2</t>
  </si>
  <si>
    <t xml:space="preserve">unknown-500</t>
  </si>
  <si>
    <t xml:space="preserve">C16H18F6O3S</t>
  </si>
  <si>
    <t xml:space="preserve">unknown-501</t>
  </si>
  <si>
    <t xml:space="preserve">C17H25O7PS</t>
  </si>
  <si>
    <t xml:space="preserve">unknown-502</t>
  </si>
  <si>
    <t xml:space="preserve">C14H20N4O10</t>
  </si>
  <si>
    <t xml:space="preserve">unknown-503</t>
  </si>
  <si>
    <t xml:space="preserve">C30H16N2</t>
  </si>
  <si>
    <t xml:space="preserve">unknown-504</t>
  </si>
  <si>
    <t xml:space="preserve">C19H33O7P</t>
  </si>
  <si>
    <t xml:space="preserve">unknown-505</t>
  </si>
  <si>
    <t xml:space="preserve">C24H30F2O3</t>
  </si>
  <si>
    <t xml:space="preserve">unknown-506</t>
  </si>
  <si>
    <t xml:space="preserve">C23H20NO4P</t>
  </si>
  <si>
    <t xml:space="preserve">unknown-507</t>
  </si>
  <si>
    <t xml:space="preserve">C19H20Br2</t>
  </si>
  <si>
    <t xml:space="preserve">unknown-508</t>
  </si>
  <si>
    <t xml:space="preserve">C18H18Cl4O2</t>
  </si>
  <si>
    <t xml:space="preserve">unknown-509</t>
  </si>
  <si>
    <t xml:space="preserve">C23H10N4S2</t>
  </si>
  <si>
    <t xml:space="preserve">unknown-510</t>
  </si>
  <si>
    <t xml:space="preserve">C17H27O7PS</t>
  </si>
  <si>
    <t xml:space="preserve">unknown-511</t>
  </si>
  <si>
    <t xml:space="preserve">C25H27OPS</t>
  </si>
  <si>
    <t xml:space="preserve">unknown-512</t>
  </si>
  <si>
    <t xml:space="preserve">C22H18NOPS2</t>
  </si>
  <si>
    <t xml:space="preserve">unknown-513</t>
  </si>
  <si>
    <t xml:space="preserve">C24H46N3P</t>
  </si>
  <si>
    <t xml:space="preserve">unknown-514</t>
  </si>
  <si>
    <t xml:space="preserve">C21H16Cl4</t>
  </si>
  <si>
    <t xml:space="preserve">unknown-515</t>
  </si>
  <si>
    <t xml:space="preserve">C17H10ClF5O4</t>
  </si>
  <si>
    <t xml:space="preserve">unknown-516</t>
  </si>
  <si>
    <t xml:space="preserve">C25H12O6</t>
  </si>
  <si>
    <t xml:space="preserve">unknown-517</t>
  </si>
  <si>
    <t xml:space="preserve">C17H17N2O8P</t>
  </si>
  <si>
    <t xml:space="preserve">unknown-518</t>
  </si>
  <si>
    <t xml:space="preserve">C26H14F2N2O</t>
  </si>
  <si>
    <t xml:space="preserve">unknown-519</t>
  </si>
  <si>
    <t xml:space="preserve">C25H44O2S</t>
  </si>
  <si>
    <t xml:space="preserve">unknown-520</t>
  </si>
  <si>
    <t xml:space="preserve">C25H25F2NO2</t>
  </si>
  <si>
    <t xml:space="preserve">unknown-521</t>
  </si>
  <si>
    <t xml:space="preserve">C11H8Br2O5S</t>
  </si>
  <si>
    <t xml:space="preserve">unknown-522</t>
  </si>
  <si>
    <t xml:space="preserve">C17H10Br2F2</t>
  </si>
  <si>
    <t xml:space="preserve">unknown-523</t>
  </si>
  <si>
    <t xml:space="preserve">C15H12Cl2N6O4</t>
  </si>
  <si>
    <t xml:space="preserve">unknown-524</t>
  </si>
  <si>
    <t xml:space="preserve">C14H10F8O5</t>
  </si>
  <si>
    <t xml:space="preserve">unknown-525</t>
  </si>
  <si>
    <t xml:space="preserve">C21H15O7P</t>
  </si>
  <si>
    <t xml:space="preserve">unknown-526</t>
  </si>
  <si>
    <t xml:space="preserve">C22H34O5S</t>
  </si>
  <si>
    <t xml:space="preserve">unknown-527</t>
  </si>
  <si>
    <t xml:space="preserve">C19H38O9</t>
  </si>
  <si>
    <t xml:space="preserve">unknown-528</t>
  </si>
  <si>
    <t xml:space="preserve">C25H46O2S</t>
  </si>
  <si>
    <t xml:space="preserve">unknown-529</t>
  </si>
  <si>
    <t xml:space="preserve">C27H42NP</t>
  </si>
  <si>
    <t xml:space="preserve">unknown-530</t>
  </si>
  <si>
    <t xml:space="preserve">C16H14F6N2O4</t>
  </si>
  <si>
    <t xml:space="preserve">unknown-531</t>
  </si>
  <si>
    <t xml:space="preserve">C24H12N8</t>
  </si>
  <si>
    <t xml:space="preserve">unknown-532</t>
  </si>
  <si>
    <t xml:space="preserve">C23H25O3PS</t>
  </si>
  <si>
    <t xml:space="preserve">unknown-533</t>
  </si>
  <si>
    <t xml:space="preserve">C30H20S</t>
  </si>
  <si>
    <t xml:space="preserve">unknown-534</t>
  </si>
  <si>
    <t xml:space="preserve">C19H25O8P</t>
  </si>
  <si>
    <t xml:space="preserve">unknown-535</t>
  </si>
  <si>
    <t xml:space="preserve">C16H29O10P</t>
  </si>
  <si>
    <t xml:space="preserve">unknown-536</t>
  </si>
  <si>
    <t xml:space="preserve">C19H29N2O6P</t>
  </si>
  <si>
    <t xml:space="preserve">unknown-537</t>
  </si>
  <si>
    <t xml:space="preserve">C18H23NO4S3</t>
  </si>
  <si>
    <t xml:space="preserve">unknown-538</t>
  </si>
  <si>
    <t xml:space="preserve">C22H43N3O4</t>
  </si>
  <si>
    <t xml:space="preserve">unknown-539</t>
  </si>
  <si>
    <t xml:space="preserve">C14H22O10S2</t>
  </si>
  <si>
    <t xml:space="preserve">unknown-540</t>
  </si>
  <si>
    <t xml:space="preserve">C18H23O7PS</t>
  </si>
  <si>
    <t xml:space="preserve">unknown-541</t>
  </si>
  <si>
    <t xml:space="preserve">C25H18O4S</t>
  </si>
  <si>
    <t xml:space="preserve">unknown-542</t>
  </si>
  <si>
    <t xml:space="preserve">C20H22N4S3</t>
  </si>
  <si>
    <t xml:space="preserve">unknown-543</t>
  </si>
  <si>
    <t xml:space="preserve">C25H19O4P</t>
  </si>
  <si>
    <t xml:space="preserve">unknown-544</t>
  </si>
  <si>
    <t xml:space="preserve">C26H23OPS</t>
  </si>
  <si>
    <t xml:space="preserve">unknown-545</t>
  </si>
  <si>
    <t xml:space="preserve">C17H36O7P2</t>
  </si>
  <si>
    <t xml:space="preserve">unknown-546</t>
  </si>
  <si>
    <t xml:space="preserve">C24H31O4P</t>
  </si>
  <si>
    <t xml:space="preserve">unknown-547</t>
  </si>
  <si>
    <t xml:space="preserve">C28H46S</t>
  </si>
  <si>
    <t xml:space="preserve">unknown-548</t>
  </si>
  <si>
    <t xml:space="preserve">C13H9N3O9S2</t>
  </si>
  <si>
    <t xml:space="preserve">unknown-549</t>
  </si>
  <si>
    <t xml:space="preserve">C26H19Cl2N</t>
  </si>
  <si>
    <t xml:space="preserve">unknown-550</t>
  </si>
  <si>
    <t xml:space="preserve">C10H6Cl6OS2</t>
  </si>
  <si>
    <t xml:space="preserve">unknown-551</t>
  </si>
  <si>
    <t xml:space="preserve">C15H14Br2O4</t>
  </si>
  <si>
    <t xml:space="preserve">unknown-552</t>
  </si>
  <si>
    <t xml:space="preserve">C14H12Cl4O6</t>
  </si>
  <si>
    <t xml:space="preserve">unknown-553</t>
  </si>
  <si>
    <t xml:space="preserve">C11H8N6O12</t>
  </si>
  <si>
    <t xml:space="preserve">unknown-554</t>
  </si>
  <si>
    <t xml:space="preserve">C12H12N6O7S2</t>
  </si>
  <si>
    <t xml:space="preserve">unknown-555</t>
  </si>
  <si>
    <t xml:space="preserve">C21H20O3S3</t>
  </si>
  <si>
    <t xml:space="preserve">unknown-556</t>
  </si>
  <si>
    <t xml:space="preserve">C19H30Br2</t>
  </si>
  <si>
    <t xml:space="preserve">unknown-557</t>
  </si>
  <si>
    <t xml:space="preserve">C18H28N2O3S3</t>
  </si>
  <si>
    <t xml:space="preserve">unknown-558</t>
  </si>
  <si>
    <t xml:space="preserve">C18H26F6N2O2</t>
  </si>
  <si>
    <t xml:space="preserve">unknown-559</t>
  </si>
  <si>
    <t xml:space="preserve">C13H9Br2NO5</t>
  </si>
  <si>
    <t xml:space="preserve">unknown-560</t>
  </si>
  <si>
    <t xml:space="preserve">C29H24NP</t>
  </si>
  <si>
    <t xml:space="preserve">unknown-561</t>
  </si>
  <si>
    <t xml:space="preserve">C15H10Br2Cl2</t>
  </si>
  <si>
    <t xml:space="preserve">unknown-562</t>
  </si>
  <si>
    <t xml:space="preserve">C13H24Br2O5</t>
  </si>
  <si>
    <t xml:space="preserve">unknown-563</t>
  </si>
  <si>
    <t xml:space="preserve">C26H14N2S2</t>
  </si>
  <si>
    <t xml:space="preserve">unknown-564</t>
  </si>
  <si>
    <t xml:space="preserve">C23H31O5P</t>
  </si>
  <si>
    <t xml:space="preserve">unknown-565</t>
  </si>
  <si>
    <t xml:space="preserve">C26H42S2</t>
  </si>
  <si>
    <t xml:space="preserve">unknown-566</t>
  </si>
  <si>
    <t xml:space="preserve">C21H38N8O</t>
  </si>
  <si>
    <t xml:space="preserve">unknown-567</t>
  </si>
  <si>
    <t xml:space="preserve">C13H5N7O10</t>
  </si>
  <si>
    <t xml:space="preserve">unknown-568</t>
  </si>
  <si>
    <t xml:space="preserve">C16H7F6N2OPS</t>
  </si>
  <si>
    <t xml:space="preserve">unknown-569</t>
  </si>
  <si>
    <t xml:space="preserve">C21H10Cl2N4O2</t>
  </si>
  <si>
    <t xml:space="preserve">unknown-570</t>
  </si>
  <si>
    <t xml:space="preserve">C12H19F6O3PS2</t>
  </si>
  <si>
    <t xml:space="preserve">unknown-571</t>
  </si>
  <si>
    <t xml:space="preserve">C17H25O8PS</t>
  </si>
  <si>
    <t xml:space="preserve">unknown-572</t>
  </si>
  <si>
    <t xml:space="preserve">C29H24OS</t>
  </si>
  <si>
    <t xml:space="preserve">unknown-573</t>
  </si>
  <si>
    <t xml:space="preserve">C22H26Cl2P2</t>
  </si>
  <si>
    <t xml:space="preserve">unknown-574</t>
  </si>
  <si>
    <t xml:space="preserve">C20H28N2P2S2</t>
  </si>
  <si>
    <t xml:space="preserve">unknown-575</t>
  </si>
  <si>
    <t xml:space="preserve">C18H30O7S2</t>
  </si>
  <si>
    <t xml:space="preserve">unknown-576</t>
  </si>
  <si>
    <t xml:space="preserve">C20H28N2O4P2</t>
  </si>
  <si>
    <t xml:space="preserve">unknown-577</t>
  </si>
  <si>
    <t xml:space="preserve">C12H11Br2NO6</t>
  </si>
  <si>
    <t xml:space="preserve">unknown-578</t>
  </si>
  <si>
    <t xml:space="preserve">C18H16O4S4</t>
  </si>
  <si>
    <t xml:space="preserve">unknown-579</t>
  </si>
  <si>
    <t xml:space="preserve">C19H6F10</t>
  </si>
  <si>
    <t xml:space="preserve">unknown-580</t>
  </si>
  <si>
    <t xml:space="preserve">C20H8N8S2</t>
  </si>
  <si>
    <t xml:space="preserve">unknown-581</t>
  </si>
  <si>
    <t xml:space="preserve">C11H20F6O6P2</t>
  </si>
  <si>
    <t xml:space="preserve">unknown-582</t>
  </si>
  <si>
    <t xml:space="preserve">C15H4Cl6O2</t>
  </si>
  <si>
    <t xml:space="preserve">unknown-583</t>
  </si>
  <si>
    <t xml:space="preserve">C23H23O2PS2</t>
  </si>
  <si>
    <t xml:space="preserve">unknown-584</t>
  </si>
  <si>
    <t xml:space="preserve">C23H26N2S3</t>
  </si>
  <si>
    <t xml:space="preserve">unknown-585</t>
  </si>
  <si>
    <t xml:space="preserve">C24H28O3P2</t>
  </si>
  <si>
    <t xml:space="preserve">unknown-586</t>
  </si>
  <si>
    <t xml:space="preserve">C21H16O4S3</t>
  </si>
  <si>
    <t xml:space="preserve">unknown-587</t>
  </si>
  <si>
    <t xml:space="preserve">C26H21PS2</t>
  </si>
  <si>
    <t xml:space="preserve">unknown-588</t>
  </si>
  <si>
    <t xml:space="preserve">C24H12N8O</t>
  </si>
  <si>
    <t xml:space="preserve">unknown-589</t>
  </si>
  <si>
    <t xml:space="preserve">C17H18F6N2O4</t>
  </si>
  <si>
    <t xml:space="preserve">unknown-590</t>
  </si>
  <si>
    <t xml:space="preserve">C10H7F12N3O2</t>
  </si>
  <si>
    <t xml:space="preserve">unknown-591</t>
  </si>
  <si>
    <t xml:space="preserve">C14H10Cl4O3S2</t>
  </si>
  <si>
    <t xml:space="preserve">unknown-592</t>
  </si>
  <si>
    <t xml:space="preserve">C9H2Cl2F6N4OS2</t>
  </si>
  <si>
    <t xml:space="preserve">unknown-593</t>
  </si>
  <si>
    <t xml:space="preserve">C15H14Cl4O6</t>
  </si>
  <si>
    <t xml:space="preserve">unknown-594</t>
  </si>
  <si>
    <t xml:space="preserve">C20H14N8S2</t>
  </si>
  <si>
    <t xml:space="preserve">unknown-595</t>
  </si>
  <si>
    <t xml:space="preserve">C29H23N2P</t>
  </si>
  <si>
    <t xml:space="preserve">unknown-596</t>
  </si>
  <si>
    <t xml:space="preserve">C20H19Br2N</t>
  </si>
  <si>
    <t xml:space="preserve">unknown-597</t>
  </si>
  <si>
    <t xml:space="preserve">C20H16O7S2</t>
  </si>
  <si>
    <t xml:space="preserve">unknown-598</t>
  </si>
  <si>
    <t xml:space="preserve">C27H22Cl2O</t>
  </si>
  <si>
    <t xml:space="preserve">unknown-599</t>
  </si>
  <si>
    <t xml:space="preserve">C19H32Cl4O2</t>
  </si>
  <si>
    <t xml:space="preserve">unknown-600</t>
  </si>
  <si>
    <t xml:space="preserve">C19H32N2O3S3</t>
  </si>
  <si>
    <t xml:space="preserve">unknown-601</t>
  </si>
  <si>
    <t xml:space="preserve">C24H15N7O2</t>
  </si>
  <si>
    <t xml:space="preserve">unknown-602</t>
  </si>
  <si>
    <t xml:space="preserve">C16H20Br2O4</t>
  </si>
  <si>
    <t xml:space="preserve">unknown-603</t>
  </si>
  <si>
    <t xml:space="preserve">C16H18N8O7</t>
  </si>
  <si>
    <t xml:space="preserve">unknown-604</t>
  </si>
  <si>
    <t xml:space="preserve">C30H43P</t>
  </si>
  <si>
    <t xml:space="preserve">unknown-605</t>
  </si>
  <si>
    <t xml:space="preserve">C14H15Cl2F4N3O4</t>
  </si>
  <si>
    <t xml:space="preserve">unknown-606</t>
  </si>
  <si>
    <t xml:space="preserve">C17H25O11P</t>
  </si>
  <si>
    <t xml:space="preserve">unknown-607</t>
  </si>
  <si>
    <t xml:space="preserve">C23H32O4S2</t>
  </si>
  <si>
    <t xml:space="preserve">unknown-608</t>
  </si>
  <si>
    <t xml:space="preserve">C28H36O2S</t>
  </si>
  <si>
    <t xml:space="preserve">unknown-609</t>
  </si>
  <si>
    <t xml:space="preserve">C9H14Br4</t>
  </si>
  <si>
    <t xml:space="preserve">unknown-610</t>
  </si>
  <si>
    <t xml:space="preserve">C27H19O4P</t>
  </si>
  <si>
    <t xml:space="preserve">unknown-611</t>
  </si>
  <si>
    <t xml:space="preserve">C23H35O6P</t>
  </si>
  <si>
    <t xml:space="preserve">unknown-612</t>
  </si>
  <si>
    <t xml:space="preserve">C25H42O2S2</t>
  </si>
  <si>
    <t xml:space="preserve">unknown-613</t>
  </si>
  <si>
    <t xml:space="preserve">C27H44Cl2</t>
  </si>
  <si>
    <t xml:space="preserve">unknown-614</t>
  </si>
  <si>
    <t xml:space="preserve">C12H14Cl2F2NO6PS</t>
  </si>
  <si>
    <t xml:space="preserve">unknown-615</t>
  </si>
  <si>
    <t xml:space="preserve">C12H16N4O2S6</t>
  </si>
  <si>
    <t xml:space="preserve">unknown-616</t>
  </si>
  <si>
    <t xml:space="preserve">C27H20O2S2</t>
  </si>
  <si>
    <t xml:space="preserve">unknown-617</t>
  </si>
  <si>
    <t xml:space="preserve">C25H30O3P2</t>
  </si>
  <si>
    <t xml:space="preserve">unknown-618</t>
  </si>
  <si>
    <t xml:space="preserve">C16H6F8N2O4</t>
  </si>
  <si>
    <t xml:space="preserve">unknown-619</t>
  </si>
  <si>
    <t xml:space="preserve">C27H28N2P2</t>
  </si>
  <si>
    <t xml:space="preserve">unknown-620</t>
  </si>
  <si>
    <t xml:space="preserve">C23H38O4S2</t>
  </si>
  <si>
    <t xml:space="preserve">unknown-621</t>
  </si>
  <si>
    <t xml:space="preserve">C30H35OP</t>
  </si>
  <si>
    <t xml:space="preserve">unknown-622</t>
  </si>
  <si>
    <t xml:space="preserve">C15H17BrCl3NO3</t>
  </si>
  <si>
    <t xml:space="preserve">unknown-623</t>
  </si>
  <si>
    <t xml:space="preserve">C14H13Cl4F4NS</t>
  </si>
  <si>
    <t xml:space="preserve">unknown-624</t>
  </si>
  <si>
    <t xml:space="preserve">C27H25NOS2</t>
  </si>
  <si>
    <t xml:space="preserve">unknown-625</t>
  </si>
  <si>
    <t xml:space="preserve">C17H20Cl4O5</t>
  </si>
  <si>
    <t xml:space="preserve">unknown-626</t>
  </si>
  <si>
    <t xml:space="preserve">C31H24OS</t>
  </si>
  <si>
    <t xml:space="preserve">unknown-627</t>
  </si>
  <si>
    <t xml:space="preserve">C27H40OS2</t>
  </si>
  <si>
    <t xml:space="preserve">unknown-628</t>
  </si>
  <si>
    <t xml:space="preserve">C20H33Br2N</t>
  </si>
  <si>
    <t xml:space="preserve">unknown-629</t>
  </si>
  <si>
    <t xml:space="preserve">C28H36N3P</t>
  </si>
  <si>
    <t xml:space="preserve">unknown-630</t>
  </si>
  <si>
    <t xml:space="preserve">C21H26Cl4N2</t>
  </si>
  <si>
    <t xml:space="preserve">unknown-631</t>
  </si>
  <si>
    <t xml:space="preserve">C21H20ClF5N2O</t>
  </si>
  <si>
    <t xml:space="preserve">unknown-632</t>
  </si>
  <si>
    <t xml:space="preserve">C25H34O3S2</t>
  </si>
  <si>
    <t xml:space="preserve">unknown-633</t>
  </si>
  <si>
    <t xml:space="preserve">C22H24O4S3</t>
  </si>
  <si>
    <t xml:space="preserve">unknown-634</t>
  </si>
  <si>
    <t xml:space="preserve">C20H36NO8P</t>
  </si>
  <si>
    <t xml:space="preserve">unknown-635</t>
  </si>
  <si>
    <t xml:space="preserve">C18H27O11P</t>
  </si>
  <si>
    <t xml:space="preserve">unknown-636</t>
  </si>
  <si>
    <t xml:space="preserve">C26H47N2PS</t>
  </si>
  <si>
    <t xml:space="preserve">unknown-637</t>
  </si>
  <si>
    <t xml:space="preserve">C23H33NO2S3</t>
  </si>
  <si>
    <t xml:space="preserve">unknown-638</t>
  </si>
  <si>
    <t xml:space="preserve">C24H24Cl4</t>
  </si>
  <si>
    <t xml:space="preserve">unknown-639</t>
  </si>
  <si>
    <t xml:space="preserve">C21H42Br2</t>
  </si>
  <si>
    <t xml:space="preserve">unknown-640</t>
  </si>
  <si>
    <t xml:space="preserve">C19H19NO10S</t>
  </si>
  <si>
    <t xml:space="preserve">unknown-641</t>
  </si>
  <si>
    <t xml:space="preserve">C18H17F10NO</t>
  </si>
  <si>
    <t xml:space="preserve">unknown-642</t>
  </si>
  <si>
    <t xml:space="preserve">C11H6Br4</t>
  </si>
  <si>
    <t xml:space="preserve">unknown-643</t>
  </si>
  <si>
    <t xml:space="preserve">C8H10Br4O2</t>
  </si>
  <si>
    <t xml:space="preserve">unknown-644</t>
  </si>
  <si>
    <t xml:space="preserve">C12H4F6O8S2</t>
  </si>
  <si>
    <t xml:space="preserve">unknown-645</t>
  </si>
  <si>
    <t xml:space="preserve">C19H16Cl6</t>
  </si>
  <si>
    <t xml:space="preserve">unknown-646</t>
  </si>
  <si>
    <t xml:space="preserve">C22H14O3S4</t>
  </si>
  <si>
    <t xml:space="preserve">unknown-647</t>
  </si>
  <si>
    <t xml:space="preserve">C17H20Br2N4O</t>
  </si>
  <si>
    <t xml:space="preserve">unknown-648</t>
  </si>
  <si>
    <t xml:space="preserve">C16H22O11S2</t>
  </si>
  <si>
    <t xml:space="preserve">unknown-649</t>
  </si>
  <si>
    <t xml:space="preserve">C16H20F6O8</t>
  </si>
  <si>
    <t xml:space="preserve">unknown-650</t>
  </si>
  <si>
    <t xml:space="preserve">C29H26O3S</t>
  </si>
  <si>
    <t xml:space="preserve">unknown-651</t>
  </si>
  <si>
    <t xml:space="preserve">C30H31PS</t>
  </si>
  <si>
    <t xml:space="preserve">unknown-652</t>
  </si>
  <si>
    <t xml:space="preserve">C22H17NO2S4</t>
  </si>
  <si>
    <t xml:space="preserve">unknown-653</t>
  </si>
  <si>
    <t xml:space="preserve">C24H45N3O5</t>
  </si>
  <si>
    <t xml:space="preserve">unknown-654</t>
  </si>
  <si>
    <t xml:space="preserve">C10H9Cl2F2N2O8PS</t>
  </si>
  <si>
    <t xml:space="preserve">unknown-655</t>
  </si>
  <si>
    <t xml:space="preserve">C22H16O11</t>
  </si>
  <si>
    <t xml:space="preserve">unknown-656</t>
  </si>
  <si>
    <t xml:space="preserve">C34H20N2</t>
  </si>
  <si>
    <t xml:space="preserve">unknown-657</t>
  </si>
  <si>
    <t xml:space="preserve">C19H21F6NO5</t>
  </si>
  <si>
    <t xml:space="preserve">unknown-658</t>
  </si>
  <si>
    <t xml:space="preserve">C16H28Br2O5</t>
  </si>
  <si>
    <t xml:space="preserve">unknown-659</t>
  </si>
  <si>
    <t xml:space="preserve">C25H30S4</t>
  </si>
  <si>
    <t xml:space="preserve">unknown-660</t>
  </si>
  <si>
    <t xml:space="preserve">C19H23F6NO5</t>
  </si>
  <si>
    <t xml:space="preserve">unknown-661</t>
  </si>
  <si>
    <t xml:space="preserve">C11H10Cl6N2O5</t>
  </si>
  <si>
    <t xml:space="preserve">unknown-662</t>
  </si>
  <si>
    <t xml:space="preserve">C15H12Cl4O4S2</t>
  </si>
  <si>
    <t xml:space="preserve">unknown-663</t>
  </si>
  <si>
    <t xml:space="preserve">C20H32N2O8S</t>
  </si>
  <si>
    <t xml:space="preserve">unknown-664</t>
  </si>
  <si>
    <t xml:space="preserve">C26H36O3S2</t>
  </si>
  <si>
    <t xml:space="preserve">unknown-665</t>
  </si>
  <si>
    <t xml:space="preserve">C24H46O4P2</t>
  </si>
  <si>
    <t xml:space="preserve">unknown-666</t>
  </si>
  <si>
    <t xml:space="preserve">C34H39N</t>
  </si>
  <si>
    <t xml:space="preserve">unknown-667</t>
  </si>
  <si>
    <t xml:space="preserve">C24H14S5</t>
  </si>
  <si>
    <t xml:space="preserve">unknown-668</t>
  </si>
  <si>
    <t xml:space="preserve">C24H14O2S4</t>
  </si>
  <si>
    <t xml:space="preserve">unknown-669</t>
  </si>
  <si>
    <t xml:space="preserve">C22H10N2O10</t>
  </si>
  <si>
    <t xml:space="preserve">unknown-670</t>
  </si>
  <si>
    <t xml:space="preserve">C28H14O3S2</t>
  </si>
  <si>
    <t xml:space="preserve">unknown-671</t>
  </si>
  <si>
    <t xml:space="preserve">C17H22N2O7S3</t>
  </si>
  <si>
    <t xml:space="preserve">unknown-672</t>
  </si>
  <si>
    <t xml:space="preserve">C19H21N5O9</t>
  </si>
  <si>
    <t xml:space="preserve">unknown-673</t>
  </si>
  <si>
    <t xml:space="preserve">C21H20O8S2</t>
  </si>
  <si>
    <t xml:space="preserve">unknown-674</t>
  </si>
  <si>
    <t xml:space="preserve">C28H32O4S</t>
  </si>
  <si>
    <t xml:space="preserve">unknown-675</t>
  </si>
  <si>
    <t xml:space="preserve">C25H40P4</t>
  </si>
  <si>
    <t xml:space="preserve">unknown-676</t>
  </si>
  <si>
    <t xml:space="preserve">C20H6Cl4O5</t>
  </si>
  <si>
    <t xml:space="preserve">unknown-677</t>
  </si>
  <si>
    <t xml:space="preserve">C16H24Br2N2O4</t>
  </si>
  <si>
    <t xml:space="preserve">unknown-678</t>
  </si>
  <si>
    <t xml:space="preserve">C19H12F6O7</t>
  </si>
  <si>
    <t xml:space="preserve">unknown-679</t>
  </si>
  <si>
    <t xml:space="preserve">C32H18S2</t>
  </si>
  <si>
    <t xml:space="preserve">unknown-680</t>
  </si>
  <si>
    <t xml:space="preserve">C30H26OS2</t>
  </si>
  <si>
    <t xml:space="preserve">unknown-681</t>
  </si>
  <si>
    <t xml:space="preserve">C27H17NO5S</t>
  </si>
  <si>
    <t xml:space="preserve">unknown-682</t>
  </si>
  <si>
    <t xml:space="preserve">C18H16Cl4O4S</t>
  </si>
  <si>
    <t xml:space="preserve">unknown-683</t>
  </si>
  <si>
    <t xml:space="preserve">C16H26N2O6P2S2</t>
  </si>
  <si>
    <t xml:space="preserve">unknown-684</t>
  </si>
  <si>
    <t xml:space="preserve">C29H26O2P2</t>
  </si>
  <si>
    <t xml:space="preserve">unknown-685</t>
  </si>
  <si>
    <t xml:space="preserve">C29H25O4P</t>
  </si>
  <si>
    <t xml:space="preserve">unknown-686</t>
  </si>
  <si>
    <t xml:space="preserve">C32H25N2P</t>
  </si>
  <si>
    <t xml:space="preserve">unknown-687</t>
  </si>
  <si>
    <t xml:space="preserve">C27H19NOS3</t>
  </si>
  <si>
    <t xml:space="preserve">unknown-688</t>
  </si>
  <si>
    <t xml:space="preserve">C24H30N4S3</t>
  </si>
  <si>
    <t xml:space="preserve">unknown-689</t>
  </si>
  <si>
    <t xml:space="preserve">C30H31OPS</t>
  </si>
  <si>
    <t xml:space="preserve">unknown-690</t>
  </si>
  <si>
    <t xml:space="preserve">C35H34O</t>
  </si>
  <si>
    <t xml:space="preserve">unknown-691</t>
  </si>
  <si>
    <t xml:space="preserve">C22H16O4S4</t>
  </si>
  <si>
    <t xml:space="preserve">unknown-692</t>
  </si>
  <si>
    <t xml:space="preserve">C26H16O3S3</t>
  </si>
  <si>
    <t xml:space="preserve">unknown-693</t>
  </si>
  <si>
    <t xml:space="preserve">C29H31P3</t>
  </si>
  <si>
    <t xml:space="preserve">unknown-694</t>
  </si>
  <si>
    <t xml:space="preserve">C25H25N6O2P</t>
  </si>
  <si>
    <t xml:space="preserve">unknown-695</t>
  </si>
  <si>
    <t xml:space="preserve">C27H20BrClO</t>
  </si>
  <si>
    <t xml:space="preserve">unknown-696</t>
  </si>
  <si>
    <t xml:space="preserve">C21H16F6N2S2</t>
  </si>
  <si>
    <t xml:space="preserve">unknown-697</t>
  </si>
  <si>
    <t xml:space="preserve">C23H40Br2</t>
  </si>
  <si>
    <t xml:space="preserve">unknown-698</t>
  </si>
  <si>
    <t xml:space="preserve">C17H9N5O8S2</t>
  </si>
  <si>
    <t xml:space="preserve">unknown-699</t>
  </si>
  <si>
    <t xml:space="preserve">C28H29NS3</t>
  </si>
  <si>
    <t xml:space="preserve">unknown-700</t>
  </si>
  <si>
    <t xml:space="preserve">C22H37NO6S2</t>
  </si>
  <si>
    <t xml:space="preserve">unknown-701</t>
  </si>
  <si>
    <t xml:space="preserve">C24H28O2S4</t>
  </si>
  <si>
    <t xml:space="preserve">unknown-702</t>
  </si>
  <si>
    <t xml:space="preserve">C26H30Cl2S2</t>
  </si>
  <si>
    <t xml:space="preserve">unknown-703</t>
  </si>
  <si>
    <t xml:space="preserve">C24H32N2S4</t>
  </si>
  <si>
    <t xml:space="preserve">unknown-704</t>
  </si>
  <si>
    <t xml:space="preserve">C36H44</t>
  </si>
  <si>
    <t xml:space="preserve">unknown-705</t>
  </si>
  <si>
    <t xml:space="preserve">C19H13F10NO2</t>
  </si>
  <si>
    <t xml:space="preserve">unknown-706</t>
  </si>
  <si>
    <t xml:space="preserve">C26H24O5P2</t>
  </si>
  <si>
    <t xml:space="preserve">unknown-707</t>
  </si>
  <si>
    <t xml:space="preserve">C34H22OS</t>
  </si>
  <si>
    <t xml:space="preserve">unknown-708</t>
  </si>
  <si>
    <t xml:space="preserve">C31H27OPS</t>
  </si>
  <si>
    <t xml:space="preserve">unknown-709</t>
  </si>
  <si>
    <t xml:space="preserve">C35H42O</t>
  </si>
  <si>
    <t xml:space="preserve">unknown-710</t>
  </si>
  <si>
    <t xml:space="preserve">C23H15F2N5OS2</t>
  </si>
  <si>
    <t xml:space="preserve">unknown-711</t>
  </si>
  <si>
    <t xml:space="preserve">C28H19F2N5O</t>
  </si>
  <si>
    <t xml:space="preserve">unknown-712</t>
  </si>
  <si>
    <t xml:space="preserve">C20H14Cl2N2O8</t>
  </si>
  <si>
    <t xml:space="preserve">unknown-713</t>
  </si>
  <si>
    <t xml:space="preserve">C18H24O11S2</t>
  </si>
  <si>
    <t xml:space="preserve">unknown-714</t>
  </si>
  <si>
    <t xml:space="preserve">C23H34N2OP2S2</t>
  </si>
  <si>
    <t xml:space="preserve">unknown-715</t>
  </si>
  <si>
    <t xml:space="preserve">C26H34Cl2O4</t>
  </si>
  <si>
    <t xml:space="preserve">unknown-716</t>
  </si>
  <si>
    <t xml:space="preserve">C36H48</t>
  </si>
  <si>
    <t xml:space="preserve">unknown-717</t>
  </si>
  <si>
    <t xml:space="preserve">C14H6Cl8N2</t>
  </si>
  <si>
    <t xml:space="preserve">unknown-718</t>
  </si>
  <si>
    <t xml:space="preserve">C8H2F12N2S4</t>
  </si>
  <si>
    <t xml:space="preserve">unknown-719</t>
  </si>
  <si>
    <t xml:space="preserve">C23H20Br2N2</t>
  </si>
  <si>
    <t xml:space="preserve">unknown-720</t>
  </si>
  <si>
    <t xml:space="preserve">C25H17Cl2O4P</t>
  </si>
  <si>
    <t xml:space="preserve">unknown-721</t>
  </si>
  <si>
    <t xml:space="preserve">C24H22Cl4O2</t>
  </si>
  <si>
    <t xml:space="preserve">unknown-722</t>
  </si>
  <si>
    <t xml:space="preserve">C14H10F16</t>
  </si>
  <si>
    <t xml:space="preserve">unknown-723</t>
  </si>
  <si>
    <t xml:space="preserve">C17H12F10N2O3</t>
  </si>
  <si>
    <t xml:space="preserve">unknown-724</t>
  </si>
  <si>
    <t xml:space="preserve">C24H36Br2</t>
  </si>
  <si>
    <t xml:space="preserve">unknown-725</t>
  </si>
  <si>
    <t xml:space="preserve">C28H22F4OS</t>
  </si>
  <si>
    <t xml:space="preserve">unknown-726</t>
  </si>
  <si>
    <t xml:space="preserve">C22H27O10P</t>
  </si>
  <si>
    <t xml:space="preserve">unknown-727</t>
  </si>
  <si>
    <t xml:space="preserve">C24H21NO10</t>
  </si>
  <si>
    <t xml:space="preserve">unknown-728</t>
  </si>
  <si>
    <t xml:space="preserve">C28H35F2N3O2</t>
  </si>
  <si>
    <t xml:space="preserve">unknown-729</t>
  </si>
  <si>
    <t xml:space="preserve">C26H14Cl2N4S</t>
  </si>
  <si>
    <t xml:space="preserve">unknown-730</t>
  </si>
  <si>
    <t xml:space="preserve">C33H25PS</t>
  </si>
  <si>
    <t xml:space="preserve">unknown-731</t>
  </si>
  <si>
    <t xml:space="preserve">C37H24O</t>
  </si>
  <si>
    <t xml:space="preserve">unknown-732</t>
  </si>
  <si>
    <t xml:space="preserve">C31H34OP2</t>
  </si>
  <si>
    <t xml:space="preserve">unknown-733</t>
  </si>
  <si>
    <t xml:space="preserve">C24H36O8S</t>
  </si>
  <si>
    <t xml:space="preserve">unknown-734</t>
  </si>
  <si>
    <t xml:space="preserve">C11H7Br4NO</t>
  </si>
  <si>
    <t xml:space="preserve">unknown-735</t>
  </si>
  <si>
    <t xml:space="preserve">C20H22O2S6</t>
  </si>
  <si>
    <t xml:space="preserve">unknown-736</t>
  </si>
  <si>
    <t xml:space="preserve">C19H8F6N4OS2</t>
  </si>
  <si>
    <t xml:space="preserve">unknown-737</t>
  </si>
  <si>
    <t xml:space="preserve">C15H15Cl2F6N2O3P</t>
  </si>
  <si>
    <t xml:space="preserve">unknown-738</t>
  </si>
  <si>
    <t xml:space="preserve">C22H13F6O4P</t>
  </si>
  <si>
    <t xml:space="preserve">unknown-739</t>
  </si>
  <si>
    <t xml:space="preserve">C35H34S</t>
  </si>
  <si>
    <t xml:space="preserve">unknown-740</t>
  </si>
  <si>
    <t xml:space="preserve">C36H54</t>
  </si>
  <si>
    <t xml:space="preserve">unknown-741</t>
  </si>
  <si>
    <t xml:space="preserve">C28H24O4S2</t>
  </si>
  <si>
    <t xml:space="preserve">unknown-742</t>
  </si>
  <si>
    <t xml:space="preserve">C29H30O3P2</t>
  </si>
  <si>
    <t xml:space="preserve">unknown-743</t>
  </si>
  <si>
    <t xml:space="preserve">C17H15NS8</t>
  </si>
  <si>
    <t xml:space="preserve">unknown-744</t>
  </si>
  <si>
    <t xml:space="preserve">C32H28NO2P</t>
  </si>
  <si>
    <t xml:space="preserve">unknown-745</t>
  </si>
  <si>
    <t xml:space="preserve">C30H51NO4</t>
  </si>
  <si>
    <t xml:space="preserve">unknown-746</t>
  </si>
  <si>
    <t xml:space="preserve">C24H18F8O2</t>
  </si>
  <si>
    <t xml:space="preserve">unknown-747</t>
  </si>
  <si>
    <t xml:space="preserve">C23H18Cl2O8</t>
  </si>
  <si>
    <t xml:space="preserve">unknown-748</t>
  </si>
  <si>
    <t xml:space="preserve">C34H20S2</t>
  </si>
  <si>
    <t xml:space="preserve">unknown-749</t>
  </si>
  <si>
    <t xml:space="preserve">C29H25N4O2P</t>
  </si>
  <si>
    <t xml:space="preserve">unknown-750</t>
  </si>
  <si>
    <t xml:space="preserve">C25H32O8S</t>
  </si>
  <si>
    <t xml:space="preserve">unknown-751</t>
  </si>
  <si>
    <t xml:space="preserve">C34H36O3</t>
  </si>
  <si>
    <t xml:space="preserve">unknown-752</t>
  </si>
  <si>
    <t xml:space="preserve">C24H47NO9</t>
  </si>
  <si>
    <t xml:space="preserve">unknown-753</t>
  </si>
  <si>
    <t xml:space="preserve">C23H26O6S3</t>
  </si>
  <si>
    <t xml:space="preserve">unknown-754</t>
  </si>
  <si>
    <t xml:space="preserve">C28H31O4PS</t>
  </si>
  <si>
    <t xml:space="preserve">unknown-755</t>
  </si>
  <si>
    <t xml:space="preserve">C30H39O2PS</t>
  </si>
  <si>
    <t xml:space="preserve">unknown-756</t>
  </si>
  <si>
    <t xml:space="preserve">C20H15Cl2F4NO5</t>
  </si>
  <si>
    <t xml:space="preserve">unknown-757</t>
  </si>
  <si>
    <t xml:space="preserve">C27H23Cl2NS2</t>
  </si>
  <si>
    <t xml:space="preserve">unknown-758</t>
  </si>
  <si>
    <t xml:space="preserve">C32H27Cl2N</t>
  </si>
  <si>
    <t xml:space="preserve">unknown-759</t>
  </si>
  <si>
    <t xml:space="preserve">C28H45N7O</t>
  </si>
  <si>
    <t xml:space="preserve">unknown-760</t>
  </si>
  <si>
    <t xml:space="preserve">C23H28O4S4</t>
  </si>
  <si>
    <t xml:space="preserve">unknown-761</t>
  </si>
  <si>
    <t xml:space="preserve">C23H32Cl2F2O5</t>
  </si>
  <si>
    <t xml:space="preserve">unknown-762</t>
  </si>
  <si>
    <t xml:space="preserve">C17H9F10NO5</t>
  </si>
  <si>
    <t xml:space="preserve">unknown-763</t>
  </si>
  <si>
    <t xml:space="preserve">C24H21ClFN5O4</t>
  </si>
  <si>
    <t xml:space="preserve">unknown-764</t>
  </si>
  <si>
    <t xml:space="preserve">C14H4F6N6O8</t>
  </si>
  <si>
    <t xml:space="preserve">unknown-765</t>
  </si>
  <si>
    <t xml:space="preserve">C34H20Cl2</t>
  </si>
  <si>
    <t xml:space="preserve">unknown-766</t>
  </si>
  <si>
    <t xml:space="preserve">C33H25NS2</t>
  </si>
  <si>
    <t xml:space="preserve">unknown-767</t>
  </si>
  <si>
    <t xml:space="preserve">C35H34NP</t>
  </si>
  <si>
    <t xml:space="preserve">unknown-768</t>
  </si>
  <si>
    <t xml:space="preserve">C31H20N2OS2</t>
  </si>
  <si>
    <t xml:space="preserve">unknown-769</t>
  </si>
  <si>
    <t xml:space="preserve">C30H28O3S2</t>
  </si>
  <si>
    <t xml:space="preserve">unknown-770</t>
  </si>
  <si>
    <t xml:space="preserve">C21H31N3O11</t>
  </si>
  <si>
    <t xml:space="preserve">unknown-771</t>
  </si>
  <si>
    <t xml:space="preserve">C24H39NO10</t>
  </si>
  <si>
    <t xml:space="preserve">unknown-772</t>
  </si>
  <si>
    <t xml:space="preserve">C26H14O11</t>
  </si>
  <si>
    <t xml:space="preserve">unknown-773</t>
  </si>
  <si>
    <t xml:space="preserve">C20H14N4O12</t>
  </si>
  <si>
    <t xml:space="preserve">unknown-774</t>
  </si>
  <si>
    <t xml:space="preserve">C16H18F12O4</t>
  </si>
  <si>
    <t xml:space="preserve">unknown-775</t>
  </si>
  <si>
    <t xml:space="preserve">C16H13Cl4NO5S2</t>
  </si>
  <si>
    <t xml:space="preserve">unknown-776</t>
  </si>
  <si>
    <t xml:space="preserve">C29H16Cl4</t>
  </si>
  <si>
    <t xml:space="preserve">unknown-777</t>
  </si>
  <si>
    <t xml:space="preserve">C29H28O6S</t>
  </si>
  <si>
    <t xml:space="preserve">unknown-778</t>
  </si>
  <si>
    <t xml:space="preserve">C29H29O6P</t>
  </si>
  <si>
    <t xml:space="preserve">unknown-779</t>
  </si>
  <si>
    <t xml:space="preserve">C29H25N6OP</t>
  </si>
  <si>
    <t xml:space="preserve">unknown-780</t>
  </si>
  <si>
    <t xml:space="preserve">C36H27NO2</t>
  </si>
  <si>
    <t xml:space="preserve">unknown-781</t>
  </si>
  <si>
    <t xml:space="preserve">C30H16Cl2N2O2</t>
  </si>
  <si>
    <t xml:space="preserve">unknown-782</t>
  </si>
  <si>
    <t xml:space="preserve">C32H26S3</t>
  </si>
  <si>
    <t xml:space="preserve">unknown-783</t>
  </si>
  <si>
    <t xml:space="preserve">C27H24F6N2O</t>
  </si>
  <si>
    <t xml:space="preserve">unknown-784</t>
  </si>
  <si>
    <t xml:space="preserve">C28H54N6O2</t>
  </si>
  <si>
    <t xml:space="preserve">unknown-785</t>
  </si>
  <si>
    <t xml:space="preserve">C25H16O4S4</t>
  </si>
  <si>
    <t xml:space="preserve">unknown-786</t>
  </si>
  <si>
    <t xml:space="preserve">C22H24N2S6</t>
  </si>
  <si>
    <t xml:space="preserve">unknown-787</t>
  </si>
  <si>
    <t xml:space="preserve">C22H24N2O12</t>
  </si>
  <si>
    <t xml:space="preserve">unknown-788</t>
  </si>
  <si>
    <t xml:space="preserve">C28H29O5PS</t>
  </si>
  <si>
    <t xml:space="preserve">unknown-789</t>
  </si>
  <si>
    <t xml:space="preserve">C30H25N2O4P</t>
  </si>
  <si>
    <t xml:space="preserve">unknown-790</t>
  </si>
  <si>
    <t xml:space="preserve">C28H44S4</t>
  </si>
  <si>
    <t xml:space="preserve">unknown-791</t>
  </si>
  <si>
    <t xml:space="preserve">C33H53N2P</t>
  </si>
  <si>
    <t xml:space="preserve">unknown-792</t>
  </si>
  <si>
    <t xml:space="preserve">C30H25NO3P2</t>
  </si>
  <si>
    <t xml:space="preserve">unknown-793</t>
  </si>
  <si>
    <t xml:space="preserve">C25H35NO6S2</t>
  </si>
  <si>
    <t xml:space="preserve">unknown-794</t>
  </si>
  <si>
    <t xml:space="preserve">C36H32NP</t>
  </si>
  <si>
    <t xml:space="preserve">unknown-795</t>
  </si>
  <si>
    <t xml:space="preserve">C16H8Br2F8</t>
  </si>
  <si>
    <t xml:space="preserve">unknown-796</t>
  </si>
  <si>
    <t xml:space="preserve">C26H22O11</t>
  </si>
  <si>
    <t xml:space="preserve">unknown-797</t>
  </si>
  <si>
    <t xml:space="preserve">C37H25N3</t>
  </si>
  <si>
    <t xml:space="preserve">unknown-798</t>
  </si>
  <si>
    <t xml:space="preserve">C32H49NO2S</t>
  </si>
  <si>
    <t xml:space="preserve">unknown-799</t>
  </si>
  <si>
    <t xml:space="preserve">C11H16Br4O3</t>
  </si>
  <si>
    <t xml:space="preserve">unknown-800</t>
  </si>
  <si>
    <t xml:space="preserve">C19H14Br2O7</t>
  </si>
  <si>
    <t xml:space="preserve">unknown-801</t>
  </si>
  <si>
    <t xml:space="preserve">C15H16Cl6N2O5</t>
  </si>
  <si>
    <t xml:space="preserve">unknown-802</t>
  </si>
  <si>
    <t xml:space="preserve">C23H32Br2O3</t>
  </si>
  <si>
    <t xml:space="preserve">unknown-803</t>
  </si>
  <si>
    <t xml:space="preserve">C16H36O6P2S4</t>
  </si>
  <si>
    <t xml:space="preserve">unknown-804</t>
  </si>
  <si>
    <t xml:space="preserve">C25H45N3O8</t>
  </si>
  <si>
    <t xml:space="preserve">unknown-805</t>
  </si>
  <si>
    <t xml:space="preserve">C22H28O2S6</t>
  </si>
  <si>
    <t xml:space="preserve">unknown-806</t>
  </si>
  <si>
    <t xml:space="preserve">C24H36O4S4</t>
  </si>
  <si>
    <t xml:space="preserve">unknown-807</t>
  </si>
  <si>
    <t xml:space="preserve">C30H48F4O2</t>
  </si>
  <si>
    <t xml:space="preserve">unknown-808</t>
  </si>
  <si>
    <t xml:space="preserve">C33H28NO3P</t>
  </si>
  <si>
    <t xml:space="preserve">unknown-809</t>
  </si>
  <si>
    <t xml:space="preserve">C22H29F6NO6</t>
  </si>
  <si>
    <t xml:space="preserve">unknown-810</t>
  </si>
  <si>
    <t xml:space="preserve">C29H47N3O5</t>
  </si>
  <si>
    <t xml:space="preserve">unknown-811</t>
  </si>
  <si>
    <t xml:space="preserve">C37H26O3</t>
  </si>
  <si>
    <t xml:space="preserve">unknown-812</t>
  </si>
  <si>
    <t xml:space="preserve">C35H34O4</t>
  </si>
  <si>
    <t xml:space="preserve">unknown-813</t>
  </si>
  <si>
    <t xml:space="preserve">C39H34O</t>
  </si>
  <si>
    <t xml:space="preserve">unknown-814</t>
  </si>
  <si>
    <t xml:space="preserve">C26H60N6P2</t>
  </si>
  <si>
    <t xml:space="preserve">unknown-815</t>
  </si>
  <si>
    <t xml:space="preserve">C33H23Cl2NO</t>
  </si>
  <si>
    <t xml:space="preserve">unknown-816</t>
  </si>
  <si>
    <t xml:space="preserve">C28H23F6NO2</t>
  </si>
  <si>
    <t xml:space="preserve">unknown-817</t>
  </si>
  <si>
    <t xml:space="preserve">C37H33N3</t>
  </si>
  <si>
    <t xml:space="preserve">unknown-818</t>
  </si>
  <si>
    <t xml:space="preserve">C24H24N8O2S2</t>
  </si>
  <si>
    <t xml:space="preserve">unknown-819</t>
  </si>
  <si>
    <t xml:space="preserve">C24H27NO12</t>
  </si>
  <si>
    <t xml:space="preserve">unknown-820</t>
  </si>
  <si>
    <t xml:space="preserve">C36H27NOS</t>
  </si>
  <si>
    <t xml:space="preserve">unknown-821</t>
  </si>
  <si>
    <t xml:space="preserve">C27H38O6S2</t>
  </si>
  <si>
    <t xml:space="preserve">unknown-822</t>
  </si>
  <si>
    <t xml:space="preserve">C35H39O2P</t>
  </si>
  <si>
    <t xml:space="preserve">unknown-823</t>
  </si>
  <si>
    <t xml:space="preserve">C32H45P3</t>
  </si>
  <si>
    <t xml:space="preserve">unknown-824</t>
  </si>
  <si>
    <t xml:space="preserve">C39H38O</t>
  </si>
  <si>
    <t xml:space="preserve">unknown-825</t>
  </si>
  <si>
    <t xml:space="preserve">C30H53NO4S</t>
  </si>
  <si>
    <t xml:space="preserve">unknown-826</t>
  </si>
  <si>
    <t xml:space="preserve">C25H31Cl2NO5S</t>
  </si>
  <si>
    <t xml:space="preserve">unknown-827</t>
  </si>
  <si>
    <t xml:space="preserve">C25H37NO9S</t>
  </si>
  <si>
    <t xml:space="preserve">unknown-828</t>
  </si>
  <si>
    <t xml:space="preserve">C22H14Br2N2S2</t>
  </si>
  <si>
    <t xml:space="preserve">unknown-829</t>
  </si>
  <si>
    <t xml:space="preserve">C16H24N4O4S6</t>
  </si>
  <si>
    <t xml:space="preserve">unknown-830</t>
  </si>
  <si>
    <t xml:space="preserve">C33H52O3S</t>
  </si>
  <si>
    <t xml:space="preserve">unknown-831</t>
  </si>
  <si>
    <t xml:space="preserve">C18H22F12O4</t>
  </si>
  <si>
    <t xml:space="preserve">unknown-832</t>
  </si>
  <si>
    <t xml:space="preserve">C26H44Br2O</t>
  </si>
  <si>
    <t xml:space="preserve">unknown-833</t>
  </si>
  <si>
    <t xml:space="preserve">C34H30NO3P</t>
  </si>
  <si>
    <t xml:space="preserve">unknown-834</t>
  </si>
  <si>
    <t xml:space="preserve">C12H8Br4S2</t>
  </si>
  <si>
    <t xml:space="preserve">unknown-835</t>
  </si>
  <si>
    <t xml:space="preserve">C22H8F6N6S2</t>
  </si>
  <si>
    <t xml:space="preserve">unknown-836</t>
  </si>
  <si>
    <t xml:space="preserve">C27H34O9S</t>
  </si>
  <si>
    <t xml:space="preserve">unknown-837</t>
  </si>
  <si>
    <t xml:space="preserve">C26H33NO7S2</t>
  </si>
  <si>
    <t xml:space="preserve">unknown-838</t>
  </si>
  <si>
    <t xml:space="preserve">C16H12N2O11S4</t>
  </si>
  <si>
    <t xml:space="preserve">unknown-839</t>
  </si>
  <si>
    <t xml:space="preserve">C33H44O4S</t>
  </si>
  <si>
    <t xml:space="preserve">unknown-840</t>
  </si>
  <si>
    <t xml:space="preserve">C35H68O3</t>
  </si>
  <si>
    <t xml:space="preserve">unknown-841</t>
  </si>
  <si>
    <t xml:space="preserve">C26H29Cl2NO5S</t>
  </si>
  <si>
    <t xml:space="preserve">unknown-842</t>
  </si>
  <si>
    <t xml:space="preserve">C16H26O12S4</t>
  </si>
  <si>
    <t xml:space="preserve">unknown-843</t>
  </si>
  <si>
    <t xml:space="preserve">C24H26O6S4</t>
  </si>
  <si>
    <t xml:space="preserve">unknown-844</t>
  </si>
  <si>
    <t xml:space="preserve">C34H34S3</t>
  </si>
  <si>
    <t xml:space="preserve">unknown-845</t>
  </si>
  <si>
    <t xml:space="preserve">C35H39O3P</t>
  </si>
  <si>
    <t xml:space="preserve">unknown-846</t>
  </si>
  <si>
    <t xml:space="preserve">C38H38N2O</t>
  </si>
  <si>
    <t xml:space="preserve">unknown-847</t>
  </si>
  <si>
    <t xml:space="preserve">C33H50N2O2S</t>
  </si>
  <si>
    <t xml:space="preserve">unknown-848</t>
  </si>
  <si>
    <t xml:space="preserve">C24H15Br2NO4</t>
  </si>
  <si>
    <t xml:space="preserve">unknown-849</t>
  </si>
  <si>
    <t xml:space="preserve">C22H10F14</t>
  </si>
  <si>
    <t xml:space="preserve">unknown-850</t>
  </si>
  <si>
    <t xml:space="preserve">C27H42Br2O</t>
  </si>
  <si>
    <t xml:space="preserve">unknown-851</t>
  </si>
  <si>
    <t xml:space="preserve">C24H32N2O10S</t>
  </si>
  <si>
    <t xml:space="preserve">unknown-852</t>
  </si>
  <si>
    <t xml:space="preserve">C22H40N2O9S2</t>
  </si>
  <si>
    <t xml:space="preserve">unknown-853</t>
  </si>
  <si>
    <t xml:space="preserve">C27H14Cl4O4</t>
  </si>
  <si>
    <t xml:space="preserve">unknown-854</t>
  </si>
  <si>
    <t xml:space="preserve">C33H22N2O2S2</t>
  </si>
  <si>
    <t xml:space="preserve">unknown-855</t>
  </si>
  <si>
    <t xml:space="preserve">C25H34O9S2</t>
  </si>
  <si>
    <t xml:space="preserve">unknown-856</t>
  </si>
  <si>
    <t xml:space="preserve">C32H35N2O4P</t>
  </si>
  <si>
    <t xml:space="preserve">unknown-857</t>
  </si>
  <si>
    <t xml:space="preserve">C14H12Br4O3</t>
  </si>
  <si>
    <t xml:space="preserve">unknown-858</t>
  </si>
  <si>
    <t xml:space="preserve">C28H16S6</t>
  </si>
  <si>
    <t xml:space="preserve">unknown-859</t>
  </si>
  <si>
    <t xml:space="preserve">C38H29N2P</t>
  </si>
  <si>
    <t xml:space="preserve">unknown-860</t>
  </si>
  <si>
    <t xml:space="preserve">C8H2F12N2O2S5</t>
  </si>
  <si>
    <t xml:space="preserve">unknown-861</t>
  </si>
  <si>
    <t xml:space="preserve">C27H30O8S2</t>
  </si>
  <si>
    <t xml:space="preserve">unknown-862</t>
  </si>
  <si>
    <t xml:space="preserve">C42H42</t>
  </si>
  <si>
    <t xml:space="preserve">unknown-863</t>
  </si>
  <si>
    <t xml:space="preserve">C28H53NO9</t>
  </si>
  <si>
    <t xml:space="preserve">unknown-864</t>
  </si>
  <si>
    <t xml:space="preserve">C39H65N</t>
  </si>
  <si>
    <t xml:space="preserve">unknown-865</t>
  </si>
  <si>
    <t xml:space="preserve">C18H14Cl6N2O5</t>
  </si>
  <si>
    <t xml:space="preserve">unknown-866</t>
  </si>
  <si>
    <t xml:space="preserve">C36H52O2S</t>
  </si>
  <si>
    <t xml:space="preserve">unknown-867</t>
  </si>
  <si>
    <t xml:space="preserve">C24H27N3O12</t>
  </si>
  <si>
    <t xml:space="preserve">unknown-868</t>
  </si>
  <si>
    <t xml:space="preserve">C24H24Br2O5</t>
  </si>
  <si>
    <t xml:space="preserve">unknown-869</t>
  </si>
  <si>
    <t xml:space="preserve">C20H20F6O7S2</t>
  </si>
  <si>
    <t xml:space="preserve">unknown-870</t>
  </si>
  <si>
    <t xml:space="preserve">C22H32O4P2S4</t>
  </si>
  <si>
    <t xml:space="preserve">unknown-871</t>
  </si>
  <si>
    <t xml:space="preserve">C38H62S</t>
  </si>
  <si>
    <t xml:space="preserve">unknown-872</t>
  </si>
  <si>
    <t xml:space="preserve">C18H20Br4</t>
  </si>
  <si>
    <t xml:space="preserve">unknown-873</t>
  </si>
  <si>
    <t xml:space="preserve">C18H10F14N2O2</t>
  </si>
  <si>
    <t xml:space="preserve">unknown-874</t>
  </si>
  <si>
    <t xml:space="preserve">C20H28N2O16</t>
  </si>
  <si>
    <t xml:space="preserve">unknown-875</t>
  </si>
  <si>
    <t xml:space="preserve">C36H27NO5</t>
  </si>
  <si>
    <t xml:space="preserve">unknown-876</t>
  </si>
  <si>
    <t xml:space="preserve">C20H20Br2N4OS2</t>
  </si>
  <si>
    <t xml:space="preserve">unknown-877</t>
  </si>
  <si>
    <t xml:space="preserve">C28H26O4S4</t>
  </si>
  <si>
    <t xml:space="preserve">unknown-878</t>
  </si>
  <si>
    <t xml:space="preserve">C38H36S2</t>
  </si>
  <si>
    <t xml:space="preserve">unknown-879</t>
  </si>
  <si>
    <t xml:space="preserve">C39H57P</t>
  </si>
  <si>
    <t xml:space="preserve">unknown-880</t>
  </si>
  <si>
    <t xml:space="preserve">C13H7Br4NS2</t>
  </si>
  <si>
    <t xml:space="preserve">unknown-881</t>
  </si>
  <si>
    <t xml:space="preserve">C13H5Cl10NO2</t>
  </si>
  <si>
    <t xml:space="preserve">unknown-882</t>
  </si>
  <si>
    <t xml:space="preserve">C15H7F12NS4</t>
  </si>
  <si>
    <t xml:space="preserve">unknown-883</t>
  </si>
  <si>
    <t xml:space="preserve">C40H32NP</t>
  </si>
  <si>
    <t xml:space="preserve">unknown-884</t>
  </si>
  <si>
    <t xml:space="preserve">C26H26N2O12</t>
  </si>
  <si>
    <t xml:space="preserve">unknown-885</t>
  </si>
  <si>
    <t xml:space="preserve">C33H34O6S</t>
  </si>
  <si>
    <t xml:space="preserve">unknown-886</t>
  </si>
  <si>
    <t xml:space="preserve">C41H34O2</t>
  </si>
  <si>
    <t xml:space="preserve">unknown-887</t>
  </si>
  <si>
    <t xml:space="preserve">C33H36F2N4O2</t>
  </si>
  <si>
    <t xml:space="preserve">unknown-888</t>
  </si>
  <si>
    <t xml:space="preserve">C32H19F6N3</t>
  </si>
  <si>
    <t xml:space="preserve">unknown-889</t>
  </si>
  <si>
    <t xml:space="preserve">C28H20Cl4O4</t>
  </si>
  <si>
    <t xml:space="preserve">unknown-890</t>
  </si>
  <si>
    <t xml:space="preserve">C38H24O5</t>
  </si>
  <si>
    <t xml:space="preserve">unknown-891</t>
  </si>
  <si>
    <t xml:space="preserve">C42H24O2</t>
  </si>
  <si>
    <t xml:space="preserve">unknown-892</t>
  </si>
  <si>
    <t xml:space="preserve">C34H41O5P</t>
  </si>
  <si>
    <t xml:space="preserve">unknown-893</t>
  </si>
  <si>
    <t xml:space="preserve">C23H31NO15</t>
  </si>
  <si>
    <t xml:space="preserve">unknown-894</t>
  </si>
  <si>
    <t xml:space="preserve">C22H20Br2N4O4</t>
  </si>
  <si>
    <t xml:space="preserve">unknown-895</t>
  </si>
  <si>
    <t xml:space="preserve">C21H22N8O9S</t>
  </si>
  <si>
    <t xml:space="preserve">unknown-896</t>
  </si>
  <si>
    <t xml:space="preserve">C31H30O6S2</t>
  </si>
  <si>
    <t xml:space="preserve">unknown-897</t>
  </si>
  <si>
    <t xml:space="preserve">C23H34N2O14</t>
  </si>
  <si>
    <t xml:space="preserve">unknown-898</t>
  </si>
  <si>
    <t xml:space="preserve">C36H36P2S</t>
  </si>
  <si>
    <t xml:space="preserve">unknown-899</t>
  </si>
  <si>
    <t xml:space="preserve">C35H46O4S</t>
  </si>
  <si>
    <t xml:space="preserve">unknown-900</t>
  </si>
  <si>
    <t xml:space="preserve">C32H62N6O2</t>
  </si>
  <si>
    <t xml:space="preserve">unknown-901</t>
  </si>
  <si>
    <t xml:space="preserve">C35H51P3</t>
  </si>
  <si>
    <t xml:space="preserve">unknown-902</t>
  </si>
  <si>
    <t xml:space="preserve">C19H19N9O12</t>
  </si>
  <si>
    <t xml:space="preserve">unknown-903</t>
  </si>
  <si>
    <t xml:space="preserve">C37H59NO3</t>
  </si>
  <si>
    <t xml:space="preserve">unknown-904</t>
  </si>
  <si>
    <t xml:space="preserve">C31H24BrClN4</t>
  </si>
  <si>
    <t xml:space="preserve">unknown-905</t>
  </si>
  <si>
    <t xml:space="preserve">C26H30O8S3</t>
  </si>
  <si>
    <t xml:space="preserve">unknown-906</t>
  </si>
  <si>
    <t xml:space="preserve">C34H30O4S2</t>
  </si>
  <si>
    <t xml:space="preserve">unknown-907</t>
  </si>
  <si>
    <t xml:space="preserve">C30H57N5O5</t>
  </si>
  <si>
    <t xml:space="preserve">unknown-908</t>
  </si>
  <si>
    <t xml:space="preserve">C37H61NO3</t>
  </si>
  <si>
    <t xml:space="preserve">unknown-909</t>
  </si>
  <si>
    <t xml:space="preserve">C21H9F12O3P</t>
  </si>
  <si>
    <t xml:space="preserve">unknown-910</t>
  </si>
  <si>
    <t xml:space="preserve">C32H20N6O5</t>
  </si>
  <si>
    <t xml:space="preserve">unknown-911</t>
  </si>
  <si>
    <t xml:space="preserve">C34H32O4S2</t>
  </si>
  <si>
    <t xml:space="preserve">unknown-912</t>
  </si>
  <si>
    <t xml:space="preserve">C36H33N4OP</t>
  </si>
  <si>
    <t xml:space="preserve">unknown-913</t>
  </si>
  <si>
    <t xml:space="preserve">C44H40</t>
  </si>
  <si>
    <t xml:space="preserve">unknown-914</t>
  </si>
  <si>
    <t xml:space="preserve">C36H56O3S</t>
  </si>
  <si>
    <t xml:space="preserve">unknown-915</t>
  </si>
  <si>
    <t xml:space="preserve">C16H15F12N4O3P</t>
  </si>
  <si>
    <t xml:space="preserve">unknown-916</t>
  </si>
  <si>
    <t xml:space="preserve">C15H5F12NOS4</t>
  </si>
  <si>
    <t xml:space="preserve">unknown-917</t>
  </si>
  <si>
    <t xml:space="preserve">C33H49NO3S2</t>
  </si>
  <si>
    <t xml:space="preserve">unknown-918</t>
  </si>
  <si>
    <t xml:space="preserve">C8H2Br6</t>
  </si>
  <si>
    <t xml:space="preserve">unknown-919</t>
  </si>
  <si>
    <t xml:space="preserve">C30H22Br2O2</t>
  </si>
  <si>
    <t xml:space="preserve">unknown-920</t>
  </si>
  <si>
    <t xml:space="preserve">C34H36S4</t>
  </si>
  <si>
    <t xml:space="preserve">unknown-921</t>
  </si>
  <si>
    <t xml:space="preserve">C37H33O4P</t>
  </si>
  <si>
    <t xml:space="preserve">unknown-922</t>
  </si>
  <si>
    <t xml:space="preserve">C33H48O4S2</t>
  </si>
  <si>
    <t xml:space="preserve">unknown-923</t>
  </si>
  <si>
    <t xml:space="preserve">C44H44</t>
  </si>
  <si>
    <t xml:space="preserve">unknown-924</t>
  </si>
  <si>
    <t xml:space="preserve">C32H31NO5S2</t>
  </si>
  <si>
    <t xml:space="preserve">unknown-925</t>
  </si>
  <si>
    <t xml:space="preserve">C17H8F14O6</t>
  </si>
  <si>
    <t xml:space="preserve">unknown-926</t>
  </si>
  <si>
    <t xml:space="preserve">C38H22O2S2</t>
  </si>
  <si>
    <t xml:space="preserve">unknown-927</t>
  </si>
  <si>
    <t xml:space="preserve">C25H26N4O10S</t>
  </si>
  <si>
    <t xml:space="preserve">unknown-928</t>
  </si>
  <si>
    <t xml:space="preserve">C40H30O4</t>
  </si>
  <si>
    <t xml:space="preserve">unknown-929</t>
  </si>
  <si>
    <t xml:space="preserve">C35H42O5S</t>
  </si>
  <si>
    <t xml:space="preserve">unknown-930</t>
  </si>
  <si>
    <t xml:space="preserve">C35H29NO5S</t>
  </si>
  <si>
    <t xml:space="preserve">unknown-931</t>
  </si>
  <si>
    <t xml:space="preserve">C29H38NO9P</t>
  </si>
  <si>
    <t xml:space="preserve">unknown-932</t>
  </si>
  <si>
    <t xml:space="preserve">C24H36N2O14</t>
  </si>
  <si>
    <t xml:space="preserve">unknown-933</t>
  </si>
  <si>
    <t xml:space="preserve">C38H42OP2</t>
  </si>
  <si>
    <t xml:space="preserve">unknown-934</t>
  </si>
  <si>
    <t xml:space="preserve">C33H52O6S</t>
  </si>
  <si>
    <t xml:space="preserve">unknown-935</t>
  </si>
  <si>
    <t xml:space="preserve">C28H34O11S</t>
  </si>
  <si>
    <t xml:space="preserve">unknown-936</t>
  </si>
  <si>
    <t xml:space="preserve">C27H33NO11S</t>
  </si>
  <si>
    <t xml:space="preserve">unknown-937</t>
  </si>
  <si>
    <t xml:space="preserve">C39H33NO4</t>
  </si>
  <si>
    <t xml:space="preserve">unknown-938</t>
  </si>
  <si>
    <t xml:space="preserve">C17H14Cl6N4O6</t>
  </si>
  <si>
    <t xml:space="preserve">unknown-939</t>
  </si>
  <si>
    <t xml:space="preserve">C24H22F10O5</t>
  </si>
  <si>
    <t xml:space="preserve">unknown-940</t>
  </si>
  <si>
    <t xml:space="preserve">C38H29PS2</t>
  </si>
  <si>
    <t xml:space="preserve">unknown-941</t>
  </si>
  <si>
    <t xml:space="preserve">C32H20F6S2</t>
  </si>
  <si>
    <t xml:space="preserve">unknown-942</t>
  </si>
  <si>
    <t xml:space="preserve">C34H20Cl2N6</t>
  </si>
  <si>
    <t xml:space="preserve">unknown-943</t>
  </si>
  <si>
    <t xml:space="preserve">C37H31N2O3P</t>
  </si>
  <si>
    <t xml:space="preserve">unknown-944</t>
  </si>
  <si>
    <t xml:space="preserve">C36H54S3</t>
  </si>
  <si>
    <t xml:space="preserve">unknown-945</t>
  </si>
  <si>
    <t xml:space="preserve">C40H41NO3</t>
  </si>
  <si>
    <t xml:space="preserve">unknown-946</t>
  </si>
  <si>
    <t xml:space="preserve">C22H18Cl6N2O4</t>
  </si>
  <si>
    <t xml:space="preserve">unknown-947</t>
  </si>
  <si>
    <t xml:space="preserve">C28H34Br2N4</t>
  </si>
  <si>
    <t xml:space="preserve">unknown-948</t>
  </si>
  <si>
    <t xml:space="preserve">C31H36O9S</t>
  </si>
  <si>
    <t xml:space="preserve">unknown-949</t>
  </si>
  <si>
    <t xml:space="preserve">C40H40S2</t>
  </si>
  <si>
    <t xml:space="preserve">unknown-950</t>
  </si>
  <si>
    <t xml:space="preserve">C35H52O5S</t>
  </si>
  <si>
    <t xml:space="preserve">unknown-951</t>
  </si>
  <si>
    <t xml:space="preserve">C37H56N6</t>
  </si>
  <si>
    <t xml:space="preserve">unknown-952</t>
  </si>
  <si>
    <t xml:space="preserve">C32H32N3O6P</t>
  </si>
  <si>
    <t xml:space="preserve">unknown-953</t>
  </si>
  <si>
    <t xml:space="preserve">C39H55NO3</t>
  </si>
  <si>
    <t xml:space="preserve">unknown-954</t>
  </si>
  <si>
    <t xml:space="preserve">C20H26O4S8</t>
  </si>
  <si>
    <t xml:space="preserve">unknown-955</t>
  </si>
  <si>
    <t xml:space="preserve">C35H27N2O5P</t>
  </si>
  <si>
    <t xml:space="preserve">unknown-956</t>
  </si>
  <si>
    <t xml:space="preserve">C41H46O3</t>
  </si>
  <si>
    <t xml:space="preserve">unknown-957</t>
  </si>
  <si>
    <t xml:space="preserve">C37H33O5P</t>
  </si>
  <si>
    <t xml:space="preserve">unknown-958</t>
  </si>
  <si>
    <t xml:space="preserve">C33H36N2O4S2</t>
  </si>
  <si>
    <t xml:space="preserve">unknown-959</t>
  </si>
  <si>
    <t xml:space="preserve">C33H22Cl4O2</t>
  </si>
  <si>
    <t xml:space="preserve">unknown-960</t>
  </si>
  <si>
    <t xml:space="preserve">C38H43N2O2P</t>
  </si>
  <si>
    <t xml:space="preserve">unknown-961</t>
  </si>
  <si>
    <t xml:space="preserve">C32H50N2O6S</t>
  </si>
  <si>
    <t xml:space="preserve">unknown-962</t>
  </si>
  <si>
    <t xml:space="preserve">C36H69N3O3</t>
  </si>
  <si>
    <t xml:space="preserve">unknown-963</t>
  </si>
  <si>
    <t xml:space="preserve">C20H20Br4O</t>
  </si>
  <si>
    <t xml:space="preserve">unknown-964</t>
  </si>
  <si>
    <t xml:space="preserve">C26H40O3S6</t>
  </si>
  <si>
    <t xml:space="preserve">unknown-965</t>
  </si>
  <si>
    <t xml:space="preserve">C21H22O6S7</t>
  </si>
  <si>
    <t xml:space="preserve">unknown-966</t>
  </si>
  <si>
    <t xml:space="preserve">C26H26O8S4</t>
  </si>
  <si>
    <t xml:space="preserve">unknown-967</t>
  </si>
  <si>
    <t xml:space="preserve">C32H34O7S2</t>
  </si>
  <si>
    <t xml:space="preserve">unknown-968</t>
  </si>
  <si>
    <t xml:space="preserve">C42H42O3</t>
  </si>
  <si>
    <t xml:space="preserve">unknown-969</t>
  </si>
  <si>
    <t xml:space="preserve">C40H82S</t>
  </si>
  <si>
    <t xml:space="preserve">unknown-970</t>
  </si>
  <si>
    <t xml:space="preserve">C40H53NO3</t>
  </si>
  <si>
    <t xml:space="preserve">unknown-971</t>
  </si>
  <si>
    <t xml:space="preserve">C38H22Cl2O3</t>
  </si>
  <si>
    <t xml:space="preserve">unknown-972</t>
  </si>
  <si>
    <t xml:space="preserve">C32H24Cl2N4S2</t>
  </si>
  <si>
    <t xml:space="preserve">unknown-973</t>
  </si>
  <si>
    <t xml:space="preserve">C29H40F6O6</t>
  </si>
  <si>
    <t xml:space="preserve">unknown-974</t>
  </si>
  <si>
    <t xml:space="preserve">C39H28N4O3</t>
  </si>
  <si>
    <t xml:space="preserve">unknown-975</t>
  </si>
  <si>
    <t xml:space="preserve">C18H10F14O7</t>
  </si>
  <si>
    <t xml:space="preserve">unknown-976</t>
  </si>
  <si>
    <t xml:space="preserve">C27H20BrF3N2O4S</t>
  </si>
  <si>
    <t xml:space="preserve">unknown-977</t>
  </si>
  <si>
    <t xml:space="preserve">C27H10F10O5</t>
  </si>
  <si>
    <t xml:space="preserve">unknown-978</t>
  </si>
  <si>
    <t xml:space="preserve">C30H30Br2N4</t>
  </si>
  <si>
    <t xml:space="preserve">unknown-979</t>
  </si>
  <si>
    <t xml:space="preserve">C36H44O8</t>
  </si>
  <si>
    <t xml:space="preserve">unknown-980</t>
  </si>
  <si>
    <t xml:space="preserve">C46H52</t>
  </si>
  <si>
    <t xml:space="preserve">unknown-981</t>
  </si>
  <si>
    <t xml:space="preserve">C21H22Br4O</t>
  </si>
  <si>
    <t xml:space="preserve">unknown-982</t>
  </si>
  <si>
    <t xml:space="preserve">C19H16Cl6N4O6</t>
  </si>
  <si>
    <t xml:space="preserve">unknown-983</t>
  </si>
  <si>
    <t xml:space="preserve">C26H30N12O2S2</t>
  </si>
  <si>
    <t xml:space="preserve">unknown-984</t>
  </si>
  <si>
    <t xml:space="preserve">C40H54N4O</t>
  </si>
  <si>
    <t xml:space="preserve">unknown-985</t>
  </si>
  <si>
    <t xml:space="preserve">C18H4F18NP</t>
  </si>
  <si>
    <t xml:space="preserve">unknown-986</t>
  </si>
  <si>
    <t xml:space="preserve">C26H23Br2N7O</t>
  </si>
  <si>
    <t xml:space="preserve">unknown-987</t>
  </si>
  <si>
    <t xml:space="preserve">C24H18F12N3P</t>
  </si>
  <si>
    <t xml:space="preserve">unknown-988</t>
  </si>
  <si>
    <t xml:space="preserve">C38H24O8</t>
  </si>
  <si>
    <t xml:space="preserve">unknown-989</t>
  </si>
  <si>
    <t xml:space="preserve">C48H32</t>
  </si>
  <si>
    <t xml:space="preserve">unknown-990</t>
  </si>
  <si>
    <t xml:space="preserve">C37H39NO7</t>
  </si>
  <si>
    <t xml:space="preserve">unknown-991</t>
  </si>
  <si>
    <t xml:space="preserve">C24H10Cl8O2</t>
  </si>
  <si>
    <t xml:space="preserve">unknown-992</t>
  </si>
  <si>
    <t xml:space="preserve">C17H6F16O6</t>
  </si>
  <si>
    <t xml:space="preserve">unknown-993</t>
  </si>
  <si>
    <t xml:space="preserve">C31H24Br2N4</t>
  </si>
  <si>
    <t xml:space="preserve">unknown-994</t>
  </si>
  <si>
    <t xml:space="preserve">C31H34N2O11</t>
  </si>
  <si>
    <t xml:space="preserve">unknown-995</t>
  </si>
  <si>
    <t xml:space="preserve">C38H64N2P2</t>
  </si>
  <si>
    <t xml:space="preserve">unknown-996</t>
  </si>
  <si>
    <t xml:space="preserve">C21H15F14NO4</t>
  </si>
  <si>
    <t xml:space="preserve">unknown-997</t>
  </si>
  <si>
    <t xml:space="preserve">C35H32O10</t>
  </si>
  <si>
    <t xml:space="preserve">unknown-998</t>
  </si>
  <si>
    <t xml:space="preserve">C28H52O14</t>
  </si>
  <si>
    <t xml:space="preserve">unknown-999</t>
  </si>
  <si>
    <t xml:space="preserve">C46H44O</t>
  </si>
  <si>
    <t xml:space="preserve">unknown-1000</t>
  </si>
  <si>
    <t xml:space="preserve">C32H14F8O4</t>
  </si>
  <si>
    <t xml:space="preserve">unknown-1001</t>
  </si>
  <si>
    <t xml:space="preserve">C40H39O4P</t>
  </si>
  <si>
    <t xml:space="preserve">unknown-1002</t>
  </si>
  <si>
    <t xml:space="preserve">C48H38</t>
  </si>
  <si>
    <t xml:space="preserve">unknown-1003</t>
  </si>
  <si>
    <t xml:space="preserve">C46H33NO</t>
  </si>
  <si>
    <t xml:space="preserve">unknown-1004</t>
  </si>
  <si>
    <t xml:space="preserve">C40H40O4S</t>
  </si>
  <si>
    <t xml:space="preserve">unknown-1005</t>
  </si>
  <si>
    <t xml:space="preserve">C48H40</t>
  </si>
  <si>
    <t xml:space="preserve">unknown-1006</t>
  </si>
  <si>
    <t xml:space="preserve">C39H52O4S</t>
  </si>
  <si>
    <t xml:space="preserve">unknown-1007</t>
  </si>
  <si>
    <t xml:space="preserve">C41H31O4P</t>
  </si>
  <si>
    <t xml:space="preserve">unknown-1008</t>
  </si>
  <si>
    <t xml:space="preserve">C29H47O8PS2</t>
  </si>
  <si>
    <t xml:space="preserve">unknown-1009</t>
  </si>
  <si>
    <t xml:space="preserve">C39H38O7</t>
  </si>
  <si>
    <t xml:space="preserve">unknown-1010</t>
  </si>
  <si>
    <t xml:space="preserve">C20H20Br3ClN4O2</t>
  </si>
  <si>
    <t xml:space="preserve">unknown-1011</t>
  </si>
  <si>
    <t xml:space="preserve">C34H36O7S2</t>
  </si>
  <si>
    <t xml:space="preserve">unknown-1012</t>
  </si>
  <si>
    <t xml:space="preserve">C31H40O11S</t>
  </si>
  <si>
    <t xml:space="preserve">unknown-1013</t>
  </si>
  <si>
    <t xml:space="preserve">C49H32</t>
  </si>
  <si>
    <t xml:space="preserve">unknown-1014</t>
  </si>
  <si>
    <t xml:space="preserve">C37H34O9</t>
  </si>
  <si>
    <t xml:space="preserve">unknown-1015</t>
  </si>
  <si>
    <t xml:space="preserve">C40H46O6</t>
  </si>
  <si>
    <t xml:space="preserve">unknown-1016</t>
  </si>
  <si>
    <t xml:space="preserve">C22H18F14N2O3</t>
  </si>
  <si>
    <t xml:space="preserve">unknown-1017</t>
  </si>
  <si>
    <t xml:space="preserve">C39H30P2S2</t>
  </si>
  <si>
    <t xml:space="preserve">unknown-1018</t>
  </si>
  <si>
    <t xml:space="preserve">C42H24O6</t>
  </si>
  <si>
    <t xml:space="preserve">unknown-1019</t>
  </si>
  <si>
    <t xml:space="preserve">C34H27NO11</t>
  </si>
  <si>
    <t xml:space="preserve">unknown-1020</t>
  </si>
  <si>
    <t xml:space="preserve">C21H9F10OPS4</t>
  </si>
  <si>
    <t xml:space="preserve">unknown-1021</t>
  </si>
  <si>
    <t xml:space="preserve">C36H34Cl2N2O4</t>
  </si>
  <si>
    <t xml:space="preserve">unknown-1022</t>
  </si>
  <si>
    <t xml:space="preserve">C32H34N6S4</t>
  </si>
  <si>
    <t xml:space="preserve">unknown-1023</t>
  </si>
  <si>
    <t xml:space="preserve">C49H42</t>
  </si>
  <si>
    <t xml:space="preserve">unknown-1024</t>
  </si>
  <si>
    <t xml:space="preserve">C29H33N11O2S2</t>
  </si>
  <si>
    <t xml:space="preserve">unknown-1025</t>
  </si>
  <si>
    <t xml:space="preserve">C40H58O2P2</t>
  </si>
  <si>
    <t xml:space="preserve">unknown-1026</t>
  </si>
  <si>
    <t xml:space="preserve">C32H29Br2NO3</t>
  </si>
  <si>
    <t xml:space="preserve">unknown-1027</t>
  </si>
  <si>
    <t xml:space="preserve">C46H50O2</t>
  </si>
  <si>
    <t xml:space="preserve">unknown-1028</t>
  </si>
  <si>
    <t xml:space="preserve">C41H32O7</t>
  </si>
  <si>
    <t xml:space="preserve">unknown-1029</t>
  </si>
  <si>
    <t xml:space="preserve">C42H38O2P2</t>
  </si>
  <si>
    <t xml:space="preserve">unknown-1030</t>
  </si>
  <si>
    <t xml:space="preserve">C44H46O4</t>
  </si>
  <si>
    <t xml:space="preserve">unknown-1031</t>
  </si>
  <si>
    <t xml:space="preserve">C39H31O3P3</t>
  </si>
  <si>
    <t xml:space="preserve">unknown-1032</t>
  </si>
  <si>
    <t xml:space="preserve">C37H38Cl2N4O2</t>
  </si>
  <si>
    <t xml:space="preserve">unknown-1033</t>
  </si>
  <si>
    <t xml:space="preserve">C36H49O4PS2</t>
  </si>
  <si>
    <t xml:space="preserve">unknown-1034</t>
  </si>
  <si>
    <t xml:space="preserve">C50H40</t>
  </si>
  <si>
    <t xml:space="preserve">unknown-1035</t>
  </si>
  <si>
    <t xml:space="preserve">C32H64O8S2</t>
  </si>
  <si>
    <t xml:space="preserve">unknown-1036</t>
  </si>
  <si>
    <t xml:space="preserve">C42H56O5</t>
  </si>
  <si>
    <t xml:space="preserve">unknown-1037</t>
  </si>
  <si>
    <t xml:space="preserve">C42H28O7</t>
  </si>
  <si>
    <t xml:space="preserve">unknown-1038</t>
  </si>
  <si>
    <t xml:space="preserve">C32H40N2O8S2</t>
  </si>
  <si>
    <t xml:space="preserve">unknown-1039</t>
  </si>
  <si>
    <t xml:space="preserve">C30H18Cl4O4S2</t>
  </si>
  <si>
    <t xml:space="preserve">unknown-1040</t>
  </si>
  <si>
    <t xml:space="preserve">C20H10F16N2O4</t>
  </si>
  <si>
    <t xml:space="preserve">unknown-1041</t>
  </si>
  <si>
    <t xml:space="preserve">C30H30O10S3</t>
  </si>
  <si>
    <t xml:space="preserve">unknown-1042</t>
  </si>
  <si>
    <t xml:space="preserve">C31H38N2O13</t>
  </si>
  <si>
    <t xml:space="preserve">unknown-1043</t>
  </si>
  <si>
    <t xml:space="preserve">C39H50O8</t>
  </si>
  <si>
    <t xml:space="preserve">unknown-1044</t>
  </si>
  <si>
    <t xml:space="preserve">C44H32N4O2</t>
  </si>
  <si>
    <t xml:space="preserve">unknown-1045</t>
  </si>
  <si>
    <t xml:space="preserve">C28H31N11O4S2</t>
  </si>
  <si>
    <t xml:space="preserve">unknown-1046</t>
  </si>
  <si>
    <t xml:space="preserve">C34H29N5O9</t>
  </si>
  <si>
    <t xml:space="preserve">unknown-1047</t>
  </si>
  <si>
    <t xml:space="preserve">C28H20Cl4N2O8</t>
  </si>
  <si>
    <t xml:space="preserve">unknown-1048</t>
  </si>
  <si>
    <t xml:space="preserve">C38H24Cl4O2</t>
  </si>
  <si>
    <t xml:space="preserve">unknown-1049</t>
  </si>
  <si>
    <t xml:space="preserve">C24H21F12N6P</t>
  </si>
  <si>
    <t xml:space="preserve">unknown-1050</t>
  </si>
  <si>
    <t xml:space="preserve">C40H44S4</t>
  </si>
  <si>
    <t xml:space="preserve">unknown-1051</t>
  </si>
  <si>
    <t xml:space="preserve">C46H36O4</t>
  </si>
  <si>
    <t xml:space="preserve">unknown-1052</t>
  </si>
  <si>
    <t xml:space="preserve">C39H56O6S</t>
  </si>
  <si>
    <t xml:space="preserve">unknown-1053</t>
  </si>
  <si>
    <t xml:space="preserve">C25H19BrF3N5O4S2</t>
  </si>
  <si>
    <t xml:space="preserve">unknown-1054</t>
  </si>
  <si>
    <t xml:space="preserve">C38H62N4O5</t>
  </si>
  <si>
    <t xml:space="preserve">unknown-1055</t>
  </si>
  <si>
    <t xml:space="preserve">C39H61NO7</t>
  </si>
  <si>
    <t xml:space="preserve">unknown-1056</t>
  </si>
  <si>
    <t xml:space="preserve">C25H22Br2O11</t>
  </si>
  <si>
    <t xml:space="preserve">unknown-1057</t>
  </si>
  <si>
    <t xml:space="preserve">C41H39O2P3</t>
  </si>
  <si>
    <t xml:space="preserve">unknown-1058</t>
  </si>
  <si>
    <t xml:space="preserve">C42H35N5O3</t>
  </si>
  <si>
    <t xml:space="preserve">unknown-1059</t>
  </si>
  <si>
    <t xml:space="preserve">C43H47NO5</t>
  </si>
  <si>
    <t xml:space="preserve">unknown-1060</t>
  </si>
  <si>
    <t xml:space="preserve">C34H30N2O6S3</t>
  </si>
  <si>
    <t xml:space="preserve">unknown-1061</t>
  </si>
  <si>
    <t xml:space="preserve">C34H36Br2N4</t>
  </si>
  <si>
    <t xml:space="preserve">unknown-1062</t>
  </si>
  <si>
    <t xml:space="preserve">C40H44Cl2O4</t>
  </si>
  <si>
    <t xml:space="preserve">unknown-1063</t>
  </si>
  <si>
    <t xml:space="preserve">C37H40O9S</t>
  </si>
  <si>
    <t xml:space="preserve">unknown-1064</t>
  </si>
  <si>
    <t xml:space="preserve">C46H44O4</t>
  </si>
  <si>
    <t xml:space="preserve">unknown-1065</t>
  </si>
  <si>
    <t xml:space="preserve">C33H25Cl2N3O8</t>
  </si>
  <si>
    <t xml:space="preserve">unknown-1066</t>
  </si>
  <si>
    <t xml:space="preserve">C34H40Br2N4</t>
  </si>
  <si>
    <t xml:space="preserve">unknown-1067</t>
  </si>
  <si>
    <t xml:space="preserve">C32H58N2O12</t>
  </si>
  <si>
    <t xml:space="preserve">unknown-1068</t>
  </si>
  <si>
    <t xml:space="preserve">C42H54N4O3</t>
  </si>
  <si>
    <t xml:space="preserve">unknown-1069</t>
  </si>
  <si>
    <t xml:space="preserve">C19H16F14N2O8</t>
  </si>
  <si>
    <t xml:space="preserve">unknown-1070</t>
  </si>
  <si>
    <t xml:space="preserve">C26H24F14O4</t>
  </si>
  <si>
    <t xml:space="preserve">unknown-1071</t>
  </si>
  <si>
    <t xml:space="preserve">C44H24F6</t>
  </si>
  <si>
    <t xml:space="preserve">unknown-1072</t>
  </si>
  <si>
    <t xml:space="preserve">C26H26F14O4</t>
  </si>
  <si>
    <t xml:space="preserve">unknown-1073</t>
  </si>
  <si>
    <t xml:space="preserve">C39H42Cl2N4O2</t>
  </si>
  <si>
    <t xml:space="preserve">unknown-1074</t>
  </si>
  <si>
    <t xml:space="preserve">C43H56O4S</t>
  </si>
  <si>
    <t xml:space="preserve">unknown-1075</t>
  </si>
  <si>
    <t xml:space="preserve">C41H37O3P3</t>
  </si>
  <si>
    <t xml:space="preserve">unknown-1076</t>
  </si>
  <si>
    <t xml:space="preserve">C29H40N2O16</t>
  </si>
  <si>
    <t xml:space="preserve">unknown-1077</t>
  </si>
  <si>
    <t xml:space="preserve">C46H32N4O2</t>
  </si>
  <si>
    <t xml:space="preserve">unknown-1078</t>
  </si>
  <si>
    <t xml:space="preserve">C42H56O5S</t>
  </si>
  <si>
    <t xml:space="preserve">unknown-1079</t>
  </si>
  <si>
    <t xml:space="preserve">C44H60N6</t>
  </si>
  <si>
    <t xml:space="preserve">unknown-1080</t>
  </si>
  <si>
    <t xml:space="preserve">C42H58N8</t>
  </si>
  <si>
    <t xml:space="preserve">unknown-1081</t>
  </si>
  <si>
    <t xml:space="preserve">C35H53N3O6S2</t>
  </si>
  <si>
    <t xml:space="preserve">unknown-1082</t>
  </si>
  <si>
    <t xml:space="preserve">C40H36O2S4</t>
  </si>
  <si>
    <t xml:space="preserve">unknown-1083</t>
  </si>
  <si>
    <t xml:space="preserve">C45H64N4O</t>
  </si>
  <si>
    <t xml:space="preserve">unknown-1084</t>
  </si>
  <si>
    <t xml:space="preserve">C36H54O6S3</t>
  </si>
  <si>
    <t xml:space="preserve">unknown-1085</t>
  </si>
  <si>
    <t xml:space="preserve">C50H46O2</t>
  </si>
  <si>
    <t xml:space="preserve">unknown-1086</t>
  </si>
  <si>
    <t xml:space="preserve">C48H40O4</t>
  </si>
  <si>
    <t xml:space="preserve">unknown-1087</t>
  </si>
  <si>
    <t xml:space="preserve">C44H26S4</t>
  </si>
  <si>
    <t xml:space="preserve">unknown-1088</t>
  </si>
  <si>
    <t xml:space="preserve">C42H28N4O2S2</t>
  </si>
  <si>
    <t xml:space="preserve">unknown-1089</t>
  </si>
  <si>
    <t xml:space="preserve">C48H36N4O</t>
  </si>
  <si>
    <t xml:space="preserve">unknown-1090</t>
  </si>
  <si>
    <t xml:space="preserve">C40H60O7S</t>
  </si>
  <si>
    <t xml:space="preserve">unknown-1091</t>
  </si>
  <si>
    <t xml:space="preserve">C52H60</t>
  </si>
  <si>
    <t xml:space="preserve">unknown-1092</t>
  </si>
  <si>
    <t xml:space="preserve">C46H63N5</t>
  </si>
  <si>
    <t xml:space="preserve">unknown-1093</t>
  </si>
  <si>
    <t xml:space="preserve">C24H10F12O2S4</t>
  </si>
  <si>
    <t xml:space="preserve">unknown-1094</t>
  </si>
  <si>
    <t xml:space="preserve">C32H32Br2O7</t>
  </si>
  <si>
    <t xml:space="preserve">unknown-1095</t>
  </si>
  <si>
    <t xml:space="preserve">C34H44N2O11S</t>
  </si>
  <si>
    <t xml:space="preserve">unknown-1096</t>
  </si>
  <si>
    <t xml:space="preserve">C38H48N4O4S2</t>
  </si>
  <si>
    <t xml:space="preserve">unknown-1097</t>
  </si>
  <si>
    <t xml:space="preserve">C46H72O4</t>
  </si>
  <si>
    <t xml:space="preserve">unknown-1098</t>
  </si>
  <si>
    <t xml:space="preserve">C44H34O8</t>
  </si>
  <si>
    <t xml:space="preserve">unknown-1099</t>
  </si>
  <si>
    <t xml:space="preserve">C45H54O6</t>
  </si>
  <si>
    <t xml:space="preserve">unknown-1100</t>
  </si>
  <si>
    <t xml:space="preserve">C28H37NO19</t>
  </si>
  <si>
    <t xml:space="preserve">unknown-1101</t>
  </si>
  <si>
    <t xml:space="preserve">C39H42Cl2O7</t>
  </si>
  <si>
    <t xml:space="preserve">unknown-1102</t>
  </si>
  <si>
    <t xml:space="preserve">C34H27N7O10</t>
  </si>
  <si>
    <t xml:space="preserve">unknown-1103</t>
  </si>
  <si>
    <t xml:space="preserve">C30H51N3O15</t>
  </si>
  <si>
    <t xml:space="preserve">unknown-1104</t>
  </si>
  <si>
    <t xml:space="preserve">C46H50N2O4</t>
  </si>
  <si>
    <t xml:space="preserve">unknown-1105</t>
  </si>
  <si>
    <t xml:space="preserve">C42H64O8</t>
  </si>
  <si>
    <t xml:space="preserve">unknown-1106</t>
  </si>
  <si>
    <t xml:space="preserve">C51H68O</t>
  </si>
  <si>
    <t xml:space="preserve">unknown-1107</t>
  </si>
  <si>
    <t xml:space="preserve">C48H31N3O3</t>
  </si>
  <si>
    <t xml:space="preserve">unknown-1108</t>
  </si>
  <si>
    <t xml:space="preserve">C46H39N3O4</t>
  </si>
  <si>
    <t xml:space="preserve">unknown-1109</t>
  </si>
  <si>
    <t xml:space="preserve">C40H30O8S2</t>
  </si>
  <si>
    <t xml:space="preserve">unknown-1110</t>
  </si>
  <si>
    <t xml:space="preserve">C48H30O2S2</t>
  </si>
  <si>
    <t xml:space="preserve">unknown-1111</t>
  </si>
  <si>
    <t xml:space="preserve">C34H36Cl2N2O10</t>
  </si>
  <si>
    <t xml:space="preserve">unknown-1112</t>
  </si>
  <si>
    <t xml:space="preserve">C40H62O6S2</t>
  </si>
  <si>
    <t xml:space="preserve">unknown-1113</t>
  </si>
  <si>
    <t xml:space="preserve">C37H37NO7S3</t>
  </si>
  <si>
    <t xml:space="preserve">unknown-1114</t>
  </si>
  <si>
    <t xml:space="preserve">C28H12F12O8</t>
  </si>
  <si>
    <t xml:space="preserve">unknown-1115</t>
  </si>
  <si>
    <t xml:space="preserve">C47H46O6</t>
  </si>
  <si>
    <t xml:space="preserve">unknown-1116</t>
  </si>
  <si>
    <t xml:space="preserve">C46H62N2O4</t>
  </si>
  <si>
    <t xml:space="preserve">unknown-1117</t>
  </si>
  <si>
    <t xml:space="preserve">C33H45N3O6S4</t>
  </si>
  <si>
    <t xml:space="preserve">unknown-1118</t>
  </si>
  <si>
    <t xml:space="preserve">C43H48O9</t>
  </si>
  <si>
    <t xml:space="preserve">unknown-1119</t>
  </si>
  <si>
    <t xml:space="preserve">C45H56O7</t>
  </si>
  <si>
    <t xml:space="preserve">unknown-1120</t>
  </si>
  <si>
    <t xml:space="preserve">C44H47N5O4</t>
  </si>
  <si>
    <t xml:space="preserve">unknown-1121</t>
  </si>
  <si>
    <t xml:space="preserve">C46H55N5S</t>
  </si>
  <si>
    <t xml:space="preserve">unknown-1122</t>
  </si>
  <si>
    <t xml:space="preserve">C29H30Br4O</t>
  </si>
  <si>
    <t xml:space="preserve">unknown-1123</t>
  </si>
  <si>
    <t xml:space="preserve">C54H62</t>
  </si>
  <si>
    <t xml:space="preserve">unknown-1124</t>
  </si>
  <si>
    <t xml:space="preserve">C43H52O9</t>
  </si>
  <si>
    <t xml:space="preserve">unknown-1125</t>
  </si>
  <si>
    <t xml:space="preserve">C52H72O</t>
  </si>
  <si>
    <t xml:space="preserve">unknown-1126</t>
  </si>
  <si>
    <t xml:space="preserve">C18H9Br6N</t>
  </si>
  <si>
    <t xml:space="preserve">unknown-1127</t>
  </si>
  <si>
    <t xml:space="preserve">C33H27N7O8S2</t>
  </si>
  <si>
    <t xml:space="preserve">unknown-1128</t>
  </si>
  <si>
    <t xml:space="preserve">C30H28Br2N4O7</t>
  </si>
  <si>
    <t xml:space="preserve">unknown-1129</t>
  </si>
  <si>
    <t xml:space="preserve">C24H22F12O11</t>
  </si>
  <si>
    <t xml:space="preserve">unknown-1130</t>
  </si>
  <si>
    <t xml:space="preserve">C46H34O8</t>
  </si>
  <si>
    <t xml:space="preserve">unknown-1131</t>
  </si>
  <si>
    <t xml:space="preserve">C38H42N4O10</t>
  </si>
  <si>
    <t xml:space="preserve">unknown-1132</t>
  </si>
  <si>
    <t xml:space="preserve">C49H38N4O2</t>
  </si>
  <si>
    <t xml:space="preserve">unknown-1133</t>
  </si>
  <si>
    <t xml:space="preserve">C40H34Cl4O4</t>
  </si>
  <si>
    <t xml:space="preserve">unknown-1134</t>
  </si>
  <si>
    <t xml:space="preserve">C36H56N4O7S2</t>
  </si>
  <si>
    <t xml:space="preserve">unknown-1135</t>
  </si>
  <si>
    <t xml:space="preserve">C52H64O2</t>
  </si>
  <si>
    <t xml:space="preserve">unknown-1136</t>
  </si>
  <si>
    <t xml:space="preserve">C27H25Br2ClF3N3O5</t>
  </si>
  <si>
    <t xml:space="preserve">unknown-1137</t>
  </si>
  <si>
    <t xml:space="preserve">C22H12Cl10O6</t>
  </si>
  <si>
    <t xml:space="preserve">unknown-1138</t>
  </si>
  <si>
    <t xml:space="preserve">C33H28F14O2</t>
  </si>
  <si>
    <t xml:space="preserve">unknown-1139</t>
  </si>
  <si>
    <t xml:space="preserve">C39H54N4O9</t>
  </si>
  <si>
    <t xml:space="preserve">unknown-1140</t>
  </si>
  <si>
    <t xml:space="preserve">C37H47N3O8S2</t>
  </si>
  <si>
    <t xml:space="preserve">unknown-1141</t>
  </si>
  <si>
    <t xml:space="preserve">C47H40N2O2P2</t>
  </si>
  <si>
    <t xml:space="preserve">unknown-1142</t>
  </si>
  <si>
    <t xml:space="preserve">C49H42O6</t>
  </si>
  <si>
    <t xml:space="preserve">unknown-1143</t>
  </si>
  <si>
    <t xml:space="preserve">C15H29Br4N3O10</t>
  </si>
  <si>
    <t xml:space="preserve">unknown-1144</t>
  </si>
  <si>
    <t xml:space="preserve">C42H33NO11</t>
  </si>
  <si>
    <t xml:space="preserve">unknown-1145</t>
  </si>
  <si>
    <t xml:space="preserve">C36H44P4S4</t>
  </si>
  <si>
    <t xml:space="preserve">unknown-1146</t>
  </si>
  <si>
    <t xml:space="preserve">C49H28O7</t>
  </si>
  <si>
    <t xml:space="preserve">unknown-1147</t>
  </si>
  <si>
    <t xml:space="preserve">C48H32N4O4</t>
  </si>
  <si>
    <t xml:space="preserve">unknown-1148</t>
  </si>
  <si>
    <t xml:space="preserve">C21H11Br5F3N</t>
  </si>
  <si>
    <t xml:space="preserve">unknown-1149</t>
  </si>
  <si>
    <t xml:space="preserve">C38H34O11S2</t>
  </si>
  <si>
    <t xml:space="preserve">unknown-1150</t>
  </si>
  <si>
    <t xml:space="preserve">C37H50Cl4O6</t>
  </si>
  <si>
    <t xml:space="preserve">unknown-1151</t>
  </si>
  <si>
    <t xml:space="preserve">C36H16N2S8</t>
  </si>
  <si>
    <t xml:space="preserve">unknown-1152</t>
  </si>
  <si>
    <t xml:space="preserve">C45H38N2O2P2S</t>
  </si>
  <si>
    <t xml:space="preserve">unknown-1153</t>
  </si>
  <si>
    <t xml:space="preserve">C58H36</t>
  </si>
  <si>
    <t xml:space="preserve">unknown-1154</t>
  </si>
  <si>
    <t xml:space="preserve">C50H42N2P2</t>
  </si>
  <si>
    <t xml:space="preserve">unknown-1155</t>
  </si>
  <si>
    <t xml:space="preserve">C46H40N10</t>
  </si>
  <si>
    <t xml:space="preserve">unknown-1156</t>
  </si>
  <si>
    <t xml:space="preserve">C50H84O3</t>
  </si>
  <si>
    <t xml:space="preserve">unknown-1157</t>
  </si>
  <si>
    <t xml:space="preserve">C24H26F12O12</t>
  </si>
  <si>
    <t xml:space="preserve">unknown-1158</t>
  </si>
  <si>
    <t xml:space="preserve">C47H42O8</t>
  </si>
  <si>
    <t xml:space="preserve">unknown-1159</t>
  </si>
  <si>
    <t xml:space="preserve">C51H74O3</t>
  </si>
  <si>
    <t xml:space="preserve">unknown-1160</t>
  </si>
  <si>
    <t xml:space="preserve">C32H32O12S4</t>
  </si>
  <si>
    <t xml:space="preserve">unknown-1161</t>
  </si>
  <si>
    <t xml:space="preserve">C45H40O10</t>
  </si>
  <si>
    <t xml:space="preserve">unknown-1162</t>
  </si>
  <si>
    <t xml:space="preserve">C44H44N12</t>
  </si>
  <si>
    <t xml:space="preserve">unknown-1163</t>
  </si>
  <si>
    <t xml:space="preserve">C48H54O3S2</t>
  </si>
  <si>
    <t xml:space="preserve">unknown-1164</t>
  </si>
  <si>
    <t xml:space="preserve">C50H50O2P2</t>
  </si>
  <si>
    <t xml:space="preserve">unknown-1165</t>
  </si>
  <si>
    <t xml:space="preserve">C41H60O12</t>
  </si>
  <si>
    <t xml:space="preserve">unknown-1166</t>
  </si>
  <si>
    <t xml:space="preserve">C52H56O4</t>
  </si>
  <si>
    <t xml:space="preserve">unknown-1167</t>
  </si>
  <si>
    <t xml:space="preserve">C45H35N3O4S2</t>
  </si>
  <si>
    <t xml:space="preserve">unknown-1168</t>
  </si>
  <si>
    <t xml:space="preserve">C47H34N6O4</t>
  </si>
  <si>
    <t xml:space="preserve">unknown-1169</t>
  </si>
  <si>
    <t xml:space="preserve">C51H44N2P2</t>
  </si>
  <si>
    <t xml:space="preserve">unknown-1170</t>
  </si>
  <si>
    <t xml:space="preserve">C40H71N3O8S</t>
  </si>
  <si>
    <t xml:space="preserve">unknown-1171</t>
  </si>
  <si>
    <t xml:space="preserve">C38H42O8S4</t>
  </si>
  <si>
    <t xml:space="preserve">unknown-1172</t>
  </si>
  <si>
    <t xml:space="preserve">C52H68P2</t>
  </si>
  <si>
    <t xml:space="preserve">unknown-1173</t>
  </si>
  <si>
    <t xml:space="preserve">C18H6F24O3S</t>
  </si>
  <si>
    <t xml:space="preserve">unknown-1174</t>
  </si>
  <si>
    <t xml:space="preserve">C38H42N6O7S2</t>
  </si>
  <si>
    <t xml:space="preserve">unknown-1175</t>
  </si>
  <si>
    <t xml:space="preserve">C52H72P2</t>
  </si>
  <si>
    <t xml:space="preserve">unknown-1176</t>
  </si>
  <si>
    <t xml:space="preserve">C41H65N3O8S</t>
  </si>
  <si>
    <t xml:space="preserve">unknown-1177</t>
  </si>
  <si>
    <t xml:space="preserve">C58H64</t>
  </si>
  <si>
    <t xml:space="preserve">unknown-1178</t>
  </si>
  <si>
    <t xml:space="preserve">C41H30O15</t>
  </si>
  <si>
    <t xml:space="preserve">unknown-1179</t>
  </si>
  <si>
    <t xml:space="preserve">C44H42S6</t>
  </si>
  <si>
    <t xml:space="preserve">unknown-1180</t>
  </si>
  <si>
    <t xml:space="preserve">C47H56O9</t>
  </si>
  <si>
    <t xml:space="preserve">unknown-1181</t>
  </si>
  <si>
    <t xml:space="preserve">C54H48N4O</t>
  </si>
  <si>
    <t xml:space="preserve">unknown-1182</t>
  </si>
  <si>
    <t xml:space="preserve">C56H96</t>
  </si>
  <si>
    <t xml:space="preserve">unknown-1183</t>
  </si>
  <si>
    <t xml:space="preserve">C28H16F18O3S</t>
  </si>
  <si>
    <t xml:space="preserve">unknown-1184</t>
  </si>
  <si>
    <t xml:space="preserve">C52H36F6</t>
  </si>
  <si>
    <t xml:space="preserve">unknown-1185</t>
  </si>
  <si>
    <t xml:space="preserve">C50H54N4O4</t>
  </si>
  <si>
    <t xml:space="preserve">unknown-1186</t>
  </si>
  <si>
    <t xml:space="preserve">C34H24N4O18</t>
  </si>
  <si>
    <t xml:space="preserve">unknown-1187</t>
  </si>
  <si>
    <t xml:space="preserve">C51H40P4</t>
  </si>
  <si>
    <t xml:space="preserve">unknown-1188</t>
  </si>
  <si>
    <t xml:space="preserve">C42H56N4O6S2</t>
  </si>
  <si>
    <t xml:space="preserve">unknown-1189</t>
  </si>
  <si>
    <t xml:space="preserve">C48H50N4O6</t>
  </si>
  <si>
    <t xml:space="preserve">unknown-1190</t>
  </si>
  <si>
    <t xml:space="preserve">C49H74N6O2</t>
  </si>
  <si>
    <t xml:space="preserve">unknown-1191</t>
  </si>
  <si>
    <t xml:space="preserve">C60H60</t>
  </si>
  <si>
    <t xml:space="preserve">unknown-1192</t>
  </si>
  <si>
    <t xml:space="preserve">C46H74N2O4P2</t>
  </si>
  <si>
    <t xml:space="preserve">unknown-1193</t>
  </si>
  <si>
    <t xml:space="preserve">C43H31N3O6S3</t>
  </si>
  <si>
    <t xml:space="preserve">unknown-1194</t>
  </si>
  <si>
    <t xml:space="preserve">C40H18N2S8</t>
  </si>
  <si>
    <t xml:space="preserve">unknown-1195</t>
  </si>
  <si>
    <t xml:space="preserve">C42H72F6N2O4</t>
  </si>
  <si>
    <t xml:space="preserve">unknown-1196</t>
  </si>
  <si>
    <t xml:space="preserve">C46H74O6S2</t>
  </si>
  <si>
    <t xml:space="preserve">unknown-1197</t>
  </si>
  <si>
    <t xml:space="preserve">C34H44O19S</t>
  </si>
  <si>
    <t xml:space="preserve">unknown-1198</t>
  </si>
  <si>
    <t xml:space="preserve">C52H54O7</t>
  </si>
  <si>
    <t xml:space="preserve">unknown-1199</t>
  </si>
  <si>
    <t xml:space="preserve">C45H60O12</t>
  </si>
  <si>
    <t xml:space="preserve">unknown-1200</t>
  </si>
  <si>
    <t xml:space="preserve">C50H100N2O4</t>
  </si>
  <si>
    <t xml:space="preserve">unknown-1201</t>
  </si>
  <si>
    <t xml:space="preserve">C43H56Br2O4</t>
  </si>
  <si>
    <t xml:space="preserve">unknown-1202</t>
  </si>
  <si>
    <t xml:space="preserve">C45H62O12</t>
  </si>
  <si>
    <t xml:space="preserve">unknown-1203</t>
  </si>
  <si>
    <t xml:space="preserve">C53H66O2P2</t>
  </si>
  <si>
    <t xml:space="preserve">unknown-1204</t>
  </si>
  <si>
    <t xml:space="preserve">C25H27Br4N3O7</t>
  </si>
  <si>
    <t xml:space="preserve">unknown-1205</t>
  </si>
  <si>
    <t xml:space="preserve">C49H37NO6P2</t>
  </si>
  <si>
    <t xml:space="preserve">unknown-1206</t>
  </si>
  <si>
    <t xml:space="preserve">C41H51NO11S2</t>
  </si>
  <si>
    <t xml:space="preserve">unknown-1207</t>
  </si>
  <si>
    <t xml:space="preserve">C38H66N6O12</t>
  </si>
  <si>
    <t xml:space="preserve">unknown-1208</t>
  </si>
  <si>
    <t xml:space="preserve">C53H42P4</t>
  </si>
  <si>
    <t xml:space="preserve">unknown-1209</t>
  </si>
  <si>
    <t xml:space="preserve">C48H34F4N4O4</t>
  </si>
  <si>
    <t xml:space="preserve">unknown-1210</t>
  </si>
  <si>
    <t xml:space="preserve">C14H8Br8</t>
  </si>
  <si>
    <t xml:space="preserve">unknown-1211</t>
  </si>
  <si>
    <t xml:space="preserve">C58H48O4</t>
  </si>
  <si>
    <t xml:space="preserve">unknown-1212</t>
  </si>
  <si>
    <t xml:space="preserve">C49H60O10</t>
  </si>
  <si>
    <t xml:space="preserve">unknown-1213</t>
  </si>
  <si>
    <t xml:space="preserve">C54H42N2O2P2</t>
  </si>
  <si>
    <t xml:space="preserve">unknown-1214</t>
  </si>
  <si>
    <t xml:space="preserve">C46H74P6</t>
  </si>
  <si>
    <t xml:space="preserve">unknown-1215</t>
  </si>
  <si>
    <t xml:space="preserve">C62H68</t>
  </si>
  <si>
    <t xml:space="preserve">unknown-1216</t>
  </si>
  <si>
    <t xml:space="preserve">C45H75N3O8S</t>
  </si>
  <si>
    <t xml:space="preserve">unknown-1217</t>
  </si>
  <si>
    <t xml:space="preserve">C43H51NO15</t>
  </si>
  <si>
    <t xml:space="preserve">unknown-1218</t>
  </si>
  <si>
    <t xml:space="preserve">C57H43O4P</t>
  </si>
  <si>
    <t xml:space="preserve">unknown-1219</t>
  </si>
  <si>
    <t xml:space="preserve">C55H43N3OP2</t>
  </si>
  <si>
    <t xml:space="preserve">unknown-1220</t>
  </si>
  <si>
    <t xml:space="preserve">C42H38N2O16</t>
  </si>
  <si>
    <t xml:space="preserve">unknown-1221</t>
  </si>
  <si>
    <t xml:space="preserve">C47H46N2O12</t>
  </si>
  <si>
    <t xml:space="preserve">unknown-1222</t>
  </si>
  <si>
    <t xml:space="preserve">C56H66N2O4</t>
  </si>
  <si>
    <t xml:space="preserve">unknown-1223</t>
  </si>
  <si>
    <t xml:space="preserve">C54H90N2O4</t>
  </si>
  <si>
    <t xml:space="preserve">unknown-1224</t>
  </si>
  <si>
    <t xml:space="preserve">C16H10Br8</t>
  </si>
  <si>
    <t xml:space="preserve">unknown-1225</t>
  </si>
  <si>
    <t xml:space="preserve">C51H72N4O6</t>
  </si>
  <si>
    <t xml:space="preserve">unknown-1226</t>
  </si>
  <si>
    <t xml:space="preserve">C54H51N3O6</t>
  </si>
  <si>
    <t xml:space="preserve">unknown-1227</t>
  </si>
  <si>
    <t xml:space="preserve">C42H46O16S</t>
  </si>
  <si>
    <t xml:space="preserve">unknown-1228</t>
  </si>
  <si>
    <t xml:space="preserve">C37H45F6NO6P2S2</t>
  </si>
  <si>
    <t xml:space="preserve">unknown-1229</t>
  </si>
  <si>
    <t xml:space="preserve">C64H48N2</t>
  </si>
  <si>
    <t xml:space="preserve">unknown-1230</t>
  </si>
  <si>
    <t xml:space="preserve">C51H56O11</t>
  </si>
  <si>
    <t xml:space="preserve">unknown-1231</t>
  </si>
  <si>
    <t xml:space="preserve">C42H70O17</t>
  </si>
  <si>
    <t xml:space="preserve">unknown-1232</t>
  </si>
  <si>
    <t xml:space="preserve">C56H54O8</t>
  </si>
  <si>
    <t xml:space="preserve">unknown-1233</t>
  </si>
  <si>
    <t xml:space="preserve">C42H30Br2N6O5</t>
  </si>
  <si>
    <t xml:space="preserve">unknown-1234</t>
  </si>
  <si>
    <t xml:space="preserve">C47H57N7O7S</t>
  </si>
  <si>
    <t xml:space="preserve">unknown-1235</t>
  </si>
  <si>
    <t xml:space="preserve">C44H46N10O10</t>
  </si>
  <si>
    <t xml:space="preserve">unknown-1236</t>
  </si>
  <si>
    <t xml:space="preserve">C60H64O2P2</t>
  </si>
  <si>
    <t xml:space="preserve">unknown-1237</t>
  </si>
  <si>
    <t xml:space="preserve">C51H56N4O6S2</t>
  </si>
  <si>
    <t xml:space="preserve">unknown-1238</t>
  </si>
  <si>
    <t xml:space="preserve">C61H51NO6</t>
  </si>
  <si>
    <t xml:space="preserve">unknown-1239</t>
  </si>
  <si>
    <t xml:space="preserve">C59H94N2O4</t>
  </si>
  <si>
    <t xml:space="preserve">unknown-1240</t>
  </si>
  <si>
    <t xml:space="preserve">C43H33F6NO6P2S2</t>
  </si>
  <si>
    <t xml:space="preserve">unknown-1241</t>
  </si>
  <si>
    <t xml:space="preserve">C70H62</t>
  </si>
  <si>
    <t xml:space="preserve">unknown-1242</t>
  </si>
  <si>
    <t xml:space="preserve">C48H42Cl2O14</t>
  </si>
  <si>
    <t xml:space="preserve">unknown-1243</t>
  </si>
  <si>
    <t xml:space="preserve">C72H48</t>
  </si>
  <si>
    <t xml:space="preserve">unknown-1244</t>
  </si>
  <si>
    <t xml:space="preserve">C60H102O6</t>
  </si>
  <si>
    <t xml:space="preserve">unknown-1245</t>
  </si>
  <si>
    <t xml:space="preserve">C72H44Cl2</t>
  </si>
  <si>
    <t xml:space="preserve">unknown-1246</t>
  </si>
  <si>
    <t xml:space="preserve">C56H56O16</t>
  </si>
  <si>
    <t xml:space="preserve">unknown-1247</t>
  </si>
  <si>
    <t xml:space="preserve">C60H42N3O6P3</t>
  </si>
  <si>
    <t xml:space="preserve">unknown-1248</t>
  </si>
  <si>
    <t xml:space="preserve">C31H24F18O16</t>
  </si>
  <si>
    <t xml:space="preserve">unknown-1249</t>
  </si>
  <si>
    <t xml:space="preserve">C64H43N3O3S3</t>
  </si>
  <si>
    <t xml:space="preserve">unknown-1250</t>
  </si>
  <si>
    <t xml:space="preserve">C66H88O8</t>
  </si>
  <si>
    <t xml:space="preserve">unknown-1251</t>
  </si>
  <si>
    <t xml:space="preserve">C50H76O20S</t>
  </si>
  <si>
    <t xml:space="preserve">unknown-1252</t>
  </si>
  <si>
    <t xml:space="preserve">C64H38Cl2N2O8</t>
  </si>
  <si>
    <t xml:space="preserve">unknown-1253</t>
  </si>
  <si>
    <t xml:space="preserve">C70H64O8</t>
  </si>
  <si>
    <t xml:space="preserve">unknown-1254</t>
  </si>
  <si>
    <t xml:space="preserve">C65H102N4O6</t>
  </si>
  <si>
    <t xml:space="preserve">unknown-1255</t>
  </si>
  <si>
    <t xml:space="preserve">C48H34Br4N4O4</t>
  </si>
  <si>
    <t xml:space="preserve">unknown-1256</t>
  </si>
  <si>
    <t xml:space="preserve">C71H72N4O4S</t>
  </si>
  <si>
    <t xml:space="preserve">unknown-1257</t>
  </si>
  <si>
    <t xml:space="preserve">C72H74O9</t>
  </si>
  <si>
    <t xml:space="preserve">unknown-1258</t>
  </si>
  <si>
    <t xml:space="preserve">C70H72N8O4</t>
  </si>
  <si>
    <t xml:space="preserve">unknown-1259</t>
  </si>
  <si>
    <t xml:space="preserve">C64H49N3O3S6</t>
  </si>
  <si>
    <t xml:space="preserve">unknown-1260</t>
  </si>
  <si>
    <t xml:space="preserve">C60H100O20</t>
  </si>
  <si>
    <t xml:space="preserve">unknown-1261</t>
  </si>
  <si>
    <t xml:space="preserve">C80H98O8</t>
  </si>
  <si>
    <t xml:space="preserve">unknown-1262</t>
  </si>
  <si>
    <t xml:space="preserve">C58H80O26</t>
  </si>
  <si>
    <t xml:space="preserve">unknown-1263</t>
  </si>
  <si>
    <t xml:space="preserve">C62H92N2O21</t>
  </si>
  <si>
    <t xml:space="preserve">unknown-1264</t>
  </si>
  <si>
    <t xml:space="preserve">C63H84N6O11S4</t>
  </si>
  <si>
    <t xml:space="preserve">unknown-1265</t>
  </si>
  <si>
    <t xml:space="preserve">C70H76N10O11</t>
  </si>
  <si>
    <t xml:space="preserve">unknown-1266</t>
  </si>
  <si>
    <t xml:space="preserve">C63H90O26</t>
  </si>
  <si>
    <t xml:space="preserve">unknown-1267</t>
  </si>
  <si>
    <t xml:space="preserve">C78H86N8O10</t>
  </si>
  <si>
    <t xml:space="preserve">unknown-1268</t>
  </si>
  <si>
    <t xml:space="preserve">C74H104O34</t>
  </si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Mean (its+and-)!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General"/>
    <numFmt numFmtId="168" formatCode="0.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</xdr:row>
      <xdr:rowOff>28440</xdr:rowOff>
    </xdr:from>
    <xdr:to>
      <xdr:col>4</xdr:col>
      <xdr:colOff>50760</xdr:colOff>
      <xdr:row>4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12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6.56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1" min="11" style="0" width="4.85"/>
    <col collapsed="false" customWidth="true" hidden="false" outlineLevel="0" max="13" min="12" style="0" width="5.13"/>
    <col collapsed="false" customWidth="true" hidden="false" outlineLevel="0" max="14" min="14" style="0" width="5.28"/>
    <col collapsed="false" customWidth="true" hidden="false" outlineLevel="0" max="16" min="15" style="0" width="5.13"/>
    <col collapsed="false" customWidth="true" hidden="false" outlineLevel="0" max="17" min="17" style="0" width="4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71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7.7"/>
    <col collapsed="false" customWidth="true" hidden="false" outlineLevel="0" max="30" min="29" style="0" width="4.85"/>
    <col collapsed="false" customWidth="true" hidden="false" outlineLevel="0" max="31" min="31" style="0" width="11.56"/>
    <col collapsed="false" customWidth="true" hidden="false" outlineLevel="0" max="33" min="32" style="0" width="4.85"/>
    <col collapsed="false" customWidth="true" hidden="false" outlineLevel="0" max="34" min="34" style="0" width="15.13"/>
    <col collapsed="false" customWidth="true" hidden="false" outlineLevel="0" max="35" min="35" style="0" width="16.28"/>
    <col collapsed="false" customWidth="true" hidden="false" outlineLevel="0" max="36" min="36" style="0" width="17.28"/>
    <col collapsed="false" customWidth="true" hidden="false" outlineLevel="0" max="37" min="37" style="0" width="27.28"/>
    <col collapsed="false" customWidth="true" hidden="false" outlineLevel="0" max="39" min="38" style="0" width="4.85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V6" s="3" t="s">
        <v>1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8" customFormat="false" ht="12.75" hidden="false" customHeight="false" outlineLevel="0" collapsed="false">
      <c r="C8" s="4"/>
      <c r="D8" s="4"/>
      <c r="E8" s="5" t="s">
        <v>2</v>
      </c>
      <c r="F8" s="5" t="s">
        <v>3</v>
      </c>
      <c r="G8" s="6" t="s">
        <v>4</v>
      </c>
      <c r="H8" s="7" t="s">
        <v>5</v>
      </c>
      <c r="I8" s="8"/>
      <c r="J8" s="8"/>
      <c r="K8" s="9" t="s">
        <v>6</v>
      </c>
      <c r="L8" s="10"/>
      <c r="M8" s="10"/>
      <c r="N8" s="10"/>
      <c r="O8" s="10"/>
      <c r="P8" s="10"/>
      <c r="Q8" s="10"/>
      <c r="R8" s="10"/>
      <c r="S8" s="10"/>
      <c r="T8" s="10"/>
      <c r="U8" s="11" t="s">
        <v>7</v>
      </c>
      <c r="V8" s="12" t="s">
        <v>8</v>
      </c>
      <c r="W8" s="13" t="s">
        <v>9</v>
      </c>
      <c r="X8" s="14"/>
      <c r="Y8" s="14"/>
      <c r="Z8" s="14"/>
      <c r="AA8" s="15"/>
      <c r="AB8" s="16" t="s">
        <v>10</v>
      </c>
      <c r="AC8" s="14"/>
      <c r="AD8" s="14"/>
      <c r="AE8" s="16" t="s">
        <v>11</v>
      </c>
      <c r="AF8" s="14"/>
      <c r="AG8" s="14"/>
      <c r="AH8" s="16" t="s">
        <v>12</v>
      </c>
      <c r="AI8" s="14"/>
      <c r="AJ8" s="17"/>
      <c r="AK8" s="17" t="s">
        <v>13</v>
      </c>
      <c r="AL8" s="17"/>
      <c r="AM8" s="17"/>
      <c r="AN8" s="18"/>
      <c r="AP8" s="0" t="s">
        <v>14</v>
      </c>
    </row>
    <row r="9" customFormat="false" ht="12.75" hidden="false" customHeight="false" outlineLevel="0" collapsed="false">
      <c r="C9" s="19" t="s">
        <v>15</v>
      </c>
      <c r="D9" s="19" t="s">
        <v>16</v>
      </c>
      <c r="E9" s="20" t="s">
        <v>17</v>
      </c>
      <c r="F9" s="20" t="s">
        <v>18</v>
      </c>
      <c r="G9" s="2" t="s">
        <v>19</v>
      </c>
      <c r="H9" s="2" t="s">
        <v>20</v>
      </c>
      <c r="I9" s="19" t="s">
        <v>21</v>
      </c>
      <c r="J9" s="19" t="s">
        <v>22</v>
      </c>
      <c r="K9" s="21" t="s">
        <v>23</v>
      </c>
      <c r="L9" s="22" t="s">
        <v>24</v>
      </c>
      <c r="M9" s="22" t="s">
        <v>25</v>
      </c>
      <c r="N9" s="22" t="s">
        <v>26</v>
      </c>
      <c r="O9" s="22" t="s">
        <v>27</v>
      </c>
      <c r="P9" s="22" t="s">
        <v>28</v>
      </c>
      <c r="Q9" s="22" t="s">
        <v>29</v>
      </c>
      <c r="R9" s="22" t="s">
        <v>30</v>
      </c>
      <c r="S9" s="22" t="s">
        <v>31</v>
      </c>
      <c r="T9" s="10" t="s">
        <v>32</v>
      </c>
      <c r="U9" s="11" t="s">
        <v>33</v>
      </c>
      <c r="V9" s="12" t="s">
        <v>34</v>
      </c>
      <c r="W9" s="23" t="n">
        <v>20</v>
      </c>
      <c r="X9" s="14" t="n">
        <v>10</v>
      </c>
      <c r="Y9" s="14" t="n">
        <v>5</v>
      </c>
      <c r="Z9" s="14" t="n">
        <v>2</v>
      </c>
      <c r="AA9" s="15" t="n">
        <v>1</v>
      </c>
      <c r="AB9" s="14" t="s">
        <v>35</v>
      </c>
      <c r="AC9" s="14" t="s">
        <v>36</v>
      </c>
      <c r="AD9" s="14" t="s">
        <v>37</v>
      </c>
      <c r="AE9" s="14" t="s">
        <v>35</v>
      </c>
      <c r="AF9" s="14" t="s">
        <v>36</v>
      </c>
      <c r="AG9" s="17" t="s">
        <v>37</v>
      </c>
      <c r="AH9" s="14" t="s">
        <v>35</v>
      </c>
      <c r="AI9" s="14" t="s">
        <v>36</v>
      </c>
      <c r="AJ9" s="17" t="s">
        <v>37</v>
      </c>
      <c r="AK9" s="14" t="s">
        <v>35</v>
      </c>
      <c r="AL9" s="14" t="s">
        <v>36</v>
      </c>
      <c r="AM9" s="17" t="s">
        <v>37</v>
      </c>
      <c r="AN9" s="18" t="s">
        <v>38</v>
      </c>
    </row>
    <row r="10" customFormat="false" ht="12.75" hidden="false" customHeight="false" outlineLevel="0" collapsed="false">
      <c r="C10" s="24" t="n">
        <v>1</v>
      </c>
      <c r="D10" s="0" t="s">
        <v>39</v>
      </c>
      <c r="E10" s="25" t="n">
        <v>150.027025249088</v>
      </c>
      <c r="F10" s="24" t="n">
        <v>3</v>
      </c>
      <c r="G10" s="24" t="n">
        <v>5</v>
      </c>
      <c r="H10" s="26" t="n">
        <v>6.7373442696447</v>
      </c>
      <c r="I10" s="26" t="n">
        <v>5.22358713833601</v>
      </c>
      <c r="J10" s="26" t="n">
        <v>0.594984203937164</v>
      </c>
      <c r="K10" s="0" t="s">
        <v>40</v>
      </c>
      <c r="L10" s="0" t="s">
        <v>40</v>
      </c>
      <c r="M10" s="0" t="s">
        <v>40</v>
      </c>
      <c r="N10" s="0" t="s">
        <v>40</v>
      </c>
      <c r="O10" s="0" t="s">
        <v>40</v>
      </c>
      <c r="P10" s="0" t="s">
        <v>40</v>
      </c>
      <c r="Q10" s="0" t="s">
        <v>40</v>
      </c>
      <c r="R10" s="0" t="s">
        <v>25</v>
      </c>
      <c r="S10" s="0" t="s">
        <v>25</v>
      </c>
      <c r="T10" s="0" t="s">
        <v>25</v>
      </c>
      <c r="AN10" s="27" t="s">
        <v>41</v>
      </c>
      <c r="AP10" s="28" t="n">
        <f aca="false">IF(I10&gt;H10,"Cl/Br",FALSE())</f>
        <v>0</v>
      </c>
    </row>
    <row r="11" customFormat="false" ht="12.75" hidden="false" customHeight="false" outlineLevel="0" collapsed="false">
      <c r="C11" s="24" t="n">
        <v>2</v>
      </c>
      <c r="D11" s="0" t="s">
        <v>42</v>
      </c>
      <c r="E11" s="25" t="n">
        <v>150.049244121296</v>
      </c>
      <c r="F11" s="24" t="n">
        <v>3</v>
      </c>
      <c r="G11" s="24" t="n">
        <v>5</v>
      </c>
      <c r="H11" s="26" t="n">
        <v>7.22627604080872</v>
      </c>
      <c r="I11" s="26" t="n">
        <v>1.14008396718379</v>
      </c>
      <c r="J11" s="26" t="n">
        <v>0.570848455875747</v>
      </c>
      <c r="K11" s="0" t="s">
        <v>40</v>
      </c>
      <c r="L11" s="0" t="s">
        <v>40</v>
      </c>
      <c r="M11" s="0" t="s">
        <v>40</v>
      </c>
      <c r="N11" s="0" t="s">
        <v>40</v>
      </c>
      <c r="O11" s="0" t="s">
        <v>40</v>
      </c>
      <c r="P11" s="0" t="s">
        <v>40</v>
      </c>
      <c r="Q11" s="0" t="s">
        <v>40</v>
      </c>
      <c r="R11" s="0" t="s">
        <v>25</v>
      </c>
      <c r="S11" s="0" t="s">
        <v>25</v>
      </c>
      <c r="T11" s="0" t="s">
        <v>25</v>
      </c>
      <c r="AN11" s="27" t="s">
        <v>43</v>
      </c>
      <c r="AP11" s="28" t="n">
        <f aca="false">IF(I11&gt;H11,"Cl/Br",FALSE())</f>
        <v>0</v>
      </c>
    </row>
    <row r="12" customFormat="false" ht="12.75" hidden="false" customHeight="false" outlineLevel="0" collapsed="false">
      <c r="C12" s="24" t="n">
        <v>3</v>
      </c>
      <c r="D12" s="0" t="s">
        <v>44</v>
      </c>
      <c r="E12" s="25" t="n">
        <v>158.011044594736</v>
      </c>
      <c r="F12" s="24" t="n">
        <v>3</v>
      </c>
      <c r="G12" s="24" t="n">
        <v>5</v>
      </c>
      <c r="H12" s="26" t="n">
        <v>6.6754496859258</v>
      </c>
      <c r="I12" s="26" t="n">
        <v>33.2603603861257</v>
      </c>
      <c r="J12" s="26" t="n">
        <v>2.93611622228752</v>
      </c>
      <c r="K12" s="0" t="s">
        <v>40</v>
      </c>
      <c r="L12" s="0" t="s">
        <v>40</v>
      </c>
      <c r="M12" s="0" t="s">
        <v>40</v>
      </c>
      <c r="N12" s="0" t="s">
        <v>40</v>
      </c>
      <c r="O12" s="0" t="s">
        <v>40</v>
      </c>
      <c r="P12" s="0" t="s">
        <v>40</v>
      </c>
      <c r="Q12" s="0" t="s">
        <v>40</v>
      </c>
      <c r="R12" s="0" t="s">
        <v>40</v>
      </c>
      <c r="S12" s="0" t="s">
        <v>40</v>
      </c>
      <c r="T12" s="0" t="s">
        <v>25</v>
      </c>
      <c r="AN12" s="27" t="s">
        <v>45</v>
      </c>
      <c r="AP12" s="28" t="str">
        <f aca="false">IF(I12&gt;H12,"Cl/Br",FALSE())</f>
        <v>Cl/Br</v>
      </c>
    </row>
    <row r="13" customFormat="false" ht="12.75" hidden="false" customHeight="false" outlineLevel="0" collapsed="false">
      <c r="C13" s="24" t="n">
        <v>4</v>
      </c>
      <c r="D13" s="0" t="s">
        <v>46</v>
      </c>
      <c r="E13" s="25" t="n">
        <v>159.006434907228</v>
      </c>
      <c r="F13" s="24" t="n">
        <v>3</v>
      </c>
      <c r="G13" s="24" t="n">
        <v>5</v>
      </c>
      <c r="H13" s="26" t="n">
        <v>5.69706315416625</v>
      </c>
      <c r="I13" s="26" t="n">
        <v>32.9770314238892</v>
      </c>
      <c r="J13" s="26" t="n">
        <v>2.45248644089542</v>
      </c>
      <c r="K13" s="0" t="s">
        <v>40</v>
      </c>
      <c r="L13" s="0" t="s">
        <v>40</v>
      </c>
      <c r="M13" s="0" t="s">
        <v>40</v>
      </c>
      <c r="N13" s="0" t="s">
        <v>40</v>
      </c>
      <c r="O13" s="0" t="s">
        <v>40</v>
      </c>
      <c r="P13" s="0" t="s">
        <v>40</v>
      </c>
      <c r="Q13" s="0" t="s">
        <v>40</v>
      </c>
      <c r="R13" s="0" t="s">
        <v>40</v>
      </c>
      <c r="S13" s="0" t="s">
        <v>40</v>
      </c>
      <c r="T13" s="0" t="s">
        <v>25</v>
      </c>
      <c r="AN13" s="27" t="s">
        <v>47</v>
      </c>
      <c r="AP13" s="28" t="str">
        <f aca="false">IF(I13&gt;H13,"Cl/Br",FALSE())</f>
        <v>Cl/Br</v>
      </c>
    </row>
    <row r="14" customFormat="false" ht="12.75" hidden="false" customHeight="false" outlineLevel="0" collapsed="false">
      <c r="C14" s="24" t="n">
        <v>5</v>
      </c>
      <c r="D14" s="0" t="s">
        <v>48</v>
      </c>
      <c r="E14" s="25" t="n">
        <v>170.908821807383</v>
      </c>
      <c r="F14" s="24" t="n">
        <v>3</v>
      </c>
      <c r="G14" s="24" t="n">
        <v>5</v>
      </c>
      <c r="H14" s="26" t="n">
        <v>0.793390030385912</v>
      </c>
      <c r="I14" s="26" t="n">
        <v>98.7730853308482</v>
      </c>
      <c r="J14" s="26" t="n">
        <v>1.38823459895294</v>
      </c>
      <c r="K14" s="0" t="s">
        <v>40</v>
      </c>
      <c r="L14" s="0" t="s">
        <v>40</v>
      </c>
      <c r="M14" s="0" t="s">
        <v>40</v>
      </c>
      <c r="N14" s="0" t="s">
        <v>40</v>
      </c>
      <c r="O14" s="0" t="s">
        <v>40</v>
      </c>
      <c r="P14" s="0" t="s">
        <v>40</v>
      </c>
      <c r="Q14" s="0" t="s">
        <v>40</v>
      </c>
      <c r="R14" s="0" t="s">
        <v>40</v>
      </c>
      <c r="S14" s="0" t="s">
        <v>40</v>
      </c>
      <c r="T14" s="0" t="s">
        <v>25</v>
      </c>
      <c r="AN14" s="27" t="s">
        <v>49</v>
      </c>
      <c r="AP14" s="28" t="str">
        <f aca="false">IF(I14&gt;H14,"Cl/Br",FALSE())</f>
        <v>Cl/Br</v>
      </c>
    </row>
    <row r="15" customFormat="false" ht="12.75" hidden="false" customHeight="false" outlineLevel="0" collapsed="false">
      <c r="C15" s="24" t="n">
        <v>6</v>
      </c>
      <c r="D15" s="0" t="s">
        <v>50</v>
      </c>
      <c r="E15" s="25" t="n">
        <v>171.978363294747</v>
      </c>
      <c r="F15" s="24" t="n">
        <v>3</v>
      </c>
      <c r="G15" s="24" t="n">
        <v>5</v>
      </c>
      <c r="H15" s="26" t="n">
        <v>3.49980647227928</v>
      </c>
      <c r="I15" s="26" t="n">
        <v>5.05509064287931</v>
      </c>
      <c r="J15" s="26" t="n">
        <v>0.60527974019425</v>
      </c>
      <c r="K15" s="0" t="s">
        <v>40</v>
      </c>
      <c r="L15" s="0" t="s">
        <v>40</v>
      </c>
      <c r="M15" s="0" t="s">
        <v>40</v>
      </c>
      <c r="N15" s="0" t="s">
        <v>40</v>
      </c>
      <c r="O15" s="0" t="s">
        <v>40</v>
      </c>
      <c r="P15" s="0" t="s">
        <v>40</v>
      </c>
      <c r="Q15" s="0" t="s">
        <v>40</v>
      </c>
      <c r="R15" s="0" t="s">
        <v>40</v>
      </c>
      <c r="S15" s="0" t="s">
        <v>40</v>
      </c>
      <c r="T15" s="0" t="s">
        <v>25</v>
      </c>
      <c r="AN15" s="27" t="s">
        <v>51</v>
      </c>
      <c r="AP15" s="28" t="str">
        <f aca="false">IF(I15&gt;H15,"Cl/Br",FALSE())</f>
        <v>Cl/Br</v>
      </c>
    </row>
    <row r="16" customFormat="false" ht="12.75" hidden="false" customHeight="false" outlineLevel="0" collapsed="false">
      <c r="C16" s="24" t="n">
        <v>7</v>
      </c>
      <c r="D16" s="0" t="s">
        <v>52</v>
      </c>
      <c r="E16" s="25" t="n">
        <v>172.011789346986</v>
      </c>
      <c r="F16" s="24" t="n">
        <v>3</v>
      </c>
      <c r="G16" s="24" t="n">
        <v>5</v>
      </c>
      <c r="H16" s="26" t="n">
        <v>3.39909863294915</v>
      </c>
      <c r="I16" s="26" t="n">
        <v>3.47935782709709</v>
      </c>
      <c r="J16" s="26" t="n">
        <v>1.75991481589167</v>
      </c>
      <c r="K16" s="0" t="s">
        <v>40</v>
      </c>
      <c r="L16" s="0" t="s">
        <v>40</v>
      </c>
      <c r="M16" s="0" t="s">
        <v>40</v>
      </c>
      <c r="N16" s="0" t="s">
        <v>40</v>
      </c>
      <c r="O16" s="0" t="s">
        <v>40</v>
      </c>
      <c r="P16" s="0" t="s">
        <v>40</v>
      </c>
      <c r="Q16" s="0" t="s">
        <v>40</v>
      </c>
      <c r="R16" s="0" t="s">
        <v>40</v>
      </c>
      <c r="S16" s="0" t="s">
        <v>40</v>
      </c>
      <c r="T16" s="0" t="s">
        <v>25</v>
      </c>
      <c r="AN16" s="27" t="s">
        <v>53</v>
      </c>
      <c r="AP16" s="28" t="str">
        <f aca="false">IF(I16&gt;H16,"Cl/Br",FALSE())</f>
        <v>Cl/Br</v>
      </c>
    </row>
    <row r="17" customFormat="false" ht="12.75" hidden="false" customHeight="false" outlineLevel="0" collapsed="false">
      <c r="C17" s="24" t="n">
        <v>8</v>
      </c>
      <c r="D17" s="0" t="s">
        <v>54</v>
      </c>
      <c r="E17" s="25" t="n">
        <v>172.044128402844</v>
      </c>
      <c r="F17" s="24" t="n">
        <v>3</v>
      </c>
      <c r="G17" s="24" t="n">
        <v>5</v>
      </c>
      <c r="H17" s="26" t="n">
        <v>9.41538829913848</v>
      </c>
      <c r="I17" s="26" t="n">
        <v>3.27654835493297</v>
      </c>
      <c r="J17" s="26" t="n">
        <v>2.63869680519246</v>
      </c>
      <c r="K17" s="0" t="s">
        <v>40</v>
      </c>
      <c r="L17" s="0" t="s">
        <v>40</v>
      </c>
      <c r="M17" s="0" t="s">
        <v>40</v>
      </c>
      <c r="N17" s="0" t="s">
        <v>40</v>
      </c>
      <c r="O17" s="0" t="s">
        <v>40</v>
      </c>
      <c r="P17" s="0" t="s">
        <v>40</v>
      </c>
      <c r="Q17" s="0" t="s">
        <v>40</v>
      </c>
      <c r="R17" s="0" t="s">
        <v>25</v>
      </c>
      <c r="S17" s="0" t="s">
        <v>25</v>
      </c>
      <c r="T17" s="0" t="s">
        <v>25</v>
      </c>
      <c r="AN17" s="27" t="s">
        <v>55</v>
      </c>
      <c r="AP17" s="28" t="n">
        <f aca="false">IF(I17&gt;H17,"Cl/Br",FALSE())</f>
        <v>0</v>
      </c>
    </row>
    <row r="18" customFormat="false" ht="12.75" hidden="false" customHeight="false" outlineLevel="0" collapsed="false">
      <c r="C18" s="24" t="n">
        <v>9</v>
      </c>
      <c r="D18" s="0" t="s">
        <v>56</v>
      </c>
      <c r="E18" s="25" t="n">
        <v>177.068380151027</v>
      </c>
      <c r="F18" s="24" t="n">
        <v>3</v>
      </c>
      <c r="G18" s="24" t="n">
        <v>5</v>
      </c>
      <c r="H18" s="26" t="n">
        <v>6.83765126030199</v>
      </c>
      <c r="I18" s="26" t="n">
        <v>4.61309920643549</v>
      </c>
      <c r="J18" s="26" t="n">
        <v>0.646626697133031</v>
      </c>
      <c r="K18" s="0" t="s">
        <v>40</v>
      </c>
      <c r="L18" s="0" t="s">
        <v>40</v>
      </c>
      <c r="M18" s="0" t="s">
        <v>40</v>
      </c>
      <c r="N18" s="0" t="s">
        <v>40</v>
      </c>
      <c r="O18" s="0" t="s">
        <v>40</v>
      </c>
      <c r="P18" s="0" t="s">
        <v>40</v>
      </c>
      <c r="Q18" s="0" t="s">
        <v>40</v>
      </c>
      <c r="R18" s="0" t="s">
        <v>25</v>
      </c>
      <c r="S18" s="0" t="s">
        <v>25</v>
      </c>
      <c r="T18" s="0" t="s">
        <v>25</v>
      </c>
      <c r="AN18" s="27" t="s">
        <v>57</v>
      </c>
      <c r="AP18" s="28" t="n">
        <f aca="false">IF(I18&gt;H18,"Cl/Br",FALSE())</f>
        <v>0</v>
      </c>
    </row>
    <row r="19" customFormat="false" ht="12.75" hidden="false" customHeight="false" outlineLevel="0" collapsed="false">
      <c r="C19" s="24" t="n">
        <v>10</v>
      </c>
      <c r="D19" s="0" t="s">
        <v>58</v>
      </c>
      <c r="E19" s="25" t="n">
        <v>178.117017134061</v>
      </c>
      <c r="F19" s="24" t="n">
        <v>3</v>
      </c>
      <c r="G19" s="24" t="n">
        <v>5</v>
      </c>
      <c r="H19" s="26" t="n">
        <v>9.92999180885963</v>
      </c>
      <c r="I19" s="26" t="n">
        <v>0.572039356467314</v>
      </c>
      <c r="J19" s="26" t="n">
        <v>0.11465084623097</v>
      </c>
      <c r="K19" s="0" t="s">
        <v>40</v>
      </c>
      <c r="L19" s="0" t="s">
        <v>40</v>
      </c>
      <c r="M19" s="0" t="s">
        <v>40</v>
      </c>
      <c r="N19" s="0" t="s">
        <v>40</v>
      </c>
      <c r="O19" s="0" t="s">
        <v>40</v>
      </c>
      <c r="P19" s="0" t="s">
        <v>40</v>
      </c>
      <c r="Q19" s="0" t="s">
        <v>40</v>
      </c>
      <c r="R19" s="0" t="s">
        <v>25</v>
      </c>
      <c r="S19" s="0" t="s">
        <v>25</v>
      </c>
      <c r="T19" s="0" t="s">
        <v>25</v>
      </c>
      <c r="AN19" s="27" t="s">
        <v>59</v>
      </c>
      <c r="AP19" s="28" t="n">
        <f aca="false">IF(I19&gt;H19,"Cl/Br",FALSE())</f>
        <v>0</v>
      </c>
    </row>
    <row r="20" customFormat="false" ht="12.75" hidden="false" customHeight="false" outlineLevel="0" collapsed="false">
      <c r="C20" s="24" t="n">
        <v>11</v>
      </c>
      <c r="D20" s="0" t="s">
        <v>60</v>
      </c>
      <c r="E20" s="25" t="n">
        <v>179.934499947221</v>
      </c>
      <c r="F20" s="24" t="n">
        <v>3</v>
      </c>
      <c r="G20" s="24" t="n">
        <v>5</v>
      </c>
      <c r="H20" s="26" t="n">
        <v>3.92210630321439</v>
      </c>
      <c r="I20" s="26" t="n">
        <v>99.6720579064583</v>
      </c>
      <c r="J20" s="26" t="n">
        <v>5.16581622940174</v>
      </c>
      <c r="K20" s="0" t="s">
        <v>40</v>
      </c>
      <c r="L20" s="0" t="s">
        <v>40</v>
      </c>
      <c r="M20" s="0" t="s">
        <v>40</v>
      </c>
      <c r="N20" s="0" t="s">
        <v>40</v>
      </c>
      <c r="O20" s="0" t="s">
        <v>40</v>
      </c>
      <c r="P20" s="0" t="s">
        <v>40</v>
      </c>
      <c r="Q20" s="0" t="s">
        <v>40</v>
      </c>
      <c r="R20" s="0" t="s">
        <v>40</v>
      </c>
      <c r="S20" s="0" t="s">
        <v>40</v>
      </c>
      <c r="T20" s="0" t="s">
        <v>25</v>
      </c>
      <c r="AN20" s="27" t="s">
        <v>61</v>
      </c>
      <c r="AP20" s="28" t="str">
        <f aca="false">IF(I20&gt;H20,"Cl/Br",FALSE())</f>
        <v>Cl/Br</v>
      </c>
    </row>
    <row r="21" customFormat="false" ht="12.75" hidden="false" customHeight="false" outlineLevel="0" collapsed="false">
      <c r="C21" s="24" t="n">
        <v>12</v>
      </c>
      <c r="D21" s="0" t="s">
        <v>62</v>
      </c>
      <c r="E21" s="25" t="n">
        <v>179.970445700835</v>
      </c>
      <c r="F21" s="24" t="n">
        <v>3</v>
      </c>
      <c r="G21" s="24" t="n">
        <v>5</v>
      </c>
      <c r="H21" s="26" t="n">
        <v>12.0533414508209</v>
      </c>
      <c r="I21" s="26" t="n">
        <v>11.427793110307</v>
      </c>
      <c r="J21" s="26" t="n">
        <v>2.59928804760655</v>
      </c>
      <c r="K21" s="0" t="s">
        <v>40</v>
      </c>
      <c r="L21" s="0" t="s">
        <v>40</v>
      </c>
      <c r="M21" s="0" t="s">
        <v>40</v>
      </c>
      <c r="N21" s="0" t="s">
        <v>40</v>
      </c>
      <c r="O21" s="0" t="s">
        <v>40</v>
      </c>
      <c r="P21" s="0" t="s">
        <v>40</v>
      </c>
      <c r="Q21" s="0" t="s">
        <v>40</v>
      </c>
      <c r="R21" s="0" t="s">
        <v>25</v>
      </c>
      <c r="S21" s="0" t="s">
        <v>25</v>
      </c>
      <c r="T21" s="0" t="s">
        <v>25</v>
      </c>
      <c r="AN21" s="27" t="s">
        <v>63</v>
      </c>
      <c r="AP21" s="28" t="n">
        <f aca="false">IF(I21&gt;H21,"Cl/Br",FALSE())</f>
        <v>0</v>
      </c>
    </row>
    <row r="22" customFormat="false" ht="12.75" hidden="false" customHeight="false" outlineLevel="0" collapsed="false">
      <c r="C22" s="24" t="n">
        <v>13</v>
      </c>
      <c r="D22" s="0" t="s">
        <v>64</v>
      </c>
      <c r="E22" s="25" t="n">
        <v>181.97417913875</v>
      </c>
      <c r="F22" s="24" t="n">
        <v>3</v>
      </c>
      <c r="G22" s="24" t="n">
        <v>5</v>
      </c>
      <c r="H22" s="26" t="n">
        <v>6.40724623144708</v>
      </c>
      <c r="I22" s="26" t="n">
        <v>98.4500327302531</v>
      </c>
      <c r="J22" s="26" t="n">
        <v>6.26853586174704</v>
      </c>
      <c r="K22" s="0" t="s">
        <v>40</v>
      </c>
      <c r="L22" s="0" t="s">
        <v>40</v>
      </c>
      <c r="M22" s="0" t="s">
        <v>40</v>
      </c>
      <c r="N22" s="0" t="s">
        <v>40</v>
      </c>
      <c r="O22" s="0" t="s">
        <v>40</v>
      </c>
      <c r="P22" s="0" t="s">
        <v>40</v>
      </c>
      <c r="Q22" s="0" t="s">
        <v>40</v>
      </c>
      <c r="R22" s="0" t="s">
        <v>40</v>
      </c>
      <c r="S22" s="0" t="s">
        <v>40</v>
      </c>
      <c r="T22" s="0" t="s">
        <v>25</v>
      </c>
      <c r="AN22" s="27" t="s">
        <v>65</v>
      </c>
      <c r="AP22" s="28" t="str">
        <f aca="false">IF(I22&gt;H22,"Cl/Br",FALSE())</f>
        <v>Cl/Br</v>
      </c>
    </row>
    <row r="23" customFormat="false" ht="12.75" hidden="false" customHeight="false" outlineLevel="0" collapsed="false">
      <c r="C23" s="24" t="n">
        <v>14</v>
      </c>
      <c r="D23" s="0" t="s">
        <v>66</v>
      </c>
      <c r="E23" s="25" t="n">
        <v>185.913089521853</v>
      </c>
      <c r="F23" s="24" t="n">
        <v>3</v>
      </c>
      <c r="G23" s="24" t="n">
        <v>5</v>
      </c>
      <c r="H23" s="26" t="n">
        <v>4.8734968438943</v>
      </c>
      <c r="I23" s="26" t="n">
        <v>71.9955643426095</v>
      </c>
      <c r="J23" s="26" t="n">
        <v>3.18463070117867</v>
      </c>
      <c r="K23" s="0" t="s">
        <v>40</v>
      </c>
      <c r="L23" s="0" t="s">
        <v>40</v>
      </c>
      <c r="M23" s="0" t="s">
        <v>40</v>
      </c>
      <c r="N23" s="0" t="s">
        <v>40</v>
      </c>
      <c r="O23" s="0" t="s">
        <v>40</v>
      </c>
      <c r="P23" s="0" t="s">
        <v>40</v>
      </c>
      <c r="Q23" s="0" t="s">
        <v>40</v>
      </c>
      <c r="R23" s="0" t="s">
        <v>40</v>
      </c>
      <c r="S23" s="0" t="s">
        <v>40</v>
      </c>
      <c r="T23" s="0" t="s">
        <v>25</v>
      </c>
      <c r="AN23" s="27" t="s">
        <v>67</v>
      </c>
      <c r="AP23" s="28" t="str">
        <f aca="false">IF(I23&gt;H23,"Cl/Br",FALSE())</f>
        <v>Cl/Br</v>
      </c>
    </row>
    <row r="24" customFormat="false" ht="12.75" hidden="false" customHeight="false" outlineLevel="0" collapsed="false">
      <c r="C24" s="24" t="n">
        <v>15</v>
      </c>
      <c r="D24" s="0" t="s">
        <v>68</v>
      </c>
      <c r="E24" s="25" t="n">
        <v>190.054868616691</v>
      </c>
      <c r="F24" s="24" t="n">
        <v>3</v>
      </c>
      <c r="G24" s="24" t="n">
        <v>5</v>
      </c>
      <c r="H24" s="26" t="n">
        <v>12.7813381629001</v>
      </c>
      <c r="I24" s="26" t="n">
        <v>1.55428469435013</v>
      </c>
      <c r="J24" s="26" t="n">
        <v>0.727927629197629</v>
      </c>
      <c r="K24" s="0" t="s">
        <v>40</v>
      </c>
      <c r="L24" s="0" t="s">
        <v>40</v>
      </c>
      <c r="M24" s="0" t="s">
        <v>40</v>
      </c>
      <c r="N24" s="0" t="s">
        <v>40</v>
      </c>
      <c r="O24" s="0" t="s">
        <v>40</v>
      </c>
      <c r="P24" s="0" t="s">
        <v>40</v>
      </c>
      <c r="Q24" s="0" t="s">
        <v>40</v>
      </c>
      <c r="R24" s="0" t="s">
        <v>25</v>
      </c>
      <c r="S24" s="0" t="s">
        <v>25</v>
      </c>
      <c r="T24" s="0" t="s">
        <v>25</v>
      </c>
      <c r="AN24" s="27" t="s">
        <v>69</v>
      </c>
      <c r="AP24" s="28" t="n">
        <f aca="false">IF(I24&gt;H24,"Cl/Br",FALSE())</f>
        <v>0</v>
      </c>
    </row>
    <row r="25" customFormat="false" ht="12.75" hidden="false" customHeight="false" outlineLevel="0" collapsed="false">
      <c r="C25" s="24" t="n">
        <v>16</v>
      </c>
      <c r="D25" s="0" t="s">
        <v>70</v>
      </c>
      <c r="E25" s="25" t="n">
        <v>192.059743763478</v>
      </c>
      <c r="F25" s="24" t="n">
        <v>3</v>
      </c>
      <c r="G25" s="24" t="n">
        <v>5</v>
      </c>
      <c r="H25" s="26" t="n">
        <v>9.86583636873437</v>
      </c>
      <c r="I25" s="26" t="n">
        <v>6.77956278881497</v>
      </c>
      <c r="J25" s="26" t="n">
        <v>2.31049720882059</v>
      </c>
      <c r="K25" s="0" t="s">
        <v>40</v>
      </c>
      <c r="L25" s="0" t="s">
        <v>40</v>
      </c>
      <c r="M25" s="0" t="s">
        <v>40</v>
      </c>
      <c r="N25" s="0" t="s">
        <v>40</v>
      </c>
      <c r="O25" s="0" t="s">
        <v>40</v>
      </c>
      <c r="P25" s="0" t="s">
        <v>40</v>
      </c>
      <c r="Q25" s="0" t="s">
        <v>40</v>
      </c>
      <c r="R25" s="0" t="s">
        <v>25</v>
      </c>
      <c r="S25" s="0" t="s">
        <v>25</v>
      </c>
      <c r="T25" s="0" t="s">
        <v>25</v>
      </c>
      <c r="AN25" s="27" t="s">
        <v>71</v>
      </c>
      <c r="AP25" s="28" t="n">
        <f aca="false">IF(I25&gt;H25,"Cl/Br",FALSE())</f>
        <v>0</v>
      </c>
    </row>
    <row r="26" customFormat="false" ht="12.75" hidden="false" customHeight="false" outlineLevel="0" collapsed="false">
      <c r="C26" s="24" t="n">
        <v>17</v>
      </c>
      <c r="D26" s="0" t="s">
        <v>72</v>
      </c>
      <c r="E26" s="25" t="n">
        <v>192.995956897313</v>
      </c>
      <c r="F26" s="24" t="n">
        <v>3</v>
      </c>
      <c r="G26" s="24" t="n">
        <v>5</v>
      </c>
      <c r="H26" s="26" t="n">
        <v>6.8898736488926</v>
      </c>
      <c r="I26" s="26" t="n">
        <v>2.43529401623916</v>
      </c>
      <c r="J26" s="26" t="n">
        <v>2.15212604455791</v>
      </c>
      <c r="K26" s="0" t="s">
        <v>40</v>
      </c>
      <c r="L26" s="0" t="s">
        <v>40</v>
      </c>
      <c r="M26" s="0" t="s">
        <v>40</v>
      </c>
      <c r="N26" s="0" t="s">
        <v>40</v>
      </c>
      <c r="O26" s="0" t="s">
        <v>40</v>
      </c>
      <c r="P26" s="0" t="s">
        <v>40</v>
      </c>
      <c r="Q26" s="0" t="s">
        <v>40</v>
      </c>
      <c r="R26" s="0" t="s">
        <v>25</v>
      </c>
      <c r="S26" s="0" t="s">
        <v>25</v>
      </c>
      <c r="T26" s="0" t="s">
        <v>25</v>
      </c>
      <c r="AN26" s="27" t="s">
        <v>73</v>
      </c>
      <c r="AP26" s="28" t="n">
        <f aca="false">IF(I26&gt;H26,"Cl/Br",FALSE())</f>
        <v>0</v>
      </c>
    </row>
    <row r="27" customFormat="false" ht="12.75" hidden="false" customHeight="false" outlineLevel="0" collapsed="false">
      <c r="C27" s="24" t="n">
        <v>18</v>
      </c>
      <c r="D27" s="0" t="s">
        <v>74</v>
      </c>
      <c r="E27" s="25" t="n">
        <v>193.07052872579</v>
      </c>
      <c r="F27" s="24" t="n">
        <v>3</v>
      </c>
      <c r="G27" s="24" t="n">
        <v>5</v>
      </c>
      <c r="H27" s="26" t="n">
        <v>13.1848921455887</v>
      </c>
      <c r="I27" s="26" t="n">
        <v>1.48726980183861</v>
      </c>
      <c r="J27" s="26" t="n">
        <v>0.807412115441721</v>
      </c>
      <c r="K27" s="0" t="s">
        <v>40</v>
      </c>
      <c r="L27" s="0" t="s">
        <v>40</v>
      </c>
      <c r="M27" s="0" t="s">
        <v>40</v>
      </c>
      <c r="N27" s="0" t="s">
        <v>40</v>
      </c>
      <c r="O27" s="0" t="s">
        <v>40</v>
      </c>
      <c r="P27" s="0" t="s">
        <v>40</v>
      </c>
      <c r="Q27" s="0" t="s">
        <v>40</v>
      </c>
      <c r="R27" s="0" t="s">
        <v>25</v>
      </c>
      <c r="S27" s="0" t="s">
        <v>25</v>
      </c>
      <c r="T27" s="0" t="s">
        <v>25</v>
      </c>
      <c r="AN27" s="27" t="s">
        <v>75</v>
      </c>
      <c r="AP27" s="28" t="n">
        <f aca="false">IF(I27&gt;H27,"Cl/Br",FALSE())</f>
        <v>0</v>
      </c>
    </row>
    <row r="28" customFormat="false" ht="12.75" hidden="false" customHeight="false" outlineLevel="0" collapsed="false">
      <c r="C28" s="24" t="n">
        <v>19</v>
      </c>
      <c r="D28" s="0" t="s">
        <v>76</v>
      </c>
      <c r="E28" s="25" t="n">
        <v>194.010566344335</v>
      </c>
      <c r="F28" s="24" t="n">
        <v>3</v>
      </c>
      <c r="G28" s="24" t="n">
        <v>5</v>
      </c>
      <c r="H28" s="26" t="n">
        <v>10.6653138246273</v>
      </c>
      <c r="I28" s="26" t="n">
        <v>100.451431086632</v>
      </c>
      <c r="J28" s="26" t="n">
        <v>10.4591889597042</v>
      </c>
      <c r="K28" s="0" t="s">
        <v>40</v>
      </c>
      <c r="L28" s="0" t="s">
        <v>40</v>
      </c>
      <c r="M28" s="0" t="s">
        <v>40</v>
      </c>
      <c r="N28" s="0" t="s">
        <v>40</v>
      </c>
      <c r="O28" s="0" t="s">
        <v>40</v>
      </c>
      <c r="P28" s="0" t="s">
        <v>40</v>
      </c>
      <c r="Q28" s="0" t="s">
        <v>40</v>
      </c>
      <c r="R28" s="0" t="s">
        <v>40</v>
      </c>
      <c r="S28" s="0" t="s">
        <v>40</v>
      </c>
      <c r="T28" s="0" t="s">
        <v>25</v>
      </c>
      <c r="AN28" s="27" t="s">
        <v>77</v>
      </c>
      <c r="AP28" s="28" t="str">
        <f aca="false">IF(I28&gt;H28,"Cl/Br",FALSE())</f>
        <v>Cl/Br</v>
      </c>
    </row>
    <row r="29" customFormat="false" ht="12.75" hidden="false" customHeight="false" outlineLevel="0" collapsed="false">
      <c r="C29" s="24" t="n">
        <v>20</v>
      </c>
      <c r="D29" s="0" t="s">
        <v>78</v>
      </c>
      <c r="E29" s="25" t="n">
        <v>194.050594763022</v>
      </c>
      <c r="F29" s="24" t="n">
        <v>3</v>
      </c>
      <c r="G29" s="24" t="n">
        <v>5</v>
      </c>
      <c r="H29" s="26" t="n">
        <v>8.18678900907122</v>
      </c>
      <c r="I29" s="26" t="n">
        <v>1.58289572736902</v>
      </c>
      <c r="J29" s="26" t="n">
        <v>0.7745775730634</v>
      </c>
      <c r="K29" s="0" t="s">
        <v>40</v>
      </c>
      <c r="L29" s="0" t="s">
        <v>40</v>
      </c>
      <c r="M29" s="0" t="s">
        <v>40</v>
      </c>
      <c r="N29" s="0" t="s">
        <v>40</v>
      </c>
      <c r="O29" s="0" t="s">
        <v>40</v>
      </c>
      <c r="P29" s="0" t="s">
        <v>40</v>
      </c>
      <c r="Q29" s="0" t="s">
        <v>40</v>
      </c>
      <c r="R29" s="0" t="s">
        <v>25</v>
      </c>
      <c r="S29" s="0" t="s">
        <v>25</v>
      </c>
      <c r="T29" s="0" t="s">
        <v>25</v>
      </c>
      <c r="AN29" s="27" t="s">
        <v>79</v>
      </c>
      <c r="AP29" s="28" t="n">
        <f aca="false">IF(I29&gt;H29,"Cl/Br",FALSE())</f>
        <v>0</v>
      </c>
    </row>
    <row r="30" customFormat="false" ht="12.75" hidden="false" customHeight="false" outlineLevel="0" collapsed="false">
      <c r="C30" s="24" t="n">
        <v>21</v>
      </c>
      <c r="D30" s="0" t="s">
        <v>80</v>
      </c>
      <c r="E30" s="25" t="n">
        <v>194.931694186728</v>
      </c>
      <c r="F30" s="24" t="n">
        <v>3</v>
      </c>
      <c r="G30" s="24" t="n">
        <v>5</v>
      </c>
      <c r="H30" s="26" t="n">
        <v>8.50857939962551</v>
      </c>
      <c r="I30" s="26" t="n">
        <v>70.682858384114</v>
      </c>
      <c r="J30" s="26" t="n">
        <v>6.38683903419663</v>
      </c>
      <c r="K30" s="0" t="s">
        <v>40</v>
      </c>
      <c r="L30" s="0" t="s">
        <v>40</v>
      </c>
      <c r="M30" s="0" t="s">
        <v>40</v>
      </c>
      <c r="N30" s="0" t="s">
        <v>40</v>
      </c>
      <c r="O30" s="0" t="s">
        <v>40</v>
      </c>
      <c r="P30" s="0" t="s">
        <v>40</v>
      </c>
      <c r="Q30" s="0" t="s">
        <v>40</v>
      </c>
      <c r="R30" s="0" t="s">
        <v>40</v>
      </c>
      <c r="S30" s="0" t="s">
        <v>40</v>
      </c>
      <c r="T30" s="0" t="s">
        <v>25</v>
      </c>
      <c r="AN30" s="27" t="s">
        <v>81</v>
      </c>
      <c r="AP30" s="28" t="str">
        <f aca="false">IF(I30&gt;H30,"Cl/Br",FALSE())</f>
        <v>Cl/Br</v>
      </c>
    </row>
    <row r="31" customFormat="false" ht="12.75" hidden="false" customHeight="false" outlineLevel="0" collapsed="false">
      <c r="C31" s="24" t="n">
        <v>22</v>
      </c>
      <c r="D31" s="0" t="s">
        <v>82</v>
      </c>
      <c r="E31" s="25" t="n">
        <v>195.960930573123</v>
      </c>
      <c r="F31" s="24" t="n">
        <v>3</v>
      </c>
      <c r="G31" s="24" t="n">
        <v>5</v>
      </c>
      <c r="H31" s="26" t="n">
        <v>3.43674107721063</v>
      </c>
      <c r="I31" s="26" t="n">
        <v>61.1163697052909</v>
      </c>
      <c r="J31" s="26" t="n">
        <v>1.06017922801585</v>
      </c>
      <c r="K31" s="0" t="s">
        <v>40</v>
      </c>
      <c r="L31" s="0" t="s">
        <v>40</v>
      </c>
      <c r="M31" s="0" t="s">
        <v>40</v>
      </c>
      <c r="N31" s="0" t="s">
        <v>40</v>
      </c>
      <c r="O31" s="0" t="s">
        <v>40</v>
      </c>
      <c r="P31" s="0" t="s">
        <v>40</v>
      </c>
      <c r="Q31" s="0" t="s">
        <v>40</v>
      </c>
      <c r="R31" s="0" t="s">
        <v>40</v>
      </c>
      <c r="S31" s="0" t="s">
        <v>40</v>
      </c>
      <c r="T31" s="0" t="s">
        <v>25</v>
      </c>
      <c r="AN31" s="27" t="s">
        <v>83</v>
      </c>
      <c r="AP31" s="28" t="str">
        <f aca="false">IF(I31&gt;H31,"Cl/Br",FALSE())</f>
        <v>Cl/Br</v>
      </c>
    </row>
    <row r="32" customFormat="false" ht="12.75" hidden="false" customHeight="false" outlineLevel="0" collapsed="false">
      <c r="C32" s="24" t="n">
        <v>23</v>
      </c>
      <c r="D32" s="0" t="s">
        <v>84</v>
      </c>
      <c r="E32" s="25" t="n">
        <v>195.990026793171</v>
      </c>
      <c r="F32" s="24" t="n">
        <v>3</v>
      </c>
      <c r="G32" s="24" t="n">
        <v>5</v>
      </c>
      <c r="H32" s="26" t="n">
        <v>7.03921871534983</v>
      </c>
      <c r="I32" s="26" t="n">
        <v>98.0326643420309</v>
      </c>
      <c r="J32" s="26" t="n">
        <v>6.87394749394262</v>
      </c>
      <c r="K32" s="0" t="s">
        <v>40</v>
      </c>
      <c r="L32" s="0" t="s">
        <v>40</v>
      </c>
      <c r="M32" s="0" t="s">
        <v>40</v>
      </c>
      <c r="N32" s="0" t="s">
        <v>40</v>
      </c>
      <c r="O32" s="0" t="s">
        <v>40</v>
      </c>
      <c r="P32" s="0" t="s">
        <v>40</v>
      </c>
      <c r="Q32" s="0" t="s">
        <v>40</v>
      </c>
      <c r="R32" s="0" t="s">
        <v>40</v>
      </c>
      <c r="S32" s="0" t="s">
        <v>40</v>
      </c>
      <c r="T32" s="0" t="s">
        <v>25</v>
      </c>
      <c r="AN32" s="27" t="s">
        <v>85</v>
      </c>
      <c r="AP32" s="28" t="str">
        <f aca="false">IF(I32&gt;H32,"Cl/Br",FALSE())</f>
        <v>Cl/Br</v>
      </c>
    </row>
    <row r="33" customFormat="false" ht="12.75" hidden="false" customHeight="false" outlineLevel="0" collapsed="false">
      <c r="C33" s="24" t="n">
        <v>24</v>
      </c>
      <c r="D33" s="0" t="s">
        <v>86</v>
      </c>
      <c r="E33" s="25" t="n">
        <v>201.056788809796</v>
      </c>
      <c r="F33" s="24" t="n">
        <v>3</v>
      </c>
      <c r="G33" s="24" t="n">
        <v>5</v>
      </c>
      <c r="H33" s="26" t="n">
        <v>8.65091158189335</v>
      </c>
      <c r="I33" s="26" t="n">
        <v>34.2815613394423</v>
      </c>
      <c r="J33" s="26" t="n">
        <v>3.82159912964264</v>
      </c>
      <c r="K33" s="0" t="s">
        <v>40</v>
      </c>
      <c r="L33" s="0" t="s">
        <v>40</v>
      </c>
      <c r="M33" s="0" t="s">
        <v>40</v>
      </c>
      <c r="N33" s="0" t="s">
        <v>40</v>
      </c>
      <c r="O33" s="0" t="s">
        <v>40</v>
      </c>
      <c r="P33" s="0" t="s">
        <v>40</v>
      </c>
      <c r="Q33" s="0" t="s">
        <v>40</v>
      </c>
      <c r="R33" s="0" t="s">
        <v>40</v>
      </c>
      <c r="S33" s="0" t="s">
        <v>40</v>
      </c>
      <c r="T33" s="0" t="s">
        <v>25</v>
      </c>
      <c r="AN33" s="27" t="s">
        <v>87</v>
      </c>
      <c r="AP33" s="28" t="str">
        <f aca="false">IF(I33&gt;H33,"Cl/Br",FALSE())</f>
        <v>Cl/Br</v>
      </c>
    </row>
    <row r="34" customFormat="false" ht="12.75" hidden="false" customHeight="false" outlineLevel="0" collapsed="false">
      <c r="C34" s="24" t="n">
        <v>25</v>
      </c>
      <c r="D34" s="0" t="s">
        <v>88</v>
      </c>
      <c r="E34" s="25" t="n">
        <v>201.964531756348</v>
      </c>
      <c r="F34" s="24" t="n">
        <v>3</v>
      </c>
      <c r="G34" s="24" t="n">
        <v>5</v>
      </c>
      <c r="H34" s="26" t="n">
        <v>4.27872703505068</v>
      </c>
      <c r="I34" s="26" t="n">
        <v>36.716969582455</v>
      </c>
      <c r="J34" s="26" t="n">
        <v>1.63529621794521</v>
      </c>
      <c r="K34" s="0" t="s">
        <v>40</v>
      </c>
      <c r="L34" s="0" t="s">
        <v>40</v>
      </c>
      <c r="M34" s="0" t="s">
        <v>40</v>
      </c>
      <c r="N34" s="0" t="s">
        <v>40</v>
      </c>
      <c r="O34" s="0" t="s">
        <v>40</v>
      </c>
      <c r="P34" s="0" t="s">
        <v>40</v>
      </c>
      <c r="Q34" s="0" t="s">
        <v>40</v>
      </c>
      <c r="R34" s="0" t="s">
        <v>40</v>
      </c>
      <c r="S34" s="0" t="s">
        <v>40</v>
      </c>
      <c r="T34" s="0" t="s">
        <v>25</v>
      </c>
      <c r="AN34" s="27" t="s">
        <v>89</v>
      </c>
      <c r="AP34" s="28" t="str">
        <f aca="false">IF(I34&gt;H34,"Cl/Br",FALSE())</f>
        <v>Cl/Br</v>
      </c>
    </row>
    <row r="35" customFormat="false" ht="12.75" hidden="false" customHeight="false" outlineLevel="0" collapsed="false">
      <c r="C35" s="24" t="n">
        <v>26</v>
      </c>
      <c r="D35" s="0" t="s">
        <v>90</v>
      </c>
      <c r="E35" s="25" t="n">
        <v>201.99841260003</v>
      </c>
      <c r="F35" s="24" t="n">
        <v>3</v>
      </c>
      <c r="G35" s="24" t="n">
        <v>5</v>
      </c>
      <c r="H35" s="26" t="n">
        <v>8.30069870515853</v>
      </c>
      <c r="I35" s="26" t="n">
        <v>9.26247497723539</v>
      </c>
      <c r="J35" s="26" t="n">
        <v>0.417560471647844</v>
      </c>
      <c r="K35" s="0" t="s">
        <v>40</v>
      </c>
      <c r="L35" s="0" t="s">
        <v>40</v>
      </c>
      <c r="M35" s="0" t="s">
        <v>40</v>
      </c>
      <c r="N35" s="0" t="s">
        <v>40</v>
      </c>
      <c r="O35" s="0" t="s">
        <v>40</v>
      </c>
      <c r="P35" s="0" t="s">
        <v>40</v>
      </c>
      <c r="Q35" s="0" t="s">
        <v>40</v>
      </c>
      <c r="R35" s="0" t="s">
        <v>40</v>
      </c>
      <c r="S35" s="0" t="s">
        <v>40</v>
      </c>
      <c r="T35" s="0" t="s">
        <v>25</v>
      </c>
      <c r="AN35" s="27" t="s">
        <v>91</v>
      </c>
      <c r="AP35" s="28" t="str">
        <f aca="false">IF(I35&gt;H35,"Cl/Br",FALSE())</f>
        <v>Cl/Br</v>
      </c>
    </row>
    <row r="36" customFormat="false" ht="12.75" hidden="false" customHeight="false" outlineLevel="0" collapsed="false">
      <c r="C36" s="24" t="n">
        <v>27</v>
      </c>
      <c r="D36" s="0" t="s">
        <v>92</v>
      </c>
      <c r="E36" s="25" t="n">
        <v>202.025002746537</v>
      </c>
      <c r="F36" s="24" t="n">
        <v>3</v>
      </c>
      <c r="G36" s="24" t="n">
        <v>5</v>
      </c>
      <c r="H36" s="26" t="n">
        <v>8.32824947898066</v>
      </c>
      <c r="I36" s="26" t="n">
        <v>2.43993709955688</v>
      </c>
      <c r="J36" s="26" t="n">
        <v>1.67845492418333</v>
      </c>
      <c r="K36" s="0" t="s">
        <v>40</v>
      </c>
      <c r="L36" s="0" t="s">
        <v>40</v>
      </c>
      <c r="M36" s="0" t="s">
        <v>40</v>
      </c>
      <c r="N36" s="0" t="s">
        <v>40</v>
      </c>
      <c r="O36" s="0" t="s">
        <v>40</v>
      </c>
      <c r="P36" s="0" t="s">
        <v>40</v>
      </c>
      <c r="Q36" s="0" t="s">
        <v>40</v>
      </c>
      <c r="R36" s="0" t="s">
        <v>25</v>
      </c>
      <c r="S36" s="0" t="s">
        <v>25</v>
      </c>
      <c r="T36" s="0" t="s">
        <v>25</v>
      </c>
      <c r="AN36" s="27" t="s">
        <v>93</v>
      </c>
      <c r="AP36" s="28" t="n">
        <f aca="false">IF(I36&gt;H36,"Cl/Br",FALSE())</f>
        <v>0</v>
      </c>
    </row>
    <row r="37" customFormat="false" ht="12.75" hidden="false" customHeight="false" outlineLevel="0" collapsed="false">
      <c r="C37" s="24" t="n">
        <v>28</v>
      </c>
      <c r="D37" s="0" t="s">
        <v>94</v>
      </c>
      <c r="E37" s="25" t="n">
        <v>206.036909058343</v>
      </c>
      <c r="F37" s="24" t="n">
        <v>3</v>
      </c>
      <c r="G37" s="24" t="n">
        <v>5</v>
      </c>
      <c r="H37" s="26" t="n">
        <v>14.4842318077673</v>
      </c>
      <c r="I37" s="26" t="n">
        <v>0.67679184137624</v>
      </c>
      <c r="J37" s="26" t="n">
        <v>0.934586450673352</v>
      </c>
      <c r="K37" s="0" t="s">
        <v>40</v>
      </c>
      <c r="L37" s="0" t="s">
        <v>40</v>
      </c>
      <c r="M37" s="0" t="s">
        <v>40</v>
      </c>
      <c r="N37" s="0" t="s">
        <v>40</v>
      </c>
      <c r="O37" s="0" t="s">
        <v>40</v>
      </c>
      <c r="P37" s="0" t="s">
        <v>40</v>
      </c>
      <c r="Q37" s="0" t="s">
        <v>40</v>
      </c>
      <c r="R37" s="0" t="s">
        <v>25</v>
      </c>
      <c r="S37" s="0" t="s">
        <v>25</v>
      </c>
      <c r="T37" s="0" t="s">
        <v>25</v>
      </c>
      <c r="AN37" s="27" t="s">
        <v>95</v>
      </c>
      <c r="AP37" s="28" t="n">
        <f aca="false">IF(I37&gt;H37,"Cl/Br",FALSE())</f>
        <v>0</v>
      </c>
    </row>
    <row r="38" customFormat="false" ht="12.75" hidden="false" customHeight="false" outlineLevel="0" collapsed="false">
      <c r="C38" s="24" t="n">
        <v>29</v>
      </c>
      <c r="D38" s="0" t="s">
        <v>96</v>
      </c>
      <c r="E38" s="25" t="n">
        <v>207.986970039871</v>
      </c>
      <c r="F38" s="24" t="n">
        <v>3</v>
      </c>
      <c r="G38" s="24" t="n">
        <v>5</v>
      </c>
      <c r="H38" s="26" t="n">
        <v>9.81963409078576</v>
      </c>
      <c r="I38" s="26" t="n">
        <v>68.6762802222656</v>
      </c>
      <c r="J38" s="26" t="n">
        <v>7.82217595172318</v>
      </c>
      <c r="K38" s="0" t="s">
        <v>40</v>
      </c>
      <c r="L38" s="0" t="s">
        <v>40</v>
      </c>
      <c r="M38" s="0" t="s">
        <v>40</v>
      </c>
      <c r="N38" s="0" t="s">
        <v>40</v>
      </c>
      <c r="O38" s="0" t="s">
        <v>40</v>
      </c>
      <c r="P38" s="0" t="s">
        <v>40</v>
      </c>
      <c r="Q38" s="0" t="s">
        <v>40</v>
      </c>
      <c r="R38" s="0" t="s">
        <v>40</v>
      </c>
      <c r="S38" s="0" t="s">
        <v>40</v>
      </c>
      <c r="T38" s="0" t="s">
        <v>25</v>
      </c>
      <c r="AN38" s="27" t="s">
        <v>97</v>
      </c>
      <c r="AP38" s="28" t="str">
        <f aca="false">IF(I38&gt;H38,"Cl/Br",FALSE())</f>
        <v>Cl/Br</v>
      </c>
    </row>
    <row r="39" customFormat="false" ht="12.75" hidden="false" customHeight="false" outlineLevel="0" collapsed="false">
      <c r="C39" s="24" t="n">
        <v>30</v>
      </c>
      <c r="D39" s="0" t="s">
        <v>98</v>
      </c>
      <c r="E39" s="25" t="n">
        <v>208.01718595942</v>
      </c>
      <c r="F39" s="24" t="n">
        <v>3</v>
      </c>
      <c r="G39" s="24" t="n">
        <v>5</v>
      </c>
      <c r="H39" s="26" t="n">
        <v>9.79165849543935</v>
      </c>
      <c r="I39" s="26" t="n">
        <v>5.33078668661311</v>
      </c>
      <c r="J39" s="26" t="n">
        <v>0.615954873316807</v>
      </c>
      <c r="K39" s="0" t="s">
        <v>40</v>
      </c>
      <c r="L39" s="0" t="s">
        <v>40</v>
      </c>
      <c r="M39" s="0" t="s">
        <v>40</v>
      </c>
      <c r="N39" s="0" t="s">
        <v>40</v>
      </c>
      <c r="O39" s="0" t="s">
        <v>40</v>
      </c>
      <c r="P39" s="0" t="s">
        <v>40</v>
      </c>
      <c r="Q39" s="0" t="s">
        <v>40</v>
      </c>
      <c r="R39" s="0" t="s">
        <v>25</v>
      </c>
      <c r="S39" s="0" t="s">
        <v>25</v>
      </c>
      <c r="T39" s="0" t="s">
        <v>25</v>
      </c>
      <c r="AN39" s="27" t="s">
        <v>99</v>
      </c>
      <c r="AP39" s="28" t="n">
        <f aca="false">IF(I39&gt;H39,"Cl/Br",FALSE())</f>
        <v>0</v>
      </c>
    </row>
    <row r="40" customFormat="false" ht="12.75" hidden="false" customHeight="false" outlineLevel="0" collapsed="false">
      <c r="C40" s="24" t="n">
        <v>31</v>
      </c>
      <c r="D40" s="0" t="s">
        <v>100</v>
      </c>
      <c r="E40" s="25" t="n">
        <v>208.026346847272</v>
      </c>
      <c r="F40" s="24" t="n">
        <v>3</v>
      </c>
      <c r="G40" s="24" t="n">
        <v>5</v>
      </c>
      <c r="H40" s="26" t="n">
        <v>10.0770030689968</v>
      </c>
      <c r="I40" s="26" t="n">
        <v>98.8380826827131</v>
      </c>
      <c r="J40" s="26" t="n">
        <v>9.84353158148432</v>
      </c>
      <c r="K40" s="0" t="s">
        <v>40</v>
      </c>
      <c r="L40" s="0" t="s">
        <v>40</v>
      </c>
      <c r="M40" s="0" t="s">
        <v>40</v>
      </c>
      <c r="N40" s="0" t="s">
        <v>40</v>
      </c>
      <c r="O40" s="0" t="s">
        <v>40</v>
      </c>
      <c r="P40" s="0" t="s">
        <v>40</v>
      </c>
      <c r="Q40" s="0" t="s">
        <v>40</v>
      </c>
      <c r="R40" s="0" t="s">
        <v>40</v>
      </c>
      <c r="S40" s="0" t="s">
        <v>40</v>
      </c>
      <c r="T40" s="0" t="s">
        <v>25</v>
      </c>
      <c r="AN40" s="27" t="s">
        <v>101</v>
      </c>
      <c r="AP40" s="28" t="str">
        <f aca="false">IF(I40&gt;H40,"Cl/Br",FALSE())</f>
        <v>Cl/Br</v>
      </c>
    </row>
    <row r="41" customFormat="false" ht="12.75" hidden="false" customHeight="false" outlineLevel="0" collapsed="false">
      <c r="C41" s="24" t="n">
        <v>32</v>
      </c>
      <c r="D41" s="0" t="s">
        <v>102</v>
      </c>
      <c r="E41" s="25" t="n">
        <v>208.974201214724</v>
      </c>
      <c r="F41" s="24" t="n">
        <v>3</v>
      </c>
      <c r="G41" s="24" t="n">
        <v>5</v>
      </c>
      <c r="H41" s="26" t="n">
        <v>6.28224115491454</v>
      </c>
      <c r="I41" s="26" t="n">
        <v>65.4803786312014</v>
      </c>
      <c r="J41" s="26" t="n">
        <v>4.54621878021723</v>
      </c>
      <c r="K41" s="0" t="s">
        <v>40</v>
      </c>
      <c r="L41" s="0" t="s">
        <v>40</v>
      </c>
      <c r="M41" s="0" t="s">
        <v>40</v>
      </c>
      <c r="N41" s="0" t="s">
        <v>40</v>
      </c>
      <c r="O41" s="0" t="s">
        <v>40</v>
      </c>
      <c r="P41" s="0" t="s">
        <v>40</v>
      </c>
      <c r="Q41" s="0" t="s">
        <v>40</v>
      </c>
      <c r="R41" s="0" t="s">
        <v>40</v>
      </c>
      <c r="S41" s="0" t="s">
        <v>40</v>
      </c>
      <c r="T41" s="0" t="s">
        <v>25</v>
      </c>
      <c r="AN41" s="27" t="s">
        <v>103</v>
      </c>
      <c r="AP41" s="28" t="str">
        <f aca="false">IF(I41&gt;H41,"Cl/Br",FALSE())</f>
        <v>Cl/Br</v>
      </c>
    </row>
    <row r="42" customFormat="false" ht="12.75" hidden="false" customHeight="false" outlineLevel="0" collapsed="false">
      <c r="C42" s="24" t="n">
        <v>33</v>
      </c>
      <c r="D42" s="0" t="s">
        <v>104</v>
      </c>
      <c r="E42" s="25" t="n">
        <v>209.9766164317</v>
      </c>
      <c r="F42" s="24" t="n">
        <v>3</v>
      </c>
      <c r="G42" s="24" t="n">
        <v>5</v>
      </c>
      <c r="H42" s="26" t="n">
        <v>7.00943326969875</v>
      </c>
      <c r="I42" s="26" t="n">
        <v>10.1685850397986</v>
      </c>
      <c r="J42" s="26" t="n">
        <v>0.713445139848419</v>
      </c>
      <c r="K42" s="0" t="s">
        <v>40</v>
      </c>
      <c r="L42" s="0" t="s">
        <v>40</v>
      </c>
      <c r="M42" s="0" t="s">
        <v>40</v>
      </c>
      <c r="N42" s="0" t="s">
        <v>40</v>
      </c>
      <c r="O42" s="0" t="s">
        <v>40</v>
      </c>
      <c r="P42" s="0" t="s">
        <v>40</v>
      </c>
      <c r="Q42" s="0" t="s">
        <v>40</v>
      </c>
      <c r="R42" s="0" t="s">
        <v>40</v>
      </c>
      <c r="S42" s="0" t="s">
        <v>40</v>
      </c>
      <c r="T42" s="0" t="s">
        <v>25</v>
      </c>
      <c r="AN42" s="27" t="s">
        <v>105</v>
      </c>
      <c r="AP42" s="28" t="str">
        <f aca="false">IF(I42&gt;H42,"Cl/Br",FALSE())</f>
        <v>Cl/Br</v>
      </c>
    </row>
    <row r="43" customFormat="false" ht="12.75" hidden="false" customHeight="false" outlineLevel="0" collapsed="false">
      <c r="C43" s="24" t="n">
        <v>34</v>
      </c>
      <c r="D43" s="0" t="s">
        <v>106</v>
      </c>
      <c r="E43" s="25" t="n">
        <v>210.061260449706</v>
      </c>
      <c r="F43" s="24" t="n">
        <v>3</v>
      </c>
      <c r="G43" s="24" t="n">
        <v>5</v>
      </c>
      <c r="H43" s="26" t="n">
        <v>14.5969519238604</v>
      </c>
      <c r="I43" s="26" t="n">
        <v>34.194722704815</v>
      </c>
      <c r="J43" s="26" t="n">
        <v>5.67302190794046</v>
      </c>
      <c r="K43" s="0" t="s">
        <v>40</v>
      </c>
      <c r="L43" s="0" t="s">
        <v>40</v>
      </c>
      <c r="M43" s="0" t="s">
        <v>40</v>
      </c>
      <c r="N43" s="0" t="s">
        <v>40</v>
      </c>
      <c r="O43" s="0" t="s">
        <v>40</v>
      </c>
      <c r="P43" s="0" t="s">
        <v>40</v>
      </c>
      <c r="Q43" s="0" t="s">
        <v>40</v>
      </c>
      <c r="R43" s="0" t="s">
        <v>40</v>
      </c>
      <c r="S43" s="0" t="s">
        <v>40</v>
      </c>
      <c r="T43" s="0" t="s">
        <v>25</v>
      </c>
      <c r="AN43" s="27" t="s">
        <v>107</v>
      </c>
      <c r="AP43" s="28" t="str">
        <f aca="false">IF(I43&gt;H43,"Cl/Br",FALSE())</f>
        <v>Cl/Br</v>
      </c>
    </row>
    <row r="44" customFormat="false" ht="12.75" hidden="false" customHeight="false" outlineLevel="0" collapsed="false">
      <c r="C44" s="24" t="n">
        <v>35</v>
      </c>
      <c r="D44" s="0" t="s">
        <v>108</v>
      </c>
      <c r="E44" s="25" t="n">
        <v>214.037498199319</v>
      </c>
      <c r="F44" s="24" t="n">
        <v>3</v>
      </c>
      <c r="G44" s="24" t="n">
        <v>5</v>
      </c>
      <c r="H44" s="26" t="n">
        <v>6.28558662853039</v>
      </c>
      <c r="I44" s="26" t="n">
        <v>29.955410308874</v>
      </c>
      <c r="J44" s="26" t="n">
        <v>0.296271386186826</v>
      </c>
      <c r="K44" s="0" t="s">
        <v>40</v>
      </c>
      <c r="L44" s="0" t="s">
        <v>40</v>
      </c>
      <c r="M44" s="0" t="s">
        <v>40</v>
      </c>
      <c r="N44" s="0" t="s">
        <v>40</v>
      </c>
      <c r="O44" s="0" t="s">
        <v>40</v>
      </c>
      <c r="P44" s="0" t="s">
        <v>40</v>
      </c>
      <c r="Q44" s="0" t="s">
        <v>40</v>
      </c>
      <c r="R44" s="0" t="s">
        <v>40</v>
      </c>
      <c r="S44" s="0" t="s">
        <v>40</v>
      </c>
      <c r="T44" s="0" t="s">
        <v>25</v>
      </c>
      <c r="AN44" s="27" t="s">
        <v>109</v>
      </c>
      <c r="AP44" s="28" t="str">
        <f aca="false">IF(I44&gt;H44,"Cl/Br",FALSE())</f>
        <v>Cl/Br</v>
      </c>
    </row>
    <row r="45" customFormat="false" ht="12.75" hidden="false" customHeight="false" outlineLevel="0" collapsed="false">
      <c r="C45" s="24" t="n">
        <v>36</v>
      </c>
      <c r="D45" s="0" t="s">
        <v>110</v>
      </c>
      <c r="E45" s="25" t="n">
        <v>215.086340874713</v>
      </c>
      <c r="F45" s="24" t="n">
        <v>3</v>
      </c>
      <c r="G45" s="24" t="n">
        <v>5</v>
      </c>
      <c r="H45" s="26" t="n">
        <v>14.8511507712059</v>
      </c>
      <c r="I45" s="26" t="n">
        <v>1.20640693597218</v>
      </c>
      <c r="J45" s="26" t="n">
        <v>0.252953040420566</v>
      </c>
      <c r="K45" s="0" t="s">
        <v>40</v>
      </c>
      <c r="L45" s="0" t="s">
        <v>40</v>
      </c>
      <c r="M45" s="0" t="s">
        <v>40</v>
      </c>
      <c r="N45" s="0" t="s">
        <v>40</v>
      </c>
      <c r="O45" s="0" t="s">
        <v>40</v>
      </c>
      <c r="P45" s="0" t="s">
        <v>40</v>
      </c>
      <c r="Q45" s="0" t="s">
        <v>40</v>
      </c>
      <c r="R45" s="0" t="s">
        <v>25</v>
      </c>
      <c r="S45" s="0" t="s">
        <v>25</v>
      </c>
      <c r="T45" s="0" t="s">
        <v>25</v>
      </c>
      <c r="AN45" s="27" t="s">
        <v>111</v>
      </c>
      <c r="AP45" s="28" t="n">
        <f aca="false">IF(I45&gt;H45,"Cl/Br",FALSE())</f>
        <v>0</v>
      </c>
    </row>
    <row r="46" customFormat="false" ht="12.75" hidden="false" customHeight="false" outlineLevel="0" collapsed="false">
      <c r="C46" s="24" t="n">
        <v>37</v>
      </c>
      <c r="D46" s="0" t="s">
        <v>112</v>
      </c>
      <c r="E46" s="25" t="n">
        <v>216.938732951654</v>
      </c>
      <c r="F46" s="24" t="n">
        <v>3</v>
      </c>
      <c r="G46" s="24" t="n">
        <v>5</v>
      </c>
      <c r="H46" s="26" t="n">
        <v>0.74428639887281</v>
      </c>
      <c r="I46" s="26" t="n">
        <v>34.0853879118568</v>
      </c>
      <c r="J46" s="26" t="n">
        <v>3.84811021596394</v>
      </c>
      <c r="K46" s="0" t="s">
        <v>40</v>
      </c>
      <c r="L46" s="0" t="s">
        <v>40</v>
      </c>
      <c r="M46" s="0" t="s">
        <v>40</v>
      </c>
      <c r="N46" s="0" t="s">
        <v>40</v>
      </c>
      <c r="O46" s="0" t="s">
        <v>40</v>
      </c>
      <c r="P46" s="0" t="s">
        <v>40</v>
      </c>
      <c r="Q46" s="0" t="s">
        <v>40</v>
      </c>
      <c r="R46" s="0" t="s">
        <v>40</v>
      </c>
      <c r="S46" s="0" t="s">
        <v>40</v>
      </c>
      <c r="T46" s="0" t="s">
        <v>25</v>
      </c>
      <c r="AN46" s="27" t="s">
        <v>113</v>
      </c>
      <c r="AP46" s="28" t="str">
        <f aca="false">IF(I46&gt;H46,"Cl/Br",FALSE())</f>
        <v>Cl/Br</v>
      </c>
    </row>
    <row r="47" customFormat="false" ht="12.75" hidden="false" customHeight="false" outlineLevel="0" collapsed="false">
      <c r="C47" s="24" t="n">
        <v>38</v>
      </c>
      <c r="D47" s="0" t="s">
        <v>114</v>
      </c>
      <c r="E47" s="25" t="n">
        <v>217.019149615231</v>
      </c>
      <c r="F47" s="24" t="n">
        <v>3</v>
      </c>
      <c r="G47" s="24" t="n">
        <v>5</v>
      </c>
      <c r="H47" s="26" t="n">
        <v>8.56956564314145</v>
      </c>
      <c r="I47" s="26" t="n">
        <v>65.8069676505687</v>
      </c>
      <c r="J47" s="26" t="n">
        <v>6.02375514795105</v>
      </c>
      <c r="K47" s="0" t="s">
        <v>40</v>
      </c>
      <c r="L47" s="0" t="s">
        <v>40</v>
      </c>
      <c r="M47" s="0" t="s">
        <v>40</v>
      </c>
      <c r="N47" s="0" t="s">
        <v>40</v>
      </c>
      <c r="O47" s="0" t="s">
        <v>40</v>
      </c>
      <c r="P47" s="0" t="s">
        <v>40</v>
      </c>
      <c r="Q47" s="0" t="s">
        <v>40</v>
      </c>
      <c r="R47" s="0" t="s">
        <v>40</v>
      </c>
      <c r="S47" s="0" t="s">
        <v>40</v>
      </c>
      <c r="T47" s="0" t="s">
        <v>25</v>
      </c>
      <c r="AN47" s="27" t="s">
        <v>115</v>
      </c>
      <c r="AP47" s="28" t="str">
        <f aca="false">IF(I47&gt;H47,"Cl/Br",FALSE())</f>
        <v>Cl/Br</v>
      </c>
    </row>
    <row r="48" customFormat="false" ht="12.75" hidden="false" customHeight="false" outlineLevel="0" collapsed="false">
      <c r="C48" s="24" t="n">
        <v>39</v>
      </c>
      <c r="D48" s="0" t="s">
        <v>116</v>
      </c>
      <c r="E48" s="25" t="n">
        <v>217.054984204379</v>
      </c>
      <c r="F48" s="24" t="n">
        <v>3</v>
      </c>
      <c r="G48" s="24" t="n">
        <v>5</v>
      </c>
      <c r="H48" s="26" t="n">
        <v>9.1656370654265</v>
      </c>
      <c r="I48" s="26" t="n">
        <v>4.760350202465</v>
      </c>
      <c r="J48" s="26" t="n">
        <v>0.243479464654583</v>
      </c>
      <c r="K48" s="0" t="s">
        <v>40</v>
      </c>
      <c r="L48" s="0" t="s">
        <v>40</v>
      </c>
      <c r="M48" s="0" t="s">
        <v>40</v>
      </c>
      <c r="N48" s="0" t="s">
        <v>40</v>
      </c>
      <c r="O48" s="0" t="s">
        <v>40</v>
      </c>
      <c r="P48" s="0" t="s">
        <v>40</v>
      </c>
      <c r="Q48" s="0" t="s">
        <v>40</v>
      </c>
      <c r="R48" s="0" t="s">
        <v>25</v>
      </c>
      <c r="S48" s="0" t="s">
        <v>25</v>
      </c>
      <c r="T48" s="0" t="s">
        <v>25</v>
      </c>
      <c r="AN48" s="27" t="s">
        <v>117</v>
      </c>
      <c r="AP48" s="28" t="n">
        <f aca="false">IF(I48&gt;H48,"Cl/Br",FALSE())</f>
        <v>0</v>
      </c>
    </row>
    <row r="49" customFormat="false" ht="12.75" hidden="false" customHeight="false" outlineLevel="0" collapsed="false">
      <c r="C49" s="24" t="n">
        <v>40</v>
      </c>
      <c r="D49" s="0" t="s">
        <v>118</v>
      </c>
      <c r="E49" s="25" t="n">
        <v>217.935622886907</v>
      </c>
      <c r="F49" s="24" t="n">
        <v>3</v>
      </c>
      <c r="G49" s="24" t="n">
        <v>5</v>
      </c>
      <c r="H49" s="26" t="n">
        <v>11.2120912975137</v>
      </c>
      <c r="I49" s="26" t="n">
        <v>18.9614503185842</v>
      </c>
      <c r="J49" s="26" t="n">
        <v>2.18359379905426</v>
      </c>
      <c r="K49" s="0" t="s">
        <v>40</v>
      </c>
      <c r="L49" s="0" t="s">
        <v>40</v>
      </c>
      <c r="M49" s="0" t="s">
        <v>40</v>
      </c>
      <c r="N49" s="0" t="s">
        <v>40</v>
      </c>
      <c r="O49" s="0" t="s">
        <v>40</v>
      </c>
      <c r="P49" s="0" t="s">
        <v>40</v>
      </c>
      <c r="Q49" s="0" t="s">
        <v>40</v>
      </c>
      <c r="R49" s="0" t="s">
        <v>40</v>
      </c>
      <c r="S49" s="0" t="s">
        <v>40</v>
      </c>
      <c r="T49" s="0" t="s">
        <v>25</v>
      </c>
      <c r="AN49" s="27" t="s">
        <v>119</v>
      </c>
      <c r="AP49" s="28" t="str">
        <f aca="false">IF(I49&gt;H49,"Cl/Br",FALSE())</f>
        <v>Cl/Br</v>
      </c>
    </row>
    <row r="50" customFormat="false" ht="12.75" hidden="false" customHeight="false" outlineLevel="0" collapsed="false">
      <c r="C50" s="24" t="n">
        <v>41</v>
      </c>
      <c r="D50" s="0" t="s">
        <v>120</v>
      </c>
      <c r="E50" s="25" t="n">
        <v>218.122521098475</v>
      </c>
      <c r="F50" s="24" t="n">
        <v>3</v>
      </c>
      <c r="G50" s="24" t="n">
        <v>5</v>
      </c>
      <c r="H50" s="26" t="n">
        <v>14.4933701596833</v>
      </c>
      <c r="I50" s="26" t="n">
        <v>0.174756009421087</v>
      </c>
      <c r="J50" s="26" t="n">
        <v>0.982897906564109</v>
      </c>
      <c r="K50" s="0" t="s">
        <v>40</v>
      </c>
      <c r="L50" s="0" t="s">
        <v>40</v>
      </c>
      <c r="M50" s="0" t="s">
        <v>40</v>
      </c>
      <c r="N50" s="0" t="s">
        <v>40</v>
      </c>
      <c r="O50" s="0" t="s">
        <v>40</v>
      </c>
      <c r="P50" s="0" t="s">
        <v>40</v>
      </c>
      <c r="Q50" s="0" t="s">
        <v>40</v>
      </c>
      <c r="R50" s="0" t="s">
        <v>25</v>
      </c>
      <c r="S50" s="0" t="s">
        <v>25</v>
      </c>
      <c r="T50" s="0" t="s">
        <v>25</v>
      </c>
      <c r="AN50" s="27" t="s">
        <v>121</v>
      </c>
      <c r="AP50" s="28" t="n">
        <f aca="false">IF(I50&gt;H50,"Cl/Br",FALSE())</f>
        <v>0</v>
      </c>
    </row>
    <row r="51" customFormat="false" ht="12.75" hidden="false" customHeight="false" outlineLevel="0" collapsed="false">
      <c r="C51" s="24" t="n">
        <v>42</v>
      </c>
      <c r="D51" s="0" t="s">
        <v>122</v>
      </c>
      <c r="E51" s="25" t="n">
        <v>220.063089938105</v>
      </c>
      <c r="F51" s="24" t="n">
        <v>3</v>
      </c>
      <c r="G51" s="24" t="n">
        <v>5</v>
      </c>
      <c r="H51" s="26" t="n">
        <v>8.10365734228389</v>
      </c>
      <c r="I51" s="26" t="n">
        <v>4.54721337779107</v>
      </c>
      <c r="J51" s="26" t="n">
        <v>1.39602920274138</v>
      </c>
      <c r="K51" s="0" t="s">
        <v>40</v>
      </c>
      <c r="L51" s="0" t="s">
        <v>40</v>
      </c>
      <c r="M51" s="0" t="s">
        <v>40</v>
      </c>
      <c r="N51" s="0" t="s">
        <v>40</v>
      </c>
      <c r="O51" s="0" t="s">
        <v>40</v>
      </c>
      <c r="P51" s="0" t="s">
        <v>40</v>
      </c>
      <c r="Q51" s="0" t="s">
        <v>40</v>
      </c>
      <c r="R51" s="0" t="s">
        <v>25</v>
      </c>
      <c r="S51" s="0" t="s">
        <v>25</v>
      </c>
      <c r="T51" s="0" t="s">
        <v>25</v>
      </c>
      <c r="AN51" s="27" t="s">
        <v>123</v>
      </c>
      <c r="AP51" s="28" t="n">
        <f aca="false">IF(I51&gt;H51,"Cl/Br",FALSE())</f>
        <v>0</v>
      </c>
    </row>
    <row r="52" customFormat="false" ht="12.75" hidden="false" customHeight="false" outlineLevel="0" collapsed="false">
      <c r="C52" s="24" t="n">
        <v>43</v>
      </c>
      <c r="D52" s="0" t="s">
        <v>124</v>
      </c>
      <c r="E52" s="25" t="n">
        <v>220.127650205434</v>
      </c>
      <c r="F52" s="24" t="n">
        <v>3</v>
      </c>
      <c r="G52" s="24" t="n">
        <v>5</v>
      </c>
      <c r="H52" s="26" t="n">
        <v>15.1464198966329</v>
      </c>
      <c r="I52" s="26" t="n">
        <v>3.99939613133194</v>
      </c>
      <c r="J52" s="26" t="n">
        <v>2.97627099085757</v>
      </c>
      <c r="K52" s="0" t="s">
        <v>40</v>
      </c>
      <c r="L52" s="0" t="s">
        <v>40</v>
      </c>
      <c r="M52" s="0" t="s">
        <v>40</v>
      </c>
      <c r="N52" s="0" t="s">
        <v>40</v>
      </c>
      <c r="O52" s="0" t="s">
        <v>40</v>
      </c>
      <c r="P52" s="0" t="s">
        <v>40</v>
      </c>
      <c r="Q52" s="0" t="s">
        <v>40</v>
      </c>
      <c r="R52" s="0" t="s">
        <v>25</v>
      </c>
      <c r="S52" s="0" t="s">
        <v>25</v>
      </c>
      <c r="T52" s="0" t="s">
        <v>25</v>
      </c>
      <c r="AN52" s="27" t="s">
        <v>125</v>
      </c>
      <c r="AP52" s="28" t="n">
        <f aca="false">IF(I52&gt;H52,"Cl/Br",FALSE())</f>
        <v>0</v>
      </c>
    </row>
    <row r="53" customFormat="false" ht="12.75" hidden="false" customHeight="false" outlineLevel="0" collapsed="false">
      <c r="C53" s="24" t="n">
        <v>44</v>
      </c>
      <c r="D53" s="0" t="s">
        <v>126</v>
      </c>
      <c r="E53" s="25" t="n">
        <v>224.019384908239</v>
      </c>
      <c r="F53" s="24" t="n">
        <v>3</v>
      </c>
      <c r="G53" s="24" t="n">
        <v>5</v>
      </c>
      <c r="H53" s="26" t="n">
        <v>13.846785341694</v>
      </c>
      <c r="I53" s="26" t="n">
        <v>72.0646134429913</v>
      </c>
      <c r="J53" s="26" t="n">
        <v>10.4347516841352</v>
      </c>
      <c r="K53" s="0" t="s">
        <v>40</v>
      </c>
      <c r="L53" s="0" t="s">
        <v>40</v>
      </c>
      <c r="M53" s="0" t="s">
        <v>40</v>
      </c>
      <c r="N53" s="0" t="s">
        <v>40</v>
      </c>
      <c r="O53" s="0" t="s">
        <v>40</v>
      </c>
      <c r="P53" s="0" t="s">
        <v>40</v>
      </c>
      <c r="Q53" s="0" t="s">
        <v>40</v>
      </c>
      <c r="R53" s="0" t="s">
        <v>40</v>
      </c>
      <c r="S53" s="0" t="s">
        <v>40</v>
      </c>
      <c r="T53" s="0" t="s">
        <v>25</v>
      </c>
      <c r="AN53" s="27" t="s">
        <v>127</v>
      </c>
      <c r="AP53" s="28" t="str">
        <f aca="false">IF(I53&gt;H53,"Cl/Br",FALSE())</f>
        <v>Cl/Br</v>
      </c>
    </row>
    <row r="54" customFormat="false" ht="12.75" hidden="false" customHeight="false" outlineLevel="0" collapsed="false">
      <c r="C54" s="24" t="n">
        <v>45</v>
      </c>
      <c r="D54" s="0" t="s">
        <v>128</v>
      </c>
      <c r="E54" s="25" t="n">
        <v>225.02501209271</v>
      </c>
      <c r="F54" s="24" t="n">
        <v>3</v>
      </c>
      <c r="G54" s="24" t="n">
        <v>5</v>
      </c>
      <c r="H54" s="26" t="n">
        <v>16.5480259178904</v>
      </c>
      <c r="I54" s="26" t="n">
        <v>7.00087439938877</v>
      </c>
      <c r="J54" s="26" t="n">
        <v>1.91342854846638</v>
      </c>
      <c r="K54" s="0" t="s">
        <v>40</v>
      </c>
      <c r="L54" s="0" t="s">
        <v>40</v>
      </c>
      <c r="M54" s="0" t="s">
        <v>40</v>
      </c>
      <c r="N54" s="0" t="s">
        <v>40</v>
      </c>
      <c r="O54" s="0" t="s">
        <v>40</v>
      </c>
      <c r="P54" s="0" t="s">
        <v>40</v>
      </c>
      <c r="Q54" s="0" t="s">
        <v>40</v>
      </c>
      <c r="R54" s="0" t="s">
        <v>25</v>
      </c>
      <c r="S54" s="0" t="s">
        <v>25</v>
      </c>
      <c r="T54" s="0" t="s">
        <v>25</v>
      </c>
      <c r="AN54" s="27" t="s">
        <v>129</v>
      </c>
      <c r="AP54" s="28" t="n">
        <f aca="false">IF(I54&gt;H54,"Cl/Br",FALSE())</f>
        <v>0</v>
      </c>
    </row>
    <row r="55" customFormat="false" ht="12.75" hidden="false" customHeight="false" outlineLevel="0" collapsed="false">
      <c r="C55" s="24" t="n">
        <v>46</v>
      </c>
      <c r="D55" s="0" t="s">
        <v>130</v>
      </c>
      <c r="E55" s="25" t="n">
        <v>225.954614299222</v>
      </c>
      <c r="F55" s="24" t="n">
        <v>3</v>
      </c>
      <c r="G55" s="24" t="n">
        <v>5</v>
      </c>
      <c r="H55" s="26" t="n">
        <v>7.97866848499906</v>
      </c>
      <c r="I55" s="26" t="n">
        <v>66.5351944455707</v>
      </c>
      <c r="J55" s="26" t="n">
        <v>5.73898812982253</v>
      </c>
      <c r="K55" s="0" t="s">
        <v>40</v>
      </c>
      <c r="L55" s="0" t="s">
        <v>40</v>
      </c>
      <c r="M55" s="0" t="s">
        <v>40</v>
      </c>
      <c r="N55" s="0" t="s">
        <v>40</v>
      </c>
      <c r="O55" s="0" t="s">
        <v>40</v>
      </c>
      <c r="P55" s="0" t="s">
        <v>40</v>
      </c>
      <c r="Q55" s="0" t="s">
        <v>40</v>
      </c>
      <c r="R55" s="0" t="s">
        <v>40</v>
      </c>
      <c r="S55" s="0" t="s">
        <v>40</v>
      </c>
      <c r="T55" s="0" t="s">
        <v>25</v>
      </c>
      <c r="AN55" s="27" t="s">
        <v>131</v>
      </c>
      <c r="AP55" s="28" t="str">
        <f aca="false">IF(I55&gt;H55,"Cl/Br",FALSE())</f>
        <v>Cl/Br</v>
      </c>
    </row>
    <row r="56" customFormat="false" ht="12.75" hidden="false" customHeight="false" outlineLevel="0" collapsed="false">
      <c r="C56" s="24" t="n">
        <v>47</v>
      </c>
      <c r="D56" s="0" t="s">
        <v>132</v>
      </c>
      <c r="E56" s="25" t="n">
        <v>226.022035085836</v>
      </c>
      <c r="F56" s="24" t="n">
        <v>3</v>
      </c>
      <c r="G56" s="24" t="n">
        <v>5</v>
      </c>
      <c r="H56" s="26" t="n">
        <v>8.63342897936096</v>
      </c>
      <c r="I56" s="26" t="n">
        <v>1.5877051703468</v>
      </c>
      <c r="J56" s="26" t="n">
        <v>1.17161645322993</v>
      </c>
      <c r="K56" s="0" t="s">
        <v>40</v>
      </c>
      <c r="L56" s="0" t="s">
        <v>40</v>
      </c>
      <c r="M56" s="0" t="s">
        <v>40</v>
      </c>
      <c r="N56" s="0" t="s">
        <v>40</v>
      </c>
      <c r="O56" s="0" t="s">
        <v>40</v>
      </c>
      <c r="P56" s="0" t="s">
        <v>40</v>
      </c>
      <c r="Q56" s="0" t="s">
        <v>40</v>
      </c>
      <c r="R56" s="0" t="s">
        <v>25</v>
      </c>
      <c r="S56" s="0" t="s">
        <v>25</v>
      </c>
      <c r="T56" s="0" t="s">
        <v>25</v>
      </c>
      <c r="AN56" s="27" t="s">
        <v>133</v>
      </c>
      <c r="AP56" s="28" t="n">
        <f aca="false">IF(I56&gt;H56,"Cl/Br",FALSE())</f>
        <v>0</v>
      </c>
    </row>
    <row r="57" customFormat="false" ht="12.75" hidden="false" customHeight="false" outlineLevel="0" collapsed="false">
      <c r="C57" s="24" t="n">
        <v>48</v>
      </c>
      <c r="D57" s="0" t="s">
        <v>134</v>
      </c>
      <c r="E57" s="25" t="n">
        <v>226.052010085608</v>
      </c>
      <c r="F57" s="24" t="n">
        <v>3</v>
      </c>
      <c r="G57" s="24" t="n">
        <v>5</v>
      </c>
      <c r="H57" s="26" t="n">
        <v>13.0729563447618</v>
      </c>
      <c r="I57" s="26" t="n">
        <v>16.0627693205332</v>
      </c>
      <c r="J57" s="26" t="n">
        <v>3.18411916545315</v>
      </c>
      <c r="K57" s="0" t="s">
        <v>40</v>
      </c>
      <c r="L57" s="0" t="s">
        <v>40</v>
      </c>
      <c r="M57" s="0" t="s">
        <v>40</v>
      </c>
      <c r="N57" s="0" t="s">
        <v>40</v>
      </c>
      <c r="O57" s="0" t="s">
        <v>40</v>
      </c>
      <c r="P57" s="0" t="s">
        <v>40</v>
      </c>
      <c r="Q57" s="0" t="s">
        <v>40</v>
      </c>
      <c r="R57" s="0" t="s">
        <v>40</v>
      </c>
      <c r="S57" s="0" t="s">
        <v>40</v>
      </c>
      <c r="T57" s="0" t="s">
        <v>25</v>
      </c>
      <c r="AN57" s="27" t="s">
        <v>135</v>
      </c>
      <c r="AP57" s="28" t="str">
        <f aca="false">IF(I57&gt;H57,"Cl/Br",FALSE())</f>
        <v>Cl/Br</v>
      </c>
    </row>
    <row r="58" customFormat="false" ht="12.75" hidden="false" customHeight="false" outlineLevel="0" collapsed="false">
      <c r="C58" s="24" t="n">
        <v>49</v>
      </c>
      <c r="D58" s="0" t="s">
        <v>136</v>
      </c>
      <c r="E58" s="25" t="n">
        <v>228.02849408539</v>
      </c>
      <c r="F58" s="24" t="n">
        <v>3</v>
      </c>
      <c r="G58" s="24" t="n">
        <v>5</v>
      </c>
      <c r="H58" s="26" t="n">
        <v>9.3981064781833</v>
      </c>
      <c r="I58" s="26" t="n">
        <v>63.8447498336251</v>
      </c>
      <c r="J58" s="26" t="n">
        <v>5.83267109666962</v>
      </c>
      <c r="K58" s="0" t="s">
        <v>40</v>
      </c>
      <c r="L58" s="0" t="s">
        <v>40</v>
      </c>
      <c r="M58" s="0" t="s">
        <v>40</v>
      </c>
      <c r="N58" s="0" t="s">
        <v>40</v>
      </c>
      <c r="O58" s="0" t="s">
        <v>40</v>
      </c>
      <c r="P58" s="0" t="s">
        <v>40</v>
      </c>
      <c r="Q58" s="0" t="s">
        <v>40</v>
      </c>
      <c r="R58" s="0" t="s">
        <v>40</v>
      </c>
      <c r="S58" s="0" t="s">
        <v>40</v>
      </c>
      <c r="T58" s="0" t="s">
        <v>25</v>
      </c>
      <c r="AN58" s="27" t="s">
        <v>137</v>
      </c>
      <c r="AP58" s="28" t="str">
        <f aca="false">IF(I58&gt;H58,"Cl/Br",FALSE())</f>
        <v>Cl/Br</v>
      </c>
    </row>
    <row r="59" customFormat="false" ht="12.75" hidden="false" customHeight="false" outlineLevel="0" collapsed="false">
      <c r="C59" s="24" t="n">
        <v>50</v>
      </c>
      <c r="D59" s="0" t="s">
        <v>138</v>
      </c>
      <c r="E59" s="25" t="n">
        <v>229.064629305821</v>
      </c>
      <c r="F59" s="24" t="n">
        <v>3</v>
      </c>
      <c r="G59" s="24" t="n">
        <v>5</v>
      </c>
      <c r="H59" s="26" t="n">
        <v>6.3173557609184</v>
      </c>
      <c r="I59" s="26" t="n">
        <v>3.26065610567742</v>
      </c>
      <c r="J59" s="26" t="n">
        <v>2.89358306277861</v>
      </c>
      <c r="K59" s="0" t="s">
        <v>40</v>
      </c>
      <c r="L59" s="0" t="s">
        <v>40</v>
      </c>
      <c r="M59" s="0" t="s">
        <v>40</v>
      </c>
      <c r="N59" s="0" t="s">
        <v>40</v>
      </c>
      <c r="O59" s="0" t="s">
        <v>40</v>
      </c>
      <c r="P59" s="0" t="s">
        <v>40</v>
      </c>
      <c r="Q59" s="0" t="s">
        <v>40</v>
      </c>
      <c r="R59" s="0" t="s">
        <v>25</v>
      </c>
      <c r="S59" s="0" t="s">
        <v>25</v>
      </c>
      <c r="T59" s="0" t="s">
        <v>25</v>
      </c>
      <c r="AN59" s="27" t="s">
        <v>139</v>
      </c>
      <c r="AP59" s="28" t="n">
        <f aca="false">IF(I59&gt;H59,"Cl/Br",FALSE())</f>
        <v>0</v>
      </c>
    </row>
    <row r="60" customFormat="false" ht="12.75" hidden="false" customHeight="false" outlineLevel="0" collapsed="false">
      <c r="C60" s="24" t="n">
        <v>51</v>
      </c>
      <c r="D60" s="0" t="s">
        <v>140</v>
      </c>
      <c r="E60" s="25" t="n">
        <v>232.068774339886</v>
      </c>
      <c r="F60" s="24" t="n">
        <v>3</v>
      </c>
      <c r="G60" s="24" t="n">
        <v>5</v>
      </c>
      <c r="H60" s="26" t="n">
        <v>9.66639125316821</v>
      </c>
      <c r="I60" s="26" t="n">
        <v>0.218146461491263</v>
      </c>
      <c r="J60" s="26" t="n">
        <v>0.229066877190889</v>
      </c>
      <c r="K60" s="0" t="s">
        <v>40</v>
      </c>
      <c r="L60" s="0" t="s">
        <v>40</v>
      </c>
      <c r="M60" s="0" t="s">
        <v>40</v>
      </c>
      <c r="N60" s="0" t="s">
        <v>40</v>
      </c>
      <c r="O60" s="0" t="s">
        <v>40</v>
      </c>
      <c r="P60" s="0" t="s">
        <v>40</v>
      </c>
      <c r="Q60" s="0" t="s">
        <v>40</v>
      </c>
      <c r="R60" s="0" t="s">
        <v>25</v>
      </c>
      <c r="S60" s="0" t="s">
        <v>25</v>
      </c>
      <c r="T60" s="0" t="s">
        <v>25</v>
      </c>
      <c r="AN60" s="27" t="s">
        <v>141</v>
      </c>
      <c r="AP60" s="28" t="n">
        <f aca="false">IF(I60&gt;H60,"Cl/Br",FALSE())</f>
        <v>0</v>
      </c>
    </row>
    <row r="61" customFormat="false" ht="12.75" hidden="false" customHeight="false" outlineLevel="0" collapsed="false">
      <c r="C61" s="24" t="n">
        <v>52</v>
      </c>
      <c r="D61" s="0" t="s">
        <v>142</v>
      </c>
      <c r="E61" s="25" t="n">
        <v>232.106665184594</v>
      </c>
      <c r="F61" s="24" t="n">
        <v>3</v>
      </c>
      <c r="G61" s="24" t="n">
        <v>5</v>
      </c>
      <c r="H61" s="26" t="n">
        <v>16.6341981398822</v>
      </c>
      <c r="I61" s="26" t="n">
        <v>1.46334764989634</v>
      </c>
      <c r="J61" s="26" t="n">
        <v>0.260787399243773</v>
      </c>
      <c r="K61" s="0" t="s">
        <v>40</v>
      </c>
      <c r="L61" s="0" t="s">
        <v>40</v>
      </c>
      <c r="M61" s="0" t="s">
        <v>40</v>
      </c>
      <c r="N61" s="0" t="s">
        <v>40</v>
      </c>
      <c r="O61" s="0" t="s">
        <v>40</v>
      </c>
      <c r="P61" s="0" t="s">
        <v>40</v>
      </c>
      <c r="Q61" s="0" t="s">
        <v>40</v>
      </c>
      <c r="R61" s="0" t="s">
        <v>25</v>
      </c>
      <c r="S61" s="0" t="s">
        <v>25</v>
      </c>
      <c r="T61" s="0" t="s">
        <v>25</v>
      </c>
      <c r="AN61" s="27" t="s">
        <v>143</v>
      </c>
      <c r="AP61" s="28" t="n">
        <f aca="false">IF(I61&gt;H61,"Cl/Br",FALSE())</f>
        <v>0</v>
      </c>
    </row>
    <row r="62" customFormat="false" ht="12.75" hidden="false" customHeight="false" outlineLevel="0" collapsed="false">
      <c r="C62" s="24" t="n">
        <v>53</v>
      </c>
      <c r="D62" s="0" t="s">
        <v>144</v>
      </c>
      <c r="E62" s="25" t="n">
        <v>233.976715466683</v>
      </c>
      <c r="F62" s="24" t="n">
        <v>3</v>
      </c>
      <c r="G62" s="24" t="n">
        <v>5</v>
      </c>
      <c r="H62" s="26" t="n">
        <v>10.422479437804</v>
      </c>
      <c r="I62" s="26" t="n">
        <v>65.0807788032951</v>
      </c>
      <c r="J62" s="26" t="n">
        <v>6.8797830853494</v>
      </c>
      <c r="K62" s="0" t="s">
        <v>40</v>
      </c>
      <c r="L62" s="0" t="s">
        <v>40</v>
      </c>
      <c r="M62" s="0" t="s">
        <v>40</v>
      </c>
      <c r="N62" s="0" t="s">
        <v>40</v>
      </c>
      <c r="O62" s="0" t="s">
        <v>40</v>
      </c>
      <c r="P62" s="0" t="s">
        <v>40</v>
      </c>
      <c r="Q62" s="0" t="s">
        <v>40</v>
      </c>
      <c r="R62" s="0" t="s">
        <v>40</v>
      </c>
      <c r="S62" s="0" t="s">
        <v>40</v>
      </c>
      <c r="T62" s="0" t="s">
        <v>25</v>
      </c>
      <c r="AN62" s="27" t="s">
        <v>145</v>
      </c>
      <c r="AP62" s="28" t="str">
        <f aca="false">IF(I62&gt;H62,"Cl/Br",FALSE())</f>
        <v>Cl/Br</v>
      </c>
    </row>
    <row r="63" customFormat="false" ht="12.75" hidden="false" customHeight="false" outlineLevel="0" collapsed="false">
      <c r="C63" s="24" t="n">
        <v>54</v>
      </c>
      <c r="D63" s="0" t="s">
        <v>146</v>
      </c>
      <c r="E63" s="25" t="n">
        <v>233.98204548527</v>
      </c>
      <c r="F63" s="24" t="n">
        <v>3</v>
      </c>
      <c r="G63" s="24" t="n">
        <v>5</v>
      </c>
      <c r="H63" s="26" t="n">
        <v>6.78068260738254</v>
      </c>
      <c r="I63" s="26" t="n">
        <v>63.4507335060674</v>
      </c>
      <c r="J63" s="26" t="n">
        <v>4.0158974217123</v>
      </c>
      <c r="K63" s="0" t="s">
        <v>40</v>
      </c>
      <c r="L63" s="0" t="s">
        <v>40</v>
      </c>
      <c r="M63" s="0" t="s">
        <v>40</v>
      </c>
      <c r="N63" s="0" t="s">
        <v>40</v>
      </c>
      <c r="O63" s="0" t="s">
        <v>40</v>
      </c>
      <c r="P63" s="0" t="s">
        <v>40</v>
      </c>
      <c r="Q63" s="0" t="s">
        <v>40</v>
      </c>
      <c r="R63" s="0" t="s">
        <v>40</v>
      </c>
      <c r="S63" s="0" t="s">
        <v>40</v>
      </c>
      <c r="T63" s="0" t="s">
        <v>25</v>
      </c>
      <c r="AN63" s="27" t="s">
        <v>147</v>
      </c>
      <c r="AP63" s="28" t="str">
        <f aca="false">IF(I63&gt;H63,"Cl/Br",FALSE())</f>
        <v>Cl/Br</v>
      </c>
    </row>
    <row r="64" customFormat="false" ht="12.75" hidden="false" customHeight="false" outlineLevel="0" collapsed="false">
      <c r="C64" s="24" t="n">
        <v>55</v>
      </c>
      <c r="D64" s="0" t="s">
        <v>148</v>
      </c>
      <c r="E64" s="25" t="n">
        <v>234.948834634167</v>
      </c>
      <c r="F64" s="24" t="n">
        <v>3</v>
      </c>
      <c r="G64" s="24" t="n">
        <v>5</v>
      </c>
      <c r="H64" s="26" t="n">
        <v>7.75083786856812</v>
      </c>
      <c r="I64" s="26" t="n">
        <v>102.289163675559</v>
      </c>
      <c r="J64" s="26" t="n">
        <v>9.27427351254898</v>
      </c>
      <c r="K64" s="0" t="s">
        <v>40</v>
      </c>
      <c r="L64" s="0" t="s">
        <v>40</v>
      </c>
      <c r="M64" s="0" t="s">
        <v>40</v>
      </c>
      <c r="N64" s="0" t="s">
        <v>40</v>
      </c>
      <c r="O64" s="0" t="s">
        <v>40</v>
      </c>
      <c r="P64" s="0" t="s">
        <v>40</v>
      </c>
      <c r="Q64" s="0" t="s">
        <v>40</v>
      </c>
      <c r="R64" s="0" t="s">
        <v>40</v>
      </c>
      <c r="S64" s="0" t="s">
        <v>40</v>
      </c>
      <c r="T64" s="0" t="s">
        <v>25</v>
      </c>
      <c r="AN64" s="27" t="s">
        <v>149</v>
      </c>
      <c r="AP64" s="28" t="str">
        <f aca="false">IF(I64&gt;H64,"Cl/Br",FALSE())</f>
        <v>Cl/Br</v>
      </c>
    </row>
    <row r="65" customFormat="false" ht="12.75" hidden="false" customHeight="false" outlineLevel="0" collapsed="false">
      <c r="C65" s="24" t="n">
        <v>56</v>
      </c>
      <c r="D65" s="0" t="s">
        <v>150</v>
      </c>
      <c r="E65" s="25" t="n">
        <v>235.942208171444</v>
      </c>
      <c r="F65" s="24" t="n">
        <v>3</v>
      </c>
      <c r="G65" s="24" t="n">
        <v>5</v>
      </c>
      <c r="H65" s="26" t="n">
        <v>12.2853358161831</v>
      </c>
      <c r="I65" s="26" t="n">
        <v>13.5509891886685</v>
      </c>
      <c r="J65" s="26" t="n">
        <v>0.724476515072171</v>
      </c>
      <c r="K65" s="0" t="s">
        <v>40</v>
      </c>
      <c r="L65" s="0" t="s">
        <v>40</v>
      </c>
      <c r="M65" s="0" t="s">
        <v>40</v>
      </c>
      <c r="N65" s="0" t="s">
        <v>40</v>
      </c>
      <c r="O65" s="0" t="s">
        <v>40</v>
      </c>
      <c r="P65" s="0" t="s">
        <v>40</v>
      </c>
      <c r="Q65" s="0" t="s">
        <v>40</v>
      </c>
      <c r="R65" s="0" t="s">
        <v>40</v>
      </c>
      <c r="S65" s="0" t="s">
        <v>40</v>
      </c>
      <c r="T65" s="0" t="s">
        <v>25</v>
      </c>
      <c r="AN65" s="27" t="s">
        <v>151</v>
      </c>
      <c r="AP65" s="28" t="str">
        <f aca="false">IF(I65&gt;H65,"Cl/Br",FALSE())</f>
        <v>Cl/Br</v>
      </c>
    </row>
    <row r="66" customFormat="false" ht="12.75" hidden="false" customHeight="false" outlineLevel="0" collapsed="false">
      <c r="C66" s="24" t="n">
        <v>57</v>
      </c>
      <c r="D66" s="0" t="s">
        <v>152</v>
      </c>
      <c r="E66" s="25" t="n">
        <v>236.064162218075</v>
      </c>
      <c r="F66" s="24" t="n">
        <v>3</v>
      </c>
      <c r="G66" s="24" t="n">
        <v>5</v>
      </c>
      <c r="H66" s="26" t="n">
        <v>9.36306472903438</v>
      </c>
      <c r="I66" s="26" t="n">
        <v>2.38661062176492</v>
      </c>
      <c r="J66" s="26" t="n">
        <v>0.739889692282605</v>
      </c>
      <c r="K66" s="0" t="s">
        <v>40</v>
      </c>
      <c r="L66" s="0" t="s">
        <v>40</v>
      </c>
      <c r="M66" s="0" t="s">
        <v>40</v>
      </c>
      <c r="N66" s="0" t="s">
        <v>40</v>
      </c>
      <c r="O66" s="0" t="s">
        <v>40</v>
      </c>
      <c r="P66" s="0" t="s">
        <v>40</v>
      </c>
      <c r="Q66" s="0" t="s">
        <v>40</v>
      </c>
      <c r="R66" s="0" t="s">
        <v>25</v>
      </c>
      <c r="S66" s="0" t="s">
        <v>25</v>
      </c>
      <c r="T66" s="0" t="s">
        <v>25</v>
      </c>
      <c r="AN66" s="27" t="s">
        <v>153</v>
      </c>
      <c r="AP66" s="28" t="n">
        <f aca="false">IF(I66&gt;H66,"Cl/Br",FALSE())</f>
        <v>0</v>
      </c>
    </row>
    <row r="67" customFormat="false" ht="12.75" hidden="false" customHeight="false" outlineLevel="0" collapsed="false">
      <c r="C67" s="24" t="n">
        <v>58</v>
      </c>
      <c r="D67" s="0" t="s">
        <v>154</v>
      </c>
      <c r="E67" s="25" t="n">
        <v>237.006761442214</v>
      </c>
      <c r="F67" s="24" t="n">
        <v>3</v>
      </c>
      <c r="G67" s="24" t="n">
        <v>5</v>
      </c>
      <c r="H67" s="26" t="n">
        <v>12.7894007364927</v>
      </c>
      <c r="I67" s="26" t="n">
        <v>8.17937478015601</v>
      </c>
      <c r="J67" s="26" t="n">
        <v>3.26198285955982</v>
      </c>
      <c r="K67" s="0" t="s">
        <v>40</v>
      </c>
      <c r="L67" s="0" t="s">
        <v>40</v>
      </c>
      <c r="M67" s="0" t="s">
        <v>40</v>
      </c>
      <c r="N67" s="0" t="s">
        <v>40</v>
      </c>
      <c r="O67" s="0" t="s">
        <v>40</v>
      </c>
      <c r="P67" s="0" t="s">
        <v>40</v>
      </c>
      <c r="Q67" s="0" t="s">
        <v>40</v>
      </c>
      <c r="R67" s="0" t="s">
        <v>25</v>
      </c>
      <c r="S67" s="0" t="s">
        <v>25</v>
      </c>
      <c r="T67" s="0" t="s">
        <v>25</v>
      </c>
      <c r="AN67" s="27" t="s">
        <v>155</v>
      </c>
      <c r="AP67" s="28" t="n">
        <f aca="false">IF(I67&gt;H67,"Cl/Br",FALSE())</f>
        <v>0</v>
      </c>
    </row>
    <row r="68" customFormat="false" ht="12.75" hidden="false" customHeight="false" outlineLevel="0" collapsed="false">
      <c r="C68" s="24" t="n">
        <v>59</v>
      </c>
      <c r="D68" s="0" t="s">
        <v>156</v>
      </c>
      <c r="E68" s="25" t="n">
        <v>238.174465293479</v>
      </c>
      <c r="F68" s="24" t="n">
        <v>3</v>
      </c>
      <c r="G68" s="24" t="n">
        <v>5</v>
      </c>
      <c r="H68" s="26" t="n">
        <v>13.8153613486496</v>
      </c>
      <c r="I68" s="26" t="n">
        <v>1.64147787742041</v>
      </c>
      <c r="J68" s="26" t="n">
        <v>0.486630665035353</v>
      </c>
      <c r="K68" s="0" t="s">
        <v>40</v>
      </c>
      <c r="L68" s="0" t="s">
        <v>40</v>
      </c>
      <c r="M68" s="0" t="s">
        <v>40</v>
      </c>
      <c r="N68" s="0" t="s">
        <v>40</v>
      </c>
      <c r="O68" s="0" t="s">
        <v>40</v>
      </c>
      <c r="P68" s="0" t="s">
        <v>40</v>
      </c>
      <c r="Q68" s="0" t="s">
        <v>40</v>
      </c>
      <c r="R68" s="0" t="s">
        <v>25</v>
      </c>
      <c r="S68" s="0" t="s">
        <v>25</v>
      </c>
      <c r="T68" s="0" t="s">
        <v>25</v>
      </c>
      <c r="AN68" s="27" t="s">
        <v>157</v>
      </c>
      <c r="AP68" s="28" t="n">
        <f aca="false">IF(I68&gt;H68,"Cl/Br",FALSE())</f>
        <v>0</v>
      </c>
    </row>
    <row r="69" customFormat="false" ht="12.75" hidden="false" customHeight="false" outlineLevel="0" collapsed="false">
      <c r="C69" s="24" t="n">
        <v>60</v>
      </c>
      <c r="D69" s="0" t="s">
        <v>158</v>
      </c>
      <c r="E69" s="25" t="n">
        <v>240.017073107049</v>
      </c>
      <c r="F69" s="24" t="n">
        <v>3</v>
      </c>
      <c r="G69" s="24" t="n">
        <v>5</v>
      </c>
      <c r="H69" s="26" t="n">
        <v>12.135430615049</v>
      </c>
      <c r="I69" s="26" t="n">
        <v>3.51524720254024</v>
      </c>
      <c r="J69" s="26" t="n">
        <v>1.94433044223966</v>
      </c>
      <c r="K69" s="0" t="s">
        <v>40</v>
      </c>
      <c r="L69" s="0" t="s">
        <v>40</v>
      </c>
      <c r="M69" s="0" t="s">
        <v>40</v>
      </c>
      <c r="N69" s="0" t="s">
        <v>40</v>
      </c>
      <c r="O69" s="0" t="s">
        <v>40</v>
      </c>
      <c r="P69" s="0" t="s">
        <v>40</v>
      </c>
      <c r="Q69" s="0" t="s">
        <v>40</v>
      </c>
      <c r="R69" s="0" t="s">
        <v>25</v>
      </c>
      <c r="S69" s="0" t="s">
        <v>25</v>
      </c>
      <c r="T69" s="0" t="s">
        <v>25</v>
      </c>
      <c r="AN69" s="27" t="s">
        <v>159</v>
      </c>
      <c r="AP69" s="28" t="n">
        <f aca="false">IF(I69&gt;H69,"Cl/Br",FALSE())</f>
        <v>0</v>
      </c>
    </row>
    <row r="70" customFormat="false" ht="12.75" hidden="false" customHeight="false" outlineLevel="0" collapsed="false">
      <c r="C70" s="24" t="n">
        <v>61</v>
      </c>
      <c r="D70" s="0" t="s">
        <v>160</v>
      </c>
      <c r="E70" s="25" t="n">
        <v>240.022906703441</v>
      </c>
      <c r="F70" s="24" t="n">
        <v>3</v>
      </c>
      <c r="G70" s="24" t="n">
        <v>5</v>
      </c>
      <c r="H70" s="26" t="n">
        <v>13.1762047465583</v>
      </c>
      <c r="I70" s="26" t="n">
        <v>16.0075628224539</v>
      </c>
      <c r="J70" s="26" t="n">
        <v>3.30967808024033</v>
      </c>
      <c r="K70" s="0" t="s">
        <v>40</v>
      </c>
      <c r="L70" s="0" t="s">
        <v>40</v>
      </c>
      <c r="M70" s="0" t="s">
        <v>40</v>
      </c>
      <c r="N70" s="0" t="s">
        <v>40</v>
      </c>
      <c r="O70" s="0" t="s">
        <v>40</v>
      </c>
      <c r="P70" s="0" t="s">
        <v>40</v>
      </c>
      <c r="Q70" s="0" t="s">
        <v>40</v>
      </c>
      <c r="R70" s="0" t="s">
        <v>40</v>
      </c>
      <c r="S70" s="0" t="s">
        <v>40</v>
      </c>
      <c r="T70" s="0" t="s">
        <v>25</v>
      </c>
      <c r="AN70" s="27" t="s">
        <v>161</v>
      </c>
      <c r="AP70" s="28" t="str">
        <f aca="false">IF(I70&gt;H70,"Cl/Br",FALSE())</f>
        <v>Cl/Br</v>
      </c>
    </row>
    <row r="71" customFormat="false" ht="12.75" hidden="false" customHeight="false" outlineLevel="0" collapsed="false">
      <c r="C71" s="24" t="n">
        <v>62</v>
      </c>
      <c r="D71" s="0" t="s">
        <v>162</v>
      </c>
      <c r="E71" s="25" t="n">
        <v>241.055324930047</v>
      </c>
      <c r="F71" s="24" t="n">
        <v>3</v>
      </c>
      <c r="G71" s="24" t="n">
        <v>5</v>
      </c>
      <c r="H71" s="26" t="n">
        <v>8.61956214180802</v>
      </c>
      <c r="I71" s="26" t="n">
        <v>2.26436414145119</v>
      </c>
      <c r="J71" s="26" t="n">
        <v>3.36246217786744</v>
      </c>
      <c r="K71" s="0" t="s">
        <v>40</v>
      </c>
      <c r="L71" s="0" t="s">
        <v>40</v>
      </c>
      <c r="M71" s="0" t="s">
        <v>40</v>
      </c>
      <c r="N71" s="0" t="s">
        <v>40</v>
      </c>
      <c r="O71" s="0" t="s">
        <v>40</v>
      </c>
      <c r="P71" s="0" t="s">
        <v>40</v>
      </c>
      <c r="Q71" s="0" t="s">
        <v>40</v>
      </c>
      <c r="R71" s="0" t="s">
        <v>25</v>
      </c>
      <c r="S71" s="0" t="s">
        <v>25</v>
      </c>
      <c r="T71" s="0" t="s">
        <v>25</v>
      </c>
      <c r="AN71" s="27" t="s">
        <v>163</v>
      </c>
      <c r="AP71" s="28" t="n">
        <f aca="false">IF(I71&gt;H71,"Cl/Br",FALSE())</f>
        <v>0</v>
      </c>
    </row>
    <row r="72" customFormat="false" ht="12.75" hidden="false" customHeight="false" outlineLevel="0" collapsed="false">
      <c r="C72" s="24" t="n">
        <v>63</v>
      </c>
      <c r="D72" s="0" t="s">
        <v>164</v>
      </c>
      <c r="E72" s="25" t="n">
        <v>241.953629092284</v>
      </c>
      <c r="F72" s="24" t="n">
        <v>3</v>
      </c>
      <c r="G72" s="24" t="n">
        <v>5</v>
      </c>
      <c r="H72" s="26" t="n">
        <v>8.31649458414146</v>
      </c>
      <c r="I72" s="26" t="n">
        <v>67.6196292482471</v>
      </c>
      <c r="J72" s="26" t="n">
        <v>5.2786463408905</v>
      </c>
      <c r="K72" s="0" t="s">
        <v>40</v>
      </c>
      <c r="L72" s="0" t="s">
        <v>40</v>
      </c>
      <c r="M72" s="0" t="s">
        <v>40</v>
      </c>
      <c r="N72" s="0" t="s">
        <v>40</v>
      </c>
      <c r="O72" s="0" t="s">
        <v>40</v>
      </c>
      <c r="P72" s="0" t="s">
        <v>40</v>
      </c>
      <c r="Q72" s="0" t="s">
        <v>40</v>
      </c>
      <c r="R72" s="0" t="s">
        <v>40</v>
      </c>
      <c r="S72" s="0" t="s">
        <v>40</v>
      </c>
      <c r="T72" s="0" t="s">
        <v>25</v>
      </c>
      <c r="AN72" s="27" t="s">
        <v>165</v>
      </c>
      <c r="AP72" s="28" t="str">
        <f aca="false">IF(I72&gt;H72,"Cl/Br",FALSE())</f>
        <v>Cl/Br</v>
      </c>
    </row>
    <row r="73" customFormat="false" ht="12.75" hidden="false" customHeight="false" outlineLevel="0" collapsed="false">
      <c r="C73" s="24" t="n">
        <v>64</v>
      </c>
      <c r="D73" s="0" t="s">
        <v>166</v>
      </c>
      <c r="E73" s="25" t="n">
        <v>242.034914833296</v>
      </c>
      <c r="F73" s="24" t="n">
        <v>3</v>
      </c>
      <c r="G73" s="24" t="n">
        <v>5</v>
      </c>
      <c r="H73" s="26" t="n">
        <v>15.4145032817676</v>
      </c>
      <c r="I73" s="26" t="n">
        <v>11.6003720902632</v>
      </c>
      <c r="J73" s="26" t="n">
        <v>2.89288802395936</v>
      </c>
      <c r="K73" s="0" t="s">
        <v>40</v>
      </c>
      <c r="L73" s="0" t="s">
        <v>40</v>
      </c>
      <c r="M73" s="0" t="s">
        <v>40</v>
      </c>
      <c r="N73" s="0" t="s">
        <v>40</v>
      </c>
      <c r="O73" s="0" t="s">
        <v>40</v>
      </c>
      <c r="P73" s="0" t="s">
        <v>40</v>
      </c>
      <c r="Q73" s="0" t="s">
        <v>40</v>
      </c>
      <c r="R73" s="0" t="s">
        <v>25</v>
      </c>
      <c r="S73" s="0" t="s">
        <v>25</v>
      </c>
      <c r="T73" s="0" t="s">
        <v>25</v>
      </c>
      <c r="AN73" s="27" t="s">
        <v>167</v>
      </c>
      <c r="AP73" s="28" t="n">
        <f aca="false">IF(I73&gt;H73,"Cl/Br",FALSE())</f>
        <v>0</v>
      </c>
    </row>
    <row r="74" customFormat="false" ht="12.75" hidden="false" customHeight="false" outlineLevel="0" collapsed="false">
      <c r="C74" s="24" t="n">
        <v>65</v>
      </c>
      <c r="D74" s="0" t="s">
        <v>168</v>
      </c>
      <c r="E74" s="25" t="n">
        <v>242.944830201777</v>
      </c>
      <c r="F74" s="24" t="n">
        <v>3</v>
      </c>
      <c r="G74" s="24" t="n">
        <v>5</v>
      </c>
      <c r="H74" s="26" t="n">
        <v>8.37435639907803</v>
      </c>
      <c r="I74" s="26" t="n">
        <v>100.503852476388</v>
      </c>
      <c r="J74" s="26" t="n">
        <v>10.6853367266356</v>
      </c>
      <c r="K74" s="0" t="s">
        <v>40</v>
      </c>
      <c r="L74" s="0" t="s">
        <v>40</v>
      </c>
      <c r="M74" s="0" t="s">
        <v>40</v>
      </c>
      <c r="N74" s="0" t="s">
        <v>40</v>
      </c>
      <c r="O74" s="0" t="s">
        <v>40</v>
      </c>
      <c r="P74" s="0" t="s">
        <v>40</v>
      </c>
      <c r="Q74" s="0" t="s">
        <v>40</v>
      </c>
      <c r="R74" s="0" t="s">
        <v>40</v>
      </c>
      <c r="S74" s="0" t="s">
        <v>40</v>
      </c>
      <c r="T74" s="0" t="s">
        <v>25</v>
      </c>
      <c r="AN74" s="27" t="s">
        <v>169</v>
      </c>
      <c r="AP74" s="28" t="str">
        <f aca="false">IF(I74&gt;H74,"Cl/Br",FALSE())</f>
        <v>Cl/Br</v>
      </c>
    </row>
    <row r="75" customFormat="false" ht="12.75" hidden="false" customHeight="false" outlineLevel="0" collapsed="false">
      <c r="C75" s="24" t="n">
        <v>66</v>
      </c>
      <c r="D75" s="0" t="s">
        <v>170</v>
      </c>
      <c r="E75" s="25" t="n">
        <v>244.011214014554</v>
      </c>
      <c r="F75" s="24" t="n">
        <v>3</v>
      </c>
      <c r="G75" s="24" t="n">
        <v>5</v>
      </c>
      <c r="H75" s="26" t="n">
        <v>7.17161692165085</v>
      </c>
      <c r="I75" s="26" t="n">
        <v>31.2103416089976</v>
      </c>
      <c r="J75" s="26" t="n">
        <v>1.18750428433144</v>
      </c>
      <c r="K75" s="0" t="s">
        <v>40</v>
      </c>
      <c r="L75" s="0" t="s">
        <v>40</v>
      </c>
      <c r="M75" s="0" t="s">
        <v>40</v>
      </c>
      <c r="N75" s="0" t="s">
        <v>40</v>
      </c>
      <c r="O75" s="0" t="s">
        <v>40</v>
      </c>
      <c r="P75" s="0" t="s">
        <v>40</v>
      </c>
      <c r="Q75" s="0" t="s">
        <v>40</v>
      </c>
      <c r="R75" s="0" t="s">
        <v>40</v>
      </c>
      <c r="S75" s="0" t="s">
        <v>40</v>
      </c>
      <c r="T75" s="0" t="s">
        <v>25</v>
      </c>
      <c r="AN75" s="27" t="s">
        <v>171</v>
      </c>
      <c r="AP75" s="28" t="str">
        <f aca="false">IF(I75&gt;H75,"Cl/Br",FALSE())</f>
        <v>Cl/Br</v>
      </c>
    </row>
    <row r="76" customFormat="false" ht="12.75" hidden="false" customHeight="false" outlineLevel="0" collapsed="false">
      <c r="C76" s="24" t="n">
        <v>67</v>
      </c>
      <c r="D76" s="0" t="s">
        <v>172</v>
      </c>
      <c r="E76" s="25" t="n">
        <v>244.047836396514</v>
      </c>
      <c r="F76" s="24" t="n">
        <v>3</v>
      </c>
      <c r="G76" s="24" t="n">
        <v>5</v>
      </c>
      <c r="H76" s="26" t="n">
        <v>9.76276794642606</v>
      </c>
      <c r="I76" s="26" t="n">
        <v>32.5908714454611</v>
      </c>
      <c r="J76" s="26" t="n">
        <v>3.01807210841317</v>
      </c>
      <c r="K76" s="0" t="s">
        <v>40</v>
      </c>
      <c r="L76" s="0" t="s">
        <v>40</v>
      </c>
      <c r="M76" s="0" t="s">
        <v>40</v>
      </c>
      <c r="N76" s="0" t="s">
        <v>40</v>
      </c>
      <c r="O76" s="0" t="s">
        <v>40</v>
      </c>
      <c r="P76" s="0" t="s">
        <v>40</v>
      </c>
      <c r="Q76" s="0" t="s">
        <v>40</v>
      </c>
      <c r="R76" s="0" t="s">
        <v>40</v>
      </c>
      <c r="S76" s="0" t="s">
        <v>40</v>
      </c>
      <c r="T76" s="0" t="s">
        <v>25</v>
      </c>
      <c r="AN76" s="27" t="s">
        <v>173</v>
      </c>
      <c r="AP76" s="28" t="str">
        <f aca="false">IF(I76&gt;H76,"Cl/Br",FALSE())</f>
        <v>Cl/Br</v>
      </c>
    </row>
    <row r="77" customFormat="false" ht="12.75" hidden="false" customHeight="false" outlineLevel="0" collapsed="false">
      <c r="C77" s="24" t="n">
        <v>68</v>
      </c>
      <c r="D77" s="0" t="s">
        <v>174</v>
      </c>
      <c r="E77" s="25" t="n">
        <v>245.065355316521</v>
      </c>
      <c r="F77" s="24" t="n">
        <v>3</v>
      </c>
      <c r="G77" s="24" t="n">
        <v>5</v>
      </c>
      <c r="H77" s="26" t="n">
        <v>16.9685426778547</v>
      </c>
      <c r="I77" s="26" t="n">
        <v>2.637061456812</v>
      </c>
      <c r="J77" s="26" t="n">
        <v>1.36816202200038</v>
      </c>
      <c r="K77" s="0" t="s">
        <v>40</v>
      </c>
      <c r="L77" s="0" t="s">
        <v>40</v>
      </c>
      <c r="M77" s="0" t="s">
        <v>40</v>
      </c>
      <c r="N77" s="0" t="s">
        <v>40</v>
      </c>
      <c r="O77" s="0" t="s">
        <v>40</v>
      </c>
      <c r="P77" s="0" t="s">
        <v>40</v>
      </c>
      <c r="Q77" s="0" t="s">
        <v>40</v>
      </c>
      <c r="R77" s="0" t="s">
        <v>25</v>
      </c>
      <c r="S77" s="0" t="s">
        <v>25</v>
      </c>
      <c r="T77" s="0" t="s">
        <v>25</v>
      </c>
      <c r="AN77" s="27" t="s">
        <v>175</v>
      </c>
      <c r="AP77" s="28" t="n">
        <f aca="false">IF(I77&gt;H77,"Cl/Br",FALSE())</f>
        <v>0</v>
      </c>
    </row>
    <row r="78" customFormat="false" ht="12.75" hidden="false" customHeight="false" outlineLevel="0" collapsed="false">
      <c r="C78" s="24" t="n">
        <v>69</v>
      </c>
      <c r="D78" s="0" t="s">
        <v>176</v>
      </c>
      <c r="E78" s="25" t="n">
        <v>245.078735976806</v>
      </c>
      <c r="F78" s="24" t="n">
        <v>3</v>
      </c>
      <c r="G78" s="24" t="n">
        <v>5</v>
      </c>
      <c r="H78" s="26" t="n">
        <v>10.5321091637586</v>
      </c>
      <c r="I78" s="26" t="n">
        <v>2.00756286330456</v>
      </c>
      <c r="J78" s="26" t="n">
        <v>1.24941361890209</v>
      </c>
      <c r="K78" s="0" t="s">
        <v>40</v>
      </c>
      <c r="L78" s="0" t="s">
        <v>40</v>
      </c>
      <c r="M78" s="0" t="s">
        <v>40</v>
      </c>
      <c r="N78" s="0" t="s">
        <v>40</v>
      </c>
      <c r="O78" s="0" t="s">
        <v>40</v>
      </c>
      <c r="P78" s="0" t="s">
        <v>40</v>
      </c>
      <c r="Q78" s="0" t="s">
        <v>40</v>
      </c>
      <c r="R78" s="0" t="s">
        <v>25</v>
      </c>
      <c r="S78" s="0" t="s">
        <v>25</v>
      </c>
      <c r="T78" s="0" t="s">
        <v>25</v>
      </c>
      <c r="AN78" s="27" t="s">
        <v>177</v>
      </c>
      <c r="AP78" s="28" t="n">
        <f aca="false">IF(I78&gt;H78,"Cl/Br",FALSE())</f>
        <v>0</v>
      </c>
    </row>
    <row r="79" customFormat="false" ht="12.75" hidden="false" customHeight="false" outlineLevel="0" collapsed="false">
      <c r="C79" s="24" t="n">
        <v>70</v>
      </c>
      <c r="D79" s="0" t="s">
        <v>178</v>
      </c>
      <c r="E79" s="25" t="n">
        <v>246.002760306594</v>
      </c>
      <c r="F79" s="24" t="n">
        <v>3</v>
      </c>
      <c r="G79" s="24" t="n">
        <v>5</v>
      </c>
      <c r="H79" s="26" t="n">
        <v>8.03024488692548</v>
      </c>
      <c r="I79" s="26" t="n">
        <v>63.8317897837369</v>
      </c>
      <c r="J79" s="26" t="n">
        <v>4.87113461782011</v>
      </c>
      <c r="K79" s="0" t="s">
        <v>40</v>
      </c>
      <c r="L79" s="0" t="s">
        <v>40</v>
      </c>
      <c r="M79" s="0" t="s">
        <v>40</v>
      </c>
      <c r="N79" s="0" t="s">
        <v>40</v>
      </c>
      <c r="O79" s="0" t="s">
        <v>40</v>
      </c>
      <c r="P79" s="0" t="s">
        <v>40</v>
      </c>
      <c r="Q79" s="0" t="s">
        <v>40</v>
      </c>
      <c r="R79" s="0" t="s">
        <v>40</v>
      </c>
      <c r="S79" s="0" t="s">
        <v>40</v>
      </c>
      <c r="T79" s="0" t="s">
        <v>25</v>
      </c>
      <c r="AN79" s="27" t="s">
        <v>179</v>
      </c>
      <c r="AP79" s="28" t="str">
        <f aca="false">IF(I79&gt;H79,"Cl/Br",FALSE())</f>
        <v>Cl/Br</v>
      </c>
    </row>
    <row r="80" customFormat="false" ht="12.75" hidden="false" customHeight="false" outlineLevel="0" collapsed="false">
      <c r="C80" s="24" t="n">
        <v>71</v>
      </c>
      <c r="D80" s="0" t="s">
        <v>180</v>
      </c>
      <c r="E80" s="25" t="n">
        <v>246.005280185229</v>
      </c>
      <c r="F80" s="24" t="n">
        <v>3</v>
      </c>
      <c r="G80" s="24" t="n">
        <v>5</v>
      </c>
      <c r="H80" s="26" t="n">
        <v>12.0352512896577</v>
      </c>
      <c r="I80" s="26" t="n">
        <v>99.0348242528004</v>
      </c>
      <c r="J80" s="26" t="n">
        <v>11.7738292865097</v>
      </c>
      <c r="K80" s="0" t="s">
        <v>40</v>
      </c>
      <c r="L80" s="0" t="s">
        <v>40</v>
      </c>
      <c r="M80" s="0" t="s">
        <v>40</v>
      </c>
      <c r="N80" s="0" t="s">
        <v>40</v>
      </c>
      <c r="O80" s="0" t="s">
        <v>40</v>
      </c>
      <c r="P80" s="0" t="s">
        <v>40</v>
      </c>
      <c r="Q80" s="0" t="s">
        <v>40</v>
      </c>
      <c r="R80" s="0" t="s">
        <v>40</v>
      </c>
      <c r="S80" s="0" t="s">
        <v>40</v>
      </c>
      <c r="T80" s="0" t="s">
        <v>25</v>
      </c>
      <c r="AN80" s="27" t="s">
        <v>181</v>
      </c>
      <c r="AP80" s="28" t="str">
        <f aca="false">IF(I80&gt;H80,"Cl/Br",FALSE())</f>
        <v>Cl/Br</v>
      </c>
    </row>
    <row r="81" customFormat="false" ht="12.75" hidden="false" customHeight="false" outlineLevel="0" collapsed="false">
      <c r="C81" s="24" t="n">
        <v>72</v>
      </c>
      <c r="D81" s="0" t="s">
        <v>182</v>
      </c>
      <c r="E81" s="25" t="n">
        <v>246.113288998079</v>
      </c>
      <c r="F81" s="24" t="n">
        <v>3</v>
      </c>
      <c r="G81" s="24" t="n">
        <v>5</v>
      </c>
      <c r="H81" s="26" t="n">
        <v>9.31954577482298</v>
      </c>
      <c r="I81" s="26" t="n">
        <v>3.90571446426728</v>
      </c>
      <c r="J81" s="26" t="n">
        <v>2.72946584056093</v>
      </c>
      <c r="K81" s="0" t="s">
        <v>40</v>
      </c>
      <c r="L81" s="0" t="s">
        <v>40</v>
      </c>
      <c r="M81" s="0" t="s">
        <v>40</v>
      </c>
      <c r="N81" s="0" t="s">
        <v>40</v>
      </c>
      <c r="O81" s="0" t="s">
        <v>40</v>
      </c>
      <c r="P81" s="0" t="s">
        <v>40</v>
      </c>
      <c r="Q81" s="0" t="s">
        <v>40</v>
      </c>
      <c r="R81" s="0" t="s">
        <v>25</v>
      </c>
      <c r="S81" s="0" t="s">
        <v>25</v>
      </c>
      <c r="T81" s="0" t="s">
        <v>25</v>
      </c>
      <c r="AN81" s="27" t="s">
        <v>183</v>
      </c>
      <c r="AP81" s="28" t="n">
        <f aca="false">IF(I81&gt;H81,"Cl/Br",FALSE())</f>
        <v>0</v>
      </c>
    </row>
    <row r="82" customFormat="false" ht="12.75" hidden="false" customHeight="false" outlineLevel="0" collapsed="false">
      <c r="C82" s="24" t="n">
        <v>73</v>
      </c>
      <c r="D82" s="0" t="s">
        <v>184</v>
      </c>
      <c r="E82" s="25" t="n">
        <v>248.122507688907</v>
      </c>
      <c r="F82" s="24" t="n">
        <v>3</v>
      </c>
      <c r="G82" s="24" t="n">
        <v>5</v>
      </c>
      <c r="H82" s="26" t="n">
        <v>11.2113903580535</v>
      </c>
      <c r="I82" s="26" t="n">
        <v>3.59133278813039</v>
      </c>
      <c r="J82" s="26" t="n">
        <v>2.26489502712631</v>
      </c>
      <c r="K82" s="0" t="s">
        <v>40</v>
      </c>
      <c r="L82" s="0" t="s">
        <v>40</v>
      </c>
      <c r="M82" s="0" t="s">
        <v>40</v>
      </c>
      <c r="N82" s="0" t="s">
        <v>40</v>
      </c>
      <c r="O82" s="0" t="s">
        <v>40</v>
      </c>
      <c r="P82" s="0" t="s">
        <v>40</v>
      </c>
      <c r="Q82" s="0" t="s">
        <v>40</v>
      </c>
      <c r="R82" s="0" t="s">
        <v>25</v>
      </c>
      <c r="S82" s="0" t="s">
        <v>25</v>
      </c>
      <c r="T82" s="0" t="s">
        <v>25</v>
      </c>
      <c r="AN82" s="27" t="s">
        <v>185</v>
      </c>
      <c r="AP82" s="28" t="n">
        <f aca="false">IF(I82&gt;H82,"Cl/Br",FALSE())</f>
        <v>0</v>
      </c>
    </row>
    <row r="83" customFormat="false" ht="12.75" hidden="false" customHeight="false" outlineLevel="0" collapsed="false">
      <c r="C83" s="24" t="n">
        <v>74</v>
      </c>
      <c r="D83" s="0" t="s">
        <v>186</v>
      </c>
      <c r="E83" s="25" t="n">
        <v>248.158990161244</v>
      </c>
      <c r="F83" s="24" t="n">
        <v>3</v>
      </c>
      <c r="G83" s="24" t="n">
        <v>5</v>
      </c>
      <c r="H83" s="26" t="n">
        <v>14.1841179448195</v>
      </c>
      <c r="I83" s="26" t="n">
        <v>1.0993175773432</v>
      </c>
      <c r="J83" s="26" t="n">
        <v>0.38194356396378</v>
      </c>
      <c r="K83" s="0" t="s">
        <v>40</v>
      </c>
      <c r="L83" s="0" t="s">
        <v>40</v>
      </c>
      <c r="M83" s="0" t="s">
        <v>40</v>
      </c>
      <c r="N83" s="0" t="s">
        <v>40</v>
      </c>
      <c r="O83" s="0" t="s">
        <v>40</v>
      </c>
      <c r="P83" s="0" t="s">
        <v>40</v>
      </c>
      <c r="Q83" s="0" t="s">
        <v>40</v>
      </c>
      <c r="R83" s="0" t="s">
        <v>25</v>
      </c>
      <c r="S83" s="0" t="s">
        <v>25</v>
      </c>
      <c r="T83" s="0" t="s">
        <v>25</v>
      </c>
      <c r="AN83" s="27" t="s">
        <v>187</v>
      </c>
      <c r="AP83" s="28" t="n">
        <f aca="false">IF(I83&gt;H83,"Cl/Br",FALSE())</f>
        <v>0</v>
      </c>
    </row>
    <row r="84" customFormat="false" ht="12.75" hidden="false" customHeight="false" outlineLevel="0" collapsed="false">
      <c r="C84" s="24" t="n">
        <v>75</v>
      </c>
      <c r="D84" s="0" t="s">
        <v>188</v>
      </c>
      <c r="E84" s="25" t="n">
        <v>248.194705339358</v>
      </c>
      <c r="F84" s="24" t="n">
        <v>3</v>
      </c>
      <c r="G84" s="24" t="n">
        <v>5</v>
      </c>
      <c r="H84" s="26" t="n">
        <v>14.0852024984838</v>
      </c>
      <c r="I84" s="26" t="n">
        <v>2.82142793233463</v>
      </c>
      <c r="J84" s="26" t="n">
        <v>1.56774314958959</v>
      </c>
      <c r="K84" s="0" t="s">
        <v>40</v>
      </c>
      <c r="L84" s="0" t="s">
        <v>40</v>
      </c>
      <c r="M84" s="0" t="s">
        <v>40</v>
      </c>
      <c r="N84" s="0" t="s">
        <v>40</v>
      </c>
      <c r="O84" s="0" t="s">
        <v>40</v>
      </c>
      <c r="P84" s="0" t="s">
        <v>40</v>
      </c>
      <c r="Q84" s="0" t="s">
        <v>40</v>
      </c>
      <c r="R84" s="0" t="s">
        <v>25</v>
      </c>
      <c r="S84" s="0" t="s">
        <v>25</v>
      </c>
      <c r="T84" s="0" t="s">
        <v>25</v>
      </c>
      <c r="AN84" s="27" t="s">
        <v>189</v>
      </c>
      <c r="AP84" s="28" t="n">
        <f aca="false">IF(I84&gt;H84,"Cl/Br",FALSE())</f>
        <v>0</v>
      </c>
    </row>
    <row r="85" customFormat="false" ht="12.75" hidden="false" customHeight="false" outlineLevel="0" collapsed="false">
      <c r="C85" s="24" t="n">
        <v>76</v>
      </c>
      <c r="D85" s="0" t="s">
        <v>190</v>
      </c>
      <c r="E85" s="25" t="n">
        <v>249.013142686706</v>
      </c>
      <c r="F85" s="24" t="n">
        <v>3</v>
      </c>
      <c r="G85" s="24" t="n">
        <v>5</v>
      </c>
      <c r="H85" s="26" t="n">
        <v>10.5460248253238</v>
      </c>
      <c r="I85" s="26" t="n">
        <v>1.36475440776166</v>
      </c>
      <c r="J85" s="26" t="n">
        <v>0.314266255250116</v>
      </c>
      <c r="K85" s="0" t="s">
        <v>40</v>
      </c>
      <c r="L85" s="0" t="s">
        <v>40</v>
      </c>
      <c r="M85" s="0" t="s">
        <v>40</v>
      </c>
      <c r="N85" s="0" t="s">
        <v>40</v>
      </c>
      <c r="O85" s="0" t="s">
        <v>40</v>
      </c>
      <c r="P85" s="0" t="s">
        <v>40</v>
      </c>
      <c r="Q85" s="0" t="s">
        <v>40</v>
      </c>
      <c r="R85" s="0" t="s">
        <v>25</v>
      </c>
      <c r="S85" s="0" t="s">
        <v>25</v>
      </c>
      <c r="T85" s="0" t="s">
        <v>25</v>
      </c>
      <c r="AN85" s="27" t="s">
        <v>191</v>
      </c>
      <c r="AP85" s="28" t="n">
        <f aca="false">IF(I85&gt;H85,"Cl/Br",FALSE())</f>
        <v>0</v>
      </c>
    </row>
    <row r="86" customFormat="false" ht="12.75" hidden="false" customHeight="false" outlineLevel="0" collapsed="false">
      <c r="C86" s="24" t="n">
        <v>77</v>
      </c>
      <c r="D86" s="0" t="s">
        <v>192</v>
      </c>
      <c r="E86" s="25" t="n">
        <v>250.038115243192</v>
      </c>
      <c r="F86" s="24" t="n">
        <v>3</v>
      </c>
      <c r="G86" s="24" t="n">
        <v>5</v>
      </c>
      <c r="H86" s="26" t="n">
        <v>7.88180277092228</v>
      </c>
      <c r="I86" s="26" t="n">
        <v>0.915315184552338</v>
      </c>
      <c r="J86" s="26" t="n">
        <v>0.0848064888474604</v>
      </c>
      <c r="K86" s="0" t="s">
        <v>40</v>
      </c>
      <c r="L86" s="0" t="s">
        <v>40</v>
      </c>
      <c r="M86" s="0" t="s">
        <v>40</v>
      </c>
      <c r="N86" s="0" t="s">
        <v>40</v>
      </c>
      <c r="O86" s="0" t="s">
        <v>40</v>
      </c>
      <c r="P86" s="0" t="s">
        <v>40</v>
      </c>
      <c r="Q86" s="0" t="s">
        <v>40</v>
      </c>
      <c r="R86" s="0" t="s">
        <v>25</v>
      </c>
      <c r="S86" s="0" t="s">
        <v>25</v>
      </c>
      <c r="T86" s="0" t="s">
        <v>25</v>
      </c>
      <c r="AN86" s="27" t="s">
        <v>193</v>
      </c>
      <c r="AP86" s="28" t="n">
        <f aca="false">IF(I86&gt;H86,"Cl/Br",FALSE())</f>
        <v>0</v>
      </c>
    </row>
    <row r="87" customFormat="false" ht="12.75" hidden="false" customHeight="false" outlineLevel="0" collapsed="false">
      <c r="C87" s="24" t="n">
        <v>78</v>
      </c>
      <c r="D87" s="0" t="s">
        <v>194</v>
      </c>
      <c r="E87" s="25" t="n">
        <v>250.051943412777</v>
      </c>
      <c r="F87" s="24" t="n">
        <v>3</v>
      </c>
      <c r="G87" s="24" t="n">
        <v>5</v>
      </c>
      <c r="H87" s="26" t="n">
        <v>11.87350405405</v>
      </c>
      <c r="I87" s="26" t="n">
        <v>34.2095743933548</v>
      </c>
      <c r="J87" s="26" t="n">
        <v>4.62915117421016</v>
      </c>
      <c r="K87" s="0" t="s">
        <v>40</v>
      </c>
      <c r="L87" s="0" t="s">
        <v>40</v>
      </c>
      <c r="M87" s="0" t="s">
        <v>40</v>
      </c>
      <c r="N87" s="0" t="s">
        <v>40</v>
      </c>
      <c r="O87" s="0" t="s">
        <v>40</v>
      </c>
      <c r="P87" s="0" t="s">
        <v>40</v>
      </c>
      <c r="Q87" s="0" t="s">
        <v>40</v>
      </c>
      <c r="R87" s="0" t="s">
        <v>40</v>
      </c>
      <c r="S87" s="0" t="s">
        <v>40</v>
      </c>
      <c r="T87" s="0" t="s">
        <v>25</v>
      </c>
      <c r="AN87" s="27" t="s">
        <v>195</v>
      </c>
      <c r="AP87" s="28" t="str">
        <f aca="false">IF(I87&gt;H87,"Cl/Br",FALSE())</f>
        <v>Cl/Br</v>
      </c>
    </row>
    <row r="88" customFormat="false" ht="12.75" hidden="false" customHeight="false" outlineLevel="0" collapsed="false">
      <c r="C88" s="24" t="n">
        <v>79</v>
      </c>
      <c r="D88" s="0" t="s">
        <v>196</v>
      </c>
      <c r="E88" s="25" t="n">
        <v>250.112497026906</v>
      </c>
      <c r="F88" s="24" t="n">
        <v>3</v>
      </c>
      <c r="G88" s="24" t="n">
        <v>5</v>
      </c>
      <c r="H88" s="26" t="n">
        <v>12.5851461290396</v>
      </c>
      <c r="I88" s="26" t="n">
        <v>1.9423967738462</v>
      </c>
      <c r="J88" s="26" t="n">
        <v>0.771045658871066</v>
      </c>
      <c r="K88" s="0" t="s">
        <v>40</v>
      </c>
      <c r="L88" s="0" t="s">
        <v>40</v>
      </c>
      <c r="M88" s="0" t="s">
        <v>40</v>
      </c>
      <c r="N88" s="0" t="s">
        <v>40</v>
      </c>
      <c r="O88" s="0" t="s">
        <v>40</v>
      </c>
      <c r="P88" s="0" t="s">
        <v>40</v>
      </c>
      <c r="Q88" s="0" t="s">
        <v>40</v>
      </c>
      <c r="R88" s="0" t="s">
        <v>25</v>
      </c>
      <c r="S88" s="0" t="s">
        <v>25</v>
      </c>
      <c r="T88" s="0" t="s">
        <v>25</v>
      </c>
      <c r="AN88" s="27" t="s">
        <v>197</v>
      </c>
      <c r="AP88" s="28" t="n">
        <f aca="false">IF(I88&gt;H88,"Cl/Br",FALSE())</f>
        <v>0</v>
      </c>
    </row>
    <row r="89" customFormat="false" ht="12.75" hidden="false" customHeight="false" outlineLevel="0" collapsed="false">
      <c r="C89" s="24" t="n">
        <v>80</v>
      </c>
      <c r="D89" s="0" t="s">
        <v>198</v>
      </c>
      <c r="E89" s="25" t="n">
        <v>251.012997120576</v>
      </c>
      <c r="F89" s="24" t="n">
        <v>3</v>
      </c>
      <c r="G89" s="24" t="n">
        <v>5</v>
      </c>
      <c r="H89" s="26" t="n">
        <v>5.93283490929742</v>
      </c>
      <c r="I89" s="26" t="n">
        <v>1.30425450489711</v>
      </c>
      <c r="J89" s="26" t="n">
        <v>0.734427857259309</v>
      </c>
      <c r="K89" s="0" t="s">
        <v>40</v>
      </c>
      <c r="L89" s="0" t="s">
        <v>40</v>
      </c>
      <c r="M89" s="0" t="s">
        <v>40</v>
      </c>
      <c r="N89" s="0" t="s">
        <v>40</v>
      </c>
      <c r="O89" s="0" t="s">
        <v>40</v>
      </c>
      <c r="P89" s="0" t="s">
        <v>40</v>
      </c>
      <c r="Q89" s="0" t="s">
        <v>40</v>
      </c>
      <c r="R89" s="0" t="s">
        <v>25</v>
      </c>
      <c r="S89" s="0" t="s">
        <v>25</v>
      </c>
      <c r="T89" s="0" t="s">
        <v>25</v>
      </c>
      <c r="AN89" s="27" t="s">
        <v>199</v>
      </c>
      <c r="AP89" s="28" t="n">
        <f aca="false">IF(I89&gt;H89,"Cl/Br",FALSE())</f>
        <v>0</v>
      </c>
    </row>
    <row r="90" customFormat="false" ht="12.75" hidden="false" customHeight="false" outlineLevel="0" collapsed="false">
      <c r="C90" s="24" t="n">
        <v>81</v>
      </c>
      <c r="D90" s="0" t="s">
        <v>200</v>
      </c>
      <c r="E90" s="25" t="n">
        <v>251.859982596039</v>
      </c>
      <c r="F90" s="24" t="n">
        <v>3</v>
      </c>
      <c r="G90" s="24" t="n">
        <v>5</v>
      </c>
      <c r="H90" s="26" t="n">
        <v>4.04717855661269</v>
      </c>
      <c r="I90" s="26" t="n">
        <v>102.331142332533</v>
      </c>
      <c r="J90" s="26" t="n">
        <v>5.67334772198097</v>
      </c>
      <c r="K90" s="0" t="s">
        <v>40</v>
      </c>
      <c r="L90" s="0" t="s">
        <v>40</v>
      </c>
      <c r="M90" s="0" t="s">
        <v>40</v>
      </c>
      <c r="N90" s="0" t="s">
        <v>40</v>
      </c>
      <c r="O90" s="0" t="s">
        <v>40</v>
      </c>
      <c r="P90" s="0" t="s">
        <v>40</v>
      </c>
      <c r="Q90" s="0" t="s">
        <v>40</v>
      </c>
      <c r="R90" s="0" t="s">
        <v>40</v>
      </c>
      <c r="S90" s="0" t="s">
        <v>40</v>
      </c>
      <c r="T90" s="0" t="s">
        <v>25</v>
      </c>
      <c r="AN90" s="27" t="s">
        <v>201</v>
      </c>
      <c r="AP90" s="28" t="str">
        <f aca="false">IF(I90&gt;H90,"Cl/Br",FALSE())</f>
        <v>Cl/Br</v>
      </c>
    </row>
    <row r="91" customFormat="false" ht="12.75" hidden="false" customHeight="false" outlineLevel="0" collapsed="false">
      <c r="C91" s="24" t="n">
        <v>82</v>
      </c>
      <c r="D91" s="0" t="s">
        <v>202</v>
      </c>
      <c r="E91" s="25" t="n">
        <v>251.997297989496</v>
      </c>
      <c r="F91" s="24" t="n">
        <v>3</v>
      </c>
      <c r="G91" s="24" t="n">
        <v>5</v>
      </c>
      <c r="H91" s="26" t="n">
        <v>5.25252170879395</v>
      </c>
      <c r="I91" s="26" t="n">
        <v>1.82212400532184</v>
      </c>
      <c r="J91" s="26" t="n">
        <v>1.07933022344028</v>
      </c>
      <c r="K91" s="0" t="s">
        <v>40</v>
      </c>
      <c r="L91" s="0" t="s">
        <v>40</v>
      </c>
      <c r="M91" s="0" t="s">
        <v>40</v>
      </c>
      <c r="N91" s="0" t="s">
        <v>40</v>
      </c>
      <c r="O91" s="0" t="s">
        <v>40</v>
      </c>
      <c r="P91" s="0" t="s">
        <v>40</v>
      </c>
      <c r="Q91" s="0" t="s">
        <v>40</v>
      </c>
      <c r="R91" s="0" t="s">
        <v>25</v>
      </c>
      <c r="S91" s="0" t="s">
        <v>25</v>
      </c>
      <c r="T91" s="0" t="s">
        <v>25</v>
      </c>
      <c r="AN91" s="27" t="s">
        <v>203</v>
      </c>
      <c r="AP91" s="28" t="n">
        <f aca="false">IF(I91&gt;H91,"Cl/Br",FALSE())</f>
        <v>0</v>
      </c>
    </row>
    <row r="92" customFormat="false" ht="12.75" hidden="false" customHeight="false" outlineLevel="0" collapsed="false">
      <c r="C92" s="24" t="n">
        <v>83</v>
      </c>
      <c r="D92" s="0" t="s">
        <v>204</v>
      </c>
      <c r="E92" s="25" t="n">
        <v>252.014817643958</v>
      </c>
      <c r="F92" s="24" t="n">
        <v>3</v>
      </c>
      <c r="G92" s="24" t="n">
        <v>5</v>
      </c>
      <c r="H92" s="26" t="n">
        <v>10.1061171870723</v>
      </c>
      <c r="I92" s="26" t="n">
        <v>6.79634579362462</v>
      </c>
      <c r="J92" s="26" t="n">
        <v>2.32404489534536</v>
      </c>
      <c r="K92" s="0" t="s">
        <v>40</v>
      </c>
      <c r="L92" s="0" t="s">
        <v>40</v>
      </c>
      <c r="M92" s="0" t="s">
        <v>40</v>
      </c>
      <c r="N92" s="0" t="s">
        <v>40</v>
      </c>
      <c r="O92" s="0" t="s">
        <v>40</v>
      </c>
      <c r="P92" s="0" t="s">
        <v>40</v>
      </c>
      <c r="Q92" s="0" t="s">
        <v>40</v>
      </c>
      <c r="R92" s="0" t="s">
        <v>25</v>
      </c>
      <c r="S92" s="0" t="s">
        <v>25</v>
      </c>
      <c r="T92" s="0" t="s">
        <v>25</v>
      </c>
      <c r="AN92" s="27" t="s">
        <v>205</v>
      </c>
      <c r="AP92" s="28" t="n">
        <f aca="false">IF(I92&gt;H92,"Cl/Br",FALSE())</f>
        <v>0</v>
      </c>
    </row>
    <row r="93" customFormat="false" ht="12.75" hidden="false" customHeight="false" outlineLevel="0" collapsed="false">
      <c r="C93" s="24" t="n">
        <v>84</v>
      </c>
      <c r="D93" s="0" t="s">
        <v>206</v>
      </c>
      <c r="E93" s="25" t="n">
        <v>252.060163520689</v>
      </c>
      <c r="F93" s="24" t="n">
        <v>3</v>
      </c>
      <c r="G93" s="24" t="n">
        <v>5</v>
      </c>
      <c r="H93" s="26" t="n">
        <v>13.3241924261862</v>
      </c>
      <c r="I93" s="26" t="n">
        <v>5.37322312508171</v>
      </c>
      <c r="J93" s="26" t="n">
        <v>0.630760428343507</v>
      </c>
      <c r="K93" s="0" t="s">
        <v>40</v>
      </c>
      <c r="L93" s="0" t="s">
        <v>40</v>
      </c>
      <c r="M93" s="0" t="s">
        <v>40</v>
      </c>
      <c r="N93" s="0" t="s">
        <v>40</v>
      </c>
      <c r="O93" s="0" t="s">
        <v>40</v>
      </c>
      <c r="P93" s="0" t="s">
        <v>40</v>
      </c>
      <c r="Q93" s="0" t="s">
        <v>40</v>
      </c>
      <c r="R93" s="0" t="s">
        <v>25</v>
      </c>
      <c r="S93" s="0" t="s">
        <v>25</v>
      </c>
      <c r="T93" s="0" t="s">
        <v>25</v>
      </c>
      <c r="AN93" s="27" t="s">
        <v>207</v>
      </c>
      <c r="AP93" s="28" t="n">
        <f aca="false">IF(I93&gt;H93,"Cl/Br",FALSE())</f>
        <v>0</v>
      </c>
    </row>
    <row r="94" customFormat="false" ht="12.75" hidden="false" customHeight="false" outlineLevel="0" collapsed="false">
      <c r="C94" s="24" t="n">
        <v>85</v>
      </c>
      <c r="D94" s="0" t="s">
        <v>208</v>
      </c>
      <c r="E94" s="25" t="n">
        <v>252.16865370013</v>
      </c>
      <c r="F94" s="24" t="n">
        <v>3</v>
      </c>
      <c r="G94" s="24" t="n">
        <v>5</v>
      </c>
      <c r="H94" s="26" t="n">
        <v>16.6884495145769</v>
      </c>
      <c r="I94" s="26" t="n">
        <v>0.51514971970137</v>
      </c>
      <c r="J94" s="26" t="n">
        <v>1.02243113170013</v>
      </c>
      <c r="K94" s="0" t="s">
        <v>40</v>
      </c>
      <c r="L94" s="0" t="s">
        <v>40</v>
      </c>
      <c r="M94" s="0" t="s">
        <v>40</v>
      </c>
      <c r="N94" s="0" t="s">
        <v>40</v>
      </c>
      <c r="O94" s="0" t="s">
        <v>40</v>
      </c>
      <c r="P94" s="0" t="s">
        <v>40</v>
      </c>
      <c r="Q94" s="0" t="s">
        <v>40</v>
      </c>
      <c r="R94" s="0" t="s">
        <v>25</v>
      </c>
      <c r="S94" s="0" t="s">
        <v>25</v>
      </c>
      <c r="T94" s="0" t="s">
        <v>25</v>
      </c>
      <c r="AN94" s="27" t="s">
        <v>209</v>
      </c>
      <c r="AP94" s="28" t="n">
        <f aca="false">IF(I94&gt;H94,"Cl/Br",FALSE())</f>
        <v>0</v>
      </c>
    </row>
    <row r="95" customFormat="false" ht="12.75" hidden="false" customHeight="false" outlineLevel="0" collapsed="false">
      <c r="C95" s="24" t="n">
        <v>86</v>
      </c>
      <c r="D95" s="0" t="s">
        <v>210</v>
      </c>
      <c r="E95" s="25" t="n">
        <v>252.848797144438</v>
      </c>
      <c r="F95" s="24" t="n">
        <v>3</v>
      </c>
      <c r="G95" s="24" t="n">
        <v>5</v>
      </c>
      <c r="H95" s="26" t="n">
        <v>1.88830159121832</v>
      </c>
      <c r="I95" s="26" t="n">
        <v>99.6269924296446</v>
      </c>
      <c r="J95" s="26" t="n">
        <v>4.03144513553771</v>
      </c>
      <c r="K95" s="0" t="s">
        <v>40</v>
      </c>
      <c r="L95" s="0" t="s">
        <v>40</v>
      </c>
      <c r="M95" s="0" t="s">
        <v>40</v>
      </c>
      <c r="N95" s="0" t="s">
        <v>40</v>
      </c>
      <c r="O95" s="0" t="s">
        <v>40</v>
      </c>
      <c r="P95" s="0" t="s">
        <v>40</v>
      </c>
      <c r="Q95" s="0" t="s">
        <v>40</v>
      </c>
      <c r="R95" s="0" t="s">
        <v>40</v>
      </c>
      <c r="S95" s="0" t="s">
        <v>40</v>
      </c>
      <c r="T95" s="0" t="s">
        <v>25</v>
      </c>
      <c r="AN95" s="27" t="s">
        <v>211</v>
      </c>
      <c r="AP95" s="28" t="str">
        <f aca="false">IF(I95&gt;H95,"Cl/Br",FALSE())</f>
        <v>Cl/Br</v>
      </c>
    </row>
    <row r="96" customFormat="false" ht="12.75" hidden="false" customHeight="false" outlineLevel="0" collapsed="false">
      <c r="C96" s="24" t="n">
        <v>87</v>
      </c>
      <c r="D96" s="0" t="s">
        <v>212</v>
      </c>
      <c r="E96" s="25" t="n">
        <v>253.01043178718</v>
      </c>
      <c r="F96" s="24" t="n">
        <v>3</v>
      </c>
      <c r="G96" s="24" t="n">
        <v>5</v>
      </c>
      <c r="H96" s="26" t="n">
        <v>9.71478270935727</v>
      </c>
      <c r="I96" s="26" t="n">
        <v>1.84051395384739</v>
      </c>
      <c r="J96" s="26" t="n">
        <v>0.938666749014829</v>
      </c>
      <c r="K96" s="0" t="s">
        <v>40</v>
      </c>
      <c r="L96" s="0" t="s">
        <v>40</v>
      </c>
      <c r="M96" s="0" t="s">
        <v>40</v>
      </c>
      <c r="N96" s="0" t="s">
        <v>40</v>
      </c>
      <c r="O96" s="0" t="s">
        <v>40</v>
      </c>
      <c r="P96" s="0" t="s">
        <v>40</v>
      </c>
      <c r="Q96" s="0" t="s">
        <v>40</v>
      </c>
      <c r="R96" s="0" t="s">
        <v>25</v>
      </c>
      <c r="S96" s="0" t="s">
        <v>25</v>
      </c>
      <c r="T96" s="0" t="s">
        <v>25</v>
      </c>
      <c r="AN96" s="27" t="s">
        <v>213</v>
      </c>
      <c r="AP96" s="28" t="n">
        <f aca="false">IF(I96&gt;H96,"Cl/Br",FALSE())</f>
        <v>0</v>
      </c>
    </row>
    <row r="97" customFormat="false" ht="12.75" hidden="false" customHeight="false" outlineLevel="0" collapsed="false">
      <c r="C97" s="24" t="n">
        <v>88</v>
      </c>
      <c r="D97" s="0" t="s">
        <v>214</v>
      </c>
      <c r="E97" s="25" t="n">
        <v>253.96098980156</v>
      </c>
      <c r="F97" s="24" t="n">
        <v>3</v>
      </c>
      <c r="G97" s="24" t="n">
        <v>5</v>
      </c>
      <c r="H97" s="26" t="n">
        <v>6.61691371229625</v>
      </c>
      <c r="I97" s="26" t="n">
        <v>64.4830610300662</v>
      </c>
      <c r="J97" s="26" t="n">
        <v>4.11812309204596</v>
      </c>
      <c r="K97" s="0" t="s">
        <v>40</v>
      </c>
      <c r="L97" s="0" t="s">
        <v>40</v>
      </c>
      <c r="M97" s="0" t="s">
        <v>40</v>
      </c>
      <c r="N97" s="0" t="s">
        <v>40</v>
      </c>
      <c r="O97" s="0" t="s">
        <v>40</v>
      </c>
      <c r="P97" s="0" t="s">
        <v>40</v>
      </c>
      <c r="Q97" s="0" t="s">
        <v>40</v>
      </c>
      <c r="R97" s="0" t="s">
        <v>40</v>
      </c>
      <c r="S97" s="0" t="s">
        <v>40</v>
      </c>
      <c r="T97" s="0" t="s">
        <v>25</v>
      </c>
      <c r="AN97" s="27" t="s">
        <v>215</v>
      </c>
      <c r="AP97" s="28" t="str">
        <f aca="false">IF(I97&gt;H97,"Cl/Br",FALSE())</f>
        <v>Cl/Br</v>
      </c>
    </row>
    <row r="98" customFormat="false" ht="12.75" hidden="false" customHeight="false" outlineLevel="0" collapsed="false">
      <c r="C98" s="24" t="n">
        <v>89</v>
      </c>
      <c r="D98" s="0" t="s">
        <v>216</v>
      </c>
      <c r="E98" s="25" t="n">
        <v>253.986031495188</v>
      </c>
      <c r="F98" s="24" t="n">
        <v>3</v>
      </c>
      <c r="G98" s="24" t="n">
        <v>5</v>
      </c>
      <c r="H98" s="26" t="n">
        <v>9.18074255019585</v>
      </c>
      <c r="I98" s="26" t="n">
        <v>5.26030564910204</v>
      </c>
      <c r="J98" s="26" t="n">
        <v>1.00023497018122</v>
      </c>
      <c r="K98" s="0" t="s">
        <v>40</v>
      </c>
      <c r="L98" s="0" t="s">
        <v>40</v>
      </c>
      <c r="M98" s="0" t="s">
        <v>40</v>
      </c>
      <c r="N98" s="0" t="s">
        <v>40</v>
      </c>
      <c r="O98" s="0" t="s">
        <v>40</v>
      </c>
      <c r="P98" s="0" t="s">
        <v>40</v>
      </c>
      <c r="Q98" s="0" t="s">
        <v>40</v>
      </c>
      <c r="R98" s="0" t="s">
        <v>25</v>
      </c>
      <c r="S98" s="0" t="s">
        <v>25</v>
      </c>
      <c r="T98" s="0" t="s">
        <v>25</v>
      </c>
      <c r="AN98" s="27" t="s">
        <v>217</v>
      </c>
      <c r="AP98" s="28" t="n">
        <f aca="false">IF(I98&gt;H98,"Cl/Br",FALSE())</f>
        <v>0</v>
      </c>
    </row>
    <row r="99" customFormat="false" ht="12.75" hidden="false" customHeight="false" outlineLevel="0" collapsed="false">
      <c r="C99" s="24" t="n">
        <v>90</v>
      </c>
      <c r="D99" s="0" t="s">
        <v>218</v>
      </c>
      <c r="E99" s="25" t="n">
        <v>254.090759702301</v>
      </c>
      <c r="F99" s="24" t="n">
        <v>3</v>
      </c>
      <c r="G99" s="24" t="n">
        <v>5</v>
      </c>
      <c r="H99" s="26" t="n">
        <v>17.7059234775235</v>
      </c>
      <c r="I99" s="26" t="n">
        <v>0.763485313659463</v>
      </c>
      <c r="J99" s="26" t="n">
        <v>0.949794583275143</v>
      </c>
      <c r="K99" s="0" t="s">
        <v>40</v>
      </c>
      <c r="L99" s="0" t="s">
        <v>40</v>
      </c>
      <c r="M99" s="0" t="s">
        <v>40</v>
      </c>
      <c r="N99" s="0" t="s">
        <v>40</v>
      </c>
      <c r="O99" s="0" t="s">
        <v>40</v>
      </c>
      <c r="P99" s="0" t="s">
        <v>40</v>
      </c>
      <c r="Q99" s="0" t="s">
        <v>40</v>
      </c>
      <c r="R99" s="0" t="s">
        <v>25</v>
      </c>
      <c r="S99" s="0" t="s">
        <v>25</v>
      </c>
      <c r="T99" s="0" t="s">
        <v>25</v>
      </c>
      <c r="AN99" s="27" t="s">
        <v>219</v>
      </c>
      <c r="AP99" s="28" t="n">
        <f aca="false">IF(I99&gt;H99,"Cl/Br",FALSE())</f>
        <v>0</v>
      </c>
    </row>
    <row r="100" customFormat="false" ht="12.75" hidden="false" customHeight="false" outlineLevel="0" collapsed="false">
      <c r="C100" s="24" t="n">
        <v>91</v>
      </c>
      <c r="D100" s="0" t="s">
        <v>220</v>
      </c>
      <c r="E100" s="25" t="n">
        <v>254.148351065615</v>
      </c>
      <c r="F100" s="24" t="n">
        <v>3</v>
      </c>
      <c r="G100" s="24" t="n">
        <v>5</v>
      </c>
      <c r="H100" s="26" t="n">
        <v>15.0196553641274</v>
      </c>
      <c r="I100" s="26" t="n">
        <v>3.03169074090962</v>
      </c>
      <c r="J100" s="26" t="n">
        <v>1.63790849630934</v>
      </c>
      <c r="K100" s="0" t="s">
        <v>40</v>
      </c>
      <c r="L100" s="0" t="s">
        <v>40</v>
      </c>
      <c r="M100" s="0" t="s">
        <v>40</v>
      </c>
      <c r="N100" s="0" t="s">
        <v>40</v>
      </c>
      <c r="O100" s="0" t="s">
        <v>40</v>
      </c>
      <c r="P100" s="0" t="s">
        <v>40</v>
      </c>
      <c r="Q100" s="0" t="s">
        <v>40</v>
      </c>
      <c r="R100" s="0" t="s">
        <v>25</v>
      </c>
      <c r="S100" s="0" t="s">
        <v>25</v>
      </c>
      <c r="T100" s="0" t="s">
        <v>25</v>
      </c>
      <c r="AN100" s="27" t="s">
        <v>221</v>
      </c>
      <c r="AP100" s="28" t="n">
        <f aca="false">IF(I100&gt;H100,"Cl/Br",FALSE())</f>
        <v>0</v>
      </c>
    </row>
    <row r="101" customFormat="false" ht="12.75" hidden="false" customHeight="false" outlineLevel="0" collapsed="false">
      <c r="C101" s="24" t="n">
        <v>92</v>
      </c>
      <c r="D101" s="0" t="s">
        <v>222</v>
      </c>
      <c r="E101" s="25" t="n">
        <v>254.16567249688</v>
      </c>
      <c r="F101" s="24" t="n">
        <v>3</v>
      </c>
      <c r="G101" s="24" t="n">
        <v>5</v>
      </c>
      <c r="H101" s="26" t="n">
        <v>15.4128785774174</v>
      </c>
      <c r="I101" s="26" t="n">
        <v>1.98227262431863</v>
      </c>
      <c r="J101" s="26" t="n">
        <v>1.06172562893567</v>
      </c>
      <c r="K101" s="0" t="s">
        <v>40</v>
      </c>
      <c r="L101" s="0" t="s">
        <v>40</v>
      </c>
      <c r="M101" s="0" t="s">
        <v>40</v>
      </c>
      <c r="N101" s="0" t="s">
        <v>40</v>
      </c>
      <c r="O101" s="0" t="s">
        <v>40</v>
      </c>
      <c r="P101" s="0" t="s">
        <v>40</v>
      </c>
      <c r="Q101" s="0" t="s">
        <v>40</v>
      </c>
      <c r="R101" s="0" t="s">
        <v>25</v>
      </c>
      <c r="S101" s="0" t="s">
        <v>25</v>
      </c>
      <c r="T101" s="0" t="s">
        <v>25</v>
      </c>
      <c r="AN101" s="27" t="s">
        <v>223</v>
      </c>
      <c r="AP101" s="28" t="n">
        <f aca="false">IF(I101&gt;H101,"Cl/Br",FALSE())</f>
        <v>0</v>
      </c>
    </row>
    <row r="102" customFormat="false" ht="12.75" hidden="false" customHeight="false" outlineLevel="0" collapsed="false">
      <c r="C102" s="24" t="n">
        <v>93</v>
      </c>
      <c r="D102" s="0" t="s">
        <v>224</v>
      </c>
      <c r="E102" s="25" t="n">
        <v>255.981893394746</v>
      </c>
      <c r="F102" s="24" t="n">
        <v>3</v>
      </c>
      <c r="G102" s="24" t="n">
        <v>5</v>
      </c>
      <c r="H102" s="26" t="n">
        <v>8.03266858603224</v>
      </c>
      <c r="I102" s="26" t="n">
        <v>3.95427221252763</v>
      </c>
      <c r="J102" s="26" t="n">
        <v>2.06322092200992</v>
      </c>
      <c r="K102" s="0" t="s">
        <v>40</v>
      </c>
      <c r="L102" s="0" t="s">
        <v>40</v>
      </c>
      <c r="M102" s="0" t="s">
        <v>40</v>
      </c>
      <c r="N102" s="0" t="s">
        <v>40</v>
      </c>
      <c r="O102" s="0" t="s">
        <v>40</v>
      </c>
      <c r="P102" s="0" t="s">
        <v>40</v>
      </c>
      <c r="Q102" s="0" t="s">
        <v>40</v>
      </c>
      <c r="R102" s="0" t="s">
        <v>25</v>
      </c>
      <c r="S102" s="0" t="s">
        <v>25</v>
      </c>
      <c r="T102" s="0" t="s">
        <v>25</v>
      </c>
      <c r="AN102" s="27" t="s">
        <v>225</v>
      </c>
      <c r="AP102" s="28" t="n">
        <f aca="false">IF(I102&gt;H102,"Cl/Br",FALSE())</f>
        <v>0</v>
      </c>
    </row>
    <row r="103" customFormat="false" ht="12.75" hidden="false" customHeight="false" outlineLevel="0" collapsed="false">
      <c r="C103" s="24" t="n">
        <v>94</v>
      </c>
      <c r="D103" s="0" t="s">
        <v>226</v>
      </c>
      <c r="E103" s="25" t="n">
        <v>257.977880820297</v>
      </c>
      <c r="F103" s="24" t="n">
        <v>3</v>
      </c>
      <c r="G103" s="24" t="n">
        <v>5</v>
      </c>
      <c r="H103" s="26" t="n">
        <v>14.2171731714668</v>
      </c>
      <c r="I103" s="26" t="n">
        <v>10.5330553900135</v>
      </c>
      <c r="J103" s="26" t="n">
        <v>1.82454775405709</v>
      </c>
      <c r="K103" s="0" t="s">
        <v>40</v>
      </c>
      <c r="L103" s="0" t="s">
        <v>40</v>
      </c>
      <c r="M103" s="0" t="s">
        <v>40</v>
      </c>
      <c r="N103" s="0" t="s">
        <v>40</v>
      </c>
      <c r="O103" s="0" t="s">
        <v>40</v>
      </c>
      <c r="P103" s="0" t="s">
        <v>40</v>
      </c>
      <c r="Q103" s="0" t="s">
        <v>40</v>
      </c>
      <c r="R103" s="0" t="s">
        <v>25</v>
      </c>
      <c r="S103" s="0" t="s">
        <v>25</v>
      </c>
      <c r="T103" s="0" t="s">
        <v>25</v>
      </c>
      <c r="AN103" s="27" t="s">
        <v>227</v>
      </c>
      <c r="AP103" s="28" t="n">
        <f aca="false">IF(I103&gt;H103,"Cl/Br",FALSE())</f>
        <v>0</v>
      </c>
    </row>
    <row r="104" customFormat="false" ht="12.75" hidden="false" customHeight="false" outlineLevel="0" collapsed="false">
      <c r="C104" s="24" t="n">
        <v>95</v>
      </c>
      <c r="D104" s="0" t="s">
        <v>228</v>
      </c>
      <c r="E104" s="25" t="n">
        <v>257.981486754459</v>
      </c>
      <c r="F104" s="24" t="n">
        <v>3</v>
      </c>
      <c r="G104" s="24" t="n">
        <v>5</v>
      </c>
      <c r="H104" s="26" t="n">
        <v>7.63527427836497</v>
      </c>
      <c r="I104" s="26" t="n">
        <v>98.3381281230864</v>
      </c>
      <c r="J104" s="26" t="n">
        <v>10.370609805228</v>
      </c>
      <c r="K104" s="0" t="s">
        <v>40</v>
      </c>
      <c r="L104" s="0" t="s">
        <v>40</v>
      </c>
      <c r="M104" s="0" t="s">
        <v>40</v>
      </c>
      <c r="N104" s="0" t="s">
        <v>40</v>
      </c>
      <c r="O104" s="0" t="s">
        <v>40</v>
      </c>
      <c r="P104" s="0" t="s">
        <v>40</v>
      </c>
      <c r="Q104" s="0" t="s">
        <v>40</v>
      </c>
      <c r="R104" s="0" t="s">
        <v>40</v>
      </c>
      <c r="S104" s="0" t="s">
        <v>40</v>
      </c>
      <c r="T104" s="0" t="s">
        <v>25</v>
      </c>
      <c r="AN104" s="27" t="s">
        <v>229</v>
      </c>
      <c r="AP104" s="28" t="str">
        <f aca="false">IF(I104&gt;H104,"Cl/Br",FALSE())</f>
        <v>Cl/Br</v>
      </c>
    </row>
    <row r="105" customFormat="false" ht="12.75" hidden="false" customHeight="false" outlineLevel="0" collapsed="false">
      <c r="C105" s="24" t="n">
        <v>96</v>
      </c>
      <c r="D105" s="0" t="s">
        <v>230</v>
      </c>
      <c r="E105" s="25" t="n">
        <v>258.119336438068</v>
      </c>
      <c r="F105" s="24" t="n">
        <v>3</v>
      </c>
      <c r="G105" s="24" t="n">
        <v>5</v>
      </c>
      <c r="H105" s="26" t="n">
        <v>12.8365944614664</v>
      </c>
      <c r="I105" s="26" t="n">
        <v>2.78227631179685</v>
      </c>
      <c r="J105" s="26" t="n">
        <v>1.67822667429247</v>
      </c>
      <c r="K105" s="0" t="s">
        <v>40</v>
      </c>
      <c r="L105" s="0" t="s">
        <v>40</v>
      </c>
      <c r="M105" s="0" t="s">
        <v>40</v>
      </c>
      <c r="N105" s="0" t="s">
        <v>40</v>
      </c>
      <c r="O105" s="0" t="s">
        <v>40</v>
      </c>
      <c r="P105" s="0" t="s">
        <v>40</v>
      </c>
      <c r="Q105" s="0" t="s">
        <v>40</v>
      </c>
      <c r="R105" s="0" t="s">
        <v>25</v>
      </c>
      <c r="S105" s="0" t="s">
        <v>25</v>
      </c>
      <c r="T105" s="0" t="s">
        <v>25</v>
      </c>
      <c r="AN105" s="27" t="s">
        <v>231</v>
      </c>
      <c r="AP105" s="28" t="n">
        <f aca="false">IF(I105&gt;H105,"Cl/Br",FALSE())</f>
        <v>0</v>
      </c>
    </row>
    <row r="106" customFormat="false" ht="12.75" hidden="false" customHeight="false" outlineLevel="0" collapsed="false">
      <c r="C106" s="24" t="n">
        <v>97</v>
      </c>
      <c r="D106" s="0" t="s">
        <v>232</v>
      </c>
      <c r="E106" s="25" t="n">
        <v>258.121963733034</v>
      </c>
      <c r="F106" s="24" t="n">
        <v>3</v>
      </c>
      <c r="G106" s="24" t="n">
        <v>5</v>
      </c>
      <c r="H106" s="26" t="n">
        <v>18.7392243083423</v>
      </c>
      <c r="I106" s="26" t="n">
        <v>1.74805378590301</v>
      </c>
      <c r="J106" s="26" t="n">
        <v>0.202404329122007</v>
      </c>
      <c r="K106" s="0" t="s">
        <v>40</v>
      </c>
      <c r="L106" s="0" t="s">
        <v>40</v>
      </c>
      <c r="M106" s="0" t="s">
        <v>40</v>
      </c>
      <c r="N106" s="0" t="s">
        <v>40</v>
      </c>
      <c r="O106" s="0" t="s">
        <v>40</v>
      </c>
      <c r="P106" s="0" t="s">
        <v>40</v>
      </c>
      <c r="Q106" s="0" t="s">
        <v>40</v>
      </c>
      <c r="R106" s="0" t="s">
        <v>25</v>
      </c>
      <c r="S106" s="0" t="s">
        <v>25</v>
      </c>
      <c r="T106" s="0" t="s">
        <v>25</v>
      </c>
      <c r="AN106" s="27" t="s">
        <v>233</v>
      </c>
      <c r="AP106" s="28" t="n">
        <f aca="false">IF(I106&gt;H106,"Cl/Br",FALSE())</f>
        <v>0</v>
      </c>
    </row>
    <row r="107" customFormat="false" ht="12.75" hidden="false" customHeight="false" outlineLevel="0" collapsed="false">
      <c r="C107" s="24" t="n">
        <v>98</v>
      </c>
      <c r="D107" s="0" t="s">
        <v>234</v>
      </c>
      <c r="E107" s="25" t="n">
        <v>259.996722807761</v>
      </c>
      <c r="F107" s="24" t="n">
        <v>3</v>
      </c>
      <c r="G107" s="24" t="n">
        <v>5</v>
      </c>
      <c r="H107" s="26" t="n">
        <v>11.6822123664981</v>
      </c>
      <c r="I107" s="26" t="n">
        <v>102.362233716278</v>
      </c>
      <c r="J107" s="26" t="n">
        <v>14.4243836927572</v>
      </c>
      <c r="K107" s="0" t="s">
        <v>40</v>
      </c>
      <c r="L107" s="0" t="s">
        <v>40</v>
      </c>
      <c r="M107" s="0" t="s">
        <v>40</v>
      </c>
      <c r="N107" s="0" t="s">
        <v>40</v>
      </c>
      <c r="O107" s="0" t="s">
        <v>40</v>
      </c>
      <c r="P107" s="0" t="s">
        <v>40</v>
      </c>
      <c r="Q107" s="0" t="s">
        <v>40</v>
      </c>
      <c r="R107" s="0" t="s">
        <v>40</v>
      </c>
      <c r="S107" s="0" t="s">
        <v>40</v>
      </c>
      <c r="T107" s="0" t="s">
        <v>25</v>
      </c>
      <c r="AN107" s="27" t="s">
        <v>235</v>
      </c>
      <c r="AP107" s="28" t="str">
        <f aca="false">IF(I107&gt;H107,"Cl/Br",FALSE())</f>
        <v>Cl/Br</v>
      </c>
    </row>
    <row r="108" customFormat="false" ht="12.75" hidden="false" customHeight="false" outlineLevel="0" collapsed="false">
      <c r="C108" s="24" t="n">
        <v>99</v>
      </c>
      <c r="D108" s="0" t="s">
        <v>236</v>
      </c>
      <c r="E108" s="25" t="n">
        <v>262.031486722494</v>
      </c>
      <c r="F108" s="24" t="n">
        <v>3</v>
      </c>
      <c r="G108" s="24" t="n">
        <v>5</v>
      </c>
      <c r="H108" s="26" t="n">
        <v>15.8314169049093</v>
      </c>
      <c r="I108" s="26" t="n">
        <v>4.28562737717753</v>
      </c>
      <c r="J108" s="26" t="n">
        <v>2.5084514127554</v>
      </c>
      <c r="K108" s="0" t="s">
        <v>40</v>
      </c>
      <c r="L108" s="0" t="s">
        <v>40</v>
      </c>
      <c r="M108" s="0" t="s">
        <v>40</v>
      </c>
      <c r="N108" s="0" t="s">
        <v>40</v>
      </c>
      <c r="O108" s="0" t="s">
        <v>40</v>
      </c>
      <c r="P108" s="0" t="s">
        <v>40</v>
      </c>
      <c r="Q108" s="0" t="s">
        <v>40</v>
      </c>
      <c r="R108" s="0" t="s">
        <v>25</v>
      </c>
      <c r="S108" s="0" t="s">
        <v>25</v>
      </c>
      <c r="T108" s="0" t="s">
        <v>25</v>
      </c>
      <c r="AN108" s="27" t="s">
        <v>237</v>
      </c>
      <c r="AP108" s="28" t="n">
        <f aca="false">IF(I108&gt;H108,"Cl/Br",FALSE())</f>
        <v>0</v>
      </c>
    </row>
    <row r="109" customFormat="false" ht="12.75" hidden="false" customHeight="false" outlineLevel="0" collapsed="false">
      <c r="C109" s="24" t="n">
        <v>100</v>
      </c>
      <c r="D109" s="0" t="s">
        <v>238</v>
      </c>
      <c r="E109" s="25" t="n">
        <v>262.097888275731</v>
      </c>
      <c r="F109" s="24" t="n">
        <v>3</v>
      </c>
      <c r="G109" s="24" t="n">
        <v>5</v>
      </c>
      <c r="H109" s="26" t="n">
        <v>12.4123591243339</v>
      </c>
      <c r="I109" s="26" t="n">
        <v>3.04953111694419</v>
      </c>
      <c r="J109" s="26" t="n">
        <v>1.96405498436606</v>
      </c>
      <c r="K109" s="0" t="s">
        <v>40</v>
      </c>
      <c r="L109" s="0" t="s">
        <v>40</v>
      </c>
      <c r="M109" s="0" t="s">
        <v>40</v>
      </c>
      <c r="N109" s="0" t="s">
        <v>40</v>
      </c>
      <c r="O109" s="0" t="s">
        <v>40</v>
      </c>
      <c r="P109" s="0" t="s">
        <v>40</v>
      </c>
      <c r="Q109" s="0" t="s">
        <v>40</v>
      </c>
      <c r="R109" s="0" t="s">
        <v>25</v>
      </c>
      <c r="S109" s="0" t="s">
        <v>25</v>
      </c>
      <c r="T109" s="0" t="s">
        <v>25</v>
      </c>
      <c r="AN109" s="27" t="s">
        <v>239</v>
      </c>
      <c r="AP109" s="28" t="n">
        <f aca="false">IF(I109&gt;H109,"Cl/Br",FALSE())</f>
        <v>0</v>
      </c>
    </row>
    <row r="110" customFormat="false" ht="12.75" hidden="false" customHeight="false" outlineLevel="0" collapsed="false">
      <c r="C110" s="24" t="n">
        <v>101</v>
      </c>
      <c r="D110" s="0" t="s">
        <v>240</v>
      </c>
      <c r="E110" s="25" t="n">
        <v>263.082344161429</v>
      </c>
      <c r="F110" s="24" t="n">
        <v>3</v>
      </c>
      <c r="G110" s="24" t="n">
        <v>5</v>
      </c>
      <c r="H110" s="26" t="n">
        <v>14.885817597736</v>
      </c>
      <c r="I110" s="26" t="n">
        <v>1.88454237254538</v>
      </c>
      <c r="J110" s="26" t="n">
        <v>0.611205058398693</v>
      </c>
      <c r="K110" s="0" t="s">
        <v>40</v>
      </c>
      <c r="L110" s="0" t="s">
        <v>40</v>
      </c>
      <c r="M110" s="0" t="s">
        <v>40</v>
      </c>
      <c r="N110" s="0" t="s">
        <v>40</v>
      </c>
      <c r="O110" s="0" t="s">
        <v>40</v>
      </c>
      <c r="P110" s="0" t="s">
        <v>40</v>
      </c>
      <c r="Q110" s="0" t="s">
        <v>40</v>
      </c>
      <c r="R110" s="0" t="s">
        <v>25</v>
      </c>
      <c r="S110" s="0" t="s">
        <v>25</v>
      </c>
      <c r="T110" s="0" t="s">
        <v>25</v>
      </c>
      <c r="AN110" s="27" t="s">
        <v>241</v>
      </c>
      <c r="AP110" s="28" t="n">
        <f aca="false">IF(I110&gt;H110,"Cl/Br",FALSE())</f>
        <v>0</v>
      </c>
    </row>
    <row r="111" customFormat="false" ht="12.75" hidden="false" customHeight="false" outlineLevel="0" collapsed="false">
      <c r="C111" s="24" t="n">
        <v>102</v>
      </c>
      <c r="D111" s="0" t="s">
        <v>242</v>
      </c>
      <c r="E111" s="25" t="n">
        <v>263.964664279363</v>
      </c>
      <c r="F111" s="24" t="n">
        <v>3</v>
      </c>
      <c r="G111" s="24" t="n">
        <v>5</v>
      </c>
      <c r="H111" s="26" t="n">
        <v>7.22735752990425</v>
      </c>
      <c r="I111" s="26" t="n">
        <v>100.318497737994</v>
      </c>
      <c r="J111" s="26" t="n">
        <v>9.17128128492316</v>
      </c>
      <c r="K111" s="0" t="s">
        <v>40</v>
      </c>
      <c r="L111" s="0" t="s">
        <v>40</v>
      </c>
      <c r="M111" s="0" t="s">
        <v>40</v>
      </c>
      <c r="N111" s="0" t="s">
        <v>40</v>
      </c>
      <c r="O111" s="0" t="s">
        <v>40</v>
      </c>
      <c r="P111" s="0" t="s">
        <v>40</v>
      </c>
      <c r="Q111" s="0" t="s">
        <v>40</v>
      </c>
      <c r="R111" s="0" t="s">
        <v>40</v>
      </c>
      <c r="S111" s="0" t="s">
        <v>40</v>
      </c>
      <c r="T111" s="0" t="s">
        <v>25</v>
      </c>
      <c r="AN111" s="27" t="s">
        <v>243</v>
      </c>
      <c r="AP111" s="28" t="str">
        <f aca="false">IF(I111&gt;H111,"Cl/Br",FALSE())</f>
        <v>Cl/Br</v>
      </c>
    </row>
    <row r="112" customFormat="false" ht="12.75" hidden="false" customHeight="false" outlineLevel="0" collapsed="false">
      <c r="C112" s="24" t="n">
        <v>103</v>
      </c>
      <c r="D112" s="0" t="s">
        <v>244</v>
      </c>
      <c r="E112" s="25" t="n">
        <v>263.986761813948</v>
      </c>
      <c r="F112" s="24" t="n">
        <v>3</v>
      </c>
      <c r="G112" s="24" t="n">
        <v>5</v>
      </c>
      <c r="H112" s="26" t="n">
        <v>10.4650949063105</v>
      </c>
      <c r="I112" s="26" t="n">
        <v>12.5617687345069</v>
      </c>
      <c r="J112" s="26" t="n">
        <v>3.52195801814698</v>
      </c>
      <c r="K112" s="0" t="s">
        <v>40</v>
      </c>
      <c r="L112" s="0" t="s">
        <v>40</v>
      </c>
      <c r="M112" s="0" t="s">
        <v>40</v>
      </c>
      <c r="N112" s="0" t="s">
        <v>40</v>
      </c>
      <c r="O112" s="0" t="s">
        <v>40</v>
      </c>
      <c r="P112" s="0" t="s">
        <v>40</v>
      </c>
      <c r="Q112" s="0" t="s">
        <v>40</v>
      </c>
      <c r="R112" s="0" t="s">
        <v>40</v>
      </c>
      <c r="S112" s="0" t="s">
        <v>40</v>
      </c>
      <c r="T112" s="0" t="s">
        <v>25</v>
      </c>
      <c r="AN112" s="27" t="s">
        <v>245</v>
      </c>
      <c r="AP112" s="28" t="str">
        <f aca="false">IF(I112&gt;H112,"Cl/Br",FALSE())</f>
        <v>Cl/Br</v>
      </c>
    </row>
    <row r="113" customFormat="false" ht="12.75" hidden="false" customHeight="false" outlineLevel="0" collapsed="false">
      <c r="C113" s="24" t="n">
        <v>104</v>
      </c>
      <c r="D113" s="0" t="s">
        <v>246</v>
      </c>
      <c r="E113" s="25" t="n">
        <v>264.004106030797</v>
      </c>
      <c r="F113" s="24" t="n">
        <v>3</v>
      </c>
      <c r="G113" s="24" t="n">
        <v>5</v>
      </c>
      <c r="H113" s="26" t="n">
        <v>10.7448240664513</v>
      </c>
      <c r="I113" s="26" t="n">
        <v>6.29712456520697</v>
      </c>
      <c r="J113" s="26" t="n">
        <v>1.5901859866363</v>
      </c>
      <c r="K113" s="0" t="s">
        <v>40</v>
      </c>
      <c r="L113" s="0" t="s">
        <v>40</v>
      </c>
      <c r="M113" s="0" t="s">
        <v>40</v>
      </c>
      <c r="N113" s="0" t="s">
        <v>40</v>
      </c>
      <c r="O113" s="0" t="s">
        <v>40</v>
      </c>
      <c r="P113" s="0" t="s">
        <v>40</v>
      </c>
      <c r="Q113" s="0" t="s">
        <v>40</v>
      </c>
      <c r="R113" s="0" t="s">
        <v>25</v>
      </c>
      <c r="S113" s="0" t="s">
        <v>25</v>
      </c>
      <c r="T113" s="0" t="s">
        <v>25</v>
      </c>
      <c r="AN113" s="27" t="s">
        <v>247</v>
      </c>
      <c r="AP113" s="28" t="n">
        <f aca="false">IF(I113&gt;H113,"Cl/Br",FALSE())</f>
        <v>0</v>
      </c>
    </row>
    <row r="114" customFormat="false" ht="12.75" hidden="false" customHeight="false" outlineLevel="0" collapsed="false">
      <c r="C114" s="24" t="n">
        <v>105</v>
      </c>
      <c r="D114" s="0" t="s">
        <v>248</v>
      </c>
      <c r="E114" s="25" t="n">
        <v>264.067995017507</v>
      </c>
      <c r="F114" s="24" t="n">
        <v>3</v>
      </c>
      <c r="G114" s="24" t="n">
        <v>5</v>
      </c>
      <c r="H114" s="26" t="n">
        <v>13.328475029227</v>
      </c>
      <c r="I114" s="26" t="n">
        <v>65.1541809007866</v>
      </c>
      <c r="J114" s="26" t="n">
        <v>8.60626518556695</v>
      </c>
      <c r="K114" s="0" t="s">
        <v>40</v>
      </c>
      <c r="L114" s="0" t="s">
        <v>40</v>
      </c>
      <c r="M114" s="0" t="s">
        <v>40</v>
      </c>
      <c r="N114" s="0" t="s">
        <v>40</v>
      </c>
      <c r="O114" s="0" t="s">
        <v>40</v>
      </c>
      <c r="P114" s="0" t="s">
        <v>40</v>
      </c>
      <c r="Q114" s="0" t="s">
        <v>40</v>
      </c>
      <c r="R114" s="0" t="s">
        <v>40</v>
      </c>
      <c r="S114" s="0" t="s">
        <v>40</v>
      </c>
      <c r="T114" s="0" t="s">
        <v>25</v>
      </c>
      <c r="AN114" s="27" t="s">
        <v>249</v>
      </c>
      <c r="AP114" s="28" t="str">
        <f aca="false">IF(I114&gt;H114,"Cl/Br",FALSE())</f>
        <v>Cl/Br</v>
      </c>
    </row>
    <row r="115" customFormat="false" ht="12.75" hidden="false" customHeight="false" outlineLevel="0" collapsed="false">
      <c r="C115" s="24" t="n">
        <v>106</v>
      </c>
      <c r="D115" s="0" t="s">
        <v>250</v>
      </c>
      <c r="E115" s="25" t="n">
        <v>265.008422865264</v>
      </c>
      <c r="F115" s="24" t="n">
        <v>3</v>
      </c>
      <c r="G115" s="24" t="n">
        <v>5</v>
      </c>
      <c r="H115" s="26" t="n">
        <v>16.6396178585256</v>
      </c>
      <c r="I115" s="26" t="n">
        <v>22.0346936332624</v>
      </c>
      <c r="J115" s="26" t="n">
        <v>5.44272170636654</v>
      </c>
      <c r="K115" s="0" t="s">
        <v>40</v>
      </c>
      <c r="L115" s="0" t="s">
        <v>40</v>
      </c>
      <c r="M115" s="0" t="s">
        <v>40</v>
      </c>
      <c r="N115" s="0" t="s">
        <v>40</v>
      </c>
      <c r="O115" s="0" t="s">
        <v>40</v>
      </c>
      <c r="P115" s="0" t="s">
        <v>40</v>
      </c>
      <c r="Q115" s="0" t="s">
        <v>40</v>
      </c>
      <c r="R115" s="0" t="s">
        <v>40</v>
      </c>
      <c r="S115" s="0" t="s">
        <v>40</v>
      </c>
      <c r="T115" s="0" t="s">
        <v>25</v>
      </c>
      <c r="AN115" s="27" t="s">
        <v>251</v>
      </c>
      <c r="AP115" s="28" t="str">
        <f aca="false">IF(I115&gt;H115,"Cl/Br",FALSE())</f>
        <v>Cl/Br</v>
      </c>
    </row>
    <row r="116" customFormat="false" ht="12.75" hidden="false" customHeight="false" outlineLevel="0" collapsed="false">
      <c r="C116" s="24" t="n">
        <v>107</v>
      </c>
      <c r="D116" s="0" t="s">
        <v>252</v>
      </c>
      <c r="E116" s="25" t="n">
        <v>265.082315573948</v>
      </c>
      <c r="F116" s="24" t="n">
        <v>3</v>
      </c>
      <c r="G116" s="24" t="n">
        <v>5</v>
      </c>
      <c r="H116" s="26" t="n">
        <v>8.00005391756066</v>
      </c>
      <c r="I116" s="26" t="n">
        <v>3.68942446522494</v>
      </c>
      <c r="J116" s="26" t="n">
        <v>2.3084657412861</v>
      </c>
      <c r="K116" s="0" t="s">
        <v>40</v>
      </c>
      <c r="L116" s="0" t="s">
        <v>40</v>
      </c>
      <c r="M116" s="0" t="s">
        <v>40</v>
      </c>
      <c r="N116" s="0" t="s">
        <v>40</v>
      </c>
      <c r="O116" s="0" t="s">
        <v>40</v>
      </c>
      <c r="P116" s="0" t="s">
        <v>40</v>
      </c>
      <c r="Q116" s="0" t="s">
        <v>40</v>
      </c>
      <c r="R116" s="0" t="s">
        <v>25</v>
      </c>
      <c r="S116" s="0" t="s">
        <v>25</v>
      </c>
      <c r="T116" s="0" t="s">
        <v>25</v>
      </c>
      <c r="AN116" s="27" t="s">
        <v>253</v>
      </c>
      <c r="AP116" s="28" t="n">
        <f aca="false">IF(I116&gt;H116,"Cl/Br",FALSE())</f>
        <v>0</v>
      </c>
    </row>
    <row r="117" customFormat="false" ht="12.75" hidden="false" customHeight="false" outlineLevel="0" collapsed="false">
      <c r="C117" s="24" t="n">
        <v>108</v>
      </c>
      <c r="D117" s="0" t="s">
        <v>254</v>
      </c>
      <c r="E117" s="25" t="n">
        <v>265.922209377441</v>
      </c>
      <c r="F117" s="24" t="n">
        <v>3</v>
      </c>
      <c r="G117" s="24" t="n">
        <v>5</v>
      </c>
      <c r="H117" s="26" t="n">
        <v>8.80974482727573</v>
      </c>
      <c r="I117" s="26" t="n">
        <v>100.31484673399</v>
      </c>
      <c r="J117" s="26" t="n">
        <v>11.1872399468994</v>
      </c>
      <c r="K117" s="0" t="s">
        <v>40</v>
      </c>
      <c r="L117" s="0" t="s">
        <v>40</v>
      </c>
      <c r="M117" s="0" t="s">
        <v>40</v>
      </c>
      <c r="N117" s="0" t="s">
        <v>40</v>
      </c>
      <c r="O117" s="0" t="s">
        <v>40</v>
      </c>
      <c r="P117" s="0" t="s">
        <v>40</v>
      </c>
      <c r="Q117" s="0" t="s">
        <v>40</v>
      </c>
      <c r="R117" s="0" t="s">
        <v>40</v>
      </c>
      <c r="S117" s="0" t="s">
        <v>40</v>
      </c>
      <c r="T117" s="0" t="s">
        <v>25</v>
      </c>
      <c r="AN117" s="27" t="s">
        <v>255</v>
      </c>
      <c r="AP117" s="28" t="str">
        <f aca="false">IF(I117&gt;H117,"Cl/Br",FALSE())</f>
        <v>Cl/Br</v>
      </c>
    </row>
    <row r="118" customFormat="false" ht="12.75" hidden="false" customHeight="false" outlineLevel="0" collapsed="false">
      <c r="C118" s="24" t="n">
        <v>109</v>
      </c>
      <c r="D118" s="0" t="s">
        <v>256</v>
      </c>
      <c r="E118" s="25" t="n">
        <v>265.943235666707</v>
      </c>
      <c r="F118" s="24" t="n">
        <v>3</v>
      </c>
      <c r="G118" s="24" t="n">
        <v>5</v>
      </c>
      <c r="H118" s="26" t="n">
        <v>7.2400614820601</v>
      </c>
      <c r="I118" s="26" t="n">
        <v>101.173033134201</v>
      </c>
      <c r="J118" s="26" t="n">
        <v>8.95806208744152</v>
      </c>
      <c r="K118" s="0" t="s">
        <v>40</v>
      </c>
      <c r="L118" s="0" t="s">
        <v>40</v>
      </c>
      <c r="M118" s="0" t="s">
        <v>40</v>
      </c>
      <c r="N118" s="0" t="s">
        <v>40</v>
      </c>
      <c r="O118" s="0" t="s">
        <v>40</v>
      </c>
      <c r="P118" s="0" t="s">
        <v>40</v>
      </c>
      <c r="Q118" s="0" t="s">
        <v>40</v>
      </c>
      <c r="R118" s="0" t="s">
        <v>40</v>
      </c>
      <c r="S118" s="0" t="s">
        <v>40</v>
      </c>
      <c r="T118" s="0" t="s">
        <v>25</v>
      </c>
      <c r="AN118" s="27" t="s">
        <v>257</v>
      </c>
      <c r="AP118" s="28" t="str">
        <f aca="false">IF(I118&gt;H118,"Cl/Br",FALSE())</f>
        <v>Cl/Br</v>
      </c>
    </row>
    <row r="119" customFormat="false" ht="12.75" hidden="false" customHeight="false" outlineLevel="0" collapsed="false">
      <c r="C119" s="24" t="n">
        <v>110</v>
      </c>
      <c r="D119" s="0" t="s">
        <v>258</v>
      </c>
      <c r="E119" s="25" t="n">
        <v>266.028177790238</v>
      </c>
      <c r="F119" s="24" t="n">
        <v>3</v>
      </c>
      <c r="G119" s="24" t="n">
        <v>5</v>
      </c>
      <c r="H119" s="26" t="n">
        <v>11.906458517261</v>
      </c>
      <c r="I119" s="26" t="n">
        <v>0.906606721676785</v>
      </c>
      <c r="J119" s="26" t="n">
        <v>0.311584606528615</v>
      </c>
      <c r="K119" s="0" t="s">
        <v>40</v>
      </c>
      <c r="L119" s="0" t="s">
        <v>40</v>
      </c>
      <c r="M119" s="0" t="s">
        <v>40</v>
      </c>
      <c r="N119" s="0" t="s">
        <v>40</v>
      </c>
      <c r="O119" s="0" t="s">
        <v>40</v>
      </c>
      <c r="P119" s="0" t="s">
        <v>40</v>
      </c>
      <c r="Q119" s="0" t="s">
        <v>40</v>
      </c>
      <c r="R119" s="0" t="s">
        <v>25</v>
      </c>
      <c r="S119" s="0" t="s">
        <v>25</v>
      </c>
      <c r="T119" s="0" t="s">
        <v>25</v>
      </c>
      <c r="AN119" s="27" t="s">
        <v>259</v>
      </c>
      <c r="AP119" s="28" t="n">
        <f aca="false">IF(I119&gt;H119,"Cl/Br",FALSE())</f>
        <v>0</v>
      </c>
    </row>
    <row r="120" customFormat="false" ht="12.75" hidden="false" customHeight="false" outlineLevel="0" collapsed="false">
      <c r="C120" s="24" t="n">
        <v>111</v>
      </c>
      <c r="D120" s="0" t="s">
        <v>260</v>
      </c>
      <c r="E120" s="25" t="n">
        <v>266.052464209233</v>
      </c>
      <c r="F120" s="24" t="n">
        <v>3</v>
      </c>
      <c r="G120" s="24" t="n">
        <v>5</v>
      </c>
      <c r="H120" s="26" t="n">
        <v>13.0812783970288</v>
      </c>
      <c r="I120" s="26" t="n">
        <v>0.770156444900558</v>
      </c>
      <c r="J120" s="26" t="n">
        <v>0.0111633639387632</v>
      </c>
      <c r="K120" s="0" t="s">
        <v>40</v>
      </c>
      <c r="L120" s="0" t="s">
        <v>40</v>
      </c>
      <c r="M120" s="0" t="s">
        <v>40</v>
      </c>
      <c r="N120" s="0" t="s">
        <v>40</v>
      </c>
      <c r="O120" s="0" t="s">
        <v>40</v>
      </c>
      <c r="P120" s="0" t="s">
        <v>40</v>
      </c>
      <c r="Q120" s="0" t="s">
        <v>40</v>
      </c>
      <c r="R120" s="0" t="s">
        <v>25</v>
      </c>
      <c r="S120" s="0" t="s">
        <v>25</v>
      </c>
      <c r="T120" s="0" t="s">
        <v>25</v>
      </c>
      <c r="AN120" s="27" t="s">
        <v>261</v>
      </c>
      <c r="AP120" s="28" t="n">
        <f aca="false">IF(I120&gt;H120,"Cl/Br",FALSE())</f>
        <v>0</v>
      </c>
    </row>
    <row r="121" customFormat="false" ht="12.75" hidden="false" customHeight="false" outlineLevel="0" collapsed="false">
      <c r="C121" s="24" t="n">
        <v>112</v>
      </c>
      <c r="D121" s="0" t="s">
        <v>262</v>
      </c>
      <c r="E121" s="25" t="n">
        <v>266.07197300387</v>
      </c>
      <c r="F121" s="24" t="n">
        <v>3</v>
      </c>
      <c r="G121" s="24" t="n">
        <v>5</v>
      </c>
      <c r="H121" s="26" t="n">
        <v>14.4817258424527</v>
      </c>
      <c r="I121" s="26" t="n">
        <v>3.14472229330692</v>
      </c>
      <c r="J121" s="26" t="n">
        <v>1.95133402895603</v>
      </c>
      <c r="K121" s="0" t="s">
        <v>40</v>
      </c>
      <c r="L121" s="0" t="s">
        <v>40</v>
      </c>
      <c r="M121" s="0" t="s">
        <v>40</v>
      </c>
      <c r="N121" s="0" t="s">
        <v>40</v>
      </c>
      <c r="O121" s="0" t="s">
        <v>40</v>
      </c>
      <c r="P121" s="0" t="s">
        <v>40</v>
      </c>
      <c r="Q121" s="0" t="s">
        <v>40</v>
      </c>
      <c r="R121" s="0" t="s">
        <v>25</v>
      </c>
      <c r="S121" s="0" t="s">
        <v>25</v>
      </c>
      <c r="T121" s="0" t="s">
        <v>25</v>
      </c>
      <c r="AN121" s="27" t="s">
        <v>263</v>
      </c>
      <c r="AP121" s="28" t="n">
        <f aca="false">IF(I121&gt;H121,"Cl/Br",FALSE())</f>
        <v>0</v>
      </c>
    </row>
    <row r="122" customFormat="false" ht="12.75" hidden="false" customHeight="false" outlineLevel="0" collapsed="false">
      <c r="C122" s="24" t="n">
        <v>113</v>
      </c>
      <c r="D122" s="0" t="s">
        <v>264</v>
      </c>
      <c r="E122" s="25" t="n">
        <v>266.107985801278</v>
      </c>
      <c r="F122" s="24" t="n">
        <v>3</v>
      </c>
      <c r="G122" s="24" t="n">
        <v>5</v>
      </c>
      <c r="H122" s="26" t="n">
        <v>17.8598143120261</v>
      </c>
      <c r="I122" s="26" t="n">
        <v>4.06113890381622</v>
      </c>
      <c r="J122" s="26" t="n">
        <v>2.46453766376299</v>
      </c>
      <c r="K122" s="0" t="s">
        <v>40</v>
      </c>
      <c r="L122" s="0" t="s">
        <v>40</v>
      </c>
      <c r="M122" s="0" t="s">
        <v>40</v>
      </c>
      <c r="N122" s="0" t="s">
        <v>40</v>
      </c>
      <c r="O122" s="0" t="s">
        <v>40</v>
      </c>
      <c r="P122" s="0" t="s">
        <v>40</v>
      </c>
      <c r="Q122" s="0" t="s">
        <v>40</v>
      </c>
      <c r="R122" s="0" t="s">
        <v>25</v>
      </c>
      <c r="S122" s="0" t="s">
        <v>25</v>
      </c>
      <c r="T122" s="0" t="s">
        <v>25</v>
      </c>
      <c r="AN122" s="27" t="s">
        <v>265</v>
      </c>
      <c r="AP122" s="28" t="n">
        <f aca="false">IF(I122&gt;H122,"Cl/Br",FALSE())</f>
        <v>0</v>
      </c>
    </row>
    <row r="123" customFormat="false" ht="12.75" hidden="false" customHeight="false" outlineLevel="0" collapsed="false">
      <c r="C123" s="24" t="n">
        <v>114</v>
      </c>
      <c r="D123" s="0" t="s">
        <v>266</v>
      </c>
      <c r="E123" s="25" t="n">
        <v>267.030626265783</v>
      </c>
      <c r="F123" s="24" t="n">
        <v>3</v>
      </c>
      <c r="G123" s="24" t="n">
        <v>5</v>
      </c>
      <c r="H123" s="26" t="n">
        <v>14.4037543744326</v>
      </c>
      <c r="I123" s="26" t="n">
        <v>9.35450078532263</v>
      </c>
      <c r="J123" s="26" t="n">
        <v>0.589014045173594</v>
      </c>
      <c r="K123" s="0" t="s">
        <v>40</v>
      </c>
      <c r="L123" s="0" t="s">
        <v>40</v>
      </c>
      <c r="M123" s="0" t="s">
        <v>40</v>
      </c>
      <c r="N123" s="0" t="s">
        <v>40</v>
      </c>
      <c r="O123" s="0" t="s">
        <v>40</v>
      </c>
      <c r="P123" s="0" t="s">
        <v>40</v>
      </c>
      <c r="Q123" s="0" t="s">
        <v>40</v>
      </c>
      <c r="R123" s="0" t="s">
        <v>25</v>
      </c>
      <c r="S123" s="0" t="s">
        <v>25</v>
      </c>
      <c r="T123" s="0" t="s">
        <v>25</v>
      </c>
      <c r="AN123" s="27" t="s">
        <v>267</v>
      </c>
      <c r="AP123" s="28" t="n">
        <f aca="false">IF(I123&gt;H123,"Cl/Br",FALSE())</f>
        <v>0</v>
      </c>
    </row>
    <row r="124" customFormat="false" ht="12.75" hidden="false" customHeight="false" outlineLevel="0" collapsed="false">
      <c r="C124" s="24" t="n">
        <v>115</v>
      </c>
      <c r="D124" s="0" t="s">
        <v>268</v>
      </c>
      <c r="E124" s="25" t="n">
        <v>267.069046359403</v>
      </c>
      <c r="F124" s="24" t="n">
        <v>3</v>
      </c>
      <c r="G124" s="24" t="n">
        <v>5</v>
      </c>
      <c r="H124" s="26" t="n">
        <v>9.87759632758217</v>
      </c>
      <c r="I124" s="26" t="n">
        <v>4.47750190719973</v>
      </c>
      <c r="J124" s="26" t="n">
        <v>2.03564457094179</v>
      </c>
      <c r="K124" s="0" t="s">
        <v>40</v>
      </c>
      <c r="L124" s="0" t="s">
        <v>40</v>
      </c>
      <c r="M124" s="0" t="s">
        <v>40</v>
      </c>
      <c r="N124" s="0" t="s">
        <v>40</v>
      </c>
      <c r="O124" s="0" t="s">
        <v>40</v>
      </c>
      <c r="P124" s="0" t="s">
        <v>40</v>
      </c>
      <c r="Q124" s="0" t="s">
        <v>40</v>
      </c>
      <c r="R124" s="0" t="s">
        <v>25</v>
      </c>
      <c r="S124" s="0" t="s">
        <v>25</v>
      </c>
      <c r="T124" s="0" t="s">
        <v>25</v>
      </c>
      <c r="AN124" s="27" t="s">
        <v>269</v>
      </c>
      <c r="AP124" s="28" t="n">
        <f aca="false">IF(I124&gt;H124,"Cl/Br",FALSE())</f>
        <v>0</v>
      </c>
    </row>
    <row r="125" customFormat="false" ht="12.75" hidden="false" customHeight="false" outlineLevel="0" collapsed="false">
      <c r="C125" s="24" t="n">
        <v>116</v>
      </c>
      <c r="D125" s="0" t="s">
        <v>270</v>
      </c>
      <c r="E125" s="25" t="n">
        <v>267.965747967815</v>
      </c>
      <c r="F125" s="24" t="n">
        <v>3</v>
      </c>
      <c r="G125" s="24" t="n">
        <v>5</v>
      </c>
      <c r="H125" s="26" t="n">
        <v>10.6005954138783</v>
      </c>
      <c r="I125" s="26" t="n">
        <v>100.503792100922</v>
      </c>
      <c r="J125" s="26" t="n">
        <v>13.5750668792391</v>
      </c>
      <c r="K125" s="0" t="s">
        <v>40</v>
      </c>
      <c r="L125" s="0" t="s">
        <v>40</v>
      </c>
      <c r="M125" s="0" t="s">
        <v>40</v>
      </c>
      <c r="N125" s="0" t="s">
        <v>40</v>
      </c>
      <c r="O125" s="0" t="s">
        <v>40</v>
      </c>
      <c r="P125" s="0" t="s">
        <v>40</v>
      </c>
      <c r="Q125" s="0" t="s">
        <v>40</v>
      </c>
      <c r="R125" s="0" t="s">
        <v>40</v>
      </c>
      <c r="S125" s="0" t="s">
        <v>40</v>
      </c>
      <c r="T125" s="0" t="s">
        <v>25</v>
      </c>
      <c r="AN125" s="27" t="s">
        <v>271</v>
      </c>
      <c r="AP125" s="28" t="str">
        <f aca="false">IF(I125&gt;H125,"Cl/Br",FALSE())</f>
        <v>Cl/Br</v>
      </c>
    </row>
    <row r="126" customFormat="false" ht="12.75" hidden="false" customHeight="false" outlineLevel="0" collapsed="false">
      <c r="C126" s="24" t="n">
        <v>117</v>
      </c>
      <c r="D126" s="0" t="s">
        <v>272</v>
      </c>
      <c r="E126" s="25" t="n">
        <v>267.985611020134</v>
      </c>
      <c r="F126" s="24" t="n">
        <v>3</v>
      </c>
      <c r="G126" s="24" t="n">
        <v>5</v>
      </c>
      <c r="H126" s="26" t="n">
        <v>9.8050712056835</v>
      </c>
      <c r="I126" s="26" t="n">
        <v>99.4504796537672</v>
      </c>
      <c r="J126" s="26" t="n">
        <v>9.63145909911424</v>
      </c>
      <c r="K126" s="0" t="s">
        <v>40</v>
      </c>
      <c r="L126" s="0" t="s">
        <v>40</v>
      </c>
      <c r="M126" s="0" t="s">
        <v>40</v>
      </c>
      <c r="N126" s="0" t="s">
        <v>40</v>
      </c>
      <c r="O126" s="0" t="s">
        <v>40</v>
      </c>
      <c r="P126" s="0" t="s">
        <v>40</v>
      </c>
      <c r="Q126" s="0" t="s">
        <v>40</v>
      </c>
      <c r="R126" s="0" t="s">
        <v>40</v>
      </c>
      <c r="S126" s="0" t="s">
        <v>40</v>
      </c>
      <c r="T126" s="0" t="s">
        <v>25</v>
      </c>
      <c r="AN126" s="27" t="s">
        <v>273</v>
      </c>
      <c r="AP126" s="28" t="str">
        <f aca="false">IF(I126&gt;H126,"Cl/Br",FALSE())</f>
        <v>Cl/Br</v>
      </c>
    </row>
    <row r="127" customFormat="false" ht="12.75" hidden="false" customHeight="false" outlineLevel="0" collapsed="false">
      <c r="C127" s="24" t="n">
        <v>118</v>
      </c>
      <c r="D127" s="0" t="s">
        <v>274</v>
      </c>
      <c r="E127" s="25" t="n">
        <v>268.063577189561</v>
      </c>
      <c r="F127" s="24" t="n">
        <v>3</v>
      </c>
      <c r="G127" s="24" t="n">
        <v>5</v>
      </c>
      <c r="H127" s="26" t="n">
        <v>10.5149088579797</v>
      </c>
      <c r="I127" s="26" t="n">
        <v>63.4618541919956</v>
      </c>
      <c r="J127" s="26" t="n">
        <v>6.18289238735704</v>
      </c>
      <c r="K127" s="0" t="s">
        <v>40</v>
      </c>
      <c r="L127" s="0" t="s">
        <v>40</v>
      </c>
      <c r="M127" s="0" t="s">
        <v>40</v>
      </c>
      <c r="N127" s="0" t="s">
        <v>40</v>
      </c>
      <c r="O127" s="0" t="s">
        <v>40</v>
      </c>
      <c r="P127" s="0" t="s">
        <v>40</v>
      </c>
      <c r="Q127" s="0" t="s">
        <v>40</v>
      </c>
      <c r="R127" s="0" t="s">
        <v>40</v>
      </c>
      <c r="S127" s="0" t="s">
        <v>40</v>
      </c>
      <c r="T127" s="0" t="s">
        <v>25</v>
      </c>
      <c r="AN127" s="27" t="s">
        <v>275</v>
      </c>
      <c r="AP127" s="28" t="str">
        <f aca="false">IF(I127&gt;H127,"Cl/Br",FALSE())</f>
        <v>Cl/Br</v>
      </c>
    </row>
    <row r="128" customFormat="false" ht="12.75" hidden="false" customHeight="false" outlineLevel="0" collapsed="false">
      <c r="C128" s="24" t="n">
        <v>119</v>
      </c>
      <c r="D128" s="0" t="s">
        <v>276</v>
      </c>
      <c r="E128" s="25" t="n">
        <v>268.068579707215</v>
      </c>
      <c r="F128" s="24" t="n">
        <v>3</v>
      </c>
      <c r="G128" s="24" t="n">
        <v>5</v>
      </c>
      <c r="H128" s="26" t="n">
        <v>14.180737859861</v>
      </c>
      <c r="I128" s="26" t="n">
        <v>1.84358253052055</v>
      </c>
      <c r="J128" s="26" t="n">
        <v>1.08086028933188</v>
      </c>
      <c r="K128" s="0" t="s">
        <v>40</v>
      </c>
      <c r="L128" s="0" t="s">
        <v>40</v>
      </c>
      <c r="M128" s="0" t="s">
        <v>40</v>
      </c>
      <c r="N128" s="0" t="s">
        <v>40</v>
      </c>
      <c r="O128" s="0" t="s">
        <v>40</v>
      </c>
      <c r="P128" s="0" t="s">
        <v>40</v>
      </c>
      <c r="Q128" s="0" t="s">
        <v>40</v>
      </c>
      <c r="R128" s="0" t="s">
        <v>25</v>
      </c>
      <c r="S128" s="0" t="s">
        <v>25</v>
      </c>
      <c r="T128" s="0" t="s">
        <v>25</v>
      </c>
      <c r="AN128" s="27" t="s">
        <v>277</v>
      </c>
      <c r="AP128" s="28" t="n">
        <f aca="false">IF(I128&gt;H128,"Cl/Br",FALSE())</f>
        <v>0</v>
      </c>
    </row>
    <row r="129" customFormat="false" ht="12.75" hidden="false" customHeight="false" outlineLevel="0" collapsed="false">
      <c r="C129" s="24" t="n">
        <v>120</v>
      </c>
      <c r="D129" s="0" t="s">
        <v>278</v>
      </c>
      <c r="E129" s="25" t="n">
        <v>269.103076287509</v>
      </c>
      <c r="F129" s="24" t="n">
        <v>3</v>
      </c>
      <c r="G129" s="24" t="n">
        <v>5</v>
      </c>
      <c r="H129" s="26" t="n">
        <v>11.299392297002</v>
      </c>
      <c r="I129" s="26" t="n">
        <v>2.41273734853442</v>
      </c>
      <c r="J129" s="26" t="n">
        <v>0.812702173374014</v>
      </c>
      <c r="K129" s="0" t="s">
        <v>40</v>
      </c>
      <c r="L129" s="0" t="s">
        <v>40</v>
      </c>
      <c r="M129" s="0" t="s">
        <v>40</v>
      </c>
      <c r="N129" s="0" t="s">
        <v>40</v>
      </c>
      <c r="O129" s="0" t="s">
        <v>40</v>
      </c>
      <c r="P129" s="0" t="s">
        <v>40</v>
      </c>
      <c r="Q129" s="0" t="s">
        <v>40</v>
      </c>
      <c r="R129" s="0" t="s">
        <v>25</v>
      </c>
      <c r="S129" s="0" t="s">
        <v>25</v>
      </c>
      <c r="T129" s="0" t="s">
        <v>25</v>
      </c>
      <c r="AN129" s="27" t="s">
        <v>279</v>
      </c>
      <c r="AP129" s="28" t="n">
        <f aca="false">IF(I129&gt;H129,"Cl/Br",FALSE())</f>
        <v>0</v>
      </c>
    </row>
    <row r="130" customFormat="false" ht="12.75" hidden="false" customHeight="false" outlineLevel="0" collapsed="false">
      <c r="C130" s="24" t="n">
        <v>121</v>
      </c>
      <c r="D130" s="0" t="s">
        <v>280</v>
      </c>
      <c r="E130" s="25" t="n">
        <v>269.983749103395</v>
      </c>
      <c r="F130" s="24" t="n">
        <v>3</v>
      </c>
      <c r="G130" s="24" t="n">
        <v>5</v>
      </c>
      <c r="H130" s="26" t="n">
        <v>7.03320816170993</v>
      </c>
      <c r="I130" s="26" t="n">
        <v>63.8596281018805</v>
      </c>
      <c r="J130" s="26" t="n">
        <v>4.26763919933169</v>
      </c>
      <c r="K130" s="0" t="s">
        <v>40</v>
      </c>
      <c r="L130" s="0" t="s">
        <v>40</v>
      </c>
      <c r="M130" s="0" t="s">
        <v>40</v>
      </c>
      <c r="N130" s="0" t="s">
        <v>40</v>
      </c>
      <c r="O130" s="0" t="s">
        <v>40</v>
      </c>
      <c r="P130" s="0" t="s">
        <v>40</v>
      </c>
      <c r="Q130" s="0" t="s">
        <v>40</v>
      </c>
      <c r="R130" s="0" t="s">
        <v>40</v>
      </c>
      <c r="S130" s="0" t="s">
        <v>40</v>
      </c>
      <c r="T130" s="0" t="s">
        <v>25</v>
      </c>
      <c r="AN130" s="27" t="s">
        <v>281</v>
      </c>
      <c r="AP130" s="28" t="str">
        <f aca="false">IF(I130&gt;H130,"Cl/Br",FALSE())</f>
        <v>Cl/Br</v>
      </c>
    </row>
    <row r="131" customFormat="false" ht="12.75" hidden="false" customHeight="false" outlineLevel="0" collapsed="false">
      <c r="C131" s="24" t="n">
        <v>122</v>
      </c>
      <c r="D131" s="0" t="s">
        <v>282</v>
      </c>
      <c r="E131" s="25" t="n">
        <v>270.003457741995</v>
      </c>
      <c r="F131" s="24" t="n">
        <v>3</v>
      </c>
      <c r="G131" s="24" t="n">
        <v>5</v>
      </c>
      <c r="H131" s="26" t="n">
        <v>14.1021131833116</v>
      </c>
      <c r="I131" s="26" t="n">
        <v>8.2171895959671</v>
      </c>
      <c r="J131" s="26" t="n">
        <v>3.49036683415387</v>
      </c>
      <c r="K131" s="0" t="s">
        <v>40</v>
      </c>
      <c r="L131" s="0" t="s">
        <v>40</v>
      </c>
      <c r="M131" s="0" t="s">
        <v>40</v>
      </c>
      <c r="N131" s="0" t="s">
        <v>40</v>
      </c>
      <c r="O131" s="0" t="s">
        <v>40</v>
      </c>
      <c r="P131" s="0" t="s">
        <v>40</v>
      </c>
      <c r="Q131" s="0" t="s">
        <v>40</v>
      </c>
      <c r="R131" s="0" t="s">
        <v>25</v>
      </c>
      <c r="S131" s="0" t="s">
        <v>25</v>
      </c>
      <c r="T131" s="0" t="s">
        <v>25</v>
      </c>
      <c r="AN131" s="27" t="s">
        <v>283</v>
      </c>
      <c r="AP131" s="28" t="n">
        <f aca="false">IF(I131&gt;H131,"Cl/Br",FALSE())</f>
        <v>0</v>
      </c>
    </row>
    <row r="132" customFormat="false" ht="12.75" hidden="false" customHeight="false" outlineLevel="0" collapsed="false">
      <c r="C132" s="24" t="n">
        <v>123</v>
      </c>
      <c r="D132" s="0" t="s">
        <v>284</v>
      </c>
      <c r="E132" s="25" t="n">
        <v>271.112805237616</v>
      </c>
      <c r="F132" s="24" t="n">
        <v>3</v>
      </c>
      <c r="G132" s="24" t="n">
        <v>5</v>
      </c>
      <c r="H132" s="26" t="n">
        <v>18.8095475769701</v>
      </c>
      <c r="I132" s="26" t="n">
        <v>2.55531943247612</v>
      </c>
      <c r="J132" s="26" t="n">
        <v>0.944465324074549</v>
      </c>
      <c r="K132" s="0" t="s">
        <v>40</v>
      </c>
      <c r="L132" s="0" t="s">
        <v>40</v>
      </c>
      <c r="M132" s="0" t="s">
        <v>40</v>
      </c>
      <c r="N132" s="0" t="s">
        <v>40</v>
      </c>
      <c r="O132" s="0" t="s">
        <v>40</v>
      </c>
      <c r="P132" s="0" t="s">
        <v>40</v>
      </c>
      <c r="Q132" s="0" t="s">
        <v>40</v>
      </c>
      <c r="R132" s="0" t="s">
        <v>25</v>
      </c>
      <c r="S132" s="0" t="s">
        <v>25</v>
      </c>
      <c r="T132" s="0" t="s">
        <v>25</v>
      </c>
      <c r="AN132" s="27" t="s">
        <v>285</v>
      </c>
      <c r="AP132" s="28" t="n">
        <f aca="false">IF(I132&gt;H132,"Cl/Br",FALSE())</f>
        <v>0</v>
      </c>
    </row>
    <row r="133" customFormat="false" ht="12.75" hidden="false" customHeight="false" outlineLevel="0" collapsed="false">
      <c r="C133" s="24" t="n">
        <v>124</v>
      </c>
      <c r="D133" s="0" t="s">
        <v>286</v>
      </c>
      <c r="E133" s="25" t="n">
        <v>271.119474562451</v>
      </c>
      <c r="F133" s="24" t="n">
        <v>3</v>
      </c>
      <c r="G133" s="24" t="n">
        <v>5</v>
      </c>
      <c r="H133" s="26" t="n">
        <v>14.3993196060167</v>
      </c>
      <c r="I133" s="26" t="n">
        <v>2.94123442338081</v>
      </c>
      <c r="J133" s="26" t="n">
        <v>1.87868932986219</v>
      </c>
      <c r="K133" s="0" t="s">
        <v>40</v>
      </c>
      <c r="L133" s="0" t="s">
        <v>40</v>
      </c>
      <c r="M133" s="0" t="s">
        <v>40</v>
      </c>
      <c r="N133" s="0" t="s">
        <v>40</v>
      </c>
      <c r="O133" s="0" t="s">
        <v>40</v>
      </c>
      <c r="P133" s="0" t="s">
        <v>40</v>
      </c>
      <c r="Q133" s="0" t="s">
        <v>40</v>
      </c>
      <c r="R133" s="0" t="s">
        <v>25</v>
      </c>
      <c r="S133" s="0" t="s">
        <v>25</v>
      </c>
      <c r="T133" s="0" t="s">
        <v>25</v>
      </c>
      <c r="AN133" s="27" t="s">
        <v>287</v>
      </c>
      <c r="AP133" s="28" t="n">
        <f aca="false">IF(I133&gt;H133,"Cl/Br",FALSE())</f>
        <v>0</v>
      </c>
    </row>
    <row r="134" customFormat="false" ht="12.75" hidden="false" customHeight="false" outlineLevel="0" collapsed="false">
      <c r="C134" s="24" t="n">
        <v>125</v>
      </c>
      <c r="D134" s="0" t="s">
        <v>288</v>
      </c>
      <c r="E134" s="25" t="n">
        <v>272.057626582031</v>
      </c>
      <c r="F134" s="24" t="n">
        <v>3</v>
      </c>
      <c r="G134" s="24" t="n">
        <v>5</v>
      </c>
      <c r="H134" s="26" t="n">
        <v>11.0885038050467</v>
      </c>
      <c r="I134" s="26" t="n">
        <v>3.54274755391318</v>
      </c>
      <c r="J134" s="26" t="n">
        <v>2.05856064842537</v>
      </c>
      <c r="K134" s="0" t="s">
        <v>40</v>
      </c>
      <c r="L134" s="0" t="s">
        <v>40</v>
      </c>
      <c r="M134" s="0" t="s">
        <v>40</v>
      </c>
      <c r="N134" s="0" t="s">
        <v>40</v>
      </c>
      <c r="O134" s="0" t="s">
        <v>40</v>
      </c>
      <c r="P134" s="0" t="s">
        <v>40</v>
      </c>
      <c r="Q134" s="0" t="s">
        <v>40</v>
      </c>
      <c r="R134" s="0" t="s">
        <v>25</v>
      </c>
      <c r="S134" s="0" t="s">
        <v>25</v>
      </c>
      <c r="T134" s="0" t="s">
        <v>25</v>
      </c>
      <c r="AN134" s="27" t="s">
        <v>289</v>
      </c>
      <c r="AP134" s="28" t="n">
        <f aca="false">IF(I134&gt;H134,"Cl/Br",FALSE())</f>
        <v>0</v>
      </c>
    </row>
    <row r="135" customFormat="false" ht="12.75" hidden="false" customHeight="false" outlineLevel="0" collapsed="false">
      <c r="C135" s="24" t="n">
        <v>126</v>
      </c>
      <c r="D135" s="0" t="s">
        <v>290</v>
      </c>
      <c r="E135" s="25" t="n">
        <v>272.139712510816</v>
      </c>
      <c r="F135" s="24" t="n">
        <v>3</v>
      </c>
      <c r="G135" s="24" t="n">
        <v>5</v>
      </c>
      <c r="H135" s="26" t="n">
        <v>12.4376261640908</v>
      </c>
      <c r="I135" s="26" t="n">
        <v>0.315531950114073</v>
      </c>
      <c r="J135" s="26" t="n">
        <v>1.0030955686334</v>
      </c>
      <c r="K135" s="0" t="s">
        <v>40</v>
      </c>
      <c r="L135" s="0" t="s">
        <v>40</v>
      </c>
      <c r="M135" s="0" t="s">
        <v>40</v>
      </c>
      <c r="N135" s="0" t="s">
        <v>40</v>
      </c>
      <c r="O135" s="0" t="s">
        <v>40</v>
      </c>
      <c r="P135" s="0" t="s">
        <v>40</v>
      </c>
      <c r="Q135" s="0" t="s">
        <v>40</v>
      </c>
      <c r="R135" s="0" t="s">
        <v>25</v>
      </c>
      <c r="S135" s="0" t="s">
        <v>25</v>
      </c>
      <c r="T135" s="0" t="s">
        <v>25</v>
      </c>
      <c r="AN135" s="27" t="s">
        <v>291</v>
      </c>
      <c r="AP135" s="28" t="n">
        <f aca="false">IF(I135&gt;H135,"Cl/Br",FALSE())</f>
        <v>0</v>
      </c>
    </row>
    <row r="136" customFormat="false" ht="12.75" hidden="false" customHeight="false" outlineLevel="0" collapsed="false">
      <c r="C136" s="24" t="n">
        <v>127</v>
      </c>
      <c r="D136" s="0" t="s">
        <v>292</v>
      </c>
      <c r="E136" s="25" t="n">
        <v>274.007197485529</v>
      </c>
      <c r="F136" s="24" t="n">
        <v>3</v>
      </c>
      <c r="G136" s="24" t="n">
        <v>5</v>
      </c>
      <c r="H136" s="26" t="n">
        <v>14.6424763358957</v>
      </c>
      <c r="I136" s="26" t="n">
        <v>14.6567437559036</v>
      </c>
      <c r="J136" s="26" t="n">
        <v>2.01978730717126</v>
      </c>
      <c r="K136" s="0" t="s">
        <v>40</v>
      </c>
      <c r="L136" s="0" t="s">
        <v>40</v>
      </c>
      <c r="M136" s="0" t="s">
        <v>40</v>
      </c>
      <c r="N136" s="0" t="s">
        <v>40</v>
      </c>
      <c r="O136" s="0" t="s">
        <v>40</v>
      </c>
      <c r="P136" s="0" t="s">
        <v>40</v>
      </c>
      <c r="Q136" s="0" t="s">
        <v>40</v>
      </c>
      <c r="R136" s="0" t="s">
        <v>40</v>
      </c>
      <c r="S136" s="0" t="s">
        <v>40</v>
      </c>
      <c r="T136" s="0" t="s">
        <v>25</v>
      </c>
      <c r="AN136" s="27" t="s">
        <v>293</v>
      </c>
      <c r="AP136" s="28" t="str">
        <f aca="false">IF(I136&gt;H136,"Cl/Br",FALSE())</f>
        <v>Cl/Br</v>
      </c>
    </row>
    <row r="137" customFormat="false" ht="12.75" hidden="false" customHeight="false" outlineLevel="0" collapsed="false">
      <c r="C137" s="24" t="n">
        <v>128</v>
      </c>
      <c r="D137" s="0" t="s">
        <v>294</v>
      </c>
      <c r="E137" s="25" t="n">
        <v>274.083976592964</v>
      </c>
      <c r="F137" s="24" t="n">
        <v>3</v>
      </c>
      <c r="G137" s="24" t="n">
        <v>5</v>
      </c>
      <c r="H137" s="26" t="n">
        <v>15.9541725184428</v>
      </c>
      <c r="I137" s="26" t="n">
        <v>6.77978825724753</v>
      </c>
      <c r="J137" s="26" t="n">
        <v>1.53567860392818</v>
      </c>
      <c r="K137" s="0" t="s">
        <v>40</v>
      </c>
      <c r="L137" s="0" t="s">
        <v>40</v>
      </c>
      <c r="M137" s="0" t="s">
        <v>40</v>
      </c>
      <c r="N137" s="0" t="s">
        <v>40</v>
      </c>
      <c r="O137" s="0" t="s">
        <v>40</v>
      </c>
      <c r="P137" s="0" t="s">
        <v>40</v>
      </c>
      <c r="Q137" s="0" t="s">
        <v>40</v>
      </c>
      <c r="R137" s="0" t="s">
        <v>25</v>
      </c>
      <c r="S137" s="0" t="s">
        <v>25</v>
      </c>
      <c r="T137" s="0" t="s">
        <v>25</v>
      </c>
      <c r="AN137" s="27" t="s">
        <v>295</v>
      </c>
      <c r="AP137" s="28" t="n">
        <f aca="false">IF(I137&gt;H137,"Cl/Br",FALSE())</f>
        <v>0</v>
      </c>
    </row>
    <row r="138" customFormat="false" ht="12.75" hidden="false" customHeight="false" outlineLevel="0" collapsed="false">
      <c r="C138" s="24" t="n">
        <v>129</v>
      </c>
      <c r="D138" s="0" t="s">
        <v>296</v>
      </c>
      <c r="E138" s="25" t="n">
        <v>274.920207235954</v>
      </c>
      <c r="F138" s="24" t="n">
        <v>3</v>
      </c>
      <c r="G138" s="24" t="n">
        <v>5</v>
      </c>
      <c r="H138" s="26" t="n">
        <v>14.7119579913979</v>
      </c>
      <c r="I138" s="26" t="n">
        <v>21.5293782040995</v>
      </c>
      <c r="J138" s="26" t="n">
        <v>4.50403275908412</v>
      </c>
      <c r="K138" s="0" t="s">
        <v>40</v>
      </c>
      <c r="L138" s="0" t="s">
        <v>40</v>
      </c>
      <c r="M138" s="0" t="s">
        <v>40</v>
      </c>
      <c r="N138" s="0" t="s">
        <v>40</v>
      </c>
      <c r="O138" s="0" t="s">
        <v>40</v>
      </c>
      <c r="P138" s="0" t="s">
        <v>40</v>
      </c>
      <c r="Q138" s="0" t="s">
        <v>40</v>
      </c>
      <c r="R138" s="0" t="s">
        <v>40</v>
      </c>
      <c r="S138" s="0" t="s">
        <v>40</v>
      </c>
      <c r="T138" s="0" t="s">
        <v>25</v>
      </c>
      <c r="AN138" s="27" t="s">
        <v>297</v>
      </c>
      <c r="AP138" s="28" t="str">
        <f aca="false">IF(I138&gt;H138,"Cl/Br",FALSE())</f>
        <v>Cl/Br</v>
      </c>
    </row>
    <row r="139" customFormat="false" ht="12.75" hidden="false" customHeight="false" outlineLevel="0" collapsed="false">
      <c r="C139" s="24" t="n">
        <v>130</v>
      </c>
      <c r="D139" s="0" t="s">
        <v>298</v>
      </c>
      <c r="E139" s="25" t="n">
        <v>275.017364149745</v>
      </c>
      <c r="F139" s="24" t="n">
        <v>3</v>
      </c>
      <c r="G139" s="24" t="n">
        <v>5</v>
      </c>
      <c r="H139" s="26" t="n">
        <v>9.14563816320622</v>
      </c>
      <c r="I139" s="26" t="n">
        <v>33.0052172974124</v>
      </c>
      <c r="J139" s="26" t="n">
        <v>2.89724302735125</v>
      </c>
      <c r="K139" s="0" t="s">
        <v>40</v>
      </c>
      <c r="L139" s="0" t="s">
        <v>40</v>
      </c>
      <c r="M139" s="0" t="s">
        <v>40</v>
      </c>
      <c r="N139" s="0" t="s">
        <v>40</v>
      </c>
      <c r="O139" s="0" t="s">
        <v>40</v>
      </c>
      <c r="P139" s="0" t="s">
        <v>40</v>
      </c>
      <c r="Q139" s="0" t="s">
        <v>40</v>
      </c>
      <c r="R139" s="0" t="s">
        <v>40</v>
      </c>
      <c r="S139" s="0" t="s">
        <v>40</v>
      </c>
      <c r="T139" s="0" t="s">
        <v>25</v>
      </c>
      <c r="AN139" s="27" t="s">
        <v>299</v>
      </c>
      <c r="AP139" s="28" t="str">
        <f aca="false">IF(I139&gt;H139,"Cl/Br",FALSE())</f>
        <v>Cl/Br</v>
      </c>
    </row>
    <row r="140" customFormat="false" ht="12.75" hidden="false" customHeight="false" outlineLevel="0" collapsed="false">
      <c r="C140" s="24" t="n">
        <v>131</v>
      </c>
      <c r="D140" s="0" t="s">
        <v>300</v>
      </c>
      <c r="E140" s="25" t="n">
        <v>276.018689425976</v>
      </c>
      <c r="F140" s="24" t="n">
        <v>3</v>
      </c>
      <c r="G140" s="24" t="n">
        <v>5</v>
      </c>
      <c r="H140" s="26" t="n">
        <v>13.0230810950495</v>
      </c>
      <c r="I140" s="26" t="n">
        <v>2.68024314392398</v>
      </c>
      <c r="J140" s="26" t="n">
        <v>2.16284140653125</v>
      </c>
      <c r="K140" s="0" t="s">
        <v>40</v>
      </c>
      <c r="L140" s="0" t="s">
        <v>40</v>
      </c>
      <c r="M140" s="0" t="s">
        <v>40</v>
      </c>
      <c r="N140" s="0" t="s">
        <v>40</v>
      </c>
      <c r="O140" s="0" t="s">
        <v>40</v>
      </c>
      <c r="P140" s="0" t="s">
        <v>40</v>
      </c>
      <c r="Q140" s="0" t="s">
        <v>40</v>
      </c>
      <c r="R140" s="0" t="s">
        <v>25</v>
      </c>
      <c r="S140" s="0" t="s">
        <v>25</v>
      </c>
      <c r="T140" s="0" t="s">
        <v>25</v>
      </c>
      <c r="AN140" s="27" t="s">
        <v>301</v>
      </c>
      <c r="AP140" s="28" t="n">
        <f aca="false">IF(I140&gt;H140,"Cl/Br",FALSE())</f>
        <v>0</v>
      </c>
    </row>
    <row r="141" customFormat="false" ht="12.75" hidden="false" customHeight="false" outlineLevel="0" collapsed="false">
      <c r="C141" s="24" t="n">
        <v>132</v>
      </c>
      <c r="D141" s="0" t="s">
        <v>302</v>
      </c>
      <c r="E141" s="25" t="n">
        <v>276.138844649974</v>
      </c>
      <c r="F141" s="24" t="n">
        <v>3</v>
      </c>
      <c r="G141" s="24" t="n">
        <v>5</v>
      </c>
      <c r="H141" s="26" t="n">
        <v>16.8884066881439</v>
      </c>
      <c r="I141" s="26" t="n">
        <v>1.18892407033357</v>
      </c>
      <c r="J141" s="26" t="n">
        <v>0.534356200200912</v>
      </c>
      <c r="K141" s="0" t="s">
        <v>40</v>
      </c>
      <c r="L141" s="0" t="s">
        <v>40</v>
      </c>
      <c r="M141" s="0" t="s">
        <v>40</v>
      </c>
      <c r="N141" s="0" t="s">
        <v>40</v>
      </c>
      <c r="O141" s="0" t="s">
        <v>40</v>
      </c>
      <c r="P141" s="0" t="s">
        <v>40</v>
      </c>
      <c r="Q141" s="0" t="s">
        <v>40</v>
      </c>
      <c r="R141" s="0" t="s">
        <v>25</v>
      </c>
      <c r="S141" s="0" t="s">
        <v>25</v>
      </c>
      <c r="T141" s="0" t="s">
        <v>25</v>
      </c>
      <c r="AN141" s="27" t="s">
        <v>303</v>
      </c>
      <c r="AP141" s="28" t="n">
        <f aca="false">IF(I141&gt;H141,"Cl/Br",FALSE())</f>
        <v>0</v>
      </c>
    </row>
    <row r="142" customFormat="false" ht="12.75" hidden="false" customHeight="false" outlineLevel="0" collapsed="false">
      <c r="C142" s="24" t="n">
        <v>133</v>
      </c>
      <c r="D142" s="0" t="s">
        <v>304</v>
      </c>
      <c r="E142" s="25" t="n">
        <v>276.868666536235</v>
      </c>
      <c r="F142" s="24" t="n">
        <v>3</v>
      </c>
      <c r="G142" s="24" t="n">
        <v>5</v>
      </c>
      <c r="H142" s="26" t="n">
        <v>3.50309811207103</v>
      </c>
      <c r="I142" s="26" t="n">
        <v>97.6741911880193</v>
      </c>
      <c r="J142" s="26" t="n">
        <v>5.37793776326901</v>
      </c>
      <c r="K142" s="0" t="s">
        <v>40</v>
      </c>
      <c r="L142" s="0" t="s">
        <v>40</v>
      </c>
      <c r="M142" s="0" t="s">
        <v>40</v>
      </c>
      <c r="N142" s="0" t="s">
        <v>40</v>
      </c>
      <c r="O142" s="0" t="s">
        <v>40</v>
      </c>
      <c r="P142" s="0" t="s">
        <v>40</v>
      </c>
      <c r="Q142" s="0" t="s">
        <v>40</v>
      </c>
      <c r="R142" s="0" t="s">
        <v>40</v>
      </c>
      <c r="S142" s="0" t="s">
        <v>40</v>
      </c>
      <c r="T142" s="0" t="s">
        <v>25</v>
      </c>
      <c r="AN142" s="27" t="s">
        <v>305</v>
      </c>
      <c r="AP142" s="28" t="str">
        <f aca="false">IF(I142&gt;H142,"Cl/Br",FALSE())</f>
        <v>Cl/Br</v>
      </c>
    </row>
    <row r="143" customFormat="false" ht="12.75" hidden="false" customHeight="false" outlineLevel="0" collapsed="false">
      <c r="C143" s="24" t="n">
        <v>134</v>
      </c>
      <c r="D143" s="0" t="s">
        <v>306</v>
      </c>
      <c r="E143" s="25" t="n">
        <v>277.105549741877</v>
      </c>
      <c r="F143" s="24" t="n">
        <v>3</v>
      </c>
      <c r="G143" s="24" t="n">
        <v>5</v>
      </c>
      <c r="H143" s="26" t="n">
        <v>20.5809231690607</v>
      </c>
      <c r="I143" s="26" t="n">
        <v>8.88055560392625</v>
      </c>
      <c r="J143" s="26" t="n">
        <v>3.72758277652328</v>
      </c>
      <c r="K143" s="0" t="s">
        <v>40</v>
      </c>
      <c r="L143" s="0" t="s">
        <v>40</v>
      </c>
      <c r="M143" s="0" t="s">
        <v>40</v>
      </c>
      <c r="N143" s="0" t="s">
        <v>40</v>
      </c>
      <c r="O143" s="0" t="s">
        <v>40</v>
      </c>
      <c r="P143" s="0" t="s">
        <v>40</v>
      </c>
      <c r="Q143" s="0" t="s">
        <v>40</v>
      </c>
      <c r="R143" s="0" t="s">
        <v>25</v>
      </c>
      <c r="S143" s="0" t="s">
        <v>25</v>
      </c>
      <c r="T143" s="0" t="s">
        <v>25</v>
      </c>
      <c r="AN143" s="27" t="s">
        <v>307</v>
      </c>
      <c r="AP143" s="28" t="n">
        <f aca="false">IF(I143&gt;H143,"Cl/Br",FALSE())</f>
        <v>0</v>
      </c>
    </row>
    <row r="144" customFormat="false" ht="12.75" hidden="false" customHeight="false" outlineLevel="0" collapsed="false">
      <c r="C144" s="24" t="n">
        <v>135</v>
      </c>
      <c r="D144" s="0" t="s">
        <v>308</v>
      </c>
      <c r="E144" s="25" t="n">
        <v>277.903586478572</v>
      </c>
      <c r="F144" s="24" t="n">
        <v>3</v>
      </c>
      <c r="G144" s="24" t="n">
        <v>5</v>
      </c>
      <c r="H144" s="26" t="n">
        <v>3.557058331007</v>
      </c>
      <c r="I144" s="26" t="n">
        <v>99.4685424668669</v>
      </c>
      <c r="J144" s="26" t="n">
        <v>3.61227455877368</v>
      </c>
      <c r="K144" s="0" t="s">
        <v>40</v>
      </c>
      <c r="L144" s="0" t="s">
        <v>40</v>
      </c>
      <c r="M144" s="0" t="s">
        <v>40</v>
      </c>
      <c r="N144" s="0" t="s">
        <v>40</v>
      </c>
      <c r="O144" s="0" t="s">
        <v>40</v>
      </c>
      <c r="P144" s="0" t="s">
        <v>40</v>
      </c>
      <c r="Q144" s="0" t="s">
        <v>40</v>
      </c>
      <c r="R144" s="0" t="s">
        <v>40</v>
      </c>
      <c r="S144" s="0" t="s">
        <v>40</v>
      </c>
      <c r="T144" s="0" t="s">
        <v>25</v>
      </c>
      <c r="AN144" s="27" t="s">
        <v>309</v>
      </c>
      <c r="AP144" s="28" t="str">
        <f aca="false">IF(I144&gt;H144,"Cl/Br",FALSE())</f>
        <v>Cl/Br</v>
      </c>
    </row>
    <row r="145" customFormat="false" ht="12.75" hidden="false" customHeight="false" outlineLevel="0" collapsed="false">
      <c r="C145" s="24" t="n">
        <v>136</v>
      </c>
      <c r="D145" s="0" t="s">
        <v>310</v>
      </c>
      <c r="E145" s="25" t="n">
        <v>277.966749695096</v>
      </c>
      <c r="F145" s="24" t="n">
        <v>3</v>
      </c>
      <c r="G145" s="24" t="n">
        <v>5</v>
      </c>
      <c r="H145" s="26" t="n">
        <v>9.2119179164679</v>
      </c>
      <c r="I145" s="26" t="n">
        <v>63.2390369985243</v>
      </c>
      <c r="J145" s="26" t="n">
        <v>5.30438346466893</v>
      </c>
      <c r="K145" s="0" t="s">
        <v>40</v>
      </c>
      <c r="L145" s="0" t="s">
        <v>40</v>
      </c>
      <c r="M145" s="0" t="s">
        <v>40</v>
      </c>
      <c r="N145" s="0" t="s">
        <v>40</v>
      </c>
      <c r="O145" s="0" t="s">
        <v>40</v>
      </c>
      <c r="P145" s="0" t="s">
        <v>40</v>
      </c>
      <c r="Q145" s="0" t="s">
        <v>40</v>
      </c>
      <c r="R145" s="0" t="s">
        <v>40</v>
      </c>
      <c r="S145" s="0" t="s">
        <v>40</v>
      </c>
      <c r="T145" s="0" t="s">
        <v>25</v>
      </c>
      <c r="AN145" s="27" t="s">
        <v>311</v>
      </c>
      <c r="AP145" s="28" t="str">
        <f aca="false">IF(I145&gt;H145,"Cl/Br",FALSE())</f>
        <v>Cl/Br</v>
      </c>
    </row>
    <row r="146" customFormat="false" ht="12.75" hidden="false" customHeight="false" outlineLevel="0" collapsed="false">
      <c r="C146" s="24" t="n">
        <v>137</v>
      </c>
      <c r="D146" s="0" t="s">
        <v>312</v>
      </c>
      <c r="E146" s="25" t="n">
        <v>278.012455703813</v>
      </c>
      <c r="F146" s="24" t="n">
        <v>3</v>
      </c>
      <c r="G146" s="24" t="n">
        <v>5</v>
      </c>
      <c r="H146" s="26" t="n">
        <v>7.65129722394295</v>
      </c>
      <c r="I146" s="26" t="n">
        <v>5.34698546266629</v>
      </c>
      <c r="J146" s="26" t="n">
        <v>0.899607633029946</v>
      </c>
      <c r="K146" s="0" t="s">
        <v>40</v>
      </c>
      <c r="L146" s="0" t="s">
        <v>40</v>
      </c>
      <c r="M146" s="0" t="s">
        <v>40</v>
      </c>
      <c r="N146" s="0" t="s">
        <v>40</v>
      </c>
      <c r="O146" s="0" t="s">
        <v>40</v>
      </c>
      <c r="P146" s="0" t="s">
        <v>40</v>
      </c>
      <c r="Q146" s="0" t="s">
        <v>40</v>
      </c>
      <c r="R146" s="0" t="s">
        <v>25</v>
      </c>
      <c r="S146" s="0" t="s">
        <v>25</v>
      </c>
      <c r="T146" s="0" t="s">
        <v>25</v>
      </c>
      <c r="AN146" s="27" t="s">
        <v>313</v>
      </c>
      <c r="AP146" s="28" t="n">
        <f aca="false">IF(I146&gt;H146,"Cl/Br",FALSE())</f>
        <v>0</v>
      </c>
    </row>
    <row r="147" customFormat="false" ht="12.75" hidden="false" customHeight="false" outlineLevel="0" collapsed="false">
      <c r="C147" s="24" t="n">
        <v>138</v>
      </c>
      <c r="D147" s="0" t="s">
        <v>314</v>
      </c>
      <c r="E147" s="25" t="n">
        <v>278.016027043685</v>
      </c>
      <c r="F147" s="24" t="n">
        <v>3</v>
      </c>
      <c r="G147" s="24" t="n">
        <v>5</v>
      </c>
      <c r="H147" s="26" t="n">
        <v>9.55492646949554</v>
      </c>
      <c r="I147" s="26" t="n">
        <v>100.9211537188</v>
      </c>
      <c r="J147" s="26" t="n">
        <v>11.9718837238507</v>
      </c>
      <c r="K147" s="0" t="s">
        <v>40</v>
      </c>
      <c r="L147" s="0" t="s">
        <v>40</v>
      </c>
      <c r="M147" s="0" t="s">
        <v>40</v>
      </c>
      <c r="N147" s="0" t="s">
        <v>40</v>
      </c>
      <c r="O147" s="0" t="s">
        <v>40</v>
      </c>
      <c r="P147" s="0" t="s">
        <v>40</v>
      </c>
      <c r="Q147" s="0" t="s">
        <v>40</v>
      </c>
      <c r="R147" s="0" t="s">
        <v>40</v>
      </c>
      <c r="S147" s="0" t="s">
        <v>40</v>
      </c>
      <c r="T147" s="0" t="s">
        <v>25</v>
      </c>
      <c r="AN147" s="27" t="s">
        <v>315</v>
      </c>
      <c r="AP147" s="28" t="str">
        <f aca="false">IF(I147&gt;H147,"Cl/Br",FALSE())</f>
        <v>Cl/Br</v>
      </c>
    </row>
    <row r="148" customFormat="false" ht="12.75" hidden="false" customHeight="false" outlineLevel="0" collapsed="false">
      <c r="C148" s="24" t="n">
        <v>139</v>
      </c>
      <c r="D148" s="0" t="s">
        <v>316</v>
      </c>
      <c r="E148" s="25" t="n">
        <v>278.021621141824</v>
      </c>
      <c r="F148" s="24" t="n">
        <v>3</v>
      </c>
      <c r="G148" s="24" t="n">
        <v>5</v>
      </c>
      <c r="H148" s="26" t="n">
        <v>18.2620317478256</v>
      </c>
      <c r="I148" s="26" t="n">
        <v>3.15664397551107</v>
      </c>
      <c r="J148" s="26" t="n">
        <v>0.931559414029019</v>
      </c>
      <c r="K148" s="0" t="s">
        <v>40</v>
      </c>
      <c r="L148" s="0" t="s">
        <v>40</v>
      </c>
      <c r="M148" s="0" t="s">
        <v>40</v>
      </c>
      <c r="N148" s="0" t="s">
        <v>40</v>
      </c>
      <c r="O148" s="0" t="s">
        <v>40</v>
      </c>
      <c r="P148" s="0" t="s">
        <v>40</v>
      </c>
      <c r="Q148" s="0" t="s">
        <v>40</v>
      </c>
      <c r="R148" s="0" t="s">
        <v>25</v>
      </c>
      <c r="S148" s="0" t="s">
        <v>25</v>
      </c>
      <c r="T148" s="0" t="s">
        <v>25</v>
      </c>
      <c r="AN148" s="27" t="s">
        <v>317</v>
      </c>
      <c r="AP148" s="28" t="n">
        <f aca="false">IF(I148&gt;H148,"Cl/Br",FALSE())</f>
        <v>0</v>
      </c>
    </row>
    <row r="149" customFormat="false" ht="12.75" hidden="false" customHeight="false" outlineLevel="0" collapsed="false">
      <c r="C149" s="24" t="n">
        <v>140</v>
      </c>
      <c r="D149" s="0" t="s">
        <v>318</v>
      </c>
      <c r="E149" s="25" t="n">
        <v>280.003335753286</v>
      </c>
      <c r="F149" s="24" t="n">
        <v>3</v>
      </c>
      <c r="G149" s="24" t="n">
        <v>5</v>
      </c>
      <c r="H149" s="26" t="n">
        <v>14.2885937878116</v>
      </c>
      <c r="I149" s="26" t="n">
        <v>65.8868662568496</v>
      </c>
      <c r="J149" s="26" t="n">
        <v>9.58443104044345</v>
      </c>
      <c r="K149" s="0" t="s">
        <v>40</v>
      </c>
      <c r="L149" s="0" t="s">
        <v>40</v>
      </c>
      <c r="M149" s="0" t="s">
        <v>40</v>
      </c>
      <c r="N149" s="0" t="s">
        <v>40</v>
      </c>
      <c r="O149" s="0" t="s">
        <v>40</v>
      </c>
      <c r="P149" s="0" t="s">
        <v>40</v>
      </c>
      <c r="Q149" s="0" t="s">
        <v>40</v>
      </c>
      <c r="R149" s="0" t="s">
        <v>40</v>
      </c>
      <c r="S149" s="0" t="s">
        <v>40</v>
      </c>
      <c r="T149" s="0" t="s">
        <v>25</v>
      </c>
      <c r="AN149" s="27" t="s">
        <v>319</v>
      </c>
      <c r="AP149" s="28" t="str">
        <f aca="false">IF(I149&gt;H149,"Cl/Br",FALSE())</f>
        <v>Cl/Br</v>
      </c>
    </row>
    <row r="150" customFormat="false" ht="12.75" hidden="false" customHeight="false" outlineLevel="0" collapsed="false">
      <c r="C150" s="24" t="n">
        <v>141</v>
      </c>
      <c r="D150" s="0" t="s">
        <v>320</v>
      </c>
      <c r="E150" s="25" t="n">
        <v>280.01927342748</v>
      </c>
      <c r="F150" s="24" t="n">
        <v>3</v>
      </c>
      <c r="G150" s="24" t="n">
        <v>5</v>
      </c>
      <c r="H150" s="26" t="n">
        <v>13.071361124405</v>
      </c>
      <c r="I150" s="26" t="n">
        <v>6.55507575095412</v>
      </c>
      <c r="J150" s="26" t="n">
        <v>5.34242499659533</v>
      </c>
      <c r="K150" s="0" t="s">
        <v>40</v>
      </c>
      <c r="L150" s="0" t="s">
        <v>40</v>
      </c>
      <c r="M150" s="0" t="s">
        <v>40</v>
      </c>
      <c r="N150" s="0" t="s">
        <v>40</v>
      </c>
      <c r="O150" s="0" t="s">
        <v>40</v>
      </c>
      <c r="P150" s="0" t="s">
        <v>40</v>
      </c>
      <c r="Q150" s="0" t="s">
        <v>40</v>
      </c>
      <c r="R150" s="0" t="s">
        <v>25</v>
      </c>
      <c r="S150" s="0" t="s">
        <v>25</v>
      </c>
      <c r="T150" s="0" t="s">
        <v>25</v>
      </c>
      <c r="AN150" s="27" t="s">
        <v>321</v>
      </c>
      <c r="AP150" s="28" t="n">
        <f aca="false">IF(I150&gt;H150,"Cl/Br",FALSE())</f>
        <v>0</v>
      </c>
    </row>
    <row r="151" customFormat="false" ht="12.75" hidden="false" customHeight="false" outlineLevel="0" collapsed="false">
      <c r="C151" s="24" t="n">
        <v>142</v>
      </c>
      <c r="D151" s="0" t="s">
        <v>322</v>
      </c>
      <c r="E151" s="25" t="n">
        <v>280.063186923875</v>
      </c>
      <c r="F151" s="24" t="n">
        <v>3</v>
      </c>
      <c r="G151" s="24" t="n">
        <v>5</v>
      </c>
      <c r="H151" s="26" t="n">
        <v>13.8620680496972</v>
      </c>
      <c r="I151" s="26" t="n">
        <v>65.8602786300858</v>
      </c>
      <c r="J151" s="26" t="n">
        <v>9.15397118688626</v>
      </c>
      <c r="K151" s="0" t="s">
        <v>40</v>
      </c>
      <c r="L151" s="0" t="s">
        <v>40</v>
      </c>
      <c r="M151" s="0" t="s">
        <v>40</v>
      </c>
      <c r="N151" s="0" t="s">
        <v>40</v>
      </c>
      <c r="O151" s="0" t="s">
        <v>40</v>
      </c>
      <c r="P151" s="0" t="s">
        <v>40</v>
      </c>
      <c r="Q151" s="0" t="s">
        <v>40</v>
      </c>
      <c r="R151" s="0" t="s">
        <v>40</v>
      </c>
      <c r="S151" s="0" t="s">
        <v>40</v>
      </c>
      <c r="T151" s="0" t="s">
        <v>25</v>
      </c>
      <c r="AN151" s="27" t="s">
        <v>323</v>
      </c>
      <c r="AP151" s="28" t="str">
        <f aca="false">IF(I151&gt;H151,"Cl/Br",FALSE())</f>
        <v>Cl/Br</v>
      </c>
    </row>
    <row r="152" customFormat="false" ht="12.75" hidden="false" customHeight="false" outlineLevel="0" collapsed="false">
      <c r="C152" s="24" t="n">
        <v>143</v>
      </c>
      <c r="D152" s="0" t="s">
        <v>324</v>
      </c>
      <c r="E152" s="25" t="n">
        <v>280.068836780011</v>
      </c>
      <c r="F152" s="24" t="n">
        <v>3</v>
      </c>
      <c r="G152" s="24" t="n">
        <v>5</v>
      </c>
      <c r="H152" s="26" t="n">
        <v>11.8430669154724</v>
      </c>
      <c r="I152" s="26" t="n">
        <v>3.30114277888021</v>
      </c>
      <c r="J152" s="26" t="n">
        <v>2.4049852949829</v>
      </c>
      <c r="K152" s="0" t="s">
        <v>40</v>
      </c>
      <c r="L152" s="0" t="s">
        <v>40</v>
      </c>
      <c r="M152" s="0" t="s">
        <v>40</v>
      </c>
      <c r="N152" s="0" t="s">
        <v>40</v>
      </c>
      <c r="O152" s="0" t="s">
        <v>40</v>
      </c>
      <c r="P152" s="0" t="s">
        <v>40</v>
      </c>
      <c r="Q152" s="0" t="s">
        <v>40</v>
      </c>
      <c r="R152" s="0" t="s">
        <v>25</v>
      </c>
      <c r="S152" s="0" t="s">
        <v>25</v>
      </c>
      <c r="T152" s="0" t="s">
        <v>25</v>
      </c>
      <c r="AN152" s="27" t="s">
        <v>325</v>
      </c>
      <c r="AP152" s="28" t="n">
        <f aca="false">IF(I152&gt;H152,"Cl/Br",FALSE())</f>
        <v>0</v>
      </c>
    </row>
    <row r="153" customFormat="false" ht="12.75" hidden="false" customHeight="false" outlineLevel="0" collapsed="false">
      <c r="C153" s="24" t="n">
        <v>144</v>
      </c>
      <c r="D153" s="0" t="s">
        <v>326</v>
      </c>
      <c r="E153" s="25" t="n">
        <v>280.185322803058</v>
      </c>
      <c r="F153" s="24" t="n">
        <v>3</v>
      </c>
      <c r="G153" s="24" t="n">
        <v>5</v>
      </c>
      <c r="H153" s="26" t="n">
        <v>13.8884730697328</v>
      </c>
      <c r="I153" s="26" t="n">
        <v>0.00149503795989081</v>
      </c>
      <c r="J153" s="26" t="n">
        <v>1.90583526735883</v>
      </c>
      <c r="K153" s="0" t="s">
        <v>40</v>
      </c>
      <c r="L153" s="0" t="s">
        <v>40</v>
      </c>
      <c r="M153" s="0" t="s">
        <v>40</v>
      </c>
      <c r="N153" s="0" t="s">
        <v>40</v>
      </c>
      <c r="O153" s="0" t="s">
        <v>40</v>
      </c>
      <c r="P153" s="0" t="s">
        <v>40</v>
      </c>
      <c r="Q153" s="0" t="s">
        <v>40</v>
      </c>
      <c r="R153" s="0" t="s">
        <v>25</v>
      </c>
      <c r="S153" s="0" t="s">
        <v>25</v>
      </c>
      <c r="T153" s="0" t="s">
        <v>25</v>
      </c>
      <c r="AN153" s="27" t="s">
        <v>327</v>
      </c>
      <c r="AP153" s="28" t="n">
        <f aca="false">IF(I153&gt;H153,"Cl/Br",FALSE())</f>
        <v>0</v>
      </c>
    </row>
    <row r="154" customFormat="false" ht="12.75" hidden="false" customHeight="false" outlineLevel="0" collapsed="false">
      <c r="C154" s="24" t="n">
        <v>145</v>
      </c>
      <c r="D154" s="0" t="s">
        <v>328</v>
      </c>
      <c r="E154" s="25" t="n">
        <v>280.199495915674</v>
      </c>
      <c r="F154" s="24" t="n">
        <v>3</v>
      </c>
      <c r="G154" s="24" t="n">
        <v>5</v>
      </c>
      <c r="H154" s="26" t="n">
        <v>13.6469754864429</v>
      </c>
      <c r="I154" s="26" t="n">
        <v>1.30220463638734</v>
      </c>
      <c r="J154" s="26" t="n">
        <v>0.867382666829215</v>
      </c>
      <c r="K154" s="0" t="s">
        <v>40</v>
      </c>
      <c r="L154" s="0" t="s">
        <v>40</v>
      </c>
      <c r="M154" s="0" t="s">
        <v>40</v>
      </c>
      <c r="N154" s="0" t="s">
        <v>40</v>
      </c>
      <c r="O154" s="0" t="s">
        <v>40</v>
      </c>
      <c r="P154" s="0" t="s">
        <v>40</v>
      </c>
      <c r="Q154" s="0" t="s">
        <v>40</v>
      </c>
      <c r="R154" s="0" t="s">
        <v>25</v>
      </c>
      <c r="S154" s="0" t="s">
        <v>25</v>
      </c>
      <c r="T154" s="0" t="s">
        <v>25</v>
      </c>
      <c r="AN154" s="27" t="s">
        <v>329</v>
      </c>
      <c r="AP154" s="28" t="n">
        <f aca="false">IF(I154&gt;H154,"Cl/Br",FALSE())</f>
        <v>0</v>
      </c>
    </row>
    <row r="155" customFormat="false" ht="12.75" hidden="false" customHeight="false" outlineLevel="0" collapsed="false">
      <c r="C155" s="24" t="n">
        <v>146</v>
      </c>
      <c r="D155" s="0" t="s">
        <v>330</v>
      </c>
      <c r="E155" s="25" t="n">
        <v>281.012812733063</v>
      </c>
      <c r="F155" s="24" t="n">
        <v>3</v>
      </c>
      <c r="G155" s="24" t="n">
        <v>5</v>
      </c>
      <c r="H155" s="26" t="n">
        <v>8.69412791469265</v>
      </c>
      <c r="I155" s="26" t="n">
        <v>6.51130622618431</v>
      </c>
      <c r="J155" s="26" t="n">
        <v>1.86759058456299</v>
      </c>
      <c r="K155" s="0" t="s">
        <v>40</v>
      </c>
      <c r="L155" s="0" t="s">
        <v>40</v>
      </c>
      <c r="M155" s="0" t="s">
        <v>40</v>
      </c>
      <c r="N155" s="0" t="s">
        <v>40</v>
      </c>
      <c r="O155" s="0" t="s">
        <v>40</v>
      </c>
      <c r="P155" s="0" t="s">
        <v>40</v>
      </c>
      <c r="Q155" s="0" t="s">
        <v>40</v>
      </c>
      <c r="R155" s="0" t="s">
        <v>25</v>
      </c>
      <c r="S155" s="0" t="s">
        <v>25</v>
      </c>
      <c r="T155" s="0" t="s">
        <v>25</v>
      </c>
      <c r="AN155" s="27" t="s">
        <v>331</v>
      </c>
      <c r="AP155" s="28" t="n">
        <f aca="false">IF(I155&gt;H155,"Cl/Br",FALSE())</f>
        <v>0</v>
      </c>
    </row>
    <row r="156" customFormat="false" ht="12.75" hidden="false" customHeight="false" outlineLevel="0" collapsed="false">
      <c r="C156" s="24" t="n">
        <v>147</v>
      </c>
      <c r="D156" s="0" t="s">
        <v>332</v>
      </c>
      <c r="E156" s="25" t="n">
        <v>281.01702340625</v>
      </c>
      <c r="F156" s="24" t="n">
        <v>3</v>
      </c>
      <c r="G156" s="24" t="n">
        <v>5</v>
      </c>
      <c r="H156" s="26" t="n">
        <v>10.5521929050073</v>
      </c>
      <c r="I156" s="26" t="n">
        <v>10.2825773433424</v>
      </c>
      <c r="J156" s="26" t="n">
        <v>1.26260562030379</v>
      </c>
      <c r="K156" s="0" t="s">
        <v>40</v>
      </c>
      <c r="L156" s="0" t="s">
        <v>40</v>
      </c>
      <c r="M156" s="0" t="s">
        <v>40</v>
      </c>
      <c r="N156" s="0" t="s">
        <v>40</v>
      </c>
      <c r="O156" s="0" t="s">
        <v>40</v>
      </c>
      <c r="P156" s="0" t="s">
        <v>40</v>
      </c>
      <c r="Q156" s="0" t="s">
        <v>40</v>
      </c>
      <c r="R156" s="0" t="s">
        <v>25</v>
      </c>
      <c r="S156" s="0" t="s">
        <v>25</v>
      </c>
      <c r="T156" s="0" t="s">
        <v>25</v>
      </c>
      <c r="AN156" s="27" t="s">
        <v>333</v>
      </c>
      <c r="AP156" s="28" t="n">
        <f aca="false">IF(I156&gt;H156,"Cl/Br",FALSE())</f>
        <v>0</v>
      </c>
    </row>
    <row r="157" customFormat="false" ht="12.75" hidden="false" customHeight="false" outlineLevel="0" collapsed="false">
      <c r="C157" s="24" t="n">
        <v>148</v>
      </c>
      <c r="D157" s="0" t="s">
        <v>334</v>
      </c>
      <c r="E157" s="25" t="n">
        <v>281.980218155709</v>
      </c>
      <c r="F157" s="24" t="n">
        <v>3</v>
      </c>
      <c r="G157" s="24" t="n">
        <v>5</v>
      </c>
      <c r="H157" s="26" t="n">
        <v>10.9148776621993</v>
      </c>
      <c r="I157" s="26" t="n">
        <v>14.8350964788149</v>
      </c>
      <c r="J157" s="26" t="n">
        <v>1.39277622868825</v>
      </c>
      <c r="K157" s="0" t="s">
        <v>40</v>
      </c>
      <c r="L157" s="0" t="s">
        <v>40</v>
      </c>
      <c r="M157" s="0" t="s">
        <v>40</v>
      </c>
      <c r="N157" s="0" t="s">
        <v>40</v>
      </c>
      <c r="O157" s="0" t="s">
        <v>40</v>
      </c>
      <c r="P157" s="0" t="s">
        <v>40</v>
      </c>
      <c r="Q157" s="0" t="s">
        <v>40</v>
      </c>
      <c r="R157" s="0" t="s">
        <v>40</v>
      </c>
      <c r="S157" s="0" t="s">
        <v>40</v>
      </c>
      <c r="T157" s="0" t="s">
        <v>25</v>
      </c>
      <c r="AN157" s="27" t="s">
        <v>335</v>
      </c>
      <c r="AP157" s="28" t="str">
        <f aca="false">IF(I157&gt;H157,"Cl/Br",FALSE())</f>
        <v>Cl/Br</v>
      </c>
    </row>
    <row r="158" customFormat="false" ht="12.75" hidden="false" customHeight="false" outlineLevel="0" collapsed="false">
      <c r="C158" s="24" t="n">
        <v>149</v>
      </c>
      <c r="D158" s="0" t="s">
        <v>336</v>
      </c>
      <c r="E158" s="25" t="n">
        <v>282.001647381857</v>
      </c>
      <c r="F158" s="24" t="n">
        <v>3</v>
      </c>
      <c r="G158" s="24" t="n">
        <v>5</v>
      </c>
      <c r="H158" s="26" t="n">
        <v>8.99804036387885</v>
      </c>
      <c r="I158" s="26" t="n">
        <v>97.6275542225719</v>
      </c>
      <c r="J158" s="26" t="n">
        <v>8.80466779581493</v>
      </c>
      <c r="K158" s="0" t="s">
        <v>40</v>
      </c>
      <c r="L158" s="0" t="s">
        <v>40</v>
      </c>
      <c r="M158" s="0" t="s">
        <v>40</v>
      </c>
      <c r="N158" s="0" t="s">
        <v>40</v>
      </c>
      <c r="O158" s="0" t="s">
        <v>40</v>
      </c>
      <c r="P158" s="0" t="s">
        <v>40</v>
      </c>
      <c r="Q158" s="0" t="s">
        <v>40</v>
      </c>
      <c r="R158" s="0" t="s">
        <v>40</v>
      </c>
      <c r="S158" s="0" t="s">
        <v>40</v>
      </c>
      <c r="T158" s="0" t="s">
        <v>25</v>
      </c>
      <c r="AN158" s="27" t="s">
        <v>337</v>
      </c>
      <c r="AP158" s="28" t="str">
        <f aca="false">IF(I158&gt;H158,"Cl/Br",FALSE())</f>
        <v>Cl/Br</v>
      </c>
    </row>
    <row r="159" customFormat="false" ht="12.75" hidden="false" customHeight="false" outlineLevel="0" collapsed="false">
      <c r="C159" s="24" t="n">
        <v>150</v>
      </c>
      <c r="D159" s="0" t="s">
        <v>338</v>
      </c>
      <c r="E159" s="25" t="n">
        <v>282.072907005128</v>
      </c>
      <c r="F159" s="24" t="n">
        <v>3</v>
      </c>
      <c r="G159" s="24" t="n">
        <v>5</v>
      </c>
      <c r="H159" s="26" t="n">
        <v>13.8542784720639</v>
      </c>
      <c r="I159" s="26" t="n">
        <v>6.89464211040464</v>
      </c>
      <c r="J159" s="26" t="n">
        <v>1.45571926390451</v>
      </c>
      <c r="K159" s="0" t="s">
        <v>40</v>
      </c>
      <c r="L159" s="0" t="s">
        <v>40</v>
      </c>
      <c r="M159" s="0" t="s">
        <v>40</v>
      </c>
      <c r="N159" s="0" t="s">
        <v>40</v>
      </c>
      <c r="O159" s="0" t="s">
        <v>40</v>
      </c>
      <c r="P159" s="0" t="s">
        <v>40</v>
      </c>
      <c r="Q159" s="0" t="s">
        <v>40</v>
      </c>
      <c r="R159" s="0" t="s">
        <v>25</v>
      </c>
      <c r="S159" s="0" t="s">
        <v>25</v>
      </c>
      <c r="T159" s="0" t="s">
        <v>25</v>
      </c>
      <c r="AN159" s="27" t="s">
        <v>339</v>
      </c>
      <c r="AP159" s="28" t="n">
        <f aca="false">IF(I159&gt;H159,"Cl/Br",FALSE())</f>
        <v>0</v>
      </c>
    </row>
    <row r="160" customFormat="false" ht="12.75" hidden="false" customHeight="false" outlineLevel="0" collapsed="false">
      <c r="C160" s="24" t="n">
        <v>151</v>
      </c>
      <c r="D160" s="0" t="s">
        <v>340</v>
      </c>
      <c r="E160" s="25" t="n">
        <v>282.082099897294</v>
      </c>
      <c r="F160" s="24" t="n">
        <v>3</v>
      </c>
      <c r="G160" s="24" t="n">
        <v>5</v>
      </c>
      <c r="H160" s="26" t="n">
        <v>16.2471411403809</v>
      </c>
      <c r="I160" s="26" t="n">
        <v>33.3596133679203</v>
      </c>
      <c r="J160" s="26" t="n">
        <v>5.12300506128252</v>
      </c>
      <c r="K160" s="0" t="s">
        <v>40</v>
      </c>
      <c r="L160" s="0" t="s">
        <v>40</v>
      </c>
      <c r="M160" s="0" t="s">
        <v>40</v>
      </c>
      <c r="N160" s="0" t="s">
        <v>40</v>
      </c>
      <c r="O160" s="0" t="s">
        <v>40</v>
      </c>
      <c r="P160" s="0" t="s">
        <v>40</v>
      </c>
      <c r="Q160" s="0" t="s">
        <v>40</v>
      </c>
      <c r="R160" s="0" t="s">
        <v>40</v>
      </c>
      <c r="S160" s="0" t="s">
        <v>40</v>
      </c>
      <c r="T160" s="0" t="s">
        <v>25</v>
      </c>
      <c r="AN160" s="27" t="s">
        <v>341</v>
      </c>
      <c r="AP160" s="28" t="str">
        <f aca="false">IF(I160&gt;H160,"Cl/Br",FALSE())</f>
        <v>Cl/Br</v>
      </c>
    </row>
    <row r="161" customFormat="false" ht="12.75" hidden="false" customHeight="false" outlineLevel="0" collapsed="false">
      <c r="C161" s="24" t="n">
        <v>152</v>
      </c>
      <c r="D161" s="0" t="s">
        <v>342</v>
      </c>
      <c r="E161" s="25" t="n">
        <v>282.084109293949</v>
      </c>
      <c r="F161" s="24" t="n">
        <v>3</v>
      </c>
      <c r="G161" s="24" t="n">
        <v>5</v>
      </c>
      <c r="H161" s="26" t="n">
        <v>12.830660054509</v>
      </c>
      <c r="I161" s="26" t="n">
        <v>2.34786704198356</v>
      </c>
      <c r="J161" s="26" t="n">
        <v>1.44768325615747</v>
      </c>
      <c r="K161" s="0" t="s">
        <v>40</v>
      </c>
      <c r="L161" s="0" t="s">
        <v>40</v>
      </c>
      <c r="M161" s="0" t="s">
        <v>40</v>
      </c>
      <c r="N161" s="0" t="s">
        <v>40</v>
      </c>
      <c r="O161" s="0" t="s">
        <v>40</v>
      </c>
      <c r="P161" s="0" t="s">
        <v>40</v>
      </c>
      <c r="Q161" s="0" t="s">
        <v>40</v>
      </c>
      <c r="R161" s="0" t="s">
        <v>25</v>
      </c>
      <c r="S161" s="0" t="s">
        <v>25</v>
      </c>
      <c r="T161" s="0" t="s">
        <v>25</v>
      </c>
      <c r="AN161" s="27" t="s">
        <v>343</v>
      </c>
      <c r="AP161" s="28" t="n">
        <f aca="false">IF(I161&gt;H161,"Cl/Br",FALSE())</f>
        <v>0</v>
      </c>
    </row>
    <row r="162" customFormat="false" ht="12.75" hidden="false" customHeight="false" outlineLevel="0" collapsed="false">
      <c r="C162" s="24" t="n">
        <v>153</v>
      </c>
      <c r="D162" s="0" t="s">
        <v>344</v>
      </c>
      <c r="E162" s="25" t="n">
        <v>282.103082548497</v>
      </c>
      <c r="F162" s="24" t="n">
        <v>3</v>
      </c>
      <c r="G162" s="24" t="n">
        <v>5</v>
      </c>
      <c r="H162" s="26" t="n">
        <v>17.7040670360587</v>
      </c>
      <c r="I162" s="26" t="n">
        <v>1.62938632446929</v>
      </c>
      <c r="J162" s="26" t="n">
        <v>0.262742295242478</v>
      </c>
      <c r="K162" s="0" t="s">
        <v>40</v>
      </c>
      <c r="L162" s="0" t="s">
        <v>40</v>
      </c>
      <c r="M162" s="0" t="s">
        <v>40</v>
      </c>
      <c r="N162" s="0" t="s">
        <v>40</v>
      </c>
      <c r="O162" s="0" t="s">
        <v>40</v>
      </c>
      <c r="P162" s="0" t="s">
        <v>40</v>
      </c>
      <c r="Q162" s="0" t="s">
        <v>40</v>
      </c>
      <c r="R162" s="0" t="s">
        <v>25</v>
      </c>
      <c r="S162" s="0" t="s">
        <v>25</v>
      </c>
      <c r="T162" s="0" t="s">
        <v>25</v>
      </c>
      <c r="AN162" s="27" t="s">
        <v>345</v>
      </c>
      <c r="AP162" s="28" t="n">
        <f aca="false">IF(I162&gt;H162,"Cl/Br",FALSE())</f>
        <v>0</v>
      </c>
    </row>
    <row r="163" customFormat="false" ht="12.75" hidden="false" customHeight="false" outlineLevel="0" collapsed="false">
      <c r="C163" s="24" t="n">
        <v>154</v>
      </c>
      <c r="D163" s="0" t="s">
        <v>346</v>
      </c>
      <c r="E163" s="25" t="n">
        <v>282.179208968729</v>
      </c>
      <c r="F163" s="24" t="n">
        <v>3</v>
      </c>
      <c r="G163" s="24" t="n">
        <v>5</v>
      </c>
      <c r="H163" s="26" t="n">
        <v>21.1311439754448</v>
      </c>
      <c r="I163" s="26" t="n">
        <v>4.21727199903669</v>
      </c>
      <c r="J163" s="26" t="n">
        <v>2.47740736813701</v>
      </c>
      <c r="K163" s="0" t="s">
        <v>40</v>
      </c>
      <c r="L163" s="0" t="s">
        <v>40</v>
      </c>
      <c r="M163" s="0" t="s">
        <v>40</v>
      </c>
      <c r="N163" s="0" t="s">
        <v>40</v>
      </c>
      <c r="O163" s="0" t="s">
        <v>40</v>
      </c>
      <c r="P163" s="0" t="s">
        <v>40</v>
      </c>
      <c r="Q163" s="0" t="s">
        <v>40</v>
      </c>
      <c r="R163" s="0" t="s">
        <v>25</v>
      </c>
      <c r="S163" s="0" t="s">
        <v>25</v>
      </c>
      <c r="T163" s="0" t="s">
        <v>25</v>
      </c>
      <c r="AN163" s="27" t="s">
        <v>347</v>
      </c>
      <c r="AP163" s="28" t="n">
        <f aca="false">IF(I163&gt;H163,"Cl/Br",FALSE())</f>
        <v>0</v>
      </c>
    </row>
    <row r="164" customFormat="false" ht="12.75" hidden="false" customHeight="false" outlineLevel="0" collapsed="false">
      <c r="C164" s="24" t="n">
        <v>155</v>
      </c>
      <c r="D164" s="0" t="s">
        <v>348</v>
      </c>
      <c r="E164" s="25" t="n">
        <v>282.981747138451</v>
      </c>
      <c r="F164" s="24" t="n">
        <v>3</v>
      </c>
      <c r="G164" s="24" t="n">
        <v>5</v>
      </c>
      <c r="H164" s="26" t="n">
        <v>9.58041249472577</v>
      </c>
      <c r="I164" s="26" t="n">
        <v>97.2616330687938</v>
      </c>
      <c r="J164" s="26" t="n">
        <v>9.33467421180079</v>
      </c>
      <c r="K164" s="0" t="s">
        <v>40</v>
      </c>
      <c r="L164" s="0" t="s">
        <v>40</v>
      </c>
      <c r="M164" s="0" t="s">
        <v>40</v>
      </c>
      <c r="N164" s="0" t="s">
        <v>40</v>
      </c>
      <c r="O164" s="0" t="s">
        <v>40</v>
      </c>
      <c r="P164" s="0" t="s">
        <v>40</v>
      </c>
      <c r="Q164" s="0" t="s">
        <v>40</v>
      </c>
      <c r="R164" s="0" t="s">
        <v>40</v>
      </c>
      <c r="S164" s="0" t="s">
        <v>40</v>
      </c>
      <c r="T164" s="0" t="s">
        <v>25</v>
      </c>
      <c r="AN164" s="27" t="s">
        <v>349</v>
      </c>
      <c r="AP164" s="28" t="str">
        <f aca="false">IF(I164&gt;H164,"Cl/Br",FALSE())</f>
        <v>Cl/Br</v>
      </c>
    </row>
    <row r="165" customFormat="false" ht="12.75" hidden="false" customHeight="false" outlineLevel="0" collapsed="false">
      <c r="C165" s="24" t="n">
        <v>156</v>
      </c>
      <c r="D165" s="0" t="s">
        <v>350</v>
      </c>
      <c r="E165" s="25" t="n">
        <v>283.011294048305</v>
      </c>
      <c r="F165" s="24" t="n">
        <v>3</v>
      </c>
      <c r="G165" s="24" t="n">
        <v>5</v>
      </c>
      <c r="H165" s="26" t="n">
        <v>13.9702169438234</v>
      </c>
      <c r="I165" s="26" t="n">
        <v>10.8564556135935</v>
      </c>
      <c r="J165" s="26" t="n">
        <v>2.17237598798714</v>
      </c>
      <c r="K165" s="0" t="s">
        <v>40</v>
      </c>
      <c r="L165" s="0" t="s">
        <v>40</v>
      </c>
      <c r="M165" s="0" t="s">
        <v>40</v>
      </c>
      <c r="N165" s="0" t="s">
        <v>40</v>
      </c>
      <c r="O165" s="0" t="s">
        <v>40</v>
      </c>
      <c r="P165" s="0" t="s">
        <v>40</v>
      </c>
      <c r="Q165" s="0" t="s">
        <v>40</v>
      </c>
      <c r="R165" s="0" t="s">
        <v>25</v>
      </c>
      <c r="S165" s="0" t="s">
        <v>25</v>
      </c>
      <c r="T165" s="0" t="s">
        <v>25</v>
      </c>
      <c r="AN165" s="27" t="s">
        <v>351</v>
      </c>
      <c r="AP165" s="28" t="n">
        <f aca="false">IF(I165&gt;H165,"Cl/Br",FALSE())</f>
        <v>0</v>
      </c>
    </row>
    <row r="166" customFormat="false" ht="12.75" hidden="false" customHeight="false" outlineLevel="0" collapsed="false">
      <c r="C166" s="24" t="n">
        <v>157</v>
      </c>
      <c r="D166" s="0" t="s">
        <v>352</v>
      </c>
      <c r="E166" s="25" t="n">
        <v>283.9316437414</v>
      </c>
      <c r="F166" s="24" t="n">
        <v>3</v>
      </c>
      <c r="G166" s="24" t="n">
        <v>5</v>
      </c>
      <c r="H166" s="26" t="n">
        <v>14.1140515905449</v>
      </c>
      <c r="I166" s="26" t="n">
        <v>19.6325644516635</v>
      </c>
      <c r="J166" s="26" t="n">
        <v>3.02989061540903</v>
      </c>
      <c r="K166" s="0" t="s">
        <v>40</v>
      </c>
      <c r="L166" s="0" t="s">
        <v>40</v>
      </c>
      <c r="M166" s="0" t="s">
        <v>40</v>
      </c>
      <c r="N166" s="0" t="s">
        <v>40</v>
      </c>
      <c r="O166" s="0" t="s">
        <v>40</v>
      </c>
      <c r="P166" s="0" t="s">
        <v>40</v>
      </c>
      <c r="Q166" s="0" t="s">
        <v>40</v>
      </c>
      <c r="R166" s="0" t="s">
        <v>40</v>
      </c>
      <c r="S166" s="0" t="s">
        <v>40</v>
      </c>
      <c r="T166" s="0" t="s">
        <v>25</v>
      </c>
      <c r="AN166" s="27" t="s">
        <v>353</v>
      </c>
      <c r="AP166" s="28" t="str">
        <f aca="false">IF(I166&gt;H166,"Cl/Br",FALSE())</f>
        <v>Cl/Br</v>
      </c>
    </row>
    <row r="167" customFormat="false" ht="12.75" hidden="false" customHeight="false" outlineLevel="0" collapsed="false">
      <c r="C167" s="24" t="n">
        <v>158</v>
      </c>
      <c r="D167" s="0" t="s">
        <v>354</v>
      </c>
      <c r="E167" s="25" t="n">
        <v>283.940189086687</v>
      </c>
      <c r="F167" s="24" t="n">
        <v>3</v>
      </c>
      <c r="G167" s="24" t="n">
        <v>5</v>
      </c>
      <c r="H167" s="26" t="n">
        <v>6.90268649334545</v>
      </c>
      <c r="I167" s="26" t="n">
        <v>8.44954769450307</v>
      </c>
      <c r="J167" s="26" t="n">
        <v>2.00220418826493</v>
      </c>
      <c r="K167" s="0" t="s">
        <v>40</v>
      </c>
      <c r="L167" s="0" t="s">
        <v>40</v>
      </c>
      <c r="M167" s="0" t="s">
        <v>40</v>
      </c>
      <c r="N167" s="0" t="s">
        <v>40</v>
      </c>
      <c r="O167" s="0" t="s">
        <v>40</v>
      </c>
      <c r="P167" s="0" t="s">
        <v>40</v>
      </c>
      <c r="Q167" s="0" t="s">
        <v>40</v>
      </c>
      <c r="R167" s="0" t="s">
        <v>40</v>
      </c>
      <c r="S167" s="0" t="s">
        <v>40</v>
      </c>
      <c r="T167" s="0" t="s">
        <v>25</v>
      </c>
      <c r="AN167" s="27" t="s">
        <v>355</v>
      </c>
      <c r="AP167" s="28" t="str">
        <f aca="false">IF(I167&gt;H167,"Cl/Br",FALSE())</f>
        <v>Cl/Br</v>
      </c>
    </row>
    <row r="168" customFormat="false" ht="12.75" hidden="false" customHeight="false" outlineLevel="0" collapsed="false">
      <c r="C168" s="24" t="n">
        <v>159</v>
      </c>
      <c r="D168" s="0" t="s">
        <v>356</v>
      </c>
      <c r="E168" s="25" t="n">
        <v>284.039261394356</v>
      </c>
      <c r="F168" s="24" t="n">
        <v>3</v>
      </c>
      <c r="G168" s="24" t="n">
        <v>5</v>
      </c>
      <c r="H168" s="26" t="n">
        <v>14.6977034067993</v>
      </c>
      <c r="I168" s="26" t="n">
        <v>34.3214891119047</v>
      </c>
      <c r="J168" s="26" t="n">
        <v>5.7939442932577</v>
      </c>
      <c r="K168" s="0" t="s">
        <v>40</v>
      </c>
      <c r="L168" s="0" t="s">
        <v>40</v>
      </c>
      <c r="M168" s="0" t="s">
        <v>40</v>
      </c>
      <c r="N168" s="0" t="s">
        <v>40</v>
      </c>
      <c r="O168" s="0" t="s">
        <v>40</v>
      </c>
      <c r="P168" s="0" t="s">
        <v>40</v>
      </c>
      <c r="Q168" s="0" t="s">
        <v>40</v>
      </c>
      <c r="R168" s="0" t="s">
        <v>40</v>
      </c>
      <c r="S168" s="0" t="s">
        <v>40</v>
      </c>
      <c r="T168" s="0" t="s">
        <v>25</v>
      </c>
      <c r="AN168" s="27" t="s">
        <v>357</v>
      </c>
      <c r="AP168" s="28" t="str">
        <f aca="false">IF(I168&gt;H168,"Cl/Br",FALSE())</f>
        <v>Cl/Br</v>
      </c>
    </row>
    <row r="169" customFormat="false" ht="12.75" hidden="false" customHeight="false" outlineLevel="0" collapsed="false">
      <c r="C169" s="24" t="n">
        <v>160</v>
      </c>
      <c r="D169" s="0" t="s">
        <v>358</v>
      </c>
      <c r="E169" s="25" t="n">
        <v>285.135279943459</v>
      </c>
      <c r="F169" s="24" t="n">
        <v>3</v>
      </c>
      <c r="G169" s="24" t="n">
        <v>5</v>
      </c>
      <c r="H169" s="26" t="n">
        <v>14.4714860204354</v>
      </c>
      <c r="I169" s="26" t="n">
        <v>2.04226329914574</v>
      </c>
      <c r="J169" s="26" t="n">
        <v>0.851998551212511</v>
      </c>
      <c r="K169" s="0" t="s">
        <v>40</v>
      </c>
      <c r="L169" s="0" t="s">
        <v>40</v>
      </c>
      <c r="M169" s="0" t="s">
        <v>40</v>
      </c>
      <c r="N169" s="0" t="s">
        <v>40</v>
      </c>
      <c r="O169" s="0" t="s">
        <v>40</v>
      </c>
      <c r="P169" s="0" t="s">
        <v>40</v>
      </c>
      <c r="Q169" s="0" t="s">
        <v>40</v>
      </c>
      <c r="R169" s="0" t="s">
        <v>25</v>
      </c>
      <c r="S169" s="0" t="s">
        <v>25</v>
      </c>
      <c r="T169" s="0" t="s">
        <v>25</v>
      </c>
      <c r="AN169" s="27" t="s">
        <v>359</v>
      </c>
      <c r="AP169" s="28" t="n">
        <f aca="false">IF(I169&gt;H169,"Cl/Br",FALSE())</f>
        <v>0</v>
      </c>
    </row>
    <row r="170" customFormat="false" ht="12.75" hidden="false" customHeight="false" outlineLevel="0" collapsed="false">
      <c r="C170" s="24" t="n">
        <v>161</v>
      </c>
      <c r="D170" s="0" t="s">
        <v>360</v>
      </c>
      <c r="E170" s="25" t="n">
        <v>285.872399896035</v>
      </c>
      <c r="F170" s="24" t="n">
        <v>3</v>
      </c>
      <c r="G170" s="24" t="n">
        <v>5</v>
      </c>
      <c r="H170" s="26" t="n">
        <v>7.13143839409166</v>
      </c>
      <c r="I170" s="26" t="n">
        <v>102.613200628038</v>
      </c>
      <c r="J170" s="26" t="n">
        <v>11.3444601492285</v>
      </c>
      <c r="K170" s="0" t="s">
        <v>40</v>
      </c>
      <c r="L170" s="0" t="s">
        <v>40</v>
      </c>
      <c r="M170" s="0" t="s">
        <v>40</v>
      </c>
      <c r="N170" s="0" t="s">
        <v>40</v>
      </c>
      <c r="O170" s="0" t="s">
        <v>40</v>
      </c>
      <c r="P170" s="0" t="s">
        <v>40</v>
      </c>
      <c r="Q170" s="0" t="s">
        <v>40</v>
      </c>
      <c r="R170" s="0" t="s">
        <v>40</v>
      </c>
      <c r="S170" s="0" t="s">
        <v>40</v>
      </c>
      <c r="T170" s="0" t="s">
        <v>25</v>
      </c>
      <c r="AN170" s="27" t="s">
        <v>361</v>
      </c>
      <c r="AP170" s="28" t="str">
        <f aca="false">IF(I170&gt;H170,"Cl/Br",FALSE())</f>
        <v>Cl/Br</v>
      </c>
    </row>
    <row r="171" customFormat="false" ht="12.75" hidden="false" customHeight="false" outlineLevel="0" collapsed="false">
      <c r="C171" s="24" t="n">
        <v>162</v>
      </c>
      <c r="D171" s="0" t="s">
        <v>362</v>
      </c>
      <c r="E171" s="25" t="n">
        <v>285.997630769346</v>
      </c>
      <c r="F171" s="24" t="n">
        <v>3</v>
      </c>
      <c r="G171" s="24" t="n">
        <v>5</v>
      </c>
      <c r="H171" s="26" t="n">
        <v>13.0945626552792</v>
      </c>
      <c r="I171" s="26" t="n">
        <v>67.1083618856483</v>
      </c>
      <c r="J171" s="26" t="n">
        <v>9.18179177616439</v>
      </c>
      <c r="K171" s="0" t="s">
        <v>40</v>
      </c>
      <c r="L171" s="0" t="s">
        <v>40</v>
      </c>
      <c r="M171" s="0" t="s">
        <v>40</v>
      </c>
      <c r="N171" s="0" t="s">
        <v>40</v>
      </c>
      <c r="O171" s="0" t="s">
        <v>40</v>
      </c>
      <c r="P171" s="0" t="s">
        <v>40</v>
      </c>
      <c r="Q171" s="0" t="s">
        <v>40</v>
      </c>
      <c r="R171" s="0" t="s">
        <v>40</v>
      </c>
      <c r="S171" s="0" t="s">
        <v>40</v>
      </c>
      <c r="T171" s="0" t="s">
        <v>25</v>
      </c>
      <c r="AN171" s="27" t="s">
        <v>363</v>
      </c>
      <c r="AP171" s="28" t="str">
        <f aca="false">IF(I171&gt;H171,"Cl/Br",FALSE())</f>
        <v>Cl/Br</v>
      </c>
    </row>
    <row r="172" customFormat="false" ht="12.75" hidden="false" customHeight="false" outlineLevel="0" collapsed="false">
      <c r="C172" s="24" t="n">
        <v>163</v>
      </c>
      <c r="D172" s="0" t="s">
        <v>364</v>
      </c>
      <c r="E172" s="25" t="n">
        <v>286.015574235637</v>
      </c>
      <c r="F172" s="24" t="n">
        <v>3</v>
      </c>
      <c r="G172" s="24" t="n">
        <v>5</v>
      </c>
      <c r="H172" s="26" t="n">
        <v>16.243815222481</v>
      </c>
      <c r="I172" s="26" t="n">
        <v>15.6929493366028</v>
      </c>
      <c r="J172" s="26" t="n">
        <v>2.7088349573316</v>
      </c>
      <c r="K172" s="0" t="s">
        <v>40</v>
      </c>
      <c r="L172" s="0" t="s">
        <v>40</v>
      </c>
      <c r="M172" s="0" t="s">
        <v>40</v>
      </c>
      <c r="N172" s="0" t="s">
        <v>40</v>
      </c>
      <c r="O172" s="0" t="s">
        <v>40</v>
      </c>
      <c r="P172" s="0" t="s">
        <v>40</v>
      </c>
      <c r="Q172" s="0" t="s">
        <v>40</v>
      </c>
      <c r="R172" s="0" t="s">
        <v>25</v>
      </c>
      <c r="S172" s="0" t="s">
        <v>25</v>
      </c>
      <c r="T172" s="0" t="s">
        <v>25</v>
      </c>
      <c r="AN172" s="27" t="s">
        <v>365</v>
      </c>
      <c r="AP172" s="28" t="n">
        <f aca="false">IF(I172&gt;H172,"Cl/Br",FALSE())</f>
        <v>0</v>
      </c>
    </row>
    <row r="173" customFormat="false" ht="12.75" hidden="false" customHeight="false" outlineLevel="0" collapsed="false">
      <c r="C173" s="24" t="n">
        <v>164</v>
      </c>
      <c r="D173" s="0" t="s">
        <v>366</v>
      </c>
      <c r="E173" s="25" t="n">
        <v>286.05203836081</v>
      </c>
      <c r="F173" s="24" t="n">
        <v>3</v>
      </c>
      <c r="G173" s="24" t="n">
        <v>5</v>
      </c>
      <c r="H173" s="26" t="n">
        <v>15.9022766284577</v>
      </c>
      <c r="I173" s="26" t="n">
        <v>14.2156712796536</v>
      </c>
      <c r="J173" s="26" t="n">
        <v>1.39628506652346</v>
      </c>
      <c r="K173" s="0" t="s">
        <v>40</v>
      </c>
      <c r="L173" s="0" t="s">
        <v>40</v>
      </c>
      <c r="M173" s="0" t="s">
        <v>40</v>
      </c>
      <c r="N173" s="0" t="s">
        <v>40</v>
      </c>
      <c r="O173" s="0" t="s">
        <v>40</v>
      </c>
      <c r="P173" s="0" t="s">
        <v>40</v>
      </c>
      <c r="Q173" s="0" t="s">
        <v>40</v>
      </c>
      <c r="R173" s="0" t="s">
        <v>25</v>
      </c>
      <c r="S173" s="0" t="s">
        <v>25</v>
      </c>
      <c r="T173" s="0" t="s">
        <v>25</v>
      </c>
      <c r="AN173" s="27" t="s">
        <v>367</v>
      </c>
      <c r="AP173" s="28" t="n">
        <f aca="false">IF(I173&gt;H173,"Cl/Br",FALSE())</f>
        <v>0</v>
      </c>
    </row>
    <row r="174" customFormat="false" ht="12.75" hidden="false" customHeight="false" outlineLevel="0" collapsed="false">
      <c r="C174" s="24" t="n">
        <v>165</v>
      </c>
      <c r="D174" s="0" t="s">
        <v>368</v>
      </c>
      <c r="E174" s="25" t="n">
        <v>287.909973641344</v>
      </c>
      <c r="F174" s="24" t="n">
        <v>3</v>
      </c>
      <c r="G174" s="24" t="n">
        <v>5</v>
      </c>
      <c r="H174" s="26" t="n">
        <v>7.20895610667223</v>
      </c>
      <c r="I174" s="26" t="n">
        <v>99.1903025234684</v>
      </c>
      <c r="J174" s="26" t="n">
        <v>9.78779042085567</v>
      </c>
      <c r="K174" s="0" t="s">
        <v>40</v>
      </c>
      <c r="L174" s="0" t="s">
        <v>40</v>
      </c>
      <c r="M174" s="0" t="s">
        <v>40</v>
      </c>
      <c r="N174" s="0" t="s">
        <v>40</v>
      </c>
      <c r="O174" s="0" t="s">
        <v>40</v>
      </c>
      <c r="P174" s="0" t="s">
        <v>40</v>
      </c>
      <c r="Q174" s="0" t="s">
        <v>40</v>
      </c>
      <c r="R174" s="0" t="s">
        <v>40</v>
      </c>
      <c r="S174" s="0" t="s">
        <v>40</v>
      </c>
      <c r="T174" s="0" t="s">
        <v>25</v>
      </c>
      <c r="AN174" s="27" t="s">
        <v>369</v>
      </c>
      <c r="AP174" s="28" t="str">
        <f aca="false">IF(I174&gt;H174,"Cl/Br",FALSE())</f>
        <v>Cl/Br</v>
      </c>
    </row>
    <row r="175" customFormat="false" ht="12.75" hidden="false" customHeight="false" outlineLevel="0" collapsed="false">
      <c r="C175" s="24" t="n">
        <v>166</v>
      </c>
      <c r="D175" s="0" t="s">
        <v>370</v>
      </c>
      <c r="E175" s="25" t="n">
        <v>288.072060778435</v>
      </c>
      <c r="F175" s="24" t="n">
        <v>3</v>
      </c>
      <c r="G175" s="24" t="n">
        <v>5</v>
      </c>
      <c r="H175" s="26" t="n">
        <v>14.9033976146643</v>
      </c>
      <c r="I175" s="26" t="n">
        <v>2.43181162571119</v>
      </c>
      <c r="J175" s="26" t="n">
        <v>1.02215748042195</v>
      </c>
      <c r="K175" s="0" t="s">
        <v>40</v>
      </c>
      <c r="L175" s="0" t="s">
        <v>40</v>
      </c>
      <c r="M175" s="0" t="s">
        <v>40</v>
      </c>
      <c r="N175" s="0" t="s">
        <v>40</v>
      </c>
      <c r="O175" s="0" t="s">
        <v>40</v>
      </c>
      <c r="P175" s="0" t="s">
        <v>40</v>
      </c>
      <c r="Q175" s="0" t="s">
        <v>40</v>
      </c>
      <c r="R175" s="0" t="s">
        <v>25</v>
      </c>
      <c r="S175" s="0" t="s">
        <v>25</v>
      </c>
      <c r="T175" s="0" t="s">
        <v>25</v>
      </c>
      <c r="AN175" s="27" t="s">
        <v>371</v>
      </c>
      <c r="AP175" s="28" t="n">
        <f aca="false">IF(I175&gt;H175,"Cl/Br",FALSE())</f>
        <v>0</v>
      </c>
    </row>
    <row r="176" customFormat="false" ht="12.75" hidden="false" customHeight="false" outlineLevel="0" collapsed="false">
      <c r="C176" s="24" t="n">
        <v>167</v>
      </c>
      <c r="D176" s="0" t="s">
        <v>372</v>
      </c>
      <c r="E176" s="25" t="n">
        <v>288.981896481253</v>
      </c>
      <c r="F176" s="24" t="n">
        <v>3</v>
      </c>
      <c r="G176" s="24" t="n">
        <v>5</v>
      </c>
      <c r="H176" s="26" t="n">
        <v>13.0024141731716</v>
      </c>
      <c r="I176" s="26" t="n">
        <v>13.8445221961091</v>
      </c>
      <c r="J176" s="26" t="n">
        <v>1.02362423006343</v>
      </c>
      <c r="K176" s="0" t="s">
        <v>40</v>
      </c>
      <c r="L176" s="0" t="s">
        <v>40</v>
      </c>
      <c r="M176" s="0" t="s">
        <v>40</v>
      </c>
      <c r="N176" s="0" t="s">
        <v>40</v>
      </c>
      <c r="O176" s="0" t="s">
        <v>40</v>
      </c>
      <c r="P176" s="0" t="s">
        <v>40</v>
      </c>
      <c r="Q176" s="0" t="s">
        <v>40</v>
      </c>
      <c r="R176" s="0" t="s">
        <v>40</v>
      </c>
      <c r="S176" s="0" t="s">
        <v>40</v>
      </c>
      <c r="T176" s="0" t="s">
        <v>25</v>
      </c>
      <c r="AN176" s="27" t="s">
        <v>373</v>
      </c>
      <c r="AP176" s="28" t="str">
        <f aca="false">IF(I176&gt;H176,"Cl/Br",FALSE())</f>
        <v>Cl/Br</v>
      </c>
    </row>
    <row r="177" customFormat="false" ht="12.75" hidden="false" customHeight="false" outlineLevel="0" collapsed="false">
      <c r="C177" s="24" t="n">
        <v>168</v>
      </c>
      <c r="D177" s="0" t="s">
        <v>374</v>
      </c>
      <c r="E177" s="25" t="n">
        <v>289.17380662851</v>
      </c>
      <c r="F177" s="24" t="n">
        <v>3</v>
      </c>
      <c r="G177" s="24" t="n">
        <v>5</v>
      </c>
      <c r="H177" s="26" t="n">
        <v>16.9259407423543</v>
      </c>
      <c r="I177" s="26" t="n">
        <v>6.31843900569866</v>
      </c>
      <c r="J177" s="26" t="n">
        <v>1.30197299297066</v>
      </c>
      <c r="K177" s="0" t="s">
        <v>40</v>
      </c>
      <c r="L177" s="0" t="s">
        <v>40</v>
      </c>
      <c r="M177" s="0" t="s">
        <v>40</v>
      </c>
      <c r="N177" s="0" t="s">
        <v>40</v>
      </c>
      <c r="O177" s="0" t="s">
        <v>40</v>
      </c>
      <c r="P177" s="0" t="s">
        <v>40</v>
      </c>
      <c r="Q177" s="0" t="s">
        <v>40</v>
      </c>
      <c r="R177" s="0" t="s">
        <v>25</v>
      </c>
      <c r="S177" s="0" t="s">
        <v>25</v>
      </c>
      <c r="T177" s="0" t="s">
        <v>25</v>
      </c>
      <c r="AN177" s="27" t="s">
        <v>375</v>
      </c>
      <c r="AP177" s="28" t="n">
        <f aca="false">IF(I177&gt;H177,"Cl/Br",FALSE())</f>
        <v>0</v>
      </c>
    </row>
    <row r="178" customFormat="false" ht="12.75" hidden="false" customHeight="false" outlineLevel="0" collapsed="false">
      <c r="C178" s="24" t="n">
        <v>169</v>
      </c>
      <c r="D178" s="0" t="s">
        <v>376</v>
      </c>
      <c r="E178" s="25" t="n">
        <v>289.985032728192</v>
      </c>
      <c r="F178" s="24" t="n">
        <v>3</v>
      </c>
      <c r="G178" s="24" t="n">
        <v>5</v>
      </c>
      <c r="H178" s="26" t="n">
        <v>12.645406982498</v>
      </c>
      <c r="I178" s="26" t="n">
        <v>8.01299367764383</v>
      </c>
      <c r="J178" s="26" t="n">
        <v>3.32013480364672</v>
      </c>
      <c r="K178" s="0" t="s">
        <v>40</v>
      </c>
      <c r="L178" s="0" t="s">
        <v>40</v>
      </c>
      <c r="M178" s="0" t="s">
        <v>40</v>
      </c>
      <c r="N178" s="0" t="s">
        <v>40</v>
      </c>
      <c r="O178" s="0" t="s">
        <v>40</v>
      </c>
      <c r="P178" s="0" t="s">
        <v>40</v>
      </c>
      <c r="Q178" s="0" t="s">
        <v>40</v>
      </c>
      <c r="R178" s="0" t="s">
        <v>25</v>
      </c>
      <c r="S178" s="0" t="s">
        <v>25</v>
      </c>
      <c r="T178" s="0" t="s">
        <v>25</v>
      </c>
      <c r="AN178" s="27" t="s">
        <v>377</v>
      </c>
      <c r="AP178" s="28" t="n">
        <f aca="false">IF(I178&gt;H178,"Cl/Br",FALSE())</f>
        <v>0</v>
      </c>
    </row>
    <row r="179" customFormat="false" ht="12.75" hidden="false" customHeight="false" outlineLevel="0" collapsed="false">
      <c r="C179" s="24" t="n">
        <v>170</v>
      </c>
      <c r="D179" s="0" t="s">
        <v>378</v>
      </c>
      <c r="E179" s="25" t="n">
        <v>290.029178100475</v>
      </c>
      <c r="F179" s="24" t="n">
        <v>3</v>
      </c>
      <c r="G179" s="24" t="n">
        <v>5</v>
      </c>
      <c r="H179" s="26" t="n">
        <v>13.51161110968</v>
      </c>
      <c r="I179" s="26" t="n">
        <v>16.4073534012558</v>
      </c>
      <c r="J179" s="26" t="n">
        <v>5.82993362184342</v>
      </c>
      <c r="K179" s="0" t="s">
        <v>40</v>
      </c>
      <c r="L179" s="0" t="s">
        <v>40</v>
      </c>
      <c r="M179" s="0" t="s">
        <v>40</v>
      </c>
      <c r="N179" s="0" t="s">
        <v>40</v>
      </c>
      <c r="O179" s="0" t="s">
        <v>40</v>
      </c>
      <c r="P179" s="0" t="s">
        <v>40</v>
      </c>
      <c r="Q179" s="0" t="s">
        <v>40</v>
      </c>
      <c r="R179" s="0" t="s">
        <v>40</v>
      </c>
      <c r="S179" s="0" t="s">
        <v>40</v>
      </c>
      <c r="T179" s="0" t="s">
        <v>25</v>
      </c>
      <c r="AN179" s="27" t="s">
        <v>379</v>
      </c>
      <c r="AP179" s="28" t="str">
        <f aca="false">IF(I179&gt;H179,"Cl/Br",FALSE())</f>
        <v>Cl/Br</v>
      </c>
    </row>
    <row r="180" customFormat="false" ht="12.75" hidden="false" customHeight="false" outlineLevel="0" collapsed="false">
      <c r="C180" s="24" t="n">
        <v>171</v>
      </c>
      <c r="D180" s="0" t="s">
        <v>380</v>
      </c>
      <c r="E180" s="25" t="n">
        <v>290.105016662962</v>
      </c>
      <c r="F180" s="24" t="n">
        <v>3</v>
      </c>
      <c r="G180" s="24" t="n">
        <v>5</v>
      </c>
      <c r="H180" s="26" t="n">
        <v>17.8861860702366</v>
      </c>
      <c r="I180" s="26" t="n">
        <v>34.6262829283488</v>
      </c>
      <c r="J180" s="26" t="n">
        <v>6.7250697923091</v>
      </c>
      <c r="K180" s="0" t="s">
        <v>40</v>
      </c>
      <c r="L180" s="0" t="s">
        <v>40</v>
      </c>
      <c r="M180" s="0" t="s">
        <v>40</v>
      </c>
      <c r="N180" s="0" t="s">
        <v>40</v>
      </c>
      <c r="O180" s="0" t="s">
        <v>40</v>
      </c>
      <c r="P180" s="0" t="s">
        <v>40</v>
      </c>
      <c r="Q180" s="0" t="s">
        <v>40</v>
      </c>
      <c r="R180" s="0" t="s">
        <v>40</v>
      </c>
      <c r="S180" s="0" t="s">
        <v>40</v>
      </c>
      <c r="T180" s="0" t="s">
        <v>25</v>
      </c>
      <c r="AN180" s="27" t="s">
        <v>381</v>
      </c>
      <c r="AP180" s="28" t="str">
        <f aca="false">IF(I180&gt;H180,"Cl/Br",FALSE())</f>
        <v>Cl/Br</v>
      </c>
    </row>
    <row r="181" customFormat="false" ht="12.75" hidden="false" customHeight="false" outlineLevel="0" collapsed="false">
      <c r="C181" s="24" t="n">
        <v>172</v>
      </c>
      <c r="D181" s="0" t="s">
        <v>382</v>
      </c>
      <c r="E181" s="25" t="n">
        <v>291.081151329122</v>
      </c>
      <c r="F181" s="24" t="n">
        <v>3</v>
      </c>
      <c r="G181" s="24" t="n">
        <v>5</v>
      </c>
      <c r="H181" s="26" t="n">
        <v>22.2792781510523</v>
      </c>
      <c r="I181" s="26" t="n">
        <v>4.3103953835348</v>
      </c>
      <c r="J181" s="26" t="n">
        <v>2.34924992914541</v>
      </c>
      <c r="K181" s="0" t="s">
        <v>40</v>
      </c>
      <c r="L181" s="0" t="s">
        <v>40</v>
      </c>
      <c r="M181" s="0" t="s">
        <v>40</v>
      </c>
      <c r="N181" s="0" t="s">
        <v>40</v>
      </c>
      <c r="O181" s="0" t="s">
        <v>40</v>
      </c>
      <c r="P181" s="0" t="s">
        <v>40</v>
      </c>
      <c r="Q181" s="0" t="s">
        <v>40</v>
      </c>
      <c r="R181" s="0" t="s">
        <v>25</v>
      </c>
      <c r="S181" s="0" t="s">
        <v>25</v>
      </c>
      <c r="T181" s="0" t="s">
        <v>25</v>
      </c>
      <c r="AN181" s="27" t="s">
        <v>383</v>
      </c>
      <c r="AP181" s="28" t="n">
        <f aca="false">IF(I181&gt;H181,"Cl/Br",FALSE())</f>
        <v>0</v>
      </c>
    </row>
    <row r="182" customFormat="false" ht="12.75" hidden="false" customHeight="false" outlineLevel="0" collapsed="false">
      <c r="C182" s="24" t="n">
        <v>173</v>
      </c>
      <c r="D182" s="0" t="s">
        <v>384</v>
      </c>
      <c r="E182" s="25" t="n">
        <v>291.130343955592</v>
      </c>
      <c r="F182" s="24" t="n">
        <v>3</v>
      </c>
      <c r="G182" s="24" t="n">
        <v>5</v>
      </c>
      <c r="H182" s="26" t="n">
        <v>20.8070395652514</v>
      </c>
      <c r="I182" s="26" t="n">
        <v>4.3172660964677</v>
      </c>
      <c r="J182" s="26" t="n">
        <v>2.86876608096513</v>
      </c>
      <c r="K182" s="0" t="s">
        <v>40</v>
      </c>
      <c r="L182" s="0" t="s">
        <v>40</v>
      </c>
      <c r="M182" s="0" t="s">
        <v>40</v>
      </c>
      <c r="N182" s="0" t="s">
        <v>40</v>
      </c>
      <c r="O182" s="0" t="s">
        <v>40</v>
      </c>
      <c r="P182" s="0" t="s">
        <v>40</v>
      </c>
      <c r="Q182" s="0" t="s">
        <v>40</v>
      </c>
      <c r="R182" s="0" t="s">
        <v>25</v>
      </c>
      <c r="S182" s="0" t="s">
        <v>25</v>
      </c>
      <c r="T182" s="0" t="s">
        <v>25</v>
      </c>
      <c r="AN182" s="27" t="s">
        <v>385</v>
      </c>
      <c r="AP182" s="28" t="n">
        <f aca="false">IF(I182&gt;H182,"Cl/Br",FALSE())</f>
        <v>0</v>
      </c>
    </row>
    <row r="183" customFormat="false" ht="12.75" hidden="false" customHeight="false" outlineLevel="0" collapsed="false">
      <c r="C183" s="24" t="n">
        <v>174</v>
      </c>
      <c r="D183" s="0" t="s">
        <v>386</v>
      </c>
      <c r="E183" s="25" t="n">
        <v>291.933254358717</v>
      </c>
      <c r="F183" s="24" t="n">
        <v>3</v>
      </c>
      <c r="G183" s="24" t="n">
        <v>5</v>
      </c>
      <c r="H183" s="26" t="n">
        <v>4.97492350622458</v>
      </c>
      <c r="I183" s="26" t="n">
        <v>97.0743307303555</v>
      </c>
      <c r="J183" s="26" t="n">
        <v>4.83764481198496</v>
      </c>
      <c r="K183" s="0" t="s">
        <v>40</v>
      </c>
      <c r="L183" s="0" t="s">
        <v>40</v>
      </c>
      <c r="M183" s="0" t="s">
        <v>40</v>
      </c>
      <c r="N183" s="0" t="s">
        <v>40</v>
      </c>
      <c r="O183" s="0" t="s">
        <v>40</v>
      </c>
      <c r="P183" s="0" t="s">
        <v>40</v>
      </c>
      <c r="Q183" s="0" t="s">
        <v>40</v>
      </c>
      <c r="R183" s="0" t="s">
        <v>40</v>
      </c>
      <c r="S183" s="0" t="s">
        <v>40</v>
      </c>
      <c r="T183" s="0" t="s">
        <v>25</v>
      </c>
      <c r="AN183" s="27" t="s">
        <v>387</v>
      </c>
      <c r="AP183" s="28" t="str">
        <f aca="false">IF(I183&gt;H183,"Cl/Br",FALSE())</f>
        <v>Cl/Br</v>
      </c>
    </row>
    <row r="184" customFormat="false" ht="12.75" hidden="false" customHeight="false" outlineLevel="0" collapsed="false">
      <c r="C184" s="24" t="n">
        <v>175</v>
      </c>
      <c r="D184" s="0" t="s">
        <v>388</v>
      </c>
      <c r="E184" s="25" t="n">
        <v>292.0972675228</v>
      </c>
      <c r="F184" s="24" t="n">
        <v>3</v>
      </c>
      <c r="G184" s="24" t="n">
        <v>5</v>
      </c>
      <c r="H184" s="26" t="n">
        <v>11.8281177579001</v>
      </c>
      <c r="I184" s="26" t="n">
        <v>63.2705067960562</v>
      </c>
      <c r="J184" s="26" t="n">
        <v>7.06051021203497</v>
      </c>
      <c r="K184" s="0" t="s">
        <v>40</v>
      </c>
      <c r="L184" s="0" t="s">
        <v>40</v>
      </c>
      <c r="M184" s="0" t="s">
        <v>40</v>
      </c>
      <c r="N184" s="0" t="s">
        <v>40</v>
      </c>
      <c r="O184" s="0" t="s">
        <v>40</v>
      </c>
      <c r="P184" s="0" t="s">
        <v>40</v>
      </c>
      <c r="Q184" s="0" t="s">
        <v>40</v>
      </c>
      <c r="R184" s="0" t="s">
        <v>40</v>
      </c>
      <c r="S184" s="0" t="s">
        <v>40</v>
      </c>
      <c r="T184" s="0" t="s">
        <v>25</v>
      </c>
      <c r="AN184" s="27" t="s">
        <v>389</v>
      </c>
      <c r="AP184" s="28" t="str">
        <f aca="false">IF(I184&gt;H184,"Cl/Br",FALSE())</f>
        <v>Cl/Br</v>
      </c>
    </row>
    <row r="185" customFormat="false" ht="12.75" hidden="false" customHeight="false" outlineLevel="0" collapsed="false">
      <c r="C185" s="24" t="n">
        <v>176</v>
      </c>
      <c r="D185" s="0" t="s">
        <v>390</v>
      </c>
      <c r="E185" s="25" t="n">
        <v>292.113154060743</v>
      </c>
      <c r="F185" s="24" t="n">
        <v>3</v>
      </c>
      <c r="G185" s="24" t="n">
        <v>5</v>
      </c>
      <c r="H185" s="26" t="n">
        <v>21.0927627339862</v>
      </c>
      <c r="I185" s="26" t="n">
        <v>2.61781723752365</v>
      </c>
      <c r="J185" s="26" t="n">
        <v>0.752483498792859</v>
      </c>
      <c r="K185" s="0" t="s">
        <v>40</v>
      </c>
      <c r="L185" s="0" t="s">
        <v>40</v>
      </c>
      <c r="M185" s="0" t="s">
        <v>40</v>
      </c>
      <c r="N185" s="0" t="s">
        <v>40</v>
      </c>
      <c r="O185" s="0" t="s">
        <v>40</v>
      </c>
      <c r="P185" s="0" t="s">
        <v>40</v>
      </c>
      <c r="Q185" s="0" t="s">
        <v>40</v>
      </c>
      <c r="R185" s="0" t="s">
        <v>25</v>
      </c>
      <c r="S185" s="0" t="s">
        <v>25</v>
      </c>
      <c r="T185" s="0" t="s">
        <v>25</v>
      </c>
      <c r="AN185" s="27" t="s">
        <v>391</v>
      </c>
      <c r="AP185" s="28" t="n">
        <f aca="false">IF(I185&gt;H185,"Cl/Br",FALSE())</f>
        <v>0</v>
      </c>
    </row>
    <row r="186" customFormat="false" ht="12.75" hidden="false" customHeight="false" outlineLevel="0" collapsed="false">
      <c r="C186" s="24" t="n">
        <v>177</v>
      </c>
      <c r="D186" s="0" t="s">
        <v>392</v>
      </c>
      <c r="E186" s="25" t="n">
        <v>292.126224599387</v>
      </c>
      <c r="F186" s="24" t="n">
        <v>3</v>
      </c>
      <c r="G186" s="24" t="n">
        <v>5</v>
      </c>
      <c r="H186" s="26" t="n">
        <v>10.9833792766688</v>
      </c>
      <c r="I186" s="26" t="n">
        <v>3.32197887895346</v>
      </c>
      <c r="J186" s="26" t="n">
        <v>2.36117119692488</v>
      </c>
      <c r="K186" s="0" t="s">
        <v>40</v>
      </c>
      <c r="L186" s="0" t="s">
        <v>40</v>
      </c>
      <c r="M186" s="0" t="s">
        <v>40</v>
      </c>
      <c r="N186" s="0" t="s">
        <v>40</v>
      </c>
      <c r="O186" s="0" t="s">
        <v>40</v>
      </c>
      <c r="P186" s="0" t="s">
        <v>40</v>
      </c>
      <c r="Q186" s="0" t="s">
        <v>40</v>
      </c>
      <c r="R186" s="0" t="s">
        <v>25</v>
      </c>
      <c r="S186" s="0" t="s">
        <v>25</v>
      </c>
      <c r="T186" s="0" t="s">
        <v>25</v>
      </c>
      <c r="AN186" s="27" t="s">
        <v>393</v>
      </c>
      <c r="AP186" s="28" t="n">
        <f aca="false">IF(I186&gt;H186,"Cl/Br",FALSE())</f>
        <v>0</v>
      </c>
    </row>
    <row r="187" customFormat="false" ht="12.75" hidden="false" customHeight="false" outlineLevel="0" collapsed="false">
      <c r="C187" s="24" t="n">
        <v>178</v>
      </c>
      <c r="D187" s="0" t="s">
        <v>394</v>
      </c>
      <c r="E187" s="25" t="n">
        <v>293.856356215187</v>
      </c>
      <c r="F187" s="24" t="n">
        <v>3</v>
      </c>
      <c r="G187" s="24" t="n">
        <v>5</v>
      </c>
      <c r="H187" s="26" t="n">
        <v>1.56487948867012</v>
      </c>
      <c r="I187" s="26" t="n">
        <v>98.8817143918439</v>
      </c>
      <c r="J187" s="26" t="n">
        <v>4.22244164586508</v>
      </c>
      <c r="K187" s="0" t="s">
        <v>40</v>
      </c>
      <c r="L187" s="0" t="s">
        <v>40</v>
      </c>
      <c r="M187" s="0" t="s">
        <v>40</v>
      </c>
      <c r="N187" s="0" t="s">
        <v>40</v>
      </c>
      <c r="O187" s="0" t="s">
        <v>40</v>
      </c>
      <c r="P187" s="0" t="s">
        <v>40</v>
      </c>
      <c r="Q187" s="0" t="s">
        <v>40</v>
      </c>
      <c r="R187" s="0" t="s">
        <v>40</v>
      </c>
      <c r="S187" s="0" t="s">
        <v>40</v>
      </c>
      <c r="T187" s="0" t="s">
        <v>25</v>
      </c>
      <c r="AN187" s="27" t="s">
        <v>395</v>
      </c>
      <c r="AP187" s="28" t="str">
        <f aca="false">IF(I187&gt;H187,"Cl/Br",FALSE())</f>
        <v>Cl/Br</v>
      </c>
    </row>
    <row r="188" customFormat="false" ht="12.75" hidden="false" customHeight="false" outlineLevel="0" collapsed="false">
      <c r="C188" s="24" t="n">
        <v>179</v>
      </c>
      <c r="D188" s="0" t="s">
        <v>396</v>
      </c>
      <c r="E188" s="25" t="n">
        <v>293.958278243151</v>
      </c>
      <c r="F188" s="24" t="n">
        <v>3</v>
      </c>
      <c r="G188" s="24" t="n">
        <v>5</v>
      </c>
      <c r="H188" s="26" t="n">
        <v>6.07201147957177</v>
      </c>
      <c r="I188" s="26" t="n">
        <v>62.2733158413951</v>
      </c>
      <c r="J188" s="26" t="n">
        <v>3.06620179775779</v>
      </c>
      <c r="K188" s="0" t="s">
        <v>40</v>
      </c>
      <c r="L188" s="0" t="s">
        <v>40</v>
      </c>
      <c r="M188" s="0" t="s">
        <v>40</v>
      </c>
      <c r="N188" s="0" t="s">
        <v>40</v>
      </c>
      <c r="O188" s="0" t="s">
        <v>40</v>
      </c>
      <c r="P188" s="0" t="s">
        <v>40</v>
      </c>
      <c r="Q188" s="0" t="s">
        <v>40</v>
      </c>
      <c r="R188" s="0" t="s">
        <v>40</v>
      </c>
      <c r="S188" s="0" t="s">
        <v>40</v>
      </c>
      <c r="T188" s="0" t="s">
        <v>25</v>
      </c>
      <c r="AN188" s="27" t="s">
        <v>397</v>
      </c>
      <c r="AP188" s="28" t="str">
        <f aca="false">IF(I188&gt;H188,"Cl/Br",FALSE())</f>
        <v>Cl/Br</v>
      </c>
    </row>
    <row r="189" customFormat="false" ht="12.75" hidden="false" customHeight="false" outlineLevel="0" collapsed="false">
      <c r="C189" s="24" t="n">
        <v>180</v>
      </c>
      <c r="D189" s="0" t="s">
        <v>398</v>
      </c>
      <c r="E189" s="25" t="n">
        <v>293.986516395326</v>
      </c>
      <c r="F189" s="24" t="n">
        <v>3</v>
      </c>
      <c r="G189" s="24" t="n">
        <v>5</v>
      </c>
      <c r="H189" s="26" t="n">
        <v>12.0635487810137</v>
      </c>
      <c r="I189" s="26" t="n">
        <v>98.1272197066003</v>
      </c>
      <c r="J189" s="26" t="n">
        <v>11.7814049714098</v>
      </c>
      <c r="K189" s="0" t="s">
        <v>40</v>
      </c>
      <c r="L189" s="0" t="s">
        <v>40</v>
      </c>
      <c r="M189" s="0" t="s">
        <v>40</v>
      </c>
      <c r="N189" s="0" t="s">
        <v>40</v>
      </c>
      <c r="O189" s="0" t="s">
        <v>40</v>
      </c>
      <c r="P189" s="0" t="s">
        <v>40</v>
      </c>
      <c r="Q189" s="0" t="s">
        <v>40</v>
      </c>
      <c r="R189" s="0" t="s">
        <v>40</v>
      </c>
      <c r="S189" s="0" t="s">
        <v>40</v>
      </c>
      <c r="T189" s="0" t="s">
        <v>25</v>
      </c>
      <c r="AN189" s="27" t="s">
        <v>399</v>
      </c>
      <c r="AP189" s="28" t="str">
        <f aca="false">IF(I189&gt;H189,"Cl/Br",FALSE())</f>
        <v>Cl/Br</v>
      </c>
    </row>
    <row r="190" customFormat="false" ht="12.75" hidden="false" customHeight="false" outlineLevel="0" collapsed="false">
      <c r="C190" s="24" t="n">
        <v>181</v>
      </c>
      <c r="D190" s="0" t="s">
        <v>400</v>
      </c>
      <c r="E190" s="25" t="n">
        <v>294.091673690476</v>
      </c>
      <c r="F190" s="24" t="n">
        <v>3</v>
      </c>
      <c r="G190" s="24" t="n">
        <v>5</v>
      </c>
      <c r="H190" s="26" t="n">
        <v>14.2639031130129</v>
      </c>
      <c r="I190" s="26" t="n">
        <v>2.88384323863462</v>
      </c>
      <c r="J190" s="26" t="n">
        <v>1.0134272241354</v>
      </c>
      <c r="K190" s="0" t="s">
        <v>40</v>
      </c>
      <c r="L190" s="0" t="s">
        <v>40</v>
      </c>
      <c r="M190" s="0" t="s">
        <v>40</v>
      </c>
      <c r="N190" s="0" t="s">
        <v>40</v>
      </c>
      <c r="O190" s="0" t="s">
        <v>40</v>
      </c>
      <c r="P190" s="0" t="s">
        <v>40</v>
      </c>
      <c r="Q190" s="0" t="s">
        <v>40</v>
      </c>
      <c r="R190" s="0" t="s">
        <v>25</v>
      </c>
      <c r="S190" s="0" t="s">
        <v>25</v>
      </c>
      <c r="T190" s="0" t="s">
        <v>25</v>
      </c>
      <c r="AN190" s="27" t="s">
        <v>401</v>
      </c>
      <c r="AP190" s="28" t="n">
        <f aca="false">IF(I190&gt;H190,"Cl/Br",FALSE())</f>
        <v>0</v>
      </c>
    </row>
    <row r="191" customFormat="false" ht="12.75" hidden="false" customHeight="false" outlineLevel="0" collapsed="false">
      <c r="C191" s="24" t="n">
        <v>182</v>
      </c>
      <c r="D191" s="0" t="s">
        <v>402</v>
      </c>
      <c r="E191" s="25" t="n">
        <v>294.121613669396</v>
      </c>
      <c r="F191" s="24" t="n">
        <v>3</v>
      </c>
      <c r="G191" s="24" t="n">
        <v>5</v>
      </c>
      <c r="H191" s="26" t="n">
        <v>23.0635380285838</v>
      </c>
      <c r="I191" s="26" t="n">
        <v>3.46712701580473</v>
      </c>
      <c r="J191" s="26" t="n">
        <v>1.34173113359329</v>
      </c>
      <c r="K191" s="0" t="s">
        <v>40</v>
      </c>
      <c r="L191" s="0" t="s">
        <v>40</v>
      </c>
      <c r="M191" s="0" t="s">
        <v>40</v>
      </c>
      <c r="N191" s="0" t="s">
        <v>40</v>
      </c>
      <c r="O191" s="0" t="s">
        <v>40</v>
      </c>
      <c r="P191" s="0" t="s">
        <v>40</v>
      </c>
      <c r="Q191" s="0" t="s">
        <v>40</v>
      </c>
      <c r="R191" s="0" t="s">
        <v>25</v>
      </c>
      <c r="S191" s="0" t="s">
        <v>25</v>
      </c>
      <c r="T191" s="0" t="s">
        <v>25</v>
      </c>
      <c r="AN191" s="27" t="s">
        <v>403</v>
      </c>
      <c r="AP191" s="28" t="n">
        <f aca="false">IF(I191&gt;H191,"Cl/Br",FALSE())</f>
        <v>0</v>
      </c>
    </row>
    <row r="192" customFormat="false" ht="12.75" hidden="false" customHeight="false" outlineLevel="0" collapsed="false">
      <c r="C192" s="24" t="n">
        <v>183</v>
      </c>
      <c r="D192" s="0" t="s">
        <v>404</v>
      </c>
      <c r="E192" s="25" t="n">
        <v>294.978963498246</v>
      </c>
      <c r="F192" s="24" t="n">
        <v>3</v>
      </c>
      <c r="G192" s="24" t="n">
        <v>5</v>
      </c>
      <c r="H192" s="26" t="n">
        <v>7.01783605380103</v>
      </c>
      <c r="I192" s="26" t="n">
        <v>62.5235204580093</v>
      </c>
      <c r="J192" s="26" t="n">
        <v>3.74413904385246</v>
      </c>
      <c r="K192" s="0" t="s">
        <v>40</v>
      </c>
      <c r="L192" s="0" t="s">
        <v>40</v>
      </c>
      <c r="M192" s="0" t="s">
        <v>40</v>
      </c>
      <c r="N192" s="0" t="s">
        <v>40</v>
      </c>
      <c r="O192" s="0" t="s">
        <v>40</v>
      </c>
      <c r="P192" s="0" t="s">
        <v>40</v>
      </c>
      <c r="Q192" s="0" t="s">
        <v>40</v>
      </c>
      <c r="R192" s="0" t="s">
        <v>40</v>
      </c>
      <c r="S192" s="0" t="s">
        <v>40</v>
      </c>
      <c r="T192" s="0" t="s">
        <v>25</v>
      </c>
      <c r="AN192" s="27" t="s">
        <v>405</v>
      </c>
      <c r="AP192" s="28" t="str">
        <f aca="false">IF(I192&gt;H192,"Cl/Br",FALSE())</f>
        <v>Cl/Br</v>
      </c>
    </row>
    <row r="193" customFormat="false" ht="12.75" hidden="false" customHeight="false" outlineLevel="0" collapsed="false">
      <c r="C193" s="24" t="n">
        <v>184</v>
      </c>
      <c r="D193" s="0" t="s">
        <v>406</v>
      </c>
      <c r="E193" s="25" t="n">
        <v>295.800422199075</v>
      </c>
      <c r="F193" s="24" t="n">
        <v>3</v>
      </c>
      <c r="G193" s="24" t="n">
        <v>5</v>
      </c>
      <c r="H193" s="26" t="n">
        <v>2.60414332451183</v>
      </c>
      <c r="I193" s="26" t="n">
        <v>100.894278994416</v>
      </c>
      <c r="J193" s="26" t="n">
        <v>5.31778662301341</v>
      </c>
      <c r="K193" s="0" t="s">
        <v>40</v>
      </c>
      <c r="L193" s="0" t="s">
        <v>40</v>
      </c>
      <c r="M193" s="0" t="s">
        <v>40</v>
      </c>
      <c r="N193" s="0" t="s">
        <v>40</v>
      </c>
      <c r="O193" s="0" t="s">
        <v>40</v>
      </c>
      <c r="P193" s="0" t="s">
        <v>40</v>
      </c>
      <c r="Q193" s="0" t="s">
        <v>40</v>
      </c>
      <c r="R193" s="0" t="s">
        <v>40</v>
      </c>
      <c r="S193" s="0" t="s">
        <v>40</v>
      </c>
      <c r="T193" s="0" t="s">
        <v>25</v>
      </c>
      <c r="AN193" s="27" t="s">
        <v>407</v>
      </c>
      <c r="AP193" s="28" t="str">
        <f aca="false">IF(I193&gt;H193,"Cl/Br",FALSE())</f>
        <v>Cl/Br</v>
      </c>
    </row>
    <row r="194" customFormat="false" ht="12.75" hidden="false" customHeight="false" outlineLevel="0" collapsed="false">
      <c r="C194" s="24" t="n">
        <v>185</v>
      </c>
      <c r="D194" s="0" t="s">
        <v>408</v>
      </c>
      <c r="E194" s="25" t="n">
        <v>295.987825047298</v>
      </c>
      <c r="F194" s="24" t="n">
        <v>3</v>
      </c>
      <c r="G194" s="24" t="n">
        <v>5</v>
      </c>
      <c r="H194" s="26" t="n">
        <v>10.7448171550903</v>
      </c>
      <c r="I194" s="26" t="n">
        <v>10.2334676999034</v>
      </c>
      <c r="J194" s="26" t="n">
        <v>1.58757101363038</v>
      </c>
      <c r="K194" s="0" t="s">
        <v>40</v>
      </c>
      <c r="L194" s="0" t="s">
        <v>40</v>
      </c>
      <c r="M194" s="0" t="s">
        <v>40</v>
      </c>
      <c r="N194" s="0" t="s">
        <v>40</v>
      </c>
      <c r="O194" s="0" t="s">
        <v>40</v>
      </c>
      <c r="P194" s="0" t="s">
        <v>40</v>
      </c>
      <c r="Q194" s="0" t="s">
        <v>40</v>
      </c>
      <c r="R194" s="0" t="s">
        <v>25</v>
      </c>
      <c r="S194" s="0" t="s">
        <v>25</v>
      </c>
      <c r="T194" s="0" t="s">
        <v>25</v>
      </c>
      <c r="AN194" s="27" t="s">
        <v>409</v>
      </c>
      <c r="AP194" s="28" t="n">
        <f aca="false">IF(I194&gt;H194,"Cl/Br",FALSE())</f>
        <v>0</v>
      </c>
    </row>
    <row r="195" customFormat="false" ht="12.75" hidden="false" customHeight="false" outlineLevel="0" collapsed="false">
      <c r="C195" s="24" t="n">
        <v>186</v>
      </c>
      <c r="D195" s="0" t="s">
        <v>410</v>
      </c>
      <c r="E195" s="25" t="n">
        <v>296.129216287574</v>
      </c>
      <c r="F195" s="24" t="n">
        <v>3</v>
      </c>
      <c r="G195" s="24" t="n">
        <v>5</v>
      </c>
      <c r="H195" s="26" t="n">
        <v>13.2688883129777</v>
      </c>
      <c r="I195" s="26" t="n">
        <v>5.61251255456686</v>
      </c>
      <c r="J195" s="26" t="n">
        <v>1.92852609909668</v>
      </c>
      <c r="K195" s="0" t="s">
        <v>40</v>
      </c>
      <c r="L195" s="0" t="s">
        <v>40</v>
      </c>
      <c r="M195" s="0" t="s">
        <v>40</v>
      </c>
      <c r="N195" s="0" t="s">
        <v>40</v>
      </c>
      <c r="O195" s="0" t="s">
        <v>40</v>
      </c>
      <c r="P195" s="0" t="s">
        <v>40</v>
      </c>
      <c r="Q195" s="0" t="s">
        <v>40</v>
      </c>
      <c r="R195" s="0" t="s">
        <v>25</v>
      </c>
      <c r="S195" s="0" t="s">
        <v>25</v>
      </c>
      <c r="T195" s="0" t="s">
        <v>25</v>
      </c>
      <c r="AN195" s="27" t="s">
        <v>411</v>
      </c>
      <c r="AP195" s="28" t="n">
        <f aca="false">IF(I195&gt;H195,"Cl/Br",FALSE())</f>
        <v>0</v>
      </c>
    </row>
    <row r="196" customFormat="false" ht="12.75" hidden="false" customHeight="false" outlineLevel="0" collapsed="false">
      <c r="C196" s="24" t="n">
        <v>187</v>
      </c>
      <c r="D196" s="0" t="s">
        <v>412</v>
      </c>
      <c r="E196" s="25" t="n">
        <v>296.899578391128</v>
      </c>
      <c r="F196" s="24" t="n">
        <v>3</v>
      </c>
      <c r="G196" s="24" t="n">
        <v>5</v>
      </c>
      <c r="H196" s="26" t="n">
        <v>6.99105956849481</v>
      </c>
      <c r="I196" s="26" t="n">
        <v>102.816262257557</v>
      </c>
      <c r="J196" s="26" t="n">
        <v>10.9586641191415</v>
      </c>
      <c r="K196" s="0" t="s">
        <v>40</v>
      </c>
      <c r="L196" s="0" t="s">
        <v>40</v>
      </c>
      <c r="M196" s="0" t="s">
        <v>40</v>
      </c>
      <c r="N196" s="0" t="s">
        <v>40</v>
      </c>
      <c r="O196" s="0" t="s">
        <v>40</v>
      </c>
      <c r="P196" s="0" t="s">
        <v>40</v>
      </c>
      <c r="Q196" s="0" t="s">
        <v>40</v>
      </c>
      <c r="R196" s="0" t="s">
        <v>40</v>
      </c>
      <c r="S196" s="0" t="s">
        <v>40</v>
      </c>
      <c r="T196" s="0" t="s">
        <v>25</v>
      </c>
      <c r="AN196" s="27" t="s">
        <v>413</v>
      </c>
      <c r="AP196" s="28" t="str">
        <f aca="false">IF(I196&gt;H196,"Cl/Br",FALSE())</f>
        <v>Cl/Br</v>
      </c>
    </row>
    <row r="197" customFormat="false" ht="12.75" hidden="false" customHeight="false" outlineLevel="0" collapsed="false">
      <c r="C197" s="24" t="n">
        <v>188</v>
      </c>
      <c r="D197" s="0" t="s">
        <v>414</v>
      </c>
      <c r="E197" s="25" t="n">
        <v>297.010197806603</v>
      </c>
      <c r="F197" s="24" t="n">
        <v>3</v>
      </c>
      <c r="G197" s="24" t="n">
        <v>5</v>
      </c>
      <c r="H197" s="26" t="n">
        <v>10.1797546494877</v>
      </c>
      <c r="I197" s="26" t="n">
        <v>3.09123563790399</v>
      </c>
      <c r="J197" s="26" t="n">
        <v>2.45295961938643</v>
      </c>
      <c r="K197" s="0" t="s">
        <v>40</v>
      </c>
      <c r="L197" s="0" t="s">
        <v>40</v>
      </c>
      <c r="M197" s="0" t="s">
        <v>40</v>
      </c>
      <c r="N197" s="0" t="s">
        <v>40</v>
      </c>
      <c r="O197" s="0" t="s">
        <v>40</v>
      </c>
      <c r="P197" s="0" t="s">
        <v>40</v>
      </c>
      <c r="Q197" s="0" t="s">
        <v>40</v>
      </c>
      <c r="R197" s="0" t="s">
        <v>25</v>
      </c>
      <c r="S197" s="0" t="s">
        <v>25</v>
      </c>
      <c r="T197" s="0" t="s">
        <v>25</v>
      </c>
      <c r="AN197" s="27" t="s">
        <v>415</v>
      </c>
      <c r="AP197" s="28" t="n">
        <f aca="false">IF(I197&gt;H197,"Cl/Br",FALSE())</f>
        <v>0</v>
      </c>
    </row>
    <row r="198" customFormat="false" ht="12.75" hidden="false" customHeight="false" outlineLevel="0" collapsed="false">
      <c r="C198" s="24" t="n">
        <v>189</v>
      </c>
      <c r="D198" s="0" t="s">
        <v>416</v>
      </c>
      <c r="E198" s="25" t="n">
        <v>297.955912545887</v>
      </c>
      <c r="F198" s="24" t="n">
        <v>3</v>
      </c>
      <c r="G198" s="24" t="n">
        <v>5</v>
      </c>
      <c r="H198" s="26" t="n">
        <v>11.2467350749948</v>
      </c>
      <c r="I198" s="26" t="n">
        <v>11.7734477907738</v>
      </c>
      <c r="J198" s="26" t="n">
        <v>2.75476883051071</v>
      </c>
      <c r="K198" s="0" t="s">
        <v>40</v>
      </c>
      <c r="L198" s="0" t="s">
        <v>40</v>
      </c>
      <c r="M198" s="0" t="s">
        <v>40</v>
      </c>
      <c r="N198" s="0" t="s">
        <v>40</v>
      </c>
      <c r="O198" s="0" t="s">
        <v>40</v>
      </c>
      <c r="P198" s="0" t="s">
        <v>40</v>
      </c>
      <c r="Q198" s="0" t="s">
        <v>40</v>
      </c>
      <c r="R198" s="0" t="s">
        <v>40</v>
      </c>
      <c r="S198" s="0" t="s">
        <v>40</v>
      </c>
      <c r="T198" s="0" t="s">
        <v>25</v>
      </c>
      <c r="AN198" s="27" t="s">
        <v>417</v>
      </c>
      <c r="AP198" s="28" t="str">
        <f aca="false">IF(I198&gt;H198,"Cl/Br",FALSE())</f>
        <v>Cl/Br</v>
      </c>
    </row>
    <row r="199" customFormat="false" ht="12.75" hidden="false" customHeight="false" outlineLevel="0" collapsed="false">
      <c r="C199" s="24" t="n">
        <v>190</v>
      </c>
      <c r="D199" s="0" t="s">
        <v>418</v>
      </c>
      <c r="E199" s="25" t="n">
        <v>297.95687103408</v>
      </c>
      <c r="F199" s="24" t="n">
        <v>3</v>
      </c>
      <c r="G199" s="24" t="n">
        <v>5</v>
      </c>
      <c r="H199" s="26" t="n">
        <v>4.96859770901284</v>
      </c>
      <c r="I199" s="26" t="n">
        <v>99.8396016741752</v>
      </c>
      <c r="J199" s="26" t="n">
        <v>9.83490214942244</v>
      </c>
      <c r="K199" s="0" t="s">
        <v>40</v>
      </c>
      <c r="L199" s="0" t="s">
        <v>40</v>
      </c>
      <c r="M199" s="0" t="s">
        <v>40</v>
      </c>
      <c r="N199" s="0" t="s">
        <v>40</v>
      </c>
      <c r="O199" s="0" t="s">
        <v>40</v>
      </c>
      <c r="P199" s="0" t="s">
        <v>40</v>
      </c>
      <c r="Q199" s="0" t="s">
        <v>40</v>
      </c>
      <c r="R199" s="0" t="s">
        <v>40</v>
      </c>
      <c r="S199" s="0" t="s">
        <v>40</v>
      </c>
      <c r="T199" s="0" t="s">
        <v>25</v>
      </c>
      <c r="AN199" s="27" t="s">
        <v>419</v>
      </c>
      <c r="AP199" s="28" t="str">
        <f aca="false">IF(I199&gt;H199,"Cl/Br",FALSE())</f>
        <v>Cl/Br</v>
      </c>
    </row>
    <row r="200" customFormat="false" ht="12.75" hidden="false" customHeight="false" outlineLevel="0" collapsed="false">
      <c r="C200" s="24" t="n">
        <v>191</v>
      </c>
      <c r="D200" s="0" t="s">
        <v>420</v>
      </c>
      <c r="E200" s="25" t="n">
        <v>297.969190181075</v>
      </c>
      <c r="F200" s="24" t="n">
        <v>3</v>
      </c>
      <c r="G200" s="24" t="n">
        <v>5</v>
      </c>
      <c r="H200" s="26" t="n">
        <v>16.9672417928376</v>
      </c>
      <c r="I200" s="26" t="n">
        <v>13.7469211651168</v>
      </c>
      <c r="J200" s="26" t="n">
        <v>1.06394733487972</v>
      </c>
      <c r="K200" s="0" t="s">
        <v>40</v>
      </c>
      <c r="L200" s="0" t="s">
        <v>40</v>
      </c>
      <c r="M200" s="0" t="s">
        <v>40</v>
      </c>
      <c r="N200" s="0" t="s">
        <v>40</v>
      </c>
      <c r="O200" s="0" t="s">
        <v>40</v>
      </c>
      <c r="P200" s="0" t="s">
        <v>40</v>
      </c>
      <c r="Q200" s="0" t="s">
        <v>40</v>
      </c>
      <c r="R200" s="0" t="s">
        <v>25</v>
      </c>
      <c r="S200" s="0" t="s">
        <v>25</v>
      </c>
      <c r="T200" s="0" t="s">
        <v>25</v>
      </c>
      <c r="AN200" s="27" t="s">
        <v>421</v>
      </c>
      <c r="AP200" s="28" t="n">
        <f aca="false">IF(I200&gt;H200,"Cl/Br",FALSE())</f>
        <v>0</v>
      </c>
    </row>
    <row r="201" customFormat="false" ht="12.75" hidden="false" customHeight="false" outlineLevel="0" collapsed="false">
      <c r="C201" s="24" t="n">
        <v>192</v>
      </c>
      <c r="D201" s="0" t="s">
        <v>422</v>
      </c>
      <c r="E201" s="25" t="n">
        <v>298.019260417443</v>
      </c>
      <c r="F201" s="24" t="n">
        <v>3</v>
      </c>
      <c r="G201" s="24" t="n">
        <v>5</v>
      </c>
      <c r="H201" s="26" t="n">
        <v>15.023544383163</v>
      </c>
      <c r="I201" s="26" t="n">
        <v>71.8133602294893</v>
      </c>
      <c r="J201" s="26" t="n">
        <v>10.9772111615291</v>
      </c>
      <c r="K201" s="0" t="s">
        <v>40</v>
      </c>
      <c r="L201" s="0" t="s">
        <v>40</v>
      </c>
      <c r="M201" s="0" t="s">
        <v>40</v>
      </c>
      <c r="N201" s="0" t="s">
        <v>40</v>
      </c>
      <c r="O201" s="0" t="s">
        <v>40</v>
      </c>
      <c r="P201" s="0" t="s">
        <v>40</v>
      </c>
      <c r="Q201" s="0" t="s">
        <v>40</v>
      </c>
      <c r="R201" s="0" t="s">
        <v>40</v>
      </c>
      <c r="S201" s="0" t="s">
        <v>40</v>
      </c>
      <c r="T201" s="0" t="s">
        <v>25</v>
      </c>
      <c r="AN201" s="27" t="s">
        <v>423</v>
      </c>
      <c r="AP201" s="28" t="str">
        <f aca="false">IF(I201&gt;H201,"Cl/Br",FALSE())</f>
        <v>Cl/Br</v>
      </c>
    </row>
    <row r="202" customFormat="false" ht="12.75" hidden="false" customHeight="false" outlineLevel="0" collapsed="false">
      <c r="C202" s="24" t="n">
        <v>193</v>
      </c>
      <c r="D202" s="0" t="s">
        <v>424</v>
      </c>
      <c r="E202" s="25" t="n">
        <v>298.956623644424</v>
      </c>
      <c r="F202" s="24" t="n">
        <v>3</v>
      </c>
      <c r="G202" s="24" t="n">
        <v>5</v>
      </c>
      <c r="H202" s="26" t="n">
        <v>12.8630650904594</v>
      </c>
      <c r="I202" s="26" t="n">
        <v>43.0241354701597</v>
      </c>
      <c r="J202" s="26" t="n">
        <v>6.06185189611969</v>
      </c>
      <c r="K202" s="0" t="s">
        <v>40</v>
      </c>
      <c r="L202" s="0" t="s">
        <v>40</v>
      </c>
      <c r="M202" s="0" t="s">
        <v>40</v>
      </c>
      <c r="N202" s="0" t="s">
        <v>40</v>
      </c>
      <c r="O202" s="0" t="s">
        <v>40</v>
      </c>
      <c r="P202" s="0" t="s">
        <v>40</v>
      </c>
      <c r="Q202" s="0" t="s">
        <v>40</v>
      </c>
      <c r="R202" s="0" t="s">
        <v>40</v>
      </c>
      <c r="S202" s="0" t="s">
        <v>40</v>
      </c>
      <c r="T202" s="0" t="s">
        <v>25</v>
      </c>
      <c r="AN202" s="27" t="s">
        <v>425</v>
      </c>
      <c r="AP202" s="28" t="str">
        <f aca="false">IF(I202&gt;H202,"Cl/Br",FALSE())</f>
        <v>Cl/Br</v>
      </c>
    </row>
    <row r="203" customFormat="false" ht="12.75" hidden="false" customHeight="false" outlineLevel="0" collapsed="false">
      <c r="C203" s="24" t="n">
        <v>194</v>
      </c>
      <c r="D203" s="0" t="s">
        <v>426</v>
      </c>
      <c r="E203" s="25" t="n">
        <v>299.864592734599</v>
      </c>
      <c r="F203" s="24" t="n">
        <v>3</v>
      </c>
      <c r="G203" s="24" t="n">
        <v>5</v>
      </c>
      <c r="H203" s="26" t="n">
        <v>6.54103355644209</v>
      </c>
      <c r="I203" s="26" t="n">
        <v>101.883591283463</v>
      </c>
      <c r="J203" s="26" t="n">
        <v>10.9493916364013</v>
      </c>
      <c r="K203" s="0" t="s">
        <v>40</v>
      </c>
      <c r="L203" s="0" t="s">
        <v>40</v>
      </c>
      <c r="M203" s="0" t="s">
        <v>40</v>
      </c>
      <c r="N203" s="0" t="s">
        <v>40</v>
      </c>
      <c r="O203" s="0" t="s">
        <v>40</v>
      </c>
      <c r="P203" s="0" t="s">
        <v>40</v>
      </c>
      <c r="Q203" s="0" t="s">
        <v>40</v>
      </c>
      <c r="R203" s="0" t="s">
        <v>40</v>
      </c>
      <c r="S203" s="0" t="s">
        <v>40</v>
      </c>
      <c r="T203" s="0" t="s">
        <v>25</v>
      </c>
      <c r="AN203" s="27" t="s">
        <v>427</v>
      </c>
      <c r="AP203" s="28" t="str">
        <f aca="false">IF(I203&gt;H203,"Cl/Br",FALSE())</f>
        <v>Cl/Br</v>
      </c>
    </row>
    <row r="204" customFormat="false" ht="12.75" hidden="false" customHeight="false" outlineLevel="0" collapsed="false">
      <c r="C204" s="24" t="n">
        <v>195</v>
      </c>
      <c r="D204" s="0" t="s">
        <v>428</v>
      </c>
      <c r="E204" s="25" t="n">
        <v>299.89606310781</v>
      </c>
      <c r="F204" s="24" t="n">
        <v>3</v>
      </c>
      <c r="G204" s="24" t="n">
        <v>5</v>
      </c>
      <c r="H204" s="26" t="n">
        <v>5.60806917808491</v>
      </c>
      <c r="I204" s="26" t="n">
        <v>101.10683377744</v>
      </c>
      <c r="J204" s="26" t="n">
        <v>9.86806084770252</v>
      </c>
      <c r="K204" s="0" t="s">
        <v>40</v>
      </c>
      <c r="L204" s="0" t="s">
        <v>40</v>
      </c>
      <c r="M204" s="0" t="s">
        <v>40</v>
      </c>
      <c r="N204" s="0" t="s">
        <v>40</v>
      </c>
      <c r="O204" s="0" t="s">
        <v>40</v>
      </c>
      <c r="P204" s="0" t="s">
        <v>40</v>
      </c>
      <c r="Q204" s="0" t="s">
        <v>40</v>
      </c>
      <c r="R204" s="0" t="s">
        <v>40</v>
      </c>
      <c r="S204" s="0" t="s">
        <v>40</v>
      </c>
      <c r="T204" s="0" t="s">
        <v>25</v>
      </c>
      <c r="AN204" s="27" t="s">
        <v>429</v>
      </c>
      <c r="AP204" s="28" t="str">
        <f aca="false">IF(I204&gt;H204,"Cl/Br",FALSE())</f>
        <v>Cl/Br</v>
      </c>
    </row>
    <row r="205" customFormat="false" ht="12.75" hidden="false" customHeight="false" outlineLevel="0" collapsed="false">
      <c r="C205" s="24" t="n">
        <v>196</v>
      </c>
      <c r="D205" s="0" t="s">
        <v>430</v>
      </c>
      <c r="E205" s="25" t="n">
        <v>300.19442664352</v>
      </c>
      <c r="F205" s="24" t="n">
        <v>3</v>
      </c>
      <c r="G205" s="24" t="n">
        <v>5</v>
      </c>
      <c r="H205" s="26" t="n">
        <v>19.8155156528869</v>
      </c>
      <c r="I205" s="26" t="n">
        <v>10.37457933589</v>
      </c>
      <c r="J205" s="26" t="n">
        <v>1.24710516111992</v>
      </c>
      <c r="K205" s="0" t="s">
        <v>40</v>
      </c>
      <c r="L205" s="0" t="s">
        <v>40</v>
      </c>
      <c r="M205" s="0" t="s">
        <v>40</v>
      </c>
      <c r="N205" s="0" t="s">
        <v>40</v>
      </c>
      <c r="O205" s="0" t="s">
        <v>40</v>
      </c>
      <c r="P205" s="0" t="s">
        <v>40</v>
      </c>
      <c r="Q205" s="0" t="s">
        <v>40</v>
      </c>
      <c r="R205" s="0" t="s">
        <v>25</v>
      </c>
      <c r="S205" s="0" t="s">
        <v>25</v>
      </c>
      <c r="T205" s="0" t="s">
        <v>25</v>
      </c>
      <c r="AN205" s="27" t="s">
        <v>431</v>
      </c>
      <c r="AP205" s="28" t="n">
        <f aca="false">IF(I205&gt;H205,"Cl/Br",FALSE())</f>
        <v>0</v>
      </c>
    </row>
    <row r="206" customFormat="false" ht="12.75" hidden="false" customHeight="false" outlineLevel="0" collapsed="false">
      <c r="C206" s="24" t="n">
        <v>197</v>
      </c>
      <c r="D206" s="0" t="s">
        <v>432</v>
      </c>
      <c r="E206" s="25" t="n">
        <v>301.109218549611</v>
      </c>
      <c r="F206" s="24" t="n">
        <v>3</v>
      </c>
      <c r="G206" s="24" t="n">
        <v>5</v>
      </c>
      <c r="H206" s="26" t="n">
        <v>15.1540440044316</v>
      </c>
      <c r="I206" s="26" t="n">
        <v>3.23996573780146</v>
      </c>
      <c r="J206" s="26" t="n">
        <v>1.80218206403636</v>
      </c>
      <c r="K206" s="0" t="s">
        <v>40</v>
      </c>
      <c r="L206" s="0" t="s">
        <v>40</v>
      </c>
      <c r="M206" s="0" t="s">
        <v>40</v>
      </c>
      <c r="N206" s="0" t="s">
        <v>40</v>
      </c>
      <c r="O206" s="0" t="s">
        <v>40</v>
      </c>
      <c r="P206" s="0" t="s">
        <v>40</v>
      </c>
      <c r="Q206" s="0" t="s">
        <v>40</v>
      </c>
      <c r="R206" s="0" t="s">
        <v>25</v>
      </c>
      <c r="S206" s="0" t="s">
        <v>25</v>
      </c>
      <c r="T206" s="0" t="s">
        <v>25</v>
      </c>
      <c r="AN206" s="27" t="s">
        <v>433</v>
      </c>
      <c r="AP206" s="28" t="n">
        <f aca="false">IF(I206&gt;H206,"Cl/Br",FALSE())</f>
        <v>0</v>
      </c>
    </row>
    <row r="207" customFormat="false" ht="12.75" hidden="false" customHeight="false" outlineLevel="0" collapsed="false">
      <c r="C207" s="24" t="n">
        <v>198</v>
      </c>
      <c r="D207" s="0" t="s">
        <v>434</v>
      </c>
      <c r="E207" s="25" t="n">
        <v>301.918642616252</v>
      </c>
      <c r="F207" s="24" t="n">
        <v>3</v>
      </c>
      <c r="G207" s="24" t="n">
        <v>5</v>
      </c>
      <c r="H207" s="26" t="n">
        <v>6.16823700004612</v>
      </c>
      <c r="I207" s="26" t="n">
        <v>98.7399337430075</v>
      </c>
      <c r="J207" s="26" t="n">
        <v>8.27495890976783</v>
      </c>
      <c r="K207" s="0" t="s">
        <v>40</v>
      </c>
      <c r="L207" s="0" t="s">
        <v>40</v>
      </c>
      <c r="M207" s="0" t="s">
        <v>40</v>
      </c>
      <c r="N207" s="0" t="s">
        <v>40</v>
      </c>
      <c r="O207" s="0" t="s">
        <v>40</v>
      </c>
      <c r="P207" s="0" t="s">
        <v>40</v>
      </c>
      <c r="Q207" s="0" t="s">
        <v>40</v>
      </c>
      <c r="R207" s="0" t="s">
        <v>40</v>
      </c>
      <c r="S207" s="0" t="s">
        <v>40</v>
      </c>
      <c r="T207" s="0" t="s">
        <v>25</v>
      </c>
      <c r="AN207" s="27" t="s">
        <v>435</v>
      </c>
      <c r="AP207" s="28" t="str">
        <f aca="false">IF(I207&gt;H207,"Cl/Br",FALSE())</f>
        <v>Cl/Br</v>
      </c>
    </row>
    <row r="208" customFormat="false" ht="12.75" hidden="false" customHeight="false" outlineLevel="0" collapsed="false">
      <c r="C208" s="24" t="n">
        <v>199</v>
      </c>
      <c r="D208" s="0" t="s">
        <v>436</v>
      </c>
      <c r="E208" s="25" t="n">
        <v>302.113935542859</v>
      </c>
      <c r="F208" s="24" t="n">
        <v>3</v>
      </c>
      <c r="G208" s="24" t="n">
        <v>5</v>
      </c>
      <c r="H208" s="26" t="n">
        <v>14.34833432013</v>
      </c>
      <c r="I208" s="26" t="n">
        <v>2.59721327921145</v>
      </c>
      <c r="J208" s="26" t="n">
        <v>1.08815772426626</v>
      </c>
      <c r="K208" s="0" t="s">
        <v>40</v>
      </c>
      <c r="L208" s="0" t="s">
        <v>40</v>
      </c>
      <c r="M208" s="0" t="s">
        <v>40</v>
      </c>
      <c r="N208" s="0" t="s">
        <v>40</v>
      </c>
      <c r="O208" s="0" t="s">
        <v>40</v>
      </c>
      <c r="P208" s="0" t="s">
        <v>40</v>
      </c>
      <c r="Q208" s="0" t="s">
        <v>40</v>
      </c>
      <c r="R208" s="0" t="s">
        <v>25</v>
      </c>
      <c r="S208" s="0" t="s">
        <v>25</v>
      </c>
      <c r="T208" s="0" t="s">
        <v>25</v>
      </c>
      <c r="AN208" s="27" t="s">
        <v>437</v>
      </c>
      <c r="AP208" s="28" t="n">
        <f aca="false">IF(I208&gt;H208,"Cl/Br",FALSE())</f>
        <v>0</v>
      </c>
    </row>
    <row r="209" customFormat="false" ht="12.75" hidden="false" customHeight="false" outlineLevel="0" collapsed="false">
      <c r="C209" s="24" t="n">
        <v>200</v>
      </c>
      <c r="D209" s="0" t="s">
        <v>438</v>
      </c>
      <c r="E209" s="25" t="n">
        <v>302.1974905443</v>
      </c>
      <c r="F209" s="24" t="n">
        <v>3</v>
      </c>
      <c r="G209" s="24" t="n">
        <v>5</v>
      </c>
      <c r="H209" s="26" t="n">
        <v>18.4602627603613</v>
      </c>
      <c r="I209" s="26" t="n">
        <v>1.31120895779618</v>
      </c>
      <c r="J209" s="26" t="n">
        <v>0.454833511713165</v>
      </c>
      <c r="K209" s="0" t="s">
        <v>40</v>
      </c>
      <c r="L209" s="0" t="s">
        <v>40</v>
      </c>
      <c r="M209" s="0" t="s">
        <v>40</v>
      </c>
      <c r="N209" s="0" t="s">
        <v>40</v>
      </c>
      <c r="O209" s="0" t="s">
        <v>40</v>
      </c>
      <c r="P209" s="0" t="s">
        <v>40</v>
      </c>
      <c r="Q209" s="0" t="s">
        <v>40</v>
      </c>
      <c r="R209" s="0" t="s">
        <v>25</v>
      </c>
      <c r="S209" s="0" t="s">
        <v>25</v>
      </c>
      <c r="T209" s="0" t="s">
        <v>25</v>
      </c>
      <c r="AN209" s="27" t="s">
        <v>439</v>
      </c>
      <c r="AP209" s="28" t="n">
        <f aca="false">IF(I209&gt;H209,"Cl/Br",FALSE())</f>
        <v>0</v>
      </c>
    </row>
    <row r="210" customFormat="false" ht="12.75" hidden="false" customHeight="false" outlineLevel="0" collapsed="false">
      <c r="C210" s="24" t="n">
        <v>201</v>
      </c>
      <c r="D210" s="0" t="s">
        <v>440</v>
      </c>
      <c r="E210" s="25" t="n">
        <v>302.278167185757</v>
      </c>
      <c r="F210" s="24" t="n">
        <v>3</v>
      </c>
      <c r="G210" s="24" t="n">
        <v>5</v>
      </c>
      <c r="H210" s="26" t="n">
        <v>21.1610899183043</v>
      </c>
      <c r="I210" s="26" t="n">
        <v>2.18388534554453</v>
      </c>
      <c r="J210" s="26" t="n">
        <v>0.204818792566996</v>
      </c>
      <c r="K210" s="0" t="s">
        <v>40</v>
      </c>
      <c r="L210" s="0" t="s">
        <v>40</v>
      </c>
      <c r="M210" s="0" t="s">
        <v>40</v>
      </c>
      <c r="N210" s="0" t="s">
        <v>40</v>
      </c>
      <c r="O210" s="0" t="s">
        <v>40</v>
      </c>
      <c r="P210" s="0" t="s">
        <v>40</v>
      </c>
      <c r="Q210" s="0" t="s">
        <v>40</v>
      </c>
      <c r="R210" s="0" t="s">
        <v>25</v>
      </c>
      <c r="S210" s="0" t="s">
        <v>25</v>
      </c>
      <c r="T210" s="0" t="s">
        <v>25</v>
      </c>
      <c r="AN210" s="27" t="s">
        <v>441</v>
      </c>
      <c r="AP210" s="28" t="n">
        <f aca="false">IF(I210&gt;H210,"Cl/Br",FALSE())</f>
        <v>0</v>
      </c>
    </row>
    <row r="211" customFormat="false" ht="12.75" hidden="false" customHeight="false" outlineLevel="0" collapsed="false">
      <c r="C211" s="24" t="n">
        <v>202</v>
      </c>
      <c r="D211" s="0" t="s">
        <v>442</v>
      </c>
      <c r="E211" s="25" t="n">
        <v>302.864350460844</v>
      </c>
      <c r="F211" s="24" t="n">
        <v>3</v>
      </c>
      <c r="G211" s="24" t="n">
        <v>5</v>
      </c>
      <c r="H211" s="26" t="n">
        <v>3.62276762243122</v>
      </c>
      <c r="I211" s="26" t="n">
        <v>99.1316754766996</v>
      </c>
      <c r="J211" s="26" t="n">
        <v>7.8824808100211</v>
      </c>
      <c r="K211" s="0" t="s">
        <v>40</v>
      </c>
      <c r="L211" s="0" t="s">
        <v>40</v>
      </c>
      <c r="M211" s="0" t="s">
        <v>40</v>
      </c>
      <c r="N211" s="0" t="s">
        <v>40</v>
      </c>
      <c r="O211" s="0" t="s">
        <v>40</v>
      </c>
      <c r="P211" s="0" t="s">
        <v>40</v>
      </c>
      <c r="Q211" s="0" t="s">
        <v>40</v>
      </c>
      <c r="R211" s="0" t="s">
        <v>40</v>
      </c>
      <c r="S211" s="0" t="s">
        <v>40</v>
      </c>
      <c r="T211" s="0" t="s">
        <v>25</v>
      </c>
      <c r="AN211" s="27" t="s">
        <v>443</v>
      </c>
      <c r="AP211" s="28" t="str">
        <f aca="false">IF(I211&gt;H211,"Cl/Br",FALSE())</f>
        <v>Cl/Br</v>
      </c>
    </row>
    <row r="212" customFormat="false" ht="12.75" hidden="false" customHeight="false" outlineLevel="0" collapsed="false">
      <c r="C212" s="24" t="n">
        <v>203</v>
      </c>
      <c r="D212" s="0" t="s">
        <v>444</v>
      </c>
      <c r="E212" s="25" t="n">
        <v>303.045595973455</v>
      </c>
      <c r="F212" s="24" t="n">
        <v>3</v>
      </c>
      <c r="G212" s="24" t="n">
        <v>5</v>
      </c>
      <c r="H212" s="26" t="n">
        <v>12.6907687172326</v>
      </c>
      <c r="I212" s="26" t="n">
        <v>9.70188235283349</v>
      </c>
      <c r="J212" s="26" t="n">
        <v>0.462196551058522</v>
      </c>
      <c r="K212" s="0" t="s">
        <v>40</v>
      </c>
      <c r="L212" s="0" t="s">
        <v>40</v>
      </c>
      <c r="M212" s="0" t="s">
        <v>40</v>
      </c>
      <c r="N212" s="0" t="s">
        <v>40</v>
      </c>
      <c r="O212" s="0" t="s">
        <v>40</v>
      </c>
      <c r="P212" s="0" t="s">
        <v>40</v>
      </c>
      <c r="Q212" s="0" t="s">
        <v>40</v>
      </c>
      <c r="R212" s="0" t="s">
        <v>25</v>
      </c>
      <c r="S212" s="0" t="s">
        <v>25</v>
      </c>
      <c r="T212" s="0" t="s">
        <v>25</v>
      </c>
      <c r="AN212" s="27" t="s">
        <v>445</v>
      </c>
      <c r="AP212" s="28" t="n">
        <f aca="false">IF(I212&gt;H212,"Cl/Br",FALSE())</f>
        <v>0</v>
      </c>
    </row>
    <row r="213" customFormat="false" ht="12.75" hidden="false" customHeight="false" outlineLevel="0" collapsed="false">
      <c r="C213" s="24" t="n">
        <v>204</v>
      </c>
      <c r="D213" s="0" t="s">
        <v>446</v>
      </c>
      <c r="E213" s="25" t="n">
        <v>303.884504108162</v>
      </c>
      <c r="F213" s="24" t="n">
        <v>3</v>
      </c>
      <c r="G213" s="24" t="n">
        <v>5</v>
      </c>
      <c r="H213" s="26" t="n">
        <v>4.00203676036874</v>
      </c>
      <c r="I213" s="26" t="n">
        <v>99.1244289298886</v>
      </c>
      <c r="J213" s="26" t="n">
        <v>8.62923738074221</v>
      </c>
      <c r="K213" s="0" t="s">
        <v>40</v>
      </c>
      <c r="L213" s="0" t="s">
        <v>40</v>
      </c>
      <c r="M213" s="0" t="s">
        <v>40</v>
      </c>
      <c r="N213" s="0" t="s">
        <v>40</v>
      </c>
      <c r="O213" s="0" t="s">
        <v>40</v>
      </c>
      <c r="P213" s="0" t="s">
        <v>40</v>
      </c>
      <c r="Q213" s="0" t="s">
        <v>40</v>
      </c>
      <c r="R213" s="0" t="s">
        <v>40</v>
      </c>
      <c r="S213" s="0" t="s">
        <v>40</v>
      </c>
      <c r="T213" s="0" t="s">
        <v>25</v>
      </c>
      <c r="AN213" s="27" t="s">
        <v>447</v>
      </c>
      <c r="AP213" s="28" t="str">
        <f aca="false">IF(I213&gt;H213,"Cl/Br",FALSE())</f>
        <v>Cl/Br</v>
      </c>
    </row>
    <row r="214" customFormat="false" ht="12.75" hidden="false" customHeight="false" outlineLevel="0" collapsed="false">
      <c r="C214" s="24" t="n">
        <v>205</v>
      </c>
      <c r="D214" s="0" t="s">
        <v>448</v>
      </c>
      <c r="E214" s="25" t="n">
        <v>303.999069156597</v>
      </c>
      <c r="F214" s="24" t="n">
        <v>3</v>
      </c>
      <c r="G214" s="24" t="n">
        <v>5</v>
      </c>
      <c r="H214" s="26" t="n">
        <v>9.83072405771586</v>
      </c>
      <c r="I214" s="26" t="n">
        <v>3.61072891144608</v>
      </c>
      <c r="J214" s="26" t="n">
        <v>2.51677617540665</v>
      </c>
      <c r="K214" s="0" t="s">
        <v>40</v>
      </c>
      <c r="L214" s="0" t="s">
        <v>40</v>
      </c>
      <c r="M214" s="0" t="s">
        <v>40</v>
      </c>
      <c r="N214" s="0" t="s">
        <v>40</v>
      </c>
      <c r="O214" s="0" t="s">
        <v>40</v>
      </c>
      <c r="P214" s="0" t="s">
        <v>40</v>
      </c>
      <c r="Q214" s="0" t="s">
        <v>40</v>
      </c>
      <c r="R214" s="0" t="s">
        <v>25</v>
      </c>
      <c r="S214" s="0" t="s">
        <v>25</v>
      </c>
      <c r="T214" s="0" t="s">
        <v>25</v>
      </c>
      <c r="AN214" s="27" t="s">
        <v>449</v>
      </c>
      <c r="AP214" s="28" t="n">
        <f aca="false">IF(I214&gt;H214,"Cl/Br",FALSE())</f>
        <v>0</v>
      </c>
    </row>
    <row r="215" customFormat="false" ht="12.75" hidden="false" customHeight="false" outlineLevel="0" collapsed="false">
      <c r="C215" s="24" t="n">
        <v>206</v>
      </c>
      <c r="D215" s="0" t="s">
        <v>450</v>
      </c>
      <c r="E215" s="25" t="n">
        <v>304.03916354546</v>
      </c>
      <c r="F215" s="24" t="n">
        <v>3</v>
      </c>
      <c r="G215" s="24" t="n">
        <v>5</v>
      </c>
      <c r="H215" s="26" t="n">
        <v>12.5948111328567</v>
      </c>
      <c r="I215" s="26" t="n">
        <v>3.19009061818991</v>
      </c>
      <c r="J215" s="26" t="n">
        <v>2.35416624092317</v>
      </c>
      <c r="K215" s="0" t="s">
        <v>40</v>
      </c>
      <c r="L215" s="0" t="s">
        <v>40</v>
      </c>
      <c r="M215" s="0" t="s">
        <v>40</v>
      </c>
      <c r="N215" s="0" t="s">
        <v>40</v>
      </c>
      <c r="O215" s="0" t="s">
        <v>40</v>
      </c>
      <c r="P215" s="0" t="s">
        <v>40</v>
      </c>
      <c r="Q215" s="0" t="s">
        <v>40</v>
      </c>
      <c r="R215" s="0" t="s">
        <v>25</v>
      </c>
      <c r="S215" s="0" t="s">
        <v>25</v>
      </c>
      <c r="T215" s="0" t="s">
        <v>25</v>
      </c>
      <c r="AN215" s="27" t="s">
        <v>451</v>
      </c>
      <c r="AP215" s="28" t="n">
        <f aca="false">IF(I215&gt;H215,"Cl/Br",FALSE())</f>
        <v>0</v>
      </c>
    </row>
    <row r="216" customFormat="false" ht="12.75" hidden="false" customHeight="false" outlineLevel="0" collapsed="false">
      <c r="C216" s="24" t="n">
        <v>207</v>
      </c>
      <c r="D216" s="0" t="s">
        <v>452</v>
      </c>
      <c r="E216" s="25" t="n">
        <v>304.134754660425</v>
      </c>
      <c r="F216" s="24" t="n">
        <v>3</v>
      </c>
      <c r="G216" s="24" t="n">
        <v>5</v>
      </c>
      <c r="H216" s="26" t="n">
        <v>19.4600780491342</v>
      </c>
      <c r="I216" s="26" t="n">
        <v>9.78929659479509</v>
      </c>
      <c r="J216" s="26" t="n">
        <v>3.90665241387267</v>
      </c>
      <c r="K216" s="0" t="s">
        <v>40</v>
      </c>
      <c r="L216" s="0" t="s">
        <v>40</v>
      </c>
      <c r="M216" s="0" t="s">
        <v>40</v>
      </c>
      <c r="N216" s="0" t="s">
        <v>40</v>
      </c>
      <c r="O216" s="0" t="s">
        <v>40</v>
      </c>
      <c r="P216" s="0" t="s">
        <v>40</v>
      </c>
      <c r="Q216" s="0" t="s">
        <v>40</v>
      </c>
      <c r="R216" s="0" t="s">
        <v>25</v>
      </c>
      <c r="S216" s="0" t="s">
        <v>25</v>
      </c>
      <c r="T216" s="0" t="s">
        <v>25</v>
      </c>
      <c r="AN216" s="27" t="s">
        <v>453</v>
      </c>
      <c r="AP216" s="28" t="n">
        <f aca="false">IF(I216&gt;H216,"Cl/Br",FALSE())</f>
        <v>0</v>
      </c>
    </row>
    <row r="217" customFormat="false" ht="12.75" hidden="false" customHeight="false" outlineLevel="0" collapsed="false">
      <c r="C217" s="24" t="n">
        <v>208</v>
      </c>
      <c r="D217" s="0" t="s">
        <v>454</v>
      </c>
      <c r="E217" s="25" t="n">
        <v>305.227168368048</v>
      </c>
      <c r="F217" s="24" t="n">
        <v>3</v>
      </c>
      <c r="G217" s="24" t="n">
        <v>5</v>
      </c>
      <c r="H217" s="26" t="n">
        <v>20.0692334499821</v>
      </c>
      <c r="I217" s="26" t="n">
        <v>0.847721943583264</v>
      </c>
      <c r="J217" s="26" t="n">
        <v>1.47027220831641</v>
      </c>
      <c r="K217" s="0" t="s">
        <v>40</v>
      </c>
      <c r="L217" s="0" t="s">
        <v>40</v>
      </c>
      <c r="M217" s="0" t="s">
        <v>40</v>
      </c>
      <c r="N217" s="0" t="s">
        <v>40</v>
      </c>
      <c r="O217" s="0" t="s">
        <v>40</v>
      </c>
      <c r="P217" s="0" t="s">
        <v>40</v>
      </c>
      <c r="Q217" s="0" t="s">
        <v>40</v>
      </c>
      <c r="R217" s="0" t="s">
        <v>25</v>
      </c>
      <c r="S217" s="0" t="s">
        <v>25</v>
      </c>
      <c r="T217" s="0" t="s">
        <v>25</v>
      </c>
      <c r="AN217" s="27" t="s">
        <v>455</v>
      </c>
      <c r="AP217" s="28" t="n">
        <f aca="false">IF(I217&gt;H217,"Cl/Br",FALSE())</f>
        <v>0</v>
      </c>
    </row>
    <row r="218" customFormat="false" ht="12.75" hidden="false" customHeight="false" outlineLevel="0" collapsed="false">
      <c r="C218" s="24" t="n">
        <v>209</v>
      </c>
      <c r="D218" s="0" t="s">
        <v>456</v>
      </c>
      <c r="E218" s="25" t="n">
        <v>305.907184788848</v>
      </c>
      <c r="F218" s="24" t="n">
        <v>3</v>
      </c>
      <c r="G218" s="24" t="n">
        <v>5</v>
      </c>
      <c r="H218" s="26" t="n">
        <v>5.84408253439084</v>
      </c>
      <c r="I218" s="26" t="n">
        <v>99.1013788159249</v>
      </c>
      <c r="J218" s="26" t="n">
        <v>7.83505316869732</v>
      </c>
      <c r="K218" s="0" t="s">
        <v>40</v>
      </c>
      <c r="L218" s="0" t="s">
        <v>40</v>
      </c>
      <c r="M218" s="0" t="s">
        <v>40</v>
      </c>
      <c r="N218" s="0" t="s">
        <v>40</v>
      </c>
      <c r="O218" s="0" t="s">
        <v>40</v>
      </c>
      <c r="P218" s="0" t="s">
        <v>40</v>
      </c>
      <c r="Q218" s="0" t="s">
        <v>40</v>
      </c>
      <c r="R218" s="0" t="s">
        <v>40</v>
      </c>
      <c r="S218" s="0" t="s">
        <v>40</v>
      </c>
      <c r="T218" s="0" t="s">
        <v>25</v>
      </c>
      <c r="AN218" s="27" t="s">
        <v>457</v>
      </c>
      <c r="AP218" s="28" t="str">
        <f aca="false">IF(I218&gt;H218,"Cl/Br",FALSE())</f>
        <v>Cl/Br</v>
      </c>
    </row>
    <row r="219" customFormat="false" ht="12.75" hidden="false" customHeight="false" outlineLevel="0" collapsed="false">
      <c r="C219" s="24" t="n">
        <v>210</v>
      </c>
      <c r="D219" s="0" t="s">
        <v>458</v>
      </c>
      <c r="E219" s="25" t="n">
        <v>305.95205853664</v>
      </c>
      <c r="F219" s="24" t="n">
        <v>3</v>
      </c>
      <c r="G219" s="24" t="n">
        <v>5</v>
      </c>
      <c r="H219" s="26" t="n">
        <v>12.0601342177045</v>
      </c>
      <c r="I219" s="26" t="n">
        <v>69.1265462903985</v>
      </c>
      <c r="J219" s="26" t="n">
        <v>8.0650678183854</v>
      </c>
      <c r="K219" s="0" t="s">
        <v>40</v>
      </c>
      <c r="L219" s="0" t="s">
        <v>40</v>
      </c>
      <c r="M219" s="0" t="s">
        <v>40</v>
      </c>
      <c r="N219" s="0" t="s">
        <v>40</v>
      </c>
      <c r="O219" s="0" t="s">
        <v>40</v>
      </c>
      <c r="P219" s="0" t="s">
        <v>40</v>
      </c>
      <c r="Q219" s="0" t="s">
        <v>40</v>
      </c>
      <c r="R219" s="0" t="s">
        <v>40</v>
      </c>
      <c r="S219" s="0" t="s">
        <v>40</v>
      </c>
      <c r="T219" s="0" t="s">
        <v>25</v>
      </c>
      <c r="AN219" s="27" t="s">
        <v>459</v>
      </c>
      <c r="AP219" s="28" t="str">
        <f aca="false">IF(I219&gt;H219,"Cl/Br",FALSE())</f>
        <v>Cl/Br</v>
      </c>
    </row>
    <row r="220" customFormat="false" ht="12.75" hidden="false" customHeight="false" outlineLevel="0" collapsed="false">
      <c r="C220" s="24" t="n">
        <v>211</v>
      </c>
      <c r="D220" s="0" t="s">
        <v>460</v>
      </c>
      <c r="E220" s="25" t="n">
        <v>305.959330926339</v>
      </c>
      <c r="F220" s="24" t="n">
        <v>3</v>
      </c>
      <c r="G220" s="24" t="n">
        <v>5</v>
      </c>
      <c r="H220" s="26" t="n">
        <v>15.0883171066132</v>
      </c>
      <c r="I220" s="26" t="n">
        <v>14.0160018551685</v>
      </c>
      <c r="J220" s="26" t="n">
        <v>1.0282087243605</v>
      </c>
      <c r="K220" s="0" t="s">
        <v>40</v>
      </c>
      <c r="L220" s="0" t="s">
        <v>40</v>
      </c>
      <c r="M220" s="0" t="s">
        <v>40</v>
      </c>
      <c r="N220" s="0" t="s">
        <v>40</v>
      </c>
      <c r="O220" s="0" t="s">
        <v>40</v>
      </c>
      <c r="P220" s="0" t="s">
        <v>40</v>
      </c>
      <c r="Q220" s="0" t="s">
        <v>40</v>
      </c>
      <c r="R220" s="0" t="s">
        <v>25</v>
      </c>
      <c r="S220" s="0" t="s">
        <v>25</v>
      </c>
      <c r="T220" s="0" t="s">
        <v>25</v>
      </c>
      <c r="AN220" s="27" t="s">
        <v>461</v>
      </c>
      <c r="AP220" s="28" t="n">
        <f aca="false">IF(I220&gt;H220,"Cl/Br",FALSE())</f>
        <v>0</v>
      </c>
    </row>
    <row r="221" customFormat="false" ht="12.75" hidden="false" customHeight="false" outlineLevel="0" collapsed="false">
      <c r="C221" s="24" t="n">
        <v>212</v>
      </c>
      <c r="D221" s="0" t="s">
        <v>462</v>
      </c>
      <c r="E221" s="25" t="n">
        <v>305.997126651458</v>
      </c>
      <c r="F221" s="24" t="n">
        <v>3</v>
      </c>
      <c r="G221" s="24" t="n">
        <v>5</v>
      </c>
      <c r="H221" s="26" t="n">
        <v>11.844369997542</v>
      </c>
      <c r="I221" s="26" t="n">
        <v>9.06670948984678</v>
      </c>
      <c r="J221" s="26" t="n">
        <v>0.393369411404581</v>
      </c>
      <c r="K221" s="0" t="s">
        <v>40</v>
      </c>
      <c r="L221" s="0" t="s">
        <v>40</v>
      </c>
      <c r="M221" s="0" t="s">
        <v>40</v>
      </c>
      <c r="N221" s="0" t="s">
        <v>40</v>
      </c>
      <c r="O221" s="0" t="s">
        <v>40</v>
      </c>
      <c r="P221" s="0" t="s">
        <v>40</v>
      </c>
      <c r="Q221" s="0" t="s">
        <v>40</v>
      </c>
      <c r="R221" s="0" t="s">
        <v>25</v>
      </c>
      <c r="S221" s="0" t="s">
        <v>25</v>
      </c>
      <c r="T221" s="0" t="s">
        <v>25</v>
      </c>
      <c r="AN221" s="27" t="s">
        <v>463</v>
      </c>
      <c r="AP221" s="28" t="n">
        <f aca="false">IF(I221&gt;H221,"Cl/Br",FALSE())</f>
        <v>0</v>
      </c>
    </row>
    <row r="222" customFormat="false" ht="12.75" hidden="false" customHeight="false" outlineLevel="0" collapsed="false">
      <c r="C222" s="24" t="n">
        <v>213</v>
      </c>
      <c r="D222" s="0" t="s">
        <v>464</v>
      </c>
      <c r="E222" s="25" t="n">
        <v>306.025050938025</v>
      </c>
      <c r="F222" s="24" t="n">
        <v>3</v>
      </c>
      <c r="G222" s="24" t="n">
        <v>5</v>
      </c>
      <c r="H222" s="26" t="n">
        <v>15.3922413018902</v>
      </c>
      <c r="I222" s="26" t="n">
        <v>70.1397278107246</v>
      </c>
      <c r="J222" s="26" t="n">
        <v>10.6753342722468</v>
      </c>
      <c r="K222" s="0" t="s">
        <v>40</v>
      </c>
      <c r="L222" s="0" t="s">
        <v>40</v>
      </c>
      <c r="M222" s="0" t="s">
        <v>40</v>
      </c>
      <c r="N222" s="0" t="s">
        <v>40</v>
      </c>
      <c r="O222" s="0" t="s">
        <v>40</v>
      </c>
      <c r="P222" s="0" t="s">
        <v>40</v>
      </c>
      <c r="Q222" s="0" t="s">
        <v>40</v>
      </c>
      <c r="R222" s="0" t="s">
        <v>40</v>
      </c>
      <c r="S222" s="0" t="s">
        <v>40</v>
      </c>
      <c r="T222" s="0" t="s">
        <v>25</v>
      </c>
      <c r="AN222" s="27" t="s">
        <v>465</v>
      </c>
      <c r="AP222" s="28" t="str">
        <f aca="false">IF(I222&gt;H222,"Cl/Br",FALSE())</f>
        <v>Cl/Br</v>
      </c>
    </row>
    <row r="223" customFormat="false" ht="12.75" hidden="false" customHeight="false" outlineLevel="0" collapsed="false">
      <c r="C223" s="24" t="n">
        <v>214</v>
      </c>
      <c r="D223" s="0" t="s">
        <v>466</v>
      </c>
      <c r="E223" s="25" t="n">
        <v>306.031111011203</v>
      </c>
      <c r="F223" s="24" t="n">
        <v>3</v>
      </c>
      <c r="G223" s="24" t="n">
        <v>5</v>
      </c>
      <c r="H223" s="26" t="n">
        <v>12.4468020093722</v>
      </c>
      <c r="I223" s="26" t="n">
        <v>3.62763830285772</v>
      </c>
      <c r="J223" s="26" t="n">
        <v>2.84945601316334</v>
      </c>
      <c r="K223" s="0" t="s">
        <v>40</v>
      </c>
      <c r="L223" s="0" t="s">
        <v>40</v>
      </c>
      <c r="M223" s="0" t="s">
        <v>40</v>
      </c>
      <c r="N223" s="0" t="s">
        <v>40</v>
      </c>
      <c r="O223" s="0" t="s">
        <v>40</v>
      </c>
      <c r="P223" s="0" t="s">
        <v>40</v>
      </c>
      <c r="Q223" s="0" t="s">
        <v>40</v>
      </c>
      <c r="R223" s="0" t="s">
        <v>25</v>
      </c>
      <c r="S223" s="0" t="s">
        <v>25</v>
      </c>
      <c r="T223" s="0" t="s">
        <v>25</v>
      </c>
      <c r="AN223" s="27" t="s">
        <v>467</v>
      </c>
      <c r="AP223" s="28" t="n">
        <f aca="false">IF(I223&gt;H223,"Cl/Br",FALSE())</f>
        <v>0</v>
      </c>
    </row>
    <row r="224" customFormat="false" ht="12.75" hidden="false" customHeight="false" outlineLevel="0" collapsed="false">
      <c r="C224" s="24" t="n">
        <v>215</v>
      </c>
      <c r="D224" s="0" t="s">
        <v>468</v>
      </c>
      <c r="E224" s="25" t="n">
        <v>306.032847551247</v>
      </c>
      <c r="F224" s="24" t="n">
        <v>3</v>
      </c>
      <c r="G224" s="24" t="n">
        <v>5</v>
      </c>
      <c r="H224" s="26" t="n">
        <v>10.7563239911275</v>
      </c>
      <c r="I224" s="26" t="n">
        <v>1.04655795322878</v>
      </c>
      <c r="J224" s="26" t="n">
        <v>0.439293399363934</v>
      </c>
      <c r="K224" s="0" t="s">
        <v>40</v>
      </c>
      <c r="L224" s="0" t="s">
        <v>40</v>
      </c>
      <c r="M224" s="0" t="s">
        <v>40</v>
      </c>
      <c r="N224" s="0" t="s">
        <v>40</v>
      </c>
      <c r="O224" s="0" t="s">
        <v>40</v>
      </c>
      <c r="P224" s="0" t="s">
        <v>40</v>
      </c>
      <c r="Q224" s="0" t="s">
        <v>40</v>
      </c>
      <c r="R224" s="0" t="s">
        <v>25</v>
      </c>
      <c r="S224" s="0" t="s">
        <v>25</v>
      </c>
      <c r="T224" s="0" t="s">
        <v>25</v>
      </c>
      <c r="AN224" s="27" t="s">
        <v>469</v>
      </c>
      <c r="AP224" s="28" t="n">
        <f aca="false">IF(I224&gt;H224,"Cl/Br",FALSE())</f>
        <v>0</v>
      </c>
    </row>
    <row r="225" customFormat="false" ht="12.75" hidden="false" customHeight="false" outlineLevel="0" collapsed="false">
      <c r="C225" s="24" t="n">
        <v>216</v>
      </c>
      <c r="D225" s="0" t="s">
        <v>470</v>
      </c>
      <c r="E225" s="25" t="n">
        <v>306.044290419081</v>
      </c>
      <c r="F225" s="24" t="n">
        <v>3</v>
      </c>
      <c r="G225" s="24" t="n">
        <v>5</v>
      </c>
      <c r="H225" s="26" t="n">
        <v>7.85711882661727</v>
      </c>
      <c r="I225" s="26" t="n">
        <v>3.98583681832558</v>
      </c>
      <c r="J225" s="26" t="n">
        <v>2.93089239643116</v>
      </c>
      <c r="K225" s="0" t="s">
        <v>40</v>
      </c>
      <c r="L225" s="0" t="s">
        <v>40</v>
      </c>
      <c r="M225" s="0" t="s">
        <v>40</v>
      </c>
      <c r="N225" s="0" t="s">
        <v>40</v>
      </c>
      <c r="O225" s="0" t="s">
        <v>40</v>
      </c>
      <c r="P225" s="0" t="s">
        <v>40</v>
      </c>
      <c r="Q225" s="0" t="s">
        <v>40</v>
      </c>
      <c r="R225" s="0" t="s">
        <v>25</v>
      </c>
      <c r="S225" s="0" t="s">
        <v>25</v>
      </c>
      <c r="T225" s="0" t="s">
        <v>25</v>
      </c>
      <c r="AN225" s="27" t="s">
        <v>471</v>
      </c>
      <c r="AP225" s="28" t="n">
        <f aca="false">IF(I225&gt;H225,"Cl/Br",FALSE())</f>
        <v>0</v>
      </c>
    </row>
    <row r="226" customFormat="false" ht="12.75" hidden="false" customHeight="false" outlineLevel="0" collapsed="false">
      <c r="C226" s="24" t="n">
        <v>217</v>
      </c>
      <c r="D226" s="0" t="s">
        <v>472</v>
      </c>
      <c r="E226" s="25" t="n">
        <v>306.07552364206</v>
      </c>
      <c r="F226" s="24" t="n">
        <v>3</v>
      </c>
      <c r="G226" s="24" t="n">
        <v>5</v>
      </c>
      <c r="H226" s="26" t="n">
        <v>14.379049602216</v>
      </c>
      <c r="I226" s="26" t="n">
        <v>63.0800839903615</v>
      </c>
      <c r="J226" s="26" t="n">
        <v>8.48945191822013</v>
      </c>
      <c r="K226" s="0" t="s">
        <v>40</v>
      </c>
      <c r="L226" s="0" t="s">
        <v>40</v>
      </c>
      <c r="M226" s="0" t="s">
        <v>40</v>
      </c>
      <c r="N226" s="0" t="s">
        <v>40</v>
      </c>
      <c r="O226" s="0" t="s">
        <v>40</v>
      </c>
      <c r="P226" s="0" t="s">
        <v>40</v>
      </c>
      <c r="Q226" s="0" t="s">
        <v>40</v>
      </c>
      <c r="R226" s="0" t="s">
        <v>40</v>
      </c>
      <c r="S226" s="0" t="s">
        <v>40</v>
      </c>
      <c r="T226" s="0" t="s">
        <v>25</v>
      </c>
      <c r="AN226" s="27" t="s">
        <v>473</v>
      </c>
      <c r="AP226" s="28" t="str">
        <f aca="false">IF(I226&gt;H226,"Cl/Br",FALSE())</f>
        <v>Cl/Br</v>
      </c>
    </row>
    <row r="227" customFormat="false" ht="12.75" hidden="false" customHeight="false" outlineLevel="0" collapsed="false">
      <c r="C227" s="24" t="n">
        <v>218</v>
      </c>
      <c r="D227" s="0" t="s">
        <v>474</v>
      </c>
      <c r="E227" s="25" t="n">
        <v>306.095669602599</v>
      </c>
      <c r="F227" s="24" t="n">
        <v>3</v>
      </c>
      <c r="G227" s="24" t="n">
        <v>5</v>
      </c>
      <c r="H227" s="26" t="n">
        <v>17.4022980068382</v>
      </c>
      <c r="I227" s="26" t="n">
        <v>12.3397459191136</v>
      </c>
      <c r="J227" s="26" t="n">
        <v>2.83490676527489</v>
      </c>
      <c r="K227" s="0" t="s">
        <v>40</v>
      </c>
      <c r="L227" s="0" t="s">
        <v>40</v>
      </c>
      <c r="M227" s="0" t="s">
        <v>40</v>
      </c>
      <c r="N227" s="0" t="s">
        <v>40</v>
      </c>
      <c r="O227" s="0" t="s">
        <v>40</v>
      </c>
      <c r="P227" s="0" t="s">
        <v>40</v>
      </c>
      <c r="Q227" s="0" t="s">
        <v>40</v>
      </c>
      <c r="R227" s="0" t="s">
        <v>25</v>
      </c>
      <c r="S227" s="0" t="s">
        <v>25</v>
      </c>
      <c r="T227" s="0" t="s">
        <v>25</v>
      </c>
      <c r="AN227" s="27" t="s">
        <v>475</v>
      </c>
      <c r="AP227" s="28" t="n">
        <f aca="false">IF(I227&gt;H227,"Cl/Br",FALSE())</f>
        <v>0</v>
      </c>
    </row>
    <row r="228" customFormat="false" ht="12.75" hidden="false" customHeight="false" outlineLevel="0" collapsed="false">
      <c r="C228" s="24" t="n">
        <v>219</v>
      </c>
      <c r="D228" s="0" t="s">
        <v>476</v>
      </c>
      <c r="E228" s="25" t="n">
        <v>306.132539825634</v>
      </c>
      <c r="F228" s="24" t="n">
        <v>3</v>
      </c>
      <c r="G228" s="24" t="n">
        <v>5</v>
      </c>
      <c r="H228" s="26" t="n">
        <v>13.1451901407348</v>
      </c>
      <c r="I228" s="26" t="n">
        <v>6.95220860677673</v>
      </c>
      <c r="J228" s="26" t="n">
        <v>5.76598501303357</v>
      </c>
      <c r="K228" s="0" t="s">
        <v>40</v>
      </c>
      <c r="L228" s="0" t="s">
        <v>40</v>
      </c>
      <c r="M228" s="0" t="s">
        <v>40</v>
      </c>
      <c r="N228" s="0" t="s">
        <v>40</v>
      </c>
      <c r="O228" s="0" t="s">
        <v>40</v>
      </c>
      <c r="P228" s="0" t="s">
        <v>40</v>
      </c>
      <c r="Q228" s="0" t="s">
        <v>40</v>
      </c>
      <c r="R228" s="0" t="s">
        <v>25</v>
      </c>
      <c r="S228" s="0" t="s">
        <v>25</v>
      </c>
      <c r="T228" s="0" t="s">
        <v>25</v>
      </c>
      <c r="AN228" s="27" t="s">
        <v>477</v>
      </c>
      <c r="AP228" s="28" t="n">
        <f aca="false">IF(I228&gt;H228,"Cl/Br",FALSE())</f>
        <v>0</v>
      </c>
    </row>
    <row r="229" customFormat="false" ht="12.75" hidden="false" customHeight="false" outlineLevel="0" collapsed="false">
      <c r="C229" s="24" t="n">
        <v>220</v>
      </c>
      <c r="D229" s="0" t="s">
        <v>478</v>
      </c>
      <c r="E229" s="25" t="n">
        <v>306.13876493424</v>
      </c>
      <c r="F229" s="24" t="n">
        <v>3</v>
      </c>
      <c r="G229" s="24" t="n">
        <v>5</v>
      </c>
      <c r="H229" s="26" t="n">
        <v>19.1031374340671</v>
      </c>
      <c r="I229" s="26" t="n">
        <v>2.55057421069991</v>
      </c>
      <c r="J229" s="26" t="n">
        <v>0.466665768320083</v>
      </c>
      <c r="K229" s="0" t="s">
        <v>40</v>
      </c>
      <c r="L229" s="0" t="s">
        <v>40</v>
      </c>
      <c r="M229" s="0" t="s">
        <v>40</v>
      </c>
      <c r="N229" s="0" t="s">
        <v>40</v>
      </c>
      <c r="O229" s="0" t="s">
        <v>40</v>
      </c>
      <c r="P229" s="0" t="s">
        <v>40</v>
      </c>
      <c r="Q229" s="0" t="s">
        <v>40</v>
      </c>
      <c r="R229" s="0" t="s">
        <v>25</v>
      </c>
      <c r="S229" s="0" t="s">
        <v>25</v>
      </c>
      <c r="T229" s="0" t="s">
        <v>25</v>
      </c>
      <c r="AN229" s="27" t="s">
        <v>479</v>
      </c>
      <c r="AP229" s="28" t="n">
        <f aca="false">IF(I229&gt;H229,"Cl/Br",FALSE())</f>
        <v>0</v>
      </c>
    </row>
    <row r="230" customFormat="false" ht="12.75" hidden="false" customHeight="false" outlineLevel="0" collapsed="false">
      <c r="C230" s="24" t="n">
        <v>221</v>
      </c>
      <c r="D230" s="0" t="s">
        <v>480</v>
      </c>
      <c r="E230" s="25" t="n">
        <v>308.130493029604</v>
      </c>
      <c r="F230" s="24" t="n">
        <v>3</v>
      </c>
      <c r="G230" s="24" t="n">
        <v>5</v>
      </c>
      <c r="H230" s="26" t="n">
        <v>17.4305875288142</v>
      </c>
      <c r="I230" s="26" t="n">
        <v>66.3793468737241</v>
      </c>
      <c r="J230" s="26" t="n">
        <v>11.5412325176256</v>
      </c>
      <c r="K230" s="0" t="s">
        <v>40</v>
      </c>
      <c r="L230" s="0" t="s">
        <v>40</v>
      </c>
      <c r="M230" s="0" t="s">
        <v>40</v>
      </c>
      <c r="N230" s="0" t="s">
        <v>40</v>
      </c>
      <c r="O230" s="0" t="s">
        <v>40</v>
      </c>
      <c r="P230" s="0" t="s">
        <v>40</v>
      </c>
      <c r="Q230" s="0" t="s">
        <v>40</v>
      </c>
      <c r="R230" s="0" t="s">
        <v>40</v>
      </c>
      <c r="S230" s="0" t="s">
        <v>40</v>
      </c>
      <c r="T230" s="0" t="s">
        <v>25</v>
      </c>
      <c r="AN230" s="27" t="s">
        <v>481</v>
      </c>
      <c r="AP230" s="28" t="str">
        <f aca="false">IF(I230&gt;H230,"Cl/Br",FALSE())</f>
        <v>Cl/Br</v>
      </c>
    </row>
    <row r="231" customFormat="false" ht="12.75" hidden="false" customHeight="false" outlineLevel="0" collapsed="false">
      <c r="C231" s="24" t="n">
        <v>222</v>
      </c>
      <c r="D231" s="0" t="s">
        <v>482</v>
      </c>
      <c r="E231" s="25" t="n">
        <v>308.18205548273</v>
      </c>
      <c r="F231" s="24" t="n">
        <v>3</v>
      </c>
      <c r="G231" s="24" t="n">
        <v>5</v>
      </c>
      <c r="H231" s="26" t="n">
        <v>19.8151653073852</v>
      </c>
      <c r="I231" s="26" t="n">
        <v>1.77615867894711</v>
      </c>
      <c r="J231" s="26" t="n">
        <v>0.0084649434930055</v>
      </c>
      <c r="K231" s="0" t="s">
        <v>40</v>
      </c>
      <c r="L231" s="0" t="s">
        <v>40</v>
      </c>
      <c r="M231" s="0" t="s">
        <v>40</v>
      </c>
      <c r="N231" s="0" t="s">
        <v>40</v>
      </c>
      <c r="O231" s="0" t="s">
        <v>40</v>
      </c>
      <c r="P231" s="0" t="s">
        <v>40</v>
      </c>
      <c r="Q231" s="0" t="s">
        <v>40</v>
      </c>
      <c r="R231" s="0" t="s">
        <v>25</v>
      </c>
      <c r="S231" s="0" t="s">
        <v>25</v>
      </c>
      <c r="T231" s="0" t="s">
        <v>25</v>
      </c>
      <c r="AN231" s="27" t="s">
        <v>483</v>
      </c>
      <c r="AP231" s="28" t="n">
        <f aca="false">IF(I231&gt;H231,"Cl/Br",FALSE())</f>
        <v>0</v>
      </c>
    </row>
    <row r="232" customFormat="false" ht="12.75" hidden="false" customHeight="false" outlineLevel="0" collapsed="false">
      <c r="C232" s="24" t="n">
        <v>223</v>
      </c>
      <c r="D232" s="0" t="s">
        <v>484</v>
      </c>
      <c r="E232" s="25" t="n">
        <v>308.228651949995</v>
      </c>
      <c r="F232" s="24" t="n">
        <v>3</v>
      </c>
      <c r="G232" s="24" t="n">
        <v>5</v>
      </c>
      <c r="H232" s="26" t="n">
        <v>22.8031893032086</v>
      </c>
      <c r="I232" s="26" t="n">
        <v>8.03333177042658</v>
      </c>
      <c r="J232" s="26" t="n">
        <v>2.39289037332298</v>
      </c>
      <c r="K232" s="0" t="s">
        <v>40</v>
      </c>
      <c r="L232" s="0" t="s">
        <v>40</v>
      </c>
      <c r="M232" s="0" t="s">
        <v>40</v>
      </c>
      <c r="N232" s="0" t="s">
        <v>40</v>
      </c>
      <c r="O232" s="0" t="s">
        <v>40</v>
      </c>
      <c r="P232" s="0" t="s">
        <v>40</v>
      </c>
      <c r="Q232" s="0" t="s">
        <v>40</v>
      </c>
      <c r="R232" s="0" t="s">
        <v>25</v>
      </c>
      <c r="S232" s="0" t="s">
        <v>25</v>
      </c>
      <c r="T232" s="0" t="s">
        <v>25</v>
      </c>
      <c r="AN232" s="27" t="s">
        <v>485</v>
      </c>
      <c r="AP232" s="28" t="n">
        <f aca="false">IF(I232&gt;H232,"Cl/Br",FALSE())</f>
        <v>0</v>
      </c>
    </row>
    <row r="233" customFormat="false" ht="12.75" hidden="false" customHeight="false" outlineLevel="0" collapsed="false">
      <c r="C233" s="24" t="n">
        <v>224</v>
      </c>
      <c r="D233" s="0" t="s">
        <v>486</v>
      </c>
      <c r="E233" s="25" t="n">
        <v>308.92374289252</v>
      </c>
      <c r="F233" s="24" t="n">
        <v>3</v>
      </c>
      <c r="G233" s="24" t="n">
        <v>5</v>
      </c>
      <c r="H233" s="26" t="n">
        <v>15.9357557820044</v>
      </c>
      <c r="I233" s="26" t="n">
        <v>74.0037302860021</v>
      </c>
      <c r="J233" s="26" t="n">
        <v>11.5651786093368</v>
      </c>
      <c r="K233" s="0" t="s">
        <v>40</v>
      </c>
      <c r="L233" s="0" t="s">
        <v>40</v>
      </c>
      <c r="M233" s="0" t="s">
        <v>40</v>
      </c>
      <c r="N233" s="0" t="s">
        <v>40</v>
      </c>
      <c r="O233" s="0" t="s">
        <v>40</v>
      </c>
      <c r="P233" s="0" t="s">
        <v>40</v>
      </c>
      <c r="Q233" s="0" t="s">
        <v>40</v>
      </c>
      <c r="R233" s="0" t="s">
        <v>40</v>
      </c>
      <c r="S233" s="0" t="s">
        <v>40</v>
      </c>
      <c r="T233" s="0" t="s">
        <v>25</v>
      </c>
      <c r="AN233" s="27" t="s">
        <v>487</v>
      </c>
      <c r="AP233" s="28" t="str">
        <f aca="false">IF(I233&gt;H233,"Cl/Br",FALSE())</f>
        <v>Cl/Br</v>
      </c>
    </row>
    <row r="234" customFormat="false" ht="12.75" hidden="false" customHeight="false" outlineLevel="0" collapsed="false">
      <c r="C234" s="24" t="n">
        <v>225</v>
      </c>
      <c r="D234" s="0" t="s">
        <v>488</v>
      </c>
      <c r="E234" s="25" t="n">
        <v>309.073510091676</v>
      </c>
      <c r="F234" s="24" t="n">
        <v>3</v>
      </c>
      <c r="G234" s="24" t="n">
        <v>5</v>
      </c>
      <c r="H234" s="26" t="n">
        <v>12.5715475431035</v>
      </c>
      <c r="I234" s="26" t="n">
        <v>9.01924780180787</v>
      </c>
      <c r="J234" s="26" t="n">
        <v>2.60668829019319</v>
      </c>
      <c r="K234" s="0" t="s">
        <v>40</v>
      </c>
      <c r="L234" s="0" t="s">
        <v>40</v>
      </c>
      <c r="M234" s="0" t="s">
        <v>40</v>
      </c>
      <c r="N234" s="0" t="s">
        <v>40</v>
      </c>
      <c r="O234" s="0" t="s">
        <v>40</v>
      </c>
      <c r="P234" s="0" t="s">
        <v>40</v>
      </c>
      <c r="Q234" s="0" t="s">
        <v>40</v>
      </c>
      <c r="R234" s="0" t="s">
        <v>25</v>
      </c>
      <c r="S234" s="0" t="s">
        <v>25</v>
      </c>
      <c r="T234" s="0" t="s">
        <v>25</v>
      </c>
      <c r="AN234" s="27" t="s">
        <v>489</v>
      </c>
      <c r="AP234" s="28" t="n">
        <f aca="false">IF(I234&gt;H234,"Cl/Br",FALSE())</f>
        <v>0</v>
      </c>
    </row>
    <row r="235" customFormat="false" ht="12.75" hidden="false" customHeight="false" outlineLevel="0" collapsed="false">
      <c r="C235" s="24" t="n">
        <v>226</v>
      </c>
      <c r="D235" s="0" t="s">
        <v>490</v>
      </c>
      <c r="E235" s="25" t="n">
        <v>309.911537492872</v>
      </c>
      <c r="F235" s="24" t="n">
        <v>3</v>
      </c>
      <c r="G235" s="24" t="n">
        <v>5</v>
      </c>
      <c r="H235" s="26" t="n">
        <v>16.8197461034762</v>
      </c>
      <c r="I235" s="26" t="n">
        <v>21.6001268311877</v>
      </c>
      <c r="J235" s="26" t="n">
        <v>4.88168558207888</v>
      </c>
      <c r="K235" s="0" t="s">
        <v>40</v>
      </c>
      <c r="L235" s="0" t="s">
        <v>40</v>
      </c>
      <c r="M235" s="0" t="s">
        <v>40</v>
      </c>
      <c r="N235" s="0" t="s">
        <v>40</v>
      </c>
      <c r="O235" s="0" t="s">
        <v>40</v>
      </c>
      <c r="P235" s="0" t="s">
        <v>40</v>
      </c>
      <c r="Q235" s="0" t="s">
        <v>40</v>
      </c>
      <c r="R235" s="0" t="s">
        <v>40</v>
      </c>
      <c r="S235" s="0" t="s">
        <v>40</v>
      </c>
      <c r="T235" s="0" t="s">
        <v>25</v>
      </c>
      <c r="AN235" s="27" t="s">
        <v>491</v>
      </c>
      <c r="AP235" s="28" t="str">
        <f aca="false">IF(I235&gt;H235,"Cl/Br",FALSE())</f>
        <v>Cl/Br</v>
      </c>
    </row>
    <row r="236" customFormat="false" ht="12.75" hidden="false" customHeight="false" outlineLevel="0" collapsed="false">
      <c r="C236" s="24" t="n">
        <v>227</v>
      </c>
      <c r="D236" s="0" t="s">
        <v>492</v>
      </c>
      <c r="E236" s="25" t="n">
        <v>310.017441381256</v>
      </c>
      <c r="F236" s="24" t="n">
        <v>3</v>
      </c>
      <c r="G236" s="24" t="n">
        <v>5</v>
      </c>
      <c r="H236" s="26" t="n">
        <v>11.3156183732926</v>
      </c>
      <c r="I236" s="26" t="n">
        <v>2.61752120811554</v>
      </c>
      <c r="J236" s="26" t="n">
        <v>1.53573209669873</v>
      </c>
      <c r="K236" s="0" t="s">
        <v>40</v>
      </c>
      <c r="L236" s="0" t="s">
        <v>40</v>
      </c>
      <c r="M236" s="0" t="s">
        <v>40</v>
      </c>
      <c r="N236" s="0" t="s">
        <v>40</v>
      </c>
      <c r="O236" s="0" t="s">
        <v>40</v>
      </c>
      <c r="P236" s="0" t="s">
        <v>40</v>
      </c>
      <c r="Q236" s="0" t="s">
        <v>40</v>
      </c>
      <c r="R236" s="0" t="s">
        <v>25</v>
      </c>
      <c r="S236" s="0" t="s">
        <v>25</v>
      </c>
      <c r="T236" s="0" t="s">
        <v>25</v>
      </c>
      <c r="AN236" s="27" t="s">
        <v>493</v>
      </c>
      <c r="AP236" s="28" t="n">
        <f aca="false">IF(I236&gt;H236,"Cl/Br",FALSE())</f>
        <v>0</v>
      </c>
    </row>
    <row r="237" customFormat="false" ht="12.75" hidden="false" customHeight="false" outlineLevel="0" collapsed="false">
      <c r="C237" s="24" t="n">
        <v>228</v>
      </c>
      <c r="D237" s="0" t="s">
        <v>494</v>
      </c>
      <c r="E237" s="25" t="n">
        <v>310.115457897668</v>
      </c>
      <c r="F237" s="24" t="n">
        <v>3</v>
      </c>
      <c r="G237" s="24" t="n">
        <v>5</v>
      </c>
      <c r="H237" s="26" t="n">
        <v>15.0012073171174</v>
      </c>
      <c r="I237" s="26" t="n">
        <v>2.73019347585471</v>
      </c>
      <c r="J237" s="26" t="n">
        <v>1.52302459478433</v>
      </c>
      <c r="K237" s="0" t="s">
        <v>40</v>
      </c>
      <c r="L237" s="0" t="s">
        <v>40</v>
      </c>
      <c r="M237" s="0" t="s">
        <v>40</v>
      </c>
      <c r="N237" s="0" t="s">
        <v>40</v>
      </c>
      <c r="O237" s="0" t="s">
        <v>40</v>
      </c>
      <c r="P237" s="0" t="s">
        <v>40</v>
      </c>
      <c r="Q237" s="0" t="s">
        <v>40</v>
      </c>
      <c r="R237" s="0" t="s">
        <v>25</v>
      </c>
      <c r="S237" s="0" t="s">
        <v>25</v>
      </c>
      <c r="T237" s="0" t="s">
        <v>25</v>
      </c>
      <c r="AN237" s="27" t="s">
        <v>495</v>
      </c>
      <c r="AP237" s="28" t="n">
        <f aca="false">IF(I237&gt;H237,"Cl/Br",FALSE())</f>
        <v>0</v>
      </c>
    </row>
    <row r="238" customFormat="false" ht="12.75" hidden="false" customHeight="false" outlineLevel="0" collapsed="false">
      <c r="C238" s="24" t="n">
        <v>229</v>
      </c>
      <c r="D238" s="0" t="s">
        <v>496</v>
      </c>
      <c r="E238" s="25" t="n">
        <v>310.154544364657</v>
      </c>
      <c r="F238" s="24" t="n">
        <v>3</v>
      </c>
      <c r="G238" s="24" t="n">
        <v>5</v>
      </c>
      <c r="H238" s="26" t="n">
        <v>13.9057646158059</v>
      </c>
      <c r="I238" s="26" t="n">
        <v>1.44917278328026</v>
      </c>
      <c r="J238" s="26" t="n">
        <v>1.01139135534221</v>
      </c>
      <c r="K238" s="0" t="s">
        <v>40</v>
      </c>
      <c r="L238" s="0" t="s">
        <v>40</v>
      </c>
      <c r="M238" s="0" t="s">
        <v>40</v>
      </c>
      <c r="N238" s="0" t="s">
        <v>40</v>
      </c>
      <c r="O238" s="0" t="s">
        <v>40</v>
      </c>
      <c r="P238" s="0" t="s">
        <v>40</v>
      </c>
      <c r="Q238" s="0" t="s">
        <v>40</v>
      </c>
      <c r="R238" s="0" t="s">
        <v>25</v>
      </c>
      <c r="S238" s="0" t="s">
        <v>25</v>
      </c>
      <c r="T238" s="0" t="s">
        <v>25</v>
      </c>
      <c r="AN238" s="27" t="s">
        <v>497</v>
      </c>
      <c r="AP238" s="28" t="n">
        <f aca="false">IF(I238&gt;H238,"Cl/Br",FALSE())</f>
        <v>0</v>
      </c>
    </row>
    <row r="239" customFormat="false" ht="12.75" hidden="false" customHeight="false" outlineLevel="0" collapsed="false">
      <c r="C239" s="24" t="n">
        <v>230</v>
      </c>
      <c r="D239" s="0" t="s">
        <v>498</v>
      </c>
      <c r="E239" s="25" t="n">
        <v>312.054643784288</v>
      </c>
      <c r="F239" s="24" t="n">
        <v>3</v>
      </c>
      <c r="G239" s="24" t="n">
        <v>5</v>
      </c>
      <c r="H239" s="26" t="n">
        <v>19.2695776479906</v>
      </c>
      <c r="I239" s="26" t="n">
        <v>3.01306391552188</v>
      </c>
      <c r="J239" s="26" t="n">
        <v>0.780836247437106</v>
      </c>
      <c r="K239" s="0" t="s">
        <v>40</v>
      </c>
      <c r="L239" s="0" t="s">
        <v>40</v>
      </c>
      <c r="M239" s="0" t="s">
        <v>40</v>
      </c>
      <c r="N239" s="0" t="s">
        <v>40</v>
      </c>
      <c r="O239" s="0" t="s">
        <v>40</v>
      </c>
      <c r="P239" s="0" t="s">
        <v>40</v>
      </c>
      <c r="Q239" s="0" t="s">
        <v>40</v>
      </c>
      <c r="R239" s="0" t="s">
        <v>25</v>
      </c>
      <c r="S239" s="0" t="s">
        <v>25</v>
      </c>
      <c r="T239" s="0" t="s">
        <v>25</v>
      </c>
      <c r="AN239" s="27" t="s">
        <v>499</v>
      </c>
      <c r="AP239" s="28" t="n">
        <f aca="false">IF(I239&gt;H239,"Cl/Br",FALSE())</f>
        <v>0</v>
      </c>
    </row>
    <row r="240" customFormat="false" ht="12.75" hidden="false" customHeight="false" outlineLevel="0" collapsed="false">
      <c r="C240" s="24" t="n">
        <v>231</v>
      </c>
      <c r="D240" s="0" t="s">
        <v>500</v>
      </c>
      <c r="E240" s="25" t="n">
        <v>312.097321775278</v>
      </c>
      <c r="F240" s="24" t="n">
        <v>3</v>
      </c>
      <c r="G240" s="24" t="n">
        <v>5</v>
      </c>
      <c r="H240" s="26" t="n">
        <v>12.3489660668307</v>
      </c>
      <c r="I240" s="26" t="n">
        <v>2.19571719985818</v>
      </c>
      <c r="J240" s="26" t="n">
        <v>0.0622236009313642</v>
      </c>
      <c r="K240" s="0" t="s">
        <v>40</v>
      </c>
      <c r="L240" s="0" t="s">
        <v>40</v>
      </c>
      <c r="M240" s="0" t="s">
        <v>40</v>
      </c>
      <c r="N240" s="0" t="s">
        <v>40</v>
      </c>
      <c r="O240" s="0" t="s">
        <v>40</v>
      </c>
      <c r="P240" s="0" t="s">
        <v>40</v>
      </c>
      <c r="Q240" s="0" t="s">
        <v>40</v>
      </c>
      <c r="R240" s="0" t="s">
        <v>25</v>
      </c>
      <c r="S240" s="0" t="s">
        <v>25</v>
      </c>
      <c r="T240" s="0" t="s">
        <v>25</v>
      </c>
      <c r="AN240" s="27" t="s">
        <v>501</v>
      </c>
      <c r="AP240" s="28" t="n">
        <f aca="false">IF(I240&gt;H240,"Cl/Br",FALSE())</f>
        <v>0</v>
      </c>
    </row>
    <row r="241" customFormat="false" ht="12.75" hidden="false" customHeight="false" outlineLevel="0" collapsed="false">
      <c r="C241" s="24" t="n">
        <v>232</v>
      </c>
      <c r="D241" s="0" t="s">
        <v>502</v>
      </c>
      <c r="E241" s="25" t="n">
        <v>312.127443591132</v>
      </c>
      <c r="F241" s="24" t="n">
        <v>3</v>
      </c>
      <c r="G241" s="24" t="n">
        <v>5</v>
      </c>
      <c r="H241" s="26" t="n">
        <v>11.6569546122988</v>
      </c>
      <c r="I241" s="26" t="n">
        <v>3.940803274321</v>
      </c>
      <c r="J241" s="26" t="n">
        <v>3.05276343032007</v>
      </c>
      <c r="K241" s="0" t="s">
        <v>40</v>
      </c>
      <c r="L241" s="0" t="s">
        <v>40</v>
      </c>
      <c r="M241" s="0" t="s">
        <v>40</v>
      </c>
      <c r="N241" s="0" t="s">
        <v>40</v>
      </c>
      <c r="O241" s="0" t="s">
        <v>40</v>
      </c>
      <c r="P241" s="0" t="s">
        <v>40</v>
      </c>
      <c r="Q241" s="0" t="s">
        <v>40</v>
      </c>
      <c r="R241" s="0" t="s">
        <v>25</v>
      </c>
      <c r="S241" s="0" t="s">
        <v>25</v>
      </c>
      <c r="T241" s="0" t="s">
        <v>25</v>
      </c>
      <c r="AN241" s="27" t="s">
        <v>503</v>
      </c>
      <c r="AP241" s="28" t="n">
        <f aca="false">IF(I241&gt;H241,"Cl/Br",FALSE())</f>
        <v>0</v>
      </c>
    </row>
    <row r="242" customFormat="false" ht="12.75" hidden="false" customHeight="false" outlineLevel="0" collapsed="false">
      <c r="C242" s="24" t="n">
        <v>233</v>
      </c>
      <c r="D242" s="0" t="s">
        <v>504</v>
      </c>
      <c r="E242" s="25" t="n">
        <v>312.1335392546</v>
      </c>
      <c r="F242" s="24" t="n">
        <v>3</v>
      </c>
      <c r="G242" s="24" t="n">
        <v>5</v>
      </c>
      <c r="H242" s="26" t="n">
        <v>13.5884557246979</v>
      </c>
      <c r="I242" s="26" t="n">
        <v>2.26468642263606</v>
      </c>
      <c r="J242" s="26" t="n">
        <v>0.196439956659131</v>
      </c>
      <c r="K242" s="0" t="s">
        <v>40</v>
      </c>
      <c r="L242" s="0" t="s">
        <v>40</v>
      </c>
      <c r="M242" s="0" t="s">
        <v>40</v>
      </c>
      <c r="N242" s="0" t="s">
        <v>40</v>
      </c>
      <c r="O242" s="0" t="s">
        <v>40</v>
      </c>
      <c r="P242" s="0" t="s">
        <v>40</v>
      </c>
      <c r="Q242" s="0" t="s">
        <v>40</v>
      </c>
      <c r="R242" s="0" t="s">
        <v>25</v>
      </c>
      <c r="S242" s="0" t="s">
        <v>25</v>
      </c>
      <c r="T242" s="0" t="s">
        <v>25</v>
      </c>
      <c r="AN242" s="27" t="s">
        <v>505</v>
      </c>
      <c r="AP242" s="28" t="n">
        <f aca="false">IF(I242&gt;H242,"Cl/Br",FALSE())</f>
        <v>0</v>
      </c>
    </row>
    <row r="243" customFormat="false" ht="12.75" hidden="false" customHeight="false" outlineLevel="0" collapsed="false">
      <c r="C243" s="24" t="n">
        <v>234</v>
      </c>
      <c r="D243" s="0" t="s">
        <v>506</v>
      </c>
      <c r="E243" s="25" t="n">
        <v>312.294622548039</v>
      </c>
      <c r="F243" s="24" t="n">
        <v>3</v>
      </c>
      <c r="G243" s="24" t="n">
        <v>5</v>
      </c>
      <c r="H243" s="26" t="n">
        <v>20.903386606757</v>
      </c>
      <c r="I243" s="26" t="n">
        <v>1.0143545422316</v>
      </c>
      <c r="J243" s="26" t="n">
        <v>1.50147007146377</v>
      </c>
      <c r="K243" s="0" t="s">
        <v>40</v>
      </c>
      <c r="L243" s="0" t="s">
        <v>40</v>
      </c>
      <c r="M243" s="0" t="s">
        <v>40</v>
      </c>
      <c r="N243" s="0" t="s">
        <v>40</v>
      </c>
      <c r="O243" s="0" t="s">
        <v>40</v>
      </c>
      <c r="P243" s="0" t="s">
        <v>40</v>
      </c>
      <c r="Q243" s="0" t="s">
        <v>40</v>
      </c>
      <c r="R243" s="0" t="s">
        <v>25</v>
      </c>
      <c r="S243" s="0" t="s">
        <v>25</v>
      </c>
      <c r="T243" s="0" t="s">
        <v>25</v>
      </c>
      <c r="AN243" s="27" t="s">
        <v>507</v>
      </c>
      <c r="AP243" s="28" t="n">
        <f aca="false">IF(I243&gt;H243,"Cl/Br",FALSE())</f>
        <v>0</v>
      </c>
    </row>
    <row r="244" customFormat="false" ht="12.75" hidden="false" customHeight="false" outlineLevel="0" collapsed="false">
      <c r="C244" s="24" t="n">
        <v>235</v>
      </c>
      <c r="D244" s="0" t="s">
        <v>508</v>
      </c>
      <c r="E244" s="25" t="n">
        <v>313.102170105658</v>
      </c>
      <c r="F244" s="24" t="n">
        <v>3</v>
      </c>
      <c r="G244" s="24" t="n">
        <v>5</v>
      </c>
      <c r="H244" s="26" t="n">
        <v>15.9156634350743</v>
      </c>
      <c r="I244" s="26" t="n">
        <v>12.5445470469823</v>
      </c>
      <c r="J244" s="26" t="n">
        <v>2.92946455806121</v>
      </c>
      <c r="K244" s="0" t="s">
        <v>40</v>
      </c>
      <c r="L244" s="0" t="s">
        <v>40</v>
      </c>
      <c r="M244" s="0" t="s">
        <v>40</v>
      </c>
      <c r="N244" s="0" t="s">
        <v>40</v>
      </c>
      <c r="O244" s="0" t="s">
        <v>40</v>
      </c>
      <c r="P244" s="0" t="s">
        <v>40</v>
      </c>
      <c r="Q244" s="0" t="s">
        <v>40</v>
      </c>
      <c r="R244" s="0" t="s">
        <v>25</v>
      </c>
      <c r="S244" s="0" t="s">
        <v>25</v>
      </c>
      <c r="T244" s="0" t="s">
        <v>25</v>
      </c>
      <c r="AN244" s="27" t="s">
        <v>509</v>
      </c>
      <c r="AP244" s="28" t="n">
        <f aca="false">IF(I244&gt;H244,"Cl/Br",FALSE())</f>
        <v>0</v>
      </c>
    </row>
    <row r="245" customFormat="false" ht="12.75" hidden="false" customHeight="false" outlineLevel="0" collapsed="false">
      <c r="C245" s="24" t="n">
        <v>236</v>
      </c>
      <c r="D245" s="0" t="s">
        <v>510</v>
      </c>
      <c r="E245" s="25" t="n">
        <v>313.191847527743</v>
      </c>
      <c r="F245" s="24" t="n">
        <v>3</v>
      </c>
      <c r="G245" s="24" t="n">
        <v>5</v>
      </c>
      <c r="H245" s="26" t="n">
        <v>19.0894657774001</v>
      </c>
      <c r="I245" s="26" t="n">
        <v>3.17275749950667</v>
      </c>
      <c r="J245" s="26" t="n">
        <v>1.41387017216288</v>
      </c>
      <c r="K245" s="0" t="s">
        <v>40</v>
      </c>
      <c r="L245" s="0" t="s">
        <v>40</v>
      </c>
      <c r="M245" s="0" t="s">
        <v>40</v>
      </c>
      <c r="N245" s="0" t="s">
        <v>40</v>
      </c>
      <c r="O245" s="0" t="s">
        <v>40</v>
      </c>
      <c r="P245" s="0" t="s">
        <v>40</v>
      </c>
      <c r="Q245" s="0" t="s">
        <v>40</v>
      </c>
      <c r="R245" s="0" t="s">
        <v>25</v>
      </c>
      <c r="S245" s="0" t="s">
        <v>25</v>
      </c>
      <c r="T245" s="0" t="s">
        <v>25</v>
      </c>
      <c r="AN245" s="27" t="s">
        <v>511</v>
      </c>
      <c r="AP245" s="28" t="n">
        <f aca="false">IF(I245&gt;H245,"Cl/Br",FALSE())</f>
        <v>0</v>
      </c>
    </row>
    <row r="246" customFormat="false" ht="12.75" hidden="false" customHeight="false" outlineLevel="0" collapsed="false">
      <c r="C246" s="24" t="n">
        <v>237</v>
      </c>
      <c r="D246" s="0" t="s">
        <v>512</v>
      </c>
      <c r="E246" s="25" t="n">
        <v>314.068543116143</v>
      </c>
      <c r="F246" s="24" t="n">
        <v>3</v>
      </c>
      <c r="G246" s="24" t="n">
        <v>5</v>
      </c>
      <c r="H246" s="26" t="n">
        <v>16.7646919486197</v>
      </c>
      <c r="I246" s="26" t="n">
        <v>32.8250335156384</v>
      </c>
      <c r="J246" s="26" t="n">
        <v>4.93201358886214</v>
      </c>
      <c r="K246" s="0" t="s">
        <v>40</v>
      </c>
      <c r="L246" s="0" t="s">
        <v>40</v>
      </c>
      <c r="M246" s="0" t="s">
        <v>40</v>
      </c>
      <c r="N246" s="0" t="s">
        <v>40</v>
      </c>
      <c r="O246" s="0" t="s">
        <v>40</v>
      </c>
      <c r="P246" s="0" t="s">
        <v>40</v>
      </c>
      <c r="Q246" s="0" t="s">
        <v>40</v>
      </c>
      <c r="R246" s="0" t="s">
        <v>40</v>
      </c>
      <c r="S246" s="0" t="s">
        <v>40</v>
      </c>
      <c r="T246" s="0" t="s">
        <v>25</v>
      </c>
      <c r="AN246" s="27" t="s">
        <v>513</v>
      </c>
      <c r="AP246" s="28" t="str">
        <f aca="false">IF(I246&gt;H246,"Cl/Br",FALSE())</f>
        <v>Cl/Br</v>
      </c>
    </row>
    <row r="247" customFormat="false" ht="12.75" hidden="false" customHeight="false" outlineLevel="0" collapsed="false">
      <c r="C247" s="24" t="n">
        <v>238</v>
      </c>
      <c r="D247" s="0" t="s">
        <v>514</v>
      </c>
      <c r="E247" s="25" t="n">
        <v>314.125899220914</v>
      </c>
      <c r="F247" s="24" t="n">
        <v>3</v>
      </c>
      <c r="G247" s="24" t="n">
        <v>5</v>
      </c>
      <c r="H247" s="26" t="n">
        <v>22.0774308093438</v>
      </c>
      <c r="I247" s="26" t="n">
        <v>7.14070830481126</v>
      </c>
      <c r="J247" s="26" t="n">
        <v>1.47249755847744</v>
      </c>
      <c r="K247" s="0" t="s">
        <v>40</v>
      </c>
      <c r="L247" s="0" t="s">
        <v>40</v>
      </c>
      <c r="M247" s="0" t="s">
        <v>40</v>
      </c>
      <c r="N247" s="0" t="s">
        <v>40</v>
      </c>
      <c r="O247" s="0" t="s">
        <v>40</v>
      </c>
      <c r="P247" s="0" t="s">
        <v>40</v>
      </c>
      <c r="Q247" s="0" t="s">
        <v>40</v>
      </c>
      <c r="R247" s="0" t="s">
        <v>25</v>
      </c>
      <c r="S247" s="0" t="s">
        <v>25</v>
      </c>
      <c r="T247" s="0" t="s">
        <v>25</v>
      </c>
      <c r="AN247" s="27" t="s">
        <v>515</v>
      </c>
      <c r="AP247" s="28" t="n">
        <f aca="false">IF(I247&gt;H247,"Cl/Br",FALSE())</f>
        <v>0</v>
      </c>
    </row>
    <row r="248" customFormat="false" ht="12.75" hidden="false" customHeight="false" outlineLevel="0" collapsed="false">
      <c r="C248" s="24" t="n">
        <v>239</v>
      </c>
      <c r="D248" s="0" t="s">
        <v>516</v>
      </c>
      <c r="E248" s="25" t="n">
        <v>314.137595312588</v>
      </c>
      <c r="F248" s="24" t="n">
        <v>3</v>
      </c>
      <c r="G248" s="24" t="n">
        <v>5</v>
      </c>
      <c r="H248" s="26" t="n">
        <v>19.3411428405329</v>
      </c>
      <c r="I248" s="26" t="n">
        <v>11.1949858387696</v>
      </c>
      <c r="J248" s="26" t="n">
        <v>1.8292438103018</v>
      </c>
      <c r="K248" s="0" t="s">
        <v>40</v>
      </c>
      <c r="L248" s="0" t="s">
        <v>40</v>
      </c>
      <c r="M248" s="0" t="s">
        <v>40</v>
      </c>
      <c r="N248" s="0" t="s">
        <v>40</v>
      </c>
      <c r="O248" s="0" t="s">
        <v>40</v>
      </c>
      <c r="P248" s="0" t="s">
        <v>40</v>
      </c>
      <c r="Q248" s="0" t="s">
        <v>40</v>
      </c>
      <c r="R248" s="0" t="s">
        <v>25</v>
      </c>
      <c r="S248" s="0" t="s">
        <v>25</v>
      </c>
      <c r="T248" s="0" t="s">
        <v>25</v>
      </c>
      <c r="AN248" s="27" t="s">
        <v>517</v>
      </c>
      <c r="AP248" s="28" t="n">
        <f aca="false">IF(I248&gt;H248,"Cl/Br",FALSE())</f>
        <v>0</v>
      </c>
    </row>
    <row r="249" customFormat="false" ht="12.75" hidden="false" customHeight="false" outlineLevel="0" collapsed="false">
      <c r="C249" s="24" t="n">
        <v>240</v>
      </c>
      <c r="D249" s="0" t="s">
        <v>518</v>
      </c>
      <c r="E249" s="25" t="n">
        <v>314.152299215874</v>
      </c>
      <c r="F249" s="24" t="n">
        <v>3</v>
      </c>
      <c r="G249" s="24" t="n">
        <v>5</v>
      </c>
      <c r="H249" s="26" t="n">
        <v>13.1468871984897</v>
      </c>
      <c r="I249" s="26" t="n">
        <v>1.56792066337298</v>
      </c>
      <c r="J249" s="26" t="n">
        <v>0.076999343744585</v>
      </c>
      <c r="K249" s="0" t="s">
        <v>40</v>
      </c>
      <c r="L249" s="0" t="s">
        <v>40</v>
      </c>
      <c r="M249" s="0" t="s">
        <v>40</v>
      </c>
      <c r="N249" s="0" t="s">
        <v>40</v>
      </c>
      <c r="O249" s="0" t="s">
        <v>40</v>
      </c>
      <c r="P249" s="0" t="s">
        <v>40</v>
      </c>
      <c r="Q249" s="0" t="s">
        <v>40</v>
      </c>
      <c r="R249" s="0" t="s">
        <v>25</v>
      </c>
      <c r="S249" s="0" t="s">
        <v>25</v>
      </c>
      <c r="T249" s="0" t="s">
        <v>25</v>
      </c>
      <c r="AN249" s="27" t="s">
        <v>519</v>
      </c>
      <c r="AP249" s="28" t="n">
        <f aca="false">IF(I249&gt;H249,"Cl/Br",FALSE())</f>
        <v>0</v>
      </c>
    </row>
    <row r="250" customFormat="false" ht="12.75" hidden="false" customHeight="false" outlineLevel="0" collapsed="false">
      <c r="C250" s="24" t="n">
        <v>241</v>
      </c>
      <c r="D250" s="0" t="s">
        <v>520</v>
      </c>
      <c r="E250" s="25" t="n">
        <v>314.173968952924</v>
      </c>
      <c r="F250" s="24" t="n">
        <v>3</v>
      </c>
      <c r="G250" s="24" t="n">
        <v>5</v>
      </c>
      <c r="H250" s="26" t="n">
        <v>20.0656651399635</v>
      </c>
      <c r="I250" s="26" t="n">
        <v>10.8247695306865</v>
      </c>
      <c r="J250" s="26" t="n">
        <v>1.53225426907192</v>
      </c>
      <c r="K250" s="0" t="s">
        <v>40</v>
      </c>
      <c r="L250" s="0" t="s">
        <v>40</v>
      </c>
      <c r="M250" s="0" t="s">
        <v>40</v>
      </c>
      <c r="N250" s="0" t="s">
        <v>40</v>
      </c>
      <c r="O250" s="0" t="s">
        <v>40</v>
      </c>
      <c r="P250" s="0" t="s">
        <v>40</v>
      </c>
      <c r="Q250" s="0" t="s">
        <v>40</v>
      </c>
      <c r="R250" s="0" t="s">
        <v>25</v>
      </c>
      <c r="S250" s="0" t="s">
        <v>25</v>
      </c>
      <c r="T250" s="0" t="s">
        <v>25</v>
      </c>
      <c r="AN250" s="27" t="s">
        <v>521</v>
      </c>
      <c r="AP250" s="28" t="n">
        <f aca="false">IF(I250&gt;H250,"Cl/Br",FALSE())</f>
        <v>0</v>
      </c>
    </row>
    <row r="251" customFormat="false" ht="12.75" hidden="false" customHeight="false" outlineLevel="0" collapsed="false">
      <c r="C251" s="24" t="n">
        <v>242</v>
      </c>
      <c r="D251" s="0" t="s">
        <v>522</v>
      </c>
      <c r="E251" s="25" t="n">
        <v>314.297484458505</v>
      </c>
      <c r="F251" s="24" t="n">
        <v>3</v>
      </c>
      <c r="G251" s="24" t="n">
        <v>5</v>
      </c>
      <c r="H251" s="26" t="n">
        <v>26.3435939317694</v>
      </c>
      <c r="I251" s="26" t="n">
        <v>4.00032351477447</v>
      </c>
      <c r="J251" s="26" t="n">
        <v>1.13866903380346</v>
      </c>
      <c r="K251" s="0" t="s">
        <v>40</v>
      </c>
      <c r="L251" s="0" t="s">
        <v>40</v>
      </c>
      <c r="M251" s="0" t="s">
        <v>40</v>
      </c>
      <c r="N251" s="0" t="s">
        <v>40</v>
      </c>
      <c r="O251" s="0" t="s">
        <v>40</v>
      </c>
      <c r="P251" s="0" t="s">
        <v>40</v>
      </c>
      <c r="Q251" s="0" t="s">
        <v>40</v>
      </c>
      <c r="R251" s="0" t="s">
        <v>25</v>
      </c>
      <c r="S251" s="0" t="s">
        <v>25</v>
      </c>
      <c r="T251" s="0" t="s">
        <v>25</v>
      </c>
      <c r="AN251" s="27" t="s">
        <v>523</v>
      </c>
      <c r="AP251" s="28" t="n">
        <f aca="false">IF(I251&gt;H251,"Cl/Br",FALSE())</f>
        <v>0</v>
      </c>
    </row>
    <row r="252" customFormat="false" ht="12.75" hidden="false" customHeight="false" outlineLevel="0" collapsed="false">
      <c r="C252" s="24" t="n">
        <v>243</v>
      </c>
      <c r="D252" s="0" t="s">
        <v>524</v>
      </c>
      <c r="E252" s="25" t="n">
        <v>314.965565862715</v>
      </c>
      <c r="F252" s="24" t="n">
        <v>3</v>
      </c>
      <c r="G252" s="24" t="n">
        <v>5</v>
      </c>
      <c r="H252" s="26" t="n">
        <v>10.5916308446965</v>
      </c>
      <c r="I252" s="26" t="n">
        <v>69.0213778227588</v>
      </c>
      <c r="J252" s="26" t="n">
        <v>7.10763734229881</v>
      </c>
      <c r="K252" s="0" t="s">
        <v>40</v>
      </c>
      <c r="L252" s="0" t="s">
        <v>40</v>
      </c>
      <c r="M252" s="0" t="s">
        <v>40</v>
      </c>
      <c r="N252" s="0" t="s">
        <v>40</v>
      </c>
      <c r="O252" s="0" t="s">
        <v>40</v>
      </c>
      <c r="P252" s="0" t="s">
        <v>40</v>
      </c>
      <c r="Q252" s="0" t="s">
        <v>40</v>
      </c>
      <c r="R252" s="0" t="s">
        <v>40</v>
      </c>
      <c r="S252" s="0" t="s">
        <v>40</v>
      </c>
      <c r="T252" s="0" t="s">
        <v>25</v>
      </c>
      <c r="AN252" s="27" t="s">
        <v>525</v>
      </c>
      <c r="AP252" s="28" t="str">
        <f aca="false">IF(I252&gt;H252,"Cl/Br",FALSE())</f>
        <v>Cl/Br</v>
      </c>
    </row>
    <row r="253" customFormat="false" ht="12.75" hidden="false" customHeight="false" outlineLevel="0" collapsed="false">
      <c r="C253" s="24" t="n">
        <v>244</v>
      </c>
      <c r="D253" s="0" t="s">
        <v>526</v>
      </c>
      <c r="E253" s="25" t="n">
        <v>315.080488591236</v>
      </c>
      <c r="F253" s="24" t="n">
        <v>3</v>
      </c>
      <c r="G253" s="24" t="n">
        <v>5</v>
      </c>
      <c r="H253" s="26" t="n">
        <v>13.8390707220519</v>
      </c>
      <c r="I253" s="26" t="n">
        <v>4.79388390609579</v>
      </c>
      <c r="J253" s="26" t="n">
        <v>2.22909672730254</v>
      </c>
      <c r="K253" s="0" t="s">
        <v>40</v>
      </c>
      <c r="L253" s="0" t="s">
        <v>40</v>
      </c>
      <c r="M253" s="0" t="s">
        <v>40</v>
      </c>
      <c r="N253" s="0" t="s">
        <v>40</v>
      </c>
      <c r="O253" s="0" t="s">
        <v>40</v>
      </c>
      <c r="P253" s="0" t="s">
        <v>40</v>
      </c>
      <c r="Q253" s="0" t="s">
        <v>40</v>
      </c>
      <c r="R253" s="0" t="s">
        <v>25</v>
      </c>
      <c r="S253" s="0" t="s">
        <v>25</v>
      </c>
      <c r="T253" s="0" t="s">
        <v>25</v>
      </c>
      <c r="AN253" s="27" t="s">
        <v>527</v>
      </c>
      <c r="AP253" s="28" t="n">
        <f aca="false">IF(I253&gt;H253,"Cl/Br",FALSE())</f>
        <v>0</v>
      </c>
    </row>
    <row r="254" customFormat="false" ht="12.75" hidden="false" customHeight="false" outlineLevel="0" collapsed="false">
      <c r="C254" s="24" t="n">
        <v>245</v>
      </c>
      <c r="D254" s="0" t="s">
        <v>528</v>
      </c>
      <c r="E254" s="25" t="n">
        <v>315.097312265144</v>
      </c>
      <c r="F254" s="24" t="n">
        <v>3</v>
      </c>
      <c r="G254" s="24" t="n">
        <v>5</v>
      </c>
      <c r="H254" s="26" t="n">
        <v>20.1504041130527</v>
      </c>
      <c r="I254" s="26" t="n">
        <v>2.31082621835879</v>
      </c>
      <c r="J254" s="26" t="n">
        <v>0.577255387724384</v>
      </c>
      <c r="K254" s="0" t="s">
        <v>40</v>
      </c>
      <c r="L254" s="0" t="s">
        <v>40</v>
      </c>
      <c r="M254" s="0" t="s">
        <v>40</v>
      </c>
      <c r="N254" s="0" t="s">
        <v>40</v>
      </c>
      <c r="O254" s="0" t="s">
        <v>40</v>
      </c>
      <c r="P254" s="0" t="s">
        <v>40</v>
      </c>
      <c r="Q254" s="0" t="s">
        <v>40</v>
      </c>
      <c r="R254" s="0" t="s">
        <v>25</v>
      </c>
      <c r="S254" s="0" t="s">
        <v>25</v>
      </c>
      <c r="T254" s="0" t="s">
        <v>25</v>
      </c>
      <c r="AN254" s="27" t="s">
        <v>529</v>
      </c>
      <c r="AP254" s="28" t="n">
        <f aca="false">IF(I254&gt;H254,"Cl/Br",FALSE())</f>
        <v>0</v>
      </c>
    </row>
    <row r="255" customFormat="false" ht="12.75" hidden="false" customHeight="false" outlineLevel="0" collapsed="false">
      <c r="C255" s="24" t="n">
        <v>246</v>
      </c>
      <c r="D255" s="0" t="s">
        <v>530</v>
      </c>
      <c r="E255" s="25" t="n">
        <v>315.211330797516</v>
      </c>
      <c r="F255" s="24" t="n">
        <v>3</v>
      </c>
      <c r="G255" s="24" t="n">
        <v>5</v>
      </c>
      <c r="H255" s="26" t="n">
        <v>23.4174158647287</v>
      </c>
      <c r="I255" s="26" t="n">
        <v>3.3700234805302</v>
      </c>
      <c r="J255" s="26" t="n">
        <v>1.12976797518376</v>
      </c>
      <c r="K255" s="0" t="s">
        <v>40</v>
      </c>
      <c r="L255" s="0" t="s">
        <v>40</v>
      </c>
      <c r="M255" s="0" t="s">
        <v>40</v>
      </c>
      <c r="N255" s="0" t="s">
        <v>40</v>
      </c>
      <c r="O255" s="0" t="s">
        <v>40</v>
      </c>
      <c r="P255" s="0" t="s">
        <v>40</v>
      </c>
      <c r="Q255" s="0" t="s">
        <v>40</v>
      </c>
      <c r="R255" s="0" t="s">
        <v>25</v>
      </c>
      <c r="S255" s="0" t="s">
        <v>25</v>
      </c>
      <c r="T255" s="0" t="s">
        <v>25</v>
      </c>
      <c r="AN255" s="27" t="s">
        <v>531</v>
      </c>
      <c r="AP255" s="28" t="n">
        <f aca="false">IF(I255&gt;H255,"Cl/Br",FALSE())</f>
        <v>0</v>
      </c>
    </row>
    <row r="256" customFormat="false" ht="12.75" hidden="false" customHeight="false" outlineLevel="0" collapsed="false">
      <c r="C256" s="24" t="n">
        <v>247</v>
      </c>
      <c r="D256" s="0" t="s">
        <v>532</v>
      </c>
      <c r="E256" s="25" t="n">
        <v>316.9948518778</v>
      </c>
      <c r="F256" s="24" t="n">
        <v>3</v>
      </c>
      <c r="G256" s="24" t="n">
        <v>5</v>
      </c>
      <c r="H256" s="26" t="n">
        <v>13.2945731277343</v>
      </c>
      <c r="I256" s="26" t="n">
        <v>6.76193170553086</v>
      </c>
      <c r="J256" s="26" t="n">
        <v>1.74238895852273</v>
      </c>
      <c r="K256" s="0" t="s">
        <v>40</v>
      </c>
      <c r="L256" s="0" t="s">
        <v>40</v>
      </c>
      <c r="M256" s="0" t="s">
        <v>40</v>
      </c>
      <c r="N256" s="0" t="s">
        <v>40</v>
      </c>
      <c r="O256" s="0" t="s">
        <v>40</v>
      </c>
      <c r="P256" s="0" t="s">
        <v>40</v>
      </c>
      <c r="Q256" s="0" t="s">
        <v>40</v>
      </c>
      <c r="R256" s="0" t="s">
        <v>25</v>
      </c>
      <c r="S256" s="0" t="s">
        <v>25</v>
      </c>
      <c r="T256" s="0" t="s">
        <v>25</v>
      </c>
      <c r="AN256" s="27" t="s">
        <v>533</v>
      </c>
      <c r="AP256" s="28" t="n">
        <f aca="false">IF(I256&gt;H256,"Cl/Br",FALSE())</f>
        <v>0</v>
      </c>
    </row>
    <row r="257" customFormat="false" ht="12.75" hidden="false" customHeight="false" outlineLevel="0" collapsed="false">
      <c r="C257" s="24" t="n">
        <v>248</v>
      </c>
      <c r="D257" s="0" t="s">
        <v>534</v>
      </c>
      <c r="E257" s="25" t="n">
        <v>317.063699749089</v>
      </c>
      <c r="F257" s="24" t="n">
        <v>3</v>
      </c>
      <c r="G257" s="24" t="n">
        <v>5</v>
      </c>
      <c r="H257" s="26" t="n">
        <v>17.2972447688859</v>
      </c>
      <c r="I257" s="26" t="n">
        <v>1.88005042618312</v>
      </c>
      <c r="J257" s="26" t="n">
        <v>0.633142195462093</v>
      </c>
      <c r="K257" s="0" t="s">
        <v>40</v>
      </c>
      <c r="L257" s="0" t="s">
        <v>40</v>
      </c>
      <c r="M257" s="0" t="s">
        <v>40</v>
      </c>
      <c r="N257" s="0" t="s">
        <v>40</v>
      </c>
      <c r="O257" s="0" t="s">
        <v>40</v>
      </c>
      <c r="P257" s="0" t="s">
        <v>40</v>
      </c>
      <c r="Q257" s="0" t="s">
        <v>40</v>
      </c>
      <c r="R257" s="0" t="s">
        <v>25</v>
      </c>
      <c r="S257" s="0" t="s">
        <v>25</v>
      </c>
      <c r="T257" s="0" t="s">
        <v>25</v>
      </c>
      <c r="AN257" s="27" t="s">
        <v>535</v>
      </c>
      <c r="AP257" s="28" t="n">
        <f aca="false">IF(I257&gt;H257,"Cl/Br",FALSE())</f>
        <v>0</v>
      </c>
    </row>
    <row r="258" customFormat="false" ht="12.75" hidden="false" customHeight="false" outlineLevel="0" collapsed="false">
      <c r="C258" s="24" t="n">
        <v>249</v>
      </c>
      <c r="D258" s="0" t="s">
        <v>536</v>
      </c>
      <c r="E258" s="25" t="n">
        <v>317.846675100525</v>
      </c>
      <c r="F258" s="24" t="n">
        <v>3</v>
      </c>
      <c r="G258" s="24" t="n">
        <v>5</v>
      </c>
      <c r="H258" s="26" t="n">
        <v>3.94783488012475</v>
      </c>
      <c r="I258" s="26" t="n">
        <v>98.8102836691904</v>
      </c>
      <c r="J258" s="26" t="n">
        <v>9.02623277850724</v>
      </c>
      <c r="K258" s="0" t="s">
        <v>40</v>
      </c>
      <c r="L258" s="0" t="s">
        <v>40</v>
      </c>
      <c r="M258" s="0" t="s">
        <v>40</v>
      </c>
      <c r="N258" s="0" t="s">
        <v>40</v>
      </c>
      <c r="O258" s="0" t="s">
        <v>40</v>
      </c>
      <c r="P258" s="0" t="s">
        <v>40</v>
      </c>
      <c r="Q258" s="0" t="s">
        <v>40</v>
      </c>
      <c r="R258" s="0" t="s">
        <v>40</v>
      </c>
      <c r="S258" s="0" t="s">
        <v>40</v>
      </c>
      <c r="T258" s="0" t="s">
        <v>25</v>
      </c>
      <c r="AN258" s="27" t="s">
        <v>537</v>
      </c>
      <c r="AP258" s="28" t="str">
        <f aca="false">IF(I258&gt;H258,"Cl/Br",FALSE())</f>
        <v>Cl/Br</v>
      </c>
    </row>
    <row r="259" customFormat="false" ht="12.75" hidden="false" customHeight="false" outlineLevel="0" collapsed="false">
      <c r="C259" s="24" t="n">
        <v>250</v>
      </c>
      <c r="D259" s="0" t="s">
        <v>538</v>
      </c>
      <c r="E259" s="25" t="n">
        <v>318.14109594326</v>
      </c>
      <c r="F259" s="24" t="n">
        <v>3</v>
      </c>
      <c r="G259" s="24" t="n">
        <v>5</v>
      </c>
      <c r="H259" s="26" t="n">
        <v>14.6197898160558</v>
      </c>
      <c r="I259" s="26" t="n">
        <v>2.95071447364195</v>
      </c>
      <c r="J259" s="26" t="n">
        <v>1.24668411968501</v>
      </c>
      <c r="K259" s="0" t="s">
        <v>40</v>
      </c>
      <c r="L259" s="0" t="s">
        <v>40</v>
      </c>
      <c r="M259" s="0" t="s">
        <v>40</v>
      </c>
      <c r="N259" s="0" t="s">
        <v>40</v>
      </c>
      <c r="O259" s="0" t="s">
        <v>40</v>
      </c>
      <c r="P259" s="0" t="s">
        <v>40</v>
      </c>
      <c r="Q259" s="0" t="s">
        <v>40</v>
      </c>
      <c r="R259" s="0" t="s">
        <v>25</v>
      </c>
      <c r="S259" s="0" t="s">
        <v>25</v>
      </c>
      <c r="T259" s="0" t="s">
        <v>25</v>
      </c>
      <c r="AN259" s="27" t="s">
        <v>539</v>
      </c>
      <c r="AP259" s="28" t="n">
        <f aca="false">IF(I259&gt;H259,"Cl/Br",FALSE())</f>
        <v>0</v>
      </c>
    </row>
    <row r="260" customFormat="false" ht="12.75" hidden="false" customHeight="false" outlineLevel="0" collapsed="false">
      <c r="C260" s="24" t="n">
        <v>251</v>
      </c>
      <c r="D260" s="0" t="s">
        <v>540</v>
      </c>
      <c r="E260" s="25" t="n">
        <v>318.848340415752</v>
      </c>
      <c r="F260" s="24" t="n">
        <v>3</v>
      </c>
      <c r="G260" s="24" t="n">
        <v>5</v>
      </c>
      <c r="H260" s="26" t="n">
        <v>3.87006898214486</v>
      </c>
      <c r="I260" s="26" t="n">
        <v>99.1748852489907</v>
      </c>
      <c r="J260" s="26" t="n">
        <v>8.34297351084397</v>
      </c>
      <c r="K260" s="0" t="s">
        <v>40</v>
      </c>
      <c r="L260" s="0" t="s">
        <v>40</v>
      </c>
      <c r="M260" s="0" t="s">
        <v>40</v>
      </c>
      <c r="N260" s="0" t="s">
        <v>40</v>
      </c>
      <c r="O260" s="0" t="s">
        <v>40</v>
      </c>
      <c r="P260" s="0" t="s">
        <v>40</v>
      </c>
      <c r="Q260" s="0" t="s">
        <v>40</v>
      </c>
      <c r="R260" s="0" t="s">
        <v>40</v>
      </c>
      <c r="S260" s="0" t="s">
        <v>40</v>
      </c>
      <c r="T260" s="0" t="s">
        <v>25</v>
      </c>
      <c r="AN260" s="27" t="s">
        <v>541</v>
      </c>
      <c r="AP260" s="28" t="str">
        <f aca="false">IF(I260&gt;H260,"Cl/Br",FALSE())</f>
        <v>Cl/Br</v>
      </c>
    </row>
    <row r="261" customFormat="false" ht="12.75" hidden="false" customHeight="false" outlineLevel="0" collapsed="false">
      <c r="C261" s="24" t="n">
        <v>252</v>
      </c>
      <c r="D261" s="0" t="s">
        <v>542</v>
      </c>
      <c r="E261" s="25" t="n">
        <v>319.058792190211</v>
      </c>
      <c r="F261" s="24" t="n">
        <v>3</v>
      </c>
      <c r="G261" s="24" t="n">
        <v>5</v>
      </c>
      <c r="H261" s="26" t="n">
        <v>22.3424931238706</v>
      </c>
      <c r="I261" s="26" t="n">
        <v>7.2215153383902</v>
      </c>
      <c r="J261" s="26" t="n">
        <v>1.51889919935976</v>
      </c>
      <c r="K261" s="0" t="s">
        <v>40</v>
      </c>
      <c r="L261" s="0" t="s">
        <v>40</v>
      </c>
      <c r="M261" s="0" t="s">
        <v>40</v>
      </c>
      <c r="N261" s="0" t="s">
        <v>40</v>
      </c>
      <c r="O261" s="0" t="s">
        <v>40</v>
      </c>
      <c r="P261" s="0" t="s">
        <v>40</v>
      </c>
      <c r="Q261" s="0" t="s">
        <v>40</v>
      </c>
      <c r="R261" s="0" t="s">
        <v>25</v>
      </c>
      <c r="S261" s="0" t="s">
        <v>25</v>
      </c>
      <c r="T261" s="0" t="s">
        <v>25</v>
      </c>
      <c r="AN261" s="27" t="s">
        <v>543</v>
      </c>
      <c r="AP261" s="28" t="n">
        <f aca="false">IF(I261&gt;H261,"Cl/Br",FALSE())</f>
        <v>0</v>
      </c>
    </row>
    <row r="262" customFormat="false" ht="12.75" hidden="false" customHeight="false" outlineLevel="0" collapsed="false">
      <c r="C262" s="24" t="n">
        <v>253</v>
      </c>
      <c r="D262" s="0" t="s">
        <v>544</v>
      </c>
      <c r="E262" s="25" t="n">
        <v>319.061730472494</v>
      </c>
      <c r="F262" s="24" t="n">
        <v>3</v>
      </c>
      <c r="G262" s="24" t="n">
        <v>5</v>
      </c>
      <c r="H262" s="26" t="n">
        <v>20.4082591949841</v>
      </c>
      <c r="I262" s="26" t="n">
        <v>11.7105827169425</v>
      </c>
      <c r="J262" s="26" t="n">
        <v>2.66229475922475</v>
      </c>
      <c r="K262" s="0" t="s">
        <v>40</v>
      </c>
      <c r="L262" s="0" t="s">
        <v>40</v>
      </c>
      <c r="M262" s="0" t="s">
        <v>40</v>
      </c>
      <c r="N262" s="0" t="s">
        <v>40</v>
      </c>
      <c r="O262" s="0" t="s">
        <v>40</v>
      </c>
      <c r="P262" s="0" t="s">
        <v>40</v>
      </c>
      <c r="Q262" s="0" t="s">
        <v>40</v>
      </c>
      <c r="R262" s="0" t="s">
        <v>25</v>
      </c>
      <c r="S262" s="0" t="s">
        <v>25</v>
      </c>
      <c r="T262" s="0" t="s">
        <v>25</v>
      </c>
      <c r="AN262" s="27" t="s">
        <v>545</v>
      </c>
      <c r="AP262" s="28" t="n">
        <f aca="false">IF(I262&gt;H262,"Cl/Br",FALSE())</f>
        <v>0</v>
      </c>
    </row>
    <row r="263" customFormat="false" ht="12.75" hidden="false" customHeight="false" outlineLevel="0" collapsed="false">
      <c r="C263" s="24" t="n">
        <v>254</v>
      </c>
      <c r="D263" s="0" t="s">
        <v>546</v>
      </c>
      <c r="E263" s="25" t="n">
        <v>319.954256316971</v>
      </c>
      <c r="F263" s="24" t="n">
        <v>3</v>
      </c>
      <c r="G263" s="24" t="n">
        <v>5</v>
      </c>
      <c r="H263" s="26" t="n">
        <v>6.29911980455809</v>
      </c>
      <c r="I263" s="26" t="n">
        <v>97.6879640891091</v>
      </c>
      <c r="J263" s="26" t="n">
        <v>8.76271282565844</v>
      </c>
      <c r="K263" s="0" t="s">
        <v>40</v>
      </c>
      <c r="L263" s="0" t="s">
        <v>40</v>
      </c>
      <c r="M263" s="0" t="s">
        <v>40</v>
      </c>
      <c r="N263" s="0" t="s">
        <v>40</v>
      </c>
      <c r="O263" s="0" t="s">
        <v>40</v>
      </c>
      <c r="P263" s="0" t="s">
        <v>40</v>
      </c>
      <c r="Q263" s="0" t="s">
        <v>40</v>
      </c>
      <c r="R263" s="0" t="s">
        <v>40</v>
      </c>
      <c r="S263" s="0" t="s">
        <v>40</v>
      </c>
      <c r="T263" s="0" t="s">
        <v>25</v>
      </c>
      <c r="AN263" s="27" t="s">
        <v>547</v>
      </c>
      <c r="AP263" s="28" t="str">
        <f aca="false">IF(I263&gt;H263,"Cl/Br",FALSE())</f>
        <v>Cl/Br</v>
      </c>
    </row>
    <row r="264" customFormat="false" ht="12.75" hidden="false" customHeight="false" outlineLevel="0" collapsed="false">
      <c r="C264" s="24" t="n">
        <v>255</v>
      </c>
      <c r="D264" s="0" t="s">
        <v>548</v>
      </c>
      <c r="E264" s="25" t="n">
        <v>320.094326078585</v>
      </c>
      <c r="F264" s="24" t="n">
        <v>3</v>
      </c>
      <c r="G264" s="24" t="n">
        <v>5</v>
      </c>
      <c r="H264" s="26" t="n">
        <v>17.0572159430089</v>
      </c>
      <c r="I264" s="26" t="n">
        <v>10.3423473261718</v>
      </c>
      <c r="J264" s="26" t="n">
        <v>1.46958145053258</v>
      </c>
      <c r="K264" s="0" t="s">
        <v>40</v>
      </c>
      <c r="L264" s="0" t="s">
        <v>40</v>
      </c>
      <c r="M264" s="0" t="s">
        <v>40</v>
      </c>
      <c r="N264" s="0" t="s">
        <v>40</v>
      </c>
      <c r="O264" s="0" t="s">
        <v>40</v>
      </c>
      <c r="P264" s="0" t="s">
        <v>40</v>
      </c>
      <c r="Q264" s="0" t="s">
        <v>40</v>
      </c>
      <c r="R264" s="0" t="s">
        <v>25</v>
      </c>
      <c r="S264" s="0" t="s">
        <v>25</v>
      </c>
      <c r="T264" s="0" t="s">
        <v>25</v>
      </c>
      <c r="AN264" s="27" t="s">
        <v>549</v>
      </c>
      <c r="AP264" s="28" t="n">
        <f aca="false">IF(I264&gt;H264,"Cl/Br",FALSE())</f>
        <v>0</v>
      </c>
    </row>
    <row r="265" customFormat="false" ht="12.75" hidden="false" customHeight="false" outlineLevel="0" collapsed="false">
      <c r="C265" s="24" t="n">
        <v>256</v>
      </c>
      <c r="D265" s="0" t="s">
        <v>550</v>
      </c>
      <c r="E265" s="25" t="n">
        <v>320.970355027219</v>
      </c>
      <c r="F265" s="24" t="n">
        <v>3</v>
      </c>
      <c r="G265" s="24" t="n">
        <v>5</v>
      </c>
      <c r="H265" s="26" t="n">
        <v>10.8475006377861</v>
      </c>
      <c r="I265" s="26" t="n">
        <v>101.24402031848</v>
      </c>
      <c r="J265" s="26" t="n">
        <v>14.08344759119</v>
      </c>
      <c r="K265" s="0" t="s">
        <v>40</v>
      </c>
      <c r="L265" s="0" t="s">
        <v>40</v>
      </c>
      <c r="M265" s="0" t="s">
        <v>40</v>
      </c>
      <c r="N265" s="0" t="s">
        <v>40</v>
      </c>
      <c r="O265" s="0" t="s">
        <v>40</v>
      </c>
      <c r="P265" s="0" t="s">
        <v>40</v>
      </c>
      <c r="Q265" s="0" t="s">
        <v>40</v>
      </c>
      <c r="R265" s="0" t="s">
        <v>40</v>
      </c>
      <c r="S265" s="0" t="s">
        <v>40</v>
      </c>
      <c r="T265" s="0" t="s">
        <v>25</v>
      </c>
      <c r="AN265" s="27" t="s">
        <v>551</v>
      </c>
      <c r="AP265" s="28" t="str">
        <f aca="false">IF(I265&gt;H265,"Cl/Br",FALSE())</f>
        <v>Cl/Br</v>
      </c>
    </row>
    <row r="266" customFormat="false" ht="12.75" hidden="false" customHeight="false" outlineLevel="0" collapsed="false">
      <c r="C266" s="24" t="n">
        <v>257</v>
      </c>
      <c r="D266" s="0" t="s">
        <v>552</v>
      </c>
      <c r="E266" s="25" t="n">
        <v>321.057566954701</v>
      </c>
      <c r="F266" s="24" t="n">
        <v>3</v>
      </c>
      <c r="G266" s="24" t="n">
        <v>5</v>
      </c>
      <c r="H266" s="26" t="n">
        <v>12.7191716673063</v>
      </c>
      <c r="I266" s="26" t="n">
        <v>2.58670608111097</v>
      </c>
      <c r="J266" s="26" t="n">
        <v>2.08485750709468</v>
      </c>
      <c r="K266" s="0" t="s">
        <v>40</v>
      </c>
      <c r="L266" s="0" t="s">
        <v>40</v>
      </c>
      <c r="M266" s="0" t="s">
        <v>40</v>
      </c>
      <c r="N266" s="0" t="s">
        <v>40</v>
      </c>
      <c r="O266" s="0" t="s">
        <v>40</v>
      </c>
      <c r="P266" s="0" t="s">
        <v>40</v>
      </c>
      <c r="Q266" s="0" t="s">
        <v>40</v>
      </c>
      <c r="R266" s="0" t="s">
        <v>25</v>
      </c>
      <c r="S266" s="0" t="s">
        <v>25</v>
      </c>
      <c r="T266" s="0" t="s">
        <v>25</v>
      </c>
      <c r="AN266" s="27" t="s">
        <v>553</v>
      </c>
      <c r="AP266" s="28" t="n">
        <f aca="false">IF(I266&gt;H266,"Cl/Br",FALSE())</f>
        <v>0</v>
      </c>
    </row>
    <row r="267" customFormat="false" ht="12.75" hidden="false" customHeight="false" outlineLevel="0" collapsed="false">
      <c r="C267" s="24" t="n">
        <v>258</v>
      </c>
      <c r="D267" s="0" t="s">
        <v>554</v>
      </c>
      <c r="E267" s="25" t="n">
        <v>321.875513113995</v>
      </c>
      <c r="F267" s="24" t="n">
        <v>3</v>
      </c>
      <c r="G267" s="24" t="n">
        <v>5</v>
      </c>
      <c r="H267" s="26" t="n">
        <v>3.22436673097509</v>
      </c>
      <c r="I267" s="26" t="n">
        <v>98.3764884720476</v>
      </c>
      <c r="J267" s="26" t="n">
        <v>7.94669833748525</v>
      </c>
      <c r="K267" s="0" t="s">
        <v>40</v>
      </c>
      <c r="L267" s="0" t="s">
        <v>40</v>
      </c>
      <c r="M267" s="0" t="s">
        <v>40</v>
      </c>
      <c r="N267" s="0" t="s">
        <v>40</v>
      </c>
      <c r="O267" s="0" t="s">
        <v>40</v>
      </c>
      <c r="P267" s="0" t="s">
        <v>40</v>
      </c>
      <c r="Q267" s="0" t="s">
        <v>40</v>
      </c>
      <c r="R267" s="0" t="s">
        <v>40</v>
      </c>
      <c r="S267" s="0" t="s">
        <v>40</v>
      </c>
      <c r="T267" s="0" t="s">
        <v>25</v>
      </c>
      <c r="AN267" s="27" t="s">
        <v>555</v>
      </c>
      <c r="AP267" s="28" t="str">
        <f aca="false">IF(I267&gt;H267,"Cl/Br",FALSE())</f>
        <v>Cl/Br</v>
      </c>
    </row>
    <row r="268" customFormat="false" ht="12.75" hidden="false" customHeight="false" outlineLevel="0" collapsed="false">
      <c r="C268" s="24" t="n">
        <v>259</v>
      </c>
      <c r="D268" s="0" t="s">
        <v>556</v>
      </c>
      <c r="E268" s="25" t="n">
        <v>322.021441444195</v>
      </c>
      <c r="F268" s="24" t="n">
        <v>3</v>
      </c>
      <c r="G268" s="24" t="n">
        <v>5</v>
      </c>
      <c r="H268" s="26" t="n">
        <v>11.4246792173355</v>
      </c>
      <c r="I268" s="26" t="n">
        <v>5.48573913203494</v>
      </c>
      <c r="J268" s="26" t="n">
        <v>0.503135295426165</v>
      </c>
      <c r="K268" s="0" t="s">
        <v>40</v>
      </c>
      <c r="L268" s="0" t="s">
        <v>40</v>
      </c>
      <c r="M268" s="0" t="s">
        <v>40</v>
      </c>
      <c r="N268" s="0" t="s">
        <v>40</v>
      </c>
      <c r="O268" s="0" t="s">
        <v>40</v>
      </c>
      <c r="P268" s="0" t="s">
        <v>40</v>
      </c>
      <c r="Q268" s="0" t="s">
        <v>40</v>
      </c>
      <c r="R268" s="0" t="s">
        <v>25</v>
      </c>
      <c r="S268" s="0" t="s">
        <v>25</v>
      </c>
      <c r="T268" s="0" t="s">
        <v>25</v>
      </c>
      <c r="AN268" s="27" t="s">
        <v>557</v>
      </c>
      <c r="AP268" s="28" t="n">
        <f aca="false">IF(I268&gt;H268,"Cl/Br",FALSE())</f>
        <v>0</v>
      </c>
    </row>
    <row r="269" customFormat="false" ht="12.75" hidden="false" customHeight="false" outlineLevel="0" collapsed="false">
      <c r="C269" s="24" t="n">
        <v>260</v>
      </c>
      <c r="D269" s="0" t="s">
        <v>558</v>
      </c>
      <c r="E269" s="25" t="n">
        <v>322.088168227706</v>
      </c>
      <c r="F269" s="24" t="n">
        <v>3</v>
      </c>
      <c r="G269" s="24" t="n">
        <v>5</v>
      </c>
      <c r="H269" s="26" t="n">
        <v>15.5611740634316</v>
      </c>
      <c r="I269" s="26" t="n">
        <v>4.25155430488487</v>
      </c>
      <c r="J269" s="26" t="n">
        <v>2.34420941505515</v>
      </c>
      <c r="K269" s="0" t="s">
        <v>40</v>
      </c>
      <c r="L269" s="0" t="s">
        <v>40</v>
      </c>
      <c r="M269" s="0" t="s">
        <v>40</v>
      </c>
      <c r="N269" s="0" t="s">
        <v>40</v>
      </c>
      <c r="O269" s="0" t="s">
        <v>40</v>
      </c>
      <c r="P269" s="0" t="s">
        <v>40</v>
      </c>
      <c r="Q269" s="0" t="s">
        <v>40</v>
      </c>
      <c r="R269" s="0" t="s">
        <v>25</v>
      </c>
      <c r="S269" s="0" t="s">
        <v>25</v>
      </c>
      <c r="T269" s="0" t="s">
        <v>25</v>
      </c>
      <c r="AN269" s="27" t="s">
        <v>559</v>
      </c>
      <c r="AP269" s="28" t="n">
        <f aca="false">IF(I269&gt;H269,"Cl/Br",FALSE())</f>
        <v>0</v>
      </c>
    </row>
    <row r="270" customFormat="false" ht="12.75" hidden="false" customHeight="false" outlineLevel="0" collapsed="false">
      <c r="C270" s="24" t="n">
        <v>261</v>
      </c>
      <c r="D270" s="0" t="s">
        <v>560</v>
      </c>
      <c r="E270" s="25" t="n">
        <v>322.138445169055</v>
      </c>
      <c r="F270" s="24" t="n">
        <v>3</v>
      </c>
      <c r="G270" s="24" t="n">
        <v>5</v>
      </c>
      <c r="H270" s="26" t="n">
        <v>17.5803081902444</v>
      </c>
      <c r="I270" s="26" t="n">
        <v>4.93561728019994</v>
      </c>
      <c r="J270" s="26" t="n">
        <v>2.17654062021575</v>
      </c>
      <c r="K270" s="0" t="s">
        <v>40</v>
      </c>
      <c r="L270" s="0" t="s">
        <v>40</v>
      </c>
      <c r="M270" s="0" t="s">
        <v>40</v>
      </c>
      <c r="N270" s="0" t="s">
        <v>40</v>
      </c>
      <c r="O270" s="0" t="s">
        <v>40</v>
      </c>
      <c r="P270" s="0" t="s">
        <v>40</v>
      </c>
      <c r="Q270" s="0" t="s">
        <v>40</v>
      </c>
      <c r="R270" s="0" t="s">
        <v>25</v>
      </c>
      <c r="S270" s="0" t="s">
        <v>25</v>
      </c>
      <c r="T270" s="0" t="s">
        <v>25</v>
      </c>
      <c r="AN270" s="27" t="s">
        <v>561</v>
      </c>
      <c r="AP270" s="28" t="n">
        <f aca="false">IF(I270&gt;H270,"Cl/Br",FALSE())</f>
        <v>0</v>
      </c>
    </row>
    <row r="271" customFormat="false" ht="12.75" hidden="false" customHeight="false" outlineLevel="0" collapsed="false">
      <c r="C271" s="24" t="n">
        <v>262</v>
      </c>
      <c r="D271" s="0" t="s">
        <v>562</v>
      </c>
      <c r="E271" s="25" t="n">
        <v>322.988283347632</v>
      </c>
      <c r="F271" s="24" t="n">
        <v>3</v>
      </c>
      <c r="G271" s="24" t="n">
        <v>5</v>
      </c>
      <c r="H271" s="26" t="n">
        <v>5.42270711727317</v>
      </c>
      <c r="I271" s="26" t="n">
        <v>98.9951059623027</v>
      </c>
      <c r="J271" s="26" t="n">
        <v>11.5132924336273</v>
      </c>
      <c r="K271" s="0" t="s">
        <v>40</v>
      </c>
      <c r="L271" s="0" t="s">
        <v>40</v>
      </c>
      <c r="M271" s="0" t="s">
        <v>40</v>
      </c>
      <c r="N271" s="0" t="s">
        <v>40</v>
      </c>
      <c r="O271" s="0" t="s">
        <v>40</v>
      </c>
      <c r="P271" s="0" t="s">
        <v>40</v>
      </c>
      <c r="Q271" s="0" t="s">
        <v>40</v>
      </c>
      <c r="R271" s="0" t="s">
        <v>40</v>
      </c>
      <c r="S271" s="0" t="s">
        <v>40</v>
      </c>
      <c r="T271" s="0" t="s">
        <v>25</v>
      </c>
      <c r="AN271" s="27" t="s">
        <v>563</v>
      </c>
      <c r="AP271" s="28" t="str">
        <f aca="false">IF(I271&gt;H271,"Cl/Br",FALSE())</f>
        <v>Cl/Br</v>
      </c>
    </row>
    <row r="272" customFormat="false" ht="12.75" hidden="false" customHeight="false" outlineLevel="0" collapsed="false">
      <c r="C272" s="24" t="n">
        <v>263</v>
      </c>
      <c r="D272" s="0" t="s">
        <v>564</v>
      </c>
      <c r="E272" s="25" t="n">
        <v>323.213211344501</v>
      </c>
      <c r="F272" s="24" t="n">
        <v>3</v>
      </c>
      <c r="G272" s="24" t="n">
        <v>5</v>
      </c>
      <c r="H272" s="26" t="n">
        <v>19.5246272040263</v>
      </c>
      <c r="I272" s="26" t="n">
        <v>1.64320704568934</v>
      </c>
      <c r="J272" s="26" t="n">
        <v>0.61294728365198</v>
      </c>
      <c r="K272" s="0" t="s">
        <v>40</v>
      </c>
      <c r="L272" s="0" t="s">
        <v>40</v>
      </c>
      <c r="M272" s="0" t="s">
        <v>40</v>
      </c>
      <c r="N272" s="0" t="s">
        <v>40</v>
      </c>
      <c r="O272" s="0" t="s">
        <v>40</v>
      </c>
      <c r="P272" s="0" t="s">
        <v>40</v>
      </c>
      <c r="Q272" s="0" t="s">
        <v>40</v>
      </c>
      <c r="R272" s="0" t="s">
        <v>25</v>
      </c>
      <c r="S272" s="0" t="s">
        <v>25</v>
      </c>
      <c r="T272" s="0" t="s">
        <v>25</v>
      </c>
      <c r="AN272" s="27" t="s">
        <v>565</v>
      </c>
      <c r="AP272" s="28" t="n">
        <f aca="false">IF(I272&gt;H272,"Cl/Br",FALSE())</f>
        <v>0</v>
      </c>
    </row>
    <row r="273" customFormat="false" ht="12.75" hidden="false" customHeight="false" outlineLevel="0" collapsed="false">
      <c r="C273" s="24" t="n">
        <v>264</v>
      </c>
      <c r="D273" s="0" t="s">
        <v>566</v>
      </c>
      <c r="E273" s="25" t="n">
        <v>323.936017907082</v>
      </c>
      <c r="F273" s="24" t="n">
        <v>3</v>
      </c>
      <c r="G273" s="24" t="n">
        <v>5</v>
      </c>
      <c r="H273" s="26" t="n">
        <v>3.90269456928106</v>
      </c>
      <c r="I273" s="26" t="n">
        <v>98.2246496064586</v>
      </c>
      <c r="J273" s="26" t="n">
        <v>9.30340209654202</v>
      </c>
      <c r="K273" s="0" t="s">
        <v>40</v>
      </c>
      <c r="L273" s="0" t="s">
        <v>40</v>
      </c>
      <c r="M273" s="0" t="s">
        <v>40</v>
      </c>
      <c r="N273" s="0" t="s">
        <v>40</v>
      </c>
      <c r="O273" s="0" t="s">
        <v>40</v>
      </c>
      <c r="P273" s="0" t="s">
        <v>40</v>
      </c>
      <c r="Q273" s="0" t="s">
        <v>40</v>
      </c>
      <c r="R273" s="0" t="s">
        <v>40</v>
      </c>
      <c r="S273" s="0" t="s">
        <v>40</v>
      </c>
      <c r="T273" s="0" t="s">
        <v>25</v>
      </c>
      <c r="AN273" s="27" t="s">
        <v>567</v>
      </c>
      <c r="AP273" s="28" t="str">
        <f aca="false">IF(I273&gt;H273,"Cl/Br",FALSE())</f>
        <v>Cl/Br</v>
      </c>
    </row>
    <row r="274" customFormat="false" ht="12.75" hidden="false" customHeight="false" outlineLevel="0" collapsed="false">
      <c r="C274" s="24" t="n">
        <v>265</v>
      </c>
      <c r="D274" s="0" t="s">
        <v>568</v>
      </c>
      <c r="E274" s="25" t="n">
        <v>324.021170689401</v>
      </c>
      <c r="F274" s="24" t="n">
        <v>3</v>
      </c>
      <c r="G274" s="24" t="n">
        <v>5</v>
      </c>
      <c r="H274" s="26" t="n">
        <v>11.7760438480316</v>
      </c>
      <c r="I274" s="26" t="n">
        <v>68.0789489880191</v>
      </c>
      <c r="J274" s="26" t="n">
        <v>7.60386658571671</v>
      </c>
      <c r="K274" s="0" t="s">
        <v>40</v>
      </c>
      <c r="L274" s="0" t="s">
        <v>40</v>
      </c>
      <c r="M274" s="0" t="s">
        <v>40</v>
      </c>
      <c r="N274" s="0" t="s">
        <v>40</v>
      </c>
      <c r="O274" s="0" t="s">
        <v>40</v>
      </c>
      <c r="P274" s="0" t="s">
        <v>40</v>
      </c>
      <c r="Q274" s="0" t="s">
        <v>40</v>
      </c>
      <c r="R274" s="0" t="s">
        <v>40</v>
      </c>
      <c r="S274" s="0" t="s">
        <v>40</v>
      </c>
      <c r="T274" s="0" t="s">
        <v>25</v>
      </c>
      <c r="AN274" s="27" t="s">
        <v>569</v>
      </c>
      <c r="AP274" s="28" t="str">
        <f aca="false">IF(I274&gt;H274,"Cl/Br",FALSE())</f>
        <v>Cl/Br</v>
      </c>
    </row>
    <row r="275" customFormat="false" ht="12.75" hidden="false" customHeight="false" outlineLevel="0" collapsed="false">
      <c r="C275" s="24" t="n">
        <v>266</v>
      </c>
      <c r="D275" s="0" t="s">
        <v>570</v>
      </c>
      <c r="E275" s="25" t="n">
        <v>324.035017928694</v>
      </c>
      <c r="F275" s="24" t="n">
        <v>3</v>
      </c>
      <c r="G275" s="24" t="n">
        <v>5</v>
      </c>
      <c r="H275" s="26" t="n">
        <v>17.6053154458026</v>
      </c>
      <c r="I275" s="26" t="n">
        <v>20.8234719516362</v>
      </c>
      <c r="J275" s="26" t="n">
        <v>4.02658307708391</v>
      </c>
      <c r="K275" s="0" t="s">
        <v>40</v>
      </c>
      <c r="L275" s="0" t="s">
        <v>40</v>
      </c>
      <c r="M275" s="0" t="s">
        <v>40</v>
      </c>
      <c r="N275" s="0" t="s">
        <v>40</v>
      </c>
      <c r="O275" s="0" t="s">
        <v>40</v>
      </c>
      <c r="P275" s="0" t="s">
        <v>40</v>
      </c>
      <c r="Q275" s="0" t="s">
        <v>40</v>
      </c>
      <c r="R275" s="0" t="s">
        <v>40</v>
      </c>
      <c r="S275" s="0" t="s">
        <v>40</v>
      </c>
      <c r="T275" s="0" t="s">
        <v>25</v>
      </c>
      <c r="AN275" s="27" t="s">
        <v>571</v>
      </c>
      <c r="AP275" s="28" t="str">
        <f aca="false">IF(I275&gt;H275,"Cl/Br",FALSE())</f>
        <v>Cl/Br</v>
      </c>
    </row>
    <row r="276" customFormat="false" ht="12.75" hidden="false" customHeight="false" outlineLevel="0" collapsed="false">
      <c r="C276" s="24" t="n">
        <v>267</v>
      </c>
      <c r="D276" s="0" t="s">
        <v>572</v>
      </c>
      <c r="E276" s="25" t="n">
        <v>324.150424039794</v>
      </c>
      <c r="F276" s="24" t="n">
        <v>3</v>
      </c>
      <c r="G276" s="24" t="n">
        <v>5</v>
      </c>
      <c r="H276" s="26" t="n">
        <v>21.1457402622107</v>
      </c>
      <c r="I276" s="26" t="n">
        <v>2.35868367791143</v>
      </c>
      <c r="J276" s="26" t="n">
        <v>0.424589733182325</v>
      </c>
      <c r="K276" s="0" t="s">
        <v>40</v>
      </c>
      <c r="L276" s="0" t="s">
        <v>40</v>
      </c>
      <c r="M276" s="0" t="s">
        <v>40</v>
      </c>
      <c r="N276" s="0" t="s">
        <v>40</v>
      </c>
      <c r="O276" s="0" t="s">
        <v>40</v>
      </c>
      <c r="P276" s="0" t="s">
        <v>40</v>
      </c>
      <c r="Q276" s="0" t="s">
        <v>40</v>
      </c>
      <c r="R276" s="0" t="s">
        <v>25</v>
      </c>
      <c r="S276" s="0" t="s">
        <v>25</v>
      </c>
      <c r="T276" s="0" t="s">
        <v>25</v>
      </c>
      <c r="AN276" s="27" t="s">
        <v>573</v>
      </c>
      <c r="AP276" s="28" t="n">
        <f aca="false">IF(I276&gt;H276,"Cl/Br",FALSE())</f>
        <v>0</v>
      </c>
    </row>
    <row r="277" customFormat="false" ht="12.75" hidden="false" customHeight="false" outlineLevel="0" collapsed="false">
      <c r="C277" s="24" t="n">
        <v>268</v>
      </c>
      <c r="D277" s="0" t="s">
        <v>574</v>
      </c>
      <c r="E277" s="25" t="n">
        <v>325.025583868192</v>
      </c>
      <c r="F277" s="24" t="n">
        <v>3</v>
      </c>
      <c r="G277" s="24" t="n">
        <v>5</v>
      </c>
      <c r="H277" s="26" t="n">
        <v>11.4503101245548</v>
      </c>
      <c r="I277" s="26" t="n">
        <v>64.9240978252011</v>
      </c>
      <c r="J277" s="26" t="n">
        <v>7.38274140553519</v>
      </c>
      <c r="K277" s="0" t="s">
        <v>40</v>
      </c>
      <c r="L277" s="0" t="s">
        <v>40</v>
      </c>
      <c r="M277" s="0" t="s">
        <v>40</v>
      </c>
      <c r="N277" s="0" t="s">
        <v>40</v>
      </c>
      <c r="O277" s="0" t="s">
        <v>40</v>
      </c>
      <c r="P277" s="0" t="s">
        <v>40</v>
      </c>
      <c r="Q277" s="0" t="s">
        <v>40</v>
      </c>
      <c r="R277" s="0" t="s">
        <v>40</v>
      </c>
      <c r="S277" s="0" t="s">
        <v>40</v>
      </c>
      <c r="T277" s="0" t="s">
        <v>25</v>
      </c>
      <c r="AN277" s="27" t="s">
        <v>575</v>
      </c>
      <c r="AP277" s="28" t="str">
        <f aca="false">IF(I277&gt;H277,"Cl/Br",FALSE())</f>
        <v>Cl/Br</v>
      </c>
    </row>
    <row r="278" customFormat="false" ht="12.75" hidden="false" customHeight="false" outlineLevel="0" collapsed="false">
      <c r="C278" s="24" t="n">
        <v>269</v>
      </c>
      <c r="D278" s="0" t="s">
        <v>576</v>
      </c>
      <c r="E278" s="25" t="n">
        <v>325.061398137912</v>
      </c>
      <c r="F278" s="24" t="n">
        <v>3</v>
      </c>
      <c r="G278" s="24" t="n">
        <v>5</v>
      </c>
      <c r="H278" s="26" t="n">
        <v>19.163615898274</v>
      </c>
      <c r="I278" s="26" t="n">
        <v>2.72695169251615</v>
      </c>
      <c r="J278" s="26" t="n">
        <v>0.663094712650166</v>
      </c>
      <c r="K278" s="0" t="s">
        <v>40</v>
      </c>
      <c r="L278" s="0" t="s">
        <v>40</v>
      </c>
      <c r="M278" s="0" t="s">
        <v>40</v>
      </c>
      <c r="N278" s="0" t="s">
        <v>40</v>
      </c>
      <c r="O278" s="0" t="s">
        <v>40</v>
      </c>
      <c r="P278" s="0" t="s">
        <v>40</v>
      </c>
      <c r="Q278" s="0" t="s">
        <v>40</v>
      </c>
      <c r="R278" s="0" t="s">
        <v>25</v>
      </c>
      <c r="S278" s="0" t="s">
        <v>25</v>
      </c>
      <c r="T278" s="0" t="s">
        <v>25</v>
      </c>
      <c r="AN278" s="27" t="s">
        <v>577</v>
      </c>
      <c r="AP278" s="28" t="n">
        <f aca="false">IF(I278&gt;H278,"Cl/Br",FALSE())</f>
        <v>0</v>
      </c>
    </row>
    <row r="279" customFormat="false" ht="12.75" hidden="false" customHeight="false" outlineLevel="0" collapsed="false">
      <c r="C279" s="24" t="n">
        <v>270</v>
      </c>
      <c r="D279" s="0" t="s">
        <v>578</v>
      </c>
      <c r="E279" s="25" t="n">
        <v>325.996290045419</v>
      </c>
      <c r="F279" s="24" t="n">
        <v>3</v>
      </c>
      <c r="G279" s="24" t="n">
        <v>5</v>
      </c>
      <c r="H279" s="26" t="n">
        <v>11.3037975742025</v>
      </c>
      <c r="I279" s="26" t="n">
        <v>2.95134996407011</v>
      </c>
      <c r="J279" s="26" t="n">
        <v>2.62839335951981</v>
      </c>
      <c r="K279" s="0" t="s">
        <v>40</v>
      </c>
      <c r="L279" s="0" t="s">
        <v>40</v>
      </c>
      <c r="M279" s="0" t="s">
        <v>40</v>
      </c>
      <c r="N279" s="0" t="s">
        <v>40</v>
      </c>
      <c r="O279" s="0" t="s">
        <v>40</v>
      </c>
      <c r="P279" s="0" t="s">
        <v>40</v>
      </c>
      <c r="Q279" s="0" t="s">
        <v>40</v>
      </c>
      <c r="R279" s="0" t="s">
        <v>25</v>
      </c>
      <c r="S279" s="0" t="s">
        <v>25</v>
      </c>
      <c r="T279" s="0" t="s">
        <v>25</v>
      </c>
      <c r="AN279" s="27" t="s">
        <v>579</v>
      </c>
      <c r="AP279" s="28" t="n">
        <f aca="false">IF(I279&gt;H279,"Cl/Br",FALSE())</f>
        <v>0</v>
      </c>
    </row>
    <row r="280" customFormat="false" ht="12.75" hidden="false" customHeight="false" outlineLevel="0" collapsed="false">
      <c r="C280" s="24" t="n">
        <v>271</v>
      </c>
      <c r="D280" s="0" t="s">
        <v>580</v>
      </c>
      <c r="E280" s="25" t="n">
        <v>325.999439441651</v>
      </c>
      <c r="F280" s="24" t="n">
        <v>3</v>
      </c>
      <c r="G280" s="24" t="n">
        <v>5</v>
      </c>
      <c r="H280" s="26" t="n">
        <v>14.9961165314837</v>
      </c>
      <c r="I280" s="26" t="n">
        <v>4.03493826700468</v>
      </c>
      <c r="J280" s="26" t="n">
        <v>4.09340002564203</v>
      </c>
      <c r="K280" s="0" t="s">
        <v>40</v>
      </c>
      <c r="L280" s="0" t="s">
        <v>40</v>
      </c>
      <c r="M280" s="0" t="s">
        <v>40</v>
      </c>
      <c r="N280" s="0" t="s">
        <v>40</v>
      </c>
      <c r="O280" s="0" t="s">
        <v>40</v>
      </c>
      <c r="P280" s="0" t="s">
        <v>40</v>
      </c>
      <c r="Q280" s="0" t="s">
        <v>40</v>
      </c>
      <c r="R280" s="0" t="s">
        <v>25</v>
      </c>
      <c r="S280" s="0" t="s">
        <v>25</v>
      </c>
      <c r="T280" s="0" t="s">
        <v>25</v>
      </c>
      <c r="AN280" s="27" t="s">
        <v>581</v>
      </c>
      <c r="AP280" s="28" t="n">
        <f aca="false">IF(I280&gt;H280,"Cl/Br",FALSE())</f>
        <v>0</v>
      </c>
    </row>
    <row r="281" customFormat="false" ht="12.75" hidden="false" customHeight="false" outlineLevel="0" collapsed="false">
      <c r="C281" s="24" t="n">
        <v>272</v>
      </c>
      <c r="D281" s="0" t="s">
        <v>582</v>
      </c>
      <c r="E281" s="25" t="n">
        <v>326.038588800019</v>
      </c>
      <c r="F281" s="24" t="n">
        <v>3</v>
      </c>
      <c r="G281" s="24" t="n">
        <v>5</v>
      </c>
      <c r="H281" s="26" t="n">
        <v>19.5973496871131</v>
      </c>
      <c r="I281" s="26" t="n">
        <v>7.60472069682966</v>
      </c>
      <c r="J281" s="26" t="n">
        <v>2.21657611136404</v>
      </c>
      <c r="K281" s="0" t="s">
        <v>40</v>
      </c>
      <c r="L281" s="0" t="s">
        <v>40</v>
      </c>
      <c r="M281" s="0" t="s">
        <v>40</v>
      </c>
      <c r="N281" s="0" t="s">
        <v>40</v>
      </c>
      <c r="O281" s="0" t="s">
        <v>40</v>
      </c>
      <c r="P281" s="0" t="s">
        <v>40</v>
      </c>
      <c r="Q281" s="0" t="s">
        <v>40</v>
      </c>
      <c r="R281" s="0" t="s">
        <v>25</v>
      </c>
      <c r="S281" s="0" t="s">
        <v>25</v>
      </c>
      <c r="T281" s="0" t="s">
        <v>25</v>
      </c>
      <c r="AN281" s="27" t="s">
        <v>583</v>
      </c>
      <c r="AP281" s="28" t="n">
        <f aca="false">IF(I281&gt;H281,"Cl/Br",FALSE())</f>
        <v>0</v>
      </c>
    </row>
    <row r="282" customFormat="false" ht="12.75" hidden="false" customHeight="false" outlineLevel="0" collapsed="false">
      <c r="C282" s="24" t="n">
        <v>273</v>
      </c>
      <c r="D282" s="0" t="s">
        <v>584</v>
      </c>
      <c r="E282" s="25" t="n">
        <v>326.088986341584</v>
      </c>
      <c r="F282" s="24" t="n">
        <v>3</v>
      </c>
      <c r="G282" s="24" t="n">
        <v>5</v>
      </c>
      <c r="H282" s="26" t="n">
        <v>14.775749550376</v>
      </c>
      <c r="I282" s="26" t="n">
        <v>64.2905897261102</v>
      </c>
      <c r="J282" s="26" t="n">
        <v>9.22249439895125</v>
      </c>
      <c r="K282" s="0" t="s">
        <v>40</v>
      </c>
      <c r="L282" s="0" t="s">
        <v>40</v>
      </c>
      <c r="M282" s="0" t="s">
        <v>40</v>
      </c>
      <c r="N282" s="0" t="s">
        <v>40</v>
      </c>
      <c r="O282" s="0" t="s">
        <v>40</v>
      </c>
      <c r="P282" s="0" t="s">
        <v>40</v>
      </c>
      <c r="Q282" s="0" t="s">
        <v>40</v>
      </c>
      <c r="R282" s="0" t="s">
        <v>40</v>
      </c>
      <c r="S282" s="0" t="s">
        <v>40</v>
      </c>
      <c r="T282" s="0" t="s">
        <v>25</v>
      </c>
      <c r="AN282" s="27" t="s">
        <v>585</v>
      </c>
      <c r="AP282" s="28" t="str">
        <f aca="false">IF(I282&gt;H282,"Cl/Br",FALSE())</f>
        <v>Cl/Br</v>
      </c>
    </row>
    <row r="283" customFormat="false" ht="12.75" hidden="false" customHeight="false" outlineLevel="0" collapsed="false">
      <c r="C283" s="24" t="n">
        <v>274</v>
      </c>
      <c r="D283" s="0" t="s">
        <v>586</v>
      </c>
      <c r="E283" s="25" t="n">
        <v>326.102138795073</v>
      </c>
      <c r="F283" s="24" t="n">
        <v>3</v>
      </c>
      <c r="G283" s="24" t="n">
        <v>5</v>
      </c>
      <c r="H283" s="26" t="n">
        <v>15.2220555085675</v>
      </c>
      <c r="I283" s="26" t="n">
        <v>66.9835347266956</v>
      </c>
      <c r="J283" s="26" t="n">
        <v>10.4719777953952</v>
      </c>
      <c r="K283" s="0" t="s">
        <v>40</v>
      </c>
      <c r="L283" s="0" t="s">
        <v>40</v>
      </c>
      <c r="M283" s="0" t="s">
        <v>40</v>
      </c>
      <c r="N283" s="0" t="s">
        <v>40</v>
      </c>
      <c r="O283" s="0" t="s">
        <v>40</v>
      </c>
      <c r="P283" s="0" t="s">
        <v>40</v>
      </c>
      <c r="Q283" s="0" t="s">
        <v>40</v>
      </c>
      <c r="R283" s="0" t="s">
        <v>40</v>
      </c>
      <c r="S283" s="0" t="s">
        <v>40</v>
      </c>
      <c r="T283" s="0" t="s">
        <v>25</v>
      </c>
      <c r="AN283" s="27" t="s">
        <v>587</v>
      </c>
      <c r="AP283" s="28" t="str">
        <f aca="false">IF(I283&gt;H283,"Cl/Br",FALSE())</f>
        <v>Cl/Br</v>
      </c>
    </row>
    <row r="284" customFormat="false" ht="12.75" hidden="false" customHeight="false" outlineLevel="0" collapsed="false">
      <c r="C284" s="24" t="n">
        <v>275</v>
      </c>
      <c r="D284" s="0" t="s">
        <v>588</v>
      </c>
      <c r="E284" s="25" t="n">
        <v>326.17968683044</v>
      </c>
      <c r="F284" s="24" t="n">
        <v>3</v>
      </c>
      <c r="G284" s="24" t="n">
        <v>5</v>
      </c>
      <c r="H284" s="26" t="n">
        <v>24.890689714724</v>
      </c>
      <c r="I284" s="26" t="n">
        <v>4.49897304748079</v>
      </c>
      <c r="J284" s="26" t="n">
        <v>1.96156916848194</v>
      </c>
      <c r="K284" s="0" t="s">
        <v>40</v>
      </c>
      <c r="L284" s="0" t="s">
        <v>40</v>
      </c>
      <c r="M284" s="0" t="s">
        <v>40</v>
      </c>
      <c r="N284" s="0" t="s">
        <v>40</v>
      </c>
      <c r="O284" s="0" t="s">
        <v>40</v>
      </c>
      <c r="P284" s="0" t="s">
        <v>40</v>
      </c>
      <c r="Q284" s="0" t="s">
        <v>40</v>
      </c>
      <c r="R284" s="0" t="s">
        <v>25</v>
      </c>
      <c r="S284" s="0" t="s">
        <v>25</v>
      </c>
      <c r="T284" s="0" t="s">
        <v>25</v>
      </c>
      <c r="AN284" s="27" t="s">
        <v>589</v>
      </c>
      <c r="AP284" s="28" t="n">
        <f aca="false">IF(I284&gt;H284,"Cl/Br",FALSE())</f>
        <v>0</v>
      </c>
    </row>
    <row r="285" customFormat="false" ht="12.75" hidden="false" customHeight="false" outlineLevel="0" collapsed="false">
      <c r="C285" s="24" t="n">
        <v>276</v>
      </c>
      <c r="D285" s="0" t="s">
        <v>590</v>
      </c>
      <c r="E285" s="25" t="n">
        <v>327.181178127531</v>
      </c>
      <c r="F285" s="24" t="n">
        <v>3</v>
      </c>
      <c r="G285" s="24" t="n">
        <v>5</v>
      </c>
      <c r="H285" s="26" t="n">
        <v>15.4296368177245</v>
      </c>
      <c r="I285" s="26" t="n">
        <v>2.61992773517887</v>
      </c>
      <c r="J285" s="26" t="n">
        <v>0.553625121653181</v>
      </c>
      <c r="K285" s="0" t="s">
        <v>40</v>
      </c>
      <c r="L285" s="0" t="s">
        <v>40</v>
      </c>
      <c r="M285" s="0" t="s">
        <v>40</v>
      </c>
      <c r="N285" s="0" t="s">
        <v>40</v>
      </c>
      <c r="O285" s="0" t="s">
        <v>40</v>
      </c>
      <c r="P285" s="0" t="s">
        <v>40</v>
      </c>
      <c r="Q285" s="0" t="s">
        <v>40</v>
      </c>
      <c r="R285" s="0" t="s">
        <v>25</v>
      </c>
      <c r="S285" s="0" t="s">
        <v>25</v>
      </c>
      <c r="T285" s="0" t="s">
        <v>25</v>
      </c>
      <c r="AN285" s="27" t="s">
        <v>591</v>
      </c>
      <c r="AP285" s="28" t="n">
        <f aca="false">IF(I285&gt;H285,"Cl/Br",FALSE())</f>
        <v>0</v>
      </c>
    </row>
    <row r="286" customFormat="false" ht="12.75" hidden="false" customHeight="false" outlineLevel="0" collapsed="false">
      <c r="C286" s="24" t="n">
        <v>277</v>
      </c>
      <c r="D286" s="0" t="s">
        <v>592</v>
      </c>
      <c r="E286" s="25" t="n">
        <v>327.966655301354</v>
      </c>
      <c r="F286" s="24" t="n">
        <v>3</v>
      </c>
      <c r="G286" s="24" t="n">
        <v>5</v>
      </c>
      <c r="H286" s="26" t="n">
        <v>4.92878987335187</v>
      </c>
      <c r="I286" s="26" t="n">
        <v>99.2202519343553</v>
      </c>
      <c r="J286" s="26" t="n">
        <v>10.3586363128622</v>
      </c>
      <c r="K286" s="0" t="s">
        <v>40</v>
      </c>
      <c r="L286" s="0" t="s">
        <v>40</v>
      </c>
      <c r="M286" s="0" t="s">
        <v>40</v>
      </c>
      <c r="N286" s="0" t="s">
        <v>40</v>
      </c>
      <c r="O286" s="0" t="s">
        <v>40</v>
      </c>
      <c r="P286" s="0" t="s">
        <v>40</v>
      </c>
      <c r="Q286" s="0" t="s">
        <v>40</v>
      </c>
      <c r="R286" s="0" t="s">
        <v>40</v>
      </c>
      <c r="S286" s="0" t="s">
        <v>40</v>
      </c>
      <c r="T286" s="0" t="s">
        <v>25</v>
      </c>
      <c r="AN286" s="27" t="s">
        <v>593</v>
      </c>
      <c r="AP286" s="28" t="str">
        <f aca="false">IF(I286&gt;H286,"Cl/Br",FALSE())</f>
        <v>Cl/Br</v>
      </c>
    </row>
    <row r="287" customFormat="false" ht="12.75" hidden="false" customHeight="false" outlineLevel="0" collapsed="false">
      <c r="C287" s="24" t="n">
        <v>278</v>
      </c>
      <c r="D287" s="0" t="s">
        <v>594</v>
      </c>
      <c r="E287" s="25" t="n">
        <v>328.028343377197</v>
      </c>
      <c r="F287" s="24" t="n">
        <v>3</v>
      </c>
      <c r="G287" s="24" t="n">
        <v>5</v>
      </c>
      <c r="H287" s="26" t="n">
        <v>15.7885231905509</v>
      </c>
      <c r="I287" s="26" t="n">
        <v>34.8184052398726</v>
      </c>
      <c r="J287" s="26" t="n">
        <v>6.16487823364546</v>
      </c>
      <c r="K287" s="0" t="s">
        <v>40</v>
      </c>
      <c r="L287" s="0" t="s">
        <v>40</v>
      </c>
      <c r="M287" s="0" t="s">
        <v>40</v>
      </c>
      <c r="N287" s="0" t="s">
        <v>40</v>
      </c>
      <c r="O287" s="0" t="s">
        <v>40</v>
      </c>
      <c r="P287" s="0" t="s">
        <v>40</v>
      </c>
      <c r="Q287" s="0" t="s">
        <v>40</v>
      </c>
      <c r="R287" s="0" t="s">
        <v>40</v>
      </c>
      <c r="S287" s="0" t="s">
        <v>40</v>
      </c>
      <c r="T287" s="0" t="s">
        <v>25</v>
      </c>
      <c r="AN287" s="27" t="s">
        <v>595</v>
      </c>
      <c r="AP287" s="28" t="str">
        <f aca="false">IF(I287&gt;H287,"Cl/Br",FALSE())</f>
        <v>Cl/Br</v>
      </c>
    </row>
    <row r="288" customFormat="false" ht="12.75" hidden="false" customHeight="false" outlineLevel="0" collapsed="false">
      <c r="C288" s="24" t="n">
        <v>279</v>
      </c>
      <c r="D288" s="0" t="s">
        <v>596</v>
      </c>
      <c r="E288" s="25" t="n">
        <v>328.065138829797</v>
      </c>
      <c r="F288" s="24" t="n">
        <v>3</v>
      </c>
      <c r="G288" s="24" t="n">
        <v>5</v>
      </c>
      <c r="H288" s="26" t="n">
        <v>14.8459179533321</v>
      </c>
      <c r="I288" s="26" t="n">
        <v>12.1765343375459</v>
      </c>
      <c r="J288" s="26" t="n">
        <v>2.21841985053405</v>
      </c>
      <c r="K288" s="0" t="s">
        <v>40</v>
      </c>
      <c r="L288" s="0" t="s">
        <v>40</v>
      </c>
      <c r="M288" s="0" t="s">
        <v>40</v>
      </c>
      <c r="N288" s="0" t="s">
        <v>40</v>
      </c>
      <c r="O288" s="0" t="s">
        <v>40</v>
      </c>
      <c r="P288" s="0" t="s">
        <v>40</v>
      </c>
      <c r="Q288" s="0" t="s">
        <v>40</v>
      </c>
      <c r="R288" s="0" t="s">
        <v>25</v>
      </c>
      <c r="S288" s="0" t="s">
        <v>25</v>
      </c>
      <c r="T288" s="0" t="s">
        <v>25</v>
      </c>
      <c r="AN288" s="27" t="s">
        <v>597</v>
      </c>
      <c r="AP288" s="28" t="n">
        <f aca="false">IF(I288&gt;H288,"Cl/Br",FALSE())</f>
        <v>0</v>
      </c>
    </row>
    <row r="289" customFormat="false" ht="12.75" hidden="false" customHeight="false" outlineLevel="0" collapsed="false">
      <c r="C289" s="24" t="n">
        <v>280</v>
      </c>
      <c r="D289" s="0" t="s">
        <v>598</v>
      </c>
      <c r="E289" s="25" t="n">
        <v>328.136189241959</v>
      </c>
      <c r="F289" s="24" t="n">
        <v>3</v>
      </c>
      <c r="G289" s="24" t="n">
        <v>5</v>
      </c>
      <c r="H289" s="26" t="n">
        <v>18.3609010453105</v>
      </c>
      <c r="I289" s="26" t="n">
        <v>64.466570471914</v>
      </c>
      <c r="J289" s="26" t="n">
        <v>11.3346593130302</v>
      </c>
      <c r="K289" s="0" t="s">
        <v>40</v>
      </c>
      <c r="L289" s="0" t="s">
        <v>40</v>
      </c>
      <c r="M289" s="0" t="s">
        <v>40</v>
      </c>
      <c r="N289" s="0" t="s">
        <v>40</v>
      </c>
      <c r="O289" s="0" t="s">
        <v>40</v>
      </c>
      <c r="P289" s="0" t="s">
        <v>40</v>
      </c>
      <c r="Q289" s="0" t="s">
        <v>40</v>
      </c>
      <c r="R289" s="0" t="s">
        <v>40</v>
      </c>
      <c r="S289" s="0" t="s">
        <v>40</v>
      </c>
      <c r="T289" s="0" t="s">
        <v>25</v>
      </c>
      <c r="AN289" s="27" t="s">
        <v>599</v>
      </c>
      <c r="AP289" s="28" t="str">
        <f aca="false">IF(I289&gt;H289,"Cl/Br",FALSE())</f>
        <v>Cl/Br</v>
      </c>
    </row>
    <row r="290" customFormat="false" ht="12.75" hidden="false" customHeight="false" outlineLevel="0" collapsed="false">
      <c r="C290" s="24" t="n">
        <v>281</v>
      </c>
      <c r="D290" s="0" t="s">
        <v>600</v>
      </c>
      <c r="E290" s="25" t="n">
        <v>328.202338958672</v>
      </c>
      <c r="F290" s="24" t="n">
        <v>3</v>
      </c>
      <c r="G290" s="24" t="n">
        <v>5</v>
      </c>
      <c r="H290" s="26" t="n">
        <v>18.0664716371289</v>
      </c>
      <c r="I290" s="26" t="n">
        <v>2.16774515196825</v>
      </c>
      <c r="J290" s="26" t="n">
        <v>0.416241366394094</v>
      </c>
      <c r="K290" s="0" t="s">
        <v>40</v>
      </c>
      <c r="L290" s="0" t="s">
        <v>40</v>
      </c>
      <c r="M290" s="0" t="s">
        <v>40</v>
      </c>
      <c r="N290" s="0" t="s">
        <v>40</v>
      </c>
      <c r="O290" s="0" t="s">
        <v>40</v>
      </c>
      <c r="P290" s="0" t="s">
        <v>40</v>
      </c>
      <c r="Q290" s="0" t="s">
        <v>40</v>
      </c>
      <c r="R290" s="0" t="s">
        <v>25</v>
      </c>
      <c r="S290" s="0" t="s">
        <v>25</v>
      </c>
      <c r="T290" s="0" t="s">
        <v>25</v>
      </c>
      <c r="AN290" s="27" t="s">
        <v>601</v>
      </c>
      <c r="AP290" s="28" t="n">
        <f aca="false">IF(I290&gt;H290,"Cl/Br",FALSE())</f>
        <v>0</v>
      </c>
    </row>
    <row r="291" customFormat="false" ht="12.75" hidden="false" customHeight="false" outlineLevel="0" collapsed="false">
      <c r="C291" s="24" t="n">
        <v>282</v>
      </c>
      <c r="D291" s="0" t="s">
        <v>602</v>
      </c>
      <c r="E291" s="25" t="n">
        <v>329.941326253431</v>
      </c>
      <c r="F291" s="24" t="n">
        <v>3</v>
      </c>
      <c r="G291" s="24" t="n">
        <v>5</v>
      </c>
      <c r="H291" s="26" t="n">
        <v>19.1750080874568</v>
      </c>
      <c r="I291" s="26" t="n">
        <v>19.8203061154244</v>
      </c>
      <c r="J291" s="26" t="n">
        <v>3.42270899465351</v>
      </c>
      <c r="K291" s="0" t="s">
        <v>40</v>
      </c>
      <c r="L291" s="0" t="s">
        <v>40</v>
      </c>
      <c r="M291" s="0" t="s">
        <v>40</v>
      </c>
      <c r="N291" s="0" t="s">
        <v>40</v>
      </c>
      <c r="O291" s="0" t="s">
        <v>40</v>
      </c>
      <c r="P291" s="0" t="s">
        <v>40</v>
      </c>
      <c r="Q291" s="0" t="s">
        <v>40</v>
      </c>
      <c r="R291" s="0" t="s">
        <v>40</v>
      </c>
      <c r="S291" s="0" t="s">
        <v>40</v>
      </c>
      <c r="T291" s="0" t="s">
        <v>25</v>
      </c>
      <c r="AN291" s="27" t="s">
        <v>603</v>
      </c>
      <c r="AP291" s="28" t="str">
        <f aca="false">IF(I291&gt;H291,"Cl/Br",FALSE())</f>
        <v>Cl/Br</v>
      </c>
    </row>
    <row r="292" customFormat="false" ht="12.75" hidden="false" customHeight="false" outlineLevel="0" collapsed="false">
      <c r="C292" s="24" t="n">
        <v>283</v>
      </c>
      <c r="D292" s="0" t="s">
        <v>604</v>
      </c>
      <c r="E292" s="25" t="n">
        <v>330.047297750148</v>
      </c>
      <c r="F292" s="24" t="n">
        <v>3</v>
      </c>
      <c r="G292" s="24" t="n">
        <v>5</v>
      </c>
      <c r="H292" s="26" t="n">
        <v>17.7804400823387</v>
      </c>
      <c r="I292" s="26" t="n">
        <v>1.95395750367716</v>
      </c>
      <c r="J292" s="26" t="n">
        <v>0.426075684835432</v>
      </c>
      <c r="K292" s="0" t="s">
        <v>40</v>
      </c>
      <c r="L292" s="0" t="s">
        <v>40</v>
      </c>
      <c r="M292" s="0" t="s">
        <v>40</v>
      </c>
      <c r="N292" s="0" t="s">
        <v>40</v>
      </c>
      <c r="O292" s="0" t="s">
        <v>40</v>
      </c>
      <c r="P292" s="0" t="s">
        <v>40</v>
      </c>
      <c r="Q292" s="0" t="s">
        <v>40</v>
      </c>
      <c r="R292" s="0" t="s">
        <v>25</v>
      </c>
      <c r="S292" s="0" t="s">
        <v>25</v>
      </c>
      <c r="T292" s="0" t="s">
        <v>25</v>
      </c>
      <c r="AN292" s="27" t="s">
        <v>605</v>
      </c>
      <c r="AP292" s="28" t="n">
        <f aca="false">IF(I292&gt;H292,"Cl/Br",FALSE())</f>
        <v>0</v>
      </c>
    </row>
    <row r="293" customFormat="false" ht="12.75" hidden="false" customHeight="false" outlineLevel="0" collapsed="false">
      <c r="C293" s="24" t="n">
        <v>284</v>
      </c>
      <c r="D293" s="0" t="s">
        <v>606</v>
      </c>
      <c r="E293" s="25" t="n">
        <v>330.083810142278</v>
      </c>
      <c r="F293" s="24" t="n">
        <v>3</v>
      </c>
      <c r="G293" s="24" t="n">
        <v>5</v>
      </c>
      <c r="H293" s="26" t="n">
        <v>18.6783891230758</v>
      </c>
      <c r="I293" s="26" t="n">
        <v>1.73595095921174</v>
      </c>
      <c r="J293" s="26" t="n">
        <v>0.200578927571833</v>
      </c>
      <c r="K293" s="0" t="s">
        <v>40</v>
      </c>
      <c r="L293" s="0" t="s">
        <v>40</v>
      </c>
      <c r="M293" s="0" t="s">
        <v>40</v>
      </c>
      <c r="N293" s="0" t="s">
        <v>40</v>
      </c>
      <c r="O293" s="0" t="s">
        <v>40</v>
      </c>
      <c r="P293" s="0" t="s">
        <v>40</v>
      </c>
      <c r="Q293" s="0" t="s">
        <v>40</v>
      </c>
      <c r="R293" s="0" t="s">
        <v>25</v>
      </c>
      <c r="S293" s="0" t="s">
        <v>25</v>
      </c>
      <c r="T293" s="0" t="s">
        <v>25</v>
      </c>
      <c r="AN293" s="27" t="s">
        <v>607</v>
      </c>
      <c r="AP293" s="28" t="n">
        <f aca="false">IF(I293&gt;H293,"Cl/Br",FALSE())</f>
        <v>0</v>
      </c>
    </row>
    <row r="294" customFormat="false" ht="12.75" hidden="false" customHeight="false" outlineLevel="0" collapsed="false">
      <c r="C294" s="24" t="n">
        <v>285</v>
      </c>
      <c r="D294" s="0" t="s">
        <v>608</v>
      </c>
      <c r="E294" s="25" t="n">
        <v>332.126733086121</v>
      </c>
      <c r="F294" s="24" t="n">
        <v>3</v>
      </c>
      <c r="G294" s="24" t="n">
        <v>5</v>
      </c>
      <c r="H294" s="26" t="n">
        <v>21.1045493306449</v>
      </c>
      <c r="I294" s="26" t="n">
        <v>10.2244580446583</v>
      </c>
      <c r="J294" s="26" t="n">
        <v>0.732843433463696</v>
      </c>
      <c r="K294" s="0" t="s">
        <v>40</v>
      </c>
      <c r="L294" s="0" t="s">
        <v>40</v>
      </c>
      <c r="M294" s="0" t="s">
        <v>40</v>
      </c>
      <c r="N294" s="0" t="s">
        <v>40</v>
      </c>
      <c r="O294" s="0" t="s">
        <v>40</v>
      </c>
      <c r="P294" s="0" t="s">
        <v>40</v>
      </c>
      <c r="Q294" s="0" t="s">
        <v>40</v>
      </c>
      <c r="R294" s="0" t="s">
        <v>25</v>
      </c>
      <c r="S294" s="0" t="s">
        <v>25</v>
      </c>
      <c r="T294" s="0" t="s">
        <v>25</v>
      </c>
      <c r="AN294" s="27" t="s">
        <v>609</v>
      </c>
      <c r="AP294" s="28" t="n">
        <f aca="false">IF(I294&gt;H294,"Cl/Br",FALSE())</f>
        <v>0</v>
      </c>
    </row>
    <row r="295" customFormat="false" ht="12.75" hidden="false" customHeight="false" outlineLevel="0" collapsed="false">
      <c r="C295" s="24" t="n">
        <v>286</v>
      </c>
      <c r="D295" s="0" t="s">
        <v>610</v>
      </c>
      <c r="E295" s="25" t="n">
        <v>332.15639495044</v>
      </c>
      <c r="F295" s="24" t="n">
        <v>3</v>
      </c>
      <c r="G295" s="24" t="n">
        <v>5</v>
      </c>
      <c r="H295" s="26" t="n">
        <v>17.1559337232925</v>
      </c>
      <c r="I295" s="26" t="n">
        <v>4.52627844790828</v>
      </c>
      <c r="J295" s="26" t="n">
        <v>2.69215584416421</v>
      </c>
      <c r="K295" s="0" t="s">
        <v>40</v>
      </c>
      <c r="L295" s="0" t="s">
        <v>40</v>
      </c>
      <c r="M295" s="0" t="s">
        <v>40</v>
      </c>
      <c r="N295" s="0" t="s">
        <v>40</v>
      </c>
      <c r="O295" s="0" t="s">
        <v>40</v>
      </c>
      <c r="P295" s="0" t="s">
        <v>40</v>
      </c>
      <c r="Q295" s="0" t="s">
        <v>40</v>
      </c>
      <c r="R295" s="0" t="s">
        <v>25</v>
      </c>
      <c r="S295" s="0" t="s">
        <v>25</v>
      </c>
      <c r="T295" s="0" t="s">
        <v>25</v>
      </c>
      <c r="AN295" s="27" t="s">
        <v>611</v>
      </c>
      <c r="AP295" s="28" t="n">
        <f aca="false">IF(I295&gt;H295,"Cl/Br",FALSE())</f>
        <v>0</v>
      </c>
    </row>
    <row r="296" customFormat="false" ht="12.75" hidden="false" customHeight="false" outlineLevel="0" collapsed="false">
      <c r="C296" s="24" t="n">
        <v>287</v>
      </c>
      <c r="D296" s="0" t="s">
        <v>612</v>
      </c>
      <c r="E296" s="25" t="n">
        <v>332.184961265605</v>
      </c>
      <c r="F296" s="24" t="n">
        <v>3</v>
      </c>
      <c r="G296" s="24" t="n">
        <v>5</v>
      </c>
      <c r="H296" s="26" t="n">
        <v>21.0482354382118</v>
      </c>
      <c r="I296" s="26" t="n">
        <v>11.9577374796919</v>
      </c>
      <c r="J296" s="26" t="n">
        <v>2.49632719219433</v>
      </c>
      <c r="K296" s="0" t="s">
        <v>40</v>
      </c>
      <c r="L296" s="0" t="s">
        <v>40</v>
      </c>
      <c r="M296" s="0" t="s">
        <v>40</v>
      </c>
      <c r="N296" s="0" t="s">
        <v>40</v>
      </c>
      <c r="O296" s="0" t="s">
        <v>40</v>
      </c>
      <c r="P296" s="0" t="s">
        <v>40</v>
      </c>
      <c r="Q296" s="0" t="s">
        <v>40</v>
      </c>
      <c r="R296" s="0" t="s">
        <v>25</v>
      </c>
      <c r="S296" s="0" t="s">
        <v>25</v>
      </c>
      <c r="T296" s="0" t="s">
        <v>25</v>
      </c>
      <c r="AN296" s="27" t="s">
        <v>613</v>
      </c>
      <c r="AP296" s="28" t="n">
        <f aca="false">IF(I296&gt;H296,"Cl/Br",FALSE())</f>
        <v>0</v>
      </c>
    </row>
    <row r="297" customFormat="false" ht="12.75" hidden="false" customHeight="false" outlineLevel="0" collapsed="false">
      <c r="C297" s="24" t="n">
        <v>288</v>
      </c>
      <c r="D297" s="0" t="s">
        <v>614</v>
      </c>
      <c r="E297" s="25" t="n">
        <v>332.274185790939</v>
      </c>
      <c r="F297" s="24" t="n">
        <v>3</v>
      </c>
      <c r="G297" s="24" t="n">
        <v>5</v>
      </c>
      <c r="H297" s="26" t="n">
        <v>18.7975333522176</v>
      </c>
      <c r="I297" s="26" t="n">
        <v>4.01240780263837</v>
      </c>
      <c r="J297" s="26" t="n">
        <v>4.43256211193478</v>
      </c>
      <c r="K297" s="0" t="s">
        <v>40</v>
      </c>
      <c r="L297" s="0" t="s">
        <v>40</v>
      </c>
      <c r="M297" s="0" t="s">
        <v>40</v>
      </c>
      <c r="N297" s="0" t="s">
        <v>40</v>
      </c>
      <c r="O297" s="0" t="s">
        <v>40</v>
      </c>
      <c r="P297" s="0" t="s">
        <v>40</v>
      </c>
      <c r="Q297" s="0" t="s">
        <v>40</v>
      </c>
      <c r="R297" s="0" t="s">
        <v>25</v>
      </c>
      <c r="S297" s="0" t="s">
        <v>25</v>
      </c>
      <c r="T297" s="0" t="s">
        <v>25</v>
      </c>
      <c r="AN297" s="27" t="s">
        <v>615</v>
      </c>
      <c r="AP297" s="28" t="n">
        <f aca="false">IF(I297&gt;H297,"Cl/Br",FALSE())</f>
        <v>0</v>
      </c>
    </row>
    <row r="298" customFormat="false" ht="12.75" hidden="false" customHeight="false" outlineLevel="0" collapsed="false">
      <c r="C298" s="24" t="n">
        <v>289</v>
      </c>
      <c r="D298" s="0" t="s">
        <v>616</v>
      </c>
      <c r="E298" s="25" t="n">
        <v>332.991925373651</v>
      </c>
      <c r="F298" s="24" t="n">
        <v>3</v>
      </c>
      <c r="G298" s="24" t="n">
        <v>5</v>
      </c>
      <c r="H298" s="26" t="n">
        <v>12.6479952319693</v>
      </c>
      <c r="I298" s="26" t="n">
        <v>98.9800928189411</v>
      </c>
      <c r="J298" s="26" t="n">
        <v>16.7046808623339</v>
      </c>
      <c r="K298" s="0" t="s">
        <v>40</v>
      </c>
      <c r="L298" s="0" t="s">
        <v>40</v>
      </c>
      <c r="M298" s="0" t="s">
        <v>40</v>
      </c>
      <c r="N298" s="0" t="s">
        <v>40</v>
      </c>
      <c r="O298" s="0" t="s">
        <v>40</v>
      </c>
      <c r="P298" s="0" t="s">
        <v>40</v>
      </c>
      <c r="Q298" s="0" t="s">
        <v>40</v>
      </c>
      <c r="R298" s="0" t="s">
        <v>40</v>
      </c>
      <c r="S298" s="0" t="s">
        <v>40</v>
      </c>
      <c r="T298" s="0" t="s">
        <v>25</v>
      </c>
      <c r="AN298" s="27" t="s">
        <v>617</v>
      </c>
      <c r="AP298" s="28" t="str">
        <f aca="false">IF(I298&gt;H298,"Cl/Br",FALSE())</f>
        <v>Cl/Br</v>
      </c>
    </row>
    <row r="299" customFormat="false" ht="12.75" hidden="false" customHeight="false" outlineLevel="0" collapsed="false">
      <c r="C299" s="24" t="n">
        <v>290</v>
      </c>
      <c r="D299" s="0" t="s">
        <v>618</v>
      </c>
      <c r="E299" s="25" t="n">
        <v>333.07702160224</v>
      </c>
      <c r="F299" s="24" t="n">
        <v>3</v>
      </c>
      <c r="G299" s="24" t="n">
        <v>5</v>
      </c>
      <c r="H299" s="26" t="n">
        <v>14.0312972614185</v>
      </c>
      <c r="I299" s="26" t="n">
        <v>1.73463505949925</v>
      </c>
      <c r="J299" s="26" t="n">
        <v>0.698678627093787</v>
      </c>
      <c r="K299" s="0" t="s">
        <v>40</v>
      </c>
      <c r="L299" s="0" t="s">
        <v>40</v>
      </c>
      <c r="M299" s="0" t="s">
        <v>40</v>
      </c>
      <c r="N299" s="0" t="s">
        <v>40</v>
      </c>
      <c r="O299" s="0" t="s">
        <v>40</v>
      </c>
      <c r="P299" s="0" t="s">
        <v>40</v>
      </c>
      <c r="Q299" s="0" t="s">
        <v>40</v>
      </c>
      <c r="R299" s="0" t="s">
        <v>25</v>
      </c>
      <c r="S299" s="0" t="s">
        <v>25</v>
      </c>
      <c r="T299" s="0" t="s">
        <v>25</v>
      </c>
      <c r="AN299" s="27" t="s">
        <v>619</v>
      </c>
      <c r="AP299" s="28" t="n">
        <f aca="false">IF(I299&gt;H299,"Cl/Br",FALSE())</f>
        <v>0</v>
      </c>
    </row>
    <row r="300" customFormat="false" ht="12.75" hidden="false" customHeight="false" outlineLevel="0" collapsed="false">
      <c r="C300" s="24" t="n">
        <v>291</v>
      </c>
      <c r="D300" s="0" t="s">
        <v>620</v>
      </c>
      <c r="E300" s="25" t="n">
        <v>333.145261430848</v>
      </c>
      <c r="F300" s="24" t="n">
        <v>3</v>
      </c>
      <c r="G300" s="24" t="n">
        <v>5</v>
      </c>
      <c r="H300" s="26" t="n">
        <v>20.0238756889819</v>
      </c>
      <c r="I300" s="26" t="n">
        <v>1.24447729560966</v>
      </c>
      <c r="J300" s="26" t="n">
        <v>0.962079877245315</v>
      </c>
      <c r="K300" s="0" t="s">
        <v>40</v>
      </c>
      <c r="L300" s="0" t="s">
        <v>40</v>
      </c>
      <c r="M300" s="0" t="s">
        <v>40</v>
      </c>
      <c r="N300" s="0" t="s">
        <v>40</v>
      </c>
      <c r="O300" s="0" t="s">
        <v>40</v>
      </c>
      <c r="P300" s="0" t="s">
        <v>40</v>
      </c>
      <c r="Q300" s="0" t="s">
        <v>40</v>
      </c>
      <c r="R300" s="0" t="s">
        <v>25</v>
      </c>
      <c r="S300" s="0" t="s">
        <v>25</v>
      </c>
      <c r="T300" s="0" t="s">
        <v>25</v>
      </c>
      <c r="AN300" s="27" t="s">
        <v>621</v>
      </c>
      <c r="AP300" s="28" t="n">
        <f aca="false">IF(I300&gt;H300,"Cl/Br",FALSE())</f>
        <v>0</v>
      </c>
    </row>
    <row r="301" customFormat="false" ht="12.75" hidden="false" customHeight="false" outlineLevel="0" collapsed="false">
      <c r="C301" s="24" t="n">
        <v>292</v>
      </c>
      <c r="D301" s="0" t="s">
        <v>622</v>
      </c>
      <c r="E301" s="25" t="n">
        <v>333.86135110599</v>
      </c>
      <c r="F301" s="24" t="n">
        <v>3</v>
      </c>
      <c r="G301" s="24" t="n">
        <v>5</v>
      </c>
      <c r="H301" s="26" t="n">
        <v>7.91537636484957</v>
      </c>
      <c r="I301" s="26" t="n">
        <v>99.5895576637484</v>
      </c>
      <c r="J301" s="26" t="n">
        <v>10.9642185090271</v>
      </c>
      <c r="K301" s="0" t="s">
        <v>40</v>
      </c>
      <c r="L301" s="0" t="s">
        <v>40</v>
      </c>
      <c r="M301" s="0" t="s">
        <v>40</v>
      </c>
      <c r="N301" s="0" t="s">
        <v>40</v>
      </c>
      <c r="O301" s="0" t="s">
        <v>40</v>
      </c>
      <c r="P301" s="0" t="s">
        <v>40</v>
      </c>
      <c r="Q301" s="0" t="s">
        <v>40</v>
      </c>
      <c r="R301" s="0" t="s">
        <v>40</v>
      </c>
      <c r="S301" s="0" t="s">
        <v>40</v>
      </c>
      <c r="T301" s="0" t="s">
        <v>25</v>
      </c>
      <c r="AN301" s="27" t="s">
        <v>623</v>
      </c>
      <c r="AP301" s="28" t="str">
        <f aca="false">IF(I301&gt;H301,"Cl/Br",FALSE())</f>
        <v>Cl/Br</v>
      </c>
    </row>
    <row r="302" customFormat="false" ht="12.75" hidden="false" customHeight="false" outlineLevel="0" collapsed="false">
      <c r="C302" s="24" t="n">
        <v>293</v>
      </c>
      <c r="D302" s="0" t="s">
        <v>624</v>
      </c>
      <c r="E302" s="25" t="n">
        <v>334.036531901628</v>
      </c>
      <c r="F302" s="24" t="n">
        <v>3</v>
      </c>
      <c r="G302" s="24" t="n">
        <v>5</v>
      </c>
      <c r="H302" s="26" t="n">
        <v>21.6971030223649</v>
      </c>
      <c r="I302" s="26" t="n">
        <v>13.7911356731651</v>
      </c>
      <c r="J302" s="26" t="n">
        <v>4.63227674410886</v>
      </c>
      <c r="K302" s="0" t="s">
        <v>40</v>
      </c>
      <c r="L302" s="0" t="s">
        <v>40</v>
      </c>
      <c r="M302" s="0" t="s">
        <v>40</v>
      </c>
      <c r="N302" s="0" t="s">
        <v>40</v>
      </c>
      <c r="O302" s="0" t="s">
        <v>40</v>
      </c>
      <c r="P302" s="0" t="s">
        <v>40</v>
      </c>
      <c r="Q302" s="0" t="s">
        <v>40</v>
      </c>
      <c r="R302" s="0" t="s">
        <v>25</v>
      </c>
      <c r="S302" s="0" t="s">
        <v>25</v>
      </c>
      <c r="T302" s="0" t="s">
        <v>25</v>
      </c>
      <c r="AN302" s="27" t="s">
        <v>625</v>
      </c>
      <c r="AP302" s="28" t="n">
        <f aca="false">IF(I302&gt;H302,"Cl/Br",FALSE())</f>
        <v>0</v>
      </c>
    </row>
    <row r="303" customFormat="false" ht="12.75" hidden="false" customHeight="false" outlineLevel="0" collapsed="false">
      <c r="C303" s="24" t="n">
        <v>294</v>
      </c>
      <c r="D303" s="0" t="s">
        <v>626</v>
      </c>
      <c r="E303" s="25" t="n">
        <v>334.053508905826</v>
      </c>
      <c r="F303" s="24" t="n">
        <v>3</v>
      </c>
      <c r="G303" s="24" t="n">
        <v>5</v>
      </c>
      <c r="H303" s="26" t="n">
        <v>11.6523320384327</v>
      </c>
      <c r="I303" s="26" t="n">
        <v>100.742337455194</v>
      </c>
      <c r="J303" s="26" t="n">
        <v>14.7186088343927</v>
      </c>
      <c r="K303" s="0" t="s">
        <v>40</v>
      </c>
      <c r="L303" s="0" t="s">
        <v>40</v>
      </c>
      <c r="M303" s="0" t="s">
        <v>40</v>
      </c>
      <c r="N303" s="0" t="s">
        <v>40</v>
      </c>
      <c r="O303" s="0" t="s">
        <v>40</v>
      </c>
      <c r="P303" s="0" t="s">
        <v>40</v>
      </c>
      <c r="Q303" s="0" t="s">
        <v>40</v>
      </c>
      <c r="R303" s="0" t="s">
        <v>40</v>
      </c>
      <c r="S303" s="0" t="s">
        <v>40</v>
      </c>
      <c r="T303" s="0" t="s">
        <v>25</v>
      </c>
      <c r="AN303" s="27" t="s">
        <v>627</v>
      </c>
      <c r="AP303" s="28" t="str">
        <f aca="false">IF(I303&gt;H303,"Cl/Br",FALSE())</f>
        <v>Cl/Br</v>
      </c>
    </row>
    <row r="304" customFormat="false" ht="12.75" hidden="false" customHeight="false" outlineLevel="0" collapsed="false">
      <c r="C304" s="24" t="n">
        <v>295</v>
      </c>
      <c r="D304" s="0" t="s">
        <v>628</v>
      </c>
      <c r="E304" s="25" t="n">
        <v>334.079113532965</v>
      </c>
      <c r="F304" s="24" t="n">
        <v>3</v>
      </c>
      <c r="G304" s="24" t="n">
        <v>5</v>
      </c>
      <c r="H304" s="26" t="n">
        <v>21.2543650189269</v>
      </c>
      <c r="I304" s="26" t="n">
        <v>8.61926536099243</v>
      </c>
      <c r="J304" s="26" t="n">
        <v>2.74313826043752</v>
      </c>
      <c r="K304" s="0" t="s">
        <v>40</v>
      </c>
      <c r="L304" s="0" t="s">
        <v>40</v>
      </c>
      <c r="M304" s="0" t="s">
        <v>40</v>
      </c>
      <c r="N304" s="0" t="s">
        <v>40</v>
      </c>
      <c r="O304" s="0" t="s">
        <v>40</v>
      </c>
      <c r="P304" s="0" t="s">
        <v>40</v>
      </c>
      <c r="Q304" s="0" t="s">
        <v>40</v>
      </c>
      <c r="R304" s="0" t="s">
        <v>25</v>
      </c>
      <c r="S304" s="0" t="s">
        <v>25</v>
      </c>
      <c r="T304" s="0" t="s">
        <v>25</v>
      </c>
      <c r="AN304" s="27" t="s">
        <v>629</v>
      </c>
      <c r="AP304" s="28" t="n">
        <f aca="false">IF(I304&gt;H304,"Cl/Br",FALSE())</f>
        <v>0</v>
      </c>
    </row>
    <row r="305" customFormat="false" ht="12.75" hidden="false" customHeight="false" outlineLevel="0" collapsed="false">
      <c r="C305" s="24" t="n">
        <v>296</v>
      </c>
      <c r="D305" s="0" t="s">
        <v>630</v>
      </c>
      <c r="E305" s="25" t="n">
        <v>334.084649302099</v>
      </c>
      <c r="F305" s="24" t="n">
        <v>3</v>
      </c>
      <c r="G305" s="24" t="n">
        <v>5</v>
      </c>
      <c r="H305" s="26" t="n">
        <v>26.457337937095</v>
      </c>
      <c r="I305" s="26" t="n">
        <v>13.804338241517</v>
      </c>
      <c r="J305" s="26" t="n">
        <v>4.23957638896864</v>
      </c>
      <c r="K305" s="0" t="s">
        <v>40</v>
      </c>
      <c r="L305" s="0" t="s">
        <v>40</v>
      </c>
      <c r="M305" s="0" t="s">
        <v>40</v>
      </c>
      <c r="N305" s="0" t="s">
        <v>40</v>
      </c>
      <c r="O305" s="0" t="s">
        <v>40</v>
      </c>
      <c r="P305" s="0" t="s">
        <v>40</v>
      </c>
      <c r="Q305" s="0" t="s">
        <v>40</v>
      </c>
      <c r="R305" s="0" t="s">
        <v>25</v>
      </c>
      <c r="S305" s="0" t="s">
        <v>25</v>
      </c>
      <c r="T305" s="0" t="s">
        <v>25</v>
      </c>
      <c r="AN305" s="27" t="s">
        <v>631</v>
      </c>
      <c r="AP305" s="28" t="n">
        <f aca="false">IF(I305&gt;H305,"Cl/Br",FALSE())</f>
        <v>0</v>
      </c>
    </row>
    <row r="306" customFormat="false" ht="12.75" hidden="false" customHeight="false" outlineLevel="0" collapsed="false">
      <c r="C306" s="24" t="n">
        <v>297</v>
      </c>
      <c r="D306" s="0" t="s">
        <v>632</v>
      </c>
      <c r="E306" s="25" t="n">
        <v>334.090469531403</v>
      </c>
      <c r="F306" s="24" t="n">
        <v>3</v>
      </c>
      <c r="G306" s="24" t="n">
        <v>5</v>
      </c>
      <c r="H306" s="26" t="n">
        <v>19.5919900122807</v>
      </c>
      <c r="I306" s="26" t="n">
        <v>7.06291403136637</v>
      </c>
      <c r="J306" s="26" t="n">
        <v>1.39680080824834</v>
      </c>
      <c r="K306" s="0" t="s">
        <v>40</v>
      </c>
      <c r="L306" s="0" t="s">
        <v>40</v>
      </c>
      <c r="M306" s="0" t="s">
        <v>40</v>
      </c>
      <c r="N306" s="0" t="s">
        <v>40</v>
      </c>
      <c r="O306" s="0" t="s">
        <v>40</v>
      </c>
      <c r="P306" s="0" t="s">
        <v>40</v>
      </c>
      <c r="Q306" s="0" t="s">
        <v>40</v>
      </c>
      <c r="R306" s="0" t="s">
        <v>25</v>
      </c>
      <c r="S306" s="0" t="s">
        <v>25</v>
      </c>
      <c r="T306" s="0" t="s">
        <v>25</v>
      </c>
      <c r="AN306" s="27" t="s">
        <v>633</v>
      </c>
      <c r="AP306" s="28" t="n">
        <f aca="false">IF(I306&gt;H306,"Cl/Br",FALSE())</f>
        <v>0</v>
      </c>
    </row>
    <row r="307" customFormat="false" ht="12.75" hidden="false" customHeight="false" outlineLevel="0" collapsed="false">
      <c r="C307" s="24" t="n">
        <v>298</v>
      </c>
      <c r="D307" s="0" t="s">
        <v>634</v>
      </c>
      <c r="E307" s="25" t="n">
        <v>334.096840640549</v>
      </c>
      <c r="F307" s="24" t="n">
        <v>3</v>
      </c>
      <c r="G307" s="24" t="n">
        <v>5</v>
      </c>
      <c r="H307" s="26" t="n">
        <v>17.876670589693</v>
      </c>
      <c r="I307" s="26" t="n">
        <v>1.72188408139847</v>
      </c>
      <c r="J307" s="26" t="n">
        <v>1.27288798538217</v>
      </c>
      <c r="K307" s="0" t="s">
        <v>40</v>
      </c>
      <c r="L307" s="0" t="s">
        <v>40</v>
      </c>
      <c r="M307" s="0" t="s">
        <v>40</v>
      </c>
      <c r="N307" s="0" t="s">
        <v>40</v>
      </c>
      <c r="O307" s="0" t="s">
        <v>40</v>
      </c>
      <c r="P307" s="0" t="s">
        <v>40</v>
      </c>
      <c r="Q307" s="0" t="s">
        <v>40</v>
      </c>
      <c r="R307" s="0" t="s">
        <v>25</v>
      </c>
      <c r="S307" s="0" t="s">
        <v>25</v>
      </c>
      <c r="T307" s="0" t="s">
        <v>25</v>
      </c>
      <c r="AN307" s="27" t="s">
        <v>635</v>
      </c>
      <c r="AP307" s="28" t="n">
        <f aca="false">IF(I307&gt;H307,"Cl/Br",FALSE())</f>
        <v>0</v>
      </c>
    </row>
    <row r="308" customFormat="false" ht="12.75" hidden="false" customHeight="false" outlineLevel="0" collapsed="false">
      <c r="C308" s="24" t="n">
        <v>299</v>
      </c>
      <c r="D308" s="0" t="s">
        <v>636</v>
      </c>
      <c r="E308" s="25" t="n">
        <v>334.138747657554</v>
      </c>
      <c r="F308" s="24" t="n">
        <v>3</v>
      </c>
      <c r="G308" s="24" t="n">
        <v>5</v>
      </c>
      <c r="H308" s="26" t="n">
        <v>20.5013117177624</v>
      </c>
      <c r="I308" s="26" t="n">
        <v>67.2741315759037</v>
      </c>
      <c r="J308" s="26" t="n">
        <v>13.8040515507805</v>
      </c>
      <c r="K308" s="0" t="s">
        <v>40</v>
      </c>
      <c r="L308" s="0" t="s">
        <v>40</v>
      </c>
      <c r="M308" s="0" t="s">
        <v>40</v>
      </c>
      <c r="N308" s="0" t="s">
        <v>40</v>
      </c>
      <c r="O308" s="0" t="s">
        <v>40</v>
      </c>
      <c r="P308" s="0" t="s">
        <v>40</v>
      </c>
      <c r="Q308" s="0" t="s">
        <v>40</v>
      </c>
      <c r="R308" s="0" t="s">
        <v>40</v>
      </c>
      <c r="S308" s="0" t="s">
        <v>40</v>
      </c>
      <c r="T308" s="0" t="s">
        <v>25</v>
      </c>
      <c r="AN308" s="27" t="s">
        <v>637</v>
      </c>
      <c r="AP308" s="28" t="str">
        <f aca="false">IF(I308&gt;H308,"Cl/Br",FALSE())</f>
        <v>Cl/Br</v>
      </c>
    </row>
    <row r="309" customFormat="false" ht="12.75" hidden="false" customHeight="false" outlineLevel="0" collapsed="false">
      <c r="C309" s="24" t="n">
        <v>300</v>
      </c>
      <c r="D309" s="0" t="s">
        <v>638</v>
      </c>
      <c r="E309" s="25" t="n">
        <v>335.193214883938</v>
      </c>
      <c r="F309" s="24" t="n">
        <v>3</v>
      </c>
      <c r="G309" s="24" t="n">
        <v>5</v>
      </c>
      <c r="H309" s="26" t="n">
        <v>23.3083254830087</v>
      </c>
      <c r="I309" s="26" t="n">
        <v>4.09860869346031</v>
      </c>
      <c r="J309" s="26" t="n">
        <v>2.06387615843602</v>
      </c>
      <c r="K309" s="0" t="s">
        <v>40</v>
      </c>
      <c r="L309" s="0" t="s">
        <v>40</v>
      </c>
      <c r="M309" s="0" t="s">
        <v>40</v>
      </c>
      <c r="N309" s="0" t="s">
        <v>40</v>
      </c>
      <c r="O309" s="0" t="s">
        <v>40</v>
      </c>
      <c r="P309" s="0" t="s">
        <v>40</v>
      </c>
      <c r="Q309" s="0" t="s">
        <v>40</v>
      </c>
      <c r="R309" s="0" t="s">
        <v>25</v>
      </c>
      <c r="S309" s="0" t="s">
        <v>25</v>
      </c>
      <c r="T309" s="0" t="s">
        <v>25</v>
      </c>
      <c r="AN309" s="27" t="s">
        <v>639</v>
      </c>
      <c r="AP309" s="28" t="n">
        <f aca="false">IF(I309&gt;H309,"Cl/Br",FALSE())</f>
        <v>0</v>
      </c>
    </row>
    <row r="310" customFormat="false" ht="12.75" hidden="false" customHeight="false" outlineLevel="0" collapsed="false">
      <c r="C310" s="24" t="n">
        <v>301</v>
      </c>
      <c r="D310" s="0" t="s">
        <v>640</v>
      </c>
      <c r="E310" s="25" t="n">
        <v>335.868349265705</v>
      </c>
      <c r="F310" s="24" t="n">
        <v>3</v>
      </c>
      <c r="G310" s="24" t="n">
        <v>5</v>
      </c>
      <c r="H310" s="26" t="n">
        <v>3.62992326531835</v>
      </c>
      <c r="I310" s="26" t="n">
        <v>100.217282556609</v>
      </c>
      <c r="J310" s="26" t="n">
        <v>9.04114983637461</v>
      </c>
      <c r="K310" s="0" t="s">
        <v>40</v>
      </c>
      <c r="L310" s="0" t="s">
        <v>40</v>
      </c>
      <c r="M310" s="0" t="s">
        <v>40</v>
      </c>
      <c r="N310" s="0" t="s">
        <v>40</v>
      </c>
      <c r="O310" s="0" t="s">
        <v>40</v>
      </c>
      <c r="P310" s="0" t="s">
        <v>40</v>
      </c>
      <c r="Q310" s="0" t="s">
        <v>40</v>
      </c>
      <c r="R310" s="0" t="s">
        <v>40</v>
      </c>
      <c r="S310" s="0" t="s">
        <v>40</v>
      </c>
      <c r="T310" s="0" t="s">
        <v>25</v>
      </c>
      <c r="AN310" s="27" t="s">
        <v>641</v>
      </c>
      <c r="AP310" s="28" t="str">
        <f aca="false">IF(I310&gt;H310,"Cl/Br",FALSE())</f>
        <v>Cl/Br</v>
      </c>
    </row>
    <row r="311" customFormat="false" ht="12.75" hidden="false" customHeight="false" outlineLevel="0" collapsed="false">
      <c r="C311" s="24" t="n">
        <v>302</v>
      </c>
      <c r="D311" s="0" t="s">
        <v>642</v>
      </c>
      <c r="E311" s="25" t="n">
        <v>336.00144323438</v>
      </c>
      <c r="F311" s="24" t="n">
        <v>3</v>
      </c>
      <c r="G311" s="24" t="n">
        <v>5</v>
      </c>
      <c r="H311" s="26" t="n">
        <v>13.7941660972268</v>
      </c>
      <c r="I311" s="26" t="n">
        <v>33.3684229520234</v>
      </c>
      <c r="J311" s="26" t="n">
        <v>4.2027017160592</v>
      </c>
      <c r="K311" s="0" t="s">
        <v>40</v>
      </c>
      <c r="L311" s="0" t="s">
        <v>40</v>
      </c>
      <c r="M311" s="0" t="s">
        <v>40</v>
      </c>
      <c r="N311" s="0" t="s">
        <v>40</v>
      </c>
      <c r="O311" s="0" t="s">
        <v>40</v>
      </c>
      <c r="P311" s="0" t="s">
        <v>40</v>
      </c>
      <c r="Q311" s="0" t="s">
        <v>40</v>
      </c>
      <c r="R311" s="0" t="s">
        <v>40</v>
      </c>
      <c r="S311" s="0" t="s">
        <v>40</v>
      </c>
      <c r="T311" s="0" t="s">
        <v>25</v>
      </c>
      <c r="AN311" s="27" t="s">
        <v>643</v>
      </c>
      <c r="AP311" s="28" t="str">
        <f aca="false">IF(I311&gt;H311,"Cl/Br",FALSE())</f>
        <v>Cl/Br</v>
      </c>
    </row>
    <row r="312" customFormat="false" ht="12.75" hidden="false" customHeight="false" outlineLevel="0" collapsed="false">
      <c r="C312" s="24" t="n">
        <v>303</v>
      </c>
      <c r="D312" s="0" t="s">
        <v>644</v>
      </c>
      <c r="E312" s="25" t="n">
        <v>336.034732688727</v>
      </c>
      <c r="F312" s="24" t="n">
        <v>3</v>
      </c>
      <c r="G312" s="24" t="n">
        <v>5</v>
      </c>
      <c r="H312" s="26" t="n">
        <v>15.0634676858819</v>
      </c>
      <c r="I312" s="26" t="n">
        <v>2.86110985107589</v>
      </c>
      <c r="J312" s="26" t="n">
        <v>0.471039135555868</v>
      </c>
      <c r="K312" s="0" t="s">
        <v>40</v>
      </c>
      <c r="L312" s="0" t="s">
        <v>40</v>
      </c>
      <c r="M312" s="0" t="s">
        <v>40</v>
      </c>
      <c r="N312" s="0" t="s">
        <v>40</v>
      </c>
      <c r="O312" s="0" t="s">
        <v>40</v>
      </c>
      <c r="P312" s="0" t="s">
        <v>40</v>
      </c>
      <c r="Q312" s="0" t="s">
        <v>40</v>
      </c>
      <c r="R312" s="0" t="s">
        <v>25</v>
      </c>
      <c r="S312" s="0" t="s">
        <v>25</v>
      </c>
      <c r="T312" s="0" t="s">
        <v>25</v>
      </c>
      <c r="AN312" s="27" t="s">
        <v>645</v>
      </c>
      <c r="AP312" s="28" t="n">
        <f aca="false">IF(I312&gt;H312,"Cl/Br",FALSE())</f>
        <v>0</v>
      </c>
    </row>
    <row r="313" customFormat="false" ht="12.75" hidden="false" customHeight="false" outlineLevel="0" collapsed="false">
      <c r="C313" s="24" t="n">
        <v>304</v>
      </c>
      <c r="D313" s="0" t="s">
        <v>646</v>
      </c>
      <c r="E313" s="25" t="n">
        <v>336.036508300564</v>
      </c>
      <c r="F313" s="24" t="n">
        <v>3</v>
      </c>
      <c r="G313" s="24" t="n">
        <v>5</v>
      </c>
      <c r="H313" s="26" t="n">
        <v>12.164799166865</v>
      </c>
      <c r="I313" s="26" t="n">
        <v>5.24214233504167</v>
      </c>
      <c r="J313" s="26" t="n">
        <v>0.193199101128338</v>
      </c>
      <c r="K313" s="0" t="s">
        <v>40</v>
      </c>
      <c r="L313" s="0" t="s">
        <v>40</v>
      </c>
      <c r="M313" s="0" t="s">
        <v>40</v>
      </c>
      <c r="N313" s="0" t="s">
        <v>40</v>
      </c>
      <c r="O313" s="0" t="s">
        <v>40</v>
      </c>
      <c r="P313" s="0" t="s">
        <v>40</v>
      </c>
      <c r="Q313" s="0" t="s">
        <v>40</v>
      </c>
      <c r="R313" s="0" t="s">
        <v>25</v>
      </c>
      <c r="S313" s="0" t="s">
        <v>25</v>
      </c>
      <c r="T313" s="0" t="s">
        <v>25</v>
      </c>
      <c r="AN313" s="27" t="s">
        <v>647</v>
      </c>
      <c r="AP313" s="28" t="n">
        <f aca="false">IF(I313&gt;H313,"Cl/Br",FALSE())</f>
        <v>0</v>
      </c>
    </row>
    <row r="314" customFormat="false" ht="12.75" hidden="false" customHeight="false" outlineLevel="0" collapsed="false">
      <c r="C314" s="24" t="n">
        <v>305</v>
      </c>
      <c r="D314" s="0" t="s">
        <v>648</v>
      </c>
      <c r="E314" s="25" t="n">
        <v>336.064402253342</v>
      </c>
      <c r="F314" s="24" t="n">
        <v>3</v>
      </c>
      <c r="G314" s="24" t="n">
        <v>5</v>
      </c>
      <c r="H314" s="26" t="n">
        <v>24.81983882415</v>
      </c>
      <c r="I314" s="26" t="n">
        <v>4.52172266024165</v>
      </c>
      <c r="J314" s="26" t="n">
        <v>1.79427267158816</v>
      </c>
      <c r="K314" s="0" t="s">
        <v>40</v>
      </c>
      <c r="L314" s="0" t="s">
        <v>40</v>
      </c>
      <c r="M314" s="0" t="s">
        <v>40</v>
      </c>
      <c r="N314" s="0" t="s">
        <v>40</v>
      </c>
      <c r="O314" s="0" t="s">
        <v>40</v>
      </c>
      <c r="P314" s="0" t="s">
        <v>40</v>
      </c>
      <c r="Q314" s="0" t="s">
        <v>40</v>
      </c>
      <c r="R314" s="0" t="s">
        <v>25</v>
      </c>
      <c r="S314" s="0" t="s">
        <v>25</v>
      </c>
      <c r="T314" s="0" t="s">
        <v>25</v>
      </c>
      <c r="AN314" s="27" t="s">
        <v>649</v>
      </c>
      <c r="AP314" s="28" t="n">
        <f aca="false">IF(I314&gt;H314,"Cl/Br",FALSE())</f>
        <v>0</v>
      </c>
    </row>
    <row r="315" customFormat="false" ht="12.75" hidden="false" customHeight="false" outlineLevel="0" collapsed="false">
      <c r="C315" s="24" t="n">
        <v>306</v>
      </c>
      <c r="D315" s="0" t="s">
        <v>650</v>
      </c>
      <c r="E315" s="25" t="n">
        <v>336.14112425465</v>
      </c>
      <c r="F315" s="24" t="n">
        <v>3</v>
      </c>
      <c r="G315" s="24" t="n">
        <v>5</v>
      </c>
      <c r="H315" s="26" t="n">
        <v>22.5956503120845</v>
      </c>
      <c r="I315" s="26" t="n">
        <v>66.8044671965497</v>
      </c>
      <c r="J315" s="26" t="n">
        <v>14.803923857684</v>
      </c>
      <c r="K315" s="0" t="s">
        <v>40</v>
      </c>
      <c r="L315" s="0" t="s">
        <v>40</v>
      </c>
      <c r="M315" s="0" t="s">
        <v>40</v>
      </c>
      <c r="N315" s="0" t="s">
        <v>40</v>
      </c>
      <c r="O315" s="0" t="s">
        <v>40</v>
      </c>
      <c r="P315" s="0" t="s">
        <v>40</v>
      </c>
      <c r="Q315" s="0" t="s">
        <v>40</v>
      </c>
      <c r="R315" s="0" t="s">
        <v>40</v>
      </c>
      <c r="S315" s="0" t="s">
        <v>40</v>
      </c>
      <c r="T315" s="0" t="s">
        <v>25</v>
      </c>
      <c r="AN315" s="27" t="s">
        <v>651</v>
      </c>
      <c r="AP315" s="28" t="str">
        <f aca="false">IF(I315&gt;H315,"Cl/Br",FALSE())</f>
        <v>Cl/Br</v>
      </c>
    </row>
    <row r="316" customFormat="false" ht="12.75" hidden="false" customHeight="false" outlineLevel="0" collapsed="false">
      <c r="C316" s="24" t="n">
        <v>307</v>
      </c>
      <c r="D316" s="0" t="s">
        <v>652</v>
      </c>
      <c r="E316" s="25" t="n">
        <v>336.152349042289</v>
      </c>
      <c r="F316" s="24" t="n">
        <v>3</v>
      </c>
      <c r="G316" s="24" t="n">
        <v>5</v>
      </c>
      <c r="H316" s="26" t="n">
        <v>16.5402905844842</v>
      </c>
      <c r="I316" s="26" t="n">
        <v>2.53038498727827</v>
      </c>
      <c r="J316" s="26" t="n">
        <v>1.10636188164522</v>
      </c>
      <c r="K316" s="0" t="s">
        <v>40</v>
      </c>
      <c r="L316" s="0" t="s">
        <v>40</v>
      </c>
      <c r="M316" s="0" t="s">
        <v>40</v>
      </c>
      <c r="N316" s="0" t="s">
        <v>40</v>
      </c>
      <c r="O316" s="0" t="s">
        <v>40</v>
      </c>
      <c r="P316" s="0" t="s">
        <v>40</v>
      </c>
      <c r="Q316" s="0" t="s">
        <v>40</v>
      </c>
      <c r="R316" s="0" t="s">
        <v>25</v>
      </c>
      <c r="S316" s="0" t="s">
        <v>25</v>
      </c>
      <c r="T316" s="0" t="s">
        <v>25</v>
      </c>
      <c r="AN316" s="27" t="s">
        <v>653</v>
      </c>
      <c r="AP316" s="28" t="n">
        <f aca="false">IF(I316&gt;H316,"Cl/Br",FALSE())</f>
        <v>0</v>
      </c>
    </row>
    <row r="317" customFormat="false" ht="12.75" hidden="false" customHeight="false" outlineLevel="0" collapsed="false">
      <c r="C317" s="24" t="n">
        <v>308</v>
      </c>
      <c r="D317" s="0" t="s">
        <v>654</v>
      </c>
      <c r="E317" s="25" t="n">
        <v>336.248426981806</v>
      </c>
      <c r="F317" s="24" t="n">
        <v>3</v>
      </c>
      <c r="G317" s="24" t="n">
        <v>5</v>
      </c>
      <c r="H317" s="26" t="n">
        <v>25.0369544695647</v>
      </c>
      <c r="I317" s="26" t="n">
        <v>8.44577390995494</v>
      </c>
      <c r="J317" s="26" t="n">
        <v>2.25072968010767</v>
      </c>
      <c r="K317" s="0" t="s">
        <v>40</v>
      </c>
      <c r="L317" s="0" t="s">
        <v>40</v>
      </c>
      <c r="M317" s="0" t="s">
        <v>40</v>
      </c>
      <c r="N317" s="0" t="s">
        <v>40</v>
      </c>
      <c r="O317" s="0" t="s">
        <v>40</v>
      </c>
      <c r="P317" s="0" t="s">
        <v>40</v>
      </c>
      <c r="Q317" s="0" t="s">
        <v>40</v>
      </c>
      <c r="R317" s="0" t="s">
        <v>25</v>
      </c>
      <c r="S317" s="0" t="s">
        <v>25</v>
      </c>
      <c r="T317" s="0" t="s">
        <v>25</v>
      </c>
      <c r="AN317" s="27" t="s">
        <v>655</v>
      </c>
      <c r="AP317" s="28" t="n">
        <f aca="false">IF(I317&gt;H317,"Cl/Br",FALSE())</f>
        <v>0</v>
      </c>
    </row>
    <row r="318" customFormat="false" ht="12.75" hidden="false" customHeight="false" outlineLevel="0" collapsed="false">
      <c r="C318" s="24" t="n">
        <v>309</v>
      </c>
      <c r="D318" s="0" t="s">
        <v>656</v>
      </c>
      <c r="E318" s="25" t="n">
        <v>337.129909019286</v>
      </c>
      <c r="F318" s="24" t="n">
        <v>3</v>
      </c>
      <c r="G318" s="24" t="n">
        <v>5</v>
      </c>
      <c r="H318" s="26" t="n">
        <v>16.7347856804726</v>
      </c>
      <c r="I318" s="26" t="n">
        <v>1.71466576963722</v>
      </c>
      <c r="J318" s="26" t="n">
        <v>0.429455190317212</v>
      </c>
      <c r="K318" s="0" t="s">
        <v>40</v>
      </c>
      <c r="L318" s="0" t="s">
        <v>40</v>
      </c>
      <c r="M318" s="0" t="s">
        <v>40</v>
      </c>
      <c r="N318" s="0" t="s">
        <v>40</v>
      </c>
      <c r="O318" s="0" t="s">
        <v>40</v>
      </c>
      <c r="P318" s="0" t="s">
        <v>40</v>
      </c>
      <c r="Q318" s="0" t="s">
        <v>40</v>
      </c>
      <c r="R318" s="0" t="s">
        <v>25</v>
      </c>
      <c r="S318" s="0" t="s">
        <v>25</v>
      </c>
      <c r="T318" s="0" t="s">
        <v>25</v>
      </c>
      <c r="AN318" s="27" t="s">
        <v>657</v>
      </c>
      <c r="AP318" s="28" t="n">
        <f aca="false">IF(I318&gt;H318,"Cl/Br",FALSE())</f>
        <v>0</v>
      </c>
    </row>
    <row r="319" customFormat="false" ht="12.75" hidden="false" customHeight="false" outlineLevel="0" collapsed="false">
      <c r="C319" s="24" t="n">
        <v>310</v>
      </c>
      <c r="D319" s="0" t="s">
        <v>658</v>
      </c>
      <c r="E319" s="25" t="n">
        <v>338.003015457479</v>
      </c>
      <c r="F319" s="24" t="n">
        <v>3</v>
      </c>
      <c r="G319" s="24" t="n">
        <v>5</v>
      </c>
      <c r="H319" s="26" t="n">
        <v>12.1549860805398</v>
      </c>
      <c r="I319" s="26" t="n">
        <v>102.210867255435</v>
      </c>
      <c r="J319" s="26" t="n">
        <v>15.1454424191005</v>
      </c>
      <c r="K319" s="0" t="s">
        <v>40</v>
      </c>
      <c r="L319" s="0" t="s">
        <v>40</v>
      </c>
      <c r="M319" s="0" t="s">
        <v>40</v>
      </c>
      <c r="N319" s="0" t="s">
        <v>40</v>
      </c>
      <c r="O319" s="0" t="s">
        <v>40</v>
      </c>
      <c r="P319" s="0" t="s">
        <v>40</v>
      </c>
      <c r="Q319" s="0" t="s">
        <v>40</v>
      </c>
      <c r="R319" s="0" t="s">
        <v>40</v>
      </c>
      <c r="S319" s="0" t="s">
        <v>40</v>
      </c>
      <c r="T319" s="0" t="s">
        <v>25</v>
      </c>
      <c r="AN319" s="27" t="s">
        <v>659</v>
      </c>
      <c r="AP319" s="28" t="str">
        <f aca="false">IF(I319&gt;H319,"Cl/Br",FALSE())</f>
        <v>Cl/Br</v>
      </c>
    </row>
    <row r="320" customFormat="false" ht="12.75" hidden="false" customHeight="false" outlineLevel="0" collapsed="false">
      <c r="C320" s="24" t="n">
        <v>311</v>
      </c>
      <c r="D320" s="0" t="s">
        <v>660</v>
      </c>
      <c r="E320" s="25" t="n">
        <v>338.014954052412</v>
      </c>
      <c r="F320" s="24" t="n">
        <v>3</v>
      </c>
      <c r="G320" s="24" t="n">
        <v>5</v>
      </c>
      <c r="H320" s="26" t="n">
        <v>10.591355053314</v>
      </c>
      <c r="I320" s="26" t="n">
        <v>3.22738483321698</v>
      </c>
      <c r="J320" s="26" t="n">
        <v>2.47582660788166</v>
      </c>
      <c r="K320" s="0" t="s">
        <v>40</v>
      </c>
      <c r="L320" s="0" t="s">
        <v>40</v>
      </c>
      <c r="M320" s="0" t="s">
        <v>40</v>
      </c>
      <c r="N320" s="0" t="s">
        <v>40</v>
      </c>
      <c r="O320" s="0" t="s">
        <v>40</v>
      </c>
      <c r="P320" s="0" t="s">
        <v>40</v>
      </c>
      <c r="Q320" s="0" t="s">
        <v>40</v>
      </c>
      <c r="R320" s="0" t="s">
        <v>25</v>
      </c>
      <c r="S320" s="0" t="s">
        <v>25</v>
      </c>
      <c r="T320" s="0" t="s">
        <v>25</v>
      </c>
      <c r="AN320" s="27" t="s">
        <v>661</v>
      </c>
      <c r="AP320" s="28" t="n">
        <f aca="false">IF(I320&gt;H320,"Cl/Br",FALSE())</f>
        <v>0</v>
      </c>
    </row>
    <row r="321" customFormat="false" ht="12.75" hidden="false" customHeight="false" outlineLevel="0" collapsed="false">
      <c r="C321" s="24" t="n">
        <v>312</v>
      </c>
      <c r="D321" s="0" t="s">
        <v>662</v>
      </c>
      <c r="E321" s="25" t="n">
        <v>338.049985285089</v>
      </c>
      <c r="F321" s="24" t="n">
        <v>3</v>
      </c>
      <c r="G321" s="24" t="n">
        <v>5</v>
      </c>
      <c r="H321" s="26" t="n">
        <v>12.5527974092185</v>
      </c>
      <c r="I321" s="26" t="n">
        <v>8.97935100564728</v>
      </c>
      <c r="J321" s="26" t="n">
        <v>4.12139803606749</v>
      </c>
      <c r="K321" s="0" t="s">
        <v>40</v>
      </c>
      <c r="L321" s="0" t="s">
        <v>40</v>
      </c>
      <c r="M321" s="0" t="s">
        <v>40</v>
      </c>
      <c r="N321" s="0" t="s">
        <v>40</v>
      </c>
      <c r="O321" s="0" t="s">
        <v>40</v>
      </c>
      <c r="P321" s="0" t="s">
        <v>40</v>
      </c>
      <c r="Q321" s="0" t="s">
        <v>40</v>
      </c>
      <c r="R321" s="0" t="s">
        <v>25</v>
      </c>
      <c r="S321" s="0" t="s">
        <v>25</v>
      </c>
      <c r="T321" s="0" t="s">
        <v>25</v>
      </c>
      <c r="AN321" s="27" t="s">
        <v>663</v>
      </c>
      <c r="AP321" s="28" t="n">
        <f aca="false">IF(I321&gt;H321,"Cl/Br",FALSE())</f>
        <v>0</v>
      </c>
    </row>
    <row r="322" customFormat="false" ht="12.75" hidden="false" customHeight="false" outlineLevel="0" collapsed="false">
      <c r="C322" s="24" t="n">
        <v>313</v>
      </c>
      <c r="D322" s="0" t="s">
        <v>664</v>
      </c>
      <c r="E322" s="25" t="n">
        <v>338.071358009124</v>
      </c>
      <c r="F322" s="24" t="n">
        <v>3</v>
      </c>
      <c r="G322" s="24" t="n">
        <v>5</v>
      </c>
      <c r="H322" s="26" t="n">
        <v>22.0567017082974</v>
      </c>
      <c r="I322" s="26" t="n">
        <v>4.03031426453078</v>
      </c>
      <c r="J322" s="26" t="n">
        <v>1.43147588225282</v>
      </c>
      <c r="K322" s="0" t="s">
        <v>40</v>
      </c>
      <c r="L322" s="0" t="s">
        <v>40</v>
      </c>
      <c r="M322" s="0" t="s">
        <v>40</v>
      </c>
      <c r="N322" s="0" t="s">
        <v>40</v>
      </c>
      <c r="O322" s="0" t="s">
        <v>40</v>
      </c>
      <c r="P322" s="0" t="s">
        <v>40</v>
      </c>
      <c r="Q322" s="0" t="s">
        <v>40</v>
      </c>
      <c r="R322" s="0" t="s">
        <v>25</v>
      </c>
      <c r="S322" s="0" t="s">
        <v>25</v>
      </c>
      <c r="T322" s="0" t="s">
        <v>25</v>
      </c>
      <c r="AN322" s="27" t="s">
        <v>665</v>
      </c>
      <c r="AP322" s="28" t="n">
        <f aca="false">IF(I322&gt;H322,"Cl/Br",FALSE())</f>
        <v>0</v>
      </c>
    </row>
    <row r="323" customFormat="false" ht="12.75" hidden="false" customHeight="false" outlineLevel="0" collapsed="false">
      <c r="C323" s="24" t="n">
        <v>314</v>
      </c>
      <c r="D323" s="0" t="s">
        <v>666</v>
      </c>
      <c r="E323" s="25" t="n">
        <v>338.187618431176</v>
      </c>
      <c r="F323" s="24" t="n">
        <v>3</v>
      </c>
      <c r="G323" s="24" t="n">
        <v>5</v>
      </c>
      <c r="H323" s="26" t="n">
        <v>19.6171379864403</v>
      </c>
      <c r="I323" s="26" t="n">
        <v>2.52421234937275</v>
      </c>
      <c r="J323" s="26" t="n">
        <v>0.533700459050761</v>
      </c>
      <c r="K323" s="0" t="s">
        <v>40</v>
      </c>
      <c r="L323" s="0" t="s">
        <v>40</v>
      </c>
      <c r="M323" s="0" t="s">
        <v>40</v>
      </c>
      <c r="N323" s="0" t="s">
        <v>40</v>
      </c>
      <c r="O323" s="0" t="s">
        <v>40</v>
      </c>
      <c r="P323" s="0" t="s">
        <v>40</v>
      </c>
      <c r="Q323" s="0" t="s">
        <v>40</v>
      </c>
      <c r="R323" s="0" t="s">
        <v>25</v>
      </c>
      <c r="S323" s="0" t="s">
        <v>25</v>
      </c>
      <c r="T323" s="0" t="s">
        <v>25</v>
      </c>
      <c r="AN323" s="27" t="s">
        <v>667</v>
      </c>
      <c r="AP323" s="28" t="n">
        <f aca="false">IF(I323&gt;H323,"Cl/Br",FALSE())</f>
        <v>0</v>
      </c>
    </row>
    <row r="324" customFormat="false" ht="12.75" hidden="false" customHeight="false" outlineLevel="0" collapsed="false">
      <c r="C324" s="24" t="n">
        <v>315</v>
      </c>
      <c r="D324" s="0" t="s">
        <v>668</v>
      </c>
      <c r="E324" s="25" t="n">
        <v>339.041777487208</v>
      </c>
      <c r="F324" s="24" t="n">
        <v>3</v>
      </c>
      <c r="G324" s="24" t="n">
        <v>5</v>
      </c>
      <c r="H324" s="26" t="n">
        <v>9.95087221772915</v>
      </c>
      <c r="I324" s="26" t="n">
        <v>62.4408321341607</v>
      </c>
      <c r="J324" s="26" t="n">
        <v>5.49351946933562</v>
      </c>
      <c r="K324" s="0" t="s">
        <v>40</v>
      </c>
      <c r="L324" s="0" t="s">
        <v>40</v>
      </c>
      <c r="M324" s="0" t="s">
        <v>40</v>
      </c>
      <c r="N324" s="0" t="s">
        <v>40</v>
      </c>
      <c r="O324" s="0" t="s">
        <v>40</v>
      </c>
      <c r="P324" s="0" t="s">
        <v>40</v>
      </c>
      <c r="Q324" s="0" t="s">
        <v>40</v>
      </c>
      <c r="R324" s="0" t="s">
        <v>40</v>
      </c>
      <c r="S324" s="0" t="s">
        <v>40</v>
      </c>
      <c r="T324" s="0" t="s">
        <v>25</v>
      </c>
      <c r="AN324" s="27" t="s">
        <v>669</v>
      </c>
      <c r="AP324" s="28" t="str">
        <f aca="false">IF(I324&gt;H324,"Cl/Br",FALSE())</f>
        <v>Cl/Br</v>
      </c>
    </row>
    <row r="325" customFormat="false" ht="12.75" hidden="false" customHeight="false" outlineLevel="0" collapsed="false">
      <c r="C325" s="24" t="n">
        <v>316</v>
      </c>
      <c r="D325" s="0" t="s">
        <v>670</v>
      </c>
      <c r="E325" s="25" t="n">
        <v>339.124277611025</v>
      </c>
      <c r="F325" s="24" t="n">
        <v>3</v>
      </c>
      <c r="G325" s="24" t="n">
        <v>5</v>
      </c>
      <c r="H325" s="26" t="n">
        <v>22.4984382735174</v>
      </c>
      <c r="I325" s="26" t="n">
        <v>12.835779843242</v>
      </c>
      <c r="J325" s="26" t="n">
        <v>3.68157866778941</v>
      </c>
      <c r="K325" s="0" t="s">
        <v>40</v>
      </c>
      <c r="L325" s="0" t="s">
        <v>40</v>
      </c>
      <c r="M325" s="0" t="s">
        <v>40</v>
      </c>
      <c r="N325" s="0" t="s">
        <v>40</v>
      </c>
      <c r="O325" s="0" t="s">
        <v>40</v>
      </c>
      <c r="P325" s="0" t="s">
        <v>40</v>
      </c>
      <c r="Q325" s="0" t="s">
        <v>40</v>
      </c>
      <c r="R325" s="0" t="s">
        <v>25</v>
      </c>
      <c r="S325" s="0" t="s">
        <v>25</v>
      </c>
      <c r="T325" s="0" t="s">
        <v>25</v>
      </c>
      <c r="AN325" s="27" t="s">
        <v>671</v>
      </c>
      <c r="AP325" s="28" t="n">
        <f aca="false">IF(I325&gt;H325,"Cl/Br",FALSE())</f>
        <v>0</v>
      </c>
    </row>
    <row r="326" customFormat="false" ht="12.75" hidden="false" customHeight="false" outlineLevel="0" collapsed="false">
      <c r="C326" s="24" t="n">
        <v>317</v>
      </c>
      <c r="D326" s="0" t="s">
        <v>672</v>
      </c>
      <c r="E326" s="25" t="n">
        <v>339.85742652164</v>
      </c>
      <c r="F326" s="24" t="n">
        <v>3</v>
      </c>
      <c r="G326" s="24" t="n">
        <v>5</v>
      </c>
      <c r="H326" s="26" t="n">
        <v>6.18652390634106</v>
      </c>
      <c r="I326" s="26" t="n">
        <v>101.627326158837</v>
      </c>
      <c r="J326" s="26" t="n">
        <v>10.5482310006798</v>
      </c>
      <c r="K326" s="0" t="s">
        <v>40</v>
      </c>
      <c r="L326" s="0" t="s">
        <v>40</v>
      </c>
      <c r="M326" s="0" t="s">
        <v>40</v>
      </c>
      <c r="N326" s="0" t="s">
        <v>40</v>
      </c>
      <c r="O326" s="0" t="s">
        <v>40</v>
      </c>
      <c r="P326" s="0" t="s">
        <v>40</v>
      </c>
      <c r="Q326" s="0" t="s">
        <v>40</v>
      </c>
      <c r="R326" s="0" t="s">
        <v>40</v>
      </c>
      <c r="S326" s="0" t="s">
        <v>40</v>
      </c>
      <c r="T326" s="0" t="s">
        <v>25</v>
      </c>
      <c r="AN326" s="27" t="s">
        <v>673</v>
      </c>
      <c r="AP326" s="28" t="str">
        <f aca="false">IF(I326&gt;H326,"Cl/Br",FALSE())</f>
        <v>Cl/Br</v>
      </c>
    </row>
    <row r="327" customFormat="false" ht="12.75" hidden="false" customHeight="false" outlineLevel="0" collapsed="false">
      <c r="C327" s="24" t="n">
        <v>318</v>
      </c>
      <c r="D327" s="0" t="s">
        <v>674</v>
      </c>
      <c r="E327" s="25" t="n">
        <v>339.946435971801</v>
      </c>
      <c r="F327" s="24" t="n">
        <v>3</v>
      </c>
      <c r="G327" s="24" t="n">
        <v>5</v>
      </c>
      <c r="H327" s="26" t="n">
        <v>9.57944708523543</v>
      </c>
      <c r="I327" s="26" t="n">
        <v>101.732829187663</v>
      </c>
      <c r="J327" s="26" t="n">
        <v>17.0235383216193</v>
      </c>
      <c r="K327" s="0" t="s">
        <v>40</v>
      </c>
      <c r="L327" s="0" t="s">
        <v>40</v>
      </c>
      <c r="M327" s="0" t="s">
        <v>40</v>
      </c>
      <c r="N327" s="0" t="s">
        <v>40</v>
      </c>
      <c r="O327" s="0" t="s">
        <v>40</v>
      </c>
      <c r="P327" s="0" t="s">
        <v>40</v>
      </c>
      <c r="Q327" s="0" t="s">
        <v>40</v>
      </c>
      <c r="R327" s="0" t="s">
        <v>40</v>
      </c>
      <c r="S327" s="0" t="s">
        <v>40</v>
      </c>
      <c r="T327" s="0" t="s">
        <v>25</v>
      </c>
      <c r="AN327" s="27" t="s">
        <v>675</v>
      </c>
      <c r="AP327" s="28" t="str">
        <f aca="false">IF(I327&gt;H327,"Cl/Br",FALSE())</f>
        <v>Cl/Br</v>
      </c>
    </row>
    <row r="328" customFormat="false" ht="12.75" hidden="false" customHeight="false" outlineLevel="0" collapsed="false">
      <c r="C328" s="24" t="n">
        <v>319</v>
      </c>
      <c r="D328" s="0" t="s">
        <v>676</v>
      </c>
      <c r="E328" s="25" t="n">
        <v>340.003502372252</v>
      </c>
      <c r="F328" s="24" t="n">
        <v>3</v>
      </c>
      <c r="G328" s="24" t="n">
        <v>5</v>
      </c>
      <c r="H328" s="26" t="n">
        <v>5.88011552043221</v>
      </c>
      <c r="I328" s="26" t="n">
        <v>99.0558461053243</v>
      </c>
      <c r="J328" s="26" t="n">
        <v>12.3625577310612</v>
      </c>
      <c r="K328" s="0" t="s">
        <v>40</v>
      </c>
      <c r="L328" s="0" t="s">
        <v>40</v>
      </c>
      <c r="M328" s="0" t="s">
        <v>40</v>
      </c>
      <c r="N328" s="0" t="s">
        <v>40</v>
      </c>
      <c r="O328" s="0" t="s">
        <v>40</v>
      </c>
      <c r="P328" s="0" t="s">
        <v>40</v>
      </c>
      <c r="Q328" s="0" t="s">
        <v>40</v>
      </c>
      <c r="R328" s="0" t="s">
        <v>40</v>
      </c>
      <c r="S328" s="0" t="s">
        <v>40</v>
      </c>
      <c r="T328" s="0" t="s">
        <v>25</v>
      </c>
      <c r="AN328" s="27" t="s">
        <v>677</v>
      </c>
      <c r="AP328" s="28" t="str">
        <f aca="false">IF(I328&gt;H328,"Cl/Br",FALSE())</f>
        <v>Cl/Br</v>
      </c>
    </row>
    <row r="329" customFormat="false" ht="12.75" hidden="false" customHeight="false" outlineLevel="0" collapsed="false">
      <c r="C329" s="24" t="n">
        <v>320</v>
      </c>
      <c r="D329" s="0" t="s">
        <v>678</v>
      </c>
      <c r="E329" s="25" t="n">
        <v>340.004782952128</v>
      </c>
      <c r="F329" s="24" t="n">
        <v>3</v>
      </c>
      <c r="G329" s="24" t="n">
        <v>5</v>
      </c>
      <c r="H329" s="26" t="n">
        <v>17.8888785647397</v>
      </c>
      <c r="I329" s="26" t="n">
        <v>11.8882102961079</v>
      </c>
      <c r="J329" s="26" t="n">
        <v>7.28574052978284</v>
      </c>
      <c r="K329" s="0" t="s">
        <v>40</v>
      </c>
      <c r="L329" s="0" t="s">
        <v>40</v>
      </c>
      <c r="M329" s="0" t="s">
        <v>40</v>
      </c>
      <c r="N329" s="0" t="s">
        <v>40</v>
      </c>
      <c r="O329" s="0" t="s">
        <v>40</v>
      </c>
      <c r="P329" s="0" t="s">
        <v>40</v>
      </c>
      <c r="Q329" s="0" t="s">
        <v>40</v>
      </c>
      <c r="R329" s="0" t="s">
        <v>25</v>
      </c>
      <c r="S329" s="0" t="s">
        <v>25</v>
      </c>
      <c r="T329" s="0" t="s">
        <v>25</v>
      </c>
      <c r="AN329" s="27" t="s">
        <v>679</v>
      </c>
      <c r="AP329" s="28" t="n">
        <f aca="false">IF(I329&gt;H329,"Cl/Br",FALSE())</f>
        <v>0</v>
      </c>
    </row>
    <row r="330" customFormat="false" ht="12.75" hidden="false" customHeight="false" outlineLevel="0" collapsed="false">
      <c r="C330" s="24" t="n">
        <v>321</v>
      </c>
      <c r="D330" s="0" t="s">
        <v>680</v>
      </c>
      <c r="E330" s="25" t="n">
        <v>340.02871839595</v>
      </c>
      <c r="F330" s="24" t="n">
        <v>3</v>
      </c>
      <c r="G330" s="24" t="n">
        <v>5</v>
      </c>
      <c r="H330" s="26" t="n">
        <v>14.6881520510954</v>
      </c>
      <c r="I330" s="26" t="n">
        <v>12.2430452647443</v>
      </c>
      <c r="J330" s="26" t="n">
        <v>2.10884633587613</v>
      </c>
      <c r="K330" s="0" t="s">
        <v>40</v>
      </c>
      <c r="L330" s="0" t="s">
        <v>40</v>
      </c>
      <c r="M330" s="0" t="s">
        <v>40</v>
      </c>
      <c r="N330" s="0" t="s">
        <v>40</v>
      </c>
      <c r="O330" s="0" t="s">
        <v>40</v>
      </c>
      <c r="P330" s="0" t="s">
        <v>40</v>
      </c>
      <c r="Q330" s="0" t="s">
        <v>40</v>
      </c>
      <c r="R330" s="0" t="s">
        <v>25</v>
      </c>
      <c r="S330" s="0" t="s">
        <v>25</v>
      </c>
      <c r="T330" s="0" t="s">
        <v>25</v>
      </c>
      <c r="AN330" s="27" t="s">
        <v>681</v>
      </c>
      <c r="AP330" s="28" t="n">
        <f aca="false">IF(I330&gt;H330,"Cl/Br",FALSE())</f>
        <v>0</v>
      </c>
    </row>
    <row r="331" customFormat="false" ht="12.75" hidden="false" customHeight="false" outlineLevel="0" collapsed="false">
      <c r="C331" s="24" t="n">
        <v>322</v>
      </c>
      <c r="D331" s="0" t="s">
        <v>682</v>
      </c>
      <c r="E331" s="25" t="n">
        <v>340.180429720912</v>
      </c>
      <c r="F331" s="24" t="n">
        <v>3</v>
      </c>
      <c r="G331" s="24" t="n">
        <v>5</v>
      </c>
      <c r="H331" s="26" t="n">
        <v>19.7517070985292</v>
      </c>
      <c r="I331" s="26" t="n">
        <v>2.42477797953183</v>
      </c>
      <c r="J331" s="26" t="n">
        <v>0.582864633421735</v>
      </c>
      <c r="K331" s="0" t="s">
        <v>40</v>
      </c>
      <c r="L331" s="0" t="s">
        <v>40</v>
      </c>
      <c r="M331" s="0" t="s">
        <v>40</v>
      </c>
      <c r="N331" s="0" t="s">
        <v>40</v>
      </c>
      <c r="O331" s="0" t="s">
        <v>40</v>
      </c>
      <c r="P331" s="0" t="s">
        <v>40</v>
      </c>
      <c r="Q331" s="0" t="s">
        <v>40</v>
      </c>
      <c r="R331" s="0" t="s">
        <v>25</v>
      </c>
      <c r="S331" s="0" t="s">
        <v>25</v>
      </c>
      <c r="T331" s="0" t="s">
        <v>25</v>
      </c>
      <c r="AN331" s="27" t="s">
        <v>683</v>
      </c>
      <c r="AP331" s="28" t="n">
        <f aca="false">IF(I331&gt;H331,"Cl/Br",FALSE())</f>
        <v>0</v>
      </c>
    </row>
    <row r="332" customFormat="false" ht="12.75" hidden="false" customHeight="false" outlineLevel="0" collapsed="false">
      <c r="C332" s="24" t="n">
        <v>323</v>
      </c>
      <c r="D332" s="0" t="s">
        <v>684</v>
      </c>
      <c r="E332" s="25" t="n">
        <v>340.919816476062</v>
      </c>
      <c r="F332" s="24" t="n">
        <v>3</v>
      </c>
      <c r="G332" s="24" t="n">
        <v>5</v>
      </c>
      <c r="H332" s="26" t="n">
        <v>10.1176853156932</v>
      </c>
      <c r="I332" s="26" t="n">
        <v>96.484886079011</v>
      </c>
      <c r="J332" s="26" t="n">
        <v>9.73170431616394</v>
      </c>
      <c r="K332" s="0" t="s">
        <v>40</v>
      </c>
      <c r="L332" s="0" t="s">
        <v>40</v>
      </c>
      <c r="M332" s="0" t="s">
        <v>40</v>
      </c>
      <c r="N332" s="0" t="s">
        <v>40</v>
      </c>
      <c r="O332" s="0" t="s">
        <v>40</v>
      </c>
      <c r="P332" s="0" t="s">
        <v>40</v>
      </c>
      <c r="Q332" s="0" t="s">
        <v>40</v>
      </c>
      <c r="R332" s="0" t="s">
        <v>40</v>
      </c>
      <c r="S332" s="0" t="s">
        <v>40</v>
      </c>
      <c r="T332" s="0" t="s">
        <v>25</v>
      </c>
      <c r="AN332" s="27" t="s">
        <v>685</v>
      </c>
      <c r="AP332" s="28" t="str">
        <f aca="false">IF(I332&gt;H332,"Cl/Br",FALSE())</f>
        <v>Cl/Br</v>
      </c>
    </row>
    <row r="333" customFormat="false" ht="12.75" hidden="false" customHeight="false" outlineLevel="0" collapsed="false">
      <c r="C333" s="24" t="n">
        <v>324</v>
      </c>
      <c r="D333" s="0" t="s">
        <v>686</v>
      </c>
      <c r="E333" s="25" t="n">
        <v>340.988915828385</v>
      </c>
      <c r="F333" s="24" t="n">
        <v>3</v>
      </c>
      <c r="G333" s="24" t="n">
        <v>5</v>
      </c>
      <c r="H333" s="26" t="n">
        <v>9.4560762855069</v>
      </c>
      <c r="I333" s="26" t="n">
        <v>1.56642332652134</v>
      </c>
      <c r="J333" s="26" t="n">
        <v>0.258193517112044</v>
      </c>
      <c r="K333" s="0" t="s">
        <v>40</v>
      </c>
      <c r="L333" s="0" t="s">
        <v>40</v>
      </c>
      <c r="M333" s="0" t="s">
        <v>40</v>
      </c>
      <c r="N333" s="0" t="s">
        <v>40</v>
      </c>
      <c r="O333" s="0" t="s">
        <v>40</v>
      </c>
      <c r="P333" s="0" t="s">
        <v>40</v>
      </c>
      <c r="Q333" s="0" t="s">
        <v>40</v>
      </c>
      <c r="R333" s="0" t="s">
        <v>25</v>
      </c>
      <c r="S333" s="0" t="s">
        <v>25</v>
      </c>
      <c r="T333" s="0" t="s">
        <v>25</v>
      </c>
      <c r="AN333" s="27" t="s">
        <v>687</v>
      </c>
      <c r="AP333" s="28" t="n">
        <f aca="false">IF(I333&gt;H333,"Cl/Br",FALSE())</f>
        <v>0</v>
      </c>
    </row>
    <row r="334" customFormat="false" ht="12.75" hidden="false" customHeight="false" outlineLevel="0" collapsed="false">
      <c r="C334" s="24" t="n">
        <v>325</v>
      </c>
      <c r="D334" s="0" t="s">
        <v>688</v>
      </c>
      <c r="E334" s="25" t="n">
        <v>341.024100039797</v>
      </c>
      <c r="F334" s="24" t="n">
        <v>3</v>
      </c>
      <c r="G334" s="24" t="n">
        <v>5</v>
      </c>
      <c r="H334" s="26" t="n">
        <v>13.904221320312</v>
      </c>
      <c r="I334" s="26" t="n">
        <v>32.6302960852669</v>
      </c>
      <c r="J334" s="26" t="n">
        <v>4.04426651308252</v>
      </c>
      <c r="K334" s="0" t="s">
        <v>40</v>
      </c>
      <c r="L334" s="0" t="s">
        <v>40</v>
      </c>
      <c r="M334" s="0" t="s">
        <v>40</v>
      </c>
      <c r="N334" s="0" t="s">
        <v>40</v>
      </c>
      <c r="O334" s="0" t="s">
        <v>40</v>
      </c>
      <c r="P334" s="0" t="s">
        <v>40</v>
      </c>
      <c r="Q334" s="0" t="s">
        <v>40</v>
      </c>
      <c r="R334" s="0" t="s">
        <v>40</v>
      </c>
      <c r="S334" s="0" t="s">
        <v>40</v>
      </c>
      <c r="T334" s="0" t="s">
        <v>25</v>
      </c>
      <c r="AN334" s="27" t="s">
        <v>689</v>
      </c>
      <c r="AP334" s="28" t="str">
        <f aca="false">IF(I334&gt;H334,"Cl/Br",FALSE())</f>
        <v>Cl/Br</v>
      </c>
    </row>
    <row r="335" customFormat="false" ht="12.75" hidden="false" customHeight="false" outlineLevel="0" collapsed="false">
      <c r="C335" s="24" t="n">
        <v>326</v>
      </c>
      <c r="D335" s="0" t="s">
        <v>690</v>
      </c>
      <c r="E335" s="25" t="n">
        <v>341.197020470409</v>
      </c>
      <c r="F335" s="24" t="n">
        <v>3</v>
      </c>
      <c r="G335" s="24" t="n">
        <v>5</v>
      </c>
      <c r="H335" s="26" t="n">
        <v>15.1730850868216</v>
      </c>
      <c r="I335" s="26" t="n">
        <v>1.41908805239272</v>
      </c>
      <c r="J335" s="26" t="n">
        <v>1.30478504844089</v>
      </c>
      <c r="K335" s="0" t="s">
        <v>40</v>
      </c>
      <c r="L335" s="0" t="s">
        <v>40</v>
      </c>
      <c r="M335" s="0" t="s">
        <v>40</v>
      </c>
      <c r="N335" s="0" t="s">
        <v>40</v>
      </c>
      <c r="O335" s="0" t="s">
        <v>40</v>
      </c>
      <c r="P335" s="0" t="s">
        <v>40</v>
      </c>
      <c r="Q335" s="0" t="s">
        <v>40</v>
      </c>
      <c r="R335" s="0" t="s">
        <v>25</v>
      </c>
      <c r="S335" s="0" t="s">
        <v>25</v>
      </c>
      <c r="T335" s="0" t="s">
        <v>25</v>
      </c>
      <c r="AN335" s="27" t="s">
        <v>691</v>
      </c>
      <c r="AP335" s="28" t="n">
        <f aca="false">IF(I335&gt;H335,"Cl/Br",FALSE())</f>
        <v>0</v>
      </c>
    </row>
    <row r="336" customFormat="false" ht="12.75" hidden="false" customHeight="false" outlineLevel="0" collapsed="false">
      <c r="C336" s="24" t="n">
        <v>327</v>
      </c>
      <c r="D336" s="0" t="s">
        <v>692</v>
      </c>
      <c r="E336" s="25" t="n">
        <v>342.057603267023</v>
      </c>
      <c r="F336" s="24" t="n">
        <v>3</v>
      </c>
      <c r="G336" s="24" t="n">
        <v>5</v>
      </c>
      <c r="H336" s="26" t="n">
        <v>22.4372346795952</v>
      </c>
      <c r="I336" s="26" t="n">
        <v>6.67753512251871</v>
      </c>
      <c r="J336" s="26" t="n">
        <v>0.649459678994798</v>
      </c>
      <c r="K336" s="0" t="s">
        <v>40</v>
      </c>
      <c r="L336" s="0" t="s">
        <v>40</v>
      </c>
      <c r="M336" s="0" t="s">
        <v>40</v>
      </c>
      <c r="N336" s="0" t="s">
        <v>40</v>
      </c>
      <c r="O336" s="0" t="s">
        <v>40</v>
      </c>
      <c r="P336" s="0" t="s">
        <v>40</v>
      </c>
      <c r="Q336" s="0" t="s">
        <v>40</v>
      </c>
      <c r="R336" s="0" t="s">
        <v>25</v>
      </c>
      <c r="S336" s="0" t="s">
        <v>25</v>
      </c>
      <c r="T336" s="0" t="s">
        <v>25</v>
      </c>
      <c r="AN336" s="27" t="s">
        <v>693</v>
      </c>
      <c r="AP336" s="28" t="n">
        <f aca="false">IF(I336&gt;H336,"Cl/Br",FALSE())</f>
        <v>0</v>
      </c>
    </row>
    <row r="337" customFormat="false" ht="12.75" hidden="false" customHeight="false" outlineLevel="0" collapsed="false">
      <c r="C337" s="24" t="n">
        <v>328</v>
      </c>
      <c r="D337" s="0" t="s">
        <v>694</v>
      </c>
      <c r="E337" s="25" t="n">
        <v>342.120919502769</v>
      </c>
      <c r="F337" s="24" t="n">
        <v>3</v>
      </c>
      <c r="G337" s="24" t="n">
        <v>5</v>
      </c>
      <c r="H337" s="26" t="n">
        <v>20.4014360897595</v>
      </c>
      <c r="I337" s="26" t="n">
        <v>37.6128380690937</v>
      </c>
      <c r="J337" s="26" t="n">
        <v>9.22653687102153</v>
      </c>
      <c r="K337" s="0" t="s">
        <v>40</v>
      </c>
      <c r="L337" s="0" t="s">
        <v>40</v>
      </c>
      <c r="M337" s="0" t="s">
        <v>40</v>
      </c>
      <c r="N337" s="0" t="s">
        <v>40</v>
      </c>
      <c r="O337" s="0" t="s">
        <v>40</v>
      </c>
      <c r="P337" s="0" t="s">
        <v>40</v>
      </c>
      <c r="Q337" s="0" t="s">
        <v>40</v>
      </c>
      <c r="R337" s="0" t="s">
        <v>40</v>
      </c>
      <c r="S337" s="0" t="s">
        <v>40</v>
      </c>
      <c r="T337" s="0" t="s">
        <v>25</v>
      </c>
      <c r="AN337" s="27" t="s">
        <v>695</v>
      </c>
      <c r="AP337" s="28" t="str">
        <f aca="false">IF(I337&gt;H337,"Cl/Br",FALSE())</f>
        <v>Cl/Br</v>
      </c>
    </row>
    <row r="338" customFormat="false" ht="12.75" hidden="false" customHeight="false" outlineLevel="0" collapsed="false">
      <c r="C338" s="24" t="n">
        <v>329</v>
      </c>
      <c r="D338" s="0" t="s">
        <v>696</v>
      </c>
      <c r="E338" s="25" t="n">
        <v>343.004626925791</v>
      </c>
      <c r="F338" s="24" t="n">
        <v>3</v>
      </c>
      <c r="G338" s="24" t="n">
        <v>5</v>
      </c>
      <c r="H338" s="26" t="n">
        <v>9.66738292732144</v>
      </c>
      <c r="I338" s="26" t="n">
        <v>1.75061629595402</v>
      </c>
      <c r="J338" s="26" t="n">
        <v>0.439929204638465</v>
      </c>
      <c r="K338" s="0" t="s">
        <v>40</v>
      </c>
      <c r="L338" s="0" t="s">
        <v>40</v>
      </c>
      <c r="M338" s="0" t="s">
        <v>40</v>
      </c>
      <c r="N338" s="0" t="s">
        <v>40</v>
      </c>
      <c r="O338" s="0" t="s">
        <v>40</v>
      </c>
      <c r="P338" s="0" t="s">
        <v>40</v>
      </c>
      <c r="Q338" s="0" t="s">
        <v>40</v>
      </c>
      <c r="R338" s="0" t="s">
        <v>25</v>
      </c>
      <c r="S338" s="0" t="s">
        <v>25</v>
      </c>
      <c r="T338" s="0" t="s">
        <v>25</v>
      </c>
      <c r="AN338" s="27" t="s">
        <v>697</v>
      </c>
      <c r="AP338" s="28" t="n">
        <f aca="false">IF(I338&gt;H338,"Cl/Br",FALSE())</f>
        <v>0</v>
      </c>
    </row>
    <row r="339" customFormat="false" ht="12.75" hidden="false" customHeight="false" outlineLevel="0" collapsed="false">
      <c r="C339" s="24" t="n">
        <v>330</v>
      </c>
      <c r="D339" s="0" t="s">
        <v>698</v>
      </c>
      <c r="E339" s="25" t="n">
        <v>343.945483172985</v>
      </c>
      <c r="F339" s="24" t="n">
        <v>3</v>
      </c>
      <c r="G339" s="24" t="n">
        <v>5</v>
      </c>
      <c r="H339" s="26" t="n">
        <v>22.1787354457061</v>
      </c>
      <c r="I339" s="26" t="n">
        <v>21.8240663316747</v>
      </c>
      <c r="J339" s="26" t="n">
        <v>5.27224748519339</v>
      </c>
      <c r="K339" s="0" t="s">
        <v>40</v>
      </c>
      <c r="L339" s="0" t="s">
        <v>40</v>
      </c>
      <c r="M339" s="0" t="s">
        <v>40</v>
      </c>
      <c r="N339" s="0" t="s">
        <v>40</v>
      </c>
      <c r="O339" s="0" t="s">
        <v>40</v>
      </c>
      <c r="P339" s="0" t="s">
        <v>40</v>
      </c>
      <c r="Q339" s="0" t="s">
        <v>40</v>
      </c>
      <c r="R339" s="0" t="s">
        <v>25</v>
      </c>
      <c r="S339" s="0" t="s">
        <v>25</v>
      </c>
      <c r="T339" s="0" t="s">
        <v>25</v>
      </c>
      <c r="AN339" s="27" t="s">
        <v>699</v>
      </c>
      <c r="AP339" s="28" t="n">
        <f aca="false">IF(I339&gt;H339,"Cl/Br",FALSE())</f>
        <v>0</v>
      </c>
    </row>
    <row r="340" customFormat="false" ht="12.75" hidden="false" customHeight="false" outlineLevel="0" collapsed="false">
      <c r="C340" s="24" t="n">
        <v>331</v>
      </c>
      <c r="D340" s="0" t="s">
        <v>700</v>
      </c>
      <c r="E340" s="25" t="n">
        <v>344.026406904567</v>
      </c>
      <c r="F340" s="24" t="n">
        <v>3</v>
      </c>
      <c r="G340" s="24" t="n">
        <v>5</v>
      </c>
      <c r="H340" s="26" t="n">
        <v>12.0400357031226</v>
      </c>
      <c r="I340" s="26" t="n">
        <v>100.055331369313</v>
      </c>
      <c r="J340" s="26" t="n">
        <v>15.4401519136296</v>
      </c>
      <c r="K340" s="0" t="s">
        <v>40</v>
      </c>
      <c r="L340" s="0" t="s">
        <v>40</v>
      </c>
      <c r="M340" s="0" t="s">
        <v>40</v>
      </c>
      <c r="N340" s="0" t="s">
        <v>40</v>
      </c>
      <c r="O340" s="0" t="s">
        <v>40</v>
      </c>
      <c r="P340" s="0" t="s">
        <v>40</v>
      </c>
      <c r="Q340" s="0" t="s">
        <v>40</v>
      </c>
      <c r="R340" s="0" t="s">
        <v>40</v>
      </c>
      <c r="S340" s="0" t="s">
        <v>40</v>
      </c>
      <c r="T340" s="0" t="s">
        <v>25</v>
      </c>
      <c r="AN340" s="27" t="s">
        <v>701</v>
      </c>
      <c r="AP340" s="28" t="str">
        <f aca="false">IF(I340&gt;H340,"Cl/Br",FALSE())</f>
        <v>Cl/Br</v>
      </c>
    </row>
    <row r="341" customFormat="false" ht="12.75" hidden="false" customHeight="false" outlineLevel="0" collapsed="false">
      <c r="C341" s="24" t="n">
        <v>332</v>
      </c>
      <c r="D341" s="0" t="s">
        <v>702</v>
      </c>
      <c r="E341" s="25" t="n">
        <v>344.061916649271</v>
      </c>
      <c r="F341" s="24" t="n">
        <v>3</v>
      </c>
      <c r="G341" s="24" t="n">
        <v>5</v>
      </c>
      <c r="H341" s="26" t="n">
        <v>12.6412130445818</v>
      </c>
      <c r="I341" s="26" t="n">
        <v>2.83829724606045</v>
      </c>
      <c r="J341" s="26" t="n">
        <v>1.55705285827258</v>
      </c>
      <c r="K341" s="0" t="s">
        <v>40</v>
      </c>
      <c r="L341" s="0" t="s">
        <v>40</v>
      </c>
      <c r="M341" s="0" t="s">
        <v>40</v>
      </c>
      <c r="N341" s="0" t="s">
        <v>40</v>
      </c>
      <c r="O341" s="0" t="s">
        <v>40</v>
      </c>
      <c r="P341" s="0" t="s">
        <v>40</v>
      </c>
      <c r="Q341" s="0" t="s">
        <v>40</v>
      </c>
      <c r="R341" s="0" t="s">
        <v>25</v>
      </c>
      <c r="S341" s="0" t="s">
        <v>25</v>
      </c>
      <c r="T341" s="0" t="s">
        <v>25</v>
      </c>
      <c r="AN341" s="27" t="s">
        <v>703</v>
      </c>
      <c r="AP341" s="28" t="n">
        <f aca="false">IF(I341&gt;H341,"Cl/Br",FALSE())</f>
        <v>0</v>
      </c>
    </row>
    <row r="342" customFormat="false" ht="12.75" hidden="false" customHeight="false" outlineLevel="0" collapsed="false">
      <c r="C342" s="24" t="n">
        <v>333</v>
      </c>
      <c r="D342" s="0" t="s">
        <v>704</v>
      </c>
      <c r="E342" s="25" t="n">
        <v>344.073226726106</v>
      </c>
      <c r="F342" s="24" t="n">
        <v>3</v>
      </c>
      <c r="G342" s="24" t="n">
        <v>5</v>
      </c>
      <c r="H342" s="26" t="n">
        <v>21.5882976023669</v>
      </c>
      <c r="I342" s="26" t="n">
        <v>66.0661462450707</v>
      </c>
      <c r="J342" s="26" t="n">
        <v>13.8691662522496</v>
      </c>
      <c r="K342" s="0" t="s">
        <v>40</v>
      </c>
      <c r="L342" s="0" t="s">
        <v>40</v>
      </c>
      <c r="M342" s="0" t="s">
        <v>40</v>
      </c>
      <c r="N342" s="0" t="s">
        <v>40</v>
      </c>
      <c r="O342" s="0" t="s">
        <v>40</v>
      </c>
      <c r="P342" s="0" t="s">
        <v>40</v>
      </c>
      <c r="Q342" s="0" t="s">
        <v>40</v>
      </c>
      <c r="R342" s="0" t="s">
        <v>40</v>
      </c>
      <c r="S342" s="0" t="s">
        <v>40</v>
      </c>
      <c r="T342" s="0" t="s">
        <v>25</v>
      </c>
      <c r="AN342" s="27" t="s">
        <v>705</v>
      </c>
      <c r="AP342" s="28" t="str">
        <f aca="false">IF(I342&gt;H342,"Cl/Br",FALSE())</f>
        <v>Cl/Br</v>
      </c>
    </row>
    <row r="343" customFormat="false" ht="12.75" hidden="false" customHeight="false" outlineLevel="0" collapsed="false">
      <c r="C343" s="24" t="n">
        <v>334</v>
      </c>
      <c r="D343" s="0" t="s">
        <v>706</v>
      </c>
      <c r="E343" s="25" t="n">
        <v>344.983655622703</v>
      </c>
      <c r="F343" s="24" t="n">
        <v>3</v>
      </c>
      <c r="G343" s="24" t="n">
        <v>5</v>
      </c>
      <c r="H343" s="26" t="n">
        <v>13.0163403510544</v>
      </c>
      <c r="I343" s="26" t="n">
        <v>9.31240667871088</v>
      </c>
      <c r="J343" s="26" t="n">
        <v>0.606456685153869</v>
      </c>
      <c r="K343" s="0" t="s">
        <v>40</v>
      </c>
      <c r="L343" s="0" t="s">
        <v>40</v>
      </c>
      <c r="M343" s="0" t="s">
        <v>40</v>
      </c>
      <c r="N343" s="0" t="s">
        <v>40</v>
      </c>
      <c r="O343" s="0" t="s">
        <v>40</v>
      </c>
      <c r="P343" s="0" t="s">
        <v>40</v>
      </c>
      <c r="Q343" s="0" t="s">
        <v>40</v>
      </c>
      <c r="R343" s="0" t="s">
        <v>25</v>
      </c>
      <c r="S343" s="0" t="s">
        <v>25</v>
      </c>
      <c r="T343" s="0" t="s">
        <v>25</v>
      </c>
      <c r="AN343" s="27" t="s">
        <v>707</v>
      </c>
      <c r="AP343" s="28" t="n">
        <f aca="false">IF(I343&gt;H343,"Cl/Br",FALSE())</f>
        <v>0</v>
      </c>
    </row>
    <row r="344" customFormat="false" ht="12.75" hidden="false" customHeight="false" outlineLevel="0" collapsed="false">
      <c r="C344" s="24" t="n">
        <v>335</v>
      </c>
      <c r="D344" s="0" t="s">
        <v>708</v>
      </c>
      <c r="E344" s="25" t="n">
        <v>344.994959943429</v>
      </c>
      <c r="F344" s="24" t="n">
        <v>3</v>
      </c>
      <c r="G344" s="24" t="n">
        <v>5</v>
      </c>
      <c r="H344" s="26" t="n">
        <v>16.3059863592477</v>
      </c>
      <c r="I344" s="26" t="n">
        <v>67.9279122110842</v>
      </c>
      <c r="J344" s="26" t="n">
        <v>11.502024831844</v>
      </c>
      <c r="K344" s="0" t="s">
        <v>40</v>
      </c>
      <c r="L344" s="0" t="s">
        <v>40</v>
      </c>
      <c r="M344" s="0" t="s">
        <v>40</v>
      </c>
      <c r="N344" s="0" t="s">
        <v>40</v>
      </c>
      <c r="O344" s="0" t="s">
        <v>40</v>
      </c>
      <c r="P344" s="0" t="s">
        <v>40</v>
      </c>
      <c r="Q344" s="0" t="s">
        <v>40</v>
      </c>
      <c r="R344" s="0" t="s">
        <v>40</v>
      </c>
      <c r="S344" s="0" t="s">
        <v>40</v>
      </c>
      <c r="T344" s="0" t="s">
        <v>25</v>
      </c>
      <c r="AN344" s="27" t="s">
        <v>709</v>
      </c>
      <c r="AP344" s="28" t="str">
        <f aca="false">IF(I344&gt;H344,"Cl/Br",FALSE())</f>
        <v>Cl/Br</v>
      </c>
    </row>
    <row r="345" customFormat="false" ht="12.75" hidden="false" customHeight="false" outlineLevel="0" collapsed="false">
      <c r="C345" s="24" t="n">
        <v>336</v>
      </c>
      <c r="D345" s="0" t="s">
        <v>710</v>
      </c>
      <c r="E345" s="25" t="n">
        <v>345.083257007149</v>
      </c>
      <c r="F345" s="24" t="n">
        <v>3</v>
      </c>
      <c r="G345" s="24" t="n">
        <v>5</v>
      </c>
      <c r="H345" s="26" t="n">
        <v>14.8481335638176</v>
      </c>
      <c r="I345" s="26" t="n">
        <v>3.16128239136954</v>
      </c>
      <c r="J345" s="26" t="n">
        <v>1.25061560999724</v>
      </c>
      <c r="K345" s="0" t="s">
        <v>40</v>
      </c>
      <c r="L345" s="0" t="s">
        <v>40</v>
      </c>
      <c r="M345" s="0" t="s">
        <v>40</v>
      </c>
      <c r="N345" s="0" t="s">
        <v>40</v>
      </c>
      <c r="O345" s="0" t="s">
        <v>40</v>
      </c>
      <c r="P345" s="0" t="s">
        <v>40</v>
      </c>
      <c r="Q345" s="0" t="s">
        <v>40</v>
      </c>
      <c r="R345" s="0" t="s">
        <v>25</v>
      </c>
      <c r="S345" s="0" t="s">
        <v>25</v>
      </c>
      <c r="T345" s="0" t="s">
        <v>25</v>
      </c>
      <c r="AN345" s="27" t="s">
        <v>711</v>
      </c>
      <c r="AP345" s="28" t="n">
        <f aca="false">IF(I345&gt;H345,"Cl/Br",FALSE())</f>
        <v>0</v>
      </c>
    </row>
    <row r="346" customFormat="false" ht="12.75" hidden="false" customHeight="false" outlineLevel="0" collapsed="false">
      <c r="C346" s="24" t="n">
        <v>337</v>
      </c>
      <c r="D346" s="0" t="s">
        <v>712</v>
      </c>
      <c r="E346" s="25" t="n">
        <v>345.279418593614</v>
      </c>
      <c r="F346" s="24" t="n">
        <v>3</v>
      </c>
      <c r="G346" s="24" t="n">
        <v>5</v>
      </c>
      <c r="H346" s="26" t="n">
        <v>20.4748472093484</v>
      </c>
      <c r="I346" s="26" t="n">
        <v>1.51029979038249</v>
      </c>
      <c r="J346" s="26" t="n">
        <v>1.35377425153399</v>
      </c>
      <c r="K346" s="0" t="s">
        <v>40</v>
      </c>
      <c r="L346" s="0" t="s">
        <v>40</v>
      </c>
      <c r="M346" s="0" t="s">
        <v>40</v>
      </c>
      <c r="N346" s="0" t="s">
        <v>40</v>
      </c>
      <c r="O346" s="0" t="s">
        <v>40</v>
      </c>
      <c r="P346" s="0" t="s">
        <v>40</v>
      </c>
      <c r="Q346" s="0" t="s">
        <v>40</v>
      </c>
      <c r="R346" s="0" t="s">
        <v>25</v>
      </c>
      <c r="S346" s="0" t="s">
        <v>25</v>
      </c>
      <c r="T346" s="0" t="s">
        <v>25</v>
      </c>
      <c r="AN346" s="27" t="s">
        <v>713</v>
      </c>
      <c r="AP346" s="28" t="n">
        <f aca="false">IF(I346&gt;H346,"Cl/Br",FALSE())</f>
        <v>0</v>
      </c>
    </row>
    <row r="347" customFormat="false" ht="12.75" hidden="false" customHeight="false" outlineLevel="0" collapsed="false">
      <c r="C347" s="24" t="n">
        <v>338</v>
      </c>
      <c r="D347" s="0" t="s">
        <v>714</v>
      </c>
      <c r="E347" s="25" t="n">
        <v>347.077018656054</v>
      </c>
      <c r="F347" s="24" t="n">
        <v>3</v>
      </c>
      <c r="G347" s="24" t="n">
        <v>5</v>
      </c>
      <c r="H347" s="26" t="n">
        <v>14.6242853333033</v>
      </c>
      <c r="I347" s="26" t="n">
        <v>2.31333450119832</v>
      </c>
      <c r="J347" s="26" t="n">
        <v>0.671788972078737</v>
      </c>
      <c r="K347" s="0" t="s">
        <v>40</v>
      </c>
      <c r="L347" s="0" t="s">
        <v>40</v>
      </c>
      <c r="M347" s="0" t="s">
        <v>40</v>
      </c>
      <c r="N347" s="0" t="s">
        <v>40</v>
      </c>
      <c r="O347" s="0" t="s">
        <v>40</v>
      </c>
      <c r="P347" s="0" t="s">
        <v>40</v>
      </c>
      <c r="Q347" s="0" t="s">
        <v>40</v>
      </c>
      <c r="R347" s="0" t="s">
        <v>25</v>
      </c>
      <c r="S347" s="0" t="s">
        <v>25</v>
      </c>
      <c r="T347" s="0" t="s">
        <v>25</v>
      </c>
      <c r="AN347" s="27" t="s">
        <v>715</v>
      </c>
      <c r="AP347" s="28" t="n">
        <f aca="false">IF(I347&gt;H347,"Cl/Br",FALSE())</f>
        <v>0</v>
      </c>
    </row>
    <row r="348" customFormat="false" ht="12.75" hidden="false" customHeight="false" outlineLevel="0" collapsed="false">
      <c r="C348" s="24" t="n">
        <v>339</v>
      </c>
      <c r="D348" s="0" t="s">
        <v>716</v>
      </c>
      <c r="E348" s="25" t="n">
        <v>347.912174075589</v>
      </c>
      <c r="F348" s="24" t="n">
        <v>3</v>
      </c>
      <c r="G348" s="24" t="n">
        <v>5</v>
      </c>
      <c r="H348" s="26" t="n">
        <v>11.2434626977706</v>
      </c>
      <c r="I348" s="26" t="n">
        <v>98.8273762530053</v>
      </c>
      <c r="J348" s="26" t="n">
        <v>15.4559713982622</v>
      </c>
      <c r="K348" s="0" t="s">
        <v>40</v>
      </c>
      <c r="L348" s="0" t="s">
        <v>40</v>
      </c>
      <c r="M348" s="0" t="s">
        <v>40</v>
      </c>
      <c r="N348" s="0" t="s">
        <v>40</v>
      </c>
      <c r="O348" s="0" t="s">
        <v>40</v>
      </c>
      <c r="P348" s="0" t="s">
        <v>40</v>
      </c>
      <c r="Q348" s="0" t="s">
        <v>40</v>
      </c>
      <c r="R348" s="0" t="s">
        <v>40</v>
      </c>
      <c r="S348" s="0" t="s">
        <v>40</v>
      </c>
      <c r="T348" s="0" t="s">
        <v>25</v>
      </c>
      <c r="AN348" s="27" t="s">
        <v>717</v>
      </c>
      <c r="AP348" s="28" t="str">
        <f aca="false">IF(I348&gt;H348,"Cl/Br",FALSE())</f>
        <v>Cl/Br</v>
      </c>
    </row>
    <row r="349" customFormat="false" ht="12.75" hidden="false" customHeight="false" outlineLevel="0" collapsed="false">
      <c r="C349" s="24" t="n">
        <v>340</v>
      </c>
      <c r="D349" s="0" t="s">
        <v>718</v>
      </c>
      <c r="E349" s="25" t="n">
        <v>348.038230129676</v>
      </c>
      <c r="F349" s="24" t="n">
        <v>3</v>
      </c>
      <c r="G349" s="24" t="n">
        <v>5</v>
      </c>
      <c r="H349" s="26" t="n">
        <v>19.2324984185335</v>
      </c>
      <c r="I349" s="26" t="n">
        <v>100.112757119928</v>
      </c>
      <c r="J349" s="26" t="n">
        <v>18.8250981050497</v>
      </c>
      <c r="K349" s="0" t="s">
        <v>40</v>
      </c>
      <c r="L349" s="0" t="s">
        <v>40</v>
      </c>
      <c r="M349" s="0" t="s">
        <v>40</v>
      </c>
      <c r="N349" s="0" t="s">
        <v>40</v>
      </c>
      <c r="O349" s="0" t="s">
        <v>40</v>
      </c>
      <c r="P349" s="0" t="s">
        <v>40</v>
      </c>
      <c r="Q349" s="0" t="s">
        <v>40</v>
      </c>
      <c r="R349" s="0" t="s">
        <v>40</v>
      </c>
      <c r="S349" s="0" t="s">
        <v>40</v>
      </c>
      <c r="T349" s="0" t="s">
        <v>25</v>
      </c>
      <c r="AN349" s="27" t="s">
        <v>719</v>
      </c>
      <c r="AP349" s="28" t="str">
        <f aca="false">IF(I349&gt;H349,"Cl/Br",FALSE())</f>
        <v>Cl/Br</v>
      </c>
    </row>
    <row r="350" customFormat="false" ht="12.75" hidden="false" customHeight="false" outlineLevel="0" collapsed="false">
      <c r="C350" s="24" t="n">
        <v>341</v>
      </c>
      <c r="D350" s="0" t="s">
        <v>720</v>
      </c>
      <c r="E350" s="25" t="n">
        <v>348.047258798302</v>
      </c>
      <c r="F350" s="24" t="n">
        <v>3</v>
      </c>
      <c r="G350" s="24" t="n">
        <v>5</v>
      </c>
      <c r="H350" s="26" t="n">
        <v>23.3755137861996</v>
      </c>
      <c r="I350" s="26" t="n">
        <v>66.0453749497595</v>
      </c>
      <c r="J350" s="26" t="n">
        <v>14.9157083262964</v>
      </c>
      <c r="K350" s="0" t="s">
        <v>40</v>
      </c>
      <c r="L350" s="0" t="s">
        <v>40</v>
      </c>
      <c r="M350" s="0" t="s">
        <v>40</v>
      </c>
      <c r="N350" s="0" t="s">
        <v>40</v>
      </c>
      <c r="O350" s="0" t="s">
        <v>40</v>
      </c>
      <c r="P350" s="0" t="s">
        <v>40</v>
      </c>
      <c r="Q350" s="0" t="s">
        <v>40</v>
      </c>
      <c r="R350" s="0" t="s">
        <v>40</v>
      </c>
      <c r="S350" s="0" t="s">
        <v>40</v>
      </c>
      <c r="T350" s="0" t="s">
        <v>25</v>
      </c>
      <c r="AN350" s="27" t="s">
        <v>721</v>
      </c>
      <c r="AP350" s="28" t="str">
        <f aca="false">IF(I350&gt;H350,"Cl/Br",FALSE())</f>
        <v>Cl/Br</v>
      </c>
    </row>
    <row r="351" customFormat="false" ht="12.75" hidden="false" customHeight="false" outlineLevel="0" collapsed="false">
      <c r="C351" s="24" t="n">
        <v>342</v>
      </c>
      <c r="D351" s="0" t="s">
        <v>722</v>
      </c>
      <c r="E351" s="25" t="n">
        <v>348.05961829283</v>
      </c>
      <c r="F351" s="24" t="n">
        <v>3</v>
      </c>
      <c r="G351" s="24" t="n">
        <v>5</v>
      </c>
      <c r="H351" s="26" t="n">
        <v>20.3036697061891</v>
      </c>
      <c r="I351" s="26" t="n">
        <v>5.4958979545653</v>
      </c>
      <c r="J351" s="26" t="n">
        <v>2.30621790666915</v>
      </c>
      <c r="K351" s="0" t="s">
        <v>40</v>
      </c>
      <c r="L351" s="0" t="s">
        <v>40</v>
      </c>
      <c r="M351" s="0" t="s">
        <v>40</v>
      </c>
      <c r="N351" s="0" t="s">
        <v>40</v>
      </c>
      <c r="O351" s="0" t="s">
        <v>40</v>
      </c>
      <c r="P351" s="0" t="s">
        <v>40</v>
      </c>
      <c r="Q351" s="0" t="s">
        <v>40</v>
      </c>
      <c r="R351" s="0" t="s">
        <v>25</v>
      </c>
      <c r="S351" s="0" t="s">
        <v>25</v>
      </c>
      <c r="T351" s="0" t="s">
        <v>25</v>
      </c>
      <c r="AN351" s="27" t="s">
        <v>723</v>
      </c>
      <c r="AP351" s="28" t="n">
        <f aca="false">IF(I351&gt;H351,"Cl/Br",FALSE())</f>
        <v>0</v>
      </c>
    </row>
    <row r="352" customFormat="false" ht="12.75" hidden="false" customHeight="false" outlineLevel="0" collapsed="false">
      <c r="C352" s="24" t="n">
        <v>343</v>
      </c>
      <c r="D352" s="0" t="s">
        <v>724</v>
      </c>
      <c r="E352" s="25" t="n">
        <v>348.103643597362</v>
      </c>
      <c r="F352" s="24" t="n">
        <v>3</v>
      </c>
      <c r="G352" s="24" t="n">
        <v>5</v>
      </c>
      <c r="H352" s="26" t="n">
        <v>25.1690664184609</v>
      </c>
      <c r="I352" s="26" t="n">
        <v>18.0117428925258</v>
      </c>
      <c r="J352" s="26" t="n">
        <v>5.09325081733051</v>
      </c>
      <c r="K352" s="0" t="s">
        <v>40</v>
      </c>
      <c r="L352" s="0" t="s">
        <v>40</v>
      </c>
      <c r="M352" s="0" t="s">
        <v>40</v>
      </c>
      <c r="N352" s="0" t="s">
        <v>40</v>
      </c>
      <c r="O352" s="0" t="s">
        <v>40</v>
      </c>
      <c r="P352" s="0" t="s">
        <v>40</v>
      </c>
      <c r="Q352" s="0" t="s">
        <v>40</v>
      </c>
      <c r="R352" s="0" t="s">
        <v>25</v>
      </c>
      <c r="S352" s="0" t="s">
        <v>25</v>
      </c>
      <c r="T352" s="0" t="s">
        <v>25</v>
      </c>
      <c r="AN352" s="27" t="s">
        <v>725</v>
      </c>
      <c r="AP352" s="28" t="n">
        <f aca="false">IF(I352&gt;H352,"Cl/Br",FALSE())</f>
        <v>0</v>
      </c>
    </row>
    <row r="353" customFormat="false" ht="12.75" hidden="false" customHeight="false" outlineLevel="0" collapsed="false">
      <c r="C353" s="24" t="n">
        <v>344</v>
      </c>
      <c r="D353" s="0" t="s">
        <v>726</v>
      </c>
      <c r="E353" s="25" t="n">
        <v>349.994234301699</v>
      </c>
      <c r="F353" s="24" t="n">
        <v>3</v>
      </c>
      <c r="G353" s="24" t="n">
        <v>5</v>
      </c>
      <c r="H353" s="26" t="n">
        <v>11.403703428014</v>
      </c>
      <c r="I353" s="26" t="n">
        <v>98.5369580092503</v>
      </c>
      <c r="J353" s="26" t="n">
        <v>15.2158416805406</v>
      </c>
      <c r="K353" s="0" t="s">
        <v>40</v>
      </c>
      <c r="L353" s="0" t="s">
        <v>40</v>
      </c>
      <c r="M353" s="0" t="s">
        <v>40</v>
      </c>
      <c r="N353" s="0" t="s">
        <v>40</v>
      </c>
      <c r="O353" s="0" t="s">
        <v>40</v>
      </c>
      <c r="P353" s="0" t="s">
        <v>40</v>
      </c>
      <c r="Q353" s="0" t="s">
        <v>40</v>
      </c>
      <c r="R353" s="0" t="s">
        <v>40</v>
      </c>
      <c r="S353" s="0" t="s">
        <v>40</v>
      </c>
      <c r="T353" s="0" t="s">
        <v>25</v>
      </c>
      <c r="AN353" s="27" t="s">
        <v>727</v>
      </c>
      <c r="AP353" s="28" t="str">
        <f aca="false">IF(I353&gt;H353,"Cl/Br",FALSE())</f>
        <v>Cl/Br</v>
      </c>
    </row>
    <row r="354" customFormat="false" ht="12.75" hidden="false" customHeight="false" outlineLevel="0" collapsed="false">
      <c r="C354" s="24" t="n">
        <v>345</v>
      </c>
      <c r="D354" s="0" t="s">
        <v>728</v>
      </c>
      <c r="E354" s="25" t="n">
        <v>350.023430717892</v>
      </c>
      <c r="F354" s="24" t="n">
        <v>3</v>
      </c>
      <c r="G354" s="24" t="n">
        <v>5</v>
      </c>
      <c r="H354" s="26" t="n">
        <v>14.5025752272413</v>
      </c>
      <c r="I354" s="26" t="n">
        <v>9.96659781526283</v>
      </c>
      <c r="J354" s="26" t="n">
        <v>1.04310138589543</v>
      </c>
      <c r="K354" s="0" t="s">
        <v>40</v>
      </c>
      <c r="L354" s="0" t="s">
        <v>40</v>
      </c>
      <c r="M354" s="0" t="s">
        <v>40</v>
      </c>
      <c r="N354" s="0" t="s">
        <v>40</v>
      </c>
      <c r="O354" s="0" t="s">
        <v>40</v>
      </c>
      <c r="P354" s="0" t="s">
        <v>40</v>
      </c>
      <c r="Q354" s="0" t="s">
        <v>40</v>
      </c>
      <c r="R354" s="0" t="s">
        <v>25</v>
      </c>
      <c r="S354" s="0" t="s">
        <v>25</v>
      </c>
      <c r="T354" s="0" t="s">
        <v>25</v>
      </c>
      <c r="AN354" s="27" t="s">
        <v>729</v>
      </c>
      <c r="AP354" s="28" t="n">
        <f aca="false">IF(I354&gt;H354,"Cl/Br",FALSE())</f>
        <v>0</v>
      </c>
    </row>
    <row r="355" customFormat="false" ht="12.75" hidden="false" customHeight="false" outlineLevel="0" collapsed="false">
      <c r="C355" s="24" t="n">
        <v>346</v>
      </c>
      <c r="D355" s="0" t="s">
        <v>730</v>
      </c>
      <c r="E355" s="25" t="n">
        <v>350.04631796587</v>
      </c>
      <c r="F355" s="24" t="n">
        <v>3</v>
      </c>
      <c r="G355" s="24" t="n">
        <v>5</v>
      </c>
      <c r="H355" s="26" t="n">
        <v>12.5313433668444</v>
      </c>
      <c r="I355" s="26" t="n">
        <v>63.0974070452538</v>
      </c>
      <c r="J355" s="26" t="n">
        <v>7.30054475151984</v>
      </c>
      <c r="K355" s="0" t="s">
        <v>40</v>
      </c>
      <c r="L355" s="0" t="s">
        <v>40</v>
      </c>
      <c r="M355" s="0" t="s">
        <v>40</v>
      </c>
      <c r="N355" s="0" t="s">
        <v>40</v>
      </c>
      <c r="O355" s="0" t="s">
        <v>40</v>
      </c>
      <c r="P355" s="0" t="s">
        <v>40</v>
      </c>
      <c r="Q355" s="0" t="s">
        <v>40</v>
      </c>
      <c r="R355" s="0" t="s">
        <v>40</v>
      </c>
      <c r="S355" s="0" t="s">
        <v>40</v>
      </c>
      <c r="T355" s="0" t="s">
        <v>25</v>
      </c>
      <c r="AN355" s="27" t="s">
        <v>731</v>
      </c>
      <c r="AP355" s="28" t="str">
        <f aca="false">IF(I355&gt;H355,"Cl/Br",FALSE())</f>
        <v>Cl/Br</v>
      </c>
    </row>
    <row r="356" customFormat="false" ht="12.75" hidden="false" customHeight="false" outlineLevel="0" collapsed="false">
      <c r="C356" s="24" t="n">
        <v>347</v>
      </c>
      <c r="D356" s="0" t="s">
        <v>732</v>
      </c>
      <c r="E356" s="25" t="n">
        <v>350.05962866955</v>
      </c>
      <c r="F356" s="24" t="n">
        <v>3</v>
      </c>
      <c r="G356" s="24" t="n">
        <v>5</v>
      </c>
      <c r="H356" s="26" t="n">
        <v>15.0154247968025</v>
      </c>
      <c r="I356" s="26" t="n">
        <v>3.51464084375694</v>
      </c>
      <c r="J356" s="26" t="n">
        <v>1.83365068643163</v>
      </c>
      <c r="K356" s="0" t="s">
        <v>40</v>
      </c>
      <c r="L356" s="0" t="s">
        <v>40</v>
      </c>
      <c r="M356" s="0" t="s">
        <v>40</v>
      </c>
      <c r="N356" s="0" t="s">
        <v>40</v>
      </c>
      <c r="O356" s="0" t="s">
        <v>40</v>
      </c>
      <c r="P356" s="0" t="s">
        <v>40</v>
      </c>
      <c r="Q356" s="0" t="s">
        <v>40</v>
      </c>
      <c r="R356" s="0" t="s">
        <v>25</v>
      </c>
      <c r="S356" s="0" t="s">
        <v>25</v>
      </c>
      <c r="T356" s="0" t="s">
        <v>25</v>
      </c>
      <c r="AN356" s="27" t="s">
        <v>733</v>
      </c>
      <c r="AP356" s="28" t="n">
        <f aca="false">IF(I356&gt;H356,"Cl/Br",FALSE())</f>
        <v>0</v>
      </c>
    </row>
    <row r="357" customFormat="false" ht="12.75" hidden="false" customHeight="false" outlineLevel="0" collapsed="false">
      <c r="C357" s="24" t="n">
        <v>348</v>
      </c>
      <c r="D357" s="0" t="s">
        <v>734</v>
      </c>
      <c r="E357" s="25" t="n">
        <v>350.070445481236</v>
      </c>
      <c r="F357" s="24" t="n">
        <v>3</v>
      </c>
      <c r="G357" s="24" t="n">
        <v>5</v>
      </c>
      <c r="H357" s="26" t="n">
        <v>11.667595353965</v>
      </c>
      <c r="I357" s="26" t="n">
        <v>0.296564162579627</v>
      </c>
      <c r="J357" s="26" t="n">
        <v>1.43543118069695</v>
      </c>
      <c r="K357" s="0" t="s">
        <v>40</v>
      </c>
      <c r="L357" s="0" t="s">
        <v>40</v>
      </c>
      <c r="M357" s="0" t="s">
        <v>40</v>
      </c>
      <c r="N357" s="0" t="s">
        <v>40</v>
      </c>
      <c r="O357" s="0" t="s">
        <v>40</v>
      </c>
      <c r="P357" s="0" t="s">
        <v>40</v>
      </c>
      <c r="Q357" s="0" t="s">
        <v>40</v>
      </c>
      <c r="R357" s="0" t="s">
        <v>25</v>
      </c>
      <c r="S357" s="0" t="s">
        <v>25</v>
      </c>
      <c r="T357" s="0" t="s">
        <v>25</v>
      </c>
      <c r="AN357" s="27" t="s">
        <v>735</v>
      </c>
      <c r="AP357" s="28" t="n">
        <f aca="false">IF(I357&gt;H357,"Cl/Br",FALSE())</f>
        <v>0</v>
      </c>
    </row>
    <row r="358" customFormat="false" ht="12.75" hidden="false" customHeight="false" outlineLevel="0" collapsed="false">
      <c r="C358" s="24" t="n">
        <v>349</v>
      </c>
      <c r="D358" s="0" t="s">
        <v>736</v>
      </c>
      <c r="E358" s="25" t="n">
        <v>350.991982941114</v>
      </c>
      <c r="F358" s="24" t="n">
        <v>3</v>
      </c>
      <c r="G358" s="24" t="n">
        <v>5</v>
      </c>
      <c r="H358" s="26" t="n">
        <v>17.6030283711444</v>
      </c>
      <c r="I358" s="26" t="n">
        <v>75.8927376548403</v>
      </c>
      <c r="J358" s="26" t="n">
        <v>13.2410795158108</v>
      </c>
      <c r="K358" s="0" t="s">
        <v>40</v>
      </c>
      <c r="L358" s="0" t="s">
        <v>40</v>
      </c>
      <c r="M358" s="0" t="s">
        <v>40</v>
      </c>
      <c r="N358" s="0" t="s">
        <v>40</v>
      </c>
      <c r="O358" s="0" t="s">
        <v>40</v>
      </c>
      <c r="P358" s="0" t="s">
        <v>40</v>
      </c>
      <c r="Q358" s="0" t="s">
        <v>40</v>
      </c>
      <c r="R358" s="0" t="s">
        <v>40</v>
      </c>
      <c r="S358" s="0" t="s">
        <v>40</v>
      </c>
      <c r="T358" s="0" t="s">
        <v>25</v>
      </c>
      <c r="AN358" s="27" t="s">
        <v>737</v>
      </c>
      <c r="AP358" s="28" t="str">
        <f aca="false">IF(I358&gt;H358,"Cl/Br",FALSE())</f>
        <v>Cl/Br</v>
      </c>
    </row>
    <row r="359" customFormat="false" ht="12.75" hidden="false" customHeight="false" outlineLevel="0" collapsed="false">
      <c r="C359" s="24" t="n">
        <v>350</v>
      </c>
      <c r="D359" s="0" t="s">
        <v>738</v>
      </c>
      <c r="E359" s="25" t="n">
        <v>351.175022630805</v>
      </c>
      <c r="F359" s="24" t="n">
        <v>3</v>
      </c>
      <c r="G359" s="24" t="n">
        <v>5</v>
      </c>
      <c r="H359" s="26" t="n">
        <v>25.1022795707555</v>
      </c>
      <c r="I359" s="26" t="n">
        <v>3.61085943501209</v>
      </c>
      <c r="J359" s="26" t="n">
        <v>0.777784656535601</v>
      </c>
      <c r="K359" s="0" t="s">
        <v>40</v>
      </c>
      <c r="L359" s="0" t="s">
        <v>40</v>
      </c>
      <c r="M359" s="0" t="s">
        <v>40</v>
      </c>
      <c r="N359" s="0" t="s">
        <v>40</v>
      </c>
      <c r="O359" s="0" t="s">
        <v>40</v>
      </c>
      <c r="P359" s="0" t="s">
        <v>40</v>
      </c>
      <c r="Q359" s="0" t="s">
        <v>40</v>
      </c>
      <c r="R359" s="0" t="s">
        <v>25</v>
      </c>
      <c r="S359" s="0" t="s">
        <v>25</v>
      </c>
      <c r="T359" s="0" t="s">
        <v>25</v>
      </c>
      <c r="AN359" s="27" t="s">
        <v>739</v>
      </c>
      <c r="AP359" s="28" t="n">
        <f aca="false">IF(I359&gt;H359,"Cl/Br",FALSE())</f>
        <v>0</v>
      </c>
    </row>
    <row r="360" customFormat="false" ht="12.75" hidden="false" customHeight="false" outlineLevel="0" collapsed="false">
      <c r="C360" s="24" t="n">
        <v>351</v>
      </c>
      <c r="D360" s="0" t="s">
        <v>740</v>
      </c>
      <c r="E360" s="25" t="n">
        <v>351.886162340094</v>
      </c>
      <c r="F360" s="24" t="n">
        <v>3</v>
      </c>
      <c r="G360" s="24" t="n">
        <v>5</v>
      </c>
      <c r="H360" s="26" t="n">
        <v>10.0165822001816</v>
      </c>
      <c r="I360" s="26" t="n">
        <v>99.8275839508475</v>
      </c>
      <c r="J360" s="26" t="n">
        <v>12.9598872192066</v>
      </c>
      <c r="K360" s="0" t="s">
        <v>40</v>
      </c>
      <c r="L360" s="0" t="s">
        <v>40</v>
      </c>
      <c r="M360" s="0" t="s">
        <v>40</v>
      </c>
      <c r="N360" s="0" t="s">
        <v>40</v>
      </c>
      <c r="O360" s="0" t="s">
        <v>40</v>
      </c>
      <c r="P360" s="0" t="s">
        <v>40</v>
      </c>
      <c r="Q360" s="0" t="s">
        <v>40</v>
      </c>
      <c r="R360" s="0" t="s">
        <v>40</v>
      </c>
      <c r="S360" s="0" t="s">
        <v>40</v>
      </c>
      <c r="T360" s="0" t="s">
        <v>25</v>
      </c>
      <c r="AN360" s="27" t="s">
        <v>741</v>
      </c>
      <c r="AP360" s="28" t="str">
        <f aca="false">IF(I360&gt;H360,"Cl/Br",FALSE())</f>
        <v>Cl/Br</v>
      </c>
    </row>
    <row r="361" customFormat="false" ht="12.75" hidden="false" customHeight="false" outlineLevel="0" collapsed="false">
      <c r="C361" s="24" t="n">
        <v>352</v>
      </c>
      <c r="D361" s="0" t="s">
        <v>742</v>
      </c>
      <c r="E361" s="25" t="n">
        <v>352.009274444114</v>
      </c>
      <c r="F361" s="24" t="n">
        <v>3</v>
      </c>
      <c r="G361" s="24" t="n">
        <v>5</v>
      </c>
      <c r="H361" s="26" t="n">
        <v>17.2655368707774</v>
      </c>
      <c r="I361" s="26" t="n">
        <v>68.4376219118839</v>
      </c>
      <c r="J361" s="26" t="n">
        <v>11.2674424359902</v>
      </c>
      <c r="K361" s="0" t="s">
        <v>40</v>
      </c>
      <c r="L361" s="0" t="s">
        <v>40</v>
      </c>
      <c r="M361" s="0" t="s">
        <v>40</v>
      </c>
      <c r="N361" s="0" t="s">
        <v>40</v>
      </c>
      <c r="O361" s="0" t="s">
        <v>40</v>
      </c>
      <c r="P361" s="0" t="s">
        <v>40</v>
      </c>
      <c r="Q361" s="0" t="s">
        <v>40</v>
      </c>
      <c r="R361" s="0" t="s">
        <v>40</v>
      </c>
      <c r="S361" s="0" t="s">
        <v>40</v>
      </c>
      <c r="T361" s="0" t="s">
        <v>25</v>
      </c>
      <c r="AN361" s="27" t="s">
        <v>743</v>
      </c>
      <c r="AP361" s="28" t="str">
        <f aca="false">IF(I361&gt;H361,"Cl/Br",FALSE())</f>
        <v>Cl/Br</v>
      </c>
    </row>
    <row r="362" customFormat="false" ht="12.75" hidden="false" customHeight="false" outlineLevel="0" collapsed="false">
      <c r="C362" s="24" t="n">
        <v>353</v>
      </c>
      <c r="D362" s="0" t="s">
        <v>744</v>
      </c>
      <c r="E362" s="25" t="n">
        <v>352.066818623332</v>
      </c>
      <c r="F362" s="24" t="n">
        <v>3</v>
      </c>
      <c r="G362" s="24" t="n">
        <v>5</v>
      </c>
      <c r="H362" s="26" t="n">
        <v>14.910180475671</v>
      </c>
      <c r="I362" s="26" t="n">
        <v>12.05100688827</v>
      </c>
      <c r="J362" s="26" t="n">
        <v>5.42697072696418</v>
      </c>
      <c r="K362" s="0" t="s">
        <v>40</v>
      </c>
      <c r="L362" s="0" t="s">
        <v>40</v>
      </c>
      <c r="M362" s="0" t="s">
        <v>40</v>
      </c>
      <c r="N362" s="0" t="s">
        <v>40</v>
      </c>
      <c r="O362" s="0" t="s">
        <v>40</v>
      </c>
      <c r="P362" s="0" t="s">
        <v>40</v>
      </c>
      <c r="Q362" s="0" t="s">
        <v>40</v>
      </c>
      <c r="R362" s="0" t="s">
        <v>25</v>
      </c>
      <c r="S362" s="0" t="s">
        <v>25</v>
      </c>
      <c r="T362" s="0" t="s">
        <v>25</v>
      </c>
      <c r="AN362" s="27" t="s">
        <v>745</v>
      </c>
      <c r="AP362" s="28" t="n">
        <f aca="false">IF(I362&gt;H362,"Cl/Br",FALSE())</f>
        <v>0</v>
      </c>
    </row>
    <row r="363" customFormat="false" ht="12.75" hidden="false" customHeight="false" outlineLevel="0" collapsed="false">
      <c r="C363" s="24" t="n">
        <v>354</v>
      </c>
      <c r="D363" s="0" t="s">
        <v>746</v>
      </c>
      <c r="E363" s="25" t="n">
        <v>352.222474222734</v>
      </c>
      <c r="F363" s="24" t="n">
        <v>3</v>
      </c>
      <c r="G363" s="24" t="n">
        <v>5</v>
      </c>
      <c r="H363" s="26" t="n">
        <v>27.851224673391</v>
      </c>
      <c r="I363" s="26" t="n">
        <v>8.69797095580812</v>
      </c>
      <c r="J363" s="26" t="n">
        <v>2.1062963979703</v>
      </c>
      <c r="K363" s="0" t="s">
        <v>40</v>
      </c>
      <c r="L363" s="0" t="s">
        <v>40</v>
      </c>
      <c r="M363" s="0" t="s">
        <v>40</v>
      </c>
      <c r="N363" s="0" t="s">
        <v>40</v>
      </c>
      <c r="O363" s="0" t="s">
        <v>40</v>
      </c>
      <c r="P363" s="0" t="s">
        <v>40</v>
      </c>
      <c r="Q363" s="0" t="s">
        <v>40</v>
      </c>
      <c r="R363" s="0" t="s">
        <v>25</v>
      </c>
      <c r="S363" s="0" t="s">
        <v>25</v>
      </c>
      <c r="T363" s="0" t="s">
        <v>25</v>
      </c>
      <c r="AN363" s="27" t="s">
        <v>747</v>
      </c>
      <c r="AP363" s="28" t="n">
        <f aca="false">IF(I363&gt;H363,"Cl/Br",FALSE())</f>
        <v>0</v>
      </c>
    </row>
    <row r="364" customFormat="false" ht="12.75" hidden="false" customHeight="false" outlineLevel="0" collapsed="false">
      <c r="C364" s="24" t="n">
        <v>355</v>
      </c>
      <c r="D364" s="0" t="s">
        <v>748</v>
      </c>
      <c r="E364" s="25" t="n">
        <v>353.046643668783</v>
      </c>
      <c r="F364" s="24" t="n">
        <v>3</v>
      </c>
      <c r="G364" s="24" t="n">
        <v>5</v>
      </c>
      <c r="H364" s="26" t="n">
        <v>27.7556749546279</v>
      </c>
      <c r="I364" s="26" t="n">
        <v>16.5056752607649</v>
      </c>
      <c r="J364" s="26" t="n">
        <v>7.15050069408964</v>
      </c>
      <c r="K364" s="0" t="s">
        <v>40</v>
      </c>
      <c r="L364" s="0" t="s">
        <v>40</v>
      </c>
      <c r="M364" s="0" t="s">
        <v>40</v>
      </c>
      <c r="N364" s="0" t="s">
        <v>40</v>
      </c>
      <c r="O364" s="0" t="s">
        <v>40</v>
      </c>
      <c r="P364" s="0" t="s">
        <v>40</v>
      </c>
      <c r="Q364" s="0" t="s">
        <v>40</v>
      </c>
      <c r="R364" s="0" t="s">
        <v>25</v>
      </c>
      <c r="S364" s="0" t="s">
        <v>25</v>
      </c>
      <c r="T364" s="0" t="s">
        <v>25</v>
      </c>
      <c r="AN364" s="27" t="s">
        <v>749</v>
      </c>
      <c r="AP364" s="28" t="n">
        <f aca="false">IF(I364&gt;H364,"Cl/Br",FALSE())</f>
        <v>0</v>
      </c>
    </row>
    <row r="365" customFormat="false" ht="12.75" hidden="false" customHeight="false" outlineLevel="0" collapsed="false">
      <c r="C365" s="24" t="n">
        <v>356</v>
      </c>
      <c r="D365" s="0" t="s">
        <v>750</v>
      </c>
      <c r="E365" s="25" t="n">
        <v>353.176523931104</v>
      </c>
      <c r="F365" s="24" t="n">
        <v>3</v>
      </c>
      <c r="G365" s="24" t="n">
        <v>5</v>
      </c>
      <c r="H365" s="26" t="n">
        <v>22.0087729553583</v>
      </c>
      <c r="I365" s="26" t="n">
        <v>2.04247539585918</v>
      </c>
      <c r="J365" s="26" t="n">
        <v>0.497735812528142</v>
      </c>
      <c r="K365" s="0" t="s">
        <v>40</v>
      </c>
      <c r="L365" s="0" t="s">
        <v>40</v>
      </c>
      <c r="M365" s="0" t="s">
        <v>40</v>
      </c>
      <c r="N365" s="0" t="s">
        <v>40</v>
      </c>
      <c r="O365" s="0" t="s">
        <v>40</v>
      </c>
      <c r="P365" s="0" t="s">
        <v>40</v>
      </c>
      <c r="Q365" s="0" t="s">
        <v>40</v>
      </c>
      <c r="R365" s="0" t="s">
        <v>25</v>
      </c>
      <c r="S365" s="0" t="s">
        <v>25</v>
      </c>
      <c r="T365" s="0" t="s">
        <v>25</v>
      </c>
      <c r="AN365" s="27" t="s">
        <v>751</v>
      </c>
      <c r="AP365" s="28" t="n">
        <f aca="false">IF(I365&gt;H365,"Cl/Br",FALSE())</f>
        <v>0</v>
      </c>
    </row>
    <row r="366" customFormat="false" ht="12.75" hidden="false" customHeight="false" outlineLevel="0" collapsed="false">
      <c r="C366" s="24" t="n">
        <v>357</v>
      </c>
      <c r="D366" s="0" t="s">
        <v>752</v>
      </c>
      <c r="E366" s="25" t="n">
        <v>353.81292091242</v>
      </c>
      <c r="F366" s="24" t="n">
        <v>3</v>
      </c>
      <c r="G366" s="24" t="n">
        <v>5</v>
      </c>
      <c r="H366" s="26" t="n">
        <v>3.51269450645927</v>
      </c>
      <c r="I366" s="26" t="n">
        <v>100.294446415405</v>
      </c>
      <c r="J366" s="26" t="n">
        <v>7.72914097479345</v>
      </c>
      <c r="K366" s="0" t="s">
        <v>40</v>
      </c>
      <c r="L366" s="0" t="s">
        <v>40</v>
      </c>
      <c r="M366" s="0" t="s">
        <v>40</v>
      </c>
      <c r="N366" s="0" t="s">
        <v>40</v>
      </c>
      <c r="O366" s="0" t="s">
        <v>40</v>
      </c>
      <c r="P366" s="0" t="s">
        <v>40</v>
      </c>
      <c r="Q366" s="0" t="s">
        <v>40</v>
      </c>
      <c r="R366" s="0" t="s">
        <v>40</v>
      </c>
      <c r="S366" s="0" t="s">
        <v>40</v>
      </c>
      <c r="T366" s="0" t="s">
        <v>25</v>
      </c>
      <c r="AN366" s="27" t="s">
        <v>753</v>
      </c>
      <c r="AP366" s="28" t="str">
        <f aca="false">IF(I366&gt;H366,"Cl/Br",FALSE())</f>
        <v>Cl/Br</v>
      </c>
    </row>
    <row r="367" customFormat="false" ht="12.75" hidden="false" customHeight="false" outlineLevel="0" collapsed="false">
      <c r="C367" s="24" t="n">
        <v>358</v>
      </c>
      <c r="D367" s="0" t="s">
        <v>754</v>
      </c>
      <c r="E367" s="25" t="n">
        <v>354.081506128134</v>
      </c>
      <c r="F367" s="24" t="n">
        <v>3</v>
      </c>
      <c r="G367" s="24" t="n">
        <v>5</v>
      </c>
      <c r="H367" s="26" t="n">
        <v>19.9388998489838</v>
      </c>
      <c r="I367" s="26" t="n">
        <v>21.2909471934618</v>
      </c>
      <c r="J367" s="26" t="n">
        <v>4.55491468037113</v>
      </c>
      <c r="K367" s="0" t="s">
        <v>40</v>
      </c>
      <c r="L367" s="0" t="s">
        <v>40</v>
      </c>
      <c r="M367" s="0" t="s">
        <v>40</v>
      </c>
      <c r="N367" s="0" t="s">
        <v>40</v>
      </c>
      <c r="O367" s="0" t="s">
        <v>40</v>
      </c>
      <c r="P367" s="0" t="s">
        <v>40</v>
      </c>
      <c r="Q367" s="0" t="s">
        <v>40</v>
      </c>
      <c r="R367" s="0" t="s">
        <v>40</v>
      </c>
      <c r="S367" s="0" t="s">
        <v>40</v>
      </c>
      <c r="T367" s="0" t="s">
        <v>25</v>
      </c>
      <c r="AN367" s="27" t="s">
        <v>755</v>
      </c>
      <c r="AP367" s="28" t="str">
        <f aca="false">IF(I367&gt;H367,"Cl/Br",FALSE())</f>
        <v>Cl/Br</v>
      </c>
    </row>
    <row r="368" customFormat="false" ht="12.75" hidden="false" customHeight="false" outlineLevel="0" collapsed="false">
      <c r="C368" s="24" t="n">
        <v>359</v>
      </c>
      <c r="D368" s="0" t="s">
        <v>756</v>
      </c>
      <c r="E368" s="25" t="n">
        <v>354.096121241435</v>
      </c>
      <c r="F368" s="24" t="n">
        <v>3</v>
      </c>
      <c r="G368" s="24" t="n">
        <v>5</v>
      </c>
      <c r="H368" s="26" t="n">
        <v>18.6616672351074</v>
      </c>
      <c r="I368" s="26" t="n">
        <v>10.0414512629895</v>
      </c>
      <c r="J368" s="26" t="n">
        <v>0.25924034763428</v>
      </c>
      <c r="K368" s="0" t="s">
        <v>40</v>
      </c>
      <c r="L368" s="0" t="s">
        <v>40</v>
      </c>
      <c r="M368" s="0" t="s">
        <v>40</v>
      </c>
      <c r="N368" s="0" t="s">
        <v>40</v>
      </c>
      <c r="O368" s="0" t="s">
        <v>40</v>
      </c>
      <c r="P368" s="0" t="s">
        <v>40</v>
      </c>
      <c r="Q368" s="0" t="s">
        <v>40</v>
      </c>
      <c r="R368" s="0" t="s">
        <v>25</v>
      </c>
      <c r="S368" s="0" t="s">
        <v>25</v>
      </c>
      <c r="T368" s="0" t="s">
        <v>25</v>
      </c>
      <c r="AN368" s="27" t="s">
        <v>757</v>
      </c>
      <c r="AP368" s="28" t="n">
        <f aca="false">IF(I368&gt;H368,"Cl/Br",FALSE())</f>
        <v>0</v>
      </c>
    </row>
    <row r="369" customFormat="false" ht="12.75" hidden="false" customHeight="false" outlineLevel="0" collapsed="false">
      <c r="C369" s="24" t="n">
        <v>360</v>
      </c>
      <c r="D369" s="0" t="s">
        <v>758</v>
      </c>
      <c r="E369" s="25" t="n">
        <v>354.109768659016</v>
      </c>
      <c r="F369" s="24" t="n">
        <v>3</v>
      </c>
      <c r="G369" s="24" t="n">
        <v>5</v>
      </c>
      <c r="H369" s="26" t="n">
        <v>22.1742868052431</v>
      </c>
      <c r="I369" s="26" t="n">
        <v>8.65759810090573</v>
      </c>
      <c r="J369" s="26" t="n">
        <v>2.64275265672129</v>
      </c>
      <c r="K369" s="0" t="s">
        <v>40</v>
      </c>
      <c r="L369" s="0" t="s">
        <v>40</v>
      </c>
      <c r="M369" s="0" t="s">
        <v>40</v>
      </c>
      <c r="N369" s="0" t="s">
        <v>40</v>
      </c>
      <c r="O369" s="0" t="s">
        <v>40</v>
      </c>
      <c r="P369" s="0" t="s">
        <v>40</v>
      </c>
      <c r="Q369" s="0" t="s">
        <v>40</v>
      </c>
      <c r="R369" s="0" t="s">
        <v>25</v>
      </c>
      <c r="S369" s="0" t="s">
        <v>25</v>
      </c>
      <c r="T369" s="0" t="s">
        <v>25</v>
      </c>
      <c r="AN369" s="27" t="s">
        <v>759</v>
      </c>
      <c r="AP369" s="28" t="n">
        <f aca="false">IF(I369&gt;H369,"Cl/Br",FALSE())</f>
        <v>0</v>
      </c>
    </row>
    <row r="370" customFormat="false" ht="12.75" hidden="false" customHeight="false" outlineLevel="0" collapsed="false">
      <c r="C370" s="24" t="n">
        <v>361</v>
      </c>
      <c r="D370" s="0" t="s">
        <v>760</v>
      </c>
      <c r="E370" s="25" t="n">
        <v>354.188295328016</v>
      </c>
      <c r="F370" s="24" t="n">
        <v>3</v>
      </c>
      <c r="G370" s="24" t="n">
        <v>5</v>
      </c>
      <c r="H370" s="26" t="n">
        <v>23.3086188633554</v>
      </c>
      <c r="I370" s="26" t="n">
        <v>66.6041275419777</v>
      </c>
      <c r="J370" s="26" t="n">
        <v>15.121304055537</v>
      </c>
      <c r="K370" s="0" t="s">
        <v>40</v>
      </c>
      <c r="L370" s="0" t="s">
        <v>40</v>
      </c>
      <c r="M370" s="0" t="s">
        <v>40</v>
      </c>
      <c r="N370" s="0" t="s">
        <v>40</v>
      </c>
      <c r="O370" s="0" t="s">
        <v>40</v>
      </c>
      <c r="P370" s="0" t="s">
        <v>40</v>
      </c>
      <c r="Q370" s="0" t="s">
        <v>40</v>
      </c>
      <c r="R370" s="0" t="s">
        <v>40</v>
      </c>
      <c r="S370" s="0" t="s">
        <v>40</v>
      </c>
      <c r="T370" s="0" t="s">
        <v>25</v>
      </c>
      <c r="AN370" s="27" t="s">
        <v>761</v>
      </c>
      <c r="AP370" s="28" t="str">
        <f aca="false">IF(I370&gt;H370,"Cl/Br",FALSE())</f>
        <v>Cl/Br</v>
      </c>
    </row>
    <row r="371" customFormat="false" ht="12.75" hidden="false" customHeight="false" outlineLevel="0" collapsed="false">
      <c r="C371" s="24" t="n">
        <v>362</v>
      </c>
      <c r="D371" s="0" t="s">
        <v>762</v>
      </c>
      <c r="E371" s="25" t="n">
        <v>356.030760820684</v>
      </c>
      <c r="F371" s="24" t="n">
        <v>3</v>
      </c>
      <c r="G371" s="24" t="n">
        <v>5</v>
      </c>
      <c r="H371" s="26" t="n">
        <v>18.4475522421887</v>
      </c>
      <c r="I371" s="26" t="n">
        <v>11.6438682433227</v>
      </c>
      <c r="J371" s="26" t="n">
        <v>2.02500878730383</v>
      </c>
      <c r="K371" s="0" t="s">
        <v>40</v>
      </c>
      <c r="L371" s="0" t="s">
        <v>40</v>
      </c>
      <c r="M371" s="0" t="s">
        <v>40</v>
      </c>
      <c r="N371" s="0" t="s">
        <v>40</v>
      </c>
      <c r="O371" s="0" t="s">
        <v>40</v>
      </c>
      <c r="P371" s="0" t="s">
        <v>40</v>
      </c>
      <c r="Q371" s="0" t="s">
        <v>40</v>
      </c>
      <c r="R371" s="0" t="s">
        <v>25</v>
      </c>
      <c r="S371" s="0" t="s">
        <v>25</v>
      </c>
      <c r="T371" s="0" t="s">
        <v>25</v>
      </c>
      <c r="AN371" s="27" t="s">
        <v>763</v>
      </c>
      <c r="AP371" s="28" t="n">
        <f aca="false">IF(I371&gt;H371,"Cl/Br",FALSE())</f>
        <v>0</v>
      </c>
    </row>
    <row r="372" customFormat="false" ht="12.75" hidden="false" customHeight="false" outlineLevel="0" collapsed="false">
      <c r="C372" s="24" t="n">
        <v>363</v>
      </c>
      <c r="D372" s="0" t="s">
        <v>764</v>
      </c>
      <c r="E372" s="25" t="n">
        <v>356.995993281775</v>
      </c>
      <c r="F372" s="24" t="n">
        <v>3</v>
      </c>
      <c r="G372" s="24" t="n">
        <v>5</v>
      </c>
      <c r="H372" s="26" t="n">
        <v>10.4336535608339</v>
      </c>
      <c r="I372" s="26" t="n">
        <v>8.56748567671377</v>
      </c>
      <c r="J372" s="26" t="n">
        <v>2.06576862354837</v>
      </c>
      <c r="K372" s="0" t="s">
        <v>40</v>
      </c>
      <c r="L372" s="0" t="s">
        <v>40</v>
      </c>
      <c r="M372" s="0" t="s">
        <v>40</v>
      </c>
      <c r="N372" s="0" t="s">
        <v>40</v>
      </c>
      <c r="O372" s="0" t="s">
        <v>40</v>
      </c>
      <c r="P372" s="0" t="s">
        <v>40</v>
      </c>
      <c r="Q372" s="0" t="s">
        <v>40</v>
      </c>
      <c r="R372" s="0" t="s">
        <v>25</v>
      </c>
      <c r="S372" s="0" t="s">
        <v>25</v>
      </c>
      <c r="T372" s="0" t="s">
        <v>25</v>
      </c>
      <c r="AN372" s="27" t="s">
        <v>765</v>
      </c>
      <c r="AP372" s="28" t="n">
        <f aca="false">IF(I372&gt;H372,"Cl/Br",FALSE())</f>
        <v>0</v>
      </c>
    </row>
    <row r="373" customFormat="false" ht="12.75" hidden="false" customHeight="false" outlineLevel="0" collapsed="false">
      <c r="C373" s="24" t="n">
        <v>364</v>
      </c>
      <c r="D373" s="0" t="s">
        <v>766</v>
      </c>
      <c r="E373" s="25" t="n">
        <v>357.145106980068</v>
      </c>
      <c r="F373" s="24" t="n">
        <v>3</v>
      </c>
      <c r="G373" s="24" t="n">
        <v>5</v>
      </c>
      <c r="H373" s="26" t="n">
        <v>23.0388964859863</v>
      </c>
      <c r="I373" s="26" t="n">
        <v>2.55916212260921</v>
      </c>
      <c r="J373" s="26" t="n">
        <v>0.20016871644768</v>
      </c>
      <c r="K373" s="0" t="s">
        <v>40</v>
      </c>
      <c r="L373" s="0" t="s">
        <v>40</v>
      </c>
      <c r="M373" s="0" t="s">
        <v>40</v>
      </c>
      <c r="N373" s="0" t="s">
        <v>40</v>
      </c>
      <c r="O373" s="0" t="s">
        <v>40</v>
      </c>
      <c r="P373" s="0" t="s">
        <v>40</v>
      </c>
      <c r="Q373" s="0" t="s">
        <v>40</v>
      </c>
      <c r="R373" s="0" t="s">
        <v>25</v>
      </c>
      <c r="S373" s="0" t="s">
        <v>25</v>
      </c>
      <c r="T373" s="0" t="s">
        <v>25</v>
      </c>
      <c r="AN373" s="27" t="s">
        <v>767</v>
      </c>
      <c r="AP373" s="28" t="n">
        <f aca="false">IF(I373&gt;H373,"Cl/Br",FALSE())</f>
        <v>0</v>
      </c>
    </row>
    <row r="374" customFormat="false" ht="12.75" hidden="false" customHeight="false" outlineLevel="0" collapsed="false">
      <c r="C374" s="24" t="n">
        <v>365</v>
      </c>
      <c r="D374" s="0" t="s">
        <v>768</v>
      </c>
      <c r="E374" s="25" t="n">
        <v>357.800495340403</v>
      </c>
      <c r="F374" s="24" t="n">
        <v>3</v>
      </c>
      <c r="G374" s="24" t="n">
        <v>5</v>
      </c>
      <c r="H374" s="26" t="n">
        <v>1.29016941533585</v>
      </c>
      <c r="I374" s="26" t="n">
        <v>98.2978515317236</v>
      </c>
      <c r="J374" s="26" t="n">
        <v>7.03293938036794</v>
      </c>
      <c r="K374" s="0" t="s">
        <v>40</v>
      </c>
      <c r="L374" s="0" t="s">
        <v>40</v>
      </c>
      <c r="M374" s="0" t="s">
        <v>40</v>
      </c>
      <c r="N374" s="0" t="s">
        <v>40</v>
      </c>
      <c r="O374" s="0" t="s">
        <v>40</v>
      </c>
      <c r="P374" s="0" t="s">
        <v>40</v>
      </c>
      <c r="Q374" s="0" t="s">
        <v>40</v>
      </c>
      <c r="R374" s="0" t="s">
        <v>40</v>
      </c>
      <c r="S374" s="0" t="s">
        <v>40</v>
      </c>
      <c r="T374" s="0" t="s">
        <v>25</v>
      </c>
      <c r="AN374" s="27" t="s">
        <v>769</v>
      </c>
      <c r="AP374" s="28" t="str">
        <f aca="false">IF(I374&gt;H374,"Cl/Br",FALSE())</f>
        <v>Cl/Br</v>
      </c>
    </row>
    <row r="375" customFormat="false" ht="12.75" hidden="false" customHeight="false" outlineLevel="0" collapsed="false">
      <c r="C375" s="24" t="n">
        <v>366</v>
      </c>
      <c r="D375" s="0" t="s">
        <v>770</v>
      </c>
      <c r="E375" s="25" t="n">
        <v>357.91474523264</v>
      </c>
      <c r="F375" s="24" t="n">
        <v>3</v>
      </c>
      <c r="G375" s="24" t="n">
        <v>5</v>
      </c>
      <c r="H375" s="26" t="n">
        <v>10.6595558331492</v>
      </c>
      <c r="I375" s="26" t="n">
        <v>100.182649187118</v>
      </c>
      <c r="J375" s="26" t="n">
        <v>14.0930282514708</v>
      </c>
      <c r="K375" s="0" t="s">
        <v>40</v>
      </c>
      <c r="L375" s="0" t="s">
        <v>40</v>
      </c>
      <c r="M375" s="0" t="s">
        <v>40</v>
      </c>
      <c r="N375" s="0" t="s">
        <v>40</v>
      </c>
      <c r="O375" s="0" t="s">
        <v>40</v>
      </c>
      <c r="P375" s="0" t="s">
        <v>40</v>
      </c>
      <c r="Q375" s="0" t="s">
        <v>40</v>
      </c>
      <c r="R375" s="0" t="s">
        <v>40</v>
      </c>
      <c r="S375" s="0" t="s">
        <v>40</v>
      </c>
      <c r="T375" s="0" t="s">
        <v>25</v>
      </c>
      <c r="AN375" s="27" t="s">
        <v>771</v>
      </c>
      <c r="AP375" s="28" t="str">
        <f aca="false">IF(I375&gt;H375,"Cl/Br",FALSE())</f>
        <v>Cl/Br</v>
      </c>
    </row>
    <row r="376" customFormat="false" ht="12.75" hidden="false" customHeight="false" outlineLevel="0" collapsed="false">
      <c r="C376" s="24" t="n">
        <v>367</v>
      </c>
      <c r="D376" s="0" t="s">
        <v>772</v>
      </c>
      <c r="E376" s="25" t="n">
        <v>357.920312215719</v>
      </c>
      <c r="F376" s="24" t="n">
        <v>3</v>
      </c>
      <c r="G376" s="24" t="n">
        <v>5</v>
      </c>
      <c r="H376" s="26" t="n">
        <v>8.61589042890728</v>
      </c>
      <c r="I376" s="26" t="n">
        <v>101.308305946007</v>
      </c>
      <c r="J376" s="26" t="n">
        <v>15.5752368835952</v>
      </c>
      <c r="K376" s="0" t="s">
        <v>40</v>
      </c>
      <c r="L376" s="0" t="s">
        <v>40</v>
      </c>
      <c r="M376" s="0" t="s">
        <v>40</v>
      </c>
      <c r="N376" s="0" t="s">
        <v>40</v>
      </c>
      <c r="O376" s="0" t="s">
        <v>40</v>
      </c>
      <c r="P376" s="0" t="s">
        <v>40</v>
      </c>
      <c r="Q376" s="0" t="s">
        <v>40</v>
      </c>
      <c r="R376" s="0" t="s">
        <v>40</v>
      </c>
      <c r="S376" s="0" t="s">
        <v>40</v>
      </c>
      <c r="T376" s="0" t="s">
        <v>25</v>
      </c>
      <c r="AN376" s="27" t="s">
        <v>773</v>
      </c>
      <c r="AP376" s="28" t="str">
        <f aca="false">IF(I376&gt;H376,"Cl/Br",FALSE())</f>
        <v>Cl/Br</v>
      </c>
    </row>
    <row r="377" customFormat="false" ht="12.75" hidden="false" customHeight="false" outlineLevel="0" collapsed="false">
      <c r="C377" s="24" t="n">
        <v>368</v>
      </c>
      <c r="D377" s="0" t="s">
        <v>774</v>
      </c>
      <c r="E377" s="25" t="n">
        <v>357.952088594143</v>
      </c>
      <c r="F377" s="24" t="n">
        <v>3</v>
      </c>
      <c r="G377" s="24" t="n">
        <v>5</v>
      </c>
      <c r="H377" s="26" t="n">
        <v>9.93800757393208</v>
      </c>
      <c r="I377" s="26" t="n">
        <v>98.1501891340578</v>
      </c>
      <c r="J377" s="26" t="n">
        <v>13.4704055751764</v>
      </c>
      <c r="K377" s="0" t="s">
        <v>40</v>
      </c>
      <c r="L377" s="0" t="s">
        <v>40</v>
      </c>
      <c r="M377" s="0" t="s">
        <v>40</v>
      </c>
      <c r="N377" s="0" t="s">
        <v>40</v>
      </c>
      <c r="O377" s="0" t="s">
        <v>40</v>
      </c>
      <c r="P377" s="0" t="s">
        <v>40</v>
      </c>
      <c r="Q377" s="0" t="s">
        <v>40</v>
      </c>
      <c r="R377" s="0" t="s">
        <v>40</v>
      </c>
      <c r="S377" s="0" t="s">
        <v>40</v>
      </c>
      <c r="T377" s="0" t="s">
        <v>25</v>
      </c>
      <c r="AN377" s="27" t="s">
        <v>775</v>
      </c>
      <c r="AP377" s="28" t="str">
        <f aca="false">IF(I377&gt;H377,"Cl/Br",FALSE())</f>
        <v>Cl/Br</v>
      </c>
    </row>
    <row r="378" customFormat="false" ht="12.75" hidden="false" customHeight="false" outlineLevel="0" collapsed="false">
      <c r="C378" s="24" t="n">
        <v>369</v>
      </c>
      <c r="D378" s="0" t="s">
        <v>776</v>
      </c>
      <c r="E378" s="25" t="n">
        <v>357.961708109373</v>
      </c>
      <c r="F378" s="24" t="n">
        <v>3</v>
      </c>
      <c r="G378" s="24" t="n">
        <v>5</v>
      </c>
      <c r="H378" s="26" t="n">
        <v>20.6947248750596</v>
      </c>
      <c r="I378" s="26" t="n">
        <v>19.4585584441224</v>
      </c>
      <c r="J378" s="26" t="n">
        <v>2.90250829828327</v>
      </c>
      <c r="K378" s="0" t="s">
        <v>40</v>
      </c>
      <c r="L378" s="0" t="s">
        <v>40</v>
      </c>
      <c r="M378" s="0" t="s">
        <v>40</v>
      </c>
      <c r="N378" s="0" t="s">
        <v>40</v>
      </c>
      <c r="O378" s="0" t="s">
        <v>40</v>
      </c>
      <c r="P378" s="0" t="s">
        <v>40</v>
      </c>
      <c r="Q378" s="0" t="s">
        <v>40</v>
      </c>
      <c r="R378" s="0" t="s">
        <v>25</v>
      </c>
      <c r="S378" s="0" t="s">
        <v>25</v>
      </c>
      <c r="T378" s="0" t="s">
        <v>25</v>
      </c>
      <c r="AN378" s="27" t="s">
        <v>777</v>
      </c>
      <c r="AP378" s="28" t="n">
        <f aca="false">IF(I378&gt;H378,"Cl/Br",FALSE())</f>
        <v>0</v>
      </c>
    </row>
    <row r="379" customFormat="false" ht="12.75" hidden="false" customHeight="false" outlineLevel="0" collapsed="false">
      <c r="C379" s="24" t="n">
        <v>370</v>
      </c>
      <c r="D379" s="0" t="s">
        <v>778</v>
      </c>
      <c r="E379" s="25" t="n">
        <v>358.05923777762</v>
      </c>
      <c r="F379" s="24" t="n">
        <v>3</v>
      </c>
      <c r="G379" s="24" t="n">
        <v>5</v>
      </c>
      <c r="H379" s="26" t="n">
        <v>11.3483670986081</v>
      </c>
      <c r="I379" s="26" t="n">
        <v>0.925453731681289</v>
      </c>
      <c r="J379" s="26" t="n">
        <v>0.398609577332116</v>
      </c>
      <c r="K379" s="0" t="s">
        <v>40</v>
      </c>
      <c r="L379" s="0" t="s">
        <v>40</v>
      </c>
      <c r="M379" s="0" t="s">
        <v>40</v>
      </c>
      <c r="N379" s="0" t="s">
        <v>40</v>
      </c>
      <c r="O379" s="0" t="s">
        <v>40</v>
      </c>
      <c r="P379" s="0" t="s">
        <v>40</v>
      </c>
      <c r="Q379" s="0" t="s">
        <v>40</v>
      </c>
      <c r="R379" s="0" t="s">
        <v>25</v>
      </c>
      <c r="S379" s="0" t="s">
        <v>25</v>
      </c>
      <c r="T379" s="0" t="s">
        <v>25</v>
      </c>
      <c r="AN379" s="27" t="s">
        <v>779</v>
      </c>
      <c r="AP379" s="28" t="n">
        <f aca="false">IF(I379&gt;H379,"Cl/Br",FALSE())</f>
        <v>0</v>
      </c>
    </row>
    <row r="380" customFormat="false" ht="12.75" hidden="false" customHeight="false" outlineLevel="0" collapsed="false">
      <c r="C380" s="24" t="n">
        <v>371</v>
      </c>
      <c r="D380" s="0" t="s">
        <v>780</v>
      </c>
      <c r="E380" s="25" t="n">
        <v>358.097411960549</v>
      </c>
      <c r="F380" s="24" t="n">
        <v>3</v>
      </c>
      <c r="G380" s="24" t="n">
        <v>5</v>
      </c>
      <c r="H380" s="26" t="n">
        <v>10.4565767922371</v>
      </c>
      <c r="I380" s="26" t="n">
        <v>1.18709023978265</v>
      </c>
      <c r="J380" s="26" t="n">
        <v>0.776112292652549</v>
      </c>
      <c r="K380" s="0" t="s">
        <v>40</v>
      </c>
      <c r="L380" s="0" t="s">
        <v>40</v>
      </c>
      <c r="M380" s="0" t="s">
        <v>40</v>
      </c>
      <c r="N380" s="0" t="s">
        <v>40</v>
      </c>
      <c r="O380" s="0" t="s">
        <v>40</v>
      </c>
      <c r="P380" s="0" t="s">
        <v>40</v>
      </c>
      <c r="Q380" s="0" t="s">
        <v>40</v>
      </c>
      <c r="R380" s="0" t="s">
        <v>25</v>
      </c>
      <c r="S380" s="0" t="s">
        <v>25</v>
      </c>
      <c r="T380" s="0" t="s">
        <v>25</v>
      </c>
      <c r="AN380" s="27" t="s">
        <v>781</v>
      </c>
      <c r="AP380" s="28" t="n">
        <f aca="false">IF(I380&gt;H380,"Cl/Br",FALSE())</f>
        <v>0</v>
      </c>
    </row>
    <row r="381" customFormat="false" ht="12.75" hidden="false" customHeight="false" outlineLevel="0" collapsed="false">
      <c r="C381" s="24" t="n">
        <v>372</v>
      </c>
      <c r="D381" s="0" t="s">
        <v>782</v>
      </c>
      <c r="E381" s="25" t="n">
        <v>358.127339411394</v>
      </c>
      <c r="F381" s="24" t="n">
        <v>3</v>
      </c>
      <c r="G381" s="24" t="n">
        <v>5</v>
      </c>
      <c r="H381" s="26" t="n">
        <v>18.9007847258709</v>
      </c>
      <c r="I381" s="26" t="n">
        <v>10.233067884269</v>
      </c>
      <c r="J381" s="26" t="n">
        <v>0.445504281062084</v>
      </c>
      <c r="K381" s="0" t="s">
        <v>40</v>
      </c>
      <c r="L381" s="0" t="s">
        <v>40</v>
      </c>
      <c r="M381" s="0" t="s">
        <v>40</v>
      </c>
      <c r="N381" s="0" t="s">
        <v>40</v>
      </c>
      <c r="O381" s="0" t="s">
        <v>40</v>
      </c>
      <c r="P381" s="0" t="s">
        <v>40</v>
      </c>
      <c r="Q381" s="0" t="s">
        <v>40</v>
      </c>
      <c r="R381" s="0" t="s">
        <v>25</v>
      </c>
      <c r="S381" s="0" t="s">
        <v>25</v>
      </c>
      <c r="T381" s="0" t="s">
        <v>25</v>
      </c>
      <c r="AN381" s="27" t="s">
        <v>783</v>
      </c>
      <c r="AP381" s="28" t="n">
        <f aca="false">IF(I381&gt;H381,"Cl/Br",FALSE())</f>
        <v>0</v>
      </c>
    </row>
    <row r="382" customFormat="false" ht="12.75" hidden="false" customHeight="false" outlineLevel="0" collapsed="false">
      <c r="C382" s="24" t="n">
        <v>373</v>
      </c>
      <c r="D382" s="0" t="s">
        <v>784</v>
      </c>
      <c r="E382" s="25" t="n">
        <v>358.227436888582</v>
      </c>
      <c r="F382" s="24" t="n">
        <v>3</v>
      </c>
      <c r="G382" s="24" t="n">
        <v>5</v>
      </c>
      <c r="H382" s="26" t="n">
        <v>22.3577768290424</v>
      </c>
      <c r="I382" s="26" t="n">
        <v>4.09432448587447</v>
      </c>
      <c r="J382" s="26" t="n">
        <v>1.44124612009752</v>
      </c>
      <c r="K382" s="0" t="s">
        <v>40</v>
      </c>
      <c r="L382" s="0" t="s">
        <v>40</v>
      </c>
      <c r="M382" s="0" t="s">
        <v>40</v>
      </c>
      <c r="N382" s="0" t="s">
        <v>40</v>
      </c>
      <c r="O382" s="0" t="s">
        <v>40</v>
      </c>
      <c r="P382" s="0" t="s">
        <v>40</v>
      </c>
      <c r="Q382" s="0" t="s">
        <v>40</v>
      </c>
      <c r="R382" s="0" t="s">
        <v>25</v>
      </c>
      <c r="S382" s="0" t="s">
        <v>25</v>
      </c>
      <c r="T382" s="0" t="s">
        <v>25</v>
      </c>
      <c r="AN382" s="27" t="s">
        <v>785</v>
      </c>
      <c r="AP382" s="28" t="n">
        <f aca="false">IF(I382&gt;H382,"Cl/Br",FALSE())</f>
        <v>0</v>
      </c>
    </row>
    <row r="383" customFormat="false" ht="12.75" hidden="false" customHeight="false" outlineLevel="0" collapsed="false">
      <c r="C383" s="24" t="n">
        <v>374</v>
      </c>
      <c r="D383" s="0" t="s">
        <v>786</v>
      </c>
      <c r="E383" s="25" t="n">
        <v>358.279166742026</v>
      </c>
      <c r="F383" s="24" t="n">
        <v>3</v>
      </c>
      <c r="G383" s="24" t="n">
        <v>5</v>
      </c>
      <c r="H383" s="26" t="n">
        <v>27.7193772958996</v>
      </c>
      <c r="I383" s="26" t="n">
        <v>4.55872922737935</v>
      </c>
      <c r="J383" s="26" t="n">
        <v>1.45194294045683</v>
      </c>
      <c r="K383" s="0" t="s">
        <v>40</v>
      </c>
      <c r="L383" s="0" t="s">
        <v>40</v>
      </c>
      <c r="M383" s="0" t="s">
        <v>40</v>
      </c>
      <c r="N383" s="0" t="s">
        <v>40</v>
      </c>
      <c r="O383" s="0" t="s">
        <v>40</v>
      </c>
      <c r="P383" s="0" t="s">
        <v>40</v>
      </c>
      <c r="Q383" s="0" t="s">
        <v>40</v>
      </c>
      <c r="R383" s="0" t="s">
        <v>25</v>
      </c>
      <c r="S383" s="0" t="s">
        <v>25</v>
      </c>
      <c r="T383" s="0" t="s">
        <v>25</v>
      </c>
      <c r="AN383" s="27" t="s">
        <v>787</v>
      </c>
      <c r="AP383" s="28" t="n">
        <f aca="false">IF(I383&gt;H383,"Cl/Br",FALSE())</f>
        <v>0</v>
      </c>
    </row>
    <row r="384" customFormat="false" ht="12.75" hidden="false" customHeight="false" outlineLevel="0" collapsed="false">
      <c r="C384" s="24" t="n">
        <v>375</v>
      </c>
      <c r="D384" s="0" t="s">
        <v>788</v>
      </c>
      <c r="E384" s="25" t="n">
        <v>359.067485859772</v>
      </c>
      <c r="F384" s="24" t="n">
        <v>3</v>
      </c>
      <c r="G384" s="24" t="n">
        <v>5</v>
      </c>
      <c r="H384" s="26" t="n">
        <v>20.7794947647933</v>
      </c>
      <c r="I384" s="26" t="n">
        <v>11.4089989298295</v>
      </c>
      <c r="J384" s="26" t="n">
        <v>4.97704950286133</v>
      </c>
      <c r="K384" s="0" t="s">
        <v>40</v>
      </c>
      <c r="L384" s="0" t="s">
        <v>40</v>
      </c>
      <c r="M384" s="0" t="s">
        <v>40</v>
      </c>
      <c r="N384" s="0" t="s">
        <v>40</v>
      </c>
      <c r="O384" s="0" t="s">
        <v>40</v>
      </c>
      <c r="P384" s="0" t="s">
        <v>40</v>
      </c>
      <c r="Q384" s="0" t="s">
        <v>40</v>
      </c>
      <c r="R384" s="0" t="s">
        <v>25</v>
      </c>
      <c r="S384" s="0" t="s">
        <v>25</v>
      </c>
      <c r="T384" s="0" t="s">
        <v>25</v>
      </c>
      <c r="AN384" s="27" t="s">
        <v>789</v>
      </c>
      <c r="AP384" s="28" t="n">
        <f aca="false">IF(I384&gt;H384,"Cl/Br",FALSE())</f>
        <v>0</v>
      </c>
    </row>
    <row r="385" customFormat="false" ht="12.75" hidden="false" customHeight="false" outlineLevel="0" collapsed="false">
      <c r="C385" s="24" t="n">
        <v>376</v>
      </c>
      <c r="D385" s="0" t="s">
        <v>790</v>
      </c>
      <c r="E385" s="25" t="n">
        <v>359.939402249418</v>
      </c>
      <c r="F385" s="24" t="n">
        <v>3</v>
      </c>
      <c r="G385" s="24" t="n">
        <v>5</v>
      </c>
      <c r="H385" s="26" t="n">
        <v>10.1233047013559</v>
      </c>
      <c r="I385" s="26" t="n">
        <v>98.9526955138768</v>
      </c>
      <c r="J385" s="26" t="n">
        <v>10.3761829045034</v>
      </c>
      <c r="K385" s="0" t="s">
        <v>40</v>
      </c>
      <c r="L385" s="0" t="s">
        <v>40</v>
      </c>
      <c r="M385" s="0" t="s">
        <v>40</v>
      </c>
      <c r="N385" s="0" t="s">
        <v>40</v>
      </c>
      <c r="O385" s="0" t="s">
        <v>40</v>
      </c>
      <c r="P385" s="0" t="s">
        <v>40</v>
      </c>
      <c r="Q385" s="0" t="s">
        <v>40</v>
      </c>
      <c r="R385" s="0" t="s">
        <v>40</v>
      </c>
      <c r="S385" s="0" t="s">
        <v>40</v>
      </c>
      <c r="T385" s="0" t="s">
        <v>25</v>
      </c>
      <c r="AN385" s="27" t="s">
        <v>791</v>
      </c>
      <c r="AP385" s="28" t="str">
        <f aca="false">IF(I385&gt;H385,"Cl/Br",FALSE())</f>
        <v>Cl/Br</v>
      </c>
    </row>
    <row r="386" customFormat="false" ht="12.75" hidden="false" customHeight="false" outlineLevel="0" collapsed="false">
      <c r="C386" s="24" t="n">
        <v>377</v>
      </c>
      <c r="D386" s="0" t="s">
        <v>792</v>
      </c>
      <c r="E386" s="25" t="n">
        <v>360.079562137</v>
      </c>
      <c r="F386" s="24" t="n">
        <v>3</v>
      </c>
      <c r="G386" s="24" t="n">
        <v>5</v>
      </c>
      <c r="H386" s="26" t="n">
        <v>15.3087099075513</v>
      </c>
      <c r="I386" s="26" t="n">
        <v>1.74658235876999</v>
      </c>
      <c r="J386" s="26" t="n">
        <v>0.372894502424701</v>
      </c>
      <c r="K386" s="0" t="s">
        <v>40</v>
      </c>
      <c r="L386" s="0" t="s">
        <v>40</v>
      </c>
      <c r="M386" s="0" t="s">
        <v>40</v>
      </c>
      <c r="N386" s="0" t="s">
        <v>40</v>
      </c>
      <c r="O386" s="0" t="s">
        <v>40</v>
      </c>
      <c r="P386" s="0" t="s">
        <v>40</v>
      </c>
      <c r="Q386" s="0" t="s">
        <v>40</v>
      </c>
      <c r="R386" s="0" t="s">
        <v>25</v>
      </c>
      <c r="S386" s="0" t="s">
        <v>25</v>
      </c>
      <c r="T386" s="0" t="s">
        <v>25</v>
      </c>
      <c r="AN386" s="27" t="s">
        <v>793</v>
      </c>
      <c r="AP386" s="28" t="n">
        <f aca="false">IF(I386&gt;H386,"Cl/Br",FALSE())</f>
        <v>0</v>
      </c>
    </row>
    <row r="387" customFormat="false" ht="12.75" hidden="false" customHeight="false" outlineLevel="0" collapsed="false">
      <c r="C387" s="24" t="n">
        <v>378</v>
      </c>
      <c r="D387" s="0" t="s">
        <v>794</v>
      </c>
      <c r="E387" s="25" t="n">
        <v>360.090202519615</v>
      </c>
      <c r="F387" s="24" t="n">
        <v>3</v>
      </c>
      <c r="G387" s="24" t="n">
        <v>5</v>
      </c>
      <c r="H387" s="26" t="n">
        <v>21.8548019944949</v>
      </c>
      <c r="I387" s="26" t="n">
        <v>6.43514138102168</v>
      </c>
      <c r="J387" s="26" t="n">
        <v>0.667470232026713</v>
      </c>
      <c r="K387" s="0" t="s">
        <v>40</v>
      </c>
      <c r="L387" s="0" t="s">
        <v>40</v>
      </c>
      <c r="M387" s="0" t="s">
        <v>40</v>
      </c>
      <c r="N387" s="0" t="s">
        <v>40</v>
      </c>
      <c r="O387" s="0" t="s">
        <v>40</v>
      </c>
      <c r="P387" s="0" t="s">
        <v>40</v>
      </c>
      <c r="Q387" s="0" t="s">
        <v>40</v>
      </c>
      <c r="R387" s="0" t="s">
        <v>25</v>
      </c>
      <c r="S387" s="0" t="s">
        <v>25</v>
      </c>
      <c r="T387" s="0" t="s">
        <v>25</v>
      </c>
      <c r="AN387" s="27" t="s">
        <v>795</v>
      </c>
      <c r="AP387" s="28" t="n">
        <f aca="false">IF(I387&gt;H387,"Cl/Br",FALSE())</f>
        <v>0</v>
      </c>
    </row>
    <row r="388" customFormat="false" ht="12.75" hidden="false" customHeight="false" outlineLevel="0" collapsed="false">
      <c r="C388" s="24" t="n">
        <v>379</v>
      </c>
      <c r="D388" s="0" t="s">
        <v>796</v>
      </c>
      <c r="E388" s="25" t="n">
        <v>360.095108957751</v>
      </c>
      <c r="F388" s="24" t="n">
        <v>3</v>
      </c>
      <c r="G388" s="24" t="n">
        <v>5</v>
      </c>
      <c r="H388" s="26" t="n">
        <v>22.0343047659968</v>
      </c>
      <c r="I388" s="26" t="n">
        <v>4.36195660141163</v>
      </c>
      <c r="J388" s="26" t="n">
        <v>2.4660858128913</v>
      </c>
      <c r="K388" s="0" t="s">
        <v>40</v>
      </c>
      <c r="L388" s="0" t="s">
        <v>40</v>
      </c>
      <c r="M388" s="0" t="s">
        <v>40</v>
      </c>
      <c r="N388" s="0" t="s">
        <v>40</v>
      </c>
      <c r="O388" s="0" t="s">
        <v>40</v>
      </c>
      <c r="P388" s="0" t="s">
        <v>40</v>
      </c>
      <c r="Q388" s="0" t="s">
        <v>40</v>
      </c>
      <c r="R388" s="0" t="s">
        <v>25</v>
      </c>
      <c r="S388" s="0" t="s">
        <v>25</v>
      </c>
      <c r="T388" s="0" t="s">
        <v>25</v>
      </c>
      <c r="AN388" s="27" t="s">
        <v>797</v>
      </c>
      <c r="AP388" s="28" t="n">
        <f aca="false">IF(I388&gt;H388,"Cl/Br",FALSE())</f>
        <v>0</v>
      </c>
    </row>
    <row r="389" customFormat="false" ht="12.75" hidden="false" customHeight="false" outlineLevel="0" collapsed="false">
      <c r="C389" s="24" t="n">
        <v>380</v>
      </c>
      <c r="D389" s="0" t="s">
        <v>798</v>
      </c>
      <c r="E389" s="25" t="n">
        <v>360.148650508916</v>
      </c>
      <c r="F389" s="24" t="n">
        <v>3</v>
      </c>
      <c r="G389" s="24" t="n">
        <v>5</v>
      </c>
      <c r="H389" s="26" t="n">
        <v>22.3037660219286</v>
      </c>
      <c r="I389" s="26" t="n">
        <v>3.3056854482748</v>
      </c>
      <c r="J389" s="26" t="n">
        <v>0.483128594839826</v>
      </c>
      <c r="K389" s="0" t="s">
        <v>40</v>
      </c>
      <c r="L389" s="0" t="s">
        <v>40</v>
      </c>
      <c r="M389" s="0" t="s">
        <v>40</v>
      </c>
      <c r="N389" s="0" t="s">
        <v>40</v>
      </c>
      <c r="O389" s="0" t="s">
        <v>40</v>
      </c>
      <c r="P389" s="0" t="s">
        <v>40</v>
      </c>
      <c r="Q389" s="0" t="s">
        <v>40</v>
      </c>
      <c r="R389" s="0" t="s">
        <v>25</v>
      </c>
      <c r="S389" s="0" t="s">
        <v>25</v>
      </c>
      <c r="T389" s="0" t="s">
        <v>25</v>
      </c>
      <c r="AN389" s="27" t="s">
        <v>799</v>
      </c>
      <c r="AP389" s="28" t="n">
        <f aca="false">IF(I389&gt;H389,"Cl/Br",FALSE())</f>
        <v>0</v>
      </c>
    </row>
    <row r="390" customFormat="false" ht="12.75" hidden="false" customHeight="false" outlineLevel="0" collapsed="false">
      <c r="C390" s="24" t="n">
        <v>381</v>
      </c>
      <c r="D390" s="0" t="s">
        <v>800</v>
      </c>
      <c r="E390" s="25" t="n">
        <v>361.91131314379</v>
      </c>
      <c r="F390" s="24" t="n">
        <v>3</v>
      </c>
      <c r="G390" s="24" t="n">
        <v>5</v>
      </c>
      <c r="H390" s="26" t="n">
        <v>10.5933328028991</v>
      </c>
      <c r="I390" s="26" t="n">
        <v>70.6080269512876</v>
      </c>
      <c r="J390" s="26" t="n">
        <v>7.69540434759787</v>
      </c>
      <c r="K390" s="0" t="s">
        <v>40</v>
      </c>
      <c r="L390" s="0" t="s">
        <v>40</v>
      </c>
      <c r="M390" s="0" t="s">
        <v>40</v>
      </c>
      <c r="N390" s="0" t="s">
        <v>40</v>
      </c>
      <c r="O390" s="0" t="s">
        <v>40</v>
      </c>
      <c r="P390" s="0" t="s">
        <v>40</v>
      </c>
      <c r="Q390" s="0" t="s">
        <v>40</v>
      </c>
      <c r="R390" s="0" t="s">
        <v>40</v>
      </c>
      <c r="S390" s="0" t="s">
        <v>40</v>
      </c>
      <c r="T390" s="0" t="s">
        <v>25</v>
      </c>
      <c r="AN390" s="27" t="s">
        <v>801</v>
      </c>
      <c r="AP390" s="28" t="str">
        <f aca="false">IF(I390&gt;H390,"Cl/Br",FALSE())</f>
        <v>Cl/Br</v>
      </c>
    </row>
    <row r="391" customFormat="false" ht="12.75" hidden="false" customHeight="false" outlineLevel="0" collapsed="false">
      <c r="C391" s="24" t="n">
        <v>382</v>
      </c>
      <c r="D391" s="0" t="s">
        <v>802</v>
      </c>
      <c r="E391" s="25" t="n">
        <v>362.001353726965</v>
      </c>
      <c r="F391" s="24" t="n">
        <v>3</v>
      </c>
      <c r="G391" s="24" t="n">
        <v>5</v>
      </c>
      <c r="H391" s="26" t="n">
        <v>8.60980407425721</v>
      </c>
      <c r="I391" s="26" t="n">
        <v>97.4493246499026</v>
      </c>
      <c r="J391" s="26" t="n">
        <v>11.8167099999581</v>
      </c>
      <c r="K391" s="0" t="s">
        <v>40</v>
      </c>
      <c r="L391" s="0" t="s">
        <v>40</v>
      </c>
      <c r="M391" s="0" t="s">
        <v>40</v>
      </c>
      <c r="N391" s="0" t="s">
        <v>40</v>
      </c>
      <c r="O391" s="0" t="s">
        <v>40</v>
      </c>
      <c r="P391" s="0" t="s">
        <v>40</v>
      </c>
      <c r="Q391" s="0" t="s">
        <v>40</v>
      </c>
      <c r="R391" s="0" t="s">
        <v>40</v>
      </c>
      <c r="S391" s="0" t="s">
        <v>40</v>
      </c>
      <c r="T391" s="0" t="s">
        <v>25</v>
      </c>
      <c r="AN391" s="27" t="s">
        <v>803</v>
      </c>
      <c r="AP391" s="28" t="str">
        <f aca="false">IF(I391&gt;H391,"Cl/Br",FALSE())</f>
        <v>Cl/Br</v>
      </c>
    </row>
    <row r="392" customFormat="false" ht="12.75" hidden="false" customHeight="false" outlineLevel="0" collapsed="false">
      <c r="C392" s="24" t="n">
        <v>383</v>
      </c>
      <c r="D392" s="0" t="s">
        <v>804</v>
      </c>
      <c r="E392" s="25" t="n">
        <v>362.035502915249</v>
      </c>
      <c r="F392" s="24" t="n">
        <v>3</v>
      </c>
      <c r="G392" s="24" t="n">
        <v>5</v>
      </c>
      <c r="H392" s="26" t="n">
        <v>24.0390175071641</v>
      </c>
      <c r="I392" s="26" t="n">
        <v>2.74593979556492</v>
      </c>
      <c r="J392" s="26" t="n">
        <v>0.554926323873043</v>
      </c>
      <c r="K392" s="0" t="s">
        <v>40</v>
      </c>
      <c r="L392" s="0" t="s">
        <v>40</v>
      </c>
      <c r="M392" s="0" t="s">
        <v>40</v>
      </c>
      <c r="N392" s="0" t="s">
        <v>40</v>
      </c>
      <c r="O392" s="0" t="s">
        <v>40</v>
      </c>
      <c r="P392" s="0" t="s">
        <v>40</v>
      </c>
      <c r="Q392" s="0" t="s">
        <v>40</v>
      </c>
      <c r="R392" s="0" t="s">
        <v>25</v>
      </c>
      <c r="S392" s="0" t="s">
        <v>25</v>
      </c>
      <c r="T392" s="0" t="s">
        <v>25</v>
      </c>
      <c r="AN392" s="27" t="s">
        <v>805</v>
      </c>
      <c r="AP392" s="28" t="n">
        <f aca="false">IF(I392&gt;H392,"Cl/Br",FALSE())</f>
        <v>0</v>
      </c>
    </row>
    <row r="393" customFormat="false" ht="12.75" hidden="false" customHeight="false" outlineLevel="0" collapsed="false">
      <c r="C393" s="24" t="n">
        <v>384</v>
      </c>
      <c r="D393" s="0" t="s">
        <v>806</v>
      </c>
      <c r="E393" s="25" t="n">
        <v>362.141200910563</v>
      </c>
      <c r="F393" s="24" t="n">
        <v>3</v>
      </c>
      <c r="G393" s="24" t="n">
        <v>5</v>
      </c>
      <c r="H393" s="26" t="n">
        <v>19.4840336888604</v>
      </c>
      <c r="I393" s="26" t="n">
        <v>65.9158410770443</v>
      </c>
      <c r="J393" s="26" t="n">
        <v>12.5037822081284</v>
      </c>
      <c r="K393" s="0" t="s">
        <v>40</v>
      </c>
      <c r="L393" s="0" t="s">
        <v>40</v>
      </c>
      <c r="M393" s="0" t="s">
        <v>40</v>
      </c>
      <c r="N393" s="0" t="s">
        <v>40</v>
      </c>
      <c r="O393" s="0" t="s">
        <v>40</v>
      </c>
      <c r="P393" s="0" t="s">
        <v>40</v>
      </c>
      <c r="Q393" s="0" t="s">
        <v>40</v>
      </c>
      <c r="R393" s="0" t="s">
        <v>40</v>
      </c>
      <c r="S393" s="0" t="s">
        <v>40</v>
      </c>
      <c r="T393" s="0" t="s">
        <v>25</v>
      </c>
      <c r="AN393" s="27" t="s">
        <v>807</v>
      </c>
      <c r="AP393" s="28" t="str">
        <f aca="false">IF(I393&gt;H393,"Cl/Br",FALSE())</f>
        <v>Cl/Br</v>
      </c>
    </row>
    <row r="394" customFormat="false" ht="12.75" hidden="false" customHeight="false" outlineLevel="0" collapsed="false">
      <c r="C394" s="24" t="n">
        <v>385</v>
      </c>
      <c r="D394" s="0" t="s">
        <v>808</v>
      </c>
      <c r="E394" s="25" t="n">
        <v>363.087323325464</v>
      </c>
      <c r="F394" s="24" t="n">
        <v>3</v>
      </c>
      <c r="G394" s="24" t="n">
        <v>5</v>
      </c>
      <c r="H394" s="26" t="n">
        <v>24.526021994453</v>
      </c>
      <c r="I394" s="26" t="n">
        <v>3.1941284880346</v>
      </c>
      <c r="J394" s="26" t="n">
        <v>0.399151754408634</v>
      </c>
      <c r="K394" s="0" t="s">
        <v>40</v>
      </c>
      <c r="L394" s="0" t="s">
        <v>40</v>
      </c>
      <c r="M394" s="0" t="s">
        <v>40</v>
      </c>
      <c r="N394" s="0" t="s">
        <v>40</v>
      </c>
      <c r="O394" s="0" t="s">
        <v>40</v>
      </c>
      <c r="P394" s="0" t="s">
        <v>40</v>
      </c>
      <c r="Q394" s="0" t="s">
        <v>40</v>
      </c>
      <c r="R394" s="0" t="s">
        <v>25</v>
      </c>
      <c r="S394" s="0" t="s">
        <v>25</v>
      </c>
      <c r="T394" s="0" t="s">
        <v>25</v>
      </c>
      <c r="AN394" s="27" t="s">
        <v>809</v>
      </c>
      <c r="AP394" s="28" t="n">
        <f aca="false">IF(I394&gt;H394,"Cl/Br",FALSE())</f>
        <v>0</v>
      </c>
    </row>
    <row r="395" customFormat="false" ht="12.75" hidden="false" customHeight="false" outlineLevel="0" collapsed="false">
      <c r="C395" s="24" t="n">
        <v>386</v>
      </c>
      <c r="D395" s="0" t="s">
        <v>810</v>
      </c>
      <c r="E395" s="25" t="n">
        <v>363.161451303702</v>
      </c>
      <c r="F395" s="24" t="n">
        <v>3</v>
      </c>
      <c r="G395" s="24" t="n">
        <v>5</v>
      </c>
      <c r="H395" s="26" t="n">
        <v>24.4530028270816</v>
      </c>
      <c r="I395" s="26" t="n">
        <v>3.66970303212196</v>
      </c>
      <c r="J395" s="26" t="n">
        <v>1.24113514474368</v>
      </c>
      <c r="K395" s="0" t="s">
        <v>40</v>
      </c>
      <c r="L395" s="0" t="s">
        <v>40</v>
      </c>
      <c r="M395" s="0" t="s">
        <v>40</v>
      </c>
      <c r="N395" s="0" t="s">
        <v>40</v>
      </c>
      <c r="O395" s="0" t="s">
        <v>40</v>
      </c>
      <c r="P395" s="0" t="s">
        <v>40</v>
      </c>
      <c r="Q395" s="0" t="s">
        <v>40</v>
      </c>
      <c r="R395" s="0" t="s">
        <v>25</v>
      </c>
      <c r="S395" s="0" t="s">
        <v>25</v>
      </c>
      <c r="T395" s="0" t="s">
        <v>25</v>
      </c>
      <c r="AN395" s="27" t="s">
        <v>811</v>
      </c>
      <c r="AP395" s="28" t="n">
        <f aca="false">IF(I395&gt;H395,"Cl/Br",FALSE())</f>
        <v>0</v>
      </c>
    </row>
    <row r="396" customFormat="false" ht="12.75" hidden="false" customHeight="false" outlineLevel="0" collapsed="false">
      <c r="C396" s="24" t="n">
        <v>387</v>
      </c>
      <c r="D396" s="0" t="s">
        <v>812</v>
      </c>
      <c r="E396" s="25" t="n">
        <v>364.045164114071</v>
      </c>
      <c r="F396" s="24" t="n">
        <v>3</v>
      </c>
      <c r="G396" s="24" t="n">
        <v>5</v>
      </c>
      <c r="H396" s="26" t="n">
        <v>22.3778802646263</v>
      </c>
      <c r="I396" s="26" t="n">
        <v>20.0042126062418</v>
      </c>
      <c r="J396" s="26" t="n">
        <v>3.59054063701188</v>
      </c>
      <c r="K396" s="0" t="s">
        <v>40</v>
      </c>
      <c r="L396" s="0" t="s">
        <v>40</v>
      </c>
      <c r="M396" s="0" t="s">
        <v>40</v>
      </c>
      <c r="N396" s="0" t="s">
        <v>40</v>
      </c>
      <c r="O396" s="0" t="s">
        <v>40</v>
      </c>
      <c r="P396" s="0" t="s">
        <v>40</v>
      </c>
      <c r="Q396" s="0" t="s">
        <v>40</v>
      </c>
      <c r="R396" s="0" t="s">
        <v>25</v>
      </c>
      <c r="S396" s="0" t="s">
        <v>25</v>
      </c>
      <c r="T396" s="0" t="s">
        <v>25</v>
      </c>
      <c r="AN396" s="27" t="s">
        <v>813</v>
      </c>
      <c r="AP396" s="28" t="n">
        <f aca="false">IF(I396&gt;H396,"Cl/Br",FALSE())</f>
        <v>0</v>
      </c>
    </row>
    <row r="397" customFormat="false" ht="12.75" hidden="false" customHeight="false" outlineLevel="0" collapsed="false">
      <c r="C397" s="24" t="n">
        <v>388</v>
      </c>
      <c r="D397" s="0" t="s">
        <v>814</v>
      </c>
      <c r="E397" s="25" t="n">
        <v>364.07254430189</v>
      </c>
      <c r="F397" s="24" t="n">
        <v>3</v>
      </c>
      <c r="G397" s="24" t="n">
        <v>5</v>
      </c>
      <c r="H397" s="26" t="n">
        <v>20.9438628468066</v>
      </c>
      <c r="I397" s="26" t="n">
        <v>11.1239466659439</v>
      </c>
      <c r="J397" s="26" t="n">
        <v>1.58014899908956</v>
      </c>
      <c r="K397" s="0" t="s">
        <v>40</v>
      </c>
      <c r="L397" s="0" t="s">
        <v>40</v>
      </c>
      <c r="M397" s="0" t="s">
        <v>40</v>
      </c>
      <c r="N397" s="0" t="s">
        <v>40</v>
      </c>
      <c r="O397" s="0" t="s">
        <v>40</v>
      </c>
      <c r="P397" s="0" t="s">
        <v>40</v>
      </c>
      <c r="Q397" s="0" t="s">
        <v>40</v>
      </c>
      <c r="R397" s="0" t="s">
        <v>25</v>
      </c>
      <c r="S397" s="0" t="s">
        <v>25</v>
      </c>
      <c r="T397" s="0" t="s">
        <v>25</v>
      </c>
      <c r="AN397" s="27" t="s">
        <v>815</v>
      </c>
      <c r="AP397" s="28" t="n">
        <f aca="false">IF(I397&gt;H397,"Cl/Br",FALSE())</f>
        <v>0</v>
      </c>
    </row>
    <row r="398" customFormat="false" ht="12.75" hidden="false" customHeight="false" outlineLevel="0" collapsed="false">
      <c r="C398" s="24" t="n">
        <v>389</v>
      </c>
      <c r="D398" s="0" t="s">
        <v>816</v>
      </c>
      <c r="E398" s="25" t="n">
        <v>364.095817128879</v>
      </c>
      <c r="F398" s="24" t="n">
        <v>3</v>
      </c>
      <c r="G398" s="24" t="n">
        <v>5</v>
      </c>
      <c r="H398" s="26" t="n">
        <v>25.7419595928304</v>
      </c>
      <c r="I398" s="26" t="n">
        <v>12.4282613604424</v>
      </c>
      <c r="J398" s="26" t="n">
        <v>2.56470886042956</v>
      </c>
      <c r="K398" s="0" t="s">
        <v>40</v>
      </c>
      <c r="L398" s="0" t="s">
        <v>40</v>
      </c>
      <c r="M398" s="0" t="s">
        <v>40</v>
      </c>
      <c r="N398" s="0" t="s">
        <v>40</v>
      </c>
      <c r="O398" s="0" t="s">
        <v>40</v>
      </c>
      <c r="P398" s="0" t="s">
        <v>40</v>
      </c>
      <c r="Q398" s="0" t="s">
        <v>40</v>
      </c>
      <c r="R398" s="0" t="s">
        <v>25</v>
      </c>
      <c r="S398" s="0" t="s">
        <v>25</v>
      </c>
      <c r="T398" s="0" t="s">
        <v>25</v>
      </c>
      <c r="AN398" s="27" t="s">
        <v>817</v>
      </c>
      <c r="AP398" s="28" t="n">
        <f aca="false">IF(I398&gt;H398,"Cl/Br",FALSE())</f>
        <v>0</v>
      </c>
    </row>
    <row r="399" customFormat="false" ht="12.75" hidden="false" customHeight="false" outlineLevel="0" collapsed="false">
      <c r="C399" s="24" t="n">
        <v>390</v>
      </c>
      <c r="D399" s="0" t="s">
        <v>818</v>
      </c>
      <c r="E399" s="25" t="n">
        <v>365.093369275413</v>
      </c>
      <c r="F399" s="24" t="n">
        <v>3</v>
      </c>
      <c r="G399" s="24" t="n">
        <v>5</v>
      </c>
      <c r="H399" s="26" t="n">
        <v>22.906607371296</v>
      </c>
      <c r="I399" s="26" t="n">
        <v>16.4907425943494</v>
      </c>
      <c r="J399" s="26" t="n">
        <v>3.45666506654743</v>
      </c>
      <c r="K399" s="0" t="s">
        <v>40</v>
      </c>
      <c r="L399" s="0" t="s">
        <v>40</v>
      </c>
      <c r="M399" s="0" t="s">
        <v>40</v>
      </c>
      <c r="N399" s="0" t="s">
        <v>40</v>
      </c>
      <c r="O399" s="0" t="s">
        <v>40</v>
      </c>
      <c r="P399" s="0" t="s">
        <v>40</v>
      </c>
      <c r="Q399" s="0" t="s">
        <v>40</v>
      </c>
      <c r="R399" s="0" t="s">
        <v>25</v>
      </c>
      <c r="S399" s="0" t="s">
        <v>25</v>
      </c>
      <c r="T399" s="0" t="s">
        <v>25</v>
      </c>
      <c r="AN399" s="27" t="s">
        <v>819</v>
      </c>
      <c r="AP399" s="28" t="n">
        <f aca="false">IF(I399&gt;H399,"Cl/Br",FALSE())</f>
        <v>0</v>
      </c>
    </row>
    <row r="400" customFormat="false" ht="12.75" hidden="false" customHeight="false" outlineLevel="0" collapsed="false">
      <c r="C400" s="24" t="n">
        <v>391</v>
      </c>
      <c r="D400" s="0" t="s">
        <v>820</v>
      </c>
      <c r="E400" s="25" t="n">
        <v>365.139761837952</v>
      </c>
      <c r="F400" s="24" t="n">
        <v>3</v>
      </c>
      <c r="G400" s="24" t="n">
        <v>5</v>
      </c>
      <c r="H400" s="26" t="n">
        <v>21.8240398283091</v>
      </c>
      <c r="I400" s="26" t="n">
        <v>10.4357167914009</v>
      </c>
      <c r="J400" s="26" t="n">
        <v>1.05972235334328</v>
      </c>
      <c r="K400" s="0" t="s">
        <v>40</v>
      </c>
      <c r="L400" s="0" t="s">
        <v>40</v>
      </c>
      <c r="M400" s="0" t="s">
        <v>40</v>
      </c>
      <c r="N400" s="0" t="s">
        <v>40</v>
      </c>
      <c r="O400" s="0" t="s">
        <v>40</v>
      </c>
      <c r="P400" s="0" t="s">
        <v>40</v>
      </c>
      <c r="Q400" s="0" t="s">
        <v>40</v>
      </c>
      <c r="R400" s="0" t="s">
        <v>25</v>
      </c>
      <c r="S400" s="0" t="s">
        <v>25</v>
      </c>
      <c r="T400" s="0" t="s">
        <v>25</v>
      </c>
      <c r="AN400" s="27" t="s">
        <v>821</v>
      </c>
      <c r="AP400" s="28" t="n">
        <f aca="false">IF(I400&gt;H400,"Cl/Br",FALSE())</f>
        <v>0</v>
      </c>
    </row>
    <row r="401" customFormat="false" ht="12.75" hidden="false" customHeight="false" outlineLevel="0" collapsed="false">
      <c r="C401" s="24" t="n">
        <v>392</v>
      </c>
      <c r="D401" s="0" t="s">
        <v>822</v>
      </c>
      <c r="E401" s="25" t="n">
        <v>365.974619650676</v>
      </c>
      <c r="F401" s="24" t="n">
        <v>3</v>
      </c>
      <c r="G401" s="24" t="n">
        <v>5</v>
      </c>
      <c r="H401" s="26" t="n">
        <v>10.3885594884738</v>
      </c>
      <c r="I401" s="26" t="n">
        <v>97.6426326786734</v>
      </c>
      <c r="J401" s="26" t="n">
        <v>14.0370023857924</v>
      </c>
      <c r="K401" s="0" t="s">
        <v>40</v>
      </c>
      <c r="L401" s="0" t="s">
        <v>40</v>
      </c>
      <c r="M401" s="0" t="s">
        <v>40</v>
      </c>
      <c r="N401" s="0" t="s">
        <v>40</v>
      </c>
      <c r="O401" s="0" t="s">
        <v>40</v>
      </c>
      <c r="P401" s="0" t="s">
        <v>40</v>
      </c>
      <c r="Q401" s="0" t="s">
        <v>40</v>
      </c>
      <c r="R401" s="0" t="s">
        <v>40</v>
      </c>
      <c r="S401" s="0" t="s">
        <v>40</v>
      </c>
      <c r="T401" s="0" t="s">
        <v>25</v>
      </c>
      <c r="AN401" s="27" t="s">
        <v>823</v>
      </c>
      <c r="AP401" s="28" t="str">
        <f aca="false">IF(I401&gt;H401,"Cl/Br",FALSE())</f>
        <v>Cl/Br</v>
      </c>
    </row>
    <row r="402" customFormat="false" ht="12.75" hidden="false" customHeight="false" outlineLevel="0" collapsed="false">
      <c r="C402" s="24" t="n">
        <v>393</v>
      </c>
      <c r="D402" s="0" t="s">
        <v>824</v>
      </c>
      <c r="E402" s="25" t="n">
        <v>365.988069290711</v>
      </c>
      <c r="F402" s="24" t="n">
        <v>3</v>
      </c>
      <c r="G402" s="24" t="n">
        <v>5</v>
      </c>
      <c r="H402" s="26" t="n">
        <v>21.286989238638</v>
      </c>
      <c r="I402" s="26" t="n">
        <v>21.036411165567</v>
      </c>
      <c r="J402" s="26" t="n">
        <v>4.32111413929299</v>
      </c>
      <c r="K402" s="0" t="s">
        <v>40</v>
      </c>
      <c r="L402" s="0" t="s">
        <v>40</v>
      </c>
      <c r="M402" s="0" t="s">
        <v>40</v>
      </c>
      <c r="N402" s="0" t="s">
        <v>40</v>
      </c>
      <c r="O402" s="0" t="s">
        <v>40</v>
      </c>
      <c r="P402" s="0" t="s">
        <v>40</v>
      </c>
      <c r="Q402" s="0" t="s">
        <v>40</v>
      </c>
      <c r="R402" s="0" t="s">
        <v>25</v>
      </c>
      <c r="S402" s="0" t="s">
        <v>25</v>
      </c>
      <c r="T402" s="0" t="s">
        <v>25</v>
      </c>
      <c r="AN402" s="27" t="s">
        <v>825</v>
      </c>
      <c r="AP402" s="28" t="n">
        <f aca="false">IF(I402&gt;H402,"Cl/Br",FALSE())</f>
        <v>0</v>
      </c>
    </row>
    <row r="403" customFormat="false" ht="12.75" hidden="false" customHeight="false" outlineLevel="0" collapsed="false">
      <c r="C403" s="24" t="n">
        <v>394</v>
      </c>
      <c r="D403" s="0" t="s">
        <v>826</v>
      </c>
      <c r="E403" s="25" t="n">
        <v>365.996978237985</v>
      </c>
      <c r="F403" s="24" t="n">
        <v>3</v>
      </c>
      <c r="G403" s="24" t="n">
        <v>5</v>
      </c>
      <c r="H403" s="26" t="n">
        <v>18.2816769470067</v>
      </c>
      <c r="I403" s="26" t="n">
        <v>10.8911124776495</v>
      </c>
      <c r="J403" s="26" t="n">
        <v>1.96651077299917</v>
      </c>
      <c r="K403" s="0" t="s">
        <v>40</v>
      </c>
      <c r="L403" s="0" t="s">
        <v>40</v>
      </c>
      <c r="M403" s="0" t="s">
        <v>40</v>
      </c>
      <c r="N403" s="0" t="s">
        <v>40</v>
      </c>
      <c r="O403" s="0" t="s">
        <v>40</v>
      </c>
      <c r="P403" s="0" t="s">
        <v>40</v>
      </c>
      <c r="Q403" s="0" t="s">
        <v>40</v>
      </c>
      <c r="R403" s="0" t="s">
        <v>25</v>
      </c>
      <c r="S403" s="0" t="s">
        <v>25</v>
      </c>
      <c r="T403" s="0" t="s">
        <v>25</v>
      </c>
      <c r="AN403" s="27" t="s">
        <v>827</v>
      </c>
      <c r="AP403" s="28" t="n">
        <f aca="false">IF(I403&gt;H403,"Cl/Br",FALSE())</f>
        <v>0</v>
      </c>
    </row>
    <row r="404" customFormat="false" ht="12.75" hidden="false" customHeight="false" outlineLevel="0" collapsed="false">
      <c r="C404" s="24" t="n">
        <v>395</v>
      </c>
      <c r="D404" s="0" t="s">
        <v>828</v>
      </c>
      <c r="E404" s="25" t="n">
        <v>366.007334560093</v>
      </c>
      <c r="F404" s="24" t="n">
        <v>3</v>
      </c>
      <c r="G404" s="24" t="n">
        <v>5</v>
      </c>
      <c r="H404" s="26" t="n">
        <v>22.2087434819947</v>
      </c>
      <c r="I404" s="26" t="n">
        <v>76.0183779701793</v>
      </c>
      <c r="J404" s="26" t="n">
        <v>16.5126344232624</v>
      </c>
      <c r="K404" s="0" t="s">
        <v>40</v>
      </c>
      <c r="L404" s="0" t="s">
        <v>40</v>
      </c>
      <c r="M404" s="0" t="s">
        <v>40</v>
      </c>
      <c r="N404" s="0" t="s">
        <v>40</v>
      </c>
      <c r="O404" s="0" t="s">
        <v>40</v>
      </c>
      <c r="P404" s="0" t="s">
        <v>40</v>
      </c>
      <c r="Q404" s="0" t="s">
        <v>40</v>
      </c>
      <c r="R404" s="0" t="s">
        <v>40</v>
      </c>
      <c r="S404" s="0" t="s">
        <v>40</v>
      </c>
      <c r="T404" s="0" t="s">
        <v>25</v>
      </c>
      <c r="AN404" s="27" t="s">
        <v>829</v>
      </c>
      <c r="AP404" s="28" t="str">
        <f aca="false">IF(I404&gt;H404,"Cl/Br",FALSE())</f>
        <v>Cl/Br</v>
      </c>
    </row>
    <row r="405" customFormat="false" ht="12.75" hidden="false" customHeight="false" outlineLevel="0" collapsed="false">
      <c r="C405" s="24" t="n">
        <v>396</v>
      </c>
      <c r="D405" s="0" t="s">
        <v>830</v>
      </c>
      <c r="E405" s="25" t="n">
        <v>366.027863610678</v>
      </c>
      <c r="F405" s="24" t="n">
        <v>3</v>
      </c>
      <c r="G405" s="24" t="n">
        <v>5</v>
      </c>
      <c r="H405" s="26" t="n">
        <v>16.7598123207707</v>
      </c>
      <c r="I405" s="26" t="n">
        <v>11.7223365925107</v>
      </c>
      <c r="J405" s="26" t="n">
        <v>2.21908883762976</v>
      </c>
      <c r="K405" s="0" t="s">
        <v>40</v>
      </c>
      <c r="L405" s="0" t="s">
        <v>40</v>
      </c>
      <c r="M405" s="0" t="s">
        <v>40</v>
      </c>
      <c r="N405" s="0" t="s">
        <v>40</v>
      </c>
      <c r="O405" s="0" t="s">
        <v>40</v>
      </c>
      <c r="P405" s="0" t="s">
        <v>40</v>
      </c>
      <c r="Q405" s="0" t="s">
        <v>40</v>
      </c>
      <c r="R405" s="0" t="s">
        <v>25</v>
      </c>
      <c r="S405" s="0" t="s">
        <v>25</v>
      </c>
      <c r="T405" s="0" t="s">
        <v>25</v>
      </c>
      <c r="AN405" s="27" t="s">
        <v>831</v>
      </c>
      <c r="AP405" s="28" t="n">
        <f aca="false">IF(I405&gt;H405,"Cl/Br",FALSE())</f>
        <v>0</v>
      </c>
    </row>
    <row r="406" customFormat="false" ht="12.75" hidden="false" customHeight="false" outlineLevel="0" collapsed="false">
      <c r="C406" s="24" t="n">
        <v>397</v>
      </c>
      <c r="D406" s="0" t="s">
        <v>832</v>
      </c>
      <c r="E406" s="25" t="n">
        <v>366.090008290107</v>
      </c>
      <c r="F406" s="24" t="n">
        <v>3</v>
      </c>
      <c r="G406" s="24" t="n">
        <v>5</v>
      </c>
      <c r="H406" s="26" t="n">
        <v>17.3690893056894</v>
      </c>
      <c r="I406" s="26" t="n">
        <v>10.7302723177981</v>
      </c>
      <c r="J406" s="26" t="n">
        <v>1.85011808379364</v>
      </c>
      <c r="K406" s="0" t="s">
        <v>40</v>
      </c>
      <c r="L406" s="0" t="s">
        <v>40</v>
      </c>
      <c r="M406" s="0" t="s">
        <v>40</v>
      </c>
      <c r="N406" s="0" t="s">
        <v>40</v>
      </c>
      <c r="O406" s="0" t="s">
        <v>40</v>
      </c>
      <c r="P406" s="0" t="s">
        <v>40</v>
      </c>
      <c r="Q406" s="0" t="s">
        <v>40</v>
      </c>
      <c r="R406" s="0" t="s">
        <v>25</v>
      </c>
      <c r="S406" s="0" t="s">
        <v>25</v>
      </c>
      <c r="T406" s="0" t="s">
        <v>25</v>
      </c>
      <c r="AN406" s="27" t="s">
        <v>833</v>
      </c>
      <c r="AP406" s="28" t="n">
        <f aca="false">IF(I406&gt;H406,"Cl/Br",FALSE())</f>
        <v>0</v>
      </c>
    </row>
    <row r="407" customFormat="false" ht="12.75" hidden="false" customHeight="false" outlineLevel="0" collapsed="false">
      <c r="C407" s="24" t="n">
        <v>398</v>
      </c>
      <c r="D407" s="0" t="s">
        <v>834</v>
      </c>
      <c r="E407" s="25" t="n">
        <v>366.110580104059</v>
      </c>
      <c r="F407" s="24" t="n">
        <v>3</v>
      </c>
      <c r="G407" s="24" t="n">
        <v>5</v>
      </c>
      <c r="H407" s="26" t="n">
        <v>22.1329390169862</v>
      </c>
      <c r="I407" s="26" t="n">
        <v>7.75838388239303</v>
      </c>
      <c r="J407" s="26" t="n">
        <v>1.59734480365686</v>
      </c>
      <c r="K407" s="0" t="s">
        <v>40</v>
      </c>
      <c r="L407" s="0" t="s">
        <v>40</v>
      </c>
      <c r="M407" s="0" t="s">
        <v>40</v>
      </c>
      <c r="N407" s="0" t="s">
        <v>40</v>
      </c>
      <c r="O407" s="0" t="s">
        <v>40</v>
      </c>
      <c r="P407" s="0" t="s">
        <v>40</v>
      </c>
      <c r="Q407" s="0" t="s">
        <v>40</v>
      </c>
      <c r="R407" s="0" t="s">
        <v>25</v>
      </c>
      <c r="S407" s="0" t="s">
        <v>25</v>
      </c>
      <c r="T407" s="0" t="s">
        <v>25</v>
      </c>
      <c r="AN407" s="27" t="s">
        <v>835</v>
      </c>
      <c r="AP407" s="28" t="n">
        <f aca="false">IF(I407&gt;H407,"Cl/Br",FALSE())</f>
        <v>0</v>
      </c>
    </row>
    <row r="408" customFormat="false" ht="12.75" hidden="false" customHeight="false" outlineLevel="0" collapsed="false">
      <c r="C408" s="24" t="n">
        <v>399</v>
      </c>
      <c r="D408" s="0" t="s">
        <v>836</v>
      </c>
      <c r="E408" s="25" t="n">
        <v>368.156555690234</v>
      </c>
      <c r="F408" s="24" t="n">
        <v>3</v>
      </c>
      <c r="G408" s="24" t="n">
        <v>5</v>
      </c>
      <c r="H408" s="26" t="n">
        <v>22.1978137752367</v>
      </c>
      <c r="I408" s="26" t="n">
        <v>13.0964095352554</v>
      </c>
      <c r="J408" s="26" t="n">
        <v>3.9969596163441</v>
      </c>
      <c r="K408" s="0" t="s">
        <v>40</v>
      </c>
      <c r="L408" s="0" t="s">
        <v>40</v>
      </c>
      <c r="M408" s="0" t="s">
        <v>40</v>
      </c>
      <c r="N408" s="0" t="s">
        <v>40</v>
      </c>
      <c r="O408" s="0" t="s">
        <v>40</v>
      </c>
      <c r="P408" s="0" t="s">
        <v>40</v>
      </c>
      <c r="Q408" s="0" t="s">
        <v>40</v>
      </c>
      <c r="R408" s="0" t="s">
        <v>25</v>
      </c>
      <c r="S408" s="0" t="s">
        <v>25</v>
      </c>
      <c r="T408" s="0" t="s">
        <v>25</v>
      </c>
      <c r="AN408" s="27" t="s">
        <v>837</v>
      </c>
      <c r="AP408" s="28" t="n">
        <f aca="false">IF(I408&gt;H408,"Cl/Br",FALSE())</f>
        <v>0</v>
      </c>
    </row>
    <row r="409" customFormat="false" ht="12.75" hidden="false" customHeight="false" outlineLevel="0" collapsed="false">
      <c r="C409" s="24" t="n">
        <v>400</v>
      </c>
      <c r="D409" s="0" t="s">
        <v>838</v>
      </c>
      <c r="E409" s="25" t="n">
        <v>368.166571362843</v>
      </c>
      <c r="F409" s="24" t="n">
        <v>3</v>
      </c>
      <c r="G409" s="24" t="n">
        <v>5</v>
      </c>
      <c r="H409" s="26" t="n">
        <v>24.800011641455</v>
      </c>
      <c r="I409" s="26" t="n">
        <v>16.7219493354104</v>
      </c>
      <c r="J409" s="26" t="n">
        <v>3.71688141530376</v>
      </c>
      <c r="K409" s="0" t="s">
        <v>40</v>
      </c>
      <c r="L409" s="0" t="s">
        <v>40</v>
      </c>
      <c r="M409" s="0" t="s">
        <v>40</v>
      </c>
      <c r="N409" s="0" t="s">
        <v>40</v>
      </c>
      <c r="O409" s="0" t="s">
        <v>40</v>
      </c>
      <c r="P409" s="0" t="s">
        <v>40</v>
      </c>
      <c r="Q409" s="0" t="s">
        <v>40</v>
      </c>
      <c r="R409" s="0" t="s">
        <v>25</v>
      </c>
      <c r="S409" s="0" t="s">
        <v>25</v>
      </c>
      <c r="T409" s="0" t="s">
        <v>25</v>
      </c>
      <c r="AN409" s="27" t="s">
        <v>839</v>
      </c>
      <c r="AP409" s="28" t="n">
        <f aca="false">IF(I409&gt;H409,"Cl/Br",FALSE())</f>
        <v>0</v>
      </c>
    </row>
    <row r="410" customFormat="false" ht="12.75" hidden="false" customHeight="false" outlineLevel="0" collapsed="false">
      <c r="C410" s="24" t="n">
        <v>401</v>
      </c>
      <c r="D410" s="0" t="s">
        <v>840</v>
      </c>
      <c r="E410" s="25" t="n">
        <v>369.01800109651</v>
      </c>
      <c r="F410" s="24" t="n">
        <v>3</v>
      </c>
      <c r="G410" s="24" t="n">
        <v>5</v>
      </c>
      <c r="H410" s="26" t="n">
        <v>16.0506721282843</v>
      </c>
      <c r="I410" s="26" t="n">
        <v>100.189775419349</v>
      </c>
      <c r="J410" s="26" t="n">
        <v>15.7823545060527</v>
      </c>
      <c r="K410" s="0" t="s">
        <v>40</v>
      </c>
      <c r="L410" s="0" t="s">
        <v>40</v>
      </c>
      <c r="M410" s="0" t="s">
        <v>40</v>
      </c>
      <c r="N410" s="0" t="s">
        <v>40</v>
      </c>
      <c r="O410" s="0" t="s">
        <v>40</v>
      </c>
      <c r="P410" s="0" t="s">
        <v>40</v>
      </c>
      <c r="Q410" s="0" t="s">
        <v>40</v>
      </c>
      <c r="R410" s="0" t="s">
        <v>40</v>
      </c>
      <c r="S410" s="0" t="s">
        <v>40</v>
      </c>
      <c r="T410" s="0" t="s">
        <v>25</v>
      </c>
      <c r="AN410" s="27" t="s">
        <v>841</v>
      </c>
      <c r="AP410" s="28" t="str">
        <f aca="false">IF(I410&gt;H410,"Cl/Br",FALSE())</f>
        <v>Cl/Br</v>
      </c>
    </row>
    <row r="411" customFormat="false" ht="12.75" hidden="false" customHeight="false" outlineLevel="0" collapsed="false">
      <c r="C411" s="24" t="n">
        <v>402</v>
      </c>
      <c r="D411" s="0" t="s">
        <v>842</v>
      </c>
      <c r="E411" s="25" t="n">
        <v>370.055107940595</v>
      </c>
      <c r="F411" s="24" t="n">
        <v>3</v>
      </c>
      <c r="G411" s="24" t="n">
        <v>5</v>
      </c>
      <c r="H411" s="26" t="n">
        <v>21.3410985455162</v>
      </c>
      <c r="I411" s="26" t="n">
        <v>19.9646768006761</v>
      </c>
      <c r="J411" s="26" t="n">
        <v>3.40595871994507</v>
      </c>
      <c r="K411" s="0" t="s">
        <v>40</v>
      </c>
      <c r="L411" s="0" t="s">
        <v>40</v>
      </c>
      <c r="M411" s="0" t="s">
        <v>40</v>
      </c>
      <c r="N411" s="0" t="s">
        <v>40</v>
      </c>
      <c r="O411" s="0" t="s">
        <v>40</v>
      </c>
      <c r="P411" s="0" t="s">
        <v>40</v>
      </c>
      <c r="Q411" s="0" t="s">
        <v>40</v>
      </c>
      <c r="R411" s="0" t="s">
        <v>25</v>
      </c>
      <c r="S411" s="0" t="s">
        <v>25</v>
      </c>
      <c r="T411" s="0" t="s">
        <v>25</v>
      </c>
      <c r="AN411" s="27" t="s">
        <v>843</v>
      </c>
      <c r="AP411" s="28" t="n">
        <f aca="false">IF(I411&gt;H411,"Cl/Br",FALSE())</f>
        <v>0</v>
      </c>
    </row>
    <row r="412" customFormat="false" ht="12.75" hidden="false" customHeight="false" outlineLevel="0" collapsed="false">
      <c r="C412" s="24" t="n">
        <v>403</v>
      </c>
      <c r="D412" s="0" t="s">
        <v>844</v>
      </c>
      <c r="E412" s="25" t="n">
        <v>370.079166268132</v>
      </c>
      <c r="F412" s="24" t="n">
        <v>3</v>
      </c>
      <c r="G412" s="24" t="n">
        <v>5</v>
      </c>
      <c r="H412" s="26" t="n">
        <v>22.3519213689458</v>
      </c>
      <c r="I412" s="26" t="n">
        <v>7.14272976620768</v>
      </c>
      <c r="J412" s="26" t="n">
        <v>0.828535181869434</v>
      </c>
      <c r="K412" s="0" t="s">
        <v>40</v>
      </c>
      <c r="L412" s="0" t="s">
        <v>40</v>
      </c>
      <c r="M412" s="0" t="s">
        <v>40</v>
      </c>
      <c r="N412" s="0" t="s">
        <v>40</v>
      </c>
      <c r="O412" s="0" t="s">
        <v>40</v>
      </c>
      <c r="P412" s="0" t="s">
        <v>40</v>
      </c>
      <c r="Q412" s="0" t="s">
        <v>40</v>
      </c>
      <c r="R412" s="0" t="s">
        <v>25</v>
      </c>
      <c r="S412" s="0" t="s">
        <v>25</v>
      </c>
      <c r="T412" s="0" t="s">
        <v>25</v>
      </c>
      <c r="AN412" s="27" t="s">
        <v>845</v>
      </c>
      <c r="AP412" s="28" t="n">
        <f aca="false">IF(I412&gt;H412,"Cl/Br",FALSE())</f>
        <v>0</v>
      </c>
    </row>
    <row r="413" customFormat="false" ht="12.75" hidden="false" customHeight="false" outlineLevel="0" collapsed="false">
      <c r="C413" s="24" t="n">
        <v>404</v>
      </c>
      <c r="D413" s="0" t="s">
        <v>846</v>
      </c>
      <c r="E413" s="25" t="n">
        <v>370.274318819424</v>
      </c>
      <c r="F413" s="24" t="n">
        <v>3</v>
      </c>
      <c r="G413" s="24" t="n">
        <v>5</v>
      </c>
      <c r="H413" s="26" t="n">
        <v>22.365041140135</v>
      </c>
      <c r="I413" s="26" t="n">
        <v>2.27844083988416</v>
      </c>
      <c r="J413" s="26" t="n">
        <v>0.938103630996947</v>
      </c>
      <c r="K413" s="0" t="s">
        <v>40</v>
      </c>
      <c r="L413" s="0" t="s">
        <v>40</v>
      </c>
      <c r="M413" s="0" t="s">
        <v>40</v>
      </c>
      <c r="N413" s="0" t="s">
        <v>40</v>
      </c>
      <c r="O413" s="0" t="s">
        <v>40</v>
      </c>
      <c r="P413" s="0" t="s">
        <v>40</v>
      </c>
      <c r="Q413" s="0" t="s">
        <v>40</v>
      </c>
      <c r="R413" s="0" t="s">
        <v>25</v>
      </c>
      <c r="S413" s="0" t="s">
        <v>25</v>
      </c>
      <c r="T413" s="0" t="s">
        <v>25</v>
      </c>
      <c r="AN413" s="27" t="s">
        <v>847</v>
      </c>
      <c r="AP413" s="28" t="n">
        <f aca="false">IF(I413&gt;H413,"Cl/Br",FALSE())</f>
        <v>0</v>
      </c>
    </row>
    <row r="414" customFormat="false" ht="12.75" hidden="false" customHeight="false" outlineLevel="0" collapsed="false">
      <c r="C414" s="24" t="n">
        <v>405</v>
      </c>
      <c r="D414" s="0" t="s">
        <v>848</v>
      </c>
      <c r="E414" s="25" t="n">
        <v>370.846708219664</v>
      </c>
      <c r="F414" s="24" t="n">
        <v>3</v>
      </c>
      <c r="G414" s="24" t="n">
        <v>5</v>
      </c>
      <c r="H414" s="26" t="n">
        <v>3.65582123832468</v>
      </c>
      <c r="I414" s="26" t="n">
        <v>99.2772981128883</v>
      </c>
      <c r="J414" s="26" t="n">
        <v>7.68635421179127</v>
      </c>
      <c r="K414" s="0" t="s">
        <v>40</v>
      </c>
      <c r="L414" s="0" t="s">
        <v>40</v>
      </c>
      <c r="M414" s="0" t="s">
        <v>40</v>
      </c>
      <c r="N414" s="0" t="s">
        <v>40</v>
      </c>
      <c r="O414" s="0" t="s">
        <v>40</v>
      </c>
      <c r="P414" s="0" t="s">
        <v>40</v>
      </c>
      <c r="Q414" s="0" t="s">
        <v>40</v>
      </c>
      <c r="R414" s="0" t="s">
        <v>40</v>
      </c>
      <c r="S414" s="0" t="s">
        <v>40</v>
      </c>
      <c r="T414" s="0" t="s">
        <v>25</v>
      </c>
      <c r="AN414" s="27" t="s">
        <v>849</v>
      </c>
      <c r="AP414" s="28" t="str">
        <f aca="false">IF(I414&gt;H414,"Cl/Br",FALSE())</f>
        <v>Cl/Br</v>
      </c>
    </row>
    <row r="415" customFormat="false" ht="12.75" hidden="false" customHeight="false" outlineLevel="0" collapsed="false">
      <c r="C415" s="24" t="n">
        <v>406</v>
      </c>
      <c r="D415" s="0" t="s">
        <v>850</v>
      </c>
      <c r="E415" s="25" t="n">
        <v>371.098439866357</v>
      </c>
      <c r="F415" s="24" t="n">
        <v>3</v>
      </c>
      <c r="G415" s="24" t="n">
        <v>5</v>
      </c>
      <c r="H415" s="26" t="n">
        <v>22.2912697281228</v>
      </c>
      <c r="I415" s="26" t="n">
        <v>11.8427681495481</v>
      </c>
      <c r="J415" s="26" t="n">
        <v>2.58713694559461</v>
      </c>
      <c r="K415" s="0" t="s">
        <v>40</v>
      </c>
      <c r="L415" s="0" t="s">
        <v>40</v>
      </c>
      <c r="M415" s="0" t="s">
        <v>40</v>
      </c>
      <c r="N415" s="0" t="s">
        <v>40</v>
      </c>
      <c r="O415" s="0" t="s">
        <v>40</v>
      </c>
      <c r="P415" s="0" t="s">
        <v>40</v>
      </c>
      <c r="Q415" s="0" t="s">
        <v>40</v>
      </c>
      <c r="R415" s="0" t="s">
        <v>25</v>
      </c>
      <c r="S415" s="0" t="s">
        <v>25</v>
      </c>
      <c r="T415" s="0" t="s">
        <v>25</v>
      </c>
      <c r="AN415" s="27" t="s">
        <v>851</v>
      </c>
      <c r="AP415" s="28" t="n">
        <f aca="false">IF(I415&gt;H415,"Cl/Br",FALSE())</f>
        <v>0</v>
      </c>
    </row>
    <row r="416" customFormat="false" ht="12.75" hidden="false" customHeight="false" outlineLevel="0" collapsed="false">
      <c r="C416" s="24" t="n">
        <v>407</v>
      </c>
      <c r="D416" s="0" t="s">
        <v>852</v>
      </c>
      <c r="E416" s="25" t="n">
        <v>372.002497494593</v>
      </c>
      <c r="F416" s="24" t="n">
        <v>3</v>
      </c>
      <c r="G416" s="24" t="n">
        <v>5</v>
      </c>
      <c r="H416" s="26" t="n">
        <v>8.78724975843464</v>
      </c>
      <c r="I416" s="26" t="n">
        <v>1.9285593713782</v>
      </c>
      <c r="J416" s="26" t="n">
        <v>1.13471988929997</v>
      </c>
      <c r="K416" s="0" t="s">
        <v>40</v>
      </c>
      <c r="L416" s="0" t="s">
        <v>40</v>
      </c>
      <c r="M416" s="0" t="s">
        <v>40</v>
      </c>
      <c r="N416" s="0" t="s">
        <v>40</v>
      </c>
      <c r="O416" s="0" t="s">
        <v>40</v>
      </c>
      <c r="P416" s="0" t="s">
        <v>40</v>
      </c>
      <c r="Q416" s="0" t="s">
        <v>40</v>
      </c>
      <c r="R416" s="0" t="s">
        <v>25</v>
      </c>
      <c r="S416" s="0" t="s">
        <v>25</v>
      </c>
      <c r="T416" s="0" t="s">
        <v>25</v>
      </c>
      <c r="AN416" s="27" t="s">
        <v>853</v>
      </c>
      <c r="AP416" s="28" t="n">
        <f aca="false">IF(I416&gt;H416,"Cl/Br",FALSE())</f>
        <v>0</v>
      </c>
    </row>
    <row r="417" customFormat="false" ht="12.75" hidden="false" customHeight="false" outlineLevel="0" collapsed="false">
      <c r="C417" s="24" t="n">
        <v>408</v>
      </c>
      <c r="D417" s="0" t="s">
        <v>854</v>
      </c>
      <c r="E417" s="25" t="n">
        <v>372.192489731729</v>
      </c>
      <c r="F417" s="24" t="n">
        <v>3</v>
      </c>
      <c r="G417" s="24" t="n">
        <v>5</v>
      </c>
      <c r="H417" s="26" t="n">
        <v>19.1051584128395</v>
      </c>
      <c r="I417" s="26" t="n">
        <v>2.66667882729044</v>
      </c>
      <c r="J417" s="26" t="n">
        <v>0.397124913741463</v>
      </c>
      <c r="K417" s="0" t="s">
        <v>40</v>
      </c>
      <c r="L417" s="0" t="s">
        <v>40</v>
      </c>
      <c r="M417" s="0" t="s">
        <v>40</v>
      </c>
      <c r="N417" s="0" t="s">
        <v>40</v>
      </c>
      <c r="O417" s="0" t="s">
        <v>40</v>
      </c>
      <c r="P417" s="0" t="s">
        <v>40</v>
      </c>
      <c r="Q417" s="0" t="s">
        <v>40</v>
      </c>
      <c r="R417" s="0" t="s">
        <v>25</v>
      </c>
      <c r="S417" s="0" t="s">
        <v>25</v>
      </c>
      <c r="T417" s="0" t="s">
        <v>25</v>
      </c>
      <c r="AN417" s="27" t="s">
        <v>855</v>
      </c>
      <c r="AP417" s="28" t="n">
        <f aca="false">IF(I417&gt;H417,"Cl/Br",FALSE())</f>
        <v>0</v>
      </c>
    </row>
    <row r="418" customFormat="false" ht="12.75" hidden="false" customHeight="false" outlineLevel="0" collapsed="false">
      <c r="C418" s="24" t="n">
        <v>409</v>
      </c>
      <c r="D418" s="0" t="s">
        <v>856</v>
      </c>
      <c r="E418" s="25" t="n">
        <v>372.20679287629</v>
      </c>
      <c r="F418" s="24" t="n">
        <v>3</v>
      </c>
      <c r="G418" s="24" t="n">
        <v>5</v>
      </c>
      <c r="H418" s="26" t="n">
        <v>21.1176829359881</v>
      </c>
      <c r="I418" s="26" t="n">
        <v>3.05341362184554</v>
      </c>
      <c r="J418" s="26" t="n">
        <v>0.236877681083559</v>
      </c>
      <c r="K418" s="0" t="s">
        <v>40</v>
      </c>
      <c r="L418" s="0" t="s">
        <v>40</v>
      </c>
      <c r="M418" s="0" t="s">
        <v>40</v>
      </c>
      <c r="N418" s="0" t="s">
        <v>40</v>
      </c>
      <c r="O418" s="0" t="s">
        <v>40</v>
      </c>
      <c r="P418" s="0" t="s">
        <v>40</v>
      </c>
      <c r="Q418" s="0" t="s">
        <v>40</v>
      </c>
      <c r="R418" s="0" t="s">
        <v>25</v>
      </c>
      <c r="S418" s="0" t="s">
        <v>25</v>
      </c>
      <c r="T418" s="0" t="s">
        <v>25</v>
      </c>
      <c r="AN418" s="27" t="s">
        <v>857</v>
      </c>
      <c r="AP418" s="28" t="n">
        <f aca="false">IF(I418&gt;H418,"Cl/Br",FALSE())</f>
        <v>0</v>
      </c>
    </row>
    <row r="419" customFormat="false" ht="12.75" hidden="false" customHeight="false" outlineLevel="0" collapsed="false">
      <c r="C419" s="24" t="n">
        <v>410</v>
      </c>
      <c r="D419" s="0" t="s">
        <v>858</v>
      </c>
      <c r="E419" s="25" t="n">
        <v>373.068309816901</v>
      </c>
      <c r="F419" s="24" t="n">
        <v>3</v>
      </c>
      <c r="G419" s="24" t="n">
        <v>5</v>
      </c>
      <c r="H419" s="26" t="n">
        <v>19.8911923869257</v>
      </c>
      <c r="I419" s="26" t="n">
        <v>12.8585730654032</v>
      </c>
      <c r="J419" s="26" t="n">
        <v>3.4022593130628</v>
      </c>
      <c r="K419" s="0" t="s">
        <v>40</v>
      </c>
      <c r="L419" s="0" t="s">
        <v>40</v>
      </c>
      <c r="M419" s="0" t="s">
        <v>40</v>
      </c>
      <c r="N419" s="0" t="s">
        <v>40</v>
      </c>
      <c r="O419" s="0" t="s">
        <v>40</v>
      </c>
      <c r="P419" s="0" t="s">
        <v>40</v>
      </c>
      <c r="Q419" s="0" t="s">
        <v>40</v>
      </c>
      <c r="R419" s="0" t="s">
        <v>25</v>
      </c>
      <c r="S419" s="0" t="s">
        <v>25</v>
      </c>
      <c r="T419" s="0" t="s">
        <v>25</v>
      </c>
      <c r="AN419" s="27" t="s">
        <v>859</v>
      </c>
      <c r="AP419" s="28" t="n">
        <f aca="false">IF(I419&gt;H419,"Cl/Br",FALSE())</f>
        <v>0</v>
      </c>
    </row>
    <row r="420" customFormat="false" ht="12.75" hidden="false" customHeight="false" outlineLevel="0" collapsed="false">
      <c r="C420" s="24" t="n">
        <v>411</v>
      </c>
      <c r="D420" s="0" t="s">
        <v>860</v>
      </c>
      <c r="E420" s="25" t="n">
        <v>373.128865275653</v>
      </c>
      <c r="F420" s="24" t="n">
        <v>3</v>
      </c>
      <c r="G420" s="24" t="n">
        <v>5</v>
      </c>
      <c r="H420" s="26" t="n">
        <v>18.2594170577109</v>
      </c>
      <c r="I420" s="26" t="n">
        <v>2.97794063856305</v>
      </c>
      <c r="J420" s="26" t="n">
        <v>0.306641143044445</v>
      </c>
      <c r="K420" s="0" t="s">
        <v>40</v>
      </c>
      <c r="L420" s="0" t="s">
        <v>40</v>
      </c>
      <c r="M420" s="0" t="s">
        <v>40</v>
      </c>
      <c r="N420" s="0" t="s">
        <v>40</v>
      </c>
      <c r="O420" s="0" t="s">
        <v>40</v>
      </c>
      <c r="P420" s="0" t="s">
        <v>40</v>
      </c>
      <c r="Q420" s="0" t="s">
        <v>40</v>
      </c>
      <c r="R420" s="0" t="s">
        <v>25</v>
      </c>
      <c r="S420" s="0" t="s">
        <v>25</v>
      </c>
      <c r="T420" s="0" t="s">
        <v>25</v>
      </c>
      <c r="AN420" s="27" t="s">
        <v>861</v>
      </c>
      <c r="AP420" s="28" t="n">
        <f aca="false">IF(I420&gt;H420,"Cl/Br",FALSE())</f>
        <v>0</v>
      </c>
    </row>
    <row r="421" customFormat="false" ht="12.75" hidden="false" customHeight="false" outlineLevel="0" collapsed="false">
      <c r="C421" s="24" t="n">
        <v>412</v>
      </c>
      <c r="D421" s="0" t="s">
        <v>862</v>
      </c>
      <c r="E421" s="25" t="n">
        <v>373.198833372935</v>
      </c>
      <c r="F421" s="24" t="n">
        <v>3</v>
      </c>
      <c r="G421" s="24" t="n">
        <v>5</v>
      </c>
      <c r="H421" s="26" t="n">
        <v>24.9001644450509</v>
      </c>
      <c r="I421" s="26" t="n">
        <v>7.07920462794736</v>
      </c>
      <c r="J421" s="26" t="n">
        <v>0.811000156588706</v>
      </c>
      <c r="K421" s="0" t="s">
        <v>40</v>
      </c>
      <c r="L421" s="0" t="s">
        <v>40</v>
      </c>
      <c r="M421" s="0" t="s">
        <v>40</v>
      </c>
      <c r="N421" s="0" t="s">
        <v>40</v>
      </c>
      <c r="O421" s="0" t="s">
        <v>40</v>
      </c>
      <c r="P421" s="0" t="s">
        <v>40</v>
      </c>
      <c r="Q421" s="0" t="s">
        <v>40</v>
      </c>
      <c r="R421" s="0" t="s">
        <v>25</v>
      </c>
      <c r="S421" s="0" t="s">
        <v>25</v>
      </c>
      <c r="T421" s="0" t="s">
        <v>25</v>
      </c>
      <c r="AN421" s="27" t="s">
        <v>863</v>
      </c>
      <c r="AP421" s="28" t="n">
        <f aca="false">IF(I421&gt;H421,"Cl/Br",FALSE())</f>
        <v>0</v>
      </c>
    </row>
    <row r="422" customFormat="false" ht="12.75" hidden="false" customHeight="false" outlineLevel="0" collapsed="false">
      <c r="C422" s="24" t="n">
        <v>413</v>
      </c>
      <c r="D422" s="0" t="s">
        <v>864</v>
      </c>
      <c r="E422" s="25" t="n">
        <v>373.905097420647</v>
      </c>
      <c r="F422" s="24" t="n">
        <v>3</v>
      </c>
      <c r="G422" s="24" t="n">
        <v>5</v>
      </c>
      <c r="H422" s="26" t="n">
        <v>8.23763028815635</v>
      </c>
      <c r="I422" s="26" t="n">
        <v>99.5188228035173</v>
      </c>
      <c r="J422" s="26" t="n">
        <v>16.5166716233854</v>
      </c>
      <c r="K422" s="0" t="s">
        <v>40</v>
      </c>
      <c r="L422" s="0" t="s">
        <v>40</v>
      </c>
      <c r="M422" s="0" t="s">
        <v>40</v>
      </c>
      <c r="N422" s="0" t="s">
        <v>40</v>
      </c>
      <c r="O422" s="0" t="s">
        <v>40</v>
      </c>
      <c r="P422" s="0" t="s">
        <v>40</v>
      </c>
      <c r="Q422" s="0" t="s">
        <v>40</v>
      </c>
      <c r="R422" s="0" t="s">
        <v>40</v>
      </c>
      <c r="S422" s="0" t="s">
        <v>40</v>
      </c>
      <c r="T422" s="0" t="s">
        <v>25</v>
      </c>
      <c r="AN422" s="27" t="s">
        <v>865</v>
      </c>
      <c r="AP422" s="28" t="str">
        <f aca="false">IF(I422&gt;H422,"Cl/Br",FALSE())</f>
        <v>Cl/Br</v>
      </c>
    </row>
    <row r="423" customFormat="false" ht="12.75" hidden="false" customHeight="false" outlineLevel="0" collapsed="false">
      <c r="C423" s="24" t="n">
        <v>414</v>
      </c>
      <c r="D423" s="0" t="s">
        <v>866</v>
      </c>
      <c r="E423" s="25" t="n">
        <v>373.912683658331</v>
      </c>
      <c r="F423" s="24" t="n">
        <v>3</v>
      </c>
      <c r="G423" s="24" t="n">
        <v>5</v>
      </c>
      <c r="H423" s="26" t="n">
        <v>8.27235561857026</v>
      </c>
      <c r="I423" s="26" t="n">
        <v>100.45603933383</v>
      </c>
      <c r="J423" s="26" t="n">
        <v>15.6874565109362</v>
      </c>
      <c r="K423" s="0" t="s">
        <v>40</v>
      </c>
      <c r="L423" s="0" t="s">
        <v>40</v>
      </c>
      <c r="M423" s="0" t="s">
        <v>40</v>
      </c>
      <c r="N423" s="0" t="s">
        <v>40</v>
      </c>
      <c r="O423" s="0" t="s">
        <v>40</v>
      </c>
      <c r="P423" s="0" t="s">
        <v>40</v>
      </c>
      <c r="Q423" s="0" t="s">
        <v>40</v>
      </c>
      <c r="R423" s="0" t="s">
        <v>40</v>
      </c>
      <c r="S423" s="0" t="s">
        <v>40</v>
      </c>
      <c r="T423" s="0" t="s">
        <v>25</v>
      </c>
      <c r="AN423" s="27" t="s">
        <v>867</v>
      </c>
      <c r="AP423" s="28" t="str">
        <f aca="false">IF(I423&gt;H423,"Cl/Br",FALSE())</f>
        <v>Cl/Br</v>
      </c>
    </row>
    <row r="424" customFormat="false" ht="12.75" hidden="false" customHeight="false" outlineLevel="0" collapsed="false">
      <c r="C424" s="24" t="n">
        <v>415</v>
      </c>
      <c r="D424" s="0" t="s">
        <v>868</v>
      </c>
      <c r="E424" s="25" t="n">
        <v>374.024760903311</v>
      </c>
      <c r="F424" s="24" t="n">
        <v>3</v>
      </c>
      <c r="G424" s="24" t="n">
        <v>5</v>
      </c>
      <c r="H424" s="26" t="n">
        <v>9.81526901429331</v>
      </c>
      <c r="I424" s="26" t="n">
        <v>100.803432880428</v>
      </c>
      <c r="J424" s="26" t="n">
        <v>18.3752539081472</v>
      </c>
      <c r="K424" s="0" t="s">
        <v>40</v>
      </c>
      <c r="L424" s="0" t="s">
        <v>40</v>
      </c>
      <c r="M424" s="0" t="s">
        <v>40</v>
      </c>
      <c r="N424" s="0" t="s">
        <v>40</v>
      </c>
      <c r="O424" s="0" t="s">
        <v>40</v>
      </c>
      <c r="P424" s="0" t="s">
        <v>40</v>
      </c>
      <c r="Q424" s="0" t="s">
        <v>40</v>
      </c>
      <c r="R424" s="0" t="s">
        <v>40</v>
      </c>
      <c r="S424" s="0" t="s">
        <v>40</v>
      </c>
      <c r="T424" s="0" t="s">
        <v>25</v>
      </c>
      <c r="AN424" s="27" t="s">
        <v>869</v>
      </c>
      <c r="AP424" s="28" t="str">
        <f aca="false">IF(I424&gt;H424,"Cl/Br",FALSE())</f>
        <v>Cl/Br</v>
      </c>
    </row>
    <row r="425" customFormat="false" ht="12.75" hidden="false" customHeight="false" outlineLevel="0" collapsed="false">
      <c r="C425" s="24" t="n">
        <v>416</v>
      </c>
      <c r="D425" s="0" t="s">
        <v>870</v>
      </c>
      <c r="E425" s="25" t="n">
        <v>374.085222322828</v>
      </c>
      <c r="F425" s="24" t="n">
        <v>3</v>
      </c>
      <c r="G425" s="24" t="n">
        <v>5</v>
      </c>
      <c r="H425" s="26" t="n">
        <v>17.9909404426068</v>
      </c>
      <c r="I425" s="26" t="n">
        <v>3.90143639282211</v>
      </c>
      <c r="J425" s="26" t="n">
        <v>4.61980767837264</v>
      </c>
      <c r="K425" s="0" t="s">
        <v>40</v>
      </c>
      <c r="L425" s="0" t="s">
        <v>40</v>
      </c>
      <c r="M425" s="0" t="s">
        <v>40</v>
      </c>
      <c r="N425" s="0" t="s">
        <v>40</v>
      </c>
      <c r="O425" s="0" t="s">
        <v>40</v>
      </c>
      <c r="P425" s="0" t="s">
        <v>40</v>
      </c>
      <c r="Q425" s="0" t="s">
        <v>40</v>
      </c>
      <c r="R425" s="0" t="s">
        <v>25</v>
      </c>
      <c r="S425" s="0" t="s">
        <v>25</v>
      </c>
      <c r="T425" s="0" t="s">
        <v>25</v>
      </c>
      <c r="AN425" s="27" t="s">
        <v>871</v>
      </c>
      <c r="AP425" s="28" t="n">
        <f aca="false">IF(I425&gt;H425,"Cl/Br",FALSE())</f>
        <v>0</v>
      </c>
    </row>
    <row r="426" customFormat="false" ht="12.75" hidden="false" customHeight="false" outlineLevel="0" collapsed="false">
      <c r="C426" s="24" t="n">
        <v>417</v>
      </c>
      <c r="D426" s="0" t="s">
        <v>872</v>
      </c>
      <c r="E426" s="25" t="n">
        <v>374.09310699031</v>
      </c>
      <c r="F426" s="24" t="n">
        <v>3</v>
      </c>
      <c r="G426" s="24" t="n">
        <v>5</v>
      </c>
      <c r="H426" s="26" t="n">
        <v>24.1817679433158</v>
      </c>
      <c r="I426" s="26" t="n">
        <v>12.4753945099804</v>
      </c>
      <c r="J426" s="26" t="n">
        <v>2.86790058465493</v>
      </c>
      <c r="K426" s="0" t="s">
        <v>40</v>
      </c>
      <c r="L426" s="0" t="s">
        <v>40</v>
      </c>
      <c r="M426" s="0" t="s">
        <v>40</v>
      </c>
      <c r="N426" s="0" t="s">
        <v>40</v>
      </c>
      <c r="O426" s="0" t="s">
        <v>40</v>
      </c>
      <c r="P426" s="0" t="s">
        <v>40</v>
      </c>
      <c r="Q426" s="0" t="s">
        <v>40</v>
      </c>
      <c r="R426" s="0" t="s">
        <v>25</v>
      </c>
      <c r="S426" s="0" t="s">
        <v>25</v>
      </c>
      <c r="T426" s="0" t="s">
        <v>25</v>
      </c>
      <c r="AN426" s="27" t="s">
        <v>873</v>
      </c>
      <c r="AP426" s="28" t="n">
        <f aca="false">IF(I426&gt;H426,"Cl/Br",FALSE())</f>
        <v>0</v>
      </c>
    </row>
    <row r="427" customFormat="false" ht="12.75" hidden="false" customHeight="false" outlineLevel="0" collapsed="false">
      <c r="C427" s="24" t="n">
        <v>418</v>
      </c>
      <c r="D427" s="0" t="s">
        <v>874</v>
      </c>
      <c r="E427" s="25" t="n">
        <v>374.123314333649</v>
      </c>
      <c r="F427" s="24" t="n">
        <v>3</v>
      </c>
      <c r="G427" s="24" t="n">
        <v>5</v>
      </c>
      <c r="H427" s="26" t="n">
        <v>28.7988158750326</v>
      </c>
      <c r="I427" s="26" t="n">
        <v>3.50131412835577</v>
      </c>
      <c r="J427" s="26" t="n">
        <v>1.07069952460477</v>
      </c>
      <c r="K427" s="0" t="s">
        <v>40</v>
      </c>
      <c r="L427" s="0" t="s">
        <v>40</v>
      </c>
      <c r="M427" s="0" t="s">
        <v>40</v>
      </c>
      <c r="N427" s="0" t="s">
        <v>40</v>
      </c>
      <c r="O427" s="0" t="s">
        <v>40</v>
      </c>
      <c r="P427" s="0" t="s">
        <v>40</v>
      </c>
      <c r="Q427" s="0" t="s">
        <v>40</v>
      </c>
      <c r="R427" s="0" t="s">
        <v>25</v>
      </c>
      <c r="S427" s="0" t="s">
        <v>25</v>
      </c>
      <c r="T427" s="0" t="s">
        <v>25</v>
      </c>
      <c r="AN427" s="27" t="s">
        <v>875</v>
      </c>
      <c r="AP427" s="28" t="n">
        <f aca="false">IF(I427&gt;H427,"Cl/Br",FALSE())</f>
        <v>0</v>
      </c>
    </row>
    <row r="428" customFormat="false" ht="12.75" hidden="false" customHeight="false" outlineLevel="0" collapsed="false">
      <c r="C428" s="24" t="n">
        <v>419</v>
      </c>
      <c r="D428" s="0" t="s">
        <v>876</v>
      </c>
      <c r="E428" s="25" t="n">
        <v>374.170321082228</v>
      </c>
      <c r="F428" s="24" t="n">
        <v>3</v>
      </c>
      <c r="G428" s="24" t="n">
        <v>5</v>
      </c>
      <c r="H428" s="26" t="n">
        <v>28.2046239604155</v>
      </c>
      <c r="I428" s="26" t="n">
        <v>8.50786354433105</v>
      </c>
      <c r="J428" s="26" t="n">
        <v>1.57136234878784</v>
      </c>
      <c r="K428" s="0" t="s">
        <v>40</v>
      </c>
      <c r="L428" s="0" t="s">
        <v>40</v>
      </c>
      <c r="M428" s="0" t="s">
        <v>40</v>
      </c>
      <c r="N428" s="0" t="s">
        <v>40</v>
      </c>
      <c r="O428" s="0" t="s">
        <v>40</v>
      </c>
      <c r="P428" s="0" t="s">
        <v>40</v>
      </c>
      <c r="Q428" s="0" t="s">
        <v>40</v>
      </c>
      <c r="R428" s="0" t="s">
        <v>25</v>
      </c>
      <c r="S428" s="0" t="s">
        <v>25</v>
      </c>
      <c r="T428" s="0" t="s">
        <v>25</v>
      </c>
      <c r="AN428" s="27" t="s">
        <v>877</v>
      </c>
      <c r="AP428" s="28" t="n">
        <f aca="false">IF(I428&gt;H428,"Cl/Br",FALSE())</f>
        <v>0</v>
      </c>
    </row>
    <row r="429" customFormat="false" ht="12.75" hidden="false" customHeight="false" outlineLevel="0" collapsed="false">
      <c r="C429" s="24" t="n">
        <v>420</v>
      </c>
      <c r="D429" s="0" t="s">
        <v>878</v>
      </c>
      <c r="E429" s="25" t="n">
        <v>375.142126933512</v>
      </c>
      <c r="F429" s="24" t="n">
        <v>3</v>
      </c>
      <c r="G429" s="24" t="n">
        <v>5</v>
      </c>
      <c r="H429" s="26" t="n">
        <v>20.9685518765479</v>
      </c>
      <c r="I429" s="26" t="n">
        <v>1.90332041057528</v>
      </c>
      <c r="J429" s="26" t="n">
        <v>0.391188930407939</v>
      </c>
      <c r="K429" s="0" t="s">
        <v>40</v>
      </c>
      <c r="L429" s="0" t="s">
        <v>40</v>
      </c>
      <c r="M429" s="0" t="s">
        <v>40</v>
      </c>
      <c r="N429" s="0" t="s">
        <v>40</v>
      </c>
      <c r="O429" s="0" t="s">
        <v>40</v>
      </c>
      <c r="P429" s="0" t="s">
        <v>40</v>
      </c>
      <c r="Q429" s="0" t="s">
        <v>40</v>
      </c>
      <c r="R429" s="0" t="s">
        <v>25</v>
      </c>
      <c r="S429" s="0" t="s">
        <v>25</v>
      </c>
      <c r="T429" s="0" t="s">
        <v>25</v>
      </c>
      <c r="AN429" s="27" t="s">
        <v>879</v>
      </c>
      <c r="AP429" s="28" t="n">
        <f aca="false">IF(I429&gt;H429,"Cl/Br",FALSE())</f>
        <v>0</v>
      </c>
    </row>
    <row r="430" customFormat="false" ht="12.75" hidden="false" customHeight="false" outlineLevel="0" collapsed="false">
      <c r="C430" s="24" t="n">
        <v>421</v>
      </c>
      <c r="D430" s="0" t="s">
        <v>880</v>
      </c>
      <c r="E430" s="25" t="n">
        <v>375.889119108199</v>
      </c>
      <c r="F430" s="24" t="n">
        <v>3</v>
      </c>
      <c r="G430" s="24" t="n">
        <v>5</v>
      </c>
      <c r="H430" s="26" t="n">
        <v>8.12766153561351</v>
      </c>
      <c r="I430" s="26" t="n">
        <v>98.4453568692192</v>
      </c>
      <c r="J430" s="26" t="n">
        <v>11.3344596147131</v>
      </c>
      <c r="K430" s="0" t="s">
        <v>40</v>
      </c>
      <c r="L430" s="0" t="s">
        <v>40</v>
      </c>
      <c r="M430" s="0" t="s">
        <v>40</v>
      </c>
      <c r="N430" s="0" t="s">
        <v>40</v>
      </c>
      <c r="O430" s="0" t="s">
        <v>40</v>
      </c>
      <c r="P430" s="0" t="s">
        <v>40</v>
      </c>
      <c r="Q430" s="0" t="s">
        <v>40</v>
      </c>
      <c r="R430" s="0" t="s">
        <v>40</v>
      </c>
      <c r="S430" s="0" t="s">
        <v>40</v>
      </c>
      <c r="T430" s="0" t="s">
        <v>25</v>
      </c>
      <c r="AN430" s="27" t="s">
        <v>881</v>
      </c>
      <c r="AP430" s="28" t="str">
        <f aca="false">IF(I430&gt;H430,"Cl/Br",FALSE())</f>
        <v>Cl/Br</v>
      </c>
    </row>
    <row r="431" customFormat="false" ht="12.75" hidden="false" customHeight="false" outlineLevel="0" collapsed="false">
      <c r="C431" s="24" t="n">
        <v>422</v>
      </c>
      <c r="D431" s="0" t="s">
        <v>882</v>
      </c>
      <c r="E431" s="25" t="n">
        <v>375.891615237406</v>
      </c>
      <c r="F431" s="24" t="n">
        <v>3</v>
      </c>
      <c r="G431" s="24" t="n">
        <v>5</v>
      </c>
      <c r="H431" s="26" t="n">
        <v>7.91537028452081</v>
      </c>
      <c r="I431" s="26" t="n">
        <v>100.540946105514</v>
      </c>
      <c r="J431" s="26" t="n">
        <v>14.7020612708411</v>
      </c>
      <c r="K431" s="0" t="s">
        <v>40</v>
      </c>
      <c r="L431" s="0" t="s">
        <v>40</v>
      </c>
      <c r="M431" s="0" t="s">
        <v>40</v>
      </c>
      <c r="N431" s="0" t="s">
        <v>40</v>
      </c>
      <c r="O431" s="0" t="s">
        <v>40</v>
      </c>
      <c r="P431" s="0" t="s">
        <v>40</v>
      </c>
      <c r="Q431" s="0" t="s">
        <v>40</v>
      </c>
      <c r="R431" s="0" t="s">
        <v>40</v>
      </c>
      <c r="S431" s="0" t="s">
        <v>40</v>
      </c>
      <c r="T431" s="0" t="s">
        <v>25</v>
      </c>
      <c r="AN431" s="27" t="s">
        <v>883</v>
      </c>
      <c r="AP431" s="28" t="str">
        <f aca="false">IF(I431&gt;H431,"Cl/Br",FALSE())</f>
        <v>Cl/Br</v>
      </c>
    </row>
    <row r="432" customFormat="false" ht="12.75" hidden="false" customHeight="false" outlineLevel="0" collapsed="false">
      <c r="C432" s="24" t="n">
        <v>423</v>
      </c>
      <c r="D432" s="0" t="s">
        <v>884</v>
      </c>
      <c r="E432" s="25" t="n">
        <v>375.979993273879</v>
      </c>
      <c r="F432" s="24" t="n">
        <v>3</v>
      </c>
      <c r="G432" s="24" t="n">
        <v>5</v>
      </c>
      <c r="H432" s="26" t="n">
        <v>10.9723236912948</v>
      </c>
      <c r="I432" s="26" t="n">
        <v>99.8233950572898</v>
      </c>
      <c r="J432" s="26" t="n">
        <v>14.1988018983303</v>
      </c>
      <c r="K432" s="0" t="s">
        <v>40</v>
      </c>
      <c r="L432" s="0" t="s">
        <v>40</v>
      </c>
      <c r="M432" s="0" t="s">
        <v>40</v>
      </c>
      <c r="N432" s="0" t="s">
        <v>40</v>
      </c>
      <c r="O432" s="0" t="s">
        <v>40</v>
      </c>
      <c r="P432" s="0" t="s">
        <v>40</v>
      </c>
      <c r="Q432" s="0" t="s">
        <v>40</v>
      </c>
      <c r="R432" s="0" t="s">
        <v>40</v>
      </c>
      <c r="S432" s="0" t="s">
        <v>40</v>
      </c>
      <c r="T432" s="0" t="s">
        <v>25</v>
      </c>
      <c r="AN432" s="27" t="s">
        <v>885</v>
      </c>
      <c r="AP432" s="28" t="str">
        <f aca="false">IF(I432&gt;H432,"Cl/Br",FALSE())</f>
        <v>Cl/Br</v>
      </c>
    </row>
    <row r="433" customFormat="false" ht="12.75" hidden="false" customHeight="false" outlineLevel="0" collapsed="false">
      <c r="C433" s="24" t="n">
        <v>424</v>
      </c>
      <c r="D433" s="0" t="s">
        <v>886</v>
      </c>
      <c r="E433" s="25" t="n">
        <v>376.026450067961</v>
      </c>
      <c r="F433" s="24" t="n">
        <v>3</v>
      </c>
      <c r="G433" s="24" t="n">
        <v>5</v>
      </c>
      <c r="H433" s="26" t="n">
        <v>19.4649775753225</v>
      </c>
      <c r="I433" s="26" t="n">
        <v>5.10038715808067</v>
      </c>
      <c r="J433" s="26" t="n">
        <v>3.84752145224863</v>
      </c>
      <c r="K433" s="0" t="s">
        <v>40</v>
      </c>
      <c r="L433" s="0" t="s">
        <v>40</v>
      </c>
      <c r="M433" s="0" t="s">
        <v>40</v>
      </c>
      <c r="N433" s="0" t="s">
        <v>40</v>
      </c>
      <c r="O433" s="0" t="s">
        <v>40</v>
      </c>
      <c r="P433" s="0" t="s">
        <v>40</v>
      </c>
      <c r="Q433" s="0" t="s">
        <v>40</v>
      </c>
      <c r="R433" s="0" t="s">
        <v>25</v>
      </c>
      <c r="S433" s="0" t="s">
        <v>25</v>
      </c>
      <c r="T433" s="0" t="s">
        <v>25</v>
      </c>
      <c r="AN433" s="27" t="s">
        <v>887</v>
      </c>
      <c r="AP433" s="28" t="n">
        <f aca="false">IF(I433&gt;H433,"Cl/Br",FALSE())</f>
        <v>0</v>
      </c>
    </row>
    <row r="434" customFormat="false" ht="12.75" hidden="false" customHeight="false" outlineLevel="0" collapsed="false">
      <c r="C434" s="24" t="n">
        <v>425</v>
      </c>
      <c r="D434" s="0" t="s">
        <v>888</v>
      </c>
      <c r="E434" s="25" t="n">
        <v>376.064167474487</v>
      </c>
      <c r="F434" s="24" t="n">
        <v>3</v>
      </c>
      <c r="G434" s="24" t="n">
        <v>5</v>
      </c>
      <c r="H434" s="26" t="n">
        <v>18.8388589072057</v>
      </c>
      <c r="I434" s="26" t="n">
        <v>19.8791753409355</v>
      </c>
      <c r="J434" s="26" t="n">
        <v>3.4699595694983</v>
      </c>
      <c r="K434" s="0" t="s">
        <v>40</v>
      </c>
      <c r="L434" s="0" t="s">
        <v>40</v>
      </c>
      <c r="M434" s="0" t="s">
        <v>40</v>
      </c>
      <c r="N434" s="0" t="s">
        <v>40</v>
      </c>
      <c r="O434" s="0" t="s">
        <v>40</v>
      </c>
      <c r="P434" s="0" t="s">
        <v>40</v>
      </c>
      <c r="Q434" s="0" t="s">
        <v>40</v>
      </c>
      <c r="R434" s="0" t="s">
        <v>40</v>
      </c>
      <c r="S434" s="0" t="s">
        <v>40</v>
      </c>
      <c r="T434" s="0" t="s">
        <v>25</v>
      </c>
      <c r="AN434" s="27" t="s">
        <v>889</v>
      </c>
      <c r="AP434" s="28" t="str">
        <f aca="false">IF(I434&gt;H434,"Cl/Br",FALSE())</f>
        <v>Cl/Br</v>
      </c>
    </row>
    <row r="435" customFormat="false" ht="12.75" hidden="false" customHeight="false" outlineLevel="0" collapsed="false">
      <c r="C435" s="24" t="n">
        <v>426</v>
      </c>
      <c r="D435" s="0" t="s">
        <v>890</v>
      </c>
      <c r="E435" s="25" t="n">
        <v>376.095915307543</v>
      </c>
      <c r="F435" s="24" t="n">
        <v>3</v>
      </c>
      <c r="G435" s="24" t="n">
        <v>5</v>
      </c>
      <c r="H435" s="26" t="n">
        <v>26.2241189685499</v>
      </c>
      <c r="I435" s="26" t="n">
        <v>12.1071772583115</v>
      </c>
      <c r="J435" s="26" t="n">
        <v>2.09962823423636</v>
      </c>
      <c r="K435" s="0" t="s">
        <v>40</v>
      </c>
      <c r="L435" s="0" t="s">
        <v>40</v>
      </c>
      <c r="M435" s="0" t="s">
        <v>40</v>
      </c>
      <c r="N435" s="0" t="s">
        <v>40</v>
      </c>
      <c r="O435" s="0" t="s">
        <v>40</v>
      </c>
      <c r="P435" s="0" t="s">
        <v>40</v>
      </c>
      <c r="Q435" s="0" t="s">
        <v>40</v>
      </c>
      <c r="R435" s="0" t="s">
        <v>25</v>
      </c>
      <c r="S435" s="0" t="s">
        <v>25</v>
      </c>
      <c r="T435" s="0" t="s">
        <v>25</v>
      </c>
      <c r="AN435" s="27" t="s">
        <v>891</v>
      </c>
      <c r="AP435" s="28" t="n">
        <f aca="false">IF(I435&gt;H435,"Cl/Br",FALSE())</f>
        <v>0</v>
      </c>
    </row>
    <row r="436" customFormat="false" ht="12.75" hidden="false" customHeight="false" outlineLevel="0" collapsed="false">
      <c r="C436" s="24" t="n">
        <v>427</v>
      </c>
      <c r="D436" s="0" t="s">
        <v>892</v>
      </c>
      <c r="E436" s="25" t="n">
        <v>376.243645619132</v>
      </c>
      <c r="F436" s="24" t="n">
        <v>3</v>
      </c>
      <c r="G436" s="24" t="n">
        <v>5</v>
      </c>
      <c r="H436" s="26" t="n">
        <v>25.3884114966043</v>
      </c>
      <c r="I436" s="26" t="n">
        <v>7.34433966877664</v>
      </c>
      <c r="J436" s="26" t="n">
        <v>0.623028070585134</v>
      </c>
      <c r="K436" s="0" t="s">
        <v>40</v>
      </c>
      <c r="L436" s="0" t="s">
        <v>40</v>
      </c>
      <c r="M436" s="0" t="s">
        <v>40</v>
      </c>
      <c r="N436" s="0" t="s">
        <v>40</v>
      </c>
      <c r="O436" s="0" t="s">
        <v>40</v>
      </c>
      <c r="P436" s="0" t="s">
        <v>40</v>
      </c>
      <c r="Q436" s="0" t="s">
        <v>40</v>
      </c>
      <c r="R436" s="0" t="s">
        <v>25</v>
      </c>
      <c r="S436" s="0" t="s">
        <v>25</v>
      </c>
      <c r="T436" s="0" t="s">
        <v>25</v>
      </c>
      <c r="AN436" s="27" t="s">
        <v>893</v>
      </c>
      <c r="AP436" s="28" t="n">
        <f aca="false">IF(I436&gt;H436,"Cl/Br",FALSE())</f>
        <v>0</v>
      </c>
    </row>
    <row r="437" customFormat="false" ht="12.75" hidden="false" customHeight="false" outlineLevel="0" collapsed="false">
      <c r="C437" s="24" t="n">
        <v>428</v>
      </c>
      <c r="D437" s="0" t="s">
        <v>894</v>
      </c>
      <c r="E437" s="25" t="n">
        <v>376.942070232986</v>
      </c>
      <c r="F437" s="24" t="n">
        <v>3</v>
      </c>
      <c r="G437" s="24" t="n">
        <v>5</v>
      </c>
      <c r="H437" s="26" t="n">
        <v>9.12480645879928</v>
      </c>
      <c r="I437" s="26" t="n">
        <v>100.010364737187</v>
      </c>
      <c r="J437" s="26" t="n">
        <v>17.7832515939512</v>
      </c>
      <c r="K437" s="0" t="s">
        <v>40</v>
      </c>
      <c r="L437" s="0" t="s">
        <v>40</v>
      </c>
      <c r="M437" s="0" t="s">
        <v>40</v>
      </c>
      <c r="N437" s="0" t="s">
        <v>40</v>
      </c>
      <c r="O437" s="0" t="s">
        <v>40</v>
      </c>
      <c r="P437" s="0" t="s">
        <v>40</v>
      </c>
      <c r="Q437" s="0" t="s">
        <v>40</v>
      </c>
      <c r="R437" s="0" t="s">
        <v>40</v>
      </c>
      <c r="S437" s="0" t="s">
        <v>40</v>
      </c>
      <c r="T437" s="0" t="s">
        <v>25</v>
      </c>
      <c r="AN437" s="27" t="s">
        <v>895</v>
      </c>
      <c r="AP437" s="28" t="str">
        <f aca="false">IF(I437&gt;H437,"Cl/Br",FALSE())</f>
        <v>Cl/Br</v>
      </c>
    </row>
    <row r="438" customFormat="false" ht="12.75" hidden="false" customHeight="false" outlineLevel="0" collapsed="false">
      <c r="C438" s="24" t="n">
        <v>429</v>
      </c>
      <c r="D438" s="0" t="s">
        <v>896</v>
      </c>
      <c r="E438" s="25" t="n">
        <v>377.101821151839</v>
      </c>
      <c r="F438" s="24" t="n">
        <v>3</v>
      </c>
      <c r="G438" s="24" t="n">
        <v>5</v>
      </c>
      <c r="H438" s="26" t="n">
        <v>25.2884738750499</v>
      </c>
      <c r="I438" s="26" t="n">
        <v>3.11648558696891</v>
      </c>
      <c r="J438" s="26" t="n">
        <v>0.0841088801289991</v>
      </c>
      <c r="K438" s="0" t="s">
        <v>40</v>
      </c>
      <c r="L438" s="0" t="s">
        <v>40</v>
      </c>
      <c r="M438" s="0" t="s">
        <v>40</v>
      </c>
      <c r="N438" s="0" t="s">
        <v>40</v>
      </c>
      <c r="O438" s="0" t="s">
        <v>40</v>
      </c>
      <c r="P438" s="0" t="s">
        <v>40</v>
      </c>
      <c r="Q438" s="0" t="s">
        <v>40</v>
      </c>
      <c r="R438" s="0" t="s">
        <v>25</v>
      </c>
      <c r="S438" s="0" t="s">
        <v>25</v>
      </c>
      <c r="T438" s="0" t="s">
        <v>25</v>
      </c>
      <c r="AN438" s="27" t="s">
        <v>897</v>
      </c>
      <c r="AP438" s="28" t="n">
        <f aca="false">IF(I438&gt;H438,"Cl/Br",FALSE())</f>
        <v>0</v>
      </c>
    </row>
    <row r="439" customFormat="false" ht="12.75" hidden="false" customHeight="false" outlineLevel="0" collapsed="false">
      <c r="C439" s="24" t="n">
        <v>430</v>
      </c>
      <c r="D439" s="0" t="s">
        <v>898</v>
      </c>
      <c r="E439" s="25" t="n">
        <v>378.090419277486</v>
      </c>
      <c r="F439" s="24" t="n">
        <v>3</v>
      </c>
      <c r="G439" s="24" t="n">
        <v>5</v>
      </c>
      <c r="H439" s="26" t="n">
        <v>14.8968472003072</v>
      </c>
      <c r="I439" s="26" t="n">
        <v>1.48281662188977</v>
      </c>
      <c r="J439" s="26" t="n">
        <v>0.886121046958343</v>
      </c>
      <c r="K439" s="0" t="s">
        <v>40</v>
      </c>
      <c r="L439" s="0" t="s">
        <v>40</v>
      </c>
      <c r="M439" s="0" t="s">
        <v>40</v>
      </c>
      <c r="N439" s="0" t="s">
        <v>40</v>
      </c>
      <c r="O439" s="0" t="s">
        <v>40</v>
      </c>
      <c r="P439" s="0" t="s">
        <v>40</v>
      </c>
      <c r="Q439" s="0" t="s">
        <v>40</v>
      </c>
      <c r="R439" s="0" t="s">
        <v>25</v>
      </c>
      <c r="S439" s="0" t="s">
        <v>25</v>
      </c>
      <c r="T439" s="0" t="s">
        <v>25</v>
      </c>
      <c r="AN439" s="27" t="s">
        <v>899</v>
      </c>
      <c r="AP439" s="28" t="n">
        <f aca="false">IF(I439&gt;H439,"Cl/Br",FALSE())</f>
        <v>0</v>
      </c>
    </row>
    <row r="440" customFormat="false" ht="12.75" hidden="false" customHeight="false" outlineLevel="0" collapsed="false">
      <c r="C440" s="24" t="n">
        <v>431</v>
      </c>
      <c r="D440" s="0" t="s">
        <v>900</v>
      </c>
      <c r="E440" s="25" t="n">
        <v>378.166982218024</v>
      </c>
      <c r="F440" s="24" t="n">
        <v>3</v>
      </c>
      <c r="G440" s="24" t="n">
        <v>5</v>
      </c>
      <c r="H440" s="26" t="n">
        <v>28.8591167344382</v>
      </c>
      <c r="I440" s="26" t="n">
        <v>5.8206919392573</v>
      </c>
      <c r="J440" s="26" t="n">
        <v>2.75138918143473</v>
      </c>
      <c r="K440" s="0" t="s">
        <v>40</v>
      </c>
      <c r="L440" s="0" t="s">
        <v>40</v>
      </c>
      <c r="M440" s="0" t="s">
        <v>40</v>
      </c>
      <c r="N440" s="0" t="s">
        <v>40</v>
      </c>
      <c r="O440" s="0" t="s">
        <v>40</v>
      </c>
      <c r="P440" s="0" t="s">
        <v>40</v>
      </c>
      <c r="Q440" s="0" t="s">
        <v>40</v>
      </c>
      <c r="R440" s="0" t="s">
        <v>25</v>
      </c>
      <c r="S440" s="0" t="s">
        <v>25</v>
      </c>
      <c r="T440" s="0" t="s">
        <v>25</v>
      </c>
      <c r="AN440" s="27" t="s">
        <v>901</v>
      </c>
      <c r="AP440" s="28" t="n">
        <f aca="false">IF(I440&gt;H440,"Cl/Br",FALSE())</f>
        <v>0</v>
      </c>
    </row>
    <row r="441" customFormat="false" ht="12.75" hidden="false" customHeight="false" outlineLevel="0" collapsed="false">
      <c r="C441" s="24" t="n">
        <v>432</v>
      </c>
      <c r="D441" s="0" t="s">
        <v>902</v>
      </c>
      <c r="E441" s="25" t="n">
        <v>378.906726206908</v>
      </c>
      <c r="F441" s="24" t="n">
        <v>3</v>
      </c>
      <c r="G441" s="24" t="n">
        <v>5</v>
      </c>
      <c r="H441" s="26" t="n">
        <v>8.11753898585646</v>
      </c>
      <c r="I441" s="26" t="n">
        <v>100.484111737418</v>
      </c>
      <c r="J441" s="26" t="n">
        <v>15.3583111783996</v>
      </c>
      <c r="K441" s="0" t="s">
        <v>40</v>
      </c>
      <c r="L441" s="0" t="s">
        <v>40</v>
      </c>
      <c r="M441" s="0" t="s">
        <v>40</v>
      </c>
      <c r="N441" s="0" t="s">
        <v>40</v>
      </c>
      <c r="O441" s="0" t="s">
        <v>40</v>
      </c>
      <c r="P441" s="0" t="s">
        <v>40</v>
      </c>
      <c r="Q441" s="0" t="s">
        <v>40</v>
      </c>
      <c r="R441" s="0" t="s">
        <v>40</v>
      </c>
      <c r="S441" s="0" t="s">
        <v>40</v>
      </c>
      <c r="T441" s="0" t="s">
        <v>25</v>
      </c>
      <c r="AN441" s="27" t="s">
        <v>903</v>
      </c>
      <c r="AP441" s="28" t="str">
        <f aca="false">IF(I441&gt;H441,"Cl/Br",FALSE())</f>
        <v>Cl/Br</v>
      </c>
    </row>
    <row r="442" customFormat="false" ht="12.75" hidden="false" customHeight="false" outlineLevel="0" collapsed="false">
      <c r="C442" s="24" t="n">
        <v>433</v>
      </c>
      <c r="D442" s="0" t="s">
        <v>904</v>
      </c>
      <c r="E442" s="25" t="n">
        <v>379.233788112307</v>
      </c>
      <c r="F442" s="24" t="n">
        <v>3</v>
      </c>
      <c r="G442" s="24" t="n">
        <v>5</v>
      </c>
      <c r="H442" s="26" t="n">
        <v>26.9835407355289</v>
      </c>
      <c r="I442" s="26" t="n">
        <v>6.76786529784113</v>
      </c>
      <c r="J442" s="26" t="n">
        <v>3.33395512068161</v>
      </c>
      <c r="K442" s="0" t="s">
        <v>40</v>
      </c>
      <c r="L442" s="0" t="s">
        <v>40</v>
      </c>
      <c r="M442" s="0" t="s">
        <v>40</v>
      </c>
      <c r="N442" s="0" t="s">
        <v>40</v>
      </c>
      <c r="O442" s="0" t="s">
        <v>40</v>
      </c>
      <c r="P442" s="0" t="s">
        <v>40</v>
      </c>
      <c r="Q442" s="0" t="s">
        <v>40</v>
      </c>
      <c r="R442" s="0" t="s">
        <v>25</v>
      </c>
      <c r="S442" s="0" t="s">
        <v>25</v>
      </c>
      <c r="T442" s="0" t="s">
        <v>25</v>
      </c>
      <c r="AN442" s="27" t="s">
        <v>905</v>
      </c>
      <c r="AP442" s="28" t="n">
        <f aca="false">IF(I442&gt;H442,"Cl/Br",FALSE())</f>
        <v>0</v>
      </c>
    </row>
    <row r="443" customFormat="false" ht="12.75" hidden="false" customHeight="false" outlineLevel="0" collapsed="false">
      <c r="C443" s="24" t="n">
        <v>434</v>
      </c>
      <c r="D443" s="0" t="s">
        <v>906</v>
      </c>
      <c r="E443" s="25" t="n">
        <v>379.263615957967</v>
      </c>
      <c r="F443" s="24" t="n">
        <v>3</v>
      </c>
      <c r="G443" s="24" t="n">
        <v>5</v>
      </c>
      <c r="H443" s="26" t="n">
        <v>25.0953741713432</v>
      </c>
      <c r="I443" s="26" t="n">
        <v>3.64447437875752</v>
      </c>
      <c r="J443" s="26" t="n">
        <v>0.610306754071827</v>
      </c>
      <c r="K443" s="0" t="s">
        <v>40</v>
      </c>
      <c r="L443" s="0" t="s">
        <v>40</v>
      </c>
      <c r="M443" s="0" t="s">
        <v>40</v>
      </c>
      <c r="N443" s="0" t="s">
        <v>40</v>
      </c>
      <c r="O443" s="0" t="s">
        <v>40</v>
      </c>
      <c r="P443" s="0" t="s">
        <v>40</v>
      </c>
      <c r="Q443" s="0" t="s">
        <v>40</v>
      </c>
      <c r="R443" s="0" t="s">
        <v>25</v>
      </c>
      <c r="S443" s="0" t="s">
        <v>25</v>
      </c>
      <c r="T443" s="0" t="s">
        <v>25</v>
      </c>
      <c r="AN443" s="27" t="s">
        <v>907</v>
      </c>
      <c r="AP443" s="28" t="n">
        <f aca="false">IF(I443&gt;H443,"Cl/Br",FALSE())</f>
        <v>0</v>
      </c>
    </row>
    <row r="444" customFormat="false" ht="12.75" hidden="false" customHeight="false" outlineLevel="0" collapsed="false">
      <c r="C444" s="24" t="n">
        <v>435</v>
      </c>
      <c r="D444" s="0" t="s">
        <v>908</v>
      </c>
      <c r="E444" s="25" t="n">
        <v>379.934743578142</v>
      </c>
      <c r="F444" s="24" t="n">
        <v>3</v>
      </c>
      <c r="G444" s="24" t="n">
        <v>5</v>
      </c>
      <c r="H444" s="26" t="n">
        <v>19.236811399113</v>
      </c>
      <c r="I444" s="26" t="n">
        <v>78.4204051868813</v>
      </c>
      <c r="J444" s="26" t="n">
        <v>15.0572433727262</v>
      </c>
      <c r="K444" s="0" t="s">
        <v>40</v>
      </c>
      <c r="L444" s="0" t="s">
        <v>40</v>
      </c>
      <c r="M444" s="0" t="s">
        <v>40</v>
      </c>
      <c r="N444" s="0" t="s">
        <v>40</v>
      </c>
      <c r="O444" s="0" t="s">
        <v>40</v>
      </c>
      <c r="P444" s="0" t="s">
        <v>40</v>
      </c>
      <c r="Q444" s="0" t="s">
        <v>40</v>
      </c>
      <c r="R444" s="0" t="s">
        <v>40</v>
      </c>
      <c r="S444" s="0" t="s">
        <v>40</v>
      </c>
      <c r="T444" s="0" t="s">
        <v>25</v>
      </c>
      <c r="AN444" s="27" t="s">
        <v>909</v>
      </c>
      <c r="AP444" s="28" t="str">
        <f aca="false">IF(I444&gt;H444,"Cl/Br",FALSE())</f>
        <v>Cl/Br</v>
      </c>
    </row>
    <row r="445" customFormat="false" ht="12.75" hidden="false" customHeight="false" outlineLevel="0" collapsed="false">
      <c r="C445" s="24" t="n">
        <v>436</v>
      </c>
      <c r="D445" s="0" t="s">
        <v>910</v>
      </c>
      <c r="E445" s="25" t="n">
        <v>379.982496479138</v>
      </c>
      <c r="F445" s="24" t="n">
        <v>3</v>
      </c>
      <c r="G445" s="24" t="n">
        <v>5</v>
      </c>
      <c r="H445" s="26" t="n">
        <v>14.4242186101061</v>
      </c>
      <c r="I445" s="26" t="n">
        <v>35.078378834533</v>
      </c>
      <c r="J445" s="26" t="n">
        <v>6.3098388377807</v>
      </c>
      <c r="K445" s="0" t="s">
        <v>40</v>
      </c>
      <c r="L445" s="0" t="s">
        <v>40</v>
      </c>
      <c r="M445" s="0" t="s">
        <v>40</v>
      </c>
      <c r="N445" s="0" t="s">
        <v>40</v>
      </c>
      <c r="O445" s="0" t="s">
        <v>40</v>
      </c>
      <c r="P445" s="0" t="s">
        <v>40</v>
      </c>
      <c r="Q445" s="0" t="s">
        <v>40</v>
      </c>
      <c r="R445" s="0" t="s">
        <v>40</v>
      </c>
      <c r="S445" s="0" t="s">
        <v>40</v>
      </c>
      <c r="T445" s="0" t="s">
        <v>25</v>
      </c>
      <c r="AN445" s="27" t="s">
        <v>911</v>
      </c>
      <c r="AP445" s="28" t="str">
        <f aca="false">IF(I445&gt;H445,"Cl/Br",FALSE())</f>
        <v>Cl/Br</v>
      </c>
    </row>
    <row r="446" customFormat="false" ht="12.75" hidden="false" customHeight="false" outlineLevel="0" collapsed="false">
      <c r="C446" s="24" t="n">
        <v>437</v>
      </c>
      <c r="D446" s="0" t="s">
        <v>912</v>
      </c>
      <c r="E446" s="25" t="n">
        <v>380.029316392802</v>
      </c>
      <c r="F446" s="24" t="n">
        <v>3</v>
      </c>
      <c r="G446" s="24" t="n">
        <v>5</v>
      </c>
      <c r="H446" s="26" t="n">
        <v>18.1004655630573</v>
      </c>
      <c r="I446" s="26" t="n">
        <v>5.54085439331043</v>
      </c>
      <c r="J446" s="26" t="n">
        <v>3.923872487268</v>
      </c>
      <c r="K446" s="0" t="s">
        <v>40</v>
      </c>
      <c r="L446" s="0" t="s">
        <v>40</v>
      </c>
      <c r="M446" s="0" t="s">
        <v>40</v>
      </c>
      <c r="N446" s="0" t="s">
        <v>40</v>
      </c>
      <c r="O446" s="0" t="s">
        <v>40</v>
      </c>
      <c r="P446" s="0" t="s">
        <v>40</v>
      </c>
      <c r="Q446" s="0" t="s">
        <v>40</v>
      </c>
      <c r="R446" s="0" t="s">
        <v>25</v>
      </c>
      <c r="S446" s="0" t="s">
        <v>25</v>
      </c>
      <c r="T446" s="0" t="s">
        <v>25</v>
      </c>
      <c r="AN446" s="27" t="s">
        <v>913</v>
      </c>
      <c r="AP446" s="28" t="n">
        <f aca="false">IF(I446&gt;H446,"Cl/Br",FALSE())</f>
        <v>0</v>
      </c>
    </row>
    <row r="447" customFormat="false" ht="12.75" hidden="false" customHeight="false" outlineLevel="0" collapsed="false">
      <c r="C447" s="24" t="n">
        <v>438</v>
      </c>
      <c r="D447" s="0" t="s">
        <v>914</v>
      </c>
      <c r="E447" s="25" t="n">
        <v>380.035808142303</v>
      </c>
      <c r="F447" s="24" t="n">
        <v>3</v>
      </c>
      <c r="G447" s="24" t="n">
        <v>5</v>
      </c>
      <c r="H447" s="26" t="n">
        <v>10.6850131800211</v>
      </c>
      <c r="I447" s="26" t="n">
        <v>102.191826051432</v>
      </c>
      <c r="J447" s="26" t="n">
        <v>18.7653497316572</v>
      </c>
      <c r="K447" s="0" t="s">
        <v>40</v>
      </c>
      <c r="L447" s="0" t="s">
        <v>40</v>
      </c>
      <c r="M447" s="0" t="s">
        <v>40</v>
      </c>
      <c r="N447" s="0" t="s">
        <v>40</v>
      </c>
      <c r="O447" s="0" t="s">
        <v>40</v>
      </c>
      <c r="P447" s="0" t="s">
        <v>40</v>
      </c>
      <c r="Q447" s="0" t="s">
        <v>40</v>
      </c>
      <c r="R447" s="0" t="s">
        <v>40</v>
      </c>
      <c r="S447" s="0" t="s">
        <v>40</v>
      </c>
      <c r="T447" s="0" t="s">
        <v>25</v>
      </c>
      <c r="AN447" s="27" t="s">
        <v>915</v>
      </c>
      <c r="AP447" s="28" t="str">
        <f aca="false">IF(I447&gt;H447,"Cl/Br",FALSE())</f>
        <v>Cl/Br</v>
      </c>
    </row>
    <row r="448" customFormat="false" ht="12.75" hidden="false" customHeight="false" outlineLevel="0" collapsed="false">
      <c r="C448" s="24" t="n">
        <v>439</v>
      </c>
      <c r="D448" s="0" t="s">
        <v>916</v>
      </c>
      <c r="E448" s="25" t="n">
        <v>380.07341874644</v>
      </c>
      <c r="F448" s="24" t="n">
        <v>3</v>
      </c>
      <c r="G448" s="24" t="n">
        <v>5</v>
      </c>
      <c r="H448" s="26" t="n">
        <v>21.3309844230734</v>
      </c>
      <c r="I448" s="26" t="n">
        <v>4.78196377162463</v>
      </c>
      <c r="J448" s="26" t="n">
        <v>2.48029722735715</v>
      </c>
      <c r="K448" s="0" t="s">
        <v>40</v>
      </c>
      <c r="L448" s="0" t="s">
        <v>40</v>
      </c>
      <c r="M448" s="0" t="s">
        <v>40</v>
      </c>
      <c r="N448" s="0" t="s">
        <v>40</v>
      </c>
      <c r="O448" s="0" t="s">
        <v>40</v>
      </c>
      <c r="P448" s="0" t="s">
        <v>40</v>
      </c>
      <c r="Q448" s="0" t="s">
        <v>40</v>
      </c>
      <c r="R448" s="0" t="s">
        <v>25</v>
      </c>
      <c r="S448" s="0" t="s">
        <v>25</v>
      </c>
      <c r="T448" s="0" t="s">
        <v>25</v>
      </c>
      <c r="AN448" s="27" t="s">
        <v>917</v>
      </c>
      <c r="AP448" s="28" t="n">
        <f aca="false">IF(I448&gt;H448,"Cl/Br",FALSE())</f>
        <v>0</v>
      </c>
    </row>
    <row r="449" customFormat="false" ht="12.75" hidden="false" customHeight="false" outlineLevel="0" collapsed="false">
      <c r="C449" s="24" t="n">
        <v>440</v>
      </c>
      <c r="D449" s="0" t="s">
        <v>918</v>
      </c>
      <c r="E449" s="25" t="n">
        <v>380.110263131522</v>
      </c>
      <c r="F449" s="24" t="n">
        <v>3</v>
      </c>
      <c r="G449" s="24" t="n">
        <v>5</v>
      </c>
      <c r="H449" s="26" t="n">
        <v>27.8514488361527</v>
      </c>
      <c r="I449" s="26" t="n">
        <v>68.8008822604871</v>
      </c>
      <c r="J449" s="26" t="n">
        <v>18.6343122435822</v>
      </c>
      <c r="K449" s="0" t="s">
        <v>40</v>
      </c>
      <c r="L449" s="0" t="s">
        <v>40</v>
      </c>
      <c r="M449" s="0" t="s">
        <v>40</v>
      </c>
      <c r="N449" s="0" t="s">
        <v>40</v>
      </c>
      <c r="O449" s="0" t="s">
        <v>40</v>
      </c>
      <c r="P449" s="0" t="s">
        <v>40</v>
      </c>
      <c r="Q449" s="0" t="s">
        <v>40</v>
      </c>
      <c r="R449" s="0" t="s">
        <v>40</v>
      </c>
      <c r="S449" s="0" t="s">
        <v>40</v>
      </c>
      <c r="T449" s="0" t="s">
        <v>25</v>
      </c>
      <c r="AN449" s="27" t="s">
        <v>919</v>
      </c>
      <c r="AP449" s="28" t="str">
        <f aca="false">IF(I449&gt;H449,"Cl/Br",FALSE())</f>
        <v>Cl/Br</v>
      </c>
    </row>
    <row r="450" customFormat="false" ht="12.75" hidden="false" customHeight="false" outlineLevel="0" collapsed="false">
      <c r="C450" s="24" t="n">
        <v>441</v>
      </c>
      <c r="D450" s="0" t="s">
        <v>920</v>
      </c>
      <c r="E450" s="25" t="n">
        <v>380.127079619775</v>
      </c>
      <c r="F450" s="24" t="n">
        <v>3</v>
      </c>
      <c r="G450" s="24" t="n">
        <v>5</v>
      </c>
      <c r="H450" s="26" t="n">
        <v>27.3213852216091</v>
      </c>
      <c r="I450" s="26" t="n">
        <v>13.1607364012368</v>
      </c>
      <c r="J450" s="26" t="n">
        <v>3.14456300877454</v>
      </c>
      <c r="K450" s="0" t="s">
        <v>40</v>
      </c>
      <c r="L450" s="0" t="s">
        <v>40</v>
      </c>
      <c r="M450" s="0" t="s">
        <v>40</v>
      </c>
      <c r="N450" s="0" t="s">
        <v>40</v>
      </c>
      <c r="O450" s="0" t="s">
        <v>40</v>
      </c>
      <c r="P450" s="0" t="s">
        <v>40</v>
      </c>
      <c r="Q450" s="0" t="s">
        <v>40</v>
      </c>
      <c r="R450" s="0" t="s">
        <v>25</v>
      </c>
      <c r="S450" s="0" t="s">
        <v>25</v>
      </c>
      <c r="T450" s="0" t="s">
        <v>25</v>
      </c>
      <c r="AN450" s="27" t="s">
        <v>921</v>
      </c>
      <c r="AP450" s="28" t="n">
        <f aca="false">IF(I450&gt;H450,"Cl/Br",FALSE())</f>
        <v>0</v>
      </c>
    </row>
    <row r="451" customFormat="false" ht="12.75" hidden="false" customHeight="false" outlineLevel="0" collapsed="false">
      <c r="C451" s="24" t="n">
        <v>442</v>
      </c>
      <c r="D451" s="0" t="s">
        <v>922</v>
      </c>
      <c r="E451" s="25" t="n">
        <v>380.193717931364</v>
      </c>
      <c r="F451" s="24" t="n">
        <v>3</v>
      </c>
      <c r="G451" s="24" t="n">
        <v>5</v>
      </c>
      <c r="H451" s="26" t="n">
        <v>23.6214181393577</v>
      </c>
      <c r="I451" s="26" t="n">
        <v>7.24099406221104</v>
      </c>
      <c r="J451" s="26" t="n">
        <v>0.891006876196405</v>
      </c>
      <c r="K451" s="0" t="s">
        <v>40</v>
      </c>
      <c r="L451" s="0" t="s">
        <v>40</v>
      </c>
      <c r="M451" s="0" t="s">
        <v>40</v>
      </c>
      <c r="N451" s="0" t="s">
        <v>40</v>
      </c>
      <c r="O451" s="0" t="s">
        <v>40</v>
      </c>
      <c r="P451" s="0" t="s">
        <v>40</v>
      </c>
      <c r="Q451" s="0" t="s">
        <v>40</v>
      </c>
      <c r="R451" s="0" t="s">
        <v>25</v>
      </c>
      <c r="S451" s="0" t="s">
        <v>25</v>
      </c>
      <c r="T451" s="0" t="s">
        <v>25</v>
      </c>
      <c r="AN451" s="27" t="s">
        <v>923</v>
      </c>
      <c r="AP451" s="28" t="n">
        <f aca="false">IF(I451&gt;H451,"Cl/Br",FALSE())</f>
        <v>0</v>
      </c>
    </row>
    <row r="452" customFormat="false" ht="12.75" hidden="false" customHeight="false" outlineLevel="0" collapsed="false">
      <c r="C452" s="24" t="n">
        <v>443</v>
      </c>
      <c r="D452" s="0" t="s">
        <v>924</v>
      </c>
      <c r="E452" s="25" t="n">
        <v>380.978648032632</v>
      </c>
      <c r="F452" s="24" t="n">
        <v>3</v>
      </c>
      <c r="G452" s="24" t="n">
        <v>5</v>
      </c>
      <c r="H452" s="26" t="n">
        <v>6.80087894008643</v>
      </c>
      <c r="I452" s="26" t="n">
        <v>0.425742753365932</v>
      </c>
      <c r="J452" s="26" t="n">
        <v>0.226159440592711</v>
      </c>
      <c r="K452" s="0" t="s">
        <v>40</v>
      </c>
      <c r="L452" s="0" t="s">
        <v>40</v>
      </c>
      <c r="M452" s="0" t="s">
        <v>40</v>
      </c>
      <c r="N452" s="0" t="s">
        <v>40</v>
      </c>
      <c r="O452" s="0" t="s">
        <v>40</v>
      </c>
      <c r="P452" s="0" t="s">
        <v>40</v>
      </c>
      <c r="Q452" s="0" t="s">
        <v>40</v>
      </c>
      <c r="R452" s="0" t="s">
        <v>25</v>
      </c>
      <c r="S452" s="0" t="s">
        <v>25</v>
      </c>
      <c r="T452" s="0" t="s">
        <v>25</v>
      </c>
      <c r="AN452" s="27" t="s">
        <v>925</v>
      </c>
      <c r="AP452" s="28" t="n">
        <f aca="false">IF(I452&gt;H452,"Cl/Br",FALSE())</f>
        <v>0</v>
      </c>
    </row>
    <row r="453" customFormat="false" ht="12.75" hidden="false" customHeight="false" outlineLevel="0" collapsed="false">
      <c r="C453" s="24" t="n">
        <v>444</v>
      </c>
      <c r="D453" s="0" t="s">
        <v>926</v>
      </c>
      <c r="E453" s="25" t="n">
        <v>381.060783102918</v>
      </c>
      <c r="F453" s="24" t="n">
        <v>3</v>
      </c>
      <c r="G453" s="24" t="n">
        <v>5</v>
      </c>
      <c r="H453" s="26" t="n">
        <v>22.2100684692009</v>
      </c>
      <c r="I453" s="26" t="n">
        <v>2.08314201160994</v>
      </c>
      <c r="J453" s="26" t="n">
        <v>1.47459413088859</v>
      </c>
      <c r="K453" s="0" t="s">
        <v>40</v>
      </c>
      <c r="L453" s="0" t="s">
        <v>40</v>
      </c>
      <c r="M453" s="0" t="s">
        <v>40</v>
      </c>
      <c r="N453" s="0" t="s">
        <v>40</v>
      </c>
      <c r="O453" s="0" t="s">
        <v>40</v>
      </c>
      <c r="P453" s="0" t="s">
        <v>40</v>
      </c>
      <c r="Q453" s="0" t="s">
        <v>40</v>
      </c>
      <c r="R453" s="0" t="s">
        <v>25</v>
      </c>
      <c r="S453" s="0" t="s">
        <v>25</v>
      </c>
      <c r="T453" s="0" t="s">
        <v>25</v>
      </c>
      <c r="AN453" s="27" t="s">
        <v>927</v>
      </c>
      <c r="AP453" s="28" t="n">
        <f aca="false">IF(I453&gt;H453,"Cl/Br",FALSE())</f>
        <v>0</v>
      </c>
    </row>
    <row r="454" customFormat="false" ht="12.75" hidden="false" customHeight="false" outlineLevel="0" collapsed="false">
      <c r="C454" s="24" t="n">
        <v>445</v>
      </c>
      <c r="D454" s="0" t="s">
        <v>928</v>
      </c>
      <c r="E454" s="25" t="n">
        <v>381.092953242804</v>
      </c>
      <c r="F454" s="24" t="n">
        <v>3</v>
      </c>
      <c r="G454" s="24" t="n">
        <v>5</v>
      </c>
      <c r="H454" s="26" t="n">
        <v>21.717312771305</v>
      </c>
      <c r="I454" s="26" t="n">
        <v>21.8834512268451</v>
      </c>
      <c r="J454" s="26" t="n">
        <v>5.16376984095516</v>
      </c>
      <c r="K454" s="0" t="s">
        <v>40</v>
      </c>
      <c r="L454" s="0" t="s">
        <v>40</v>
      </c>
      <c r="M454" s="0" t="s">
        <v>40</v>
      </c>
      <c r="N454" s="0" t="s">
        <v>40</v>
      </c>
      <c r="O454" s="0" t="s">
        <v>40</v>
      </c>
      <c r="P454" s="0" t="s">
        <v>40</v>
      </c>
      <c r="Q454" s="0" t="s">
        <v>40</v>
      </c>
      <c r="R454" s="0" t="s">
        <v>40</v>
      </c>
      <c r="S454" s="0" t="s">
        <v>40</v>
      </c>
      <c r="T454" s="0" t="s">
        <v>25</v>
      </c>
      <c r="AN454" s="27" t="s">
        <v>929</v>
      </c>
      <c r="AP454" s="28" t="str">
        <f aca="false">IF(I454&gt;H454,"Cl/Br",FALSE())</f>
        <v>Cl/Br</v>
      </c>
    </row>
    <row r="455" customFormat="false" ht="12.75" hidden="false" customHeight="false" outlineLevel="0" collapsed="false">
      <c r="C455" s="24" t="n">
        <v>446</v>
      </c>
      <c r="D455" s="0" t="s">
        <v>930</v>
      </c>
      <c r="E455" s="25" t="n">
        <v>381.207353069854</v>
      </c>
      <c r="F455" s="24" t="n">
        <v>3</v>
      </c>
      <c r="G455" s="24" t="n">
        <v>5</v>
      </c>
      <c r="H455" s="26" t="n">
        <v>22.5579314618079</v>
      </c>
      <c r="I455" s="26" t="n">
        <v>3.19035011476088</v>
      </c>
      <c r="J455" s="26" t="n">
        <v>0.27785673539103</v>
      </c>
      <c r="K455" s="0" t="s">
        <v>40</v>
      </c>
      <c r="L455" s="0" t="s">
        <v>40</v>
      </c>
      <c r="M455" s="0" t="s">
        <v>40</v>
      </c>
      <c r="N455" s="0" t="s">
        <v>40</v>
      </c>
      <c r="O455" s="0" t="s">
        <v>40</v>
      </c>
      <c r="P455" s="0" t="s">
        <v>40</v>
      </c>
      <c r="Q455" s="0" t="s">
        <v>40</v>
      </c>
      <c r="R455" s="0" t="s">
        <v>25</v>
      </c>
      <c r="S455" s="0" t="s">
        <v>25</v>
      </c>
      <c r="T455" s="0" t="s">
        <v>25</v>
      </c>
      <c r="AN455" s="27" t="s">
        <v>931</v>
      </c>
      <c r="AP455" s="28" t="n">
        <f aca="false">IF(I455&gt;H455,"Cl/Br",FALSE())</f>
        <v>0</v>
      </c>
    </row>
    <row r="456" customFormat="false" ht="12.75" hidden="false" customHeight="false" outlineLevel="0" collapsed="false">
      <c r="C456" s="24" t="n">
        <v>447</v>
      </c>
      <c r="D456" s="0" t="s">
        <v>932</v>
      </c>
      <c r="E456" s="25" t="n">
        <v>382.127031586295</v>
      </c>
      <c r="F456" s="24" t="n">
        <v>3</v>
      </c>
      <c r="G456" s="24" t="n">
        <v>5</v>
      </c>
      <c r="H456" s="26" t="n">
        <v>22.9350654415219</v>
      </c>
      <c r="I456" s="26" t="n">
        <v>12.5599993394635</v>
      </c>
      <c r="J456" s="26" t="n">
        <v>2.57564354468706</v>
      </c>
      <c r="K456" s="0" t="s">
        <v>40</v>
      </c>
      <c r="L456" s="0" t="s">
        <v>40</v>
      </c>
      <c r="M456" s="0" t="s">
        <v>40</v>
      </c>
      <c r="N456" s="0" t="s">
        <v>40</v>
      </c>
      <c r="O456" s="0" t="s">
        <v>40</v>
      </c>
      <c r="P456" s="0" t="s">
        <v>40</v>
      </c>
      <c r="Q456" s="0" t="s">
        <v>40</v>
      </c>
      <c r="R456" s="0" t="s">
        <v>25</v>
      </c>
      <c r="S456" s="0" t="s">
        <v>25</v>
      </c>
      <c r="T456" s="0" t="s">
        <v>25</v>
      </c>
      <c r="AN456" s="27" t="s">
        <v>933</v>
      </c>
      <c r="AP456" s="28" t="n">
        <f aca="false">IF(I456&gt;H456,"Cl/Br",FALSE())</f>
        <v>0</v>
      </c>
    </row>
    <row r="457" customFormat="false" ht="12.75" hidden="false" customHeight="false" outlineLevel="0" collapsed="false">
      <c r="C457" s="24" t="n">
        <v>448</v>
      </c>
      <c r="D457" s="0" t="s">
        <v>934</v>
      </c>
      <c r="E457" s="25" t="n">
        <v>382.233580951854</v>
      </c>
      <c r="F457" s="24" t="n">
        <v>3</v>
      </c>
      <c r="G457" s="24" t="n">
        <v>5</v>
      </c>
      <c r="H457" s="26" t="n">
        <v>30.2298828023207</v>
      </c>
      <c r="I457" s="26" t="n">
        <v>10.446362979274</v>
      </c>
      <c r="J457" s="26" t="n">
        <v>3.48670243841556</v>
      </c>
      <c r="K457" s="0" t="s">
        <v>40</v>
      </c>
      <c r="L457" s="0" t="s">
        <v>40</v>
      </c>
      <c r="M457" s="0" t="s">
        <v>40</v>
      </c>
      <c r="N457" s="0" t="s">
        <v>40</v>
      </c>
      <c r="O457" s="0" t="s">
        <v>40</v>
      </c>
      <c r="P457" s="0" t="s">
        <v>40</v>
      </c>
      <c r="Q457" s="0" t="s">
        <v>40</v>
      </c>
      <c r="R457" s="0" t="s">
        <v>25</v>
      </c>
      <c r="S457" s="0" t="s">
        <v>25</v>
      </c>
      <c r="T457" s="0" t="s">
        <v>25</v>
      </c>
      <c r="AN457" s="27" t="s">
        <v>935</v>
      </c>
      <c r="AP457" s="28" t="n">
        <f aca="false">IF(I457&gt;H457,"Cl/Br",FALSE())</f>
        <v>0</v>
      </c>
    </row>
    <row r="458" customFormat="false" ht="12.75" hidden="false" customHeight="false" outlineLevel="0" collapsed="false">
      <c r="C458" s="24" t="n">
        <v>449</v>
      </c>
      <c r="D458" s="0" t="s">
        <v>936</v>
      </c>
      <c r="E458" s="25" t="n">
        <v>382.266024719043</v>
      </c>
      <c r="F458" s="24" t="n">
        <v>3</v>
      </c>
      <c r="G458" s="24" t="n">
        <v>5</v>
      </c>
      <c r="H458" s="26" t="n">
        <v>32.9161646405129</v>
      </c>
      <c r="I458" s="26" t="n">
        <v>5.9511132822089</v>
      </c>
      <c r="J458" s="26" t="n">
        <v>1.52740902191964</v>
      </c>
      <c r="K458" s="0" t="s">
        <v>40</v>
      </c>
      <c r="L458" s="0" t="s">
        <v>40</v>
      </c>
      <c r="M458" s="0" t="s">
        <v>40</v>
      </c>
      <c r="N458" s="0" t="s">
        <v>40</v>
      </c>
      <c r="O458" s="0" t="s">
        <v>40</v>
      </c>
      <c r="P458" s="0" t="s">
        <v>40</v>
      </c>
      <c r="Q458" s="0" t="s">
        <v>40</v>
      </c>
      <c r="R458" s="0" t="s">
        <v>25</v>
      </c>
      <c r="S458" s="0" t="s">
        <v>25</v>
      </c>
      <c r="T458" s="0" t="s">
        <v>25</v>
      </c>
      <c r="AN458" s="27" t="s">
        <v>937</v>
      </c>
      <c r="AP458" s="28" t="n">
        <f aca="false">IF(I458&gt;H458,"Cl/Br",FALSE())</f>
        <v>0</v>
      </c>
    </row>
    <row r="459" customFormat="false" ht="12.75" hidden="false" customHeight="false" outlineLevel="0" collapsed="false">
      <c r="C459" s="24" t="n">
        <v>450</v>
      </c>
      <c r="D459" s="0" t="s">
        <v>938</v>
      </c>
      <c r="E459" s="25" t="n">
        <v>382.97336648366</v>
      </c>
      <c r="F459" s="24" t="n">
        <v>3</v>
      </c>
      <c r="G459" s="24" t="n">
        <v>5</v>
      </c>
      <c r="H459" s="26" t="n">
        <v>7.60869327510749</v>
      </c>
      <c r="I459" s="26" t="n">
        <v>100.596284977785</v>
      </c>
      <c r="J459" s="26" t="n">
        <v>14.2998026422094</v>
      </c>
      <c r="K459" s="0" t="s">
        <v>40</v>
      </c>
      <c r="L459" s="0" t="s">
        <v>40</v>
      </c>
      <c r="M459" s="0" t="s">
        <v>40</v>
      </c>
      <c r="N459" s="0" t="s">
        <v>40</v>
      </c>
      <c r="O459" s="0" t="s">
        <v>40</v>
      </c>
      <c r="P459" s="0" t="s">
        <v>40</v>
      </c>
      <c r="Q459" s="0" t="s">
        <v>40</v>
      </c>
      <c r="R459" s="0" t="s">
        <v>40</v>
      </c>
      <c r="S459" s="0" t="s">
        <v>40</v>
      </c>
      <c r="T459" s="0" t="s">
        <v>25</v>
      </c>
      <c r="AN459" s="27" t="s">
        <v>939</v>
      </c>
      <c r="AP459" s="28" t="str">
        <f aca="false">IF(I459&gt;H459,"Cl/Br",FALSE())</f>
        <v>Cl/Br</v>
      </c>
    </row>
    <row r="460" customFormat="false" ht="12.75" hidden="false" customHeight="false" outlineLevel="0" collapsed="false">
      <c r="C460" s="24" t="n">
        <v>451</v>
      </c>
      <c r="D460" s="0" t="s">
        <v>940</v>
      </c>
      <c r="E460" s="25" t="n">
        <v>383.070748077341</v>
      </c>
      <c r="F460" s="24" t="n">
        <v>3</v>
      </c>
      <c r="G460" s="24" t="n">
        <v>5</v>
      </c>
      <c r="H460" s="26" t="n">
        <v>17.1656078849046</v>
      </c>
      <c r="I460" s="26" t="n">
        <v>33.0833966585585</v>
      </c>
      <c r="J460" s="26" t="n">
        <v>5.0893835797348</v>
      </c>
      <c r="K460" s="0" t="s">
        <v>40</v>
      </c>
      <c r="L460" s="0" t="s">
        <v>40</v>
      </c>
      <c r="M460" s="0" t="s">
        <v>40</v>
      </c>
      <c r="N460" s="0" t="s">
        <v>40</v>
      </c>
      <c r="O460" s="0" t="s">
        <v>40</v>
      </c>
      <c r="P460" s="0" t="s">
        <v>40</v>
      </c>
      <c r="Q460" s="0" t="s">
        <v>40</v>
      </c>
      <c r="R460" s="0" t="s">
        <v>40</v>
      </c>
      <c r="S460" s="0" t="s">
        <v>40</v>
      </c>
      <c r="T460" s="0" t="s">
        <v>25</v>
      </c>
      <c r="AN460" s="27" t="s">
        <v>941</v>
      </c>
      <c r="AP460" s="28" t="str">
        <f aca="false">IF(I460&gt;H460,"Cl/Br",FALSE())</f>
        <v>Cl/Br</v>
      </c>
    </row>
    <row r="461" customFormat="false" ht="12.75" hidden="false" customHeight="false" outlineLevel="0" collapsed="false">
      <c r="C461" s="24" t="n">
        <v>452</v>
      </c>
      <c r="D461" s="0" t="s">
        <v>942</v>
      </c>
      <c r="E461" s="25" t="n">
        <v>384.059353842255</v>
      </c>
      <c r="F461" s="24" t="n">
        <v>3</v>
      </c>
      <c r="G461" s="24" t="n">
        <v>5</v>
      </c>
      <c r="H461" s="26" t="n">
        <v>24.4290000557193</v>
      </c>
      <c r="I461" s="26" t="n">
        <v>7.11020713686589</v>
      </c>
      <c r="J461" s="26" t="n">
        <v>0.958978927633082</v>
      </c>
      <c r="K461" s="0" t="s">
        <v>40</v>
      </c>
      <c r="L461" s="0" t="s">
        <v>40</v>
      </c>
      <c r="M461" s="0" t="s">
        <v>40</v>
      </c>
      <c r="N461" s="0" t="s">
        <v>40</v>
      </c>
      <c r="O461" s="0" t="s">
        <v>40</v>
      </c>
      <c r="P461" s="0" t="s">
        <v>40</v>
      </c>
      <c r="Q461" s="0" t="s">
        <v>40</v>
      </c>
      <c r="R461" s="0" t="s">
        <v>25</v>
      </c>
      <c r="S461" s="0" t="s">
        <v>25</v>
      </c>
      <c r="T461" s="0" t="s">
        <v>25</v>
      </c>
      <c r="AN461" s="27" t="s">
        <v>943</v>
      </c>
      <c r="AP461" s="28" t="n">
        <f aca="false">IF(I461&gt;H461,"Cl/Br",FALSE())</f>
        <v>0</v>
      </c>
    </row>
    <row r="462" customFormat="false" ht="12.75" hidden="false" customHeight="false" outlineLevel="0" collapsed="false">
      <c r="C462" s="24" t="n">
        <v>453</v>
      </c>
      <c r="D462" s="0" t="s">
        <v>944</v>
      </c>
      <c r="E462" s="25" t="n">
        <v>384.072839616261</v>
      </c>
      <c r="F462" s="24" t="n">
        <v>3</v>
      </c>
      <c r="G462" s="24" t="n">
        <v>5</v>
      </c>
      <c r="H462" s="26" t="n">
        <v>17.4847692314884</v>
      </c>
      <c r="I462" s="26" t="n">
        <v>3.05333142268584</v>
      </c>
      <c r="J462" s="26" t="n">
        <v>0.324913160381742</v>
      </c>
      <c r="K462" s="0" t="s">
        <v>40</v>
      </c>
      <c r="L462" s="0" t="s">
        <v>40</v>
      </c>
      <c r="M462" s="0" t="s">
        <v>40</v>
      </c>
      <c r="N462" s="0" t="s">
        <v>40</v>
      </c>
      <c r="O462" s="0" t="s">
        <v>40</v>
      </c>
      <c r="P462" s="0" t="s">
        <v>40</v>
      </c>
      <c r="Q462" s="0" t="s">
        <v>40</v>
      </c>
      <c r="R462" s="0" t="s">
        <v>25</v>
      </c>
      <c r="S462" s="0" t="s">
        <v>25</v>
      </c>
      <c r="T462" s="0" t="s">
        <v>25</v>
      </c>
      <c r="AN462" s="27" t="s">
        <v>945</v>
      </c>
      <c r="AP462" s="28" t="n">
        <f aca="false">IF(I462&gt;H462,"Cl/Br",FALSE())</f>
        <v>0</v>
      </c>
    </row>
    <row r="463" customFormat="false" ht="12.75" hidden="false" customHeight="false" outlineLevel="0" collapsed="false">
      <c r="C463" s="24" t="n">
        <v>454</v>
      </c>
      <c r="D463" s="0" t="s">
        <v>946</v>
      </c>
      <c r="E463" s="25" t="n">
        <v>384.326527453742</v>
      </c>
      <c r="F463" s="24" t="n">
        <v>3</v>
      </c>
      <c r="G463" s="24" t="n">
        <v>5</v>
      </c>
      <c r="H463" s="26" t="n">
        <v>25.0631662992863</v>
      </c>
      <c r="I463" s="26" t="n">
        <v>3.07898246888557</v>
      </c>
      <c r="J463" s="26" t="n">
        <v>0.104730933731791</v>
      </c>
      <c r="K463" s="0" t="s">
        <v>40</v>
      </c>
      <c r="L463" s="0" t="s">
        <v>40</v>
      </c>
      <c r="M463" s="0" t="s">
        <v>40</v>
      </c>
      <c r="N463" s="0" t="s">
        <v>40</v>
      </c>
      <c r="O463" s="0" t="s">
        <v>40</v>
      </c>
      <c r="P463" s="0" t="s">
        <v>40</v>
      </c>
      <c r="Q463" s="0" t="s">
        <v>40</v>
      </c>
      <c r="R463" s="0" t="s">
        <v>25</v>
      </c>
      <c r="S463" s="0" t="s">
        <v>25</v>
      </c>
      <c r="T463" s="0" t="s">
        <v>25</v>
      </c>
      <c r="AN463" s="27" t="s">
        <v>947</v>
      </c>
      <c r="AP463" s="28" t="n">
        <f aca="false">IF(I463&gt;H463,"Cl/Br",FALSE())</f>
        <v>0</v>
      </c>
    </row>
    <row r="464" customFormat="false" ht="12.75" hidden="false" customHeight="false" outlineLevel="0" collapsed="false">
      <c r="C464" s="24" t="n">
        <v>455</v>
      </c>
      <c r="D464" s="0" t="s">
        <v>948</v>
      </c>
      <c r="E464" s="25" t="n">
        <v>386.041270784449</v>
      </c>
      <c r="F464" s="24" t="n">
        <v>3</v>
      </c>
      <c r="G464" s="24" t="n">
        <v>5</v>
      </c>
      <c r="H464" s="26" t="n">
        <v>14.1466927783352</v>
      </c>
      <c r="I464" s="26" t="n">
        <v>2.87309943584116</v>
      </c>
      <c r="J464" s="26" t="n">
        <v>1.60368032580881</v>
      </c>
      <c r="K464" s="0" t="s">
        <v>40</v>
      </c>
      <c r="L464" s="0" t="s">
        <v>40</v>
      </c>
      <c r="M464" s="0" t="s">
        <v>40</v>
      </c>
      <c r="N464" s="0" t="s">
        <v>40</v>
      </c>
      <c r="O464" s="0" t="s">
        <v>40</v>
      </c>
      <c r="P464" s="0" t="s">
        <v>40</v>
      </c>
      <c r="Q464" s="0" t="s">
        <v>40</v>
      </c>
      <c r="R464" s="0" t="s">
        <v>25</v>
      </c>
      <c r="S464" s="0" t="s">
        <v>25</v>
      </c>
      <c r="T464" s="0" t="s">
        <v>25</v>
      </c>
      <c r="AN464" s="27" t="s">
        <v>949</v>
      </c>
      <c r="AP464" s="28" t="n">
        <f aca="false">IF(I464&gt;H464,"Cl/Br",FALSE())</f>
        <v>0</v>
      </c>
    </row>
    <row r="465" customFormat="false" ht="12.75" hidden="false" customHeight="false" outlineLevel="0" collapsed="false">
      <c r="C465" s="24" t="n">
        <v>456</v>
      </c>
      <c r="D465" s="0" t="s">
        <v>950</v>
      </c>
      <c r="E465" s="25" t="n">
        <v>386.102839208712</v>
      </c>
      <c r="F465" s="24" t="n">
        <v>3</v>
      </c>
      <c r="G465" s="24" t="n">
        <v>5</v>
      </c>
      <c r="H465" s="26" t="n">
        <v>27.7589791698801</v>
      </c>
      <c r="I465" s="26" t="n">
        <v>4.34334931174196</v>
      </c>
      <c r="J465" s="26" t="n">
        <v>1.1490452271707</v>
      </c>
      <c r="K465" s="0" t="s">
        <v>40</v>
      </c>
      <c r="L465" s="0" t="s">
        <v>40</v>
      </c>
      <c r="M465" s="0" t="s">
        <v>40</v>
      </c>
      <c r="N465" s="0" t="s">
        <v>40</v>
      </c>
      <c r="O465" s="0" t="s">
        <v>40</v>
      </c>
      <c r="P465" s="0" t="s">
        <v>40</v>
      </c>
      <c r="Q465" s="0" t="s">
        <v>40</v>
      </c>
      <c r="R465" s="0" t="s">
        <v>25</v>
      </c>
      <c r="S465" s="0" t="s">
        <v>25</v>
      </c>
      <c r="T465" s="0" t="s">
        <v>25</v>
      </c>
      <c r="AN465" s="27" t="s">
        <v>951</v>
      </c>
      <c r="AP465" s="28" t="n">
        <f aca="false">IF(I465&gt;H465,"Cl/Br",FALSE())</f>
        <v>0</v>
      </c>
    </row>
    <row r="466" customFormat="false" ht="12.75" hidden="false" customHeight="false" outlineLevel="0" collapsed="false">
      <c r="C466" s="24" t="n">
        <v>457</v>
      </c>
      <c r="D466" s="0" t="s">
        <v>952</v>
      </c>
      <c r="E466" s="25" t="n">
        <v>386.342790969455</v>
      </c>
      <c r="F466" s="24" t="n">
        <v>3</v>
      </c>
      <c r="G466" s="24" t="n">
        <v>5</v>
      </c>
      <c r="H466" s="26" t="n">
        <v>24.9429674285769</v>
      </c>
      <c r="I466" s="26" t="n">
        <v>2.93635638764357</v>
      </c>
      <c r="J466" s="26" t="n">
        <v>0.622611830172589</v>
      </c>
      <c r="K466" s="0" t="s">
        <v>40</v>
      </c>
      <c r="L466" s="0" t="s">
        <v>40</v>
      </c>
      <c r="M466" s="0" t="s">
        <v>40</v>
      </c>
      <c r="N466" s="0" t="s">
        <v>40</v>
      </c>
      <c r="O466" s="0" t="s">
        <v>40</v>
      </c>
      <c r="P466" s="0" t="s">
        <v>40</v>
      </c>
      <c r="Q466" s="0" t="s">
        <v>40</v>
      </c>
      <c r="R466" s="0" t="s">
        <v>25</v>
      </c>
      <c r="S466" s="0" t="s">
        <v>25</v>
      </c>
      <c r="T466" s="0" t="s">
        <v>25</v>
      </c>
      <c r="AN466" s="27" t="s">
        <v>953</v>
      </c>
      <c r="AP466" s="28" t="n">
        <f aca="false">IF(I466&gt;H466,"Cl/Br",FALSE())</f>
        <v>0</v>
      </c>
    </row>
    <row r="467" customFormat="false" ht="12.75" hidden="false" customHeight="false" outlineLevel="0" collapsed="false">
      <c r="C467" s="24" t="n">
        <v>458</v>
      </c>
      <c r="D467" s="0" t="s">
        <v>954</v>
      </c>
      <c r="E467" s="25" t="n">
        <v>386.983219694777</v>
      </c>
      <c r="F467" s="24" t="n">
        <v>3</v>
      </c>
      <c r="G467" s="24" t="n">
        <v>5</v>
      </c>
      <c r="H467" s="26" t="n">
        <v>18.0242883748334</v>
      </c>
      <c r="I467" s="26" t="n">
        <v>67.3608313239669</v>
      </c>
      <c r="J467" s="26" t="n">
        <v>12.1451381468259</v>
      </c>
      <c r="K467" s="0" t="s">
        <v>40</v>
      </c>
      <c r="L467" s="0" t="s">
        <v>40</v>
      </c>
      <c r="M467" s="0" t="s">
        <v>40</v>
      </c>
      <c r="N467" s="0" t="s">
        <v>40</v>
      </c>
      <c r="O467" s="0" t="s">
        <v>40</v>
      </c>
      <c r="P467" s="0" t="s">
        <v>40</v>
      </c>
      <c r="Q467" s="0" t="s">
        <v>40</v>
      </c>
      <c r="R467" s="0" t="s">
        <v>40</v>
      </c>
      <c r="S467" s="0" t="s">
        <v>40</v>
      </c>
      <c r="T467" s="0" t="s">
        <v>25</v>
      </c>
      <c r="AN467" s="27" t="s">
        <v>955</v>
      </c>
      <c r="AP467" s="28" t="str">
        <f aca="false">IF(I467&gt;H467,"Cl/Br",FALSE())</f>
        <v>Cl/Br</v>
      </c>
    </row>
    <row r="468" customFormat="false" ht="12.75" hidden="false" customHeight="false" outlineLevel="0" collapsed="false">
      <c r="C468" s="24" t="n">
        <v>459</v>
      </c>
      <c r="D468" s="0" t="s">
        <v>956</v>
      </c>
      <c r="E468" s="25" t="n">
        <v>388.056233466064</v>
      </c>
      <c r="F468" s="24" t="n">
        <v>3</v>
      </c>
      <c r="G468" s="24" t="n">
        <v>5</v>
      </c>
      <c r="H468" s="26" t="n">
        <v>13.5269610475082</v>
      </c>
      <c r="I468" s="26" t="n">
        <v>99.4704850839138</v>
      </c>
      <c r="J468" s="26" t="n">
        <v>17.7615048754043</v>
      </c>
      <c r="K468" s="0" t="s">
        <v>40</v>
      </c>
      <c r="L468" s="0" t="s">
        <v>40</v>
      </c>
      <c r="M468" s="0" t="s">
        <v>40</v>
      </c>
      <c r="N468" s="0" t="s">
        <v>40</v>
      </c>
      <c r="O468" s="0" t="s">
        <v>40</v>
      </c>
      <c r="P468" s="0" t="s">
        <v>40</v>
      </c>
      <c r="Q468" s="0" t="s">
        <v>40</v>
      </c>
      <c r="R468" s="0" t="s">
        <v>40</v>
      </c>
      <c r="S468" s="0" t="s">
        <v>40</v>
      </c>
      <c r="T468" s="0" t="s">
        <v>25</v>
      </c>
      <c r="AN468" s="27" t="s">
        <v>957</v>
      </c>
      <c r="AP468" s="28" t="str">
        <f aca="false">IF(I468&gt;H468,"Cl/Br",FALSE())</f>
        <v>Cl/Br</v>
      </c>
    </row>
    <row r="469" customFormat="false" ht="12.75" hidden="false" customHeight="false" outlineLevel="0" collapsed="false">
      <c r="C469" s="24" t="n">
        <v>460</v>
      </c>
      <c r="D469" s="0" t="s">
        <v>958</v>
      </c>
      <c r="E469" s="25" t="n">
        <v>388.087188620098</v>
      </c>
      <c r="F469" s="24" t="n">
        <v>3</v>
      </c>
      <c r="G469" s="24" t="n">
        <v>5</v>
      </c>
      <c r="H469" s="26" t="n">
        <v>16.1342337980543</v>
      </c>
      <c r="I469" s="26" t="n">
        <v>11.9150435901662</v>
      </c>
      <c r="J469" s="26" t="n">
        <v>1.5386783068116</v>
      </c>
      <c r="K469" s="0" t="s">
        <v>40</v>
      </c>
      <c r="L469" s="0" t="s">
        <v>40</v>
      </c>
      <c r="M469" s="0" t="s">
        <v>40</v>
      </c>
      <c r="N469" s="0" t="s">
        <v>40</v>
      </c>
      <c r="O469" s="0" t="s">
        <v>40</v>
      </c>
      <c r="P469" s="0" t="s">
        <v>40</v>
      </c>
      <c r="Q469" s="0" t="s">
        <v>40</v>
      </c>
      <c r="R469" s="0" t="s">
        <v>25</v>
      </c>
      <c r="S469" s="0" t="s">
        <v>25</v>
      </c>
      <c r="T469" s="0" t="s">
        <v>25</v>
      </c>
      <c r="AN469" s="27" t="s">
        <v>959</v>
      </c>
      <c r="AP469" s="28" t="n">
        <f aca="false">IF(I469&gt;H469,"Cl/Br",FALSE())</f>
        <v>0</v>
      </c>
    </row>
    <row r="470" customFormat="false" ht="12.75" hidden="false" customHeight="false" outlineLevel="0" collapsed="false">
      <c r="C470" s="24" t="n">
        <v>461</v>
      </c>
      <c r="D470" s="0" t="s">
        <v>960</v>
      </c>
      <c r="E470" s="25" t="n">
        <v>388.116725910766</v>
      </c>
      <c r="F470" s="24" t="n">
        <v>3</v>
      </c>
      <c r="G470" s="24" t="n">
        <v>5</v>
      </c>
      <c r="H470" s="26" t="n">
        <v>25.0138216911076</v>
      </c>
      <c r="I470" s="26" t="n">
        <v>12.8237536707045</v>
      </c>
      <c r="J470" s="26" t="n">
        <v>2.76885032377817</v>
      </c>
      <c r="K470" s="0" t="s">
        <v>40</v>
      </c>
      <c r="L470" s="0" t="s">
        <v>40</v>
      </c>
      <c r="M470" s="0" t="s">
        <v>40</v>
      </c>
      <c r="N470" s="0" t="s">
        <v>40</v>
      </c>
      <c r="O470" s="0" t="s">
        <v>40</v>
      </c>
      <c r="P470" s="0" t="s">
        <v>40</v>
      </c>
      <c r="Q470" s="0" t="s">
        <v>40</v>
      </c>
      <c r="R470" s="0" t="s">
        <v>25</v>
      </c>
      <c r="S470" s="0" t="s">
        <v>25</v>
      </c>
      <c r="T470" s="0" t="s">
        <v>25</v>
      </c>
      <c r="AN470" s="27" t="s">
        <v>961</v>
      </c>
      <c r="AP470" s="28" t="n">
        <f aca="false">IF(I470&gt;H470,"Cl/Br",FALSE())</f>
        <v>0</v>
      </c>
    </row>
    <row r="471" customFormat="false" ht="12.75" hidden="false" customHeight="false" outlineLevel="0" collapsed="false">
      <c r="C471" s="24" t="n">
        <v>462</v>
      </c>
      <c r="D471" s="0" t="s">
        <v>962</v>
      </c>
      <c r="E471" s="25" t="n">
        <v>388.95867686711</v>
      </c>
      <c r="F471" s="24" t="n">
        <v>3</v>
      </c>
      <c r="G471" s="24" t="n">
        <v>5</v>
      </c>
      <c r="H471" s="26" t="n">
        <v>12.4613825760229</v>
      </c>
      <c r="I471" s="26" t="n">
        <v>100.375513883664</v>
      </c>
      <c r="J471" s="26" t="n">
        <v>16.1104478774979</v>
      </c>
      <c r="K471" s="0" t="s">
        <v>40</v>
      </c>
      <c r="L471" s="0" t="s">
        <v>40</v>
      </c>
      <c r="M471" s="0" t="s">
        <v>40</v>
      </c>
      <c r="N471" s="0" t="s">
        <v>40</v>
      </c>
      <c r="O471" s="0" t="s">
        <v>40</v>
      </c>
      <c r="P471" s="0" t="s">
        <v>40</v>
      </c>
      <c r="Q471" s="0" t="s">
        <v>40</v>
      </c>
      <c r="R471" s="0" t="s">
        <v>40</v>
      </c>
      <c r="S471" s="0" t="s">
        <v>40</v>
      </c>
      <c r="T471" s="0" t="s">
        <v>25</v>
      </c>
      <c r="AN471" s="27" t="s">
        <v>963</v>
      </c>
      <c r="AP471" s="28" t="str">
        <f aca="false">IF(I471&gt;H471,"Cl/Br",FALSE())</f>
        <v>Cl/Br</v>
      </c>
    </row>
    <row r="472" customFormat="false" ht="12.75" hidden="false" customHeight="false" outlineLevel="0" collapsed="false">
      <c r="C472" s="24" t="n">
        <v>463</v>
      </c>
      <c r="D472" s="0" t="s">
        <v>964</v>
      </c>
      <c r="E472" s="25" t="n">
        <v>389.045550738783</v>
      </c>
      <c r="F472" s="24" t="n">
        <v>3</v>
      </c>
      <c r="G472" s="24" t="n">
        <v>5</v>
      </c>
      <c r="H472" s="26" t="n">
        <v>17.3655897775889</v>
      </c>
      <c r="I472" s="26" t="n">
        <v>35.4649001762727</v>
      </c>
      <c r="J472" s="26" t="n">
        <v>6.75947817129955</v>
      </c>
      <c r="K472" s="0" t="s">
        <v>40</v>
      </c>
      <c r="L472" s="0" t="s">
        <v>40</v>
      </c>
      <c r="M472" s="0" t="s">
        <v>40</v>
      </c>
      <c r="N472" s="0" t="s">
        <v>40</v>
      </c>
      <c r="O472" s="0" t="s">
        <v>40</v>
      </c>
      <c r="P472" s="0" t="s">
        <v>40</v>
      </c>
      <c r="Q472" s="0" t="s">
        <v>40</v>
      </c>
      <c r="R472" s="0" t="s">
        <v>40</v>
      </c>
      <c r="S472" s="0" t="s">
        <v>40</v>
      </c>
      <c r="T472" s="0" t="s">
        <v>25</v>
      </c>
      <c r="AN472" s="27" t="s">
        <v>965</v>
      </c>
      <c r="AP472" s="28" t="str">
        <f aca="false">IF(I472&gt;H472,"Cl/Br",FALSE())</f>
        <v>Cl/Br</v>
      </c>
    </row>
    <row r="473" customFormat="false" ht="12.75" hidden="false" customHeight="false" outlineLevel="0" collapsed="false">
      <c r="C473" s="24" t="n">
        <v>464</v>
      </c>
      <c r="D473" s="0" t="s">
        <v>966</v>
      </c>
      <c r="E473" s="25" t="n">
        <v>389.915067643767</v>
      </c>
      <c r="F473" s="24" t="n">
        <v>3</v>
      </c>
      <c r="G473" s="24" t="n">
        <v>5</v>
      </c>
      <c r="H473" s="26" t="n">
        <v>6.64051878739174</v>
      </c>
      <c r="I473" s="26" t="n">
        <v>101.530726714218</v>
      </c>
      <c r="J473" s="26" t="n">
        <v>14.7499395166389</v>
      </c>
      <c r="K473" s="0" t="s">
        <v>40</v>
      </c>
      <c r="L473" s="0" t="s">
        <v>40</v>
      </c>
      <c r="M473" s="0" t="s">
        <v>40</v>
      </c>
      <c r="N473" s="0" t="s">
        <v>40</v>
      </c>
      <c r="O473" s="0" t="s">
        <v>40</v>
      </c>
      <c r="P473" s="0" t="s">
        <v>40</v>
      </c>
      <c r="Q473" s="0" t="s">
        <v>40</v>
      </c>
      <c r="R473" s="0" t="s">
        <v>40</v>
      </c>
      <c r="S473" s="0" t="s">
        <v>40</v>
      </c>
      <c r="T473" s="0" t="s">
        <v>25</v>
      </c>
      <c r="AN473" s="27" t="s">
        <v>967</v>
      </c>
      <c r="AP473" s="28" t="str">
        <f aca="false">IF(I473&gt;H473,"Cl/Br",FALSE())</f>
        <v>Cl/Br</v>
      </c>
    </row>
    <row r="474" customFormat="false" ht="12.75" hidden="false" customHeight="false" outlineLevel="0" collapsed="false">
      <c r="C474" s="24" t="n">
        <v>465</v>
      </c>
      <c r="D474" s="0" t="s">
        <v>968</v>
      </c>
      <c r="E474" s="25" t="n">
        <v>390.023090682191</v>
      </c>
      <c r="F474" s="24" t="n">
        <v>3</v>
      </c>
      <c r="G474" s="24" t="n">
        <v>5</v>
      </c>
      <c r="H474" s="26" t="n">
        <v>13.5338301719855</v>
      </c>
      <c r="I474" s="26" t="n">
        <v>100.034488138471</v>
      </c>
      <c r="J474" s="26" t="n">
        <v>17.6504498533787</v>
      </c>
      <c r="K474" s="0" t="s">
        <v>40</v>
      </c>
      <c r="L474" s="0" t="s">
        <v>40</v>
      </c>
      <c r="M474" s="0" t="s">
        <v>40</v>
      </c>
      <c r="N474" s="0" t="s">
        <v>40</v>
      </c>
      <c r="O474" s="0" t="s">
        <v>40</v>
      </c>
      <c r="P474" s="0" t="s">
        <v>40</v>
      </c>
      <c r="Q474" s="0" t="s">
        <v>40</v>
      </c>
      <c r="R474" s="0" t="s">
        <v>40</v>
      </c>
      <c r="S474" s="0" t="s">
        <v>40</v>
      </c>
      <c r="T474" s="0" t="s">
        <v>25</v>
      </c>
      <c r="AN474" s="27" t="s">
        <v>969</v>
      </c>
      <c r="AP474" s="28" t="str">
        <f aca="false">IF(I474&gt;H474,"Cl/Br",FALSE())</f>
        <v>Cl/Br</v>
      </c>
    </row>
    <row r="475" customFormat="false" ht="12.75" hidden="false" customHeight="false" outlineLevel="0" collapsed="false">
      <c r="C475" s="24" t="n">
        <v>466</v>
      </c>
      <c r="D475" s="0" t="s">
        <v>970</v>
      </c>
      <c r="E475" s="25" t="n">
        <v>390.066411128016</v>
      </c>
      <c r="F475" s="24" t="n">
        <v>3</v>
      </c>
      <c r="G475" s="24" t="n">
        <v>5</v>
      </c>
      <c r="H475" s="26" t="n">
        <v>28.916871436657</v>
      </c>
      <c r="I475" s="26" t="n">
        <v>14.6332662031178</v>
      </c>
      <c r="J475" s="26" t="n">
        <v>4.78380952214235</v>
      </c>
      <c r="K475" s="0" t="s">
        <v>40</v>
      </c>
      <c r="L475" s="0" t="s">
        <v>40</v>
      </c>
      <c r="M475" s="0" t="s">
        <v>40</v>
      </c>
      <c r="N475" s="0" t="s">
        <v>40</v>
      </c>
      <c r="O475" s="0" t="s">
        <v>40</v>
      </c>
      <c r="P475" s="0" t="s">
        <v>40</v>
      </c>
      <c r="Q475" s="0" t="s">
        <v>40</v>
      </c>
      <c r="R475" s="0" t="s">
        <v>25</v>
      </c>
      <c r="S475" s="0" t="s">
        <v>25</v>
      </c>
      <c r="T475" s="0" t="s">
        <v>25</v>
      </c>
      <c r="AN475" s="27" t="s">
        <v>971</v>
      </c>
      <c r="AP475" s="28" t="n">
        <f aca="false">IF(I475&gt;H475,"Cl/Br",FALSE())</f>
        <v>0</v>
      </c>
    </row>
    <row r="476" customFormat="false" ht="12.75" hidden="false" customHeight="false" outlineLevel="0" collapsed="false">
      <c r="C476" s="24" t="n">
        <v>467</v>
      </c>
      <c r="D476" s="0" t="s">
        <v>972</v>
      </c>
      <c r="E476" s="25" t="n">
        <v>391.256107694825</v>
      </c>
      <c r="F476" s="24" t="n">
        <v>3</v>
      </c>
      <c r="G476" s="24" t="n">
        <v>5</v>
      </c>
      <c r="H476" s="26" t="n">
        <v>25.4597344349577</v>
      </c>
      <c r="I476" s="26" t="n">
        <v>2.82996163625631</v>
      </c>
      <c r="J476" s="26" t="n">
        <v>0.624168632537434</v>
      </c>
      <c r="K476" s="0" t="s">
        <v>40</v>
      </c>
      <c r="L476" s="0" t="s">
        <v>40</v>
      </c>
      <c r="M476" s="0" t="s">
        <v>40</v>
      </c>
      <c r="N476" s="0" t="s">
        <v>40</v>
      </c>
      <c r="O476" s="0" t="s">
        <v>40</v>
      </c>
      <c r="P476" s="0" t="s">
        <v>40</v>
      </c>
      <c r="Q476" s="0" t="s">
        <v>40</v>
      </c>
      <c r="R476" s="0" t="s">
        <v>25</v>
      </c>
      <c r="S476" s="0" t="s">
        <v>25</v>
      </c>
      <c r="T476" s="0" t="s">
        <v>25</v>
      </c>
      <c r="AN476" s="27" t="s">
        <v>973</v>
      </c>
      <c r="AP476" s="28" t="n">
        <f aca="false">IF(I476&gt;H476,"Cl/Br",FALSE())</f>
        <v>0</v>
      </c>
    </row>
    <row r="477" customFormat="false" ht="12.75" hidden="false" customHeight="false" outlineLevel="0" collapsed="false">
      <c r="C477" s="24" t="n">
        <v>468</v>
      </c>
      <c r="D477" s="0" t="s">
        <v>974</v>
      </c>
      <c r="E477" s="25" t="n">
        <v>391.257076095488</v>
      </c>
      <c r="F477" s="24" t="n">
        <v>3</v>
      </c>
      <c r="G477" s="24" t="n">
        <v>5</v>
      </c>
      <c r="H477" s="26" t="n">
        <v>20.2277581709441</v>
      </c>
      <c r="I477" s="26" t="n">
        <v>2.17702765359618</v>
      </c>
      <c r="J477" s="26" t="n">
        <v>1.9732208035635</v>
      </c>
      <c r="K477" s="0" t="s">
        <v>40</v>
      </c>
      <c r="L477" s="0" t="s">
        <v>40</v>
      </c>
      <c r="M477" s="0" t="s">
        <v>40</v>
      </c>
      <c r="N477" s="0" t="s">
        <v>40</v>
      </c>
      <c r="O477" s="0" t="s">
        <v>40</v>
      </c>
      <c r="P477" s="0" t="s">
        <v>40</v>
      </c>
      <c r="Q477" s="0" t="s">
        <v>40</v>
      </c>
      <c r="R477" s="0" t="s">
        <v>25</v>
      </c>
      <c r="S477" s="0" t="s">
        <v>25</v>
      </c>
      <c r="T477" s="0" t="s">
        <v>25</v>
      </c>
      <c r="AN477" s="27" t="s">
        <v>975</v>
      </c>
      <c r="AP477" s="28" t="n">
        <f aca="false">IF(I477&gt;H477,"Cl/Br",FALSE())</f>
        <v>0</v>
      </c>
    </row>
    <row r="478" customFormat="false" ht="12.75" hidden="false" customHeight="false" outlineLevel="0" collapsed="false">
      <c r="C478" s="24" t="n">
        <v>469</v>
      </c>
      <c r="D478" s="0" t="s">
        <v>976</v>
      </c>
      <c r="E478" s="25" t="n">
        <v>392.121249605756</v>
      </c>
      <c r="F478" s="24" t="n">
        <v>3</v>
      </c>
      <c r="G478" s="24" t="n">
        <v>5</v>
      </c>
      <c r="H478" s="26" t="n">
        <v>22.239691130637</v>
      </c>
      <c r="I478" s="26" t="n">
        <v>3.82700856002869</v>
      </c>
      <c r="J478" s="26" t="n">
        <v>1.55902226457585</v>
      </c>
      <c r="K478" s="0" t="s">
        <v>40</v>
      </c>
      <c r="L478" s="0" t="s">
        <v>40</v>
      </c>
      <c r="M478" s="0" t="s">
        <v>40</v>
      </c>
      <c r="N478" s="0" t="s">
        <v>40</v>
      </c>
      <c r="O478" s="0" t="s">
        <v>40</v>
      </c>
      <c r="P478" s="0" t="s">
        <v>40</v>
      </c>
      <c r="Q478" s="0" t="s">
        <v>40</v>
      </c>
      <c r="R478" s="0" t="s">
        <v>25</v>
      </c>
      <c r="S478" s="0" t="s">
        <v>25</v>
      </c>
      <c r="T478" s="0" t="s">
        <v>25</v>
      </c>
      <c r="AN478" s="27" t="s">
        <v>977</v>
      </c>
      <c r="AP478" s="28" t="n">
        <f aca="false">IF(I478&gt;H478,"Cl/Br",FALSE())</f>
        <v>0</v>
      </c>
    </row>
    <row r="479" customFormat="false" ht="12.75" hidden="false" customHeight="false" outlineLevel="0" collapsed="false">
      <c r="C479" s="24" t="n">
        <v>470</v>
      </c>
      <c r="D479" s="0" t="s">
        <v>978</v>
      </c>
      <c r="E479" s="25" t="n">
        <v>392.131479363904</v>
      </c>
      <c r="F479" s="24" t="n">
        <v>3</v>
      </c>
      <c r="G479" s="24" t="n">
        <v>5</v>
      </c>
      <c r="H479" s="26" t="n">
        <v>30.9949844050416</v>
      </c>
      <c r="I479" s="26" t="n">
        <v>3.71067546361004</v>
      </c>
      <c r="J479" s="26" t="n">
        <v>1.85934011021801</v>
      </c>
      <c r="K479" s="0" t="s">
        <v>40</v>
      </c>
      <c r="L479" s="0" t="s">
        <v>40</v>
      </c>
      <c r="M479" s="0" t="s">
        <v>40</v>
      </c>
      <c r="N479" s="0" t="s">
        <v>40</v>
      </c>
      <c r="O479" s="0" t="s">
        <v>40</v>
      </c>
      <c r="P479" s="0" t="s">
        <v>40</v>
      </c>
      <c r="Q479" s="0" t="s">
        <v>40</v>
      </c>
      <c r="R479" s="0" t="s">
        <v>25</v>
      </c>
      <c r="S479" s="0" t="s">
        <v>25</v>
      </c>
      <c r="T479" s="0" t="s">
        <v>25</v>
      </c>
      <c r="AN479" s="27" t="s">
        <v>979</v>
      </c>
      <c r="AP479" s="28" t="n">
        <f aca="false">IF(I479&gt;H479,"Cl/Br",FALSE())</f>
        <v>0</v>
      </c>
    </row>
    <row r="480" customFormat="false" ht="12.75" hidden="false" customHeight="false" outlineLevel="0" collapsed="false">
      <c r="C480" s="24" t="n">
        <v>471</v>
      </c>
      <c r="D480" s="0" t="s">
        <v>980</v>
      </c>
      <c r="E480" s="25" t="n">
        <v>392.160112349134</v>
      </c>
      <c r="F480" s="24" t="n">
        <v>3</v>
      </c>
      <c r="G480" s="24" t="n">
        <v>5</v>
      </c>
      <c r="H480" s="26" t="n">
        <v>33.2343226496387</v>
      </c>
      <c r="I480" s="26" t="n">
        <v>11.0862139292705</v>
      </c>
      <c r="J480" s="26" t="n">
        <v>3.64154817669745</v>
      </c>
      <c r="K480" s="0" t="s">
        <v>40</v>
      </c>
      <c r="L480" s="0" t="s">
        <v>40</v>
      </c>
      <c r="M480" s="0" t="s">
        <v>40</v>
      </c>
      <c r="N480" s="0" t="s">
        <v>40</v>
      </c>
      <c r="O480" s="0" t="s">
        <v>40</v>
      </c>
      <c r="P480" s="0" t="s">
        <v>40</v>
      </c>
      <c r="Q480" s="0" t="s">
        <v>40</v>
      </c>
      <c r="R480" s="0" t="s">
        <v>25</v>
      </c>
      <c r="S480" s="0" t="s">
        <v>25</v>
      </c>
      <c r="T480" s="0" t="s">
        <v>25</v>
      </c>
      <c r="AN480" s="27" t="s">
        <v>981</v>
      </c>
      <c r="AP480" s="28" t="n">
        <f aca="false">IF(I480&gt;H480,"Cl/Br",FALSE())</f>
        <v>0</v>
      </c>
    </row>
    <row r="481" customFormat="false" ht="12.75" hidden="false" customHeight="false" outlineLevel="0" collapsed="false">
      <c r="C481" s="24" t="n">
        <v>472</v>
      </c>
      <c r="D481" s="0" t="s">
        <v>982</v>
      </c>
      <c r="E481" s="25" t="n">
        <v>393.923921314088</v>
      </c>
      <c r="F481" s="24" t="n">
        <v>3</v>
      </c>
      <c r="G481" s="24" t="n">
        <v>5</v>
      </c>
      <c r="H481" s="26" t="n">
        <v>8.74289168250763</v>
      </c>
      <c r="I481" s="26" t="n">
        <v>101.175374967417</v>
      </c>
      <c r="J481" s="26" t="n">
        <v>16.2766874450444</v>
      </c>
      <c r="K481" s="0" t="s">
        <v>40</v>
      </c>
      <c r="L481" s="0" t="s">
        <v>40</v>
      </c>
      <c r="M481" s="0" t="s">
        <v>40</v>
      </c>
      <c r="N481" s="0" t="s">
        <v>40</v>
      </c>
      <c r="O481" s="0" t="s">
        <v>40</v>
      </c>
      <c r="P481" s="0" t="s">
        <v>40</v>
      </c>
      <c r="Q481" s="0" t="s">
        <v>40</v>
      </c>
      <c r="R481" s="0" t="s">
        <v>40</v>
      </c>
      <c r="S481" s="0" t="s">
        <v>40</v>
      </c>
      <c r="T481" s="0" t="s">
        <v>25</v>
      </c>
      <c r="AN481" s="27" t="s">
        <v>983</v>
      </c>
      <c r="AP481" s="28" t="str">
        <f aca="false">IF(I481&gt;H481,"Cl/Br",FALSE())</f>
        <v>Cl/Br</v>
      </c>
    </row>
    <row r="482" customFormat="false" ht="12.75" hidden="false" customHeight="false" outlineLevel="0" collapsed="false">
      <c r="C482" s="24" t="n">
        <v>473</v>
      </c>
      <c r="D482" s="0" t="s">
        <v>984</v>
      </c>
      <c r="E482" s="25" t="n">
        <v>394.0582901565</v>
      </c>
      <c r="F482" s="24" t="n">
        <v>3</v>
      </c>
      <c r="G482" s="24" t="n">
        <v>5</v>
      </c>
      <c r="H482" s="26" t="n">
        <v>18.286705644088</v>
      </c>
      <c r="I482" s="26" t="n">
        <v>15.636535732575</v>
      </c>
      <c r="J482" s="26" t="n">
        <v>1.93091036701877</v>
      </c>
      <c r="K482" s="0" t="s">
        <v>40</v>
      </c>
      <c r="L482" s="0" t="s">
        <v>40</v>
      </c>
      <c r="M482" s="0" t="s">
        <v>40</v>
      </c>
      <c r="N482" s="0" t="s">
        <v>40</v>
      </c>
      <c r="O482" s="0" t="s">
        <v>40</v>
      </c>
      <c r="P482" s="0" t="s">
        <v>40</v>
      </c>
      <c r="Q482" s="0" t="s">
        <v>40</v>
      </c>
      <c r="R482" s="0" t="s">
        <v>25</v>
      </c>
      <c r="S482" s="0" t="s">
        <v>25</v>
      </c>
      <c r="T482" s="0" t="s">
        <v>25</v>
      </c>
      <c r="AN482" s="27" t="s">
        <v>985</v>
      </c>
      <c r="AP482" s="28" t="n">
        <f aca="false">IF(I482&gt;H482,"Cl/Br",FALSE())</f>
        <v>0</v>
      </c>
    </row>
    <row r="483" customFormat="false" ht="12.75" hidden="false" customHeight="false" outlineLevel="0" collapsed="false">
      <c r="C483" s="24" t="n">
        <v>474</v>
      </c>
      <c r="D483" s="0" t="s">
        <v>986</v>
      </c>
      <c r="E483" s="25" t="n">
        <v>394.062938340203</v>
      </c>
      <c r="F483" s="24" t="n">
        <v>3</v>
      </c>
      <c r="G483" s="24" t="n">
        <v>5</v>
      </c>
      <c r="H483" s="26" t="n">
        <v>25.4956385693435</v>
      </c>
      <c r="I483" s="26" t="n">
        <v>16.2081570278282</v>
      </c>
      <c r="J483" s="26" t="n">
        <v>3.06840385875589</v>
      </c>
      <c r="K483" s="0" t="s">
        <v>40</v>
      </c>
      <c r="L483" s="0" t="s">
        <v>40</v>
      </c>
      <c r="M483" s="0" t="s">
        <v>40</v>
      </c>
      <c r="N483" s="0" t="s">
        <v>40</v>
      </c>
      <c r="O483" s="0" t="s">
        <v>40</v>
      </c>
      <c r="P483" s="0" t="s">
        <v>40</v>
      </c>
      <c r="Q483" s="0" t="s">
        <v>40</v>
      </c>
      <c r="R483" s="0" t="s">
        <v>25</v>
      </c>
      <c r="S483" s="0" t="s">
        <v>25</v>
      </c>
      <c r="T483" s="0" t="s">
        <v>25</v>
      </c>
      <c r="AN483" s="27" t="s">
        <v>987</v>
      </c>
      <c r="AP483" s="28" t="n">
        <f aca="false">IF(I483&gt;H483,"Cl/Br",FALSE())</f>
        <v>0</v>
      </c>
    </row>
    <row r="484" customFormat="false" ht="12.75" hidden="false" customHeight="false" outlineLevel="0" collapsed="false">
      <c r="C484" s="24" t="n">
        <v>475</v>
      </c>
      <c r="D484" s="0" t="s">
        <v>988</v>
      </c>
      <c r="E484" s="25" t="n">
        <v>396.000226660082</v>
      </c>
      <c r="F484" s="24" t="n">
        <v>3</v>
      </c>
      <c r="G484" s="24" t="n">
        <v>5</v>
      </c>
      <c r="H484" s="26" t="n">
        <v>14.6051553079061</v>
      </c>
      <c r="I484" s="26" t="n">
        <v>97.7962962907971</v>
      </c>
      <c r="J484" s="26" t="n">
        <v>19.4004154170855</v>
      </c>
      <c r="K484" s="0" t="s">
        <v>40</v>
      </c>
      <c r="L484" s="0" t="s">
        <v>40</v>
      </c>
      <c r="M484" s="0" t="s">
        <v>40</v>
      </c>
      <c r="N484" s="0" t="s">
        <v>40</v>
      </c>
      <c r="O484" s="0" t="s">
        <v>40</v>
      </c>
      <c r="P484" s="0" t="s">
        <v>40</v>
      </c>
      <c r="Q484" s="0" t="s">
        <v>40</v>
      </c>
      <c r="R484" s="0" t="s">
        <v>40</v>
      </c>
      <c r="S484" s="0" t="s">
        <v>40</v>
      </c>
      <c r="T484" s="0" t="s">
        <v>25</v>
      </c>
      <c r="AN484" s="27" t="s">
        <v>989</v>
      </c>
      <c r="AP484" s="28" t="str">
        <f aca="false">IF(I484&gt;H484,"Cl/Br",FALSE())</f>
        <v>Cl/Br</v>
      </c>
    </row>
    <row r="485" customFormat="false" ht="12.75" hidden="false" customHeight="false" outlineLevel="0" collapsed="false">
      <c r="C485" s="24" t="n">
        <v>476</v>
      </c>
      <c r="D485" s="0" t="s">
        <v>990</v>
      </c>
      <c r="E485" s="25" t="n">
        <v>396.024837716751</v>
      </c>
      <c r="F485" s="24" t="n">
        <v>3</v>
      </c>
      <c r="G485" s="24" t="n">
        <v>5</v>
      </c>
      <c r="H485" s="26" t="n">
        <v>24.9886081215924</v>
      </c>
      <c r="I485" s="26" t="n">
        <v>11.5994268864707</v>
      </c>
      <c r="J485" s="26" t="n">
        <v>1.90541429170241</v>
      </c>
      <c r="K485" s="0" t="s">
        <v>40</v>
      </c>
      <c r="L485" s="0" t="s">
        <v>40</v>
      </c>
      <c r="M485" s="0" t="s">
        <v>40</v>
      </c>
      <c r="N485" s="0" t="s">
        <v>40</v>
      </c>
      <c r="O485" s="0" t="s">
        <v>40</v>
      </c>
      <c r="P485" s="0" t="s">
        <v>40</v>
      </c>
      <c r="Q485" s="0" t="s">
        <v>40</v>
      </c>
      <c r="R485" s="0" t="s">
        <v>25</v>
      </c>
      <c r="S485" s="0" t="s">
        <v>25</v>
      </c>
      <c r="T485" s="0" t="s">
        <v>25</v>
      </c>
      <c r="AN485" s="27" t="s">
        <v>991</v>
      </c>
      <c r="AP485" s="28" t="n">
        <f aca="false">IF(I485&gt;H485,"Cl/Br",FALSE())</f>
        <v>0</v>
      </c>
    </row>
    <row r="486" customFormat="false" ht="12.75" hidden="false" customHeight="false" outlineLevel="0" collapsed="false">
      <c r="C486" s="24" t="n">
        <v>477</v>
      </c>
      <c r="D486" s="0" t="s">
        <v>992</v>
      </c>
      <c r="E486" s="25" t="n">
        <v>396.061969195222</v>
      </c>
      <c r="F486" s="24" t="n">
        <v>3</v>
      </c>
      <c r="G486" s="24" t="n">
        <v>5</v>
      </c>
      <c r="H486" s="26" t="n">
        <v>18.443204122943</v>
      </c>
      <c r="I486" s="26" t="n">
        <v>5.69342435149328</v>
      </c>
      <c r="J486" s="26" t="n">
        <v>2.05793501511696</v>
      </c>
      <c r="K486" s="0" t="s">
        <v>40</v>
      </c>
      <c r="L486" s="0" t="s">
        <v>40</v>
      </c>
      <c r="M486" s="0" t="s">
        <v>40</v>
      </c>
      <c r="N486" s="0" t="s">
        <v>40</v>
      </c>
      <c r="O486" s="0" t="s">
        <v>40</v>
      </c>
      <c r="P486" s="0" t="s">
        <v>40</v>
      </c>
      <c r="Q486" s="0" t="s">
        <v>40</v>
      </c>
      <c r="R486" s="0" t="s">
        <v>25</v>
      </c>
      <c r="S486" s="0" t="s">
        <v>25</v>
      </c>
      <c r="T486" s="0" t="s">
        <v>25</v>
      </c>
      <c r="AN486" s="27" t="s">
        <v>993</v>
      </c>
      <c r="AP486" s="28" t="n">
        <f aca="false">IF(I486&gt;H486,"Cl/Br",FALSE())</f>
        <v>0</v>
      </c>
    </row>
    <row r="487" customFormat="false" ht="12.75" hidden="false" customHeight="false" outlineLevel="0" collapsed="false">
      <c r="C487" s="24" t="n">
        <v>478</v>
      </c>
      <c r="D487" s="0" t="s">
        <v>994</v>
      </c>
      <c r="E487" s="25" t="n">
        <v>396.1101123621</v>
      </c>
      <c r="F487" s="24" t="n">
        <v>3</v>
      </c>
      <c r="G487" s="24" t="n">
        <v>5</v>
      </c>
      <c r="H487" s="26" t="n">
        <v>26.8287412607038</v>
      </c>
      <c r="I487" s="26" t="n">
        <v>6.23037192292385</v>
      </c>
      <c r="J487" s="26" t="n">
        <v>4.06520122578458</v>
      </c>
      <c r="K487" s="0" t="s">
        <v>40</v>
      </c>
      <c r="L487" s="0" t="s">
        <v>40</v>
      </c>
      <c r="M487" s="0" t="s">
        <v>40</v>
      </c>
      <c r="N487" s="0" t="s">
        <v>40</v>
      </c>
      <c r="O487" s="0" t="s">
        <v>40</v>
      </c>
      <c r="P487" s="0" t="s">
        <v>40</v>
      </c>
      <c r="Q487" s="0" t="s">
        <v>40</v>
      </c>
      <c r="R487" s="0" t="s">
        <v>25</v>
      </c>
      <c r="S487" s="0" t="s">
        <v>25</v>
      </c>
      <c r="T487" s="0" t="s">
        <v>25</v>
      </c>
      <c r="AN487" s="27" t="s">
        <v>995</v>
      </c>
      <c r="AP487" s="28" t="n">
        <f aca="false">IF(I487&gt;H487,"Cl/Br",FALSE())</f>
        <v>0</v>
      </c>
    </row>
    <row r="488" customFormat="false" ht="12.75" hidden="false" customHeight="false" outlineLevel="0" collapsed="false">
      <c r="C488" s="24" t="n">
        <v>479</v>
      </c>
      <c r="D488" s="0" t="s">
        <v>996</v>
      </c>
      <c r="E488" s="25" t="n">
        <v>396.130943034483</v>
      </c>
      <c r="F488" s="24" t="n">
        <v>3</v>
      </c>
      <c r="G488" s="24" t="n">
        <v>5</v>
      </c>
      <c r="H488" s="26" t="n">
        <v>25.7219938622994</v>
      </c>
      <c r="I488" s="26" t="n">
        <v>7.80038424923638</v>
      </c>
      <c r="J488" s="26" t="n">
        <v>1.10823955454587</v>
      </c>
      <c r="K488" s="0" t="s">
        <v>40</v>
      </c>
      <c r="L488" s="0" t="s">
        <v>40</v>
      </c>
      <c r="M488" s="0" t="s">
        <v>40</v>
      </c>
      <c r="N488" s="0" t="s">
        <v>40</v>
      </c>
      <c r="O488" s="0" t="s">
        <v>40</v>
      </c>
      <c r="P488" s="0" t="s">
        <v>40</v>
      </c>
      <c r="Q488" s="0" t="s">
        <v>40</v>
      </c>
      <c r="R488" s="0" t="s">
        <v>25</v>
      </c>
      <c r="S488" s="0" t="s">
        <v>25</v>
      </c>
      <c r="T488" s="0" t="s">
        <v>25</v>
      </c>
      <c r="AN488" s="27" t="s">
        <v>997</v>
      </c>
      <c r="AP488" s="28" t="n">
        <f aca="false">IF(I488&gt;H488,"Cl/Br",FALSE())</f>
        <v>0</v>
      </c>
    </row>
    <row r="489" customFormat="false" ht="12.75" hidden="false" customHeight="false" outlineLevel="0" collapsed="false">
      <c r="C489" s="24" t="n">
        <v>480</v>
      </c>
      <c r="D489" s="0" t="s">
        <v>998</v>
      </c>
      <c r="E489" s="25" t="n">
        <v>396.211506476011</v>
      </c>
      <c r="F489" s="24" t="n">
        <v>3</v>
      </c>
      <c r="G489" s="24" t="n">
        <v>5</v>
      </c>
      <c r="H489" s="26" t="n">
        <v>26.7675094618049</v>
      </c>
      <c r="I489" s="26" t="n">
        <v>6.04087093763298</v>
      </c>
      <c r="J489" s="26" t="n">
        <v>2.78249798760272</v>
      </c>
      <c r="K489" s="0" t="s">
        <v>40</v>
      </c>
      <c r="L489" s="0" t="s">
        <v>40</v>
      </c>
      <c r="M489" s="0" t="s">
        <v>40</v>
      </c>
      <c r="N489" s="0" t="s">
        <v>40</v>
      </c>
      <c r="O489" s="0" t="s">
        <v>40</v>
      </c>
      <c r="P489" s="0" t="s">
        <v>40</v>
      </c>
      <c r="Q489" s="0" t="s">
        <v>40</v>
      </c>
      <c r="R489" s="0" t="s">
        <v>25</v>
      </c>
      <c r="S489" s="0" t="s">
        <v>25</v>
      </c>
      <c r="T489" s="0" t="s">
        <v>25</v>
      </c>
      <c r="AN489" s="27" t="s">
        <v>999</v>
      </c>
      <c r="AP489" s="28" t="n">
        <f aca="false">IF(I489&gt;H489,"Cl/Br",FALSE())</f>
        <v>0</v>
      </c>
    </row>
    <row r="490" customFormat="false" ht="12.75" hidden="false" customHeight="false" outlineLevel="0" collapsed="false">
      <c r="C490" s="24" t="n">
        <v>481</v>
      </c>
      <c r="D490" s="0" t="s">
        <v>1000</v>
      </c>
      <c r="E490" s="25" t="n">
        <v>396.288266168018</v>
      </c>
      <c r="F490" s="24" t="n">
        <v>3</v>
      </c>
      <c r="G490" s="24" t="n">
        <v>5</v>
      </c>
      <c r="H490" s="26" t="n">
        <v>27.9767355013387</v>
      </c>
      <c r="I490" s="26" t="n">
        <v>12.6306784357393</v>
      </c>
      <c r="J490" s="26" t="n">
        <v>2.56997818765236</v>
      </c>
      <c r="K490" s="0" t="s">
        <v>40</v>
      </c>
      <c r="L490" s="0" t="s">
        <v>40</v>
      </c>
      <c r="M490" s="0" t="s">
        <v>40</v>
      </c>
      <c r="N490" s="0" t="s">
        <v>40</v>
      </c>
      <c r="O490" s="0" t="s">
        <v>40</v>
      </c>
      <c r="P490" s="0" t="s">
        <v>40</v>
      </c>
      <c r="Q490" s="0" t="s">
        <v>40</v>
      </c>
      <c r="R490" s="0" t="s">
        <v>25</v>
      </c>
      <c r="S490" s="0" t="s">
        <v>25</v>
      </c>
      <c r="T490" s="0" t="s">
        <v>25</v>
      </c>
      <c r="AN490" s="27" t="s">
        <v>1001</v>
      </c>
      <c r="AP490" s="28" t="n">
        <f aca="false">IF(I490&gt;H490,"Cl/Br",FALSE())</f>
        <v>0</v>
      </c>
    </row>
    <row r="491" customFormat="false" ht="12.75" hidden="false" customHeight="false" outlineLevel="0" collapsed="false">
      <c r="C491" s="24" t="n">
        <v>482</v>
      </c>
      <c r="D491" s="0" t="s">
        <v>1002</v>
      </c>
      <c r="E491" s="25" t="n">
        <v>397.847286895042</v>
      </c>
      <c r="F491" s="24" t="n">
        <v>3</v>
      </c>
      <c r="G491" s="24" t="n">
        <v>5</v>
      </c>
      <c r="H491" s="26" t="n">
        <v>1.75544473481345</v>
      </c>
      <c r="I491" s="26" t="n">
        <v>96.6810542585442</v>
      </c>
      <c r="J491" s="26" t="n">
        <v>9.8188834737341</v>
      </c>
      <c r="K491" s="0" t="s">
        <v>40</v>
      </c>
      <c r="L491" s="0" t="s">
        <v>40</v>
      </c>
      <c r="M491" s="0" t="s">
        <v>40</v>
      </c>
      <c r="N491" s="0" t="s">
        <v>40</v>
      </c>
      <c r="O491" s="0" t="s">
        <v>40</v>
      </c>
      <c r="P491" s="0" t="s">
        <v>40</v>
      </c>
      <c r="Q491" s="0" t="s">
        <v>40</v>
      </c>
      <c r="R491" s="0" t="s">
        <v>40</v>
      </c>
      <c r="S491" s="0" t="s">
        <v>40</v>
      </c>
      <c r="T491" s="0" t="s">
        <v>25</v>
      </c>
      <c r="AN491" s="27" t="s">
        <v>1003</v>
      </c>
      <c r="AP491" s="28" t="str">
        <f aca="false">IF(I491&gt;H491,"Cl/Br",FALSE())</f>
        <v>Cl/Br</v>
      </c>
    </row>
    <row r="492" customFormat="false" ht="12.75" hidden="false" customHeight="false" outlineLevel="0" collapsed="false">
      <c r="C492" s="24" t="n">
        <v>483</v>
      </c>
      <c r="D492" s="0" t="s">
        <v>1004</v>
      </c>
      <c r="E492" s="25" t="n">
        <v>397.899873173826</v>
      </c>
      <c r="F492" s="24" t="n">
        <v>3</v>
      </c>
      <c r="G492" s="24" t="n">
        <v>5</v>
      </c>
      <c r="H492" s="26" t="n">
        <v>18.1716587610814</v>
      </c>
      <c r="I492" s="26" t="n">
        <v>75.7352935214619</v>
      </c>
      <c r="J492" s="26" t="n">
        <v>13.5370155210634</v>
      </c>
      <c r="K492" s="0" t="s">
        <v>40</v>
      </c>
      <c r="L492" s="0" t="s">
        <v>40</v>
      </c>
      <c r="M492" s="0" t="s">
        <v>40</v>
      </c>
      <c r="N492" s="0" t="s">
        <v>40</v>
      </c>
      <c r="O492" s="0" t="s">
        <v>40</v>
      </c>
      <c r="P492" s="0" t="s">
        <v>40</v>
      </c>
      <c r="Q492" s="0" t="s">
        <v>40</v>
      </c>
      <c r="R492" s="0" t="s">
        <v>40</v>
      </c>
      <c r="S492" s="0" t="s">
        <v>40</v>
      </c>
      <c r="T492" s="0" t="s">
        <v>25</v>
      </c>
      <c r="AN492" s="27" t="s">
        <v>1005</v>
      </c>
      <c r="AP492" s="28" t="str">
        <f aca="false">IF(I492&gt;H492,"Cl/Br",FALSE())</f>
        <v>Cl/Br</v>
      </c>
    </row>
    <row r="493" customFormat="false" ht="12.75" hidden="false" customHeight="false" outlineLevel="0" collapsed="false">
      <c r="C493" s="24" t="n">
        <v>484</v>
      </c>
      <c r="D493" s="0" t="s">
        <v>1006</v>
      </c>
      <c r="E493" s="25" t="n">
        <v>397.949133619619</v>
      </c>
      <c r="F493" s="24" t="n">
        <v>3</v>
      </c>
      <c r="G493" s="24" t="n">
        <v>5</v>
      </c>
      <c r="H493" s="26" t="n">
        <v>19.6214985784964</v>
      </c>
      <c r="I493" s="26" t="n">
        <v>31.0208373158535</v>
      </c>
      <c r="J493" s="26" t="n">
        <v>6.87171547743262</v>
      </c>
      <c r="K493" s="0" t="s">
        <v>40</v>
      </c>
      <c r="L493" s="0" t="s">
        <v>40</v>
      </c>
      <c r="M493" s="0" t="s">
        <v>40</v>
      </c>
      <c r="N493" s="0" t="s">
        <v>40</v>
      </c>
      <c r="O493" s="0" t="s">
        <v>40</v>
      </c>
      <c r="P493" s="0" t="s">
        <v>40</v>
      </c>
      <c r="Q493" s="0" t="s">
        <v>40</v>
      </c>
      <c r="R493" s="0" t="s">
        <v>40</v>
      </c>
      <c r="S493" s="0" t="s">
        <v>40</v>
      </c>
      <c r="T493" s="0" t="s">
        <v>25</v>
      </c>
      <c r="AN493" s="27" t="s">
        <v>1007</v>
      </c>
      <c r="AP493" s="28" t="str">
        <f aca="false">IF(I493&gt;H493,"Cl/Br",FALSE())</f>
        <v>Cl/Br</v>
      </c>
    </row>
    <row r="494" customFormat="false" ht="12.75" hidden="false" customHeight="false" outlineLevel="0" collapsed="false">
      <c r="C494" s="24" t="n">
        <v>485</v>
      </c>
      <c r="D494" s="0" t="s">
        <v>1008</v>
      </c>
      <c r="E494" s="25" t="n">
        <v>397.998350081478</v>
      </c>
      <c r="F494" s="24" t="n">
        <v>3</v>
      </c>
      <c r="G494" s="24" t="n">
        <v>5</v>
      </c>
      <c r="H494" s="26" t="n">
        <v>7.88555141284171</v>
      </c>
      <c r="I494" s="26" t="n">
        <v>1.65362773002215</v>
      </c>
      <c r="J494" s="26" t="n">
        <v>0.946729021076687</v>
      </c>
      <c r="K494" s="0" t="s">
        <v>40</v>
      </c>
      <c r="L494" s="0" t="s">
        <v>40</v>
      </c>
      <c r="M494" s="0" t="s">
        <v>40</v>
      </c>
      <c r="N494" s="0" t="s">
        <v>40</v>
      </c>
      <c r="O494" s="0" t="s">
        <v>40</v>
      </c>
      <c r="P494" s="0" t="s">
        <v>40</v>
      </c>
      <c r="Q494" s="0" t="s">
        <v>40</v>
      </c>
      <c r="R494" s="0" t="s">
        <v>25</v>
      </c>
      <c r="S494" s="0" t="s">
        <v>25</v>
      </c>
      <c r="T494" s="0" t="s">
        <v>25</v>
      </c>
      <c r="AN494" s="27" t="s">
        <v>1009</v>
      </c>
      <c r="AP494" s="28" t="n">
        <f aca="false">IF(I494&gt;H494,"Cl/Br",FALSE())</f>
        <v>0</v>
      </c>
    </row>
    <row r="495" customFormat="false" ht="12.75" hidden="false" customHeight="false" outlineLevel="0" collapsed="false">
      <c r="C495" s="24" t="n">
        <v>486</v>
      </c>
      <c r="D495" s="0" t="s">
        <v>1010</v>
      </c>
      <c r="E495" s="25" t="n">
        <v>399.232960044282</v>
      </c>
      <c r="F495" s="24" t="n">
        <v>3</v>
      </c>
      <c r="G495" s="24" t="n">
        <v>5</v>
      </c>
      <c r="H495" s="26" t="n">
        <v>26.0857657280899</v>
      </c>
      <c r="I495" s="26" t="n">
        <v>3.06394353486078</v>
      </c>
      <c r="J495" s="26" t="n">
        <v>1.22600354650862</v>
      </c>
      <c r="K495" s="0" t="s">
        <v>40</v>
      </c>
      <c r="L495" s="0" t="s">
        <v>40</v>
      </c>
      <c r="M495" s="0" t="s">
        <v>40</v>
      </c>
      <c r="N495" s="0" t="s">
        <v>40</v>
      </c>
      <c r="O495" s="0" t="s">
        <v>40</v>
      </c>
      <c r="P495" s="0" t="s">
        <v>40</v>
      </c>
      <c r="Q495" s="0" t="s">
        <v>40</v>
      </c>
      <c r="R495" s="0" t="s">
        <v>25</v>
      </c>
      <c r="S495" s="0" t="s">
        <v>25</v>
      </c>
      <c r="T495" s="0" t="s">
        <v>25</v>
      </c>
      <c r="AN495" s="27" t="s">
        <v>1011</v>
      </c>
      <c r="AP495" s="28" t="n">
        <f aca="false">IF(I495&gt;H495,"Cl/Br",FALSE())</f>
        <v>0</v>
      </c>
    </row>
    <row r="496" customFormat="false" ht="12.75" hidden="false" customHeight="false" outlineLevel="0" collapsed="false">
      <c r="C496" s="24" t="n">
        <v>487</v>
      </c>
      <c r="D496" s="0" t="s">
        <v>1012</v>
      </c>
      <c r="E496" s="25" t="n">
        <v>400.008315716253</v>
      </c>
      <c r="F496" s="24" t="n">
        <v>3</v>
      </c>
      <c r="G496" s="24" t="n">
        <v>5</v>
      </c>
      <c r="H496" s="26" t="n">
        <v>11.515021647674</v>
      </c>
      <c r="I496" s="26" t="n">
        <v>4.92377045284024</v>
      </c>
      <c r="J496" s="26" t="n">
        <v>1.82415624068194</v>
      </c>
      <c r="K496" s="0" t="s">
        <v>40</v>
      </c>
      <c r="L496" s="0" t="s">
        <v>40</v>
      </c>
      <c r="M496" s="0" t="s">
        <v>40</v>
      </c>
      <c r="N496" s="0" t="s">
        <v>40</v>
      </c>
      <c r="O496" s="0" t="s">
        <v>40</v>
      </c>
      <c r="P496" s="0" t="s">
        <v>40</v>
      </c>
      <c r="Q496" s="0" t="s">
        <v>40</v>
      </c>
      <c r="R496" s="0" t="s">
        <v>25</v>
      </c>
      <c r="S496" s="0" t="s">
        <v>25</v>
      </c>
      <c r="T496" s="0" t="s">
        <v>25</v>
      </c>
      <c r="AN496" s="27" t="s">
        <v>1013</v>
      </c>
      <c r="AP496" s="28" t="n">
        <f aca="false">IF(I496&gt;H496,"Cl/Br",FALSE())</f>
        <v>0</v>
      </c>
    </row>
    <row r="497" customFormat="false" ht="12.75" hidden="false" customHeight="false" outlineLevel="0" collapsed="false">
      <c r="C497" s="24" t="n">
        <v>488</v>
      </c>
      <c r="D497" s="0" t="s">
        <v>1014</v>
      </c>
      <c r="E497" s="25" t="n">
        <v>400.034145771235</v>
      </c>
      <c r="F497" s="24" t="n">
        <v>3</v>
      </c>
      <c r="G497" s="24" t="n">
        <v>5</v>
      </c>
      <c r="H497" s="26" t="n">
        <v>25.6422736292686</v>
      </c>
      <c r="I497" s="26" t="n">
        <v>12.0468280252567</v>
      </c>
      <c r="J497" s="26" t="n">
        <v>1.94409350179436</v>
      </c>
      <c r="K497" s="0" t="s">
        <v>40</v>
      </c>
      <c r="L497" s="0" t="s">
        <v>40</v>
      </c>
      <c r="M497" s="0" t="s">
        <v>40</v>
      </c>
      <c r="N497" s="0" t="s">
        <v>40</v>
      </c>
      <c r="O497" s="0" t="s">
        <v>40</v>
      </c>
      <c r="P497" s="0" t="s">
        <v>40</v>
      </c>
      <c r="Q497" s="0" t="s">
        <v>40</v>
      </c>
      <c r="R497" s="0" t="s">
        <v>25</v>
      </c>
      <c r="S497" s="0" t="s">
        <v>25</v>
      </c>
      <c r="T497" s="0" t="s">
        <v>25</v>
      </c>
      <c r="AN497" s="27" t="s">
        <v>1015</v>
      </c>
      <c r="AP497" s="28" t="n">
        <f aca="false">IF(I497&gt;H497,"Cl/Br",FALSE())</f>
        <v>0</v>
      </c>
    </row>
    <row r="498" customFormat="false" ht="12.75" hidden="false" customHeight="false" outlineLevel="0" collapsed="false">
      <c r="C498" s="24" t="n">
        <v>489</v>
      </c>
      <c r="D498" s="0" t="s">
        <v>1016</v>
      </c>
      <c r="E498" s="25" t="n">
        <v>400.165443835833</v>
      </c>
      <c r="F498" s="24" t="n">
        <v>3</v>
      </c>
      <c r="G498" s="24" t="n">
        <v>5</v>
      </c>
      <c r="H498" s="26" t="n">
        <v>18.6816314242171</v>
      </c>
      <c r="I498" s="26" t="n">
        <v>1.01668331167875</v>
      </c>
      <c r="J498" s="26" t="n">
        <v>3.01250788978689</v>
      </c>
      <c r="K498" s="0" t="s">
        <v>40</v>
      </c>
      <c r="L498" s="0" t="s">
        <v>40</v>
      </c>
      <c r="M498" s="0" t="s">
        <v>40</v>
      </c>
      <c r="N498" s="0" t="s">
        <v>40</v>
      </c>
      <c r="O498" s="0" t="s">
        <v>40</v>
      </c>
      <c r="P498" s="0" t="s">
        <v>40</v>
      </c>
      <c r="Q498" s="0" t="s">
        <v>40</v>
      </c>
      <c r="R498" s="0" t="s">
        <v>25</v>
      </c>
      <c r="S498" s="0" t="s">
        <v>25</v>
      </c>
      <c r="T498" s="0" t="s">
        <v>25</v>
      </c>
      <c r="AN498" s="27" t="s">
        <v>1017</v>
      </c>
      <c r="AP498" s="28" t="n">
        <f aca="false">IF(I498&gt;H498,"Cl/Br",FALSE())</f>
        <v>0</v>
      </c>
    </row>
    <row r="499" customFormat="false" ht="12.75" hidden="false" customHeight="false" outlineLevel="0" collapsed="false">
      <c r="C499" s="24" t="n">
        <v>490</v>
      </c>
      <c r="D499" s="0" t="s">
        <v>1018</v>
      </c>
      <c r="E499" s="25" t="n">
        <v>400.244856343552</v>
      </c>
      <c r="F499" s="24" t="n">
        <v>3</v>
      </c>
      <c r="G499" s="24" t="n">
        <v>5</v>
      </c>
      <c r="H499" s="26" t="n">
        <v>27.5856608467342</v>
      </c>
      <c r="I499" s="26" t="n">
        <v>3.64138520462288</v>
      </c>
      <c r="J499" s="26" t="n">
        <v>0.287692434297697</v>
      </c>
      <c r="K499" s="0" t="s">
        <v>40</v>
      </c>
      <c r="L499" s="0" t="s">
        <v>40</v>
      </c>
      <c r="M499" s="0" t="s">
        <v>40</v>
      </c>
      <c r="N499" s="0" t="s">
        <v>40</v>
      </c>
      <c r="O499" s="0" t="s">
        <v>40</v>
      </c>
      <c r="P499" s="0" t="s">
        <v>40</v>
      </c>
      <c r="Q499" s="0" t="s">
        <v>40</v>
      </c>
      <c r="R499" s="0" t="s">
        <v>25</v>
      </c>
      <c r="S499" s="0" t="s">
        <v>25</v>
      </c>
      <c r="T499" s="0" t="s">
        <v>25</v>
      </c>
      <c r="AN499" s="27" t="s">
        <v>1019</v>
      </c>
      <c r="AP499" s="28" t="n">
        <f aca="false">IF(I499&gt;H499,"Cl/Br",FALSE())</f>
        <v>0</v>
      </c>
    </row>
    <row r="500" customFormat="false" ht="12.75" hidden="false" customHeight="false" outlineLevel="0" collapsed="false">
      <c r="C500" s="24" t="n">
        <v>491</v>
      </c>
      <c r="D500" s="0" t="s">
        <v>1020</v>
      </c>
      <c r="E500" s="25" t="n">
        <v>400.991682124099</v>
      </c>
      <c r="F500" s="24" t="n">
        <v>3</v>
      </c>
      <c r="G500" s="24" t="n">
        <v>5</v>
      </c>
      <c r="H500" s="26" t="n">
        <v>15.3960169539941</v>
      </c>
      <c r="I500" s="26" t="n">
        <v>64.2162498485573</v>
      </c>
      <c r="J500" s="26" t="n">
        <v>9.55516782139614</v>
      </c>
      <c r="K500" s="0" t="s">
        <v>40</v>
      </c>
      <c r="L500" s="0" t="s">
        <v>40</v>
      </c>
      <c r="M500" s="0" t="s">
        <v>40</v>
      </c>
      <c r="N500" s="0" t="s">
        <v>40</v>
      </c>
      <c r="O500" s="0" t="s">
        <v>40</v>
      </c>
      <c r="P500" s="0" t="s">
        <v>40</v>
      </c>
      <c r="Q500" s="0" t="s">
        <v>40</v>
      </c>
      <c r="R500" s="0" t="s">
        <v>40</v>
      </c>
      <c r="S500" s="0" t="s">
        <v>40</v>
      </c>
      <c r="T500" s="0" t="s">
        <v>25</v>
      </c>
      <c r="AN500" s="27" t="s">
        <v>1021</v>
      </c>
      <c r="AP500" s="28" t="str">
        <f aca="false">IF(I500&gt;H500,"Cl/Br",FALSE())</f>
        <v>Cl/Br</v>
      </c>
    </row>
    <row r="501" customFormat="false" ht="12.75" hidden="false" customHeight="false" outlineLevel="0" collapsed="false">
      <c r="C501" s="24" t="n">
        <v>492</v>
      </c>
      <c r="D501" s="0" t="s">
        <v>1022</v>
      </c>
      <c r="E501" s="25" t="n">
        <v>401.053480783989</v>
      </c>
      <c r="F501" s="24" t="n">
        <v>3</v>
      </c>
      <c r="G501" s="24" t="n">
        <v>5</v>
      </c>
      <c r="H501" s="26" t="n">
        <v>24.3075801304786</v>
      </c>
      <c r="I501" s="26" t="n">
        <v>4.04617661520317</v>
      </c>
      <c r="J501" s="26" t="n">
        <v>0.282393206888601</v>
      </c>
      <c r="K501" s="0" t="s">
        <v>40</v>
      </c>
      <c r="L501" s="0" t="s">
        <v>40</v>
      </c>
      <c r="M501" s="0" t="s">
        <v>40</v>
      </c>
      <c r="N501" s="0" t="s">
        <v>40</v>
      </c>
      <c r="O501" s="0" t="s">
        <v>40</v>
      </c>
      <c r="P501" s="0" t="s">
        <v>40</v>
      </c>
      <c r="Q501" s="0" t="s">
        <v>40</v>
      </c>
      <c r="R501" s="0" t="s">
        <v>25</v>
      </c>
      <c r="S501" s="0" t="s">
        <v>25</v>
      </c>
      <c r="T501" s="0" t="s">
        <v>25</v>
      </c>
      <c r="AN501" s="27" t="s">
        <v>1023</v>
      </c>
      <c r="AP501" s="28" t="n">
        <f aca="false">IF(I501&gt;H501,"Cl/Br",FALSE())</f>
        <v>0</v>
      </c>
    </row>
    <row r="502" customFormat="false" ht="12.75" hidden="false" customHeight="false" outlineLevel="0" collapsed="false">
      <c r="C502" s="24" t="n">
        <v>493</v>
      </c>
      <c r="D502" s="0" t="s">
        <v>1024</v>
      </c>
      <c r="E502" s="25" t="n">
        <v>401.986607461955</v>
      </c>
      <c r="F502" s="24" t="n">
        <v>3</v>
      </c>
      <c r="G502" s="24" t="n">
        <v>5</v>
      </c>
      <c r="H502" s="26" t="n">
        <v>12.4414577640074</v>
      </c>
      <c r="I502" s="26" t="n">
        <v>11.9757884003705</v>
      </c>
      <c r="J502" s="26" t="n">
        <v>5.55449709099966</v>
      </c>
      <c r="K502" s="0" t="s">
        <v>40</v>
      </c>
      <c r="L502" s="0" t="s">
        <v>40</v>
      </c>
      <c r="M502" s="0" t="s">
        <v>40</v>
      </c>
      <c r="N502" s="0" t="s">
        <v>40</v>
      </c>
      <c r="O502" s="0" t="s">
        <v>40</v>
      </c>
      <c r="P502" s="0" t="s">
        <v>40</v>
      </c>
      <c r="Q502" s="0" t="s">
        <v>40</v>
      </c>
      <c r="R502" s="0" t="s">
        <v>25</v>
      </c>
      <c r="S502" s="0" t="s">
        <v>25</v>
      </c>
      <c r="T502" s="0" t="s">
        <v>25</v>
      </c>
      <c r="AN502" s="27" t="s">
        <v>1025</v>
      </c>
      <c r="AP502" s="28" t="n">
        <f aca="false">IF(I502&gt;H502,"Cl/Br",FALSE())</f>
        <v>0</v>
      </c>
    </row>
    <row r="503" customFormat="false" ht="12.75" hidden="false" customHeight="false" outlineLevel="0" collapsed="false">
      <c r="C503" s="24" t="n">
        <v>494</v>
      </c>
      <c r="D503" s="0" t="s">
        <v>1026</v>
      </c>
      <c r="E503" s="25" t="n">
        <v>402.174856822838</v>
      </c>
      <c r="F503" s="24" t="n">
        <v>3</v>
      </c>
      <c r="G503" s="24" t="n">
        <v>5</v>
      </c>
      <c r="H503" s="26" t="n">
        <v>28.5738134201789</v>
      </c>
      <c r="I503" s="26" t="n">
        <v>4.3217693582499</v>
      </c>
      <c r="J503" s="26" t="n">
        <v>0.436865447158093</v>
      </c>
      <c r="K503" s="0" t="s">
        <v>40</v>
      </c>
      <c r="L503" s="0" t="s">
        <v>40</v>
      </c>
      <c r="M503" s="0" t="s">
        <v>40</v>
      </c>
      <c r="N503" s="0" t="s">
        <v>40</v>
      </c>
      <c r="O503" s="0" t="s">
        <v>40</v>
      </c>
      <c r="P503" s="0" t="s">
        <v>40</v>
      </c>
      <c r="Q503" s="0" t="s">
        <v>40</v>
      </c>
      <c r="R503" s="0" t="s">
        <v>25</v>
      </c>
      <c r="S503" s="0" t="s">
        <v>25</v>
      </c>
      <c r="T503" s="0" t="s">
        <v>25</v>
      </c>
      <c r="AN503" s="27" t="s">
        <v>1027</v>
      </c>
      <c r="AP503" s="28" t="n">
        <f aca="false">IF(I503&gt;H503,"Cl/Br",FALSE())</f>
        <v>0</v>
      </c>
    </row>
    <row r="504" customFormat="false" ht="12.75" hidden="false" customHeight="false" outlineLevel="0" collapsed="false">
      <c r="C504" s="24" t="n">
        <v>495</v>
      </c>
      <c r="D504" s="0" t="s">
        <v>1028</v>
      </c>
      <c r="E504" s="25" t="n">
        <v>402.181490212719</v>
      </c>
      <c r="F504" s="24" t="n">
        <v>3</v>
      </c>
      <c r="G504" s="24" t="n">
        <v>5</v>
      </c>
      <c r="H504" s="26" t="n">
        <v>20.4289593451166</v>
      </c>
      <c r="I504" s="26" t="n">
        <v>2.73947267208087</v>
      </c>
      <c r="J504" s="26" t="n">
        <v>1.29606939820817</v>
      </c>
      <c r="K504" s="0" t="s">
        <v>40</v>
      </c>
      <c r="L504" s="0" t="s">
        <v>40</v>
      </c>
      <c r="M504" s="0" t="s">
        <v>40</v>
      </c>
      <c r="N504" s="0" t="s">
        <v>40</v>
      </c>
      <c r="O504" s="0" t="s">
        <v>40</v>
      </c>
      <c r="P504" s="0" t="s">
        <v>40</v>
      </c>
      <c r="Q504" s="0" t="s">
        <v>40</v>
      </c>
      <c r="R504" s="0" t="s">
        <v>25</v>
      </c>
      <c r="S504" s="0" t="s">
        <v>25</v>
      </c>
      <c r="T504" s="0" t="s">
        <v>25</v>
      </c>
      <c r="AN504" s="27" t="s">
        <v>1029</v>
      </c>
      <c r="AP504" s="28" t="n">
        <f aca="false">IF(I504&gt;H504,"Cl/Br",FALSE())</f>
        <v>0</v>
      </c>
    </row>
    <row r="505" customFormat="false" ht="12.75" hidden="false" customHeight="false" outlineLevel="0" collapsed="false">
      <c r="C505" s="24" t="n">
        <v>496</v>
      </c>
      <c r="D505" s="0" t="s">
        <v>1030</v>
      </c>
      <c r="E505" s="25" t="n">
        <v>402.868818528933</v>
      </c>
      <c r="F505" s="24" t="n">
        <v>3</v>
      </c>
      <c r="G505" s="24" t="n">
        <v>5</v>
      </c>
      <c r="H505" s="26" t="n">
        <v>6.79967816264134</v>
      </c>
      <c r="I505" s="26" t="n">
        <v>99.8542832535955</v>
      </c>
      <c r="J505" s="26" t="n">
        <v>13.4549551394515</v>
      </c>
      <c r="K505" s="0" t="s">
        <v>40</v>
      </c>
      <c r="L505" s="0" t="s">
        <v>40</v>
      </c>
      <c r="M505" s="0" t="s">
        <v>40</v>
      </c>
      <c r="N505" s="0" t="s">
        <v>40</v>
      </c>
      <c r="O505" s="0" t="s">
        <v>40</v>
      </c>
      <c r="P505" s="0" t="s">
        <v>40</v>
      </c>
      <c r="Q505" s="0" t="s">
        <v>40</v>
      </c>
      <c r="R505" s="0" t="s">
        <v>40</v>
      </c>
      <c r="S505" s="0" t="s">
        <v>40</v>
      </c>
      <c r="T505" s="0" t="s">
        <v>25</v>
      </c>
      <c r="AN505" s="27" t="s">
        <v>1031</v>
      </c>
      <c r="AP505" s="28" t="str">
        <f aca="false">IF(I505&gt;H505,"Cl/Br",FALSE())</f>
        <v>Cl/Br</v>
      </c>
    </row>
    <row r="506" customFormat="false" ht="12.75" hidden="false" customHeight="false" outlineLevel="0" collapsed="false">
      <c r="C506" s="24" t="n">
        <v>497</v>
      </c>
      <c r="D506" s="0" t="s">
        <v>1032</v>
      </c>
      <c r="E506" s="25" t="n">
        <v>403.143346709211</v>
      </c>
      <c r="F506" s="24" t="n">
        <v>3</v>
      </c>
      <c r="G506" s="24" t="n">
        <v>5</v>
      </c>
      <c r="H506" s="26" t="n">
        <v>28.7325485861263</v>
      </c>
      <c r="I506" s="26" t="n">
        <v>12.5505708491588</v>
      </c>
      <c r="J506" s="26" t="n">
        <v>2.3102646568185</v>
      </c>
      <c r="K506" s="0" t="s">
        <v>40</v>
      </c>
      <c r="L506" s="0" t="s">
        <v>40</v>
      </c>
      <c r="M506" s="0" t="s">
        <v>40</v>
      </c>
      <c r="N506" s="0" t="s">
        <v>40</v>
      </c>
      <c r="O506" s="0" t="s">
        <v>40</v>
      </c>
      <c r="P506" s="0" t="s">
        <v>40</v>
      </c>
      <c r="Q506" s="0" t="s">
        <v>40</v>
      </c>
      <c r="R506" s="0" t="s">
        <v>25</v>
      </c>
      <c r="S506" s="0" t="s">
        <v>25</v>
      </c>
      <c r="T506" s="0" t="s">
        <v>25</v>
      </c>
      <c r="AN506" s="27" t="s">
        <v>1033</v>
      </c>
      <c r="AP506" s="28" t="n">
        <f aca="false">IF(I506&gt;H506,"Cl/Br",FALSE())</f>
        <v>0</v>
      </c>
    </row>
    <row r="507" customFormat="false" ht="12.75" hidden="false" customHeight="false" outlineLevel="0" collapsed="false">
      <c r="C507" s="24" t="n">
        <v>498</v>
      </c>
      <c r="D507" s="0" t="s">
        <v>1034</v>
      </c>
      <c r="E507" s="25" t="n">
        <v>403.981812560595</v>
      </c>
      <c r="F507" s="24" t="n">
        <v>3</v>
      </c>
      <c r="G507" s="24" t="n">
        <v>5</v>
      </c>
      <c r="H507" s="26" t="n">
        <v>15.6822736185234</v>
      </c>
      <c r="I507" s="26" t="n">
        <v>0.649264655705303</v>
      </c>
      <c r="J507" s="26" t="n">
        <v>0.644447348500577</v>
      </c>
      <c r="K507" s="0" t="s">
        <v>40</v>
      </c>
      <c r="L507" s="0" t="s">
        <v>40</v>
      </c>
      <c r="M507" s="0" t="s">
        <v>40</v>
      </c>
      <c r="N507" s="0" t="s">
        <v>40</v>
      </c>
      <c r="O507" s="0" t="s">
        <v>40</v>
      </c>
      <c r="P507" s="0" t="s">
        <v>40</v>
      </c>
      <c r="Q507" s="0" t="s">
        <v>40</v>
      </c>
      <c r="R507" s="0" t="s">
        <v>25</v>
      </c>
      <c r="S507" s="0" t="s">
        <v>25</v>
      </c>
      <c r="T507" s="0" t="s">
        <v>25</v>
      </c>
      <c r="AN507" s="27" t="s">
        <v>1035</v>
      </c>
      <c r="AP507" s="28" t="n">
        <f aca="false">IF(I507&gt;H507,"Cl/Br",FALSE())</f>
        <v>0</v>
      </c>
    </row>
    <row r="508" customFormat="false" ht="12.75" hidden="false" customHeight="false" outlineLevel="0" collapsed="false">
      <c r="C508" s="24" t="n">
        <v>499</v>
      </c>
      <c r="D508" s="0" t="s">
        <v>1036</v>
      </c>
      <c r="E508" s="25" t="n">
        <v>403.982381110471</v>
      </c>
      <c r="F508" s="24" t="n">
        <v>3</v>
      </c>
      <c r="G508" s="24" t="n">
        <v>5</v>
      </c>
      <c r="H508" s="26" t="n">
        <v>14.6001028560091</v>
      </c>
      <c r="I508" s="26" t="n">
        <v>12.829837078685</v>
      </c>
      <c r="J508" s="26" t="n">
        <v>3.07314322671387</v>
      </c>
      <c r="K508" s="0" t="s">
        <v>40</v>
      </c>
      <c r="L508" s="0" t="s">
        <v>40</v>
      </c>
      <c r="M508" s="0" t="s">
        <v>40</v>
      </c>
      <c r="N508" s="0" t="s">
        <v>40</v>
      </c>
      <c r="O508" s="0" t="s">
        <v>40</v>
      </c>
      <c r="P508" s="0" t="s">
        <v>40</v>
      </c>
      <c r="Q508" s="0" t="s">
        <v>40</v>
      </c>
      <c r="R508" s="0" t="s">
        <v>25</v>
      </c>
      <c r="S508" s="0" t="s">
        <v>25</v>
      </c>
      <c r="T508" s="0" t="s">
        <v>25</v>
      </c>
      <c r="AN508" s="27" t="s">
        <v>1037</v>
      </c>
      <c r="AP508" s="28" t="n">
        <f aca="false">IF(I508&gt;H508,"Cl/Br",FALSE())</f>
        <v>0</v>
      </c>
    </row>
    <row r="509" customFormat="false" ht="12.75" hidden="false" customHeight="false" outlineLevel="0" collapsed="false">
      <c r="C509" s="24" t="n">
        <v>500</v>
      </c>
      <c r="D509" s="0" t="s">
        <v>1038</v>
      </c>
      <c r="E509" s="25" t="n">
        <v>404.088275864749</v>
      </c>
      <c r="F509" s="24" t="n">
        <v>3</v>
      </c>
      <c r="G509" s="24" t="n">
        <v>5</v>
      </c>
      <c r="H509" s="26" t="n">
        <v>19.7824741906622</v>
      </c>
      <c r="I509" s="26" t="n">
        <v>8.0409892545497</v>
      </c>
      <c r="J509" s="26" t="n">
        <v>2.29378170619521</v>
      </c>
      <c r="K509" s="0" t="s">
        <v>40</v>
      </c>
      <c r="L509" s="0" t="s">
        <v>40</v>
      </c>
      <c r="M509" s="0" t="s">
        <v>40</v>
      </c>
      <c r="N509" s="0" t="s">
        <v>40</v>
      </c>
      <c r="O509" s="0" t="s">
        <v>40</v>
      </c>
      <c r="P509" s="0" t="s">
        <v>40</v>
      </c>
      <c r="Q509" s="0" t="s">
        <v>40</v>
      </c>
      <c r="R509" s="0" t="s">
        <v>25</v>
      </c>
      <c r="S509" s="0" t="s">
        <v>25</v>
      </c>
      <c r="T509" s="0" t="s">
        <v>25</v>
      </c>
      <c r="AN509" s="27" t="s">
        <v>1039</v>
      </c>
      <c r="AP509" s="28" t="n">
        <f aca="false">IF(I509&gt;H509,"Cl/Br",FALSE())</f>
        <v>0</v>
      </c>
    </row>
    <row r="510" customFormat="false" ht="12.75" hidden="false" customHeight="false" outlineLevel="0" collapsed="false">
      <c r="C510" s="24" t="n">
        <v>501</v>
      </c>
      <c r="D510" s="0" t="s">
        <v>1040</v>
      </c>
      <c r="E510" s="25" t="n">
        <v>404.106947760737</v>
      </c>
      <c r="F510" s="24" t="n">
        <v>3</v>
      </c>
      <c r="G510" s="24" t="n">
        <v>5</v>
      </c>
      <c r="H510" s="26" t="n">
        <v>22.0657661100386</v>
      </c>
      <c r="I510" s="26" t="n">
        <v>10.0585656111449</v>
      </c>
      <c r="J510" s="26" t="n">
        <v>3.491844534812</v>
      </c>
      <c r="K510" s="0" t="s">
        <v>40</v>
      </c>
      <c r="L510" s="0" t="s">
        <v>40</v>
      </c>
      <c r="M510" s="0" t="s">
        <v>40</v>
      </c>
      <c r="N510" s="0" t="s">
        <v>40</v>
      </c>
      <c r="O510" s="0" t="s">
        <v>40</v>
      </c>
      <c r="P510" s="0" t="s">
        <v>40</v>
      </c>
      <c r="Q510" s="0" t="s">
        <v>40</v>
      </c>
      <c r="R510" s="0" t="s">
        <v>25</v>
      </c>
      <c r="S510" s="0" t="s">
        <v>25</v>
      </c>
      <c r="T510" s="0" t="s">
        <v>25</v>
      </c>
      <c r="AN510" s="27" t="s">
        <v>1041</v>
      </c>
      <c r="AP510" s="28" t="n">
        <f aca="false">IF(I510&gt;H510,"Cl/Br",FALSE())</f>
        <v>0</v>
      </c>
    </row>
    <row r="511" customFormat="false" ht="12.75" hidden="false" customHeight="false" outlineLevel="0" collapsed="false">
      <c r="C511" s="24" t="n">
        <v>502</v>
      </c>
      <c r="D511" s="0" t="s">
        <v>1042</v>
      </c>
      <c r="E511" s="25" t="n">
        <v>404.117897377527</v>
      </c>
      <c r="F511" s="24" t="n">
        <v>3</v>
      </c>
      <c r="G511" s="24" t="n">
        <v>5</v>
      </c>
      <c r="H511" s="26" t="n">
        <v>16.0780774954061</v>
      </c>
      <c r="I511" s="26" t="n">
        <v>2.24554079546478</v>
      </c>
      <c r="J511" s="26" t="n">
        <v>1.64949488817043</v>
      </c>
      <c r="K511" s="0" t="s">
        <v>40</v>
      </c>
      <c r="L511" s="0" t="s">
        <v>40</v>
      </c>
      <c r="M511" s="0" t="s">
        <v>40</v>
      </c>
      <c r="N511" s="0" t="s">
        <v>40</v>
      </c>
      <c r="O511" s="0" t="s">
        <v>40</v>
      </c>
      <c r="P511" s="0" t="s">
        <v>40</v>
      </c>
      <c r="Q511" s="0" t="s">
        <v>40</v>
      </c>
      <c r="R511" s="0" t="s">
        <v>25</v>
      </c>
      <c r="S511" s="0" t="s">
        <v>25</v>
      </c>
      <c r="T511" s="0" t="s">
        <v>25</v>
      </c>
      <c r="AN511" s="27" t="s">
        <v>1043</v>
      </c>
      <c r="AP511" s="28" t="n">
        <f aca="false">IF(I511&gt;H511,"Cl/Br",FALSE())</f>
        <v>0</v>
      </c>
    </row>
    <row r="512" customFormat="false" ht="12.75" hidden="false" customHeight="false" outlineLevel="0" collapsed="false">
      <c r="C512" s="24" t="n">
        <v>503</v>
      </c>
      <c r="D512" s="0" t="s">
        <v>1044</v>
      </c>
      <c r="E512" s="25" t="n">
        <v>404.131675806597</v>
      </c>
      <c r="F512" s="24" t="n">
        <v>3</v>
      </c>
      <c r="G512" s="24" t="n">
        <v>5</v>
      </c>
      <c r="H512" s="26" t="n">
        <v>35.1416411653119</v>
      </c>
      <c r="I512" s="26" t="n">
        <v>7.12558777127506</v>
      </c>
      <c r="J512" s="26" t="n">
        <v>2.28038929354004</v>
      </c>
      <c r="K512" s="0" t="s">
        <v>40</v>
      </c>
      <c r="L512" s="0" t="s">
        <v>40</v>
      </c>
      <c r="M512" s="0" t="s">
        <v>40</v>
      </c>
      <c r="N512" s="0" t="s">
        <v>40</v>
      </c>
      <c r="O512" s="0" t="s">
        <v>40</v>
      </c>
      <c r="P512" s="0" t="s">
        <v>40</v>
      </c>
      <c r="Q512" s="0" t="s">
        <v>40</v>
      </c>
      <c r="R512" s="0" t="s">
        <v>25</v>
      </c>
      <c r="S512" s="0" t="s">
        <v>25</v>
      </c>
      <c r="T512" s="0" t="s">
        <v>25</v>
      </c>
      <c r="AN512" s="27" t="s">
        <v>1045</v>
      </c>
      <c r="AP512" s="28" t="n">
        <f aca="false">IF(I512&gt;H512,"Cl/Br",FALSE())</f>
        <v>0</v>
      </c>
    </row>
    <row r="513" customFormat="false" ht="12.75" hidden="false" customHeight="false" outlineLevel="0" collapsed="false">
      <c r="C513" s="24" t="n">
        <v>504</v>
      </c>
      <c r="D513" s="0" t="s">
        <v>1046</v>
      </c>
      <c r="E513" s="25" t="n">
        <v>404.196358717793</v>
      </c>
      <c r="F513" s="24" t="n">
        <v>3</v>
      </c>
      <c r="G513" s="24" t="n">
        <v>5</v>
      </c>
      <c r="H513" s="26" t="n">
        <v>19.3654087851042</v>
      </c>
      <c r="I513" s="26" t="n">
        <v>1.65230658484771</v>
      </c>
      <c r="J513" s="26" t="n">
        <v>2.3907010570186</v>
      </c>
      <c r="K513" s="0" t="s">
        <v>40</v>
      </c>
      <c r="L513" s="0" t="s">
        <v>40</v>
      </c>
      <c r="M513" s="0" t="s">
        <v>40</v>
      </c>
      <c r="N513" s="0" t="s">
        <v>40</v>
      </c>
      <c r="O513" s="0" t="s">
        <v>40</v>
      </c>
      <c r="P513" s="0" t="s">
        <v>40</v>
      </c>
      <c r="Q513" s="0" t="s">
        <v>40</v>
      </c>
      <c r="R513" s="0" t="s">
        <v>25</v>
      </c>
      <c r="S513" s="0" t="s">
        <v>25</v>
      </c>
      <c r="T513" s="0" t="s">
        <v>25</v>
      </c>
      <c r="AN513" s="27" t="s">
        <v>1047</v>
      </c>
      <c r="AP513" s="28" t="n">
        <f aca="false">IF(I513&gt;H513,"Cl/Br",FALSE())</f>
        <v>0</v>
      </c>
    </row>
    <row r="514" customFormat="false" ht="12.75" hidden="false" customHeight="false" outlineLevel="0" collapsed="false">
      <c r="C514" s="24" t="n">
        <v>505</v>
      </c>
      <c r="D514" s="0" t="s">
        <v>1048</v>
      </c>
      <c r="E514" s="25" t="n">
        <v>404.216519034321</v>
      </c>
      <c r="F514" s="24" t="n">
        <v>3</v>
      </c>
      <c r="G514" s="24" t="n">
        <v>5</v>
      </c>
      <c r="H514" s="26" t="n">
        <v>27.5386605345508</v>
      </c>
      <c r="I514" s="26" t="n">
        <v>5.01076199833864</v>
      </c>
      <c r="J514" s="26" t="n">
        <v>1.45480789749425</v>
      </c>
      <c r="K514" s="0" t="s">
        <v>40</v>
      </c>
      <c r="L514" s="0" t="s">
        <v>40</v>
      </c>
      <c r="M514" s="0" t="s">
        <v>40</v>
      </c>
      <c r="N514" s="0" t="s">
        <v>40</v>
      </c>
      <c r="O514" s="0" t="s">
        <v>40</v>
      </c>
      <c r="P514" s="0" t="s">
        <v>40</v>
      </c>
      <c r="Q514" s="0" t="s">
        <v>40</v>
      </c>
      <c r="R514" s="0" t="s">
        <v>25</v>
      </c>
      <c r="S514" s="0" t="s">
        <v>25</v>
      </c>
      <c r="T514" s="0" t="s">
        <v>25</v>
      </c>
      <c r="AN514" s="27" t="s">
        <v>1049</v>
      </c>
      <c r="AP514" s="28" t="n">
        <f aca="false">IF(I514&gt;H514,"Cl/Br",FALSE())</f>
        <v>0</v>
      </c>
    </row>
    <row r="515" customFormat="false" ht="12.75" hidden="false" customHeight="false" outlineLevel="0" collapsed="false">
      <c r="C515" s="24" t="n">
        <v>506</v>
      </c>
      <c r="D515" s="0" t="s">
        <v>1050</v>
      </c>
      <c r="E515" s="25" t="n">
        <v>405.113337191632</v>
      </c>
      <c r="F515" s="24" t="n">
        <v>3</v>
      </c>
      <c r="G515" s="24" t="n">
        <v>5</v>
      </c>
      <c r="H515" s="26" t="n">
        <v>26.4058483087158</v>
      </c>
      <c r="I515" s="26" t="n">
        <v>4.69707108865555</v>
      </c>
      <c r="J515" s="26" t="n">
        <v>1.16800485862381</v>
      </c>
      <c r="K515" s="0" t="s">
        <v>40</v>
      </c>
      <c r="L515" s="0" t="s">
        <v>40</v>
      </c>
      <c r="M515" s="0" t="s">
        <v>40</v>
      </c>
      <c r="N515" s="0" t="s">
        <v>40</v>
      </c>
      <c r="O515" s="0" t="s">
        <v>40</v>
      </c>
      <c r="P515" s="0" t="s">
        <v>40</v>
      </c>
      <c r="Q515" s="0" t="s">
        <v>40</v>
      </c>
      <c r="R515" s="0" t="s">
        <v>25</v>
      </c>
      <c r="S515" s="0" t="s">
        <v>25</v>
      </c>
      <c r="T515" s="0" t="s">
        <v>25</v>
      </c>
      <c r="AN515" s="27" t="s">
        <v>1051</v>
      </c>
      <c r="AP515" s="28" t="n">
        <f aca="false">IF(I515&gt;H515,"Cl/Br",FALSE())</f>
        <v>0</v>
      </c>
    </row>
    <row r="516" customFormat="false" ht="12.75" hidden="false" customHeight="false" outlineLevel="0" collapsed="false">
      <c r="C516" s="24" t="n">
        <v>507</v>
      </c>
      <c r="D516" s="0" t="s">
        <v>1052</v>
      </c>
      <c r="E516" s="25" t="n">
        <v>405.993619580533</v>
      </c>
      <c r="F516" s="24" t="n">
        <v>3</v>
      </c>
      <c r="G516" s="24" t="n">
        <v>5</v>
      </c>
      <c r="H516" s="26" t="n">
        <v>10.7242137505502</v>
      </c>
      <c r="I516" s="26" t="n">
        <v>100.119929990488</v>
      </c>
      <c r="J516" s="26" t="n">
        <v>20.8166043590187</v>
      </c>
      <c r="K516" s="0" t="s">
        <v>40</v>
      </c>
      <c r="L516" s="0" t="s">
        <v>40</v>
      </c>
      <c r="M516" s="0" t="s">
        <v>40</v>
      </c>
      <c r="N516" s="0" t="s">
        <v>40</v>
      </c>
      <c r="O516" s="0" t="s">
        <v>40</v>
      </c>
      <c r="P516" s="0" t="s">
        <v>40</v>
      </c>
      <c r="Q516" s="0" t="s">
        <v>40</v>
      </c>
      <c r="R516" s="0" t="s">
        <v>40</v>
      </c>
      <c r="S516" s="0" t="s">
        <v>40</v>
      </c>
      <c r="T516" s="0" t="s">
        <v>25</v>
      </c>
      <c r="AN516" s="27" t="s">
        <v>1053</v>
      </c>
      <c r="AP516" s="28" t="str">
        <f aca="false">IF(I516&gt;H516,"Cl/Br",FALSE())</f>
        <v>Cl/Br</v>
      </c>
    </row>
    <row r="517" customFormat="false" ht="12.75" hidden="false" customHeight="false" outlineLevel="0" collapsed="false">
      <c r="C517" s="24" t="n">
        <v>508</v>
      </c>
      <c r="D517" s="0" t="s">
        <v>1054</v>
      </c>
      <c r="E517" s="25" t="n">
        <v>406.006267590577</v>
      </c>
      <c r="F517" s="24" t="n">
        <v>3</v>
      </c>
      <c r="G517" s="24" t="n">
        <v>5</v>
      </c>
      <c r="H517" s="26" t="n">
        <v>13.0803179451099</v>
      </c>
      <c r="I517" s="26" t="n">
        <v>97.8515919385511</v>
      </c>
      <c r="J517" s="26" t="n">
        <v>17.4672870614242</v>
      </c>
      <c r="K517" s="0" t="s">
        <v>40</v>
      </c>
      <c r="L517" s="0" t="s">
        <v>40</v>
      </c>
      <c r="M517" s="0" t="s">
        <v>40</v>
      </c>
      <c r="N517" s="0" t="s">
        <v>40</v>
      </c>
      <c r="O517" s="0" t="s">
        <v>40</v>
      </c>
      <c r="P517" s="0" t="s">
        <v>40</v>
      </c>
      <c r="Q517" s="0" t="s">
        <v>40</v>
      </c>
      <c r="R517" s="0" t="s">
        <v>40</v>
      </c>
      <c r="S517" s="0" t="s">
        <v>40</v>
      </c>
      <c r="T517" s="0" t="s">
        <v>25</v>
      </c>
      <c r="AN517" s="27" t="s">
        <v>1055</v>
      </c>
      <c r="AP517" s="28" t="str">
        <f aca="false">IF(I517&gt;H517,"Cl/Br",FALSE())</f>
        <v>Cl/Br</v>
      </c>
    </row>
    <row r="518" customFormat="false" ht="12.75" hidden="false" customHeight="false" outlineLevel="0" collapsed="false">
      <c r="C518" s="24" t="n">
        <v>509</v>
      </c>
      <c r="D518" s="0" t="s">
        <v>1056</v>
      </c>
      <c r="E518" s="25" t="n">
        <v>406.03439171574</v>
      </c>
      <c r="F518" s="24" t="n">
        <v>3</v>
      </c>
      <c r="G518" s="24" t="n">
        <v>5</v>
      </c>
      <c r="H518" s="26" t="n">
        <v>29.498813672183</v>
      </c>
      <c r="I518" s="26" t="n">
        <v>14.2380646868507</v>
      </c>
      <c r="J518" s="26" t="n">
        <v>4.19244984358962</v>
      </c>
      <c r="K518" s="0" t="s">
        <v>40</v>
      </c>
      <c r="L518" s="0" t="s">
        <v>40</v>
      </c>
      <c r="M518" s="0" t="s">
        <v>40</v>
      </c>
      <c r="N518" s="0" t="s">
        <v>40</v>
      </c>
      <c r="O518" s="0" t="s">
        <v>40</v>
      </c>
      <c r="P518" s="0" t="s">
        <v>40</v>
      </c>
      <c r="Q518" s="0" t="s">
        <v>40</v>
      </c>
      <c r="R518" s="0" t="s">
        <v>25</v>
      </c>
      <c r="S518" s="0" t="s">
        <v>25</v>
      </c>
      <c r="T518" s="0" t="s">
        <v>25</v>
      </c>
      <c r="AN518" s="27" t="s">
        <v>1057</v>
      </c>
      <c r="AP518" s="28" t="n">
        <f aca="false">IF(I518&gt;H518,"Cl/Br",FALSE())</f>
        <v>0</v>
      </c>
    </row>
    <row r="519" customFormat="false" ht="12.75" hidden="false" customHeight="false" outlineLevel="0" collapsed="false">
      <c r="C519" s="24" t="n">
        <v>510</v>
      </c>
      <c r="D519" s="0" t="s">
        <v>1058</v>
      </c>
      <c r="E519" s="25" t="n">
        <v>406.121242424757</v>
      </c>
      <c r="F519" s="24" t="n">
        <v>3</v>
      </c>
      <c r="G519" s="24" t="n">
        <v>5</v>
      </c>
      <c r="H519" s="26" t="n">
        <v>21.875061587077</v>
      </c>
      <c r="I519" s="26" t="n">
        <v>9.84392053339445</v>
      </c>
      <c r="J519" s="26" t="n">
        <v>3.27350178667439</v>
      </c>
      <c r="K519" s="0" t="s">
        <v>40</v>
      </c>
      <c r="L519" s="0" t="s">
        <v>40</v>
      </c>
      <c r="M519" s="0" t="s">
        <v>40</v>
      </c>
      <c r="N519" s="0" t="s">
        <v>40</v>
      </c>
      <c r="O519" s="0" t="s">
        <v>40</v>
      </c>
      <c r="P519" s="0" t="s">
        <v>40</v>
      </c>
      <c r="Q519" s="0" t="s">
        <v>40</v>
      </c>
      <c r="R519" s="0" t="s">
        <v>25</v>
      </c>
      <c r="S519" s="0" t="s">
        <v>25</v>
      </c>
      <c r="T519" s="0" t="s">
        <v>25</v>
      </c>
      <c r="AN519" s="27" t="s">
        <v>1059</v>
      </c>
      <c r="AP519" s="28" t="n">
        <f aca="false">IF(I519&gt;H519,"Cl/Br",FALSE())</f>
        <v>0</v>
      </c>
    </row>
    <row r="520" customFormat="false" ht="12.75" hidden="false" customHeight="false" outlineLevel="0" collapsed="false">
      <c r="C520" s="24" t="n">
        <v>511</v>
      </c>
      <c r="D520" s="0" t="s">
        <v>1060</v>
      </c>
      <c r="E520" s="25" t="n">
        <v>406.152329061592</v>
      </c>
      <c r="F520" s="24" t="n">
        <v>3</v>
      </c>
      <c r="G520" s="24" t="n">
        <v>5</v>
      </c>
      <c r="H520" s="26" t="n">
        <v>27.9630037741887</v>
      </c>
      <c r="I520" s="26" t="n">
        <v>8.2555413037458</v>
      </c>
      <c r="J520" s="26" t="n">
        <v>1.31604252667592</v>
      </c>
      <c r="K520" s="0" t="s">
        <v>40</v>
      </c>
      <c r="L520" s="0" t="s">
        <v>40</v>
      </c>
      <c r="M520" s="0" t="s">
        <v>40</v>
      </c>
      <c r="N520" s="0" t="s">
        <v>40</v>
      </c>
      <c r="O520" s="0" t="s">
        <v>40</v>
      </c>
      <c r="P520" s="0" t="s">
        <v>40</v>
      </c>
      <c r="Q520" s="0" t="s">
        <v>40</v>
      </c>
      <c r="R520" s="0" t="s">
        <v>25</v>
      </c>
      <c r="S520" s="0" t="s">
        <v>25</v>
      </c>
      <c r="T520" s="0" t="s">
        <v>25</v>
      </c>
      <c r="AN520" s="27" t="s">
        <v>1061</v>
      </c>
      <c r="AP520" s="28" t="n">
        <f aca="false">IF(I520&gt;H520,"Cl/Br",FALSE())</f>
        <v>0</v>
      </c>
    </row>
    <row r="521" customFormat="false" ht="12.75" hidden="false" customHeight="false" outlineLevel="0" collapsed="false">
      <c r="C521" s="24" t="n">
        <v>512</v>
      </c>
      <c r="D521" s="0" t="s">
        <v>1062</v>
      </c>
      <c r="E521" s="25" t="n">
        <v>407.057620244045</v>
      </c>
      <c r="F521" s="24" t="n">
        <v>3</v>
      </c>
      <c r="G521" s="24" t="n">
        <v>5</v>
      </c>
      <c r="H521" s="26" t="n">
        <v>25.4306238462011</v>
      </c>
      <c r="I521" s="26" t="n">
        <v>11.8647111961434</v>
      </c>
      <c r="J521" s="26" t="n">
        <v>1.95611919906325</v>
      </c>
      <c r="K521" s="0" t="s">
        <v>40</v>
      </c>
      <c r="L521" s="0" t="s">
        <v>40</v>
      </c>
      <c r="M521" s="0" t="s">
        <v>40</v>
      </c>
      <c r="N521" s="0" t="s">
        <v>40</v>
      </c>
      <c r="O521" s="0" t="s">
        <v>40</v>
      </c>
      <c r="P521" s="0" t="s">
        <v>40</v>
      </c>
      <c r="Q521" s="0" t="s">
        <v>40</v>
      </c>
      <c r="R521" s="0" t="s">
        <v>25</v>
      </c>
      <c r="S521" s="0" t="s">
        <v>25</v>
      </c>
      <c r="T521" s="0" t="s">
        <v>25</v>
      </c>
      <c r="AN521" s="27" t="s">
        <v>1063</v>
      </c>
      <c r="AP521" s="28" t="n">
        <f aca="false">IF(I521&gt;H521,"Cl/Br",FALSE())</f>
        <v>0</v>
      </c>
    </row>
    <row r="522" customFormat="false" ht="12.75" hidden="false" customHeight="false" outlineLevel="0" collapsed="false">
      <c r="C522" s="24" t="n">
        <v>513</v>
      </c>
      <c r="D522" s="0" t="s">
        <v>1064</v>
      </c>
      <c r="E522" s="25" t="n">
        <v>407.3427686292</v>
      </c>
      <c r="F522" s="24" t="n">
        <v>3</v>
      </c>
      <c r="G522" s="24" t="n">
        <v>5</v>
      </c>
      <c r="H522" s="26" t="n">
        <v>27.7079818651119</v>
      </c>
      <c r="I522" s="26" t="n">
        <v>3.66153632893629</v>
      </c>
      <c r="J522" s="26" t="n">
        <v>0.269896524662292</v>
      </c>
      <c r="K522" s="0" t="s">
        <v>40</v>
      </c>
      <c r="L522" s="0" t="s">
        <v>40</v>
      </c>
      <c r="M522" s="0" t="s">
        <v>40</v>
      </c>
      <c r="N522" s="0" t="s">
        <v>40</v>
      </c>
      <c r="O522" s="0" t="s">
        <v>40</v>
      </c>
      <c r="P522" s="0" t="s">
        <v>40</v>
      </c>
      <c r="Q522" s="0" t="s">
        <v>40</v>
      </c>
      <c r="R522" s="0" t="s">
        <v>25</v>
      </c>
      <c r="S522" s="0" t="s">
        <v>25</v>
      </c>
      <c r="T522" s="0" t="s">
        <v>25</v>
      </c>
      <c r="AN522" s="27" t="s">
        <v>1065</v>
      </c>
      <c r="AP522" s="28" t="n">
        <f aca="false">IF(I522&gt;H522,"Cl/Br",FALSE())</f>
        <v>0</v>
      </c>
    </row>
    <row r="523" customFormat="false" ht="12.75" hidden="false" customHeight="false" outlineLevel="0" collapsed="false">
      <c r="C523" s="24" t="n">
        <v>514</v>
      </c>
      <c r="D523" s="0" t="s">
        <v>1066</v>
      </c>
      <c r="E523" s="25" t="n">
        <v>408.00031014061</v>
      </c>
      <c r="F523" s="24" t="n">
        <v>3</v>
      </c>
      <c r="G523" s="24" t="n">
        <v>5</v>
      </c>
      <c r="H523" s="26" t="n">
        <v>19.374400917059</v>
      </c>
      <c r="I523" s="26" t="n">
        <v>101.766334997371</v>
      </c>
      <c r="J523" s="26" t="n">
        <v>24.4108555256271</v>
      </c>
      <c r="K523" s="0" t="s">
        <v>40</v>
      </c>
      <c r="L523" s="0" t="s">
        <v>40</v>
      </c>
      <c r="M523" s="0" t="s">
        <v>40</v>
      </c>
      <c r="N523" s="0" t="s">
        <v>40</v>
      </c>
      <c r="O523" s="0" t="s">
        <v>40</v>
      </c>
      <c r="P523" s="0" t="s">
        <v>40</v>
      </c>
      <c r="Q523" s="0" t="s">
        <v>40</v>
      </c>
      <c r="R523" s="0" t="s">
        <v>40</v>
      </c>
      <c r="S523" s="0" t="s">
        <v>40</v>
      </c>
      <c r="T523" s="0" t="s">
        <v>25</v>
      </c>
      <c r="AN523" s="27" t="s">
        <v>1067</v>
      </c>
      <c r="AP523" s="28" t="str">
        <f aca="false">IF(I523&gt;H523,"Cl/Br",FALSE())</f>
        <v>Cl/Br</v>
      </c>
    </row>
    <row r="524" customFormat="false" ht="12.75" hidden="false" customHeight="false" outlineLevel="0" collapsed="false">
      <c r="C524" s="24" t="n">
        <v>515</v>
      </c>
      <c r="D524" s="0" t="s">
        <v>1068</v>
      </c>
      <c r="E524" s="25" t="n">
        <v>408.01932953137</v>
      </c>
      <c r="F524" s="24" t="n">
        <v>3</v>
      </c>
      <c r="G524" s="24" t="n">
        <v>5</v>
      </c>
      <c r="H524" s="26" t="n">
        <v>18.0130341148597</v>
      </c>
      <c r="I524" s="26" t="n">
        <v>33.7539760357097</v>
      </c>
      <c r="J524" s="26" t="n">
        <v>5.54139440853849</v>
      </c>
      <c r="K524" s="0" t="s">
        <v>40</v>
      </c>
      <c r="L524" s="0" t="s">
        <v>40</v>
      </c>
      <c r="M524" s="0" t="s">
        <v>40</v>
      </c>
      <c r="N524" s="0" t="s">
        <v>40</v>
      </c>
      <c r="O524" s="0" t="s">
        <v>40</v>
      </c>
      <c r="P524" s="0" t="s">
        <v>40</v>
      </c>
      <c r="Q524" s="0" t="s">
        <v>40</v>
      </c>
      <c r="R524" s="0" t="s">
        <v>40</v>
      </c>
      <c r="S524" s="0" t="s">
        <v>40</v>
      </c>
      <c r="T524" s="0" t="s">
        <v>25</v>
      </c>
      <c r="AN524" s="27" t="s">
        <v>1069</v>
      </c>
      <c r="AP524" s="28" t="str">
        <f aca="false">IF(I524&gt;H524,"Cl/Br",FALSE())</f>
        <v>Cl/Br</v>
      </c>
    </row>
    <row r="525" customFormat="false" ht="12.75" hidden="false" customHeight="false" outlineLevel="0" collapsed="false">
      <c r="C525" s="24" t="n">
        <v>516</v>
      </c>
      <c r="D525" s="0" t="s">
        <v>1070</v>
      </c>
      <c r="E525" s="25" t="n">
        <v>408.063020311263</v>
      </c>
      <c r="F525" s="24" t="n">
        <v>3</v>
      </c>
      <c r="G525" s="24" t="n">
        <v>5</v>
      </c>
      <c r="H525" s="26" t="n">
        <v>25.6023992404812</v>
      </c>
      <c r="I525" s="26" t="n">
        <v>3.00851513413365</v>
      </c>
      <c r="J525" s="26" t="n">
        <v>2.48911548854597</v>
      </c>
      <c r="K525" s="0" t="s">
        <v>40</v>
      </c>
      <c r="L525" s="0" t="s">
        <v>40</v>
      </c>
      <c r="M525" s="0" t="s">
        <v>40</v>
      </c>
      <c r="N525" s="0" t="s">
        <v>40</v>
      </c>
      <c r="O525" s="0" t="s">
        <v>40</v>
      </c>
      <c r="P525" s="0" t="s">
        <v>40</v>
      </c>
      <c r="Q525" s="0" t="s">
        <v>40</v>
      </c>
      <c r="R525" s="0" t="s">
        <v>25</v>
      </c>
      <c r="S525" s="0" t="s">
        <v>25</v>
      </c>
      <c r="T525" s="0" t="s">
        <v>25</v>
      </c>
      <c r="AN525" s="27" t="s">
        <v>1071</v>
      </c>
      <c r="AP525" s="28" t="n">
        <f aca="false">IF(I525&gt;H525,"Cl/Br",FALSE())</f>
        <v>0</v>
      </c>
    </row>
    <row r="526" customFormat="false" ht="12.75" hidden="false" customHeight="false" outlineLevel="0" collapsed="false">
      <c r="C526" s="24" t="n">
        <v>517</v>
      </c>
      <c r="D526" s="0" t="s">
        <v>1072</v>
      </c>
      <c r="E526" s="25" t="n">
        <v>408.07232360774</v>
      </c>
      <c r="F526" s="24" t="n">
        <v>3</v>
      </c>
      <c r="G526" s="24" t="n">
        <v>5</v>
      </c>
      <c r="H526" s="26" t="n">
        <v>19.3838176147145</v>
      </c>
      <c r="I526" s="26" t="n">
        <v>3.17995743521106</v>
      </c>
      <c r="J526" s="26" t="n">
        <v>0.129718380382757</v>
      </c>
      <c r="K526" s="0" t="s">
        <v>40</v>
      </c>
      <c r="L526" s="0" t="s">
        <v>40</v>
      </c>
      <c r="M526" s="0" t="s">
        <v>40</v>
      </c>
      <c r="N526" s="0" t="s">
        <v>40</v>
      </c>
      <c r="O526" s="0" t="s">
        <v>40</v>
      </c>
      <c r="P526" s="0" t="s">
        <v>40</v>
      </c>
      <c r="Q526" s="0" t="s">
        <v>40</v>
      </c>
      <c r="R526" s="0" t="s">
        <v>25</v>
      </c>
      <c r="S526" s="0" t="s">
        <v>25</v>
      </c>
      <c r="T526" s="0" t="s">
        <v>25</v>
      </c>
      <c r="AN526" s="27" t="s">
        <v>1073</v>
      </c>
      <c r="AP526" s="28" t="n">
        <f aca="false">IF(I526&gt;H526,"Cl/Br",FALSE())</f>
        <v>0</v>
      </c>
    </row>
    <row r="527" customFormat="false" ht="12.75" hidden="false" customHeight="false" outlineLevel="0" collapsed="false">
      <c r="C527" s="24" t="n">
        <v>518</v>
      </c>
      <c r="D527" s="0" t="s">
        <v>1074</v>
      </c>
      <c r="E527" s="25" t="n">
        <v>408.107127202466</v>
      </c>
      <c r="F527" s="24" t="n">
        <v>3</v>
      </c>
      <c r="G527" s="24" t="n">
        <v>5</v>
      </c>
      <c r="H527" s="26" t="n">
        <v>26.4381995040314</v>
      </c>
      <c r="I527" s="26" t="n">
        <v>1.61900695840397</v>
      </c>
      <c r="J527" s="26" t="n">
        <v>3.09679503830496</v>
      </c>
      <c r="K527" s="0" t="s">
        <v>40</v>
      </c>
      <c r="L527" s="0" t="s">
        <v>40</v>
      </c>
      <c r="M527" s="0" t="s">
        <v>40</v>
      </c>
      <c r="N527" s="0" t="s">
        <v>40</v>
      </c>
      <c r="O527" s="0" t="s">
        <v>40</v>
      </c>
      <c r="P527" s="0" t="s">
        <v>40</v>
      </c>
      <c r="Q527" s="0" t="s">
        <v>40</v>
      </c>
      <c r="R527" s="0" t="s">
        <v>25</v>
      </c>
      <c r="S527" s="0" t="s">
        <v>25</v>
      </c>
      <c r="T527" s="0" t="s">
        <v>25</v>
      </c>
      <c r="AN527" s="27" t="s">
        <v>1075</v>
      </c>
      <c r="AP527" s="28" t="n">
        <f aca="false">IF(I527&gt;H527,"Cl/Br",FALSE())</f>
        <v>0</v>
      </c>
    </row>
    <row r="528" customFormat="false" ht="12.75" hidden="false" customHeight="false" outlineLevel="0" collapsed="false">
      <c r="C528" s="24" t="n">
        <v>519</v>
      </c>
      <c r="D528" s="0" t="s">
        <v>1076</v>
      </c>
      <c r="E528" s="25" t="n">
        <v>408.305735660749</v>
      </c>
      <c r="F528" s="24" t="n">
        <v>3</v>
      </c>
      <c r="G528" s="24" t="n">
        <v>5</v>
      </c>
      <c r="H528" s="26" t="n">
        <v>30.8896973538781</v>
      </c>
      <c r="I528" s="26" t="n">
        <v>11.1771339944934</v>
      </c>
      <c r="J528" s="26" t="n">
        <v>4.03327818843508</v>
      </c>
      <c r="K528" s="0" t="s">
        <v>40</v>
      </c>
      <c r="L528" s="0" t="s">
        <v>40</v>
      </c>
      <c r="M528" s="0" t="s">
        <v>40</v>
      </c>
      <c r="N528" s="0" t="s">
        <v>40</v>
      </c>
      <c r="O528" s="0" t="s">
        <v>40</v>
      </c>
      <c r="P528" s="0" t="s">
        <v>40</v>
      </c>
      <c r="Q528" s="0" t="s">
        <v>40</v>
      </c>
      <c r="R528" s="0" t="s">
        <v>25</v>
      </c>
      <c r="S528" s="0" t="s">
        <v>25</v>
      </c>
      <c r="T528" s="0" t="s">
        <v>25</v>
      </c>
      <c r="AN528" s="27" t="s">
        <v>1077</v>
      </c>
      <c r="AP528" s="28" t="n">
        <f aca="false">IF(I528&gt;H528,"Cl/Br",FALSE())</f>
        <v>0</v>
      </c>
    </row>
    <row r="529" customFormat="false" ht="12.75" hidden="false" customHeight="false" outlineLevel="0" collapsed="false">
      <c r="C529" s="24" t="n">
        <v>520</v>
      </c>
      <c r="D529" s="0" t="s">
        <v>1078</v>
      </c>
      <c r="E529" s="25" t="n">
        <v>409.185394391936</v>
      </c>
      <c r="F529" s="24" t="n">
        <v>3</v>
      </c>
      <c r="G529" s="24" t="n">
        <v>5</v>
      </c>
      <c r="H529" s="26" t="n">
        <v>28.619272948448</v>
      </c>
      <c r="I529" s="26" t="n">
        <v>4.90496971003702</v>
      </c>
      <c r="J529" s="26" t="n">
        <v>1.19441005988732</v>
      </c>
      <c r="K529" s="0" t="s">
        <v>40</v>
      </c>
      <c r="L529" s="0" t="s">
        <v>40</v>
      </c>
      <c r="M529" s="0" t="s">
        <v>40</v>
      </c>
      <c r="N529" s="0" t="s">
        <v>40</v>
      </c>
      <c r="O529" s="0" t="s">
        <v>40</v>
      </c>
      <c r="P529" s="0" t="s">
        <v>40</v>
      </c>
      <c r="Q529" s="0" t="s">
        <v>40</v>
      </c>
      <c r="R529" s="0" t="s">
        <v>25</v>
      </c>
      <c r="S529" s="0" t="s">
        <v>25</v>
      </c>
      <c r="T529" s="0" t="s">
        <v>25</v>
      </c>
      <c r="AN529" s="27" t="s">
        <v>1079</v>
      </c>
      <c r="AP529" s="28" t="n">
        <f aca="false">IF(I529&gt;H529,"Cl/Br",FALSE())</f>
        <v>0</v>
      </c>
    </row>
    <row r="530" customFormat="false" ht="12.75" hidden="false" customHeight="false" outlineLevel="0" collapsed="false">
      <c r="C530" s="24" t="n">
        <v>521</v>
      </c>
      <c r="D530" s="0" t="s">
        <v>1080</v>
      </c>
      <c r="E530" s="25" t="n">
        <v>409.846356957419</v>
      </c>
      <c r="F530" s="24" t="n">
        <v>3</v>
      </c>
      <c r="G530" s="24" t="n">
        <v>5</v>
      </c>
      <c r="H530" s="26" t="n">
        <v>5.95436197769942</v>
      </c>
      <c r="I530" s="26" t="n">
        <v>99.4786824617015</v>
      </c>
      <c r="J530" s="26" t="n">
        <v>12.4325627424383</v>
      </c>
      <c r="K530" s="0" t="s">
        <v>40</v>
      </c>
      <c r="L530" s="0" t="s">
        <v>40</v>
      </c>
      <c r="M530" s="0" t="s">
        <v>40</v>
      </c>
      <c r="N530" s="0" t="s">
        <v>40</v>
      </c>
      <c r="O530" s="0" t="s">
        <v>40</v>
      </c>
      <c r="P530" s="0" t="s">
        <v>40</v>
      </c>
      <c r="Q530" s="0" t="s">
        <v>40</v>
      </c>
      <c r="R530" s="0" t="s">
        <v>40</v>
      </c>
      <c r="S530" s="0" t="s">
        <v>40</v>
      </c>
      <c r="T530" s="0" t="s">
        <v>25</v>
      </c>
      <c r="AN530" s="27" t="s">
        <v>1081</v>
      </c>
      <c r="AP530" s="28" t="str">
        <f aca="false">IF(I530&gt;H530,"Cl/Br",FALSE())</f>
        <v>Cl/Br</v>
      </c>
    </row>
    <row r="531" customFormat="false" ht="12.75" hidden="false" customHeight="false" outlineLevel="0" collapsed="false">
      <c r="C531" s="24" t="n">
        <v>522</v>
      </c>
      <c r="D531" s="0" t="s">
        <v>1082</v>
      </c>
      <c r="E531" s="25" t="n">
        <v>409.911971172662</v>
      </c>
      <c r="F531" s="24" t="n">
        <v>3</v>
      </c>
      <c r="G531" s="24" t="n">
        <v>5</v>
      </c>
      <c r="H531" s="26" t="n">
        <v>10.7007420588822</v>
      </c>
      <c r="I531" s="26" t="n">
        <v>101.251592086176</v>
      </c>
      <c r="J531" s="26" t="n">
        <v>19.6804901561283</v>
      </c>
      <c r="K531" s="0" t="s">
        <v>40</v>
      </c>
      <c r="L531" s="0" t="s">
        <v>40</v>
      </c>
      <c r="M531" s="0" t="s">
        <v>40</v>
      </c>
      <c r="N531" s="0" t="s">
        <v>40</v>
      </c>
      <c r="O531" s="0" t="s">
        <v>40</v>
      </c>
      <c r="P531" s="0" t="s">
        <v>40</v>
      </c>
      <c r="Q531" s="0" t="s">
        <v>40</v>
      </c>
      <c r="R531" s="0" t="s">
        <v>40</v>
      </c>
      <c r="S531" s="0" t="s">
        <v>40</v>
      </c>
      <c r="T531" s="0" t="s">
        <v>25</v>
      </c>
      <c r="AN531" s="27" t="s">
        <v>1083</v>
      </c>
      <c r="AP531" s="28" t="str">
        <f aca="false">IF(I531&gt;H531,"Cl/Br",FALSE())</f>
        <v>Cl/Br</v>
      </c>
    </row>
    <row r="532" customFormat="false" ht="12.75" hidden="false" customHeight="false" outlineLevel="0" collapsed="false">
      <c r="C532" s="24" t="n">
        <v>523</v>
      </c>
      <c r="D532" s="0" t="s">
        <v>1084</v>
      </c>
      <c r="E532" s="25" t="n">
        <v>410.02991221396</v>
      </c>
      <c r="F532" s="24" t="n">
        <v>3</v>
      </c>
      <c r="G532" s="24" t="n">
        <v>5</v>
      </c>
      <c r="H532" s="26" t="n">
        <v>19.4591501768864</v>
      </c>
      <c r="I532" s="26" t="n">
        <v>67.1012081580161</v>
      </c>
      <c r="J532" s="26" t="n">
        <v>12.9342989272709</v>
      </c>
      <c r="K532" s="0" t="s">
        <v>40</v>
      </c>
      <c r="L532" s="0" t="s">
        <v>40</v>
      </c>
      <c r="M532" s="0" t="s">
        <v>40</v>
      </c>
      <c r="N532" s="0" t="s">
        <v>40</v>
      </c>
      <c r="O532" s="0" t="s">
        <v>40</v>
      </c>
      <c r="P532" s="0" t="s">
        <v>40</v>
      </c>
      <c r="Q532" s="0" t="s">
        <v>40</v>
      </c>
      <c r="R532" s="0" t="s">
        <v>40</v>
      </c>
      <c r="S532" s="0" t="s">
        <v>40</v>
      </c>
      <c r="T532" s="0" t="s">
        <v>25</v>
      </c>
      <c r="AN532" s="27" t="s">
        <v>1085</v>
      </c>
      <c r="AP532" s="28" t="str">
        <f aca="false">IF(I532&gt;H532,"Cl/Br",FALSE())</f>
        <v>Cl/Br</v>
      </c>
    </row>
    <row r="533" customFormat="false" ht="12.75" hidden="false" customHeight="false" outlineLevel="0" collapsed="false">
      <c r="C533" s="24" t="n">
        <v>524</v>
      </c>
      <c r="D533" s="0" t="s">
        <v>1086</v>
      </c>
      <c r="E533" s="25" t="n">
        <v>410.0403713673</v>
      </c>
      <c r="F533" s="24" t="n">
        <v>3</v>
      </c>
      <c r="G533" s="24" t="n">
        <v>5</v>
      </c>
      <c r="H533" s="26" t="n">
        <v>16.0426016185456</v>
      </c>
      <c r="I533" s="26" t="n">
        <v>2.70444651507718</v>
      </c>
      <c r="J533" s="26" t="n">
        <v>0.768585169386796</v>
      </c>
      <c r="K533" s="0" t="s">
        <v>40</v>
      </c>
      <c r="L533" s="0" t="s">
        <v>40</v>
      </c>
      <c r="M533" s="0" t="s">
        <v>40</v>
      </c>
      <c r="N533" s="0" t="s">
        <v>40</v>
      </c>
      <c r="O533" s="0" t="s">
        <v>40</v>
      </c>
      <c r="P533" s="0" t="s">
        <v>40</v>
      </c>
      <c r="Q533" s="0" t="s">
        <v>40</v>
      </c>
      <c r="R533" s="0" t="s">
        <v>25</v>
      </c>
      <c r="S533" s="0" t="s">
        <v>25</v>
      </c>
      <c r="T533" s="0" t="s">
        <v>25</v>
      </c>
      <c r="AN533" s="27" t="s">
        <v>1087</v>
      </c>
      <c r="AP533" s="28" t="n">
        <f aca="false">IF(I533&gt;H533,"Cl/Br",FALSE())</f>
        <v>0</v>
      </c>
    </row>
    <row r="534" customFormat="false" ht="12.75" hidden="false" customHeight="false" outlineLevel="0" collapsed="false">
      <c r="C534" s="24" t="n">
        <v>525</v>
      </c>
      <c r="D534" s="0" t="s">
        <v>1088</v>
      </c>
      <c r="E534" s="25" t="n">
        <v>410.055792638108</v>
      </c>
      <c r="F534" s="24" t="n">
        <v>3</v>
      </c>
      <c r="G534" s="24" t="n">
        <v>5</v>
      </c>
      <c r="H534" s="26" t="n">
        <v>19.945814408939</v>
      </c>
      <c r="I534" s="26" t="n">
        <v>0.749537048974093</v>
      </c>
      <c r="J534" s="26" t="n">
        <v>3.7728856137511</v>
      </c>
      <c r="K534" s="0" t="s">
        <v>40</v>
      </c>
      <c r="L534" s="0" t="s">
        <v>40</v>
      </c>
      <c r="M534" s="0" t="s">
        <v>40</v>
      </c>
      <c r="N534" s="0" t="s">
        <v>40</v>
      </c>
      <c r="O534" s="0" t="s">
        <v>40</v>
      </c>
      <c r="P534" s="0" t="s">
        <v>40</v>
      </c>
      <c r="Q534" s="0" t="s">
        <v>40</v>
      </c>
      <c r="R534" s="0" t="s">
        <v>25</v>
      </c>
      <c r="S534" s="0" t="s">
        <v>25</v>
      </c>
      <c r="T534" s="0" t="s">
        <v>25</v>
      </c>
      <c r="AN534" s="27" t="s">
        <v>1089</v>
      </c>
      <c r="AP534" s="28" t="n">
        <f aca="false">IF(I534&gt;H534,"Cl/Br",FALSE())</f>
        <v>0</v>
      </c>
    </row>
    <row r="535" customFormat="false" ht="12.75" hidden="false" customHeight="false" outlineLevel="0" collapsed="false">
      <c r="C535" s="24" t="n">
        <v>526</v>
      </c>
      <c r="D535" s="0" t="s">
        <v>1090</v>
      </c>
      <c r="E535" s="25" t="n">
        <v>410.213129418004</v>
      </c>
      <c r="F535" s="24" t="n">
        <v>3</v>
      </c>
      <c r="G535" s="24" t="n">
        <v>5</v>
      </c>
      <c r="H535" s="26" t="n">
        <v>26.3140654350433</v>
      </c>
      <c r="I535" s="26" t="n">
        <v>9.63250764198656</v>
      </c>
      <c r="J535" s="26" t="n">
        <v>2.62218769681963</v>
      </c>
      <c r="K535" s="0" t="s">
        <v>40</v>
      </c>
      <c r="L535" s="0" t="s">
        <v>40</v>
      </c>
      <c r="M535" s="0" t="s">
        <v>40</v>
      </c>
      <c r="N535" s="0" t="s">
        <v>40</v>
      </c>
      <c r="O535" s="0" t="s">
        <v>40</v>
      </c>
      <c r="P535" s="0" t="s">
        <v>40</v>
      </c>
      <c r="Q535" s="0" t="s">
        <v>40</v>
      </c>
      <c r="R535" s="0" t="s">
        <v>25</v>
      </c>
      <c r="S535" s="0" t="s">
        <v>25</v>
      </c>
      <c r="T535" s="0" t="s">
        <v>25</v>
      </c>
      <c r="AN535" s="27" t="s">
        <v>1091</v>
      </c>
      <c r="AP535" s="28" t="n">
        <f aca="false">IF(I535&gt;H535,"Cl/Br",FALSE())</f>
        <v>0</v>
      </c>
    </row>
    <row r="536" customFormat="false" ht="12.75" hidden="false" customHeight="false" outlineLevel="0" collapsed="false">
      <c r="C536" s="24" t="n">
        <v>527</v>
      </c>
      <c r="D536" s="0" t="s">
        <v>1092</v>
      </c>
      <c r="E536" s="25" t="n">
        <v>410.251604667008</v>
      </c>
      <c r="F536" s="24" t="n">
        <v>3</v>
      </c>
      <c r="G536" s="24" t="n">
        <v>5</v>
      </c>
      <c r="H536" s="26" t="n">
        <v>21.2446427758718</v>
      </c>
      <c r="I536" s="26" t="n">
        <v>3.8238751253674</v>
      </c>
      <c r="J536" s="26" t="n">
        <v>0.319902150461893</v>
      </c>
      <c r="K536" s="0" t="s">
        <v>40</v>
      </c>
      <c r="L536" s="0" t="s">
        <v>40</v>
      </c>
      <c r="M536" s="0" t="s">
        <v>40</v>
      </c>
      <c r="N536" s="0" t="s">
        <v>40</v>
      </c>
      <c r="O536" s="0" t="s">
        <v>40</v>
      </c>
      <c r="P536" s="0" t="s">
        <v>40</v>
      </c>
      <c r="Q536" s="0" t="s">
        <v>40</v>
      </c>
      <c r="R536" s="0" t="s">
        <v>25</v>
      </c>
      <c r="S536" s="0" t="s">
        <v>25</v>
      </c>
      <c r="T536" s="0" t="s">
        <v>25</v>
      </c>
      <c r="AN536" s="27" t="s">
        <v>1093</v>
      </c>
      <c r="AP536" s="28" t="n">
        <f aca="false">IF(I536&gt;H536,"Cl/Br",FALSE())</f>
        <v>0</v>
      </c>
    </row>
    <row r="537" customFormat="false" ht="12.75" hidden="false" customHeight="false" outlineLevel="0" collapsed="false">
      <c r="C537" s="24" t="n">
        <v>528</v>
      </c>
      <c r="D537" s="0" t="s">
        <v>1094</v>
      </c>
      <c r="E537" s="25" t="n">
        <v>410.322910651535</v>
      </c>
      <c r="F537" s="24" t="n">
        <v>3</v>
      </c>
      <c r="G537" s="24" t="n">
        <v>5</v>
      </c>
      <c r="H537" s="26" t="n">
        <v>26.5585780562483</v>
      </c>
      <c r="I537" s="26" t="n">
        <v>6.82458859484541</v>
      </c>
      <c r="J537" s="26" t="n">
        <v>3.77005902507474</v>
      </c>
      <c r="K537" s="0" t="s">
        <v>40</v>
      </c>
      <c r="L537" s="0" t="s">
        <v>40</v>
      </c>
      <c r="M537" s="0" t="s">
        <v>40</v>
      </c>
      <c r="N537" s="0" t="s">
        <v>40</v>
      </c>
      <c r="O537" s="0" t="s">
        <v>40</v>
      </c>
      <c r="P537" s="0" t="s">
        <v>40</v>
      </c>
      <c r="Q537" s="0" t="s">
        <v>40</v>
      </c>
      <c r="R537" s="0" t="s">
        <v>25</v>
      </c>
      <c r="S537" s="0" t="s">
        <v>25</v>
      </c>
      <c r="T537" s="0" t="s">
        <v>25</v>
      </c>
      <c r="AN537" s="27" t="s">
        <v>1095</v>
      </c>
      <c r="AP537" s="28" t="n">
        <f aca="false">IF(I537&gt;H537,"Cl/Br",FALSE())</f>
        <v>0</v>
      </c>
    </row>
    <row r="538" customFormat="false" ht="12.75" hidden="false" customHeight="false" outlineLevel="0" collapsed="false">
      <c r="C538" s="24" t="n">
        <v>529</v>
      </c>
      <c r="D538" s="0" t="s">
        <v>1096</v>
      </c>
      <c r="E538" s="25" t="n">
        <v>411.305881992207</v>
      </c>
      <c r="F538" s="24" t="n">
        <v>3</v>
      </c>
      <c r="G538" s="24" t="n">
        <v>5</v>
      </c>
      <c r="H538" s="26" t="n">
        <v>28.4525205456048</v>
      </c>
      <c r="I538" s="26" t="n">
        <v>2.65272656910568</v>
      </c>
      <c r="J538" s="26" t="n">
        <v>2.16177005705323</v>
      </c>
      <c r="K538" s="0" t="s">
        <v>40</v>
      </c>
      <c r="L538" s="0" t="s">
        <v>40</v>
      </c>
      <c r="M538" s="0" t="s">
        <v>40</v>
      </c>
      <c r="N538" s="0" t="s">
        <v>40</v>
      </c>
      <c r="O538" s="0" t="s">
        <v>40</v>
      </c>
      <c r="P538" s="0" t="s">
        <v>40</v>
      </c>
      <c r="Q538" s="0" t="s">
        <v>40</v>
      </c>
      <c r="R538" s="0" t="s">
        <v>25</v>
      </c>
      <c r="S538" s="0" t="s">
        <v>25</v>
      </c>
      <c r="T538" s="0" t="s">
        <v>25</v>
      </c>
      <c r="AN538" s="27" t="s">
        <v>1097</v>
      </c>
      <c r="AP538" s="28" t="n">
        <f aca="false">IF(I538&gt;H538,"Cl/Br",FALSE())</f>
        <v>0</v>
      </c>
    </row>
    <row r="539" customFormat="false" ht="12.75" hidden="false" customHeight="false" outlineLevel="0" collapsed="false">
      <c r="C539" s="24" t="n">
        <v>530</v>
      </c>
      <c r="D539" s="0" t="s">
        <v>1098</v>
      </c>
      <c r="E539" s="25" t="n">
        <v>412.086036378687</v>
      </c>
      <c r="F539" s="24" t="n">
        <v>3</v>
      </c>
      <c r="G539" s="24" t="n">
        <v>5</v>
      </c>
      <c r="H539" s="26" t="n">
        <v>16.7253684717502</v>
      </c>
      <c r="I539" s="26" t="n">
        <v>0.740335871342619</v>
      </c>
      <c r="J539" s="26" t="n">
        <v>1.91908172069832</v>
      </c>
      <c r="K539" s="0" t="s">
        <v>40</v>
      </c>
      <c r="L539" s="0" t="s">
        <v>40</v>
      </c>
      <c r="M539" s="0" t="s">
        <v>40</v>
      </c>
      <c r="N539" s="0" t="s">
        <v>40</v>
      </c>
      <c r="O539" s="0" t="s">
        <v>40</v>
      </c>
      <c r="P539" s="0" t="s">
        <v>40</v>
      </c>
      <c r="Q539" s="0" t="s">
        <v>40</v>
      </c>
      <c r="R539" s="0" t="s">
        <v>25</v>
      </c>
      <c r="S539" s="0" t="s">
        <v>25</v>
      </c>
      <c r="T539" s="0" t="s">
        <v>25</v>
      </c>
      <c r="AN539" s="27" t="s">
        <v>1099</v>
      </c>
      <c r="AP539" s="28" t="n">
        <f aca="false">IF(I539&gt;H539,"Cl/Br",FALSE())</f>
        <v>0</v>
      </c>
    </row>
    <row r="540" customFormat="false" ht="12.75" hidden="false" customHeight="false" outlineLevel="0" collapsed="false">
      <c r="C540" s="24" t="n">
        <v>531</v>
      </c>
      <c r="D540" s="0" t="s">
        <v>1100</v>
      </c>
      <c r="E540" s="25" t="n">
        <v>412.117994942762</v>
      </c>
      <c r="F540" s="24" t="n">
        <v>3</v>
      </c>
      <c r="G540" s="24" t="n">
        <v>5</v>
      </c>
      <c r="H540" s="26" t="n">
        <v>26.6515851870105</v>
      </c>
      <c r="I540" s="26" t="n">
        <v>1.64514601605545</v>
      </c>
      <c r="J540" s="26" t="n">
        <v>2.81037915562194</v>
      </c>
      <c r="K540" s="0" t="s">
        <v>40</v>
      </c>
      <c r="L540" s="0" t="s">
        <v>40</v>
      </c>
      <c r="M540" s="0" t="s">
        <v>40</v>
      </c>
      <c r="N540" s="0" t="s">
        <v>40</v>
      </c>
      <c r="O540" s="0" t="s">
        <v>40</v>
      </c>
      <c r="P540" s="0" t="s">
        <v>40</v>
      </c>
      <c r="Q540" s="0" t="s">
        <v>40</v>
      </c>
      <c r="R540" s="0" t="s">
        <v>25</v>
      </c>
      <c r="S540" s="0" t="s">
        <v>25</v>
      </c>
      <c r="T540" s="0" t="s">
        <v>25</v>
      </c>
      <c r="AN540" s="27" t="s">
        <v>1101</v>
      </c>
      <c r="AP540" s="28" t="n">
        <f aca="false">IF(I540&gt;H540,"Cl/Br",FALSE())</f>
        <v>0</v>
      </c>
    </row>
    <row r="541" customFormat="false" ht="12.75" hidden="false" customHeight="false" outlineLevel="0" collapsed="false">
      <c r="C541" s="24" t="n">
        <v>532</v>
      </c>
      <c r="D541" s="0" t="s">
        <v>1102</v>
      </c>
      <c r="E541" s="25" t="n">
        <v>412.126287084406</v>
      </c>
      <c r="F541" s="24" t="n">
        <v>3</v>
      </c>
      <c r="G541" s="24" t="n">
        <v>5</v>
      </c>
      <c r="H541" s="26" t="n">
        <v>26.957891934469</v>
      </c>
      <c r="I541" s="26" t="n">
        <v>9.21367060849156</v>
      </c>
      <c r="J541" s="26" t="n">
        <v>2.36287166570187</v>
      </c>
      <c r="K541" s="0" t="s">
        <v>40</v>
      </c>
      <c r="L541" s="0" t="s">
        <v>40</v>
      </c>
      <c r="M541" s="0" t="s">
        <v>40</v>
      </c>
      <c r="N541" s="0" t="s">
        <v>40</v>
      </c>
      <c r="O541" s="0" t="s">
        <v>40</v>
      </c>
      <c r="P541" s="0" t="s">
        <v>40</v>
      </c>
      <c r="Q541" s="0" t="s">
        <v>40</v>
      </c>
      <c r="R541" s="0" t="s">
        <v>25</v>
      </c>
      <c r="S541" s="0" t="s">
        <v>25</v>
      </c>
      <c r="T541" s="0" t="s">
        <v>25</v>
      </c>
      <c r="AN541" s="27" t="s">
        <v>1103</v>
      </c>
      <c r="AP541" s="28" t="n">
        <f aca="false">IF(I541&gt;H541,"Cl/Br",FALSE())</f>
        <v>0</v>
      </c>
    </row>
    <row r="542" customFormat="false" ht="12.75" hidden="false" customHeight="false" outlineLevel="0" collapsed="false">
      <c r="C542" s="24" t="n">
        <v>533</v>
      </c>
      <c r="D542" s="0" t="s">
        <v>1104</v>
      </c>
      <c r="E542" s="25" t="n">
        <v>412.1287895943</v>
      </c>
      <c r="F542" s="24" t="n">
        <v>3</v>
      </c>
      <c r="G542" s="24" t="n">
        <v>5</v>
      </c>
      <c r="H542" s="26" t="n">
        <v>34.5678466360578</v>
      </c>
      <c r="I542" s="26" t="n">
        <v>10.9881564556649</v>
      </c>
      <c r="J542" s="26" t="n">
        <v>3.07066294274284</v>
      </c>
      <c r="K542" s="0" t="s">
        <v>40</v>
      </c>
      <c r="L542" s="0" t="s">
        <v>40</v>
      </c>
      <c r="M542" s="0" t="s">
        <v>40</v>
      </c>
      <c r="N542" s="0" t="s">
        <v>40</v>
      </c>
      <c r="O542" s="0" t="s">
        <v>40</v>
      </c>
      <c r="P542" s="0" t="s">
        <v>40</v>
      </c>
      <c r="Q542" s="0" t="s">
        <v>40</v>
      </c>
      <c r="R542" s="0" t="s">
        <v>25</v>
      </c>
      <c r="S542" s="0" t="s">
        <v>25</v>
      </c>
      <c r="T542" s="0" t="s">
        <v>25</v>
      </c>
      <c r="AN542" s="27" t="s">
        <v>1105</v>
      </c>
      <c r="AP542" s="28" t="n">
        <f aca="false">IF(I542&gt;H542,"Cl/Br",FALSE())</f>
        <v>0</v>
      </c>
    </row>
    <row r="543" customFormat="false" ht="12.75" hidden="false" customHeight="false" outlineLevel="0" collapsed="false">
      <c r="C543" s="24" t="n">
        <v>534</v>
      </c>
      <c r="D543" s="0" t="s">
        <v>1106</v>
      </c>
      <c r="E543" s="25" t="n">
        <v>412.128911243084</v>
      </c>
      <c r="F543" s="24" t="n">
        <v>3</v>
      </c>
      <c r="G543" s="24" t="n">
        <v>5</v>
      </c>
      <c r="H543" s="26" t="n">
        <v>23.607871871995</v>
      </c>
      <c r="I543" s="26" t="n">
        <v>6.16554712567599</v>
      </c>
      <c r="J543" s="26" t="n">
        <v>2.863465353834</v>
      </c>
      <c r="K543" s="0" t="s">
        <v>40</v>
      </c>
      <c r="L543" s="0" t="s">
        <v>40</v>
      </c>
      <c r="M543" s="0" t="s">
        <v>40</v>
      </c>
      <c r="N543" s="0" t="s">
        <v>40</v>
      </c>
      <c r="O543" s="0" t="s">
        <v>40</v>
      </c>
      <c r="P543" s="0" t="s">
        <v>40</v>
      </c>
      <c r="Q543" s="0" t="s">
        <v>40</v>
      </c>
      <c r="R543" s="0" t="s">
        <v>25</v>
      </c>
      <c r="S543" s="0" t="s">
        <v>25</v>
      </c>
      <c r="T543" s="0" t="s">
        <v>25</v>
      </c>
      <c r="AN543" s="27" t="s">
        <v>1107</v>
      </c>
      <c r="AP543" s="28" t="n">
        <f aca="false">IF(I543&gt;H543,"Cl/Br",FALSE())</f>
        <v>0</v>
      </c>
    </row>
    <row r="544" customFormat="false" ht="12.75" hidden="false" customHeight="false" outlineLevel="0" collapsed="false">
      <c r="C544" s="24" t="n">
        <v>535</v>
      </c>
      <c r="D544" s="0" t="s">
        <v>1108</v>
      </c>
      <c r="E544" s="25" t="n">
        <v>412.150873571946</v>
      </c>
      <c r="F544" s="24" t="n">
        <v>3</v>
      </c>
      <c r="G544" s="24" t="n">
        <v>5</v>
      </c>
      <c r="H544" s="26" t="n">
        <v>17.7351979313588</v>
      </c>
      <c r="I544" s="26" t="n">
        <v>3.21879487438138</v>
      </c>
      <c r="J544" s="26" t="n">
        <v>0.0687978821238225</v>
      </c>
      <c r="K544" s="0" t="s">
        <v>40</v>
      </c>
      <c r="L544" s="0" t="s">
        <v>40</v>
      </c>
      <c r="M544" s="0" t="s">
        <v>40</v>
      </c>
      <c r="N544" s="0" t="s">
        <v>40</v>
      </c>
      <c r="O544" s="0" t="s">
        <v>40</v>
      </c>
      <c r="P544" s="0" t="s">
        <v>40</v>
      </c>
      <c r="Q544" s="0" t="s">
        <v>40</v>
      </c>
      <c r="R544" s="0" t="s">
        <v>25</v>
      </c>
      <c r="S544" s="0" t="s">
        <v>25</v>
      </c>
      <c r="T544" s="0" t="s">
        <v>25</v>
      </c>
      <c r="AN544" s="27" t="s">
        <v>1109</v>
      </c>
      <c r="AP544" s="28" t="n">
        <f aca="false">IF(I544&gt;H544,"Cl/Br",FALSE())</f>
        <v>0</v>
      </c>
    </row>
    <row r="545" customFormat="false" ht="12.75" hidden="false" customHeight="false" outlineLevel="0" collapsed="false">
      <c r="C545" s="24" t="n">
        <v>536</v>
      </c>
      <c r="D545" s="0" t="s">
        <v>1110</v>
      </c>
      <c r="E545" s="25" t="n">
        <v>412.176123222264</v>
      </c>
      <c r="F545" s="24" t="n">
        <v>3</v>
      </c>
      <c r="G545" s="24" t="n">
        <v>5</v>
      </c>
      <c r="H545" s="26" t="n">
        <v>19.3489575275353</v>
      </c>
      <c r="I545" s="26" t="n">
        <v>0.927790484831677</v>
      </c>
      <c r="J545" s="26" t="n">
        <v>3.02611492189561</v>
      </c>
      <c r="K545" s="0" t="s">
        <v>40</v>
      </c>
      <c r="L545" s="0" t="s">
        <v>40</v>
      </c>
      <c r="M545" s="0" t="s">
        <v>40</v>
      </c>
      <c r="N545" s="0" t="s">
        <v>40</v>
      </c>
      <c r="O545" s="0" t="s">
        <v>40</v>
      </c>
      <c r="P545" s="0" t="s">
        <v>40</v>
      </c>
      <c r="Q545" s="0" t="s">
        <v>40</v>
      </c>
      <c r="R545" s="0" t="s">
        <v>25</v>
      </c>
      <c r="S545" s="0" t="s">
        <v>25</v>
      </c>
      <c r="T545" s="0" t="s">
        <v>25</v>
      </c>
      <c r="AN545" s="27" t="s">
        <v>1111</v>
      </c>
      <c r="AP545" s="28" t="n">
        <f aca="false">IF(I545&gt;H545,"Cl/Br",FALSE())</f>
        <v>0</v>
      </c>
    </row>
    <row r="546" customFormat="false" ht="12.75" hidden="false" customHeight="false" outlineLevel="0" collapsed="false">
      <c r="C546" s="24" t="n">
        <v>537</v>
      </c>
      <c r="D546" s="0" t="s">
        <v>1112</v>
      </c>
      <c r="E546" s="25" t="n">
        <v>413.079375745974</v>
      </c>
      <c r="F546" s="24" t="n">
        <v>3</v>
      </c>
      <c r="G546" s="24" t="n">
        <v>5</v>
      </c>
      <c r="H546" s="26" t="n">
        <v>22.0323718841423</v>
      </c>
      <c r="I546" s="26" t="n">
        <v>16.1447090305996</v>
      </c>
      <c r="J546" s="26" t="n">
        <v>2.62663896730633</v>
      </c>
      <c r="K546" s="0" t="s">
        <v>40</v>
      </c>
      <c r="L546" s="0" t="s">
        <v>40</v>
      </c>
      <c r="M546" s="0" t="s">
        <v>40</v>
      </c>
      <c r="N546" s="0" t="s">
        <v>40</v>
      </c>
      <c r="O546" s="0" t="s">
        <v>40</v>
      </c>
      <c r="P546" s="0" t="s">
        <v>40</v>
      </c>
      <c r="Q546" s="0" t="s">
        <v>40</v>
      </c>
      <c r="R546" s="0" t="s">
        <v>25</v>
      </c>
      <c r="S546" s="0" t="s">
        <v>25</v>
      </c>
      <c r="T546" s="0" t="s">
        <v>25</v>
      </c>
      <c r="AN546" s="27" t="s">
        <v>1113</v>
      </c>
      <c r="AP546" s="28" t="n">
        <f aca="false">IF(I546&gt;H546,"Cl/Br",FALSE())</f>
        <v>0</v>
      </c>
    </row>
    <row r="547" customFormat="false" ht="12.75" hidden="false" customHeight="false" outlineLevel="0" collapsed="false">
      <c r="C547" s="24" t="n">
        <v>538</v>
      </c>
      <c r="D547" s="0" t="s">
        <v>1114</v>
      </c>
      <c r="E547" s="25" t="n">
        <v>413.325557112137</v>
      </c>
      <c r="F547" s="24" t="n">
        <v>3</v>
      </c>
      <c r="G547" s="24" t="n">
        <v>5</v>
      </c>
      <c r="H547" s="26" t="n">
        <v>24.4537252090407</v>
      </c>
      <c r="I547" s="26" t="n">
        <v>2.74734983451384</v>
      </c>
      <c r="J547" s="26" t="n">
        <v>1.70760697766639</v>
      </c>
      <c r="K547" s="0" t="s">
        <v>40</v>
      </c>
      <c r="L547" s="0" t="s">
        <v>40</v>
      </c>
      <c r="M547" s="0" t="s">
        <v>40</v>
      </c>
      <c r="N547" s="0" t="s">
        <v>40</v>
      </c>
      <c r="O547" s="0" t="s">
        <v>40</v>
      </c>
      <c r="P547" s="0" t="s">
        <v>40</v>
      </c>
      <c r="Q547" s="0" t="s">
        <v>40</v>
      </c>
      <c r="R547" s="0" t="s">
        <v>25</v>
      </c>
      <c r="S547" s="0" t="s">
        <v>25</v>
      </c>
      <c r="T547" s="0" t="s">
        <v>25</v>
      </c>
      <c r="AN547" s="27" t="s">
        <v>1115</v>
      </c>
      <c r="AP547" s="28" t="n">
        <f aca="false">IF(I547&gt;H547,"Cl/Br",FALSE())</f>
        <v>0</v>
      </c>
    </row>
    <row r="548" customFormat="false" ht="12.75" hidden="false" customHeight="false" outlineLevel="0" collapsed="false">
      <c r="C548" s="24" t="n">
        <v>539</v>
      </c>
      <c r="D548" s="0" t="s">
        <v>1116</v>
      </c>
      <c r="E548" s="25" t="n">
        <v>414.065104899341</v>
      </c>
      <c r="F548" s="24" t="n">
        <v>3</v>
      </c>
      <c r="G548" s="24" t="n">
        <v>5</v>
      </c>
      <c r="H548" s="26" t="n">
        <v>16.66035564252</v>
      </c>
      <c r="I548" s="26" t="n">
        <v>11.7354324931663</v>
      </c>
      <c r="J548" s="26" t="n">
        <v>1.14329081807401</v>
      </c>
      <c r="K548" s="0" t="s">
        <v>40</v>
      </c>
      <c r="L548" s="0" t="s">
        <v>40</v>
      </c>
      <c r="M548" s="0" t="s">
        <v>40</v>
      </c>
      <c r="N548" s="0" t="s">
        <v>40</v>
      </c>
      <c r="O548" s="0" t="s">
        <v>40</v>
      </c>
      <c r="P548" s="0" t="s">
        <v>40</v>
      </c>
      <c r="Q548" s="0" t="s">
        <v>40</v>
      </c>
      <c r="R548" s="0" t="s">
        <v>25</v>
      </c>
      <c r="S548" s="0" t="s">
        <v>25</v>
      </c>
      <c r="T548" s="0" t="s">
        <v>25</v>
      </c>
      <c r="AN548" s="27" t="s">
        <v>1117</v>
      </c>
      <c r="AP548" s="28" t="n">
        <f aca="false">IF(I548&gt;H548,"Cl/Br",FALSE())</f>
        <v>0</v>
      </c>
    </row>
    <row r="549" customFormat="false" ht="12.75" hidden="false" customHeight="false" outlineLevel="0" collapsed="false">
      <c r="C549" s="24" t="n">
        <v>540</v>
      </c>
      <c r="D549" s="0" t="s">
        <v>1118</v>
      </c>
      <c r="E549" s="25" t="n">
        <v>414.090620677285</v>
      </c>
      <c r="F549" s="24" t="n">
        <v>3</v>
      </c>
      <c r="G549" s="24" t="n">
        <v>5</v>
      </c>
      <c r="H549" s="26" t="n">
        <v>21.0952915554579</v>
      </c>
      <c r="I549" s="26" t="n">
        <v>8.24461447348977</v>
      </c>
      <c r="J549" s="26" t="n">
        <v>1.55196834991257</v>
      </c>
      <c r="K549" s="0" t="s">
        <v>40</v>
      </c>
      <c r="L549" s="0" t="s">
        <v>40</v>
      </c>
      <c r="M549" s="0" t="s">
        <v>40</v>
      </c>
      <c r="N549" s="0" t="s">
        <v>40</v>
      </c>
      <c r="O549" s="0" t="s">
        <v>40</v>
      </c>
      <c r="P549" s="0" t="s">
        <v>40</v>
      </c>
      <c r="Q549" s="0" t="s">
        <v>40</v>
      </c>
      <c r="R549" s="0" t="s">
        <v>25</v>
      </c>
      <c r="S549" s="0" t="s">
        <v>25</v>
      </c>
      <c r="T549" s="0" t="s">
        <v>25</v>
      </c>
      <c r="AN549" s="27" t="s">
        <v>1119</v>
      </c>
      <c r="AP549" s="28" t="n">
        <f aca="false">IF(I549&gt;H549,"Cl/Br",FALSE())</f>
        <v>0</v>
      </c>
    </row>
    <row r="550" customFormat="false" ht="12.75" hidden="false" customHeight="false" outlineLevel="0" collapsed="false">
      <c r="C550" s="24" t="n">
        <v>541</v>
      </c>
      <c r="D550" s="0" t="s">
        <v>1120</v>
      </c>
      <c r="E550" s="25" t="n">
        <v>414.092373528736</v>
      </c>
      <c r="F550" s="24" t="n">
        <v>3</v>
      </c>
      <c r="G550" s="24" t="n">
        <v>5</v>
      </c>
      <c r="H550" s="26" t="n">
        <v>28.1787768826881</v>
      </c>
      <c r="I550" s="26" t="n">
        <v>9.10232031456097</v>
      </c>
      <c r="J550" s="26" t="n">
        <v>1.7246803043285</v>
      </c>
      <c r="K550" s="0" t="s">
        <v>40</v>
      </c>
      <c r="L550" s="0" t="s">
        <v>40</v>
      </c>
      <c r="M550" s="0" t="s">
        <v>40</v>
      </c>
      <c r="N550" s="0" t="s">
        <v>40</v>
      </c>
      <c r="O550" s="0" t="s">
        <v>40</v>
      </c>
      <c r="P550" s="0" t="s">
        <v>40</v>
      </c>
      <c r="Q550" s="0" t="s">
        <v>40</v>
      </c>
      <c r="R550" s="0" t="s">
        <v>25</v>
      </c>
      <c r="S550" s="0" t="s">
        <v>25</v>
      </c>
      <c r="T550" s="0" t="s">
        <v>25</v>
      </c>
      <c r="AN550" s="27" t="s">
        <v>1121</v>
      </c>
      <c r="AP550" s="28" t="n">
        <f aca="false">IF(I550&gt;H550,"Cl/Br",FALSE())</f>
        <v>0</v>
      </c>
    </row>
    <row r="551" customFormat="false" ht="12.75" hidden="false" customHeight="false" outlineLevel="0" collapsed="false">
      <c r="C551" s="24" t="n">
        <v>542</v>
      </c>
      <c r="D551" s="0" t="s">
        <v>1122</v>
      </c>
      <c r="E551" s="25" t="n">
        <v>414.100339825556</v>
      </c>
      <c r="F551" s="24" t="n">
        <v>3</v>
      </c>
      <c r="G551" s="24" t="n">
        <v>5</v>
      </c>
      <c r="H551" s="26" t="n">
        <v>23.2934532286652</v>
      </c>
      <c r="I551" s="26" t="n">
        <v>14.2199810094487</v>
      </c>
      <c r="J551" s="26" t="n">
        <v>1.1026895546861</v>
      </c>
      <c r="K551" s="0" t="s">
        <v>40</v>
      </c>
      <c r="L551" s="0" t="s">
        <v>40</v>
      </c>
      <c r="M551" s="0" t="s">
        <v>40</v>
      </c>
      <c r="N551" s="0" t="s">
        <v>40</v>
      </c>
      <c r="O551" s="0" t="s">
        <v>40</v>
      </c>
      <c r="P551" s="0" t="s">
        <v>40</v>
      </c>
      <c r="Q551" s="0" t="s">
        <v>40</v>
      </c>
      <c r="R551" s="0" t="s">
        <v>25</v>
      </c>
      <c r="S551" s="0" t="s">
        <v>25</v>
      </c>
      <c r="T551" s="0" t="s">
        <v>25</v>
      </c>
      <c r="AN551" s="27" t="s">
        <v>1123</v>
      </c>
      <c r="AP551" s="28" t="n">
        <f aca="false">IF(I551&gt;H551,"Cl/Br",FALSE())</f>
        <v>0</v>
      </c>
    </row>
    <row r="552" customFormat="false" ht="12.75" hidden="false" customHeight="false" outlineLevel="0" collapsed="false">
      <c r="C552" s="24" t="n">
        <v>543</v>
      </c>
      <c r="D552" s="0" t="s">
        <v>1124</v>
      </c>
      <c r="E552" s="25" t="n">
        <v>414.101938626253</v>
      </c>
      <c r="F552" s="24" t="n">
        <v>3</v>
      </c>
      <c r="G552" s="24" t="n">
        <v>5</v>
      </c>
      <c r="H552" s="26" t="n">
        <v>26.8310126237906</v>
      </c>
      <c r="I552" s="26" t="n">
        <v>3.80532847996911</v>
      </c>
      <c r="J552" s="26" t="n">
        <v>1.17799139482476</v>
      </c>
      <c r="K552" s="0" t="s">
        <v>40</v>
      </c>
      <c r="L552" s="0" t="s">
        <v>40</v>
      </c>
      <c r="M552" s="0" t="s">
        <v>40</v>
      </c>
      <c r="N552" s="0" t="s">
        <v>40</v>
      </c>
      <c r="O552" s="0" t="s">
        <v>40</v>
      </c>
      <c r="P552" s="0" t="s">
        <v>40</v>
      </c>
      <c r="Q552" s="0" t="s">
        <v>40</v>
      </c>
      <c r="R552" s="0" t="s">
        <v>25</v>
      </c>
      <c r="S552" s="0" t="s">
        <v>25</v>
      </c>
      <c r="T552" s="0" t="s">
        <v>25</v>
      </c>
      <c r="AN552" s="27" t="s">
        <v>1125</v>
      </c>
      <c r="AP552" s="28" t="n">
        <f aca="false">IF(I552&gt;H552,"Cl/Br",FALSE())</f>
        <v>0</v>
      </c>
    </row>
    <row r="553" customFormat="false" ht="12.75" hidden="false" customHeight="false" outlineLevel="0" collapsed="false">
      <c r="C553" s="24" t="n">
        <v>544</v>
      </c>
      <c r="D553" s="0" t="s">
        <v>1126</v>
      </c>
      <c r="E553" s="25" t="n">
        <v>414.1203766901</v>
      </c>
      <c r="F553" s="24" t="n">
        <v>3</v>
      </c>
      <c r="G553" s="24" t="n">
        <v>5</v>
      </c>
      <c r="H553" s="26" t="n">
        <v>28.9655318516124</v>
      </c>
      <c r="I553" s="26" t="n">
        <v>8.52458471541099</v>
      </c>
      <c r="J553" s="26" t="n">
        <v>1.38436775289375</v>
      </c>
      <c r="K553" s="0" t="s">
        <v>40</v>
      </c>
      <c r="L553" s="0" t="s">
        <v>40</v>
      </c>
      <c r="M553" s="0" t="s">
        <v>40</v>
      </c>
      <c r="N553" s="0" t="s">
        <v>40</v>
      </c>
      <c r="O553" s="0" t="s">
        <v>40</v>
      </c>
      <c r="P553" s="0" t="s">
        <v>40</v>
      </c>
      <c r="Q553" s="0" t="s">
        <v>40</v>
      </c>
      <c r="R553" s="0" t="s">
        <v>25</v>
      </c>
      <c r="S553" s="0" t="s">
        <v>25</v>
      </c>
      <c r="T553" s="0" t="s">
        <v>25</v>
      </c>
      <c r="AN553" s="27" t="s">
        <v>1127</v>
      </c>
      <c r="AP553" s="28" t="n">
        <f aca="false">IF(I553&gt;H553,"Cl/Br",FALSE())</f>
        <v>0</v>
      </c>
    </row>
    <row r="554" customFormat="false" ht="12.75" hidden="false" customHeight="false" outlineLevel="0" collapsed="false">
      <c r="C554" s="24" t="n">
        <v>545</v>
      </c>
      <c r="D554" s="0" t="s">
        <v>1128</v>
      </c>
      <c r="E554" s="25" t="n">
        <v>414.193727754057</v>
      </c>
      <c r="F554" s="24" t="n">
        <v>3</v>
      </c>
      <c r="G554" s="24" t="n">
        <v>5</v>
      </c>
      <c r="H554" s="26" t="n">
        <v>19.3153582246772</v>
      </c>
      <c r="I554" s="26" t="n">
        <v>3.30311481536803</v>
      </c>
      <c r="J554" s="26" t="n">
        <v>0.496956496526738</v>
      </c>
      <c r="K554" s="0" t="s">
        <v>40</v>
      </c>
      <c r="L554" s="0" t="s">
        <v>40</v>
      </c>
      <c r="M554" s="0" t="s">
        <v>40</v>
      </c>
      <c r="N554" s="0" t="s">
        <v>40</v>
      </c>
      <c r="O554" s="0" t="s">
        <v>40</v>
      </c>
      <c r="P554" s="0" t="s">
        <v>40</v>
      </c>
      <c r="Q554" s="0" t="s">
        <v>40</v>
      </c>
      <c r="R554" s="0" t="s">
        <v>25</v>
      </c>
      <c r="S554" s="0" t="s">
        <v>25</v>
      </c>
      <c r="T554" s="0" t="s">
        <v>25</v>
      </c>
      <c r="AN554" s="27" t="s">
        <v>1129</v>
      </c>
      <c r="AP554" s="28" t="n">
        <f aca="false">IF(I554&gt;H554,"Cl/Br",FALSE())</f>
        <v>0</v>
      </c>
    </row>
    <row r="555" customFormat="false" ht="12.75" hidden="false" customHeight="false" outlineLevel="0" collapsed="false">
      <c r="C555" s="24" t="n">
        <v>546</v>
      </c>
      <c r="D555" s="0" t="s">
        <v>1130</v>
      </c>
      <c r="E555" s="25" t="n">
        <v>414.196072277811</v>
      </c>
      <c r="F555" s="24" t="n">
        <v>3</v>
      </c>
      <c r="G555" s="24" t="n">
        <v>5</v>
      </c>
      <c r="H555" s="26" t="n">
        <v>29.0494929191682</v>
      </c>
      <c r="I555" s="26" t="n">
        <v>6.68715251965205</v>
      </c>
      <c r="J555" s="26" t="n">
        <v>2.96895862027991</v>
      </c>
      <c r="K555" s="0" t="s">
        <v>40</v>
      </c>
      <c r="L555" s="0" t="s">
        <v>40</v>
      </c>
      <c r="M555" s="0" t="s">
        <v>40</v>
      </c>
      <c r="N555" s="0" t="s">
        <v>40</v>
      </c>
      <c r="O555" s="0" t="s">
        <v>40</v>
      </c>
      <c r="P555" s="0" t="s">
        <v>40</v>
      </c>
      <c r="Q555" s="0" t="s">
        <v>40</v>
      </c>
      <c r="R555" s="0" t="s">
        <v>25</v>
      </c>
      <c r="S555" s="0" t="s">
        <v>25</v>
      </c>
      <c r="T555" s="0" t="s">
        <v>25</v>
      </c>
      <c r="AN555" s="27" t="s">
        <v>1131</v>
      </c>
      <c r="AP555" s="28" t="n">
        <f aca="false">IF(I555&gt;H555,"Cl/Br",FALSE())</f>
        <v>0</v>
      </c>
    </row>
    <row r="556" customFormat="false" ht="12.75" hidden="false" customHeight="false" outlineLevel="0" collapsed="false">
      <c r="C556" s="24" t="n">
        <v>547</v>
      </c>
      <c r="D556" s="0" t="s">
        <v>1132</v>
      </c>
      <c r="E556" s="25" t="n">
        <v>414.332641811719</v>
      </c>
      <c r="F556" s="24" t="n">
        <v>3</v>
      </c>
      <c r="G556" s="24" t="n">
        <v>5</v>
      </c>
      <c r="H556" s="26" t="n">
        <v>33.4258866627573</v>
      </c>
      <c r="I556" s="26" t="n">
        <v>11.0514124093893</v>
      </c>
      <c r="J556" s="26" t="n">
        <v>3.53371193099658</v>
      </c>
      <c r="K556" s="0" t="s">
        <v>40</v>
      </c>
      <c r="L556" s="0" t="s">
        <v>40</v>
      </c>
      <c r="M556" s="0" t="s">
        <v>40</v>
      </c>
      <c r="N556" s="0" t="s">
        <v>40</v>
      </c>
      <c r="O556" s="0" t="s">
        <v>40</v>
      </c>
      <c r="P556" s="0" t="s">
        <v>40</v>
      </c>
      <c r="Q556" s="0" t="s">
        <v>40</v>
      </c>
      <c r="R556" s="0" t="s">
        <v>25</v>
      </c>
      <c r="S556" s="0" t="s">
        <v>25</v>
      </c>
      <c r="T556" s="0" t="s">
        <v>25</v>
      </c>
      <c r="AN556" s="27" t="s">
        <v>1133</v>
      </c>
      <c r="AP556" s="28" t="n">
        <f aca="false">IF(I556&gt;H556,"Cl/Br",FALSE())</f>
        <v>0</v>
      </c>
    </row>
    <row r="557" customFormat="false" ht="12.75" hidden="false" customHeight="false" outlineLevel="0" collapsed="false">
      <c r="C557" s="24" t="n">
        <v>548</v>
      </c>
      <c r="D557" s="0" t="s">
        <v>1134</v>
      </c>
      <c r="E557" s="25" t="n">
        <v>414.977793463062</v>
      </c>
      <c r="F557" s="24" t="n">
        <v>3</v>
      </c>
      <c r="G557" s="24" t="n">
        <v>5</v>
      </c>
      <c r="H557" s="26" t="n">
        <v>16.9327833471527</v>
      </c>
      <c r="I557" s="26" t="n">
        <v>11.9763839797177</v>
      </c>
      <c r="J557" s="26" t="n">
        <v>1.56164380178673</v>
      </c>
      <c r="K557" s="0" t="s">
        <v>40</v>
      </c>
      <c r="L557" s="0" t="s">
        <v>40</v>
      </c>
      <c r="M557" s="0" t="s">
        <v>40</v>
      </c>
      <c r="N557" s="0" t="s">
        <v>40</v>
      </c>
      <c r="O557" s="0" t="s">
        <v>40</v>
      </c>
      <c r="P557" s="0" t="s">
        <v>40</v>
      </c>
      <c r="Q557" s="0" t="s">
        <v>40</v>
      </c>
      <c r="R557" s="0" t="s">
        <v>25</v>
      </c>
      <c r="S557" s="0" t="s">
        <v>25</v>
      </c>
      <c r="T557" s="0" t="s">
        <v>25</v>
      </c>
      <c r="AN557" s="27" t="s">
        <v>1135</v>
      </c>
      <c r="AP557" s="28" t="n">
        <f aca="false">IF(I557&gt;H557,"Cl/Br",FALSE())</f>
        <v>0</v>
      </c>
    </row>
    <row r="558" customFormat="false" ht="12.75" hidden="false" customHeight="false" outlineLevel="0" collapsed="false">
      <c r="C558" s="24" t="n">
        <v>549</v>
      </c>
      <c r="D558" s="0" t="s">
        <v>1136</v>
      </c>
      <c r="E558" s="25" t="n">
        <v>415.089832953812</v>
      </c>
      <c r="F558" s="24" t="n">
        <v>3</v>
      </c>
      <c r="G558" s="24" t="n">
        <v>5</v>
      </c>
      <c r="H558" s="26" t="n">
        <v>27.3283973507791</v>
      </c>
      <c r="I558" s="26" t="n">
        <v>66.4626738603187</v>
      </c>
      <c r="J558" s="26" t="n">
        <v>17.301165310887</v>
      </c>
      <c r="K558" s="0" t="s">
        <v>40</v>
      </c>
      <c r="L558" s="0" t="s">
        <v>40</v>
      </c>
      <c r="M558" s="0" t="s">
        <v>40</v>
      </c>
      <c r="N558" s="0" t="s">
        <v>40</v>
      </c>
      <c r="O558" s="0" t="s">
        <v>40</v>
      </c>
      <c r="P558" s="0" t="s">
        <v>40</v>
      </c>
      <c r="Q558" s="0" t="s">
        <v>40</v>
      </c>
      <c r="R558" s="0" t="s">
        <v>40</v>
      </c>
      <c r="S558" s="0" t="s">
        <v>40</v>
      </c>
      <c r="T558" s="0" t="s">
        <v>25</v>
      </c>
      <c r="AN558" s="27" t="s">
        <v>1137</v>
      </c>
      <c r="AP558" s="28" t="str">
        <f aca="false">IF(I558&gt;H558,"Cl/Br",FALSE())</f>
        <v>Cl/Br</v>
      </c>
    </row>
    <row r="559" customFormat="false" ht="12.75" hidden="false" customHeight="false" outlineLevel="0" collapsed="false">
      <c r="C559" s="24" t="n">
        <v>550</v>
      </c>
      <c r="D559" s="0" t="s">
        <v>1138</v>
      </c>
      <c r="E559" s="25" t="n">
        <v>415.799162926912</v>
      </c>
      <c r="F559" s="24" t="n">
        <v>3</v>
      </c>
      <c r="G559" s="24" t="n">
        <v>5</v>
      </c>
      <c r="H559" s="26" t="n">
        <v>7.15228660154814</v>
      </c>
      <c r="I559" s="26" t="n">
        <v>100.933611921106</v>
      </c>
      <c r="J559" s="26" t="n">
        <v>13.4103208892355</v>
      </c>
      <c r="K559" s="0" t="s">
        <v>40</v>
      </c>
      <c r="L559" s="0" t="s">
        <v>40</v>
      </c>
      <c r="M559" s="0" t="s">
        <v>40</v>
      </c>
      <c r="N559" s="0" t="s">
        <v>40</v>
      </c>
      <c r="O559" s="0" t="s">
        <v>40</v>
      </c>
      <c r="P559" s="0" t="s">
        <v>40</v>
      </c>
      <c r="Q559" s="0" t="s">
        <v>40</v>
      </c>
      <c r="R559" s="0" t="s">
        <v>40</v>
      </c>
      <c r="S559" s="0" t="s">
        <v>40</v>
      </c>
      <c r="T559" s="0" t="s">
        <v>25</v>
      </c>
      <c r="AN559" s="27" t="s">
        <v>1139</v>
      </c>
      <c r="AP559" s="28" t="str">
        <f aca="false">IF(I559&gt;H559,"Cl/Br",FALSE())</f>
        <v>Cl/Br</v>
      </c>
    </row>
    <row r="560" customFormat="false" ht="12.75" hidden="false" customHeight="false" outlineLevel="0" collapsed="false">
      <c r="C560" s="24" t="n">
        <v>551</v>
      </c>
      <c r="D560" s="0" t="s">
        <v>1140</v>
      </c>
      <c r="E560" s="25" t="n">
        <v>415.926298438074</v>
      </c>
      <c r="F560" s="24" t="n">
        <v>3</v>
      </c>
      <c r="G560" s="24" t="n">
        <v>5</v>
      </c>
      <c r="H560" s="26" t="n">
        <v>9.99045925213111</v>
      </c>
      <c r="I560" s="26" t="n">
        <v>101.556835821466</v>
      </c>
      <c r="J560" s="26" t="n">
        <v>18.0656558916689</v>
      </c>
      <c r="K560" s="0" t="s">
        <v>40</v>
      </c>
      <c r="L560" s="0" t="s">
        <v>40</v>
      </c>
      <c r="M560" s="0" t="s">
        <v>40</v>
      </c>
      <c r="N560" s="0" t="s">
        <v>40</v>
      </c>
      <c r="O560" s="0" t="s">
        <v>40</v>
      </c>
      <c r="P560" s="0" t="s">
        <v>40</v>
      </c>
      <c r="Q560" s="0" t="s">
        <v>40</v>
      </c>
      <c r="R560" s="0" t="s">
        <v>40</v>
      </c>
      <c r="S560" s="0" t="s">
        <v>40</v>
      </c>
      <c r="T560" s="0" t="s">
        <v>25</v>
      </c>
      <c r="AN560" s="27" t="s">
        <v>1141</v>
      </c>
      <c r="AP560" s="28" t="str">
        <f aca="false">IF(I560&gt;H560,"Cl/Br",FALSE())</f>
        <v>Cl/Br</v>
      </c>
    </row>
    <row r="561" customFormat="false" ht="12.75" hidden="false" customHeight="false" outlineLevel="0" collapsed="false">
      <c r="C561" s="24" t="n">
        <v>552</v>
      </c>
      <c r="D561" s="0" t="s">
        <v>1142</v>
      </c>
      <c r="E561" s="25" t="n">
        <v>415.939027673543</v>
      </c>
      <c r="F561" s="24" t="n">
        <v>3</v>
      </c>
      <c r="G561" s="24" t="n">
        <v>5</v>
      </c>
      <c r="H561" s="26" t="n">
        <v>13.8814389840226</v>
      </c>
      <c r="I561" s="26" t="n">
        <v>101.938206316211</v>
      </c>
      <c r="J561" s="26" t="n">
        <v>17.3926293886382</v>
      </c>
      <c r="K561" s="0" t="s">
        <v>40</v>
      </c>
      <c r="L561" s="0" t="s">
        <v>40</v>
      </c>
      <c r="M561" s="0" t="s">
        <v>40</v>
      </c>
      <c r="N561" s="0" t="s">
        <v>40</v>
      </c>
      <c r="O561" s="0" t="s">
        <v>40</v>
      </c>
      <c r="P561" s="0" t="s">
        <v>40</v>
      </c>
      <c r="Q561" s="0" t="s">
        <v>40</v>
      </c>
      <c r="R561" s="0" t="s">
        <v>40</v>
      </c>
      <c r="S561" s="0" t="s">
        <v>40</v>
      </c>
      <c r="T561" s="0" t="s">
        <v>25</v>
      </c>
      <c r="AN561" s="27" t="s">
        <v>1143</v>
      </c>
      <c r="AP561" s="28" t="str">
        <f aca="false">IF(I561&gt;H561,"Cl/Br",FALSE())</f>
        <v>Cl/Br</v>
      </c>
    </row>
    <row r="562" customFormat="false" ht="12.75" hidden="false" customHeight="false" outlineLevel="0" collapsed="false">
      <c r="C562" s="24" t="n">
        <v>553</v>
      </c>
      <c r="D562" s="0" t="s">
        <v>1144</v>
      </c>
      <c r="E562" s="25" t="n">
        <v>416.020602277521</v>
      </c>
      <c r="F562" s="24" t="n">
        <v>3</v>
      </c>
      <c r="G562" s="24" t="n">
        <v>5</v>
      </c>
      <c r="H562" s="26" t="n">
        <v>13.2458627228841</v>
      </c>
      <c r="I562" s="26" t="n">
        <v>2.03282746994205</v>
      </c>
      <c r="J562" s="26" t="n">
        <v>1.8495487709621</v>
      </c>
      <c r="K562" s="0" t="s">
        <v>40</v>
      </c>
      <c r="L562" s="0" t="s">
        <v>40</v>
      </c>
      <c r="M562" s="0" t="s">
        <v>40</v>
      </c>
      <c r="N562" s="0" t="s">
        <v>40</v>
      </c>
      <c r="O562" s="0" t="s">
        <v>40</v>
      </c>
      <c r="P562" s="0" t="s">
        <v>40</v>
      </c>
      <c r="Q562" s="0" t="s">
        <v>40</v>
      </c>
      <c r="R562" s="0" t="s">
        <v>25</v>
      </c>
      <c r="S562" s="0" t="s">
        <v>25</v>
      </c>
      <c r="T562" s="0" t="s">
        <v>25</v>
      </c>
      <c r="AN562" s="27" t="s">
        <v>1145</v>
      </c>
      <c r="AP562" s="28" t="n">
        <f aca="false">IF(I562&gt;H562,"Cl/Br",FALSE())</f>
        <v>0</v>
      </c>
    </row>
    <row r="563" customFormat="false" ht="12.75" hidden="false" customHeight="false" outlineLevel="0" collapsed="false">
      <c r="C563" s="24" t="n">
        <v>554</v>
      </c>
      <c r="D563" s="0" t="s">
        <v>1146</v>
      </c>
      <c r="E563" s="25" t="n">
        <v>416.020420218155</v>
      </c>
      <c r="F563" s="24" t="n">
        <v>3</v>
      </c>
      <c r="G563" s="24" t="n">
        <v>5</v>
      </c>
      <c r="H563" s="26" t="n">
        <v>14.477786214727</v>
      </c>
      <c r="I563" s="26" t="n">
        <v>9.1179190591301</v>
      </c>
      <c r="J563" s="26" t="n">
        <v>4.5709298417099</v>
      </c>
      <c r="K563" s="0" t="s">
        <v>40</v>
      </c>
      <c r="L563" s="0" t="s">
        <v>40</v>
      </c>
      <c r="M563" s="0" t="s">
        <v>40</v>
      </c>
      <c r="N563" s="0" t="s">
        <v>40</v>
      </c>
      <c r="O563" s="0" t="s">
        <v>40</v>
      </c>
      <c r="P563" s="0" t="s">
        <v>40</v>
      </c>
      <c r="Q563" s="0" t="s">
        <v>40</v>
      </c>
      <c r="R563" s="0" t="s">
        <v>25</v>
      </c>
      <c r="S563" s="0" t="s">
        <v>25</v>
      </c>
      <c r="T563" s="0" t="s">
        <v>25</v>
      </c>
      <c r="AN563" s="27" t="s">
        <v>1147</v>
      </c>
      <c r="AP563" s="28" t="n">
        <f aca="false">IF(I563&gt;H563,"Cl/Br",FALSE())</f>
        <v>0</v>
      </c>
    </row>
    <row r="564" customFormat="false" ht="12.75" hidden="false" customHeight="false" outlineLevel="0" collapsed="false">
      <c r="C564" s="24" t="n">
        <v>555</v>
      </c>
      <c r="D564" s="0" t="s">
        <v>1148</v>
      </c>
      <c r="E564" s="25" t="n">
        <v>416.058228777325</v>
      </c>
      <c r="F564" s="24" t="n">
        <v>3</v>
      </c>
      <c r="G564" s="24" t="n">
        <v>5</v>
      </c>
      <c r="H564" s="26" t="n">
        <v>24.3558861018566</v>
      </c>
      <c r="I564" s="26" t="n">
        <v>16.1272851035523</v>
      </c>
      <c r="J564" s="26" t="n">
        <v>2.58098770101597</v>
      </c>
      <c r="K564" s="0" t="s">
        <v>40</v>
      </c>
      <c r="L564" s="0" t="s">
        <v>40</v>
      </c>
      <c r="M564" s="0" t="s">
        <v>40</v>
      </c>
      <c r="N564" s="0" t="s">
        <v>40</v>
      </c>
      <c r="O564" s="0" t="s">
        <v>40</v>
      </c>
      <c r="P564" s="0" t="s">
        <v>40</v>
      </c>
      <c r="Q564" s="0" t="s">
        <v>40</v>
      </c>
      <c r="R564" s="0" t="s">
        <v>25</v>
      </c>
      <c r="S564" s="0" t="s">
        <v>25</v>
      </c>
      <c r="T564" s="0" t="s">
        <v>25</v>
      </c>
      <c r="AN564" s="27" t="s">
        <v>1149</v>
      </c>
      <c r="AP564" s="28" t="n">
        <f aca="false">IF(I564&gt;H564,"Cl/Br",FALSE())</f>
        <v>0</v>
      </c>
    </row>
    <row r="565" customFormat="false" ht="12.75" hidden="false" customHeight="false" outlineLevel="0" collapsed="false">
      <c r="C565" s="24" t="n">
        <v>556</v>
      </c>
      <c r="D565" s="0" t="s">
        <v>1150</v>
      </c>
      <c r="E565" s="25" t="n">
        <v>416.07146509855</v>
      </c>
      <c r="F565" s="24" t="n">
        <v>3</v>
      </c>
      <c r="G565" s="24" t="n">
        <v>5</v>
      </c>
      <c r="H565" s="26" t="n">
        <v>12.0988442851364</v>
      </c>
      <c r="I565" s="26" t="n">
        <v>101.419992686058</v>
      </c>
      <c r="J565" s="26" t="n">
        <v>22.2633747794238</v>
      </c>
      <c r="K565" s="0" t="s">
        <v>40</v>
      </c>
      <c r="L565" s="0" t="s">
        <v>40</v>
      </c>
      <c r="M565" s="0" t="s">
        <v>40</v>
      </c>
      <c r="N565" s="0" t="s">
        <v>40</v>
      </c>
      <c r="O565" s="0" t="s">
        <v>40</v>
      </c>
      <c r="P565" s="0" t="s">
        <v>40</v>
      </c>
      <c r="Q565" s="0" t="s">
        <v>40</v>
      </c>
      <c r="R565" s="0" t="s">
        <v>40</v>
      </c>
      <c r="S565" s="0" t="s">
        <v>40</v>
      </c>
      <c r="T565" s="0" t="s">
        <v>25</v>
      </c>
      <c r="AN565" s="27" t="s">
        <v>1151</v>
      </c>
      <c r="AP565" s="28" t="str">
        <f aca="false">IF(I565&gt;H565,"Cl/Br",FALSE())</f>
        <v>Cl/Br</v>
      </c>
    </row>
    <row r="566" customFormat="false" ht="12.75" hidden="false" customHeight="false" outlineLevel="0" collapsed="false">
      <c r="C566" s="24" t="n">
        <v>557</v>
      </c>
      <c r="D566" s="0" t="s">
        <v>1152</v>
      </c>
      <c r="E566" s="25" t="n">
        <v>416.126346591554</v>
      </c>
      <c r="F566" s="24" t="n">
        <v>3</v>
      </c>
      <c r="G566" s="24" t="n">
        <v>5</v>
      </c>
      <c r="H566" s="26" t="n">
        <v>22.6640844560437</v>
      </c>
      <c r="I566" s="26" t="n">
        <v>16.2574123249753</v>
      </c>
      <c r="J566" s="26" t="n">
        <v>2.87313929348695</v>
      </c>
      <c r="K566" s="0" t="s">
        <v>40</v>
      </c>
      <c r="L566" s="0" t="s">
        <v>40</v>
      </c>
      <c r="M566" s="0" t="s">
        <v>40</v>
      </c>
      <c r="N566" s="0" t="s">
        <v>40</v>
      </c>
      <c r="O566" s="0" t="s">
        <v>40</v>
      </c>
      <c r="P566" s="0" t="s">
        <v>40</v>
      </c>
      <c r="Q566" s="0" t="s">
        <v>40</v>
      </c>
      <c r="R566" s="0" t="s">
        <v>25</v>
      </c>
      <c r="S566" s="0" t="s">
        <v>25</v>
      </c>
      <c r="T566" s="0" t="s">
        <v>25</v>
      </c>
      <c r="AN566" s="27" t="s">
        <v>1153</v>
      </c>
      <c r="AP566" s="28" t="n">
        <f aca="false">IF(I566&gt;H566,"Cl/Br",FALSE())</f>
        <v>0</v>
      </c>
    </row>
    <row r="567" customFormat="false" ht="12.75" hidden="false" customHeight="false" outlineLevel="0" collapsed="false">
      <c r="C567" s="24" t="n">
        <v>558</v>
      </c>
      <c r="D567" s="0" t="s">
        <v>1154</v>
      </c>
      <c r="E567" s="25" t="n">
        <v>416.189515914693</v>
      </c>
      <c r="F567" s="24" t="n">
        <v>3</v>
      </c>
      <c r="G567" s="24" t="n">
        <v>5</v>
      </c>
      <c r="H567" s="26" t="n">
        <v>22.9295084769906</v>
      </c>
      <c r="I567" s="26" t="n">
        <v>4.69820802850242</v>
      </c>
      <c r="J567" s="26" t="n">
        <v>2.46715639072196</v>
      </c>
      <c r="K567" s="0" t="s">
        <v>40</v>
      </c>
      <c r="L567" s="0" t="s">
        <v>40</v>
      </c>
      <c r="M567" s="0" t="s">
        <v>40</v>
      </c>
      <c r="N567" s="0" t="s">
        <v>40</v>
      </c>
      <c r="O567" s="0" t="s">
        <v>40</v>
      </c>
      <c r="P567" s="0" t="s">
        <v>40</v>
      </c>
      <c r="Q567" s="0" t="s">
        <v>40</v>
      </c>
      <c r="R567" s="0" t="s">
        <v>25</v>
      </c>
      <c r="S567" s="0" t="s">
        <v>25</v>
      </c>
      <c r="T567" s="0" t="s">
        <v>25</v>
      </c>
      <c r="AN567" s="27" t="s">
        <v>1155</v>
      </c>
      <c r="AP567" s="28" t="n">
        <f aca="false">IF(I567&gt;H567,"Cl/Br",FALSE())</f>
        <v>0</v>
      </c>
    </row>
    <row r="568" customFormat="false" ht="12.75" hidden="false" customHeight="false" outlineLevel="0" collapsed="false">
      <c r="C568" s="24" t="n">
        <v>559</v>
      </c>
      <c r="D568" s="0" t="s">
        <v>1156</v>
      </c>
      <c r="E568" s="25" t="n">
        <v>416.885434246099</v>
      </c>
      <c r="F568" s="24" t="n">
        <v>3</v>
      </c>
      <c r="G568" s="24" t="n">
        <v>5</v>
      </c>
      <c r="H568" s="26" t="n">
        <v>8.85269742952818</v>
      </c>
      <c r="I568" s="26" t="n">
        <v>101.347260424066</v>
      </c>
      <c r="J568" s="26" t="n">
        <v>16.0481586819119</v>
      </c>
      <c r="K568" s="0" t="s">
        <v>40</v>
      </c>
      <c r="L568" s="0" t="s">
        <v>40</v>
      </c>
      <c r="M568" s="0" t="s">
        <v>40</v>
      </c>
      <c r="N568" s="0" t="s">
        <v>40</v>
      </c>
      <c r="O568" s="0" t="s">
        <v>40</v>
      </c>
      <c r="P568" s="0" t="s">
        <v>40</v>
      </c>
      <c r="Q568" s="0" t="s">
        <v>40</v>
      </c>
      <c r="R568" s="0" t="s">
        <v>40</v>
      </c>
      <c r="S568" s="0" t="s">
        <v>40</v>
      </c>
      <c r="T568" s="0" t="s">
        <v>25</v>
      </c>
      <c r="AN568" s="27" t="s">
        <v>1157</v>
      </c>
      <c r="AP568" s="28" t="str">
        <f aca="false">IF(I568&gt;H568,"Cl/Br",FALSE())</f>
        <v>Cl/Br</v>
      </c>
    </row>
    <row r="569" customFormat="false" ht="12.75" hidden="false" customHeight="false" outlineLevel="0" collapsed="false">
      <c r="C569" s="24" t="n">
        <v>560</v>
      </c>
      <c r="D569" s="0" t="s">
        <v>1158</v>
      </c>
      <c r="E569" s="25" t="n">
        <v>417.164552768163</v>
      </c>
      <c r="F569" s="24" t="n">
        <v>3</v>
      </c>
      <c r="G569" s="24" t="n">
        <v>5</v>
      </c>
      <c r="H569" s="26" t="n">
        <v>31.7006013994396</v>
      </c>
      <c r="I569" s="26" t="n">
        <v>4.58631672859648</v>
      </c>
      <c r="J569" s="26" t="n">
        <v>0.103339194839325</v>
      </c>
      <c r="K569" s="0" t="s">
        <v>40</v>
      </c>
      <c r="L569" s="0" t="s">
        <v>40</v>
      </c>
      <c r="M569" s="0" t="s">
        <v>40</v>
      </c>
      <c r="N569" s="0" t="s">
        <v>40</v>
      </c>
      <c r="O569" s="0" t="s">
        <v>40</v>
      </c>
      <c r="P569" s="0" t="s">
        <v>40</v>
      </c>
      <c r="Q569" s="0" t="s">
        <v>40</v>
      </c>
      <c r="R569" s="0" t="s">
        <v>25</v>
      </c>
      <c r="S569" s="0" t="s">
        <v>25</v>
      </c>
      <c r="T569" s="0" t="s">
        <v>25</v>
      </c>
      <c r="AN569" s="27" t="s">
        <v>1159</v>
      </c>
      <c r="AP569" s="28" t="n">
        <f aca="false">IF(I569&gt;H569,"Cl/Br",FALSE())</f>
        <v>0</v>
      </c>
    </row>
    <row r="570" customFormat="false" ht="12.75" hidden="false" customHeight="false" outlineLevel="0" collapsed="false">
      <c r="C570" s="24" t="n">
        <v>561</v>
      </c>
      <c r="D570" s="0" t="s">
        <v>1160</v>
      </c>
      <c r="E570" s="25" t="n">
        <v>417.853253097904</v>
      </c>
      <c r="F570" s="24" t="n">
        <v>3</v>
      </c>
      <c r="G570" s="24" t="n">
        <v>5</v>
      </c>
      <c r="H570" s="26" t="n">
        <v>6.21796750871334</v>
      </c>
      <c r="I570" s="26" t="n">
        <v>99.9138718789653</v>
      </c>
      <c r="J570" s="26" t="n">
        <v>16.2313948934169</v>
      </c>
      <c r="K570" s="0" t="s">
        <v>40</v>
      </c>
      <c r="L570" s="0" t="s">
        <v>40</v>
      </c>
      <c r="M570" s="0" t="s">
        <v>40</v>
      </c>
      <c r="N570" s="0" t="s">
        <v>40</v>
      </c>
      <c r="O570" s="0" t="s">
        <v>40</v>
      </c>
      <c r="P570" s="0" t="s">
        <v>40</v>
      </c>
      <c r="Q570" s="0" t="s">
        <v>40</v>
      </c>
      <c r="R570" s="0" t="s">
        <v>40</v>
      </c>
      <c r="S570" s="0" t="s">
        <v>40</v>
      </c>
      <c r="T570" s="0" t="s">
        <v>25</v>
      </c>
      <c r="AN570" s="27" t="s">
        <v>1161</v>
      </c>
      <c r="AP570" s="28" t="str">
        <f aca="false">IF(I570&gt;H570,"Cl/Br",FALSE())</f>
        <v>Cl/Br</v>
      </c>
    </row>
    <row r="571" customFormat="false" ht="12.75" hidden="false" customHeight="false" outlineLevel="0" collapsed="false">
      <c r="C571" s="24" t="n">
        <v>562</v>
      </c>
      <c r="D571" s="0" t="s">
        <v>1162</v>
      </c>
      <c r="E571" s="25" t="n">
        <v>417.999679353748</v>
      </c>
      <c r="F571" s="24" t="n">
        <v>3</v>
      </c>
      <c r="G571" s="24" t="n">
        <v>5</v>
      </c>
      <c r="H571" s="26" t="n">
        <v>6.40319526497686</v>
      </c>
      <c r="I571" s="26" t="n">
        <v>98.9704152995563</v>
      </c>
      <c r="J571" s="26" t="n">
        <v>13.5285671872255</v>
      </c>
      <c r="K571" s="0" t="s">
        <v>40</v>
      </c>
      <c r="L571" s="0" t="s">
        <v>40</v>
      </c>
      <c r="M571" s="0" t="s">
        <v>40</v>
      </c>
      <c r="N571" s="0" t="s">
        <v>40</v>
      </c>
      <c r="O571" s="0" t="s">
        <v>40</v>
      </c>
      <c r="P571" s="0" t="s">
        <v>40</v>
      </c>
      <c r="Q571" s="0" t="s">
        <v>40</v>
      </c>
      <c r="R571" s="0" t="s">
        <v>40</v>
      </c>
      <c r="S571" s="0" t="s">
        <v>40</v>
      </c>
      <c r="T571" s="0" t="s">
        <v>25</v>
      </c>
      <c r="AN571" s="27" t="s">
        <v>1163</v>
      </c>
      <c r="AP571" s="28" t="str">
        <f aca="false">IF(I571&gt;H571,"Cl/Br",FALSE())</f>
        <v>Cl/Br</v>
      </c>
    </row>
    <row r="572" customFormat="false" ht="12.75" hidden="false" customHeight="false" outlineLevel="0" collapsed="false">
      <c r="C572" s="24" t="n">
        <v>563</v>
      </c>
      <c r="D572" s="0" t="s">
        <v>1164</v>
      </c>
      <c r="E572" s="25" t="n">
        <v>418.059146206922</v>
      </c>
      <c r="F572" s="24" t="n">
        <v>3</v>
      </c>
      <c r="G572" s="24" t="n">
        <v>5</v>
      </c>
      <c r="H572" s="26" t="n">
        <v>30.3519475567781</v>
      </c>
      <c r="I572" s="26" t="n">
        <v>13.2631964138062</v>
      </c>
      <c r="J572" s="26" t="n">
        <v>2.81389447563145</v>
      </c>
      <c r="K572" s="0" t="s">
        <v>40</v>
      </c>
      <c r="L572" s="0" t="s">
        <v>40</v>
      </c>
      <c r="M572" s="0" t="s">
        <v>40</v>
      </c>
      <c r="N572" s="0" t="s">
        <v>40</v>
      </c>
      <c r="O572" s="0" t="s">
        <v>40</v>
      </c>
      <c r="P572" s="0" t="s">
        <v>40</v>
      </c>
      <c r="Q572" s="0" t="s">
        <v>40</v>
      </c>
      <c r="R572" s="0" t="s">
        <v>25</v>
      </c>
      <c r="S572" s="0" t="s">
        <v>25</v>
      </c>
      <c r="T572" s="0" t="s">
        <v>25</v>
      </c>
      <c r="AN572" s="27" t="s">
        <v>1165</v>
      </c>
      <c r="AP572" s="28" t="n">
        <f aca="false">IF(I572&gt;H572,"Cl/Br",FALSE())</f>
        <v>0</v>
      </c>
    </row>
    <row r="573" customFormat="false" ht="12.75" hidden="false" customHeight="false" outlineLevel="0" collapsed="false">
      <c r="C573" s="24" t="n">
        <v>564</v>
      </c>
      <c r="D573" s="0" t="s">
        <v>1166</v>
      </c>
      <c r="E573" s="25" t="n">
        <v>418.191528023825</v>
      </c>
      <c r="F573" s="24" t="n">
        <v>3</v>
      </c>
      <c r="G573" s="24" t="n">
        <v>5</v>
      </c>
      <c r="H573" s="26" t="n">
        <v>26.7708933839678</v>
      </c>
      <c r="I573" s="26" t="n">
        <v>5.39157078538473</v>
      </c>
      <c r="J573" s="26" t="n">
        <v>1.74516103699902</v>
      </c>
      <c r="K573" s="0" t="s">
        <v>40</v>
      </c>
      <c r="L573" s="0" t="s">
        <v>40</v>
      </c>
      <c r="M573" s="0" t="s">
        <v>40</v>
      </c>
      <c r="N573" s="0" t="s">
        <v>40</v>
      </c>
      <c r="O573" s="0" t="s">
        <v>40</v>
      </c>
      <c r="P573" s="0" t="s">
        <v>40</v>
      </c>
      <c r="Q573" s="0" t="s">
        <v>40</v>
      </c>
      <c r="R573" s="0" t="s">
        <v>25</v>
      </c>
      <c r="S573" s="0" t="s">
        <v>25</v>
      </c>
      <c r="T573" s="0" t="s">
        <v>25</v>
      </c>
      <c r="AN573" s="27" t="s">
        <v>1167</v>
      </c>
      <c r="AP573" s="28" t="n">
        <f aca="false">IF(I573&gt;H573,"Cl/Br",FALSE())</f>
        <v>0</v>
      </c>
    </row>
    <row r="574" customFormat="false" ht="12.75" hidden="false" customHeight="false" outlineLevel="0" collapsed="false">
      <c r="C574" s="24" t="n">
        <v>565</v>
      </c>
      <c r="D574" s="0" t="s">
        <v>1168</v>
      </c>
      <c r="E574" s="25" t="n">
        <v>418.272970665049</v>
      </c>
      <c r="F574" s="24" t="n">
        <v>3</v>
      </c>
      <c r="G574" s="24" t="n">
        <v>5</v>
      </c>
      <c r="H574" s="26" t="n">
        <v>31.4415675032542</v>
      </c>
      <c r="I574" s="26" t="n">
        <v>14.5753754940727</v>
      </c>
      <c r="J574" s="26" t="n">
        <v>4.17938380560431</v>
      </c>
      <c r="K574" s="0" t="s">
        <v>40</v>
      </c>
      <c r="L574" s="0" t="s">
        <v>40</v>
      </c>
      <c r="M574" s="0" t="s">
        <v>40</v>
      </c>
      <c r="N574" s="0" t="s">
        <v>40</v>
      </c>
      <c r="O574" s="0" t="s">
        <v>40</v>
      </c>
      <c r="P574" s="0" t="s">
        <v>40</v>
      </c>
      <c r="Q574" s="0" t="s">
        <v>40</v>
      </c>
      <c r="R574" s="0" t="s">
        <v>25</v>
      </c>
      <c r="S574" s="0" t="s">
        <v>25</v>
      </c>
      <c r="T574" s="0" t="s">
        <v>25</v>
      </c>
      <c r="AN574" s="27" t="s">
        <v>1169</v>
      </c>
      <c r="AP574" s="28" t="n">
        <f aca="false">IF(I574&gt;H574,"Cl/Br",FALSE())</f>
        <v>0</v>
      </c>
    </row>
    <row r="575" customFormat="false" ht="12.75" hidden="false" customHeight="false" outlineLevel="0" collapsed="false">
      <c r="C575" s="24" t="n">
        <v>566</v>
      </c>
      <c r="D575" s="0" t="s">
        <v>1170</v>
      </c>
      <c r="E575" s="25" t="n">
        <v>418.316681654916</v>
      </c>
      <c r="F575" s="24" t="n">
        <v>3</v>
      </c>
      <c r="G575" s="24" t="n">
        <v>5</v>
      </c>
      <c r="H575" s="26" t="n">
        <v>26.9480468065076</v>
      </c>
      <c r="I575" s="26" t="n">
        <v>4.20129150874602</v>
      </c>
      <c r="J575" s="26" t="n">
        <v>0.995705113695506</v>
      </c>
      <c r="K575" s="0" t="s">
        <v>40</v>
      </c>
      <c r="L575" s="0" t="s">
        <v>40</v>
      </c>
      <c r="M575" s="0" t="s">
        <v>40</v>
      </c>
      <c r="N575" s="0" t="s">
        <v>40</v>
      </c>
      <c r="O575" s="0" t="s">
        <v>40</v>
      </c>
      <c r="P575" s="0" t="s">
        <v>40</v>
      </c>
      <c r="Q575" s="0" t="s">
        <v>40</v>
      </c>
      <c r="R575" s="0" t="s">
        <v>25</v>
      </c>
      <c r="S575" s="0" t="s">
        <v>25</v>
      </c>
      <c r="T575" s="0" t="s">
        <v>25</v>
      </c>
      <c r="AN575" s="27" t="s">
        <v>1171</v>
      </c>
      <c r="AP575" s="28" t="n">
        <f aca="false">IF(I575&gt;H575,"Cl/Br",FALSE())</f>
        <v>0</v>
      </c>
    </row>
    <row r="576" customFormat="false" ht="12.75" hidden="false" customHeight="false" outlineLevel="0" collapsed="false">
      <c r="C576" s="24" t="n">
        <v>567</v>
      </c>
      <c r="D576" s="0" t="s">
        <v>1172</v>
      </c>
      <c r="E576" s="25" t="n">
        <v>419.009275605255</v>
      </c>
      <c r="F576" s="24" t="n">
        <v>3</v>
      </c>
      <c r="G576" s="24" t="n">
        <v>5</v>
      </c>
      <c r="H576" s="26" t="n">
        <v>15.4378670341962</v>
      </c>
      <c r="I576" s="26" t="n">
        <v>1.77307787890151</v>
      </c>
      <c r="J576" s="26" t="n">
        <v>2.08506438411153</v>
      </c>
      <c r="K576" s="0" t="s">
        <v>40</v>
      </c>
      <c r="L576" s="0" t="s">
        <v>40</v>
      </c>
      <c r="M576" s="0" t="s">
        <v>40</v>
      </c>
      <c r="N576" s="0" t="s">
        <v>40</v>
      </c>
      <c r="O576" s="0" t="s">
        <v>40</v>
      </c>
      <c r="P576" s="0" t="s">
        <v>40</v>
      </c>
      <c r="Q576" s="0" t="s">
        <v>40</v>
      </c>
      <c r="R576" s="0" t="s">
        <v>25</v>
      </c>
      <c r="S576" s="0" t="s">
        <v>25</v>
      </c>
      <c r="T576" s="0" t="s">
        <v>25</v>
      </c>
      <c r="AN576" s="27" t="s">
        <v>1173</v>
      </c>
      <c r="AP576" s="28" t="n">
        <f aca="false">IF(I576&gt;H576,"Cl/Br",FALSE())</f>
        <v>0</v>
      </c>
    </row>
    <row r="577" customFormat="false" ht="12.75" hidden="false" customHeight="false" outlineLevel="0" collapsed="false">
      <c r="C577" s="24" t="n">
        <v>568</v>
      </c>
      <c r="D577" s="0" t="s">
        <v>1174</v>
      </c>
      <c r="E577" s="25" t="n">
        <v>419.993264302548</v>
      </c>
      <c r="F577" s="24" t="n">
        <v>3</v>
      </c>
      <c r="G577" s="24" t="n">
        <v>5</v>
      </c>
      <c r="H577" s="26" t="n">
        <v>17.8418813519808</v>
      </c>
      <c r="I577" s="26" t="n">
        <v>5.28334266548055</v>
      </c>
      <c r="J577" s="26" t="n">
        <v>2.10267366051183</v>
      </c>
      <c r="K577" s="0" t="s">
        <v>40</v>
      </c>
      <c r="L577" s="0" t="s">
        <v>40</v>
      </c>
      <c r="M577" s="0" t="s">
        <v>40</v>
      </c>
      <c r="N577" s="0" t="s">
        <v>40</v>
      </c>
      <c r="O577" s="0" t="s">
        <v>40</v>
      </c>
      <c r="P577" s="0" t="s">
        <v>40</v>
      </c>
      <c r="Q577" s="0" t="s">
        <v>40</v>
      </c>
      <c r="R577" s="0" t="s">
        <v>25</v>
      </c>
      <c r="S577" s="0" t="s">
        <v>25</v>
      </c>
      <c r="T577" s="0" t="s">
        <v>25</v>
      </c>
      <c r="AN577" s="27" t="s">
        <v>1175</v>
      </c>
      <c r="AP577" s="28" t="n">
        <f aca="false">IF(I577&gt;H577,"Cl/Br",FALSE())</f>
        <v>0</v>
      </c>
    </row>
    <row r="578" customFormat="false" ht="12.75" hidden="false" customHeight="false" outlineLevel="0" collapsed="false">
      <c r="C578" s="24" t="n">
        <v>569</v>
      </c>
      <c r="D578" s="0" t="s">
        <v>1176</v>
      </c>
      <c r="E578" s="25" t="n">
        <v>420.018732961813</v>
      </c>
      <c r="F578" s="24" t="n">
        <v>3</v>
      </c>
      <c r="G578" s="24" t="n">
        <v>5</v>
      </c>
      <c r="H578" s="26" t="n">
        <v>23.8703547107856</v>
      </c>
      <c r="I578" s="26" t="n">
        <v>66.6419596925296</v>
      </c>
      <c r="J578" s="26" t="n">
        <v>15.3743198474012</v>
      </c>
      <c r="K578" s="0" t="s">
        <v>40</v>
      </c>
      <c r="L578" s="0" t="s">
        <v>40</v>
      </c>
      <c r="M578" s="0" t="s">
        <v>40</v>
      </c>
      <c r="N578" s="0" t="s">
        <v>40</v>
      </c>
      <c r="O578" s="0" t="s">
        <v>40</v>
      </c>
      <c r="P578" s="0" t="s">
        <v>40</v>
      </c>
      <c r="Q578" s="0" t="s">
        <v>40</v>
      </c>
      <c r="R578" s="0" t="s">
        <v>40</v>
      </c>
      <c r="S578" s="0" t="s">
        <v>40</v>
      </c>
      <c r="T578" s="0" t="s">
        <v>25</v>
      </c>
      <c r="AN578" s="27" t="s">
        <v>1177</v>
      </c>
      <c r="AP578" s="28" t="str">
        <f aca="false">IF(I578&gt;H578,"Cl/Br",FALSE())</f>
        <v>Cl/Br</v>
      </c>
    </row>
    <row r="579" customFormat="false" ht="12.75" hidden="false" customHeight="false" outlineLevel="0" collapsed="false">
      <c r="C579" s="24" t="n">
        <v>570</v>
      </c>
      <c r="D579" s="0" t="s">
        <v>1178</v>
      </c>
      <c r="E579" s="25" t="n">
        <v>420.040760824842</v>
      </c>
      <c r="F579" s="24" t="n">
        <v>3</v>
      </c>
      <c r="G579" s="24" t="n">
        <v>5</v>
      </c>
      <c r="H579" s="26" t="n">
        <v>13.3370220562902</v>
      </c>
      <c r="I579" s="26" t="n">
        <v>9.05808179841869</v>
      </c>
      <c r="J579" s="26" t="n">
        <v>3.06111860781772</v>
      </c>
      <c r="K579" s="0" t="s">
        <v>40</v>
      </c>
      <c r="L579" s="0" t="s">
        <v>40</v>
      </c>
      <c r="M579" s="0" t="s">
        <v>40</v>
      </c>
      <c r="N579" s="0" t="s">
        <v>40</v>
      </c>
      <c r="O579" s="0" t="s">
        <v>40</v>
      </c>
      <c r="P579" s="0" t="s">
        <v>40</v>
      </c>
      <c r="Q579" s="0" t="s">
        <v>40</v>
      </c>
      <c r="R579" s="0" t="s">
        <v>25</v>
      </c>
      <c r="S579" s="0" t="s">
        <v>25</v>
      </c>
      <c r="T579" s="0" t="s">
        <v>25</v>
      </c>
      <c r="AN579" s="27" t="s">
        <v>1179</v>
      </c>
      <c r="AP579" s="28" t="n">
        <f aca="false">IF(I579&gt;H579,"Cl/Br",FALSE())</f>
        <v>0</v>
      </c>
    </row>
    <row r="580" customFormat="false" ht="12.75" hidden="false" customHeight="false" outlineLevel="0" collapsed="false">
      <c r="C580" s="24" t="n">
        <v>571</v>
      </c>
      <c r="D580" s="0" t="s">
        <v>1180</v>
      </c>
      <c r="E580" s="25" t="n">
        <v>420.100279579381</v>
      </c>
      <c r="F580" s="24" t="n">
        <v>3</v>
      </c>
      <c r="G580" s="24" t="n">
        <v>5</v>
      </c>
      <c r="H580" s="26" t="n">
        <v>18.7412761368355</v>
      </c>
      <c r="I580" s="26" t="n">
        <v>6.90913484710747</v>
      </c>
      <c r="J580" s="26" t="n">
        <v>0.173007578307551</v>
      </c>
      <c r="K580" s="0" t="s">
        <v>40</v>
      </c>
      <c r="L580" s="0" t="s">
        <v>40</v>
      </c>
      <c r="M580" s="0" t="s">
        <v>40</v>
      </c>
      <c r="N580" s="0" t="s">
        <v>40</v>
      </c>
      <c r="O580" s="0" t="s">
        <v>40</v>
      </c>
      <c r="P580" s="0" t="s">
        <v>40</v>
      </c>
      <c r="Q580" s="0" t="s">
        <v>40</v>
      </c>
      <c r="R580" s="0" t="s">
        <v>25</v>
      </c>
      <c r="S580" s="0" t="s">
        <v>25</v>
      </c>
      <c r="T580" s="0" t="s">
        <v>25</v>
      </c>
      <c r="AN580" s="27" t="s">
        <v>1181</v>
      </c>
      <c r="AP580" s="28" t="n">
        <f aca="false">IF(I580&gt;H580,"Cl/Br",FALSE())</f>
        <v>0</v>
      </c>
    </row>
    <row r="581" customFormat="false" ht="12.75" hidden="false" customHeight="false" outlineLevel="0" collapsed="false">
      <c r="C581" s="24" t="n">
        <v>572</v>
      </c>
      <c r="D581" s="0" t="s">
        <v>1182</v>
      </c>
      <c r="E581" s="25" t="n">
        <v>420.155458629183</v>
      </c>
      <c r="F581" s="24" t="n">
        <v>3</v>
      </c>
      <c r="G581" s="24" t="n">
        <v>5</v>
      </c>
      <c r="H581" s="26" t="n">
        <v>30.7514898588894</v>
      </c>
      <c r="I581" s="26" t="n">
        <v>8.04170026462866</v>
      </c>
      <c r="J581" s="26" t="n">
        <v>0.210109829433567</v>
      </c>
      <c r="K581" s="0" t="s">
        <v>40</v>
      </c>
      <c r="L581" s="0" t="s">
        <v>40</v>
      </c>
      <c r="M581" s="0" t="s">
        <v>40</v>
      </c>
      <c r="N581" s="0" t="s">
        <v>40</v>
      </c>
      <c r="O581" s="0" t="s">
        <v>40</v>
      </c>
      <c r="P581" s="0" t="s">
        <v>40</v>
      </c>
      <c r="Q581" s="0" t="s">
        <v>40</v>
      </c>
      <c r="R581" s="0" t="s">
        <v>25</v>
      </c>
      <c r="S581" s="0" t="s">
        <v>25</v>
      </c>
      <c r="T581" s="0" t="s">
        <v>25</v>
      </c>
      <c r="AN581" s="27" t="s">
        <v>1183</v>
      </c>
      <c r="AP581" s="28" t="n">
        <f aca="false">IF(I581&gt;H581,"Cl/Br",FALSE())</f>
        <v>0</v>
      </c>
    </row>
    <row r="582" customFormat="false" ht="12.75" hidden="false" customHeight="false" outlineLevel="0" collapsed="false">
      <c r="C582" s="24" t="n">
        <v>573</v>
      </c>
      <c r="D582" s="0" t="s">
        <v>1184</v>
      </c>
      <c r="E582" s="25" t="n">
        <v>422.088583219777</v>
      </c>
      <c r="F582" s="24" t="n">
        <v>3</v>
      </c>
      <c r="G582" s="24" t="n">
        <v>5</v>
      </c>
      <c r="H582" s="26" t="n">
        <v>25.4210270600316</v>
      </c>
      <c r="I582" s="26" t="n">
        <v>67.9547596961529</v>
      </c>
      <c r="J582" s="26" t="n">
        <v>16.9013898321264</v>
      </c>
      <c r="K582" s="0" t="s">
        <v>40</v>
      </c>
      <c r="L582" s="0" t="s">
        <v>40</v>
      </c>
      <c r="M582" s="0" t="s">
        <v>40</v>
      </c>
      <c r="N582" s="0" t="s">
        <v>40</v>
      </c>
      <c r="O582" s="0" t="s">
        <v>40</v>
      </c>
      <c r="P582" s="0" t="s">
        <v>40</v>
      </c>
      <c r="Q582" s="0" t="s">
        <v>40</v>
      </c>
      <c r="R582" s="0" t="s">
        <v>40</v>
      </c>
      <c r="S582" s="0" t="s">
        <v>40</v>
      </c>
      <c r="T582" s="0" t="s">
        <v>25</v>
      </c>
      <c r="AN582" s="27" t="s">
        <v>1185</v>
      </c>
      <c r="AP582" s="28" t="str">
        <f aca="false">IF(I582&gt;H582,"Cl/Br",FALSE())</f>
        <v>Cl/Br</v>
      </c>
    </row>
    <row r="583" customFormat="false" ht="12.75" hidden="false" customHeight="false" outlineLevel="0" collapsed="false">
      <c r="C583" s="24" t="n">
        <v>574</v>
      </c>
      <c r="D583" s="0" t="s">
        <v>1186</v>
      </c>
      <c r="E583" s="25" t="n">
        <v>422.117184833325</v>
      </c>
      <c r="F583" s="24" t="n">
        <v>3</v>
      </c>
      <c r="G583" s="24" t="n">
        <v>5</v>
      </c>
      <c r="H583" s="26" t="n">
        <v>26.0070402801629</v>
      </c>
      <c r="I583" s="26" t="n">
        <v>13.5046298986456</v>
      </c>
      <c r="J583" s="26" t="n">
        <v>3.96032004397703</v>
      </c>
      <c r="K583" s="0" t="s">
        <v>40</v>
      </c>
      <c r="L583" s="0" t="s">
        <v>40</v>
      </c>
      <c r="M583" s="0" t="s">
        <v>40</v>
      </c>
      <c r="N583" s="0" t="s">
        <v>40</v>
      </c>
      <c r="O583" s="0" t="s">
        <v>40</v>
      </c>
      <c r="P583" s="0" t="s">
        <v>40</v>
      </c>
      <c r="Q583" s="0" t="s">
        <v>40</v>
      </c>
      <c r="R583" s="0" t="s">
        <v>25</v>
      </c>
      <c r="S583" s="0" t="s">
        <v>25</v>
      </c>
      <c r="T583" s="0" t="s">
        <v>25</v>
      </c>
      <c r="AN583" s="27" t="s">
        <v>1187</v>
      </c>
      <c r="AP583" s="28" t="n">
        <f aca="false">IF(I583&gt;H583,"Cl/Br",FALSE())</f>
        <v>0</v>
      </c>
    </row>
    <row r="584" customFormat="false" ht="12.75" hidden="false" customHeight="false" outlineLevel="0" collapsed="false">
      <c r="C584" s="24" t="n">
        <v>575</v>
      </c>
      <c r="D584" s="0" t="s">
        <v>1188</v>
      </c>
      <c r="E584" s="25" t="n">
        <v>422.14348764992</v>
      </c>
      <c r="F584" s="24" t="n">
        <v>3</v>
      </c>
      <c r="G584" s="24" t="n">
        <v>5</v>
      </c>
      <c r="H584" s="26" t="n">
        <v>21.5674269721537</v>
      </c>
      <c r="I584" s="26" t="n">
        <v>12.5206564221484</v>
      </c>
      <c r="J584" s="26" t="n">
        <v>2.13985328696408</v>
      </c>
      <c r="K584" s="0" t="s">
        <v>40</v>
      </c>
      <c r="L584" s="0" t="s">
        <v>40</v>
      </c>
      <c r="M584" s="0" t="s">
        <v>40</v>
      </c>
      <c r="N584" s="0" t="s">
        <v>40</v>
      </c>
      <c r="O584" s="0" t="s">
        <v>40</v>
      </c>
      <c r="P584" s="0" t="s">
        <v>40</v>
      </c>
      <c r="Q584" s="0" t="s">
        <v>40</v>
      </c>
      <c r="R584" s="0" t="s">
        <v>25</v>
      </c>
      <c r="S584" s="0" t="s">
        <v>25</v>
      </c>
      <c r="T584" s="0" t="s">
        <v>25</v>
      </c>
      <c r="AN584" s="27" t="s">
        <v>1189</v>
      </c>
      <c r="AP584" s="28" t="n">
        <f aca="false">IF(I584&gt;H584,"Cl/Br",FALSE())</f>
        <v>0</v>
      </c>
    </row>
    <row r="585" customFormat="false" ht="12.75" hidden="false" customHeight="false" outlineLevel="0" collapsed="false">
      <c r="C585" s="24" t="n">
        <v>576</v>
      </c>
      <c r="D585" s="0" t="s">
        <v>1190</v>
      </c>
      <c r="E585" s="25" t="n">
        <v>422.152588589957</v>
      </c>
      <c r="F585" s="24" t="n">
        <v>3</v>
      </c>
      <c r="G585" s="24" t="n">
        <v>5</v>
      </c>
      <c r="H585" s="26" t="n">
        <v>25.2588134900942</v>
      </c>
      <c r="I585" s="26" t="n">
        <v>5.652548009302</v>
      </c>
      <c r="J585" s="26" t="n">
        <v>2.6796368532877</v>
      </c>
      <c r="K585" s="0" t="s">
        <v>40</v>
      </c>
      <c r="L585" s="0" t="s">
        <v>40</v>
      </c>
      <c r="M585" s="0" t="s">
        <v>40</v>
      </c>
      <c r="N585" s="0" t="s">
        <v>40</v>
      </c>
      <c r="O585" s="0" t="s">
        <v>40</v>
      </c>
      <c r="P585" s="0" t="s">
        <v>40</v>
      </c>
      <c r="Q585" s="0" t="s">
        <v>40</v>
      </c>
      <c r="R585" s="0" t="s">
        <v>25</v>
      </c>
      <c r="S585" s="0" t="s">
        <v>25</v>
      </c>
      <c r="T585" s="0" t="s">
        <v>25</v>
      </c>
      <c r="AN585" s="27" t="s">
        <v>1191</v>
      </c>
      <c r="AP585" s="28" t="n">
        <f aca="false">IF(I585&gt;H585,"Cl/Br",FALSE())</f>
        <v>0</v>
      </c>
    </row>
    <row r="586" customFormat="false" ht="12.75" hidden="false" customHeight="false" outlineLevel="0" collapsed="false">
      <c r="C586" s="24" t="n">
        <v>577</v>
      </c>
      <c r="D586" s="0" t="s">
        <v>1192</v>
      </c>
      <c r="E586" s="25" t="n">
        <v>422.895426458753</v>
      </c>
      <c r="F586" s="24" t="n">
        <v>3</v>
      </c>
      <c r="G586" s="24" t="n">
        <v>5</v>
      </c>
      <c r="H586" s="26" t="n">
        <v>4.2832698742747</v>
      </c>
      <c r="I586" s="26" t="n">
        <v>97.295731001067</v>
      </c>
      <c r="J586" s="26" t="n">
        <v>10.9935818258406</v>
      </c>
      <c r="K586" s="0" t="s">
        <v>40</v>
      </c>
      <c r="L586" s="0" t="s">
        <v>40</v>
      </c>
      <c r="M586" s="0" t="s">
        <v>40</v>
      </c>
      <c r="N586" s="0" t="s">
        <v>40</v>
      </c>
      <c r="O586" s="0" t="s">
        <v>40</v>
      </c>
      <c r="P586" s="0" t="s">
        <v>40</v>
      </c>
      <c r="Q586" s="0" t="s">
        <v>40</v>
      </c>
      <c r="R586" s="0" t="s">
        <v>40</v>
      </c>
      <c r="S586" s="0" t="s">
        <v>40</v>
      </c>
      <c r="T586" s="0" t="s">
        <v>25</v>
      </c>
      <c r="AN586" s="27" t="s">
        <v>1193</v>
      </c>
      <c r="AP586" s="28" t="str">
        <f aca="false">IF(I586&gt;H586,"Cl/Br",FALSE())</f>
        <v>Cl/Br</v>
      </c>
    </row>
    <row r="587" customFormat="false" ht="12.75" hidden="false" customHeight="false" outlineLevel="0" collapsed="false">
      <c r="C587" s="24" t="n">
        <v>578</v>
      </c>
      <c r="D587" s="0" t="s">
        <v>1194</v>
      </c>
      <c r="E587" s="25" t="n">
        <v>423.992750120475</v>
      </c>
      <c r="F587" s="24" t="n">
        <v>3</v>
      </c>
      <c r="G587" s="24" t="n">
        <v>5</v>
      </c>
      <c r="H587" s="26" t="n">
        <v>23.2588662266051</v>
      </c>
      <c r="I587" s="26" t="n">
        <v>21.6360032720624</v>
      </c>
      <c r="J587" s="26" t="n">
        <v>4.58744433372027</v>
      </c>
      <c r="K587" s="0" t="s">
        <v>40</v>
      </c>
      <c r="L587" s="0" t="s">
        <v>40</v>
      </c>
      <c r="M587" s="0" t="s">
        <v>40</v>
      </c>
      <c r="N587" s="0" t="s">
        <v>40</v>
      </c>
      <c r="O587" s="0" t="s">
        <v>40</v>
      </c>
      <c r="P587" s="0" t="s">
        <v>40</v>
      </c>
      <c r="Q587" s="0" t="s">
        <v>40</v>
      </c>
      <c r="R587" s="0" t="s">
        <v>25</v>
      </c>
      <c r="S587" s="0" t="s">
        <v>25</v>
      </c>
      <c r="T587" s="0" t="s">
        <v>25</v>
      </c>
      <c r="AN587" s="27" t="s">
        <v>1195</v>
      </c>
      <c r="AP587" s="28" t="n">
        <f aca="false">IF(I587&gt;H587,"Cl/Br",FALSE())</f>
        <v>0</v>
      </c>
    </row>
    <row r="588" customFormat="false" ht="12.75" hidden="false" customHeight="false" outlineLevel="0" collapsed="false">
      <c r="C588" s="24" t="n">
        <v>579</v>
      </c>
      <c r="D588" s="0" t="s">
        <v>1196</v>
      </c>
      <c r="E588" s="25" t="n">
        <v>424.030954822065</v>
      </c>
      <c r="F588" s="24" t="n">
        <v>3</v>
      </c>
      <c r="G588" s="24" t="n">
        <v>5</v>
      </c>
      <c r="H588" s="26" t="n">
        <v>20.1808748851699</v>
      </c>
      <c r="I588" s="26" t="n">
        <v>1.55983204043867</v>
      </c>
      <c r="J588" s="26" t="n">
        <v>0.583424134055749</v>
      </c>
      <c r="K588" s="0" t="s">
        <v>40</v>
      </c>
      <c r="L588" s="0" t="s">
        <v>40</v>
      </c>
      <c r="M588" s="0" t="s">
        <v>40</v>
      </c>
      <c r="N588" s="0" t="s">
        <v>40</v>
      </c>
      <c r="O588" s="0" t="s">
        <v>40</v>
      </c>
      <c r="P588" s="0" t="s">
        <v>40</v>
      </c>
      <c r="Q588" s="0" t="s">
        <v>40</v>
      </c>
      <c r="R588" s="0" t="s">
        <v>25</v>
      </c>
      <c r="S588" s="0" t="s">
        <v>25</v>
      </c>
      <c r="T588" s="0" t="s">
        <v>25</v>
      </c>
      <c r="AN588" s="27" t="s">
        <v>1197</v>
      </c>
      <c r="AP588" s="28" t="n">
        <f aca="false">IF(I588&gt;H588,"Cl/Br",FALSE())</f>
        <v>0</v>
      </c>
    </row>
    <row r="589" customFormat="false" ht="12.75" hidden="false" customHeight="false" outlineLevel="0" collapsed="false">
      <c r="C589" s="24" t="n">
        <v>580</v>
      </c>
      <c r="D589" s="0" t="s">
        <v>1198</v>
      </c>
      <c r="E589" s="25" t="n">
        <v>424.031063518275</v>
      </c>
      <c r="F589" s="24" t="n">
        <v>3</v>
      </c>
      <c r="G589" s="24" t="n">
        <v>5</v>
      </c>
      <c r="H589" s="26" t="n">
        <v>27.7063308830556</v>
      </c>
      <c r="I589" s="26" t="n">
        <v>13.7686751958643</v>
      </c>
      <c r="J589" s="26" t="n">
        <v>3.97491798740939</v>
      </c>
      <c r="K589" s="0" t="s">
        <v>40</v>
      </c>
      <c r="L589" s="0" t="s">
        <v>40</v>
      </c>
      <c r="M589" s="0" t="s">
        <v>40</v>
      </c>
      <c r="N589" s="0" t="s">
        <v>40</v>
      </c>
      <c r="O589" s="0" t="s">
        <v>40</v>
      </c>
      <c r="P589" s="0" t="s">
        <v>40</v>
      </c>
      <c r="Q589" s="0" t="s">
        <v>40</v>
      </c>
      <c r="R589" s="0" t="s">
        <v>25</v>
      </c>
      <c r="S589" s="0" t="s">
        <v>25</v>
      </c>
      <c r="T589" s="0" t="s">
        <v>25</v>
      </c>
      <c r="AN589" s="27" t="s">
        <v>1199</v>
      </c>
      <c r="AP589" s="28" t="n">
        <f aca="false">IF(I589&gt;H589,"Cl/Br",FALSE())</f>
        <v>0</v>
      </c>
    </row>
    <row r="590" customFormat="false" ht="12.75" hidden="false" customHeight="false" outlineLevel="0" collapsed="false">
      <c r="C590" s="24" t="n">
        <v>581</v>
      </c>
      <c r="D590" s="0" t="s">
        <v>1200</v>
      </c>
      <c r="E590" s="25" t="n">
        <v>424.064599319339</v>
      </c>
      <c r="F590" s="24" t="n">
        <v>3</v>
      </c>
      <c r="G590" s="24" t="n">
        <v>5</v>
      </c>
      <c r="H590" s="26" t="n">
        <v>11.211523609111</v>
      </c>
      <c r="I590" s="26" t="n">
        <v>0.726873880588634</v>
      </c>
      <c r="J590" s="26" t="n">
        <v>1.39163484653772</v>
      </c>
      <c r="K590" s="0" t="s">
        <v>40</v>
      </c>
      <c r="L590" s="0" t="s">
        <v>40</v>
      </c>
      <c r="M590" s="0" t="s">
        <v>40</v>
      </c>
      <c r="N590" s="0" t="s">
        <v>40</v>
      </c>
      <c r="O590" s="0" t="s">
        <v>40</v>
      </c>
      <c r="P590" s="0" t="s">
        <v>40</v>
      </c>
      <c r="Q590" s="0" t="s">
        <v>40</v>
      </c>
      <c r="R590" s="0" t="s">
        <v>25</v>
      </c>
      <c r="S590" s="0" t="s">
        <v>25</v>
      </c>
      <c r="T590" s="0" t="s">
        <v>25</v>
      </c>
      <c r="AN590" s="27" t="s">
        <v>1201</v>
      </c>
      <c r="AP590" s="28" t="n">
        <f aca="false">IF(I590&gt;H590,"Cl/Br",FALSE())</f>
        <v>0</v>
      </c>
    </row>
    <row r="591" customFormat="false" ht="12.75" hidden="false" customHeight="false" outlineLevel="0" collapsed="false">
      <c r="C591" s="24" t="n">
        <v>582</v>
      </c>
      <c r="D591" s="0" t="s">
        <v>1202</v>
      </c>
      <c r="E591" s="25" t="n">
        <v>425.834821194754</v>
      </c>
      <c r="F591" s="24" t="n">
        <v>3</v>
      </c>
      <c r="G591" s="24" t="n">
        <v>5</v>
      </c>
      <c r="H591" s="26" t="n">
        <v>8.90128665494725</v>
      </c>
      <c r="I591" s="26" t="n">
        <v>100.443429325323</v>
      </c>
      <c r="J591" s="26" t="n">
        <v>16.7280072857908</v>
      </c>
      <c r="K591" s="0" t="s">
        <v>40</v>
      </c>
      <c r="L591" s="0" t="s">
        <v>40</v>
      </c>
      <c r="M591" s="0" t="s">
        <v>40</v>
      </c>
      <c r="N591" s="0" t="s">
        <v>40</v>
      </c>
      <c r="O591" s="0" t="s">
        <v>40</v>
      </c>
      <c r="P591" s="0" t="s">
        <v>40</v>
      </c>
      <c r="Q591" s="0" t="s">
        <v>40</v>
      </c>
      <c r="R591" s="0" t="s">
        <v>40</v>
      </c>
      <c r="S591" s="0" t="s">
        <v>40</v>
      </c>
      <c r="T591" s="0" t="s">
        <v>25</v>
      </c>
      <c r="AN591" s="27" t="s">
        <v>1203</v>
      </c>
      <c r="AP591" s="28" t="str">
        <f aca="false">IF(I591&gt;H591,"Cl/Br",FALSE())</f>
        <v>Cl/Br</v>
      </c>
    </row>
    <row r="592" customFormat="false" ht="12.75" hidden="false" customHeight="false" outlineLevel="0" collapsed="false">
      <c r="C592" s="24" t="n">
        <v>583</v>
      </c>
      <c r="D592" s="0" t="s">
        <v>1204</v>
      </c>
      <c r="E592" s="25" t="n">
        <v>426.086625616634</v>
      </c>
      <c r="F592" s="24" t="n">
        <v>3</v>
      </c>
      <c r="G592" s="24" t="n">
        <v>5</v>
      </c>
      <c r="H592" s="26" t="n">
        <v>28.2741247083386</v>
      </c>
      <c r="I592" s="26" t="n">
        <v>14.3020484080057</v>
      </c>
      <c r="J592" s="26" t="n">
        <v>4.13233326197837</v>
      </c>
      <c r="K592" s="0" t="s">
        <v>40</v>
      </c>
      <c r="L592" s="0" t="s">
        <v>40</v>
      </c>
      <c r="M592" s="0" t="s">
        <v>40</v>
      </c>
      <c r="N592" s="0" t="s">
        <v>40</v>
      </c>
      <c r="O592" s="0" t="s">
        <v>40</v>
      </c>
      <c r="P592" s="0" t="s">
        <v>40</v>
      </c>
      <c r="Q592" s="0" t="s">
        <v>40</v>
      </c>
      <c r="R592" s="0" t="s">
        <v>25</v>
      </c>
      <c r="S592" s="0" t="s">
        <v>25</v>
      </c>
      <c r="T592" s="0" t="s">
        <v>25</v>
      </c>
      <c r="AN592" s="27" t="s">
        <v>1205</v>
      </c>
      <c r="AP592" s="28" t="n">
        <f aca="false">IF(I592&gt;H592,"Cl/Br",FALSE())</f>
        <v>0</v>
      </c>
    </row>
    <row r="593" customFormat="false" ht="12.75" hidden="false" customHeight="false" outlineLevel="0" collapsed="false">
      <c r="C593" s="24" t="n">
        <v>584</v>
      </c>
      <c r="D593" s="0" t="s">
        <v>1206</v>
      </c>
      <c r="E593" s="25" t="n">
        <v>426.126088994226</v>
      </c>
      <c r="F593" s="24" t="n">
        <v>3</v>
      </c>
      <c r="G593" s="24" t="n">
        <v>5</v>
      </c>
      <c r="H593" s="26" t="n">
        <v>25.5123610873793</v>
      </c>
      <c r="I593" s="26" t="n">
        <v>14.5529004583971</v>
      </c>
      <c r="J593" s="26" t="n">
        <v>1.19022892462223</v>
      </c>
      <c r="K593" s="0" t="s">
        <v>40</v>
      </c>
      <c r="L593" s="0" t="s">
        <v>40</v>
      </c>
      <c r="M593" s="0" t="s">
        <v>40</v>
      </c>
      <c r="N593" s="0" t="s">
        <v>40</v>
      </c>
      <c r="O593" s="0" t="s">
        <v>40</v>
      </c>
      <c r="P593" s="0" t="s">
        <v>40</v>
      </c>
      <c r="Q593" s="0" t="s">
        <v>40</v>
      </c>
      <c r="R593" s="0" t="s">
        <v>25</v>
      </c>
      <c r="S593" s="0" t="s">
        <v>25</v>
      </c>
      <c r="T593" s="0" t="s">
        <v>25</v>
      </c>
      <c r="AN593" s="27" t="s">
        <v>1207</v>
      </c>
      <c r="AP593" s="28" t="n">
        <f aca="false">IF(I593&gt;H593,"Cl/Br",FALSE())</f>
        <v>0</v>
      </c>
    </row>
    <row r="594" customFormat="false" ht="12.75" hidden="false" customHeight="false" outlineLevel="0" collapsed="false">
      <c r="C594" s="24" t="n">
        <v>585</v>
      </c>
      <c r="D594" s="0" t="s">
        <v>1208</v>
      </c>
      <c r="E594" s="25" t="n">
        <v>426.150919657375</v>
      </c>
      <c r="F594" s="24" t="n">
        <v>3</v>
      </c>
      <c r="G594" s="24" t="n">
        <v>5</v>
      </c>
      <c r="H594" s="26" t="n">
        <v>26.7322404637042</v>
      </c>
      <c r="I594" s="26" t="n">
        <v>4.22626718810465</v>
      </c>
      <c r="J594" s="26" t="n">
        <v>0.67716285819844</v>
      </c>
      <c r="K594" s="0" t="s">
        <v>40</v>
      </c>
      <c r="L594" s="0" t="s">
        <v>40</v>
      </c>
      <c r="M594" s="0" t="s">
        <v>40</v>
      </c>
      <c r="N594" s="0" t="s">
        <v>40</v>
      </c>
      <c r="O594" s="0" t="s">
        <v>40</v>
      </c>
      <c r="P594" s="0" t="s">
        <v>40</v>
      </c>
      <c r="Q594" s="0" t="s">
        <v>40</v>
      </c>
      <c r="R594" s="0" t="s">
        <v>25</v>
      </c>
      <c r="S594" s="0" t="s">
        <v>25</v>
      </c>
      <c r="T594" s="0" t="s">
        <v>25</v>
      </c>
      <c r="AN594" s="27" t="s">
        <v>1209</v>
      </c>
      <c r="AP594" s="28" t="n">
        <f aca="false">IF(I594&gt;H594,"Cl/Br",FALSE())</f>
        <v>0</v>
      </c>
    </row>
    <row r="595" customFormat="false" ht="12.75" hidden="false" customHeight="false" outlineLevel="0" collapsed="false">
      <c r="C595" s="24" t="n">
        <v>586</v>
      </c>
      <c r="D595" s="0" t="s">
        <v>1210</v>
      </c>
      <c r="E595" s="25" t="n">
        <v>428.020110153405</v>
      </c>
      <c r="F595" s="24" t="n">
        <v>3</v>
      </c>
      <c r="G595" s="24" t="n">
        <v>5</v>
      </c>
      <c r="H595" s="26" t="n">
        <v>27.1699625163932</v>
      </c>
      <c r="I595" s="26" t="n">
        <v>19.1630684057183</v>
      </c>
      <c r="J595" s="26" t="n">
        <v>5.465502262018</v>
      </c>
      <c r="K595" s="0" t="s">
        <v>40</v>
      </c>
      <c r="L595" s="0" t="s">
        <v>40</v>
      </c>
      <c r="M595" s="0" t="s">
        <v>40</v>
      </c>
      <c r="N595" s="0" t="s">
        <v>40</v>
      </c>
      <c r="O595" s="0" t="s">
        <v>40</v>
      </c>
      <c r="P595" s="0" t="s">
        <v>40</v>
      </c>
      <c r="Q595" s="0" t="s">
        <v>40</v>
      </c>
      <c r="R595" s="0" t="s">
        <v>25</v>
      </c>
      <c r="S595" s="0" t="s">
        <v>25</v>
      </c>
      <c r="T595" s="0" t="s">
        <v>25</v>
      </c>
      <c r="AN595" s="27" t="s">
        <v>1211</v>
      </c>
      <c r="AP595" s="28" t="n">
        <f aca="false">IF(I595&gt;H595,"Cl/Br",FALSE())</f>
        <v>0</v>
      </c>
    </row>
    <row r="596" customFormat="false" ht="12.75" hidden="false" customHeight="false" outlineLevel="0" collapsed="false">
      <c r="C596" s="24" t="n">
        <v>587</v>
      </c>
      <c r="D596" s="0" t="s">
        <v>1212</v>
      </c>
      <c r="E596" s="25" t="n">
        <v>428.081174339218</v>
      </c>
      <c r="F596" s="24" t="n">
        <v>3</v>
      </c>
      <c r="G596" s="24" t="n">
        <v>5</v>
      </c>
      <c r="H596" s="26" t="n">
        <v>30.4206312633102</v>
      </c>
      <c r="I596" s="26" t="n">
        <v>13.774857023955</v>
      </c>
      <c r="J596" s="26" t="n">
        <v>3.43130882477083</v>
      </c>
      <c r="K596" s="0" t="s">
        <v>40</v>
      </c>
      <c r="L596" s="0" t="s">
        <v>40</v>
      </c>
      <c r="M596" s="0" t="s">
        <v>40</v>
      </c>
      <c r="N596" s="0" t="s">
        <v>40</v>
      </c>
      <c r="O596" s="0" t="s">
        <v>40</v>
      </c>
      <c r="P596" s="0" t="s">
        <v>40</v>
      </c>
      <c r="Q596" s="0" t="s">
        <v>40</v>
      </c>
      <c r="R596" s="0" t="s">
        <v>25</v>
      </c>
      <c r="S596" s="0" t="s">
        <v>25</v>
      </c>
      <c r="T596" s="0" t="s">
        <v>25</v>
      </c>
      <c r="AN596" s="27" t="s">
        <v>1213</v>
      </c>
      <c r="AP596" s="28" t="n">
        <f aca="false">IF(I596&gt;H596,"Cl/Br",FALSE())</f>
        <v>0</v>
      </c>
    </row>
    <row r="597" customFormat="false" ht="12.75" hidden="false" customHeight="false" outlineLevel="0" collapsed="false">
      <c r="C597" s="24" t="n">
        <v>588</v>
      </c>
      <c r="D597" s="0" t="s">
        <v>1214</v>
      </c>
      <c r="E597" s="25" t="n">
        <v>428.114222709235</v>
      </c>
      <c r="F597" s="24" t="n">
        <v>3</v>
      </c>
      <c r="G597" s="24" t="n">
        <v>5</v>
      </c>
      <c r="H597" s="26" t="n">
        <v>29.5412489385841</v>
      </c>
      <c r="I597" s="26" t="n">
        <v>4.71329913327976</v>
      </c>
      <c r="J597" s="26" t="n">
        <v>0.84115751037207</v>
      </c>
      <c r="K597" s="0" t="s">
        <v>40</v>
      </c>
      <c r="L597" s="0" t="s">
        <v>40</v>
      </c>
      <c r="M597" s="0" t="s">
        <v>40</v>
      </c>
      <c r="N597" s="0" t="s">
        <v>40</v>
      </c>
      <c r="O597" s="0" t="s">
        <v>40</v>
      </c>
      <c r="P597" s="0" t="s">
        <v>40</v>
      </c>
      <c r="Q597" s="0" t="s">
        <v>40</v>
      </c>
      <c r="R597" s="0" t="s">
        <v>25</v>
      </c>
      <c r="S597" s="0" t="s">
        <v>25</v>
      </c>
      <c r="T597" s="0" t="s">
        <v>25</v>
      </c>
      <c r="AN597" s="27" t="s">
        <v>1215</v>
      </c>
      <c r="AP597" s="28" t="n">
        <f aca="false">IF(I597&gt;H597,"Cl/Br",FALSE())</f>
        <v>0</v>
      </c>
    </row>
    <row r="598" customFormat="false" ht="12.75" hidden="false" customHeight="false" outlineLevel="0" collapsed="false">
      <c r="C598" s="24" t="n">
        <v>589</v>
      </c>
      <c r="D598" s="0" t="s">
        <v>1216</v>
      </c>
      <c r="E598" s="25" t="n">
        <v>428.117342180811</v>
      </c>
      <c r="F598" s="24" t="n">
        <v>3</v>
      </c>
      <c r="G598" s="24" t="n">
        <v>5</v>
      </c>
      <c r="H598" s="26" t="n">
        <v>20.289558536562</v>
      </c>
      <c r="I598" s="26" t="n">
        <v>3.37387118974643</v>
      </c>
      <c r="J598" s="26" t="n">
        <v>1.00764646891285</v>
      </c>
      <c r="K598" s="0" t="s">
        <v>40</v>
      </c>
      <c r="L598" s="0" t="s">
        <v>40</v>
      </c>
      <c r="M598" s="0" t="s">
        <v>40</v>
      </c>
      <c r="N598" s="0" t="s">
        <v>40</v>
      </c>
      <c r="O598" s="0" t="s">
        <v>40</v>
      </c>
      <c r="P598" s="0" t="s">
        <v>40</v>
      </c>
      <c r="Q598" s="0" t="s">
        <v>40</v>
      </c>
      <c r="R598" s="0" t="s">
        <v>25</v>
      </c>
      <c r="S598" s="0" t="s">
        <v>25</v>
      </c>
      <c r="T598" s="0" t="s">
        <v>25</v>
      </c>
      <c r="AN598" s="27" t="s">
        <v>1217</v>
      </c>
      <c r="AP598" s="28" t="n">
        <f aca="false">IF(I598&gt;H598,"Cl/Br",FALSE())</f>
        <v>0</v>
      </c>
    </row>
    <row r="599" customFormat="false" ht="12.75" hidden="false" customHeight="false" outlineLevel="0" collapsed="false">
      <c r="C599" s="24" t="n">
        <v>590</v>
      </c>
      <c r="D599" s="0" t="s">
        <v>1218</v>
      </c>
      <c r="E599" s="25" t="n">
        <v>429.034350922915</v>
      </c>
      <c r="F599" s="24" t="n">
        <v>3</v>
      </c>
      <c r="G599" s="24" t="n">
        <v>5</v>
      </c>
      <c r="H599" s="26" t="n">
        <v>12.8554288977903</v>
      </c>
      <c r="I599" s="26" t="n">
        <v>1.83348383852935</v>
      </c>
      <c r="J599" s="26" t="n">
        <v>0.822665404779148</v>
      </c>
      <c r="K599" s="0" t="s">
        <v>40</v>
      </c>
      <c r="L599" s="0" t="s">
        <v>40</v>
      </c>
      <c r="M599" s="0" t="s">
        <v>40</v>
      </c>
      <c r="N599" s="0" t="s">
        <v>40</v>
      </c>
      <c r="O599" s="0" t="s">
        <v>40</v>
      </c>
      <c r="P599" s="0" t="s">
        <v>40</v>
      </c>
      <c r="Q599" s="0" t="s">
        <v>40</v>
      </c>
      <c r="R599" s="0" t="s">
        <v>25</v>
      </c>
      <c r="S599" s="0" t="s">
        <v>25</v>
      </c>
      <c r="T599" s="0" t="s">
        <v>25</v>
      </c>
      <c r="AN599" s="27" t="s">
        <v>1219</v>
      </c>
      <c r="AP599" s="28" t="n">
        <f aca="false">IF(I599&gt;H599,"Cl/Br",FALSE())</f>
        <v>0</v>
      </c>
    </row>
    <row r="600" customFormat="false" ht="12.75" hidden="false" customHeight="false" outlineLevel="0" collapsed="false">
      <c r="C600" s="24" t="n">
        <v>591</v>
      </c>
      <c r="D600" s="0" t="s">
        <v>1220</v>
      </c>
      <c r="E600" s="25" t="n">
        <v>429.882244326705</v>
      </c>
      <c r="F600" s="24" t="n">
        <v>3</v>
      </c>
      <c r="G600" s="24" t="n">
        <v>5</v>
      </c>
      <c r="H600" s="26" t="n">
        <v>12.649713534848</v>
      </c>
      <c r="I600" s="26" t="n">
        <v>100.401466587592</v>
      </c>
      <c r="J600" s="26" t="n">
        <v>17.2390386743375</v>
      </c>
      <c r="K600" s="0" t="s">
        <v>40</v>
      </c>
      <c r="L600" s="0" t="s">
        <v>40</v>
      </c>
      <c r="M600" s="0" t="s">
        <v>40</v>
      </c>
      <c r="N600" s="0" t="s">
        <v>40</v>
      </c>
      <c r="O600" s="0" t="s">
        <v>40</v>
      </c>
      <c r="P600" s="0" t="s">
        <v>40</v>
      </c>
      <c r="Q600" s="0" t="s">
        <v>40</v>
      </c>
      <c r="R600" s="0" t="s">
        <v>40</v>
      </c>
      <c r="S600" s="0" t="s">
        <v>40</v>
      </c>
      <c r="T600" s="0" t="s">
        <v>25</v>
      </c>
      <c r="AN600" s="27" t="s">
        <v>1221</v>
      </c>
      <c r="AP600" s="28" t="str">
        <f aca="false">IF(I600&gt;H600,"Cl/Br",FALSE())</f>
        <v>Cl/Br</v>
      </c>
    </row>
    <row r="601" customFormat="false" ht="12.75" hidden="false" customHeight="false" outlineLevel="0" collapsed="false">
      <c r="C601" s="24" t="n">
        <v>592</v>
      </c>
      <c r="D601" s="0" t="s">
        <v>1222</v>
      </c>
      <c r="E601" s="25" t="n">
        <v>429.895056742752</v>
      </c>
      <c r="F601" s="24" t="n">
        <v>3</v>
      </c>
      <c r="G601" s="24" t="n">
        <v>5</v>
      </c>
      <c r="H601" s="26" t="n">
        <v>11.5101613202643</v>
      </c>
      <c r="I601" s="26" t="n">
        <v>72.5626933981097</v>
      </c>
      <c r="J601" s="26" t="n">
        <v>8.00928147669414</v>
      </c>
      <c r="K601" s="0" t="s">
        <v>40</v>
      </c>
      <c r="L601" s="0" t="s">
        <v>40</v>
      </c>
      <c r="M601" s="0" t="s">
        <v>40</v>
      </c>
      <c r="N601" s="0" t="s">
        <v>40</v>
      </c>
      <c r="O601" s="0" t="s">
        <v>40</v>
      </c>
      <c r="P601" s="0" t="s">
        <v>40</v>
      </c>
      <c r="Q601" s="0" t="s">
        <v>40</v>
      </c>
      <c r="R601" s="0" t="s">
        <v>40</v>
      </c>
      <c r="S601" s="0" t="s">
        <v>40</v>
      </c>
      <c r="T601" s="0" t="s">
        <v>25</v>
      </c>
      <c r="AN601" s="27" t="s">
        <v>1223</v>
      </c>
      <c r="AP601" s="28" t="str">
        <f aca="false">IF(I601&gt;H601,"Cl/Br",FALSE())</f>
        <v>Cl/Br</v>
      </c>
    </row>
    <row r="602" customFormat="false" ht="12.75" hidden="false" customHeight="false" outlineLevel="0" collapsed="false">
      <c r="C602" s="24" t="n">
        <v>593</v>
      </c>
      <c r="D602" s="0" t="s">
        <v>1224</v>
      </c>
      <c r="E602" s="25" t="n">
        <v>429.954124008484</v>
      </c>
      <c r="F602" s="24" t="n">
        <v>3</v>
      </c>
      <c r="G602" s="24" t="n">
        <v>5</v>
      </c>
      <c r="H602" s="26" t="n">
        <v>12.5498276495175</v>
      </c>
      <c r="I602" s="26" t="n">
        <v>99.7698784791538</v>
      </c>
      <c r="J602" s="26" t="n">
        <v>16.3139177166181</v>
      </c>
      <c r="K602" s="0" t="s">
        <v>40</v>
      </c>
      <c r="L602" s="0" t="s">
        <v>40</v>
      </c>
      <c r="M602" s="0" t="s">
        <v>40</v>
      </c>
      <c r="N602" s="0" t="s">
        <v>40</v>
      </c>
      <c r="O602" s="0" t="s">
        <v>40</v>
      </c>
      <c r="P602" s="0" t="s">
        <v>40</v>
      </c>
      <c r="Q602" s="0" t="s">
        <v>40</v>
      </c>
      <c r="R602" s="0" t="s">
        <v>40</v>
      </c>
      <c r="S602" s="0" t="s">
        <v>40</v>
      </c>
      <c r="T602" s="0" t="s">
        <v>25</v>
      </c>
      <c r="AN602" s="27" t="s">
        <v>1225</v>
      </c>
      <c r="AP602" s="28" t="str">
        <f aca="false">IF(I602&gt;H602,"Cl/Br",FALSE())</f>
        <v>Cl/Br</v>
      </c>
    </row>
    <row r="603" customFormat="false" ht="12.75" hidden="false" customHeight="false" outlineLevel="0" collapsed="false">
      <c r="C603" s="24" t="n">
        <v>594</v>
      </c>
      <c r="D603" s="0" t="s">
        <v>1226</v>
      </c>
      <c r="E603" s="25" t="n">
        <v>430.079119302616</v>
      </c>
      <c r="F603" s="24" t="n">
        <v>3</v>
      </c>
      <c r="G603" s="24" t="n">
        <v>5</v>
      </c>
      <c r="H603" s="26" t="n">
        <v>26.8496672224355</v>
      </c>
      <c r="I603" s="26" t="n">
        <v>12.8458568500962</v>
      </c>
      <c r="J603" s="26" t="n">
        <v>3.03942582831115</v>
      </c>
      <c r="K603" s="0" t="s">
        <v>40</v>
      </c>
      <c r="L603" s="0" t="s">
        <v>40</v>
      </c>
      <c r="M603" s="0" t="s">
        <v>40</v>
      </c>
      <c r="N603" s="0" t="s">
        <v>40</v>
      </c>
      <c r="O603" s="0" t="s">
        <v>40</v>
      </c>
      <c r="P603" s="0" t="s">
        <v>40</v>
      </c>
      <c r="Q603" s="0" t="s">
        <v>40</v>
      </c>
      <c r="R603" s="0" t="s">
        <v>25</v>
      </c>
      <c r="S603" s="0" t="s">
        <v>25</v>
      </c>
      <c r="T603" s="0" t="s">
        <v>25</v>
      </c>
      <c r="AN603" s="27" t="s">
        <v>1227</v>
      </c>
      <c r="AP603" s="28" t="n">
        <f aca="false">IF(I603&gt;H603,"Cl/Br",FALSE())</f>
        <v>0</v>
      </c>
    </row>
    <row r="604" customFormat="false" ht="12.75" hidden="false" customHeight="false" outlineLevel="0" collapsed="false">
      <c r="C604" s="24" t="n">
        <v>595</v>
      </c>
      <c r="D604" s="0" t="s">
        <v>1228</v>
      </c>
      <c r="E604" s="25" t="n">
        <v>430.159429953956</v>
      </c>
      <c r="F604" s="24" t="n">
        <v>3</v>
      </c>
      <c r="G604" s="24" t="n">
        <v>5</v>
      </c>
      <c r="H604" s="26" t="n">
        <v>32.5862708578164</v>
      </c>
      <c r="I604" s="26" t="n">
        <v>5.23125593116798</v>
      </c>
      <c r="J604" s="26" t="n">
        <v>0.652267294937168</v>
      </c>
      <c r="K604" s="0" t="s">
        <v>40</v>
      </c>
      <c r="L604" s="0" t="s">
        <v>40</v>
      </c>
      <c r="M604" s="0" t="s">
        <v>40</v>
      </c>
      <c r="N604" s="0" t="s">
        <v>40</v>
      </c>
      <c r="O604" s="0" t="s">
        <v>40</v>
      </c>
      <c r="P604" s="0" t="s">
        <v>40</v>
      </c>
      <c r="Q604" s="0" t="s">
        <v>40</v>
      </c>
      <c r="R604" s="0" t="s">
        <v>25</v>
      </c>
      <c r="S604" s="0" t="s">
        <v>25</v>
      </c>
      <c r="T604" s="0" t="s">
        <v>25</v>
      </c>
      <c r="AN604" s="27" t="s">
        <v>1229</v>
      </c>
      <c r="AP604" s="28" t="n">
        <f aca="false">IF(I604&gt;H604,"Cl/Br",FALSE())</f>
        <v>0</v>
      </c>
    </row>
    <row r="605" customFormat="false" ht="12.75" hidden="false" customHeight="false" outlineLevel="0" collapsed="false">
      <c r="C605" s="24" t="n">
        <v>596</v>
      </c>
      <c r="D605" s="0" t="s">
        <v>1230</v>
      </c>
      <c r="E605" s="25" t="n">
        <v>430.98856491652</v>
      </c>
      <c r="F605" s="24" t="n">
        <v>3</v>
      </c>
      <c r="G605" s="24" t="n">
        <v>5</v>
      </c>
      <c r="H605" s="26" t="n">
        <v>11.6231062916647</v>
      </c>
      <c r="I605" s="26" t="n">
        <v>100.305956024145</v>
      </c>
      <c r="J605" s="26" t="n">
        <v>22.4048857456794</v>
      </c>
      <c r="K605" s="0" t="s">
        <v>40</v>
      </c>
      <c r="L605" s="0" t="s">
        <v>40</v>
      </c>
      <c r="M605" s="0" t="s">
        <v>40</v>
      </c>
      <c r="N605" s="0" t="s">
        <v>40</v>
      </c>
      <c r="O605" s="0" t="s">
        <v>40</v>
      </c>
      <c r="P605" s="0" t="s">
        <v>40</v>
      </c>
      <c r="Q605" s="0" t="s">
        <v>40</v>
      </c>
      <c r="R605" s="0" t="s">
        <v>40</v>
      </c>
      <c r="S605" s="0" t="s">
        <v>40</v>
      </c>
      <c r="T605" s="0" t="s">
        <v>25</v>
      </c>
      <c r="AN605" s="27" t="s">
        <v>1231</v>
      </c>
      <c r="AP605" s="28" t="str">
        <f aca="false">IF(I605&gt;H605,"Cl/Br",FALSE())</f>
        <v>Cl/Br</v>
      </c>
    </row>
    <row r="606" customFormat="false" ht="12.75" hidden="false" customHeight="false" outlineLevel="0" collapsed="false">
      <c r="C606" s="24" t="n">
        <v>597</v>
      </c>
      <c r="D606" s="0" t="s">
        <v>1232</v>
      </c>
      <c r="E606" s="25" t="n">
        <v>432.033317568256</v>
      </c>
      <c r="F606" s="24" t="n">
        <v>3</v>
      </c>
      <c r="G606" s="24" t="n">
        <v>5</v>
      </c>
      <c r="H606" s="26" t="n">
        <v>21.9633890480763</v>
      </c>
      <c r="I606" s="26" t="n">
        <v>11.3956971380675</v>
      </c>
      <c r="J606" s="26" t="n">
        <v>0.832945814946672</v>
      </c>
      <c r="K606" s="0" t="s">
        <v>40</v>
      </c>
      <c r="L606" s="0" t="s">
        <v>40</v>
      </c>
      <c r="M606" s="0" t="s">
        <v>40</v>
      </c>
      <c r="N606" s="0" t="s">
        <v>40</v>
      </c>
      <c r="O606" s="0" t="s">
        <v>40</v>
      </c>
      <c r="P606" s="0" t="s">
        <v>40</v>
      </c>
      <c r="Q606" s="0" t="s">
        <v>40</v>
      </c>
      <c r="R606" s="0" t="s">
        <v>25</v>
      </c>
      <c r="S606" s="0" t="s">
        <v>25</v>
      </c>
      <c r="T606" s="0" t="s">
        <v>25</v>
      </c>
      <c r="AN606" s="27" t="s">
        <v>1233</v>
      </c>
      <c r="AP606" s="28" t="n">
        <f aca="false">IF(I606&gt;H606,"Cl/Br",FALSE())</f>
        <v>0</v>
      </c>
    </row>
    <row r="607" customFormat="false" ht="12.75" hidden="false" customHeight="false" outlineLevel="0" collapsed="false">
      <c r="C607" s="24" t="n">
        <v>598</v>
      </c>
      <c r="D607" s="0" t="s">
        <v>1234</v>
      </c>
      <c r="E607" s="25" t="n">
        <v>432.104352521403</v>
      </c>
      <c r="F607" s="24" t="n">
        <v>3</v>
      </c>
      <c r="G607" s="24" t="n">
        <v>5</v>
      </c>
      <c r="H607" s="26" t="n">
        <v>27.7848259686606</v>
      </c>
      <c r="I607" s="26" t="n">
        <v>66.5562644558286</v>
      </c>
      <c r="J607" s="26" t="n">
        <v>17.5625253290834</v>
      </c>
      <c r="K607" s="0" t="s">
        <v>40</v>
      </c>
      <c r="L607" s="0" t="s">
        <v>40</v>
      </c>
      <c r="M607" s="0" t="s">
        <v>40</v>
      </c>
      <c r="N607" s="0" t="s">
        <v>40</v>
      </c>
      <c r="O607" s="0" t="s">
        <v>40</v>
      </c>
      <c r="P607" s="0" t="s">
        <v>40</v>
      </c>
      <c r="Q607" s="0" t="s">
        <v>40</v>
      </c>
      <c r="R607" s="0" t="s">
        <v>40</v>
      </c>
      <c r="S607" s="0" t="s">
        <v>40</v>
      </c>
      <c r="T607" s="0" t="s">
        <v>25</v>
      </c>
      <c r="AN607" s="27" t="s">
        <v>1235</v>
      </c>
      <c r="AP607" s="28" t="str">
        <f aca="false">IF(I607&gt;H607,"Cl/Br",FALSE())</f>
        <v>Cl/Br</v>
      </c>
    </row>
    <row r="608" customFormat="false" ht="12.75" hidden="false" customHeight="false" outlineLevel="0" collapsed="false">
      <c r="C608" s="24" t="n">
        <v>599</v>
      </c>
      <c r="D608" s="0" t="s">
        <v>1236</v>
      </c>
      <c r="E608" s="25" t="n">
        <v>432.116081270669</v>
      </c>
      <c r="F608" s="24" t="n">
        <v>3</v>
      </c>
      <c r="G608" s="24" t="n">
        <v>5</v>
      </c>
      <c r="H608" s="26" t="n">
        <v>17.8554228198492</v>
      </c>
      <c r="I608" s="26" t="n">
        <v>101.666127765888</v>
      </c>
      <c r="J608" s="26" t="n">
        <v>22.5323646259437</v>
      </c>
      <c r="K608" s="0" t="s">
        <v>40</v>
      </c>
      <c r="L608" s="0" t="s">
        <v>40</v>
      </c>
      <c r="M608" s="0" t="s">
        <v>40</v>
      </c>
      <c r="N608" s="0" t="s">
        <v>40</v>
      </c>
      <c r="O608" s="0" t="s">
        <v>40</v>
      </c>
      <c r="P608" s="0" t="s">
        <v>40</v>
      </c>
      <c r="Q608" s="0" t="s">
        <v>40</v>
      </c>
      <c r="R608" s="0" t="s">
        <v>40</v>
      </c>
      <c r="S608" s="0" t="s">
        <v>40</v>
      </c>
      <c r="T608" s="0" t="s">
        <v>25</v>
      </c>
      <c r="AN608" s="27" t="s">
        <v>1237</v>
      </c>
      <c r="AP608" s="28" t="str">
        <f aca="false">IF(I608&gt;H608,"Cl/Br",FALSE())</f>
        <v>Cl/Br</v>
      </c>
    </row>
    <row r="609" customFormat="false" ht="12.75" hidden="false" customHeight="false" outlineLevel="0" collapsed="false">
      <c r="C609" s="24" t="n">
        <v>600</v>
      </c>
      <c r="D609" s="0" t="s">
        <v>1238</v>
      </c>
      <c r="E609" s="25" t="n">
        <v>432.157643551567</v>
      </c>
      <c r="F609" s="24" t="n">
        <v>3</v>
      </c>
      <c r="G609" s="24" t="n">
        <v>5</v>
      </c>
      <c r="H609" s="26" t="n">
        <v>26.0233055970645</v>
      </c>
      <c r="I609" s="26" t="n">
        <v>18.7390533196047</v>
      </c>
      <c r="J609" s="26" t="n">
        <v>5.28178411472064</v>
      </c>
      <c r="K609" s="0" t="s">
        <v>40</v>
      </c>
      <c r="L609" s="0" t="s">
        <v>40</v>
      </c>
      <c r="M609" s="0" t="s">
        <v>40</v>
      </c>
      <c r="N609" s="0" t="s">
        <v>40</v>
      </c>
      <c r="O609" s="0" t="s">
        <v>40</v>
      </c>
      <c r="P609" s="0" t="s">
        <v>40</v>
      </c>
      <c r="Q609" s="0" t="s">
        <v>40</v>
      </c>
      <c r="R609" s="0" t="s">
        <v>25</v>
      </c>
      <c r="S609" s="0" t="s">
        <v>25</v>
      </c>
      <c r="T609" s="0" t="s">
        <v>25</v>
      </c>
      <c r="AN609" s="27" t="s">
        <v>1239</v>
      </c>
      <c r="AP609" s="28" t="n">
        <f aca="false">IF(I609&gt;H609,"Cl/Br",FALSE())</f>
        <v>0</v>
      </c>
    </row>
    <row r="610" customFormat="false" ht="12.75" hidden="false" customHeight="false" outlineLevel="0" collapsed="false">
      <c r="C610" s="24" t="n">
        <v>601</v>
      </c>
      <c r="D610" s="0" t="s">
        <v>1240</v>
      </c>
      <c r="E610" s="25" t="n">
        <v>433.128632415752</v>
      </c>
      <c r="F610" s="24" t="n">
        <v>3</v>
      </c>
      <c r="G610" s="24" t="n">
        <v>5</v>
      </c>
      <c r="H610" s="26" t="n">
        <v>32.3339971237336</v>
      </c>
      <c r="I610" s="26" t="n">
        <v>7.91560233781648</v>
      </c>
      <c r="J610" s="26" t="n">
        <v>3.96728176410309</v>
      </c>
      <c r="K610" s="0" t="s">
        <v>40</v>
      </c>
      <c r="L610" s="0" t="s">
        <v>40</v>
      </c>
      <c r="M610" s="0" t="s">
        <v>40</v>
      </c>
      <c r="N610" s="0" t="s">
        <v>40</v>
      </c>
      <c r="O610" s="0" t="s">
        <v>40</v>
      </c>
      <c r="P610" s="0" t="s">
        <v>40</v>
      </c>
      <c r="Q610" s="0" t="s">
        <v>40</v>
      </c>
      <c r="R610" s="0" t="s">
        <v>25</v>
      </c>
      <c r="S610" s="0" t="s">
        <v>25</v>
      </c>
      <c r="T610" s="0" t="s">
        <v>25</v>
      </c>
      <c r="AN610" s="27" t="s">
        <v>1241</v>
      </c>
      <c r="AP610" s="28" t="n">
        <f aca="false">IF(I610&gt;H610,"Cl/Br",FALSE())</f>
        <v>0</v>
      </c>
    </row>
    <row r="611" customFormat="false" ht="12.75" hidden="false" customHeight="false" outlineLevel="0" collapsed="false">
      <c r="C611" s="24" t="n">
        <v>602</v>
      </c>
      <c r="D611" s="0" t="s">
        <v>1242</v>
      </c>
      <c r="E611" s="25" t="n">
        <v>433.97173343594</v>
      </c>
      <c r="F611" s="24" t="n">
        <v>3</v>
      </c>
      <c r="G611" s="24" t="n">
        <v>5</v>
      </c>
      <c r="H611" s="26" t="n">
        <v>9.60281252445628</v>
      </c>
      <c r="I611" s="26" t="n">
        <v>100.582433117059</v>
      </c>
      <c r="J611" s="26" t="n">
        <v>18.2453800588823</v>
      </c>
      <c r="K611" s="0" t="s">
        <v>40</v>
      </c>
      <c r="L611" s="0" t="s">
        <v>40</v>
      </c>
      <c r="M611" s="0" t="s">
        <v>40</v>
      </c>
      <c r="N611" s="0" t="s">
        <v>40</v>
      </c>
      <c r="O611" s="0" t="s">
        <v>40</v>
      </c>
      <c r="P611" s="0" t="s">
        <v>40</v>
      </c>
      <c r="Q611" s="0" t="s">
        <v>40</v>
      </c>
      <c r="R611" s="0" t="s">
        <v>40</v>
      </c>
      <c r="S611" s="0" t="s">
        <v>40</v>
      </c>
      <c r="T611" s="0" t="s">
        <v>25</v>
      </c>
      <c r="AN611" s="27" t="s">
        <v>1243</v>
      </c>
      <c r="AP611" s="28" t="str">
        <f aca="false">IF(I611&gt;H611,"Cl/Br",FALSE())</f>
        <v>Cl/Br</v>
      </c>
    </row>
    <row r="612" customFormat="false" ht="12.75" hidden="false" customHeight="false" outlineLevel="0" collapsed="false">
      <c r="C612" s="24" t="n">
        <v>603</v>
      </c>
      <c r="D612" s="0" t="s">
        <v>1244</v>
      </c>
      <c r="E612" s="25" t="n">
        <v>434.129917047693</v>
      </c>
      <c r="F612" s="24" t="n">
        <v>3</v>
      </c>
      <c r="G612" s="24" t="n">
        <v>5</v>
      </c>
      <c r="H612" s="26" t="n">
        <v>17.970472557068</v>
      </c>
      <c r="I612" s="26" t="n">
        <v>0.676296868564149</v>
      </c>
      <c r="J612" s="26" t="n">
        <v>3.25527004928081</v>
      </c>
      <c r="K612" s="0" t="s">
        <v>40</v>
      </c>
      <c r="L612" s="0" t="s">
        <v>40</v>
      </c>
      <c r="M612" s="0" t="s">
        <v>40</v>
      </c>
      <c r="N612" s="0" t="s">
        <v>40</v>
      </c>
      <c r="O612" s="0" t="s">
        <v>40</v>
      </c>
      <c r="P612" s="0" t="s">
        <v>40</v>
      </c>
      <c r="Q612" s="0" t="s">
        <v>40</v>
      </c>
      <c r="R612" s="0" t="s">
        <v>25</v>
      </c>
      <c r="S612" s="0" t="s">
        <v>25</v>
      </c>
      <c r="T612" s="0" t="s">
        <v>25</v>
      </c>
      <c r="AN612" s="27" t="s">
        <v>1245</v>
      </c>
      <c r="AP612" s="28" t="n">
        <f aca="false">IF(I612&gt;H612,"Cl/Br",FALSE())</f>
        <v>0</v>
      </c>
    </row>
    <row r="613" customFormat="false" ht="12.75" hidden="false" customHeight="false" outlineLevel="0" collapsed="false">
      <c r="C613" s="24" t="n">
        <v>604</v>
      </c>
      <c r="D613" s="0" t="s">
        <v>1246</v>
      </c>
      <c r="E613" s="25" t="n">
        <v>434.309997090835</v>
      </c>
      <c r="F613" s="24" t="n">
        <v>3</v>
      </c>
      <c r="G613" s="24" t="n">
        <v>5</v>
      </c>
      <c r="H613" s="26" t="n">
        <v>30.6256396895033</v>
      </c>
      <c r="I613" s="26" t="n">
        <v>2.83333736524537</v>
      </c>
      <c r="J613" s="26" t="n">
        <v>3.01380630052212</v>
      </c>
      <c r="K613" s="0" t="s">
        <v>40</v>
      </c>
      <c r="L613" s="0" t="s">
        <v>40</v>
      </c>
      <c r="M613" s="0" t="s">
        <v>40</v>
      </c>
      <c r="N613" s="0" t="s">
        <v>40</v>
      </c>
      <c r="O613" s="0" t="s">
        <v>40</v>
      </c>
      <c r="P613" s="0" t="s">
        <v>40</v>
      </c>
      <c r="Q613" s="0" t="s">
        <v>40</v>
      </c>
      <c r="R613" s="0" t="s">
        <v>25</v>
      </c>
      <c r="S613" s="0" t="s">
        <v>25</v>
      </c>
      <c r="T613" s="0" t="s">
        <v>25</v>
      </c>
      <c r="AN613" s="27" t="s">
        <v>1247</v>
      </c>
      <c r="AP613" s="28" t="n">
        <f aca="false">IF(I613&gt;H613,"Cl/Br",FALSE())</f>
        <v>0</v>
      </c>
    </row>
    <row r="614" customFormat="false" ht="12.75" hidden="false" customHeight="false" outlineLevel="0" collapsed="false">
      <c r="C614" s="24" t="n">
        <v>605</v>
      </c>
      <c r="D614" s="0" t="s">
        <v>1248</v>
      </c>
      <c r="E614" s="25" t="n">
        <v>435.037178859576</v>
      </c>
      <c r="F614" s="24" t="n">
        <v>3</v>
      </c>
      <c r="G614" s="24" t="n">
        <v>5</v>
      </c>
      <c r="H614" s="26" t="n">
        <v>18.0359667959912</v>
      </c>
      <c r="I614" s="26" t="n">
        <v>67.4510608956491</v>
      </c>
      <c r="J614" s="26" t="n">
        <v>12.2367369343638</v>
      </c>
      <c r="K614" s="0" t="s">
        <v>40</v>
      </c>
      <c r="L614" s="0" t="s">
        <v>40</v>
      </c>
      <c r="M614" s="0" t="s">
        <v>40</v>
      </c>
      <c r="N614" s="0" t="s">
        <v>40</v>
      </c>
      <c r="O614" s="0" t="s">
        <v>40</v>
      </c>
      <c r="P614" s="0" t="s">
        <v>40</v>
      </c>
      <c r="Q614" s="0" t="s">
        <v>40</v>
      </c>
      <c r="R614" s="0" t="s">
        <v>40</v>
      </c>
      <c r="S614" s="0" t="s">
        <v>40</v>
      </c>
      <c r="T614" s="0" t="s">
        <v>25</v>
      </c>
      <c r="AN614" s="27" t="s">
        <v>1249</v>
      </c>
      <c r="AP614" s="28" t="str">
        <f aca="false">IF(I614&gt;H614,"Cl/Br",FALSE())</f>
        <v>Cl/Br</v>
      </c>
    </row>
    <row r="615" customFormat="false" ht="12.75" hidden="false" customHeight="false" outlineLevel="0" collapsed="false">
      <c r="C615" s="24" t="n">
        <v>606</v>
      </c>
      <c r="D615" s="0" t="s">
        <v>1250</v>
      </c>
      <c r="E615" s="25" t="n">
        <v>436.113046395679</v>
      </c>
      <c r="F615" s="24" t="n">
        <v>3</v>
      </c>
      <c r="G615" s="24" t="n">
        <v>5</v>
      </c>
      <c r="H615" s="26" t="n">
        <v>18.5111585714709</v>
      </c>
      <c r="I615" s="26" t="n">
        <v>3.33228786096953</v>
      </c>
      <c r="J615" s="26" t="n">
        <v>1.20188756225293</v>
      </c>
      <c r="K615" s="0" t="s">
        <v>40</v>
      </c>
      <c r="L615" s="0" t="s">
        <v>40</v>
      </c>
      <c r="M615" s="0" t="s">
        <v>40</v>
      </c>
      <c r="N615" s="0" t="s">
        <v>40</v>
      </c>
      <c r="O615" s="0" t="s">
        <v>40</v>
      </c>
      <c r="P615" s="0" t="s">
        <v>40</v>
      </c>
      <c r="Q615" s="0" t="s">
        <v>40</v>
      </c>
      <c r="R615" s="0" t="s">
        <v>25</v>
      </c>
      <c r="S615" s="0" t="s">
        <v>25</v>
      </c>
      <c r="T615" s="0" t="s">
        <v>25</v>
      </c>
      <c r="AN615" s="27" t="s">
        <v>1251</v>
      </c>
      <c r="AP615" s="28" t="n">
        <f aca="false">IF(I615&gt;H615,"Cl/Br",FALSE())</f>
        <v>0</v>
      </c>
    </row>
    <row r="616" customFormat="false" ht="12.75" hidden="false" customHeight="false" outlineLevel="0" collapsed="false">
      <c r="C616" s="24" t="n">
        <v>607</v>
      </c>
      <c r="D616" s="0" t="s">
        <v>1252</v>
      </c>
      <c r="E616" s="25" t="n">
        <v>436.174576814602</v>
      </c>
      <c r="F616" s="24" t="n">
        <v>3</v>
      </c>
      <c r="G616" s="24" t="n">
        <v>5</v>
      </c>
      <c r="H616" s="26" t="n">
        <v>26.5632939999217</v>
      </c>
      <c r="I616" s="26" t="n">
        <v>12.8475261641034</v>
      </c>
      <c r="J616" s="26" t="n">
        <v>2.34878598183327</v>
      </c>
      <c r="K616" s="0" t="s">
        <v>40</v>
      </c>
      <c r="L616" s="0" t="s">
        <v>40</v>
      </c>
      <c r="M616" s="0" t="s">
        <v>40</v>
      </c>
      <c r="N616" s="0" t="s">
        <v>40</v>
      </c>
      <c r="O616" s="0" t="s">
        <v>40</v>
      </c>
      <c r="P616" s="0" t="s">
        <v>40</v>
      </c>
      <c r="Q616" s="0" t="s">
        <v>40</v>
      </c>
      <c r="R616" s="0" t="s">
        <v>25</v>
      </c>
      <c r="S616" s="0" t="s">
        <v>25</v>
      </c>
      <c r="T616" s="0" t="s">
        <v>25</v>
      </c>
      <c r="AN616" s="27" t="s">
        <v>1253</v>
      </c>
      <c r="AP616" s="28" t="n">
        <f aca="false">IF(I616&gt;H616,"Cl/Br",FALSE())</f>
        <v>0</v>
      </c>
    </row>
    <row r="617" customFormat="false" ht="12.75" hidden="false" customHeight="false" outlineLevel="0" collapsed="false">
      <c r="C617" s="24" t="n">
        <v>608</v>
      </c>
      <c r="D617" s="0" t="s">
        <v>1254</v>
      </c>
      <c r="E617" s="25" t="n">
        <v>436.243488665008</v>
      </c>
      <c r="F617" s="24" t="n">
        <v>3</v>
      </c>
      <c r="G617" s="24" t="n">
        <v>5</v>
      </c>
      <c r="H617" s="26" t="n">
        <v>32.3597666287406</v>
      </c>
      <c r="I617" s="26" t="n">
        <v>10.4467059832503</v>
      </c>
      <c r="J617" s="26" t="n">
        <v>2.66463754045702</v>
      </c>
      <c r="K617" s="0" t="s">
        <v>40</v>
      </c>
      <c r="L617" s="0" t="s">
        <v>40</v>
      </c>
      <c r="M617" s="0" t="s">
        <v>40</v>
      </c>
      <c r="N617" s="0" t="s">
        <v>40</v>
      </c>
      <c r="O617" s="0" t="s">
        <v>40</v>
      </c>
      <c r="P617" s="0" t="s">
        <v>40</v>
      </c>
      <c r="Q617" s="0" t="s">
        <v>40</v>
      </c>
      <c r="R617" s="0" t="s">
        <v>25</v>
      </c>
      <c r="S617" s="0" t="s">
        <v>25</v>
      </c>
      <c r="T617" s="0" t="s">
        <v>25</v>
      </c>
      <c r="AN617" s="27" t="s">
        <v>1255</v>
      </c>
      <c r="AP617" s="28" t="n">
        <f aca="false">IF(I617&gt;H617,"Cl/Br",FALSE())</f>
        <v>0</v>
      </c>
    </row>
    <row r="618" customFormat="false" ht="12.75" hidden="false" customHeight="false" outlineLevel="0" collapsed="false">
      <c r="C618" s="24" t="n">
        <v>609</v>
      </c>
      <c r="D618" s="0" t="s">
        <v>1256</v>
      </c>
      <c r="E618" s="25" t="n">
        <v>437.782386293757</v>
      </c>
      <c r="F618" s="24" t="n">
        <v>3</v>
      </c>
      <c r="G618" s="24" t="n">
        <v>5</v>
      </c>
      <c r="H618" s="26" t="n">
        <v>0.95864820247743</v>
      </c>
      <c r="I618" s="26" t="n">
        <v>67.6155325447907</v>
      </c>
      <c r="J618" s="26" t="n">
        <v>6.00894409143521</v>
      </c>
      <c r="K618" s="0" t="s">
        <v>40</v>
      </c>
      <c r="L618" s="0" t="s">
        <v>40</v>
      </c>
      <c r="M618" s="0" t="s">
        <v>40</v>
      </c>
      <c r="N618" s="0" t="s">
        <v>40</v>
      </c>
      <c r="O618" s="0" t="s">
        <v>40</v>
      </c>
      <c r="P618" s="0" t="s">
        <v>40</v>
      </c>
      <c r="Q618" s="0" t="s">
        <v>40</v>
      </c>
      <c r="R618" s="0" t="s">
        <v>40</v>
      </c>
      <c r="S618" s="0" t="s">
        <v>40</v>
      </c>
      <c r="T618" s="0" t="s">
        <v>25</v>
      </c>
      <c r="AN618" s="27" t="s">
        <v>1257</v>
      </c>
      <c r="AP618" s="28" t="str">
        <f aca="false">IF(I618&gt;H618,"Cl/Br",FALSE())</f>
        <v>Cl/Br</v>
      </c>
    </row>
    <row r="619" customFormat="false" ht="12.75" hidden="false" customHeight="false" outlineLevel="0" collapsed="false">
      <c r="C619" s="24" t="n">
        <v>610</v>
      </c>
      <c r="D619" s="0" t="s">
        <v>1258</v>
      </c>
      <c r="E619" s="25" t="n">
        <v>438.102934868999</v>
      </c>
      <c r="F619" s="24" t="n">
        <v>3</v>
      </c>
      <c r="G619" s="24" t="n">
        <v>5</v>
      </c>
      <c r="H619" s="26" t="n">
        <v>28.6497147955531</v>
      </c>
      <c r="I619" s="26" t="n">
        <v>4.06694443108423</v>
      </c>
      <c r="J619" s="26" t="n">
        <v>1.6219324434084</v>
      </c>
      <c r="K619" s="0" t="s">
        <v>40</v>
      </c>
      <c r="L619" s="0" t="s">
        <v>40</v>
      </c>
      <c r="M619" s="0" t="s">
        <v>40</v>
      </c>
      <c r="N619" s="0" t="s">
        <v>40</v>
      </c>
      <c r="O619" s="0" t="s">
        <v>40</v>
      </c>
      <c r="P619" s="0" t="s">
        <v>40</v>
      </c>
      <c r="Q619" s="0" t="s">
        <v>40</v>
      </c>
      <c r="R619" s="0" t="s">
        <v>25</v>
      </c>
      <c r="S619" s="0" t="s">
        <v>25</v>
      </c>
      <c r="T619" s="0" t="s">
        <v>25</v>
      </c>
      <c r="AN619" s="27" t="s">
        <v>1259</v>
      </c>
      <c r="AP619" s="28" t="n">
        <f aca="false">IF(I619&gt;H619,"Cl/Br",FALSE())</f>
        <v>0</v>
      </c>
    </row>
    <row r="620" customFormat="false" ht="12.75" hidden="false" customHeight="false" outlineLevel="0" collapsed="false">
      <c r="C620" s="24" t="n">
        <v>611</v>
      </c>
      <c r="D620" s="0" t="s">
        <v>1260</v>
      </c>
      <c r="E620" s="25" t="n">
        <v>438.217332471015</v>
      </c>
      <c r="F620" s="24" t="n">
        <v>3</v>
      </c>
      <c r="G620" s="24" t="n">
        <v>5</v>
      </c>
      <c r="H620" s="26" t="n">
        <v>25.6381531042156</v>
      </c>
      <c r="I620" s="26" t="n">
        <v>4.3913867461456</v>
      </c>
      <c r="J620" s="26" t="n">
        <v>0.57101332639805</v>
      </c>
      <c r="K620" s="0" t="s">
        <v>40</v>
      </c>
      <c r="L620" s="0" t="s">
        <v>40</v>
      </c>
      <c r="M620" s="0" t="s">
        <v>40</v>
      </c>
      <c r="N620" s="0" t="s">
        <v>40</v>
      </c>
      <c r="O620" s="0" t="s">
        <v>40</v>
      </c>
      <c r="P620" s="0" t="s">
        <v>40</v>
      </c>
      <c r="Q620" s="0" t="s">
        <v>40</v>
      </c>
      <c r="R620" s="0" t="s">
        <v>25</v>
      </c>
      <c r="S620" s="0" t="s">
        <v>25</v>
      </c>
      <c r="T620" s="0" t="s">
        <v>25</v>
      </c>
      <c r="AN620" s="27" t="s">
        <v>1261</v>
      </c>
      <c r="AP620" s="28" t="n">
        <f aca="false">IF(I620&gt;H620,"Cl/Br",FALSE())</f>
        <v>0</v>
      </c>
    </row>
    <row r="621" customFormat="false" ht="12.75" hidden="false" customHeight="false" outlineLevel="0" collapsed="false">
      <c r="C621" s="24" t="n">
        <v>612</v>
      </c>
      <c r="D621" s="0" t="s">
        <v>1262</v>
      </c>
      <c r="E621" s="25" t="n">
        <v>438.262265114064</v>
      </c>
      <c r="F621" s="24" t="n">
        <v>3</v>
      </c>
      <c r="G621" s="24" t="n">
        <v>5</v>
      </c>
      <c r="H621" s="26" t="n">
        <v>30.3088643281068</v>
      </c>
      <c r="I621" s="26" t="n">
        <v>14.5648069069912</v>
      </c>
      <c r="J621" s="26" t="n">
        <v>4.04013224791776</v>
      </c>
      <c r="K621" s="0" t="s">
        <v>40</v>
      </c>
      <c r="L621" s="0" t="s">
        <v>40</v>
      </c>
      <c r="M621" s="0" t="s">
        <v>40</v>
      </c>
      <c r="N621" s="0" t="s">
        <v>40</v>
      </c>
      <c r="O621" s="0" t="s">
        <v>40</v>
      </c>
      <c r="P621" s="0" t="s">
        <v>40</v>
      </c>
      <c r="Q621" s="0" t="s">
        <v>40</v>
      </c>
      <c r="R621" s="0" t="s">
        <v>25</v>
      </c>
      <c r="S621" s="0" t="s">
        <v>25</v>
      </c>
      <c r="T621" s="0" t="s">
        <v>25</v>
      </c>
      <c r="AN621" s="27" t="s">
        <v>1263</v>
      </c>
      <c r="AP621" s="28" t="n">
        <f aca="false">IF(I621&gt;H621,"Cl/Br",FALSE())</f>
        <v>0</v>
      </c>
    </row>
    <row r="622" customFormat="false" ht="12.75" hidden="false" customHeight="false" outlineLevel="0" collapsed="false">
      <c r="C622" s="24" t="n">
        <v>613</v>
      </c>
      <c r="D622" s="0" t="s">
        <v>1264</v>
      </c>
      <c r="E622" s="25" t="n">
        <v>438.28147941021</v>
      </c>
      <c r="F622" s="24" t="n">
        <v>3</v>
      </c>
      <c r="G622" s="24" t="n">
        <v>5</v>
      </c>
      <c r="H622" s="26" t="n">
        <v>30.9967126152499</v>
      </c>
      <c r="I622" s="26" t="n">
        <v>69.3569183053021</v>
      </c>
      <c r="J622" s="26" t="n">
        <v>20.620662482543</v>
      </c>
      <c r="K622" s="0" t="s">
        <v>40</v>
      </c>
      <c r="L622" s="0" t="s">
        <v>40</v>
      </c>
      <c r="M622" s="0" t="s">
        <v>40</v>
      </c>
      <c r="N622" s="0" t="s">
        <v>40</v>
      </c>
      <c r="O622" s="0" t="s">
        <v>40</v>
      </c>
      <c r="P622" s="0" t="s">
        <v>40</v>
      </c>
      <c r="Q622" s="0" t="s">
        <v>40</v>
      </c>
      <c r="R622" s="0" t="s">
        <v>40</v>
      </c>
      <c r="S622" s="0" t="s">
        <v>40</v>
      </c>
      <c r="T622" s="0" t="s">
        <v>25</v>
      </c>
      <c r="AN622" s="27" t="s">
        <v>1265</v>
      </c>
      <c r="AP622" s="28" t="str">
        <f aca="false">IF(I622&gt;H622,"Cl/Br",FALSE())</f>
        <v>Cl/Br</v>
      </c>
    </row>
    <row r="623" customFormat="false" ht="12.75" hidden="false" customHeight="false" outlineLevel="0" collapsed="false">
      <c r="C623" s="24" t="n">
        <v>614</v>
      </c>
      <c r="D623" s="0" t="s">
        <v>1266</v>
      </c>
      <c r="E623" s="25" t="n">
        <v>438.96288328433</v>
      </c>
      <c r="F623" s="24" t="n">
        <v>3</v>
      </c>
      <c r="G623" s="24" t="n">
        <v>5</v>
      </c>
      <c r="H623" s="26" t="n">
        <v>13.1294758517487</v>
      </c>
      <c r="I623" s="26" t="n">
        <v>69.2063192141004</v>
      </c>
      <c r="J623" s="26" t="n">
        <v>8.71055353308098</v>
      </c>
      <c r="K623" s="0" t="s">
        <v>40</v>
      </c>
      <c r="L623" s="0" t="s">
        <v>40</v>
      </c>
      <c r="M623" s="0" t="s">
        <v>40</v>
      </c>
      <c r="N623" s="0" t="s">
        <v>40</v>
      </c>
      <c r="O623" s="0" t="s">
        <v>40</v>
      </c>
      <c r="P623" s="0" t="s">
        <v>40</v>
      </c>
      <c r="Q623" s="0" t="s">
        <v>40</v>
      </c>
      <c r="R623" s="0" t="s">
        <v>40</v>
      </c>
      <c r="S623" s="0" t="s">
        <v>40</v>
      </c>
      <c r="T623" s="0" t="s">
        <v>25</v>
      </c>
      <c r="AN623" s="27" t="s">
        <v>1267</v>
      </c>
      <c r="AP623" s="28" t="str">
        <f aca="false">IF(I623&gt;H623,"Cl/Br",FALSE())</f>
        <v>Cl/Br</v>
      </c>
    </row>
    <row r="624" customFormat="false" ht="12.75" hidden="false" customHeight="false" outlineLevel="0" collapsed="false">
      <c r="C624" s="24" t="n">
        <v>615</v>
      </c>
      <c r="D624" s="0" t="s">
        <v>1268</v>
      </c>
      <c r="E624" s="25" t="n">
        <v>439.959815143801</v>
      </c>
      <c r="F624" s="24" t="n">
        <v>3</v>
      </c>
      <c r="G624" s="24" t="n">
        <v>5</v>
      </c>
      <c r="H624" s="26" t="n">
        <v>21.1884739657818</v>
      </c>
      <c r="I624" s="26" t="n">
        <v>30.962333294554</v>
      </c>
      <c r="J624" s="26" t="n">
        <v>6.89125770412631</v>
      </c>
      <c r="K624" s="0" t="s">
        <v>40</v>
      </c>
      <c r="L624" s="0" t="s">
        <v>40</v>
      </c>
      <c r="M624" s="0" t="s">
        <v>40</v>
      </c>
      <c r="N624" s="0" t="s">
        <v>40</v>
      </c>
      <c r="O624" s="0" t="s">
        <v>40</v>
      </c>
      <c r="P624" s="0" t="s">
        <v>40</v>
      </c>
      <c r="Q624" s="0" t="s">
        <v>40</v>
      </c>
      <c r="R624" s="0" t="s">
        <v>40</v>
      </c>
      <c r="S624" s="0" t="s">
        <v>40</v>
      </c>
      <c r="T624" s="0" t="s">
        <v>25</v>
      </c>
      <c r="AN624" s="27" t="s">
        <v>1269</v>
      </c>
      <c r="AP624" s="28" t="str">
        <f aca="false">IF(I624&gt;H624,"Cl/Br",FALSE())</f>
        <v>Cl/Br</v>
      </c>
    </row>
    <row r="625" customFormat="false" ht="12.75" hidden="false" customHeight="false" outlineLevel="0" collapsed="false">
      <c r="C625" s="24" t="n">
        <v>616</v>
      </c>
      <c r="D625" s="0" t="s">
        <v>1270</v>
      </c>
      <c r="E625" s="25" t="n">
        <v>440.09049996209</v>
      </c>
      <c r="F625" s="24" t="n">
        <v>3</v>
      </c>
      <c r="G625" s="24" t="n">
        <v>5</v>
      </c>
      <c r="H625" s="26" t="n">
        <v>30.6152301209846</v>
      </c>
      <c r="I625" s="26" t="n">
        <v>13.5815843386979</v>
      </c>
      <c r="J625" s="26" t="n">
        <v>2.76436562832256</v>
      </c>
      <c r="K625" s="0" t="s">
        <v>40</v>
      </c>
      <c r="L625" s="0" t="s">
        <v>40</v>
      </c>
      <c r="M625" s="0" t="s">
        <v>40</v>
      </c>
      <c r="N625" s="0" t="s">
        <v>40</v>
      </c>
      <c r="O625" s="0" t="s">
        <v>40</v>
      </c>
      <c r="P625" s="0" t="s">
        <v>40</v>
      </c>
      <c r="Q625" s="0" t="s">
        <v>40</v>
      </c>
      <c r="R625" s="0" t="s">
        <v>25</v>
      </c>
      <c r="S625" s="0" t="s">
        <v>25</v>
      </c>
      <c r="T625" s="0" t="s">
        <v>25</v>
      </c>
      <c r="AN625" s="27" t="s">
        <v>1271</v>
      </c>
      <c r="AP625" s="28" t="n">
        <f aca="false">IF(I625&gt;H625,"Cl/Br",FALSE())</f>
        <v>0</v>
      </c>
    </row>
    <row r="626" customFormat="false" ht="12.75" hidden="false" customHeight="false" outlineLevel="0" collapsed="false">
      <c r="C626" s="24" t="n">
        <v>617</v>
      </c>
      <c r="D626" s="0" t="s">
        <v>1272</v>
      </c>
      <c r="E626" s="25" t="n">
        <v>440.166343526374</v>
      </c>
      <c r="F626" s="24" t="n">
        <v>3</v>
      </c>
      <c r="G626" s="24" t="n">
        <v>5</v>
      </c>
      <c r="H626" s="26" t="n">
        <v>26.4418390912834</v>
      </c>
      <c r="I626" s="26" t="n">
        <v>3.11922444297251</v>
      </c>
      <c r="J626" s="26" t="n">
        <v>1.64327043392828</v>
      </c>
      <c r="K626" s="0" t="s">
        <v>40</v>
      </c>
      <c r="L626" s="0" t="s">
        <v>40</v>
      </c>
      <c r="M626" s="0" t="s">
        <v>40</v>
      </c>
      <c r="N626" s="0" t="s">
        <v>40</v>
      </c>
      <c r="O626" s="0" t="s">
        <v>40</v>
      </c>
      <c r="P626" s="0" t="s">
        <v>40</v>
      </c>
      <c r="Q626" s="0" t="s">
        <v>40</v>
      </c>
      <c r="R626" s="0" t="s">
        <v>25</v>
      </c>
      <c r="S626" s="0" t="s">
        <v>25</v>
      </c>
      <c r="T626" s="0" t="s">
        <v>25</v>
      </c>
      <c r="AN626" s="27" t="s">
        <v>1273</v>
      </c>
      <c r="AP626" s="28" t="n">
        <f aca="false">IF(I626&gt;H626,"Cl/Br",FALSE())</f>
        <v>0</v>
      </c>
    </row>
    <row r="627" customFormat="false" ht="12.75" hidden="false" customHeight="false" outlineLevel="0" collapsed="false">
      <c r="C627" s="24" t="n">
        <v>618</v>
      </c>
      <c r="D627" s="0" t="s">
        <v>1274</v>
      </c>
      <c r="E627" s="25" t="n">
        <v>442.020060505731</v>
      </c>
      <c r="F627" s="24" t="n">
        <v>3</v>
      </c>
      <c r="G627" s="24" t="n">
        <v>5</v>
      </c>
      <c r="H627" s="26" t="n">
        <v>17.7726021859055</v>
      </c>
      <c r="I627" s="26" t="n">
        <v>1.88533825621888</v>
      </c>
      <c r="J627" s="26" t="n">
        <v>0.748896500581854</v>
      </c>
      <c r="K627" s="0" t="s">
        <v>40</v>
      </c>
      <c r="L627" s="0" t="s">
        <v>40</v>
      </c>
      <c r="M627" s="0" t="s">
        <v>40</v>
      </c>
      <c r="N627" s="0" t="s">
        <v>40</v>
      </c>
      <c r="O627" s="0" t="s">
        <v>40</v>
      </c>
      <c r="P627" s="0" t="s">
        <v>40</v>
      </c>
      <c r="Q627" s="0" t="s">
        <v>40</v>
      </c>
      <c r="R627" s="0" t="s">
        <v>25</v>
      </c>
      <c r="S627" s="0" t="s">
        <v>25</v>
      </c>
      <c r="T627" s="0" t="s">
        <v>25</v>
      </c>
      <c r="AN627" s="27" t="s">
        <v>1275</v>
      </c>
      <c r="AP627" s="28" t="n">
        <f aca="false">IF(I627&gt;H627,"Cl/Br",FALSE())</f>
        <v>0</v>
      </c>
    </row>
    <row r="628" customFormat="false" ht="12.75" hidden="false" customHeight="false" outlineLevel="0" collapsed="false">
      <c r="C628" s="24" t="n">
        <v>619</v>
      </c>
      <c r="D628" s="0" t="s">
        <v>1276</v>
      </c>
      <c r="E628" s="25" t="n">
        <v>442.172540105498</v>
      </c>
      <c r="F628" s="24" t="n">
        <v>3</v>
      </c>
      <c r="G628" s="24" t="n">
        <v>5</v>
      </c>
      <c r="H628" s="26" t="n">
        <v>27.8248109131569</v>
      </c>
      <c r="I628" s="26" t="n">
        <v>1.91411930221977</v>
      </c>
      <c r="J628" s="26" t="n">
        <v>2.95591687412752</v>
      </c>
      <c r="K628" s="0" t="s">
        <v>40</v>
      </c>
      <c r="L628" s="0" t="s">
        <v>40</v>
      </c>
      <c r="M628" s="0" t="s">
        <v>40</v>
      </c>
      <c r="N628" s="0" t="s">
        <v>40</v>
      </c>
      <c r="O628" s="0" t="s">
        <v>40</v>
      </c>
      <c r="P628" s="0" t="s">
        <v>40</v>
      </c>
      <c r="Q628" s="0" t="s">
        <v>40</v>
      </c>
      <c r="R628" s="0" t="s">
        <v>25</v>
      </c>
      <c r="S628" s="0" t="s">
        <v>25</v>
      </c>
      <c r="T628" s="0" t="s">
        <v>25</v>
      </c>
      <c r="AN628" s="27" t="s">
        <v>1277</v>
      </c>
      <c r="AP628" s="28" t="n">
        <f aca="false">IF(I628&gt;H628,"Cl/Br",FALSE())</f>
        <v>0</v>
      </c>
    </row>
    <row r="629" customFormat="false" ht="12.75" hidden="false" customHeight="false" outlineLevel="0" collapsed="false">
      <c r="C629" s="24" t="n">
        <v>620</v>
      </c>
      <c r="D629" s="0" t="s">
        <v>1278</v>
      </c>
      <c r="E629" s="25" t="n">
        <v>442.220927899405</v>
      </c>
      <c r="F629" s="24" t="n">
        <v>3</v>
      </c>
      <c r="G629" s="24" t="n">
        <v>5</v>
      </c>
      <c r="H629" s="26" t="n">
        <v>26.3907017698779</v>
      </c>
      <c r="I629" s="26" t="n">
        <v>12.6093557107269</v>
      </c>
      <c r="J629" s="26" t="n">
        <v>2.09824199062832</v>
      </c>
      <c r="K629" s="0" t="s">
        <v>40</v>
      </c>
      <c r="L629" s="0" t="s">
        <v>40</v>
      </c>
      <c r="M629" s="0" t="s">
        <v>40</v>
      </c>
      <c r="N629" s="0" t="s">
        <v>40</v>
      </c>
      <c r="O629" s="0" t="s">
        <v>40</v>
      </c>
      <c r="P629" s="0" t="s">
        <v>40</v>
      </c>
      <c r="Q629" s="0" t="s">
        <v>40</v>
      </c>
      <c r="R629" s="0" t="s">
        <v>25</v>
      </c>
      <c r="S629" s="0" t="s">
        <v>25</v>
      </c>
      <c r="T629" s="0" t="s">
        <v>25</v>
      </c>
      <c r="AN629" s="27" t="s">
        <v>1279</v>
      </c>
      <c r="AP629" s="28" t="n">
        <f aca="false">IF(I629&gt;H629,"Cl/Br",FALSE())</f>
        <v>0</v>
      </c>
    </row>
    <row r="630" customFormat="false" ht="12.75" hidden="false" customHeight="false" outlineLevel="0" collapsed="false">
      <c r="C630" s="24" t="n">
        <v>621</v>
      </c>
      <c r="D630" s="0" t="s">
        <v>1280</v>
      </c>
      <c r="E630" s="25" t="n">
        <v>442.242311336947</v>
      </c>
      <c r="F630" s="24" t="n">
        <v>3</v>
      </c>
      <c r="G630" s="24" t="n">
        <v>5</v>
      </c>
      <c r="H630" s="26" t="n">
        <v>33.641268569858</v>
      </c>
      <c r="I630" s="26" t="n">
        <v>6.10931052895559</v>
      </c>
      <c r="J630" s="26" t="n">
        <v>1.24150606211429</v>
      </c>
      <c r="K630" s="0" t="s">
        <v>40</v>
      </c>
      <c r="L630" s="0" t="s">
        <v>40</v>
      </c>
      <c r="M630" s="0" t="s">
        <v>40</v>
      </c>
      <c r="N630" s="0" t="s">
        <v>40</v>
      </c>
      <c r="O630" s="0" t="s">
        <v>40</v>
      </c>
      <c r="P630" s="0" t="s">
        <v>40</v>
      </c>
      <c r="Q630" s="0" t="s">
        <v>40</v>
      </c>
      <c r="R630" s="0" t="s">
        <v>25</v>
      </c>
      <c r="S630" s="0" t="s">
        <v>25</v>
      </c>
      <c r="T630" s="0" t="s">
        <v>25</v>
      </c>
      <c r="AN630" s="27" t="s">
        <v>1281</v>
      </c>
      <c r="AP630" s="28" t="n">
        <f aca="false">IF(I630&gt;H630,"Cl/Br",FALSE())</f>
        <v>0</v>
      </c>
    </row>
    <row r="631" customFormat="false" ht="12.75" hidden="false" customHeight="false" outlineLevel="0" collapsed="false">
      <c r="C631" s="24" t="n">
        <v>622</v>
      </c>
      <c r="D631" s="0" t="s">
        <v>1282</v>
      </c>
      <c r="E631" s="25" t="n">
        <v>442.946168839323</v>
      </c>
      <c r="F631" s="24" t="n">
        <v>3</v>
      </c>
      <c r="G631" s="24" t="n">
        <v>5</v>
      </c>
      <c r="H631" s="26" t="n">
        <v>6.92594193681289</v>
      </c>
      <c r="I631" s="26" t="n">
        <v>98.233020738263</v>
      </c>
      <c r="J631" s="26" t="n">
        <v>15.112123597339</v>
      </c>
      <c r="K631" s="0" t="s">
        <v>40</v>
      </c>
      <c r="L631" s="0" t="s">
        <v>40</v>
      </c>
      <c r="M631" s="0" t="s">
        <v>40</v>
      </c>
      <c r="N631" s="0" t="s">
        <v>40</v>
      </c>
      <c r="O631" s="0" t="s">
        <v>40</v>
      </c>
      <c r="P631" s="0" t="s">
        <v>40</v>
      </c>
      <c r="Q631" s="0" t="s">
        <v>40</v>
      </c>
      <c r="R631" s="0" t="s">
        <v>40</v>
      </c>
      <c r="S631" s="0" t="s">
        <v>40</v>
      </c>
      <c r="T631" s="0" t="s">
        <v>25</v>
      </c>
      <c r="AN631" s="27" t="s">
        <v>1283</v>
      </c>
      <c r="AP631" s="28" t="str">
        <f aca="false">IF(I631&gt;H631,"Cl/Br",FALSE())</f>
        <v>Cl/Br</v>
      </c>
    </row>
    <row r="632" customFormat="false" ht="12.75" hidden="false" customHeight="false" outlineLevel="0" collapsed="false">
      <c r="C632" s="24" t="n">
        <v>623</v>
      </c>
      <c r="D632" s="0" t="s">
        <v>1284</v>
      </c>
      <c r="E632" s="25" t="n">
        <v>442.946223047336</v>
      </c>
      <c r="F632" s="24" t="n">
        <v>3</v>
      </c>
      <c r="G632" s="24" t="n">
        <v>5</v>
      </c>
      <c r="H632" s="26" t="n">
        <v>11.7121041198236</v>
      </c>
      <c r="I632" s="26" t="n">
        <v>99.3602359895113</v>
      </c>
      <c r="J632" s="26" t="n">
        <v>15.728426056353</v>
      </c>
      <c r="K632" s="0" t="s">
        <v>40</v>
      </c>
      <c r="L632" s="0" t="s">
        <v>40</v>
      </c>
      <c r="M632" s="0" t="s">
        <v>40</v>
      </c>
      <c r="N632" s="0" t="s">
        <v>40</v>
      </c>
      <c r="O632" s="0" t="s">
        <v>40</v>
      </c>
      <c r="P632" s="0" t="s">
        <v>40</v>
      </c>
      <c r="Q632" s="0" t="s">
        <v>40</v>
      </c>
      <c r="R632" s="0" t="s">
        <v>40</v>
      </c>
      <c r="S632" s="0" t="s">
        <v>40</v>
      </c>
      <c r="T632" s="0" t="s">
        <v>25</v>
      </c>
      <c r="AN632" s="27" t="s">
        <v>1285</v>
      </c>
      <c r="AP632" s="28" t="str">
        <f aca="false">IF(I632&gt;H632,"Cl/Br",FALSE())</f>
        <v>Cl/Br</v>
      </c>
    </row>
    <row r="633" customFormat="false" ht="12.75" hidden="false" customHeight="false" outlineLevel="0" collapsed="false">
      <c r="C633" s="24" t="n">
        <v>624</v>
      </c>
      <c r="D633" s="0" t="s">
        <v>1286</v>
      </c>
      <c r="E633" s="25" t="n">
        <v>443.137188170557</v>
      </c>
      <c r="F633" s="24" t="n">
        <v>3</v>
      </c>
      <c r="G633" s="24" t="n">
        <v>5</v>
      </c>
      <c r="H633" s="26" t="n">
        <v>31.8647071741578</v>
      </c>
      <c r="I633" s="26" t="n">
        <v>14.3463453396944</v>
      </c>
      <c r="J633" s="26" t="n">
        <v>3.6003280501243</v>
      </c>
      <c r="K633" s="0" t="s">
        <v>40</v>
      </c>
      <c r="L633" s="0" t="s">
        <v>40</v>
      </c>
      <c r="M633" s="0" t="s">
        <v>40</v>
      </c>
      <c r="N633" s="0" t="s">
        <v>40</v>
      </c>
      <c r="O633" s="0" t="s">
        <v>40</v>
      </c>
      <c r="P633" s="0" t="s">
        <v>40</v>
      </c>
      <c r="Q633" s="0" t="s">
        <v>40</v>
      </c>
      <c r="R633" s="0" t="s">
        <v>25</v>
      </c>
      <c r="S633" s="0" t="s">
        <v>25</v>
      </c>
      <c r="T633" s="0" t="s">
        <v>25</v>
      </c>
      <c r="AN633" s="27" t="s">
        <v>1287</v>
      </c>
      <c r="AP633" s="28" t="n">
        <f aca="false">IF(I633&gt;H633,"Cl/Br",FALSE())</f>
        <v>0</v>
      </c>
    </row>
    <row r="634" customFormat="false" ht="12.75" hidden="false" customHeight="false" outlineLevel="0" collapsed="false">
      <c r="C634" s="24" t="n">
        <v>625</v>
      </c>
      <c r="D634" s="0" t="s">
        <v>1288</v>
      </c>
      <c r="E634" s="25" t="n">
        <v>444.00638491442</v>
      </c>
      <c r="F634" s="24" t="n">
        <v>3</v>
      </c>
      <c r="G634" s="24" t="n">
        <v>5</v>
      </c>
      <c r="H634" s="26" t="n">
        <v>16.1833946161922</v>
      </c>
      <c r="I634" s="26" t="n">
        <v>101.724067386061</v>
      </c>
      <c r="J634" s="26" t="n">
        <v>20.4298067656218</v>
      </c>
      <c r="K634" s="0" t="s">
        <v>40</v>
      </c>
      <c r="L634" s="0" t="s">
        <v>40</v>
      </c>
      <c r="M634" s="0" t="s">
        <v>40</v>
      </c>
      <c r="N634" s="0" t="s">
        <v>40</v>
      </c>
      <c r="O634" s="0" t="s">
        <v>40</v>
      </c>
      <c r="P634" s="0" t="s">
        <v>40</v>
      </c>
      <c r="Q634" s="0" t="s">
        <v>40</v>
      </c>
      <c r="R634" s="0" t="s">
        <v>40</v>
      </c>
      <c r="S634" s="0" t="s">
        <v>40</v>
      </c>
      <c r="T634" s="0" t="s">
        <v>25</v>
      </c>
      <c r="AN634" s="27" t="s">
        <v>1289</v>
      </c>
      <c r="AP634" s="28" t="str">
        <f aca="false">IF(I634&gt;H634,"Cl/Br",FALSE())</f>
        <v>Cl/Br</v>
      </c>
    </row>
    <row r="635" customFormat="false" ht="12.75" hidden="false" customHeight="false" outlineLevel="0" collapsed="false">
      <c r="C635" s="24" t="n">
        <v>626</v>
      </c>
      <c r="D635" s="0" t="s">
        <v>1290</v>
      </c>
      <c r="E635" s="25" t="n">
        <v>444.154371034755</v>
      </c>
      <c r="F635" s="24" t="n">
        <v>3</v>
      </c>
      <c r="G635" s="24" t="n">
        <v>5</v>
      </c>
      <c r="H635" s="26" t="n">
        <v>34.5940499608843</v>
      </c>
      <c r="I635" s="26" t="n">
        <v>10.4372304440681</v>
      </c>
      <c r="J635" s="26" t="n">
        <v>2.106505657968</v>
      </c>
      <c r="K635" s="0" t="s">
        <v>40</v>
      </c>
      <c r="L635" s="0" t="s">
        <v>40</v>
      </c>
      <c r="M635" s="0" t="s">
        <v>40</v>
      </c>
      <c r="N635" s="0" t="s">
        <v>40</v>
      </c>
      <c r="O635" s="0" t="s">
        <v>40</v>
      </c>
      <c r="P635" s="0" t="s">
        <v>40</v>
      </c>
      <c r="Q635" s="0" t="s">
        <v>40</v>
      </c>
      <c r="R635" s="0" t="s">
        <v>25</v>
      </c>
      <c r="S635" s="0" t="s">
        <v>25</v>
      </c>
      <c r="T635" s="0" t="s">
        <v>25</v>
      </c>
      <c r="AN635" s="27" t="s">
        <v>1291</v>
      </c>
      <c r="AP635" s="28" t="n">
        <f aca="false">IF(I635&gt;H635,"Cl/Br",FALSE())</f>
        <v>0</v>
      </c>
    </row>
    <row r="636" customFormat="false" ht="12.75" hidden="false" customHeight="false" outlineLevel="0" collapsed="false">
      <c r="C636" s="24" t="n">
        <v>627</v>
      </c>
      <c r="D636" s="0" t="s">
        <v>1292</v>
      </c>
      <c r="E636" s="25" t="n">
        <v>444.251928953854</v>
      </c>
      <c r="F636" s="24" t="n">
        <v>3</v>
      </c>
      <c r="G636" s="24" t="n">
        <v>5</v>
      </c>
      <c r="H636" s="26" t="n">
        <v>32.1486500469571</v>
      </c>
      <c r="I636" s="26" t="n">
        <v>14.7291174401285</v>
      </c>
      <c r="J636" s="26" t="n">
        <v>4.00831678253216</v>
      </c>
      <c r="K636" s="0" t="s">
        <v>40</v>
      </c>
      <c r="L636" s="0" t="s">
        <v>40</v>
      </c>
      <c r="M636" s="0" t="s">
        <v>40</v>
      </c>
      <c r="N636" s="0" t="s">
        <v>40</v>
      </c>
      <c r="O636" s="0" t="s">
        <v>40</v>
      </c>
      <c r="P636" s="0" t="s">
        <v>40</v>
      </c>
      <c r="Q636" s="0" t="s">
        <v>40</v>
      </c>
      <c r="R636" s="0" t="s">
        <v>25</v>
      </c>
      <c r="S636" s="0" t="s">
        <v>25</v>
      </c>
      <c r="T636" s="0" t="s">
        <v>25</v>
      </c>
      <c r="AN636" s="27" t="s">
        <v>1293</v>
      </c>
      <c r="AP636" s="28" t="n">
        <f aca="false">IF(I636&gt;H636,"Cl/Br",FALSE())</f>
        <v>0</v>
      </c>
    </row>
    <row r="637" customFormat="false" ht="12.75" hidden="false" customHeight="false" outlineLevel="0" collapsed="false">
      <c r="C637" s="24" t="n">
        <v>628</v>
      </c>
      <c r="D637" s="0" t="s">
        <v>1294</v>
      </c>
      <c r="E637" s="25" t="n">
        <v>445.098263655299</v>
      </c>
      <c r="F637" s="24" t="n">
        <v>3</v>
      </c>
      <c r="G637" s="24" t="n">
        <v>5</v>
      </c>
      <c r="H637" s="26" t="n">
        <v>10.8236816033386</v>
      </c>
      <c r="I637" s="26" t="n">
        <v>99.4025782002919</v>
      </c>
      <c r="J637" s="26" t="n">
        <v>21.7062334560017</v>
      </c>
      <c r="K637" s="0" t="s">
        <v>40</v>
      </c>
      <c r="L637" s="0" t="s">
        <v>40</v>
      </c>
      <c r="M637" s="0" t="s">
        <v>40</v>
      </c>
      <c r="N637" s="0" t="s">
        <v>40</v>
      </c>
      <c r="O637" s="0" t="s">
        <v>40</v>
      </c>
      <c r="P637" s="0" t="s">
        <v>40</v>
      </c>
      <c r="Q637" s="0" t="s">
        <v>40</v>
      </c>
      <c r="R637" s="0" t="s">
        <v>40</v>
      </c>
      <c r="S637" s="0" t="s">
        <v>40</v>
      </c>
      <c r="T637" s="0" t="s">
        <v>25</v>
      </c>
      <c r="AN637" s="27" t="s">
        <v>1295</v>
      </c>
      <c r="AP637" s="28" t="str">
        <f aca="false">IF(I637&gt;H637,"Cl/Br",FALSE())</f>
        <v>Cl/Br</v>
      </c>
    </row>
    <row r="638" customFormat="false" ht="12.75" hidden="false" customHeight="false" outlineLevel="0" collapsed="false">
      <c r="C638" s="24" t="n">
        <v>629</v>
      </c>
      <c r="D638" s="0" t="s">
        <v>1296</v>
      </c>
      <c r="E638" s="25" t="n">
        <v>445.264047552451</v>
      </c>
      <c r="F638" s="24" t="n">
        <v>3</v>
      </c>
      <c r="G638" s="24" t="n">
        <v>5</v>
      </c>
      <c r="H638" s="26" t="n">
        <v>29.7384042912583</v>
      </c>
      <c r="I638" s="26" t="n">
        <v>2.73867396373442</v>
      </c>
      <c r="J638" s="26" t="n">
        <v>2.6846789771205</v>
      </c>
      <c r="K638" s="0" t="s">
        <v>40</v>
      </c>
      <c r="L638" s="0" t="s">
        <v>40</v>
      </c>
      <c r="M638" s="0" t="s">
        <v>40</v>
      </c>
      <c r="N638" s="0" t="s">
        <v>40</v>
      </c>
      <c r="O638" s="0" t="s">
        <v>40</v>
      </c>
      <c r="P638" s="0" t="s">
        <v>40</v>
      </c>
      <c r="Q638" s="0" t="s">
        <v>40</v>
      </c>
      <c r="R638" s="0" t="s">
        <v>25</v>
      </c>
      <c r="S638" s="0" t="s">
        <v>25</v>
      </c>
      <c r="T638" s="0" t="s">
        <v>25</v>
      </c>
      <c r="AN638" s="27" t="s">
        <v>1297</v>
      </c>
      <c r="AP638" s="28" t="n">
        <f aca="false">IF(I638&gt;H638,"Cl/Br",FALSE())</f>
        <v>0</v>
      </c>
    </row>
    <row r="639" customFormat="false" ht="12.75" hidden="false" customHeight="false" outlineLevel="0" collapsed="false">
      <c r="C639" s="24" t="n">
        <v>630</v>
      </c>
      <c r="D639" s="0" t="s">
        <v>1298</v>
      </c>
      <c r="E639" s="25" t="n">
        <v>446.08481219752</v>
      </c>
      <c r="F639" s="24" t="n">
        <v>3</v>
      </c>
      <c r="G639" s="24" t="n">
        <v>5</v>
      </c>
      <c r="H639" s="26" t="n">
        <v>17.984425087626</v>
      </c>
      <c r="I639" s="26" t="n">
        <v>99.7235785077449</v>
      </c>
      <c r="J639" s="26" t="n">
        <v>23.220059500455</v>
      </c>
      <c r="K639" s="0" t="s">
        <v>40</v>
      </c>
      <c r="L639" s="0" t="s">
        <v>40</v>
      </c>
      <c r="M639" s="0" t="s">
        <v>40</v>
      </c>
      <c r="N639" s="0" t="s">
        <v>40</v>
      </c>
      <c r="O639" s="0" t="s">
        <v>40</v>
      </c>
      <c r="P639" s="0" t="s">
        <v>40</v>
      </c>
      <c r="Q639" s="0" t="s">
        <v>40</v>
      </c>
      <c r="R639" s="0" t="s">
        <v>40</v>
      </c>
      <c r="S639" s="0" t="s">
        <v>40</v>
      </c>
      <c r="T639" s="0" t="s">
        <v>25</v>
      </c>
      <c r="AN639" s="27" t="s">
        <v>1299</v>
      </c>
      <c r="AP639" s="28" t="str">
        <f aca="false">IF(I639&gt;H639,"Cl/Br",FALSE())</f>
        <v>Cl/Br</v>
      </c>
    </row>
    <row r="640" customFormat="false" ht="12.75" hidden="false" customHeight="false" outlineLevel="0" collapsed="false">
      <c r="C640" s="24" t="n">
        <v>631</v>
      </c>
      <c r="D640" s="0" t="s">
        <v>1300</v>
      </c>
      <c r="E640" s="25" t="n">
        <v>446.118809649868</v>
      </c>
      <c r="F640" s="24" t="n">
        <v>3</v>
      </c>
      <c r="G640" s="24" t="n">
        <v>5</v>
      </c>
      <c r="H640" s="26" t="n">
        <v>25.344144543723</v>
      </c>
      <c r="I640" s="26" t="n">
        <v>36.4267026750135</v>
      </c>
      <c r="J640" s="26" t="n">
        <v>9.40238141307212</v>
      </c>
      <c r="K640" s="0" t="s">
        <v>40</v>
      </c>
      <c r="L640" s="0" t="s">
        <v>40</v>
      </c>
      <c r="M640" s="0" t="s">
        <v>40</v>
      </c>
      <c r="N640" s="0" t="s">
        <v>40</v>
      </c>
      <c r="O640" s="0" t="s">
        <v>40</v>
      </c>
      <c r="P640" s="0" t="s">
        <v>40</v>
      </c>
      <c r="Q640" s="0" t="s">
        <v>40</v>
      </c>
      <c r="R640" s="0" t="s">
        <v>40</v>
      </c>
      <c r="S640" s="0" t="s">
        <v>40</v>
      </c>
      <c r="T640" s="0" t="s">
        <v>25</v>
      </c>
      <c r="AN640" s="27" t="s">
        <v>1301</v>
      </c>
      <c r="AP640" s="28" t="str">
        <f aca="false">IF(I640&gt;H640,"Cl/Br",FALSE())</f>
        <v>Cl/Br</v>
      </c>
    </row>
    <row r="641" customFormat="false" ht="12.75" hidden="false" customHeight="false" outlineLevel="0" collapsed="false">
      <c r="C641" s="24" t="n">
        <v>632</v>
      </c>
      <c r="D641" s="0" t="s">
        <v>1302</v>
      </c>
      <c r="E641" s="25" t="n">
        <v>446.194533133145</v>
      </c>
      <c r="F641" s="24" t="n">
        <v>3</v>
      </c>
      <c r="G641" s="24" t="n">
        <v>5</v>
      </c>
      <c r="H641" s="26" t="n">
        <v>32.8818723892844</v>
      </c>
      <c r="I641" s="26" t="n">
        <v>17.4012640036404</v>
      </c>
      <c r="J641" s="26" t="n">
        <v>6.74400662709879</v>
      </c>
      <c r="K641" s="0" t="s">
        <v>40</v>
      </c>
      <c r="L641" s="0" t="s">
        <v>40</v>
      </c>
      <c r="M641" s="0" t="s">
        <v>40</v>
      </c>
      <c r="N641" s="0" t="s">
        <v>40</v>
      </c>
      <c r="O641" s="0" t="s">
        <v>40</v>
      </c>
      <c r="P641" s="0" t="s">
        <v>40</v>
      </c>
      <c r="Q641" s="0" t="s">
        <v>40</v>
      </c>
      <c r="R641" s="0" t="s">
        <v>25</v>
      </c>
      <c r="S641" s="0" t="s">
        <v>25</v>
      </c>
      <c r="T641" s="0" t="s">
        <v>25</v>
      </c>
      <c r="AN641" s="27" t="s">
        <v>1303</v>
      </c>
      <c r="AP641" s="28" t="n">
        <f aca="false">IF(I641&gt;H641,"Cl/Br",FALSE())</f>
        <v>0</v>
      </c>
    </row>
    <row r="642" customFormat="false" ht="12.75" hidden="false" customHeight="false" outlineLevel="0" collapsed="false">
      <c r="C642" s="24" t="n">
        <v>633</v>
      </c>
      <c r="D642" s="0" t="s">
        <v>1304</v>
      </c>
      <c r="E642" s="25" t="n">
        <v>448.083084778404</v>
      </c>
      <c r="F642" s="24" t="n">
        <v>3</v>
      </c>
      <c r="G642" s="24" t="n">
        <v>5</v>
      </c>
      <c r="H642" s="26" t="n">
        <v>29.6284647863945</v>
      </c>
      <c r="I642" s="26" t="n">
        <v>20.728181734248</v>
      </c>
      <c r="J642" s="26" t="n">
        <v>6.93313194403434</v>
      </c>
      <c r="K642" s="0" t="s">
        <v>40</v>
      </c>
      <c r="L642" s="0" t="s">
        <v>40</v>
      </c>
      <c r="M642" s="0" t="s">
        <v>40</v>
      </c>
      <c r="N642" s="0" t="s">
        <v>40</v>
      </c>
      <c r="O642" s="0" t="s">
        <v>40</v>
      </c>
      <c r="P642" s="0" t="s">
        <v>40</v>
      </c>
      <c r="Q642" s="0" t="s">
        <v>40</v>
      </c>
      <c r="R642" s="0" t="s">
        <v>25</v>
      </c>
      <c r="S642" s="0" t="s">
        <v>25</v>
      </c>
      <c r="T642" s="0" t="s">
        <v>25</v>
      </c>
      <c r="AN642" s="27" t="s">
        <v>1305</v>
      </c>
      <c r="AP642" s="28" t="n">
        <f aca="false">IF(I642&gt;H642,"Cl/Br",FALSE())</f>
        <v>0</v>
      </c>
    </row>
    <row r="643" customFormat="false" ht="12.75" hidden="false" customHeight="false" outlineLevel="0" collapsed="false">
      <c r="C643" s="24" t="n">
        <v>634</v>
      </c>
      <c r="D643" s="0" t="s">
        <v>1306</v>
      </c>
      <c r="E643" s="25" t="n">
        <v>449.217703616791</v>
      </c>
      <c r="F643" s="24" t="n">
        <v>3</v>
      </c>
      <c r="G643" s="24" t="n">
        <v>5</v>
      </c>
      <c r="H643" s="26" t="n">
        <v>23.6058280266092</v>
      </c>
      <c r="I643" s="26" t="n">
        <v>4.89644682681501</v>
      </c>
      <c r="J643" s="26" t="n">
        <v>1.30790472759351</v>
      </c>
      <c r="K643" s="0" t="s">
        <v>40</v>
      </c>
      <c r="L643" s="0" t="s">
        <v>40</v>
      </c>
      <c r="M643" s="0" t="s">
        <v>40</v>
      </c>
      <c r="N643" s="0" t="s">
        <v>40</v>
      </c>
      <c r="O643" s="0" t="s">
        <v>40</v>
      </c>
      <c r="P643" s="0" t="s">
        <v>40</v>
      </c>
      <c r="Q643" s="0" t="s">
        <v>40</v>
      </c>
      <c r="R643" s="0" t="s">
        <v>25</v>
      </c>
      <c r="S643" s="0" t="s">
        <v>25</v>
      </c>
      <c r="T643" s="0" t="s">
        <v>25</v>
      </c>
      <c r="AN643" s="27" t="s">
        <v>1307</v>
      </c>
      <c r="AP643" s="28" t="n">
        <f aca="false">IF(I643&gt;H643,"Cl/Br",FALSE())</f>
        <v>0</v>
      </c>
    </row>
    <row r="644" customFormat="false" ht="12.75" hidden="false" customHeight="false" outlineLevel="0" collapsed="false">
      <c r="C644" s="24" t="n">
        <v>635</v>
      </c>
      <c r="D644" s="0" t="s">
        <v>1308</v>
      </c>
      <c r="E644" s="25" t="n">
        <v>450.129256595109</v>
      </c>
      <c r="F644" s="24" t="n">
        <v>3</v>
      </c>
      <c r="G644" s="24" t="n">
        <v>5</v>
      </c>
      <c r="H644" s="26" t="n">
        <v>19.9917287409577</v>
      </c>
      <c r="I644" s="26" t="n">
        <v>3.91493366035961</v>
      </c>
      <c r="J644" s="26" t="n">
        <v>0.276141597241632</v>
      </c>
      <c r="K644" s="0" t="s">
        <v>40</v>
      </c>
      <c r="L644" s="0" t="s">
        <v>40</v>
      </c>
      <c r="M644" s="0" t="s">
        <v>40</v>
      </c>
      <c r="N644" s="0" t="s">
        <v>40</v>
      </c>
      <c r="O644" s="0" t="s">
        <v>40</v>
      </c>
      <c r="P644" s="0" t="s">
        <v>40</v>
      </c>
      <c r="Q644" s="0" t="s">
        <v>40</v>
      </c>
      <c r="R644" s="0" t="s">
        <v>25</v>
      </c>
      <c r="S644" s="0" t="s">
        <v>25</v>
      </c>
      <c r="T644" s="0" t="s">
        <v>25</v>
      </c>
      <c r="AN644" s="27" t="s">
        <v>1309</v>
      </c>
      <c r="AP644" s="28" t="n">
        <f aca="false">IF(I644&gt;H644,"Cl/Br",FALSE())</f>
        <v>0</v>
      </c>
    </row>
    <row r="645" customFormat="false" ht="12.75" hidden="false" customHeight="false" outlineLevel="0" collapsed="false">
      <c r="C645" s="24" t="n">
        <v>636</v>
      </c>
      <c r="D645" s="0" t="s">
        <v>1310</v>
      </c>
      <c r="E645" s="25" t="n">
        <v>450.319409856737</v>
      </c>
      <c r="F645" s="24" t="n">
        <v>3</v>
      </c>
      <c r="G645" s="24" t="n">
        <v>5</v>
      </c>
      <c r="H645" s="26" t="n">
        <v>29.2717577744586</v>
      </c>
      <c r="I645" s="26" t="n">
        <v>7.87913036505893</v>
      </c>
      <c r="J645" s="26" t="n">
        <v>0.662683559727697</v>
      </c>
      <c r="K645" s="0" t="s">
        <v>40</v>
      </c>
      <c r="L645" s="0" t="s">
        <v>40</v>
      </c>
      <c r="M645" s="0" t="s">
        <v>40</v>
      </c>
      <c r="N645" s="0" t="s">
        <v>40</v>
      </c>
      <c r="O645" s="0" t="s">
        <v>40</v>
      </c>
      <c r="P645" s="0" t="s">
        <v>40</v>
      </c>
      <c r="Q645" s="0" t="s">
        <v>40</v>
      </c>
      <c r="R645" s="0" t="s">
        <v>25</v>
      </c>
      <c r="S645" s="0" t="s">
        <v>25</v>
      </c>
      <c r="T645" s="0" t="s">
        <v>25</v>
      </c>
      <c r="AN645" s="27" t="s">
        <v>1311</v>
      </c>
      <c r="AP645" s="28" t="n">
        <f aca="false">IF(I645&gt;H645,"Cl/Br",FALSE())</f>
        <v>0</v>
      </c>
    </row>
    <row r="646" customFormat="false" ht="12.75" hidden="false" customHeight="false" outlineLevel="0" collapsed="false">
      <c r="C646" s="24" t="n">
        <v>637</v>
      </c>
      <c r="D646" s="0" t="s">
        <v>1312</v>
      </c>
      <c r="E646" s="25" t="n">
        <v>451.166830261416</v>
      </c>
      <c r="F646" s="24" t="n">
        <v>3</v>
      </c>
      <c r="G646" s="24" t="n">
        <v>5</v>
      </c>
      <c r="H646" s="26" t="n">
        <v>29.2362513156814</v>
      </c>
      <c r="I646" s="26" t="n">
        <v>18.8226196819665</v>
      </c>
      <c r="J646" s="26" t="n">
        <v>5.18530651540682</v>
      </c>
      <c r="K646" s="0" t="s">
        <v>40</v>
      </c>
      <c r="L646" s="0" t="s">
        <v>40</v>
      </c>
      <c r="M646" s="0" t="s">
        <v>40</v>
      </c>
      <c r="N646" s="0" t="s">
        <v>40</v>
      </c>
      <c r="O646" s="0" t="s">
        <v>40</v>
      </c>
      <c r="P646" s="0" t="s">
        <v>40</v>
      </c>
      <c r="Q646" s="0" t="s">
        <v>40</v>
      </c>
      <c r="R646" s="0" t="s">
        <v>25</v>
      </c>
      <c r="S646" s="0" t="s">
        <v>25</v>
      </c>
      <c r="T646" s="0" t="s">
        <v>25</v>
      </c>
      <c r="AN646" s="27" t="s">
        <v>1313</v>
      </c>
      <c r="AP646" s="28" t="n">
        <f aca="false">IF(I646&gt;H646,"Cl/Br",FALSE())</f>
        <v>0</v>
      </c>
    </row>
    <row r="647" customFormat="false" ht="12.75" hidden="false" customHeight="false" outlineLevel="0" collapsed="false">
      <c r="C647" s="24" t="n">
        <v>638</v>
      </c>
      <c r="D647" s="0" t="s">
        <v>1314</v>
      </c>
      <c r="E647" s="25" t="n">
        <v>452.062817389765</v>
      </c>
      <c r="F647" s="24" t="n">
        <v>3</v>
      </c>
      <c r="G647" s="24" t="n">
        <v>5</v>
      </c>
      <c r="H647" s="26" t="n">
        <v>17.7323739920972</v>
      </c>
      <c r="I647" s="26" t="n">
        <v>97.6680441217308</v>
      </c>
      <c r="J647" s="26" t="n">
        <v>23.5233804408837</v>
      </c>
      <c r="K647" s="0" t="s">
        <v>40</v>
      </c>
      <c r="L647" s="0" t="s">
        <v>40</v>
      </c>
      <c r="M647" s="0" t="s">
        <v>40</v>
      </c>
      <c r="N647" s="0" t="s">
        <v>40</v>
      </c>
      <c r="O647" s="0" t="s">
        <v>40</v>
      </c>
      <c r="P647" s="0" t="s">
        <v>40</v>
      </c>
      <c r="Q647" s="0" t="s">
        <v>40</v>
      </c>
      <c r="R647" s="0" t="s">
        <v>40</v>
      </c>
      <c r="S647" s="0" t="s">
        <v>40</v>
      </c>
      <c r="T647" s="0" t="s">
        <v>25</v>
      </c>
      <c r="AN647" s="27" t="s">
        <v>1315</v>
      </c>
      <c r="AP647" s="28" t="str">
        <f aca="false">IF(I647&gt;H647,"Cl/Br",FALSE())</f>
        <v>Cl/Br</v>
      </c>
    </row>
    <row r="648" customFormat="false" ht="12.75" hidden="false" customHeight="false" outlineLevel="0" collapsed="false">
      <c r="C648" s="24" t="n">
        <v>639</v>
      </c>
      <c r="D648" s="0" t="s">
        <v>1316</v>
      </c>
      <c r="E648" s="25" t="n">
        <v>452.165447199663</v>
      </c>
      <c r="F648" s="24" t="n">
        <v>3</v>
      </c>
      <c r="G648" s="24" t="n">
        <v>5</v>
      </c>
      <c r="H648" s="26" t="n">
        <v>11.8063695868765</v>
      </c>
      <c r="I648" s="26" t="n">
        <v>99.9664879329786</v>
      </c>
      <c r="J648" s="26" t="n">
        <v>23.0950078282761</v>
      </c>
      <c r="K648" s="0" t="s">
        <v>40</v>
      </c>
      <c r="L648" s="0" t="s">
        <v>40</v>
      </c>
      <c r="M648" s="0" t="s">
        <v>40</v>
      </c>
      <c r="N648" s="0" t="s">
        <v>40</v>
      </c>
      <c r="O648" s="0" t="s">
        <v>40</v>
      </c>
      <c r="P648" s="0" t="s">
        <v>40</v>
      </c>
      <c r="Q648" s="0" t="s">
        <v>40</v>
      </c>
      <c r="R648" s="0" t="s">
        <v>40</v>
      </c>
      <c r="S648" s="0" t="s">
        <v>40</v>
      </c>
      <c r="T648" s="0" t="s">
        <v>25</v>
      </c>
      <c r="AN648" s="27" t="s">
        <v>1317</v>
      </c>
      <c r="AP648" s="28" t="str">
        <f aca="false">IF(I648&gt;H648,"Cl/Br",FALSE())</f>
        <v>Cl/Br</v>
      </c>
    </row>
    <row r="649" customFormat="false" ht="12.75" hidden="false" customHeight="false" outlineLevel="0" collapsed="false">
      <c r="C649" s="24" t="n">
        <v>640</v>
      </c>
      <c r="D649" s="0" t="s">
        <v>1318</v>
      </c>
      <c r="E649" s="25" t="n">
        <v>453.072786897487</v>
      </c>
      <c r="F649" s="24" t="n">
        <v>3</v>
      </c>
      <c r="G649" s="24" t="n">
        <v>5</v>
      </c>
      <c r="H649" s="26" t="n">
        <v>25.0301827125415</v>
      </c>
      <c r="I649" s="26" t="n">
        <v>11.6100406004618</v>
      </c>
      <c r="J649" s="26" t="n">
        <v>4.24133574284202</v>
      </c>
      <c r="K649" s="0" t="s">
        <v>40</v>
      </c>
      <c r="L649" s="0" t="s">
        <v>40</v>
      </c>
      <c r="M649" s="0" t="s">
        <v>40</v>
      </c>
      <c r="N649" s="0" t="s">
        <v>40</v>
      </c>
      <c r="O649" s="0" t="s">
        <v>40</v>
      </c>
      <c r="P649" s="0" t="s">
        <v>40</v>
      </c>
      <c r="Q649" s="0" t="s">
        <v>40</v>
      </c>
      <c r="R649" s="0" t="s">
        <v>25</v>
      </c>
      <c r="S649" s="0" t="s">
        <v>25</v>
      </c>
      <c r="T649" s="0" t="s">
        <v>25</v>
      </c>
      <c r="AN649" s="27" t="s">
        <v>1319</v>
      </c>
      <c r="AP649" s="28" t="n">
        <f aca="false">IF(I649&gt;H649,"Cl/Br",FALSE())</f>
        <v>0</v>
      </c>
    </row>
    <row r="650" customFormat="false" ht="12.75" hidden="false" customHeight="false" outlineLevel="0" collapsed="false">
      <c r="C650" s="24" t="n">
        <v>641</v>
      </c>
      <c r="D650" s="0" t="s">
        <v>1320</v>
      </c>
      <c r="E650" s="25" t="n">
        <v>453.11501398212</v>
      </c>
      <c r="F650" s="24" t="n">
        <v>3</v>
      </c>
      <c r="G650" s="24" t="n">
        <v>5</v>
      </c>
      <c r="H650" s="26" t="n">
        <v>17.1608070368747</v>
      </c>
      <c r="I650" s="26" t="n">
        <v>5.09605600857864</v>
      </c>
      <c r="J650" s="26" t="n">
        <v>3.12673672623745</v>
      </c>
      <c r="K650" s="0" t="s">
        <v>40</v>
      </c>
      <c r="L650" s="0" t="s">
        <v>40</v>
      </c>
      <c r="M650" s="0" t="s">
        <v>40</v>
      </c>
      <c r="N650" s="0" t="s">
        <v>40</v>
      </c>
      <c r="O650" s="0" t="s">
        <v>40</v>
      </c>
      <c r="P650" s="0" t="s">
        <v>40</v>
      </c>
      <c r="Q650" s="0" t="s">
        <v>40</v>
      </c>
      <c r="R650" s="0" t="s">
        <v>25</v>
      </c>
      <c r="S650" s="0" t="s">
        <v>25</v>
      </c>
      <c r="T650" s="0" t="s">
        <v>25</v>
      </c>
      <c r="AN650" s="27" t="s">
        <v>1321</v>
      </c>
      <c r="AP650" s="28" t="n">
        <f aca="false">IF(I650&gt;H650,"Cl/Br",FALSE())</f>
        <v>0</v>
      </c>
    </row>
    <row r="651" customFormat="false" ht="12.75" hidden="false" customHeight="false" outlineLevel="0" collapsed="false">
      <c r="C651" s="24" t="n">
        <v>642</v>
      </c>
      <c r="D651" s="0" t="s">
        <v>1322</v>
      </c>
      <c r="E651" s="25" t="n">
        <v>453.719954947399</v>
      </c>
      <c r="F651" s="24" t="n">
        <v>3</v>
      </c>
      <c r="G651" s="24" t="n">
        <v>5</v>
      </c>
      <c r="H651" s="26" t="n">
        <v>2.11247680562717</v>
      </c>
      <c r="I651" s="26" t="n">
        <v>68.3517870906794</v>
      </c>
      <c r="J651" s="26" t="n">
        <v>8.19290912207456</v>
      </c>
      <c r="K651" s="0" t="s">
        <v>40</v>
      </c>
      <c r="L651" s="0" t="s">
        <v>40</v>
      </c>
      <c r="M651" s="0" t="s">
        <v>40</v>
      </c>
      <c r="N651" s="0" t="s">
        <v>40</v>
      </c>
      <c r="O651" s="0" t="s">
        <v>40</v>
      </c>
      <c r="P651" s="0" t="s">
        <v>40</v>
      </c>
      <c r="Q651" s="0" t="s">
        <v>40</v>
      </c>
      <c r="R651" s="0" t="s">
        <v>40</v>
      </c>
      <c r="S651" s="0" t="s">
        <v>40</v>
      </c>
      <c r="T651" s="0" t="s">
        <v>25</v>
      </c>
      <c r="AN651" s="27" t="s">
        <v>1323</v>
      </c>
      <c r="AP651" s="28" t="str">
        <f aca="false">IF(I651&gt;H651,"Cl/Br",FALSE())</f>
        <v>Cl/Br</v>
      </c>
    </row>
    <row r="652" customFormat="false" ht="12.75" hidden="false" customHeight="false" outlineLevel="0" collapsed="false">
      <c r="C652" s="24" t="n">
        <v>643</v>
      </c>
      <c r="D652" s="0" t="s">
        <v>1324</v>
      </c>
      <c r="E652" s="25" t="n">
        <v>453.74143089623</v>
      </c>
      <c r="F652" s="24" t="n">
        <v>3</v>
      </c>
      <c r="G652" s="24" t="n">
        <v>5</v>
      </c>
      <c r="H652" s="26" t="n">
        <v>0.193085332493627</v>
      </c>
      <c r="I652" s="26" t="n">
        <v>66.9480710342798</v>
      </c>
      <c r="J652" s="26" t="n">
        <v>4.69849906113848</v>
      </c>
      <c r="K652" s="0" t="s">
        <v>40</v>
      </c>
      <c r="L652" s="0" t="s">
        <v>40</v>
      </c>
      <c r="M652" s="0" t="s">
        <v>40</v>
      </c>
      <c r="N652" s="0" t="s">
        <v>40</v>
      </c>
      <c r="O652" s="0" t="s">
        <v>40</v>
      </c>
      <c r="P652" s="0" t="s">
        <v>40</v>
      </c>
      <c r="Q652" s="0" t="s">
        <v>40</v>
      </c>
      <c r="R652" s="0" t="s">
        <v>40</v>
      </c>
      <c r="S652" s="0" t="s">
        <v>40</v>
      </c>
      <c r="T652" s="0" t="s">
        <v>25</v>
      </c>
      <c r="AN652" s="27" t="s">
        <v>1325</v>
      </c>
      <c r="AP652" s="28" t="str">
        <f aca="false">IF(I652&gt;H652,"Cl/Br",FALSE())</f>
        <v>Cl/Br</v>
      </c>
    </row>
    <row r="653" customFormat="false" ht="12.75" hidden="false" customHeight="false" outlineLevel="0" collapsed="false">
      <c r="C653" s="24" t="n">
        <v>644</v>
      </c>
      <c r="D653" s="0" t="s">
        <v>1326</v>
      </c>
      <c r="E653" s="25" t="n">
        <v>453.92545285867</v>
      </c>
      <c r="F653" s="24" t="n">
        <v>3</v>
      </c>
      <c r="G653" s="24" t="n">
        <v>5</v>
      </c>
      <c r="H653" s="26" t="n">
        <v>14.6476443592963</v>
      </c>
      <c r="I653" s="26" t="n">
        <v>11.4255422856791</v>
      </c>
      <c r="J653" s="26" t="n">
        <v>1.27106777356315</v>
      </c>
      <c r="K653" s="0" t="s">
        <v>40</v>
      </c>
      <c r="L653" s="0" t="s">
        <v>40</v>
      </c>
      <c r="M653" s="0" t="s">
        <v>40</v>
      </c>
      <c r="N653" s="0" t="s">
        <v>40</v>
      </c>
      <c r="O653" s="0" t="s">
        <v>40</v>
      </c>
      <c r="P653" s="0" t="s">
        <v>40</v>
      </c>
      <c r="Q653" s="0" t="s">
        <v>40</v>
      </c>
      <c r="R653" s="0" t="s">
        <v>25</v>
      </c>
      <c r="S653" s="0" t="s">
        <v>25</v>
      </c>
      <c r="T653" s="0" t="s">
        <v>25</v>
      </c>
      <c r="AN653" s="27" t="s">
        <v>1327</v>
      </c>
      <c r="AP653" s="28" t="n">
        <f aca="false">IF(I653&gt;H653,"Cl/Br",FALSE())</f>
        <v>0</v>
      </c>
    </row>
    <row r="654" customFormat="false" ht="12.75" hidden="false" customHeight="false" outlineLevel="0" collapsed="false">
      <c r="C654" s="24" t="n">
        <v>645</v>
      </c>
      <c r="D654" s="0" t="s">
        <v>1328</v>
      </c>
      <c r="E654" s="25" t="n">
        <v>453.937629236707</v>
      </c>
      <c r="F654" s="24" t="n">
        <v>3</v>
      </c>
      <c r="G654" s="24" t="n">
        <v>5</v>
      </c>
      <c r="H654" s="26" t="n">
        <v>10.5357288843645</v>
      </c>
      <c r="I654" s="26" t="n">
        <v>99.8090925671216</v>
      </c>
      <c r="J654" s="26" t="n">
        <v>20.4448843049598</v>
      </c>
      <c r="K654" s="0" t="s">
        <v>40</v>
      </c>
      <c r="L654" s="0" t="s">
        <v>40</v>
      </c>
      <c r="M654" s="0" t="s">
        <v>40</v>
      </c>
      <c r="N654" s="0" t="s">
        <v>40</v>
      </c>
      <c r="O654" s="0" t="s">
        <v>40</v>
      </c>
      <c r="P654" s="0" t="s">
        <v>40</v>
      </c>
      <c r="Q654" s="0" t="s">
        <v>40</v>
      </c>
      <c r="R654" s="0" t="s">
        <v>40</v>
      </c>
      <c r="S654" s="0" t="s">
        <v>40</v>
      </c>
      <c r="T654" s="0" t="s">
        <v>25</v>
      </c>
      <c r="AN654" s="27" t="s">
        <v>1329</v>
      </c>
      <c r="AP654" s="28" t="str">
        <f aca="false">IF(I654&gt;H654,"Cl/Br",FALSE())</f>
        <v>Cl/Br</v>
      </c>
    </row>
    <row r="655" customFormat="false" ht="12.75" hidden="false" customHeight="false" outlineLevel="0" collapsed="false">
      <c r="C655" s="24" t="n">
        <v>646</v>
      </c>
      <c r="D655" s="0" t="s">
        <v>1330</v>
      </c>
      <c r="E655" s="25" t="n">
        <v>453.982943831343</v>
      </c>
      <c r="F655" s="24" t="n">
        <v>3</v>
      </c>
      <c r="G655" s="24" t="n">
        <v>5</v>
      </c>
      <c r="H655" s="26" t="n">
        <v>22.4044944563523</v>
      </c>
      <c r="I655" s="26" t="n">
        <v>17.3671703579351</v>
      </c>
      <c r="J655" s="26" t="n">
        <v>0.347718007716614</v>
      </c>
      <c r="K655" s="0" t="s">
        <v>40</v>
      </c>
      <c r="L655" s="0" t="s">
        <v>40</v>
      </c>
      <c r="M655" s="0" t="s">
        <v>40</v>
      </c>
      <c r="N655" s="0" t="s">
        <v>40</v>
      </c>
      <c r="O655" s="0" t="s">
        <v>40</v>
      </c>
      <c r="P655" s="0" t="s">
        <v>40</v>
      </c>
      <c r="Q655" s="0" t="s">
        <v>40</v>
      </c>
      <c r="R655" s="0" t="s">
        <v>25</v>
      </c>
      <c r="S655" s="0" t="s">
        <v>25</v>
      </c>
      <c r="T655" s="0" t="s">
        <v>25</v>
      </c>
      <c r="AN655" s="27" t="s">
        <v>1331</v>
      </c>
      <c r="AP655" s="28" t="n">
        <f aca="false">IF(I655&gt;H655,"Cl/Br",FALSE())</f>
        <v>0</v>
      </c>
    </row>
    <row r="656" customFormat="false" ht="12.75" hidden="false" customHeight="false" outlineLevel="0" collapsed="false">
      <c r="C656" s="24" t="n">
        <v>647</v>
      </c>
      <c r="D656" s="0" t="s">
        <v>1332</v>
      </c>
      <c r="E656" s="25" t="n">
        <v>454.000225249988</v>
      </c>
      <c r="F656" s="24" t="n">
        <v>3</v>
      </c>
      <c r="G656" s="24" t="n">
        <v>5</v>
      </c>
      <c r="H656" s="26" t="n">
        <v>9.61302341734775</v>
      </c>
      <c r="I656" s="26" t="n">
        <v>99.3423766973992</v>
      </c>
      <c r="J656" s="26" t="n">
        <v>19.4052811447962</v>
      </c>
      <c r="K656" s="0" t="s">
        <v>40</v>
      </c>
      <c r="L656" s="0" t="s">
        <v>40</v>
      </c>
      <c r="M656" s="0" t="s">
        <v>40</v>
      </c>
      <c r="N656" s="0" t="s">
        <v>40</v>
      </c>
      <c r="O656" s="0" t="s">
        <v>40</v>
      </c>
      <c r="P656" s="0" t="s">
        <v>40</v>
      </c>
      <c r="Q656" s="0" t="s">
        <v>40</v>
      </c>
      <c r="R656" s="0" t="s">
        <v>40</v>
      </c>
      <c r="S656" s="0" t="s">
        <v>40</v>
      </c>
      <c r="T656" s="0" t="s">
        <v>25</v>
      </c>
      <c r="AN656" s="27" t="s">
        <v>1333</v>
      </c>
      <c r="AP656" s="28" t="str">
        <f aca="false">IF(I656&gt;H656,"Cl/Br",FALSE())</f>
        <v>Cl/Br</v>
      </c>
    </row>
    <row r="657" customFormat="false" ht="12.75" hidden="false" customHeight="false" outlineLevel="0" collapsed="false">
      <c r="C657" s="24" t="n">
        <v>648</v>
      </c>
      <c r="D657" s="0" t="s">
        <v>1334</v>
      </c>
      <c r="E657" s="25" t="n">
        <v>454.059722369999</v>
      </c>
      <c r="F657" s="24" t="n">
        <v>3</v>
      </c>
      <c r="G657" s="24" t="n">
        <v>5</v>
      </c>
      <c r="H657" s="26" t="n">
        <v>21.4312059440361</v>
      </c>
      <c r="I657" s="26" t="n">
        <v>14.9074207184719</v>
      </c>
      <c r="J657" s="26" t="n">
        <v>4.03123249957969</v>
      </c>
      <c r="K657" s="0" t="s">
        <v>40</v>
      </c>
      <c r="L657" s="0" t="s">
        <v>40</v>
      </c>
      <c r="M657" s="0" t="s">
        <v>40</v>
      </c>
      <c r="N657" s="0" t="s">
        <v>40</v>
      </c>
      <c r="O657" s="0" t="s">
        <v>40</v>
      </c>
      <c r="P657" s="0" t="s">
        <v>40</v>
      </c>
      <c r="Q657" s="0" t="s">
        <v>40</v>
      </c>
      <c r="R657" s="0" t="s">
        <v>25</v>
      </c>
      <c r="S657" s="0" t="s">
        <v>25</v>
      </c>
      <c r="T657" s="0" t="s">
        <v>25</v>
      </c>
      <c r="AN657" s="27" t="s">
        <v>1335</v>
      </c>
      <c r="AP657" s="28" t="n">
        <f aca="false">IF(I657&gt;H657,"Cl/Br",FALSE())</f>
        <v>0</v>
      </c>
    </row>
    <row r="658" customFormat="false" ht="12.75" hidden="false" customHeight="false" outlineLevel="0" collapsed="false">
      <c r="C658" s="24" t="n">
        <v>649</v>
      </c>
      <c r="D658" s="0" t="s">
        <v>1336</v>
      </c>
      <c r="E658" s="25" t="n">
        <v>454.106457347729</v>
      </c>
      <c r="F658" s="24" t="n">
        <v>3</v>
      </c>
      <c r="G658" s="24" t="n">
        <v>5</v>
      </c>
      <c r="H658" s="26" t="n">
        <v>16.6552701696811</v>
      </c>
      <c r="I658" s="26" t="n">
        <v>1.90031525503992</v>
      </c>
      <c r="J658" s="26" t="n">
        <v>1.62828767923381</v>
      </c>
      <c r="K658" s="0" t="s">
        <v>40</v>
      </c>
      <c r="L658" s="0" t="s">
        <v>40</v>
      </c>
      <c r="M658" s="0" t="s">
        <v>40</v>
      </c>
      <c r="N658" s="0" t="s">
        <v>40</v>
      </c>
      <c r="O658" s="0" t="s">
        <v>40</v>
      </c>
      <c r="P658" s="0" t="s">
        <v>40</v>
      </c>
      <c r="Q658" s="0" t="s">
        <v>40</v>
      </c>
      <c r="R658" s="0" t="s">
        <v>25</v>
      </c>
      <c r="S658" s="0" t="s">
        <v>25</v>
      </c>
      <c r="T658" s="0" t="s">
        <v>25</v>
      </c>
      <c r="AN658" s="27" t="s">
        <v>1337</v>
      </c>
      <c r="AP658" s="28" t="n">
        <f aca="false">IF(I658&gt;H658,"Cl/Br",FALSE())</f>
        <v>0</v>
      </c>
    </row>
    <row r="659" customFormat="false" ht="12.75" hidden="false" customHeight="false" outlineLevel="0" collapsed="false">
      <c r="C659" s="24" t="n">
        <v>650</v>
      </c>
      <c r="D659" s="0" t="s">
        <v>1338</v>
      </c>
      <c r="E659" s="25" t="n">
        <v>454.160481666476</v>
      </c>
      <c r="F659" s="24" t="n">
        <v>3</v>
      </c>
      <c r="G659" s="24" t="n">
        <v>5</v>
      </c>
      <c r="H659" s="26" t="n">
        <v>32.206645343218</v>
      </c>
      <c r="I659" s="26" t="n">
        <v>9.83643986412237</v>
      </c>
      <c r="J659" s="26" t="n">
        <v>1.70372220539882</v>
      </c>
      <c r="K659" s="0" t="s">
        <v>40</v>
      </c>
      <c r="L659" s="0" t="s">
        <v>40</v>
      </c>
      <c r="M659" s="0" t="s">
        <v>40</v>
      </c>
      <c r="N659" s="0" t="s">
        <v>40</v>
      </c>
      <c r="O659" s="0" t="s">
        <v>40</v>
      </c>
      <c r="P659" s="0" t="s">
        <v>40</v>
      </c>
      <c r="Q659" s="0" t="s">
        <v>40</v>
      </c>
      <c r="R659" s="0" t="s">
        <v>25</v>
      </c>
      <c r="S659" s="0" t="s">
        <v>25</v>
      </c>
      <c r="T659" s="0" t="s">
        <v>25</v>
      </c>
      <c r="AN659" s="27" t="s">
        <v>1339</v>
      </c>
      <c r="AP659" s="28" t="n">
        <f aca="false">IF(I659&gt;H659,"Cl/Br",FALSE())</f>
        <v>0</v>
      </c>
    </row>
    <row r="660" customFormat="false" ht="12.75" hidden="false" customHeight="false" outlineLevel="0" collapsed="false">
      <c r="C660" s="24" t="n">
        <v>651</v>
      </c>
      <c r="D660" s="0" t="s">
        <v>1340</v>
      </c>
      <c r="E660" s="25" t="n">
        <v>454.187965190696</v>
      </c>
      <c r="F660" s="24" t="n">
        <v>3</v>
      </c>
      <c r="G660" s="24" t="n">
        <v>5</v>
      </c>
      <c r="H660" s="26" t="n">
        <v>33.8122710430398</v>
      </c>
      <c r="I660" s="26" t="n">
        <v>10.1226135397462</v>
      </c>
      <c r="J660" s="26" t="n">
        <v>2.16641073900978</v>
      </c>
      <c r="K660" s="0" t="s">
        <v>40</v>
      </c>
      <c r="L660" s="0" t="s">
        <v>40</v>
      </c>
      <c r="M660" s="0" t="s">
        <v>40</v>
      </c>
      <c r="N660" s="0" t="s">
        <v>40</v>
      </c>
      <c r="O660" s="0" t="s">
        <v>40</v>
      </c>
      <c r="P660" s="0" t="s">
        <v>40</v>
      </c>
      <c r="Q660" s="0" t="s">
        <v>40</v>
      </c>
      <c r="R660" s="0" t="s">
        <v>25</v>
      </c>
      <c r="S660" s="0" t="s">
        <v>25</v>
      </c>
      <c r="T660" s="0" t="s">
        <v>25</v>
      </c>
      <c r="AN660" s="27" t="s">
        <v>1341</v>
      </c>
      <c r="AP660" s="28" t="n">
        <f aca="false">IF(I660&gt;H660,"Cl/Br",FALSE())</f>
        <v>0</v>
      </c>
    </row>
    <row r="661" customFormat="false" ht="12.75" hidden="false" customHeight="false" outlineLevel="0" collapsed="false">
      <c r="C661" s="24" t="n">
        <v>652</v>
      </c>
      <c r="D661" s="0" t="s">
        <v>1342</v>
      </c>
      <c r="E661" s="25" t="n">
        <v>455.014520330989</v>
      </c>
      <c r="F661" s="24" t="n">
        <v>3</v>
      </c>
      <c r="G661" s="24" t="n">
        <v>5</v>
      </c>
      <c r="H661" s="26" t="n">
        <v>28.8199015660997</v>
      </c>
      <c r="I661" s="26" t="n">
        <v>23.3037134822423</v>
      </c>
      <c r="J661" s="26" t="n">
        <v>6.41389410491132</v>
      </c>
      <c r="K661" s="0" t="s">
        <v>40</v>
      </c>
      <c r="L661" s="0" t="s">
        <v>40</v>
      </c>
      <c r="M661" s="0" t="s">
        <v>40</v>
      </c>
      <c r="N661" s="0" t="s">
        <v>40</v>
      </c>
      <c r="O661" s="0" t="s">
        <v>40</v>
      </c>
      <c r="P661" s="0" t="s">
        <v>40</v>
      </c>
      <c r="Q661" s="0" t="s">
        <v>40</v>
      </c>
      <c r="R661" s="0" t="s">
        <v>25</v>
      </c>
      <c r="S661" s="0" t="s">
        <v>25</v>
      </c>
      <c r="T661" s="0" t="s">
        <v>25</v>
      </c>
      <c r="AN661" s="27" t="s">
        <v>1343</v>
      </c>
      <c r="AP661" s="28" t="n">
        <f aca="false">IF(I661&gt;H661,"Cl/Br",FALSE())</f>
        <v>0</v>
      </c>
    </row>
    <row r="662" customFormat="false" ht="12.75" hidden="false" customHeight="false" outlineLevel="0" collapsed="false">
      <c r="C662" s="24" t="n">
        <v>653</v>
      </c>
      <c r="D662" s="0" t="s">
        <v>1344</v>
      </c>
      <c r="E662" s="25" t="n">
        <v>455.335847960663</v>
      </c>
      <c r="F662" s="24" t="n">
        <v>3</v>
      </c>
      <c r="G662" s="24" t="n">
        <v>5</v>
      </c>
      <c r="H662" s="26" t="n">
        <v>29.3269975888283</v>
      </c>
      <c r="I662" s="26" t="n">
        <v>6.18155161428534</v>
      </c>
      <c r="J662" s="26" t="n">
        <v>2.00663571443486</v>
      </c>
      <c r="K662" s="0" t="s">
        <v>40</v>
      </c>
      <c r="L662" s="0" t="s">
        <v>40</v>
      </c>
      <c r="M662" s="0" t="s">
        <v>40</v>
      </c>
      <c r="N662" s="0" t="s">
        <v>40</v>
      </c>
      <c r="O662" s="0" t="s">
        <v>40</v>
      </c>
      <c r="P662" s="0" t="s">
        <v>40</v>
      </c>
      <c r="Q662" s="0" t="s">
        <v>40</v>
      </c>
      <c r="R662" s="0" t="s">
        <v>25</v>
      </c>
      <c r="S662" s="0" t="s">
        <v>25</v>
      </c>
      <c r="T662" s="0" t="s">
        <v>25</v>
      </c>
      <c r="AN662" s="27" t="s">
        <v>1345</v>
      </c>
      <c r="AP662" s="28" t="n">
        <f aca="false">IF(I662&gt;H662,"Cl/Br",FALSE())</f>
        <v>0</v>
      </c>
    </row>
    <row r="663" customFormat="false" ht="12.75" hidden="false" customHeight="false" outlineLevel="0" collapsed="false">
      <c r="C663" s="24" t="n">
        <v>654</v>
      </c>
      <c r="D663" s="0" t="s">
        <v>1346</v>
      </c>
      <c r="E663" s="25" t="n">
        <v>455.914955332394</v>
      </c>
      <c r="F663" s="24" t="n">
        <v>3</v>
      </c>
      <c r="G663" s="24" t="n">
        <v>5</v>
      </c>
      <c r="H663" s="26" t="n">
        <v>12.2104612530484</v>
      </c>
      <c r="I663" s="26" t="n">
        <v>70.2565581023936</v>
      </c>
      <c r="J663" s="26" t="n">
        <v>8.37342578841835</v>
      </c>
      <c r="K663" s="0" t="s">
        <v>40</v>
      </c>
      <c r="L663" s="0" t="s">
        <v>40</v>
      </c>
      <c r="M663" s="0" t="s">
        <v>40</v>
      </c>
      <c r="N663" s="0" t="s">
        <v>40</v>
      </c>
      <c r="O663" s="0" t="s">
        <v>40</v>
      </c>
      <c r="P663" s="0" t="s">
        <v>40</v>
      </c>
      <c r="Q663" s="0" t="s">
        <v>40</v>
      </c>
      <c r="R663" s="0" t="s">
        <v>40</v>
      </c>
      <c r="S663" s="0" t="s">
        <v>40</v>
      </c>
      <c r="T663" s="0" t="s">
        <v>25</v>
      </c>
      <c r="AN663" s="27" t="s">
        <v>1347</v>
      </c>
      <c r="AP663" s="28" t="str">
        <f aca="false">IF(I663&gt;H663,"Cl/Br",FALSE())</f>
        <v>Cl/Br</v>
      </c>
    </row>
    <row r="664" customFormat="false" ht="12.75" hidden="false" customHeight="false" outlineLevel="0" collapsed="false">
      <c r="C664" s="24" t="n">
        <v>655</v>
      </c>
      <c r="D664" s="0" t="s">
        <v>1348</v>
      </c>
      <c r="E664" s="25" t="n">
        <v>456.068842903126</v>
      </c>
      <c r="F664" s="24" t="n">
        <v>3</v>
      </c>
      <c r="G664" s="24" t="n">
        <v>5</v>
      </c>
      <c r="H664" s="26" t="n">
        <v>24.0624304374544</v>
      </c>
      <c r="I664" s="26" t="n">
        <v>4.73146518320785</v>
      </c>
      <c r="J664" s="26" t="n">
        <v>0.374094564507626</v>
      </c>
      <c r="K664" s="0" t="s">
        <v>40</v>
      </c>
      <c r="L664" s="0" t="s">
        <v>40</v>
      </c>
      <c r="M664" s="0" t="s">
        <v>40</v>
      </c>
      <c r="N664" s="0" t="s">
        <v>40</v>
      </c>
      <c r="O664" s="0" t="s">
        <v>40</v>
      </c>
      <c r="P664" s="0" t="s">
        <v>40</v>
      </c>
      <c r="Q664" s="0" t="s">
        <v>40</v>
      </c>
      <c r="R664" s="0" t="s">
        <v>25</v>
      </c>
      <c r="S664" s="0" t="s">
        <v>25</v>
      </c>
      <c r="T664" s="0" t="s">
        <v>25</v>
      </c>
      <c r="AN664" s="27" t="s">
        <v>1349</v>
      </c>
      <c r="AP664" s="28" t="n">
        <f aca="false">IF(I664&gt;H664,"Cl/Br",FALSE())</f>
        <v>0</v>
      </c>
    </row>
    <row r="665" customFormat="false" ht="12.75" hidden="false" customHeight="false" outlineLevel="0" collapsed="false">
      <c r="C665" s="24" t="n">
        <v>656</v>
      </c>
      <c r="D665" s="0" t="s">
        <v>1350</v>
      </c>
      <c r="E665" s="25" t="n">
        <v>456.163638355475</v>
      </c>
      <c r="F665" s="24" t="n">
        <v>3</v>
      </c>
      <c r="G665" s="24" t="n">
        <v>5</v>
      </c>
      <c r="H665" s="26" t="n">
        <v>35.892658279281</v>
      </c>
      <c r="I665" s="26" t="n">
        <v>5.02941851762662</v>
      </c>
      <c r="J665" s="26" t="n">
        <v>2.74650546815443</v>
      </c>
      <c r="K665" s="0" t="s">
        <v>40</v>
      </c>
      <c r="L665" s="0" t="s">
        <v>40</v>
      </c>
      <c r="M665" s="0" t="s">
        <v>40</v>
      </c>
      <c r="N665" s="0" t="s">
        <v>40</v>
      </c>
      <c r="O665" s="0" t="s">
        <v>40</v>
      </c>
      <c r="P665" s="0" t="s">
        <v>40</v>
      </c>
      <c r="Q665" s="0" t="s">
        <v>40</v>
      </c>
      <c r="R665" s="0" t="s">
        <v>25</v>
      </c>
      <c r="S665" s="0" t="s">
        <v>25</v>
      </c>
      <c r="T665" s="0" t="s">
        <v>25</v>
      </c>
      <c r="AN665" s="27" t="s">
        <v>1351</v>
      </c>
      <c r="AP665" s="28" t="n">
        <f aca="false">IF(I665&gt;H665,"Cl/Br",FALSE())</f>
        <v>0</v>
      </c>
    </row>
    <row r="666" customFormat="false" ht="12.75" hidden="false" customHeight="false" outlineLevel="0" collapsed="false">
      <c r="C666" s="24" t="n">
        <v>657</v>
      </c>
      <c r="D666" s="0" t="s">
        <v>1352</v>
      </c>
      <c r="E666" s="25" t="n">
        <v>457.132143771772</v>
      </c>
      <c r="F666" s="24" t="n">
        <v>3</v>
      </c>
      <c r="G666" s="24" t="n">
        <v>5</v>
      </c>
      <c r="H666" s="26" t="n">
        <v>20.8112215105732</v>
      </c>
      <c r="I666" s="26" t="n">
        <v>2.5978073165318</v>
      </c>
      <c r="J666" s="26" t="n">
        <v>0.974152738552784</v>
      </c>
      <c r="K666" s="0" t="s">
        <v>40</v>
      </c>
      <c r="L666" s="0" t="s">
        <v>40</v>
      </c>
      <c r="M666" s="0" t="s">
        <v>40</v>
      </c>
      <c r="N666" s="0" t="s">
        <v>40</v>
      </c>
      <c r="O666" s="0" t="s">
        <v>40</v>
      </c>
      <c r="P666" s="0" t="s">
        <v>40</v>
      </c>
      <c r="Q666" s="0" t="s">
        <v>40</v>
      </c>
      <c r="R666" s="0" t="s">
        <v>25</v>
      </c>
      <c r="S666" s="0" t="s">
        <v>25</v>
      </c>
      <c r="T666" s="0" t="s">
        <v>25</v>
      </c>
      <c r="AN666" s="27" t="s">
        <v>1353</v>
      </c>
      <c r="AP666" s="28" t="n">
        <f aca="false">IF(I666&gt;H666,"Cl/Br",FALSE())</f>
        <v>0</v>
      </c>
    </row>
    <row r="667" customFormat="false" ht="12.75" hidden="false" customHeight="false" outlineLevel="0" collapsed="false">
      <c r="C667" s="24" t="n">
        <v>658</v>
      </c>
      <c r="D667" s="0" t="s">
        <v>1354</v>
      </c>
      <c r="E667" s="25" t="n">
        <v>458.030421453183</v>
      </c>
      <c r="F667" s="24" t="n">
        <v>3</v>
      </c>
      <c r="G667" s="24" t="n">
        <v>5</v>
      </c>
      <c r="H667" s="26" t="n">
        <v>9.45511002214186</v>
      </c>
      <c r="I667" s="26" t="n">
        <v>100.365225161189</v>
      </c>
      <c r="J667" s="26" t="n">
        <v>18.1838051347365</v>
      </c>
      <c r="K667" s="0" t="s">
        <v>40</v>
      </c>
      <c r="L667" s="0" t="s">
        <v>40</v>
      </c>
      <c r="M667" s="0" t="s">
        <v>40</v>
      </c>
      <c r="N667" s="0" t="s">
        <v>40</v>
      </c>
      <c r="O667" s="0" t="s">
        <v>40</v>
      </c>
      <c r="P667" s="0" t="s">
        <v>40</v>
      </c>
      <c r="Q667" s="0" t="s">
        <v>40</v>
      </c>
      <c r="R667" s="0" t="s">
        <v>40</v>
      </c>
      <c r="S667" s="0" t="s">
        <v>40</v>
      </c>
      <c r="T667" s="0" t="s">
        <v>25</v>
      </c>
      <c r="AN667" s="27" t="s">
        <v>1355</v>
      </c>
      <c r="AP667" s="28" t="str">
        <f aca="false">IF(I667&gt;H667,"Cl/Br",FALSE())</f>
        <v>Cl/Br</v>
      </c>
    </row>
    <row r="668" customFormat="false" ht="12.75" hidden="false" customHeight="false" outlineLevel="0" collapsed="false">
      <c r="C668" s="24" t="n">
        <v>659</v>
      </c>
      <c r="D668" s="0" t="s">
        <v>1356</v>
      </c>
      <c r="E668" s="25" t="n">
        <v>458.123264171431</v>
      </c>
      <c r="F668" s="24" t="n">
        <v>3</v>
      </c>
      <c r="G668" s="24" t="n">
        <v>5</v>
      </c>
      <c r="H668" s="26" t="n">
        <v>33.3107008085992</v>
      </c>
      <c r="I668" s="26" t="n">
        <v>25.2472502758571</v>
      </c>
      <c r="J668" s="26" t="n">
        <v>8.45666583208153</v>
      </c>
      <c r="K668" s="0" t="s">
        <v>40</v>
      </c>
      <c r="L668" s="0" t="s">
        <v>40</v>
      </c>
      <c r="M668" s="0" t="s">
        <v>40</v>
      </c>
      <c r="N668" s="0" t="s">
        <v>40</v>
      </c>
      <c r="O668" s="0" t="s">
        <v>40</v>
      </c>
      <c r="P668" s="0" t="s">
        <v>40</v>
      </c>
      <c r="Q668" s="0" t="s">
        <v>40</v>
      </c>
      <c r="R668" s="0" t="s">
        <v>25</v>
      </c>
      <c r="S668" s="0" t="s">
        <v>25</v>
      </c>
      <c r="T668" s="0" t="s">
        <v>25</v>
      </c>
      <c r="AN668" s="27" t="s">
        <v>1357</v>
      </c>
      <c r="AP668" s="28" t="n">
        <f aca="false">IF(I668&gt;H668,"Cl/Br",FALSE())</f>
        <v>0</v>
      </c>
    </row>
    <row r="669" customFormat="false" ht="12.75" hidden="false" customHeight="false" outlineLevel="0" collapsed="false">
      <c r="C669" s="24" t="n">
        <v>660</v>
      </c>
      <c r="D669" s="0" t="s">
        <v>1358</v>
      </c>
      <c r="E669" s="25" t="n">
        <v>459.148524772672</v>
      </c>
      <c r="F669" s="24" t="n">
        <v>3</v>
      </c>
      <c r="G669" s="24" t="n">
        <v>5</v>
      </c>
      <c r="H669" s="26" t="n">
        <v>22.7929010969565</v>
      </c>
      <c r="I669" s="26" t="n">
        <v>4.55601142720316</v>
      </c>
      <c r="J669" s="26" t="n">
        <v>1.69974441625122</v>
      </c>
      <c r="K669" s="0" t="s">
        <v>40</v>
      </c>
      <c r="L669" s="0" t="s">
        <v>40</v>
      </c>
      <c r="M669" s="0" t="s">
        <v>40</v>
      </c>
      <c r="N669" s="0" t="s">
        <v>40</v>
      </c>
      <c r="O669" s="0" t="s">
        <v>40</v>
      </c>
      <c r="P669" s="0" t="s">
        <v>40</v>
      </c>
      <c r="Q669" s="0" t="s">
        <v>40</v>
      </c>
      <c r="R669" s="0" t="s">
        <v>25</v>
      </c>
      <c r="S669" s="0" t="s">
        <v>25</v>
      </c>
      <c r="T669" s="0" t="s">
        <v>25</v>
      </c>
      <c r="AN669" s="27" t="s">
        <v>1359</v>
      </c>
      <c r="AP669" s="28" t="n">
        <f aca="false">IF(I669&gt;H669,"Cl/Br",FALSE())</f>
        <v>0</v>
      </c>
    </row>
    <row r="670" customFormat="false" ht="12.75" hidden="false" customHeight="false" outlineLevel="0" collapsed="false">
      <c r="C670" s="24" t="n">
        <v>661</v>
      </c>
      <c r="D670" s="0" t="s">
        <v>1360</v>
      </c>
      <c r="E670" s="25" t="n">
        <v>459.872243174088</v>
      </c>
      <c r="F670" s="24" t="n">
        <v>3</v>
      </c>
      <c r="G670" s="24" t="n">
        <v>5</v>
      </c>
      <c r="H670" s="26" t="n">
        <v>5.28216511535713</v>
      </c>
      <c r="I670" s="26" t="n">
        <v>98.5783709213882</v>
      </c>
      <c r="J670" s="26" t="n">
        <v>11.5172884269765</v>
      </c>
      <c r="K670" s="0" t="s">
        <v>40</v>
      </c>
      <c r="L670" s="0" t="s">
        <v>40</v>
      </c>
      <c r="M670" s="0" t="s">
        <v>40</v>
      </c>
      <c r="N670" s="0" t="s">
        <v>40</v>
      </c>
      <c r="O670" s="0" t="s">
        <v>40</v>
      </c>
      <c r="P670" s="0" t="s">
        <v>40</v>
      </c>
      <c r="Q670" s="0" t="s">
        <v>40</v>
      </c>
      <c r="R670" s="0" t="s">
        <v>40</v>
      </c>
      <c r="S670" s="0" t="s">
        <v>40</v>
      </c>
      <c r="T670" s="0" t="s">
        <v>25</v>
      </c>
      <c r="AN670" s="27" t="s">
        <v>1361</v>
      </c>
      <c r="AP670" s="28" t="str">
        <f aca="false">IF(I670&gt;H670,"Cl/Br",FALSE())</f>
        <v>Cl/Br</v>
      </c>
    </row>
    <row r="671" customFormat="false" ht="12.75" hidden="false" customHeight="false" outlineLevel="0" collapsed="false">
      <c r="C671" s="24" t="n">
        <v>662</v>
      </c>
      <c r="D671" s="0" t="s">
        <v>1362</v>
      </c>
      <c r="E671" s="25" t="n">
        <v>459.892677128279</v>
      </c>
      <c r="F671" s="24" t="n">
        <v>3</v>
      </c>
      <c r="G671" s="24" t="n">
        <v>5</v>
      </c>
      <c r="H671" s="26" t="n">
        <v>12.4065515578016</v>
      </c>
      <c r="I671" s="26" t="n">
        <v>99.3680854263849</v>
      </c>
      <c r="J671" s="26" t="n">
        <v>17.3302628190232</v>
      </c>
      <c r="K671" s="0" t="s">
        <v>40</v>
      </c>
      <c r="L671" s="0" t="s">
        <v>40</v>
      </c>
      <c r="M671" s="0" t="s">
        <v>40</v>
      </c>
      <c r="N671" s="0" t="s">
        <v>40</v>
      </c>
      <c r="O671" s="0" t="s">
        <v>40</v>
      </c>
      <c r="P671" s="0" t="s">
        <v>40</v>
      </c>
      <c r="Q671" s="0" t="s">
        <v>40</v>
      </c>
      <c r="R671" s="0" t="s">
        <v>40</v>
      </c>
      <c r="S671" s="0" t="s">
        <v>40</v>
      </c>
      <c r="T671" s="0" t="s">
        <v>25</v>
      </c>
      <c r="AN671" s="27" t="s">
        <v>1363</v>
      </c>
      <c r="AP671" s="28" t="str">
        <f aca="false">IF(I671&gt;H671,"Cl/Br",FALSE())</f>
        <v>Cl/Br</v>
      </c>
    </row>
    <row r="672" customFormat="false" ht="12.75" hidden="false" customHeight="false" outlineLevel="0" collapsed="false">
      <c r="C672" s="24" t="n">
        <v>663</v>
      </c>
      <c r="D672" s="0" t="s">
        <v>1364</v>
      </c>
      <c r="E672" s="25" t="n">
        <v>460.18764416267</v>
      </c>
      <c r="F672" s="24" t="n">
        <v>3</v>
      </c>
      <c r="G672" s="24" t="n">
        <v>5</v>
      </c>
      <c r="H672" s="26" t="n">
        <v>24.5624817905286</v>
      </c>
      <c r="I672" s="26" t="n">
        <v>9.51813018870282</v>
      </c>
      <c r="J672" s="26" t="n">
        <v>2.24745001575496</v>
      </c>
      <c r="K672" s="0" t="s">
        <v>40</v>
      </c>
      <c r="L672" s="0" t="s">
        <v>40</v>
      </c>
      <c r="M672" s="0" t="s">
        <v>40</v>
      </c>
      <c r="N672" s="0" t="s">
        <v>40</v>
      </c>
      <c r="O672" s="0" t="s">
        <v>40</v>
      </c>
      <c r="P672" s="0" t="s">
        <v>40</v>
      </c>
      <c r="Q672" s="0" t="s">
        <v>40</v>
      </c>
      <c r="R672" s="0" t="s">
        <v>25</v>
      </c>
      <c r="S672" s="0" t="s">
        <v>25</v>
      </c>
      <c r="T672" s="0" t="s">
        <v>25</v>
      </c>
      <c r="AN672" s="27" t="s">
        <v>1365</v>
      </c>
      <c r="AP672" s="28" t="n">
        <f aca="false">IF(I672&gt;H672,"Cl/Br",FALSE())</f>
        <v>0</v>
      </c>
    </row>
    <row r="673" customFormat="false" ht="12.75" hidden="false" customHeight="false" outlineLevel="0" collapsed="false">
      <c r="C673" s="24" t="n">
        <v>664</v>
      </c>
      <c r="D673" s="0" t="s">
        <v>1366</v>
      </c>
      <c r="E673" s="25" t="n">
        <v>460.210187949506</v>
      </c>
      <c r="F673" s="24" t="n">
        <v>3</v>
      </c>
      <c r="G673" s="24" t="n">
        <v>5</v>
      </c>
      <c r="H673" s="26" t="n">
        <v>31.0187904240849</v>
      </c>
      <c r="I673" s="26" t="n">
        <v>14.7522305092595</v>
      </c>
      <c r="J673" s="26" t="n">
        <v>3.9226630181369</v>
      </c>
      <c r="K673" s="0" t="s">
        <v>40</v>
      </c>
      <c r="L673" s="0" t="s">
        <v>40</v>
      </c>
      <c r="M673" s="0" t="s">
        <v>40</v>
      </c>
      <c r="N673" s="0" t="s">
        <v>40</v>
      </c>
      <c r="O673" s="0" t="s">
        <v>40</v>
      </c>
      <c r="P673" s="0" t="s">
        <v>40</v>
      </c>
      <c r="Q673" s="0" t="s">
        <v>40</v>
      </c>
      <c r="R673" s="0" t="s">
        <v>25</v>
      </c>
      <c r="S673" s="0" t="s">
        <v>25</v>
      </c>
      <c r="T673" s="0" t="s">
        <v>25</v>
      </c>
      <c r="AN673" s="27" t="s">
        <v>1367</v>
      </c>
      <c r="AP673" s="28" t="n">
        <f aca="false">IF(I673&gt;H673,"Cl/Br",FALSE())</f>
        <v>0</v>
      </c>
    </row>
    <row r="674" customFormat="false" ht="12.75" hidden="false" customHeight="false" outlineLevel="0" collapsed="false">
      <c r="C674" s="24" t="n">
        <v>665</v>
      </c>
      <c r="D674" s="0" t="s">
        <v>1368</v>
      </c>
      <c r="E674" s="25" t="n">
        <v>460.286519733082</v>
      </c>
      <c r="F674" s="24" t="n">
        <v>3</v>
      </c>
      <c r="G674" s="24" t="n">
        <v>5</v>
      </c>
      <c r="H674" s="26" t="n">
        <v>31.0262952682986</v>
      </c>
      <c r="I674" s="26" t="n">
        <v>8.49896193193159</v>
      </c>
      <c r="J674" s="26" t="n">
        <v>4.7302675988819</v>
      </c>
      <c r="K674" s="0" t="s">
        <v>40</v>
      </c>
      <c r="L674" s="0" t="s">
        <v>40</v>
      </c>
      <c r="M674" s="0" t="s">
        <v>40</v>
      </c>
      <c r="N674" s="0" t="s">
        <v>40</v>
      </c>
      <c r="O674" s="0" t="s">
        <v>40</v>
      </c>
      <c r="P674" s="0" t="s">
        <v>40</v>
      </c>
      <c r="Q674" s="0" t="s">
        <v>40</v>
      </c>
      <c r="R674" s="0" t="s">
        <v>25</v>
      </c>
      <c r="S674" s="0" t="s">
        <v>25</v>
      </c>
      <c r="T674" s="0" t="s">
        <v>25</v>
      </c>
      <c r="AN674" s="27" t="s">
        <v>1369</v>
      </c>
      <c r="AP674" s="28" t="n">
        <f aca="false">IF(I674&gt;H674,"Cl/Br",FALSE())</f>
        <v>0</v>
      </c>
    </row>
    <row r="675" customFormat="false" ht="12.75" hidden="false" customHeight="false" outlineLevel="0" collapsed="false">
      <c r="C675" s="24" t="n">
        <v>666</v>
      </c>
      <c r="D675" s="0" t="s">
        <v>1370</v>
      </c>
      <c r="E675" s="25" t="n">
        <v>461.308989757292</v>
      </c>
      <c r="F675" s="24" t="n">
        <v>3</v>
      </c>
      <c r="G675" s="24" t="n">
        <v>5</v>
      </c>
      <c r="H675" s="26" t="n">
        <v>37.0489233714866</v>
      </c>
      <c r="I675" s="26" t="n">
        <v>6.23838962760553</v>
      </c>
      <c r="J675" s="26" t="n">
        <v>0.142160824776018</v>
      </c>
      <c r="K675" s="0" t="s">
        <v>40</v>
      </c>
      <c r="L675" s="0" t="s">
        <v>40</v>
      </c>
      <c r="M675" s="0" t="s">
        <v>40</v>
      </c>
      <c r="N675" s="0" t="s">
        <v>40</v>
      </c>
      <c r="O675" s="0" t="s">
        <v>40</v>
      </c>
      <c r="P675" s="0" t="s">
        <v>40</v>
      </c>
      <c r="Q675" s="0" t="s">
        <v>40</v>
      </c>
      <c r="R675" s="0" t="s">
        <v>25</v>
      </c>
      <c r="S675" s="0" t="s">
        <v>25</v>
      </c>
      <c r="T675" s="0" t="s">
        <v>25</v>
      </c>
      <c r="AN675" s="27" t="s">
        <v>1371</v>
      </c>
      <c r="AP675" s="28" t="n">
        <f aca="false">IF(I675&gt;H675,"Cl/Br",FALSE())</f>
        <v>0</v>
      </c>
    </row>
    <row r="676" customFormat="false" ht="12.75" hidden="false" customHeight="false" outlineLevel="0" collapsed="false">
      <c r="C676" s="24" t="n">
        <v>667</v>
      </c>
      <c r="D676" s="0" t="s">
        <v>1372</v>
      </c>
      <c r="E676" s="25" t="n">
        <v>461.970385133676</v>
      </c>
      <c r="F676" s="24" t="n">
        <v>3</v>
      </c>
      <c r="G676" s="24" t="n">
        <v>5</v>
      </c>
      <c r="H676" s="26" t="n">
        <v>31.755432919372</v>
      </c>
      <c r="I676" s="26" t="n">
        <v>28.5754491860892</v>
      </c>
      <c r="J676" s="26" t="n">
        <v>8.63275468532882</v>
      </c>
      <c r="K676" s="0" t="s">
        <v>40</v>
      </c>
      <c r="L676" s="0" t="s">
        <v>40</v>
      </c>
      <c r="M676" s="0" t="s">
        <v>40</v>
      </c>
      <c r="N676" s="0" t="s">
        <v>40</v>
      </c>
      <c r="O676" s="0" t="s">
        <v>40</v>
      </c>
      <c r="P676" s="0" t="s">
        <v>40</v>
      </c>
      <c r="Q676" s="0" t="s">
        <v>40</v>
      </c>
      <c r="R676" s="0" t="s">
        <v>25</v>
      </c>
      <c r="S676" s="0" t="s">
        <v>25</v>
      </c>
      <c r="T676" s="0" t="s">
        <v>25</v>
      </c>
      <c r="AN676" s="27" t="s">
        <v>1373</v>
      </c>
      <c r="AP676" s="28" t="n">
        <f aca="false">IF(I676&gt;H676,"Cl/Br",FALSE())</f>
        <v>0</v>
      </c>
    </row>
    <row r="677" customFormat="false" ht="12.75" hidden="false" customHeight="false" outlineLevel="0" collapsed="false">
      <c r="C677" s="24" t="n">
        <v>668</v>
      </c>
      <c r="D677" s="0" t="s">
        <v>1374</v>
      </c>
      <c r="E677" s="25" t="n">
        <v>461.987723362221</v>
      </c>
      <c r="F677" s="24" t="n">
        <v>3</v>
      </c>
      <c r="G677" s="24" t="n">
        <v>5</v>
      </c>
      <c r="H677" s="26" t="n">
        <v>28.5682303908377</v>
      </c>
      <c r="I677" s="26" t="n">
        <v>21.7918090201873</v>
      </c>
      <c r="J677" s="26" t="n">
        <v>4.80248105071596</v>
      </c>
      <c r="K677" s="0" t="s">
        <v>40</v>
      </c>
      <c r="L677" s="0" t="s">
        <v>40</v>
      </c>
      <c r="M677" s="0" t="s">
        <v>40</v>
      </c>
      <c r="N677" s="0" t="s">
        <v>40</v>
      </c>
      <c r="O677" s="0" t="s">
        <v>40</v>
      </c>
      <c r="P677" s="0" t="s">
        <v>40</v>
      </c>
      <c r="Q677" s="0" t="s">
        <v>40</v>
      </c>
      <c r="R677" s="0" t="s">
        <v>25</v>
      </c>
      <c r="S677" s="0" t="s">
        <v>25</v>
      </c>
      <c r="T677" s="0" t="s">
        <v>25</v>
      </c>
      <c r="AN677" s="27" t="s">
        <v>1375</v>
      </c>
      <c r="AP677" s="28" t="n">
        <f aca="false">IF(I677&gt;H677,"Cl/Br",FALSE())</f>
        <v>0</v>
      </c>
    </row>
    <row r="678" customFormat="false" ht="12.75" hidden="false" customHeight="false" outlineLevel="0" collapsed="false">
      <c r="C678" s="24" t="n">
        <v>669</v>
      </c>
      <c r="D678" s="0" t="s">
        <v>1376</v>
      </c>
      <c r="E678" s="25" t="n">
        <v>462.033775042269</v>
      </c>
      <c r="F678" s="24" t="n">
        <v>3</v>
      </c>
      <c r="G678" s="24" t="n">
        <v>5</v>
      </c>
      <c r="H678" s="26" t="n">
        <v>24.0868526566</v>
      </c>
      <c r="I678" s="26" t="n">
        <v>4.08929312376127</v>
      </c>
      <c r="J678" s="26" t="n">
        <v>1.72263622625629</v>
      </c>
      <c r="K678" s="0" t="s">
        <v>40</v>
      </c>
      <c r="L678" s="0" t="s">
        <v>40</v>
      </c>
      <c r="M678" s="0" t="s">
        <v>40</v>
      </c>
      <c r="N678" s="0" t="s">
        <v>40</v>
      </c>
      <c r="O678" s="0" t="s">
        <v>40</v>
      </c>
      <c r="P678" s="0" t="s">
        <v>40</v>
      </c>
      <c r="Q678" s="0" t="s">
        <v>40</v>
      </c>
      <c r="R678" s="0" t="s">
        <v>25</v>
      </c>
      <c r="S678" s="0" t="s">
        <v>25</v>
      </c>
      <c r="T678" s="0" t="s">
        <v>25</v>
      </c>
      <c r="AN678" s="27" t="s">
        <v>1377</v>
      </c>
      <c r="AP678" s="28" t="n">
        <f aca="false">IF(I678&gt;H678,"Cl/Br",FALSE())</f>
        <v>0</v>
      </c>
    </row>
    <row r="679" customFormat="false" ht="12.75" hidden="false" customHeight="false" outlineLevel="0" collapsed="false">
      <c r="C679" s="24" t="n">
        <v>670</v>
      </c>
      <c r="D679" s="0" t="s">
        <v>1378</v>
      </c>
      <c r="E679" s="25" t="n">
        <v>462.03780237677</v>
      </c>
      <c r="F679" s="24" t="n">
        <v>3</v>
      </c>
      <c r="G679" s="24" t="n">
        <v>5</v>
      </c>
      <c r="H679" s="26" t="n">
        <v>33.2719743624282</v>
      </c>
      <c r="I679" s="26" t="n">
        <v>15.7344820774471</v>
      </c>
      <c r="J679" s="26" t="n">
        <v>4.60299559632588</v>
      </c>
      <c r="K679" s="0" t="s">
        <v>40</v>
      </c>
      <c r="L679" s="0" t="s">
        <v>40</v>
      </c>
      <c r="M679" s="0" t="s">
        <v>40</v>
      </c>
      <c r="N679" s="0" t="s">
        <v>40</v>
      </c>
      <c r="O679" s="0" t="s">
        <v>40</v>
      </c>
      <c r="P679" s="0" t="s">
        <v>40</v>
      </c>
      <c r="Q679" s="0" t="s">
        <v>40</v>
      </c>
      <c r="R679" s="0" t="s">
        <v>25</v>
      </c>
      <c r="S679" s="0" t="s">
        <v>25</v>
      </c>
      <c r="T679" s="0" t="s">
        <v>25</v>
      </c>
      <c r="AN679" s="27" t="s">
        <v>1379</v>
      </c>
      <c r="AP679" s="28" t="n">
        <f aca="false">IF(I679&gt;H679,"Cl/Br",FALSE())</f>
        <v>0</v>
      </c>
    </row>
    <row r="680" customFormat="false" ht="12.75" hidden="false" customHeight="false" outlineLevel="0" collapsed="false">
      <c r="C680" s="24" t="n">
        <v>671</v>
      </c>
      <c r="D680" s="0" t="s">
        <v>1380</v>
      </c>
      <c r="E680" s="25" t="n">
        <v>462.058547754078</v>
      </c>
      <c r="F680" s="24" t="n">
        <v>3</v>
      </c>
      <c r="G680" s="24" t="n">
        <v>5</v>
      </c>
      <c r="H680" s="26" t="n">
        <v>23.8101345901409</v>
      </c>
      <c r="I680" s="26" t="n">
        <v>19.0197425948334</v>
      </c>
      <c r="J680" s="26" t="n">
        <v>5.05178588693001</v>
      </c>
      <c r="K680" s="0" t="s">
        <v>40</v>
      </c>
      <c r="L680" s="0" t="s">
        <v>40</v>
      </c>
      <c r="M680" s="0" t="s">
        <v>40</v>
      </c>
      <c r="N680" s="0" t="s">
        <v>40</v>
      </c>
      <c r="O680" s="0" t="s">
        <v>40</v>
      </c>
      <c r="P680" s="0" t="s">
        <v>40</v>
      </c>
      <c r="Q680" s="0" t="s">
        <v>40</v>
      </c>
      <c r="R680" s="0" t="s">
        <v>25</v>
      </c>
      <c r="S680" s="0" t="s">
        <v>25</v>
      </c>
      <c r="T680" s="0" t="s">
        <v>25</v>
      </c>
      <c r="AN680" s="27" t="s">
        <v>1381</v>
      </c>
      <c r="AP680" s="28" t="n">
        <f aca="false">IF(I680&gt;H680,"Cl/Br",FALSE())</f>
        <v>0</v>
      </c>
    </row>
    <row r="681" customFormat="false" ht="12.75" hidden="false" customHeight="false" outlineLevel="0" collapsed="false">
      <c r="C681" s="24" t="n">
        <v>672</v>
      </c>
      <c r="D681" s="0" t="s">
        <v>1382</v>
      </c>
      <c r="E681" s="25" t="n">
        <v>463.134190235267</v>
      </c>
      <c r="F681" s="24" t="n">
        <v>3</v>
      </c>
      <c r="G681" s="24" t="n">
        <v>5</v>
      </c>
      <c r="H681" s="26" t="n">
        <v>24.547481385585</v>
      </c>
      <c r="I681" s="26" t="n">
        <v>5.88633968512197</v>
      </c>
      <c r="J681" s="26" t="n">
        <v>2.09739292680409</v>
      </c>
      <c r="K681" s="0" t="s">
        <v>40</v>
      </c>
      <c r="L681" s="0" t="s">
        <v>40</v>
      </c>
      <c r="M681" s="0" t="s">
        <v>40</v>
      </c>
      <c r="N681" s="0" t="s">
        <v>40</v>
      </c>
      <c r="O681" s="0" t="s">
        <v>40</v>
      </c>
      <c r="P681" s="0" t="s">
        <v>40</v>
      </c>
      <c r="Q681" s="0" t="s">
        <v>40</v>
      </c>
      <c r="R681" s="0" t="s">
        <v>25</v>
      </c>
      <c r="S681" s="0" t="s">
        <v>25</v>
      </c>
      <c r="T681" s="0" t="s">
        <v>25</v>
      </c>
      <c r="AN681" s="27" t="s">
        <v>1383</v>
      </c>
      <c r="AP681" s="28" t="n">
        <f aca="false">IF(I681&gt;H681,"Cl/Br",FALSE())</f>
        <v>0</v>
      </c>
    </row>
    <row r="682" customFormat="false" ht="12.75" hidden="false" customHeight="false" outlineLevel="0" collapsed="false">
      <c r="C682" s="24" t="n">
        <v>673</v>
      </c>
      <c r="D682" s="0" t="s">
        <v>1384</v>
      </c>
      <c r="E682" s="25" t="n">
        <v>464.060018794238</v>
      </c>
      <c r="F682" s="24" t="n">
        <v>3</v>
      </c>
      <c r="G682" s="24" t="n">
        <v>5</v>
      </c>
      <c r="H682" s="26" t="n">
        <v>23.0753162276996</v>
      </c>
      <c r="I682" s="26" t="n">
        <v>11.8148499425113</v>
      </c>
      <c r="J682" s="26" t="n">
        <v>0.972032961317268</v>
      </c>
      <c r="K682" s="0" t="s">
        <v>40</v>
      </c>
      <c r="L682" s="0" t="s">
        <v>40</v>
      </c>
      <c r="M682" s="0" t="s">
        <v>40</v>
      </c>
      <c r="N682" s="0" t="s">
        <v>40</v>
      </c>
      <c r="O682" s="0" t="s">
        <v>40</v>
      </c>
      <c r="P682" s="0" t="s">
        <v>40</v>
      </c>
      <c r="Q682" s="0" t="s">
        <v>40</v>
      </c>
      <c r="R682" s="0" t="s">
        <v>25</v>
      </c>
      <c r="S682" s="0" t="s">
        <v>25</v>
      </c>
      <c r="T682" s="0" t="s">
        <v>25</v>
      </c>
      <c r="AN682" s="27" t="s">
        <v>1385</v>
      </c>
      <c r="AP682" s="28" t="n">
        <f aca="false">IF(I682&gt;H682,"Cl/Br",FALSE())</f>
        <v>0</v>
      </c>
    </row>
    <row r="683" customFormat="false" ht="12.75" hidden="false" customHeight="false" outlineLevel="0" collapsed="false">
      <c r="C683" s="24" t="n">
        <v>674</v>
      </c>
      <c r="D683" s="0" t="s">
        <v>1386</v>
      </c>
      <c r="E683" s="25" t="n">
        <v>464.20205643599</v>
      </c>
      <c r="F683" s="24" t="n">
        <v>3</v>
      </c>
      <c r="G683" s="24" t="n">
        <v>5</v>
      </c>
      <c r="H683" s="26" t="n">
        <v>30.06978316127</v>
      </c>
      <c r="I683" s="26" t="n">
        <v>8.55673873178975</v>
      </c>
      <c r="J683" s="26" t="n">
        <v>0.490284486006736</v>
      </c>
      <c r="K683" s="0" t="s">
        <v>40</v>
      </c>
      <c r="L683" s="0" t="s">
        <v>40</v>
      </c>
      <c r="M683" s="0" t="s">
        <v>40</v>
      </c>
      <c r="N683" s="0" t="s">
        <v>40</v>
      </c>
      <c r="O683" s="0" t="s">
        <v>40</v>
      </c>
      <c r="P683" s="0" t="s">
        <v>40</v>
      </c>
      <c r="Q683" s="0" t="s">
        <v>40</v>
      </c>
      <c r="R683" s="0" t="s">
        <v>25</v>
      </c>
      <c r="S683" s="0" t="s">
        <v>25</v>
      </c>
      <c r="T683" s="0" t="s">
        <v>25</v>
      </c>
      <c r="AN683" s="27" t="s">
        <v>1387</v>
      </c>
      <c r="AP683" s="28" t="n">
        <f aca="false">IF(I683&gt;H683,"Cl/Br",FALSE())</f>
        <v>0</v>
      </c>
    </row>
    <row r="684" customFormat="false" ht="12.75" hidden="false" customHeight="false" outlineLevel="0" collapsed="false">
      <c r="C684" s="24" t="n">
        <v>675</v>
      </c>
      <c r="D684" s="0" t="s">
        <v>1388</v>
      </c>
      <c r="E684" s="25" t="n">
        <v>464.208261283615</v>
      </c>
      <c r="F684" s="24" t="n">
        <v>3</v>
      </c>
      <c r="G684" s="24" t="n">
        <v>5</v>
      </c>
      <c r="H684" s="26" t="n">
        <v>28.2394194781168</v>
      </c>
      <c r="I684" s="26" t="n">
        <v>4.27342426718302</v>
      </c>
      <c r="J684" s="26" t="n">
        <v>0.912544720824505</v>
      </c>
      <c r="K684" s="0" t="s">
        <v>40</v>
      </c>
      <c r="L684" s="0" t="s">
        <v>40</v>
      </c>
      <c r="M684" s="0" t="s">
        <v>40</v>
      </c>
      <c r="N684" s="0" t="s">
        <v>40</v>
      </c>
      <c r="O684" s="0" t="s">
        <v>40</v>
      </c>
      <c r="P684" s="0" t="s">
        <v>40</v>
      </c>
      <c r="Q684" s="0" t="s">
        <v>40</v>
      </c>
      <c r="R684" s="0" t="s">
        <v>25</v>
      </c>
      <c r="S684" s="0" t="s">
        <v>25</v>
      </c>
      <c r="T684" s="0" t="s">
        <v>25</v>
      </c>
      <c r="AN684" s="27" t="s">
        <v>1389</v>
      </c>
      <c r="AP684" s="28" t="n">
        <f aca="false">IF(I684&gt;H684,"Cl/Br",FALSE())</f>
        <v>0</v>
      </c>
    </row>
    <row r="685" customFormat="false" ht="12.75" hidden="false" customHeight="false" outlineLevel="0" collapsed="false">
      <c r="C685" s="24" t="n">
        <v>676</v>
      </c>
      <c r="D685" s="0" t="s">
        <v>1390</v>
      </c>
      <c r="E685" s="25" t="n">
        <v>465.896760556581</v>
      </c>
      <c r="F685" s="24" t="n">
        <v>3</v>
      </c>
      <c r="G685" s="24" t="n">
        <v>5</v>
      </c>
      <c r="H685" s="26" t="n">
        <v>17.8743835763089</v>
      </c>
      <c r="I685" s="26" t="n">
        <v>101.167485933521</v>
      </c>
      <c r="J685" s="26" t="n">
        <v>22.8123794307095</v>
      </c>
      <c r="K685" s="0" t="s">
        <v>40</v>
      </c>
      <c r="L685" s="0" t="s">
        <v>40</v>
      </c>
      <c r="M685" s="0" t="s">
        <v>40</v>
      </c>
      <c r="N685" s="0" t="s">
        <v>40</v>
      </c>
      <c r="O685" s="0" t="s">
        <v>40</v>
      </c>
      <c r="P685" s="0" t="s">
        <v>40</v>
      </c>
      <c r="Q685" s="0" t="s">
        <v>40</v>
      </c>
      <c r="R685" s="0" t="s">
        <v>40</v>
      </c>
      <c r="S685" s="0" t="s">
        <v>40</v>
      </c>
      <c r="T685" s="0" t="s">
        <v>25</v>
      </c>
      <c r="AN685" s="27" t="s">
        <v>1391</v>
      </c>
      <c r="AP685" s="28" t="str">
        <f aca="false">IF(I685&gt;H685,"Cl/Br",FALSE())</f>
        <v>Cl/Br</v>
      </c>
    </row>
    <row r="686" customFormat="false" ht="12.75" hidden="false" customHeight="false" outlineLevel="0" collapsed="false">
      <c r="C686" s="24" t="n">
        <v>677</v>
      </c>
      <c r="D686" s="0" t="s">
        <v>1392</v>
      </c>
      <c r="E686" s="25" t="n">
        <v>466.009638897006</v>
      </c>
      <c r="F686" s="24" t="n">
        <v>3</v>
      </c>
      <c r="G686" s="24" t="n">
        <v>5</v>
      </c>
      <c r="H686" s="26" t="n">
        <v>9.08183165151379</v>
      </c>
      <c r="I686" s="26" t="n">
        <v>99.6626005005891</v>
      </c>
      <c r="J686" s="26" t="n">
        <v>18.1109783481287</v>
      </c>
      <c r="K686" s="0" t="s">
        <v>40</v>
      </c>
      <c r="L686" s="0" t="s">
        <v>40</v>
      </c>
      <c r="M686" s="0" t="s">
        <v>40</v>
      </c>
      <c r="N686" s="0" t="s">
        <v>40</v>
      </c>
      <c r="O686" s="0" t="s">
        <v>40</v>
      </c>
      <c r="P686" s="0" t="s">
        <v>40</v>
      </c>
      <c r="Q686" s="0" t="s">
        <v>40</v>
      </c>
      <c r="R686" s="0" t="s">
        <v>40</v>
      </c>
      <c r="S686" s="0" t="s">
        <v>40</v>
      </c>
      <c r="T686" s="0" t="s">
        <v>25</v>
      </c>
      <c r="AN686" s="27" t="s">
        <v>1393</v>
      </c>
      <c r="AP686" s="28" t="str">
        <f aca="false">IF(I686&gt;H686,"Cl/Br",FALSE())</f>
        <v>Cl/Br</v>
      </c>
    </row>
    <row r="687" customFormat="false" ht="12.75" hidden="false" customHeight="false" outlineLevel="0" collapsed="false">
      <c r="C687" s="24" t="n">
        <v>678</v>
      </c>
      <c r="D687" s="0" t="s">
        <v>1394</v>
      </c>
      <c r="E687" s="25" t="n">
        <v>466.049159070975</v>
      </c>
      <c r="F687" s="24" t="n">
        <v>3</v>
      </c>
      <c r="G687" s="24" t="n">
        <v>5</v>
      </c>
      <c r="H687" s="26" t="n">
        <v>20.1542218496561</v>
      </c>
      <c r="I687" s="26" t="n">
        <v>2.68969314245921</v>
      </c>
      <c r="J687" s="26" t="n">
        <v>1.27564748462922</v>
      </c>
      <c r="K687" s="0" t="s">
        <v>40</v>
      </c>
      <c r="L687" s="0" t="s">
        <v>40</v>
      </c>
      <c r="M687" s="0" t="s">
        <v>40</v>
      </c>
      <c r="N687" s="0" t="s">
        <v>40</v>
      </c>
      <c r="O687" s="0" t="s">
        <v>40</v>
      </c>
      <c r="P687" s="0" t="s">
        <v>40</v>
      </c>
      <c r="Q687" s="0" t="s">
        <v>40</v>
      </c>
      <c r="R687" s="0" t="s">
        <v>25</v>
      </c>
      <c r="S687" s="0" t="s">
        <v>25</v>
      </c>
      <c r="T687" s="0" t="s">
        <v>25</v>
      </c>
      <c r="AN687" s="27" t="s">
        <v>1395</v>
      </c>
      <c r="AP687" s="28" t="n">
        <f aca="false">IF(I687&gt;H687,"Cl/Br",FALSE())</f>
        <v>0</v>
      </c>
    </row>
    <row r="688" customFormat="false" ht="12.75" hidden="false" customHeight="false" outlineLevel="0" collapsed="false">
      <c r="C688" s="24" t="n">
        <v>679</v>
      </c>
      <c r="D688" s="0" t="s">
        <v>1396</v>
      </c>
      <c r="E688" s="25" t="n">
        <v>466.084755163431</v>
      </c>
      <c r="F688" s="24" t="n">
        <v>3</v>
      </c>
      <c r="G688" s="24" t="n">
        <v>5</v>
      </c>
      <c r="H688" s="26" t="n">
        <v>36.5575374875845</v>
      </c>
      <c r="I688" s="26" t="n">
        <v>15.575488537415</v>
      </c>
      <c r="J688" s="26" t="n">
        <v>4.0410190253933</v>
      </c>
      <c r="K688" s="0" t="s">
        <v>40</v>
      </c>
      <c r="L688" s="0" t="s">
        <v>40</v>
      </c>
      <c r="M688" s="0" t="s">
        <v>40</v>
      </c>
      <c r="N688" s="0" t="s">
        <v>40</v>
      </c>
      <c r="O688" s="0" t="s">
        <v>40</v>
      </c>
      <c r="P688" s="0" t="s">
        <v>40</v>
      </c>
      <c r="Q688" s="0" t="s">
        <v>40</v>
      </c>
      <c r="R688" s="0" t="s">
        <v>25</v>
      </c>
      <c r="S688" s="0" t="s">
        <v>25</v>
      </c>
      <c r="T688" s="0" t="s">
        <v>25</v>
      </c>
      <c r="AN688" s="27" t="s">
        <v>1397</v>
      </c>
      <c r="AP688" s="28" t="n">
        <f aca="false">IF(I688&gt;H688,"Cl/Br",FALSE())</f>
        <v>0</v>
      </c>
    </row>
    <row r="689" customFormat="false" ht="12.75" hidden="false" customHeight="false" outlineLevel="0" collapsed="false">
      <c r="C689" s="24" t="n">
        <v>680</v>
      </c>
      <c r="D689" s="0" t="s">
        <v>1398</v>
      </c>
      <c r="E689" s="25" t="n">
        <v>466.142577318325</v>
      </c>
      <c r="F689" s="24" t="n">
        <v>3</v>
      </c>
      <c r="G689" s="24" t="n">
        <v>5</v>
      </c>
      <c r="H689" s="26" t="n">
        <v>35.6578832089608</v>
      </c>
      <c r="I689" s="26" t="n">
        <v>16.1870687831821</v>
      </c>
      <c r="J689" s="26" t="n">
        <v>4.91767341208237</v>
      </c>
      <c r="K689" s="0" t="s">
        <v>40</v>
      </c>
      <c r="L689" s="0" t="s">
        <v>40</v>
      </c>
      <c r="M689" s="0" t="s">
        <v>40</v>
      </c>
      <c r="N689" s="0" t="s">
        <v>40</v>
      </c>
      <c r="O689" s="0" t="s">
        <v>40</v>
      </c>
      <c r="P689" s="0" t="s">
        <v>40</v>
      </c>
      <c r="Q689" s="0" t="s">
        <v>40</v>
      </c>
      <c r="R689" s="0" t="s">
        <v>25</v>
      </c>
      <c r="S689" s="0" t="s">
        <v>25</v>
      </c>
      <c r="T689" s="0" t="s">
        <v>25</v>
      </c>
      <c r="AN689" s="27" t="s">
        <v>1399</v>
      </c>
      <c r="AP689" s="28" t="n">
        <f aca="false">IF(I689&gt;H689,"Cl/Br",FALSE())</f>
        <v>0</v>
      </c>
    </row>
    <row r="690" customFormat="false" ht="12.75" hidden="false" customHeight="false" outlineLevel="0" collapsed="false">
      <c r="C690" s="24" t="n">
        <v>681</v>
      </c>
      <c r="D690" s="0" t="s">
        <v>1400</v>
      </c>
      <c r="E690" s="25" t="n">
        <v>467.081987407135</v>
      </c>
      <c r="F690" s="24" t="n">
        <v>3</v>
      </c>
      <c r="G690" s="24" t="n">
        <v>5</v>
      </c>
      <c r="H690" s="26" t="n">
        <v>30.2729624491855</v>
      </c>
      <c r="I690" s="26" t="n">
        <v>9.58896753629229</v>
      </c>
      <c r="J690" s="26" t="n">
        <v>1.56705724268229</v>
      </c>
      <c r="K690" s="0" t="s">
        <v>40</v>
      </c>
      <c r="L690" s="0" t="s">
        <v>40</v>
      </c>
      <c r="M690" s="0" t="s">
        <v>40</v>
      </c>
      <c r="N690" s="0" t="s">
        <v>40</v>
      </c>
      <c r="O690" s="0" t="s">
        <v>40</v>
      </c>
      <c r="P690" s="0" t="s">
        <v>40</v>
      </c>
      <c r="Q690" s="0" t="s">
        <v>40</v>
      </c>
      <c r="R690" s="0" t="s">
        <v>25</v>
      </c>
      <c r="S690" s="0" t="s">
        <v>25</v>
      </c>
      <c r="T690" s="0" t="s">
        <v>25</v>
      </c>
      <c r="AN690" s="27" t="s">
        <v>1401</v>
      </c>
      <c r="AP690" s="28" t="n">
        <f aca="false">IF(I690&gt;H690,"Cl/Br",FALSE())</f>
        <v>0</v>
      </c>
    </row>
    <row r="691" customFormat="false" ht="12.75" hidden="false" customHeight="false" outlineLevel="0" collapsed="false">
      <c r="C691" s="24" t="n">
        <v>682</v>
      </c>
      <c r="D691" s="0" t="s">
        <v>1402</v>
      </c>
      <c r="E691" s="25" t="n">
        <v>467.951570728129</v>
      </c>
      <c r="F691" s="24" t="n">
        <v>3</v>
      </c>
      <c r="G691" s="24" t="n">
        <v>5</v>
      </c>
      <c r="H691" s="26" t="n">
        <v>16.0224881371637</v>
      </c>
      <c r="I691" s="26" t="n">
        <v>100.741715421395</v>
      </c>
      <c r="J691" s="26" t="n">
        <v>21.1591683809147</v>
      </c>
      <c r="K691" s="0" t="s">
        <v>40</v>
      </c>
      <c r="L691" s="0" t="s">
        <v>40</v>
      </c>
      <c r="M691" s="0" t="s">
        <v>40</v>
      </c>
      <c r="N691" s="0" t="s">
        <v>40</v>
      </c>
      <c r="O691" s="0" t="s">
        <v>40</v>
      </c>
      <c r="P691" s="0" t="s">
        <v>40</v>
      </c>
      <c r="Q691" s="0" t="s">
        <v>40</v>
      </c>
      <c r="R691" s="0" t="s">
        <v>40</v>
      </c>
      <c r="S691" s="0" t="s">
        <v>40</v>
      </c>
      <c r="T691" s="0" t="s">
        <v>25</v>
      </c>
      <c r="AN691" s="27" t="s">
        <v>1403</v>
      </c>
      <c r="AP691" s="28" t="str">
        <f aca="false">IF(I691&gt;H691,"Cl/Br",FALSE())</f>
        <v>Cl/Br</v>
      </c>
    </row>
    <row r="692" customFormat="false" ht="12.75" hidden="false" customHeight="false" outlineLevel="0" collapsed="false">
      <c r="C692" s="24" t="n">
        <v>683</v>
      </c>
      <c r="D692" s="0" t="s">
        <v>1404</v>
      </c>
      <c r="E692" s="25" t="n">
        <v>468.07065440757</v>
      </c>
      <c r="F692" s="24" t="n">
        <v>3</v>
      </c>
      <c r="G692" s="24" t="n">
        <v>5</v>
      </c>
      <c r="H692" s="26" t="n">
        <v>17.8646683218157</v>
      </c>
      <c r="I692" s="26" t="n">
        <v>9.82482669359698</v>
      </c>
      <c r="J692" s="26" t="n">
        <v>4.52653361675798</v>
      </c>
      <c r="K692" s="0" t="s">
        <v>40</v>
      </c>
      <c r="L692" s="0" t="s">
        <v>40</v>
      </c>
      <c r="M692" s="0" t="s">
        <v>40</v>
      </c>
      <c r="N692" s="0" t="s">
        <v>40</v>
      </c>
      <c r="O692" s="0" t="s">
        <v>40</v>
      </c>
      <c r="P692" s="0" t="s">
        <v>40</v>
      </c>
      <c r="Q692" s="0" t="s">
        <v>40</v>
      </c>
      <c r="R692" s="0" t="s">
        <v>25</v>
      </c>
      <c r="S692" s="0" t="s">
        <v>25</v>
      </c>
      <c r="T692" s="0" t="s">
        <v>25</v>
      </c>
      <c r="AN692" s="27" t="s">
        <v>1405</v>
      </c>
      <c r="AP692" s="28" t="n">
        <f aca="false">IF(I692&gt;H692,"Cl/Br",FALSE())</f>
        <v>0</v>
      </c>
    </row>
    <row r="693" customFormat="false" ht="12.75" hidden="false" customHeight="false" outlineLevel="0" collapsed="false">
      <c r="C693" s="24" t="n">
        <v>684</v>
      </c>
      <c r="D693" s="0" t="s">
        <v>1406</v>
      </c>
      <c r="E693" s="25" t="n">
        <v>468.140237972228</v>
      </c>
      <c r="F693" s="24" t="n">
        <v>3</v>
      </c>
      <c r="G693" s="24" t="n">
        <v>5</v>
      </c>
      <c r="H693" s="26" t="n">
        <v>30.9203514388881</v>
      </c>
      <c r="I693" s="26" t="n">
        <v>4.39690943060229</v>
      </c>
      <c r="J693" s="26" t="n">
        <v>1.52719656444115</v>
      </c>
      <c r="K693" s="0" t="s">
        <v>40</v>
      </c>
      <c r="L693" s="0" t="s">
        <v>40</v>
      </c>
      <c r="M693" s="0" t="s">
        <v>40</v>
      </c>
      <c r="N693" s="0" t="s">
        <v>40</v>
      </c>
      <c r="O693" s="0" t="s">
        <v>40</v>
      </c>
      <c r="P693" s="0" t="s">
        <v>40</v>
      </c>
      <c r="Q693" s="0" t="s">
        <v>40</v>
      </c>
      <c r="R693" s="0" t="s">
        <v>25</v>
      </c>
      <c r="S693" s="0" t="s">
        <v>25</v>
      </c>
      <c r="T693" s="0" t="s">
        <v>25</v>
      </c>
      <c r="AN693" s="27" t="s">
        <v>1407</v>
      </c>
      <c r="AP693" s="28" t="n">
        <f aca="false">IF(I693&gt;H693,"Cl/Br",FALSE())</f>
        <v>0</v>
      </c>
    </row>
    <row r="694" customFormat="false" ht="12.75" hidden="false" customHeight="false" outlineLevel="0" collapsed="false">
      <c r="C694" s="24" t="n">
        <v>685</v>
      </c>
      <c r="D694" s="0" t="s">
        <v>1408</v>
      </c>
      <c r="E694" s="25" t="n">
        <v>468.148990384306</v>
      </c>
      <c r="F694" s="24" t="n">
        <v>3</v>
      </c>
      <c r="G694" s="24" t="n">
        <v>5</v>
      </c>
      <c r="H694" s="26" t="n">
        <v>30.1062733444872</v>
      </c>
      <c r="I694" s="26" t="n">
        <v>3.9521419864567</v>
      </c>
      <c r="J694" s="26" t="n">
        <v>2.53663923824719</v>
      </c>
      <c r="K694" s="0" t="s">
        <v>40</v>
      </c>
      <c r="L694" s="0" t="s">
        <v>40</v>
      </c>
      <c r="M694" s="0" t="s">
        <v>40</v>
      </c>
      <c r="N694" s="0" t="s">
        <v>40</v>
      </c>
      <c r="O694" s="0" t="s">
        <v>40</v>
      </c>
      <c r="P694" s="0" t="s">
        <v>40</v>
      </c>
      <c r="Q694" s="0" t="s">
        <v>40</v>
      </c>
      <c r="R694" s="0" t="s">
        <v>25</v>
      </c>
      <c r="S694" s="0" t="s">
        <v>25</v>
      </c>
      <c r="T694" s="0" t="s">
        <v>25</v>
      </c>
      <c r="AN694" s="27" t="s">
        <v>1409</v>
      </c>
      <c r="AP694" s="28" t="n">
        <f aca="false">IF(I694&gt;H694,"Cl/Br",FALSE())</f>
        <v>0</v>
      </c>
    </row>
    <row r="695" customFormat="false" ht="12.75" hidden="false" customHeight="false" outlineLevel="0" collapsed="false">
      <c r="C695" s="24" t="n">
        <v>686</v>
      </c>
      <c r="D695" s="0" t="s">
        <v>1410</v>
      </c>
      <c r="E695" s="25" t="n">
        <v>468.175592465833</v>
      </c>
      <c r="F695" s="24" t="n">
        <v>3</v>
      </c>
      <c r="G695" s="24" t="n">
        <v>5</v>
      </c>
      <c r="H695" s="26" t="n">
        <v>37.7870171405246</v>
      </c>
      <c r="I695" s="26" t="n">
        <v>8.25608685820913</v>
      </c>
      <c r="J695" s="26" t="n">
        <v>2.75700174613537</v>
      </c>
      <c r="K695" s="0" t="s">
        <v>40</v>
      </c>
      <c r="L695" s="0" t="s">
        <v>40</v>
      </c>
      <c r="M695" s="0" t="s">
        <v>40</v>
      </c>
      <c r="N695" s="0" t="s">
        <v>40</v>
      </c>
      <c r="O695" s="0" t="s">
        <v>40</v>
      </c>
      <c r="P695" s="0" t="s">
        <v>40</v>
      </c>
      <c r="Q695" s="0" t="s">
        <v>40</v>
      </c>
      <c r="R695" s="0" t="s">
        <v>25</v>
      </c>
      <c r="S695" s="0" t="s">
        <v>25</v>
      </c>
      <c r="T695" s="0" t="s">
        <v>25</v>
      </c>
      <c r="AN695" s="27" t="s">
        <v>1411</v>
      </c>
      <c r="AP695" s="28" t="n">
        <f aca="false">IF(I695&gt;H695,"Cl/Br",FALSE())</f>
        <v>0</v>
      </c>
    </row>
    <row r="696" customFormat="false" ht="12.75" hidden="false" customHeight="false" outlineLevel="0" collapsed="false">
      <c r="C696" s="24" t="n">
        <v>687</v>
      </c>
      <c r="D696" s="0" t="s">
        <v>1412</v>
      </c>
      <c r="E696" s="25" t="n">
        <v>469.063255776999</v>
      </c>
      <c r="F696" s="24" t="n">
        <v>3</v>
      </c>
      <c r="G696" s="24" t="n">
        <v>5</v>
      </c>
      <c r="H696" s="26" t="n">
        <v>34.7092186041913</v>
      </c>
      <c r="I696" s="26" t="n">
        <v>21.222878140389</v>
      </c>
      <c r="J696" s="26" t="n">
        <v>7.2572673872353</v>
      </c>
      <c r="K696" s="0" t="s">
        <v>40</v>
      </c>
      <c r="L696" s="0" t="s">
        <v>40</v>
      </c>
      <c r="M696" s="0" t="s">
        <v>40</v>
      </c>
      <c r="N696" s="0" t="s">
        <v>40</v>
      </c>
      <c r="O696" s="0" t="s">
        <v>40</v>
      </c>
      <c r="P696" s="0" t="s">
        <v>40</v>
      </c>
      <c r="Q696" s="0" t="s">
        <v>40</v>
      </c>
      <c r="R696" s="0" t="s">
        <v>25</v>
      </c>
      <c r="S696" s="0" t="s">
        <v>25</v>
      </c>
      <c r="T696" s="0" t="s">
        <v>25</v>
      </c>
      <c r="AN696" s="27" t="s">
        <v>1413</v>
      </c>
      <c r="AP696" s="28" t="n">
        <f aca="false">IF(I696&gt;H696,"Cl/Br",FALSE())</f>
        <v>0</v>
      </c>
    </row>
    <row r="697" customFormat="false" ht="12.75" hidden="false" customHeight="false" outlineLevel="0" collapsed="false">
      <c r="C697" s="24" t="n">
        <v>688</v>
      </c>
      <c r="D697" s="0" t="s">
        <v>1414</v>
      </c>
      <c r="E697" s="25" t="n">
        <v>470.163456099521</v>
      </c>
      <c r="F697" s="24" t="n">
        <v>3</v>
      </c>
      <c r="G697" s="24" t="n">
        <v>5</v>
      </c>
      <c r="H697" s="26" t="n">
        <v>29.8243218406448</v>
      </c>
      <c r="I697" s="26" t="n">
        <v>17.5294014284208</v>
      </c>
      <c r="J697" s="26" t="n">
        <v>3.95299536575673</v>
      </c>
      <c r="K697" s="0" t="s">
        <v>40</v>
      </c>
      <c r="L697" s="0" t="s">
        <v>40</v>
      </c>
      <c r="M697" s="0" t="s">
        <v>40</v>
      </c>
      <c r="N697" s="0" t="s">
        <v>40</v>
      </c>
      <c r="O697" s="0" t="s">
        <v>40</v>
      </c>
      <c r="P697" s="0" t="s">
        <v>40</v>
      </c>
      <c r="Q697" s="0" t="s">
        <v>40</v>
      </c>
      <c r="R697" s="0" t="s">
        <v>25</v>
      </c>
      <c r="S697" s="0" t="s">
        <v>25</v>
      </c>
      <c r="T697" s="0" t="s">
        <v>25</v>
      </c>
      <c r="AN697" s="27" t="s">
        <v>1415</v>
      </c>
      <c r="AP697" s="28" t="n">
        <f aca="false">IF(I697&gt;H697,"Cl/Br",FALSE())</f>
        <v>0</v>
      </c>
    </row>
    <row r="698" customFormat="false" ht="12.75" hidden="false" customHeight="false" outlineLevel="0" collapsed="false">
      <c r="C698" s="24" t="n">
        <v>689</v>
      </c>
      <c r="D698" s="0" t="s">
        <v>1416</v>
      </c>
      <c r="E698" s="25" t="n">
        <v>470.183410654176</v>
      </c>
      <c r="F698" s="24" t="n">
        <v>3</v>
      </c>
      <c r="G698" s="24" t="n">
        <v>5</v>
      </c>
      <c r="H698" s="26" t="n">
        <v>31.4662723831809</v>
      </c>
      <c r="I698" s="26" t="n">
        <v>7.95686411024008</v>
      </c>
      <c r="J698" s="26" t="n">
        <v>4.42474919201614</v>
      </c>
      <c r="K698" s="0" t="s">
        <v>40</v>
      </c>
      <c r="L698" s="0" t="s">
        <v>40</v>
      </c>
      <c r="M698" s="0" t="s">
        <v>40</v>
      </c>
      <c r="N698" s="0" t="s">
        <v>40</v>
      </c>
      <c r="O698" s="0" t="s">
        <v>40</v>
      </c>
      <c r="P698" s="0" t="s">
        <v>40</v>
      </c>
      <c r="Q698" s="0" t="s">
        <v>40</v>
      </c>
      <c r="R698" s="0" t="s">
        <v>25</v>
      </c>
      <c r="S698" s="0" t="s">
        <v>25</v>
      </c>
      <c r="T698" s="0" t="s">
        <v>25</v>
      </c>
      <c r="AN698" s="27" t="s">
        <v>1417</v>
      </c>
      <c r="AP698" s="28" t="n">
        <f aca="false">IF(I698&gt;H698,"Cl/Br",FALSE())</f>
        <v>0</v>
      </c>
    </row>
    <row r="699" customFormat="false" ht="12.75" hidden="false" customHeight="false" outlineLevel="0" collapsed="false">
      <c r="C699" s="24" t="n">
        <v>690</v>
      </c>
      <c r="D699" s="0" t="s">
        <v>1418</v>
      </c>
      <c r="E699" s="25" t="n">
        <v>470.260564485887</v>
      </c>
      <c r="F699" s="24" t="n">
        <v>3</v>
      </c>
      <c r="G699" s="24" t="n">
        <v>5</v>
      </c>
      <c r="H699" s="26" t="n">
        <v>38.8688442277281</v>
      </c>
      <c r="I699" s="26" t="n">
        <v>7.84039985274938</v>
      </c>
      <c r="J699" s="26" t="n">
        <v>1.4112608645602</v>
      </c>
      <c r="K699" s="0" t="s">
        <v>40</v>
      </c>
      <c r="L699" s="0" t="s">
        <v>40</v>
      </c>
      <c r="M699" s="0" t="s">
        <v>40</v>
      </c>
      <c r="N699" s="0" t="s">
        <v>40</v>
      </c>
      <c r="O699" s="0" t="s">
        <v>40</v>
      </c>
      <c r="P699" s="0" t="s">
        <v>40</v>
      </c>
      <c r="Q699" s="0" t="s">
        <v>40</v>
      </c>
      <c r="R699" s="0" t="s">
        <v>25</v>
      </c>
      <c r="S699" s="0" t="s">
        <v>25</v>
      </c>
      <c r="T699" s="0" t="s">
        <v>25</v>
      </c>
      <c r="AN699" s="27" t="s">
        <v>1419</v>
      </c>
      <c r="AP699" s="28" t="n">
        <f aca="false">IF(I699&gt;H699,"Cl/Br",FALSE())</f>
        <v>0</v>
      </c>
    </row>
    <row r="700" customFormat="false" ht="12.75" hidden="false" customHeight="false" outlineLevel="0" collapsed="false">
      <c r="C700" s="24" t="n">
        <v>691</v>
      </c>
      <c r="D700" s="0" t="s">
        <v>1420</v>
      </c>
      <c r="E700" s="25" t="n">
        <v>471.992923588393</v>
      </c>
      <c r="F700" s="24" t="n">
        <v>3</v>
      </c>
      <c r="G700" s="24" t="n">
        <v>5</v>
      </c>
      <c r="H700" s="26" t="n">
        <v>28.5355376741541</v>
      </c>
      <c r="I700" s="26" t="n">
        <v>23.6543451322567</v>
      </c>
      <c r="J700" s="26" t="n">
        <v>6.48208328370272</v>
      </c>
      <c r="K700" s="0" t="s">
        <v>40</v>
      </c>
      <c r="L700" s="0" t="s">
        <v>40</v>
      </c>
      <c r="M700" s="0" t="s">
        <v>40</v>
      </c>
      <c r="N700" s="0" t="s">
        <v>40</v>
      </c>
      <c r="O700" s="0" t="s">
        <v>40</v>
      </c>
      <c r="P700" s="0" t="s">
        <v>40</v>
      </c>
      <c r="Q700" s="0" t="s">
        <v>40</v>
      </c>
      <c r="R700" s="0" t="s">
        <v>25</v>
      </c>
      <c r="S700" s="0" t="s">
        <v>25</v>
      </c>
      <c r="T700" s="0" t="s">
        <v>25</v>
      </c>
      <c r="AN700" s="27" t="s">
        <v>1421</v>
      </c>
      <c r="AP700" s="28" t="n">
        <f aca="false">IF(I700&gt;H700,"Cl/Br",FALSE())</f>
        <v>0</v>
      </c>
    </row>
    <row r="701" customFormat="false" ht="12.75" hidden="false" customHeight="false" outlineLevel="0" collapsed="false">
      <c r="C701" s="24" t="n">
        <v>692</v>
      </c>
      <c r="D701" s="0" t="s">
        <v>1422</v>
      </c>
      <c r="E701" s="25" t="n">
        <v>472.026465587307</v>
      </c>
      <c r="F701" s="24" t="n">
        <v>3</v>
      </c>
      <c r="G701" s="24" t="n">
        <v>5</v>
      </c>
      <c r="H701" s="26" t="n">
        <v>32.1614508562618</v>
      </c>
      <c r="I701" s="26" t="n">
        <v>20.0638534370953</v>
      </c>
      <c r="J701" s="26" t="n">
        <v>5.99409345881129</v>
      </c>
      <c r="K701" s="0" t="s">
        <v>40</v>
      </c>
      <c r="L701" s="0" t="s">
        <v>40</v>
      </c>
      <c r="M701" s="0" t="s">
        <v>40</v>
      </c>
      <c r="N701" s="0" t="s">
        <v>40</v>
      </c>
      <c r="O701" s="0" t="s">
        <v>40</v>
      </c>
      <c r="P701" s="0" t="s">
        <v>40</v>
      </c>
      <c r="Q701" s="0" t="s">
        <v>40</v>
      </c>
      <c r="R701" s="0" t="s">
        <v>25</v>
      </c>
      <c r="S701" s="0" t="s">
        <v>25</v>
      </c>
      <c r="T701" s="0" t="s">
        <v>25</v>
      </c>
      <c r="AN701" s="27" t="s">
        <v>1423</v>
      </c>
      <c r="AP701" s="28" t="n">
        <f aca="false">IF(I701&gt;H701,"Cl/Br",FALSE())</f>
        <v>0</v>
      </c>
    </row>
    <row r="702" customFormat="false" ht="12.75" hidden="false" customHeight="false" outlineLevel="0" collapsed="false">
      <c r="C702" s="24" t="n">
        <v>693</v>
      </c>
      <c r="D702" s="0" t="s">
        <v>1424</v>
      </c>
      <c r="E702" s="25" t="n">
        <v>472.163836651788</v>
      </c>
      <c r="F702" s="24" t="n">
        <v>3</v>
      </c>
      <c r="G702" s="24" t="n">
        <v>5</v>
      </c>
      <c r="H702" s="26" t="n">
        <v>32.5893525073349</v>
      </c>
      <c r="I702" s="26" t="n">
        <v>5.65497409907286</v>
      </c>
      <c r="J702" s="26" t="n">
        <v>1.24339668150965</v>
      </c>
      <c r="K702" s="0" t="s">
        <v>40</v>
      </c>
      <c r="L702" s="0" t="s">
        <v>40</v>
      </c>
      <c r="M702" s="0" t="s">
        <v>40</v>
      </c>
      <c r="N702" s="0" t="s">
        <v>40</v>
      </c>
      <c r="O702" s="0" t="s">
        <v>40</v>
      </c>
      <c r="P702" s="0" t="s">
        <v>40</v>
      </c>
      <c r="Q702" s="0" t="s">
        <v>40</v>
      </c>
      <c r="R702" s="0" t="s">
        <v>25</v>
      </c>
      <c r="S702" s="0" t="s">
        <v>25</v>
      </c>
      <c r="T702" s="0" t="s">
        <v>25</v>
      </c>
      <c r="AN702" s="27" t="s">
        <v>1425</v>
      </c>
      <c r="AP702" s="28" t="n">
        <f aca="false">IF(I702&gt;H702,"Cl/Br",FALSE())</f>
        <v>0</v>
      </c>
    </row>
    <row r="703" customFormat="false" ht="12.75" hidden="false" customHeight="false" outlineLevel="0" collapsed="false">
      <c r="C703" s="24" t="n">
        <v>694</v>
      </c>
      <c r="D703" s="0" t="s">
        <v>1426</v>
      </c>
      <c r="E703" s="25" t="n">
        <v>472.177691181109</v>
      </c>
      <c r="F703" s="24" t="n">
        <v>3</v>
      </c>
      <c r="G703" s="24" t="n">
        <v>5</v>
      </c>
      <c r="H703" s="26" t="n">
        <v>29.6580966325</v>
      </c>
      <c r="I703" s="26" t="n">
        <v>4.62515369731284</v>
      </c>
      <c r="J703" s="26" t="n">
        <v>0.466949304095044</v>
      </c>
      <c r="K703" s="0" t="s">
        <v>40</v>
      </c>
      <c r="L703" s="0" t="s">
        <v>40</v>
      </c>
      <c r="M703" s="0" t="s">
        <v>40</v>
      </c>
      <c r="N703" s="0" t="s">
        <v>40</v>
      </c>
      <c r="O703" s="0" t="s">
        <v>40</v>
      </c>
      <c r="P703" s="0" t="s">
        <v>40</v>
      </c>
      <c r="Q703" s="0" t="s">
        <v>40</v>
      </c>
      <c r="R703" s="0" t="s">
        <v>25</v>
      </c>
      <c r="S703" s="0" t="s">
        <v>25</v>
      </c>
      <c r="T703" s="0" t="s">
        <v>25</v>
      </c>
      <c r="AN703" s="27" t="s">
        <v>1427</v>
      </c>
      <c r="AP703" s="28" t="n">
        <f aca="false">IF(I703&gt;H703,"Cl/Br",FALSE())</f>
        <v>0</v>
      </c>
    </row>
    <row r="704" customFormat="false" ht="12.75" hidden="false" customHeight="false" outlineLevel="0" collapsed="false">
      <c r="C704" s="24" t="n">
        <v>695</v>
      </c>
      <c r="D704" s="0" t="s">
        <v>1428</v>
      </c>
      <c r="E704" s="25" t="n">
        <v>474.039320864262</v>
      </c>
      <c r="F704" s="24" t="n">
        <v>3</v>
      </c>
      <c r="G704" s="24" t="n">
        <v>5</v>
      </c>
      <c r="H704" s="26" t="n">
        <v>20.9985411778421</v>
      </c>
      <c r="I704" s="26" t="n">
        <v>98.8955350355142</v>
      </c>
      <c r="J704" s="26" t="n">
        <v>27.7939962500562</v>
      </c>
      <c r="K704" s="0" t="s">
        <v>40</v>
      </c>
      <c r="L704" s="0" t="s">
        <v>40</v>
      </c>
      <c r="M704" s="0" t="s">
        <v>40</v>
      </c>
      <c r="N704" s="0" t="s">
        <v>40</v>
      </c>
      <c r="O704" s="0" t="s">
        <v>40</v>
      </c>
      <c r="P704" s="0" t="s">
        <v>40</v>
      </c>
      <c r="Q704" s="0" t="s">
        <v>40</v>
      </c>
      <c r="R704" s="0" t="s">
        <v>40</v>
      </c>
      <c r="S704" s="0" t="s">
        <v>40</v>
      </c>
      <c r="T704" s="0" t="s">
        <v>25</v>
      </c>
      <c r="AN704" s="27" t="s">
        <v>1429</v>
      </c>
      <c r="AP704" s="28" t="str">
        <f aca="false">IF(I704&gt;H704,"Cl/Br",FALSE())</f>
        <v>Cl/Br</v>
      </c>
    </row>
    <row r="705" customFormat="false" ht="12.75" hidden="false" customHeight="false" outlineLevel="0" collapsed="false">
      <c r="C705" s="24" t="n">
        <v>696</v>
      </c>
      <c r="D705" s="0" t="s">
        <v>1430</v>
      </c>
      <c r="E705" s="25" t="n">
        <v>474.065556514668</v>
      </c>
      <c r="F705" s="24" t="n">
        <v>3</v>
      </c>
      <c r="G705" s="24" t="n">
        <v>5</v>
      </c>
      <c r="H705" s="26" t="n">
        <v>23.4630346078342</v>
      </c>
      <c r="I705" s="26" t="n">
        <v>10.2766292115045</v>
      </c>
      <c r="J705" s="26" t="n">
        <v>0.621380365230227</v>
      </c>
      <c r="K705" s="0" t="s">
        <v>40</v>
      </c>
      <c r="L705" s="0" t="s">
        <v>40</v>
      </c>
      <c r="M705" s="0" t="s">
        <v>40</v>
      </c>
      <c r="N705" s="0" t="s">
        <v>40</v>
      </c>
      <c r="O705" s="0" t="s">
        <v>40</v>
      </c>
      <c r="P705" s="0" t="s">
        <v>40</v>
      </c>
      <c r="Q705" s="0" t="s">
        <v>40</v>
      </c>
      <c r="R705" s="0" t="s">
        <v>25</v>
      </c>
      <c r="S705" s="0" t="s">
        <v>25</v>
      </c>
      <c r="T705" s="0" t="s">
        <v>25</v>
      </c>
      <c r="AN705" s="27" t="s">
        <v>1431</v>
      </c>
      <c r="AP705" s="28" t="n">
        <f aca="false">IF(I705&gt;H705,"Cl/Br",FALSE())</f>
        <v>0</v>
      </c>
    </row>
    <row r="706" customFormat="false" ht="12.75" hidden="false" customHeight="false" outlineLevel="0" collapsed="false">
      <c r="C706" s="24" t="n">
        <v>697</v>
      </c>
      <c r="D706" s="0" t="s">
        <v>1432</v>
      </c>
      <c r="E706" s="25" t="n">
        <v>474.148925641409</v>
      </c>
      <c r="F706" s="24" t="n">
        <v>3</v>
      </c>
      <c r="G706" s="24" t="n">
        <v>5</v>
      </c>
      <c r="H706" s="26" t="n">
        <v>12.2155804633886</v>
      </c>
      <c r="I706" s="26" t="n">
        <v>99.3270204747713</v>
      </c>
      <c r="J706" s="26" t="n">
        <v>24.5249383668285</v>
      </c>
      <c r="K706" s="0" t="s">
        <v>40</v>
      </c>
      <c r="L706" s="0" t="s">
        <v>40</v>
      </c>
      <c r="M706" s="0" t="s">
        <v>40</v>
      </c>
      <c r="N706" s="0" t="s">
        <v>40</v>
      </c>
      <c r="O706" s="0" t="s">
        <v>40</v>
      </c>
      <c r="P706" s="0" t="s">
        <v>40</v>
      </c>
      <c r="Q706" s="0" t="s">
        <v>40</v>
      </c>
      <c r="R706" s="0" t="s">
        <v>40</v>
      </c>
      <c r="S706" s="0" t="s">
        <v>40</v>
      </c>
      <c r="T706" s="0" t="s">
        <v>25</v>
      </c>
      <c r="AN706" s="27" t="s">
        <v>1433</v>
      </c>
      <c r="AP706" s="28" t="str">
        <f aca="false">IF(I706&gt;H706,"Cl/Br",FALSE())</f>
        <v>Cl/Br</v>
      </c>
    </row>
    <row r="707" customFormat="false" ht="12.75" hidden="false" customHeight="false" outlineLevel="0" collapsed="false">
      <c r="C707" s="24" t="n">
        <v>698</v>
      </c>
      <c r="D707" s="0" t="s">
        <v>1434</v>
      </c>
      <c r="E707" s="25" t="n">
        <v>474.989967706394</v>
      </c>
      <c r="F707" s="24" t="n">
        <v>3</v>
      </c>
      <c r="G707" s="24" t="n">
        <v>5</v>
      </c>
      <c r="H707" s="26" t="n">
        <v>22.5522297543459</v>
      </c>
      <c r="I707" s="26" t="n">
        <v>13.3319154343368</v>
      </c>
      <c r="J707" s="26" t="n">
        <v>2.74483966075429</v>
      </c>
      <c r="K707" s="0" t="s">
        <v>40</v>
      </c>
      <c r="L707" s="0" t="s">
        <v>40</v>
      </c>
      <c r="M707" s="0" t="s">
        <v>40</v>
      </c>
      <c r="N707" s="0" t="s">
        <v>40</v>
      </c>
      <c r="O707" s="0" t="s">
        <v>40</v>
      </c>
      <c r="P707" s="0" t="s">
        <v>40</v>
      </c>
      <c r="Q707" s="0" t="s">
        <v>40</v>
      </c>
      <c r="R707" s="0" t="s">
        <v>25</v>
      </c>
      <c r="S707" s="0" t="s">
        <v>25</v>
      </c>
      <c r="T707" s="0" t="s">
        <v>25</v>
      </c>
      <c r="AN707" s="27" t="s">
        <v>1435</v>
      </c>
      <c r="AP707" s="28" t="n">
        <f aca="false">IF(I707&gt;H707,"Cl/Br",FALSE())</f>
        <v>0</v>
      </c>
    </row>
    <row r="708" customFormat="false" ht="12.75" hidden="false" customHeight="false" outlineLevel="0" collapsed="false">
      <c r="C708" s="24" t="n">
        <v>699</v>
      </c>
      <c r="D708" s="0" t="s">
        <v>1436</v>
      </c>
      <c r="E708" s="25" t="n">
        <v>475.146544678176</v>
      </c>
      <c r="F708" s="24" t="n">
        <v>3</v>
      </c>
      <c r="G708" s="24" t="n">
        <v>5</v>
      </c>
      <c r="H708" s="26" t="n">
        <v>32.6063053156948</v>
      </c>
      <c r="I708" s="26" t="n">
        <v>18.1082214516651</v>
      </c>
      <c r="J708" s="26" t="n">
        <v>4.11719433311082</v>
      </c>
      <c r="K708" s="0" t="s">
        <v>40</v>
      </c>
      <c r="L708" s="0" t="s">
        <v>40</v>
      </c>
      <c r="M708" s="0" t="s">
        <v>40</v>
      </c>
      <c r="N708" s="0" t="s">
        <v>40</v>
      </c>
      <c r="O708" s="0" t="s">
        <v>40</v>
      </c>
      <c r="P708" s="0" t="s">
        <v>40</v>
      </c>
      <c r="Q708" s="0" t="s">
        <v>40</v>
      </c>
      <c r="R708" s="0" t="s">
        <v>25</v>
      </c>
      <c r="S708" s="0" t="s">
        <v>25</v>
      </c>
      <c r="T708" s="0" t="s">
        <v>25</v>
      </c>
      <c r="AN708" s="27" t="s">
        <v>1437</v>
      </c>
      <c r="AP708" s="28" t="n">
        <f aca="false">IF(I708&gt;H708,"Cl/Br",FALSE())</f>
        <v>0</v>
      </c>
    </row>
    <row r="709" customFormat="false" ht="12.75" hidden="false" customHeight="false" outlineLevel="0" collapsed="false">
      <c r="C709" s="24" t="n">
        <v>700</v>
      </c>
      <c r="D709" s="0" t="s">
        <v>1438</v>
      </c>
      <c r="E709" s="25" t="n">
        <v>475.206121770991</v>
      </c>
      <c r="F709" s="24" t="n">
        <v>3</v>
      </c>
      <c r="G709" s="24" t="n">
        <v>5</v>
      </c>
      <c r="H709" s="26" t="n">
        <v>26.2948623855451</v>
      </c>
      <c r="I709" s="26" t="n">
        <v>13.4058673037746</v>
      </c>
      <c r="J709" s="26" t="n">
        <v>2.67696626235195</v>
      </c>
      <c r="K709" s="0" t="s">
        <v>40</v>
      </c>
      <c r="L709" s="0" t="s">
        <v>40</v>
      </c>
      <c r="M709" s="0" t="s">
        <v>40</v>
      </c>
      <c r="N709" s="0" t="s">
        <v>40</v>
      </c>
      <c r="O709" s="0" t="s">
        <v>40</v>
      </c>
      <c r="P709" s="0" t="s">
        <v>40</v>
      </c>
      <c r="Q709" s="0" t="s">
        <v>40</v>
      </c>
      <c r="R709" s="0" t="s">
        <v>25</v>
      </c>
      <c r="S709" s="0" t="s">
        <v>25</v>
      </c>
      <c r="T709" s="0" t="s">
        <v>25</v>
      </c>
      <c r="AN709" s="27" t="s">
        <v>1439</v>
      </c>
      <c r="AP709" s="28" t="n">
        <f aca="false">IF(I709&gt;H709,"Cl/Br",FALSE())</f>
        <v>0</v>
      </c>
    </row>
    <row r="710" customFormat="false" ht="12.75" hidden="false" customHeight="false" outlineLevel="0" collapsed="false">
      <c r="C710" s="24" t="n">
        <v>701</v>
      </c>
      <c r="D710" s="0" t="s">
        <v>1440</v>
      </c>
      <c r="E710" s="25" t="n">
        <v>476.097087995921</v>
      </c>
      <c r="F710" s="24" t="n">
        <v>3</v>
      </c>
      <c r="G710" s="24" t="n">
        <v>5</v>
      </c>
      <c r="H710" s="26" t="n">
        <v>30.5968977793469</v>
      </c>
      <c r="I710" s="26" t="n">
        <v>23.673137484387</v>
      </c>
      <c r="J710" s="26" t="n">
        <v>6.66897563493092</v>
      </c>
      <c r="K710" s="0" t="s">
        <v>40</v>
      </c>
      <c r="L710" s="0" t="s">
        <v>40</v>
      </c>
      <c r="M710" s="0" t="s">
        <v>40</v>
      </c>
      <c r="N710" s="0" t="s">
        <v>40</v>
      </c>
      <c r="O710" s="0" t="s">
        <v>40</v>
      </c>
      <c r="P710" s="0" t="s">
        <v>40</v>
      </c>
      <c r="Q710" s="0" t="s">
        <v>40</v>
      </c>
      <c r="R710" s="0" t="s">
        <v>25</v>
      </c>
      <c r="S710" s="0" t="s">
        <v>25</v>
      </c>
      <c r="T710" s="0" t="s">
        <v>25</v>
      </c>
      <c r="AN710" s="27" t="s">
        <v>1441</v>
      </c>
      <c r="AP710" s="28" t="n">
        <f aca="false">IF(I710&gt;H710,"Cl/Br",FALSE())</f>
        <v>0</v>
      </c>
    </row>
    <row r="711" customFormat="false" ht="12.75" hidden="false" customHeight="false" outlineLevel="0" collapsed="false">
      <c r="C711" s="24" t="n">
        <v>702</v>
      </c>
      <c r="D711" s="0" t="s">
        <v>1442</v>
      </c>
      <c r="E711" s="25" t="n">
        <v>476.116732739179</v>
      </c>
      <c r="F711" s="24" t="n">
        <v>3</v>
      </c>
      <c r="G711" s="24" t="n">
        <v>5</v>
      </c>
      <c r="H711" s="26" t="n">
        <v>30.0556604794224</v>
      </c>
      <c r="I711" s="26" t="n">
        <v>77.2378910831931</v>
      </c>
      <c r="J711" s="26" t="n">
        <v>22.2361728844652</v>
      </c>
      <c r="K711" s="0" t="s">
        <v>40</v>
      </c>
      <c r="L711" s="0" t="s">
        <v>40</v>
      </c>
      <c r="M711" s="0" t="s">
        <v>40</v>
      </c>
      <c r="N711" s="0" t="s">
        <v>40</v>
      </c>
      <c r="O711" s="0" t="s">
        <v>40</v>
      </c>
      <c r="P711" s="0" t="s">
        <v>40</v>
      </c>
      <c r="Q711" s="0" t="s">
        <v>40</v>
      </c>
      <c r="R711" s="0" t="s">
        <v>40</v>
      </c>
      <c r="S711" s="0" t="s">
        <v>40</v>
      </c>
      <c r="T711" s="0" t="s">
        <v>25</v>
      </c>
      <c r="AN711" s="27" t="s">
        <v>1443</v>
      </c>
      <c r="AP711" s="28" t="str">
        <f aca="false">IF(I711&gt;H711,"Cl/Br",FALSE())</f>
        <v>Cl/Br</v>
      </c>
    </row>
    <row r="712" customFormat="false" ht="12.75" hidden="false" customHeight="false" outlineLevel="0" collapsed="false">
      <c r="C712" s="24" t="n">
        <v>703</v>
      </c>
      <c r="D712" s="0" t="s">
        <v>1444</v>
      </c>
      <c r="E712" s="25" t="n">
        <v>476.145223690751</v>
      </c>
      <c r="F712" s="24" t="n">
        <v>3</v>
      </c>
      <c r="G712" s="24" t="n">
        <v>5</v>
      </c>
      <c r="H712" s="26" t="n">
        <v>30.7006739758204</v>
      </c>
      <c r="I712" s="26" t="n">
        <v>22.8580470365587</v>
      </c>
      <c r="J712" s="26" t="n">
        <v>6.08987522276476</v>
      </c>
      <c r="K712" s="0" t="s">
        <v>40</v>
      </c>
      <c r="L712" s="0" t="s">
        <v>40</v>
      </c>
      <c r="M712" s="0" t="s">
        <v>40</v>
      </c>
      <c r="N712" s="0" t="s">
        <v>40</v>
      </c>
      <c r="O712" s="0" t="s">
        <v>40</v>
      </c>
      <c r="P712" s="0" t="s">
        <v>40</v>
      </c>
      <c r="Q712" s="0" t="s">
        <v>40</v>
      </c>
      <c r="R712" s="0" t="s">
        <v>25</v>
      </c>
      <c r="S712" s="0" t="s">
        <v>25</v>
      </c>
      <c r="T712" s="0" t="s">
        <v>25</v>
      </c>
      <c r="AN712" s="27" t="s">
        <v>1445</v>
      </c>
      <c r="AP712" s="28" t="n">
        <f aca="false">IF(I712&gt;H712,"Cl/Br",FALSE())</f>
        <v>0</v>
      </c>
    </row>
    <row r="713" customFormat="false" ht="12.75" hidden="false" customHeight="false" outlineLevel="0" collapsed="false">
      <c r="C713" s="24" t="n">
        <v>704</v>
      </c>
      <c r="D713" s="0" t="s">
        <v>1446</v>
      </c>
      <c r="E713" s="25" t="n">
        <v>476.344829502318</v>
      </c>
      <c r="F713" s="24" t="n">
        <v>3</v>
      </c>
      <c r="G713" s="24" t="n">
        <v>5</v>
      </c>
      <c r="H713" s="26" t="n">
        <v>39.7972034863439</v>
      </c>
      <c r="I713" s="26" t="n">
        <v>7.82936783074611</v>
      </c>
      <c r="J713" s="26" t="n">
        <v>1.15332507253296</v>
      </c>
      <c r="K713" s="0" t="s">
        <v>40</v>
      </c>
      <c r="L713" s="0" t="s">
        <v>40</v>
      </c>
      <c r="M713" s="0" t="s">
        <v>40</v>
      </c>
      <c r="N713" s="0" t="s">
        <v>40</v>
      </c>
      <c r="O713" s="0" t="s">
        <v>40</v>
      </c>
      <c r="P713" s="0" t="s">
        <v>40</v>
      </c>
      <c r="Q713" s="0" t="s">
        <v>40</v>
      </c>
      <c r="R713" s="0" t="s">
        <v>25</v>
      </c>
      <c r="S713" s="0" t="s">
        <v>25</v>
      </c>
      <c r="T713" s="0" t="s">
        <v>25</v>
      </c>
      <c r="AN713" s="27" t="s">
        <v>1447</v>
      </c>
      <c r="AP713" s="28" t="n">
        <f aca="false">IF(I713&gt;H713,"Cl/Br",FALSE())</f>
        <v>0</v>
      </c>
    </row>
    <row r="714" customFormat="false" ht="12.75" hidden="false" customHeight="false" outlineLevel="0" collapsed="false">
      <c r="C714" s="24" t="n">
        <v>705</v>
      </c>
      <c r="D714" s="0" t="s">
        <v>1448</v>
      </c>
      <c r="E714" s="25" t="n">
        <v>477.07859010892</v>
      </c>
      <c r="F714" s="24" t="n">
        <v>3</v>
      </c>
      <c r="G714" s="24" t="n">
        <v>5</v>
      </c>
      <c r="H714" s="26" t="n">
        <v>20.6467241162472</v>
      </c>
      <c r="I714" s="26" t="n">
        <v>2.0007902331521</v>
      </c>
      <c r="J714" s="26" t="n">
        <v>0.766400528230183</v>
      </c>
      <c r="K714" s="0" t="s">
        <v>40</v>
      </c>
      <c r="L714" s="0" t="s">
        <v>40</v>
      </c>
      <c r="M714" s="0" t="s">
        <v>40</v>
      </c>
      <c r="N714" s="0" t="s">
        <v>40</v>
      </c>
      <c r="O714" s="0" t="s">
        <v>40</v>
      </c>
      <c r="P714" s="0" t="s">
        <v>40</v>
      </c>
      <c r="Q714" s="0" t="s">
        <v>40</v>
      </c>
      <c r="R714" s="0" t="s">
        <v>25</v>
      </c>
      <c r="S714" s="0" t="s">
        <v>25</v>
      </c>
      <c r="T714" s="0" t="s">
        <v>25</v>
      </c>
      <c r="AN714" s="27" t="s">
        <v>1449</v>
      </c>
      <c r="AP714" s="28" t="n">
        <f aca="false">IF(I714&gt;H714,"Cl/Br",FALSE())</f>
        <v>0</v>
      </c>
    </row>
    <row r="715" customFormat="false" ht="12.75" hidden="false" customHeight="false" outlineLevel="0" collapsed="false">
      <c r="C715" s="24" t="n">
        <v>706</v>
      </c>
      <c r="D715" s="0" t="s">
        <v>1450</v>
      </c>
      <c r="E715" s="25" t="n">
        <v>478.10991421315</v>
      </c>
      <c r="F715" s="24" t="n">
        <v>3</v>
      </c>
      <c r="G715" s="24" t="n">
        <v>5</v>
      </c>
      <c r="H715" s="26" t="n">
        <v>28.6297863243606</v>
      </c>
      <c r="I715" s="26" t="n">
        <v>4.94474927778948</v>
      </c>
      <c r="J715" s="26" t="n">
        <v>0.603095917367363</v>
      </c>
      <c r="K715" s="0" t="s">
        <v>40</v>
      </c>
      <c r="L715" s="0" t="s">
        <v>40</v>
      </c>
      <c r="M715" s="0" t="s">
        <v>40</v>
      </c>
      <c r="N715" s="0" t="s">
        <v>40</v>
      </c>
      <c r="O715" s="0" t="s">
        <v>40</v>
      </c>
      <c r="P715" s="0" t="s">
        <v>40</v>
      </c>
      <c r="Q715" s="0" t="s">
        <v>40</v>
      </c>
      <c r="R715" s="0" t="s">
        <v>25</v>
      </c>
      <c r="S715" s="0" t="s">
        <v>25</v>
      </c>
      <c r="T715" s="0" t="s">
        <v>25</v>
      </c>
      <c r="AN715" s="27" t="s">
        <v>1451</v>
      </c>
      <c r="AP715" s="28" t="n">
        <f aca="false">IF(I715&gt;H715,"Cl/Br",FALSE())</f>
        <v>0</v>
      </c>
    </row>
    <row r="716" customFormat="false" ht="12.75" hidden="false" customHeight="false" outlineLevel="0" collapsed="false">
      <c r="C716" s="24" t="n">
        <v>707</v>
      </c>
      <c r="D716" s="0" t="s">
        <v>1452</v>
      </c>
      <c r="E716" s="25" t="n">
        <v>478.13829922443</v>
      </c>
      <c r="F716" s="24" t="n">
        <v>3</v>
      </c>
      <c r="G716" s="24" t="n">
        <v>5</v>
      </c>
      <c r="H716" s="26" t="n">
        <v>35.7677114708573</v>
      </c>
      <c r="I716" s="26" t="n">
        <v>9.54659578901915</v>
      </c>
      <c r="J716" s="26" t="n">
        <v>0.417202164086435</v>
      </c>
      <c r="K716" s="0" t="s">
        <v>40</v>
      </c>
      <c r="L716" s="0" t="s">
        <v>40</v>
      </c>
      <c r="M716" s="0" t="s">
        <v>40</v>
      </c>
      <c r="N716" s="0" t="s">
        <v>40</v>
      </c>
      <c r="O716" s="0" t="s">
        <v>40</v>
      </c>
      <c r="P716" s="0" t="s">
        <v>40</v>
      </c>
      <c r="Q716" s="0" t="s">
        <v>40</v>
      </c>
      <c r="R716" s="0" t="s">
        <v>25</v>
      </c>
      <c r="S716" s="0" t="s">
        <v>25</v>
      </c>
      <c r="T716" s="0" t="s">
        <v>25</v>
      </c>
      <c r="AN716" s="27" t="s">
        <v>1453</v>
      </c>
      <c r="AP716" s="28" t="n">
        <f aca="false">IF(I716&gt;H716,"Cl/Br",FALSE())</f>
        <v>0</v>
      </c>
    </row>
    <row r="717" customFormat="false" ht="12.75" hidden="false" customHeight="false" outlineLevel="0" collapsed="false">
      <c r="C717" s="24" t="n">
        <v>708</v>
      </c>
      <c r="D717" s="0" t="s">
        <v>1454</v>
      </c>
      <c r="E717" s="25" t="n">
        <v>478.152196821334</v>
      </c>
      <c r="F717" s="24" t="n">
        <v>3</v>
      </c>
      <c r="G717" s="24" t="n">
        <v>5</v>
      </c>
      <c r="H717" s="26" t="n">
        <v>32.8948746720999</v>
      </c>
      <c r="I717" s="26" t="n">
        <v>8.70885092103502</v>
      </c>
      <c r="J717" s="26" t="n">
        <v>0.367137929109347</v>
      </c>
      <c r="K717" s="0" t="s">
        <v>40</v>
      </c>
      <c r="L717" s="0" t="s">
        <v>40</v>
      </c>
      <c r="M717" s="0" t="s">
        <v>40</v>
      </c>
      <c r="N717" s="0" t="s">
        <v>40</v>
      </c>
      <c r="O717" s="0" t="s">
        <v>40</v>
      </c>
      <c r="P717" s="0" t="s">
        <v>40</v>
      </c>
      <c r="Q717" s="0" t="s">
        <v>40</v>
      </c>
      <c r="R717" s="0" t="s">
        <v>25</v>
      </c>
      <c r="S717" s="0" t="s">
        <v>25</v>
      </c>
      <c r="T717" s="0" t="s">
        <v>25</v>
      </c>
      <c r="AN717" s="27" t="s">
        <v>1455</v>
      </c>
      <c r="AP717" s="28" t="n">
        <f aca="false">IF(I717&gt;H717,"Cl/Br",FALSE())</f>
        <v>0</v>
      </c>
    </row>
    <row r="718" customFormat="false" ht="12.75" hidden="false" customHeight="false" outlineLevel="0" collapsed="false">
      <c r="C718" s="24" t="n">
        <v>709</v>
      </c>
      <c r="D718" s="0" t="s">
        <v>1456</v>
      </c>
      <c r="E718" s="25" t="n">
        <v>478.323565283531</v>
      </c>
      <c r="F718" s="24" t="n">
        <v>3</v>
      </c>
      <c r="G718" s="24" t="n">
        <v>5</v>
      </c>
      <c r="H718" s="26" t="n">
        <v>36.6917763066003</v>
      </c>
      <c r="I718" s="26" t="n">
        <v>5.58946617244844</v>
      </c>
      <c r="J718" s="26" t="n">
        <v>2.78597172550121</v>
      </c>
      <c r="K718" s="0" t="s">
        <v>40</v>
      </c>
      <c r="L718" s="0" t="s">
        <v>40</v>
      </c>
      <c r="M718" s="0" t="s">
        <v>40</v>
      </c>
      <c r="N718" s="0" t="s">
        <v>40</v>
      </c>
      <c r="O718" s="0" t="s">
        <v>40</v>
      </c>
      <c r="P718" s="0" t="s">
        <v>40</v>
      </c>
      <c r="Q718" s="0" t="s">
        <v>40</v>
      </c>
      <c r="R718" s="0" t="s">
        <v>25</v>
      </c>
      <c r="S718" s="0" t="s">
        <v>25</v>
      </c>
      <c r="T718" s="0" t="s">
        <v>25</v>
      </c>
      <c r="AN718" s="27" t="s">
        <v>1457</v>
      </c>
      <c r="AP718" s="28" t="n">
        <f aca="false">IF(I718&gt;H718,"Cl/Br",FALSE())</f>
        <v>0</v>
      </c>
    </row>
    <row r="719" customFormat="false" ht="12.75" hidden="false" customHeight="false" outlineLevel="0" collapsed="false">
      <c r="C719" s="24" t="n">
        <v>710</v>
      </c>
      <c r="D719" s="0" t="s">
        <v>1458</v>
      </c>
      <c r="E719" s="25" t="n">
        <v>479.068987770456</v>
      </c>
      <c r="F719" s="24" t="n">
        <v>3</v>
      </c>
      <c r="G719" s="24" t="n">
        <v>5</v>
      </c>
      <c r="H719" s="26" t="n">
        <v>27.8663288973674</v>
      </c>
      <c r="I719" s="26" t="n">
        <v>12.4648133150297</v>
      </c>
      <c r="J719" s="26" t="n">
        <v>2.19827560032479</v>
      </c>
      <c r="K719" s="0" t="s">
        <v>40</v>
      </c>
      <c r="L719" s="0" t="s">
        <v>40</v>
      </c>
      <c r="M719" s="0" t="s">
        <v>40</v>
      </c>
      <c r="N719" s="0" t="s">
        <v>40</v>
      </c>
      <c r="O719" s="0" t="s">
        <v>40</v>
      </c>
      <c r="P719" s="0" t="s">
        <v>40</v>
      </c>
      <c r="Q719" s="0" t="s">
        <v>40</v>
      </c>
      <c r="R719" s="0" t="s">
        <v>25</v>
      </c>
      <c r="S719" s="0" t="s">
        <v>25</v>
      </c>
      <c r="T719" s="0" t="s">
        <v>25</v>
      </c>
      <c r="AN719" s="27" t="s">
        <v>1459</v>
      </c>
      <c r="AP719" s="28" t="n">
        <f aca="false">IF(I719&gt;H719,"Cl/Br",FALSE())</f>
        <v>0</v>
      </c>
    </row>
    <row r="720" customFormat="false" ht="12.75" hidden="false" customHeight="false" outlineLevel="0" collapsed="false">
      <c r="C720" s="24" t="n">
        <v>711</v>
      </c>
      <c r="D720" s="0" t="s">
        <v>1460</v>
      </c>
      <c r="E720" s="25" t="n">
        <v>479.156127225965</v>
      </c>
      <c r="F720" s="24" t="n">
        <v>3</v>
      </c>
      <c r="G720" s="24" t="n">
        <v>5</v>
      </c>
      <c r="H720" s="26" t="n">
        <v>31.2071405640575</v>
      </c>
      <c r="I720" s="26" t="n">
        <v>4.05814684328542</v>
      </c>
      <c r="J720" s="26" t="n">
        <v>1.83014577241036</v>
      </c>
      <c r="K720" s="0" t="s">
        <v>40</v>
      </c>
      <c r="L720" s="0" t="s">
        <v>40</v>
      </c>
      <c r="M720" s="0" t="s">
        <v>40</v>
      </c>
      <c r="N720" s="0" t="s">
        <v>40</v>
      </c>
      <c r="O720" s="0" t="s">
        <v>40</v>
      </c>
      <c r="P720" s="0" t="s">
        <v>40</v>
      </c>
      <c r="Q720" s="0" t="s">
        <v>40</v>
      </c>
      <c r="R720" s="0" t="s">
        <v>25</v>
      </c>
      <c r="S720" s="0" t="s">
        <v>25</v>
      </c>
      <c r="T720" s="0" t="s">
        <v>25</v>
      </c>
      <c r="AN720" s="27" t="s">
        <v>1461</v>
      </c>
      <c r="AP720" s="28" t="n">
        <f aca="false">IF(I720&gt;H720,"Cl/Br",FALSE())</f>
        <v>0</v>
      </c>
    </row>
    <row r="721" customFormat="false" ht="12.75" hidden="false" customHeight="false" outlineLevel="0" collapsed="false">
      <c r="C721" s="24" t="n">
        <v>712</v>
      </c>
      <c r="D721" s="0" t="s">
        <v>1462</v>
      </c>
      <c r="E721" s="25" t="n">
        <v>480.012810227067</v>
      </c>
      <c r="F721" s="24" t="n">
        <v>3</v>
      </c>
      <c r="G721" s="24" t="n">
        <v>5</v>
      </c>
      <c r="H721" s="26" t="n">
        <v>20.0967601786343</v>
      </c>
      <c r="I721" s="26" t="n">
        <v>65.2784830590668</v>
      </c>
      <c r="J721" s="26" t="n">
        <v>12.3895465111208</v>
      </c>
      <c r="K721" s="0" t="s">
        <v>40</v>
      </c>
      <c r="L721" s="0" t="s">
        <v>40</v>
      </c>
      <c r="M721" s="0" t="s">
        <v>40</v>
      </c>
      <c r="N721" s="0" t="s">
        <v>40</v>
      </c>
      <c r="O721" s="0" t="s">
        <v>40</v>
      </c>
      <c r="P721" s="0" t="s">
        <v>40</v>
      </c>
      <c r="Q721" s="0" t="s">
        <v>40</v>
      </c>
      <c r="R721" s="0" t="s">
        <v>40</v>
      </c>
      <c r="S721" s="0" t="s">
        <v>40</v>
      </c>
      <c r="T721" s="0" t="s">
        <v>25</v>
      </c>
      <c r="AN721" s="27" t="s">
        <v>1463</v>
      </c>
      <c r="AP721" s="28" t="str">
        <f aca="false">IF(I721&gt;H721,"Cl/Br",FALSE())</f>
        <v>Cl/Br</v>
      </c>
    </row>
    <row r="722" customFormat="false" ht="12.75" hidden="false" customHeight="false" outlineLevel="0" collapsed="false">
      <c r="C722" s="24" t="n">
        <v>713</v>
      </c>
      <c r="D722" s="0" t="s">
        <v>1464</v>
      </c>
      <c r="E722" s="25" t="n">
        <v>480.076175557083</v>
      </c>
      <c r="F722" s="24" t="n">
        <v>3</v>
      </c>
      <c r="G722" s="24" t="n">
        <v>5</v>
      </c>
      <c r="H722" s="26" t="n">
        <v>21.3195148516353</v>
      </c>
      <c r="I722" s="26" t="n">
        <v>13.0461025411843</v>
      </c>
      <c r="J722" s="26" t="n">
        <v>2.01683940282239</v>
      </c>
      <c r="K722" s="0" t="s">
        <v>40</v>
      </c>
      <c r="L722" s="0" t="s">
        <v>40</v>
      </c>
      <c r="M722" s="0" t="s">
        <v>40</v>
      </c>
      <c r="N722" s="0" t="s">
        <v>40</v>
      </c>
      <c r="O722" s="0" t="s">
        <v>40</v>
      </c>
      <c r="P722" s="0" t="s">
        <v>40</v>
      </c>
      <c r="Q722" s="0" t="s">
        <v>40</v>
      </c>
      <c r="R722" s="0" t="s">
        <v>25</v>
      </c>
      <c r="S722" s="0" t="s">
        <v>25</v>
      </c>
      <c r="T722" s="0" t="s">
        <v>25</v>
      </c>
      <c r="AN722" s="27" t="s">
        <v>1465</v>
      </c>
      <c r="AP722" s="28" t="n">
        <f aca="false">IF(I722&gt;H722,"Cl/Br",FALSE())</f>
        <v>0</v>
      </c>
    </row>
    <row r="723" customFormat="false" ht="12.75" hidden="false" customHeight="false" outlineLevel="0" collapsed="false">
      <c r="C723" s="24" t="n">
        <v>714</v>
      </c>
      <c r="D723" s="0" t="s">
        <v>1466</v>
      </c>
      <c r="E723" s="25" t="n">
        <v>480.158667566816</v>
      </c>
      <c r="F723" s="24" t="n">
        <v>3</v>
      </c>
      <c r="G723" s="24" t="n">
        <v>5</v>
      </c>
      <c r="H723" s="26" t="n">
        <v>28.9058515635155</v>
      </c>
      <c r="I723" s="26" t="n">
        <v>14.0972681110983</v>
      </c>
      <c r="J723" s="26" t="n">
        <v>3.95381344550465</v>
      </c>
      <c r="K723" s="0" t="s">
        <v>40</v>
      </c>
      <c r="L723" s="0" t="s">
        <v>40</v>
      </c>
      <c r="M723" s="0" t="s">
        <v>40</v>
      </c>
      <c r="N723" s="0" t="s">
        <v>40</v>
      </c>
      <c r="O723" s="0" t="s">
        <v>40</v>
      </c>
      <c r="P723" s="0" t="s">
        <v>40</v>
      </c>
      <c r="Q723" s="0" t="s">
        <v>40</v>
      </c>
      <c r="R723" s="0" t="s">
        <v>25</v>
      </c>
      <c r="S723" s="0" t="s">
        <v>25</v>
      </c>
      <c r="T723" s="0" t="s">
        <v>25</v>
      </c>
      <c r="AN723" s="27" t="s">
        <v>1467</v>
      </c>
      <c r="AP723" s="28" t="n">
        <f aca="false">IF(I723&gt;H723,"Cl/Br",FALSE())</f>
        <v>0</v>
      </c>
    </row>
    <row r="724" customFormat="false" ht="12.75" hidden="false" customHeight="false" outlineLevel="0" collapsed="false">
      <c r="C724" s="24" t="n">
        <v>715</v>
      </c>
      <c r="D724" s="0" t="s">
        <v>1468</v>
      </c>
      <c r="E724" s="25" t="n">
        <v>480.182740785517</v>
      </c>
      <c r="F724" s="24" t="n">
        <v>3</v>
      </c>
      <c r="G724" s="24" t="n">
        <v>5</v>
      </c>
      <c r="H724" s="26" t="n">
        <v>26.7586360739134</v>
      </c>
      <c r="I724" s="26" t="n">
        <v>66.7095205312994</v>
      </c>
      <c r="J724" s="26" t="n">
        <v>16.9652023376054</v>
      </c>
      <c r="K724" s="0" t="s">
        <v>40</v>
      </c>
      <c r="L724" s="0" t="s">
        <v>40</v>
      </c>
      <c r="M724" s="0" t="s">
        <v>40</v>
      </c>
      <c r="N724" s="0" t="s">
        <v>40</v>
      </c>
      <c r="O724" s="0" t="s">
        <v>40</v>
      </c>
      <c r="P724" s="0" t="s">
        <v>40</v>
      </c>
      <c r="Q724" s="0" t="s">
        <v>40</v>
      </c>
      <c r="R724" s="0" t="s">
        <v>40</v>
      </c>
      <c r="S724" s="0" t="s">
        <v>40</v>
      </c>
      <c r="T724" s="0" t="s">
        <v>25</v>
      </c>
      <c r="AN724" s="27" t="s">
        <v>1469</v>
      </c>
      <c r="AP724" s="28" t="str">
        <f aca="false">IF(I724&gt;H724,"Cl/Br",FALSE())</f>
        <v>Cl/Br</v>
      </c>
    </row>
    <row r="725" customFormat="false" ht="12.75" hidden="false" customHeight="false" outlineLevel="0" collapsed="false">
      <c r="C725" s="24" t="n">
        <v>716</v>
      </c>
      <c r="D725" s="0" t="s">
        <v>1470</v>
      </c>
      <c r="E725" s="25" t="n">
        <v>480.376267928051</v>
      </c>
      <c r="F725" s="24" t="n">
        <v>3</v>
      </c>
      <c r="G725" s="24" t="n">
        <v>5</v>
      </c>
      <c r="H725" s="26" t="n">
        <v>39.3820405597111</v>
      </c>
      <c r="I725" s="26" t="n">
        <v>7.37797260626518</v>
      </c>
      <c r="J725" s="26" t="n">
        <v>0.682737118367656</v>
      </c>
      <c r="K725" s="0" t="s">
        <v>40</v>
      </c>
      <c r="L725" s="0" t="s">
        <v>40</v>
      </c>
      <c r="M725" s="0" t="s">
        <v>40</v>
      </c>
      <c r="N725" s="0" t="s">
        <v>40</v>
      </c>
      <c r="O725" s="0" t="s">
        <v>40</v>
      </c>
      <c r="P725" s="0" t="s">
        <v>40</v>
      </c>
      <c r="Q725" s="0" t="s">
        <v>40</v>
      </c>
      <c r="R725" s="0" t="s">
        <v>25</v>
      </c>
      <c r="S725" s="0" t="s">
        <v>25</v>
      </c>
      <c r="T725" s="0" t="s">
        <v>25</v>
      </c>
      <c r="AN725" s="27" t="s">
        <v>1471</v>
      </c>
      <c r="AP725" s="28" t="n">
        <f aca="false">IF(I725&gt;H725,"Cl/Br",FALSE())</f>
        <v>0</v>
      </c>
    </row>
    <row r="726" customFormat="false" ht="12.75" hidden="false" customHeight="false" outlineLevel="0" collapsed="false">
      <c r="C726" s="24" t="n">
        <v>717</v>
      </c>
      <c r="D726" s="0" t="s">
        <v>1472</v>
      </c>
      <c r="E726" s="25" t="n">
        <v>481.804325061501</v>
      </c>
      <c r="F726" s="24" t="n">
        <v>3</v>
      </c>
      <c r="G726" s="24" t="n">
        <v>5</v>
      </c>
      <c r="H726" s="26" t="n">
        <v>6.55196228840316</v>
      </c>
      <c r="I726" s="26" t="n">
        <v>89.8911921842781</v>
      </c>
      <c r="J726" s="26" t="n">
        <v>15.1725867056228</v>
      </c>
      <c r="K726" s="0" t="s">
        <v>40</v>
      </c>
      <c r="L726" s="0" t="s">
        <v>40</v>
      </c>
      <c r="M726" s="0" t="s">
        <v>40</v>
      </c>
      <c r="N726" s="0" t="s">
        <v>40</v>
      </c>
      <c r="O726" s="0" t="s">
        <v>40</v>
      </c>
      <c r="P726" s="0" t="s">
        <v>40</v>
      </c>
      <c r="Q726" s="0" t="s">
        <v>40</v>
      </c>
      <c r="R726" s="0" t="s">
        <v>40</v>
      </c>
      <c r="S726" s="0" t="s">
        <v>40</v>
      </c>
      <c r="T726" s="0" t="s">
        <v>25</v>
      </c>
      <c r="AN726" s="27" t="s">
        <v>1473</v>
      </c>
      <c r="AP726" s="28" t="str">
        <f aca="false">IF(I726&gt;H726,"Cl/Br",FALSE())</f>
        <v>Cl/Br</v>
      </c>
    </row>
    <row r="727" customFormat="false" ht="12.75" hidden="false" customHeight="false" outlineLevel="0" collapsed="false">
      <c r="C727" s="24" t="n">
        <v>718</v>
      </c>
      <c r="D727" s="0" t="s">
        <v>1474</v>
      </c>
      <c r="E727" s="25" t="n">
        <v>481.890289946425</v>
      </c>
      <c r="F727" s="24" t="n">
        <v>3</v>
      </c>
      <c r="G727" s="24" t="n">
        <v>5</v>
      </c>
      <c r="H727" s="26" t="n">
        <v>13.3139224613963</v>
      </c>
      <c r="I727" s="26" t="n">
        <v>19.5025404602944</v>
      </c>
      <c r="J727" s="26" t="n">
        <v>2.85369247046057</v>
      </c>
      <c r="K727" s="0" t="s">
        <v>40</v>
      </c>
      <c r="L727" s="0" t="s">
        <v>40</v>
      </c>
      <c r="M727" s="0" t="s">
        <v>40</v>
      </c>
      <c r="N727" s="0" t="s">
        <v>40</v>
      </c>
      <c r="O727" s="0" t="s">
        <v>40</v>
      </c>
      <c r="P727" s="0" t="s">
        <v>40</v>
      </c>
      <c r="Q727" s="0" t="s">
        <v>40</v>
      </c>
      <c r="R727" s="0" t="s">
        <v>40</v>
      </c>
      <c r="S727" s="0" t="s">
        <v>40</v>
      </c>
      <c r="T727" s="0" t="s">
        <v>25</v>
      </c>
      <c r="AN727" s="27" t="s">
        <v>1475</v>
      </c>
      <c r="AP727" s="28" t="str">
        <f aca="false">IF(I727&gt;H727,"Cl/Br",FALSE())</f>
        <v>Cl/Br</v>
      </c>
    </row>
    <row r="728" customFormat="false" ht="12.75" hidden="false" customHeight="false" outlineLevel="0" collapsed="false">
      <c r="C728" s="24" t="n">
        <v>719</v>
      </c>
      <c r="D728" s="0" t="s">
        <v>1476</v>
      </c>
      <c r="E728" s="25" t="n">
        <v>481.999722894727</v>
      </c>
      <c r="F728" s="24" t="n">
        <v>3</v>
      </c>
      <c r="G728" s="24" t="n">
        <v>5</v>
      </c>
      <c r="H728" s="26" t="n">
        <v>13.3769112803068</v>
      </c>
      <c r="I728" s="26" t="n">
        <v>100.273836727828</v>
      </c>
      <c r="J728" s="26" t="n">
        <v>25.8959409211638</v>
      </c>
      <c r="K728" s="0" t="s">
        <v>40</v>
      </c>
      <c r="L728" s="0" t="s">
        <v>40</v>
      </c>
      <c r="M728" s="0" t="s">
        <v>40</v>
      </c>
      <c r="N728" s="0" t="s">
        <v>40</v>
      </c>
      <c r="O728" s="0" t="s">
        <v>40</v>
      </c>
      <c r="P728" s="0" t="s">
        <v>40</v>
      </c>
      <c r="Q728" s="0" t="s">
        <v>40</v>
      </c>
      <c r="R728" s="0" t="s">
        <v>40</v>
      </c>
      <c r="S728" s="0" t="s">
        <v>40</v>
      </c>
      <c r="T728" s="0" t="s">
        <v>25</v>
      </c>
      <c r="AN728" s="27" t="s">
        <v>1477</v>
      </c>
      <c r="AP728" s="28" t="str">
        <f aca="false">IF(I728&gt;H728,"Cl/Br",FALSE())</f>
        <v>Cl/Br</v>
      </c>
    </row>
    <row r="729" customFormat="false" ht="12.75" hidden="false" customHeight="false" outlineLevel="0" collapsed="false">
      <c r="C729" s="24" t="n">
        <v>720</v>
      </c>
      <c r="D729" s="0" t="s">
        <v>1478</v>
      </c>
      <c r="E729" s="25" t="n">
        <v>482.024010140396</v>
      </c>
      <c r="F729" s="24" t="n">
        <v>3</v>
      </c>
      <c r="G729" s="24" t="n">
        <v>5</v>
      </c>
      <c r="H729" s="26" t="n">
        <v>27.1771106567</v>
      </c>
      <c r="I729" s="26" t="n">
        <v>68.0950014516153</v>
      </c>
      <c r="J729" s="26" t="n">
        <v>17.8057619436889</v>
      </c>
      <c r="K729" s="0" t="s">
        <v>40</v>
      </c>
      <c r="L729" s="0" t="s">
        <v>40</v>
      </c>
      <c r="M729" s="0" t="s">
        <v>40</v>
      </c>
      <c r="N729" s="0" t="s">
        <v>40</v>
      </c>
      <c r="O729" s="0" t="s">
        <v>40</v>
      </c>
      <c r="P729" s="0" t="s">
        <v>40</v>
      </c>
      <c r="Q729" s="0" t="s">
        <v>40</v>
      </c>
      <c r="R729" s="0" t="s">
        <v>40</v>
      </c>
      <c r="S729" s="0" t="s">
        <v>40</v>
      </c>
      <c r="T729" s="0" t="s">
        <v>25</v>
      </c>
      <c r="AN729" s="27" t="s">
        <v>1479</v>
      </c>
      <c r="AP729" s="28" t="str">
        <f aca="false">IF(I729&gt;H729,"Cl/Br",FALSE())</f>
        <v>Cl/Br</v>
      </c>
    </row>
    <row r="730" customFormat="false" ht="12.75" hidden="false" customHeight="false" outlineLevel="0" collapsed="false">
      <c r="C730" s="24" t="n">
        <v>721</v>
      </c>
      <c r="D730" s="0" t="s">
        <v>1480</v>
      </c>
      <c r="E730" s="25" t="n">
        <v>482.036628548258</v>
      </c>
      <c r="F730" s="24" t="n">
        <v>3</v>
      </c>
      <c r="G730" s="24" t="n">
        <v>5</v>
      </c>
      <c r="H730" s="26" t="n">
        <v>18.816569483991</v>
      </c>
      <c r="I730" s="26" t="n">
        <v>98.7816517586851</v>
      </c>
      <c r="J730" s="26" t="n">
        <v>24.6821041966738</v>
      </c>
      <c r="K730" s="0" t="s">
        <v>40</v>
      </c>
      <c r="L730" s="0" t="s">
        <v>40</v>
      </c>
      <c r="M730" s="0" t="s">
        <v>40</v>
      </c>
      <c r="N730" s="0" t="s">
        <v>40</v>
      </c>
      <c r="O730" s="0" t="s">
        <v>40</v>
      </c>
      <c r="P730" s="0" t="s">
        <v>40</v>
      </c>
      <c r="Q730" s="0" t="s">
        <v>40</v>
      </c>
      <c r="R730" s="0" t="s">
        <v>40</v>
      </c>
      <c r="S730" s="0" t="s">
        <v>40</v>
      </c>
      <c r="T730" s="0" t="s">
        <v>25</v>
      </c>
      <c r="AN730" s="27" t="s">
        <v>1481</v>
      </c>
      <c r="AP730" s="28" t="str">
        <f aca="false">IF(I730&gt;H730,"Cl/Br",FALSE())</f>
        <v>Cl/Br</v>
      </c>
    </row>
    <row r="731" customFormat="false" ht="12.75" hidden="false" customHeight="false" outlineLevel="0" collapsed="false">
      <c r="C731" s="24" t="n">
        <v>722</v>
      </c>
      <c r="D731" s="0" t="s">
        <v>1482</v>
      </c>
      <c r="E731" s="25" t="n">
        <v>482.052349350788</v>
      </c>
      <c r="F731" s="24" t="n">
        <v>3</v>
      </c>
      <c r="G731" s="24" t="n">
        <v>5</v>
      </c>
      <c r="H731" s="26" t="n">
        <v>18.3007274915755</v>
      </c>
      <c r="I731" s="26" t="n">
        <v>4.09612343418707</v>
      </c>
      <c r="J731" s="26" t="n">
        <v>3.05636848011171</v>
      </c>
      <c r="K731" s="0" t="s">
        <v>40</v>
      </c>
      <c r="L731" s="0" t="s">
        <v>40</v>
      </c>
      <c r="M731" s="0" t="s">
        <v>40</v>
      </c>
      <c r="N731" s="0" t="s">
        <v>40</v>
      </c>
      <c r="O731" s="0" t="s">
        <v>40</v>
      </c>
      <c r="P731" s="0" t="s">
        <v>40</v>
      </c>
      <c r="Q731" s="0" t="s">
        <v>40</v>
      </c>
      <c r="R731" s="0" t="s">
        <v>25</v>
      </c>
      <c r="S731" s="0" t="s">
        <v>25</v>
      </c>
      <c r="T731" s="0" t="s">
        <v>25</v>
      </c>
      <c r="AN731" s="27" t="s">
        <v>1483</v>
      </c>
      <c r="AP731" s="28" t="n">
        <f aca="false">IF(I731&gt;H731,"Cl/Br",FALSE())</f>
        <v>0</v>
      </c>
    </row>
    <row r="732" customFormat="false" ht="12.75" hidden="false" customHeight="false" outlineLevel="0" collapsed="false">
      <c r="C732" s="24" t="n">
        <v>723</v>
      </c>
      <c r="D732" s="0" t="s">
        <v>1484</v>
      </c>
      <c r="E732" s="25" t="n">
        <v>482.068428248055</v>
      </c>
      <c r="F732" s="24" t="n">
        <v>3</v>
      </c>
      <c r="G732" s="24" t="n">
        <v>5</v>
      </c>
      <c r="H732" s="26" t="n">
        <v>18.5058035559891</v>
      </c>
      <c r="I732" s="26" t="n">
        <v>1.4875387558794</v>
      </c>
      <c r="J732" s="26" t="n">
        <v>1.13667999497319</v>
      </c>
      <c r="K732" s="0" t="s">
        <v>40</v>
      </c>
      <c r="L732" s="0" t="s">
        <v>40</v>
      </c>
      <c r="M732" s="0" t="s">
        <v>40</v>
      </c>
      <c r="N732" s="0" t="s">
        <v>40</v>
      </c>
      <c r="O732" s="0" t="s">
        <v>40</v>
      </c>
      <c r="P732" s="0" t="s">
        <v>40</v>
      </c>
      <c r="Q732" s="0" t="s">
        <v>40</v>
      </c>
      <c r="R732" s="0" t="s">
        <v>25</v>
      </c>
      <c r="S732" s="0" t="s">
        <v>25</v>
      </c>
      <c r="T732" s="0" t="s">
        <v>25</v>
      </c>
      <c r="AN732" s="27" t="s">
        <v>1485</v>
      </c>
      <c r="AP732" s="28" t="n">
        <f aca="false">IF(I732&gt;H732,"Cl/Br",FALSE())</f>
        <v>0</v>
      </c>
    </row>
    <row r="733" customFormat="false" ht="12.75" hidden="false" customHeight="false" outlineLevel="0" collapsed="false">
      <c r="C733" s="24" t="n">
        <v>724</v>
      </c>
      <c r="D733" s="0" t="s">
        <v>1486</v>
      </c>
      <c r="E733" s="25" t="n">
        <v>482.118476571238</v>
      </c>
      <c r="F733" s="24" t="n">
        <v>3</v>
      </c>
      <c r="G733" s="24" t="n">
        <v>5</v>
      </c>
      <c r="H733" s="26" t="n">
        <v>12.4646241948859</v>
      </c>
      <c r="I733" s="26" t="n">
        <v>99.0768358785617</v>
      </c>
      <c r="J733" s="26" t="n">
        <v>25.261842666962</v>
      </c>
      <c r="K733" s="0" t="s">
        <v>40</v>
      </c>
      <c r="L733" s="0" t="s">
        <v>40</v>
      </c>
      <c r="M733" s="0" t="s">
        <v>40</v>
      </c>
      <c r="N733" s="0" t="s">
        <v>40</v>
      </c>
      <c r="O733" s="0" t="s">
        <v>40</v>
      </c>
      <c r="P733" s="0" t="s">
        <v>40</v>
      </c>
      <c r="Q733" s="0" t="s">
        <v>40</v>
      </c>
      <c r="R733" s="0" t="s">
        <v>40</v>
      </c>
      <c r="S733" s="0" t="s">
        <v>40</v>
      </c>
      <c r="T733" s="0" t="s">
        <v>25</v>
      </c>
      <c r="AN733" s="27" t="s">
        <v>1487</v>
      </c>
      <c r="AP733" s="28" t="str">
        <f aca="false">IF(I733&gt;H733,"Cl/Br",FALSE())</f>
        <v>Cl/Br</v>
      </c>
    </row>
    <row r="734" customFormat="false" ht="12.75" hidden="false" customHeight="false" outlineLevel="0" collapsed="false">
      <c r="C734" s="24" t="n">
        <v>725</v>
      </c>
      <c r="D734" s="0" t="s">
        <v>1488</v>
      </c>
      <c r="E734" s="25" t="n">
        <v>482.132254908289</v>
      </c>
      <c r="F734" s="24" t="n">
        <v>3</v>
      </c>
      <c r="G734" s="24" t="n">
        <v>5</v>
      </c>
      <c r="H734" s="26" t="n">
        <v>31.7456343921405</v>
      </c>
      <c r="I734" s="26" t="n">
        <v>9.79737778585998</v>
      </c>
      <c r="J734" s="26" t="n">
        <v>2.21004906323637</v>
      </c>
      <c r="K734" s="0" t="s">
        <v>40</v>
      </c>
      <c r="L734" s="0" t="s">
        <v>40</v>
      </c>
      <c r="M734" s="0" t="s">
        <v>40</v>
      </c>
      <c r="N734" s="0" t="s">
        <v>40</v>
      </c>
      <c r="O734" s="0" t="s">
        <v>40</v>
      </c>
      <c r="P734" s="0" t="s">
        <v>40</v>
      </c>
      <c r="Q734" s="0" t="s">
        <v>40</v>
      </c>
      <c r="R734" s="0" t="s">
        <v>25</v>
      </c>
      <c r="S734" s="0" t="s">
        <v>25</v>
      </c>
      <c r="T734" s="0" t="s">
        <v>25</v>
      </c>
      <c r="AN734" s="27" t="s">
        <v>1489</v>
      </c>
      <c r="AP734" s="28" t="n">
        <f aca="false">IF(I734&gt;H734,"Cl/Br",FALSE())</f>
        <v>0</v>
      </c>
    </row>
    <row r="735" customFormat="false" ht="12.75" hidden="false" customHeight="false" outlineLevel="0" collapsed="false">
      <c r="C735" s="24" t="n">
        <v>726</v>
      </c>
      <c r="D735" s="0" t="s">
        <v>1490</v>
      </c>
      <c r="E735" s="25" t="n">
        <v>482.133949491509</v>
      </c>
      <c r="F735" s="24" t="n">
        <v>3</v>
      </c>
      <c r="G735" s="24" t="n">
        <v>5</v>
      </c>
      <c r="H735" s="26" t="n">
        <v>24.9358983992543</v>
      </c>
      <c r="I735" s="26" t="n">
        <v>5.30399081808056</v>
      </c>
      <c r="J735" s="26" t="n">
        <v>1.07680488709365</v>
      </c>
      <c r="K735" s="0" t="s">
        <v>40</v>
      </c>
      <c r="L735" s="0" t="s">
        <v>40</v>
      </c>
      <c r="M735" s="0" t="s">
        <v>40</v>
      </c>
      <c r="N735" s="0" t="s">
        <v>40</v>
      </c>
      <c r="O735" s="0" t="s">
        <v>40</v>
      </c>
      <c r="P735" s="0" t="s">
        <v>40</v>
      </c>
      <c r="Q735" s="0" t="s">
        <v>40</v>
      </c>
      <c r="R735" s="0" t="s">
        <v>25</v>
      </c>
      <c r="S735" s="0" t="s">
        <v>25</v>
      </c>
      <c r="T735" s="0" t="s">
        <v>25</v>
      </c>
      <c r="AN735" s="27" t="s">
        <v>1491</v>
      </c>
      <c r="AP735" s="28" t="n">
        <f aca="false">IF(I735&gt;H735,"Cl/Br",FALSE())</f>
        <v>0</v>
      </c>
    </row>
    <row r="736" customFormat="false" ht="12.75" hidden="false" customHeight="false" outlineLevel="0" collapsed="false">
      <c r="C736" s="24" t="n">
        <v>727</v>
      </c>
      <c r="D736" s="0" t="s">
        <v>1492</v>
      </c>
      <c r="E736" s="25" t="n">
        <v>483.116159232916</v>
      </c>
      <c r="F736" s="24" t="n">
        <v>3</v>
      </c>
      <c r="G736" s="24" t="n">
        <v>5</v>
      </c>
      <c r="H736" s="26" t="n">
        <v>24.8680682157225</v>
      </c>
      <c r="I736" s="26" t="n">
        <v>3.41118590996871</v>
      </c>
      <c r="J736" s="26" t="n">
        <v>3.00161636441888</v>
      </c>
      <c r="K736" s="0" t="s">
        <v>40</v>
      </c>
      <c r="L736" s="0" t="s">
        <v>40</v>
      </c>
      <c r="M736" s="0" t="s">
        <v>40</v>
      </c>
      <c r="N736" s="0" t="s">
        <v>40</v>
      </c>
      <c r="O736" s="0" t="s">
        <v>40</v>
      </c>
      <c r="P736" s="0" t="s">
        <v>40</v>
      </c>
      <c r="Q736" s="0" t="s">
        <v>40</v>
      </c>
      <c r="R736" s="0" t="s">
        <v>25</v>
      </c>
      <c r="S736" s="0" t="s">
        <v>25</v>
      </c>
      <c r="T736" s="0" t="s">
        <v>25</v>
      </c>
      <c r="AN736" s="27" t="s">
        <v>1493</v>
      </c>
      <c r="AP736" s="28" t="n">
        <f aca="false">IF(I736&gt;H736,"Cl/Br",FALSE())</f>
        <v>0</v>
      </c>
    </row>
    <row r="737" customFormat="false" ht="12.75" hidden="false" customHeight="false" outlineLevel="0" collapsed="false">
      <c r="C737" s="24" t="n">
        <v>728</v>
      </c>
      <c r="D737" s="0" t="s">
        <v>1494</v>
      </c>
      <c r="E737" s="25" t="n">
        <v>483.269804047702</v>
      </c>
      <c r="F737" s="24" t="n">
        <v>3</v>
      </c>
      <c r="G737" s="24" t="n">
        <v>5</v>
      </c>
      <c r="H737" s="26" t="n">
        <v>31.9889840309262</v>
      </c>
      <c r="I737" s="26" t="n">
        <v>5.35862868852636</v>
      </c>
      <c r="J737" s="26" t="n">
        <v>0.620851580082956</v>
      </c>
      <c r="K737" s="0" t="s">
        <v>40</v>
      </c>
      <c r="L737" s="0" t="s">
        <v>40</v>
      </c>
      <c r="M737" s="0" t="s">
        <v>40</v>
      </c>
      <c r="N737" s="0" t="s">
        <v>40</v>
      </c>
      <c r="O737" s="0" t="s">
        <v>40</v>
      </c>
      <c r="P737" s="0" t="s">
        <v>40</v>
      </c>
      <c r="Q737" s="0" t="s">
        <v>40</v>
      </c>
      <c r="R737" s="0" t="s">
        <v>25</v>
      </c>
      <c r="S737" s="0" t="s">
        <v>25</v>
      </c>
      <c r="T737" s="0" t="s">
        <v>25</v>
      </c>
      <c r="AN737" s="27" t="s">
        <v>1495</v>
      </c>
      <c r="AP737" s="28" t="n">
        <f aca="false">IF(I737&gt;H737,"Cl/Br",FALSE())</f>
        <v>0</v>
      </c>
    </row>
    <row r="738" customFormat="false" ht="12.75" hidden="false" customHeight="false" outlineLevel="0" collapsed="false">
      <c r="C738" s="24" t="n">
        <v>729</v>
      </c>
      <c r="D738" s="0" t="s">
        <v>1496</v>
      </c>
      <c r="E738" s="25" t="n">
        <v>484.031794098206</v>
      </c>
      <c r="F738" s="24" t="n">
        <v>3</v>
      </c>
      <c r="G738" s="24" t="n">
        <v>5</v>
      </c>
      <c r="H738" s="26" t="n">
        <v>33.1607022326474</v>
      </c>
      <c r="I738" s="26" t="n">
        <v>75.5194679160546</v>
      </c>
      <c r="J738" s="26" t="n">
        <v>23.895396455388</v>
      </c>
      <c r="K738" s="0" t="s">
        <v>40</v>
      </c>
      <c r="L738" s="0" t="s">
        <v>40</v>
      </c>
      <c r="M738" s="0" t="s">
        <v>40</v>
      </c>
      <c r="N738" s="0" t="s">
        <v>40</v>
      </c>
      <c r="O738" s="0" t="s">
        <v>40</v>
      </c>
      <c r="P738" s="0" t="s">
        <v>40</v>
      </c>
      <c r="Q738" s="0" t="s">
        <v>40</v>
      </c>
      <c r="R738" s="0" t="s">
        <v>40</v>
      </c>
      <c r="S738" s="0" t="s">
        <v>40</v>
      </c>
      <c r="T738" s="0" t="s">
        <v>25</v>
      </c>
      <c r="AN738" s="27" t="s">
        <v>1497</v>
      </c>
      <c r="AP738" s="28" t="str">
        <f aca="false">IF(I738&gt;H738,"Cl/Br",FALSE())</f>
        <v>Cl/Br</v>
      </c>
    </row>
    <row r="739" customFormat="false" ht="12.75" hidden="false" customHeight="false" outlineLevel="0" collapsed="false">
      <c r="C739" s="24" t="n">
        <v>730</v>
      </c>
      <c r="D739" s="0" t="s">
        <v>1498</v>
      </c>
      <c r="E739" s="25" t="n">
        <v>484.141178865947</v>
      </c>
      <c r="F739" s="24" t="n">
        <v>3</v>
      </c>
      <c r="G739" s="24" t="n">
        <v>5</v>
      </c>
      <c r="H739" s="26" t="n">
        <v>36.630808163078</v>
      </c>
      <c r="I739" s="26" t="n">
        <v>10.8828844549568</v>
      </c>
      <c r="J739" s="26" t="n">
        <v>2.15765203133973</v>
      </c>
      <c r="K739" s="0" t="s">
        <v>40</v>
      </c>
      <c r="L739" s="0" t="s">
        <v>40</v>
      </c>
      <c r="M739" s="0" t="s">
        <v>40</v>
      </c>
      <c r="N739" s="0" t="s">
        <v>40</v>
      </c>
      <c r="O739" s="0" t="s">
        <v>40</v>
      </c>
      <c r="P739" s="0" t="s">
        <v>40</v>
      </c>
      <c r="Q739" s="0" t="s">
        <v>40</v>
      </c>
      <c r="R739" s="0" t="s">
        <v>25</v>
      </c>
      <c r="S739" s="0" t="s">
        <v>25</v>
      </c>
      <c r="T739" s="0" t="s">
        <v>25</v>
      </c>
      <c r="AN739" s="27" t="s">
        <v>1499</v>
      </c>
      <c r="AP739" s="28" t="n">
        <f aca="false">IF(I739&gt;H739,"Cl/Br",FALSE())</f>
        <v>0</v>
      </c>
    </row>
    <row r="740" customFormat="false" ht="12.75" hidden="false" customHeight="false" outlineLevel="0" collapsed="false">
      <c r="C740" s="24" t="n">
        <v>731</v>
      </c>
      <c r="D740" s="0" t="s">
        <v>1500</v>
      </c>
      <c r="E740" s="25" t="n">
        <v>484.181882908104</v>
      </c>
      <c r="F740" s="24" t="n">
        <v>3</v>
      </c>
      <c r="G740" s="24" t="n">
        <v>5</v>
      </c>
      <c r="H740" s="26" t="n">
        <v>39.9809182499635</v>
      </c>
      <c r="I740" s="26" t="n">
        <v>7.7216540785391</v>
      </c>
      <c r="J740" s="26" t="n">
        <v>0.662204209417634</v>
      </c>
      <c r="K740" s="0" t="s">
        <v>40</v>
      </c>
      <c r="L740" s="0" t="s">
        <v>40</v>
      </c>
      <c r="M740" s="0" t="s">
        <v>40</v>
      </c>
      <c r="N740" s="0" t="s">
        <v>40</v>
      </c>
      <c r="O740" s="0" t="s">
        <v>40</v>
      </c>
      <c r="P740" s="0" t="s">
        <v>40</v>
      </c>
      <c r="Q740" s="0" t="s">
        <v>40</v>
      </c>
      <c r="R740" s="0" t="s">
        <v>25</v>
      </c>
      <c r="S740" s="0" t="s">
        <v>25</v>
      </c>
      <c r="T740" s="0" t="s">
        <v>25</v>
      </c>
      <c r="AN740" s="27" t="s">
        <v>1501</v>
      </c>
      <c r="AP740" s="28" t="n">
        <f aca="false">IF(I740&gt;H740,"Cl/Br",FALSE())</f>
        <v>0</v>
      </c>
    </row>
    <row r="741" customFormat="false" ht="12.75" hidden="false" customHeight="false" outlineLevel="0" collapsed="false">
      <c r="C741" s="24" t="n">
        <v>732</v>
      </c>
      <c r="D741" s="0" t="s">
        <v>1502</v>
      </c>
      <c r="E741" s="25" t="n">
        <v>484.208368263723</v>
      </c>
      <c r="F741" s="24" t="n">
        <v>3</v>
      </c>
      <c r="G741" s="24" t="n">
        <v>5</v>
      </c>
      <c r="H741" s="26" t="n">
        <v>34.8124963263902</v>
      </c>
      <c r="I741" s="26" t="n">
        <v>6.56588830031131</v>
      </c>
      <c r="J741" s="26" t="n">
        <v>1.40454359921853</v>
      </c>
      <c r="K741" s="0" t="s">
        <v>40</v>
      </c>
      <c r="L741" s="0" t="s">
        <v>40</v>
      </c>
      <c r="M741" s="0" t="s">
        <v>40</v>
      </c>
      <c r="N741" s="0" t="s">
        <v>40</v>
      </c>
      <c r="O741" s="0" t="s">
        <v>40</v>
      </c>
      <c r="P741" s="0" t="s">
        <v>40</v>
      </c>
      <c r="Q741" s="0" t="s">
        <v>40</v>
      </c>
      <c r="R741" s="0" t="s">
        <v>25</v>
      </c>
      <c r="S741" s="0" t="s">
        <v>25</v>
      </c>
      <c r="T741" s="0" t="s">
        <v>25</v>
      </c>
      <c r="AN741" s="27" t="s">
        <v>1503</v>
      </c>
      <c r="AP741" s="28" t="n">
        <f aca="false">IF(I741&gt;H741,"Cl/Br",FALSE())</f>
        <v>0</v>
      </c>
    </row>
    <row r="742" customFormat="false" ht="12.75" hidden="false" customHeight="false" outlineLevel="0" collapsed="false">
      <c r="C742" s="24" t="n">
        <v>733</v>
      </c>
      <c r="D742" s="0" t="s">
        <v>1504</v>
      </c>
      <c r="E742" s="25" t="n">
        <v>484.212700228888</v>
      </c>
      <c r="F742" s="24" t="n">
        <v>3</v>
      </c>
      <c r="G742" s="24" t="n">
        <v>5</v>
      </c>
      <c r="H742" s="26" t="n">
        <v>29.2185170529967</v>
      </c>
      <c r="I742" s="26" t="n">
        <v>11.4448677605087</v>
      </c>
      <c r="J742" s="26" t="n">
        <v>3.59177104829003</v>
      </c>
      <c r="K742" s="0" t="s">
        <v>40</v>
      </c>
      <c r="L742" s="0" t="s">
        <v>40</v>
      </c>
      <c r="M742" s="0" t="s">
        <v>40</v>
      </c>
      <c r="N742" s="0" t="s">
        <v>40</v>
      </c>
      <c r="O742" s="0" t="s">
        <v>40</v>
      </c>
      <c r="P742" s="0" t="s">
        <v>40</v>
      </c>
      <c r="Q742" s="0" t="s">
        <v>40</v>
      </c>
      <c r="R742" s="0" t="s">
        <v>25</v>
      </c>
      <c r="S742" s="0" t="s">
        <v>25</v>
      </c>
      <c r="T742" s="0" t="s">
        <v>25</v>
      </c>
      <c r="AN742" s="27" t="s">
        <v>1505</v>
      </c>
      <c r="AP742" s="28" t="n">
        <f aca="false">IF(I742&gt;H742,"Cl/Br",FALSE())</f>
        <v>0</v>
      </c>
    </row>
    <row r="743" customFormat="false" ht="12.75" hidden="false" customHeight="false" outlineLevel="0" collapsed="false">
      <c r="C743" s="24" t="n">
        <v>734</v>
      </c>
      <c r="D743" s="0" t="s">
        <v>1506</v>
      </c>
      <c r="E743" s="25" t="n">
        <v>484.726150343399</v>
      </c>
      <c r="F743" s="24" t="n">
        <v>3</v>
      </c>
      <c r="G743" s="24" t="n">
        <v>5</v>
      </c>
      <c r="H743" s="26" t="n">
        <v>2.10462957407251</v>
      </c>
      <c r="I743" s="26" t="n">
        <v>68.1990330936893</v>
      </c>
      <c r="J743" s="26" t="n">
        <v>8.39314514520855</v>
      </c>
      <c r="K743" s="0" t="s">
        <v>40</v>
      </c>
      <c r="L743" s="0" t="s">
        <v>40</v>
      </c>
      <c r="M743" s="0" t="s">
        <v>40</v>
      </c>
      <c r="N743" s="0" t="s">
        <v>40</v>
      </c>
      <c r="O743" s="0" t="s">
        <v>40</v>
      </c>
      <c r="P743" s="0" t="s">
        <v>40</v>
      </c>
      <c r="Q743" s="0" t="s">
        <v>40</v>
      </c>
      <c r="R743" s="0" t="s">
        <v>40</v>
      </c>
      <c r="S743" s="0" t="s">
        <v>40</v>
      </c>
      <c r="T743" s="0" t="s">
        <v>25</v>
      </c>
      <c r="AN743" s="27" t="s">
        <v>1507</v>
      </c>
      <c r="AP743" s="28" t="str">
        <f aca="false">IF(I743&gt;H743,"Cl/Br",FALSE())</f>
        <v>Cl/Br</v>
      </c>
    </row>
    <row r="744" customFormat="false" ht="12.75" hidden="false" customHeight="false" outlineLevel="0" collapsed="false">
      <c r="C744" s="24" t="n">
        <v>735</v>
      </c>
      <c r="D744" s="0" t="s">
        <v>1508</v>
      </c>
      <c r="E744" s="25" t="n">
        <v>485.994463802301</v>
      </c>
      <c r="F744" s="24" t="n">
        <v>3</v>
      </c>
      <c r="G744" s="24" t="n">
        <v>5</v>
      </c>
      <c r="H744" s="26" t="n">
        <v>28.4294242665303</v>
      </c>
      <c r="I744" s="26" t="n">
        <v>32.5804585637605</v>
      </c>
      <c r="J744" s="26" t="n">
        <v>9.04601419941676</v>
      </c>
      <c r="K744" s="0" t="s">
        <v>40</v>
      </c>
      <c r="L744" s="0" t="s">
        <v>40</v>
      </c>
      <c r="M744" s="0" t="s">
        <v>40</v>
      </c>
      <c r="N744" s="0" t="s">
        <v>40</v>
      </c>
      <c r="O744" s="0" t="s">
        <v>40</v>
      </c>
      <c r="P744" s="0" t="s">
        <v>40</v>
      </c>
      <c r="Q744" s="0" t="s">
        <v>40</v>
      </c>
      <c r="R744" s="0" t="s">
        <v>40</v>
      </c>
      <c r="S744" s="0" t="s">
        <v>40</v>
      </c>
      <c r="T744" s="0" t="s">
        <v>25</v>
      </c>
      <c r="AN744" s="27" t="s">
        <v>1509</v>
      </c>
      <c r="AP744" s="28" t="str">
        <f aca="false">IF(I744&gt;H744,"Cl/Br",FALSE())</f>
        <v>Cl/Br</v>
      </c>
    </row>
    <row r="745" customFormat="false" ht="12.75" hidden="false" customHeight="false" outlineLevel="0" collapsed="false">
      <c r="C745" s="24" t="n">
        <v>736</v>
      </c>
      <c r="D745" s="0" t="s">
        <v>1510</v>
      </c>
      <c r="E745" s="25" t="n">
        <v>486.004791335275</v>
      </c>
      <c r="F745" s="24" t="n">
        <v>3</v>
      </c>
      <c r="G745" s="24" t="n">
        <v>5</v>
      </c>
      <c r="H745" s="26" t="n">
        <v>26.2545421699603</v>
      </c>
      <c r="I745" s="26" t="n">
        <v>14.4204574028034</v>
      </c>
      <c r="J745" s="26" t="n">
        <v>4.79079887949583</v>
      </c>
      <c r="K745" s="0" t="s">
        <v>40</v>
      </c>
      <c r="L745" s="0" t="s">
        <v>40</v>
      </c>
      <c r="M745" s="0" t="s">
        <v>40</v>
      </c>
      <c r="N745" s="0" t="s">
        <v>40</v>
      </c>
      <c r="O745" s="0" t="s">
        <v>40</v>
      </c>
      <c r="P745" s="0" t="s">
        <v>40</v>
      </c>
      <c r="Q745" s="0" t="s">
        <v>40</v>
      </c>
      <c r="R745" s="0" t="s">
        <v>25</v>
      </c>
      <c r="S745" s="0" t="s">
        <v>25</v>
      </c>
      <c r="T745" s="0" t="s">
        <v>25</v>
      </c>
      <c r="AN745" s="27" t="s">
        <v>1511</v>
      </c>
      <c r="AP745" s="28" t="n">
        <f aca="false">IF(I745&gt;H745,"Cl/Br",FALSE())</f>
        <v>0</v>
      </c>
    </row>
    <row r="746" customFormat="false" ht="12.75" hidden="false" customHeight="false" outlineLevel="0" collapsed="false">
      <c r="C746" s="24" t="n">
        <v>737</v>
      </c>
      <c r="D746" s="0" t="s">
        <v>1512</v>
      </c>
      <c r="E746" s="25" t="n">
        <v>486.009927972446</v>
      </c>
      <c r="F746" s="24" t="n">
        <v>3</v>
      </c>
      <c r="G746" s="24" t="n">
        <v>5</v>
      </c>
      <c r="H746" s="26" t="n">
        <v>17.2488165996302</v>
      </c>
      <c r="I746" s="26" t="n">
        <v>65.8934338843251</v>
      </c>
      <c r="J746" s="26" t="n">
        <v>11.1847256223676</v>
      </c>
      <c r="K746" s="0" t="s">
        <v>40</v>
      </c>
      <c r="L746" s="0" t="s">
        <v>40</v>
      </c>
      <c r="M746" s="0" t="s">
        <v>40</v>
      </c>
      <c r="N746" s="0" t="s">
        <v>40</v>
      </c>
      <c r="O746" s="0" t="s">
        <v>40</v>
      </c>
      <c r="P746" s="0" t="s">
        <v>40</v>
      </c>
      <c r="Q746" s="0" t="s">
        <v>40</v>
      </c>
      <c r="R746" s="0" t="s">
        <v>40</v>
      </c>
      <c r="S746" s="0" t="s">
        <v>40</v>
      </c>
      <c r="T746" s="0" t="s">
        <v>25</v>
      </c>
      <c r="AN746" s="27" t="s">
        <v>1513</v>
      </c>
      <c r="AP746" s="28" t="str">
        <f aca="false">IF(I746&gt;H746,"Cl/Br",FALSE())</f>
        <v>Cl/Br</v>
      </c>
    </row>
    <row r="747" customFormat="false" ht="12.75" hidden="false" customHeight="false" outlineLevel="0" collapsed="false">
      <c r="C747" s="24" t="n">
        <v>738</v>
      </c>
      <c r="D747" s="0" t="s">
        <v>1514</v>
      </c>
      <c r="E747" s="25" t="n">
        <v>486.045403718723</v>
      </c>
      <c r="F747" s="24" t="n">
        <v>3</v>
      </c>
      <c r="G747" s="24" t="n">
        <v>5</v>
      </c>
      <c r="H747" s="26" t="n">
        <v>24.1159517448804</v>
      </c>
      <c r="I747" s="26" t="n">
        <v>3.58166942222546</v>
      </c>
      <c r="J747" s="26" t="n">
        <v>0.376511785114427</v>
      </c>
      <c r="K747" s="0" t="s">
        <v>40</v>
      </c>
      <c r="L747" s="0" t="s">
        <v>40</v>
      </c>
      <c r="M747" s="0" t="s">
        <v>40</v>
      </c>
      <c r="N747" s="0" t="s">
        <v>40</v>
      </c>
      <c r="O747" s="0" t="s">
        <v>40</v>
      </c>
      <c r="P747" s="0" t="s">
        <v>40</v>
      </c>
      <c r="Q747" s="0" t="s">
        <v>40</v>
      </c>
      <c r="R747" s="0" t="s">
        <v>25</v>
      </c>
      <c r="S747" s="0" t="s">
        <v>25</v>
      </c>
      <c r="T747" s="0" t="s">
        <v>25</v>
      </c>
      <c r="AN747" s="27" t="s">
        <v>1515</v>
      </c>
      <c r="AP747" s="28" t="n">
        <f aca="false">IF(I747&gt;H747,"Cl/Br",FALSE())</f>
        <v>0</v>
      </c>
    </row>
    <row r="748" customFormat="false" ht="12.75" hidden="false" customHeight="false" outlineLevel="0" collapsed="false">
      <c r="C748" s="24" t="n">
        <v>739</v>
      </c>
      <c r="D748" s="0" t="s">
        <v>1516</v>
      </c>
      <c r="E748" s="25" t="n">
        <v>486.238487659789</v>
      </c>
      <c r="F748" s="24" t="n">
        <v>3</v>
      </c>
      <c r="G748" s="24" t="n">
        <v>5</v>
      </c>
      <c r="H748" s="26" t="n">
        <v>40.9864258728618</v>
      </c>
      <c r="I748" s="26" t="n">
        <v>13.8016391448388</v>
      </c>
      <c r="J748" s="26" t="n">
        <v>4.47582709618582</v>
      </c>
      <c r="K748" s="0" t="s">
        <v>40</v>
      </c>
      <c r="L748" s="0" t="s">
        <v>40</v>
      </c>
      <c r="M748" s="0" t="s">
        <v>40</v>
      </c>
      <c r="N748" s="0" t="s">
        <v>40</v>
      </c>
      <c r="O748" s="0" t="s">
        <v>40</v>
      </c>
      <c r="P748" s="0" t="s">
        <v>40</v>
      </c>
      <c r="Q748" s="0" t="s">
        <v>40</v>
      </c>
      <c r="R748" s="0" t="s">
        <v>25</v>
      </c>
      <c r="S748" s="0" t="s">
        <v>25</v>
      </c>
      <c r="T748" s="0" t="s">
        <v>25</v>
      </c>
      <c r="AN748" s="27" t="s">
        <v>1517</v>
      </c>
      <c r="AP748" s="28" t="n">
        <f aca="false">IF(I748&gt;H748,"Cl/Br",FALSE())</f>
        <v>0</v>
      </c>
    </row>
    <row r="749" customFormat="false" ht="12.75" hidden="false" customHeight="false" outlineLevel="0" collapsed="false">
      <c r="C749" s="24" t="n">
        <v>740</v>
      </c>
      <c r="D749" s="0" t="s">
        <v>1518</v>
      </c>
      <c r="E749" s="25" t="n">
        <v>486.422804111406</v>
      </c>
      <c r="F749" s="24" t="n">
        <v>3</v>
      </c>
      <c r="G749" s="24" t="n">
        <v>5</v>
      </c>
      <c r="H749" s="26" t="n">
        <v>41.7608748969552</v>
      </c>
      <c r="I749" s="26" t="n">
        <v>9.7025214704756</v>
      </c>
      <c r="J749" s="26" t="n">
        <v>2.97845587645782</v>
      </c>
      <c r="K749" s="0" t="s">
        <v>40</v>
      </c>
      <c r="L749" s="0" t="s">
        <v>40</v>
      </c>
      <c r="M749" s="0" t="s">
        <v>40</v>
      </c>
      <c r="N749" s="0" t="s">
        <v>40</v>
      </c>
      <c r="O749" s="0" t="s">
        <v>40</v>
      </c>
      <c r="P749" s="0" t="s">
        <v>40</v>
      </c>
      <c r="Q749" s="0" t="s">
        <v>40</v>
      </c>
      <c r="R749" s="0" t="s">
        <v>25</v>
      </c>
      <c r="S749" s="0" t="s">
        <v>25</v>
      </c>
      <c r="T749" s="0" t="s">
        <v>25</v>
      </c>
      <c r="AN749" s="27" t="s">
        <v>1519</v>
      </c>
      <c r="AP749" s="28" t="n">
        <f aca="false">IF(I749&gt;H749,"Cl/Br",FALSE())</f>
        <v>0</v>
      </c>
    </row>
    <row r="750" customFormat="false" ht="12.75" hidden="false" customHeight="false" outlineLevel="0" collapsed="false">
      <c r="C750" s="24" t="n">
        <v>741</v>
      </c>
      <c r="D750" s="0" t="s">
        <v>1520</v>
      </c>
      <c r="E750" s="25" t="n">
        <v>488.110995073311</v>
      </c>
      <c r="F750" s="24" t="n">
        <v>3</v>
      </c>
      <c r="G750" s="24" t="n">
        <v>5</v>
      </c>
      <c r="H750" s="26" t="n">
        <v>33.1916322231576</v>
      </c>
      <c r="I750" s="26" t="n">
        <v>15.7327316658041</v>
      </c>
      <c r="J750" s="26" t="n">
        <v>4.42883556999638</v>
      </c>
      <c r="K750" s="0" t="s">
        <v>40</v>
      </c>
      <c r="L750" s="0" t="s">
        <v>40</v>
      </c>
      <c r="M750" s="0" t="s">
        <v>40</v>
      </c>
      <c r="N750" s="0" t="s">
        <v>40</v>
      </c>
      <c r="O750" s="0" t="s">
        <v>40</v>
      </c>
      <c r="P750" s="0" t="s">
        <v>40</v>
      </c>
      <c r="Q750" s="0" t="s">
        <v>40</v>
      </c>
      <c r="R750" s="0" t="s">
        <v>25</v>
      </c>
      <c r="S750" s="0" t="s">
        <v>25</v>
      </c>
      <c r="T750" s="0" t="s">
        <v>25</v>
      </c>
      <c r="AN750" s="27" t="s">
        <v>1521</v>
      </c>
      <c r="AP750" s="28" t="n">
        <f aca="false">IF(I750&gt;H750,"Cl/Br",FALSE())</f>
        <v>0</v>
      </c>
    </row>
    <row r="751" customFormat="false" ht="12.75" hidden="false" customHeight="false" outlineLevel="0" collapsed="false">
      <c r="C751" s="24" t="n">
        <v>742</v>
      </c>
      <c r="D751" s="0" t="s">
        <v>1522</v>
      </c>
      <c r="E751" s="25" t="n">
        <v>488.16713027049</v>
      </c>
      <c r="F751" s="24" t="n">
        <v>3</v>
      </c>
      <c r="G751" s="24" t="n">
        <v>5</v>
      </c>
      <c r="H751" s="26" t="n">
        <v>33.3693832707621</v>
      </c>
      <c r="I751" s="26" t="n">
        <v>6.98487925507306</v>
      </c>
      <c r="J751" s="26" t="n">
        <v>2.12595742643994</v>
      </c>
      <c r="K751" s="0" t="s">
        <v>40</v>
      </c>
      <c r="L751" s="0" t="s">
        <v>40</v>
      </c>
      <c r="M751" s="0" t="s">
        <v>40</v>
      </c>
      <c r="N751" s="0" t="s">
        <v>40</v>
      </c>
      <c r="O751" s="0" t="s">
        <v>40</v>
      </c>
      <c r="P751" s="0" t="s">
        <v>40</v>
      </c>
      <c r="Q751" s="0" t="s">
        <v>40</v>
      </c>
      <c r="R751" s="0" t="s">
        <v>25</v>
      </c>
      <c r="S751" s="0" t="s">
        <v>25</v>
      </c>
      <c r="T751" s="0" t="s">
        <v>25</v>
      </c>
      <c r="AN751" s="27" t="s">
        <v>1523</v>
      </c>
      <c r="AP751" s="28" t="n">
        <f aca="false">IF(I751&gt;H751,"Cl/Br",FALSE())</f>
        <v>0</v>
      </c>
    </row>
    <row r="752" customFormat="false" ht="12.75" hidden="false" customHeight="false" outlineLevel="0" collapsed="false">
      <c r="C752" s="24" t="n">
        <v>743</v>
      </c>
      <c r="D752" s="0" t="s">
        <v>1524</v>
      </c>
      <c r="E752" s="25" t="n">
        <v>488.896926718714</v>
      </c>
      <c r="F752" s="24" t="n">
        <v>3</v>
      </c>
      <c r="G752" s="24" t="n">
        <v>5</v>
      </c>
      <c r="H752" s="26" t="n">
        <v>24.9858238446407</v>
      </c>
      <c r="I752" s="26" t="n">
        <v>38.8495970523961</v>
      </c>
      <c r="J752" s="26" t="n">
        <v>8.7299200479815</v>
      </c>
      <c r="K752" s="0" t="s">
        <v>40</v>
      </c>
      <c r="L752" s="0" t="s">
        <v>40</v>
      </c>
      <c r="M752" s="0" t="s">
        <v>40</v>
      </c>
      <c r="N752" s="0" t="s">
        <v>40</v>
      </c>
      <c r="O752" s="0" t="s">
        <v>40</v>
      </c>
      <c r="P752" s="0" t="s">
        <v>40</v>
      </c>
      <c r="Q752" s="0" t="s">
        <v>40</v>
      </c>
      <c r="R752" s="0" t="s">
        <v>40</v>
      </c>
      <c r="S752" s="0" t="s">
        <v>40</v>
      </c>
      <c r="T752" s="0" t="s">
        <v>25</v>
      </c>
      <c r="AN752" s="27" t="s">
        <v>1525</v>
      </c>
      <c r="AP752" s="28" t="str">
        <f aca="false">IF(I752&gt;H752,"Cl/Br",FALSE())</f>
        <v>Cl/Br</v>
      </c>
    </row>
    <row r="753" customFormat="false" ht="12.75" hidden="false" customHeight="false" outlineLevel="0" collapsed="false">
      <c r="C753" s="24" t="n">
        <v>744</v>
      </c>
      <c r="D753" s="0" t="s">
        <v>1526</v>
      </c>
      <c r="E753" s="25" t="n">
        <v>489.186807177728</v>
      </c>
      <c r="F753" s="24" t="n">
        <v>3</v>
      </c>
      <c r="G753" s="24" t="n">
        <v>5</v>
      </c>
      <c r="H753" s="26" t="n">
        <v>32.794563491289</v>
      </c>
      <c r="I753" s="26" t="n">
        <v>3.83530183476944</v>
      </c>
      <c r="J753" s="26" t="n">
        <v>3.50615433442844</v>
      </c>
      <c r="K753" s="0" t="s">
        <v>40</v>
      </c>
      <c r="L753" s="0" t="s">
        <v>40</v>
      </c>
      <c r="M753" s="0" t="s">
        <v>40</v>
      </c>
      <c r="N753" s="0" t="s">
        <v>40</v>
      </c>
      <c r="O753" s="0" t="s">
        <v>40</v>
      </c>
      <c r="P753" s="0" t="s">
        <v>40</v>
      </c>
      <c r="Q753" s="0" t="s">
        <v>40</v>
      </c>
      <c r="R753" s="0" t="s">
        <v>25</v>
      </c>
      <c r="S753" s="0" t="s">
        <v>25</v>
      </c>
      <c r="T753" s="0" t="s">
        <v>25</v>
      </c>
      <c r="AN753" s="27" t="s">
        <v>1527</v>
      </c>
      <c r="AP753" s="28" t="n">
        <f aca="false">IF(I753&gt;H753,"Cl/Br",FALSE())</f>
        <v>0</v>
      </c>
    </row>
    <row r="754" customFormat="false" ht="12.75" hidden="false" customHeight="false" outlineLevel="0" collapsed="false">
      <c r="C754" s="24" t="n">
        <v>745</v>
      </c>
      <c r="D754" s="0" t="s">
        <v>1528</v>
      </c>
      <c r="E754" s="25" t="n">
        <v>489.382011884641</v>
      </c>
      <c r="F754" s="24" t="n">
        <v>3</v>
      </c>
      <c r="G754" s="24" t="n">
        <v>5</v>
      </c>
      <c r="H754" s="26" t="n">
        <v>35.3804032447308</v>
      </c>
      <c r="I754" s="26" t="n">
        <v>7.9821437409248</v>
      </c>
      <c r="J754" s="26" t="n">
        <v>2.50500459703691</v>
      </c>
      <c r="K754" s="0" t="s">
        <v>40</v>
      </c>
      <c r="L754" s="0" t="s">
        <v>40</v>
      </c>
      <c r="M754" s="0" t="s">
        <v>40</v>
      </c>
      <c r="N754" s="0" t="s">
        <v>40</v>
      </c>
      <c r="O754" s="0" t="s">
        <v>40</v>
      </c>
      <c r="P754" s="0" t="s">
        <v>40</v>
      </c>
      <c r="Q754" s="0" t="s">
        <v>40</v>
      </c>
      <c r="R754" s="0" t="s">
        <v>25</v>
      </c>
      <c r="S754" s="0" t="s">
        <v>25</v>
      </c>
      <c r="T754" s="0" t="s">
        <v>25</v>
      </c>
      <c r="AN754" s="27" t="s">
        <v>1529</v>
      </c>
      <c r="AP754" s="28" t="n">
        <f aca="false">IF(I754&gt;H754,"Cl/Br",FALSE())</f>
        <v>0</v>
      </c>
    </row>
    <row r="755" customFormat="false" ht="12.75" hidden="false" customHeight="false" outlineLevel="0" collapsed="false">
      <c r="C755" s="24" t="n">
        <v>746</v>
      </c>
      <c r="D755" s="0" t="s">
        <v>1530</v>
      </c>
      <c r="E755" s="25" t="n">
        <v>490.117317752752</v>
      </c>
      <c r="F755" s="24" t="n">
        <v>3</v>
      </c>
      <c r="G755" s="24" t="n">
        <v>5</v>
      </c>
      <c r="H755" s="26" t="n">
        <v>26.1559512227081</v>
      </c>
      <c r="I755" s="26" t="n">
        <v>3.58241729750916</v>
      </c>
      <c r="J755" s="26" t="n">
        <v>0.227427404711971</v>
      </c>
      <c r="K755" s="0" t="s">
        <v>40</v>
      </c>
      <c r="L755" s="0" t="s">
        <v>40</v>
      </c>
      <c r="M755" s="0" t="s">
        <v>40</v>
      </c>
      <c r="N755" s="0" t="s">
        <v>40</v>
      </c>
      <c r="O755" s="0" t="s">
        <v>40</v>
      </c>
      <c r="P755" s="0" t="s">
        <v>40</v>
      </c>
      <c r="Q755" s="0" t="s">
        <v>40</v>
      </c>
      <c r="R755" s="0" t="s">
        <v>25</v>
      </c>
      <c r="S755" s="0" t="s">
        <v>25</v>
      </c>
      <c r="T755" s="0" t="s">
        <v>25</v>
      </c>
      <c r="AN755" s="27" t="s">
        <v>1531</v>
      </c>
      <c r="AP755" s="28" t="n">
        <f aca="false">IF(I755&gt;H755,"Cl/Br",FALSE())</f>
        <v>0</v>
      </c>
    </row>
    <row r="756" customFormat="false" ht="12.75" hidden="false" customHeight="false" outlineLevel="0" collapsed="false">
      <c r="C756" s="24" t="n">
        <v>747</v>
      </c>
      <c r="D756" s="0" t="s">
        <v>1532</v>
      </c>
      <c r="E756" s="25" t="n">
        <v>492.038245548483</v>
      </c>
      <c r="F756" s="24" t="n">
        <v>3</v>
      </c>
      <c r="G756" s="24" t="n">
        <v>5</v>
      </c>
      <c r="H756" s="26" t="n">
        <v>25.6440221839112</v>
      </c>
      <c r="I756" s="26" t="n">
        <v>68.8638398126362</v>
      </c>
      <c r="J756" s="26" t="n">
        <v>17.1212451417481</v>
      </c>
      <c r="K756" s="0" t="s">
        <v>40</v>
      </c>
      <c r="L756" s="0" t="s">
        <v>40</v>
      </c>
      <c r="M756" s="0" t="s">
        <v>40</v>
      </c>
      <c r="N756" s="0" t="s">
        <v>40</v>
      </c>
      <c r="O756" s="0" t="s">
        <v>40</v>
      </c>
      <c r="P756" s="0" t="s">
        <v>40</v>
      </c>
      <c r="Q756" s="0" t="s">
        <v>40</v>
      </c>
      <c r="R756" s="0" t="s">
        <v>40</v>
      </c>
      <c r="S756" s="0" t="s">
        <v>40</v>
      </c>
      <c r="T756" s="0" t="s">
        <v>25</v>
      </c>
      <c r="AN756" s="27" t="s">
        <v>1533</v>
      </c>
      <c r="AP756" s="28" t="str">
        <f aca="false">IF(I756&gt;H756,"Cl/Br",FALSE())</f>
        <v>Cl/Br</v>
      </c>
    </row>
    <row r="757" customFormat="false" ht="12.75" hidden="false" customHeight="false" outlineLevel="0" collapsed="false">
      <c r="C757" s="24" t="n">
        <v>748</v>
      </c>
      <c r="D757" s="0" t="s">
        <v>1534</v>
      </c>
      <c r="E757" s="25" t="n">
        <v>492.100477238763</v>
      </c>
      <c r="F757" s="24" t="n">
        <v>3</v>
      </c>
      <c r="G757" s="24" t="n">
        <v>5</v>
      </c>
      <c r="H757" s="26" t="n">
        <v>37.8798081095215</v>
      </c>
      <c r="I757" s="26" t="n">
        <v>15.5171350014154</v>
      </c>
      <c r="J757" s="26" t="n">
        <v>3.51460607255891</v>
      </c>
      <c r="K757" s="0" t="s">
        <v>40</v>
      </c>
      <c r="L757" s="0" t="s">
        <v>40</v>
      </c>
      <c r="M757" s="0" t="s">
        <v>40</v>
      </c>
      <c r="N757" s="0" t="s">
        <v>40</v>
      </c>
      <c r="O757" s="0" t="s">
        <v>40</v>
      </c>
      <c r="P757" s="0" t="s">
        <v>40</v>
      </c>
      <c r="Q757" s="0" t="s">
        <v>40</v>
      </c>
      <c r="R757" s="0" t="s">
        <v>25</v>
      </c>
      <c r="S757" s="0" t="s">
        <v>25</v>
      </c>
      <c r="T757" s="0" t="s">
        <v>25</v>
      </c>
      <c r="AN757" s="27" t="s">
        <v>1535</v>
      </c>
      <c r="AP757" s="28" t="n">
        <f aca="false">IF(I757&gt;H757,"Cl/Br",FALSE())</f>
        <v>0</v>
      </c>
    </row>
    <row r="758" customFormat="false" ht="12.75" hidden="false" customHeight="false" outlineLevel="0" collapsed="false">
      <c r="C758" s="24" t="n">
        <v>749</v>
      </c>
      <c r="D758" s="0" t="s">
        <v>1536</v>
      </c>
      <c r="E758" s="25" t="n">
        <v>492.17226139631</v>
      </c>
      <c r="F758" s="24" t="n">
        <v>3</v>
      </c>
      <c r="G758" s="24" t="n">
        <v>5</v>
      </c>
      <c r="H758" s="26" t="n">
        <v>35.437393451211</v>
      </c>
      <c r="I758" s="26" t="n">
        <v>7.92494653896295</v>
      </c>
      <c r="J758" s="26" t="n">
        <v>2.83894053622218</v>
      </c>
      <c r="K758" s="0" t="s">
        <v>40</v>
      </c>
      <c r="L758" s="0" t="s">
        <v>40</v>
      </c>
      <c r="M758" s="0" t="s">
        <v>40</v>
      </c>
      <c r="N758" s="0" t="s">
        <v>40</v>
      </c>
      <c r="O758" s="0" t="s">
        <v>40</v>
      </c>
      <c r="P758" s="0" t="s">
        <v>40</v>
      </c>
      <c r="Q758" s="0" t="s">
        <v>40</v>
      </c>
      <c r="R758" s="0" t="s">
        <v>25</v>
      </c>
      <c r="S758" s="0" t="s">
        <v>25</v>
      </c>
      <c r="T758" s="0" t="s">
        <v>25</v>
      </c>
      <c r="AN758" s="27" t="s">
        <v>1537</v>
      </c>
      <c r="AP758" s="28" t="n">
        <f aca="false">IF(I758&gt;H758,"Cl/Br",FALSE())</f>
        <v>0</v>
      </c>
    </row>
    <row r="759" customFormat="false" ht="12.75" hidden="false" customHeight="false" outlineLevel="0" collapsed="false">
      <c r="C759" s="24" t="n">
        <v>750</v>
      </c>
      <c r="D759" s="0" t="s">
        <v>1538</v>
      </c>
      <c r="E759" s="25" t="n">
        <v>492.181538230596</v>
      </c>
      <c r="F759" s="24" t="n">
        <v>3</v>
      </c>
      <c r="G759" s="24" t="n">
        <v>5</v>
      </c>
      <c r="H759" s="26" t="n">
        <v>28.167230431601</v>
      </c>
      <c r="I759" s="26" t="n">
        <v>9.65337776511966</v>
      </c>
      <c r="J759" s="26" t="n">
        <v>1.6191668253198</v>
      </c>
      <c r="K759" s="0" t="s">
        <v>40</v>
      </c>
      <c r="L759" s="0" t="s">
        <v>40</v>
      </c>
      <c r="M759" s="0" t="s">
        <v>40</v>
      </c>
      <c r="N759" s="0" t="s">
        <v>40</v>
      </c>
      <c r="O759" s="0" t="s">
        <v>40</v>
      </c>
      <c r="P759" s="0" t="s">
        <v>40</v>
      </c>
      <c r="Q759" s="0" t="s">
        <v>40</v>
      </c>
      <c r="R759" s="0" t="s">
        <v>25</v>
      </c>
      <c r="S759" s="0" t="s">
        <v>25</v>
      </c>
      <c r="T759" s="0" t="s">
        <v>25</v>
      </c>
      <c r="AN759" s="27" t="s">
        <v>1539</v>
      </c>
      <c r="AP759" s="28" t="n">
        <f aca="false">IF(I759&gt;H759,"Cl/Br",FALSE())</f>
        <v>0</v>
      </c>
    </row>
    <row r="760" customFormat="false" ht="12.75" hidden="false" customHeight="false" outlineLevel="0" collapsed="false">
      <c r="C760" s="24" t="n">
        <v>751</v>
      </c>
      <c r="D760" s="0" t="s">
        <v>1540</v>
      </c>
      <c r="E760" s="25" t="n">
        <v>492.266194558016</v>
      </c>
      <c r="F760" s="24" t="n">
        <v>3</v>
      </c>
      <c r="G760" s="24" t="n">
        <v>5</v>
      </c>
      <c r="H760" s="26" t="n">
        <v>39.0263295058481</v>
      </c>
      <c r="I760" s="26" t="n">
        <v>9.02032359477238</v>
      </c>
      <c r="J760" s="26" t="n">
        <v>2.62983822750011</v>
      </c>
      <c r="K760" s="0" t="s">
        <v>40</v>
      </c>
      <c r="L760" s="0" t="s">
        <v>40</v>
      </c>
      <c r="M760" s="0" t="s">
        <v>40</v>
      </c>
      <c r="N760" s="0" t="s">
        <v>40</v>
      </c>
      <c r="O760" s="0" t="s">
        <v>40</v>
      </c>
      <c r="P760" s="0" t="s">
        <v>40</v>
      </c>
      <c r="Q760" s="0" t="s">
        <v>40</v>
      </c>
      <c r="R760" s="0" t="s">
        <v>25</v>
      </c>
      <c r="S760" s="0" t="s">
        <v>25</v>
      </c>
      <c r="T760" s="0" t="s">
        <v>25</v>
      </c>
      <c r="AN760" s="27" t="s">
        <v>1541</v>
      </c>
      <c r="AP760" s="28" t="n">
        <f aca="false">IF(I760&gt;H760,"Cl/Br",FALSE())</f>
        <v>0</v>
      </c>
    </row>
    <row r="761" customFormat="false" ht="12.75" hidden="false" customHeight="false" outlineLevel="0" collapsed="false">
      <c r="C761" s="24" t="n">
        <v>752</v>
      </c>
      <c r="D761" s="0" t="s">
        <v>1542</v>
      </c>
      <c r="E761" s="25" t="n">
        <v>493.326019707567</v>
      </c>
      <c r="F761" s="24" t="n">
        <v>3</v>
      </c>
      <c r="G761" s="24" t="n">
        <v>5</v>
      </c>
      <c r="H761" s="26" t="n">
        <v>27.7936858773453</v>
      </c>
      <c r="I761" s="26" t="n">
        <v>5.87444410640487</v>
      </c>
      <c r="J761" s="26" t="n">
        <v>1.22864764889558</v>
      </c>
      <c r="K761" s="0" t="s">
        <v>40</v>
      </c>
      <c r="L761" s="0" t="s">
        <v>40</v>
      </c>
      <c r="M761" s="0" t="s">
        <v>40</v>
      </c>
      <c r="N761" s="0" t="s">
        <v>40</v>
      </c>
      <c r="O761" s="0" t="s">
        <v>40</v>
      </c>
      <c r="P761" s="0" t="s">
        <v>40</v>
      </c>
      <c r="Q761" s="0" t="s">
        <v>40</v>
      </c>
      <c r="R761" s="0" t="s">
        <v>25</v>
      </c>
      <c r="S761" s="0" t="s">
        <v>25</v>
      </c>
      <c r="T761" s="0" t="s">
        <v>25</v>
      </c>
      <c r="AN761" s="27" t="s">
        <v>1543</v>
      </c>
      <c r="AP761" s="28" t="n">
        <f aca="false">IF(I761&gt;H761,"Cl/Br",FALSE())</f>
        <v>0</v>
      </c>
    </row>
    <row r="762" customFormat="false" ht="12.75" hidden="false" customHeight="false" outlineLevel="0" collapsed="false">
      <c r="C762" s="24" t="n">
        <v>753</v>
      </c>
      <c r="D762" s="0" t="s">
        <v>1544</v>
      </c>
      <c r="E762" s="25" t="n">
        <v>494.088625711096</v>
      </c>
      <c r="F762" s="24" t="n">
        <v>3</v>
      </c>
      <c r="G762" s="24" t="n">
        <v>5</v>
      </c>
      <c r="H762" s="26" t="n">
        <v>27.4814623463144</v>
      </c>
      <c r="I762" s="26" t="n">
        <v>18.1230840868909</v>
      </c>
      <c r="J762" s="26" t="n">
        <v>3.92477283414495</v>
      </c>
      <c r="K762" s="0" t="s">
        <v>40</v>
      </c>
      <c r="L762" s="0" t="s">
        <v>40</v>
      </c>
      <c r="M762" s="0" t="s">
        <v>40</v>
      </c>
      <c r="N762" s="0" t="s">
        <v>40</v>
      </c>
      <c r="O762" s="0" t="s">
        <v>40</v>
      </c>
      <c r="P762" s="0" t="s">
        <v>40</v>
      </c>
      <c r="Q762" s="0" t="s">
        <v>40</v>
      </c>
      <c r="R762" s="0" t="s">
        <v>25</v>
      </c>
      <c r="S762" s="0" t="s">
        <v>25</v>
      </c>
      <c r="T762" s="0" t="s">
        <v>25</v>
      </c>
      <c r="AN762" s="27" t="s">
        <v>1545</v>
      </c>
      <c r="AP762" s="28" t="n">
        <f aca="false">IF(I762&gt;H762,"Cl/Br",FALSE())</f>
        <v>0</v>
      </c>
    </row>
    <row r="763" customFormat="false" ht="12.75" hidden="false" customHeight="false" outlineLevel="0" collapsed="false">
      <c r="C763" s="24" t="n">
        <v>754</v>
      </c>
      <c r="D763" s="0" t="s">
        <v>1546</v>
      </c>
      <c r="E763" s="25" t="n">
        <v>494.168751770465</v>
      </c>
      <c r="F763" s="24" t="n">
        <v>3</v>
      </c>
      <c r="G763" s="24" t="n">
        <v>5</v>
      </c>
      <c r="H763" s="26" t="n">
        <v>32.8918260719467</v>
      </c>
      <c r="I763" s="26" t="n">
        <v>11.3890282370405</v>
      </c>
      <c r="J763" s="26" t="n">
        <v>3.32579770620515</v>
      </c>
      <c r="K763" s="0" t="s">
        <v>40</v>
      </c>
      <c r="L763" s="0" t="s">
        <v>40</v>
      </c>
      <c r="M763" s="0" t="s">
        <v>40</v>
      </c>
      <c r="N763" s="0" t="s">
        <v>40</v>
      </c>
      <c r="O763" s="0" t="s">
        <v>40</v>
      </c>
      <c r="P763" s="0" t="s">
        <v>40</v>
      </c>
      <c r="Q763" s="0" t="s">
        <v>40</v>
      </c>
      <c r="R763" s="0" t="s">
        <v>25</v>
      </c>
      <c r="S763" s="0" t="s">
        <v>25</v>
      </c>
      <c r="T763" s="0" t="s">
        <v>25</v>
      </c>
      <c r="AN763" s="27" t="s">
        <v>1547</v>
      </c>
      <c r="AP763" s="28" t="n">
        <f aca="false">IF(I763&gt;H763,"Cl/Br",FALSE())</f>
        <v>0</v>
      </c>
    </row>
    <row r="764" customFormat="false" ht="12.75" hidden="false" customHeight="false" outlineLevel="0" collapsed="false">
      <c r="C764" s="24" t="n">
        <v>755</v>
      </c>
      <c r="D764" s="0" t="s">
        <v>1548</v>
      </c>
      <c r="E764" s="25" t="n">
        <v>494.240678037181</v>
      </c>
      <c r="F764" s="24" t="n">
        <v>3</v>
      </c>
      <c r="G764" s="24" t="n">
        <v>5</v>
      </c>
      <c r="H764" s="26" t="n">
        <v>35.0673665160323</v>
      </c>
      <c r="I764" s="26" t="n">
        <v>11.6588311698841</v>
      </c>
      <c r="J764" s="26" t="n">
        <v>3.38423496254362</v>
      </c>
      <c r="K764" s="0" t="s">
        <v>40</v>
      </c>
      <c r="L764" s="0" t="s">
        <v>40</v>
      </c>
      <c r="M764" s="0" t="s">
        <v>40</v>
      </c>
      <c r="N764" s="0" t="s">
        <v>40</v>
      </c>
      <c r="O764" s="0" t="s">
        <v>40</v>
      </c>
      <c r="P764" s="0" t="s">
        <v>40</v>
      </c>
      <c r="Q764" s="0" t="s">
        <v>40</v>
      </c>
      <c r="R764" s="0" t="s">
        <v>25</v>
      </c>
      <c r="S764" s="0" t="s">
        <v>25</v>
      </c>
      <c r="T764" s="0" t="s">
        <v>25</v>
      </c>
      <c r="AN764" s="27" t="s">
        <v>1549</v>
      </c>
      <c r="AP764" s="28" t="n">
        <f aca="false">IF(I764&gt;H764,"Cl/Br",FALSE())</f>
        <v>0</v>
      </c>
    </row>
    <row r="765" customFormat="false" ht="12.75" hidden="false" customHeight="false" outlineLevel="0" collapsed="false">
      <c r="C765" s="24" t="n">
        <v>756</v>
      </c>
      <c r="D765" s="0" t="s">
        <v>1550</v>
      </c>
      <c r="E765" s="25" t="n">
        <v>495.026663260714</v>
      </c>
      <c r="F765" s="24" t="n">
        <v>3</v>
      </c>
      <c r="G765" s="24" t="n">
        <v>5</v>
      </c>
      <c r="H765" s="26" t="n">
        <v>25.3024234548532</v>
      </c>
      <c r="I765" s="26" t="n">
        <v>70.2305878043786</v>
      </c>
      <c r="J765" s="26" t="n">
        <v>17.6072484328629</v>
      </c>
      <c r="K765" s="0" t="s">
        <v>40</v>
      </c>
      <c r="L765" s="0" t="s">
        <v>40</v>
      </c>
      <c r="M765" s="0" t="s">
        <v>40</v>
      </c>
      <c r="N765" s="0" t="s">
        <v>40</v>
      </c>
      <c r="O765" s="0" t="s">
        <v>40</v>
      </c>
      <c r="P765" s="0" t="s">
        <v>40</v>
      </c>
      <c r="Q765" s="0" t="s">
        <v>40</v>
      </c>
      <c r="R765" s="0" t="s">
        <v>40</v>
      </c>
      <c r="S765" s="0" t="s">
        <v>40</v>
      </c>
      <c r="T765" s="0" t="s">
        <v>25</v>
      </c>
      <c r="AN765" s="27" t="s">
        <v>1551</v>
      </c>
      <c r="AP765" s="28" t="str">
        <f aca="false">IF(I765&gt;H765,"Cl/Br",FALSE())</f>
        <v>Cl/Br</v>
      </c>
    </row>
    <row r="766" customFormat="false" ht="12.75" hidden="false" customHeight="false" outlineLevel="0" collapsed="false">
      <c r="C766" s="24" t="n">
        <v>757</v>
      </c>
      <c r="D766" s="0" t="s">
        <v>1552</v>
      </c>
      <c r="E766" s="25" t="n">
        <v>495.065018084861</v>
      </c>
      <c r="F766" s="24" t="n">
        <v>3</v>
      </c>
      <c r="G766" s="24" t="n">
        <v>5</v>
      </c>
      <c r="H766" s="26" t="n">
        <v>32.3043063547461</v>
      </c>
      <c r="I766" s="26" t="n">
        <v>78.5488340939474</v>
      </c>
      <c r="J766" s="26" t="n">
        <v>24.1806648232296</v>
      </c>
      <c r="K766" s="0" t="s">
        <v>40</v>
      </c>
      <c r="L766" s="0" t="s">
        <v>40</v>
      </c>
      <c r="M766" s="0" t="s">
        <v>40</v>
      </c>
      <c r="N766" s="0" t="s">
        <v>40</v>
      </c>
      <c r="O766" s="0" t="s">
        <v>40</v>
      </c>
      <c r="P766" s="0" t="s">
        <v>40</v>
      </c>
      <c r="Q766" s="0" t="s">
        <v>40</v>
      </c>
      <c r="R766" s="0" t="s">
        <v>40</v>
      </c>
      <c r="S766" s="0" t="s">
        <v>40</v>
      </c>
      <c r="T766" s="0" t="s">
        <v>25</v>
      </c>
      <c r="AN766" s="27" t="s">
        <v>1553</v>
      </c>
      <c r="AP766" s="28" t="str">
        <f aca="false">IF(I766&gt;H766,"Cl/Br",FALSE())</f>
        <v>Cl/Br</v>
      </c>
    </row>
    <row r="767" customFormat="false" ht="12.75" hidden="false" customHeight="false" outlineLevel="0" collapsed="false">
      <c r="C767" s="24" t="n">
        <v>758</v>
      </c>
      <c r="D767" s="0" t="s">
        <v>1554</v>
      </c>
      <c r="E767" s="25" t="n">
        <v>495.151105251975</v>
      </c>
      <c r="F767" s="24" t="n">
        <v>3</v>
      </c>
      <c r="G767" s="24" t="n">
        <v>5</v>
      </c>
      <c r="H767" s="26" t="n">
        <v>37.4993895533027</v>
      </c>
      <c r="I767" s="26" t="n">
        <v>72.1098307217431</v>
      </c>
      <c r="J767" s="26" t="n">
        <v>25.4067855777247</v>
      </c>
      <c r="K767" s="0" t="s">
        <v>40</v>
      </c>
      <c r="L767" s="0" t="s">
        <v>40</v>
      </c>
      <c r="M767" s="0" t="s">
        <v>40</v>
      </c>
      <c r="N767" s="0" t="s">
        <v>40</v>
      </c>
      <c r="O767" s="0" t="s">
        <v>40</v>
      </c>
      <c r="P767" s="0" t="s">
        <v>40</v>
      </c>
      <c r="Q767" s="0" t="s">
        <v>40</v>
      </c>
      <c r="R767" s="0" t="s">
        <v>40</v>
      </c>
      <c r="S767" s="0" t="s">
        <v>40</v>
      </c>
      <c r="T767" s="0" t="s">
        <v>25</v>
      </c>
      <c r="AN767" s="27" t="s">
        <v>1555</v>
      </c>
      <c r="AP767" s="28" t="str">
        <f aca="false">IF(I767&gt;H767,"Cl/Br",FALSE())</f>
        <v>Cl/Br</v>
      </c>
    </row>
    <row r="768" customFormat="false" ht="12.75" hidden="false" customHeight="false" outlineLevel="0" collapsed="false">
      <c r="C768" s="24" t="n">
        <v>759</v>
      </c>
      <c r="D768" s="0" t="s">
        <v>1556</v>
      </c>
      <c r="E768" s="25" t="n">
        <v>495.368007460514</v>
      </c>
      <c r="F768" s="24" t="n">
        <v>3</v>
      </c>
      <c r="G768" s="24" t="n">
        <v>5</v>
      </c>
      <c r="H768" s="26" t="n">
        <v>31.4773231868042</v>
      </c>
      <c r="I768" s="26" t="n">
        <v>3.57047434371158</v>
      </c>
      <c r="J768" s="26" t="n">
        <v>2.7503456530307</v>
      </c>
      <c r="K768" s="0" t="s">
        <v>40</v>
      </c>
      <c r="L768" s="0" t="s">
        <v>40</v>
      </c>
      <c r="M768" s="0" t="s">
        <v>40</v>
      </c>
      <c r="N768" s="0" t="s">
        <v>40</v>
      </c>
      <c r="O768" s="0" t="s">
        <v>40</v>
      </c>
      <c r="P768" s="0" t="s">
        <v>40</v>
      </c>
      <c r="Q768" s="0" t="s">
        <v>40</v>
      </c>
      <c r="R768" s="0" t="s">
        <v>25</v>
      </c>
      <c r="S768" s="0" t="s">
        <v>25</v>
      </c>
      <c r="T768" s="0" t="s">
        <v>25</v>
      </c>
      <c r="AN768" s="27" t="s">
        <v>1557</v>
      </c>
      <c r="AP768" s="28" t="n">
        <f aca="false">IF(I768&gt;H768,"Cl/Br",FALSE())</f>
        <v>0</v>
      </c>
    </row>
    <row r="769" customFormat="false" ht="12.75" hidden="false" customHeight="false" outlineLevel="0" collapsed="false">
      <c r="C769" s="24" t="n">
        <v>760</v>
      </c>
      <c r="D769" s="0" t="s">
        <v>1558</v>
      </c>
      <c r="E769" s="25" t="n">
        <v>496.087347181443</v>
      </c>
      <c r="F769" s="24" t="n">
        <v>3</v>
      </c>
      <c r="G769" s="24" t="n">
        <v>5</v>
      </c>
      <c r="H769" s="26" t="n">
        <v>30.4037006497459</v>
      </c>
      <c r="I769" s="26" t="n">
        <v>24.6091326441092</v>
      </c>
      <c r="J769" s="26" t="n">
        <v>7.37334954185099</v>
      </c>
      <c r="K769" s="0" t="s">
        <v>40</v>
      </c>
      <c r="L769" s="0" t="s">
        <v>40</v>
      </c>
      <c r="M769" s="0" t="s">
        <v>40</v>
      </c>
      <c r="N769" s="0" t="s">
        <v>40</v>
      </c>
      <c r="O769" s="0" t="s">
        <v>40</v>
      </c>
      <c r="P769" s="0" t="s">
        <v>40</v>
      </c>
      <c r="Q769" s="0" t="s">
        <v>40</v>
      </c>
      <c r="R769" s="0" t="s">
        <v>25</v>
      </c>
      <c r="S769" s="0" t="s">
        <v>25</v>
      </c>
      <c r="T769" s="0" t="s">
        <v>25</v>
      </c>
      <c r="AN769" s="27" t="s">
        <v>1559</v>
      </c>
      <c r="AP769" s="28" t="n">
        <f aca="false">IF(I769&gt;H769,"Cl/Br",FALSE())</f>
        <v>0</v>
      </c>
    </row>
    <row r="770" customFormat="false" ht="12.75" hidden="false" customHeight="false" outlineLevel="0" collapsed="false">
      <c r="C770" s="24" t="n">
        <v>761</v>
      </c>
      <c r="D770" s="0" t="s">
        <v>1560</v>
      </c>
      <c r="E770" s="25" t="n">
        <v>496.158592913798</v>
      </c>
      <c r="F770" s="24" t="n">
        <v>3</v>
      </c>
      <c r="G770" s="24" t="n">
        <v>5</v>
      </c>
      <c r="H770" s="26" t="n">
        <v>25.3195516228232</v>
      </c>
      <c r="I770" s="26" t="n">
        <v>67.8509299815767</v>
      </c>
      <c r="J770" s="26" t="n">
        <v>16.6093753491302</v>
      </c>
      <c r="K770" s="0" t="s">
        <v>40</v>
      </c>
      <c r="L770" s="0" t="s">
        <v>40</v>
      </c>
      <c r="M770" s="0" t="s">
        <v>40</v>
      </c>
      <c r="N770" s="0" t="s">
        <v>40</v>
      </c>
      <c r="O770" s="0" t="s">
        <v>40</v>
      </c>
      <c r="P770" s="0" t="s">
        <v>40</v>
      </c>
      <c r="Q770" s="0" t="s">
        <v>40</v>
      </c>
      <c r="R770" s="0" t="s">
        <v>40</v>
      </c>
      <c r="S770" s="0" t="s">
        <v>40</v>
      </c>
      <c r="T770" s="0" t="s">
        <v>25</v>
      </c>
      <c r="AN770" s="27" t="s">
        <v>1561</v>
      </c>
      <c r="AP770" s="28" t="str">
        <f aca="false">IF(I770&gt;H770,"Cl/Br",FALSE())</f>
        <v>Cl/Br</v>
      </c>
    </row>
    <row r="771" customFormat="false" ht="12.75" hidden="false" customHeight="false" outlineLevel="0" collapsed="false">
      <c r="C771" s="24" t="n">
        <v>762</v>
      </c>
      <c r="D771" s="0" t="s">
        <v>1562</v>
      </c>
      <c r="E771" s="25" t="n">
        <v>497.03266531186</v>
      </c>
      <c r="F771" s="24" t="n">
        <v>3</v>
      </c>
      <c r="G771" s="24" t="n">
        <v>5</v>
      </c>
      <c r="H771" s="26" t="n">
        <v>18.3413047786683</v>
      </c>
      <c r="I771" s="26" t="n">
        <v>2.00782026717063</v>
      </c>
      <c r="J771" s="26" t="n">
        <v>1.03339063111016</v>
      </c>
      <c r="K771" s="0" t="s">
        <v>40</v>
      </c>
      <c r="L771" s="0" t="s">
        <v>40</v>
      </c>
      <c r="M771" s="0" t="s">
        <v>40</v>
      </c>
      <c r="N771" s="0" t="s">
        <v>40</v>
      </c>
      <c r="O771" s="0" t="s">
        <v>40</v>
      </c>
      <c r="P771" s="0" t="s">
        <v>40</v>
      </c>
      <c r="Q771" s="0" t="s">
        <v>40</v>
      </c>
      <c r="R771" s="0" t="s">
        <v>25</v>
      </c>
      <c r="S771" s="0" t="s">
        <v>25</v>
      </c>
      <c r="T771" s="0" t="s">
        <v>25</v>
      </c>
      <c r="AN771" s="27" t="s">
        <v>1563</v>
      </c>
      <c r="AP771" s="28" t="n">
        <f aca="false">IF(I771&gt;H771,"Cl/Br",FALSE())</f>
        <v>0</v>
      </c>
    </row>
    <row r="772" customFormat="false" ht="12.75" hidden="false" customHeight="false" outlineLevel="0" collapsed="false">
      <c r="C772" s="24" t="n">
        <v>763</v>
      </c>
      <c r="D772" s="0" t="s">
        <v>1564</v>
      </c>
      <c r="E772" s="25" t="n">
        <v>497.127321621871</v>
      </c>
      <c r="F772" s="24" t="n">
        <v>3</v>
      </c>
      <c r="G772" s="24" t="n">
        <v>5</v>
      </c>
      <c r="H772" s="26" t="n">
        <v>27.4264699414366</v>
      </c>
      <c r="I772" s="26" t="n">
        <v>35.7906806993355</v>
      </c>
      <c r="J772" s="26" t="n">
        <v>8.75966353093759</v>
      </c>
      <c r="K772" s="0" t="s">
        <v>40</v>
      </c>
      <c r="L772" s="0" t="s">
        <v>40</v>
      </c>
      <c r="M772" s="0" t="s">
        <v>40</v>
      </c>
      <c r="N772" s="0" t="s">
        <v>40</v>
      </c>
      <c r="O772" s="0" t="s">
        <v>40</v>
      </c>
      <c r="P772" s="0" t="s">
        <v>40</v>
      </c>
      <c r="Q772" s="0" t="s">
        <v>40</v>
      </c>
      <c r="R772" s="0" t="s">
        <v>40</v>
      </c>
      <c r="S772" s="0" t="s">
        <v>40</v>
      </c>
      <c r="T772" s="0" t="s">
        <v>25</v>
      </c>
      <c r="AN772" s="27" t="s">
        <v>1565</v>
      </c>
      <c r="AP772" s="28" t="str">
        <f aca="false">IF(I772&gt;H772,"Cl/Br",FALSE())</f>
        <v>Cl/Br</v>
      </c>
    </row>
    <row r="773" customFormat="false" ht="12.75" hidden="false" customHeight="false" outlineLevel="0" collapsed="false">
      <c r="C773" s="24" t="n">
        <v>764</v>
      </c>
      <c r="D773" s="0" t="s">
        <v>1566</v>
      </c>
      <c r="E773" s="25" t="n">
        <v>498.000225245409</v>
      </c>
      <c r="F773" s="24" t="n">
        <v>3</v>
      </c>
      <c r="G773" s="24" t="n">
        <v>5</v>
      </c>
      <c r="H773" s="26" t="n">
        <v>14.8231438824104</v>
      </c>
      <c r="I773" s="26" t="n">
        <v>0.229075627108073</v>
      </c>
      <c r="J773" s="26" t="n">
        <v>3.26881996385775</v>
      </c>
      <c r="K773" s="0" t="s">
        <v>40</v>
      </c>
      <c r="L773" s="0" t="s">
        <v>40</v>
      </c>
      <c r="M773" s="0" t="s">
        <v>40</v>
      </c>
      <c r="N773" s="0" t="s">
        <v>40</v>
      </c>
      <c r="O773" s="0" t="s">
        <v>40</v>
      </c>
      <c r="P773" s="0" t="s">
        <v>40</v>
      </c>
      <c r="Q773" s="0" t="s">
        <v>40</v>
      </c>
      <c r="R773" s="0" t="s">
        <v>25</v>
      </c>
      <c r="S773" s="0" t="s">
        <v>25</v>
      </c>
      <c r="T773" s="0" t="s">
        <v>25</v>
      </c>
      <c r="AN773" s="27" t="s">
        <v>1567</v>
      </c>
      <c r="AP773" s="28" t="n">
        <f aca="false">IF(I773&gt;H773,"Cl/Br",FALSE())</f>
        <v>0</v>
      </c>
    </row>
    <row r="774" customFormat="false" ht="12.75" hidden="false" customHeight="false" outlineLevel="0" collapsed="false">
      <c r="C774" s="24" t="n">
        <v>765</v>
      </c>
      <c r="D774" s="0" t="s">
        <v>1568</v>
      </c>
      <c r="E774" s="25" t="n">
        <v>498.093981424238</v>
      </c>
      <c r="F774" s="24" t="n">
        <v>3</v>
      </c>
      <c r="G774" s="24" t="n">
        <v>5</v>
      </c>
      <c r="H774" s="26" t="n">
        <v>35.0496989452987</v>
      </c>
      <c r="I774" s="26" t="n">
        <v>68.5718211244781</v>
      </c>
      <c r="J774" s="26" t="n">
        <v>22.4513836935523</v>
      </c>
      <c r="K774" s="0" t="s">
        <v>40</v>
      </c>
      <c r="L774" s="0" t="s">
        <v>40</v>
      </c>
      <c r="M774" s="0" t="s">
        <v>40</v>
      </c>
      <c r="N774" s="0" t="s">
        <v>40</v>
      </c>
      <c r="O774" s="0" t="s">
        <v>40</v>
      </c>
      <c r="P774" s="0" t="s">
        <v>40</v>
      </c>
      <c r="Q774" s="0" t="s">
        <v>40</v>
      </c>
      <c r="R774" s="0" t="s">
        <v>40</v>
      </c>
      <c r="S774" s="0" t="s">
        <v>40</v>
      </c>
      <c r="T774" s="0" t="s">
        <v>25</v>
      </c>
      <c r="AN774" s="27" t="s">
        <v>1569</v>
      </c>
      <c r="AP774" s="28" t="str">
        <f aca="false">IF(I774&gt;H774,"Cl/Br",FALSE())</f>
        <v>Cl/Br</v>
      </c>
    </row>
    <row r="775" customFormat="false" ht="12.75" hidden="false" customHeight="false" outlineLevel="0" collapsed="false">
      <c r="C775" s="24" t="n">
        <v>766</v>
      </c>
      <c r="D775" s="0" t="s">
        <v>1570</v>
      </c>
      <c r="E775" s="25" t="n">
        <v>499.1425951159</v>
      </c>
      <c r="F775" s="24" t="n">
        <v>3</v>
      </c>
      <c r="G775" s="24" t="n">
        <v>5</v>
      </c>
      <c r="H775" s="26" t="n">
        <v>35.3681885886846</v>
      </c>
      <c r="I775" s="26" t="n">
        <v>13.4037227341464</v>
      </c>
      <c r="J775" s="26" t="n">
        <v>1.53904847014873</v>
      </c>
      <c r="K775" s="0" t="s">
        <v>40</v>
      </c>
      <c r="L775" s="0" t="s">
        <v>40</v>
      </c>
      <c r="M775" s="0" t="s">
        <v>40</v>
      </c>
      <c r="N775" s="0" t="s">
        <v>40</v>
      </c>
      <c r="O775" s="0" t="s">
        <v>40</v>
      </c>
      <c r="P775" s="0" t="s">
        <v>40</v>
      </c>
      <c r="Q775" s="0" t="s">
        <v>40</v>
      </c>
      <c r="R775" s="0" t="s">
        <v>25</v>
      </c>
      <c r="S775" s="0" t="s">
        <v>25</v>
      </c>
      <c r="T775" s="0" t="s">
        <v>25</v>
      </c>
      <c r="AN775" s="27" t="s">
        <v>1571</v>
      </c>
      <c r="AP775" s="28" t="n">
        <f aca="false">IF(I775&gt;H775,"Cl/Br",FALSE())</f>
        <v>0</v>
      </c>
    </row>
    <row r="776" customFormat="false" ht="12.75" hidden="false" customHeight="false" outlineLevel="0" collapsed="false">
      <c r="C776" s="24" t="n">
        <v>767</v>
      </c>
      <c r="D776" s="0" t="s">
        <v>1572</v>
      </c>
      <c r="E776" s="25" t="n">
        <v>499.24232155755</v>
      </c>
      <c r="F776" s="24" t="n">
        <v>3</v>
      </c>
      <c r="G776" s="24" t="n">
        <v>5</v>
      </c>
      <c r="H776" s="26" t="n">
        <v>36.816706776871</v>
      </c>
      <c r="I776" s="26" t="n">
        <v>5.37858763011537</v>
      </c>
      <c r="J776" s="26" t="n">
        <v>2.80827451296603</v>
      </c>
      <c r="K776" s="0" t="s">
        <v>40</v>
      </c>
      <c r="L776" s="0" t="s">
        <v>40</v>
      </c>
      <c r="M776" s="0" t="s">
        <v>40</v>
      </c>
      <c r="N776" s="0" t="s">
        <v>40</v>
      </c>
      <c r="O776" s="0" t="s">
        <v>40</v>
      </c>
      <c r="P776" s="0" t="s">
        <v>40</v>
      </c>
      <c r="Q776" s="0" t="s">
        <v>40</v>
      </c>
      <c r="R776" s="0" t="s">
        <v>25</v>
      </c>
      <c r="S776" s="0" t="s">
        <v>25</v>
      </c>
      <c r="T776" s="0" t="s">
        <v>25</v>
      </c>
      <c r="AN776" s="27" t="s">
        <v>1573</v>
      </c>
      <c r="AP776" s="28" t="n">
        <f aca="false">IF(I776&gt;H776,"Cl/Br",FALSE())</f>
        <v>0</v>
      </c>
    </row>
    <row r="777" customFormat="false" ht="12.75" hidden="false" customHeight="false" outlineLevel="0" collapsed="false">
      <c r="C777" s="24" t="n">
        <v>768</v>
      </c>
      <c r="D777" s="0" t="s">
        <v>1574</v>
      </c>
      <c r="E777" s="25" t="n">
        <v>500.101637519291</v>
      </c>
      <c r="F777" s="24" t="n">
        <v>3</v>
      </c>
      <c r="G777" s="24" t="n">
        <v>5</v>
      </c>
      <c r="H777" s="26" t="n">
        <v>37.3418894754342</v>
      </c>
      <c r="I777" s="26" t="n">
        <v>16.7447971619988</v>
      </c>
      <c r="J777" s="26" t="n">
        <v>5.1336194340608</v>
      </c>
      <c r="K777" s="0" t="s">
        <v>40</v>
      </c>
      <c r="L777" s="0" t="s">
        <v>40</v>
      </c>
      <c r="M777" s="0" t="s">
        <v>40</v>
      </c>
      <c r="N777" s="0" t="s">
        <v>40</v>
      </c>
      <c r="O777" s="0" t="s">
        <v>40</v>
      </c>
      <c r="P777" s="0" t="s">
        <v>40</v>
      </c>
      <c r="Q777" s="0" t="s">
        <v>40</v>
      </c>
      <c r="R777" s="0" t="s">
        <v>25</v>
      </c>
      <c r="S777" s="0" t="s">
        <v>25</v>
      </c>
      <c r="T777" s="0" t="s">
        <v>25</v>
      </c>
      <c r="AN777" s="27" t="s">
        <v>1575</v>
      </c>
      <c r="AP777" s="28" t="n">
        <f aca="false">IF(I777&gt;H777,"Cl/Br",FALSE())</f>
        <v>0</v>
      </c>
    </row>
    <row r="778" customFormat="false" ht="12.75" hidden="false" customHeight="false" outlineLevel="0" collapsed="false">
      <c r="C778" s="24" t="n">
        <v>769</v>
      </c>
      <c r="D778" s="0" t="s">
        <v>1576</v>
      </c>
      <c r="E778" s="25" t="n">
        <v>500.147496392454</v>
      </c>
      <c r="F778" s="24" t="n">
        <v>3</v>
      </c>
      <c r="G778" s="24" t="n">
        <v>5</v>
      </c>
      <c r="H778" s="26" t="n">
        <v>33.3387029353726</v>
      </c>
      <c r="I778" s="26" t="n">
        <v>14.2095117582906</v>
      </c>
      <c r="J778" s="26" t="n">
        <v>2.65028497855035</v>
      </c>
      <c r="K778" s="0" t="s">
        <v>40</v>
      </c>
      <c r="L778" s="0" t="s">
        <v>40</v>
      </c>
      <c r="M778" s="0" t="s">
        <v>40</v>
      </c>
      <c r="N778" s="0" t="s">
        <v>40</v>
      </c>
      <c r="O778" s="0" t="s">
        <v>40</v>
      </c>
      <c r="P778" s="0" t="s">
        <v>40</v>
      </c>
      <c r="Q778" s="0" t="s">
        <v>40</v>
      </c>
      <c r="R778" s="0" t="s">
        <v>25</v>
      </c>
      <c r="S778" s="0" t="s">
        <v>25</v>
      </c>
      <c r="T778" s="0" t="s">
        <v>25</v>
      </c>
      <c r="AN778" s="27" t="s">
        <v>1577</v>
      </c>
      <c r="AP778" s="28" t="n">
        <f aca="false">IF(I778&gt;H778,"Cl/Br",FALSE())</f>
        <v>0</v>
      </c>
    </row>
    <row r="779" customFormat="false" ht="12.75" hidden="false" customHeight="false" outlineLevel="0" collapsed="false">
      <c r="C779" s="24" t="n">
        <v>770</v>
      </c>
      <c r="D779" s="0" t="s">
        <v>1578</v>
      </c>
      <c r="E779" s="25" t="n">
        <v>501.195608463491</v>
      </c>
      <c r="F779" s="24" t="n">
        <v>3</v>
      </c>
      <c r="G779" s="24" t="n">
        <v>5</v>
      </c>
      <c r="H779" s="26" t="n">
        <v>21.918673505488</v>
      </c>
      <c r="I779" s="26" t="n">
        <v>2.40151301348938</v>
      </c>
      <c r="J779" s="26" t="n">
        <v>3.56563245044775</v>
      </c>
      <c r="K779" s="0" t="s">
        <v>40</v>
      </c>
      <c r="L779" s="0" t="s">
        <v>40</v>
      </c>
      <c r="M779" s="0" t="s">
        <v>40</v>
      </c>
      <c r="N779" s="0" t="s">
        <v>40</v>
      </c>
      <c r="O779" s="0" t="s">
        <v>40</v>
      </c>
      <c r="P779" s="0" t="s">
        <v>40</v>
      </c>
      <c r="Q779" s="0" t="s">
        <v>40</v>
      </c>
      <c r="R779" s="0" t="s">
        <v>25</v>
      </c>
      <c r="S779" s="0" t="s">
        <v>25</v>
      </c>
      <c r="T779" s="0" t="s">
        <v>25</v>
      </c>
      <c r="AN779" s="27" t="s">
        <v>1579</v>
      </c>
      <c r="AP779" s="28" t="n">
        <f aca="false">IF(I779&gt;H779,"Cl/Br",FALSE())</f>
        <v>0</v>
      </c>
    </row>
    <row r="780" customFormat="false" ht="12.75" hidden="false" customHeight="false" outlineLevel="0" collapsed="false">
      <c r="C780" s="24" t="n">
        <v>771</v>
      </c>
      <c r="D780" s="0" t="s">
        <v>1580</v>
      </c>
      <c r="E780" s="25" t="n">
        <v>501.257997502213</v>
      </c>
      <c r="F780" s="24" t="n">
        <v>3</v>
      </c>
      <c r="G780" s="24" t="n">
        <v>5</v>
      </c>
      <c r="H780" s="26" t="n">
        <v>30.1079837075358</v>
      </c>
      <c r="I780" s="26" t="n">
        <v>8.45390642161775</v>
      </c>
      <c r="J780" s="26" t="n">
        <v>3.67645803019983</v>
      </c>
      <c r="K780" s="0" t="s">
        <v>40</v>
      </c>
      <c r="L780" s="0" t="s">
        <v>40</v>
      </c>
      <c r="M780" s="0" t="s">
        <v>40</v>
      </c>
      <c r="N780" s="0" t="s">
        <v>40</v>
      </c>
      <c r="O780" s="0" t="s">
        <v>40</v>
      </c>
      <c r="P780" s="0" t="s">
        <v>40</v>
      </c>
      <c r="Q780" s="0" t="s">
        <v>40</v>
      </c>
      <c r="R780" s="0" t="s">
        <v>25</v>
      </c>
      <c r="S780" s="0" t="s">
        <v>25</v>
      </c>
      <c r="T780" s="0" t="s">
        <v>25</v>
      </c>
      <c r="AN780" s="27" t="s">
        <v>1581</v>
      </c>
      <c r="AP780" s="28" t="n">
        <f aca="false">IF(I780&gt;H780,"Cl/Br",FALSE())</f>
        <v>0</v>
      </c>
    </row>
    <row r="781" customFormat="false" ht="12.75" hidden="false" customHeight="false" outlineLevel="0" collapsed="false">
      <c r="C781" s="24" t="n">
        <v>772</v>
      </c>
      <c r="D781" s="0" t="s">
        <v>1582</v>
      </c>
      <c r="E781" s="25" t="n">
        <v>502.05327315587</v>
      </c>
      <c r="F781" s="24" t="n">
        <v>3</v>
      </c>
      <c r="G781" s="24" t="n">
        <v>5</v>
      </c>
      <c r="H781" s="26" t="n">
        <v>28.2397852197711</v>
      </c>
      <c r="I781" s="26" t="n">
        <v>5.73196238903434</v>
      </c>
      <c r="J781" s="26" t="n">
        <v>0.492561021215632</v>
      </c>
      <c r="K781" s="0" t="s">
        <v>40</v>
      </c>
      <c r="L781" s="0" t="s">
        <v>40</v>
      </c>
      <c r="M781" s="0" t="s">
        <v>40</v>
      </c>
      <c r="N781" s="0" t="s">
        <v>40</v>
      </c>
      <c r="O781" s="0" t="s">
        <v>40</v>
      </c>
      <c r="P781" s="0" t="s">
        <v>40</v>
      </c>
      <c r="Q781" s="0" t="s">
        <v>40</v>
      </c>
      <c r="R781" s="0" t="s">
        <v>25</v>
      </c>
      <c r="S781" s="0" t="s">
        <v>25</v>
      </c>
      <c r="T781" s="0" t="s">
        <v>25</v>
      </c>
      <c r="AN781" s="27" t="s">
        <v>1583</v>
      </c>
      <c r="AP781" s="28" t="n">
        <f aca="false">IF(I781&gt;H781,"Cl/Br",FALSE())</f>
        <v>0</v>
      </c>
    </row>
    <row r="782" customFormat="false" ht="12.75" hidden="false" customHeight="false" outlineLevel="0" collapsed="false">
      <c r="C782" s="24" t="n">
        <v>773</v>
      </c>
      <c r="D782" s="0" t="s">
        <v>1584</v>
      </c>
      <c r="E782" s="25" t="n">
        <v>502.060717061259</v>
      </c>
      <c r="F782" s="24" t="n">
        <v>3</v>
      </c>
      <c r="G782" s="24" t="n">
        <v>5</v>
      </c>
      <c r="H782" s="26" t="n">
        <v>21.8828142615209</v>
      </c>
      <c r="I782" s="26" t="n">
        <v>3.28062000370089</v>
      </c>
      <c r="J782" s="26" t="n">
        <v>2.67522512110839</v>
      </c>
      <c r="K782" s="0" t="s">
        <v>40</v>
      </c>
      <c r="L782" s="0" t="s">
        <v>40</v>
      </c>
      <c r="M782" s="0" t="s">
        <v>40</v>
      </c>
      <c r="N782" s="0" t="s">
        <v>40</v>
      </c>
      <c r="O782" s="0" t="s">
        <v>40</v>
      </c>
      <c r="P782" s="0" t="s">
        <v>40</v>
      </c>
      <c r="Q782" s="0" t="s">
        <v>40</v>
      </c>
      <c r="R782" s="0" t="s">
        <v>25</v>
      </c>
      <c r="S782" s="0" t="s">
        <v>25</v>
      </c>
      <c r="T782" s="0" t="s">
        <v>25</v>
      </c>
      <c r="AN782" s="27" t="s">
        <v>1585</v>
      </c>
      <c r="AP782" s="28" t="n">
        <f aca="false">IF(I782&gt;H782,"Cl/Br",FALSE())</f>
        <v>0</v>
      </c>
    </row>
    <row r="783" customFormat="false" ht="12.75" hidden="false" customHeight="false" outlineLevel="0" collapsed="false">
      <c r="C783" s="24" t="n">
        <v>774</v>
      </c>
      <c r="D783" s="0" t="s">
        <v>1586</v>
      </c>
      <c r="E783" s="25" t="n">
        <v>502.101528066531</v>
      </c>
      <c r="F783" s="24" t="n">
        <v>3</v>
      </c>
      <c r="G783" s="24" t="n">
        <v>5</v>
      </c>
      <c r="H783" s="26" t="n">
        <v>15.8196141201857</v>
      </c>
      <c r="I783" s="26" t="n">
        <v>0.39216611976651</v>
      </c>
      <c r="J783" s="26" t="n">
        <v>2.13037574449375</v>
      </c>
      <c r="K783" s="0" t="s">
        <v>40</v>
      </c>
      <c r="L783" s="0" t="s">
        <v>40</v>
      </c>
      <c r="M783" s="0" t="s">
        <v>40</v>
      </c>
      <c r="N783" s="0" t="s">
        <v>40</v>
      </c>
      <c r="O783" s="0" t="s">
        <v>40</v>
      </c>
      <c r="P783" s="0" t="s">
        <v>40</v>
      </c>
      <c r="Q783" s="0" t="s">
        <v>40</v>
      </c>
      <c r="R783" s="0" t="s">
        <v>25</v>
      </c>
      <c r="S783" s="0" t="s">
        <v>25</v>
      </c>
      <c r="T783" s="0" t="s">
        <v>25</v>
      </c>
      <c r="AN783" s="27" t="s">
        <v>1587</v>
      </c>
      <c r="AP783" s="28" t="n">
        <f aca="false">IF(I783&gt;H783,"Cl/Br",FALSE())</f>
        <v>0</v>
      </c>
    </row>
    <row r="784" customFormat="false" ht="12.75" hidden="false" customHeight="false" outlineLevel="0" collapsed="false">
      <c r="C784" s="24" t="n">
        <v>775</v>
      </c>
      <c r="D784" s="0" t="s">
        <v>1588</v>
      </c>
      <c r="E784" s="25" t="n">
        <v>502.898865090406</v>
      </c>
      <c r="F784" s="24" t="n">
        <v>3</v>
      </c>
      <c r="G784" s="24" t="n">
        <v>5</v>
      </c>
      <c r="H784" s="26" t="n">
        <v>13.7625396442124</v>
      </c>
      <c r="I784" s="26" t="n">
        <v>99.6928900109252</v>
      </c>
      <c r="J784" s="26" t="n">
        <v>19.1212386701322</v>
      </c>
      <c r="K784" s="0" t="s">
        <v>40</v>
      </c>
      <c r="L784" s="0" t="s">
        <v>40</v>
      </c>
      <c r="M784" s="0" t="s">
        <v>40</v>
      </c>
      <c r="N784" s="0" t="s">
        <v>40</v>
      </c>
      <c r="O784" s="0" t="s">
        <v>40</v>
      </c>
      <c r="P784" s="0" t="s">
        <v>40</v>
      </c>
      <c r="Q784" s="0" t="s">
        <v>40</v>
      </c>
      <c r="R784" s="0" t="s">
        <v>40</v>
      </c>
      <c r="S784" s="0" t="s">
        <v>40</v>
      </c>
      <c r="T784" s="0" t="s">
        <v>25</v>
      </c>
      <c r="AN784" s="27" t="s">
        <v>1589</v>
      </c>
      <c r="AP784" s="28" t="str">
        <f aca="false">IF(I784&gt;H784,"Cl/Br",FALSE())</f>
        <v>Cl/Br</v>
      </c>
    </row>
    <row r="785" customFormat="false" ht="12.75" hidden="false" customHeight="false" outlineLevel="0" collapsed="false">
      <c r="C785" s="24" t="n">
        <v>776</v>
      </c>
      <c r="D785" s="0" t="s">
        <v>1590</v>
      </c>
      <c r="E785" s="25" t="n">
        <v>504.000620461316</v>
      </c>
      <c r="F785" s="24" t="n">
        <v>3</v>
      </c>
      <c r="G785" s="24" t="n">
        <v>5</v>
      </c>
      <c r="H785" s="26" t="n">
        <v>21.0812176260942</v>
      </c>
      <c r="I785" s="26" t="n">
        <v>97.2582819194476</v>
      </c>
      <c r="J785" s="26" t="n">
        <v>28.0716138970993</v>
      </c>
      <c r="K785" s="0" t="s">
        <v>40</v>
      </c>
      <c r="L785" s="0" t="s">
        <v>40</v>
      </c>
      <c r="M785" s="0" t="s">
        <v>40</v>
      </c>
      <c r="N785" s="0" t="s">
        <v>40</v>
      </c>
      <c r="O785" s="0" t="s">
        <v>40</v>
      </c>
      <c r="P785" s="0" t="s">
        <v>40</v>
      </c>
      <c r="Q785" s="0" t="s">
        <v>40</v>
      </c>
      <c r="R785" s="0" t="s">
        <v>40</v>
      </c>
      <c r="S785" s="0" t="s">
        <v>40</v>
      </c>
      <c r="T785" s="0" t="s">
        <v>25</v>
      </c>
      <c r="AN785" s="27" t="s">
        <v>1591</v>
      </c>
      <c r="AP785" s="28" t="str">
        <f aca="false">IF(I785&gt;H785,"Cl/Br",FALSE())</f>
        <v>Cl/Br</v>
      </c>
    </row>
    <row r="786" customFormat="false" ht="12.75" hidden="false" customHeight="false" outlineLevel="0" collapsed="false">
      <c r="C786" s="24" t="n">
        <v>777</v>
      </c>
      <c r="D786" s="0" t="s">
        <v>1592</v>
      </c>
      <c r="E786" s="25" t="n">
        <v>504.159787150436</v>
      </c>
      <c r="F786" s="24" t="n">
        <v>3</v>
      </c>
      <c r="G786" s="24" t="n">
        <v>5</v>
      </c>
      <c r="H786" s="26" t="n">
        <v>34.7545131077943</v>
      </c>
      <c r="I786" s="26" t="n">
        <v>12.9040355048787</v>
      </c>
      <c r="J786" s="26" t="n">
        <v>4.32435916370153</v>
      </c>
      <c r="K786" s="0" t="s">
        <v>40</v>
      </c>
      <c r="L786" s="0" t="s">
        <v>40</v>
      </c>
      <c r="M786" s="0" t="s">
        <v>40</v>
      </c>
      <c r="N786" s="0" t="s">
        <v>40</v>
      </c>
      <c r="O786" s="0" t="s">
        <v>40</v>
      </c>
      <c r="P786" s="0" t="s">
        <v>40</v>
      </c>
      <c r="Q786" s="0" t="s">
        <v>40</v>
      </c>
      <c r="R786" s="0" t="s">
        <v>25</v>
      </c>
      <c r="S786" s="0" t="s">
        <v>25</v>
      </c>
      <c r="T786" s="0" t="s">
        <v>25</v>
      </c>
      <c r="AN786" s="27" t="s">
        <v>1593</v>
      </c>
      <c r="AP786" s="28" t="n">
        <f aca="false">IF(I786&gt;H786,"Cl/Br",FALSE())</f>
        <v>0</v>
      </c>
    </row>
    <row r="787" customFormat="false" ht="12.75" hidden="false" customHeight="false" outlineLevel="0" collapsed="false">
      <c r="C787" s="24" t="n">
        <v>778</v>
      </c>
      <c r="D787" s="0" t="s">
        <v>1594</v>
      </c>
      <c r="E787" s="25" t="n">
        <v>504.169819781683</v>
      </c>
      <c r="F787" s="24" t="n">
        <v>3</v>
      </c>
      <c r="G787" s="24" t="n">
        <v>5</v>
      </c>
      <c r="H787" s="26" t="n">
        <v>29.7665468941552</v>
      </c>
      <c r="I787" s="26" t="n">
        <v>3.93110125897512</v>
      </c>
      <c r="J787" s="26" t="n">
        <v>3.1519964328934</v>
      </c>
      <c r="K787" s="0" t="s">
        <v>40</v>
      </c>
      <c r="L787" s="0" t="s">
        <v>40</v>
      </c>
      <c r="M787" s="0" t="s">
        <v>40</v>
      </c>
      <c r="N787" s="0" t="s">
        <v>40</v>
      </c>
      <c r="O787" s="0" t="s">
        <v>40</v>
      </c>
      <c r="P787" s="0" t="s">
        <v>40</v>
      </c>
      <c r="Q787" s="0" t="s">
        <v>40</v>
      </c>
      <c r="R787" s="0" t="s">
        <v>25</v>
      </c>
      <c r="S787" s="0" t="s">
        <v>25</v>
      </c>
      <c r="T787" s="0" t="s">
        <v>25</v>
      </c>
      <c r="AN787" s="27" t="s">
        <v>1595</v>
      </c>
      <c r="AP787" s="28" t="n">
        <f aca="false">IF(I787&gt;H787,"Cl/Br",FALSE())</f>
        <v>0</v>
      </c>
    </row>
    <row r="788" customFormat="false" ht="12.75" hidden="false" customHeight="false" outlineLevel="0" collapsed="false">
      <c r="C788" s="24" t="n">
        <v>779</v>
      </c>
      <c r="D788" s="0" t="s">
        <v>1596</v>
      </c>
      <c r="E788" s="25" t="n">
        <v>504.182116184651</v>
      </c>
      <c r="F788" s="24" t="n">
        <v>3</v>
      </c>
      <c r="G788" s="24" t="n">
        <v>5</v>
      </c>
      <c r="H788" s="26" t="n">
        <v>36.1395075003258</v>
      </c>
      <c r="I788" s="26" t="n">
        <v>7.95528570437201</v>
      </c>
      <c r="J788" s="26" t="n">
        <v>2.81163605168076</v>
      </c>
      <c r="K788" s="0" t="s">
        <v>40</v>
      </c>
      <c r="L788" s="0" t="s">
        <v>40</v>
      </c>
      <c r="M788" s="0" t="s">
        <v>40</v>
      </c>
      <c r="N788" s="0" t="s">
        <v>40</v>
      </c>
      <c r="O788" s="0" t="s">
        <v>40</v>
      </c>
      <c r="P788" s="0" t="s">
        <v>40</v>
      </c>
      <c r="Q788" s="0" t="s">
        <v>40</v>
      </c>
      <c r="R788" s="0" t="s">
        <v>25</v>
      </c>
      <c r="S788" s="0" t="s">
        <v>25</v>
      </c>
      <c r="T788" s="0" t="s">
        <v>25</v>
      </c>
      <c r="AN788" s="27" t="s">
        <v>1597</v>
      </c>
      <c r="AP788" s="28" t="n">
        <f aca="false">IF(I788&gt;H788,"Cl/Br",FALSE())</f>
        <v>0</v>
      </c>
    </row>
    <row r="789" customFormat="false" ht="12.75" hidden="false" customHeight="false" outlineLevel="0" collapsed="false">
      <c r="C789" s="24" t="n">
        <v>780</v>
      </c>
      <c r="D789" s="0" t="s">
        <v>1598</v>
      </c>
      <c r="E789" s="25" t="n">
        <v>505.203475671316</v>
      </c>
      <c r="F789" s="24" t="n">
        <v>3</v>
      </c>
      <c r="G789" s="24" t="n">
        <v>5</v>
      </c>
      <c r="H789" s="26" t="n">
        <v>40.3279792228838</v>
      </c>
      <c r="I789" s="26" t="n">
        <v>8.65638037119576</v>
      </c>
      <c r="J789" s="26" t="n">
        <v>1.67162341293957</v>
      </c>
      <c r="K789" s="0" t="s">
        <v>40</v>
      </c>
      <c r="L789" s="0" t="s">
        <v>40</v>
      </c>
      <c r="M789" s="0" t="s">
        <v>40</v>
      </c>
      <c r="N789" s="0" t="s">
        <v>40</v>
      </c>
      <c r="O789" s="0" t="s">
        <v>40</v>
      </c>
      <c r="P789" s="0" t="s">
        <v>40</v>
      </c>
      <c r="Q789" s="0" t="s">
        <v>40</v>
      </c>
      <c r="R789" s="0" t="s">
        <v>25</v>
      </c>
      <c r="S789" s="0" t="s">
        <v>25</v>
      </c>
      <c r="T789" s="0" t="s">
        <v>25</v>
      </c>
      <c r="AN789" s="27" t="s">
        <v>1599</v>
      </c>
      <c r="AP789" s="28" t="n">
        <f aca="false">IF(I789&gt;H789,"Cl/Br",FALSE())</f>
        <v>0</v>
      </c>
    </row>
    <row r="790" customFormat="false" ht="12.75" hidden="false" customHeight="false" outlineLevel="0" collapsed="false">
      <c r="C790" s="24" t="n">
        <v>781</v>
      </c>
      <c r="D790" s="0" t="s">
        <v>1600</v>
      </c>
      <c r="E790" s="25" t="n">
        <v>506.05824156155</v>
      </c>
      <c r="F790" s="24" t="n">
        <v>3</v>
      </c>
      <c r="G790" s="24" t="n">
        <v>5</v>
      </c>
      <c r="H790" s="26" t="n">
        <v>32.565104697125</v>
      </c>
      <c r="I790" s="26" t="n">
        <v>68.8312347134596</v>
      </c>
      <c r="J790" s="26" t="n">
        <v>21.184521249511</v>
      </c>
      <c r="K790" s="0" t="s">
        <v>40</v>
      </c>
      <c r="L790" s="0" t="s">
        <v>40</v>
      </c>
      <c r="M790" s="0" t="s">
        <v>40</v>
      </c>
      <c r="N790" s="0" t="s">
        <v>40</v>
      </c>
      <c r="O790" s="0" t="s">
        <v>40</v>
      </c>
      <c r="P790" s="0" t="s">
        <v>40</v>
      </c>
      <c r="Q790" s="0" t="s">
        <v>40</v>
      </c>
      <c r="R790" s="0" t="s">
        <v>40</v>
      </c>
      <c r="S790" s="0" t="s">
        <v>40</v>
      </c>
      <c r="T790" s="0" t="s">
        <v>25</v>
      </c>
      <c r="AN790" s="27" t="s">
        <v>1601</v>
      </c>
      <c r="AP790" s="28" t="str">
        <f aca="false">IF(I790&gt;H790,"Cl/Br",FALSE())</f>
        <v>Cl/Br</v>
      </c>
    </row>
    <row r="791" customFormat="false" ht="12.75" hidden="false" customHeight="false" outlineLevel="0" collapsed="false">
      <c r="C791" s="24" t="n">
        <v>782</v>
      </c>
      <c r="D791" s="0" t="s">
        <v>1602</v>
      </c>
      <c r="E791" s="25" t="n">
        <v>506.119672486135</v>
      </c>
      <c r="F791" s="24" t="n">
        <v>3</v>
      </c>
      <c r="G791" s="24" t="n">
        <v>5</v>
      </c>
      <c r="H791" s="26" t="n">
        <v>38.3370033680099</v>
      </c>
      <c r="I791" s="26" t="n">
        <v>21.2907294822667</v>
      </c>
      <c r="J791" s="26" t="n">
        <v>6.69715349815559</v>
      </c>
      <c r="K791" s="0" t="s">
        <v>40</v>
      </c>
      <c r="L791" s="0" t="s">
        <v>40</v>
      </c>
      <c r="M791" s="0" t="s">
        <v>40</v>
      </c>
      <c r="N791" s="0" t="s">
        <v>40</v>
      </c>
      <c r="O791" s="0" t="s">
        <v>40</v>
      </c>
      <c r="P791" s="0" t="s">
        <v>40</v>
      </c>
      <c r="Q791" s="0" t="s">
        <v>40</v>
      </c>
      <c r="R791" s="0" t="s">
        <v>25</v>
      </c>
      <c r="S791" s="0" t="s">
        <v>25</v>
      </c>
      <c r="T791" s="0" t="s">
        <v>25</v>
      </c>
      <c r="AN791" s="27" t="s">
        <v>1603</v>
      </c>
      <c r="AP791" s="28" t="n">
        <f aca="false">IF(I791&gt;H791,"Cl/Br",FALSE())</f>
        <v>0</v>
      </c>
    </row>
    <row r="792" customFormat="false" ht="12.75" hidden="false" customHeight="false" outlineLevel="0" collapsed="false">
      <c r="C792" s="24" t="n">
        <v>783</v>
      </c>
      <c r="D792" s="0" t="s">
        <v>1604</v>
      </c>
      <c r="E792" s="25" t="n">
        <v>506.179664265939</v>
      </c>
      <c r="F792" s="24" t="n">
        <v>3</v>
      </c>
      <c r="G792" s="24" t="n">
        <v>5</v>
      </c>
      <c r="H792" s="26" t="n">
        <v>30.6450339747795</v>
      </c>
      <c r="I792" s="26" t="n">
        <v>4.95487720393092</v>
      </c>
      <c r="J792" s="26" t="n">
        <v>0.786405342713952</v>
      </c>
      <c r="K792" s="0" t="s">
        <v>40</v>
      </c>
      <c r="L792" s="0" t="s">
        <v>40</v>
      </c>
      <c r="M792" s="0" t="s">
        <v>40</v>
      </c>
      <c r="N792" s="0" t="s">
        <v>40</v>
      </c>
      <c r="O792" s="0" t="s">
        <v>40</v>
      </c>
      <c r="P792" s="0" t="s">
        <v>40</v>
      </c>
      <c r="Q792" s="0" t="s">
        <v>40</v>
      </c>
      <c r="R792" s="0" t="s">
        <v>25</v>
      </c>
      <c r="S792" s="0" t="s">
        <v>25</v>
      </c>
      <c r="T792" s="0" t="s">
        <v>25</v>
      </c>
      <c r="AN792" s="27" t="s">
        <v>1605</v>
      </c>
      <c r="AP792" s="28" t="n">
        <f aca="false">IF(I792&gt;H792,"Cl/Br",FALSE())</f>
        <v>0</v>
      </c>
    </row>
    <row r="793" customFormat="false" ht="12.75" hidden="false" customHeight="false" outlineLevel="0" collapsed="false">
      <c r="C793" s="24" t="n">
        <v>784</v>
      </c>
      <c r="D793" s="0" t="s">
        <v>1606</v>
      </c>
      <c r="E793" s="25" t="n">
        <v>506.430937279397</v>
      </c>
      <c r="F793" s="24" t="n">
        <v>3</v>
      </c>
      <c r="G793" s="24" t="n">
        <v>5</v>
      </c>
      <c r="H793" s="26" t="n">
        <v>33.5695090894896</v>
      </c>
      <c r="I793" s="26" t="n">
        <v>5.99937178569951</v>
      </c>
      <c r="J793" s="26" t="n">
        <v>0.885528678112989</v>
      </c>
      <c r="K793" s="0" t="s">
        <v>40</v>
      </c>
      <c r="L793" s="0" t="s">
        <v>40</v>
      </c>
      <c r="M793" s="0" t="s">
        <v>40</v>
      </c>
      <c r="N793" s="0" t="s">
        <v>40</v>
      </c>
      <c r="O793" s="0" t="s">
        <v>40</v>
      </c>
      <c r="P793" s="0" t="s">
        <v>40</v>
      </c>
      <c r="Q793" s="0" t="s">
        <v>40</v>
      </c>
      <c r="R793" s="0" t="s">
        <v>25</v>
      </c>
      <c r="S793" s="0" t="s">
        <v>25</v>
      </c>
      <c r="T793" s="0" t="s">
        <v>25</v>
      </c>
      <c r="AN793" s="27" t="s">
        <v>1607</v>
      </c>
      <c r="AP793" s="28" t="n">
        <f aca="false">IF(I793&gt;H793,"Cl/Br",FALSE())</f>
        <v>0</v>
      </c>
    </row>
    <row r="794" customFormat="false" ht="12.75" hidden="false" customHeight="false" outlineLevel="0" collapsed="false">
      <c r="C794" s="24" t="n">
        <v>785</v>
      </c>
      <c r="D794" s="0" t="s">
        <v>1608</v>
      </c>
      <c r="E794" s="25" t="n">
        <v>507.993917469843</v>
      </c>
      <c r="F794" s="24" t="n">
        <v>3</v>
      </c>
      <c r="G794" s="24" t="n">
        <v>5</v>
      </c>
      <c r="H794" s="26" t="n">
        <v>32.0259803152497</v>
      </c>
      <c r="I794" s="26" t="n">
        <v>24.8238700613621</v>
      </c>
      <c r="J794" s="26" t="n">
        <v>7.46787457118278</v>
      </c>
      <c r="K794" s="0" t="s">
        <v>40</v>
      </c>
      <c r="L794" s="0" t="s">
        <v>40</v>
      </c>
      <c r="M794" s="0" t="s">
        <v>40</v>
      </c>
      <c r="N794" s="0" t="s">
        <v>40</v>
      </c>
      <c r="O794" s="0" t="s">
        <v>40</v>
      </c>
      <c r="P794" s="0" t="s">
        <v>40</v>
      </c>
      <c r="Q794" s="0" t="s">
        <v>40</v>
      </c>
      <c r="R794" s="0" t="s">
        <v>25</v>
      </c>
      <c r="S794" s="0" t="s">
        <v>25</v>
      </c>
      <c r="T794" s="0" t="s">
        <v>25</v>
      </c>
      <c r="AN794" s="27" t="s">
        <v>1609</v>
      </c>
      <c r="AP794" s="28" t="n">
        <f aca="false">IF(I794&gt;H794,"Cl/Br",FALSE())</f>
        <v>0</v>
      </c>
    </row>
    <row r="795" customFormat="false" ht="12.75" hidden="false" customHeight="false" outlineLevel="0" collapsed="false">
      <c r="C795" s="24" t="n">
        <v>786</v>
      </c>
      <c r="D795" s="0" t="s">
        <v>1610</v>
      </c>
      <c r="E795" s="25" t="n">
        <v>508.026021339786</v>
      </c>
      <c r="F795" s="24" t="n">
        <v>3</v>
      </c>
      <c r="G795" s="24" t="n">
        <v>5</v>
      </c>
      <c r="H795" s="26" t="n">
        <v>29.3336295874782</v>
      </c>
      <c r="I795" s="26" t="n">
        <v>31.0122908963143</v>
      </c>
      <c r="J795" s="26" t="n">
        <v>7.86524975671391</v>
      </c>
      <c r="K795" s="0" t="s">
        <v>40</v>
      </c>
      <c r="L795" s="0" t="s">
        <v>40</v>
      </c>
      <c r="M795" s="0" t="s">
        <v>40</v>
      </c>
      <c r="N795" s="0" t="s">
        <v>40</v>
      </c>
      <c r="O795" s="0" t="s">
        <v>40</v>
      </c>
      <c r="P795" s="0" t="s">
        <v>40</v>
      </c>
      <c r="Q795" s="0" t="s">
        <v>40</v>
      </c>
      <c r="R795" s="0" t="s">
        <v>40</v>
      </c>
      <c r="S795" s="0" t="s">
        <v>40</v>
      </c>
      <c r="T795" s="0" t="s">
        <v>25</v>
      </c>
      <c r="AN795" s="27" t="s">
        <v>1611</v>
      </c>
      <c r="AP795" s="28" t="str">
        <f aca="false">IF(I795&gt;H795,"Cl/Br",FALSE())</f>
        <v>Cl/Br</v>
      </c>
    </row>
    <row r="796" customFormat="false" ht="12.75" hidden="false" customHeight="false" outlineLevel="0" collapsed="false">
      <c r="C796" s="24" t="n">
        <v>787</v>
      </c>
      <c r="D796" s="0" t="s">
        <v>1612</v>
      </c>
      <c r="E796" s="25" t="n">
        <v>508.132780394623</v>
      </c>
      <c r="F796" s="24" t="n">
        <v>3</v>
      </c>
      <c r="G796" s="24" t="n">
        <v>5</v>
      </c>
      <c r="H796" s="26" t="n">
        <v>24.2998759444924</v>
      </c>
      <c r="I796" s="26" t="n">
        <v>4.50004044791616</v>
      </c>
      <c r="J796" s="26" t="n">
        <v>1.91466596408139</v>
      </c>
      <c r="K796" s="0" t="s">
        <v>40</v>
      </c>
      <c r="L796" s="0" t="s">
        <v>40</v>
      </c>
      <c r="M796" s="0" t="s">
        <v>40</v>
      </c>
      <c r="N796" s="0" t="s">
        <v>40</v>
      </c>
      <c r="O796" s="0" t="s">
        <v>40</v>
      </c>
      <c r="P796" s="0" t="s">
        <v>40</v>
      </c>
      <c r="Q796" s="0" t="s">
        <v>40</v>
      </c>
      <c r="R796" s="0" t="s">
        <v>25</v>
      </c>
      <c r="S796" s="0" t="s">
        <v>25</v>
      </c>
      <c r="T796" s="0" t="s">
        <v>25</v>
      </c>
      <c r="AN796" s="27" t="s">
        <v>1613</v>
      </c>
      <c r="AP796" s="28" t="n">
        <f aca="false">IF(I796&gt;H796,"Cl/Br",FALSE())</f>
        <v>0</v>
      </c>
    </row>
    <row r="797" customFormat="false" ht="12.75" hidden="false" customHeight="false" outlineLevel="0" collapsed="false">
      <c r="C797" s="24" t="n">
        <v>788</v>
      </c>
      <c r="D797" s="0" t="s">
        <v>1614</v>
      </c>
      <c r="E797" s="25" t="n">
        <v>508.147447492272</v>
      </c>
      <c r="F797" s="24" t="n">
        <v>3</v>
      </c>
      <c r="G797" s="24" t="n">
        <v>5</v>
      </c>
      <c r="H797" s="26" t="n">
        <v>33.2042997165639</v>
      </c>
      <c r="I797" s="26" t="n">
        <v>11.9024384188318</v>
      </c>
      <c r="J797" s="26" t="n">
        <v>3.6963933799559</v>
      </c>
      <c r="K797" s="0" t="s">
        <v>40</v>
      </c>
      <c r="L797" s="0" t="s">
        <v>40</v>
      </c>
      <c r="M797" s="0" t="s">
        <v>40</v>
      </c>
      <c r="N797" s="0" t="s">
        <v>40</v>
      </c>
      <c r="O797" s="0" t="s">
        <v>40</v>
      </c>
      <c r="P797" s="0" t="s">
        <v>40</v>
      </c>
      <c r="Q797" s="0" t="s">
        <v>40</v>
      </c>
      <c r="R797" s="0" t="s">
        <v>25</v>
      </c>
      <c r="S797" s="0" t="s">
        <v>25</v>
      </c>
      <c r="T797" s="0" t="s">
        <v>25</v>
      </c>
      <c r="AN797" s="27" t="s">
        <v>1615</v>
      </c>
      <c r="AP797" s="28" t="n">
        <f aca="false">IF(I797&gt;H797,"Cl/Br",FALSE())</f>
        <v>0</v>
      </c>
    </row>
    <row r="798" customFormat="false" ht="12.75" hidden="false" customHeight="false" outlineLevel="0" collapsed="false">
      <c r="C798" s="24" t="n">
        <v>789</v>
      </c>
      <c r="D798" s="0" t="s">
        <v>1616</v>
      </c>
      <c r="E798" s="25" t="n">
        <v>508.154483618026</v>
      </c>
      <c r="F798" s="24" t="n">
        <v>3</v>
      </c>
      <c r="G798" s="24" t="n">
        <v>5</v>
      </c>
      <c r="H798" s="26" t="n">
        <v>34.5642616190132</v>
      </c>
      <c r="I798" s="26" t="n">
        <v>7.17974004491243</v>
      </c>
      <c r="J798" s="26" t="n">
        <v>1.70826018281564</v>
      </c>
      <c r="K798" s="0" t="s">
        <v>40</v>
      </c>
      <c r="L798" s="0" t="s">
        <v>40</v>
      </c>
      <c r="M798" s="0" t="s">
        <v>40</v>
      </c>
      <c r="N798" s="0" t="s">
        <v>40</v>
      </c>
      <c r="O798" s="0" t="s">
        <v>40</v>
      </c>
      <c r="P798" s="0" t="s">
        <v>40</v>
      </c>
      <c r="Q798" s="0" t="s">
        <v>40</v>
      </c>
      <c r="R798" s="0" t="s">
        <v>25</v>
      </c>
      <c r="S798" s="0" t="s">
        <v>25</v>
      </c>
      <c r="T798" s="0" t="s">
        <v>25</v>
      </c>
      <c r="AN798" s="27" t="s">
        <v>1617</v>
      </c>
      <c r="AP798" s="28" t="n">
        <f aca="false">IF(I798&gt;H798,"Cl/Br",FALSE())</f>
        <v>0</v>
      </c>
    </row>
    <row r="799" customFormat="false" ht="12.75" hidden="false" customHeight="false" outlineLevel="0" collapsed="false">
      <c r="C799" s="24" t="n">
        <v>790</v>
      </c>
      <c r="D799" s="0" t="s">
        <v>1618</v>
      </c>
      <c r="E799" s="25" t="n">
        <v>508.233626279071</v>
      </c>
      <c r="F799" s="24" t="n">
        <v>3</v>
      </c>
      <c r="G799" s="24" t="n">
        <v>5</v>
      </c>
      <c r="H799" s="26" t="n">
        <v>30.7479719084831</v>
      </c>
      <c r="I799" s="26" t="n">
        <v>20.3312272338674</v>
      </c>
      <c r="J799" s="26" t="n">
        <v>3.23373826606359</v>
      </c>
      <c r="K799" s="0" t="s">
        <v>40</v>
      </c>
      <c r="L799" s="0" t="s">
        <v>40</v>
      </c>
      <c r="M799" s="0" t="s">
        <v>40</v>
      </c>
      <c r="N799" s="0" t="s">
        <v>40</v>
      </c>
      <c r="O799" s="0" t="s">
        <v>40</v>
      </c>
      <c r="P799" s="0" t="s">
        <v>40</v>
      </c>
      <c r="Q799" s="0" t="s">
        <v>40</v>
      </c>
      <c r="R799" s="0" t="s">
        <v>25</v>
      </c>
      <c r="S799" s="0" t="s">
        <v>25</v>
      </c>
      <c r="T799" s="0" t="s">
        <v>25</v>
      </c>
      <c r="AN799" s="27" t="s">
        <v>1619</v>
      </c>
      <c r="AP799" s="28" t="n">
        <f aca="false">IF(I799&gt;H799,"Cl/Br",FALSE())</f>
        <v>0</v>
      </c>
    </row>
    <row r="800" customFormat="false" ht="12.75" hidden="false" customHeight="false" outlineLevel="0" collapsed="false">
      <c r="C800" s="24" t="n">
        <v>791</v>
      </c>
      <c r="D800" s="0" t="s">
        <v>1620</v>
      </c>
      <c r="E800" s="25" t="n">
        <v>508.394550635781</v>
      </c>
      <c r="F800" s="24" t="n">
        <v>3</v>
      </c>
      <c r="G800" s="24" t="n">
        <v>5</v>
      </c>
      <c r="H800" s="26" t="n">
        <v>37.8169539992118</v>
      </c>
      <c r="I800" s="26" t="n">
        <v>7.3255508012978</v>
      </c>
      <c r="J800" s="26" t="n">
        <v>1.37998036772457</v>
      </c>
      <c r="K800" s="0" t="s">
        <v>40</v>
      </c>
      <c r="L800" s="0" t="s">
        <v>40</v>
      </c>
      <c r="M800" s="0" t="s">
        <v>40</v>
      </c>
      <c r="N800" s="0" t="s">
        <v>40</v>
      </c>
      <c r="O800" s="0" t="s">
        <v>40</v>
      </c>
      <c r="P800" s="0" t="s">
        <v>40</v>
      </c>
      <c r="Q800" s="0" t="s">
        <v>40</v>
      </c>
      <c r="R800" s="0" t="s">
        <v>25</v>
      </c>
      <c r="S800" s="0" t="s">
        <v>25</v>
      </c>
      <c r="T800" s="0" t="s">
        <v>25</v>
      </c>
      <c r="AN800" s="27" t="s">
        <v>1621</v>
      </c>
      <c r="AP800" s="28" t="n">
        <f aca="false">IF(I800&gt;H800,"Cl/Br",FALSE())</f>
        <v>0</v>
      </c>
    </row>
    <row r="801" customFormat="false" ht="12.75" hidden="false" customHeight="false" outlineLevel="0" collapsed="false">
      <c r="C801" s="24" t="n">
        <v>792</v>
      </c>
      <c r="D801" s="0" t="s">
        <v>1622</v>
      </c>
      <c r="E801" s="25" t="n">
        <v>509.131083034449</v>
      </c>
      <c r="F801" s="24" t="n">
        <v>3</v>
      </c>
      <c r="G801" s="24" t="n">
        <v>5</v>
      </c>
      <c r="H801" s="26" t="n">
        <v>32.3004710255256</v>
      </c>
      <c r="I801" s="26" t="n">
        <v>4.98201407456664</v>
      </c>
      <c r="J801" s="26" t="n">
        <v>1.7690814848774</v>
      </c>
      <c r="K801" s="0" t="s">
        <v>40</v>
      </c>
      <c r="L801" s="0" t="s">
        <v>40</v>
      </c>
      <c r="M801" s="0" t="s">
        <v>40</v>
      </c>
      <c r="N801" s="0" t="s">
        <v>40</v>
      </c>
      <c r="O801" s="0" t="s">
        <v>40</v>
      </c>
      <c r="P801" s="0" t="s">
        <v>40</v>
      </c>
      <c r="Q801" s="0" t="s">
        <v>40</v>
      </c>
      <c r="R801" s="0" t="s">
        <v>25</v>
      </c>
      <c r="S801" s="0" t="s">
        <v>25</v>
      </c>
      <c r="T801" s="0" t="s">
        <v>25</v>
      </c>
      <c r="AN801" s="27" t="s">
        <v>1623</v>
      </c>
      <c r="AP801" s="28" t="n">
        <f aca="false">IF(I801&gt;H801,"Cl/Br",FALSE())</f>
        <v>0</v>
      </c>
    </row>
    <row r="802" customFormat="false" ht="12.75" hidden="false" customHeight="false" outlineLevel="0" collapsed="false">
      <c r="C802" s="24" t="n">
        <v>793</v>
      </c>
      <c r="D802" s="0" t="s">
        <v>1624</v>
      </c>
      <c r="E802" s="25" t="n">
        <v>509.189975211624</v>
      </c>
      <c r="F802" s="24" t="n">
        <v>3</v>
      </c>
      <c r="G802" s="24" t="n">
        <v>5</v>
      </c>
      <c r="H802" s="26" t="n">
        <v>28.2214183143678</v>
      </c>
      <c r="I802" s="26" t="n">
        <v>13.0053034132078</v>
      </c>
      <c r="J802" s="26" t="n">
        <v>1.83710889969494</v>
      </c>
      <c r="K802" s="0" t="s">
        <v>40</v>
      </c>
      <c r="L802" s="0" t="s">
        <v>40</v>
      </c>
      <c r="M802" s="0" t="s">
        <v>40</v>
      </c>
      <c r="N802" s="0" t="s">
        <v>40</v>
      </c>
      <c r="O802" s="0" t="s">
        <v>40</v>
      </c>
      <c r="P802" s="0" t="s">
        <v>40</v>
      </c>
      <c r="Q802" s="0" t="s">
        <v>40</v>
      </c>
      <c r="R802" s="0" t="s">
        <v>25</v>
      </c>
      <c r="S802" s="0" t="s">
        <v>25</v>
      </c>
      <c r="T802" s="0" t="s">
        <v>25</v>
      </c>
      <c r="AN802" s="27" t="s">
        <v>1625</v>
      </c>
      <c r="AP802" s="28" t="n">
        <f aca="false">IF(I802&gt;H802,"Cl/Br",FALSE())</f>
        <v>0</v>
      </c>
    </row>
    <row r="803" customFormat="false" ht="12.75" hidden="false" customHeight="false" outlineLevel="0" collapsed="false">
      <c r="C803" s="24" t="n">
        <v>794</v>
      </c>
      <c r="D803" s="0" t="s">
        <v>1626</v>
      </c>
      <c r="E803" s="25" t="n">
        <v>509.226597442076</v>
      </c>
      <c r="F803" s="24" t="n">
        <v>3</v>
      </c>
      <c r="G803" s="24" t="n">
        <v>5</v>
      </c>
      <c r="H803" s="26" t="n">
        <v>37.411798593376</v>
      </c>
      <c r="I803" s="26" t="n">
        <v>5.3291133264436</v>
      </c>
      <c r="J803" s="26" t="n">
        <v>3.34135588255886</v>
      </c>
      <c r="K803" s="0" t="s">
        <v>40</v>
      </c>
      <c r="L803" s="0" t="s">
        <v>40</v>
      </c>
      <c r="M803" s="0" t="s">
        <v>40</v>
      </c>
      <c r="N803" s="0" t="s">
        <v>40</v>
      </c>
      <c r="O803" s="0" t="s">
        <v>40</v>
      </c>
      <c r="P803" s="0" t="s">
        <v>40</v>
      </c>
      <c r="Q803" s="0" t="s">
        <v>40</v>
      </c>
      <c r="R803" s="0" t="s">
        <v>25</v>
      </c>
      <c r="S803" s="0" t="s">
        <v>25</v>
      </c>
      <c r="T803" s="0" t="s">
        <v>25</v>
      </c>
      <c r="AN803" s="27" t="s">
        <v>1627</v>
      </c>
      <c r="AP803" s="28" t="n">
        <f aca="false">IF(I803&gt;H803,"Cl/Br",FALSE())</f>
        <v>0</v>
      </c>
    </row>
    <row r="804" customFormat="false" ht="12.75" hidden="false" customHeight="false" outlineLevel="0" collapsed="false">
      <c r="C804" s="24" t="n">
        <v>795</v>
      </c>
      <c r="D804" s="0" t="s">
        <v>1628</v>
      </c>
      <c r="E804" s="25" t="n">
        <v>509.885930230638</v>
      </c>
      <c r="F804" s="24" t="n">
        <v>3</v>
      </c>
      <c r="G804" s="24" t="n">
        <v>5</v>
      </c>
      <c r="H804" s="26" t="n">
        <v>10.2590885529299</v>
      </c>
      <c r="I804" s="26" t="n">
        <v>101.367771179674</v>
      </c>
      <c r="J804" s="26" t="n">
        <v>18.7033072402561</v>
      </c>
      <c r="K804" s="0" t="s">
        <v>40</v>
      </c>
      <c r="L804" s="0" t="s">
        <v>40</v>
      </c>
      <c r="M804" s="0" t="s">
        <v>40</v>
      </c>
      <c r="N804" s="0" t="s">
        <v>40</v>
      </c>
      <c r="O804" s="0" t="s">
        <v>40</v>
      </c>
      <c r="P804" s="0" t="s">
        <v>40</v>
      </c>
      <c r="Q804" s="0" t="s">
        <v>40</v>
      </c>
      <c r="R804" s="0" t="s">
        <v>40</v>
      </c>
      <c r="S804" s="0" t="s">
        <v>40</v>
      </c>
      <c r="T804" s="0" t="s">
        <v>25</v>
      </c>
      <c r="AN804" s="27" t="s">
        <v>1629</v>
      </c>
      <c r="AP804" s="28" t="str">
        <f aca="false">IF(I804&gt;H804,"Cl/Br",FALSE())</f>
        <v>Cl/Br</v>
      </c>
    </row>
    <row r="805" customFormat="false" ht="12.75" hidden="false" customHeight="false" outlineLevel="0" collapsed="false">
      <c r="C805" s="24" t="n">
        <v>796</v>
      </c>
      <c r="D805" s="0" t="s">
        <v>1630</v>
      </c>
      <c r="E805" s="25" t="n">
        <v>510.115882798238</v>
      </c>
      <c r="F805" s="24" t="n">
        <v>3</v>
      </c>
      <c r="G805" s="24" t="n">
        <v>5</v>
      </c>
      <c r="H805" s="26" t="n">
        <v>29.3192754370481</v>
      </c>
      <c r="I805" s="26" t="n">
        <v>6.72631640097091</v>
      </c>
      <c r="J805" s="26" t="n">
        <v>1.45963163463814</v>
      </c>
      <c r="K805" s="0" t="s">
        <v>40</v>
      </c>
      <c r="L805" s="0" t="s">
        <v>40</v>
      </c>
      <c r="M805" s="0" t="s">
        <v>40</v>
      </c>
      <c r="N805" s="0" t="s">
        <v>40</v>
      </c>
      <c r="O805" s="0" t="s">
        <v>40</v>
      </c>
      <c r="P805" s="0" t="s">
        <v>40</v>
      </c>
      <c r="Q805" s="0" t="s">
        <v>40</v>
      </c>
      <c r="R805" s="0" t="s">
        <v>25</v>
      </c>
      <c r="S805" s="0" t="s">
        <v>25</v>
      </c>
      <c r="T805" s="0" t="s">
        <v>25</v>
      </c>
      <c r="AN805" s="27" t="s">
        <v>1631</v>
      </c>
      <c r="AP805" s="28" t="n">
        <f aca="false">IF(I805&gt;H805,"Cl/Br",FALSE())</f>
        <v>0</v>
      </c>
    </row>
    <row r="806" customFormat="false" ht="12.75" hidden="false" customHeight="false" outlineLevel="0" collapsed="false">
      <c r="C806" s="24" t="n">
        <v>797</v>
      </c>
      <c r="D806" s="0" t="s">
        <v>1632</v>
      </c>
      <c r="E806" s="25" t="n">
        <v>511.205188079158</v>
      </c>
      <c r="F806" s="24" t="n">
        <v>3</v>
      </c>
      <c r="G806" s="24" t="n">
        <v>5</v>
      </c>
      <c r="H806" s="26" t="n">
        <v>45.2599255087682</v>
      </c>
      <c r="I806" s="26" t="n">
        <v>12.1525872787961</v>
      </c>
      <c r="J806" s="26" t="n">
        <v>4.86109678642689</v>
      </c>
      <c r="K806" s="0" t="s">
        <v>40</v>
      </c>
      <c r="L806" s="0" t="s">
        <v>40</v>
      </c>
      <c r="M806" s="0" t="s">
        <v>40</v>
      </c>
      <c r="N806" s="0" t="s">
        <v>40</v>
      </c>
      <c r="O806" s="0" t="s">
        <v>40</v>
      </c>
      <c r="P806" s="0" t="s">
        <v>40</v>
      </c>
      <c r="Q806" s="0" t="s">
        <v>40</v>
      </c>
      <c r="R806" s="0" t="s">
        <v>25</v>
      </c>
      <c r="S806" s="0" t="s">
        <v>25</v>
      </c>
      <c r="T806" s="0" t="s">
        <v>25</v>
      </c>
      <c r="AN806" s="27" t="s">
        <v>1633</v>
      </c>
      <c r="AP806" s="28" t="n">
        <f aca="false">IF(I806&gt;H806,"Cl/Br",FALSE())</f>
        <v>0</v>
      </c>
    </row>
    <row r="807" customFormat="false" ht="12.75" hidden="false" customHeight="false" outlineLevel="0" collapsed="false">
      <c r="C807" s="24" t="n">
        <v>798</v>
      </c>
      <c r="D807" s="0" t="s">
        <v>1634</v>
      </c>
      <c r="E807" s="25" t="n">
        <v>511.347077114448</v>
      </c>
      <c r="F807" s="24" t="n">
        <v>3</v>
      </c>
      <c r="G807" s="24" t="n">
        <v>5</v>
      </c>
      <c r="H807" s="26" t="n">
        <v>36.4785191401254</v>
      </c>
      <c r="I807" s="26" t="n">
        <v>11.3206664542074</v>
      </c>
      <c r="J807" s="26" t="n">
        <v>2.40261442064077</v>
      </c>
      <c r="K807" s="0" t="s">
        <v>40</v>
      </c>
      <c r="L807" s="0" t="s">
        <v>40</v>
      </c>
      <c r="M807" s="0" t="s">
        <v>40</v>
      </c>
      <c r="N807" s="0" t="s">
        <v>40</v>
      </c>
      <c r="O807" s="0" t="s">
        <v>40</v>
      </c>
      <c r="P807" s="0" t="s">
        <v>40</v>
      </c>
      <c r="Q807" s="0" t="s">
        <v>40</v>
      </c>
      <c r="R807" s="0" t="s">
        <v>25</v>
      </c>
      <c r="S807" s="0" t="s">
        <v>25</v>
      </c>
      <c r="T807" s="0" t="s">
        <v>25</v>
      </c>
      <c r="AN807" s="27" t="s">
        <v>1635</v>
      </c>
      <c r="AP807" s="28" t="n">
        <f aca="false">IF(I807&gt;H807,"Cl/Br",FALSE())</f>
        <v>0</v>
      </c>
    </row>
    <row r="808" customFormat="false" ht="12.75" hidden="false" customHeight="false" outlineLevel="0" collapsed="false">
      <c r="C808" s="24" t="n">
        <v>799</v>
      </c>
      <c r="D808" s="0" t="s">
        <v>1636</v>
      </c>
      <c r="E808" s="25" t="n">
        <v>511.781928132664</v>
      </c>
      <c r="F808" s="24" t="n">
        <v>3</v>
      </c>
      <c r="G808" s="24" t="n">
        <v>5</v>
      </c>
      <c r="H808" s="26" t="n">
        <v>2.11780787976291</v>
      </c>
      <c r="I808" s="26" t="n">
        <v>68.1316708908833</v>
      </c>
      <c r="J808" s="26" t="n">
        <v>8.31823107391897</v>
      </c>
      <c r="K808" s="0" t="s">
        <v>40</v>
      </c>
      <c r="L808" s="0" t="s">
        <v>40</v>
      </c>
      <c r="M808" s="0" t="s">
        <v>40</v>
      </c>
      <c r="N808" s="0" t="s">
        <v>40</v>
      </c>
      <c r="O808" s="0" t="s">
        <v>40</v>
      </c>
      <c r="P808" s="0" t="s">
        <v>40</v>
      </c>
      <c r="Q808" s="0" t="s">
        <v>40</v>
      </c>
      <c r="R808" s="0" t="s">
        <v>40</v>
      </c>
      <c r="S808" s="0" t="s">
        <v>40</v>
      </c>
      <c r="T808" s="0" t="s">
        <v>25</v>
      </c>
      <c r="AN808" s="27" t="s">
        <v>1637</v>
      </c>
      <c r="AP808" s="28" t="str">
        <f aca="false">IF(I808&gt;H808,"Cl/Br",FALSE())</f>
        <v>Cl/Br</v>
      </c>
    </row>
    <row r="809" customFormat="false" ht="12.75" hidden="false" customHeight="false" outlineLevel="0" collapsed="false">
      <c r="C809" s="24" t="n">
        <v>800</v>
      </c>
      <c r="D809" s="0" t="s">
        <v>1638</v>
      </c>
      <c r="E809" s="25" t="n">
        <v>511.910707402137</v>
      </c>
      <c r="F809" s="24" t="n">
        <v>3</v>
      </c>
      <c r="G809" s="24" t="n">
        <v>5</v>
      </c>
      <c r="H809" s="26" t="n">
        <v>7.78294706216301</v>
      </c>
      <c r="I809" s="26" t="n">
        <v>97.16848284288</v>
      </c>
      <c r="J809" s="26" t="n">
        <v>18.0387471069864</v>
      </c>
      <c r="K809" s="0" t="s">
        <v>40</v>
      </c>
      <c r="L809" s="0" t="s">
        <v>40</v>
      </c>
      <c r="M809" s="0" t="s">
        <v>40</v>
      </c>
      <c r="N809" s="0" t="s">
        <v>40</v>
      </c>
      <c r="O809" s="0" t="s">
        <v>40</v>
      </c>
      <c r="P809" s="0" t="s">
        <v>40</v>
      </c>
      <c r="Q809" s="0" t="s">
        <v>40</v>
      </c>
      <c r="R809" s="0" t="s">
        <v>40</v>
      </c>
      <c r="S809" s="0" t="s">
        <v>40</v>
      </c>
      <c r="T809" s="0" t="s">
        <v>25</v>
      </c>
      <c r="AN809" s="27" t="s">
        <v>1639</v>
      </c>
      <c r="AP809" s="28" t="str">
        <f aca="false">IF(I809&gt;H809,"Cl/Br",FALSE())</f>
        <v>Cl/Br</v>
      </c>
    </row>
    <row r="810" customFormat="false" ht="12.75" hidden="false" customHeight="false" outlineLevel="0" collapsed="false">
      <c r="C810" s="24" t="n">
        <v>801</v>
      </c>
      <c r="D810" s="0" t="s">
        <v>1640</v>
      </c>
      <c r="E810" s="25" t="n">
        <v>513.91965894343</v>
      </c>
      <c r="F810" s="24" t="n">
        <v>3</v>
      </c>
      <c r="G810" s="24" t="n">
        <v>5</v>
      </c>
      <c r="H810" s="26" t="n">
        <v>8.86982016699156</v>
      </c>
      <c r="I810" s="26" t="n">
        <v>99.9144696494727</v>
      </c>
      <c r="J810" s="26" t="n">
        <v>17.2170991537711</v>
      </c>
      <c r="K810" s="0" t="s">
        <v>40</v>
      </c>
      <c r="L810" s="0" t="s">
        <v>40</v>
      </c>
      <c r="M810" s="0" t="s">
        <v>40</v>
      </c>
      <c r="N810" s="0" t="s">
        <v>40</v>
      </c>
      <c r="O810" s="0" t="s">
        <v>40</v>
      </c>
      <c r="P810" s="0" t="s">
        <v>40</v>
      </c>
      <c r="Q810" s="0" t="s">
        <v>40</v>
      </c>
      <c r="R810" s="0" t="s">
        <v>40</v>
      </c>
      <c r="S810" s="0" t="s">
        <v>40</v>
      </c>
      <c r="T810" s="0" t="s">
        <v>25</v>
      </c>
      <c r="AN810" s="27" t="s">
        <v>1641</v>
      </c>
      <c r="AP810" s="28" t="str">
        <f aca="false">IF(I810&gt;H810,"Cl/Br",FALSE())</f>
        <v>Cl/Br</v>
      </c>
    </row>
    <row r="811" customFormat="false" ht="12.75" hidden="false" customHeight="false" outlineLevel="0" collapsed="false">
      <c r="C811" s="24" t="n">
        <v>802</v>
      </c>
      <c r="D811" s="0" t="s">
        <v>1642</v>
      </c>
      <c r="E811" s="25" t="n">
        <v>514.071440535634</v>
      </c>
      <c r="F811" s="24" t="n">
        <v>3</v>
      </c>
      <c r="G811" s="24" t="n">
        <v>5</v>
      </c>
      <c r="H811" s="26" t="n">
        <v>15.3852165716996</v>
      </c>
      <c r="I811" s="26" t="n">
        <v>102.539534810786</v>
      </c>
      <c r="J811" s="26" t="n">
        <v>27.7326409972739</v>
      </c>
      <c r="K811" s="0" t="s">
        <v>40</v>
      </c>
      <c r="L811" s="0" t="s">
        <v>40</v>
      </c>
      <c r="M811" s="0" t="s">
        <v>40</v>
      </c>
      <c r="N811" s="0" t="s">
        <v>40</v>
      </c>
      <c r="O811" s="0" t="s">
        <v>40</v>
      </c>
      <c r="P811" s="0" t="s">
        <v>40</v>
      </c>
      <c r="Q811" s="0" t="s">
        <v>40</v>
      </c>
      <c r="R811" s="0" t="s">
        <v>40</v>
      </c>
      <c r="S811" s="0" t="s">
        <v>40</v>
      </c>
      <c r="T811" s="0" t="s">
        <v>25</v>
      </c>
      <c r="AN811" s="27" t="s">
        <v>1643</v>
      </c>
      <c r="AP811" s="28" t="str">
        <f aca="false">IF(I811&gt;H811,"Cl/Br",FALSE())</f>
        <v>Cl/Br</v>
      </c>
    </row>
    <row r="812" customFormat="false" ht="12.75" hidden="false" customHeight="false" outlineLevel="0" collapsed="false">
      <c r="C812" s="24" t="n">
        <v>803</v>
      </c>
      <c r="D812" s="0" t="s">
        <v>1644</v>
      </c>
      <c r="E812" s="25" t="n">
        <v>514.086223353014</v>
      </c>
      <c r="F812" s="24" t="n">
        <v>3</v>
      </c>
      <c r="G812" s="24" t="n">
        <v>5</v>
      </c>
      <c r="H812" s="26" t="n">
        <v>19.3429486457765</v>
      </c>
      <c r="I812" s="26" t="n">
        <v>19.5333675495766</v>
      </c>
      <c r="J812" s="26" t="n">
        <v>2.16856318133074</v>
      </c>
      <c r="K812" s="0" t="s">
        <v>40</v>
      </c>
      <c r="L812" s="0" t="s">
        <v>40</v>
      </c>
      <c r="M812" s="0" t="s">
        <v>40</v>
      </c>
      <c r="N812" s="0" t="s">
        <v>40</v>
      </c>
      <c r="O812" s="0" t="s">
        <v>40</v>
      </c>
      <c r="P812" s="0" t="s">
        <v>40</v>
      </c>
      <c r="Q812" s="0" t="s">
        <v>40</v>
      </c>
      <c r="R812" s="0" t="s">
        <v>40</v>
      </c>
      <c r="S812" s="0" t="s">
        <v>40</v>
      </c>
      <c r="T812" s="0" t="s">
        <v>25</v>
      </c>
      <c r="AN812" s="27" t="s">
        <v>1645</v>
      </c>
      <c r="AP812" s="28" t="str">
        <f aca="false">IF(I812&gt;H812,"Cl/Br",FALSE())</f>
        <v>Cl/Br</v>
      </c>
    </row>
    <row r="813" customFormat="false" ht="12.75" hidden="false" customHeight="false" outlineLevel="0" collapsed="false">
      <c r="C813" s="24" t="n">
        <v>804</v>
      </c>
      <c r="D813" s="0" t="s">
        <v>1646</v>
      </c>
      <c r="E813" s="25" t="n">
        <v>515.320410433234</v>
      </c>
      <c r="F813" s="24" t="n">
        <v>3</v>
      </c>
      <c r="G813" s="24" t="n">
        <v>5</v>
      </c>
      <c r="H813" s="26" t="n">
        <v>27.7797706335846</v>
      </c>
      <c r="I813" s="26" t="n">
        <v>4.39053091071902</v>
      </c>
      <c r="J813" s="26" t="n">
        <v>2.19550068332391</v>
      </c>
      <c r="K813" s="0" t="s">
        <v>40</v>
      </c>
      <c r="L813" s="0" t="s">
        <v>40</v>
      </c>
      <c r="M813" s="0" t="s">
        <v>40</v>
      </c>
      <c r="N813" s="0" t="s">
        <v>40</v>
      </c>
      <c r="O813" s="0" t="s">
        <v>40</v>
      </c>
      <c r="P813" s="0" t="s">
        <v>40</v>
      </c>
      <c r="Q813" s="0" t="s">
        <v>40</v>
      </c>
      <c r="R813" s="0" t="s">
        <v>25</v>
      </c>
      <c r="S813" s="0" t="s">
        <v>25</v>
      </c>
      <c r="T813" s="0" t="s">
        <v>25</v>
      </c>
      <c r="AN813" s="27" t="s">
        <v>1647</v>
      </c>
      <c r="AP813" s="28" t="n">
        <f aca="false">IF(I813&gt;H813,"Cl/Br",FALSE())</f>
        <v>0</v>
      </c>
    </row>
    <row r="814" customFormat="false" ht="12.75" hidden="false" customHeight="false" outlineLevel="0" collapsed="false">
      <c r="C814" s="24" t="n">
        <v>805</v>
      </c>
      <c r="D814" s="0" t="s">
        <v>1648</v>
      </c>
      <c r="E814" s="25" t="n">
        <v>516.041055551702</v>
      </c>
      <c r="F814" s="24" t="n">
        <v>3</v>
      </c>
      <c r="G814" s="24" t="n">
        <v>5</v>
      </c>
      <c r="H814" s="26" t="n">
        <v>27.037562650778</v>
      </c>
      <c r="I814" s="26" t="n">
        <v>29.5542199907644</v>
      </c>
      <c r="J814" s="26" t="n">
        <v>6.10307588095347</v>
      </c>
      <c r="K814" s="0" t="s">
        <v>40</v>
      </c>
      <c r="L814" s="0" t="s">
        <v>40</v>
      </c>
      <c r="M814" s="0" t="s">
        <v>40</v>
      </c>
      <c r="N814" s="0" t="s">
        <v>40</v>
      </c>
      <c r="O814" s="0" t="s">
        <v>40</v>
      </c>
      <c r="P814" s="0" t="s">
        <v>40</v>
      </c>
      <c r="Q814" s="0" t="s">
        <v>40</v>
      </c>
      <c r="R814" s="0" t="s">
        <v>40</v>
      </c>
      <c r="S814" s="0" t="s">
        <v>40</v>
      </c>
      <c r="T814" s="0" t="s">
        <v>25</v>
      </c>
      <c r="AN814" s="27" t="s">
        <v>1649</v>
      </c>
      <c r="AP814" s="28" t="str">
        <f aca="false">IF(I814&gt;H814,"Cl/Br",FALSE())</f>
        <v>Cl/Br</v>
      </c>
    </row>
    <row r="815" customFormat="false" ht="12.75" hidden="false" customHeight="false" outlineLevel="0" collapsed="false">
      <c r="C815" s="24" t="n">
        <v>806</v>
      </c>
      <c r="D815" s="0" t="s">
        <v>1650</v>
      </c>
      <c r="E815" s="25" t="n">
        <v>516.149410016637</v>
      </c>
      <c r="F815" s="24" t="n">
        <v>3</v>
      </c>
      <c r="G815" s="24" t="n">
        <v>5</v>
      </c>
      <c r="H815" s="26" t="n">
        <v>28.7545377944597</v>
      </c>
      <c r="I815" s="26" t="n">
        <v>22.1031557182204</v>
      </c>
      <c r="J815" s="26" t="n">
        <v>4.7973735870351</v>
      </c>
      <c r="K815" s="0" t="s">
        <v>40</v>
      </c>
      <c r="L815" s="0" t="s">
        <v>40</v>
      </c>
      <c r="M815" s="0" t="s">
        <v>40</v>
      </c>
      <c r="N815" s="0" t="s">
        <v>40</v>
      </c>
      <c r="O815" s="0" t="s">
        <v>40</v>
      </c>
      <c r="P815" s="0" t="s">
        <v>40</v>
      </c>
      <c r="Q815" s="0" t="s">
        <v>40</v>
      </c>
      <c r="R815" s="0" t="s">
        <v>25</v>
      </c>
      <c r="S815" s="0" t="s">
        <v>25</v>
      </c>
      <c r="T815" s="0" t="s">
        <v>25</v>
      </c>
      <c r="AN815" s="27" t="s">
        <v>1651</v>
      </c>
      <c r="AP815" s="28" t="n">
        <f aca="false">IF(I815&gt;H815,"Cl/Br",FALSE())</f>
        <v>0</v>
      </c>
    </row>
    <row r="816" customFormat="false" ht="12.75" hidden="false" customHeight="false" outlineLevel="0" collapsed="false">
      <c r="C816" s="24" t="n">
        <v>807</v>
      </c>
      <c r="D816" s="0" t="s">
        <v>1652</v>
      </c>
      <c r="E816" s="25" t="n">
        <v>516.359124770755</v>
      </c>
      <c r="F816" s="24" t="n">
        <v>3</v>
      </c>
      <c r="G816" s="24" t="n">
        <v>5</v>
      </c>
      <c r="H816" s="26" t="n">
        <v>32.0171430797126</v>
      </c>
      <c r="I816" s="26" t="n">
        <v>4.53478548731995</v>
      </c>
      <c r="J816" s="26" t="n">
        <v>1.91802244689314</v>
      </c>
      <c r="K816" s="0" t="s">
        <v>40</v>
      </c>
      <c r="L816" s="0" t="s">
        <v>40</v>
      </c>
      <c r="M816" s="0" t="s">
        <v>40</v>
      </c>
      <c r="N816" s="0" t="s">
        <v>40</v>
      </c>
      <c r="O816" s="0" t="s">
        <v>40</v>
      </c>
      <c r="P816" s="0" t="s">
        <v>40</v>
      </c>
      <c r="Q816" s="0" t="s">
        <v>40</v>
      </c>
      <c r="R816" s="0" t="s">
        <v>25</v>
      </c>
      <c r="S816" s="0" t="s">
        <v>25</v>
      </c>
      <c r="T816" s="0" t="s">
        <v>25</v>
      </c>
      <c r="AN816" s="27" t="s">
        <v>1653</v>
      </c>
      <c r="AP816" s="28" t="n">
        <f aca="false">IF(I816&gt;H816,"Cl/Br",FALSE())</f>
        <v>0</v>
      </c>
    </row>
    <row r="817" customFormat="false" ht="12.75" hidden="false" customHeight="false" outlineLevel="0" collapsed="false">
      <c r="C817" s="24" t="n">
        <v>808</v>
      </c>
      <c r="D817" s="0" t="s">
        <v>1654</v>
      </c>
      <c r="E817" s="25" t="n">
        <v>517.180119769238</v>
      </c>
      <c r="F817" s="24" t="n">
        <v>3</v>
      </c>
      <c r="G817" s="24" t="n">
        <v>5</v>
      </c>
      <c r="H817" s="26" t="n">
        <v>36.1980598139823</v>
      </c>
      <c r="I817" s="26" t="n">
        <v>6.722286194218</v>
      </c>
      <c r="J817" s="26" t="n">
        <v>0.575479364875969</v>
      </c>
      <c r="K817" s="0" t="s">
        <v>40</v>
      </c>
      <c r="L817" s="0" t="s">
        <v>40</v>
      </c>
      <c r="M817" s="0" t="s">
        <v>40</v>
      </c>
      <c r="N817" s="0" t="s">
        <v>40</v>
      </c>
      <c r="O817" s="0" t="s">
        <v>40</v>
      </c>
      <c r="P817" s="0" t="s">
        <v>40</v>
      </c>
      <c r="Q817" s="0" t="s">
        <v>40</v>
      </c>
      <c r="R817" s="0" t="s">
        <v>25</v>
      </c>
      <c r="S817" s="0" t="s">
        <v>25</v>
      </c>
      <c r="T817" s="0" t="s">
        <v>25</v>
      </c>
      <c r="AN817" s="27" t="s">
        <v>1655</v>
      </c>
      <c r="AP817" s="28" t="n">
        <f aca="false">IF(I817&gt;H817,"Cl/Br",FALSE())</f>
        <v>0</v>
      </c>
    </row>
    <row r="818" customFormat="false" ht="12.75" hidden="false" customHeight="false" outlineLevel="0" collapsed="false">
      <c r="C818" s="24" t="n">
        <v>809</v>
      </c>
      <c r="D818" s="0" t="s">
        <v>1656</v>
      </c>
      <c r="E818" s="25" t="n">
        <v>517.190183554398</v>
      </c>
      <c r="F818" s="24" t="n">
        <v>3</v>
      </c>
      <c r="G818" s="24" t="n">
        <v>5</v>
      </c>
      <c r="H818" s="26" t="n">
        <v>25.8852050827614</v>
      </c>
      <c r="I818" s="26" t="n">
        <v>5.24435744434485</v>
      </c>
      <c r="J818" s="26" t="n">
        <v>1.58740971208586</v>
      </c>
      <c r="K818" s="0" t="s">
        <v>40</v>
      </c>
      <c r="L818" s="0" t="s">
        <v>40</v>
      </c>
      <c r="M818" s="0" t="s">
        <v>40</v>
      </c>
      <c r="N818" s="0" t="s">
        <v>40</v>
      </c>
      <c r="O818" s="0" t="s">
        <v>40</v>
      </c>
      <c r="P818" s="0" t="s">
        <v>40</v>
      </c>
      <c r="Q818" s="0" t="s">
        <v>40</v>
      </c>
      <c r="R818" s="0" t="s">
        <v>25</v>
      </c>
      <c r="S818" s="0" t="s">
        <v>25</v>
      </c>
      <c r="T818" s="0" t="s">
        <v>25</v>
      </c>
      <c r="AN818" s="27" t="s">
        <v>1657</v>
      </c>
      <c r="AP818" s="28" t="n">
        <f aca="false">IF(I818&gt;H818,"Cl/Br",FALSE())</f>
        <v>0</v>
      </c>
    </row>
    <row r="819" customFormat="false" ht="12.75" hidden="false" customHeight="false" outlineLevel="0" collapsed="false">
      <c r="C819" s="24" t="n">
        <v>810</v>
      </c>
      <c r="D819" s="0" t="s">
        <v>1658</v>
      </c>
      <c r="E819" s="25" t="n">
        <v>517.351252593353</v>
      </c>
      <c r="F819" s="24" t="n">
        <v>3</v>
      </c>
      <c r="G819" s="24" t="n">
        <v>5</v>
      </c>
      <c r="H819" s="26" t="n">
        <v>32.576354182741</v>
      </c>
      <c r="I819" s="26" t="n">
        <v>5.63051607029811</v>
      </c>
      <c r="J819" s="26" t="n">
        <v>0.112803845938658</v>
      </c>
      <c r="K819" s="0" t="s">
        <v>40</v>
      </c>
      <c r="L819" s="0" t="s">
        <v>40</v>
      </c>
      <c r="M819" s="0" t="s">
        <v>40</v>
      </c>
      <c r="N819" s="0" t="s">
        <v>40</v>
      </c>
      <c r="O819" s="0" t="s">
        <v>40</v>
      </c>
      <c r="P819" s="0" t="s">
        <v>40</v>
      </c>
      <c r="Q819" s="0" t="s">
        <v>40</v>
      </c>
      <c r="R819" s="0" t="s">
        <v>25</v>
      </c>
      <c r="S819" s="0" t="s">
        <v>25</v>
      </c>
      <c r="T819" s="0" t="s">
        <v>25</v>
      </c>
      <c r="AN819" s="27" t="s">
        <v>1659</v>
      </c>
      <c r="AP819" s="28" t="n">
        <f aca="false">IF(I819&gt;H819,"Cl/Br",FALSE())</f>
        <v>0</v>
      </c>
    </row>
    <row r="820" customFormat="false" ht="12.75" hidden="false" customHeight="false" outlineLevel="0" collapsed="false">
      <c r="C820" s="24" t="n">
        <v>811</v>
      </c>
      <c r="D820" s="0" t="s">
        <v>1660</v>
      </c>
      <c r="E820" s="25" t="n">
        <v>518.187642734961</v>
      </c>
      <c r="F820" s="24" t="n">
        <v>3</v>
      </c>
      <c r="G820" s="24" t="n">
        <v>5</v>
      </c>
      <c r="H820" s="26" t="n">
        <v>40.6761978508334</v>
      </c>
      <c r="I820" s="26" t="n">
        <v>8.76485695652989</v>
      </c>
      <c r="J820" s="26" t="n">
        <v>1.4264272600905</v>
      </c>
      <c r="K820" s="0" t="s">
        <v>40</v>
      </c>
      <c r="L820" s="0" t="s">
        <v>40</v>
      </c>
      <c r="M820" s="0" t="s">
        <v>40</v>
      </c>
      <c r="N820" s="0" t="s">
        <v>40</v>
      </c>
      <c r="O820" s="0" t="s">
        <v>40</v>
      </c>
      <c r="P820" s="0" t="s">
        <v>40</v>
      </c>
      <c r="Q820" s="0" t="s">
        <v>40</v>
      </c>
      <c r="R820" s="0" t="s">
        <v>25</v>
      </c>
      <c r="S820" s="0" t="s">
        <v>25</v>
      </c>
      <c r="T820" s="0" t="s">
        <v>25</v>
      </c>
      <c r="AN820" s="27" t="s">
        <v>1661</v>
      </c>
      <c r="AP820" s="28" t="n">
        <f aca="false">IF(I820&gt;H820,"Cl/Br",FALSE())</f>
        <v>0</v>
      </c>
    </row>
    <row r="821" customFormat="false" ht="12.75" hidden="false" customHeight="false" outlineLevel="0" collapsed="false">
      <c r="C821" s="24" t="n">
        <v>812</v>
      </c>
      <c r="D821" s="0" t="s">
        <v>1662</v>
      </c>
      <c r="E821" s="25" t="n">
        <v>518.246372973899</v>
      </c>
      <c r="F821" s="24" t="n">
        <v>3</v>
      </c>
      <c r="G821" s="24" t="n">
        <v>5</v>
      </c>
      <c r="H821" s="26" t="n">
        <v>40.0489447921469</v>
      </c>
      <c r="I821" s="26" t="n">
        <v>9.56674264521165</v>
      </c>
      <c r="J821" s="26" t="n">
        <v>2.72279061300868</v>
      </c>
      <c r="K821" s="0" t="s">
        <v>40</v>
      </c>
      <c r="L821" s="0" t="s">
        <v>40</v>
      </c>
      <c r="M821" s="0" t="s">
        <v>40</v>
      </c>
      <c r="N821" s="0" t="s">
        <v>40</v>
      </c>
      <c r="O821" s="0" t="s">
        <v>40</v>
      </c>
      <c r="P821" s="0" t="s">
        <v>40</v>
      </c>
      <c r="Q821" s="0" t="s">
        <v>40</v>
      </c>
      <c r="R821" s="0" t="s">
        <v>25</v>
      </c>
      <c r="S821" s="0" t="s">
        <v>25</v>
      </c>
      <c r="T821" s="0" t="s">
        <v>25</v>
      </c>
      <c r="AN821" s="27" t="s">
        <v>1663</v>
      </c>
      <c r="AP821" s="28" t="n">
        <f aca="false">IF(I821&gt;H821,"Cl/Br",FALSE())</f>
        <v>0</v>
      </c>
    </row>
    <row r="822" customFormat="false" ht="12.75" hidden="false" customHeight="false" outlineLevel="0" collapsed="false">
      <c r="C822" s="24" t="n">
        <v>813</v>
      </c>
      <c r="D822" s="0" t="s">
        <v>1664</v>
      </c>
      <c r="E822" s="25" t="n">
        <v>518.260919782536</v>
      </c>
      <c r="F822" s="24" t="n">
        <v>3</v>
      </c>
      <c r="G822" s="24" t="n">
        <v>5</v>
      </c>
      <c r="H822" s="26" t="n">
        <v>42.8957365678978</v>
      </c>
      <c r="I822" s="26" t="n">
        <v>9.27262772373084</v>
      </c>
      <c r="J822" s="26" t="n">
        <v>1.45837873662449</v>
      </c>
      <c r="K822" s="0" t="s">
        <v>40</v>
      </c>
      <c r="L822" s="0" t="s">
        <v>40</v>
      </c>
      <c r="M822" s="0" t="s">
        <v>40</v>
      </c>
      <c r="N822" s="0" t="s">
        <v>40</v>
      </c>
      <c r="O822" s="0" t="s">
        <v>40</v>
      </c>
      <c r="P822" s="0" t="s">
        <v>40</v>
      </c>
      <c r="Q822" s="0" t="s">
        <v>40</v>
      </c>
      <c r="R822" s="0" t="s">
        <v>25</v>
      </c>
      <c r="S822" s="0" t="s">
        <v>25</v>
      </c>
      <c r="T822" s="0" t="s">
        <v>25</v>
      </c>
      <c r="AN822" s="27" t="s">
        <v>1665</v>
      </c>
      <c r="AP822" s="28" t="n">
        <f aca="false">IF(I822&gt;H822,"Cl/Br",FALSE())</f>
        <v>0</v>
      </c>
    </row>
    <row r="823" customFormat="false" ht="12.75" hidden="false" customHeight="false" outlineLevel="0" collapsed="false">
      <c r="C823" s="24" t="n">
        <v>814</v>
      </c>
      <c r="D823" s="0" t="s">
        <v>1666</v>
      </c>
      <c r="E823" s="25" t="n">
        <v>518.436058842447</v>
      </c>
      <c r="F823" s="24" t="n">
        <v>3</v>
      </c>
      <c r="G823" s="24" t="n">
        <v>5</v>
      </c>
      <c r="H823" s="26" t="n">
        <v>32.693007465492</v>
      </c>
      <c r="I823" s="26" t="n">
        <v>6.17839610793657</v>
      </c>
      <c r="J823" s="26" t="n">
        <v>1.91621546222083</v>
      </c>
      <c r="K823" s="0" t="s">
        <v>40</v>
      </c>
      <c r="L823" s="0" t="s">
        <v>40</v>
      </c>
      <c r="M823" s="0" t="s">
        <v>40</v>
      </c>
      <c r="N823" s="0" t="s">
        <v>40</v>
      </c>
      <c r="O823" s="0" t="s">
        <v>40</v>
      </c>
      <c r="P823" s="0" t="s">
        <v>40</v>
      </c>
      <c r="Q823" s="0" t="s">
        <v>40</v>
      </c>
      <c r="R823" s="0" t="s">
        <v>25</v>
      </c>
      <c r="S823" s="0" t="s">
        <v>25</v>
      </c>
      <c r="T823" s="0" t="s">
        <v>25</v>
      </c>
      <c r="AN823" s="27" t="s">
        <v>1667</v>
      </c>
      <c r="AP823" s="28" t="n">
        <f aca="false">IF(I823&gt;H823,"Cl/Br",FALSE())</f>
        <v>0</v>
      </c>
    </row>
    <row r="824" customFormat="false" ht="12.75" hidden="false" customHeight="false" outlineLevel="0" collapsed="false">
      <c r="C824" s="24" t="n">
        <v>815</v>
      </c>
      <c r="D824" s="0" t="s">
        <v>1668</v>
      </c>
      <c r="E824" s="25" t="n">
        <v>519.115696220507</v>
      </c>
      <c r="F824" s="24" t="n">
        <v>3</v>
      </c>
      <c r="G824" s="24" t="n">
        <v>5</v>
      </c>
      <c r="H824" s="26" t="n">
        <v>36.2347152164694</v>
      </c>
      <c r="I824" s="26" t="n">
        <v>70.3654929436078</v>
      </c>
      <c r="J824" s="26" t="n">
        <v>23.898816756823</v>
      </c>
      <c r="K824" s="0" t="s">
        <v>40</v>
      </c>
      <c r="L824" s="0" t="s">
        <v>40</v>
      </c>
      <c r="M824" s="0" t="s">
        <v>40</v>
      </c>
      <c r="N824" s="0" t="s">
        <v>40</v>
      </c>
      <c r="O824" s="0" t="s">
        <v>40</v>
      </c>
      <c r="P824" s="0" t="s">
        <v>40</v>
      </c>
      <c r="Q824" s="0" t="s">
        <v>40</v>
      </c>
      <c r="R824" s="0" t="s">
        <v>40</v>
      </c>
      <c r="S824" s="0" t="s">
        <v>40</v>
      </c>
      <c r="T824" s="0" t="s">
        <v>25</v>
      </c>
      <c r="AN824" s="27" t="s">
        <v>1669</v>
      </c>
      <c r="AP824" s="28" t="str">
        <f aca="false">IF(I824&gt;H824,"Cl/Br",FALSE())</f>
        <v>Cl/Br</v>
      </c>
    </row>
    <row r="825" customFormat="false" ht="12.75" hidden="false" customHeight="false" outlineLevel="0" collapsed="false">
      <c r="C825" s="24" t="n">
        <v>816</v>
      </c>
      <c r="D825" s="0" t="s">
        <v>1670</v>
      </c>
      <c r="E825" s="25" t="n">
        <v>519.16297403882</v>
      </c>
      <c r="F825" s="24" t="n">
        <v>3</v>
      </c>
      <c r="G825" s="24" t="n">
        <v>5</v>
      </c>
      <c r="H825" s="26" t="n">
        <v>29.5288055427277</v>
      </c>
      <c r="I825" s="26" t="n">
        <v>3.52942203992951</v>
      </c>
      <c r="J825" s="26" t="n">
        <v>2.12374782309793</v>
      </c>
      <c r="K825" s="0" t="s">
        <v>40</v>
      </c>
      <c r="L825" s="0" t="s">
        <v>40</v>
      </c>
      <c r="M825" s="0" t="s">
        <v>40</v>
      </c>
      <c r="N825" s="0" t="s">
        <v>40</v>
      </c>
      <c r="O825" s="0" t="s">
        <v>40</v>
      </c>
      <c r="P825" s="0" t="s">
        <v>40</v>
      </c>
      <c r="Q825" s="0" t="s">
        <v>40</v>
      </c>
      <c r="R825" s="0" t="s">
        <v>25</v>
      </c>
      <c r="S825" s="0" t="s">
        <v>25</v>
      </c>
      <c r="T825" s="0" t="s">
        <v>25</v>
      </c>
      <c r="AN825" s="27" t="s">
        <v>1671</v>
      </c>
      <c r="AP825" s="28" t="n">
        <f aca="false">IF(I825&gt;H825,"Cl/Br",FALSE())</f>
        <v>0</v>
      </c>
    </row>
    <row r="826" customFormat="false" ht="12.75" hidden="false" customHeight="false" outlineLevel="0" collapsed="false">
      <c r="C826" s="24" t="n">
        <v>817</v>
      </c>
      <c r="D826" s="0" t="s">
        <v>1672</v>
      </c>
      <c r="E826" s="25" t="n">
        <v>519.266166538466</v>
      </c>
      <c r="F826" s="24" t="n">
        <v>3</v>
      </c>
      <c r="G826" s="24" t="n">
        <v>5</v>
      </c>
      <c r="H826" s="26" t="n">
        <v>41.2179506729987</v>
      </c>
      <c r="I826" s="26" t="n">
        <v>8.03979013412072</v>
      </c>
      <c r="J826" s="26" t="n">
        <v>0.708924682297225</v>
      </c>
      <c r="K826" s="0" t="s">
        <v>40</v>
      </c>
      <c r="L826" s="0" t="s">
        <v>40</v>
      </c>
      <c r="M826" s="0" t="s">
        <v>40</v>
      </c>
      <c r="N826" s="0" t="s">
        <v>40</v>
      </c>
      <c r="O826" s="0" t="s">
        <v>40</v>
      </c>
      <c r="P826" s="0" t="s">
        <v>40</v>
      </c>
      <c r="Q826" s="0" t="s">
        <v>40</v>
      </c>
      <c r="R826" s="0" t="s">
        <v>25</v>
      </c>
      <c r="S826" s="0" t="s">
        <v>25</v>
      </c>
      <c r="T826" s="0" t="s">
        <v>25</v>
      </c>
      <c r="AN826" s="27" t="s">
        <v>1673</v>
      </c>
      <c r="AP826" s="28" t="n">
        <f aca="false">IF(I826&gt;H826,"Cl/Br",FALSE())</f>
        <v>0</v>
      </c>
    </row>
    <row r="827" customFormat="false" ht="12.75" hidden="false" customHeight="false" outlineLevel="0" collapsed="false">
      <c r="C827" s="24" t="n">
        <v>818</v>
      </c>
      <c r="D827" s="0" t="s">
        <v>1674</v>
      </c>
      <c r="E827" s="25" t="n">
        <v>520.145499788471</v>
      </c>
      <c r="F827" s="24" t="n">
        <v>3</v>
      </c>
      <c r="G827" s="24" t="n">
        <v>5</v>
      </c>
      <c r="H827" s="26" t="n">
        <v>30.3444654682625</v>
      </c>
      <c r="I827" s="26" t="n">
        <v>13.4815390719702</v>
      </c>
      <c r="J827" s="26" t="n">
        <v>2.69497440452471</v>
      </c>
      <c r="K827" s="0" t="s">
        <v>40</v>
      </c>
      <c r="L827" s="0" t="s">
        <v>40</v>
      </c>
      <c r="M827" s="0" t="s">
        <v>40</v>
      </c>
      <c r="N827" s="0" t="s">
        <v>40</v>
      </c>
      <c r="O827" s="0" t="s">
        <v>40</v>
      </c>
      <c r="P827" s="0" t="s">
        <v>40</v>
      </c>
      <c r="Q827" s="0" t="s">
        <v>40</v>
      </c>
      <c r="R827" s="0" t="s">
        <v>25</v>
      </c>
      <c r="S827" s="0" t="s">
        <v>25</v>
      </c>
      <c r="T827" s="0" t="s">
        <v>25</v>
      </c>
      <c r="AN827" s="27" t="s">
        <v>1675</v>
      </c>
      <c r="AP827" s="28" t="n">
        <f aca="false">IF(I827&gt;H827,"Cl/Br",FALSE())</f>
        <v>0</v>
      </c>
    </row>
    <row r="828" customFormat="false" ht="12.75" hidden="false" customHeight="false" outlineLevel="0" collapsed="false">
      <c r="C828" s="24" t="n">
        <v>819</v>
      </c>
      <c r="D828" s="0" t="s">
        <v>1676</v>
      </c>
      <c r="E828" s="25" t="n">
        <v>521.153607399675</v>
      </c>
      <c r="F828" s="24" t="n">
        <v>3</v>
      </c>
      <c r="G828" s="24" t="n">
        <v>5</v>
      </c>
      <c r="H828" s="26" t="n">
        <v>27.0181257463368</v>
      </c>
      <c r="I828" s="26" t="n">
        <v>5.85169226503624</v>
      </c>
      <c r="J828" s="26" t="n">
        <v>0.796483887333032</v>
      </c>
      <c r="K828" s="0" t="s">
        <v>40</v>
      </c>
      <c r="L828" s="0" t="s">
        <v>40</v>
      </c>
      <c r="M828" s="0" t="s">
        <v>40</v>
      </c>
      <c r="N828" s="0" t="s">
        <v>40</v>
      </c>
      <c r="O828" s="0" t="s">
        <v>40</v>
      </c>
      <c r="P828" s="0" t="s">
        <v>40</v>
      </c>
      <c r="Q828" s="0" t="s">
        <v>40</v>
      </c>
      <c r="R828" s="0" t="s">
        <v>25</v>
      </c>
      <c r="S828" s="0" t="s">
        <v>25</v>
      </c>
      <c r="T828" s="0" t="s">
        <v>25</v>
      </c>
      <c r="AN828" s="27" t="s">
        <v>1677</v>
      </c>
      <c r="AP828" s="28" t="n">
        <f aca="false">IF(I828&gt;H828,"Cl/Br",FALSE())</f>
        <v>0</v>
      </c>
    </row>
    <row r="829" customFormat="false" ht="12.75" hidden="false" customHeight="false" outlineLevel="0" collapsed="false">
      <c r="C829" s="24" t="n">
        <v>820</v>
      </c>
      <c r="D829" s="0" t="s">
        <v>1678</v>
      </c>
      <c r="E829" s="25" t="n">
        <v>521.181475964828</v>
      </c>
      <c r="F829" s="24" t="n">
        <v>3</v>
      </c>
      <c r="G829" s="24" t="n">
        <v>5</v>
      </c>
      <c r="H829" s="26" t="n">
        <v>39.8615011118973</v>
      </c>
      <c r="I829" s="26" t="n">
        <v>12.044097567845</v>
      </c>
      <c r="J829" s="26" t="n">
        <v>2.21746892132822</v>
      </c>
      <c r="K829" s="0" t="s">
        <v>40</v>
      </c>
      <c r="L829" s="0" t="s">
        <v>40</v>
      </c>
      <c r="M829" s="0" t="s">
        <v>40</v>
      </c>
      <c r="N829" s="0" t="s">
        <v>40</v>
      </c>
      <c r="O829" s="0" t="s">
        <v>40</v>
      </c>
      <c r="P829" s="0" t="s">
        <v>40</v>
      </c>
      <c r="Q829" s="0" t="s">
        <v>40</v>
      </c>
      <c r="R829" s="0" t="s">
        <v>25</v>
      </c>
      <c r="S829" s="0" t="s">
        <v>25</v>
      </c>
      <c r="T829" s="0" t="s">
        <v>25</v>
      </c>
      <c r="AN829" s="27" t="s">
        <v>1679</v>
      </c>
      <c r="AP829" s="28" t="n">
        <f aca="false">IF(I829&gt;H829,"Cl/Br",FALSE())</f>
        <v>0</v>
      </c>
    </row>
    <row r="830" customFormat="false" ht="12.75" hidden="false" customHeight="false" outlineLevel="0" collapsed="false">
      <c r="C830" s="24" t="n">
        <v>821</v>
      </c>
      <c r="D830" s="0" t="s">
        <v>1680</v>
      </c>
      <c r="E830" s="25" t="n">
        <v>522.21147995568</v>
      </c>
      <c r="F830" s="24" t="n">
        <v>3</v>
      </c>
      <c r="G830" s="24" t="n">
        <v>5</v>
      </c>
      <c r="H830" s="26" t="n">
        <v>30.7016251813754</v>
      </c>
      <c r="I830" s="26" t="n">
        <v>14.1998927553491</v>
      </c>
      <c r="J830" s="26" t="n">
        <v>2.74775262057065</v>
      </c>
      <c r="K830" s="0" t="s">
        <v>40</v>
      </c>
      <c r="L830" s="0" t="s">
        <v>40</v>
      </c>
      <c r="M830" s="0" t="s">
        <v>40</v>
      </c>
      <c r="N830" s="0" t="s">
        <v>40</v>
      </c>
      <c r="O830" s="0" t="s">
        <v>40</v>
      </c>
      <c r="P830" s="0" t="s">
        <v>40</v>
      </c>
      <c r="Q830" s="0" t="s">
        <v>40</v>
      </c>
      <c r="R830" s="0" t="s">
        <v>25</v>
      </c>
      <c r="S830" s="0" t="s">
        <v>25</v>
      </c>
      <c r="T830" s="0" t="s">
        <v>25</v>
      </c>
      <c r="AN830" s="27" t="s">
        <v>1681</v>
      </c>
      <c r="AP830" s="28" t="n">
        <f aca="false">IF(I830&gt;H830,"Cl/Br",FALSE())</f>
        <v>0</v>
      </c>
    </row>
    <row r="831" customFormat="false" ht="12.75" hidden="false" customHeight="false" outlineLevel="0" collapsed="false">
      <c r="C831" s="24" t="n">
        <v>822</v>
      </c>
      <c r="D831" s="0" t="s">
        <v>1682</v>
      </c>
      <c r="E831" s="25" t="n">
        <v>522.268890301283</v>
      </c>
      <c r="F831" s="24" t="n">
        <v>3</v>
      </c>
      <c r="G831" s="24" t="n">
        <v>5</v>
      </c>
      <c r="H831" s="26" t="n">
        <v>38.4373610953864</v>
      </c>
      <c r="I831" s="26" t="n">
        <v>7.5448071635504</v>
      </c>
      <c r="J831" s="26" t="n">
        <v>0.954105603041906</v>
      </c>
      <c r="K831" s="0" t="s">
        <v>40</v>
      </c>
      <c r="L831" s="0" t="s">
        <v>40</v>
      </c>
      <c r="M831" s="0" t="s">
        <v>40</v>
      </c>
      <c r="N831" s="0" t="s">
        <v>40</v>
      </c>
      <c r="O831" s="0" t="s">
        <v>40</v>
      </c>
      <c r="P831" s="0" t="s">
        <v>40</v>
      </c>
      <c r="Q831" s="0" t="s">
        <v>40</v>
      </c>
      <c r="R831" s="0" t="s">
        <v>25</v>
      </c>
      <c r="S831" s="0" t="s">
        <v>25</v>
      </c>
      <c r="T831" s="0" t="s">
        <v>25</v>
      </c>
      <c r="AN831" s="27" t="s">
        <v>1683</v>
      </c>
      <c r="AP831" s="28" t="n">
        <f aca="false">IF(I831&gt;H831,"Cl/Br",FALSE())</f>
        <v>0</v>
      </c>
    </row>
    <row r="832" customFormat="false" ht="12.75" hidden="false" customHeight="false" outlineLevel="0" collapsed="false">
      <c r="C832" s="24" t="n">
        <v>823</v>
      </c>
      <c r="D832" s="0" t="s">
        <v>1684</v>
      </c>
      <c r="E832" s="25" t="n">
        <v>522.274045396239</v>
      </c>
      <c r="F832" s="24" t="n">
        <v>3</v>
      </c>
      <c r="G832" s="24" t="n">
        <v>5</v>
      </c>
      <c r="H832" s="26" t="n">
        <v>35.0715912897256</v>
      </c>
      <c r="I832" s="26" t="n">
        <v>5.82424865833971</v>
      </c>
      <c r="J832" s="26" t="n">
        <v>0.453651171303973</v>
      </c>
      <c r="K832" s="0" t="s">
        <v>40</v>
      </c>
      <c r="L832" s="0" t="s">
        <v>40</v>
      </c>
      <c r="M832" s="0" t="s">
        <v>40</v>
      </c>
      <c r="N832" s="0" t="s">
        <v>40</v>
      </c>
      <c r="O832" s="0" t="s">
        <v>40</v>
      </c>
      <c r="P832" s="0" t="s">
        <v>40</v>
      </c>
      <c r="Q832" s="0" t="s">
        <v>40</v>
      </c>
      <c r="R832" s="0" t="s">
        <v>25</v>
      </c>
      <c r="S832" s="0" t="s">
        <v>25</v>
      </c>
      <c r="T832" s="0" t="s">
        <v>25</v>
      </c>
      <c r="AN832" s="27" t="s">
        <v>1685</v>
      </c>
      <c r="AP832" s="28" t="n">
        <f aca="false">IF(I832&gt;H832,"Cl/Br",FALSE())</f>
        <v>0</v>
      </c>
    </row>
    <row r="833" customFormat="false" ht="12.75" hidden="false" customHeight="false" outlineLevel="0" collapsed="false">
      <c r="C833" s="24" t="n">
        <v>824</v>
      </c>
      <c r="D833" s="0" t="s">
        <v>1686</v>
      </c>
      <c r="E833" s="25" t="n">
        <v>522.292054182917</v>
      </c>
      <c r="F833" s="24" t="n">
        <v>3</v>
      </c>
      <c r="G833" s="24" t="n">
        <v>5</v>
      </c>
      <c r="H833" s="26" t="n">
        <v>42.4569673137931</v>
      </c>
      <c r="I833" s="26" t="n">
        <v>8.79950250924963</v>
      </c>
      <c r="J833" s="26" t="n">
        <v>0.965068768452663</v>
      </c>
      <c r="K833" s="0" t="s">
        <v>40</v>
      </c>
      <c r="L833" s="0" t="s">
        <v>40</v>
      </c>
      <c r="M833" s="0" t="s">
        <v>40</v>
      </c>
      <c r="N833" s="0" t="s">
        <v>40</v>
      </c>
      <c r="O833" s="0" t="s">
        <v>40</v>
      </c>
      <c r="P833" s="0" t="s">
        <v>40</v>
      </c>
      <c r="Q833" s="0" t="s">
        <v>40</v>
      </c>
      <c r="R833" s="0" t="s">
        <v>25</v>
      </c>
      <c r="S833" s="0" t="s">
        <v>25</v>
      </c>
      <c r="T833" s="0" t="s">
        <v>25</v>
      </c>
      <c r="AN833" s="27" t="s">
        <v>1687</v>
      </c>
      <c r="AP833" s="28" t="n">
        <f aca="false">IF(I833&gt;H833,"Cl/Br",FALSE())</f>
        <v>0</v>
      </c>
    </row>
    <row r="834" customFormat="false" ht="12.75" hidden="false" customHeight="false" outlineLevel="0" collapsed="false">
      <c r="C834" s="24" t="n">
        <v>825</v>
      </c>
      <c r="D834" s="0" t="s">
        <v>1688</v>
      </c>
      <c r="E834" s="25" t="n">
        <v>523.368974749674</v>
      </c>
      <c r="F834" s="24" t="n">
        <v>3</v>
      </c>
      <c r="G834" s="24" t="n">
        <v>5</v>
      </c>
      <c r="H834" s="26" t="n">
        <v>35.1845943725502</v>
      </c>
      <c r="I834" s="26" t="n">
        <v>11.7552927972303</v>
      </c>
      <c r="J834" s="26" t="n">
        <v>3.05714301353798</v>
      </c>
      <c r="K834" s="0" t="s">
        <v>40</v>
      </c>
      <c r="L834" s="0" t="s">
        <v>40</v>
      </c>
      <c r="M834" s="0" t="s">
        <v>40</v>
      </c>
      <c r="N834" s="0" t="s">
        <v>40</v>
      </c>
      <c r="O834" s="0" t="s">
        <v>40</v>
      </c>
      <c r="P834" s="0" t="s">
        <v>40</v>
      </c>
      <c r="Q834" s="0" t="s">
        <v>40</v>
      </c>
      <c r="R834" s="0" t="s">
        <v>25</v>
      </c>
      <c r="S834" s="0" t="s">
        <v>25</v>
      </c>
      <c r="T834" s="0" t="s">
        <v>25</v>
      </c>
      <c r="AN834" s="27" t="s">
        <v>1689</v>
      </c>
      <c r="AP834" s="28" t="n">
        <f aca="false">IF(I834&gt;H834,"Cl/Br",FALSE())</f>
        <v>0</v>
      </c>
    </row>
    <row r="835" customFormat="false" ht="12.75" hidden="false" customHeight="false" outlineLevel="0" collapsed="false">
      <c r="C835" s="24" t="n">
        <v>826</v>
      </c>
      <c r="D835" s="0" t="s">
        <v>1690</v>
      </c>
      <c r="E835" s="25" t="n">
        <v>527.13028666936</v>
      </c>
      <c r="F835" s="24" t="n">
        <v>3</v>
      </c>
      <c r="G835" s="24" t="n">
        <v>5</v>
      </c>
      <c r="H835" s="26" t="n">
        <v>27.7774402089117</v>
      </c>
      <c r="I835" s="26" t="n">
        <v>72.3969728332264</v>
      </c>
      <c r="J835" s="26" t="n">
        <v>19.2865980387684</v>
      </c>
      <c r="K835" s="0" t="s">
        <v>40</v>
      </c>
      <c r="L835" s="0" t="s">
        <v>40</v>
      </c>
      <c r="M835" s="0" t="s">
        <v>40</v>
      </c>
      <c r="N835" s="0" t="s">
        <v>40</v>
      </c>
      <c r="O835" s="0" t="s">
        <v>40</v>
      </c>
      <c r="P835" s="0" t="s">
        <v>40</v>
      </c>
      <c r="Q835" s="0" t="s">
        <v>40</v>
      </c>
      <c r="R835" s="0" t="s">
        <v>40</v>
      </c>
      <c r="S835" s="0" t="s">
        <v>40</v>
      </c>
      <c r="T835" s="0" t="s">
        <v>25</v>
      </c>
      <c r="AN835" s="27" t="s">
        <v>1691</v>
      </c>
      <c r="AP835" s="28" t="str">
        <f aca="false">IF(I835&gt;H835,"Cl/Br",FALSE())</f>
        <v>Cl/Br</v>
      </c>
    </row>
    <row r="836" customFormat="false" ht="12.75" hidden="false" customHeight="false" outlineLevel="0" collapsed="false">
      <c r="C836" s="24" t="n">
        <v>827</v>
      </c>
      <c r="D836" s="0" t="s">
        <v>1692</v>
      </c>
      <c r="E836" s="25" t="n">
        <v>527.218401387095</v>
      </c>
      <c r="F836" s="24" t="n">
        <v>3</v>
      </c>
      <c r="G836" s="24" t="n">
        <v>5</v>
      </c>
      <c r="H836" s="26" t="n">
        <v>29.0082022184503</v>
      </c>
      <c r="I836" s="26" t="n">
        <v>10.3560745851158</v>
      </c>
      <c r="J836" s="26" t="n">
        <v>2.08635982641486</v>
      </c>
      <c r="K836" s="0" t="s">
        <v>40</v>
      </c>
      <c r="L836" s="0" t="s">
        <v>40</v>
      </c>
      <c r="M836" s="0" t="s">
        <v>40</v>
      </c>
      <c r="N836" s="0" t="s">
        <v>40</v>
      </c>
      <c r="O836" s="0" t="s">
        <v>40</v>
      </c>
      <c r="P836" s="0" t="s">
        <v>40</v>
      </c>
      <c r="Q836" s="0" t="s">
        <v>40</v>
      </c>
      <c r="R836" s="0" t="s">
        <v>25</v>
      </c>
      <c r="S836" s="0" t="s">
        <v>25</v>
      </c>
      <c r="T836" s="0" t="s">
        <v>25</v>
      </c>
      <c r="AN836" s="27" t="s">
        <v>1693</v>
      </c>
      <c r="AP836" s="28" t="n">
        <f aca="false">IF(I836&gt;H836,"Cl/Br",FALSE())</f>
        <v>0</v>
      </c>
    </row>
    <row r="837" customFormat="false" ht="12.75" hidden="false" customHeight="false" outlineLevel="0" collapsed="false">
      <c r="C837" s="24" t="n">
        <v>828</v>
      </c>
      <c r="D837" s="0" t="s">
        <v>1694</v>
      </c>
      <c r="E837" s="25" t="n">
        <v>527.897021542079</v>
      </c>
      <c r="F837" s="24" t="n">
        <v>3</v>
      </c>
      <c r="G837" s="24" t="n">
        <v>5</v>
      </c>
      <c r="H837" s="26" t="n">
        <v>12.0625750162241</v>
      </c>
      <c r="I837" s="26" t="n">
        <v>99.3312736248098</v>
      </c>
      <c r="J837" s="26" t="n">
        <v>25.3467805011307</v>
      </c>
      <c r="K837" s="0" t="s">
        <v>40</v>
      </c>
      <c r="L837" s="0" t="s">
        <v>40</v>
      </c>
      <c r="M837" s="0" t="s">
        <v>40</v>
      </c>
      <c r="N837" s="0" t="s">
        <v>40</v>
      </c>
      <c r="O837" s="0" t="s">
        <v>40</v>
      </c>
      <c r="P837" s="0" t="s">
        <v>40</v>
      </c>
      <c r="Q837" s="0" t="s">
        <v>40</v>
      </c>
      <c r="R837" s="0" t="s">
        <v>40</v>
      </c>
      <c r="S837" s="0" t="s">
        <v>40</v>
      </c>
      <c r="T837" s="0" t="s">
        <v>25</v>
      </c>
      <c r="AN837" s="27" t="s">
        <v>1695</v>
      </c>
      <c r="AP837" s="28" t="str">
        <f aca="false">IF(I837&gt;H837,"Cl/Br",FALSE())</f>
        <v>Cl/Br</v>
      </c>
    </row>
    <row r="838" customFormat="false" ht="12.75" hidden="false" customHeight="false" outlineLevel="0" collapsed="false">
      <c r="C838" s="24" t="n">
        <v>829</v>
      </c>
      <c r="D838" s="0" t="s">
        <v>1696</v>
      </c>
      <c r="E838" s="25" t="n">
        <v>528.012054249716</v>
      </c>
      <c r="F838" s="24" t="n">
        <v>3</v>
      </c>
      <c r="G838" s="24" t="n">
        <v>5</v>
      </c>
      <c r="H838" s="26" t="n">
        <v>24.3564802114788</v>
      </c>
      <c r="I838" s="26" t="n">
        <v>30.9834422992889</v>
      </c>
      <c r="J838" s="26" t="n">
        <v>6.97919545784206</v>
      </c>
      <c r="K838" s="0" t="s">
        <v>40</v>
      </c>
      <c r="L838" s="0" t="s">
        <v>40</v>
      </c>
      <c r="M838" s="0" t="s">
        <v>40</v>
      </c>
      <c r="N838" s="0" t="s">
        <v>40</v>
      </c>
      <c r="O838" s="0" t="s">
        <v>40</v>
      </c>
      <c r="P838" s="0" t="s">
        <v>40</v>
      </c>
      <c r="Q838" s="0" t="s">
        <v>40</v>
      </c>
      <c r="R838" s="0" t="s">
        <v>40</v>
      </c>
      <c r="S838" s="0" t="s">
        <v>40</v>
      </c>
      <c r="T838" s="0" t="s">
        <v>25</v>
      </c>
      <c r="AN838" s="27" t="s">
        <v>1697</v>
      </c>
      <c r="AP838" s="28" t="str">
        <f aca="false">IF(I838&gt;H838,"Cl/Br",FALSE())</f>
        <v>Cl/Br</v>
      </c>
    </row>
    <row r="839" customFormat="false" ht="12.75" hidden="false" customHeight="false" outlineLevel="0" collapsed="false">
      <c r="C839" s="24" t="n">
        <v>830</v>
      </c>
      <c r="D839" s="0" t="s">
        <v>1698</v>
      </c>
      <c r="E839" s="25" t="n">
        <v>528.363495138735</v>
      </c>
      <c r="F839" s="24" t="n">
        <v>3</v>
      </c>
      <c r="G839" s="24" t="n">
        <v>5</v>
      </c>
      <c r="H839" s="26" t="n">
        <v>36.4909805745427</v>
      </c>
      <c r="I839" s="26" t="n">
        <v>11.0323432731725</v>
      </c>
      <c r="J839" s="26" t="n">
        <v>1.78672372429019</v>
      </c>
      <c r="K839" s="0" t="s">
        <v>40</v>
      </c>
      <c r="L839" s="0" t="s">
        <v>40</v>
      </c>
      <c r="M839" s="0" t="s">
        <v>40</v>
      </c>
      <c r="N839" s="0" t="s">
        <v>40</v>
      </c>
      <c r="O839" s="0" t="s">
        <v>40</v>
      </c>
      <c r="P839" s="0" t="s">
        <v>40</v>
      </c>
      <c r="Q839" s="0" t="s">
        <v>40</v>
      </c>
      <c r="R839" s="0" t="s">
        <v>25</v>
      </c>
      <c r="S839" s="0" t="s">
        <v>25</v>
      </c>
      <c r="T839" s="0" t="s">
        <v>25</v>
      </c>
      <c r="AN839" s="27" t="s">
        <v>1699</v>
      </c>
      <c r="AP839" s="28" t="n">
        <f aca="false">IF(I839&gt;H839,"Cl/Br",FALSE())</f>
        <v>0</v>
      </c>
    </row>
    <row r="840" customFormat="false" ht="12.75" hidden="false" customHeight="false" outlineLevel="0" collapsed="false">
      <c r="C840" s="24" t="n">
        <v>831</v>
      </c>
      <c r="D840" s="0" t="s">
        <v>1700</v>
      </c>
      <c r="E840" s="25" t="n">
        <v>530.132026636069</v>
      </c>
      <c r="F840" s="24" t="n">
        <v>3</v>
      </c>
      <c r="G840" s="24" t="n">
        <v>5</v>
      </c>
      <c r="H840" s="26" t="n">
        <v>18.9587446805089</v>
      </c>
      <c r="I840" s="26" t="n">
        <v>1.71543902739209</v>
      </c>
      <c r="J840" s="26" t="n">
        <v>1.26788262428659</v>
      </c>
      <c r="K840" s="0" t="s">
        <v>40</v>
      </c>
      <c r="L840" s="0" t="s">
        <v>40</v>
      </c>
      <c r="M840" s="0" t="s">
        <v>40</v>
      </c>
      <c r="N840" s="0" t="s">
        <v>40</v>
      </c>
      <c r="O840" s="0" t="s">
        <v>40</v>
      </c>
      <c r="P840" s="0" t="s">
        <v>40</v>
      </c>
      <c r="Q840" s="0" t="s">
        <v>40</v>
      </c>
      <c r="R840" s="0" t="s">
        <v>25</v>
      </c>
      <c r="S840" s="0" t="s">
        <v>25</v>
      </c>
      <c r="T840" s="0" t="s">
        <v>25</v>
      </c>
      <c r="AN840" s="27" t="s">
        <v>1701</v>
      </c>
      <c r="AP840" s="28" t="n">
        <f aca="false">IF(I840&gt;H840,"Cl/Br",FALSE())</f>
        <v>0</v>
      </c>
    </row>
    <row r="841" customFormat="false" ht="12.75" hidden="false" customHeight="false" outlineLevel="0" collapsed="false">
      <c r="C841" s="24" t="n">
        <v>832</v>
      </c>
      <c r="D841" s="0" t="s">
        <v>1702</v>
      </c>
      <c r="E841" s="25" t="n">
        <v>530.175155979375</v>
      </c>
      <c r="F841" s="24" t="n">
        <v>3</v>
      </c>
      <c r="G841" s="24" t="n">
        <v>5</v>
      </c>
      <c r="H841" s="26" t="n">
        <v>13.5539608503568</v>
      </c>
      <c r="I841" s="26" t="n">
        <v>99.0546075523674</v>
      </c>
      <c r="J841" s="26" t="n">
        <v>27.4727894668468</v>
      </c>
      <c r="K841" s="0" t="s">
        <v>40</v>
      </c>
      <c r="L841" s="0" t="s">
        <v>40</v>
      </c>
      <c r="M841" s="0" t="s">
        <v>40</v>
      </c>
      <c r="N841" s="0" t="s">
        <v>40</v>
      </c>
      <c r="O841" s="0" t="s">
        <v>40</v>
      </c>
      <c r="P841" s="0" t="s">
        <v>40</v>
      </c>
      <c r="Q841" s="0" t="s">
        <v>40</v>
      </c>
      <c r="R841" s="0" t="s">
        <v>40</v>
      </c>
      <c r="S841" s="0" t="s">
        <v>40</v>
      </c>
      <c r="T841" s="0" t="s">
        <v>25</v>
      </c>
      <c r="AN841" s="27" t="s">
        <v>1703</v>
      </c>
      <c r="AP841" s="28" t="str">
        <f aca="false">IF(I841&gt;H841,"Cl/Br",FALSE())</f>
        <v>Cl/Br</v>
      </c>
    </row>
    <row r="842" customFormat="false" ht="12.75" hidden="false" customHeight="false" outlineLevel="0" collapsed="false">
      <c r="C842" s="24" t="n">
        <v>833</v>
      </c>
      <c r="D842" s="0" t="s">
        <v>1704</v>
      </c>
      <c r="E842" s="25" t="n">
        <v>531.196682392171</v>
      </c>
      <c r="F842" s="24" t="n">
        <v>3</v>
      </c>
      <c r="G842" s="24" t="n">
        <v>5</v>
      </c>
      <c r="H842" s="26" t="n">
        <v>34.8602206913044</v>
      </c>
      <c r="I842" s="26" t="n">
        <v>4.68011754352425</v>
      </c>
      <c r="J842" s="26" t="n">
        <v>3.89929117223497</v>
      </c>
      <c r="K842" s="0" t="s">
        <v>40</v>
      </c>
      <c r="L842" s="0" t="s">
        <v>40</v>
      </c>
      <c r="M842" s="0" t="s">
        <v>40</v>
      </c>
      <c r="N842" s="0" t="s">
        <v>40</v>
      </c>
      <c r="O842" s="0" t="s">
        <v>40</v>
      </c>
      <c r="P842" s="0" t="s">
        <v>40</v>
      </c>
      <c r="Q842" s="0" t="s">
        <v>40</v>
      </c>
      <c r="R842" s="0" t="s">
        <v>25</v>
      </c>
      <c r="S842" s="0" t="s">
        <v>25</v>
      </c>
      <c r="T842" s="0" t="s">
        <v>25</v>
      </c>
      <c r="AN842" s="27" t="s">
        <v>1705</v>
      </c>
      <c r="AP842" s="28" t="n">
        <f aca="false">IF(I842&gt;H842,"Cl/Br",FALSE())</f>
        <v>0</v>
      </c>
    </row>
    <row r="843" customFormat="false" ht="12.75" hidden="false" customHeight="false" outlineLevel="0" collapsed="false">
      <c r="C843" s="24" t="n">
        <v>834</v>
      </c>
      <c r="D843" s="0" t="s">
        <v>1706</v>
      </c>
      <c r="E843" s="25" t="n">
        <v>531.679773602287</v>
      </c>
      <c r="F843" s="24" t="n">
        <v>3</v>
      </c>
      <c r="G843" s="24" t="n">
        <v>5</v>
      </c>
      <c r="H843" s="26" t="n">
        <v>2.48483544131758</v>
      </c>
      <c r="I843" s="26" t="n">
        <v>65.8025649889947</v>
      </c>
      <c r="J843" s="26" t="n">
        <v>9.69817481745459</v>
      </c>
      <c r="K843" s="0" t="s">
        <v>40</v>
      </c>
      <c r="L843" s="0" t="s">
        <v>40</v>
      </c>
      <c r="M843" s="0" t="s">
        <v>40</v>
      </c>
      <c r="N843" s="0" t="s">
        <v>40</v>
      </c>
      <c r="O843" s="0" t="s">
        <v>40</v>
      </c>
      <c r="P843" s="0" t="s">
        <v>40</v>
      </c>
      <c r="Q843" s="0" t="s">
        <v>40</v>
      </c>
      <c r="R843" s="0" t="s">
        <v>40</v>
      </c>
      <c r="S843" s="0" t="s">
        <v>40</v>
      </c>
      <c r="T843" s="0" t="s">
        <v>25</v>
      </c>
      <c r="AN843" s="27" t="s">
        <v>1707</v>
      </c>
      <c r="AP843" s="28" t="str">
        <f aca="false">IF(I843&gt;H843,"Cl/Br",FALSE())</f>
        <v>Cl/Br</v>
      </c>
    </row>
    <row r="844" customFormat="false" ht="12.75" hidden="false" customHeight="false" outlineLevel="0" collapsed="false">
      <c r="C844" s="24" t="n">
        <v>835</v>
      </c>
      <c r="D844" s="0" t="s">
        <v>1708</v>
      </c>
      <c r="E844" s="25" t="n">
        <v>534.014921222764</v>
      </c>
      <c r="F844" s="24" t="n">
        <v>3</v>
      </c>
      <c r="G844" s="24" t="n">
        <v>5</v>
      </c>
      <c r="H844" s="26" t="n">
        <v>27.6756315632544</v>
      </c>
      <c r="I844" s="26" t="n">
        <v>12.6880968685442</v>
      </c>
      <c r="J844" s="26" t="n">
        <v>2.69574746119256</v>
      </c>
      <c r="K844" s="0" t="s">
        <v>40</v>
      </c>
      <c r="L844" s="0" t="s">
        <v>40</v>
      </c>
      <c r="M844" s="0" t="s">
        <v>40</v>
      </c>
      <c r="N844" s="0" t="s">
        <v>40</v>
      </c>
      <c r="O844" s="0" t="s">
        <v>40</v>
      </c>
      <c r="P844" s="0" t="s">
        <v>40</v>
      </c>
      <c r="Q844" s="0" t="s">
        <v>40</v>
      </c>
      <c r="R844" s="0" t="s">
        <v>25</v>
      </c>
      <c r="S844" s="0" t="s">
        <v>25</v>
      </c>
      <c r="T844" s="0" t="s">
        <v>25</v>
      </c>
      <c r="AN844" s="27" t="s">
        <v>1709</v>
      </c>
      <c r="AP844" s="28" t="n">
        <f aca="false">IF(I844&gt;H844,"Cl/Br",FALSE())</f>
        <v>0</v>
      </c>
    </row>
    <row r="845" customFormat="false" ht="12.75" hidden="false" customHeight="false" outlineLevel="0" collapsed="false">
      <c r="C845" s="24" t="n">
        <v>836</v>
      </c>
      <c r="D845" s="0" t="s">
        <v>1710</v>
      </c>
      <c r="E845" s="25" t="n">
        <v>534.192400018686</v>
      </c>
      <c r="F845" s="24" t="n">
        <v>3</v>
      </c>
      <c r="G845" s="24" t="n">
        <v>5</v>
      </c>
      <c r="H845" s="26" t="n">
        <v>29.6880540121946</v>
      </c>
      <c r="I845" s="26" t="n">
        <v>9.80044670011728</v>
      </c>
      <c r="J845" s="26" t="n">
        <v>1.20149497952321</v>
      </c>
      <c r="K845" s="0" t="s">
        <v>40</v>
      </c>
      <c r="L845" s="0" t="s">
        <v>40</v>
      </c>
      <c r="M845" s="0" t="s">
        <v>40</v>
      </c>
      <c r="N845" s="0" t="s">
        <v>40</v>
      </c>
      <c r="O845" s="0" t="s">
        <v>40</v>
      </c>
      <c r="P845" s="0" t="s">
        <v>40</v>
      </c>
      <c r="Q845" s="0" t="s">
        <v>40</v>
      </c>
      <c r="R845" s="0" t="s">
        <v>25</v>
      </c>
      <c r="S845" s="0" t="s">
        <v>25</v>
      </c>
      <c r="T845" s="0" t="s">
        <v>25</v>
      </c>
      <c r="AN845" s="27" t="s">
        <v>1711</v>
      </c>
      <c r="AP845" s="28" t="n">
        <f aca="false">IF(I845&gt;H845,"Cl/Br",FALSE())</f>
        <v>0</v>
      </c>
    </row>
    <row r="846" customFormat="false" ht="12.75" hidden="false" customHeight="false" outlineLevel="0" collapsed="false">
      <c r="C846" s="24" t="n">
        <v>837</v>
      </c>
      <c r="D846" s="0" t="s">
        <v>1712</v>
      </c>
      <c r="E846" s="25" t="n">
        <v>535.170638702984</v>
      </c>
      <c r="F846" s="24" t="n">
        <v>3</v>
      </c>
      <c r="G846" s="24" t="n">
        <v>5</v>
      </c>
      <c r="H846" s="26" t="n">
        <v>31.9869683935378</v>
      </c>
      <c r="I846" s="26" t="n">
        <v>16.2111856014545</v>
      </c>
      <c r="J846" s="26" t="n">
        <v>4.73489023461061</v>
      </c>
      <c r="K846" s="0" t="s">
        <v>40</v>
      </c>
      <c r="L846" s="0" t="s">
        <v>40</v>
      </c>
      <c r="M846" s="0" t="s">
        <v>40</v>
      </c>
      <c r="N846" s="0" t="s">
        <v>40</v>
      </c>
      <c r="O846" s="0" t="s">
        <v>40</v>
      </c>
      <c r="P846" s="0" t="s">
        <v>40</v>
      </c>
      <c r="Q846" s="0" t="s">
        <v>40</v>
      </c>
      <c r="R846" s="0" t="s">
        <v>25</v>
      </c>
      <c r="S846" s="0" t="s">
        <v>25</v>
      </c>
      <c r="T846" s="0" t="s">
        <v>25</v>
      </c>
      <c r="AN846" s="27" t="s">
        <v>1713</v>
      </c>
      <c r="AP846" s="28" t="n">
        <f aca="false">IF(I846&gt;H846,"Cl/Br",FALSE())</f>
        <v>0</v>
      </c>
    </row>
    <row r="847" customFormat="false" ht="12.75" hidden="false" customHeight="false" outlineLevel="0" collapsed="false">
      <c r="C847" s="24" t="n">
        <v>838</v>
      </c>
      <c r="D847" s="0" t="s">
        <v>1714</v>
      </c>
      <c r="E847" s="25" t="n">
        <v>535.932533651793</v>
      </c>
      <c r="F847" s="24" t="n">
        <v>3</v>
      </c>
      <c r="G847" s="24" t="n">
        <v>5</v>
      </c>
      <c r="H847" s="26" t="n">
        <v>22.188252915921</v>
      </c>
      <c r="I847" s="26" t="n">
        <v>22.9591059687791</v>
      </c>
      <c r="J847" s="26" t="n">
        <v>4.79119465255378</v>
      </c>
      <c r="K847" s="0" t="s">
        <v>40</v>
      </c>
      <c r="L847" s="0" t="s">
        <v>40</v>
      </c>
      <c r="M847" s="0" t="s">
        <v>40</v>
      </c>
      <c r="N847" s="0" t="s">
        <v>40</v>
      </c>
      <c r="O847" s="0" t="s">
        <v>40</v>
      </c>
      <c r="P847" s="0" t="s">
        <v>40</v>
      </c>
      <c r="Q847" s="0" t="s">
        <v>40</v>
      </c>
      <c r="R847" s="0" t="s">
        <v>40</v>
      </c>
      <c r="S847" s="0" t="s">
        <v>40</v>
      </c>
      <c r="T847" s="0" t="s">
        <v>25</v>
      </c>
      <c r="AN847" s="27" t="s">
        <v>1715</v>
      </c>
      <c r="AP847" s="28" t="str">
        <f aca="false">IF(I847&gt;H847,"Cl/Br",FALSE())</f>
        <v>Cl/Br</v>
      </c>
    </row>
    <row r="848" customFormat="false" ht="12.75" hidden="false" customHeight="false" outlineLevel="0" collapsed="false">
      <c r="C848" s="24" t="n">
        <v>839</v>
      </c>
      <c r="D848" s="0" t="s">
        <v>1716</v>
      </c>
      <c r="E848" s="25" t="n">
        <v>536.295202452016</v>
      </c>
      <c r="F848" s="24" t="n">
        <v>3</v>
      </c>
      <c r="G848" s="24" t="n">
        <v>5</v>
      </c>
      <c r="H848" s="26" t="n">
        <v>34.8548226773868</v>
      </c>
      <c r="I848" s="26" t="n">
        <v>9.65306133144277</v>
      </c>
      <c r="J848" s="26" t="n">
        <v>0.299336270637888</v>
      </c>
      <c r="K848" s="0" t="s">
        <v>40</v>
      </c>
      <c r="L848" s="0" t="s">
        <v>40</v>
      </c>
      <c r="M848" s="0" t="s">
        <v>40</v>
      </c>
      <c r="N848" s="0" t="s">
        <v>40</v>
      </c>
      <c r="O848" s="0" t="s">
        <v>40</v>
      </c>
      <c r="P848" s="0" t="s">
        <v>40</v>
      </c>
      <c r="Q848" s="0" t="s">
        <v>40</v>
      </c>
      <c r="R848" s="0" t="s">
        <v>25</v>
      </c>
      <c r="S848" s="0" t="s">
        <v>25</v>
      </c>
      <c r="T848" s="0" t="s">
        <v>25</v>
      </c>
      <c r="AN848" s="27" t="s">
        <v>1717</v>
      </c>
      <c r="AP848" s="28" t="n">
        <f aca="false">IF(I848&gt;H848,"Cl/Br",FALSE())</f>
        <v>0</v>
      </c>
    </row>
    <row r="849" customFormat="false" ht="12.75" hidden="false" customHeight="false" outlineLevel="0" collapsed="false">
      <c r="C849" s="24" t="n">
        <v>840</v>
      </c>
      <c r="D849" s="0" t="s">
        <v>1718</v>
      </c>
      <c r="E849" s="25" t="n">
        <v>536.517015196281</v>
      </c>
      <c r="F849" s="24" t="n">
        <v>3</v>
      </c>
      <c r="G849" s="24" t="n">
        <v>5</v>
      </c>
      <c r="H849" s="26" t="n">
        <v>37.8172778473965</v>
      </c>
      <c r="I849" s="26" t="n">
        <v>6.84042549221598</v>
      </c>
      <c r="J849" s="26" t="n">
        <v>2.32180630387049</v>
      </c>
      <c r="K849" s="0" t="s">
        <v>40</v>
      </c>
      <c r="L849" s="0" t="s">
        <v>40</v>
      </c>
      <c r="M849" s="0" t="s">
        <v>40</v>
      </c>
      <c r="N849" s="0" t="s">
        <v>40</v>
      </c>
      <c r="O849" s="0" t="s">
        <v>40</v>
      </c>
      <c r="P849" s="0" t="s">
        <v>40</v>
      </c>
      <c r="Q849" s="0" t="s">
        <v>40</v>
      </c>
      <c r="R849" s="0" t="s">
        <v>25</v>
      </c>
      <c r="S849" s="0" t="s">
        <v>25</v>
      </c>
      <c r="T849" s="0" t="s">
        <v>25</v>
      </c>
      <c r="AN849" s="27" t="s">
        <v>1719</v>
      </c>
      <c r="AP849" s="28" t="n">
        <f aca="false">IF(I849&gt;H849,"Cl/Br",FALSE())</f>
        <v>0</v>
      </c>
    </row>
    <row r="850" customFormat="false" ht="12.75" hidden="false" customHeight="false" outlineLevel="0" collapsed="false">
      <c r="C850" s="24" t="n">
        <v>841</v>
      </c>
      <c r="D850" s="0" t="s">
        <v>1720</v>
      </c>
      <c r="E850" s="25" t="n">
        <v>537.114496113468</v>
      </c>
      <c r="F850" s="24" t="n">
        <v>3</v>
      </c>
      <c r="G850" s="24" t="n">
        <v>5</v>
      </c>
      <c r="H850" s="26" t="n">
        <v>32.8113225115414</v>
      </c>
      <c r="I850" s="26" t="n">
        <v>76.6834307230159</v>
      </c>
      <c r="J850" s="26" t="n">
        <v>24.0418280313649</v>
      </c>
      <c r="K850" s="0" t="s">
        <v>40</v>
      </c>
      <c r="L850" s="0" t="s">
        <v>40</v>
      </c>
      <c r="M850" s="0" t="s">
        <v>40</v>
      </c>
      <c r="N850" s="0" t="s">
        <v>40</v>
      </c>
      <c r="O850" s="0" t="s">
        <v>40</v>
      </c>
      <c r="P850" s="0" t="s">
        <v>40</v>
      </c>
      <c r="Q850" s="0" t="s">
        <v>40</v>
      </c>
      <c r="R850" s="0" t="s">
        <v>40</v>
      </c>
      <c r="S850" s="0" t="s">
        <v>40</v>
      </c>
      <c r="T850" s="0" t="s">
        <v>25</v>
      </c>
      <c r="AN850" s="27" t="s">
        <v>1721</v>
      </c>
      <c r="AP850" s="28" t="str">
        <f aca="false">IF(I850&gt;H850,"Cl/Br",FALSE())</f>
        <v>Cl/Br</v>
      </c>
    </row>
    <row r="851" customFormat="false" ht="12.75" hidden="false" customHeight="false" outlineLevel="0" collapsed="false">
      <c r="C851" s="24" t="n">
        <v>842</v>
      </c>
      <c r="D851" s="0" t="s">
        <v>1722</v>
      </c>
      <c r="E851" s="25" t="n">
        <v>538.031378052213</v>
      </c>
      <c r="F851" s="24" t="n">
        <v>3</v>
      </c>
      <c r="G851" s="24" t="n">
        <v>5</v>
      </c>
      <c r="H851" s="26" t="n">
        <v>21.6503313300239</v>
      </c>
      <c r="I851" s="26" t="n">
        <v>23.0133893264139</v>
      </c>
      <c r="J851" s="26" t="n">
        <v>4.67741443619515</v>
      </c>
      <c r="K851" s="0" t="s">
        <v>40</v>
      </c>
      <c r="L851" s="0" t="s">
        <v>40</v>
      </c>
      <c r="M851" s="0" t="s">
        <v>40</v>
      </c>
      <c r="N851" s="0" t="s">
        <v>40</v>
      </c>
      <c r="O851" s="0" t="s">
        <v>40</v>
      </c>
      <c r="P851" s="0" t="s">
        <v>40</v>
      </c>
      <c r="Q851" s="0" t="s">
        <v>40</v>
      </c>
      <c r="R851" s="0" t="s">
        <v>40</v>
      </c>
      <c r="S851" s="0" t="s">
        <v>40</v>
      </c>
      <c r="T851" s="0" t="s">
        <v>25</v>
      </c>
      <c r="AN851" s="27" t="s">
        <v>1723</v>
      </c>
      <c r="AP851" s="28" t="str">
        <f aca="false">IF(I851&gt;H851,"Cl/Br",FALSE())</f>
        <v>Cl/Br</v>
      </c>
    </row>
    <row r="852" customFormat="false" ht="12.75" hidden="false" customHeight="false" outlineLevel="0" collapsed="false">
      <c r="C852" s="24" t="n">
        <v>843</v>
      </c>
      <c r="D852" s="0" t="s">
        <v>1724</v>
      </c>
      <c r="E852" s="25" t="n">
        <v>538.060996134744</v>
      </c>
      <c r="F852" s="24" t="n">
        <v>3</v>
      </c>
      <c r="G852" s="24" t="n">
        <v>5</v>
      </c>
      <c r="H852" s="26" t="n">
        <v>28.6472313296189</v>
      </c>
      <c r="I852" s="26" t="n">
        <v>22.4595261965868</v>
      </c>
      <c r="J852" s="26" t="n">
        <v>4.869266452556</v>
      </c>
      <c r="K852" s="0" t="s">
        <v>40</v>
      </c>
      <c r="L852" s="0" t="s">
        <v>40</v>
      </c>
      <c r="M852" s="0" t="s">
        <v>40</v>
      </c>
      <c r="N852" s="0" t="s">
        <v>40</v>
      </c>
      <c r="O852" s="0" t="s">
        <v>40</v>
      </c>
      <c r="P852" s="0" t="s">
        <v>40</v>
      </c>
      <c r="Q852" s="0" t="s">
        <v>40</v>
      </c>
      <c r="R852" s="0" t="s">
        <v>25</v>
      </c>
      <c r="S852" s="0" t="s">
        <v>25</v>
      </c>
      <c r="T852" s="0" t="s">
        <v>25</v>
      </c>
      <c r="AN852" s="27" t="s">
        <v>1725</v>
      </c>
      <c r="AP852" s="28" t="n">
        <f aca="false">IF(I852&gt;H852,"Cl/Br",FALSE())</f>
        <v>0</v>
      </c>
    </row>
    <row r="853" customFormat="false" ht="12.75" hidden="false" customHeight="false" outlineLevel="0" collapsed="false">
      <c r="C853" s="24" t="n">
        <v>844</v>
      </c>
      <c r="D853" s="0" t="s">
        <v>1726</v>
      </c>
      <c r="E853" s="25" t="n">
        <v>538.182434815972</v>
      </c>
      <c r="F853" s="24" t="n">
        <v>3</v>
      </c>
      <c r="G853" s="24" t="n">
        <v>5</v>
      </c>
      <c r="H853" s="26" t="n">
        <v>39.214398715925</v>
      </c>
      <c r="I853" s="26" t="n">
        <v>20.7525381655829</v>
      </c>
      <c r="J853" s="26" t="n">
        <v>5.7612374269376</v>
      </c>
      <c r="K853" s="0" t="s">
        <v>40</v>
      </c>
      <c r="L853" s="0" t="s">
        <v>40</v>
      </c>
      <c r="M853" s="0" t="s">
        <v>40</v>
      </c>
      <c r="N853" s="0" t="s">
        <v>40</v>
      </c>
      <c r="O853" s="0" t="s">
        <v>40</v>
      </c>
      <c r="P853" s="0" t="s">
        <v>40</v>
      </c>
      <c r="Q853" s="0" t="s">
        <v>40</v>
      </c>
      <c r="R853" s="0" t="s">
        <v>25</v>
      </c>
      <c r="S853" s="0" t="s">
        <v>25</v>
      </c>
      <c r="T853" s="0" t="s">
        <v>25</v>
      </c>
      <c r="AN853" s="27" t="s">
        <v>1727</v>
      </c>
      <c r="AP853" s="28" t="n">
        <f aca="false">IF(I853&gt;H853,"Cl/Br",FALSE())</f>
        <v>0</v>
      </c>
    </row>
    <row r="854" customFormat="false" ht="12.75" hidden="false" customHeight="false" outlineLevel="0" collapsed="false">
      <c r="C854" s="24" t="n">
        <v>845</v>
      </c>
      <c r="D854" s="0" t="s">
        <v>1728</v>
      </c>
      <c r="E854" s="25" t="n">
        <v>538.263855099124</v>
      </c>
      <c r="F854" s="24" t="n">
        <v>3</v>
      </c>
      <c r="G854" s="24" t="n">
        <v>5</v>
      </c>
      <c r="H854" s="26" t="n">
        <v>37.2813353419277</v>
      </c>
      <c r="I854" s="26" t="n">
        <v>6.57088720992765</v>
      </c>
      <c r="J854" s="26" t="n">
        <v>2.38822857647094</v>
      </c>
      <c r="K854" s="0" t="s">
        <v>40</v>
      </c>
      <c r="L854" s="0" t="s">
        <v>40</v>
      </c>
      <c r="M854" s="0" t="s">
        <v>40</v>
      </c>
      <c r="N854" s="0" t="s">
        <v>40</v>
      </c>
      <c r="O854" s="0" t="s">
        <v>40</v>
      </c>
      <c r="P854" s="0" t="s">
        <v>40</v>
      </c>
      <c r="Q854" s="0" t="s">
        <v>40</v>
      </c>
      <c r="R854" s="0" t="s">
        <v>25</v>
      </c>
      <c r="S854" s="0" t="s">
        <v>25</v>
      </c>
      <c r="T854" s="0" t="s">
        <v>25</v>
      </c>
      <c r="AN854" s="27" t="s">
        <v>1729</v>
      </c>
      <c r="AP854" s="28" t="n">
        <f aca="false">IF(I854&gt;H854,"Cl/Br",FALSE())</f>
        <v>0</v>
      </c>
    </row>
    <row r="855" customFormat="false" ht="12.75" hidden="false" customHeight="false" outlineLevel="0" collapsed="false">
      <c r="C855" s="24" t="n">
        <v>846</v>
      </c>
      <c r="D855" s="0" t="s">
        <v>1730</v>
      </c>
      <c r="E855" s="25" t="n">
        <v>538.298530152634</v>
      </c>
      <c r="F855" s="24" t="n">
        <v>3</v>
      </c>
      <c r="G855" s="24" t="n">
        <v>5</v>
      </c>
      <c r="H855" s="26" t="n">
        <v>42.1236680180589</v>
      </c>
      <c r="I855" s="26" t="n">
        <v>8.66742371678568</v>
      </c>
      <c r="J855" s="26" t="n">
        <v>0.945430293963657</v>
      </c>
      <c r="K855" s="0" t="s">
        <v>40</v>
      </c>
      <c r="L855" s="0" t="s">
        <v>40</v>
      </c>
      <c r="M855" s="0" t="s">
        <v>40</v>
      </c>
      <c r="N855" s="0" t="s">
        <v>40</v>
      </c>
      <c r="O855" s="0" t="s">
        <v>40</v>
      </c>
      <c r="P855" s="0" t="s">
        <v>40</v>
      </c>
      <c r="Q855" s="0" t="s">
        <v>40</v>
      </c>
      <c r="R855" s="0" t="s">
        <v>25</v>
      </c>
      <c r="S855" s="0" t="s">
        <v>25</v>
      </c>
      <c r="T855" s="0" t="s">
        <v>25</v>
      </c>
      <c r="AN855" s="27" t="s">
        <v>1731</v>
      </c>
      <c r="AP855" s="28" t="n">
        <f aca="false">IF(I855&gt;H855,"Cl/Br",FALSE())</f>
        <v>0</v>
      </c>
    </row>
    <row r="856" customFormat="false" ht="12.75" hidden="false" customHeight="false" outlineLevel="0" collapsed="false">
      <c r="C856" s="24" t="n">
        <v>847</v>
      </c>
      <c r="D856" s="0" t="s">
        <v>1732</v>
      </c>
      <c r="E856" s="25" t="n">
        <v>538.358852366075</v>
      </c>
      <c r="F856" s="24" t="n">
        <v>3</v>
      </c>
      <c r="G856" s="24" t="n">
        <v>5</v>
      </c>
      <c r="H856" s="26" t="n">
        <v>37.805138439309</v>
      </c>
      <c r="I856" s="26" t="n">
        <v>11.7219716737748</v>
      </c>
      <c r="J856" s="26" t="n">
        <v>2.4324464136939</v>
      </c>
      <c r="K856" s="0" t="s">
        <v>40</v>
      </c>
      <c r="L856" s="0" t="s">
        <v>40</v>
      </c>
      <c r="M856" s="0" t="s">
        <v>40</v>
      </c>
      <c r="N856" s="0" t="s">
        <v>40</v>
      </c>
      <c r="O856" s="0" t="s">
        <v>40</v>
      </c>
      <c r="P856" s="0" t="s">
        <v>40</v>
      </c>
      <c r="Q856" s="0" t="s">
        <v>40</v>
      </c>
      <c r="R856" s="0" t="s">
        <v>25</v>
      </c>
      <c r="S856" s="0" t="s">
        <v>25</v>
      </c>
      <c r="T856" s="0" t="s">
        <v>25</v>
      </c>
      <c r="AN856" s="27" t="s">
        <v>1733</v>
      </c>
      <c r="AP856" s="28" t="n">
        <f aca="false">IF(I856&gt;H856,"Cl/Br",FALSE())</f>
        <v>0</v>
      </c>
    </row>
    <row r="857" customFormat="false" ht="12.75" hidden="false" customHeight="false" outlineLevel="0" collapsed="false">
      <c r="C857" s="24" t="n">
        <v>848</v>
      </c>
      <c r="D857" s="0" t="s">
        <v>1734</v>
      </c>
      <c r="E857" s="25" t="n">
        <v>538.936944545235</v>
      </c>
      <c r="F857" s="24" t="n">
        <v>3</v>
      </c>
      <c r="G857" s="24" t="n">
        <v>5</v>
      </c>
      <c r="H857" s="26" t="n">
        <v>15.1307609436111</v>
      </c>
      <c r="I857" s="26" t="n">
        <v>101.698038444501</v>
      </c>
      <c r="J857" s="26" t="n">
        <v>28.0835937806325</v>
      </c>
      <c r="K857" s="0" t="s">
        <v>40</v>
      </c>
      <c r="L857" s="0" t="s">
        <v>40</v>
      </c>
      <c r="M857" s="0" t="s">
        <v>40</v>
      </c>
      <c r="N857" s="0" t="s">
        <v>40</v>
      </c>
      <c r="O857" s="0" t="s">
        <v>40</v>
      </c>
      <c r="P857" s="0" t="s">
        <v>40</v>
      </c>
      <c r="Q857" s="0" t="s">
        <v>40</v>
      </c>
      <c r="R857" s="0" t="s">
        <v>40</v>
      </c>
      <c r="S857" s="0" t="s">
        <v>40</v>
      </c>
      <c r="T857" s="0" t="s">
        <v>25</v>
      </c>
      <c r="AN857" s="27" t="s">
        <v>1735</v>
      </c>
      <c r="AP857" s="28" t="str">
        <f aca="false">IF(I857&gt;H857,"Cl/Br",FALSE())</f>
        <v>Cl/Br</v>
      </c>
    </row>
    <row r="858" customFormat="false" ht="12.75" hidden="false" customHeight="false" outlineLevel="0" collapsed="false">
      <c r="C858" s="24" t="n">
        <v>849</v>
      </c>
      <c r="D858" s="0" t="s">
        <v>1736</v>
      </c>
      <c r="E858" s="25" t="n">
        <v>540.056905058902</v>
      </c>
      <c r="F858" s="24" t="n">
        <v>3</v>
      </c>
      <c r="G858" s="24" t="n">
        <v>5</v>
      </c>
      <c r="H858" s="26" t="n">
        <v>22.779035460989</v>
      </c>
      <c r="I858" s="26" t="n">
        <v>1.57254691889074</v>
      </c>
      <c r="J858" s="26" t="n">
        <v>1.36453730666037</v>
      </c>
      <c r="K858" s="0" t="s">
        <v>40</v>
      </c>
      <c r="L858" s="0" t="s">
        <v>40</v>
      </c>
      <c r="M858" s="0" t="s">
        <v>40</v>
      </c>
      <c r="N858" s="0" t="s">
        <v>40</v>
      </c>
      <c r="O858" s="0" t="s">
        <v>40</v>
      </c>
      <c r="P858" s="0" t="s">
        <v>40</v>
      </c>
      <c r="Q858" s="0" t="s">
        <v>40</v>
      </c>
      <c r="R858" s="0" t="s">
        <v>25</v>
      </c>
      <c r="S858" s="0" t="s">
        <v>25</v>
      </c>
      <c r="T858" s="0" t="s">
        <v>25</v>
      </c>
      <c r="AN858" s="27" t="s">
        <v>1737</v>
      </c>
      <c r="AP858" s="28" t="n">
        <f aca="false">IF(I858&gt;H858,"Cl/Br",FALSE())</f>
        <v>0</v>
      </c>
    </row>
    <row r="859" customFormat="false" ht="12.75" hidden="false" customHeight="false" outlineLevel="0" collapsed="false">
      <c r="C859" s="24" t="n">
        <v>850</v>
      </c>
      <c r="D859" s="0" t="s">
        <v>1738</v>
      </c>
      <c r="E859" s="25" t="n">
        <v>540.160415185438</v>
      </c>
      <c r="F859" s="24" t="n">
        <v>3</v>
      </c>
      <c r="G859" s="24" t="n">
        <v>5</v>
      </c>
      <c r="H859" s="26" t="n">
        <v>12.2910898204026</v>
      </c>
      <c r="I859" s="26" t="n">
        <v>97.2855296037732</v>
      </c>
      <c r="J859" s="26" t="n">
        <v>26.7104215507736</v>
      </c>
      <c r="K859" s="0" t="s">
        <v>40</v>
      </c>
      <c r="L859" s="0" t="s">
        <v>40</v>
      </c>
      <c r="M859" s="0" t="s">
        <v>40</v>
      </c>
      <c r="N859" s="0" t="s">
        <v>40</v>
      </c>
      <c r="O859" s="0" t="s">
        <v>40</v>
      </c>
      <c r="P859" s="0" t="s">
        <v>40</v>
      </c>
      <c r="Q859" s="0" t="s">
        <v>40</v>
      </c>
      <c r="R859" s="0" t="s">
        <v>40</v>
      </c>
      <c r="S859" s="0" t="s">
        <v>40</v>
      </c>
      <c r="T859" s="0" t="s">
        <v>25</v>
      </c>
      <c r="AN859" s="27" t="s">
        <v>1739</v>
      </c>
      <c r="AP859" s="28" t="str">
        <f aca="false">IF(I859&gt;H859,"Cl/Br",FALSE())</f>
        <v>Cl/Br</v>
      </c>
    </row>
    <row r="860" customFormat="false" ht="12.75" hidden="false" customHeight="false" outlineLevel="0" collapsed="false">
      <c r="C860" s="24" t="n">
        <v>851</v>
      </c>
      <c r="D860" s="0" t="s">
        <v>1740</v>
      </c>
      <c r="E860" s="25" t="n">
        <v>540.177240175643</v>
      </c>
      <c r="F860" s="24" t="n">
        <v>3</v>
      </c>
      <c r="G860" s="24" t="n">
        <v>5</v>
      </c>
      <c r="H860" s="26" t="n">
        <v>25.7284635809913</v>
      </c>
      <c r="I860" s="26" t="n">
        <v>7.82101523838218</v>
      </c>
      <c r="J860" s="26" t="n">
        <v>4.79708376984313</v>
      </c>
      <c r="K860" s="0" t="s">
        <v>40</v>
      </c>
      <c r="L860" s="0" t="s">
        <v>40</v>
      </c>
      <c r="M860" s="0" t="s">
        <v>40</v>
      </c>
      <c r="N860" s="0" t="s">
        <v>40</v>
      </c>
      <c r="O860" s="0" t="s">
        <v>40</v>
      </c>
      <c r="P860" s="0" t="s">
        <v>40</v>
      </c>
      <c r="Q860" s="0" t="s">
        <v>40</v>
      </c>
      <c r="R860" s="0" t="s">
        <v>25</v>
      </c>
      <c r="S860" s="0" t="s">
        <v>25</v>
      </c>
      <c r="T860" s="0" t="s">
        <v>25</v>
      </c>
      <c r="AN860" s="27" t="s">
        <v>1741</v>
      </c>
      <c r="AP860" s="28" t="n">
        <f aca="false">IF(I860&gt;H860,"Cl/Br",FALSE())</f>
        <v>0</v>
      </c>
    </row>
    <row r="861" customFormat="false" ht="12.75" hidden="false" customHeight="false" outlineLevel="0" collapsed="false">
      <c r="C861" s="24" t="n">
        <v>852</v>
      </c>
      <c r="D861" s="0" t="s">
        <v>1742</v>
      </c>
      <c r="E861" s="25" t="n">
        <v>540.218436099851</v>
      </c>
      <c r="F861" s="24" t="n">
        <v>3</v>
      </c>
      <c r="G861" s="24" t="n">
        <v>5</v>
      </c>
      <c r="H861" s="26" t="n">
        <v>27.563877845725</v>
      </c>
      <c r="I861" s="26" t="n">
        <v>14.9040792526549</v>
      </c>
      <c r="J861" s="26" t="n">
        <v>3.65651066842396</v>
      </c>
      <c r="K861" s="0" t="s">
        <v>40</v>
      </c>
      <c r="L861" s="0" t="s">
        <v>40</v>
      </c>
      <c r="M861" s="0" t="s">
        <v>40</v>
      </c>
      <c r="N861" s="0" t="s">
        <v>40</v>
      </c>
      <c r="O861" s="0" t="s">
        <v>40</v>
      </c>
      <c r="P861" s="0" t="s">
        <v>40</v>
      </c>
      <c r="Q861" s="0" t="s">
        <v>40</v>
      </c>
      <c r="R861" s="0" t="s">
        <v>25</v>
      </c>
      <c r="S861" s="0" t="s">
        <v>25</v>
      </c>
      <c r="T861" s="0" t="s">
        <v>25</v>
      </c>
      <c r="AN861" s="27" t="s">
        <v>1743</v>
      </c>
      <c r="AP861" s="28" t="n">
        <f aca="false">IF(I861&gt;H861,"Cl/Br",FALSE())</f>
        <v>0</v>
      </c>
    </row>
    <row r="862" customFormat="false" ht="12.75" hidden="false" customHeight="false" outlineLevel="0" collapsed="false">
      <c r="C862" s="24" t="n">
        <v>853</v>
      </c>
      <c r="D862" s="0" t="s">
        <v>1744</v>
      </c>
      <c r="E862" s="25" t="n">
        <v>541.964905394161</v>
      </c>
      <c r="F862" s="24" t="n">
        <v>3</v>
      </c>
      <c r="G862" s="24" t="n">
        <v>5</v>
      </c>
      <c r="H862" s="26" t="n">
        <v>24.9663036989017</v>
      </c>
      <c r="I862" s="26" t="n">
        <v>102.716750156556</v>
      </c>
      <c r="J862" s="26" t="n">
        <v>31.6339813056825</v>
      </c>
      <c r="K862" s="0" t="s">
        <v>40</v>
      </c>
      <c r="L862" s="0" t="s">
        <v>40</v>
      </c>
      <c r="M862" s="0" t="s">
        <v>40</v>
      </c>
      <c r="N862" s="0" t="s">
        <v>40</v>
      </c>
      <c r="O862" s="0" t="s">
        <v>40</v>
      </c>
      <c r="P862" s="0" t="s">
        <v>40</v>
      </c>
      <c r="Q862" s="0" t="s">
        <v>40</v>
      </c>
      <c r="R862" s="0" t="s">
        <v>40</v>
      </c>
      <c r="S862" s="0" t="s">
        <v>40</v>
      </c>
      <c r="T862" s="0" t="s">
        <v>25</v>
      </c>
      <c r="AN862" s="27" t="s">
        <v>1745</v>
      </c>
      <c r="AP862" s="28" t="str">
        <f aca="false">IF(I862&gt;H862,"Cl/Br",FALSE())</f>
        <v>Cl/Br</v>
      </c>
    </row>
    <row r="863" customFormat="false" ht="12.75" hidden="false" customHeight="false" outlineLevel="0" collapsed="false">
      <c r="C863" s="24" t="n">
        <v>854</v>
      </c>
      <c r="D863" s="0" t="s">
        <v>1746</v>
      </c>
      <c r="E863" s="25" t="n">
        <v>542.112307512052</v>
      </c>
      <c r="F863" s="24" t="n">
        <v>3</v>
      </c>
      <c r="G863" s="24" t="n">
        <v>5</v>
      </c>
      <c r="H863" s="26" t="n">
        <v>37.5855316218425</v>
      </c>
      <c r="I863" s="26" t="n">
        <v>15.783848310128</v>
      </c>
      <c r="J863" s="26" t="n">
        <v>3.57804109884201</v>
      </c>
      <c r="K863" s="0" t="s">
        <v>40</v>
      </c>
      <c r="L863" s="0" t="s">
        <v>40</v>
      </c>
      <c r="M863" s="0" t="s">
        <v>40</v>
      </c>
      <c r="N863" s="0" t="s">
        <v>40</v>
      </c>
      <c r="O863" s="0" t="s">
        <v>40</v>
      </c>
      <c r="P863" s="0" t="s">
        <v>40</v>
      </c>
      <c r="Q863" s="0" t="s">
        <v>40</v>
      </c>
      <c r="R863" s="0" t="s">
        <v>25</v>
      </c>
      <c r="S863" s="0" t="s">
        <v>25</v>
      </c>
      <c r="T863" s="0" t="s">
        <v>25</v>
      </c>
      <c r="AN863" s="27" t="s">
        <v>1747</v>
      </c>
      <c r="AP863" s="28" t="n">
        <f aca="false">IF(I863&gt;H863,"Cl/Br",FALSE())</f>
        <v>0</v>
      </c>
    </row>
    <row r="864" customFormat="false" ht="12.75" hidden="false" customHeight="false" outlineLevel="0" collapsed="false">
      <c r="C864" s="24" t="n">
        <v>855</v>
      </c>
      <c r="D864" s="0" t="s">
        <v>1748</v>
      </c>
      <c r="E864" s="25" t="n">
        <v>542.163927022135</v>
      </c>
      <c r="F864" s="24" t="n">
        <v>3</v>
      </c>
      <c r="G864" s="24" t="n">
        <v>5</v>
      </c>
      <c r="H864" s="26" t="n">
        <v>27.5967539513797</v>
      </c>
      <c r="I864" s="26" t="n">
        <v>13.1881653778247</v>
      </c>
      <c r="J864" s="26" t="n">
        <v>1.62522119626139</v>
      </c>
      <c r="K864" s="0" t="s">
        <v>40</v>
      </c>
      <c r="L864" s="0" t="s">
        <v>40</v>
      </c>
      <c r="M864" s="0" t="s">
        <v>40</v>
      </c>
      <c r="N864" s="0" t="s">
        <v>40</v>
      </c>
      <c r="O864" s="0" t="s">
        <v>40</v>
      </c>
      <c r="P864" s="0" t="s">
        <v>40</v>
      </c>
      <c r="Q864" s="0" t="s">
        <v>40</v>
      </c>
      <c r="R864" s="0" t="s">
        <v>25</v>
      </c>
      <c r="S864" s="0" t="s">
        <v>25</v>
      </c>
      <c r="T864" s="0" t="s">
        <v>25</v>
      </c>
      <c r="AN864" s="27" t="s">
        <v>1749</v>
      </c>
      <c r="AP864" s="28" t="n">
        <f aca="false">IF(I864&gt;H864,"Cl/Br",FALSE())</f>
        <v>0</v>
      </c>
    </row>
    <row r="865" customFormat="false" ht="12.75" hidden="false" customHeight="false" outlineLevel="0" collapsed="false">
      <c r="C865" s="24" t="n">
        <v>856</v>
      </c>
      <c r="D865" s="0" t="s">
        <v>1750</v>
      </c>
      <c r="E865" s="25" t="n">
        <v>542.232835036092</v>
      </c>
      <c r="F865" s="24" t="n">
        <v>3</v>
      </c>
      <c r="G865" s="24" t="n">
        <v>5</v>
      </c>
      <c r="H865" s="26" t="n">
        <v>37.4233324976767</v>
      </c>
      <c r="I865" s="26" t="n">
        <v>8.51985965859127</v>
      </c>
      <c r="J865" s="26" t="n">
        <v>2.40541077653013</v>
      </c>
      <c r="K865" s="0" t="s">
        <v>40</v>
      </c>
      <c r="L865" s="0" t="s">
        <v>40</v>
      </c>
      <c r="M865" s="0" t="s">
        <v>40</v>
      </c>
      <c r="N865" s="0" t="s">
        <v>40</v>
      </c>
      <c r="O865" s="0" t="s">
        <v>40</v>
      </c>
      <c r="P865" s="0" t="s">
        <v>40</v>
      </c>
      <c r="Q865" s="0" t="s">
        <v>40</v>
      </c>
      <c r="R865" s="0" t="s">
        <v>25</v>
      </c>
      <c r="S865" s="0" t="s">
        <v>25</v>
      </c>
      <c r="T865" s="0" t="s">
        <v>25</v>
      </c>
      <c r="AN865" s="27" t="s">
        <v>1751</v>
      </c>
      <c r="AP865" s="28" t="n">
        <f aca="false">IF(I865&gt;H865,"Cl/Br",FALSE())</f>
        <v>0</v>
      </c>
    </row>
    <row r="866" customFormat="false" ht="12.75" hidden="false" customHeight="false" outlineLevel="0" collapsed="false">
      <c r="C866" s="24" t="n">
        <v>857</v>
      </c>
      <c r="D866" s="0" t="s">
        <v>1752</v>
      </c>
      <c r="E866" s="25" t="n">
        <v>543.752710149817</v>
      </c>
      <c r="F866" s="24" t="n">
        <v>3</v>
      </c>
      <c r="G866" s="24" t="n">
        <v>5</v>
      </c>
      <c r="H866" s="26" t="n">
        <v>-0.149694114513946</v>
      </c>
      <c r="I866" s="26" t="n">
        <v>65.1939022644425</v>
      </c>
      <c r="J866" s="26" t="n">
        <v>7.64352908024147</v>
      </c>
      <c r="K866" s="0" t="s">
        <v>40</v>
      </c>
      <c r="L866" s="0" t="s">
        <v>40</v>
      </c>
      <c r="M866" s="0" t="s">
        <v>40</v>
      </c>
      <c r="N866" s="0" t="s">
        <v>40</v>
      </c>
      <c r="O866" s="0" t="s">
        <v>40</v>
      </c>
      <c r="P866" s="0" t="s">
        <v>40</v>
      </c>
      <c r="Q866" s="0" t="s">
        <v>40</v>
      </c>
      <c r="R866" s="0" t="s">
        <v>40</v>
      </c>
      <c r="S866" s="0" t="s">
        <v>40</v>
      </c>
      <c r="T866" s="0" t="s">
        <v>25</v>
      </c>
      <c r="AN866" s="27" t="s">
        <v>1753</v>
      </c>
      <c r="AP866" s="28" t="str">
        <f aca="false">IF(I866&gt;H866,"Cl/Br",FALSE())</f>
        <v>Cl/Br</v>
      </c>
    </row>
    <row r="867" customFormat="false" ht="12.75" hidden="false" customHeight="false" outlineLevel="0" collapsed="false">
      <c r="C867" s="24" t="n">
        <v>858</v>
      </c>
      <c r="D867" s="0" t="s">
        <v>1754</v>
      </c>
      <c r="E867" s="25" t="n">
        <v>543.957534022829</v>
      </c>
      <c r="F867" s="24" t="n">
        <v>3</v>
      </c>
      <c r="G867" s="24" t="n">
        <v>5</v>
      </c>
      <c r="H867" s="26" t="n">
        <v>34.4406407655626</v>
      </c>
      <c r="I867" s="26" t="n">
        <v>32.285195698075</v>
      </c>
      <c r="J867" s="26" t="n">
        <v>9.14649106425882</v>
      </c>
      <c r="K867" s="0" t="s">
        <v>40</v>
      </c>
      <c r="L867" s="0" t="s">
        <v>40</v>
      </c>
      <c r="M867" s="0" t="s">
        <v>40</v>
      </c>
      <c r="N867" s="0" t="s">
        <v>40</v>
      </c>
      <c r="O867" s="0" t="s">
        <v>40</v>
      </c>
      <c r="P867" s="0" t="s">
        <v>40</v>
      </c>
      <c r="Q867" s="0" t="s">
        <v>40</v>
      </c>
      <c r="R867" s="0" t="s">
        <v>25</v>
      </c>
      <c r="S867" s="0" t="s">
        <v>25</v>
      </c>
      <c r="T867" s="0" t="s">
        <v>25</v>
      </c>
      <c r="AN867" s="27" t="s">
        <v>1755</v>
      </c>
      <c r="AP867" s="28" t="n">
        <f aca="false">IF(I867&gt;H867,"Cl/Br",FALSE())</f>
        <v>0</v>
      </c>
    </row>
    <row r="868" customFormat="false" ht="12.75" hidden="false" customHeight="false" outlineLevel="0" collapsed="false">
      <c r="C868" s="24" t="n">
        <v>859</v>
      </c>
      <c r="D868" s="0" t="s">
        <v>1756</v>
      </c>
      <c r="E868" s="25" t="n">
        <v>544.207204418563</v>
      </c>
      <c r="F868" s="24" t="n">
        <v>3</v>
      </c>
      <c r="G868" s="24" t="n">
        <v>5</v>
      </c>
      <c r="H868" s="26" t="n">
        <v>41.2562665995812</v>
      </c>
      <c r="I868" s="26" t="n">
        <v>7.69524081298611</v>
      </c>
      <c r="J868" s="26" t="n">
        <v>0.149242906995412</v>
      </c>
      <c r="K868" s="0" t="s">
        <v>40</v>
      </c>
      <c r="L868" s="0" t="s">
        <v>40</v>
      </c>
      <c r="M868" s="0" t="s">
        <v>40</v>
      </c>
      <c r="N868" s="0" t="s">
        <v>40</v>
      </c>
      <c r="O868" s="0" t="s">
        <v>40</v>
      </c>
      <c r="P868" s="0" t="s">
        <v>40</v>
      </c>
      <c r="Q868" s="0" t="s">
        <v>40</v>
      </c>
      <c r="R868" s="0" t="s">
        <v>25</v>
      </c>
      <c r="S868" s="0" t="s">
        <v>25</v>
      </c>
      <c r="T868" s="0" t="s">
        <v>25</v>
      </c>
      <c r="AN868" s="27" t="s">
        <v>1757</v>
      </c>
      <c r="AP868" s="28" t="n">
        <f aca="false">IF(I868&gt;H868,"Cl/Br",FALSE())</f>
        <v>0</v>
      </c>
    </row>
    <row r="869" customFormat="false" ht="12.75" hidden="false" customHeight="false" outlineLevel="0" collapsed="false">
      <c r="C869" s="24" t="n">
        <v>860</v>
      </c>
      <c r="D869" s="0" t="s">
        <v>1758</v>
      </c>
      <c r="E869" s="25" t="n">
        <v>545.852983001625</v>
      </c>
      <c r="F869" s="24" t="n">
        <v>3</v>
      </c>
      <c r="G869" s="24" t="n">
        <v>5</v>
      </c>
      <c r="H869" s="26" t="n">
        <v>14.8016137791982</v>
      </c>
      <c r="I869" s="26" t="n">
        <v>25.1548923772207</v>
      </c>
      <c r="J869" s="26" t="n">
        <v>4.25888318575341</v>
      </c>
      <c r="K869" s="0" t="s">
        <v>40</v>
      </c>
      <c r="L869" s="0" t="s">
        <v>40</v>
      </c>
      <c r="M869" s="0" t="s">
        <v>40</v>
      </c>
      <c r="N869" s="0" t="s">
        <v>40</v>
      </c>
      <c r="O869" s="0" t="s">
        <v>40</v>
      </c>
      <c r="P869" s="0" t="s">
        <v>40</v>
      </c>
      <c r="Q869" s="0" t="s">
        <v>40</v>
      </c>
      <c r="R869" s="0" t="s">
        <v>40</v>
      </c>
      <c r="S869" s="0" t="s">
        <v>40</v>
      </c>
      <c r="T869" s="0" t="s">
        <v>25</v>
      </c>
      <c r="AN869" s="27" t="s">
        <v>1759</v>
      </c>
      <c r="AP869" s="28" t="str">
        <f aca="false">IF(I869&gt;H869,"Cl/Br",FALSE())</f>
        <v>Cl/Br</v>
      </c>
    </row>
    <row r="870" customFormat="false" ht="12.75" hidden="false" customHeight="false" outlineLevel="0" collapsed="false">
      <c r="C870" s="24" t="n">
        <v>861</v>
      </c>
      <c r="D870" s="0" t="s">
        <v>1760</v>
      </c>
      <c r="E870" s="25" t="n">
        <v>546.136947453641</v>
      </c>
      <c r="F870" s="24" t="n">
        <v>3</v>
      </c>
      <c r="G870" s="24" t="n">
        <v>5</v>
      </c>
      <c r="H870" s="26" t="n">
        <v>28.0736247370838</v>
      </c>
      <c r="I870" s="26" t="n">
        <v>12.0140412310099</v>
      </c>
      <c r="J870" s="26" t="n">
        <v>0.286880107635005</v>
      </c>
      <c r="K870" s="0" t="s">
        <v>40</v>
      </c>
      <c r="L870" s="0" t="s">
        <v>40</v>
      </c>
      <c r="M870" s="0" t="s">
        <v>40</v>
      </c>
      <c r="N870" s="0" t="s">
        <v>40</v>
      </c>
      <c r="O870" s="0" t="s">
        <v>40</v>
      </c>
      <c r="P870" s="0" t="s">
        <v>40</v>
      </c>
      <c r="Q870" s="0" t="s">
        <v>40</v>
      </c>
      <c r="R870" s="0" t="s">
        <v>25</v>
      </c>
      <c r="S870" s="0" t="s">
        <v>25</v>
      </c>
      <c r="T870" s="0" t="s">
        <v>25</v>
      </c>
      <c r="AN870" s="27" t="s">
        <v>1761</v>
      </c>
      <c r="AP870" s="28" t="n">
        <f aca="false">IF(I870&gt;H870,"Cl/Br",FALSE())</f>
        <v>0</v>
      </c>
    </row>
    <row r="871" customFormat="false" ht="12.75" hidden="false" customHeight="false" outlineLevel="0" collapsed="false">
      <c r="C871" s="24" t="n">
        <v>862</v>
      </c>
      <c r="D871" s="0" t="s">
        <v>1762</v>
      </c>
      <c r="E871" s="25" t="n">
        <v>546.327346687104</v>
      </c>
      <c r="F871" s="24" t="n">
        <v>3</v>
      </c>
      <c r="G871" s="24" t="n">
        <v>5</v>
      </c>
      <c r="H871" s="26" t="n">
        <v>43.4531854074076</v>
      </c>
      <c r="I871" s="26" t="n">
        <v>7.75716916590165</v>
      </c>
      <c r="J871" s="26" t="n">
        <v>4.11979207910769</v>
      </c>
      <c r="K871" s="0" t="s">
        <v>40</v>
      </c>
      <c r="L871" s="0" t="s">
        <v>40</v>
      </c>
      <c r="M871" s="0" t="s">
        <v>40</v>
      </c>
      <c r="N871" s="0" t="s">
        <v>40</v>
      </c>
      <c r="O871" s="0" t="s">
        <v>40</v>
      </c>
      <c r="P871" s="0" t="s">
        <v>40</v>
      </c>
      <c r="Q871" s="0" t="s">
        <v>40</v>
      </c>
      <c r="R871" s="0" t="s">
        <v>25</v>
      </c>
      <c r="S871" s="0" t="s">
        <v>25</v>
      </c>
      <c r="T871" s="0" t="s">
        <v>25</v>
      </c>
      <c r="AN871" s="27" t="s">
        <v>1763</v>
      </c>
      <c r="AP871" s="28" t="n">
        <f aca="false">IF(I871&gt;H871,"Cl/Br",FALSE())</f>
        <v>0</v>
      </c>
    </row>
    <row r="872" customFormat="false" ht="12.75" hidden="false" customHeight="false" outlineLevel="0" collapsed="false">
      <c r="C872" s="24" t="n">
        <v>863</v>
      </c>
      <c r="D872" s="0" t="s">
        <v>1764</v>
      </c>
      <c r="E872" s="25" t="n">
        <v>547.372146365828</v>
      </c>
      <c r="F872" s="24" t="n">
        <v>3</v>
      </c>
      <c r="G872" s="24" t="n">
        <v>5</v>
      </c>
      <c r="H872" s="26" t="n">
        <v>31.6550768640868</v>
      </c>
      <c r="I872" s="26" t="n">
        <v>6.60261323141652</v>
      </c>
      <c r="J872" s="26" t="n">
        <v>0.935536647768394</v>
      </c>
      <c r="K872" s="0" t="s">
        <v>40</v>
      </c>
      <c r="L872" s="0" t="s">
        <v>40</v>
      </c>
      <c r="M872" s="0" t="s">
        <v>40</v>
      </c>
      <c r="N872" s="0" t="s">
        <v>40</v>
      </c>
      <c r="O872" s="0" t="s">
        <v>40</v>
      </c>
      <c r="P872" s="0" t="s">
        <v>40</v>
      </c>
      <c r="Q872" s="0" t="s">
        <v>40</v>
      </c>
      <c r="R872" s="0" t="s">
        <v>25</v>
      </c>
      <c r="S872" s="0" t="s">
        <v>25</v>
      </c>
      <c r="T872" s="0" t="s">
        <v>25</v>
      </c>
      <c r="AN872" s="27" t="s">
        <v>1765</v>
      </c>
      <c r="AP872" s="28" t="n">
        <f aca="false">IF(I872&gt;H872,"Cl/Br",FALSE())</f>
        <v>0</v>
      </c>
    </row>
    <row r="873" customFormat="false" ht="12.75" hidden="false" customHeight="false" outlineLevel="0" collapsed="false">
      <c r="C873" s="24" t="n">
        <v>864</v>
      </c>
      <c r="D873" s="0" t="s">
        <v>1766</v>
      </c>
      <c r="E873" s="25" t="n">
        <v>547.51163441385</v>
      </c>
      <c r="F873" s="24" t="n">
        <v>3</v>
      </c>
      <c r="G873" s="24" t="n">
        <v>5</v>
      </c>
      <c r="H873" s="26" t="n">
        <v>41.6253737059289</v>
      </c>
      <c r="I873" s="26" t="n">
        <v>7.34315605449445</v>
      </c>
      <c r="J873" s="26" t="n">
        <v>3.17681820748343</v>
      </c>
      <c r="K873" s="0" t="s">
        <v>40</v>
      </c>
      <c r="L873" s="0" t="s">
        <v>40</v>
      </c>
      <c r="M873" s="0" t="s">
        <v>40</v>
      </c>
      <c r="N873" s="0" t="s">
        <v>40</v>
      </c>
      <c r="O873" s="0" t="s">
        <v>40</v>
      </c>
      <c r="P873" s="0" t="s">
        <v>40</v>
      </c>
      <c r="Q873" s="0" t="s">
        <v>40</v>
      </c>
      <c r="R873" s="0" t="s">
        <v>25</v>
      </c>
      <c r="S873" s="0" t="s">
        <v>25</v>
      </c>
      <c r="T873" s="0" t="s">
        <v>25</v>
      </c>
      <c r="AN873" s="27" t="s">
        <v>1767</v>
      </c>
      <c r="AP873" s="28" t="n">
        <f aca="false">IF(I873&gt;H873,"Cl/Br",FALSE())</f>
        <v>0</v>
      </c>
    </row>
    <row r="874" customFormat="false" ht="12.75" hidden="false" customHeight="false" outlineLevel="0" collapsed="false">
      <c r="C874" s="24" t="n">
        <v>865</v>
      </c>
      <c r="D874" s="0" t="s">
        <v>1768</v>
      </c>
      <c r="E874" s="25" t="n">
        <v>547.903253988216</v>
      </c>
      <c r="F874" s="24" t="n">
        <v>3</v>
      </c>
      <c r="G874" s="24" t="n">
        <v>5</v>
      </c>
      <c r="H874" s="26" t="n">
        <v>8.80198034753172</v>
      </c>
      <c r="I874" s="26" t="n">
        <v>98.2237192174845</v>
      </c>
      <c r="J874" s="26" t="n">
        <v>18.6816912405103</v>
      </c>
      <c r="K874" s="0" t="s">
        <v>40</v>
      </c>
      <c r="L874" s="0" t="s">
        <v>40</v>
      </c>
      <c r="M874" s="0" t="s">
        <v>40</v>
      </c>
      <c r="N874" s="0" t="s">
        <v>40</v>
      </c>
      <c r="O874" s="0" t="s">
        <v>40</v>
      </c>
      <c r="P874" s="0" t="s">
        <v>40</v>
      </c>
      <c r="Q874" s="0" t="s">
        <v>40</v>
      </c>
      <c r="R874" s="0" t="s">
        <v>40</v>
      </c>
      <c r="S874" s="0" t="s">
        <v>40</v>
      </c>
      <c r="T874" s="0" t="s">
        <v>25</v>
      </c>
      <c r="AN874" s="27" t="s">
        <v>1769</v>
      </c>
      <c r="AP874" s="28" t="str">
        <f aca="false">IF(I874&gt;H874,"Cl/Br",FALSE())</f>
        <v>Cl/Br</v>
      </c>
    </row>
    <row r="875" customFormat="false" ht="12.75" hidden="false" customHeight="false" outlineLevel="0" collapsed="false">
      <c r="C875" s="24" t="n">
        <v>866</v>
      </c>
      <c r="D875" s="0" t="s">
        <v>1770</v>
      </c>
      <c r="E875" s="25" t="n">
        <v>548.369041082375</v>
      </c>
      <c r="F875" s="24" t="n">
        <v>3</v>
      </c>
      <c r="G875" s="24" t="n">
        <v>5</v>
      </c>
      <c r="H875" s="26" t="n">
        <v>40.4525471950122</v>
      </c>
      <c r="I875" s="26" t="n">
        <v>12.8144906871605</v>
      </c>
      <c r="J875" s="26" t="n">
        <v>2.85358776211008</v>
      </c>
      <c r="K875" s="0" t="s">
        <v>40</v>
      </c>
      <c r="L875" s="0" t="s">
        <v>40</v>
      </c>
      <c r="M875" s="0" t="s">
        <v>40</v>
      </c>
      <c r="N875" s="0" t="s">
        <v>40</v>
      </c>
      <c r="O875" s="0" t="s">
        <v>40</v>
      </c>
      <c r="P875" s="0" t="s">
        <v>40</v>
      </c>
      <c r="Q875" s="0" t="s">
        <v>40</v>
      </c>
      <c r="R875" s="0" t="s">
        <v>25</v>
      </c>
      <c r="S875" s="0" t="s">
        <v>25</v>
      </c>
      <c r="T875" s="0" t="s">
        <v>25</v>
      </c>
      <c r="AN875" s="27" t="s">
        <v>1771</v>
      </c>
      <c r="AP875" s="28" t="n">
        <f aca="false">IF(I875&gt;H875,"Cl/Br",FALSE())</f>
        <v>0</v>
      </c>
    </row>
    <row r="876" customFormat="false" ht="12.75" hidden="false" customHeight="false" outlineLevel="0" collapsed="false">
      <c r="C876" s="24" t="n">
        <v>867</v>
      </c>
      <c r="D876" s="0" t="s">
        <v>1772</v>
      </c>
      <c r="E876" s="25" t="n">
        <v>549.159175394317</v>
      </c>
      <c r="F876" s="24" t="n">
        <v>3</v>
      </c>
      <c r="G876" s="24" t="n">
        <v>5</v>
      </c>
      <c r="H876" s="26" t="n">
        <v>27.8926965924274</v>
      </c>
      <c r="I876" s="26" t="n">
        <v>6.18976207123108</v>
      </c>
      <c r="J876" s="26" t="n">
        <v>0.977195658543207</v>
      </c>
      <c r="K876" s="0" t="s">
        <v>40</v>
      </c>
      <c r="L876" s="0" t="s">
        <v>40</v>
      </c>
      <c r="M876" s="0" t="s">
        <v>40</v>
      </c>
      <c r="N876" s="0" t="s">
        <v>40</v>
      </c>
      <c r="O876" s="0" t="s">
        <v>40</v>
      </c>
      <c r="P876" s="0" t="s">
        <v>40</v>
      </c>
      <c r="Q876" s="0" t="s">
        <v>40</v>
      </c>
      <c r="R876" s="0" t="s">
        <v>25</v>
      </c>
      <c r="S876" s="0" t="s">
        <v>25</v>
      </c>
      <c r="T876" s="0" t="s">
        <v>25</v>
      </c>
      <c r="AN876" s="27" t="s">
        <v>1773</v>
      </c>
      <c r="AP876" s="28" t="n">
        <f aca="false">IF(I876&gt;H876,"Cl/Br",FALSE())</f>
        <v>0</v>
      </c>
    </row>
    <row r="877" customFormat="false" ht="12.75" hidden="false" customHeight="false" outlineLevel="0" collapsed="false">
      <c r="C877" s="24" t="n">
        <v>868</v>
      </c>
      <c r="D877" s="0" t="s">
        <v>1774</v>
      </c>
      <c r="E877" s="25" t="n">
        <v>549.999683088291</v>
      </c>
      <c r="F877" s="24" t="n">
        <v>3</v>
      </c>
      <c r="G877" s="24" t="n">
        <v>5</v>
      </c>
      <c r="H877" s="26" t="n">
        <v>13.793932708861</v>
      </c>
      <c r="I877" s="26" t="n">
        <v>100.470275888287</v>
      </c>
      <c r="J877" s="26" t="n">
        <v>26.666775192742</v>
      </c>
      <c r="K877" s="0" t="s">
        <v>40</v>
      </c>
      <c r="L877" s="0" t="s">
        <v>40</v>
      </c>
      <c r="M877" s="0" t="s">
        <v>40</v>
      </c>
      <c r="N877" s="0" t="s">
        <v>40</v>
      </c>
      <c r="O877" s="0" t="s">
        <v>40</v>
      </c>
      <c r="P877" s="0" t="s">
        <v>40</v>
      </c>
      <c r="Q877" s="0" t="s">
        <v>40</v>
      </c>
      <c r="R877" s="0" t="s">
        <v>40</v>
      </c>
      <c r="S877" s="0" t="s">
        <v>40</v>
      </c>
      <c r="T877" s="0" t="s">
        <v>25</v>
      </c>
      <c r="AN877" s="27" t="s">
        <v>1775</v>
      </c>
      <c r="AP877" s="28" t="str">
        <f aca="false">IF(I877&gt;H877,"Cl/Br",FALSE())</f>
        <v>Cl/Br</v>
      </c>
    </row>
    <row r="878" customFormat="false" ht="12.75" hidden="false" customHeight="false" outlineLevel="0" collapsed="false">
      <c r="C878" s="24" t="n">
        <v>869</v>
      </c>
      <c r="D878" s="0" t="s">
        <v>1776</v>
      </c>
      <c r="E878" s="25" t="n">
        <v>550.05512922004</v>
      </c>
      <c r="F878" s="24" t="n">
        <v>3</v>
      </c>
      <c r="G878" s="24" t="n">
        <v>5</v>
      </c>
      <c r="H878" s="26" t="n">
        <v>21.6542129549964</v>
      </c>
      <c r="I878" s="26" t="n">
        <v>11.0409279067894</v>
      </c>
      <c r="J878" s="26" t="n">
        <v>0.471703367563577</v>
      </c>
      <c r="K878" s="0" t="s">
        <v>40</v>
      </c>
      <c r="L878" s="0" t="s">
        <v>40</v>
      </c>
      <c r="M878" s="0" t="s">
        <v>40</v>
      </c>
      <c r="N878" s="0" t="s">
        <v>40</v>
      </c>
      <c r="O878" s="0" t="s">
        <v>40</v>
      </c>
      <c r="P878" s="0" t="s">
        <v>40</v>
      </c>
      <c r="Q878" s="0" t="s">
        <v>40</v>
      </c>
      <c r="R878" s="0" t="s">
        <v>25</v>
      </c>
      <c r="S878" s="0" t="s">
        <v>25</v>
      </c>
      <c r="T878" s="0" t="s">
        <v>25</v>
      </c>
      <c r="AN878" s="27" t="s">
        <v>1777</v>
      </c>
      <c r="AP878" s="28" t="n">
        <f aca="false">IF(I878&gt;H878,"Cl/Br",FALSE())</f>
        <v>0</v>
      </c>
    </row>
    <row r="879" customFormat="false" ht="12.75" hidden="false" customHeight="false" outlineLevel="0" collapsed="false">
      <c r="C879" s="24" t="n">
        <v>870</v>
      </c>
      <c r="D879" s="0" t="s">
        <v>1778</v>
      </c>
      <c r="E879" s="25" t="n">
        <v>550.065247121066</v>
      </c>
      <c r="F879" s="24" t="n">
        <v>3</v>
      </c>
      <c r="G879" s="24" t="n">
        <v>5</v>
      </c>
      <c r="H879" s="26" t="n">
        <v>31.6116377271361</v>
      </c>
      <c r="I879" s="26" t="n">
        <v>26.5561527013939</v>
      </c>
      <c r="J879" s="26" t="n">
        <v>9.37217344234854</v>
      </c>
      <c r="K879" s="0" t="s">
        <v>40</v>
      </c>
      <c r="L879" s="0" t="s">
        <v>40</v>
      </c>
      <c r="M879" s="0" t="s">
        <v>40</v>
      </c>
      <c r="N879" s="0" t="s">
        <v>40</v>
      </c>
      <c r="O879" s="0" t="s">
        <v>40</v>
      </c>
      <c r="P879" s="0" t="s">
        <v>40</v>
      </c>
      <c r="Q879" s="0" t="s">
        <v>40</v>
      </c>
      <c r="R879" s="0" t="s">
        <v>25</v>
      </c>
      <c r="S879" s="0" t="s">
        <v>25</v>
      </c>
      <c r="T879" s="0" t="s">
        <v>25</v>
      </c>
      <c r="AN879" s="27" t="s">
        <v>1779</v>
      </c>
      <c r="AP879" s="28" t="n">
        <f aca="false">IF(I879&gt;H879,"Cl/Br",FALSE())</f>
        <v>0</v>
      </c>
    </row>
    <row r="880" customFormat="false" ht="12.75" hidden="false" customHeight="false" outlineLevel="0" collapsed="false">
      <c r="C880" s="24" t="n">
        <v>871</v>
      </c>
      <c r="D880" s="0" t="s">
        <v>1780</v>
      </c>
      <c r="E880" s="25" t="n">
        <v>550.457647586878</v>
      </c>
      <c r="F880" s="24" t="n">
        <v>3</v>
      </c>
      <c r="G880" s="24" t="n">
        <v>5</v>
      </c>
      <c r="H880" s="26" t="n">
        <v>42.0954164987882</v>
      </c>
      <c r="I880" s="26" t="n">
        <v>12.7307596770606</v>
      </c>
      <c r="J880" s="26" t="n">
        <v>2.37881698438084</v>
      </c>
      <c r="K880" s="0" t="s">
        <v>40</v>
      </c>
      <c r="L880" s="0" t="s">
        <v>40</v>
      </c>
      <c r="M880" s="0" t="s">
        <v>40</v>
      </c>
      <c r="N880" s="0" t="s">
        <v>40</v>
      </c>
      <c r="O880" s="0" t="s">
        <v>40</v>
      </c>
      <c r="P880" s="0" t="s">
        <v>40</v>
      </c>
      <c r="Q880" s="0" t="s">
        <v>40</v>
      </c>
      <c r="R880" s="0" t="s">
        <v>25</v>
      </c>
      <c r="S880" s="0" t="s">
        <v>25</v>
      </c>
      <c r="T880" s="0" t="s">
        <v>25</v>
      </c>
      <c r="AN880" s="27" t="s">
        <v>1781</v>
      </c>
      <c r="AP880" s="28" t="n">
        <f aca="false">IF(I880&gt;H880,"Cl/Br",FALSE())</f>
        <v>0</v>
      </c>
    </row>
    <row r="881" customFormat="false" ht="12.75" hidden="false" customHeight="false" outlineLevel="0" collapsed="false">
      <c r="C881" s="24" t="n">
        <v>872</v>
      </c>
      <c r="D881" s="0" t="s">
        <v>1782</v>
      </c>
      <c r="E881" s="25" t="n">
        <v>551.829689496435</v>
      </c>
      <c r="F881" s="24" t="n">
        <v>3</v>
      </c>
      <c r="G881" s="24" t="n">
        <v>5</v>
      </c>
      <c r="H881" s="26" t="n">
        <v>2.8867902015633</v>
      </c>
      <c r="I881" s="26" t="n">
        <v>67.4445627677176</v>
      </c>
      <c r="J881" s="26" t="n">
        <v>12.8456829641283</v>
      </c>
      <c r="K881" s="0" t="s">
        <v>40</v>
      </c>
      <c r="L881" s="0" t="s">
        <v>40</v>
      </c>
      <c r="M881" s="0" t="s">
        <v>40</v>
      </c>
      <c r="N881" s="0" t="s">
        <v>40</v>
      </c>
      <c r="O881" s="0" t="s">
        <v>40</v>
      </c>
      <c r="P881" s="0" t="s">
        <v>40</v>
      </c>
      <c r="Q881" s="0" t="s">
        <v>40</v>
      </c>
      <c r="R881" s="0" t="s">
        <v>40</v>
      </c>
      <c r="S881" s="0" t="s">
        <v>40</v>
      </c>
      <c r="T881" s="0" t="s">
        <v>25</v>
      </c>
      <c r="AN881" s="27" t="s">
        <v>1783</v>
      </c>
      <c r="AP881" s="28" t="str">
        <f aca="false">IF(I881&gt;H881,"Cl/Br",FALSE())</f>
        <v>Cl/Br</v>
      </c>
    </row>
    <row r="882" customFormat="false" ht="12.75" hidden="false" customHeight="false" outlineLevel="0" collapsed="false">
      <c r="C882" s="24" t="n">
        <v>873</v>
      </c>
      <c r="D882" s="0" t="s">
        <v>1784</v>
      </c>
      <c r="E882" s="25" t="n">
        <v>552.051182580941</v>
      </c>
      <c r="F882" s="24" t="n">
        <v>3</v>
      </c>
      <c r="G882" s="24" t="n">
        <v>5</v>
      </c>
      <c r="H882" s="26" t="n">
        <v>18.6101377419944</v>
      </c>
      <c r="I882" s="26" t="n">
        <v>0.568929418934794</v>
      </c>
      <c r="J882" s="26" t="n">
        <v>2.02809982259373</v>
      </c>
      <c r="K882" s="0" t="s">
        <v>40</v>
      </c>
      <c r="L882" s="0" t="s">
        <v>40</v>
      </c>
      <c r="M882" s="0" t="s">
        <v>40</v>
      </c>
      <c r="N882" s="0" t="s">
        <v>40</v>
      </c>
      <c r="O882" s="0" t="s">
        <v>40</v>
      </c>
      <c r="P882" s="0" t="s">
        <v>40</v>
      </c>
      <c r="Q882" s="0" t="s">
        <v>40</v>
      </c>
      <c r="R882" s="0" t="s">
        <v>25</v>
      </c>
      <c r="S882" s="0" t="s">
        <v>25</v>
      </c>
      <c r="T882" s="0" t="s">
        <v>25</v>
      </c>
      <c r="AN882" s="27" t="s">
        <v>1785</v>
      </c>
      <c r="AP882" s="28" t="n">
        <f aca="false">IF(I882&gt;H882,"Cl/Br",FALSE())</f>
        <v>0</v>
      </c>
    </row>
    <row r="883" customFormat="false" ht="12.75" hidden="false" customHeight="false" outlineLevel="0" collapsed="false">
      <c r="C883" s="24" t="n">
        <v>874</v>
      </c>
      <c r="D883" s="0" t="s">
        <v>1786</v>
      </c>
      <c r="E883" s="25" t="n">
        <v>552.144279348997</v>
      </c>
      <c r="F883" s="24" t="n">
        <v>3</v>
      </c>
      <c r="G883" s="24" t="n">
        <v>5</v>
      </c>
      <c r="H883" s="26" t="n">
        <v>23.2779552841639</v>
      </c>
      <c r="I883" s="26" t="n">
        <v>5.78631686355928</v>
      </c>
      <c r="J883" s="26" t="n">
        <v>0.833220227043344</v>
      </c>
      <c r="K883" s="0" t="s">
        <v>40</v>
      </c>
      <c r="L883" s="0" t="s">
        <v>40</v>
      </c>
      <c r="M883" s="0" t="s">
        <v>40</v>
      </c>
      <c r="N883" s="0" t="s">
        <v>40</v>
      </c>
      <c r="O883" s="0" t="s">
        <v>40</v>
      </c>
      <c r="P883" s="0" t="s">
        <v>40</v>
      </c>
      <c r="Q883" s="0" t="s">
        <v>40</v>
      </c>
      <c r="R883" s="0" t="s">
        <v>25</v>
      </c>
      <c r="S883" s="0" t="s">
        <v>25</v>
      </c>
      <c r="T883" s="0" t="s">
        <v>25</v>
      </c>
      <c r="AN883" s="27" t="s">
        <v>1787</v>
      </c>
      <c r="AP883" s="28" t="n">
        <f aca="false">IF(I883&gt;H883,"Cl/Br",FALSE())</f>
        <v>0</v>
      </c>
    </row>
    <row r="884" customFormat="false" ht="12.75" hidden="false" customHeight="false" outlineLevel="0" collapsed="false">
      <c r="C884" s="24" t="n">
        <v>875</v>
      </c>
      <c r="D884" s="0" t="s">
        <v>1788</v>
      </c>
      <c r="E884" s="25" t="n">
        <v>553.188455673368</v>
      </c>
      <c r="F884" s="24" t="n">
        <v>3</v>
      </c>
      <c r="G884" s="24" t="n">
        <v>5</v>
      </c>
      <c r="H884" s="26" t="n">
        <v>38.5677739196162</v>
      </c>
      <c r="I884" s="26" t="n">
        <v>7.44403369623509</v>
      </c>
      <c r="J884" s="26" t="n">
        <v>0.0522368705631811</v>
      </c>
      <c r="K884" s="0" t="s">
        <v>40</v>
      </c>
      <c r="L884" s="0" t="s">
        <v>40</v>
      </c>
      <c r="M884" s="0" t="s">
        <v>40</v>
      </c>
      <c r="N884" s="0" t="s">
        <v>40</v>
      </c>
      <c r="O884" s="0" t="s">
        <v>40</v>
      </c>
      <c r="P884" s="0" t="s">
        <v>40</v>
      </c>
      <c r="Q884" s="0" t="s">
        <v>40</v>
      </c>
      <c r="R884" s="0" t="s">
        <v>25</v>
      </c>
      <c r="S884" s="0" t="s">
        <v>25</v>
      </c>
      <c r="T884" s="0" t="s">
        <v>25</v>
      </c>
      <c r="AN884" s="27" t="s">
        <v>1789</v>
      </c>
      <c r="AP884" s="28" t="n">
        <f aca="false">IF(I884&gt;H884,"Cl/Br",FALSE())</f>
        <v>0</v>
      </c>
    </row>
    <row r="885" customFormat="false" ht="12.75" hidden="false" customHeight="false" outlineLevel="0" collapsed="false">
      <c r="C885" s="24" t="n">
        <v>876</v>
      </c>
      <c r="D885" s="0" t="s">
        <v>1790</v>
      </c>
      <c r="E885" s="25" t="n">
        <v>553.944517749014</v>
      </c>
      <c r="F885" s="24" t="n">
        <v>3</v>
      </c>
      <c r="G885" s="24" t="n">
        <v>5</v>
      </c>
      <c r="H885" s="26" t="n">
        <v>15.8997577831583</v>
      </c>
      <c r="I885" s="26" t="n">
        <v>103.788068039206</v>
      </c>
      <c r="J885" s="26" t="n">
        <v>28.548364031133</v>
      </c>
      <c r="K885" s="0" t="s">
        <v>40</v>
      </c>
      <c r="L885" s="0" t="s">
        <v>40</v>
      </c>
      <c r="M885" s="0" t="s">
        <v>40</v>
      </c>
      <c r="N885" s="0" t="s">
        <v>40</v>
      </c>
      <c r="O885" s="0" t="s">
        <v>40</v>
      </c>
      <c r="P885" s="0" t="s">
        <v>40</v>
      </c>
      <c r="Q885" s="0" t="s">
        <v>40</v>
      </c>
      <c r="R885" s="0" t="s">
        <v>40</v>
      </c>
      <c r="S885" s="0" t="s">
        <v>40</v>
      </c>
      <c r="T885" s="0" t="s">
        <v>25</v>
      </c>
      <c r="AN885" s="27" t="s">
        <v>1791</v>
      </c>
      <c r="AP885" s="28" t="str">
        <f aca="false">IF(I885&gt;H885,"Cl/Br",FALSE())</f>
        <v>Cl/Br</v>
      </c>
    </row>
    <row r="886" customFormat="false" ht="12.75" hidden="false" customHeight="false" outlineLevel="0" collapsed="false">
      <c r="C886" s="24" t="n">
        <v>877</v>
      </c>
      <c r="D886" s="0" t="s">
        <v>1792</v>
      </c>
      <c r="E886" s="25" t="n">
        <v>554.071904305645</v>
      </c>
      <c r="F886" s="24" t="n">
        <v>3</v>
      </c>
      <c r="G886" s="24" t="n">
        <v>5</v>
      </c>
      <c r="H886" s="26" t="n">
        <v>35.5727491670635</v>
      </c>
      <c r="I886" s="26" t="n">
        <v>26.0563711159065</v>
      </c>
      <c r="J886" s="26" t="n">
        <v>8.4279653778117</v>
      </c>
      <c r="K886" s="0" t="s">
        <v>40</v>
      </c>
      <c r="L886" s="0" t="s">
        <v>40</v>
      </c>
      <c r="M886" s="0" t="s">
        <v>40</v>
      </c>
      <c r="N886" s="0" t="s">
        <v>40</v>
      </c>
      <c r="O886" s="0" t="s">
        <v>40</v>
      </c>
      <c r="P886" s="0" t="s">
        <v>40</v>
      </c>
      <c r="Q886" s="0" t="s">
        <v>40</v>
      </c>
      <c r="R886" s="0" t="s">
        <v>25</v>
      </c>
      <c r="S886" s="0" t="s">
        <v>25</v>
      </c>
      <c r="T886" s="0" t="s">
        <v>25</v>
      </c>
      <c r="AN886" s="27" t="s">
        <v>1793</v>
      </c>
      <c r="AP886" s="28" t="n">
        <f aca="false">IF(I886&gt;H886,"Cl/Br",FALSE())</f>
        <v>0</v>
      </c>
    </row>
    <row r="887" customFormat="false" ht="12.75" hidden="false" customHeight="false" outlineLevel="0" collapsed="false">
      <c r="C887" s="24" t="n">
        <v>878</v>
      </c>
      <c r="D887" s="0" t="s">
        <v>1794</v>
      </c>
      <c r="E887" s="25" t="n">
        <v>556.225865014954</v>
      </c>
      <c r="F887" s="24" t="n">
        <v>3</v>
      </c>
      <c r="G887" s="24" t="n">
        <v>5</v>
      </c>
      <c r="H887" s="26" t="n">
        <v>43.6524059233749</v>
      </c>
      <c r="I887" s="26" t="n">
        <v>18.5698373304305</v>
      </c>
      <c r="J887" s="26" t="n">
        <v>5.4975083514152</v>
      </c>
      <c r="K887" s="0" t="s">
        <v>40</v>
      </c>
      <c r="L887" s="0" t="s">
        <v>40</v>
      </c>
      <c r="M887" s="0" t="s">
        <v>40</v>
      </c>
      <c r="N887" s="0" t="s">
        <v>40</v>
      </c>
      <c r="O887" s="0" t="s">
        <v>40</v>
      </c>
      <c r="P887" s="0" t="s">
        <v>40</v>
      </c>
      <c r="Q887" s="0" t="s">
        <v>40</v>
      </c>
      <c r="R887" s="0" t="s">
        <v>25</v>
      </c>
      <c r="S887" s="0" t="s">
        <v>25</v>
      </c>
      <c r="T887" s="0" t="s">
        <v>25</v>
      </c>
      <c r="AN887" s="27" t="s">
        <v>1795</v>
      </c>
      <c r="AP887" s="28" t="n">
        <f aca="false">IF(I887&gt;H887,"Cl/Br",FALSE())</f>
        <v>0</v>
      </c>
    </row>
    <row r="888" customFormat="false" ht="12.75" hidden="false" customHeight="false" outlineLevel="0" collapsed="false">
      <c r="C888" s="24" t="n">
        <v>879</v>
      </c>
      <c r="D888" s="0" t="s">
        <v>1796</v>
      </c>
      <c r="E888" s="25" t="n">
        <v>556.419226914743</v>
      </c>
      <c r="F888" s="24" t="n">
        <v>3</v>
      </c>
      <c r="G888" s="24" t="n">
        <v>5</v>
      </c>
      <c r="H888" s="26" t="n">
        <v>43.3539321026694</v>
      </c>
      <c r="I888" s="26" t="n">
        <v>9.34997777870759</v>
      </c>
      <c r="J888" s="26" t="n">
        <v>1.54939220477206</v>
      </c>
      <c r="K888" s="0" t="s">
        <v>40</v>
      </c>
      <c r="L888" s="0" t="s">
        <v>40</v>
      </c>
      <c r="M888" s="0" t="s">
        <v>40</v>
      </c>
      <c r="N888" s="0" t="s">
        <v>40</v>
      </c>
      <c r="O888" s="0" t="s">
        <v>40</v>
      </c>
      <c r="P888" s="0" t="s">
        <v>40</v>
      </c>
      <c r="Q888" s="0" t="s">
        <v>40</v>
      </c>
      <c r="R888" s="0" t="s">
        <v>25</v>
      </c>
      <c r="S888" s="0" t="s">
        <v>25</v>
      </c>
      <c r="T888" s="0" t="s">
        <v>25</v>
      </c>
      <c r="AN888" s="27" t="s">
        <v>1797</v>
      </c>
      <c r="AP888" s="28" t="n">
        <f aca="false">IF(I888&gt;H888,"Cl/Br",FALSE())</f>
        <v>0</v>
      </c>
    </row>
    <row r="889" customFormat="false" ht="12.75" hidden="false" customHeight="false" outlineLevel="0" collapsed="false">
      <c r="C889" s="24" t="n">
        <v>880</v>
      </c>
      <c r="D889" s="0" t="s">
        <v>1798</v>
      </c>
      <c r="E889" s="25" t="n">
        <v>556.674258427021</v>
      </c>
      <c r="F889" s="24" t="n">
        <v>3</v>
      </c>
      <c r="G889" s="24" t="n">
        <v>5</v>
      </c>
      <c r="H889" s="26" t="n">
        <v>0.0314181976933639</v>
      </c>
      <c r="I889" s="26" t="n">
        <v>63.0592873610221</v>
      </c>
      <c r="J889" s="26" t="n">
        <v>7.94118192208218</v>
      </c>
      <c r="K889" s="0" t="s">
        <v>40</v>
      </c>
      <c r="L889" s="0" t="s">
        <v>40</v>
      </c>
      <c r="M889" s="0" t="s">
        <v>40</v>
      </c>
      <c r="N889" s="0" t="s">
        <v>40</v>
      </c>
      <c r="O889" s="0" t="s">
        <v>40</v>
      </c>
      <c r="P889" s="0" t="s">
        <v>40</v>
      </c>
      <c r="Q889" s="0" t="s">
        <v>40</v>
      </c>
      <c r="R889" s="0" t="s">
        <v>40</v>
      </c>
      <c r="S889" s="0" t="s">
        <v>40</v>
      </c>
      <c r="T889" s="0" t="s">
        <v>25</v>
      </c>
      <c r="AN889" s="27" t="s">
        <v>1799</v>
      </c>
      <c r="AP889" s="28" t="str">
        <f aca="false">IF(I889&gt;H889,"Cl/Br",FALSE())</f>
        <v>Cl/Br</v>
      </c>
    </row>
    <row r="890" customFormat="false" ht="12.75" hidden="false" customHeight="false" outlineLevel="0" collapsed="false">
      <c r="C890" s="24" t="n">
        <v>881</v>
      </c>
      <c r="D890" s="0" t="s">
        <v>1800</v>
      </c>
      <c r="E890" s="25" t="n">
        <v>556.72057010666</v>
      </c>
      <c r="F890" s="24" t="n">
        <v>3</v>
      </c>
      <c r="G890" s="24" t="n">
        <v>5</v>
      </c>
      <c r="H890" s="26" t="n">
        <v>1.01523029871961</v>
      </c>
      <c r="I890" s="26" t="n">
        <v>67.0341601364975</v>
      </c>
      <c r="J890" s="26" t="n">
        <v>7.93587492580184</v>
      </c>
      <c r="K890" s="0" t="s">
        <v>40</v>
      </c>
      <c r="L890" s="0" t="s">
        <v>40</v>
      </c>
      <c r="M890" s="0" t="s">
        <v>40</v>
      </c>
      <c r="N890" s="0" t="s">
        <v>40</v>
      </c>
      <c r="O890" s="0" t="s">
        <v>40</v>
      </c>
      <c r="P890" s="0" t="s">
        <v>40</v>
      </c>
      <c r="Q890" s="0" t="s">
        <v>40</v>
      </c>
      <c r="R890" s="0" t="s">
        <v>40</v>
      </c>
      <c r="S890" s="0" t="s">
        <v>40</v>
      </c>
      <c r="T890" s="0" t="s">
        <v>25</v>
      </c>
      <c r="AN890" s="27" t="s">
        <v>1801</v>
      </c>
      <c r="AP890" s="28" t="str">
        <f aca="false">IF(I890&gt;H890,"Cl/Br",FALSE())</f>
        <v>Cl/Br</v>
      </c>
    </row>
    <row r="891" customFormat="false" ht="12.75" hidden="false" customHeight="false" outlineLevel="0" collapsed="false">
      <c r="C891" s="24" t="n">
        <v>882</v>
      </c>
      <c r="D891" s="0" t="s">
        <v>1802</v>
      </c>
      <c r="E891" s="25" t="n">
        <v>556.926754996208</v>
      </c>
      <c r="F891" s="24" t="n">
        <v>3</v>
      </c>
      <c r="G891" s="24" t="n">
        <v>5</v>
      </c>
      <c r="H891" s="26" t="n">
        <v>19.884456500953</v>
      </c>
      <c r="I891" s="26" t="n">
        <v>19.9394294813269</v>
      </c>
      <c r="J891" s="26" t="n">
        <v>3.548582747946</v>
      </c>
      <c r="K891" s="0" t="s">
        <v>40</v>
      </c>
      <c r="L891" s="0" t="s">
        <v>40</v>
      </c>
      <c r="M891" s="0" t="s">
        <v>40</v>
      </c>
      <c r="N891" s="0" t="s">
        <v>40</v>
      </c>
      <c r="O891" s="0" t="s">
        <v>40</v>
      </c>
      <c r="P891" s="0" t="s">
        <v>40</v>
      </c>
      <c r="Q891" s="0" t="s">
        <v>40</v>
      </c>
      <c r="R891" s="0" t="s">
        <v>40</v>
      </c>
      <c r="S891" s="0" t="s">
        <v>40</v>
      </c>
      <c r="T891" s="0" t="s">
        <v>25</v>
      </c>
      <c r="AN891" s="27" t="s">
        <v>1803</v>
      </c>
      <c r="AP891" s="28" t="str">
        <f aca="false">IF(I891&gt;H891,"Cl/Br",FALSE())</f>
        <v>Cl/Br</v>
      </c>
    </row>
    <row r="892" customFormat="false" ht="12.75" hidden="false" customHeight="false" outlineLevel="0" collapsed="false">
      <c r="C892" s="24" t="n">
        <v>883</v>
      </c>
      <c r="D892" s="0" t="s">
        <v>1804</v>
      </c>
      <c r="E892" s="25" t="n">
        <v>557.226928596556</v>
      </c>
      <c r="F892" s="24" t="n">
        <v>3</v>
      </c>
      <c r="G892" s="24" t="n">
        <v>5</v>
      </c>
      <c r="H892" s="26" t="n">
        <v>44.4116256999191</v>
      </c>
      <c r="I892" s="26" t="n">
        <v>9.79409703520835</v>
      </c>
      <c r="J892" s="26" t="n">
        <v>1.62808086497454</v>
      </c>
      <c r="K892" s="0" t="s">
        <v>40</v>
      </c>
      <c r="L892" s="0" t="s">
        <v>40</v>
      </c>
      <c r="M892" s="0" t="s">
        <v>40</v>
      </c>
      <c r="N892" s="0" t="s">
        <v>40</v>
      </c>
      <c r="O892" s="0" t="s">
        <v>40</v>
      </c>
      <c r="P892" s="0" t="s">
        <v>40</v>
      </c>
      <c r="Q892" s="0" t="s">
        <v>40</v>
      </c>
      <c r="R892" s="0" t="s">
        <v>25</v>
      </c>
      <c r="S892" s="0" t="s">
        <v>25</v>
      </c>
      <c r="T892" s="0" t="s">
        <v>25</v>
      </c>
      <c r="AN892" s="27" t="s">
        <v>1805</v>
      </c>
      <c r="AP892" s="28" t="n">
        <f aca="false">IF(I892&gt;H892,"Cl/Br",FALSE())</f>
        <v>0</v>
      </c>
    </row>
    <row r="893" customFormat="false" ht="12.75" hidden="false" customHeight="false" outlineLevel="0" collapsed="false">
      <c r="C893" s="24" t="n">
        <v>884</v>
      </c>
      <c r="D893" s="0" t="s">
        <v>1806</v>
      </c>
      <c r="E893" s="25" t="n">
        <v>558.148913230309</v>
      </c>
      <c r="F893" s="24" t="n">
        <v>3</v>
      </c>
      <c r="G893" s="24" t="n">
        <v>5</v>
      </c>
      <c r="H893" s="26" t="n">
        <v>29.0845740403408</v>
      </c>
      <c r="I893" s="26" t="n">
        <v>6.10438390185861</v>
      </c>
      <c r="J893" s="26" t="n">
        <v>0.50233242202178</v>
      </c>
      <c r="K893" s="0" t="s">
        <v>40</v>
      </c>
      <c r="L893" s="0" t="s">
        <v>40</v>
      </c>
      <c r="M893" s="0" t="s">
        <v>40</v>
      </c>
      <c r="N893" s="0" t="s">
        <v>40</v>
      </c>
      <c r="O893" s="0" t="s">
        <v>40</v>
      </c>
      <c r="P893" s="0" t="s">
        <v>40</v>
      </c>
      <c r="Q893" s="0" t="s">
        <v>40</v>
      </c>
      <c r="R893" s="0" t="s">
        <v>25</v>
      </c>
      <c r="S893" s="0" t="s">
        <v>25</v>
      </c>
      <c r="T893" s="0" t="s">
        <v>25</v>
      </c>
      <c r="AN893" s="27" t="s">
        <v>1807</v>
      </c>
      <c r="AP893" s="28" t="n">
        <f aca="false">IF(I893&gt;H893,"Cl/Br",FALSE())</f>
        <v>0</v>
      </c>
    </row>
    <row r="894" customFormat="false" ht="12.75" hidden="false" customHeight="false" outlineLevel="0" collapsed="false">
      <c r="C894" s="24" t="n">
        <v>885</v>
      </c>
      <c r="D894" s="0" t="s">
        <v>1808</v>
      </c>
      <c r="E894" s="25" t="n">
        <v>558.207900361957</v>
      </c>
      <c r="F894" s="24" t="n">
        <v>3</v>
      </c>
      <c r="G894" s="24" t="n">
        <v>5</v>
      </c>
      <c r="H894" s="26" t="n">
        <v>37.373882987655</v>
      </c>
      <c r="I894" s="26" t="n">
        <v>12.6295702777759</v>
      </c>
      <c r="J894" s="26" t="n">
        <v>3.0362241590316</v>
      </c>
      <c r="K894" s="0" t="s">
        <v>40</v>
      </c>
      <c r="L894" s="0" t="s">
        <v>40</v>
      </c>
      <c r="M894" s="0" t="s">
        <v>40</v>
      </c>
      <c r="N894" s="0" t="s">
        <v>40</v>
      </c>
      <c r="O894" s="0" t="s">
        <v>40</v>
      </c>
      <c r="P894" s="0" t="s">
        <v>40</v>
      </c>
      <c r="Q894" s="0" t="s">
        <v>40</v>
      </c>
      <c r="R894" s="0" t="s">
        <v>25</v>
      </c>
      <c r="S894" s="0" t="s">
        <v>25</v>
      </c>
      <c r="T894" s="0" t="s">
        <v>25</v>
      </c>
      <c r="AN894" s="27" t="s">
        <v>1809</v>
      </c>
      <c r="AP894" s="28" t="n">
        <f aca="false">IF(I894&gt;H894,"Cl/Br",FALSE())</f>
        <v>0</v>
      </c>
    </row>
    <row r="895" customFormat="false" ht="12.75" hidden="false" customHeight="false" outlineLevel="0" collapsed="false">
      <c r="C895" s="24" t="n">
        <v>886</v>
      </c>
      <c r="D895" s="0" t="s">
        <v>1810</v>
      </c>
      <c r="E895" s="25" t="n">
        <v>558.255549736661</v>
      </c>
      <c r="F895" s="24" t="n">
        <v>3</v>
      </c>
      <c r="G895" s="24" t="n">
        <v>5</v>
      </c>
      <c r="H895" s="26" t="n">
        <v>43.815339308485</v>
      </c>
      <c r="I895" s="26" t="n">
        <v>9.14960185786108</v>
      </c>
      <c r="J895" s="26" t="n">
        <v>0.474810071749735</v>
      </c>
      <c r="K895" s="0" t="s">
        <v>40</v>
      </c>
      <c r="L895" s="0" t="s">
        <v>40</v>
      </c>
      <c r="M895" s="0" t="s">
        <v>40</v>
      </c>
      <c r="N895" s="0" t="s">
        <v>40</v>
      </c>
      <c r="O895" s="0" t="s">
        <v>40</v>
      </c>
      <c r="P895" s="0" t="s">
        <v>40</v>
      </c>
      <c r="Q895" s="0" t="s">
        <v>40</v>
      </c>
      <c r="R895" s="0" t="s">
        <v>25</v>
      </c>
      <c r="S895" s="0" t="s">
        <v>25</v>
      </c>
      <c r="T895" s="0" t="s">
        <v>25</v>
      </c>
      <c r="AN895" s="27" t="s">
        <v>1811</v>
      </c>
      <c r="AP895" s="28" t="n">
        <f aca="false">IF(I895&gt;H895,"Cl/Br",FALSE())</f>
        <v>0</v>
      </c>
    </row>
    <row r="896" customFormat="false" ht="12.75" hidden="false" customHeight="false" outlineLevel="0" collapsed="false">
      <c r="C896" s="24" t="n">
        <v>887</v>
      </c>
      <c r="D896" s="0" t="s">
        <v>1812</v>
      </c>
      <c r="E896" s="25" t="n">
        <v>558.281047252586</v>
      </c>
      <c r="F896" s="24" t="n">
        <v>3</v>
      </c>
      <c r="G896" s="24" t="n">
        <v>5</v>
      </c>
      <c r="H896" s="26" t="n">
        <v>38.8475695598063</v>
      </c>
      <c r="I896" s="26" t="n">
        <v>8.41593545481288</v>
      </c>
      <c r="J896" s="26" t="n">
        <v>2.0436423981194</v>
      </c>
      <c r="K896" s="0" t="s">
        <v>40</v>
      </c>
      <c r="L896" s="0" t="s">
        <v>40</v>
      </c>
      <c r="M896" s="0" t="s">
        <v>40</v>
      </c>
      <c r="N896" s="0" t="s">
        <v>40</v>
      </c>
      <c r="O896" s="0" t="s">
        <v>40</v>
      </c>
      <c r="P896" s="0" t="s">
        <v>40</v>
      </c>
      <c r="Q896" s="0" t="s">
        <v>40</v>
      </c>
      <c r="R896" s="0" t="s">
        <v>25</v>
      </c>
      <c r="S896" s="0" t="s">
        <v>25</v>
      </c>
      <c r="T896" s="0" t="s">
        <v>25</v>
      </c>
      <c r="AN896" s="27" t="s">
        <v>1813</v>
      </c>
      <c r="AP896" s="28" t="n">
        <f aca="false">IF(I896&gt;H896,"Cl/Br",FALSE())</f>
        <v>0</v>
      </c>
    </row>
    <row r="897" customFormat="false" ht="12.75" hidden="false" customHeight="false" outlineLevel="0" collapsed="false">
      <c r="C897" s="24" t="n">
        <v>888</v>
      </c>
      <c r="D897" s="0" t="s">
        <v>1814</v>
      </c>
      <c r="E897" s="25" t="n">
        <v>559.14818396744</v>
      </c>
      <c r="F897" s="24" t="n">
        <v>3</v>
      </c>
      <c r="G897" s="24" t="n">
        <v>5</v>
      </c>
      <c r="H897" s="26" t="n">
        <v>37.2260449757078</v>
      </c>
      <c r="I897" s="26" t="n">
        <v>7.51498344292038</v>
      </c>
      <c r="J897" s="26" t="n">
        <v>1.93377036461813</v>
      </c>
      <c r="K897" s="0" t="s">
        <v>40</v>
      </c>
      <c r="L897" s="0" t="s">
        <v>40</v>
      </c>
      <c r="M897" s="0" t="s">
        <v>40</v>
      </c>
      <c r="N897" s="0" t="s">
        <v>40</v>
      </c>
      <c r="O897" s="0" t="s">
        <v>40</v>
      </c>
      <c r="P897" s="0" t="s">
        <v>40</v>
      </c>
      <c r="Q897" s="0" t="s">
        <v>40</v>
      </c>
      <c r="R897" s="0" t="s">
        <v>25</v>
      </c>
      <c r="S897" s="0" t="s">
        <v>25</v>
      </c>
      <c r="T897" s="0" t="s">
        <v>25</v>
      </c>
      <c r="AN897" s="27" t="s">
        <v>1815</v>
      </c>
      <c r="AP897" s="28" t="n">
        <f aca="false">IF(I897&gt;H897,"Cl/Br",FALSE())</f>
        <v>0</v>
      </c>
    </row>
    <row r="898" customFormat="false" ht="12.75" hidden="false" customHeight="false" outlineLevel="0" collapsed="false">
      <c r="C898" s="24" t="n">
        <v>889</v>
      </c>
      <c r="D898" s="0" t="s">
        <v>1816</v>
      </c>
      <c r="E898" s="25" t="n">
        <v>560.011367413206</v>
      </c>
      <c r="F898" s="24" t="n">
        <v>3</v>
      </c>
      <c r="G898" s="24" t="n">
        <v>5</v>
      </c>
      <c r="H898" s="26" t="n">
        <v>21.3412411824974</v>
      </c>
      <c r="I898" s="26" t="n">
        <v>98.2703464725578</v>
      </c>
      <c r="J898" s="26" t="n">
        <v>28.280924550472</v>
      </c>
      <c r="K898" s="0" t="s">
        <v>40</v>
      </c>
      <c r="L898" s="0" t="s">
        <v>40</v>
      </c>
      <c r="M898" s="0" t="s">
        <v>40</v>
      </c>
      <c r="N898" s="0" t="s">
        <v>40</v>
      </c>
      <c r="O898" s="0" t="s">
        <v>40</v>
      </c>
      <c r="P898" s="0" t="s">
        <v>40</v>
      </c>
      <c r="Q898" s="0" t="s">
        <v>40</v>
      </c>
      <c r="R898" s="0" t="s">
        <v>40</v>
      </c>
      <c r="S898" s="0" t="s">
        <v>40</v>
      </c>
      <c r="T898" s="0" t="s">
        <v>25</v>
      </c>
      <c r="AN898" s="27" t="s">
        <v>1817</v>
      </c>
      <c r="AP898" s="28" t="str">
        <f aca="false">IF(I898&gt;H898,"Cl/Br",FALSE())</f>
        <v>Cl/Br</v>
      </c>
    </row>
    <row r="899" customFormat="false" ht="12.75" hidden="false" customHeight="false" outlineLevel="0" collapsed="false">
      <c r="C899" s="24" t="n">
        <v>890</v>
      </c>
      <c r="D899" s="0" t="s">
        <v>1818</v>
      </c>
      <c r="E899" s="25" t="n">
        <v>560.161693742568</v>
      </c>
      <c r="F899" s="24" t="n">
        <v>3</v>
      </c>
      <c r="G899" s="24" t="n">
        <v>5</v>
      </c>
      <c r="H899" s="26" t="n">
        <v>39.6122607607075</v>
      </c>
      <c r="I899" s="26" t="n">
        <v>7.44164762273309</v>
      </c>
      <c r="J899" s="26" t="n">
        <v>3.5791162332793</v>
      </c>
      <c r="K899" s="0" t="s">
        <v>40</v>
      </c>
      <c r="L899" s="0" t="s">
        <v>40</v>
      </c>
      <c r="M899" s="0" t="s">
        <v>40</v>
      </c>
      <c r="N899" s="0" t="s">
        <v>40</v>
      </c>
      <c r="O899" s="0" t="s">
        <v>40</v>
      </c>
      <c r="P899" s="0" t="s">
        <v>40</v>
      </c>
      <c r="Q899" s="0" t="s">
        <v>40</v>
      </c>
      <c r="R899" s="0" t="s">
        <v>25</v>
      </c>
      <c r="S899" s="0" t="s">
        <v>25</v>
      </c>
      <c r="T899" s="0" t="s">
        <v>25</v>
      </c>
      <c r="AN899" s="27" t="s">
        <v>1819</v>
      </c>
      <c r="AP899" s="28" t="n">
        <f aca="false">IF(I899&gt;H899,"Cl/Br",FALSE())</f>
        <v>0</v>
      </c>
    </row>
    <row r="900" customFormat="false" ht="12.75" hidden="false" customHeight="false" outlineLevel="0" collapsed="false">
      <c r="C900" s="24" t="n">
        <v>891</v>
      </c>
      <c r="D900" s="0" t="s">
        <v>1820</v>
      </c>
      <c r="E900" s="25" t="n">
        <v>560.17718623791</v>
      </c>
      <c r="F900" s="24" t="n">
        <v>3</v>
      </c>
      <c r="G900" s="24" t="n">
        <v>5</v>
      </c>
      <c r="H900" s="26" t="n">
        <v>44.7848010638724</v>
      </c>
      <c r="I900" s="26" t="n">
        <v>9.60518181466197</v>
      </c>
      <c r="J900" s="26" t="n">
        <v>0.607949665708037</v>
      </c>
      <c r="K900" s="0" t="s">
        <v>40</v>
      </c>
      <c r="L900" s="0" t="s">
        <v>40</v>
      </c>
      <c r="M900" s="0" t="s">
        <v>40</v>
      </c>
      <c r="N900" s="0" t="s">
        <v>40</v>
      </c>
      <c r="O900" s="0" t="s">
        <v>40</v>
      </c>
      <c r="P900" s="0" t="s">
        <v>40</v>
      </c>
      <c r="Q900" s="0" t="s">
        <v>40</v>
      </c>
      <c r="R900" s="0" t="s">
        <v>25</v>
      </c>
      <c r="S900" s="0" t="s">
        <v>25</v>
      </c>
      <c r="T900" s="0" t="s">
        <v>25</v>
      </c>
      <c r="AN900" s="27" t="s">
        <v>1821</v>
      </c>
      <c r="AP900" s="28" t="n">
        <f aca="false">IF(I900&gt;H900,"Cl/Br",FALSE())</f>
        <v>0</v>
      </c>
    </row>
    <row r="901" customFormat="false" ht="12.75" hidden="false" customHeight="false" outlineLevel="0" collapsed="false">
      <c r="C901" s="24" t="n">
        <v>892</v>
      </c>
      <c r="D901" s="0" t="s">
        <v>1822</v>
      </c>
      <c r="E901" s="25" t="n">
        <v>560.268987363899</v>
      </c>
      <c r="F901" s="24" t="n">
        <v>3</v>
      </c>
      <c r="G901" s="24" t="n">
        <v>5</v>
      </c>
      <c r="H901" s="26" t="n">
        <v>36.1555309435986</v>
      </c>
      <c r="I901" s="26" t="n">
        <v>6.46611094728644</v>
      </c>
      <c r="J901" s="26" t="n">
        <v>2.62042919512842</v>
      </c>
      <c r="K901" s="0" t="s">
        <v>40</v>
      </c>
      <c r="L901" s="0" t="s">
        <v>40</v>
      </c>
      <c r="M901" s="0" t="s">
        <v>40</v>
      </c>
      <c r="N901" s="0" t="s">
        <v>40</v>
      </c>
      <c r="O901" s="0" t="s">
        <v>40</v>
      </c>
      <c r="P901" s="0" t="s">
        <v>40</v>
      </c>
      <c r="Q901" s="0" t="s">
        <v>40</v>
      </c>
      <c r="R901" s="0" t="s">
        <v>25</v>
      </c>
      <c r="S901" s="0" t="s">
        <v>25</v>
      </c>
      <c r="T901" s="0" t="s">
        <v>25</v>
      </c>
      <c r="AN901" s="27" t="s">
        <v>1823</v>
      </c>
      <c r="AP901" s="28" t="n">
        <f aca="false">IF(I901&gt;H901,"Cl/Br",FALSE())</f>
        <v>0</v>
      </c>
    </row>
    <row r="902" customFormat="false" ht="12.75" hidden="false" customHeight="false" outlineLevel="0" collapsed="false">
      <c r="C902" s="24" t="n">
        <v>893</v>
      </c>
      <c r="D902" s="0" t="s">
        <v>1824</v>
      </c>
      <c r="E902" s="25" t="n">
        <v>561.169057458154</v>
      </c>
      <c r="F902" s="24" t="n">
        <v>3</v>
      </c>
      <c r="G902" s="24" t="n">
        <v>5</v>
      </c>
      <c r="H902" s="26" t="n">
        <v>27.0976699588598</v>
      </c>
      <c r="I902" s="26" t="n">
        <v>7.21653045429389</v>
      </c>
      <c r="J902" s="26" t="n">
        <v>1.89261076483096</v>
      </c>
      <c r="K902" s="0" t="s">
        <v>40</v>
      </c>
      <c r="L902" s="0" t="s">
        <v>40</v>
      </c>
      <c r="M902" s="0" t="s">
        <v>40</v>
      </c>
      <c r="N902" s="0" t="s">
        <v>40</v>
      </c>
      <c r="O902" s="0" t="s">
        <v>40</v>
      </c>
      <c r="P902" s="0" t="s">
        <v>40</v>
      </c>
      <c r="Q902" s="0" t="s">
        <v>40</v>
      </c>
      <c r="R902" s="0" t="s">
        <v>25</v>
      </c>
      <c r="S902" s="0" t="s">
        <v>25</v>
      </c>
      <c r="T902" s="0" t="s">
        <v>25</v>
      </c>
      <c r="AN902" s="27" t="s">
        <v>1825</v>
      </c>
      <c r="AP902" s="28" t="n">
        <f aca="false">IF(I902&gt;H902,"Cl/Br",FALSE())</f>
        <v>0</v>
      </c>
    </row>
    <row r="903" customFormat="false" ht="12.75" hidden="false" customHeight="false" outlineLevel="0" collapsed="false">
      <c r="C903" s="24" t="n">
        <v>894</v>
      </c>
      <c r="D903" s="0" t="s">
        <v>1826</v>
      </c>
      <c r="E903" s="25" t="n">
        <v>561.985832325512</v>
      </c>
      <c r="F903" s="24" t="n">
        <v>3</v>
      </c>
      <c r="G903" s="24" t="n">
        <v>5</v>
      </c>
      <c r="H903" s="26" t="n">
        <v>14.7738647002985</v>
      </c>
      <c r="I903" s="26" t="n">
        <v>101.818026210275</v>
      </c>
      <c r="J903" s="26" t="n">
        <v>27.2569969378504</v>
      </c>
      <c r="K903" s="0" t="s">
        <v>40</v>
      </c>
      <c r="L903" s="0" t="s">
        <v>40</v>
      </c>
      <c r="M903" s="0" t="s">
        <v>40</v>
      </c>
      <c r="N903" s="0" t="s">
        <v>40</v>
      </c>
      <c r="O903" s="0" t="s">
        <v>40</v>
      </c>
      <c r="P903" s="0" t="s">
        <v>40</v>
      </c>
      <c r="Q903" s="0" t="s">
        <v>40</v>
      </c>
      <c r="R903" s="0" t="s">
        <v>40</v>
      </c>
      <c r="S903" s="0" t="s">
        <v>40</v>
      </c>
      <c r="T903" s="0" t="s">
        <v>25</v>
      </c>
      <c r="AN903" s="27" t="s">
        <v>1827</v>
      </c>
      <c r="AP903" s="28" t="str">
        <f aca="false">IF(I903&gt;H903,"Cl/Br",FALSE())</f>
        <v>Cl/Br</v>
      </c>
    </row>
    <row r="904" customFormat="false" ht="12.75" hidden="false" customHeight="false" outlineLevel="0" collapsed="false">
      <c r="C904" s="24" t="n">
        <v>895</v>
      </c>
      <c r="D904" s="0" t="s">
        <v>1828</v>
      </c>
      <c r="E904" s="25" t="n">
        <v>562.123159184289</v>
      </c>
      <c r="F904" s="24" t="n">
        <v>3</v>
      </c>
      <c r="G904" s="24" t="n">
        <v>5</v>
      </c>
      <c r="H904" s="26" t="n">
        <v>25.350293708829</v>
      </c>
      <c r="I904" s="26" t="n">
        <v>8.13026557043131</v>
      </c>
      <c r="J904" s="26" t="n">
        <v>0.199558452912972</v>
      </c>
      <c r="K904" s="0" t="s">
        <v>40</v>
      </c>
      <c r="L904" s="0" t="s">
        <v>40</v>
      </c>
      <c r="M904" s="0" t="s">
        <v>40</v>
      </c>
      <c r="N904" s="0" t="s">
        <v>40</v>
      </c>
      <c r="O904" s="0" t="s">
        <v>40</v>
      </c>
      <c r="P904" s="0" t="s">
        <v>40</v>
      </c>
      <c r="Q904" s="0" t="s">
        <v>40</v>
      </c>
      <c r="R904" s="0" t="s">
        <v>25</v>
      </c>
      <c r="S904" s="0" t="s">
        <v>25</v>
      </c>
      <c r="T904" s="0" t="s">
        <v>25</v>
      </c>
      <c r="AN904" s="27" t="s">
        <v>1829</v>
      </c>
      <c r="AP904" s="28" t="n">
        <f aca="false">IF(I904&gt;H904,"Cl/Br",FALSE())</f>
        <v>0</v>
      </c>
    </row>
    <row r="905" customFormat="false" ht="12.75" hidden="false" customHeight="false" outlineLevel="0" collapsed="false">
      <c r="C905" s="24" t="n">
        <v>896</v>
      </c>
      <c r="D905" s="0" t="s">
        <v>1830</v>
      </c>
      <c r="E905" s="25" t="n">
        <v>562.148523404505</v>
      </c>
      <c r="F905" s="24" t="n">
        <v>3</v>
      </c>
      <c r="G905" s="24" t="n">
        <v>5</v>
      </c>
      <c r="H905" s="26" t="n">
        <v>34.3977820152458</v>
      </c>
      <c r="I905" s="26" t="n">
        <v>15.0851168249154</v>
      </c>
      <c r="J905" s="26" t="n">
        <v>2.89414983940894</v>
      </c>
      <c r="K905" s="0" t="s">
        <v>40</v>
      </c>
      <c r="L905" s="0" t="s">
        <v>40</v>
      </c>
      <c r="M905" s="0" t="s">
        <v>40</v>
      </c>
      <c r="N905" s="0" t="s">
        <v>40</v>
      </c>
      <c r="O905" s="0" t="s">
        <v>40</v>
      </c>
      <c r="P905" s="0" t="s">
        <v>40</v>
      </c>
      <c r="Q905" s="0" t="s">
        <v>40</v>
      </c>
      <c r="R905" s="0" t="s">
        <v>25</v>
      </c>
      <c r="S905" s="0" t="s">
        <v>25</v>
      </c>
      <c r="T905" s="0" t="s">
        <v>25</v>
      </c>
      <c r="AN905" s="27" t="s">
        <v>1831</v>
      </c>
      <c r="AP905" s="28" t="n">
        <f aca="false">IF(I905&gt;H905,"Cl/Br",FALSE())</f>
        <v>0</v>
      </c>
    </row>
    <row r="906" customFormat="false" ht="12.75" hidden="false" customHeight="false" outlineLevel="0" collapsed="false">
      <c r="C906" s="24" t="n">
        <v>897</v>
      </c>
      <c r="D906" s="0" t="s">
        <v>1832</v>
      </c>
      <c r="E906" s="25" t="n">
        <v>562.202124571672</v>
      </c>
      <c r="F906" s="24" t="n">
        <v>3</v>
      </c>
      <c r="G906" s="24" t="n">
        <v>5</v>
      </c>
      <c r="H906" s="26" t="n">
        <v>29.5559485393505</v>
      </c>
      <c r="I906" s="26" t="n">
        <v>9.19195720592217</v>
      </c>
      <c r="J906" s="26" t="n">
        <v>3.94400200667491</v>
      </c>
      <c r="K906" s="0" t="s">
        <v>40</v>
      </c>
      <c r="L906" s="0" t="s">
        <v>40</v>
      </c>
      <c r="M906" s="0" t="s">
        <v>40</v>
      </c>
      <c r="N906" s="0" t="s">
        <v>40</v>
      </c>
      <c r="O906" s="0" t="s">
        <v>40</v>
      </c>
      <c r="P906" s="0" t="s">
        <v>40</v>
      </c>
      <c r="Q906" s="0" t="s">
        <v>40</v>
      </c>
      <c r="R906" s="0" t="s">
        <v>25</v>
      </c>
      <c r="S906" s="0" t="s">
        <v>25</v>
      </c>
      <c r="T906" s="0" t="s">
        <v>25</v>
      </c>
      <c r="AN906" s="27" t="s">
        <v>1833</v>
      </c>
      <c r="AP906" s="28" t="n">
        <f aca="false">IF(I906&gt;H906,"Cl/Br",FALSE())</f>
        <v>0</v>
      </c>
    </row>
    <row r="907" customFormat="false" ht="12.75" hidden="false" customHeight="false" outlineLevel="0" collapsed="false">
      <c r="C907" s="24" t="n">
        <v>898</v>
      </c>
      <c r="D907" s="0" t="s">
        <v>1834</v>
      </c>
      <c r="E907" s="25" t="n">
        <v>562.201344797086</v>
      </c>
      <c r="F907" s="24" t="n">
        <v>3</v>
      </c>
      <c r="G907" s="24" t="n">
        <v>5</v>
      </c>
      <c r="H907" s="26" t="n">
        <v>39.0333486621177</v>
      </c>
      <c r="I907" s="26" t="n">
        <v>11.1726632011556</v>
      </c>
      <c r="J907" s="26" t="n">
        <v>1.54447027487561</v>
      </c>
      <c r="K907" s="0" t="s">
        <v>40</v>
      </c>
      <c r="L907" s="0" t="s">
        <v>40</v>
      </c>
      <c r="M907" s="0" t="s">
        <v>40</v>
      </c>
      <c r="N907" s="0" t="s">
        <v>40</v>
      </c>
      <c r="O907" s="0" t="s">
        <v>40</v>
      </c>
      <c r="P907" s="0" t="s">
        <v>40</v>
      </c>
      <c r="Q907" s="0" t="s">
        <v>40</v>
      </c>
      <c r="R907" s="0" t="s">
        <v>25</v>
      </c>
      <c r="S907" s="0" t="s">
        <v>25</v>
      </c>
      <c r="T907" s="0" t="s">
        <v>25</v>
      </c>
      <c r="AN907" s="27" t="s">
        <v>1835</v>
      </c>
      <c r="AP907" s="28" t="n">
        <f aca="false">IF(I907&gt;H907,"Cl/Br",FALSE())</f>
        <v>0</v>
      </c>
    </row>
    <row r="908" customFormat="false" ht="12.75" hidden="false" customHeight="false" outlineLevel="0" collapsed="false">
      <c r="C908" s="24" t="n">
        <v>899</v>
      </c>
      <c r="D908" s="0" t="s">
        <v>1836</v>
      </c>
      <c r="E908" s="25" t="n">
        <v>562.312619609279</v>
      </c>
      <c r="F908" s="24" t="n">
        <v>3</v>
      </c>
      <c r="G908" s="24" t="n">
        <v>5</v>
      </c>
      <c r="H908" s="26" t="n">
        <v>37.0762148734993</v>
      </c>
      <c r="I908" s="26" t="n">
        <v>10.5118100975959</v>
      </c>
      <c r="J908" s="26" t="n">
        <v>0.597633799445743</v>
      </c>
      <c r="K908" s="0" t="s">
        <v>40</v>
      </c>
      <c r="L908" s="0" t="s">
        <v>40</v>
      </c>
      <c r="M908" s="0" t="s">
        <v>40</v>
      </c>
      <c r="N908" s="0" t="s">
        <v>40</v>
      </c>
      <c r="O908" s="0" t="s">
        <v>40</v>
      </c>
      <c r="P908" s="0" t="s">
        <v>40</v>
      </c>
      <c r="Q908" s="0" t="s">
        <v>40</v>
      </c>
      <c r="R908" s="0" t="s">
        <v>25</v>
      </c>
      <c r="S908" s="0" t="s">
        <v>25</v>
      </c>
      <c r="T908" s="0" t="s">
        <v>25</v>
      </c>
      <c r="AN908" s="27" t="s">
        <v>1837</v>
      </c>
      <c r="AP908" s="28" t="n">
        <f aca="false">IF(I908&gt;H908,"Cl/Br",FALSE())</f>
        <v>0</v>
      </c>
    </row>
    <row r="909" customFormat="false" ht="12.75" hidden="false" customHeight="false" outlineLevel="0" collapsed="false">
      <c r="C909" s="24" t="n">
        <v>900</v>
      </c>
      <c r="D909" s="0" t="s">
        <v>1838</v>
      </c>
      <c r="E909" s="25" t="n">
        <v>562.493136777832</v>
      </c>
      <c r="F909" s="24" t="n">
        <v>3</v>
      </c>
      <c r="G909" s="24" t="n">
        <v>5</v>
      </c>
      <c r="H909" s="26" t="n">
        <v>36.5463093230801</v>
      </c>
      <c r="I909" s="26" t="n">
        <v>6.08977605955761</v>
      </c>
      <c r="J909" s="26" t="n">
        <v>2.27341379127831</v>
      </c>
      <c r="K909" s="0" t="s">
        <v>40</v>
      </c>
      <c r="L909" s="0" t="s">
        <v>40</v>
      </c>
      <c r="M909" s="0" t="s">
        <v>40</v>
      </c>
      <c r="N909" s="0" t="s">
        <v>40</v>
      </c>
      <c r="O909" s="0" t="s">
        <v>40</v>
      </c>
      <c r="P909" s="0" t="s">
        <v>40</v>
      </c>
      <c r="Q909" s="0" t="s">
        <v>40</v>
      </c>
      <c r="R909" s="0" t="s">
        <v>25</v>
      </c>
      <c r="S909" s="0" t="s">
        <v>25</v>
      </c>
      <c r="T909" s="0" t="s">
        <v>25</v>
      </c>
      <c r="AN909" s="27" t="s">
        <v>1839</v>
      </c>
      <c r="AP909" s="28" t="n">
        <f aca="false">IF(I909&gt;H909,"Cl/Br",FALSE())</f>
        <v>0</v>
      </c>
    </row>
    <row r="910" customFormat="false" ht="12.75" hidden="false" customHeight="false" outlineLevel="0" collapsed="false">
      <c r="C910" s="24" t="n">
        <v>901</v>
      </c>
      <c r="D910" s="0" t="s">
        <v>1840</v>
      </c>
      <c r="E910" s="25" t="n">
        <v>564.319841337386</v>
      </c>
      <c r="F910" s="24" t="n">
        <v>3</v>
      </c>
      <c r="G910" s="24" t="n">
        <v>5</v>
      </c>
      <c r="H910" s="26" t="n">
        <v>38.6487066388042</v>
      </c>
      <c r="I910" s="26" t="n">
        <v>7.28135784328842</v>
      </c>
      <c r="J910" s="26" t="n">
        <v>0.910973842105634</v>
      </c>
      <c r="K910" s="0" t="s">
        <v>40</v>
      </c>
      <c r="L910" s="0" t="s">
        <v>40</v>
      </c>
      <c r="M910" s="0" t="s">
        <v>40</v>
      </c>
      <c r="N910" s="0" t="s">
        <v>40</v>
      </c>
      <c r="O910" s="0" t="s">
        <v>40</v>
      </c>
      <c r="P910" s="0" t="s">
        <v>40</v>
      </c>
      <c r="Q910" s="0" t="s">
        <v>40</v>
      </c>
      <c r="R910" s="0" t="s">
        <v>25</v>
      </c>
      <c r="S910" s="0" t="s">
        <v>25</v>
      </c>
      <c r="T910" s="0" t="s">
        <v>25</v>
      </c>
      <c r="AN910" s="27" t="s">
        <v>1841</v>
      </c>
      <c r="AP910" s="28" t="n">
        <f aca="false">IF(I910&gt;H910,"Cl/Br",FALSE())</f>
        <v>0</v>
      </c>
    </row>
    <row r="911" customFormat="false" ht="12.75" hidden="false" customHeight="false" outlineLevel="0" collapsed="false">
      <c r="C911" s="24" t="n">
        <v>902</v>
      </c>
      <c r="D911" s="0" t="s">
        <v>1842</v>
      </c>
      <c r="E911" s="25" t="n">
        <v>565.115287794854</v>
      </c>
      <c r="F911" s="24" t="n">
        <v>3</v>
      </c>
      <c r="G911" s="24" t="n">
        <v>5</v>
      </c>
      <c r="H911" s="26" t="n">
        <v>26.0060462784819</v>
      </c>
      <c r="I911" s="26" t="n">
        <v>6.76953602034317</v>
      </c>
      <c r="J911" s="26" t="n">
        <v>2.21715144377067</v>
      </c>
      <c r="K911" s="0" t="s">
        <v>40</v>
      </c>
      <c r="L911" s="0" t="s">
        <v>40</v>
      </c>
      <c r="M911" s="0" t="s">
        <v>40</v>
      </c>
      <c r="N911" s="0" t="s">
        <v>40</v>
      </c>
      <c r="O911" s="0" t="s">
        <v>40</v>
      </c>
      <c r="P911" s="0" t="s">
        <v>40</v>
      </c>
      <c r="Q911" s="0" t="s">
        <v>40</v>
      </c>
      <c r="R911" s="0" t="s">
        <v>25</v>
      </c>
      <c r="S911" s="0" t="s">
        <v>25</v>
      </c>
      <c r="T911" s="0" t="s">
        <v>25</v>
      </c>
      <c r="AN911" s="27" t="s">
        <v>1843</v>
      </c>
      <c r="AP911" s="28" t="n">
        <f aca="false">IF(I911&gt;H911,"Cl/Br",FALSE())</f>
        <v>0</v>
      </c>
    </row>
    <row r="912" customFormat="false" ht="12.75" hidden="false" customHeight="false" outlineLevel="0" collapsed="false">
      <c r="C912" s="24" t="n">
        <v>903</v>
      </c>
      <c r="D912" s="0" t="s">
        <v>1844</v>
      </c>
      <c r="E912" s="25" t="n">
        <v>565.45000760128</v>
      </c>
      <c r="F912" s="24" t="n">
        <v>3</v>
      </c>
      <c r="G912" s="24" t="n">
        <v>5</v>
      </c>
      <c r="H912" s="26" t="n">
        <v>41.570454014445</v>
      </c>
      <c r="I912" s="26" t="n">
        <v>9.14724843203482</v>
      </c>
      <c r="J912" s="26" t="n">
        <v>1.5315990985966</v>
      </c>
      <c r="K912" s="0" t="s">
        <v>40</v>
      </c>
      <c r="L912" s="0" t="s">
        <v>40</v>
      </c>
      <c r="M912" s="0" t="s">
        <v>40</v>
      </c>
      <c r="N912" s="0" t="s">
        <v>40</v>
      </c>
      <c r="O912" s="0" t="s">
        <v>40</v>
      </c>
      <c r="P912" s="0" t="s">
        <v>40</v>
      </c>
      <c r="Q912" s="0" t="s">
        <v>40</v>
      </c>
      <c r="R912" s="0" t="s">
        <v>25</v>
      </c>
      <c r="S912" s="0" t="s">
        <v>25</v>
      </c>
      <c r="T912" s="0" t="s">
        <v>25</v>
      </c>
      <c r="AN912" s="27" t="s">
        <v>1845</v>
      </c>
      <c r="AP912" s="28" t="n">
        <f aca="false">IF(I912&gt;H912,"Cl/Br",FALSE())</f>
        <v>0</v>
      </c>
    </row>
    <row r="913" customFormat="false" ht="12.75" hidden="false" customHeight="false" outlineLevel="0" collapsed="false">
      <c r="C913" s="24" t="n">
        <v>904</v>
      </c>
      <c r="D913" s="0" t="s">
        <v>1846</v>
      </c>
      <c r="E913" s="25" t="n">
        <v>566.086968136994</v>
      </c>
      <c r="F913" s="24" t="n">
        <v>3</v>
      </c>
      <c r="G913" s="24" t="n">
        <v>5</v>
      </c>
      <c r="H913" s="26" t="n">
        <v>25.3579266711838</v>
      </c>
      <c r="I913" s="26" t="n">
        <v>99.2205134141654</v>
      </c>
      <c r="J913" s="26" t="n">
        <v>33.4979844942679</v>
      </c>
      <c r="K913" s="0" t="s">
        <v>40</v>
      </c>
      <c r="L913" s="0" t="s">
        <v>40</v>
      </c>
      <c r="M913" s="0" t="s">
        <v>40</v>
      </c>
      <c r="N913" s="0" t="s">
        <v>40</v>
      </c>
      <c r="O913" s="0" t="s">
        <v>40</v>
      </c>
      <c r="P913" s="0" t="s">
        <v>40</v>
      </c>
      <c r="Q913" s="0" t="s">
        <v>40</v>
      </c>
      <c r="R913" s="0" t="s">
        <v>40</v>
      </c>
      <c r="S913" s="0" t="s">
        <v>40</v>
      </c>
      <c r="T913" s="0" t="s">
        <v>25</v>
      </c>
      <c r="AN913" s="27" t="s">
        <v>1847</v>
      </c>
      <c r="AP913" s="28" t="str">
        <f aca="false">IF(I913&gt;H913,"Cl/Br",FALSE())</f>
        <v>Cl/Br</v>
      </c>
    </row>
    <row r="914" customFormat="false" ht="12.75" hidden="false" customHeight="false" outlineLevel="0" collapsed="false">
      <c r="C914" s="24" t="n">
        <v>905</v>
      </c>
      <c r="D914" s="0" t="s">
        <v>1848</v>
      </c>
      <c r="E914" s="25" t="n">
        <v>566.111531362288</v>
      </c>
      <c r="F914" s="24" t="n">
        <v>3</v>
      </c>
      <c r="G914" s="24" t="n">
        <v>5</v>
      </c>
      <c r="H914" s="26" t="n">
        <v>30.8213205843208</v>
      </c>
      <c r="I914" s="26" t="n">
        <v>19.4762058094246</v>
      </c>
      <c r="J914" s="26" t="n">
        <v>4.65022537562288</v>
      </c>
      <c r="K914" s="0" t="s">
        <v>40</v>
      </c>
      <c r="L914" s="0" t="s">
        <v>40</v>
      </c>
      <c r="M914" s="0" t="s">
        <v>40</v>
      </c>
      <c r="N914" s="0" t="s">
        <v>40</v>
      </c>
      <c r="O914" s="0" t="s">
        <v>40</v>
      </c>
      <c r="P914" s="0" t="s">
        <v>40</v>
      </c>
      <c r="Q914" s="0" t="s">
        <v>40</v>
      </c>
      <c r="R914" s="0" t="s">
        <v>25</v>
      </c>
      <c r="S914" s="0" t="s">
        <v>25</v>
      </c>
      <c r="T914" s="0" t="s">
        <v>25</v>
      </c>
      <c r="AN914" s="27" t="s">
        <v>1849</v>
      </c>
      <c r="AP914" s="28" t="n">
        <f aca="false">IF(I914&gt;H914,"Cl/Br",FALSE())</f>
        <v>0</v>
      </c>
    </row>
    <row r="915" customFormat="false" ht="12.75" hidden="false" customHeight="false" outlineLevel="0" collapsed="false">
      <c r="C915" s="24" t="n">
        <v>906</v>
      </c>
      <c r="D915" s="0" t="s">
        <v>1850</v>
      </c>
      <c r="E915" s="25" t="n">
        <v>566.158633259764</v>
      </c>
      <c r="F915" s="24" t="n">
        <v>3</v>
      </c>
      <c r="G915" s="24" t="n">
        <v>5</v>
      </c>
      <c r="H915" s="26" t="n">
        <v>41.1024280300208</v>
      </c>
      <c r="I915" s="26" t="n">
        <v>19.3773644774034</v>
      </c>
      <c r="J915" s="26" t="n">
        <v>6.80464280392015</v>
      </c>
      <c r="K915" s="0" t="s">
        <v>40</v>
      </c>
      <c r="L915" s="0" t="s">
        <v>40</v>
      </c>
      <c r="M915" s="0" t="s">
        <v>40</v>
      </c>
      <c r="N915" s="0" t="s">
        <v>40</v>
      </c>
      <c r="O915" s="0" t="s">
        <v>40</v>
      </c>
      <c r="P915" s="0" t="s">
        <v>40</v>
      </c>
      <c r="Q915" s="0" t="s">
        <v>40</v>
      </c>
      <c r="R915" s="0" t="s">
        <v>25</v>
      </c>
      <c r="S915" s="0" t="s">
        <v>25</v>
      </c>
      <c r="T915" s="0" t="s">
        <v>25</v>
      </c>
      <c r="AN915" s="27" t="s">
        <v>1851</v>
      </c>
      <c r="AP915" s="28" t="n">
        <f aca="false">IF(I915&gt;H915,"Cl/Br",FALSE())</f>
        <v>0</v>
      </c>
    </row>
    <row r="916" customFormat="false" ht="12.75" hidden="false" customHeight="false" outlineLevel="0" collapsed="false">
      <c r="C916" s="24" t="n">
        <v>907</v>
      </c>
      <c r="D916" s="0" t="s">
        <v>1852</v>
      </c>
      <c r="E916" s="25" t="n">
        <v>567.436189686741</v>
      </c>
      <c r="F916" s="24" t="n">
        <v>3</v>
      </c>
      <c r="G916" s="24" t="n">
        <v>5</v>
      </c>
      <c r="H916" s="26" t="n">
        <v>36.0751795223715</v>
      </c>
      <c r="I916" s="26" t="n">
        <v>7.82869479860987</v>
      </c>
      <c r="J916" s="26" t="n">
        <v>1.77192597989778</v>
      </c>
      <c r="K916" s="0" t="s">
        <v>40</v>
      </c>
      <c r="L916" s="0" t="s">
        <v>40</v>
      </c>
      <c r="M916" s="0" t="s">
        <v>40</v>
      </c>
      <c r="N916" s="0" t="s">
        <v>40</v>
      </c>
      <c r="O916" s="0" t="s">
        <v>40</v>
      </c>
      <c r="P916" s="0" t="s">
        <v>40</v>
      </c>
      <c r="Q916" s="0" t="s">
        <v>40</v>
      </c>
      <c r="R916" s="0" t="s">
        <v>25</v>
      </c>
      <c r="S916" s="0" t="s">
        <v>25</v>
      </c>
      <c r="T916" s="0" t="s">
        <v>25</v>
      </c>
      <c r="AN916" s="27" t="s">
        <v>1853</v>
      </c>
      <c r="AP916" s="28" t="n">
        <f aca="false">IF(I916&gt;H916,"Cl/Br",FALSE())</f>
        <v>0</v>
      </c>
    </row>
    <row r="917" customFormat="false" ht="12.75" hidden="false" customHeight="false" outlineLevel="0" collapsed="false">
      <c r="C917" s="24" t="n">
        <v>908</v>
      </c>
      <c r="D917" s="0" t="s">
        <v>1854</v>
      </c>
      <c r="E917" s="25" t="n">
        <v>567.464688729502</v>
      </c>
      <c r="F917" s="24" t="n">
        <v>3</v>
      </c>
      <c r="G917" s="24" t="n">
        <v>5</v>
      </c>
      <c r="H917" s="26" t="n">
        <v>40.4354322017839</v>
      </c>
      <c r="I917" s="26" t="n">
        <v>7.99464636202151</v>
      </c>
      <c r="J917" s="26" t="n">
        <v>0.369265768283966</v>
      </c>
      <c r="K917" s="0" t="s">
        <v>40</v>
      </c>
      <c r="L917" s="0" t="s">
        <v>40</v>
      </c>
      <c r="M917" s="0" t="s">
        <v>40</v>
      </c>
      <c r="N917" s="0" t="s">
        <v>40</v>
      </c>
      <c r="O917" s="0" t="s">
        <v>40</v>
      </c>
      <c r="P917" s="0" t="s">
        <v>40</v>
      </c>
      <c r="Q917" s="0" t="s">
        <v>40</v>
      </c>
      <c r="R917" s="0" t="s">
        <v>25</v>
      </c>
      <c r="S917" s="0" t="s">
        <v>25</v>
      </c>
      <c r="T917" s="0" t="s">
        <v>25</v>
      </c>
      <c r="AN917" s="27" t="s">
        <v>1855</v>
      </c>
      <c r="AP917" s="28" t="n">
        <f aca="false">IF(I917&gt;H917,"Cl/Br",FALSE())</f>
        <v>0</v>
      </c>
    </row>
    <row r="918" customFormat="false" ht="12.75" hidden="false" customHeight="false" outlineLevel="0" collapsed="false">
      <c r="C918" s="24" t="n">
        <v>909</v>
      </c>
      <c r="D918" s="0" t="s">
        <v>1856</v>
      </c>
      <c r="E918" s="25" t="n">
        <v>568.009330844859</v>
      </c>
      <c r="F918" s="24" t="n">
        <v>3</v>
      </c>
      <c r="G918" s="24" t="n">
        <v>5</v>
      </c>
      <c r="H918" s="26" t="n">
        <v>24.8738875136339</v>
      </c>
      <c r="I918" s="26" t="n">
        <v>5.04166408831111</v>
      </c>
      <c r="J918" s="26" t="n">
        <v>2.22737810309496</v>
      </c>
      <c r="K918" s="0" t="s">
        <v>40</v>
      </c>
      <c r="L918" s="0" t="s">
        <v>40</v>
      </c>
      <c r="M918" s="0" t="s">
        <v>40</v>
      </c>
      <c r="N918" s="0" t="s">
        <v>40</v>
      </c>
      <c r="O918" s="0" t="s">
        <v>40</v>
      </c>
      <c r="P918" s="0" t="s">
        <v>40</v>
      </c>
      <c r="Q918" s="0" t="s">
        <v>40</v>
      </c>
      <c r="R918" s="0" t="s">
        <v>25</v>
      </c>
      <c r="S918" s="0" t="s">
        <v>25</v>
      </c>
      <c r="T918" s="0" t="s">
        <v>25</v>
      </c>
      <c r="AN918" s="27" t="s">
        <v>1857</v>
      </c>
      <c r="AP918" s="28" t="n">
        <f aca="false">IF(I918&gt;H918,"Cl/Br",FALSE())</f>
        <v>0</v>
      </c>
    </row>
    <row r="919" customFormat="false" ht="12.75" hidden="false" customHeight="false" outlineLevel="0" collapsed="false">
      <c r="C919" s="24" t="n">
        <v>910</v>
      </c>
      <c r="D919" s="0" t="s">
        <v>1858</v>
      </c>
      <c r="E919" s="25" t="n">
        <v>568.149397512518</v>
      </c>
      <c r="F919" s="24" t="n">
        <v>3</v>
      </c>
      <c r="G919" s="24" t="n">
        <v>5</v>
      </c>
      <c r="H919" s="26" t="n">
        <v>37.8069514946935</v>
      </c>
      <c r="I919" s="26" t="n">
        <v>8.28949249444915</v>
      </c>
      <c r="J919" s="26" t="n">
        <v>1.66937110267337</v>
      </c>
      <c r="K919" s="0" t="s">
        <v>40</v>
      </c>
      <c r="L919" s="0" t="s">
        <v>40</v>
      </c>
      <c r="M919" s="0" t="s">
        <v>40</v>
      </c>
      <c r="N919" s="0" t="s">
        <v>40</v>
      </c>
      <c r="O919" s="0" t="s">
        <v>40</v>
      </c>
      <c r="P919" s="0" t="s">
        <v>40</v>
      </c>
      <c r="Q919" s="0" t="s">
        <v>40</v>
      </c>
      <c r="R919" s="0" t="s">
        <v>25</v>
      </c>
      <c r="S919" s="0" t="s">
        <v>25</v>
      </c>
      <c r="T919" s="0" t="s">
        <v>25</v>
      </c>
      <c r="AN919" s="27" t="s">
        <v>1859</v>
      </c>
      <c r="AP919" s="28" t="n">
        <f aca="false">IF(I919&gt;H919,"Cl/Br",FALSE())</f>
        <v>0</v>
      </c>
    </row>
    <row r="920" customFormat="false" ht="12.75" hidden="false" customHeight="false" outlineLevel="0" collapsed="false">
      <c r="C920" s="24" t="n">
        <v>911</v>
      </c>
      <c r="D920" s="0" t="s">
        <v>1860</v>
      </c>
      <c r="E920" s="25" t="n">
        <v>568.173704327824</v>
      </c>
      <c r="F920" s="24" t="n">
        <v>3</v>
      </c>
      <c r="G920" s="24" t="n">
        <v>5</v>
      </c>
      <c r="H920" s="26" t="n">
        <v>41.190289953318</v>
      </c>
      <c r="I920" s="26" t="n">
        <v>19.4459397651183</v>
      </c>
      <c r="J920" s="26" t="n">
        <v>6.86730323661826</v>
      </c>
      <c r="K920" s="0" t="s">
        <v>40</v>
      </c>
      <c r="L920" s="0" t="s">
        <v>40</v>
      </c>
      <c r="M920" s="0" t="s">
        <v>40</v>
      </c>
      <c r="N920" s="0" t="s">
        <v>40</v>
      </c>
      <c r="O920" s="0" t="s">
        <v>40</v>
      </c>
      <c r="P920" s="0" t="s">
        <v>40</v>
      </c>
      <c r="Q920" s="0" t="s">
        <v>40</v>
      </c>
      <c r="R920" s="0" t="s">
        <v>25</v>
      </c>
      <c r="S920" s="0" t="s">
        <v>25</v>
      </c>
      <c r="T920" s="0" t="s">
        <v>25</v>
      </c>
      <c r="AN920" s="27" t="s">
        <v>1861</v>
      </c>
      <c r="AP920" s="28" t="n">
        <f aca="false">IF(I920&gt;H920,"Cl/Br",FALSE())</f>
        <v>0</v>
      </c>
    </row>
    <row r="921" customFormat="false" ht="12.75" hidden="false" customHeight="false" outlineLevel="0" collapsed="false">
      <c r="C921" s="24" t="n">
        <v>912</v>
      </c>
      <c r="D921" s="0" t="s">
        <v>1862</v>
      </c>
      <c r="E921" s="25" t="n">
        <v>568.238676525519</v>
      </c>
      <c r="F921" s="24" t="n">
        <v>3</v>
      </c>
      <c r="G921" s="24" t="n">
        <v>5</v>
      </c>
      <c r="H921" s="26" t="n">
        <v>41.898982094058</v>
      </c>
      <c r="I921" s="26" t="n">
        <v>9.32729692111506</v>
      </c>
      <c r="J921" s="26" t="n">
        <v>2.09422666043395</v>
      </c>
      <c r="K921" s="0" t="s">
        <v>40</v>
      </c>
      <c r="L921" s="0" t="s">
        <v>40</v>
      </c>
      <c r="M921" s="0" t="s">
        <v>40</v>
      </c>
      <c r="N921" s="0" t="s">
        <v>40</v>
      </c>
      <c r="O921" s="0" t="s">
        <v>40</v>
      </c>
      <c r="P921" s="0" t="s">
        <v>40</v>
      </c>
      <c r="Q921" s="0" t="s">
        <v>40</v>
      </c>
      <c r="R921" s="0" t="s">
        <v>25</v>
      </c>
      <c r="S921" s="0" t="s">
        <v>25</v>
      </c>
      <c r="T921" s="0" t="s">
        <v>25</v>
      </c>
      <c r="AN921" s="27" t="s">
        <v>1863</v>
      </c>
      <c r="AP921" s="28" t="n">
        <f aca="false">IF(I921&gt;H921,"Cl/Br",FALSE())</f>
        <v>0</v>
      </c>
    </row>
    <row r="922" customFormat="false" ht="12.75" hidden="false" customHeight="false" outlineLevel="0" collapsed="false">
      <c r="C922" s="24" t="n">
        <v>913</v>
      </c>
      <c r="D922" s="0" t="s">
        <v>1864</v>
      </c>
      <c r="E922" s="25" t="n">
        <v>568.31290745015</v>
      </c>
      <c r="F922" s="24" t="n">
        <v>3</v>
      </c>
      <c r="G922" s="24" t="n">
        <v>5</v>
      </c>
      <c r="H922" s="26" t="n">
        <v>45.7119319763921</v>
      </c>
      <c r="I922" s="26" t="n">
        <v>8.87627656850207</v>
      </c>
      <c r="J922" s="26" t="n">
        <v>4.22027040748254</v>
      </c>
      <c r="K922" s="0" t="s">
        <v>40</v>
      </c>
      <c r="L922" s="0" t="s">
        <v>40</v>
      </c>
      <c r="M922" s="0" t="s">
        <v>40</v>
      </c>
      <c r="N922" s="0" t="s">
        <v>40</v>
      </c>
      <c r="O922" s="0" t="s">
        <v>40</v>
      </c>
      <c r="P922" s="0" t="s">
        <v>40</v>
      </c>
      <c r="Q922" s="0" t="s">
        <v>40</v>
      </c>
      <c r="R922" s="0" t="s">
        <v>25</v>
      </c>
      <c r="S922" s="0" t="s">
        <v>25</v>
      </c>
      <c r="T922" s="0" t="s">
        <v>25</v>
      </c>
      <c r="AN922" s="27" t="s">
        <v>1865</v>
      </c>
      <c r="AP922" s="28" t="n">
        <f aca="false">IF(I922&gt;H922,"Cl/Br",FALSE())</f>
        <v>0</v>
      </c>
    </row>
    <row r="923" customFormat="false" ht="12.75" hidden="false" customHeight="false" outlineLevel="0" collapsed="false">
      <c r="C923" s="24" t="n">
        <v>914</v>
      </c>
      <c r="D923" s="0" t="s">
        <v>1866</v>
      </c>
      <c r="E923" s="25" t="n">
        <v>568.394302106412</v>
      </c>
      <c r="F923" s="24" t="n">
        <v>3</v>
      </c>
      <c r="G923" s="24" t="n">
        <v>5</v>
      </c>
      <c r="H923" s="26" t="n">
        <v>36.123754771449</v>
      </c>
      <c r="I923" s="26" t="n">
        <v>8.63298773313397</v>
      </c>
      <c r="J923" s="26" t="n">
        <v>7.65869012507258</v>
      </c>
      <c r="K923" s="0" t="s">
        <v>40</v>
      </c>
      <c r="L923" s="0" t="s">
        <v>40</v>
      </c>
      <c r="M923" s="0" t="s">
        <v>40</v>
      </c>
      <c r="N923" s="0" t="s">
        <v>40</v>
      </c>
      <c r="O923" s="0" t="s">
        <v>40</v>
      </c>
      <c r="P923" s="0" t="s">
        <v>40</v>
      </c>
      <c r="Q923" s="0" t="s">
        <v>40</v>
      </c>
      <c r="R923" s="0" t="s">
        <v>25</v>
      </c>
      <c r="S923" s="0" t="s">
        <v>25</v>
      </c>
      <c r="T923" s="0" t="s">
        <v>25</v>
      </c>
      <c r="AN923" s="27" t="s">
        <v>1867</v>
      </c>
      <c r="AP923" s="28" t="n">
        <f aca="false">IF(I923&gt;H923,"Cl/Br",FALSE())</f>
        <v>0</v>
      </c>
    </row>
    <row r="924" customFormat="false" ht="12.75" hidden="false" customHeight="false" outlineLevel="0" collapsed="false">
      <c r="C924" s="24" t="n">
        <v>915</v>
      </c>
      <c r="D924" s="0" t="s">
        <v>1868</v>
      </c>
      <c r="E924" s="25" t="n">
        <v>570.068471361613</v>
      </c>
      <c r="F924" s="24" t="n">
        <v>3</v>
      </c>
      <c r="G924" s="24" t="n">
        <v>5</v>
      </c>
      <c r="H924" s="26" t="n">
        <v>21.0859191951634</v>
      </c>
      <c r="I924" s="26" t="n">
        <v>4.31267041178531</v>
      </c>
      <c r="J924" s="26" t="n">
        <v>2.18047858870265</v>
      </c>
      <c r="K924" s="0" t="s">
        <v>40</v>
      </c>
      <c r="L924" s="0" t="s">
        <v>40</v>
      </c>
      <c r="M924" s="0" t="s">
        <v>40</v>
      </c>
      <c r="N924" s="0" t="s">
        <v>40</v>
      </c>
      <c r="O924" s="0" t="s">
        <v>40</v>
      </c>
      <c r="P924" s="0" t="s">
        <v>40</v>
      </c>
      <c r="Q924" s="0" t="s">
        <v>40</v>
      </c>
      <c r="R924" s="0" t="s">
        <v>25</v>
      </c>
      <c r="S924" s="0" t="s">
        <v>25</v>
      </c>
      <c r="T924" s="0" t="s">
        <v>25</v>
      </c>
      <c r="AN924" s="27" t="s">
        <v>1869</v>
      </c>
      <c r="AP924" s="28" t="n">
        <f aca="false">IF(I924&gt;H924,"Cl/Br",FALSE())</f>
        <v>0</v>
      </c>
    </row>
    <row r="925" customFormat="false" ht="12.75" hidden="false" customHeight="false" outlineLevel="0" collapsed="false">
      <c r="C925" s="24" t="n">
        <v>916</v>
      </c>
      <c r="D925" s="0" t="s">
        <v>1870</v>
      </c>
      <c r="E925" s="25" t="n">
        <v>570.905434327401</v>
      </c>
      <c r="F925" s="24" t="n">
        <v>3</v>
      </c>
      <c r="G925" s="24" t="n">
        <v>5</v>
      </c>
      <c r="H925" s="26" t="n">
        <v>22.673038706715</v>
      </c>
      <c r="I925" s="26" t="n">
        <v>22.9270579038213</v>
      </c>
      <c r="J925" s="26" t="n">
        <v>6.37153128472489</v>
      </c>
      <c r="K925" s="0" t="s">
        <v>40</v>
      </c>
      <c r="L925" s="0" t="s">
        <v>40</v>
      </c>
      <c r="M925" s="0" t="s">
        <v>40</v>
      </c>
      <c r="N925" s="0" t="s">
        <v>40</v>
      </c>
      <c r="O925" s="0" t="s">
        <v>40</v>
      </c>
      <c r="P925" s="0" t="s">
        <v>40</v>
      </c>
      <c r="Q925" s="0" t="s">
        <v>40</v>
      </c>
      <c r="R925" s="0" t="s">
        <v>40</v>
      </c>
      <c r="S925" s="0" t="s">
        <v>40</v>
      </c>
      <c r="T925" s="0" t="s">
        <v>25</v>
      </c>
      <c r="AN925" s="27" t="s">
        <v>1871</v>
      </c>
      <c r="AP925" s="28" t="str">
        <f aca="false">IF(I925&gt;H925,"Cl/Br",FALSE())</f>
        <v>Cl/Br</v>
      </c>
    </row>
    <row r="926" customFormat="false" ht="12.75" hidden="false" customHeight="false" outlineLevel="0" collapsed="false">
      <c r="C926" s="24" t="n">
        <v>917</v>
      </c>
      <c r="D926" s="0" t="s">
        <v>1872</v>
      </c>
      <c r="E926" s="25" t="n">
        <v>571.315061331995</v>
      </c>
      <c r="F926" s="24" t="n">
        <v>3</v>
      </c>
      <c r="G926" s="24" t="n">
        <v>5</v>
      </c>
      <c r="H926" s="26" t="n">
        <v>38.5134283264561</v>
      </c>
      <c r="I926" s="26" t="n">
        <v>16.8719986043179</v>
      </c>
      <c r="J926" s="26" t="n">
        <v>4.52355075398735</v>
      </c>
      <c r="K926" s="0" t="s">
        <v>40</v>
      </c>
      <c r="L926" s="0" t="s">
        <v>40</v>
      </c>
      <c r="M926" s="0" t="s">
        <v>40</v>
      </c>
      <c r="N926" s="0" t="s">
        <v>40</v>
      </c>
      <c r="O926" s="0" t="s">
        <v>40</v>
      </c>
      <c r="P926" s="0" t="s">
        <v>40</v>
      </c>
      <c r="Q926" s="0" t="s">
        <v>40</v>
      </c>
      <c r="R926" s="0" t="s">
        <v>25</v>
      </c>
      <c r="S926" s="0" t="s">
        <v>25</v>
      </c>
      <c r="T926" s="0" t="s">
        <v>25</v>
      </c>
      <c r="AN926" s="27" t="s">
        <v>1873</v>
      </c>
      <c r="AP926" s="28" t="n">
        <f aca="false">IF(I926&gt;H926,"Cl/Br",FALSE())</f>
        <v>0</v>
      </c>
    </row>
    <row r="927" customFormat="false" ht="12.75" hidden="false" customHeight="false" outlineLevel="0" collapsed="false">
      <c r="C927" s="24" t="n">
        <v>918</v>
      </c>
      <c r="D927" s="0" t="s">
        <v>1874</v>
      </c>
      <c r="E927" s="25" t="n">
        <v>571.52542996456</v>
      </c>
      <c r="F927" s="24" t="n">
        <v>3</v>
      </c>
      <c r="G927" s="24" t="n">
        <v>5</v>
      </c>
      <c r="H927" s="26" t="n">
        <v>2.51088150341862</v>
      </c>
      <c r="I927" s="26" t="n">
        <v>33.6805232166005</v>
      </c>
      <c r="J927" s="26" t="n">
        <v>4.78648277103841</v>
      </c>
      <c r="K927" s="0" t="s">
        <v>40</v>
      </c>
      <c r="L927" s="0" t="s">
        <v>40</v>
      </c>
      <c r="M927" s="0" t="s">
        <v>40</v>
      </c>
      <c r="N927" s="0" t="s">
        <v>40</v>
      </c>
      <c r="O927" s="0" t="s">
        <v>40</v>
      </c>
      <c r="P927" s="0" t="s">
        <v>40</v>
      </c>
      <c r="Q927" s="0" t="s">
        <v>40</v>
      </c>
      <c r="R927" s="0" t="s">
        <v>40</v>
      </c>
      <c r="S927" s="0" t="s">
        <v>40</v>
      </c>
      <c r="T927" s="0" t="s">
        <v>25</v>
      </c>
      <c r="AN927" s="27" t="s">
        <v>1875</v>
      </c>
      <c r="AP927" s="28" t="str">
        <f aca="false">IF(I927&gt;H927,"Cl/Br",FALSE())</f>
        <v>Cl/Br</v>
      </c>
    </row>
    <row r="928" customFormat="false" ht="12.75" hidden="false" customHeight="false" outlineLevel="0" collapsed="false">
      <c r="C928" s="24" t="n">
        <v>919</v>
      </c>
      <c r="D928" s="0" t="s">
        <v>1876</v>
      </c>
      <c r="E928" s="25" t="n">
        <v>571.997419881519</v>
      </c>
      <c r="F928" s="24" t="n">
        <v>3</v>
      </c>
      <c r="G928" s="24" t="n">
        <v>5</v>
      </c>
      <c r="H928" s="26" t="n">
        <v>17.675508444553</v>
      </c>
      <c r="I928" s="26" t="n">
        <v>101.264215939519</v>
      </c>
      <c r="J928" s="26" t="n">
        <v>33.5277341810803</v>
      </c>
      <c r="K928" s="0" t="s">
        <v>40</v>
      </c>
      <c r="L928" s="0" t="s">
        <v>40</v>
      </c>
      <c r="M928" s="0" t="s">
        <v>40</v>
      </c>
      <c r="N928" s="0" t="s">
        <v>40</v>
      </c>
      <c r="O928" s="0" t="s">
        <v>40</v>
      </c>
      <c r="P928" s="0" t="s">
        <v>40</v>
      </c>
      <c r="Q928" s="0" t="s">
        <v>40</v>
      </c>
      <c r="R928" s="0" t="s">
        <v>40</v>
      </c>
      <c r="S928" s="0" t="s">
        <v>40</v>
      </c>
      <c r="T928" s="0" t="s">
        <v>25</v>
      </c>
      <c r="AN928" s="27" t="s">
        <v>1877</v>
      </c>
      <c r="AP928" s="28" t="str">
        <f aca="false">IF(I928&gt;H928,"Cl/Br",FALSE())</f>
        <v>Cl/Br</v>
      </c>
    </row>
    <row r="929" customFormat="false" ht="12.75" hidden="false" customHeight="false" outlineLevel="0" collapsed="false">
      <c r="C929" s="24" t="n">
        <v>920</v>
      </c>
      <c r="D929" s="0" t="s">
        <v>1878</v>
      </c>
      <c r="E929" s="25" t="n">
        <v>572.170527621671</v>
      </c>
      <c r="F929" s="24" t="n">
        <v>3</v>
      </c>
      <c r="G929" s="24" t="n">
        <v>5</v>
      </c>
      <c r="H929" s="26" t="n">
        <v>38.7515656792972</v>
      </c>
      <c r="I929" s="26" t="n">
        <v>24.3080983931308</v>
      </c>
      <c r="J929" s="26" t="n">
        <v>6.43897298253108</v>
      </c>
      <c r="K929" s="0" t="s">
        <v>40</v>
      </c>
      <c r="L929" s="0" t="s">
        <v>40</v>
      </c>
      <c r="M929" s="0" t="s">
        <v>40</v>
      </c>
      <c r="N929" s="0" t="s">
        <v>40</v>
      </c>
      <c r="O929" s="0" t="s">
        <v>40</v>
      </c>
      <c r="P929" s="0" t="s">
        <v>40</v>
      </c>
      <c r="Q929" s="0" t="s">
        <v>40</v>
      </c>
      <c r="R929" s="0" t="s">
        <v>25</v>
      </c>
      <c r="S929" s="0" t="s">
        <v>25</v>
      </c>
      <c r="T929" s="0" t="s">
        <v>25</v>
      </c>
      <c r="AN929" s="27" t="s">
        <v>1879</v>
      </c>
      <c r="AP929" s="28" t="n">
        <f aca="false">IF(I929&gt;H929,"Cl/Br",FALSE())</f>
        <v>0</v>
      </c>
    </row>
    <row r="930" customFormat="false" ht="12.75" hidden="false" customHeight="false" outlineLevel="0" collapsed="false">
      <c r="C930" s="24" t="n">
        <v>921</v>
      </c>
      <c r="D930" s="0" t="s">
        <v>1880</v>
      </c>
      <c r="E930" s="25" t="n">
        <v>572.212323918813</v>
      </c>
      <c r="F930" s="24" t="n">
        <v>3</v>
      </c>
      <c r="G930" s="24" t="n">
        <v>5</v>
      </c>
      <c r="H930" s="26" t="n">
        <v>38.9342838772196</v>
      </c>
      <c r="I930" s="26" t="n">
        <v>7.14272252165463</v>
      </c>
      <c r="J930" s="26" t="n">
        <v>3.09968185181242</v>
      </c>
      <c r="K930" s="0" t="s">
        <v>40</v>
      </c>
      <c r="L930" s="0" t="s">
        <v>40</v>
      </c>
      <c r="M930" s="0" t="s">
        <v>40</v>
      </c>
      <c r="N930" s="0" t="s">
        <v>40</v>
      </c>
      <c r="O930" s="0" t="s">
        <v>40</v>
      </c>
      <c r="P930" s="0" t="s">
        <v>40</v>
      </c>
      <c r="Q930" s="0" t="s">
        <v>40</v>
      </c>
      <c r="R930" s="0" t="s">
        <v>25</v>
      </c>
      <c r="S930" s="0" t="s">
        <v>25</v>
      </c>
      <c r="T930" s="0" t="s">
        <v>25</v>
      </c>
      <c r="AN930" s="27" t="s">
        <v>1881</v>
      </c>
      <c r="AP930" s="28" t="n">
        <f aca="false">IF(I930&gt;H930,"Cl/Br",FALSE())</f>
        <v>0</v>
      </c>
    </row>
    <row r="931" customFormat="false" ht="12.75" hidden="false" customHeight="false" outlineLevel="0" collapsed="false">
      <c r="C931" s="24" t="n">
        <v>922</v>
      </c>
      <c r="D931" s="0" t="s">
        <v>1882</v>
      </c>
      <c r="E931" s="25" t="n">
        <v>572.299253805046</v>
      </c>
      <c r="F931" s="24" t="n">
        <v>3</v>
      </c>
      <c r="G931" s="24" t="n">
        <v>5</v>
      </c>
      <c r="H931" s="26" t="n">
        <v>38.5778264593855</v>
      </c>
      <c r="I931" s="26" t="n">
        <v>17.3561268047912</v>
      </c>
      <c r="J931" s="26" t="n">
        <v>4.95465429745991</v>
      </c>
      <c r="K931" s="0" t="s">
        <v>40</v>
      </c>
      <c r="L931" s="0" t="s">
        <v>40</v>
      </c>
      <c r="M931" s="0" t="s">
        <v>40</v>
      </c>
      <c r="N931" s="0" t="s">
        <v>40</v>
      </c>
      <c r="O931" s="0" t="s">
        <v>40</v>
      </c>
      <c r="P931" s="0" t="s">
        <v>40</v>
      </c>
      <c r="Q931" s="0" t="s">
        <v>40</v>
      </c>
      <c r="R931" s="0" t="s">
        <v>25</v>
      </c>
      <c r="S931" s="0" t="s">
        <v>25</v>
      </c>
      <c r="T931" s="0" t="s">
        <v>25</v>
      </c>
      <c r="AN931" s="27" t="s">
        <v>1883</v>
      </c>
      <c r="AP931" s="28" t="n">
        <f aca="false">IF(I931&gt;H931,"Cl/Br",FALSE())</f>
        <v>0</v>
      </c>
    </row>
    <row r="932" customFormat="false" ht="12.75" hidden="false" customHeight="false" outlineLevel="0" collapsed="false">
      <c r="C932" s="24" t="n">
        <v>923</v>
      </c>
      <c r="D932" s="0" t="s">
        <v>1884</v>
      </c>
      <c r="E932" s="25" t="n">
        <v>572.343143173647</v>
      </c>
      <c r="F932" s="24" t="n">
        <v>3</v>
      </c>
      <c r="G932" s="24" t="n">
        <v>5</v>
      </c>
      <c r="H932" s="26" t="n">
        <v>50.3518870752703</v>
      </c>
      <c r="I932" s="26" t="n">
        <v>13.4851580962683</v>
      </c>
      <c r="J932" s="26" t="n">
        <v>3.85231077900404</v>
      </c>
      <c r="K932" s="0" t="s">
        <v>40</v>
      </c>
      <c r="L932" s="0" t="s">
        <v>40</v>
      </c>
      <c r="M932" s="0" t="s">
        <v>40</v>
      </c>
      <c r="N932" s="0" t="s">
        <v>40</v>
      </c>
      <c r="O932" s="0" t="s">
        <v>40</v>
      </c>
      <c r="P932" s="0" t="s">
        <v>40</v>
      </c>
      <c r="Q932" s="0" t="s">
        <v>40</v>
      </c>
      <c r="R932" s="0" t="s">
        <v>25</v>
      </c>
      <c r="S932" s="0" t="s">
        <v>25</v>
      </c>
      <c r="T932" s="0" t="s">
        <v>25</v>
      </c>
      <c r="AN932" s="27" t="s">
        <v>1885</v>
      </c>
      <c r="AP932" s="28" t="n">
        <f aca="false">IF(I932&gt;H932,"Cl/Br",FALSE())</f>
        <v>0</v>
      </c>
    </row>
    <row r="933" customFormat="false" ht="12.75" hidden="false" customHeight="false" outlineLevel="0" collapsed="false">
      <c r="C933" s="24" t="n">
        <v>924</v>
      </c>
      <c r="D933" s="0" t="s">
        <v>1886</v>
      </c>
      <c r="E933" s="25" t="n">
        <v>573.164034198252</v>
      </c>
      <c r="F933" s="24" t="n">
        <v>3</v>
      </c>
      <c r="G933" s="24" t="n">
        <v>5</v>
      </c>
      <c r="H933" s="26" t="n">
        <v>34.8399233371763</v>
      </c>
      <c r="I933" s="26" t="n">
        <v>14.4078191740459</v>
      </c>
      <c r="J933" s="26" t="n">
        <v>2.06846598626373</v>
      </c>
      <c r="K933" s="0" t="s">
        <v>40</v>
      </c>
      <c r="L933" s="0" t="s">
        <v>40</v>
      </c>
      <c r="M933" s="0" t="s">
        <v>40</v>
      </c>
      <c r="N933" s="0" t="s">
        <v>40</v>
      </c>
      <c r="O933" s="0" t="s">
        <v>40</v>
      </c>
      <c r="P933" s="0" t="s">
        <v>40</v>
      </c>
      <c r="Q933" s="0" t="s">
        <v>40</v>
      </c>
      <c r="R933" s="0" t="s">
        <v>25</v>
      </c>
      <c r="S933" s="0" t="s">
        <v>25</v>
      </c>
      <c r="T933" s="0" t="s">
        <v>25</v>
      </c>
      <c r="AN933" s="27" t="s">
        <v>1887</v>
      </c>
      <c r="AP933" s="28" t="n">
        <f aca="false">IF(I933&gt;H933,"Cl/Br",FALSE())</f>
        <v>0</v>
      </c>
    </row>
    <row r="934" customFormat="false" ht="12.75" hidden="false" customHeight="false" outlineLevel="0" collapsed="false">
      <c r="C934" s="24" t="n">
        <v>925</v>
      </c>
      <c r="D934" s="0" t="s">
        <v>1888</v>
      </c>
      <c r="E934" s="25" t="n">
        <v>574.00988725338</v>
      </c>
      <c r="F934" s="24" t="n">
        <v>3</v>
      </c>
      <c r="G934" s="24" t="n">
        <v>5</v>
      </c>
      <c r="H934" s="26" t="n">
        <v>17.7033547284023</v>
      </c>
      <c r="I934" s="26" t="n">
        <v>1.85689521601947</v>
      </c>
      <c r="J934" s="26" t="n">
        <v>1.35422707251647</v>
      </c>
      <c r="K934" s="0" t="s">
        <v>40</v>
      </c>
      <c r="L934" s="0" t="s">
        <v>40</v>
      </c>
      <c r="M934" s="0" t="s">
        <v>40</v>
      </c>
      <c r="N934" s="0" t="s">
        <v>40</v>
      </c>
      <c r="O934" s="0" t="s">
        <v>40</v>
      </c>
      <c r="P934" s="0" t="s">
        <v>40</v>
      </c>
      <c r="Q934" s="0" t="s">
        <v>40</v>
      </c>
      <c r="R934" s="0" t="s">
        <v>25</v>
      </c>
      <c r="S934" s="0" t="s">
        <v>25</v>
      </c>
      <c r="T934" s="0" t="s">
        <v>25</v>
      </c>
      <c r="AN934" s="27" t="s">
        <v>1889</v>
      </c>
      <c r="AP934" s="28" t="n">
        <f aca="false">IF(I934&gt;H934,"Cl/Br",FALSE())</f>
        <v>0</v>
      </c>
    </row>
    <row r="935" customFormat="false" ht="12.75" hidden="false" customHeight="false" outlineLevel="0" collapsed="false">
      <c r="C935" s="24" t="n">
        <v>926</v>
      </c>
      <c r="D935" s="0" t="s">
        <v>1890</v>
      </c>
      <c r="E935" s="25" t="n">
        <v>574.10713223978</v>
      </c>
      <c r="F935" s="24" t="n">
        <v>3</v>
      </c>
      <c r="G935" s="24" t="n">
        <v>5</v>
      </c>
      <c r="H935" s="26" t="n">
        <v>45.0331627386292</v>
      </c>
      <c r="I935" s="26" t="n">
        <v>20.4381932226094</v>
      </c>
      <c r="J935" s="26" t="n">
        <v>7.16509345343463</v>
      </c>
      <c r="K935" s="0" t="s">
        <v>40</v>
      </c>
      <c r="L935" s="0" t="s">
        <v>40</v>
      </c>
      <c r="M935" s="0" t="s">
        <v>40</v>
      </c>
      <c r="N935" s="0" t="s">
        <v>40</v>
      </c>
      <c r="O935" s="0" t="s">
        <v>40</v>
      </c>
      <c r="P935" s="0" t="s">
        <v>40</v>
      </c>
      <c r="Q935" s="0" t="s">
        <v>40</v>
      </c>
      <c r="R935" s="0" t="s">
        <v>25</v>
      </c>
      <c r="S935" s="0" t="s">
        <v>25</v>
      </c>
      <c r="T935" s="0" t="s">
        <v>25</v>
      </c>
      <c r="AN935" s="27" t="s">
        <v>1891</v>
      </c>
      <c r="AP935" s="28" t="n">
        <f aca="false">IF(I935&gt;H935,"Cl/Br",FALSE())</f>
        <v>0</v>
      </c>
    </row>
    <row r="936" customFormat="false" ht="12.75" hidden="false" customHeight="false" outlineLevel="0" collapsed="false">
      <c r="C936" s="24" t="n">
        <v>927</v>
      </c>
      <c r="D936" s="0" t="s">
        <v>1892</v>
      </c>
      <c r="E936" s="25" t="n">
        <v>574.135776185145</v>
      </c>
      <c r="F936" s="24" t="n">
        <v>3</v>
      </c>
      <c r="G936" s="24" t="n">
        <v>5</v>
      </c>
      <c r="H936" s="26" t="n">
        <v>30.6776137074626</v>
      </c>
      <c r="I936" s="26" t="n">
        <v>11.5390585398786</v>
      </c>
      <c r="J936" s="26" t="n">
        <v>2.94000238721275</v>
      </c>
      <c r="K936" s="0" t="s">
        <v>40</v>
      </c>
      <c r="L936" s="0" t="s">
        <v>40</v>
      </c>
      <c r="M936" s="0" t="s">
        <v>40</v>
      </c>
      <c r="N936" s="0" t="s">
        <v>40</v>
      </c>
      <c r="O936" s="0" t="s">
        <v>40</v>
      </c>
      <c r="P936" s="0" t="s">
        <v>40</v>
      </c>
      <c r="Q936" s="0" t="s">
        <v>40</v>
      </c>
      <c r="R936" s="0" t="s">
        <v>25</v>
      </c>
      <c r="S936" s="0" t="s">
        <v>25</v>
      </c>
      <c r="T936" s="0" t="s">
        <v>25</v>
      </c>
      <c r="AN936" s="27" t="s">
        <v>1893</v>
      </c>
      <c r="AP936" s="28" t="n">
        <f aca="false">IF(I936&gt;H936,"Cl/Br",FALSE())</f>
        <v>0</v>
      </c>
    </row>
    <row r="937" customFormat="false" ht="12.75" hidden="false" customHeight="false" outlineLevel="0" collapsed="false">
      <c r="C937" s="24" t="n">
        <v>928</v>
      </c>
      <c r="D937" s="0" t="s">
        <v>1894</v>
      </c>
      <c r="E937" s="25" t="n">
        <v>574.213942473085</v>
      </c>
      <c r="F937" s="24" t="n">
        <v>3</v>
      </c>
      <c r="G937" s="24" t="n">
        <v>5</v>
      </c>
      <c r="H937" s="26" t="n">
        <v>44.4386939664325</v>
      </c>
      <c r="I937" s="26" t="n">
        <v>10.7832241525845</v>
      </c>
      <c r="J937" s="26" t="n">
        <v>2.23983003372832</v>
      </c>
      <c r="K937" s="0" t="s">
        <v>40</v>
      </c>
      <c r="L937" s="0" t="s">
        <v>40</v>
      </c>
      <c r="M937" s="0" t="s">
        <v>40</v>
      </c>
      <c r="N937" s="0" t="s">
        <v>40</v>
      </c>
      <c r="O937" s="0" t="s">
        <v>40</v>
      </c>
      <c r="P937" s="0" t="s">
        <v>40</v>
      </c>
      <c r="Q937" s="0" t="s">
        <v>40</v>
      </c>
      <c r="R937" s="0" t="s">
        <v>25</v>
      </c>
      <c r="S937" s="0" t="s">
        <v>25</v>
      </c>
      <c r="T937" s="0" t="s">
        <v>25</v>
      </c>
      <c r="AN937" s="27" t="s">
        <v>1895</v>
      </c>
      <c r="AP937" s="28" t="n">
        <f aca="false">IF(I937&gt;H937,"Cl/Br",FALSE())</f>
        <v>0</v>
      </c>
    </row>
    <row r="938" customFormat="false" ht="12.75" hidden="false" customHeight="false" outlineLevel="0" collapsed="false">
      <c r="C938" s="24" t="n">
        <v>929</v>
      </c>
      <c r="D938" s="0" t="s">
        <v>1896</v>
      </c>
      <c r="E938" s="25" t="n">
        <v>574.274938802021</v>
      </c>
      <c r="F938" s="24" t="n">
        <v>3</v>
      </c>
      <c r="G938" s="24" t="n">
        <v>5</v>
      </c>
      <c r="H938" s="26" t="n">
        <v>39.8048516300167</v>
      </c>
      <c r="I938" s="26" t="n">
        <v>13.4592611421602</v>
      </c>
      <c r="J938" s="26" t="n">
        <v>3.4264195507922</v>
      </c>
      <c r="K938" s="0" t="s">
        <v>40</v>
      </c>
      <c r="L938" s="0" t="s">
        <v>40</v>
      </c>
      <c r="M938" s="0" t="s">
        <v>40</v>
      </c>
      <c r="N938" s="0" t="s">
        <v>40</v>
      </c>
      <c r="O938" s="0" t="s">
        <v>40</v>
      </c>
      <c r="P938" s="0" t="s">
        <v>40</v>
      </c>
      <c r="Q938" s="0" t="s">
        <v>40</v>
      </c>
      <c r="R938" s="0" t="s">
        <v>25</v>
      </c>
      <c r="S938" s="0" t="s">
        <v>25</v>
      </c>
      <c r="T938" s="0" t="s">
        <v>25</v>
      </c>
      <c r="AN938" s="27" t="s">
        <v>1897</v>
      </c>
      <c r="AP938" s="28" t="n">
        <f aca="false">IF(I938&gt;H938,"Cl/Br",FALSE())</f>
        <v>0</v>
      </c>
    </row>
    <row r="939" customFormat="false" ht="12.75" hidden="false" customHeight="false" outlineLevel="0" collapsed="false">
      <c r="C939" s="24" t="n">
        <v>930</v>
      </c>
      <c r="D939" s="0" t="s">
        <v>1898</v>
      </c>
      <c r="E939" s="25" t="n">
        <v>575.175837776812</v>
      </c>
      <c r="F939" s="24" t="n">
        <v>3</v>
      </c>
      <c r="G939" s="24" t="n">
        <v>5</v>
      </c>
      <c r="H939" s="26" t="n">
        <v>40.0613883423791</v>
      </c>
      <c r="I939" s="26" t="n">
        <v>13.6106855227165</v>
      </c>
      <c r="J939" s="26" t="n">
        <v>3.53167228557463</v>
      </c>
      <c r="K939" s="0" t="s">
        <v>40</v>
      </c>
      <c r="L939" s="0" t="s">
        <v>40</v>
      </c>
      <c r="M939" s="0" t="s">
        <v>40</v>
      </c>
      <c r="N939" s="0" t="s">
        <v>40</v>
      </c>
      <c r="O939" s="0" t="s">
        <v>40</v>
      </c>
      <c r="P939" s="0" t="s">
        <v>40</v>
      </c>
      <c r="Q939" s="0" t="s">
        <v>40</v>
      </c>
      <c r="R939" s="0" t="s">
        <v>25</v>
      </c>
      <c r="S939" s="0" t="s">
        <v>25</v>
      </c>
      <c r="T939" s="0" t="s">
        <v>25</v>
      </c>
      <c r="AN939" s="27" t="s">
        <v>1899</v>
      </c>
      <c r="AP939" s="28" t="n">
        <f aca="false">IF(I939&gt;H939,"Cl/Br",FALSE())</f>
        <v>0</v>
      </c>
    </row>
    <row r="940" customFormat="false" ht="12.75" hidden="false" customHeight="false" outlineLevel="0" collapsed="false">
      <c r="C940" s="24" t="n">
        <v>931</v>
      </c>
      <c r="D940" s="0" t="s">
        <v>1900</v>
      </c>
      <c r="E940" s="25" t="n">
        <v>575.22847973038</v>
      </c>
      <c r="F940" s="24" t="n">
        <v>3</v>
      </c>
      <c r="G940" s="24" t="n">
        <v>5</v>
      </c>
      <c r="H940" s="26" t="n">
        <v>34.9099007506094</v>
      </c>
      <c r="I940" s="26" t="n">
        <v>9.27103929247611</v>
      </c>
      <c r="J940" s="26" t="n">
        <v>3.39086418952886</v>
      </c>
      <c r="K940" s="0" t="s">
        <v>40</v>
      </c>
      <c r="L940" s="0" t="s">
        <v>40</v>
      </c>
      <c r="M940" s="0" t="s">
        <v>40</v>
      </c>
      <c r="N940" s="0" t="s">
        <v>40</v>
      </c>
      <c r="O940" s="0" t="s">
        <v>40</v>
      </c>
      <c r="P940" s="0" t="s">
        <v>40</v>
      </c>
      <c r="Q940" s="0" t="s">
        <v>40</v>
      </c>
      <c r="R940" s="0" t="s">
        <v>25</v>
      </c>
      <c r="S940" s="0" t="s">
        <v>25</v>
      </c>
      <c r="T940" s="0" t="s">
        <v>25</v>
      </c>
      <c r="AN940" s="27" t="s">
        <v>1901</v>
      </c>
      <c r="AP940" s="28" t="n">
        <f aca="false">IF(I940&gt;H940,"Cl/Br",FALSE())</f>
        <v>0</v>
      </c>
    </row>
    <row r="941" customFormat="false" ht="12.75" hidden="false" customHeight="false" outlineLevel="0" collapsed="false">
      <c r="C941" s="24" t="n">
        <v>932</v>
      </c>
      <c r="D941" s="0" t="s">
        <v>1902</v>
      </c>
      <c r="E941" s="25" t="n">
        <v>576.216766203409</v>
      </c>
      <c r="F941" s="24" t="n">
        <v>3</v>
      </c>
      <c r="G941" s="24" t="n">
        <v>5</v>
      </c>
      <c r="H941" s="26" t="n">
        <v>27.0505574437555</v>
      </c>
      <c r="I941" s="26" t="n">
        <v>5.87164441328556</v>
      </c>
      <c r="J941" s="26" t="n">
        <v>0.397087455367356</v>
      </c>
      <c r="K941" s="0" t="s">
        <v>40</v>
      </c>
      <c r="L941" s="0" t="s">
        <v>40</v>
      </c>
      <c r="M941" s="0" t="s">
        <v>40</v>
      </c>
      <c r="N941" s="0" t="s">
        <v>40</v>
      </c>
      <c r="O941" s="0" t="s">
        <v>40</v>
      </c>
      <c r="P941" s="0" t="s">
        <v>40</v>
      </c>
      <c r="Q941" s="0" t="s">
        <v>40</v>
      </c>
      <c r="R941" s="0" t="s">
        <v>25</v>
      </c>
      <c r="S941" s="0" t="s">
        <v>25</v>
      </c>
      <c r="T941" s="0" t="s">
        <v>25</v>
      </c>
      <c r="AN941" s="27" t="s">
        <v>1903</v>
      </c>
      <c r="AP941" s="28" t="n">
        <f aca="false">IF(I941&gt;H941,"Cl/Br",FALSE())</f>
        <v>0</v>
      </c>
    </row>
    <row r="942" customFormat="false" ht="12.75" hidden="false" customHeight="false" outlineLevel="0" collapsed="false">
      <c r="C942" s="24" t="n">
        <v>933</v>
      </c>
      <c r="D942" s="0" t="s">
        <v>1904</v>
      </c>
      <c r="E942" s="25" t="n">
        <v>576.270459111347</v>
      </c>
      <c r="F942" s="24" t="n">
        <v>3</v>
      </c>
      <c r="G942" s="24" t="n">
        <v>5</v>
      </c>
      <c r="H942" s="26" t="n">
        <v>42.0813586813059</v>
      </c>
      <c r="I942" s="26" t="n">
        <v>9.01939856065146</v>
      </c>
      <c r="J942" s="26" t="n">
        <v>1.52234822358332</v>
      </c>
      <c r="K942" s="0" t="s">
        <v>40</v>
      </c>
      <c r="L942" s="0" t="s">
        <v>40</v>
      </c>
      <c r="M942" s="0" t="s">
        <v>40</v>
      </c>
      <c r="N942" s="0" t="s">
        <v>40</v>
      </c>
      <c r="O942" s="0" t="s">
        <v>40</v>
      </c>
      <c r="P942" s="0" t="s">
        <v>40</v>
      </c>
      <c r="Q942" s="0" t="s">
        <v>40</v>
      </c>
      <c r="R942" s="0" t="s">
        <v>25</v>
      </c>
      <c r="S942" s="0" t="s">
        <v>25</v>
      </c>
      <c r="T942" s="0" t="s">
        <v>25</v>
      </c>
      <c r="AN942" s="27" t="s">
        <v>1905</v>
      </c>
      <c r="AP942" s="28" t="n">
        <f aca="false">IF(I942&gt;H942,"Cl/Br",FALSE())</f>
        <v>0</v>
      </c>
    </row>
    <row r="943" customFormat="false" ht="12.75" hidden="false" customHeight="false" outlineLevel="0" collapsed="false">
      <c r="C943" s="24" t="n">
        <v>934</v>
      </c>
      <c r="D943" s="0" t="s">
        <v>1906</v>
      </c>
      <c r="E943" s="25" t="n">
        <v>576.34867825635</v>
      </c>
      <c r="F943" s="24" t="n">
        <v>3</v>
      </c>
      <c r="G943" s="24" t="n">
        <v>5</v>
      </c>
      <c r="H943" s="26" t="n">
        <v>37.5268552253362</v>
      </c>
      <c r="I943" s="26" t="n">
        <v>12.613383955196</v>
      </c>
      <c r="J943" s="26" t="n">
        <v>2.95299574109789</v>
      </c>
      <c r="K943" s="0" t="s">
        <v>40</v>
      </c>
      <c r="L943" s="0" t="s">
        <v>40</v>
      </c>
      <c r="M943" s="0" t="s">
        <v>40</v>
      </c>
      <c r="N943" s="0" t="s">
        <v>40</v>
      </c>
      <c r="O943" s="0" t="s">
        <v>40</v>
      </c>
      <c r="P943" s="0" t="s">
        <v>40</v>
      </c>
      <c r="Q943" s="0" t="s">
        <v>40</v>
      </c>
      <c r="R943" s="0" t="s">
        <v>25</v>
      </c>
      <c r="S943" s="0" t="s">
        <v>25</v>
      </c>
      <c r="T943" s="0" t="s">
        <v>25</v>
      </c>
      <c r="AN943" s="27" t="s">
        <v>1907</v>
      </c>
      <c r="AP943" s="28" t="n">
        <f aca="false">IF(I943&gt;H943,"Cl/Br",FALSE())</f>
        <v>0</v>
      </c>
    </row>
    <row r="944" customFormat="false" ht="12.75" hidden="false" customHeight="false" outlineLevel="0" collapsed="false">
      <c r="C944" s="24" t="n">
        <v>935</v>
      </c>
      <c r="D944" s="0" t="s">
        <v>1908</v>
      </c>
      <c r="E944" s="25" t="n">
        <v>578.181253635004</v>
      </c>
      <c r="F944" s="24" t="n">
        <v>3</v>
      </c>
      <c r="G944" s="24" t="n">
        <v>5</v>
      </c>
      <c r="H944" s="26" t="n">
        <v>33.897072642083</v>
      </c>
      <c r="I944" s="26" t="n">
        <v>13.6210571187668</v>
      </c>
      <c r="J944" s="26" t="n">
        <v>4.51150513818089</v>
      </c>
      <c r="K944" s="0" t="s">
        <v>40</v>
      </c>
      <c r="L944" s="0" t="s">
        <v>40</v>
      </c>
      <c r="M944" s="0" t="s">
        <v>40</v>
      </c>
      <c r="N944" s="0" t="s">
        <v>40</v>
      </c>
      <c r="O944" s="0" t="s">
        <v>40</v>
      </c>
      <c r="P944" s="0" t="s">
        <v>40</v>
      </c>
      <c r="Q944" s="0" t="s">
        <v>40</v>
      </c>
      <c r="R944" s="0" t="s">
        <v>25</v>
      </c>
      <c r="S944" s="0" t="s">
        <v>25</v>
      </c>
      <c r="T944" s="0" t="s">
        <v>25</v>
      </c>
      <c r="AN944" s="27" t="s">
        <v>1909</v>
      </c>
      <c r="AP944" s="28" t="n">
        <f aca="false">IF(I944&gt;H944,"Cl/Br",FALSE())</f>
        <v>0</v>
      </c>
    </row>
    <row r="945" customFormat="false" ht="12.75" hidden="false" customHeight="false" outlineLevel="0" collapsed="false">
      <c r="C945" s="24" t="n">
        <v>936</v>
      </c>
      <c r="D945" s="0" t="s">
        <v>1910</v>
      </c>
      <c r="E945" s="25" t="n">
        <v>579.17703695631</v>
      </c>
      <c r="F945" s="24" t="n">
        <v>3</v>
      </c>
      <c r="G945" s="24" t="n">
        <v>5</v>
      </c>
      <c r="H945" s="26" t="n">
        <v>31.1163991107301</v>
      </c>
      <c r="I945" s="26" t="n">
        <v>11.3426018276214</v>
      </c>
      <c r="J945" s="26" t="n">
        <v>2.37510542056019</v>
      </c>
      <c r="K945" s="0" t="s">
        <v>40</v>
      </c>
      <c r="L945" s="0" t="s">
        <v>40</v>
      </c>
      <c r="M945" s="0" t="s">
        <v>40</v>
      </c>
      <c r="N945" s="0" t="s">
        <v>40</v>
      </c>
      <c r="O945" s="0" t="s">
        <v>40</v>
      </c>
      <c r="P945" s="0" t="s">
        <v>40</v>
      </c>
      <c r="Q945" s="0" t="s">
        <v>40</v>
      </c>
      <c r="R945" s="0" t="s">
        <v>25</v>
      </c>
      <c r="S945" s="0" t="s">
        <v>25</v>
      </c>
      <c r="T945" s="0" t="s">
        <v>25</v>
      </c>
      <c r="AN945" s="27" t="s">
        <v>1911</v>
      </c>
      <c r="AP945" s="28" t="n">
        <f aca="false">IF(I945&gt;H945,"Cl/Br",FALSE())</f>
        <v>0</v>
      </c>
    </row>
    <row r="946" customFormat="false" ht="12.75" hidden="false" customHeight="false" outlineLevel="0" collapsed="false">
      <c r="C946" s="24" t="n">
        <v>937</v>
      </c>
      <c r="D946" s="0" t="s">
        <v>1912</v>
      </c>
      <c r="E946" s="25" t="n">
        <v>579.240866954664</v>
      </c>
      <c r="F946" s="24" t="n">
        <v>3</v>
      </c>
      <c r="G946" s="24" t="n">
        <v>5</v>
      </c>
      <c r="H946" s="26" t="n">
        <v>42.133562528488</v>
      </c>
      <c r="I946" s="26" t="n">
        <v>8.85903693167605</v>
      </c>
      <c r="J946" s="26" t="n">
        <v>0.53652614402365</v>
      </c>
      <c r="K946" s="0" t="s">
        <v>40</v>
      </c>
      <c r="L946" s="0" t="s">
        <v>40</v>
      </c>
      <c r="M946" s="0" t="s">
        <v>40</v>
      </c>
      <c r="N946" s="0" t="s">
        <v>40</v>
      </c>
      <c r="O946" s="0" t="s">
        <v>40</v>
      </c>
      <c r="P946" s="0" t="s">
        <v>40</v>
      </c>
      <c r="Q946" s="0" t="s">
        <v>40</v>
      </c>
      <c r="R946" s="0" t="s">
        <v>25</v>
      </c>
      <c r="S946" s="0" t="s">
        <v>25</v>
      </c>
      <c r="T946" s="0" t="s">
        <v>25</v>
      </c>
      <c r="AN946" s="27" t="s">
        <v>1913</v>
      </c>
      <c r="AP946" s="28" t="n">
        <f aca="false">IF(I946&gt;H946,"Cl/Br",FALSE())</f>
        <v>0</v>
      </c>
    </row>
    <row r="947" customFormat="false" ht="12.75" hidden="false" customHeight="false" outlineLevel="0" collapsed="false">
      <c r="C947" s="24" t="n">
        <v>938</v>
      </c>
      <c r="D947" s="0" t="s">
        <v>1914</v>
      </c>
      <c r="E947" s="25" t="n">
        <v>579.904324481163</v>
      </c>
      <c r="F947" s="24" t="n">
        <v>3</v>
      </c>
      <c r="G947" s="24" t="n">
        <v>5</v>
      </c>
      <c r="H947" s="26" t="n">
        <v>10.5665700350359</v>
      </c>
      <c r="I947" s="26" t="n">
        <v>100.152646677603</v>
      </c>
      <c r="J947" s="26" t="n">
        <v>20.312439043891</v>
      </c>
      <c r="K947" s="0" t="s">
        <v>40</v>
      </c>
      <c r="L947" s="0" t="s">
        <v>40</v>
      </c>
      <c r="M947" s="0" t="s">
        <v>40</v>
      </c>
      <c r="N947" s="0" t="s">
        <v>40</v>
      </c>
      <c r="O947" s="0" t="s">
        <v>40</v>
      </c>
      <c r="P947" s="0" t="s">
        <v>40</v>
      </c>
      <c r="Q947" s="0" t="s">
        <v>40</v>
      </c>
      <c r="R947" s="0" t="s">
        <v>40</v>
      </c>
      <c r="S947" s="0" t="s">
        <v>40</v>
      </c>
      <c r="T947" s="0" t="s">
        <v>25</v>
      </c>
      <c r="AN947" s="27" t="s">
        <v>1915</v>
      </c>
      <c r="AP947" s="28" t="str">
        <f aca="false">IF(I947&gt;H947,"Cl/Br",FALSE())</f>
        <v>Cl/Br</v>
      </c>
    </row>
    <row r="948" customFormat="false" ht="12.75" hidden="false" customHeight="false" outlineLevel="0" collapsed="false">
      <c r="C948" s="24" t="n">
        <v>939</v>
      </c>
      <c r="D948" s="0" t="s">
        <v>1916</v>
      </c>
      <c r="E948" s="25" t="n">
        <v>580.130726378841</v>
      </c>
      <c r="F948" s="24" t="n">
        <v>3</v>
      </c>
      <c r="G948" s="24" t="n">
        <v>5</v>
      </c>
      <c r="H948" s="26" t="n">
        <v>28.3430131393651</v>
      </c>
      <c r="I948" s="26" t="n">
        <v>6.2579681094213</v>
      </c>
      <c r="J948" s="26" t="n">
        <v>2.40982159649818</v>
      </c>
      <c r="K948" s="0" t="s">
        <v>40</v>
      </c>
      <c r="L948" s="0" t="s">
        <v>40</v>
      </c>
      <c r="M948" s="0" t="s">
        <v>40</v>
      </c>
      <c r="N948" s="0" t="s">
        <v>40</v>
      </c>
      <c r="O948" s="0" t="s">
        <v>40</v>
      </c>
      <c r="P948" s="0" t="s">
        <v>40</v>
      </c>
      <c r="Q948" s="0" t="s">
        <v>40</v>
      </c>
      <c r="R948" s="0" t="s">
        <v>25</v>
      </c>
      <c r="S948" s="0" t="s">
        <v>25</v>
      </c>
      <c r="T948" s="0" t="s">
        <v>25</v>
      </c>
      <c r="AN948" s="27" t="s">
        <v>1917</v>
      </c>
      <c r="AP948" s="28" t="n">
        <f aca="false">IF(I948&gt;H948,"Cl/Br",FALSE())</f>
        <v>0</v>
      </c>
    </row>
    <row r="949" customFormat="false" ht="12.75" hidden="false" customHeight="false" outlineLevel="0" collapsed="false">
      <c r="C949" s="24" t="n">
        <v>940</v>
      </c>
      <c r="D949" s="0" t="s">
        <v>1918</v>
      </c>
      <c r="E949" s="25" t="n">
        <v>580.14482144462</v>
      </c>
      <c r="F949" s="24" t="n">
        <v>3</v>
      </c>
      <c r="G949" s="24" t="n">
        <v>5</v>
      </c>
      <c r="H949" s="26" t="n">
        <v>42.8323793743851</v>
      </c>
      <c r="I949" s="26" t="n">
        <v>17.8103995264615</v>
      </c>
      <c r="J949" s="26" t="n">
        <v>4.76385451161293</v>
      </c>
      <c r="K949" s="0" t="s">
        <v>40</v>
      </c>
      <c r="L949" s="0" t="s">
        <v>40</v>
      </c>
      <c r="M949" s="0" t="s">
        <v>40</v>
      </c>
      <c r="N949" s="0" t="s">
        <v>40</v>
      </c>
      <c r="O949" s="0" t="s">
        <v>40</v>
      </c>
      <c r="P949" s="0" t="s">
        <v>40</v>
      </c>
      <c r="Q949" s="0" t="s">
        <v>40</v>
      </c>
      <c r="R949" s="0" t="s">
        <v>25</v>
      </c>
      <c r="S949" s="0" t="s">
        <v>25</v>
      </c>
      <c r="T949" s="0" t="s">
        <v>25</v>
      </c>
      <c r="AN949" s="27" t="s">
        <v>1919</v>
      </c>
      <c r="AP949" s="28" t="n">
        <f aca="false">IF(I949&gt;H949,"Cl/Br",FALSE())</f>
        <v>0</v>
      </c>
    </row>
    <row r="950" customFormat="false" ht="12.75" hidden="false" customHeight="false" outlineLevel="0" collapsed="false">
      <c r="C950" s="24" t="n">
        <v>941</v>
      </c>
      <c r="D950" s="0" t="s">
        <v>1920</v>
      </c>
      <c r="E950" s="25" t="n">
        <v>582.090913101491</v>
      </c>
      <c r="F950" s="24" t="n">
        <v>3</v>
      </c>
      <c r="G950" s="24" t="n">
        <v>5</v>
      </c>
      <c r="H950" s="26" t="n">
        <v>37.7415357847516</v>
      </c>
      <c r="I950" s="26" t="n">
        <v>16.7405122124971</v>
      </c>
      <c r="J950" s="26" t="n">
        <v>5.19969379976556</v>
      </c>
      <c r="K950" s="0" t="s">
        <v>40</v>
      </c>
      <c r="L950" s="0" t="s">
        <v>40</v>
      </c>
      <c r="M950" s="0" t="s">
        <v>40</v>
      </c>
      <c r="N950" s="0" t="s">
        <v>40</v>
      </c>
      <c r="O950" s="0" t="s">
        <v>40</v>
      </c>
      <c r="P950" s="0" t="s">
        <v>40</v>
      </c>
      <c r="Q950" s="0" t="s">
        <v>40</v>
      </c>
      <c r="R950" s="0" t="s">
        <v>25</v>
      </c>
      <c r="S950" s="0" t="s">
        <v>25</v>
      </c>
      <c r="T950" s="0" t="s">
        <v>25</v>
      </c>
      <c r="AN950" s="27" t="s">
        <v>1921</v>
      </c>
      <c r="AP950" s="28" t="n">
        <f aca="false">IF(I950&gt;H950,"Cl/Br",FALSE())</f>
        <v>0</v>
      </c>
    </row>
    <row r="951" customFormat="false" ht="12.75" hidden="false" customHeight="false" outlineLevel="0" collapsed="false">
      <c r="C951" s="24" t="n">
        <v>942</v>
      </c>
      <c r="D951" s="0" t="s">
        <v>1922</v>
      </c>
      <c r="E951" s="25" t="n">
        <v>582.112180243716</v>
      </c>
      <c r="F951" s="24" t="n">
        <v>3</v>
      </c>
      <c r="G951" s="24" t="n">
        <v>5</v>
      </c>
      <c r="H951" s="26" t="n">
        <v>41.3411287863045</v>
      </c>
      <c r="I951" s="26" t="n">
        <v>73.4891605728094</v>
      </c>
      <c r="J951" s="26" t="n">
        <v>28.0989529318899</v>
      </c>
      <c r="K951" s="0" t="s">
        <v>40</v>
      </c>
      <c r="L951" s="0" t="s">
        <v>40</v>
      </c>
      <c r="M951" s="0" t="s">
        <v>40</v>
      </c>
      <c r="N951" s="0" t="s">
        <v>40</v>
      </c>
      <c r="O951" s="0" t="s">
        <v>40</v>
      </c>
      <c r="P951" s="0" t="s">
        <v>40</v>
      </c>
      <c r="Q951" s="0" t="s">
        <v>40</v>
      </c>
      <c r="R951" s="0" t="s">
        <v>40</v>
      </c>
      <c r="S951" s="0" t="s">
        <v>40</v>
      </c>
      <c r="T951" s="0" t="s">
        <v>25</v>
      </c>
      <c r="AN951" s="27" t="s">
        <v>1923</v>
      </c>
      <c r="AP951" s="28" t="str">
        <f aca="false">IF(I951&gt;H951,"Cl/Br",FALSE())</f>
        <v>Cl/Br</v>
      </c>
    </row>
    <row r="952" customFormat="false" ht="12.75" hidden="false" customHeight="false" outlineLevel="0" collapsed="false">
      <c r="C952" s="24" t="n">
        <v>943</v>
      </c>
      <c r="D952" s="0" t="s">
        <v>1924</v>
      </c>
      <c r="E952" s="25" t="n">
        <v>582.206310784163</v>
      </c>
      <c r="F952" s="24" t="n">
        <v>3</v>
      </c>
      <c r="G952" s="24" t="n">
        <v>5</v>
      </c>
      <c r="H952" s="26" t="n">
        <v>39.5454793361306</v>
      </c>
      <c r="I952" s="26" t="n">
        <v>7.15135435914554</v>
      </c>
      <c r="J952" s="26" t="n">
        <v>3.13410306623737</v>
      </c>
      <c r="K952" s="0" t="s">
        <v>40</v>
      </c>
      <c r="L952" s="0" t="s">
        <v>40</v>
      </c>
      <c r="M952" s="0" t="s">
        <v>40</v>
      </c>
      <c r="N952" s="0" t="s">
        <v>40</v>
      </c>
      <c r="O952" s="0" t="s">
        <v>40</v>
      </c>
      <c r="P952" s="0" t="s">
        <v>40</v>
      </c>
      <c r="Q952" s="0" t="s">
        <v>40</v>
      </c>
      <c r="R952" s="0" t="s">
        <v>25</v>
      </c>
      <c r="S952" s="0" t="s">
        <v>25</v>
      </c>
      <c r="T952" s="0" t="s">
        <v>25</v>
      </c>
      <c r="AN952" s="27" t="s">
        <v>1925</v>
      </c>
      <c r="AP952" s="28" t="n">
        <f aca="false">IF(I952&gt;H952,"Cl/Br",FALSE())</f>
        <v>0</v>
      </c>
    </row>
    <row r="953" customFormat="false" ht="12.75" hidden="false" customHeight="false" outlineLevel="0" collapsed="false">
      <c r="C953" s="24" t="n">
        <v>944</v>
      </c>
      <c r="D953" s="0" t="s">
        <v>1926</v>
      </c>
      <c r="E953" s="25" t="n">
        <v>582.338855252297</v>
      </c>
      <c r="F953" s="24" t="n">
        <v>3</v>
      </c>
      <c r="G953" s="24" t="n">
        <v>5</v>
      </c>
      <c r="H953" s="26" t="n">
        <v>43.2251466599195</v>
      </c>
      <c r="I953" s="26" t="n">
        <v>23.2962357364397</v>
      </c>
      <c r="J953" s="26" t="n">
        <v>7.83899603246031</v>
      </c>
      <c r="K953" s="0" t="s">
        <v>40</v>
      </c>
      <c r="L953" s="0" t="s">
        <v>40</v>
      </c>
      <c r="M953" s="0" t="s">
        <v>40</v>
      </c>
      <c r="N953" s="0" t="s">
        <v>40</v>
      </c>
      <c r="O953" s="0" t="s">
        <v>40</v>
      </c>
      <c r="P953" s="0" t="s">
        <v>40</v>
      </c>
      <c r="Q953" s="0" t="s">
        <v>40</v>
      </c>
      <c r="R953" s="0" t="s">
        <v>25</v>
      </c>
      <c r="S953" s="0" t="s">
        <v>25</v>
      </c>
      <c r="T953" s="0" t="s">
        <v>25</v>
      </c>
      <c r="AN953" s="27" t="s">
        <v>1927</v>
      </c>
      <c r="AP953" s="28" t="n">
        <f aca="false">IF(I953&gt;H953,"Cl/Br",FALSE())</f>
        <v>0</v>
      </c>
    </row>
    <row r="954" customFormat="false" ht="12.75" hidden="false" customHeight="false" outlineLevel="0" collapsed="false">
      <c r="C954" s="24" t="n">
        <v>945</v>
      </c>
      <c r="D954" s="0" t="s">
        <v>1928</v>
      </c>
      <c r="E954" s="25" t="n">
        <v>583.309747133</v>
      </c>
      <c r="F954" s="24" t="n">
        <v>3</v>
      </c>
      <c r="G954" s="24" t="n">
        <v>5</v>
      </c>
      <c r="H954" s="26" t="n">
        <v>45.3062384086536</v>
      </c>
      <c r="I954" s="26" t="n">
        <v>11.1662025541549</v>
      </c>
      <c r="J954" s="26" t="n">
        <v>2.57046086095058</v>
      </c>
      <c r="K954" s="0" t="s">
        <v>40</v>
      </c>
      <c r="L954" s="0" t="s">
        <v>40</v>
      </c>
      <c r="M954" s="0" t="s">
        <v>40</v>
      </c>
      <c r="N954" s="0" t="s">
        <v>40</v>
      </c>
      <c r="O954" s="0" t="s">
        <v>40</v>
      </c>
      <c r="P954" s="0" t="s">
        <v>40</v>
      </c>
      <c r="Q954" s="0" t="s">
        <v>40</v>
      </c>
      <c r="R954" s="0" t="s">
        <v>25</v>
      </c>
      <c r="S954" s="0" t="s">
        <v>25</v>
      </c>
      <c r="T954" s="0" t="s">
        <v>25</v>
      </c>
      <c r="AN954" s="27" t="s">
        <v>1929</v>
      </c>
      <c r="AP954" s="28" t="n">
        <f aca="false">IF(I954&gt;H954,"Cl/Br",FALSE())</f>
        <v>0</v>
      </c>
    </row>
    <row r="955" customFormat="false" ht="12.75" hidden="false" customHeight="false" outlineLevel="0" collapsed="false">
      <c r="C955" s="24" t="n">
        <v>946</v>
      </c>
      <c r="D955" s="0" t="s">
        <v>1930</v>
      </c>
      <c r="E955" s="25" t="n">
        <v>583.938476756806</v>
      </c>
      <c r="F955" s="24" t="n">
        <v>3</v>
      </c>
      <c r="G955" s="24" t="n">
        <v>5</v>
      </c>
      <c r="H955" s="26" t="n">
        <v>13.6713851210097</v>
      </c>
      <c r="I955" s="26" t="n">
        <v>100.910999949946</v>
      </c>
      <c r="J955" s="26" t="n">
        <v>25.6021452396483</v>
      </c>
      <c r="K955" s="0" t="s">
        <v>40</v>
      </c>
      <c r="L955" s="0" t="s">
        <v>40</v>
      </c>
      <c r="M955" s="0" t="s">
        <v>40</v>
      </c>
      <c r="N955" s="0" t="s">
        <v>40</v>
      </c>
      <c r="O955" s="0" t="s">
        <v>40</v>
      </c>
      <c r="P955" s="0" t="s">
        <v>40</v>
      </c>
      <c r="Q955" s="0" t="s">
        <v>40</v>
      </c>
      <c r="R955" s="0" t="s">
        <v>40</v>
      </c>
      <c r="S955" s="0" t="s">
        <v>40</v>
      </c>
      <c r="T955" s="0" t="s">
        <v>25</v>
      </c>
      <c r="AN955" s="27" t="s">
        <v>1931</v>
      </c>
      <c r="AP955" s="28" t="str">
        <f aca="false">IF(I955&gt;H955,"Cl/Br",FALSE())</f>
        <v>Cl/Br</v>
      </c>
    </row>
    <row r="956" customFormat="false" ht="12.75" hidden="false" customHeight="false" outlineLevel="0" collapsed="false">
      <c r="C956" s="24" t="n">
        <v>947</v>
      </c>
      <c r="D956" s="0" t="s">
        <v>1932</v>
      </c>
      <c r="E956" s="25" t="n">
        <v>584.1147636287</v>
      </c>
      <c r="F956" s="24" t="n">
        <v>3</v>
      </c>
      <c r="G956" s="24" t="n">
        <v>5</v>
      </c>
      <c r="H956" s="26" t="n">
        <v>15.1566981944009</v>
      </c>
      <c r="I956" s="26" t="n">
        <v>98.9882476130267</v>
      </c>
      <c r="J956" s="26" t="n">
        <v>30.6990969745418</v>
      </c>
      <c r="K956" s="0" t="s">
        <v>40</v>
      </c>
      <c r="L956" s="0" t="s">
        <v>40</v>
      </c>
      <c r="M956" s="0" t="s">
        <v>40</v>
      </c>
      <c r="N956" s="0" t="s">
        <v>40</v>
      </c>
      <c r="O956" s="0" t="s">
        <v>40</v>
      </c>
      <c r="P956" s="0" t="s">
        <v>40</v>
      </c>
      <c r="Q956" s="0" t="s">
        <v>40</v>
      </c>
      <c r="R956" s="0" t="s">
        <v>40</v>
      </c>
      <c r="S956" s="0" t="s">
        <v>40</v>
      </c>
      <c r="T956" s="0" t="s">
        <v>25</v>
      </c>
      <c r="AN956" s="27" t="s">
        <v>1933</v>
      </c>
      <c r="AP956" s="28" t="str">
        <f aca="false">IF(I956&gt;H956,"Cl/Br",FALSE())</f>
        <v>Cl/Br</v>
      </c>
    </row>
    <row r="957" customFormat="false" ht="12.75" hidden="false" customHeight="false" outlineLevel="0" collapsed="false">
      <c r="C957" s="24" t="n">
        <v>948</v>
      </c>
      <c r="D957" s="0" t="s">
        <v>1934</v>
      </c>
      <c r="E957" s="25" t="n">
        <v>584.208685944635</v>
      </c>
      <c r="F957" s="24" t="n">
        <v>3</v>
      </c>
      <c r="G957" s="24" t="n">
        <v>5</v>
      </c>
      <c r="H957" s="26" t="n">
        <v>34.8136269520854</v>
      </c>
      <c r="I957" s="26" t="n">
        <v>11.9853874535544</v>
      </c>
      <c r="J957" s="26" t="n">
        <v>2.47116846444178</v>
      </c>
      <c r="K957" s="0" t="s">
        <v>40</v>
      </c>
      <c r="L957" s="0" t="s">
        <v>40</v>
      </c>
      <c r="M957" s="0" t="s">
        <v>40</v>
      </c>
      <c r="N957" s="0" t="s">
        <v>40</v>
      </c>
      <c r="O957" s="0" t="s">
        <v>40</v>
      </c>
      <c r="P957" s="0" t="s">
        <v>40</v>
      </c>
      <c r="Q957" s="0" t="s">
        <v>40</v>
      </c>
      <c r="R957" s="0" t="s">
        <v>25</v>
      </c>
      <c r="S957" s="0" t="s">
        <v>25</v>
      </c>
      <c r="T957" s="0" t="s">
        <v>25</v>
      </c>
      <c r="AN957" s="27" t="s">
        <v>1935</v>
      </c>
      <c r="AP957" s="28" t="n">
        <f aca="false">IF(I957&gt;H957,"Cl/Br",FALSE())</f>
        <v>0</v>
      </c>
    </row>
    <row r="958" customFormat="false" ht="12.75" hidden="false" customHeight="false" outlineLevel="0" collapsed="false">
      <c r="C958" s="24" t="n">
        <v>949</v>
      </c>
      <c r="D958" s="0" t="s">
        <v>1936</v>
      </c>
      <c r="E958" s="25" t="n">
        <v>584.258252857841</v>
      </c>
      <c r="F958" s="24" t="n">
        <v>3</v>
      </c>
      <c r="G958" s="24" t="n">
        <v>5</v>
      </c>
      <c r="H958" s="26" t="n">
        <v>45.3928615314159</v>
      </c>
      <c r="I958" s="26" t="n">
        <v>19.0614657566435</v>
      </c>
      <c r="J958" s="26" t="n">
        <v>5.42413322317684</v>
      </c>
      <c r="K958" s="0" t="s">
        <v>40</v>
      </c>
      <c r="L958" s="0" t="s">
        <v>40</v>
      </c>
      <c r="M958" s="0" t="s">
        <v>40</v>
      </c>
      <c r="N958" s="0" t="s">
        <v>40</v>
      </c>
      <c r="O958" s="0" t="s">
        <v>40</v>
      </c>
      <c r="P958" s="0" t="s">
        <v>40</v>
      </c>
      <c r="Q958" s="0" t="s">
        <v>40</v>
      </c>
      <c r="R958" s="0" t="s">
        <v>25</v>
      </c>
      <c r="S958" s="0" t="s">
        <v>25</v>
      </c>
      <c r="T958" s="0" t="s">
        <v>25</v>
      </c>
      <c r="AN958" s="27" t="s">
        <v>1937</v>
      </c>
      <c r="AP958" s="28" t="n">
        <f aca="false">IF(I958&gt;H958,"Cl/Br",FALSE())</f>
        <v>0</v>
      </c>
    </row>
    <row r="959" customFormat="false" ht="12.75" hidden="false" customHeight="false" outlineLevel="0" collapsed="false">
      <c r="C959" s="24" t="n">
        <v>950</v>
      </c>
      <c r="D959" s="0" t="s">
        <v>1938</v>
      </c>
      <c r="E959" s="25" t="n">
        <v>584.353241910778</v>
      </c>
      <c r="F959" s="24" t="n">
        <v>3</v>
      </c>
      <c r="G959" s="24" t="n">
        <v>5</v>
      </c>
      <c r="H959" s="26" t="n">
        <v>41.485183461463</v>
      </c>
      <c r="I959" s="26" t="n">
        <v>15.0489009527913</v>
      </c>
      <c r="J959" s="26" t="n">
        <v>4.97646716675298</v>
      </c>
      <c r="K959" s="0" t="s">
        <v>40</v>
      </c>
      <c r="L959" s="0" t="s">
        <v>40</v>
      </c>
      <c r="M959" s="0" t="s">
        <v>40</v>
      </c>
      <c r="N959" s="0" t="s">
        <v>40</v>
      </c>
      <c r="O959" s="0" t="s">
        <v>40</v>
      </c>
      <c r="P959" s="0" t="s">
        <v>40</v>
      </c>
      <c r="Q959" s="0" t="s">
        <v>40</v>
      </c>
      <c r="R959" s="0" t="s">
        <v>25</v>
      </c>
      <c r="S959" s="0" t="s">
        <v>25</v>
      </c>
      <c r="T959" s="0" t="s">
        <v>25</v>
      </c>
      <c r="AN959" s="27" t="s">
        <v>1939</v>
      </c>
      <c r="AP959" s="28" t="n">
        <f aca="false">IF(I959&gt;H959,"Cl/Br",FALSE())</f>
        <v>0</v>
      </c>
    </row>
    <row r="960" customFormat="false" ht="12.75" hidden="false" customHeight="false" outlineLevel="0" collapsed="false">
      <c r="C960" s="24" t="n">
        <v>951</v>
      </c>
      <c r="D960" s="0" t="s">
        <v>1940</v>
      </c>
      <c r="E960" s="25" t="n">
        <v>584.456816368233</v>
      </c>
      <c r="F960" s="24" t="n">
        <v>3</v>
      </c>
      <c r="G960" s="24" t="n">
        <v>5</v>
      </c>
      <c r="H960" s="26" t="n">
        <v>44.0650556635694</v>
      </c>
      <c r="I960" s="26" t="n">
        <v>10.0470662444665</v>
      </c>
      <c r="J960" s="26" t="n">
        <v>2.2292493594338</v>
      </c>
      <c r="K960" s="0" t="s">
        <v>40</v>
      </c>
      <c r="L960" s="0" t="s">
        <v>40</v>
      </c>
      <c r="M960" s="0" t="s">
        <v>40</v>
      </c>
      <c r="N960" s="0" t="s">
        <v>40</v>
      </c>
      <c r="O960" s="0" t="s">
        <v>40</v>
      </c>
      <c r="P960" s="0" t="s">
        <v>40</v>
      </c>
      <c r="Q960" s="0" t="s">
        <v>40</v>
      </c>
      <c r="R960" s="0" t="s">
        <v>25</v>
      </c>
      <c r="S960" s="0" t="s">
        <v>25</v>
      </c>
      <c r="T960" s="0" t="s">
        <v>25</v>
      </c>
      <c r="AN960" s="27" t="s">
        <v>1941</v>
      </c>
      <c r="AP960" s="28" t="n">
        <f aca="false">IF(I960&gt;H960,"Cl/Br",FALSE())</f>
        <v>0</v>
      </c>
    </row>
    <row r="961" customFormat="false" ht="12.75" hidden="false" customHeight="false" outlineLevel="0" collapsed="false">
      <c r="C961" s="24" t="n">
        <v>952</v>
      </c>
      <c r="D961" s="0" t="s">
        <v>1942</v>
      </c>
      <c r="E961" s="25" t="n">
        <v>585.204292485012</v>
      </c>
      <c r="F961" s="24" t="n">
        <v>3</v>
      </c>
      <c r="G961" s="24" t="n">
        <v>5</v>
      </c>
      <c r="H961" s="26" t="n">
        <v>37.1282210472429</v>
      </c>
      <c r="I961" s="26" t="n">
        <v>8.37974640029037</v>
      </c>
      <c r="J961" s="26" t="n">
        <v>1.88793039352268</v>
      </c>
      <c r="K961" s="0" t="s">
        <v>40</v>
      </c>
      <c r="L961" s="0" t="s">
        <v>40</v>
      </c>
      <c r="M961" s="0" t="s">
        <v>40</v>
      </c>
      <c r="N961" s="0" t="s">
        <v>40</v>
      </c>
      <c r="O961" s="0" t="s">
        <v>40</v>
      </c>
      <c r="P961" s="0" t="s">
        <v>40</v>
      </c>
      <c r="Q961" s="0" t="s">
        <v>40</v>
      </c>
      <c r="R961" s="0" t="s">
        <v>25</v>
      </c>
      <c r="S961" s="0" t="s">
        <v>25</v>
      </c>
      <c r="T961" s="0" t="s">
        <v>25</v>
      </c>
      <c r="AN961" s="27" t="s">
        <v>1943</v>
      </c>
      <c r="AP961" s="28" t="n">
        <f aca="false">IF(I961&gt;H961,"Cl/Br",FALSE())</f>
        <v>0</v>
      </c>
    </row>
    <row r="962" customFormat="false" ht="12.75" hidden="false" customHeight="false" outlineLevel="0" collapsed="false">
      <c r="C962" s="24" t="n">
        <v>953</v>
      </c>
      <c r="D962" s="0" t="s">
        <v>1944</v>
      </c>
      <c r="E962" s="25" t="n">
        <v>585.418186245831</v>
      </c>
      <c r="F962" s="24" t="n">
        <v>3</v>
      </c>
      <c r="G962" s="24" t="n">
        <v>5</v>
      </c>
      <c r="H962" s="26" t="n">
        <v>44.2685846345231</v>
      </c>
      <c r="I962" s="26" t="n">
        <v>10.6230971187338</v>
      </c>
      <c r="J962" s="26" t="n">
        <v>2.31943067476151</v>
      </c>
      <c r="K962" s="0" t="s">
        <v>40</v>
      </c>
      <c r="L962" s="0" t="s">
        <v>40</v>
      </c>
      <c r="M962" s="0" t="s">
        <v>40</v>
      </c>
      <c r="N962" s="0" t="s">
        <v>40</v>
      </c>
      <c r="O962" s="0" t="s">
        <v>40</v>
      </c>
      <c r="P962" s="0" t="s">
        <v>40</v>
      </c>
      <c r="Q962" s="0" t="s">
        <v>40</v>
      </c>
      <c r="R962" s="0" t="s">
        <v>25</v>
      </c>
      <c r="S962" s="0" t="s">
        <v>25</v>
      </c>
      <c r="T962" s="0" t="s">
        <v>25</v>
      </c>
      <c r="AN962" s="27" t="s">
        <v>1945</v>
      </c>
      <c r="AP962" s="28" t="n">
        <f aca="false">IF(I962&gt;H962,"Cl/Br",FALSE())</f>
        <v>0</v>
      </c>
    </row>
    <row r="963" customFormat="false" ht="12.75" hidden="false" customHeight="false" outlineLevel="0" collapsed="false">
      <c r="C963" s="24" t="n">
        <v>954</v>
      </c>
      <c r="D963" s="0" t="s">
        <v>1946</v>
      </c>
      <c r="E963" s="25" t="n">
        <v>585.958893779122</v>
      </c>
      <c r="F963" s="24" t="n">
        <v>3</v>
      </c>
      <c r="G963" s="24" t="n">
        <v>5</v>
      </c>
      <c r="H963" s="26" t="n">
        <v>29.0957770294953</v>
      </c>
      <c r="I963" s="26" t="n">
        <v>41.4339481362092</v>
      </c>
      <c r="J963" s="26" t="n">
        <v>11.1438027269379</v>
      </c>
      <c r="K963" s="0" t="s">
        <v>40</v>
      </c>
      <c r="L963" s="0" t="s">
        <v>40</v>
      </c>
      <c r="M963" s="0" t="s">
        <v>40</v>
      </c>
      <c r="N963" s="0" t="s">
        <v>40</v>
      </c>
      <c r="O963" s="0" t="s">
        <v>40</v>
      </c>
      <c r="P963" s="0" t="s">
        <v>40</v>
      </c>
      <c r="Q963" s="0" t="s">
        <v>40</v>
      </c>
      <c r="R963" s="0" t="s">
        <v>40</v>
      </c>
      <c r="S963" s="0" t="s">
        <v>40</v>
      </c>
      <c r="T963" s="0" t="s">
        <v>25</v>
      </c>
      <c r="AN963" s="27" t="s">
        <v>1947</v>
      </c>
      <c r="AP963" s="28" t="str">
        <f aca="false">IF(I963&gt;H963,"Cl/Br",FALSE())</f>
        <v>Cl/Br</v>
      </c>
    </row>
    <row r="964" customFormat="false" ht="12.75" hidden="false" customHeight="false" outlineLevel="0" collapsed="false">
      <c r="C964" s="24" t="n">
        <v>955</v>
      </c>
      <c r="D964" s="0" t="s">
        <v>1948</v>
      </c>
      <c r="E964" s="25" t="n">
        <v>586.166400903049</v>
      </c>
      <c r="F964" s="24" t="n">
        <v>3</v>
      </c>
      <c r="G964" s="24" t="n">
        <v>5</v>
      </c>
      <c r="H964" s="26" t="n">
        <v>41.464286755899</v>
      </c>
      <c r="I964" s="26" t="n">
        <v>10.7762853675364</v>
      </c>
      <c r="J964" s="26" t="n">
        <v>3.60144285447202</v>
      </c>
      <c r="K964" s="0" t="s">
        <v>40</v>
      </c>
      <c r="L964" s="0" t="s">
        <v>40</v>
      </c>
      <c r="M964" s="0" t="s">
        <v>40</v>
      </c>
      <c r="N964" s="0" t="s">
        <v>40</v>
      </c>
      <c r="O964" s="0" t="s">
        <v>40</v>
      </c>
      <c r="P964" s="0" t="s">
        <v>40</v>
      </c>
      <c r="Q964" s="0" t="s">
        <v>40</v>
      </c>
      <c r="R964" s="0" t="s">
        <v>25</v>
      </c>
      <c r="S964" s="0" t="s">
        <v>25</v>
      </c>
      <c r="T964" s="0" t="s">
        <v>25</v>
      </c>
      <c r="AN964" s="27" t="s">
        <v>1949</v>
      </c>
      <c r="AP964" s="28" t="n">
        <f aca="false">IF(I964&gt;H964,"Cl/Br",FALSE())</f>
        <v>0</v>
      </c>
    </row>
    <row r="965" customFormat="false" ht="12.75" hidden="false" customHeight="false" outlineLevel="0" collapsed="false">
      <c r="C965" s="24" t="n">
        <v>956</v>
      </c>
      <c r="D965" s="0" t="s">
        <v>1950</v>
      </c>
      <c r="E965" s="25" t="n">
        <v>586.34395718568</v>
      </c>
      <c r="F965" s="24" t="n">
        <v>3</v>
      </c>
      <c r="G965" s="24" t="n">
        <v>5</v>
      </c>
      <c r="H965" s="26" t="n">
        <v>45.8136190466196</v>
      </c>
      <c r="I965" s="26" t="n">
        <v>11.2335129878745</v>
      </c>
      <c r="J965" s="26" t="n">
        <v>2.37017190740628</v>
      </c>
      <c r="K965" s="0" t="s">
        <v>40</v>
      </c>
      <c r="L965" s="0" t="s">
        <v>40</v>
      </c>
      <c r="M965" s="0" t="s">
        <v>40</v>
      </c>
      <c r="N965" s="0" t="s">
        <v>40</v>
      </c>
      <c r="O965" s="0" t="s">
        <v>40</v>
      </c>
      <c r="P965" s="0" t="s">
        <v>40</v>
      </c>
      <c r="Q965" s="0" t="s">
        <v>40</v>
      </c>
      <c r="R965" s="0" t="s">
        <v>25</v>
      </c>
      <c r="S965" s="0" t="s">
        <v>25</v>
      </c>
      <c r="T965" s="0" t="s">
        <v>25</v>
      </c>
      <c r="AN965" s="27" t="s">
        <v>1951</v>
      </c>
      <c r="AP965" s="28" t="n">
        <f aca="false">IF(I965&gt;H965,"Cl/Br",FALSE())</f>
        <v>0</v>
      </c>
    </row>
    <row r="966" customFormat="false" ht="12.75" hidden="false" customHeight="false" outlineLevel="0" collapsed="false">
      <c r="C966" s="24" t="n">
        <v>957</v>
      </c>
      <c r="D966" s="0" t="s">
        <v>1952</v>
      </c>
      <c r="E966" s="25" t="n">
        <v>588.206265354232</v>
      </c>
      <c r="F966" s="24" t="n">
        <v>3</v>
      </c>
      <c r="G966" s="24" t="n">
        <v>5</v>
      </c>
      <c r="H966" s="26" t="n">
        <v>40.4245841636113</v>
      </c>
      <c r="I966" s="26" t="n">
        <v>8.81597977066159</v>
      </c>
      <c r="J966" s="26" t="n">
        <v>1.17615436790442</v>
      </c>
      <c r="K966" s="0" t="s">
        <v>40</v>
      </c>
      <c r="L966" s="0" t="s">
        <v>40</v>
      </c>
      <c r="M966" s="0" t="s">
        <v>40</v>
      </c>
      <c r="N966" s="0" t="s">
        <v>40</v>
      </c>
      <c r="O966" s="0" t="s">
        <v>40</v>
      </c>
      <c r="P966" s="0" t="s">
        <v>40</v>
      </c>
      <c r="Q966" s="0" t="s">
        <v>40</v>
      </c>
      <c r="R966" s="0" t="s">
        <v>25</v>
      </c>
      <c r="S966" s="0" t="s">
        <v>25</v>
      </c>
      <c r="T966" s="0" t="s">
        <v>25</v>
      </c>
      <c r="AN966" s="27" t="s">
        <v>1953</v>
      </c>
      <c r="AP966" s="28" t="n">
        <f aca="false">IF(I966&gt;H966,"Cl/Br",FALSE())</f>
        <v>0</v>
      </c>
    </row>
    <row r="967" customFormat="false" ht="12.75" hidden="false" customHeight="false" outlineLevel="0" collapsed="false">
      <c r="C967" s="24" t="n">
        <v>958</v>
      </c>
      <c r="D967" s="0" t="s">
        <v>1954</v>
      </c>
      <c r="E967" s="25" t="n">
        <v>588.212734579846</v>
      </c>
      <c r="F967" s="24" t="n">
        <v>3</v>
      </c>
      <c r="G967" s="24" t="n">
        <v>5</v>
      </c>
      <c r="H967" s="26" t="n">
        <v>39.9850670912563</v>
      </c>
      <c r="I967" s="26" t="n">
        <v>18.4181159496551</v>
      </c>
      <c r="J967" s="26" t="n">
        <v>5.89795077497114</v>
      </c>
      <c r="K967" s="0" t="s">
        <v>40</v>
      </c>
      <c r="L967" s="0" t="s">
        <v>40</v>
      </c>
      <c r="M967" s="0" t="s">
        <v>40</v>
      </c>
      <c r="N967" s="0" t="s">
        <v>40</v>
      </c>
      <c r="O967" s="0" t="s">
        <v>40</v>
      </c>
      <c r="P967" s="0" t="s">
        <v>40</v>
      </c>
      <c r="Q967" s="0" t="s">
        <v>40</v>
      </c>
      <c r="R967" s="0" t="s">
        <v>25</v>
      </c>
      <c r="S967" s="0" t="s">
        <v>25</v>
      </c>
      <c r="T967" s="0" t="s">
        <v>25</v>
      </c>
      <c r="AN967" s="27" t="s">
        <v>1955</v>
      </c>
      <c r="AP967" s="28" t="n">
        <f aca="false">IF(I967&gt;H967,"Cl/Br",FALSE())</f>
        <v>0</v>
      </c>
    </row>
    <row r="968" customFormat="false" ht="12.75" hidden="false" customHeight="false" outlineLevel="0" collapsed="false">
      <c r="C968" s="24" t="n">
        <v>959</v>
      </c>
      <c r="D968" s="0" t="s">
        <v>1956</v>
      </c>
      <c r="E968" s="25" t="n">
        <v>590.037379396913</v>
      </c>
      <c r="F968" s="24" t="n">
        <v>3</v>
      </c>
      <c r="G968" s="24" t="n">
        <v>5</v>
      </c>
      <c r="H968" s="26" t="n">
        <v>27.100251585939</v>
      </c>
      <c r="I968" s="26" t="n">
        <v>100.276964434259</v>
      </c>
      <c r="J968" s="26" t="n">
        <v>35.2109290084771</v>
      </c>
      <c r="K968" s="0" t="s">
        <v>40</v>
      </c>
      <c r="L968" s="0" t="s">
        <v>40</v>
      </c>
      <c r="M968" s="0" t="s">
        <v>40</v>
      </c>
      <c r="N968" s="0" t="s">
        <v>40</v>
      </c>
      <c r="O968" s="0" t="s">
        <v>40</v>
      </c>
      <c r="P968" s="0" t="s">
        <v>40</v>
      </c>
      <c r="Q968" s="0" t="s">
        <v>40</v>
      </c>
      <c r="R968" s="0" t="s">
        <v>40</v>
      </c>
      <c r="S968" s="0" t="s">
        <v>40</v>
      </c>
      <c r="T968" s="0" t="s">
        <v>25</v>
      </c>
      <c r="AN968" s="27" t="s">
        <v>1957</v>
      </c>
      <c r="AP968" s="28" t="str">
        <f aca="false">IF(I968&gt;H968,"Cl/Br",FALSE())</f>
        <v>Cl/Br</v>
      </c>
    </row>
    <row r="969" customFormat="false" ht="12.75" hidden="false" customHeight="false" outlineLevel="0" collapsed="false">
      <c r="C969" s="24" t="n">
        <v>960</v>
      </c>
      <c r="D969" s="0" t="s">
        <v>1958</v>
      </c>
      <c r="E969" s="25" t="n">
        <v>590.307526585661</v>
      </c>
      <c r="F969" s="24" t="n">
        <v>3</v>
      </c>
      <c r="G969" s="24" t="n">
        <v>5</v>
      </c>
      <c r="H969" s="26" t="n">
        <v>41.73012492905</v>
      </c>
      <c r="I969" s="26" t="n">
        <v>8.41435414248915</v>
      </c>
      <c r="J969" s="26" t="n">
        <v>0.536363608361981</v>
      </c>
      <c r="K969" s="0" t="s">
        <v>40</v>
      </c>
      <c r="L969" s="0" t="s">
        <v>40</v>
      </c>
      <c r="M969" s="0" t="s">
        <v>40</v>
      </c>
      <c r="N969" s="0" t="s">
        <v>40</v>
      </c>
      <c r="O969" s="0" t="s">
        <v>40</v>
      </c>
      <c r="P969" s="0" t="s">
        <v>40</v>
      </c>
      <c r="Q969" s="0" t="s">
        <v>40</v>
      </c>
      <c r="R969" s="0" t="s">
        <v>25</v>
      </c>
      <c r="S969" s="0" t="s">
        <v>25</v>
      </c>
      <c r="T969" s="0" t="s">
        <v>25</v>
      </c>
      <c r="AN969" s="27" t="s">
        <v>1959</v>
      </c>
      <c r="AP969" s="28" t="n">
        <f aca="false">IF(I969&gt;H969,"Cl/Br",FALSE())</f>
        <v>0</v>
      </c>
    </row>
    <row r="970" customFormat="false" ht="12.75" hidden="false" customHeight="false" outlineLevel="0" collapsed="false">
      <c r="C970" s="24" t="n">
        <v>961</v>
      </c>
      <c r="D970" s="0" t="s">
        <v>1960</v>
      </c>
      <c r="E970" s="25" t="n">
        <v>590.338657779056</v>
      </c>
      <c r="F970" s="24" t="n">
        <v>3</v>
      </c>
      <c r="G970" s="24" t="n">
        <v>5</v>
      </c>
      <c r="H970" s="26" t="n">
        <v>37.0976547328182</v>
      </c>
      <c r="I970" s="26" t="n">
        <v>12.4224037595952</v>
      </c>
      <c r="J970" s="26" t="n">
        <v>2.85161098995247</v>
      </c>
      <c r="K970" s="0" t="s">
        <v>40</v>
      </c>
      <c r="L970" s="0" t="s">
        <v>40</v>
      </c>
      <c r="M970" s="0" t="s">
        <v>40</v>
      </c>
      <c r="N970" s="0" t="s">
        <v>40</v>
      </c>
      <c r="O970" s="0" t="s">
        <v>40</v>
      </c>
      <c r="P970" s="0" t="s">
        <v>40</v>
      </c>
      <c r="Q970" s="0" t="s">
        <v>40</v>
      </c>
      <c r="R970" s="0" t="s">
        <v>25</v>
      </c>
      <c r="S970" s="0" t="s">
        <v>25</v>
      </c>
      <c r="T970" s="0" t="s">
        <v>25</v>
      </c>
      <c r="AN970" s="27" t="s">
        <v>1961</v>
      </c>
      <c r="AP970" s="28" t="n">
        <f aca="false">IF(I970&gt;H970,"Cl/Br",FALSE())</f>
        <v>0</v>
      </c>
    </row>
    <row r="971" customFormat="false" ht="12.75" hidden="false" customHeight="false" outlineLevel="0" collapsed="false">
      <c r="C971" s="24" t="n">
        <v>962</v>
      </c>
      <c r="D971" s="0" t="s">
        <v>1962</v>
      </c>
      <c r="E971" s="25" t="n">
        <v>591.533253331078</v>
      </c>
      <c r="F971" s="24" t="n">
        <v>3</v>
      </c>
      <c r="G971" s="24" t="n">
        <v>5</v>
      </c>
      <c r="H971" s="26" t="n">
        <v>40.5651233345016</v>
      </c>
      <c r="I971" s="26" t="n">
        <v>8.25959873477065</v>
      </c>
      <c r="J971" s="26" t="n">
        <v>0.703682213443762</v>
      </c>
      <c r="K971" s="0" t="s">
        <v>40</v>
      </c>
      <c r="L971" s="0" t="s">
        <v>40</v>
      </c>
      <c r="M971" s="0" t="s">
        <v>40</v>
      </c>
      <c r="N971" s="0" t="s">
        <v>40</v>
      </c>
      <c r="O971" s="0" t="s">
        <v>40</v>
      </c>
      <c r="P971" s="0" t="s">
        <v>40</v>
      </c>
      <c r="Q971" s="0" t="s">
        <v>40</v>
      </c>
      <c r="R971" s="0" t="s">
        <v>25</v>
      </c>
      <c r="S971" s="0" t="s">
        <v>25</v>
      </c>
      <c r="T971" s="0" t="s">
        <v>25</v>
      </c>
      <c r="AN971" s="27" t="s">
        <v>1963</v>
      </c>
      <c r="AP971" s="28" t="n">
        <f aca="false">IF(I971&gt;H971,"Cl/Br",FALSE())</f>
        <v>0</v>
      </c>
    </row>
    <row r="972" customFormat="false" ht="12.75" hidden="false" customHeight="false" outlineLevel="0" collapsed="false">
      <c r="C972" s="24" t="n">
        <v>963</v>
      </c>
      <c r="D972" s="0" t="s">
        <v>1964</v>
      </c>
      <c r="E972" s="25" t="n">
        <v>591.824810125415</v>
      </c>
      <c r="F972" s="24" t="n">
        <v>3</v>
      </c>
      <c r="G972" s="24" t="n">
        <v>5</v>
      </c>
      <c r="H972" s="26" t="n">
        <v>1.48656398651318</v>
      </c>
      <c r="I972" s="26" t="n">
        <v>65.4913527876661</v>
      </c>
      <c r="J972" s="26" t="n">
        <v>12.5187295750202</v>
      </c>
      <c r="K972" s="0" t="s">
        <v>40</v>
      </c>
      <c r="L972" s="0" t="s">
        <v>40</v>
      </c>
      <c r="M972" s="0" t="s">
        <v>40</v>
      </c>
      <c r="N972" s="0" t="s">
        <v>40</v>
      </c>
      <c r="O972" s="0" t="s">
        <v>40</v>
      </c>
      <c r="P972" s="0" t="s">
        <v>40</v>
      </c>
      <c r="Q972" s="0" t="s">
        <v>40</v>
      </c>
      <c r="R972" s="0" t="s">
        <v>40</v>
      </c>
      <c r="S972" s="0" t="s">
        <v>40</v>
      </c>
      <c r="T972" s="0" t="s">
        <v>25</v>
      </c>
      <c r="AN972" s="27" t="s">
        <v>1965</v>
      </c>
      <c r="AP972" s="28" t="str">
        <f aca="false">IF(I972&gt;H972,"Cl/Br",FALSE())</f>
        <v>Cl/Br</v>
      </c>
    </row>
    <row r="973" customFormat="false" ht="12.75" hidden="false" customHeight="false" outlineLevel="0" collapsed="false">
      <c r="C973" s="24" t="n">
        <v>964</v>
      </c>
      <c r="D973" s="0" t="s">
        <v>1966</v>
      </c>
      <c r="E973" s="25" t="n">
        <v>592.129378381979</v>
      </c>
      <c r="F973" s="24" t="n">
        <v>3</v>
      </c>
      <c r="G973" s="24" t="n">
        <v>5</v>
      </c>
      <c r="H973" s="26" t="n">
        <v>33.0686902598786</v>
      </c>
      <c r="I973" s="26" t="n">
        <v>32.6476205918839</v>
      </c>
      <c r="J973" s="26" t="n">
        <v>9.11899746696334</v>
      </c>
      <c r="K973" s="0" t="s">
        <v>40</v>
      </c>
      <c r="L973" s="0" t="s">
        <v>40</v>
      </c>
      <c r="M973" s="0" t="s">
        <v>40</v>
      </c>
      <c r="N973" s="0" t="s">
        <v>40</v>
      </c>
      <c r="O973" s="0" t="s">
        <v>40</v>
      </c>
      <c r="P973" s="0" t="s">
        <v>40</v>
      </c>
      <c r="Q973" s="0" t="s">
        <v>40</v>
      </c>
      <c r="R973" s="0" t="s">
        <v>25</v>
      </c>
      <c r="S973" s="0" t="s">
        <v>25</v>
      </c>
      <c r="T973" s="0" t="s">
        <v>25</v>
      </c>
      <c r="AN973" s="27" t="s">
        <v>1967</v>
      </c>
      <c r="AP973" s="28" t="n">
        <f aca="false">IF(I973&gt;H973,"Cl/Br",FALSE())</f>
        <v>0</v>
      </c>
    </row>
    <row r="974" customFormat="false" ht="12.75" hidden="false" customHeight="false" outlineLevel="0" collapsed="false">
      <c r="C974" s="24" t="n">
        <v>965</v>
      </c>
      <c r="D974" s="0" t="s">
        <v>1968</v>
      </c>
      <c r="E974" s="25" t="n">
        <v>593.94666211699</v>
      </c>
      <c r="F974" s="24" t="n">
        <v>3</v>
      </c>
      <c r="G974" s="24" t="n">
        <v>5</v>
      </c>
      <c r="H974" s="26" t="n">
        <v>28.5674305296677</v>
      </c>
      <c r="I974" s="26" t="n">
        <v>36.5829545689046</v>
      </c>
      <c r="J974" s="26" t="n">
        <v>9.28902010694103</v>
      </c>
      <c r="K974" s="0" t="s">
        <v>40</v>
      </c>
      <c r="L974" s="0" t="s">
        <v>40</v>
      </c>
      <c r="M974" s="0" t="s">
        <v>40</v>
      </c>
      <c r="N974" s="0" t="s">
        <v>40</v>
      </c>
      <c r="O974" s="0" t="s">
        <v>40</v>
      </c>
      <c r="P974" s="0" t="s">
        <v>40</v>
      </c>
      <c r="Q974" s="0" t="s">
        <v>40</v>
      </c>
      <c r="R974" s="0" t="s">
        <v>40</v>
      </c>
      <c r="S974" s="0" t="s">
        <v>40</v>
      </c>
      <c r="T974" s="0" t="s">
        <v>25</v>
      </c>
      <c r="AN974" s="27" t="s">
        <v>1969</v>
      </c>
      <c r="AP974" s="28" t="str">
        <f aca="false">IF(I974&gt;H974,"Cl/Br",FALSE())</f>
        <v>Cl/Br</v>
      </c>
    </row>
    <row r="975" customFormat="false" ht="12.75" hidden="false" customHeight="false" outlineLevel="0" collapsed="false">
      <c r="C975" s="24" t="n">
        <v>966</v>
      </c>
      <c r="D975" s="0" t="s">
        <v>1970</v>
      </c>
      <c r="E975" s="25" t="n">
        <v>594.051125183468</v>
      </c>
      <c r="F975" s="24" t="n">
        <v>3</v>
      </c>
      <c r="G975" s="24" t="n">
        <v>5</v>
      </c>
      <c r="H975" s="26" t="n">
        <v>29.5101045805475</v>
      </c>
      <c r="I975" s="26" t="n">
        <v>22.174460372505</v>
      </c>
      <c r="J975" s="26" t="n">
        <v>4.15657538285206</v>
      </c>
      <c r="K975" s="0" t="s">
        <v>40</v>
      </c>
      <c r="L975" s="0" t="s">
        <v>40</v>
      </c>
      <c r="M975" s="0" t="s">
        <v>40</v>
      </c>
      <c r="N975" s="0" t="s">
        <v>40</v>
      </c>
      <c r="O975" s="0" t="s">
        <v>40</v>
      </c>
      <c r="P975" s="0" t="s">
        <v>40</v>
      </c>
      <c r="Q975" s="0" t="s">
        <v>40</v>
      </c>
      <c r="R975" s="0" t="s">
        <v>25</v>
      </c>
      <c r="S975" s="0" t="s">
        <v>25</v>
      </c>
      <c r="T975" s="0" t="s">
        <v>25</v>
      </c>
      <c r="AN975" s="27" t="s">
        <v>1971</v>
      </c>
      <c r="AP975" s="28" t="n">
        <f aca="false">IF(I975&gt;H975,"Cl/Br",FALSE())</f>
        <v>0</v>
      </c>
    </row>
    <row r="976" customFormat="false" ht="12.75" hidden="false" customHeight="false" outlineLevel="0" collapsed="false">
      <c r="C976" s="24" t="n">
        <v>967</v>
      </c>
      <c r="D976" s="0" t="s">
        <v>1972</v>
      </c>
      <c r="E976" s="25" t="n">
        <v>594.175279853727</v>
      </c>
      <c r="F976" s="24" t="n">
        <v>3</v>
      </c>
      <c r="G976" s="24" t="n">
        <v>5</v>
      </c>
      <c r="H976" s="26" t="n">
        <v>39.0537214022067</v>
      </c>
      <c r="I976" s="26" t="n">
        <v>19.1895019909192</v>
      </c>
      <c r="J976" s="26" t="n">
        <v>6.64100538828426</v>
      </c>
      <c r="K976" s="0" t="s">
        <v>40</v>
      </c>
      <c r="L976" s="0" t="s">
        <v>40</v>
      </c>
      <c r="M976" s="0" t="s">
        <v>40</v>
      </c>
      <c r="N976" s="0" t="s">
        <v>40</v>
      </c>
      <c r="O976" s="0" t="s">
        <v>40</v>
      </c>
      <c r="P976" s="0" t="s">
        <v>40</v>
      </c>
      <c r="Q976" s="0" t="s">
        <v>40</v>
      </c>
      <c r="R976" s="0" t="s">
        <v>25</v>
      </c>
      <c r="S976" s="0" t="s">
        <v>25</v>
      </c>
      <c r="T976" s="0" t="s">
        <v>25</v>
      </c>
      <c r="AN976" s="27" t="s">
        <v>1973</v>
      </c>
      <c r="AP976" s="28" t="n">
        <f aca="false">IF(I976&gt;H976,"Cl/Br",FALSE())</f>
        <v>0</v>
      </c>
    </row>
    <row r="977" customFormat="false" ht="12.75" hidden="false" customHeight="false" outlineLevel="0" collapsed="false">
      <c r="C977" s="24" t="n">
        <v>968</v>
      </c>
      <c r="D977" s="0" t="s">
        <v>1974</v>
      </c>
      <c r="E977" s="25" t="n">
        <v>594.313424336253</v>
      </c>
      <c r="F977" s="24" t="n">
        <v>3</v>
      </c>
      <c r="G977" s="24" t="n">
        <v>5</v>
      </c>
      <c r="H977" s="26" t="n">
        <v>46.9357206544551</v>
      </c>
      <c r="I977" s="26" t="n">
        <v>11.7946425540675</v>
      </c>
      <c r="J977" s="26" t="n">
        <v>2.57838855401227</v>
      </c>
      <c r="K977" s="0" t="s">
        <v>40</v>
      </c>
      <c r="L977" s="0" t="s">
        <v>40</v>
      </c>
      <c r="M977" s="0" t="s">
        <v>40</v>
      </c>
      <c r="N977" s="0" t="s">
        <v>40</v>
      </c>
      <c r="O977" s="0" t="s">
        <v>40</v>
      </c>
      <c r="P977" s="0" t="s">
        <v>40</v>
      </c>
      <c r="Q977" s="0" t="s">
        <v>40</v>
      </c>
      <c r="R977" s="0" t="s">
        <v>25</v>
      </c>
      <c r="S977" s="0" t="s">
        <v>25</v>
      </c>
      <c r="T977" s="0" t="s">
        <v>25</v>
      </c>
      <c r="AN977" s="27" t="s">
        <v>1975</v>
      </c>
      <c r="AP977" s="28" t="n">
        <f aca="false">IF(I977&gt;H977,"Cl/Br",FALSE())</f>
        <v>0</v>
      </c>
    </row>
    <row r="978" customFormat="false" ht="12.75" hidden="false" customHeight="false" outlineLevel="0" collapsed="false">
      <c r="C978" s="24" t="n">
        <v>969</v>
      </c>
      <c r="D978" s="0" t="s">
        <v>1976</v>
      </c>
      <c r="E978" s="25" t="n">
        <v>594.614053558881</v>
      </c>
      <c r="F978" s="24" t="n">
        <v>3</v>
      </c>
      <c r="G978" s="24" t="n">
        <v>5</v>
      </c>
      <c r="H978" s="26" t="n">
        <v>46.4965677141942</v>
      </c>
      <c r="I978" s="26" t="n">
        <v>15.7423307168116</v>
      </c>
      <c r="J978" s="26" t="n">
        <v>4.65646628655466</v>
      </c>
      <c r="K978" s="0" t="s">
        <v>40</v>
      </c>
      <c r="L978" s="0" t="s">
        <v>40</v>
      </c>
      <c r="M978" s="0" t="s">
        <v>40</v>
      </c>
      <c r="N978" s="0" t="s">
        <v>40</v>
      </c>
      <c r="O978" s="0" t="s">
        <v>40</v>
      </c>
      <c r="P978" s="0" t="s">
        <v>40</v>
      </c>
      <c r="Q978" s="0" t="s">
        <v>40</v>
      </c>
      <c r="R978" s="0" t="s">
        <v>25</v>
      </c>
      <c r="S978" s="0" t="s">
        <v>25</v>
      </c>
      <c r="T978" s="0" t="s">
        <v>25</v>
      </c>
      <c r="AN978" s="27" t="s">
        <v>1977</v>
      </c>
      <c r="AP978" s="28" t="n">
        <f aca="false">IF(I978&gt;H978,"Cl/Br",FALSE())</f>
        <v>0</v>
      </c>
    </row>
    <row r="979" customFormat="false" ht="12.75" hidden="false" customHeight="false" outlineLevel="0" collapsed="false">
      <c r="C979" s="24" t="n">
        <v>970</v>
      </c>
      <c r="D979" s="0" t="s">
        <v>1978</v>
      </c>
      <c r="E979" s="25" t="n">
        <v>595.401876229235</v>
      </c>
      <c r="F979" s="24" t="n">
        <v>3</v>
      </c>
      <c r="G979" s="24" t="n">
        <v>5</v>
      </c>
      <c r="H979" s="26" t="n">
        <v>46.9460016478143</v>
      </c>
      <c r="I979" s="26" t="n">
        <v>12.705945255541</v>
      </c>
      <c r="J979" s="26" t="n">
        <v>4.04865461461089</v>
      </c>
      <c r="K979" s="0" t="s">
        <v>40</v>
      </c>
      <c r="L979" s="0" t="s">
        <v>40</v>
      </c>
      <c r="M979" s="0" t="s">
        <v>40</v>
      </c>
      <c r="N979" s="0" t="s">
        <v>40</v>
      </c>
      <c r="O979" s="0" t="s">
        <v>40</v>
      </c>
      <c r="P979" s="0" t="s">
        <v>40</v>
      </c>
      <c r="Q979" s="0" t="s">
        <v>40</v>
      </c>
      <c r="R979" s="0" t="s">
        <v>25</v>
      </c>
      <c r="S979" s="0" t="s">
        <v>25</v>
      </c>
      <c r="T979" s="0" t="s">
        <v>25</v>
      </c>
      <c r="AN979" s="27" t="s">
        <v>1979</v>
      </c>
      <c r="AP979" s="28" t="n">
        <f aca="false">IF(I979&gt;H979,"Cl/Br",FALSE())</f>
        <v>0</v>
      </c>
    </row>
    <row r="980" customFormat="false" ht="12.75" hidden="false" customHeight="false" outlineLevel="0" collapsed="false">
      <c r="C980" s="24" t="n">
        <v>971</v>
      </c>
      <c r="D980" s="0" t="s">
        <v>1980</v>
      </c>
      <c r="E980" s="25" t="n">
        <v>596.094408116125</v>
      </c>
      <c r="F980" s="24" t="n">
        <v>3</v>
      </c>
      <c r="G980" s="24" t="n">
        <v>5</v>
      </c>
      <c r="H980" s="26" t="n">
        <v>43.2411846350383</v>
      </c>
      <c r="I980" s="26" t="n">
        <v>74.6432885388206</v>
      </c>
      <c r="J980" s="26" t="n">
        <v>29.6132432014425</v>
      </c>
      <c r="K980" s="0" t="s">
        <v>40</v>
      </c>
      <c r="L980" s="0" t="s">
        <v>40</v>
      </c>
      <c r="M980" s="0" t="s">
        <v>40</v>
      </c>
      <c r="N980" s="0" t="s">
        <v>40</v>
      </c>
      <c r="O980" s="0" t="s">
        <v>40</v>
      </c>
      <c r="P980" s="0" t="s">
        <v>40</v>
      </c>
      <c r="Q980" s="0" t="s">
        <v>40</v>
      </c>
      <c r="R980" s="0" t="s">
        <v>40</v>
      </c>
      <c r="S980" s="0" t="s">
        <v>40</v>
      </c>
      <c r="T980" s="0" t="s">
        <v>25</v>
      </c>
      <c r="AN980" s="27" t="s">
        <v>1981</v>
      </c>
      <c r="AP980" s="28" t="str">
        <f aca="false">IF(I980&gt;H980,"Cl/Br",FALSE())</f>
        <v>Cl/Br</v>
      </c>
    </row>
    <row r="981" customFormat="false" ht="12.75" hidden="false" customHeight="false" outlineLevel="0" collapsed="false">
      <c r="C981" s="24" t="n">
        <v>972</v>
      </c>
      <c r="D981" s="0" t="s">
        <v>1982</v>
      </c>
      <c r="E981" s="25" t="n">
        <v>598.082397844212</v>
      </c>
      <c r="F981" s="24" t="n">
        <v>3</v>
      </c>
      <c r="G981" s="24" t="n">
        <v>5</v>
      </c>
      <c r="H981" s="26" t="n">
        <v>36.620347399784</v>
      </c>
      <c r="I981" s="26" t="n">
        <v>78.5743878434058</v>
      </c>
      <c r="J981" s="26" t="n">
        <v>27.1045512384448</v>
      </c>
      <c r="K981" s="0" t="s">
        <v>40</v>
      </c>
      <c r="L981" s="0" t="s">
        <v>40</v>
      </c>
      <c r="M981" s="0" t="s">
        <v>40</v>
      </c>
      <c r="N981" s="0" t="s">
        <v>40</v>
      </c>
      <c r="O981" s="0" t="s">
        <v>40</v>
      </c>
      <c r="P981" s="0" t="s">
        <v>40</v>
      </c>
      <c r="Q981" s="0" t="s">
        <v>40</v>
      </c>
      <c r="R981" s="0" t="s">
        <v>40</v>
      </c>
      <c r="S981" s="0" t="s">
        <v>40</v>
      </c>
      <c r="T981" s="0" t="s">
        <v>25</v>
      </c>
      <c r="AN981" s="27" t="s">
        <v>1983</v>
      </c>
      <c r="AP981" s="28" t="str">
        <f aca="false">IF(I981&gt;H981,"Cl/Br",FALSE())</f>
        <v>Cl/Br</v>
      </c>
    </row>
    <row r="982" customFormat="false" ht="12.75" hidden="false" customHeight="false" outlineLevel="0" collapsed="false">
      <c r="C982" s="24" t="n">
        <v>973</v>
      </c>
      <c r="D982" s="0" t="s">
        <v>1984</v>
      </c>
      <c r="E982" s="25" t="n">
        <v>598.272084123591</v>
      </c>
      <c r="F982" s="24" t="n">
        <v>3</v>
      </c>
      <c r="G982" s="24" t="n">
        <v>5</v>
      </c>
      <c r="H982" s="26" t="n">
        <v>32.5824259931117</v>
      </c>
      <c r="I982" s="26" t="n">
        <v>6.63402002424967</v>
      </c>
      <c r="J982" s="26" t="n">
        <v>1.2874416249588</v>
      </c>
      <c r="K982" s="0" t="s">
        <v>40</v>
      </c>
      <c r="L982" s="0" t="s">
        <v>40</v>
      </c>
      <c r="M982" s="0" t="s">
        <v>40</v>
      </c>
      <c r="N982" s="0" t="s">
        <v>40</v>
      </c>
      <c r="O982" s="0" t="s">
        <v>40</v>
      </c>
      <c r="P982" s="0" t="s">
        <v>40</v>
      </c>
      <c r="Q982" s="0" t="s">
        <v>40</v>
      </c>
      <c r="R982" s="0" t="s">
        <v>25</v>
      </c>
      <c r="S982" s="0" t="s">
        <v>25</v>
      </c>
      <c r="T982" s="0" t="s">
        <v>25</v>
      </c>
      <c r="AN982" s="27" t="s">
        <v>1985</v>
      </c>
      <c r="AP982" s="28" t="n">
        <f aca="false">IF(I982&gt;H982,"Cl/Br",FALSE())</f>
        <v>0</v>
      </c>
    </row>
    <row r="983" customFormat="false" ht="12.75" hidden="false" customHeight="false" outlineLevel="0" collapsed="false">
      <c r="C983" s="24" t="n">
        <v>974</v>
      </c>
      <c r="D983" s="0" t="s">
        <v>1986</v>
      </c>
      <c r="E983" s="25" t="n">
        <v>600.215799771578</v>
      </c>
      <c r="F983" s="24" t="n">
        <v>3</v>
      </c>
      <c r="G983" s="24" t="n">
        <v>5</v>
      </c>
      <c r="H983" s="26" t="n">
        <v>41.4673237014427</v>
      </c>
      <c r="I983" s="26" t="n">
        <v>7.4258646718615</v>
      </c>
      <c r="J983" s="26" t="n">
        <v>4.33650200274234</v>
      </c>
      <c r="K983" s="0" t="s">
        <v>40</v>
      </c>
      <c r="L983" s="0" t="s">
        <v>40</v>
      </c>
      <c r="M983" s="0" t="s">
        <v>40</v>
      </c>
      <c r="N983" s="0" t="s">
        <v>40</v>
      </c>
      <c r="O983" s="0" t="s">
        <v>40</v>
      </c>
      <c r="P983" s="0" t="s">
        <v>40</v>
      </c>
      <c r="Q983" s="0" t="s">
        <v>40</v>
      </c>
      <c r="R983" s="0" t="s">
        <v>25</v>
      </c>
      <c r="S983" s="0" t="s">
        <v>25</v>
      </c>
      <c r="T983" s="0" t="s">
        <v>25</v>
      </c>
      <c r="AN983" s="27" t="s">
        <v>1987</v>
      </c>
      <c r="AP983" s="28" t="n">
        <f aca="false">IF(I983&gt;H983,"Cl/Br",FALSE())</f>
        <v>0</v>
      </c>
    </row>
    <row r="984" customFormat="false" ht="12.75" hidden="false" customHeight="false" outlineLevel="0" collapsed="false">
      <c r="C984" s="24" t="n">
        <v>975</v>
      </c>
      <c r="D984" s="0" t="s">
        <v>1988</v>
      </c>
      <c r="E984" s="25" t="n">
        <v>604.020172771651</v>
      </c>
      <c r="F984" s="24" t="n">
        <v>3</v>
      </c>
      <c r="G984" s="24" t="n">
        <v>5</v>
      </c>
      <c r="H984" s="26" t="n">
        <v>18.4979648785673</v>
      </c>
      <c r="I984" s="26" t="n">
        <v>1.92360317989688</v>
      </c>
      <c r="J984" s="26" t="n">
        <v>1.78345146865428</v>
      </c>
      <c r="K984" s="0" t="s">
        <v>40</v>
      </c>
      <c r="L984" s="0" t="s">
        <v>40</v>
      </c>
      <c r="M984" s="0" t="s">
        <v>40</v>
      </c>
      <c r="N984" s="0" t="s">
        <v>40</v>
      </c>
      <c r="O984" s="0" t="s">
        <v>40</v>
      </c>
      <c r="P984" s="0" t="s">
        <v>40</v>
      </c>
      <c r="Q984" s="0" t="s">
        <v>40</v>
      </c>
      <c r="R984" s="0" t="s">
        <v>25</v>
      </c>
      <c r="S984" s="0" t="s">
        <v>25</v>
      </c>
      <c r="T984" s="0" t="s">
        <v>25</v>
      </c>
      <c r="AN984" s="27" t="s">
        <v>1989</v>
      </c>
      <c r="AP984" s="28" t="n">
        <f aca="false">IF(I984&gt;H984,"Cl/Br",FALSE())</f>
        <v>0</v>
      </c>
    </row>
    <row r="985" customFormat="false" ht="12.75" hidden="false" customHeight="false" outlineLevel="0" collapsed="false">
      <c r="C985" s="24" t="n">
        <v>976</v>
      </c>
      <c r="D985" s="0" t="s">
        <v>1990</v>
      </c>
      <c r="E985" s="25" t="n">
        <v>604.027179764795</v>
      </c>
      <c r="F985" s="24" t="n">
        <v>3</v>
      </c>
      <c r="G985" s="24" t="n">
        <v>5</v>
      </c>
      <c r="H985" s="26" t="n">
        <v>30.1867752319817</v>
      </c>
      <c r="I985" s="26" t="n">
        <v>101.12079879744</v>
      </c>
      <c r="J985" s="26" t="n">
        <v>31.3392913921991</v>
      </c>
      <c r="K985" s="0" t="s">
        <v>40</v>
      </c>
      <c r="L985" s="0" t="s">
        <v>40</v>
      </c>
      <c r="M985" s="0" t="s">
        <v>40</v>
      </c>
      <c r="N985" s="0" t="s">
        <v>40</v>
      </c>
      <c r="O985" s="0" t="s">
        <v>40</v>
      </c>
      <c r="P985" s="0" t="s">
        <v>40</v>
      </c>
      <c r="Q985" s="0" t="s">
        <v>40</v>
      </c>
      <c r="R985" s="0" t="s">
        <v>40</v>
      </c>
      <c r="S985" s="0" t="s">
        <v>40</v>
      </c>
      <c r="T985" s="0" t="s">
        <v>25</v>
      </c>
      <c r="AN985" s="27" t="s">
        <v>1991</v>
      </c>
      <c r="AP985" s="28" t="str">
        <f aca="false">IF(I985&gt;H985,"Cl/Br",FALSE())</f>
        <v>Cl/Br</v>
      </c>
    </row>
    <row r="986" customFormat="false" ht="12.75" hidden="false" customHeight="false" outlineLevel="0" collapsed="false">
      <c r="C986" s="24" t="n">
        <v>977</v>
      </c>
      <c r="D986" s="0" t="s">
        <v>1992</v>
      </c>
      <c r="E986" s="25" t="n">
        <v>604.036409948325</v>
      </c>
      <c r="F986" s="24" t="n">
        <v>3</v>
      </c>
      <c r="G986" s="24" t="n">
        <v>5</v>
      </c>
      <c r="H986" s="26" t="n">
        <v>27.1220738837818</v>
      </c>
      <c r="I986" s="26" t="n">
        <v>2.81282520803351</v>
      </c>
      <c r="J986" s="26" t="n">
        <v>3.10832601943159</v>
      </c>
      <c r="K986" s="0" t="s">
        <v>40</v>
      </c>
      <c r="L986" s="0" t="s">
        <v>40</v>
      </c>
      <c r="M986" s="0" t="s">
        <v>40</v>
      </c>
      <c r="N986" s="0" t="s">
        <v>40</v>
      </c>
      <c r="O986" s="0" t="s">
        <v>40</v>
      </c>
      <c r="P986" s="0" t="s">
        <v>40</v>
      </c>
      <c r="Q986" s="0" t="s">
        <v>40</v>
      </c>
      <c r="R986" s="0" t="s">
        <v>25</v>
      </c>
      <c r="S986" s="0" t="s">
        <v>25</v>
      </c>
      <c r="T986" s="0" t="s">
        <v>25</v>
      </c>
      <c r="AN986" s="27" t="s">
        <v>1993</v>
      </c>
      <c r="AP986" s="28" t="n">
        <f aca="false">IF(I986&gt;H986,"Cl/Br",FALSE())</f>
        <v>0</v>
      </c>
    </row>
    <row r="987" customFormat="false" ht="12.75" hidden="false" customHeight="false" outlineLevel="0" collapsed="false">
      <c r="C987" s="24" t="n">
        <v>978</v>
      </c>
      <c r="D987" s="0" t="s">
        <v>1994</v>
      </c>
      <c r="E987" s="25" t="n">
        <v>604.08270967774</v>
      </c>
      <c r="F987" s="24" t="n">
        <v>3</v>
      </c>
      <c r="G987" s="24" t="n">
        <v>5</v>
      </c>
      <c r="H987" s="26" t="n">
        <v>16.0866435222005</v>
      </c>
      <c r="I987" s="26" t="n">
        <v>98.9238383951622</v>
      </c>
      <c r="J987" s="26" t="n">
        <v>32.6231551525531</v>
      </c>
      <c r="K987" s="0" t="s">
        <v>40</v>
      </c>
      <c r="L987" s="0" t="s">
        <v>40</v>
      </c>
      <c r="M987" s="0" t="s">
        <v>40</v>
      </c>
      <c r="N987" s="0" t="s">
        <v>40</v>
      </c>
      <c r="O987" s="0" t="s">
        <v>40</v>
      </c>
      <c r="P987" s="0" t="s">
        <v>40</v>
      </c>
      <c r="Q987" s="0" t="s">
        <v>40</v>
      </c>
      <c r="R987" s="0" t="s">
        <v>40</v>
      </c>
      <c r="S987" s="0" t="s">
        <v>40</v>
      </c>
      <c r="T987" s="0" t="s">
        <v>25</v>
      </c>
      <c r="AN987" s="27" t="s">
        <v>1995</v>
      </c>
      <c r="AP987" s="28" t="str">
        <f aca="false">IF(I987&gt;H987,"Cl/Br",FALSE())</f>
        <v>Cl/Br</v>
      </c>
    </row>
    <row r="988" customFormat="false" ht="12.75" hidden="false" customHeight="false" outlineLevel="0" collapsed="false">
      <c r="C988" s="24" t="n">
        <v>979</v>
      </c>
      <c r="D988" s="0" t="s">
        <v>1996</v>
      </c>
      <c r="E988" s="25" t="n">
        <v>604.303846658802</v>
      </c>
      <c r="F988" s="24" t="n">
        <v>3</v>
      </c>
      <c r="G988" s="24" t="n">
        <v>5</v>
      </c>
      <c r="H988" s="26" t="n">
        <v>37.7332234519446</v>
      </c>
      <c r="I988" s="26" t="n">
        <v>7.22612225315973</v>
      </c>
      <c r="J988" s="26" t="n">
        <v>3.80001037689487</v>
      </c>
      <c r="K988" s="0" t="s">
        <v>40</v>
      </c>
      <c r="L988" s="0" t="s">
        <v>40</v>
      </c>
      <c r="M988" s="0" t="s">
        <v>40</v>
      </c>
      <c r="N988" s="0" t="s">
        <v>40</v>
      </c>
      <c r="O988" s="0" t="s">
        <v>40</v>
      </c>
      <c r="P988" s="0" t="s">
        <v>40</v>
      </c>
      <c r="Q988" s="0" t="s">
        <v>40</v>
      </c>
      <c r="R988" s="0" t="s">
        <v>25</v>
      </c>
      <c r="S988" s="0" t="s">
        <v>25</v>
      </c>
      <c r="T988" s="0" t="s">
        <v>25</v>
      </c>
      <c r="AN988" s="27" t="s">
        <v>1997</v>
      </c>
      <c r="AP988" s="28" t="n">
        <f aca="false">IF(I988&gt;H988,"Cl/Br",FALSE())</f>
        <v>0</v>
      </c>
    </row>
    <row r="989" customFormat="false" ht="12.75" hidden="false" customHeight="false" outlineLevel="0" collapsed="false">
      <c r="C989" s="24" t="n">
        <v>980</v>
      </c>
      <c r="D989" s="0" t="s">
        <v>1998</v>
      </c>
      <c r="E989" s="25" t="n">
        <v>604.40721452506</v>
      </c>
      <c r="F989" s="24" t="n">
        <v>3</v>
      </c>
      <c r="G989" s="24" t="n">
        <v>5</v>
      </c>
      <c r="H989" s="26" t="n">
        <v>47.8764504998401</v>
      </c>
      <c r="I989" s="26" t="n">
        <v>9.84252100836366</v>
      </c>
      <c r="J989" s="26" t="n">
        <v>4.67256615625243</v>
      </c>
      <c r="K989" s="0" t="s">
        <v>40</v>
      </c>
      <c r="L989" s="0" t="s">
        <v>40</v>
      </c>
      <c r="M989" s="0" t="s">
        <v>40</v>
      </c>
      <c r="N989" s="0" t="s">
        <v>40</v>
      </c>
      <c r="O989" s="0" t="s">
        <v>40</v>
      </c>
      <c r="P989" s="0" t="s">
        <v>40</v>
      </c>
      <c r="Q989" s="0" t="s">
        <v>40</v>
      </c>
      <c r="R989" s="0" t="s">
        <v>25</v>
      </c>
      <c r="S989" s="0" t="s">
        <v>25</v>
      </c>
      <c r="T989" s="0" t="s">
        <v>25</v>
      </c>
      <c r="AN989" s="27" t="s">
        <v>1999</v>
      </c>
      <c r="AP989" s="28" t="n">
        <f aca="false">IF(I989&gt;H989,"Cl/Br",FALSE())</f>
        <v>0</v>
      </c>
    </row>
    <row r="990" customFormat="false" ht="12.75" hidden="false" customHeight="false" outlineLevel="0" collapsed="false">
      <c r="C990" s="24" t="n">
        <v>981</v>
      </c>
      <c r="D990" s="0" t="s">
        <v>2000</v>
      </c>
      <c r="E990" s="25" t="n">
        <v>605.83947807279</v>
      </c>
      <c r="F990" s="24" t="n">
        <v>3</v>
      </c>
      <c r="G990" s="24" t="n">
        <v>5</v>
      </c>
      <c r="H990" s="26" t="n">
        <v>4.86783736994238</v>
      </c>
      <c r="I990" s="26" t="n">
        <v>68.6171930267347</v>
      </c>
      <c r="J990" s="26" t="n">
        <v>16.4421731799802</v>
      </c>
      <c r="K990" s="0" t="s">
        <v>40</v>
      </c>
      <c r="L990" s="0" t="s">
        <v>40</v>
      </c>
      <c r="M990" s="0" t="s">
        <v>40</v>
      </c>
      <c r="N990" s="0" t="s">
        <v>40</v>
      </c>
      <c r="O990" s="0" t="s">
        <v>40</v>
      </c>
      <c r="P990" s="0" t="s">
        <v>40</v>
      </c>
      <c r="Q990" s="0" t="s">
        <v>40</v>
      </c>
      <c r="R990" s="0" t="s">
        <v>40</v>
      </c>
      <c r="S990" s="0" t="s">
        <v>40</v>
      </c>
      <c r="T990" s="0" t="s">
        <v>25</v>
      </c>
      <c r="AN990" s="27" t="s">
        <v>2001</v>
      </c>
      <c r="AP990" s="28" t="str">
        <f aca="false">IF(I990&gt;H990,"Cl/Br",FALSE())</f>
        <v>Cl/Br</v>
      </c>
    </row>
    <row r="991" customFormat="false" ht="12.75" hidden="false" customHeight="false" outlineLevel="0" collapsed="false">
      <c r="C991" s="24" t="n">
        <v>982</v>
      </c>
      <c r="D991" s="0" t="s">
        <v>2002</v>
      </c>
      <c r="E991" s="25" t="n">
        <v>605.919860842606</v>
      </c>
      <c r="F991" s="24" t="n">
        <v>3</v>
      </c>
      <c r="G991" s="24" t="n">
        <v>5</v>
      </c>
      <c r="H991" s="26" t="n">
        <v>11.4526260429763</v>
      </c>
      <c r="I991" s="26" t="n">
        <v>99.9407901071455</v>
      </c>
      <c r="J991" s="26" t="n">
        <v>22.2426754353088</v>
      </c>
      <c r="K991" s="0" t="s">
        <v>40</v>
      </c>
      <c r="L991" s="0" t="s">
        <v>40</v>
      </c>
      <c r="M991" s="0" t="s">
        <v>40</v>
      </c>
      <c r="N991" s="0" t="s">
        <v>40</v>
      </c>
      <c r="O991" s="0" t="s">
        <v>40</v>
      </c>
      <c r="P991" s="0" t="s">
        <v>40</v>
      </c>
      <c r="Q991" s="0" t="s">
        <v>40</v>
      </c>
      <c r="R991" s="0" t="s">
        <v>40</v>
      </c>
      <c r="S991" s="0" t="s">
        <v>40</v>
      </c>
      <c r="T991" s="0" t="s">
        <v>25</v>
      </c>
      <c r="AN991" s="27" t="s">
        <v>2003</v>
      </c>
      <c r="AP991" s="28" t="str">
        <f aca="false">IF(I991&gt;H991,"Cl/Br",FALSE())</f>
        <v>Cl/Br</v>
      </c>
    </row>
    <row r="992" customFormat="false" ht="12.75" hidden="false" customHeight="false" outlineLevel="0" collapsed="false">
      <c r="C992" s="24" t="n">
        <v>983</v>
      </c>
      <c r="D992" s="0" t="s">
        <v>2004</v>
      </c>
      <c r="E992" s="25" t="n">
        <v>606.205643354588</v>
      </c>
      <c r="F992" s="24" t="n">
        <v>3</v>
      </c>
      <c r="G992" s="24" t="n">
        <v>5</v>
      </c>
      <c r="H992" s="26" t="n">
        <v>36.5580609054126</v>
      </c>
      <c r="I992" s="26" t="n">
        <v>17.1746701243474</v>
      </c>
      <c r="J992" s="26" t="n">
        <v>5.72083513518036</v>
      </c>
      <c r="K992" s="0" t="s">
        <v>40</v>
      </c>
      <c r="L992" s="0" t="s">
        <v>40</v>
      </c>
      <c r="M992" s="0" t="s">
        <v>40</v>
      </c>
      <c r="N992" s="0" t="s">
        <v>40</v>
      </c>
      <c r="O992" s="0" t="s">
        <v>40</v>
      </c>
      <c r="P992" s="0" t="s">
        <v>40</v>
      </c>
      <c r="Q992" s="0" t="s">
        <v>40</v>
      </c>
      <c r="R992" s="0" t="s">
        <v>25</v>
      </c>
      <c r="S992" s="0" t="s">
        <v>25</v>
      </c>
      <c r="T992" s="0" t="s">
        <v>25</v>
      </c>
      <c r="AN992" s="27" t="s">
        <v>2005</v>
      </c>
      <c r="AP992" s="28" t="n">
        <f aca="false">IF(I992&gt;H992,"Cl/Br",FALSE())</f>
        <v>0</v>
      </c>
    </row>
    <row r="993" customFormat="false" ht="12.75" hidden="false" customHeight="false" outlineLevel="0" collapsed="false">
      <c r="C993" s="24" t="n">
        <v>984</v>
      </c>
      <c r="D993" s="0" t="s">
        <v>2006</v>
      </c>
      <c r="E993" s="25" t="n">
        <v>606.430229863447</v>
      </c>
      <c r="F993" s="24" t="n">
        <v>3</v>
      </c>
      <c r="G993" s="24" t="n">
        <v>5</v>
      </c>
      <c r="H993" s="26" t="n">
        <v>46.6978669915845</v>
      </c>
      <c r="I993" s="26" t="n">
        <v>11.4696298842141</v>
      </c>
      <c r="J993" s="26" t="n">
        <v>2.67576253502986</v>
      </c>
      <c r="K993" s="0" t="s">
        <v>40</v>
      </c>
      <c r="L993" s="0" t="s">
        <v>40</v>
      </c>
      <c r="M993" s="0" t="s">
        <v>40</v>
      </c>
      <c r="N993" s="0" t="s">
        <v>40</v>
      </c>
      <c r="O993" s="0" t="s">
        <v>40</v>
      </c>
      <c r="P993" s="0" t="s">
        <v>40</v>
      </c>
      <c r="Q993" s="0" t="s">
        <v>40</v>
      </c>
      <c r="R993" s="0" t="s">
        <v>25</v>
      </c>
      <c r="S993" s="0" t="s">
        <v>25</v>
      </c>
      <c r="T993" s="0" t="s">
        <v>25</v>
      </c>
      <c r="AN993" s="27" t="s">
        <v>2007</v>
      </c>
      <c r="AP993" s="28" t="n">
        <f aca="false">IF(I993&gt;H993,"Cl/Br",FALSE())</f>
        <v>0</v>
      </c>
    </row>
    <row r="994" customFormat="false" ht="12.75" hidden="false" customHeight="false" outlineLevel="0" collapsed="false">
      <c r="C994" s="24" t="n">
        <v>985</v>
      </c>
      <c r="D994" s="0" t="s">
        <v>2008</v>
      </c>
      <c r="E994" s="25" t="n">
        <v>606.980180677987</v>
      </c>
      <c r="F994" s="24" t="n">
        <v>3</v>
      </c>
      <c r="G994" s="24" t="n">
        <v>5</v>
      </c>
      <c r="H994" s="26" t="n">
        <v>21.0148180644029</v>
      </c>
      <c r="I994" s="26" t="n">
        <v>2.99074346630456</v>
      </c>
      <c r="J994" s="26" t="n">
        <v>1.22810721768174</v>
      </c>
      <c r="K994" s="0" t="s">
        <v>40</v>
      </c>
      <c r="L994" s="0" t="s">
        <v>40</v>
      </c>
      <c r="M994" s="0" t="s">
        <v>40</v>
      </c>
      <c r="N994" s="0" t="s">
        <v>40</v>
      </c>
      <c r="O994" s="0" t="s">
        <v>40</v>
      </c>
      <c r="P994" s="0" t="s">
        <v>40</v>
      </c>
      <c r="Q994" s="0" t="s">
        <v>40</v>
      </c>
      <c r="R994" s="0" t="s">
        <v>25</v>
      </c>
      <c r="S994" s="0" t="s">
        <v>25</v>
      </c>
      <c r="T994" s="0" t="s">
        <v>25</v>
      </c>
      <c r="AN994" s="27" t="s">
        <v>2009</v>
      </c>
      <c r="AP994" s="28" t="n">
        <f aca="false">IF(I994&gt;H994,"Cl/Br",FALSE())</f>
        <v>0</v>
      </c>
    </row>
    <row r="995" customFormat="false" ht="12.75" hidden="false" customHeight="false" outlineLevel="0" collapsed="false">
      <c r="C995" s="24" t="n">
        <v>986</v>
      </c>
      <c r="D995" s="0" t="s">
        <v>2010</v>
      </c>
      <c r="E995" s="25" t="n">
        <v>607.032054853314</v>
      </c>
      <c r="F995" s="24" t="n">
        <v>3</v>
      </c>
      <c r="G995" s="24" t="n">
        <v>5</v>
      </c>
      <c r="H995" s="26" t="n">
        <v>18.5367624953157</v>
      </c>
      <c r="I995" s="26" t="n">
        <v>102.948110010794</v>
      </c>
      <c r="J995" s="26" t="n">
        <v>33.5360256395365</v>
      </c>
      <c r="K995" s="0" t="s">
        <v>40</v>
      </c>
      <c r="L995" s="0" t="s">
        <v>40</v>
      </c>
      <c r="M995" s="0" t="s">
        <v>40</v>
      </c>
      <c r="N995" s="0" t="s">
        <v>40</v>
      </c>
      <c r="O995" s="0" t="s">
        <v>40</v>
      </c>
      <c r="P995" s="0" t="s">
        <v>40</v>
      </c>
      <c r="Q995" s="0" t="s">
        <v>40</v>
      </c>
      <c r="R995" s="0" t="s">
        <v>40</v>
      </c>
      <c r="S995" s="0" t="s">
        <v>40</v>
      </c>
      <c r="T995" s="0" t="s">
        <v>25</v>
      </c>
      <c r="AN995" s="27" t="s">
        <v>2011</v>
      </c>
      <c r="AP995" s="28" t="str">
        <f aca="false">IF(I995&gt;H995,"Cl/Br",FALSE())</f>
        <v>Cl/Br</v>
      </c>
    </row>
    <row r="996" customFormat="false" ht="12.75" hidden="false" customHeight="false" outlineLevel="0" collapsed="false">
      <c r="C996" s="24" t="n">
        <v>987</v>
      </c>
      <c r="D996" s="0" t="s">
        <v>2012</v>
      </c>
      <c r="E996" s="25" t="n">
        <v>607.105269113164</v>
      </c>
      <c r="F996" s="24" t="n">
        <v>3</v>
      </c>
      <c r="G996" s="24" t="n">
        <v>5</v>
      </c>
      <c r="H996" s="26" t="n">
        <v>28.0010473450405</v>
      </c>
      <c r="I996" s="26" t="n">
        <v>4.25933073771536</v>
      </c>
      <c r="J996" s="26" t="n">
        <v>0.967793134588071</v>
      </c>
      <c r="K996" s="0" t="s">
        <v>40</v>
      </c>
      <c r="L996" s="0" t="s">
        <v>40</v>
      </c>
      <c r="M996" s="0" t="s">
        <v>40</v>
      </c>
      <c r="N996" s="0" t="s">
        <v>40</v>
      </c>
      <c r="O996" s="0" t="s">
        <v>40</v>
      </c>
      <c r="P996" s="0" t="s">
        <v>40</v>
      </c>
      <c r="Q996" s="0" t="s">
        <v>40</v>
      </c>
      <c r="R996" s="0" t="s">
        <v>25</v>
      </c>
      <c r="S996" s="0" t="s">
        <v>25</v>
      </c>
      <c r="T996" s="0" t="s">
        <v>25</v>
      </c>
      <c r="AN996" s="27" t="s">
        <v>2013</v>
      </c>
      <c r="AP996" s="28" t="n">
        <f aca="false">IF(I996&gt;H996,"Cl/Br",FALSE())</f>
        <v>0</v>
      </c>
    </row>
    <row r="997" customFormat="false" ht="12.75" hidden="false" customHeight="false" outlineLevel="0" collapsed="false">
      <c r="C997" s="24" t="n">
        <v>988</v>
      </c>
      <c r="D997" s="0" t="s">
        <v>2014</v>
      </c>
      <c r="E997" s="25" t="n">
        <v>608.147631556868</v>
      </c>
      <c r="F997" s="24" t="n">
        <v>3</v>
      </c>
      <c r="G997" s="24" t="n">
        <v>5</v>
      </c>
      <c r="H997" s="26" t="n">
        <v>41.7875180333952</v>
      </c>
      <c r="I997" s="26" t="n">
        <v>10.1670265918902</v>
      </c>
      <c r="J997" s="26" t="n">
        <v>1.83225533165109</v>
      </c>
      <c r="K997" s="0" t="s">
        <v>40</v>
      </c>
      <c r="L997" s="0" t="s">
        <v>40</v>
      </c>
      <c r="M997" s="0" t="s">
        <v>40</v>
      </c>
      <c r="N997" s="0" t="s">
        <v>40</v>
      </c>
      <c r="O997" s="0" t="s">
        <v>40</v>
      </c>
      <c r="P997" s="0" t="s">
        <v>40</v>
      </c>
      <c r="Q997" s="0" t="s">
        <v>40</v>
      </c>
      <c r="R997" s="0" t="s">
        <v>25</v>
      </c>
      <c r="S997" s="0" t="s">
        <v>25</v>
      </c>
      <c r="T997" s="0" t="s">
        <v>25</v>
      </c>
      <c r="AN997" s="27" t="s">
        <v>2015</v>
      </c>
      <c r="AP997" s="28" t="n">
        <f aca="false">IF(I997&gt;H997,"Cl/Br",FALSE())</f>
        <v>0</v>
      </c>
    </row>
    <row r="998" customFormat="false" ht="12.75" hidden="false" customHeight="false" outlineLevel="0" collapsed="false">
      <c r="C998" s="24" t="n">
        <v>989</v>
      </c>
      <c r="D998" s="0" t="s">
        <v>2016</v>
      </c>
      <c r="E998" s="25" t="n">
        <v>608.25024844814</v>
      </c>
      <c r="F998" s="24" t="n">
        <v>3</v>
      </c>
      <c r="G998" s="24" t="n">
        <v>5</v>
      </c>
      <c r="H998" s="26" t="n">
        <v>51.3641831016026</v>
      </c>
      <c r="I998" s="26" t="n">
        <v>12.4143030232508</v>
      </c>
      <c r="J998" s="26" t="n">
        <v>1.22086870212172</v>
      </c>
      <c r="K998" s="0" t="s">
        <v>40</v>
      </c>
      <c r="L998" s="0" t="s">
        <v>40</v>
      </c>
      <c r="M998" s="0" t="s">
        <v>40</v>
      </c>
      <c r="N998" s="0" t="s">
        <v>40</v>
      </c>
      <c r="O998" s="0" t="s">
        <v>40</v>
      </c>
      <c r="P998" s="0" t="s">
        <v>40</v>
      </c>
      <c r="Q998" s="0" t="s">
        <v>40</v>
      </c>
      <c r="R998" s="0" t="s">
        <v>25</v>
      </c>
      <c r="S998" s="0" t="s">
        <v>25</v>
      </c>
      <c r="T998" s="0" t="s">
        <v>25</v>
      </c>
      <c r="AN998" s="27" t="s">
        <v>2017</v>
      </c>
      <c r="AP998" s="28" t="n">
        <f aca="false">IF(I998&gt;H998,"Cl/Br",FALSE())</f>
        <v>0</v>
      </c>
    </row>
    <row r="999" customFormat="false" ht="12.75" hidden="false" customHeight="false" outlineLevel="0" collapsed="false">
      <c r="C999" s="24" t="n">
        <v>990</v>
      </c>
      <c r="D999" s="0" t="s">
        <v>2018</v>
      </c>
      <c r="E999" s="25" t="n">
        <v>609.272218006651</v>
      </c>
      <c r="F999" s="24" t="n">
        <v>3</v>
      </c>
      <c r="G999" s="24" t="n">
        <v>5</v>
      </c>
      <c r="H999" s="26" t="n">
        <v>41.5649421809512</v>
      </c>
      <c r="I999" s="26" t="n">
        <v>10.0506535360433</v>
      </c>
      <c r="J999" s="26" t="n">
        <v>1.99935433075352</v>
      </c>
      <c r="K999" s="0" t="s">
        <v>40</v>
      </c>
      <c r="L999" s="0" t="s">
        <v>40</v>
      </c>
      <c r="M999" s="0" t="s">
        <v>40</v>
      </c>
      <c r="N999" s="0" t="s">
        <v>40</v>
      </c>
      <c r="O999" s="0" t="s">
        <v>40</v>
      </c>
      <c r="P999" s="0" t="s">
        <v>40</v>
      </c>
      <c r="Q999" s="0" t="s">
        <v>40</v>
      </c>
      <c r="R999" s="0" t="s">
        <v>25</v>
      </c>
      <c r="S999" s="0" t="s">
        <v>25</v>
      </c>
      <c r="T999" s="0" t="s">
        <v>25</v>
      </c>
      <c r="AN999" s="27" t="s">
        <v>2019</v>
      </c>
      <c r="AP999" s="28" t="n">
        <f aca="false">IF(I999&gt;H999,"Cl/Br",FALSE())</f>
        <v>0</v>
      </c>
    </row>
    <row r="1000" customFormat="false" ht="12.75" hidden="false" customHeight="false" outlineLevel="0" collapsed="false">
      <c r="C1000" s="24" t="n">
        <v>991</v>
      </c>
      <c r="D1000" s="0" t="s">
        <v>2020</v>
      </c>
      <c r="E1000" s="25" t="n">
        <v>609.819013183565</v>
      </c>
      <c r="F1000" s="24" t="n">
        <v>3</v>
      </c>
      <c r="G1000" s="24" t="n">
        <v>5</v>
      </c>
      <c r="H1000" s="26" t="n">
        <v>11.1766678389512</v>
      </c>
      <c r="I1000" s="26" t="n">
        <v>90.09274536235</v>
      </c>
      <c r="J1000" s="26" t="n">
        <v>25.0971978797153</v>
      </c>
      <c r="K1000" s="0" t="s">
        <v>40</v>
      </c>
      <c r="L1000" s="0" t="s">
        <v>40</v>
      </c>
      <c r="M1000" s="0" t="s">
        <v>40</v>
      </c>
      <c r="N1000" s="0" t="s">
        <v>40</v>
      </c>
      <c r="O1000" s="0" t="s">
        <v>40</v>
      </c>
      <c r="P1000" s="0" t="s">
        <v>40</v>
      </c>
      <c r="Q1000" s="0" t="s">
        <v>40</v>
      </c>
      <c r="R1000" s="0" t="s">
        <v>40</v>
      </c>
      <c r="S1000" s="0" t="s">
        <v>40</v>
      </c>
      <c r="T1000" s="0" t="s">
        <v>25</v>
      </c>
      <c r="AN1000" s="27" t="s">
        <v>2021</v>
      </c>
      <c r="AP1000" s="28" t="str">
        <f aca="false">IF(I1000&gt;H1000,"Cl/Br",FALSE())</f>
        <v>Cl/Br</v>
      </c>
    </row>
    <row r="1001" customFormat="false" ht="12.75" hidden="false" customHeight="false" outlineLevel="0" collapsed="false">
      <c r="C1001" s="24" t="n">
        <v>992</v>
      </c>
      <c r="D1001" s="0" t="s">
        <v>2022</v>
      </c>
      <c r="E1001" s="25" t="n">
        <v>609.991008948506</v>
      </c>
      <c r="F1001" s="24" t="n">
        <v>3</v>
      </c>
      <c r="G1001" s="24" t="n">
        <v>5</v>
      </c>
      <c r="H1001" s="26" t="n">
        <v>22.4753509029576</v>
      </c>
      <c r="I1001" s="26" t="n">
        <v>6.65318338904605</v>
      </c>
      <c r="J1001" s="26" t="n">
        <v>4.09143183389614</v>
      </c>
      <c r="K1001" s="0" t="s">
        <v>40</v>
      </c>
      <c r="L1001" s="0" t="s">
        <v>40</v>
      </c>
      <c r="M1001" s="0" t="s">
        <v>40</v>
      </c>
      <c r="N1001" s="0" t="s">
        <v>40</v>
      </c>
      <c r="O1001" s="0" t="s">
        <v>40</v>
      </c>
      <c r="P1001" s="0" t="s">
        <v>40</v>
      </c>
      <c r="Q1001" s="0" t="s">
        <v>40</v>
      </c>
      <c r="R1001" s="0" t="s">
        <v>25</v>
      </c>
      <c r="S1001" s="0" t="s">
        <v>25</v>
      </c>
      <c r="T1001" s="0" t="s">
        <v>25</v>
      </c>
      <c r="AN1001" s="27" t="s">
        <v>2023</v>
      </c>
      <c r="AP1001" s="28" t="n">
        <f aca="false">IF(I1001&gt;H1001,"Cl/Br",FALSE())</f>
        <v>0</v>
      </c>
    </row>
    <row r="1002" customFormat="false" ht="12.75" hidden="false" customHeight="false" outlineLevel="0" collapsed="false">
      <c r="C1002" s="24" t="n">
        <v>993</v>
      </c>
      <c r="D1002" s="0" t="s">
        <v>2024</v>
      </c>
      <c r="E1002" s="25" t="n">
        <v>610.036737403998</v>
      </c>
      <c r="F1002" s="24" t="n">
        <v>3</v>
      </c>
      <c r="G1002" s="24" t="n">
        <v>5</v>
      </c>
      <c r="H1002" s="26" t="n">
        <v>17.7237227860739</v>
      </c>
      <c r="I1002" s="26" t="n">
        <v>100.095729639739</v>
      </c>
      <c r="J1002" s="26" t="n">
        <v>34.7276755527599</v>
      </c>
      <c r="K1002" s="0" t="s">
        <v>40</v>
      </c>
      <c r="L1002" s="0" t="s">
        <v>40</v>
      </c>
      <c r="M1002" s="0" t="s">
        <v>40</v>
      </c>
      <c r="N1002" s="0" t="s">
        <v>40</v>
      </c>
      <c r="O1002" s="0" t="s">
        <v>40</v>
      </c>
      <c r="P1002" s="0" t="s">
        <v>40</v>
      </c>
      <c r="Q1002" s="0" t="s">
        <v>40</v>
      </c>
      <c r="R1002" s="0" t="s">
        <v>40</v>
      </c>
      <c r="S1002" s="0" t="s">
        <v>40</v>
      </c>
      <c r="T1002" s="0" t="s">
        <v>25</v>
      </c>
      <c r="AN1002" s="27" t="s">
        <v>2025</v>
      </c>
      <c r="AP1002" s="28" t="str">
        <f aca="false">IF(I1002&gt;H1002,"Cl/Br",FALSE())</f>
        <v>Cl/Br</v>
      </c>
    </row>
    <row r="1003" customFormat="false" ht="12.75" hidden="false" customHeight="false" outlineLevel="0" collapsed="false">
      <c r="C1003" s="24" t="n">
        <v>994</v>
      </c>
      <c r="D1003" s="0" t="s">
        <v>2026</v>
      </c>
      <c r="E1003" s="25" t="n">
        <v>610.215917518308</v>
      </c>
      <c r="F1003" s="24" t="n">
        <v>3</v>
      </c>
      <c r="G1003" s="24" t="n">
        <v>5</v>
      </c>
      <c r="H1003" s="26" t="n">
        <v>36.9646477712364</v>
      </c>
      <c r="I1003" s="26" t="n">
        <v>10.0405575239601</v>
      </c>
      <c r="J1003" s="26" t="n">
        <v>3.22676797770919</v>
      </c>
      <c r="K1003" s="0" t="s">
        <v>40</v>
      </c>
      <c r="L1003" s="0" t="s">
        <v>40</v>
      </c>
      <c r="M1003" s="0" t="s">
        <v>40</v>
      </c>
      <c r="N1003" s="0" t="s">
        <v>40</v>
      </c>
      <c r="O1003" s="0" t="s">
        <v>40</v>
      </c>
      <c r="P1003" s="0" t="s">
        <v>40</v>
      </c>
      <c r="Q1003" s="0" t="s">
        <v>40</v>
      </c>
      <c r="R1003" s="0" t="s">
        <v>25</v>
      </c>
      <c r="S1003" s="0" t="s">
        <v>25</v>
      </c>
      <c r="T1003" s="0" t="s">
        <v>25</v>
      </c>
      <c r="AN1003" s="27" t="s">
        <v>2027</v>
      </c>
      <c r="AP1003" s="28" t="n">
        <f aca="false">IF(I1003&gt;H1003,"Cl/Br",FALSE())</f>
        <v>0</v>
      </c>
    </row>
    <row r="1004" customFormat="false" ht="12.75" hidden="false" customHeight="false" outlineLevel="0" collapsed="false">
      <c r="C1004" s="24" t="n">
        <v>995</v>
      </c>
      <c r="D1004" s="0" t="s">
        <v>2028</v>
      </c>
      <c r="E1004" s="25" t="n">
        <v>610.454468322464</v>
      </c>
      <c r="F1004" s="24" t="n">
        <v>3</v>
      </c>
      <c r="G1004" s="24" t="n">
        <v>5</v>
      </c>
      <c r="H1004" s="26" t="n">
        <v>41.6044405566224</v>
      </c>
      <c r="I1004" s="26" t="n">
        <v>7.74072912686874</v>
      </c>
      <c r="J1004" s="26" t="n">
        <v>0.0182527901143412</v>
      </c>
      <c r="K1004" s="0" t="s">
        <v>40</v>
      </c>
      <c r="L1004" s="0" t="s">
        <v>40</v>
      </c>
      <c r="M1004" s="0" t="s">
        <v>40</v>
      </c>
      <c r="N1004" s="0" t="s">
        <v>40</v>
      </c>
      <c r="O1004" s="0" t="s">
        <v>40</v>
      </c>
      <c r="P1004" s="0" t="s">
        <v>40</v>
      </c>
      <c r="Q1004" s="0" t="s">
        <v>40</v>
      </c>
      <c r="R1004" s="0" t="s">
        <v>25</v>
      </c>
      <c r="S1004" s="0" t="s">
        <v>25</v>
      </c>
      <c r="T1004" s="0" t="s">
        <v>25</v>
      </c>
      <c r="AN1004" s="27" t="s">
        <v>2029</v>
      </c>
      <c r="AP1004" s="28" t="n">
        <f aca="false">IF(I1004&gt;H1004,"Cl/Br",FALSE())</f>
        <v>0</v>
      </c>
    </row>
    <row r="1005" customFormat="false" ht="12.75" hidden="false" customHeight="false" outlineLevel="0" collapsed="false">
      <c r="C1005" s="24" t="n">
        <v>996</v>
      </c>
      <c r="D1005" s="0" t="s">
        <v>2030</v>
      </c>
      <c r="E1005" s="25" t="n">
        <v>611.078215133942</v>
      </c>
      <c r="F1005" s="24" t="n">
        <v>3</v>
      </c>
      <c r="G1005" s="24" t="n">
        <v>5</v>
      </c>
      <c r="H1005" s="26" t="n">
        <v>24.2781316981322</v>
      </c>
      <c r="I1005" s="26" t="n">
        <v>4.26891027919479</v>
      </c>
      <c r="J1005" s="26" t="n">
        <v>1.19802811724236</v>
      </c>
      <c r="K1005" s="0" t="s">
        <v>40</v>
      </c>
      <c r="L1005" s="0" t="s">
        <v>40</v>
      </c>
      <c r="M1005" s="0" t="s">
        <v>40</v>
      </c>
      <c r="N1005" s="0" t="s">
        <v>40</v>
      </c>
      <c r="O1005" s="0" t="s">
        <v>40</v>
      </c>
      <c r="P1005" s="0" t="s">
        <v>40</v>
      </c>
      <c r="Q1005" s="0" t="s">
        <v>40</v>
      </c>
      <c r="R1005" s="0" t="s">
        <v>25</v>
      </c>
      <c r="S1005" s="0" t="s">
        <v>25</v>
      </c>
      <c r="T1005" s="0" t="s">
        <v>25</v>
      </c>
      <c r="AN1005" s="27" t="s">
        <v>2031</v>
      </c>
      <c r="AP1005" s="28" t="n">
        <f aca="false">IF(I1005&gt;H1005,"Cl/Br",FALSE())</f>
        <v>0</v>
      </c>
    </row>
    <row r="1006" customFormat="false" ht="12.75" hidden="false" customHeight="false" outlineLevel="0" collapsed="false">
      <c r="C1006" s="24" t="n">
        <v>997</v>
      </c>
      <c r="D1006" s="0" t="s">
        <v>2032</v>
      </c>
      <c r="E1006" s="25" t="n">
        <v>612.199517514549</v>
      </c>
      <c r="F1006" s="24" t="n">
        <v>3</v>
      </c>
      <c r="G1006" s="24" t="n">
        <v>5</v>
      </c>
      <c r="H1006" s="26" t="n">
        <v>39.1282832446514</v>
      </c>
      <c r="I1006" s="26" t="n">
        <v>9.75771696673793</v>
      </c>
      <c r="J1006" s="26" t="n">
        <v>2.09670014262653</v>
      </c>
      <c r="K1006" s="0" t="s">
        <v>40</v>
      </c>
      <c r="L1006" s="0" t="s">
        <v>40</v>
      </c>
      <c r="M1006" s="0" t="s">
        <v>40</v>
      </c>
      <c r="N1006" s="0" t="s">
        <v>40</v>
      </c>
      <c r="O1006" s="0" t="s">
        <v>40</v>
      </c>
      <c r="P1006" s="0" t="s">
        <v>40</v>
      </c>
      <c r="Q1006" s="0" t="s">
        <v>40</v>
      </c>
      <c r="R1006" s="0" t="s">
        <v>25</v>
      </c>
      <c r="S1006" s="0" t="s">
        <v>25</v>
      </c>
      <c r="T1006" s="0" t="s">
        <v>25</v>
      </c>
      <c r="AN1006" s="27" t="s">
        <v>2033</v>
      </c>
      <c r="AP1006" s="28" t="n">
        <f aca="false">IF(I1006&gt;H1006,"Cl/Br",FALSE())</f>
        <v>0</v>
      </c>
    </row>
    <row r="1007" customFormat="false" ht="12.75" hidden="false" customHeight="false" outlineLevel="0" collapsed="false">
      <c r="C1007" s="24" t="n">
        <v>998</v>
      </c>
      <c r="D1007" s="0" t="s">
        <v>2034</v>
      </c>
      <c r="E1007" s="25" t="n">
        <v>612.337004528755</v>
      </c>
      <c r="F1007" s="24" t="n">
        <v>3</v>
      </c>
      <c r="G1007" s="24" t="n">
        <v>5</v>
      </c>
      <c r="H1007" s="26" t="n">
        <v>31.0724359656126</v>
      </c>
      <c r="I1007" s="26" t="n">
        <v>7.18003744817061</v>
      </c>
      <c r="J1007" s="26" t="n">
        <v>0.858101172353464</v>
      </c>
      <c r="K1007" s="0" t="s">
        <v>40</v>
      </c>
      <c r="L1007" s="0" t="s">
        <v>40</v>
      </c>
      <c r="M1007" s="0" t="s">
        <v>40</v>
      </c>
      <c r="N1007" s="0" t="s">
        <v>40</v>
      </c>
      <c r="O1007" s="0" t="s">
        <v>40</v>
      </c>
      <c r="P1007" s="0" t="s">
        <v>40</v>
      </c>
      <c r="Q1007" s="0" t="s">
        <v>40</v>
      </c>
      <c r="R1007" s="0" t="s">
        <v>25</v>
      </c>
      <c r="S1007" s="0" t="s">
        <v>25</v>
      </c>
      <c r="T1007" s="0" t="s">
        <v>25</v>
      </c>
      <c r="AN1007" s="27" t="s">
        <v>2035</v>
      </c>
      <c r="AP1007" s="28" t="n">
        <f aca="false">IF(I1007&gt;H1007,"Cl/Br",FALSE())</f>
        <v>0</v>
      </c>
    </row>
    <row r="1008" customFormat="false" ht="12.75" hidden="false" customHeight="false" outlineLevel="0" collapsed="false">
      <c r="C1008" s="24" t="n">
        <v>999</v>
      </c>
      <c r="D1008" s="0" t="s">
        <v>2036</v>
      </c>
      <c r="E1008" s="25" t="n">
        <v>612.339053352834</v>
      </c>
      <c r="F1008" s="24" t="n">
        <v>3</v>
      </c>
      <c r="G1008" s="24" t="n">
        <v>5</v>
      </c>
      <c r="H1008" s="26" t="n">
        <v>50.4512597747379</v>
      </c>
      <c r="I1008" s="26" t="n">
        <v>12.6633883395791</v>
      </c>
      <c r="J1008" s="26" t="n">
        <v>2.11063686928774</v>
      </c>
      <c r="K1008" s="0" t="s">
        <v>40</v>
      </c>
      <c r="L1008" s="0" t="s">
        <v>40</v>
      </c>
      <c r="M1008" s="0" t="s">
        <v>40</v>
      </c>
      <c r="N1008" s="0" t="s">
        <v>40</v>
      </c>
      <c r="O1008" s="0" t="s">
        <v>40</v>
      </c>
      <c r="P1008" s="0" t="s">
        <v>40</v>
      </c>
      <c r="Q1008" s="0" t="s">
        <v>40</v>
      </c>
      <c r="R1008" s="0" t="s">
        <v>25</v>
      </c>
      <c r="S1008" s="0" t="s">
        <v>25</v>
      </c>
      <c r="T1008" s="0" t="s">
        <v>25</v>
      </c>
      <c r="AN1008" s="27" t="s">
        <v>2037</v>
      </c>
      <c r="AP1008" s="28" t="n">
        <f aca="false">IF(I1008&gt;H1008,"Cl/Br",FALSE())</f>
        <v>0</v>
      </c>
    </row>
    <row r="1009" customFormat="false" ht="12.75" hidden="false" customHeight="false" outlineLevel="0" collapsed="false">
      <c r="C1009" s="24" t="n">
        <v>1000</v>
      </c>
      <c r="D1009" s="0" t="s">
        <v>2038</v>
      </c>
      <c r="E1009" s="25" t="n">
        <v>614.076432246337</v>
      </c>
      <c r="F1009" s="24" t="n">
        <v>3</v>
      </c>
      <c r="G1009" s="24" t="n">
        <v>5</v>
      </c>
      <c r="H1009" s="26" t="n">
        <v>33.3498126628015</v>
      </c>
      <c r="I1009" s="26" t="n">
        <v>5.12761809762338</v>
      </c>
      <c r="J1009" s="26" t="n">
        <v>2.55897354133305</v>
      </c>
      <c r="K1009" s="0" t="s">
        <v>40</v>
      </c>
      <c r="L1009" s="0" t="s">
        <v>40</v>
      </c>
      <c r="M1009" s="0" t="s">
        <v>40</v>
      </c>
      <c r="N1009" s="0" t="s">
        <v>40</v>
      </c>
      <c r="O1009" s="0" t="s">
        <v>40</v>
      </c>
      <c r="P1009" s="0" t="s">
        <v>40</v>
      </c>
      <c r="Q1009" s="0" t="s">
        <v>40</v>
      </c>
      <c r="R1009" s="0" t="s">
        <v>25</v>
      </c>
      <c r="S1009" s="0" t="s">
        <v>25</v>
      </c>
      <c r="T1009" s="0" t="s">
        <v>25</v>
      </c>
      <c r="AN1009" s="27" t="s">
        <v>2039</v>
      </c>
      <c r="AP1009" s="28" t="n">
        <f aca="false">IF(I1009&gt;H1009,"Cl/Br",FALSE())</f>
        <v>0</v>
      </c>
    </row>
    <row r="1010" customFormat="false" ht="12.75" hidden="false" customHeight="false" outlineLevel="0" collapsed="false">
      <c r="C1010" s="24" t="n">
        <v>1001</v>
      </c>
      <c r="D1010" s="0" t="s">
        <v>2040</v>
      </c>
      <c r="E1010" s="25" t="n">
        <v>614.25810449542</v>
      </c>
      <c r="F1010" s="24" t="n">
        <v>3</v>
      </c>
      <c r="G1010" s="24" t="n">
        <v>5</v>
      </c>
      <c r="H1010" s="26" t="n">
        <v>45.8813858566126</v>
      </c>
      <c r="I1010" s="26" t="n">
        <v>12.1492280177916</v>
      </c>
      <c r="J1010" s="26" t="n">
        <v>3.56089819507843</v>
      </c>
      <c r="K1010" s="0" t="s">
        <v>40</v>
      </c>
      <c r="L1010" s="0" t="s">
        <v>40</v>
      </c>
      <c r="M1010" s="0" t="s">
        <v>40</v>
      </c>
      <c r="N1010" s="0" t="s">
        <v>40</v>
      </c>
      <c r="O1010" s="0" t="s">
        <v>40</v>
      </c>
      <c r="P1010" s="0" t="s">
        <v>40</v>
      </c>
      <c r="Q1010" s="0" t="s">
        <v>40</v>
      </c>
      <c r="R1010" s="0" t="s">
        <v>25</v>
      </c>
      <c r="S1010" s="0" t="s">
        <v>25</v>
      </c>
      <c r="T1010" s="0" t="s">
        <v>25</v>
      </c>
      <c r="AN1010" s="27" t="s">
        <v>2041</v>
      </c>
      <c r="AP1010" s="28" t="n">
        <f aca="false">IF(I1010&gt;H1010,"Cl/Br",FALSE())</f>
        <v>0</v>
      </c>
    </row>
    <row r="1011" customFormat="false" ht="12.75" hidden="false" customHeight="false" outlineLevel="0" collapsed="false">
      <c r="C1011" s="24" t="n">
        <v>1002</v>
      </c>
      <c r="D1011" s="0" t="s">
        <v>2042</v>
      </c>
      <c r="E1011" s="25" t="n">
        <v>614.297565939151</v>
      </c>
      <c r="F1011" s="24" t="n">
        <v>3</v>
      </c>
      <c r="G1011" s="24" t="n">
        <v>5</v>
      </c>
      <c r="H1011" s="26" t="n">
        <v>52.3467958976634</v>
      </c>
      <c r="I1011" s="26" t="n">
        <v>13.3541033145059</v>
      </c>
      <c r="J1011" s="26" t="n">
        <v>2.1255924888315</v>
      </c>
      <c r="K1011" s="0" t="s">
        <v>40</v>
      </c>
      <c r="L1011" s="0" t="s">
        <v>40</v>
      </c>
      <c r="M1011" s="0" t="s">
        <v>40</v>
      </c>
      <c r="N1011" s="0" t="s">
        <v>40</v>
      </c>
      <c r="O1011" s="0" t="s">
        <v>40</v>
      </c>
      <c r="P1011" s="0" t="s">
        <v>40</v>
      </c>
      <c r="Q1011" s="0" t="s">
        <v>40</v>
      </c>
      <c r="R1011" s="0" t="s">
        <v>25</v>
      </c>
      <c r="S1011" s="0" t="s">
        <v>25</v>
      </c>
      <c r="T1011" s="0" t="s">
        <v>25</v>
      </c>
      <c r="AN1011" s="27" t="s">
        <v>2043</v>
      </c>
      <c r="AP1011" s="28" t="n">
        <f aca="false">IF(I1011&gt;H1011,"Cl/Br",FALSE())</f>
        <v>0</v>
      </c>
    </row>
    <row r="1012" customFormat="false" ht="12.75" hidden="false" customHeight="false" outlineLevel="0" collapsed="false">
      <c r="C1012" s="24" t="n">
        <v>1003</v>
      </c>
      <c r="D1012" s="0" t="s">
        <v>2044</v>
      </c>
      <c r="E1012" s="25" t="n">
        <v>615.255643581288</v>
      </c>
      <c r="F1012" s="24" t="n">
        <v>3</v>
      </c>
      <c r="G1012" s="24" t="n">
        <v>5</v>
      </c>
      <c r="H1012" s="26" t="n">
        <v>51.7292097329892</v>
      </c>
      <c r="I1012" s="26" t="n">
        <v>13.8396287752701</v>
      </c>
      <c r="J1012" s="26" t="n">
        <v>3.209893765303</v>
      </c>
      <c r="K1012" s="0" t="s">
        <v>40</v>
      </c>
      <c r="L1012" s="0" t="s">
        <v>40</v>
      </c>
      <c r="M1012" s="0" t="s">
        <v>40</v>
      </c>
      <c r="N1012" s="0" t="s">
        <v>40</v>
      </c>
      <c r="O1012" s="0" t="s">
        <v>40</v>
      </c>
      <c r="P1012" s="0" t="s">
        <v>40</v>
      </c>
      <c r="Q1012" s="0" t="s">
        <v>40</v>
      </c>
      <c r="R1012" s="0" t="s">
        <v>25</v>
      </c>
      <c r="S1012" s="0" t="s">
        <v>25</v>
      </c>
      <c r="T1012" s="0" t="s">
        <v>25</v>
      </c>
      <c r="AN1012" s="27" t="s">
        <v>2045</v>
      </c>
      <c r="AP1012" s="28" t="n">
        <f aca="false">IF(I1012&gt;H1012,"Cl/Br",FALSE())</f>
        <v>0</v>
      </c>
    </row>
    <row r="1013" customFormat="false" ht="12.75" hidden="false" customHeight="false" outlineLevel="0" collapsed="false">
      <c r="C1013" s="24" t="n">
        <v>1004</v>
      </c>
      <c r="D1013" s="0" t="s">
        <v>2046</v>
      </c>
      <c r="E1013" s="25" t="n">
        <v>616.264000349012</v>
      </c>
      <c r="F1013" s="24" t="n">
        <v>3</v>
      </c>
      <c r="G1013" s="24" t="n">
        <v>5</v>
      </c>
      <c r="H1013" s="26" t="n">
        <v>45.3820665101555</v>
      </c>
      <c r="I1013" s="26" t="n">
        <v>15.7124218638934</v>
      </c>
      <c r="J1013" s="26" t="n">
        <v>4.31889503520257</v>
      </c>
      <c r="K1013" s="0" t="s">
        <v>40</v>
      </c>
      <c r="L1013" s="0" t="s">
        <v>40</v>
      </c>
      <c r="M1013" s="0" t="s">
        <v>40</v>
      </c>
      <c r="N1013" s="0" t="s">
        <v>40</v>
      </c>
      <c r="O1013" s="0" t="s">
        <v>40</v>
      </c>
      <c r="P1013" s="0" t="s">
        <v>40</v>
      </c>
      <c r="Q1013" s="0" t="s">
        <v>40</v>
      </c>
      <c r="R1013" s="0" t="s">
        <v>25</v>
      </c>
      <c r="S1013" s="0" t="s">
        <v>25</v>
      </c>
      <c r="T1013" s="0" t="s">
        <v>25</v>
      </c>
      <c r="AN1013" s="27" t="s">
        <v>2047</v>
      </c>
      <c r="AP1013" s="28" t="n">
        <f aca="false">IF(I1013&gt;H1013,"Cl/Br",FALSE())</f>
        <v>0</v>
      </c>
    </row>
    <row r="1014" customFormat="false" ht="12.75" hidden="false" customHeight="false" outlineLevel="0" collapsed="false">
      <c r="C1014" s="24" t="n">
        <v>1005</v>
      </c>
      <c r="D1014" s="0" t="s">
        <v>2048</v>
      </c>
      <c r="E1014" s="25" t="n">
        <v>616.312828719224</v>
      </c>
      <c r="F1014" s="24" t="n">
        <v>3</v>
      </c>
      <c r="G1014" s="24" t="n">
        <v>5</v>
      </c>
      <c r="H1014" s="26" t="n">
        <v>52.2405541653406</v>
      </c>
      <c r="I1014" s="26" t="n">
        <v>13.2335980440061</v>
      </c>
      <c r="J1014" s="26" t="n">
        <v>1.99338491022316</v>
      </c>
      <c r="K1014" s="0" t="s">
        <v>40</v>
      </c>
      <c r="L1014" s="0" t="s">
        <v>40</v>
      </c>
      <c r="M1014" s="0" t="s">
        <v>40</v>
      </c>
      <c r="N1014" s="0" t="s">
        <v>40</v>
      </c>
      <c r="O1014" s="0" t="s">
        <v>40</v>
      </c>
      <c r="P1014" s="0" t="s">
        <v>40</v>
      </c>
      <c r="Q1014" s="0" t="s">
        <v>40</v>
      </c>
      <c r="R1014" s="0" t="s">
        <v>25</v>
      </c>
      <c r="S1014" s="0" t="s">
        <v>25</v>
      </c>
      <c r="T1014" s="0" t="s">
        <v>25</v>
      </c>
      <c r="AN1014" s="27" t="s">
        <v>2049</v>
      </c>
      <c r="AP1014" s="28" t="n">
        <f aca="false">IF(I1014&gt;H1014,"Cl/Br",FALSE())</f>
        <v>0</v>
      </c>
    </row>
    <row r="1015" customFormat="false" ht="12.75" hidden="false" customHeight="false" outlineLevel="0" collapsed="false">
      <c r="C1015" s="24" t="n">
        <v>1006</v>
      </c>
      <c r="D1015" s="0" t="s">
        <v>2050</v>
      </c>
      <c r="E1015" s="25" t="n">
        <v>616.359148444811</v>
      </c>
      <c r="F1015" s="24" t="n">
        <v>3</v>
      </c>
      <c r="G1015" s="24" t="n">
        <v>5</v>
      </c>
      <c r="H1015" s="26" t="n">
        <v>45.0853985741279</v>
      </c>
      <c r="I1015" s="26" t="n">
        <v>15.9231592950484</v>
      </c>
      <c r="J1015" s="26" t="n">
        <v>4.79154496997762</v>
      </c>
      <c r="K1015" s="0" t="s">
        <v>40</v>
      </c>
      <c r="L1015" s="0" t="s">
        <v>40</v>
      </c>
      <c r="M1015" s="0" t="s">
        <v>40</v>
      </c>
      <c r="N1015" s="0" t="s">
        <v>40</v>
      </c>
      <c r="O1015" s="0" t="s">
        <v>40</v>
      </c>
      <c r="P1015" s="0" t="s">
        <v>40</v>
      </c>
      <c r="Q1015" s="0" t="s">
        <v>40</v>
      </c>
      <c r="R1015" s="0" t="s">
        <v>25</v>
      </c>
      <c r="S1015" s="0" t="s">
        <v>25</v>
      </c>
      <c r="T1015" s="0" t="s">
        <v>25</v>
      </c>
      <c r="AN1015" s="27" t="s">
        <v>2051</v>
      </c>
      <c r="AP1015" s="28" t="n">
        <f aca="false">IF(I1015&gt;H1015,"Cl/Br",FALSE())</f>
        <v>0</v>
      </c>
    </row>
    <row r="1016" customFormat="false" ht="12.75" hidden="false" customHeight="false" outlineLevel="0" collapsed="false">
      <c r="C1016" s="24" t="n">
        <v>1007</v>
      </c>
      <c r="D1016" s="0" t="s">
        <v>2052</v>
      </c>
      <c r="E1016" s="25" t="n">
        <v>618.195686474619</v>
      </c>
      <c r="F1016" s="24" t="n">
        <v>3</v>
      </c>
      <c r="G1016" s="24" t="n">
        <v>5</v>
      </c>
      <c r="H1016" s="26" t="n">
        <v>45.627484324187</v>
      </c>
      <c r="I1016" s="26" t="n">
        <v>11.3556448265556</v>
      </c>
      <c r="J1016" s="26" t="n">
        <v>2.44364640233169</v>
      </c>
      <c r="K1016" s="0" t="s">
        <v>40</v>
      </c>
      <c r="L1016" s="0" t="s">
        <v>40</v>
      </c>
      <c r="M1016" s="0" t="s">
        <v>40</v>
      </c>
      <c r="N1016" s="0" t="s">
        <v>40</v>
      </c>
      <c r="O1016" s="0" t="s">
        <v>40</v>
      </c>
      <c r="P1016" s="0" t="s">
        <v>40</v>
      </c>
      <c r="Q1016" s="0" t="s">
        <v>40</v>
      </c>
      <c r="R1016" s="0" t="s">
        <v>25</v>
      </c>
      <c r="S1016" s="0" t="s">
        <v>25</v>
      </c>
      <c r="T1016" s="0" t="s">
        <v>25</v>
      </c>
      <c r="AN1016" s="27" t="s">
        <v>2053</v>
      </c>
      <c r="AP1016" s="28" t="n">
        <f aca="false">IF(I1016&gt;H1016,"Cl/Br",FALSE())</f>
        <v>0</v>
      </c>
    </row>
    <row r="1017" customFormat="false" ht="12.75" hidden="false" customHeight="false" outlineLevel="0" collapsed="false">
      <c r="C1017" s="24" t="n">
        <v>1008</v>
      </c>
      <c r="D1017" s="0" t="s">
        <v>2054</v>
      </c>
      <c r="E1017" s="25" t="n">
        <v>618.244064495359</v>
      </c>
      <c r="F1017" s="24" t="n">
        <v>3</v>
      </c>
      <c r="G1017" s="24" t="n">
        <v>5</v>
      </c>
      <c r="H1017" s="26" t="n">
        <v>33.5372591970729</v>
      </c>
      <c r="I1017" s="26" t="n">
        <v>15.8391759616042</v>
      </c>
      <c r="J1017" s="26" t="n">
        <v>3.71235508540316</v>
      </c>
      <c r="K1017" s="0" t="s">
        <v>40</v>
      </c>
      <c r="L1017" s="0" t="s">
        <v>40</v>
      </c>
      <c r="M1017" s="0" t="s">
        <v>40</v>
      </c>
      <c r="N1017" s="0" t="s">
        <v>40</v>
      </c>
      <c r="O1017" s="0" t="s">
        <v>40</v>
      </c>
      <c r="P1017" s="0" t="s">
        <v>40</v>
      </c>
      <c r="Q1017" s="0" t="s">
        <v>40</v>
      </c>
      <c r="R1017" s="0" t="s">
        <v>25</v>
      </c>
      <c r="S1017" s="0" t="s">
        <v>25</v>
      </c>
      <c r="T1017" s="0" t="s">
        <v>25</v>
      </c>
      <c r="AN1017" s="27" t="s">
        <v>2055</v>
      </c>
      <c r="AP1017" s="28" t="n">
        <f aca="false">IF(I1017&gt;H1017,"Cl/Br",FALSE())</f>
        <v>0</v>
      </c>
    </row>
    <row r="1018" customFormat="false" ht="12.75" hidden="false" customHeight="false" outlineLevel="0" collapsed="false">
      <c r="C1018" s="24" t="n">
        <v>1009</v>
      </c>
      <c r="D1018" s="0" t="s">
        <v>2056</v>
      </c>
      <c r="E1018" s="25" t="n">
        <v>618.262792594531</v>
      </c>
      <c r="F1018" s="24" t="n">
        <v>3</v>
      </c>
      <c r="G1018" s="24" t="n">
        <v>5</v>
      </c>
      <c r="H1018" s="26" t="n">
        <v>44.3286502161034</v>
      </c>
      <c r="I1018" s="26" t="n">
        <v>11.7739511276451</v>
      </c>
      <c r="J1018" s="26" t="n">
        <v>3.15923848998829</v>
      </c>
      <c r="K1018" s="0" t="s">
        <v>40</v>
      </c>
      <c r="L1018" s="0" t="s">
        <v>40</v>
      </c>
      <c r="M1018" s="0" t="s">
        <v>40</v>
      </c>
      <c r="N1018" s="0" t="s">
        <v>40</v>
      </c>
      <c r="O1018" s="0" t="s">
        <v>40</v>
      </c>
      <c r="P1018" s="0" t="s">
        <v>40</v>
      </c>
      <c r="Q1018" s="0" t="s">
        <v>40</v>
      </c>
      <c r="R1018" s="0" t="s">
        <v>25</v>
      </c>
      <c r="S1018" s="0" t="s">
        <v>25</v>
      </c>
      <c r="T1018" s="0" t="s">
        <v>25</v>
      </c>
      <c r="AN1018" s="27" t="s">
        <v>2057</v>
      </c>
      <c r="AP1018" s="28" t="n">
        <f aca="false">IF(I1018&gt;H1018,"Cl/Br",FALSE())</f>
        <v>0</v>
      </c>
    </row>
    <row r="1019" customFormat="false" ht="12.75" hidden="false" customHeight="false" outlineLevel="0" collapsed="false">
      <c r="C1019" s="24" t="n">
        <v>1010</v>
      </c>
      <c r="D1019" s="0" t="s">
        <v>2058</v>
      </c>
      <c r="E1019" s="25" t="n">
        <v>619.881880106444</v>
      </c>
      <c r="F1019" s="24" t="n">
        <v>3</v>
      </c>
      <c r="G1019" s="24" t="n">
        <v>5</v>
      </c>
      <c r="H1019" s="26" t="n">
        <v>7.75464987662523</v>
      </c>
      <c r="I1019" s="26" t="n">
        <v>86.1305705462805</v>
      </c>
      <c r="J1019" s="26" t="n">
        <v>21.4073033001286</v>
      </c>
      <c r="K1019" s="0" t="s">
        <v>40</v>
      </c>
      <c r="L1019" s="0" t="s">
        <v>40</v>
      </c>
      <c r="M1019" s="0" t="s">
        <v>40</v>
      </c>
      <c r="N1019" s="0" t="s">
        <v>40</v>
      </c>
      <c r="O1019" s="0" t="s">
        <v>40</v>
      </c>
      <c r="P1019" s="0" t="s">
        <v>40</v>
      </c>
      <c r="Q1019" s="0" t="s">
        <v>40</v>
      </c>
      <c r="R1019" s="0" t="s">
        <v>40</v>
      </c>
      <c r="S1019" s="0" t="s">
        <v>40</v>
      </c>
      <c r="T1019" s="0" t="s">
        <v>25</v>
      </c>
      <c r="AN1019" s="27" t="s">
        <v>2059</v>
      </c>
      <c r="AP1019" s="28" t="str">
        <f aca="false">IF(I1019&gt;H1019,"Cl/Br",FALSE())</f>
        <v>Cl/Br</v>
      </c>
    </row>
    <row r="1020" customFormat="false" ht="12.75" hidden="false" customHeight="false" outlineLevel="0" collapsed="false">
      <c r="C1020" s="24" t="n">
        <v>1011</v>
      </c>
      <c r="D1020" s="0" t="s">
        <v>2060</v>
      </c>
      <c r="E1020" s="25" t="n">
        <v>620.190509400411</v>
      </c>
      <c r="F1020" s="24" t="n">
        <v>3</v>
      </c>
      <c r="G1020" s="24" t="n">
        <v>5</v>
      </c>
      <c r="H1020" s="26" t="n">
        <v>41.2664457875808</v>
      </c>
      <c r="I1020" s="26" t="n">
        <v>20.0326347864481</v>
      </c>
      <c r="J1020" s="26" t="n">
        <v>7.04070905191872</v>
      </c>
      <c r="K1020" s="0" t="s">
        <v>40</v>
      </c>
      <c r="L1020" s="0" t="s">
        <v>40</v>
      </c>
      <c r="M1020" s="0" t="s">
        <v>40</v>
      </c>
      <c r="N1020" s="0" t="s">
        <v>40</v>
      </c>
      <c r="O1020" s="0" t="s">
        <v>40</v>
      </c>
      <c r="P1020" s="0" t="s">
        <v>40</v>
      </c>
      <c r="Q1020" s="0" t="s">
        <v>40</v>
      </c>
      <c r="R1020" s="0" t="s">
        <v>25</v>
      </c>
      <c r="S1020" s="0" t="s">
        <v>25</v>
      </c>
      <c r="T1020" s="0" t="s">
        <v>25</v>
      </c>
      <c r="AN1020" s="27" t="s">
        <v>2061</v>
      </c>
      <c r="AP1020" s="28" t="n">
        <f aca="false">IF(I1020&gt;H1020,"Cl/Br",FALSE())</f>
        <v>0</v>
      </c>
    </row>
    <row r="1021" customFormat="false" ht="12.75" hidden="false" customHeight="false" outlineLevel="0" collapsed="false">
      <c r="C1021" s="24" t="n">
        <v>1012</v>
      </c>
      <c r="D1021" s="0" t="s">
        <v>2062</v>
      </c>
      <c r="E1021" s="25" t="n">
        <v>620.229062547813</v>
      </c>
      <c r="F1021" s="24" t="n">
        <v>3</v>
      </c>
      <c r="G1021" s="24" t="n">
        <v>5</v>
      </c>
      <c r="H1021" s="26" t="n">
        <v>35.26513941022</v>
      </c>
      <c r="I1021" s="26" t="n">
        <v>12.7600114372975</v>
      </c>
      <c r="J1021" s="26" t="n">
        <v>2.94859999954064</v>
      </c>
      <c r="K1021" s="0" t="s">
        <v>40</v>
      </c>
      <c r="L1021" s="0" t="s">
        <v>40</v>
      </c>
      <c r="M1021" s="0" t="s">
        <v>40</v>
      </c>
      <c r="N1021" s="0" t="s">
        <v>40</v>
      </c>
      <c r="O1021" s="0" t="s">
        <v>40</v>
      </c>
      <c r="P1021" s="0" t="s">
        <v>40</v>
      </c>
      <c r="Q1021" s="0" t="s">
        <v>40</v>
      </c>
      <c r="R1021" s="0" t="s">
        <v>25</v>
      </c>
      <c r="S1021" s="0" t="s">
        <v>25</v>
      </c>
      <c r="T1021" s="0" t="s">
        <v>25</v>
      </c>
      <c r="AN1021" s="27" t="s">
        <v>2063</v>
      </c>
      <c r="AP1021" s="28" t="n">
        <f aca="false">IF(I1021&gt;H1021,"Cl/Br",FALSE())</f>
        <v>0</v>
      </c>
    </row>
    <row r="1022" customFormat="false" ht="12.75" hidden="false" customHeight="false" outlineLevel="0" collapsed="false">
      <c r="C1022" s="24" t="n">
        <v>1013</v>
      </c>
      <c r="D1022" s="0" t="s">
        <v>2064</v>
      </c>
      <c r="E1022" s="25" t="n">
        <v>620.250034512531</v>
      </c>
      <c r="F1022" s="24" t="n">
        <v>3</v>
      </c>
      <c r="G1022" s="24" t="n">
        <v>5</v>
      </c>
      <c r="H1022" s="26" t="n">
        <v>53.2025476727964</v>
      </c>
      <c r="I1022" s="26" t="n">
        <v>13.737791693943</v>
      </c>
      <c r="J1022" s="26" t="n">
        <v>2.12308820513793</v>
      </c>
      <c r="K1022" s="0" t="s">
        <v>40</v>
      </c>
      <c r="L1022" s="0" t="s">
        <v>40</v>
      </c>
      <c r="M1022" s="0" t="s">
        <v>40</v>
      </c>
      <c r="N1022" s="0" t="s">
        <v>40</v>
      </c>
      <c r="O1022" s="0" t="s">
        <v>40</v>
      </c>
      <c r="P1022" s="0" t="s">
        <v>40</v>
      </c>
      <c r="Q1022" s="0" t="s">
        <v>40</v>
      </c>
      <c r="R1022" s="0" t="s">
        <v>25</v>
      </c>
      <c r="S1022" s="0" t="s">
        <v>25</v>
      </c>
      <c r="T1022" s="0" t="s">
        <v>25</v>
      </c>
      <c r="AN1022" s="27" t="s">
        <v>2065</v>
      </c>
      <c r="AP1022" s="28" t="n">
        <f aca="false">IF(I1022&gt;H1022,"Cl/Br",FALSE())</f>
        <v>0</v>
      </c>
    </row>
    <row r="1023" customFormat="false" ht="12.75" hidden="false" customHeight="false" outlineLevel="0" collapsed="false">
      <c r="C1023" s="24" t="n">
        <v>1014</v>
      </c>
      <c r="D1023" s="0" t="s">
        <v>2066</v>
      </c>
      <c r="E1023" s="25" t="n">
        <v>622.221049562971</v>
      </c>
      <c r="F1023" s="24" t="n">
        <v>3</v>
      </c>
      <c r="G1023" s="24" t="n">
        <v>5</v>
      </c>
      <c r="H1023" s="26" t="n">
        <v>44.3470823408402</v>
      </c>
      <c r="I1023" s="26" t="n">
        <v>13.4617153779782</v>
      </c>
      <c r="J1023" s="26" t="n">
        <v>5.28234559840199</v>
      </c>
      <c r="K1023" s="0" t="s">
        <v>40</v>
      </c>
      <c r="L1023" s="0" t="s">
        <v>40</v>
      </c>
      <c r="M1023" s="0" t="s">
        <v>40</v>
      </c>
      <c r="N1023" s="0" t="s">
        <v>40</v>
      </c>
      <c r="O1023" s="0" t="s">
        <v>40</v>
      </c>
      <c r="P1023" s="0" t="s">
        <v>40</v>
      </c>
      <c r="Q1023" s="0" t="s">
        <v>40</v>
      </c>
      <c r="R1023" s="0" t="s">
        <v>25</v>
      </c>
      <c r="S1023" s="0" t="s">
        <v>25</v>
      </c>
      <c r="T1023" s="0" t="s">
        <v>25</v>
      </c>
      <c r="AN1023" s="27" t="s">
        <v>2067</v>
      </c>
      <c r="AP1023" s="28" t="n">
        <f aca="false">IF(I1023&gt;H1023,"Cl/Br",FALSE())</f>
        <v>0</v>
      </c>
    </row>
    <row r="1024" customFormat="false" ht="12.75" hidden="false" customHeight="false" outlineLevel="0" collapsed="false">
      <c r="C1024" s="24" t="n">
        <v>1015</v>
      </c>
      <c r="D1024" s="0" t="s">
        <v>2068</v>
      </c>
      <c r="E1024" s="25" t="n">
        <v>622.32930359325</v>
      </c>
      <c r="F1024" s="24" t="n">
        <v>3</v>
      </c>
      <c r="G1024" s="24" t="n">
        <v>5</v>
      </c>
      <c r="H1024" s="26" t="n">
        <v>41.654044488882</v>
      </c>
      <c r="I1024" s="26" t="n">
        <v>8.23168818410405</v>
      </c>
      <c r="J1024" s="26" t="n">
        <v>4.40756492242104</v>
      </c>
      <c r="K1024" s="0" t="s">
        <v>40</v>
      </c>
      <c r="L1024" s="0" t="s">
        <v>40</v>
      </c>
      <c r="M1024" s="0" t="s">
        <v>40</v>
      </c>
      <c r="N1024" s="0" t="s">
        <v>40</v>
      </c>
      <c r="O1024" s="0" t="s">
        <v>40</v>
      </c>
      <c r="P1024" s="0" t="s">
        <v>40</v>
      </c>
      <c r="Q1024" s="0" t="s">
        <v>40</v>
      </c>
      <c r="R1024" s="0" t="s">
        <v>25</v>
      </c>
      <c r="S1024" s="0" t="s">
        <v>25</v>
      </c>
      <c r="T1024" s="0" t="s">
        <v>25</v>
      </c>
      <c r="AN1024" s="27" t="s">
        <v>2069</v>
      </c>
      <c r="AP1024" s="28" t="n">
        <f aca="false">IF(I1024&gt;H1024,"Cl/Br",FALSE())</f>
        <v>0</v>
      </c>
    </row>
    <row r="1025" customFormat="false" ht="12.75" hidden="false" customHeight="false" outlineLevel="0" collapsed="false">
      <c r="C1025" s="24" t="n">
        <v>1016</v>
      </c>
      <c r="D1025" s="0" t="s">
        <v>2070</v>
      </c>
      <c r="E1025" s="25" t="n">
        <v>624.110769633932</v>
      </c>
      <c r="F1025" s="24" t="n">
        <v>3</v>
      </c>
      <c r="G1025" s="24" t="n">
        <v>5</v>
      </c>
      <c r="H1025" s="26" t="n">
        <v>25.7047541857203</v>
      </c>
      <c r="I1025" s="26" t="n">
        <v>4.37835890972384</v>
      </c>
      <c r="J1025" s="26" t="n">
        <v>1.16695939896145</v>
      </c>
      <c r="K1025" s="0" t="s">
        <v>40</v>
      </c>
      <c r="L1025" s="0" t="s">
        <v>40</v>
      </c>
      <c r="M1025" s="0" t="s">
        <v>40</v>
      </c>
      <c r="N1025" s="0" t="s">
        <v>40</v>
      </c>
      <c r="O1025" s="0" t="s">
        <v>40</v>
      </c>
      <c r="P1025" s="0" t="s">
        <v>40</v>
      </c>
      <c r="Q1025" s="0" t="s">
        <v>40</v>
      </c>
      <c r="R1025" s="0" t="s">
        <v>25</v>
      </c>
      <c r="S1025" s="0" t="s">
        <v>25</v>
      </c>
      <c r="T1025" s="0" t="s">
        <v>25</v>
      </c>
      <c r="AN1025" s="27" t="s">
        <v>2071</v>
      </c>
      <c r="AP1025" s="28" t="n">
        <f aca="false">IF(I1025&gt;H1025,"Cl/Br",FALSE())</f>
        <v>0</v>
      </c>
    </row>
    <row r="1026" customFormat="false" ht="12.75" hidden="false" customHeight="false" outlineLevel="0" collapsed="false">
      <c r="C1026" s="24" t="n">
        <v>1017</v>
      </c>
      <c r="D1026" s="0" t="s">
        <v>2072</v>
      </c>
      <c r="E1026" s="25" t="n">
        <v>624.126772126541</v>
      </c>
      <c r="F1026" s="24" t="n">
        <v>3</v>
      </c>
      <c r="G1026" s="24" t="n">
        <v>5</v>
      </c>
      <c r="H1026" s="26" t="n">
        <v>42.988099278678</v>
      </c>
      <c r="I1026" s="26" t="n">
        <v>17.3427870716319</v>
      </c>
      <c r="J1026" s="26" t="n">
        <v>4.02172558485758</v>
      </c>
      <c r="K1026" s="0" t="s">
        <v>40</v>
      </c>
      <c r="L1026" s="0" t="s">
        <v>40</v>
      </c>
      <c r="M1026" s="0" t="s">
        <v>40</v>
      </c>
      <c r="N1026" s="0" t="s">
        <v>40</v>
      </c>
      <c r="O1026" s="0" t="s">
        <v>40</v>
      </c>
      <c r="P1026" s="0" t="s">
        <v>40</v>
      </c>
      <c r="Q1026" s="0" t="s">
        <v>40</v>
      </c>
      <c r="R1026" s="0" t="s">
        <v>25</v>
      </c>
      <c r="S1026" s="0" t="s">
        <v>25</v>
      </c>
      <c r="T1026" s="0" t="s">
        <v>25</v>
      </c>
      <c r="AN1026" s="27" t="s">
        <v>2073</v>
      </c>
      <c r="AP1026" s="28" t="n">
        <f aca="false">IF(I1026&gt;H1026,"Cl/Br",FALSE())</f>
        <v>0</v>
      </c>
    </row>
    <row r="1027" customFormat="false" ht="12.75" hidden="false" customHeight="false" outlineLevel="0" collapsed="false">
      <c r="C1027" s="24" t="n">
        <v>1018</v>
      </c>
      <c r="D1027" s="0" t="s">
        <v>2074</v>
      </c>
      <c r="E1027" s="25" t="n">
        <v>624.156752534625</v>
      </c>
      <c r="F1027" s="24" t="n">
        <v>3</v>
      </c>
      <c r="G1027" s="24" t="n">
        <v>5</v>
      </c>
      <c r="H1027" s="26" t="n">
        <v>49.0675598860758</v>
      </c>
      <c r="I1027" s="26" t="n">
        <v>14.6277369958045</v>
      </c>
      <c r="J1027" s="26" t="n">
        <v>5.13267326429294</v>
      </c>
      <c r="K1027" s="0" t="s">
        <v>40</v>
      </c>
      <c r="L1027" s="0" t="s">
        <v>40</v>
      </c>
      <c r="M1027" s="0" t="s">
        <v>40</v>
      </c>
      <c r="N1027" s="0" t="s">
        <v>40</v>
      </c>
      <c r="O1027" s="0" t="s">
        <v>40</v>
      </c>
      <c r="P1027" s="0" t="s">
        <v>40</v>
      </c>
      <c r="Q1027" s="0" t="s">
        <v>40</v>
      </c>
      <c r="R1027" s="0" t="s">
        <v>25</v>
      </c>
      <c r="S1027" s="0" t="s">
        <v>25</v>
      </c>
      <c r="T1027" s="0" t="s">
        <v>25</v>
      </c>
      <c r="AN1027" s="27" t="s">
        <v>2075</v>
      </c>
      <c r="AP1027" s="28" t="n">
        <f aca="false">IF(I1027&gt;H1027,"Cl/Br",FALSE())</f>
        <v>0</v>
      </c>
    </row>
    <row r="1028" customFormat="false" ht="12.75" hidden="false" customHeight="false" outlineLevel="0" collapsed="false">
      <c r="C1028" s="24" t="n">
        <v>1019</v>
      </c>
      <c r="D1028" s="0" t="s">
        <v>2076</v>
      </c>
      <c r="E1028" s="25" t="n">
        <v>625.158602653936</v>
      </c>
      <c r="F1028" s="24" t="n">
        <v>3</v>
      </c>
      <c r="G1028" s="24" t="n">
        <v>5</v>
      </c>
      <c r="H1028" s="26" t="n">
        <v>38.7782429541099</v>
      </c>
      <c r="I1028" s="26" t="n">
        <v>10.0811856282211</v>
      </c>
      <c r="J1028" s="26" t="n">
        <v>2.50708275581183</v>
      </c>
      <c r="K1028" s="0" t="s">
        <v>40</v>
      </c>
      <c r="L1028" s="0" t="s">
        <v>40</v>
      </c>
      <c r="M1028" s="0" t="s">
        <v>40</v>
      </c>
      <c r="N1028" s="0" t="s">
        <v>40</v>
      </c>
      <c r="O1028" s="0" t="s">
        <v>40</v>
      </c>
      <c r="P1028" s="0" t="s">
        <v>40</v>
      </c>
      <c r="Q1028" s="0" t="s">
        <v>40</v>
      </c>
      <c r="R1028" s="0" t="s">
        <v>25</v>
      </c>
      <c r="S1028" s="0" t="s">
        <v>25</v>
      </c>
      <c r="T1028" s="0" t="s">
        <v>25</v>
      </c>
      <c r="AN1028" s="27" t="s">
        <v>2077</v>
      </c>
      <c r="AP1028" s="28" t="n">
        <f aca="false">IF(I1028&gt;H1028,"Cl/Br",FALSE())</f>
        <v>0</v>
      </c>
    </row>
    <row r="1029" customFormat="false" ht="12.75" hidden="false" customHeight="false" outlineLevel="0" collapsed="false">
      <c r="C1029" s="24" t="n">
        <v>1020</v>
      </c>
      <c r="D1029" s="0" t="s">
        <v>2078</v>
      </c>
      <c r="E1029" s="25" t="n">
        <v>625.911932720028</v>
      </c>
      <c r="F1029" s="24" t="n">
        <v>3</v>
      </c>
      <c r="G1029" s="24" t="n">
        <v>5</v>
      </c>
      <c r="H1029" s="26" t="n">
        <v>24.9717243046352</v>
      </c>
      <c r="I1029" s="26" t="n">
        <v>20.432666860612</v>
      </c>
      <c r="J1029" s="26" t="n">
        <v>3.7694376040613</v>
      </c>
      <c r="K1029" s="0" t="s">
        <v>40</v>
      </c>
      <c r="L1029" s="0" t="s">
        <v>40</v>
      </c>
      <c r="M1029" s="0" t="s">
        <v>40</v>
      </c>
      <c r="N1029" s="0" t="s">
        <v>40</v>
      </c>
      <c r="O1029" s="0" t="s">
        <v>40</v>
      </c>
      <c r="P1029" s="0" t="s">
        <v>40</v>
      </c>
      <c r="Q1029" s="0" t="s">
        <v>40</v>
      </c>
      <c r="R1029" s="0" t="s">
        <v>25</v>
      </c>
      <c r="S1029" s="0" t="s">
        <v>25</v>
      </c>
      <c r="T1029" s="0" t="s">
        <v>25</v>
      </c>
      <c r="AN1029" s="27" t="s">
        <v>2079</v>
      </c>
      <c r="AP1029" s="28" t="n">
        <f aca="false">IF(I1029&gt;H1029,"Cl/Br",FALSE())</f>
        <v>0</v>
      </c>
    </row>
    <row r="1030" customFormat="false" ht="12.75" hidden="false" customHeight="false" outlineLevel="0" collapsed="false">
      <c r="C1030" s="24" t="n">
        <v>1021</v>
      </c>
      <c r="D1030" s="0" t="s">
        <v>2080</v>
      </c>
      <c r="E1030" s="25" t="n">
        <v>628.18955170482</v>
      </c>
      <c r="F1030" s="24" t="n">
        <v>3</v>
      </c>
      <c r="G1030" s="24" t="n">
        <v>5</v>
      </c>
      <c r="H1030" s="26" t="n">
        <v>42.6677998462356</v>
      </c>
      <c r="I1030" s="26" t="n">
        <v>74.9976656221654</v>
      </c>
      <c r="J1030" s="26" t="n">
        <v>29.4559051424093</v>
      </c>
      <c r="K1030" s="0" t="s">
        <v>40</v>
      </c>
      <c r="L1030" s="0" t="s">
        <v>40</v>
      </c>
      <c r="M1030" s="0" t="s">
        <v>40</v>
      </c>
      <c r="N1030" s="0" t="s">
        <v>40</v>
      </c>
      <c r="O1030" s="0" t="s">
        <v>40</v>
      </c>
      <c r="P1030" s="0" t="s">
        <v>40</v>
      </c>
      <c r="Q1030" s="0" t="s">
        <v>40</v>
      </c>
      <c r="R1030" s="0" t="s">
        <v>40</v>
      </c>
      <c r="S1030" s="0" t="s">
        <v>40</v>
      </c>
      <c r="T1030" s="0" t="s">
        <v>25</v>
      </c>
      <c r="AN1030" s="27" t="s">
        <v>2081</v>
      </c>
      <c r="AP1030" s="28" t="str">
        <f aca="false">IF(I1030&gt;H1030,"Cl/Br",FALSE())</f>
        <v>Cl/Br</v>
      </c>
    </row>
    <row r="1031" customFormat="false" ht="12.75" hidden="false" customHeight="false" outlineLevel="0" collapsed="false">
      <c r="C1031" s="24" t="n">
        <v>1022</v>
      </c>
      <c r="D1031" s="0" t="s">
        <v>2082</v>
      </c>
      <c r="E1031" s="25" t="n">
        <v>630.172718545649</v>
      </c>
      <c r="F1031" s="24" t="n">
        <v>3</v>
      </c>
      <c r="G1031" s="24" t="n">
        <v>5</v>
      </c>
      <c r="H1031" s="26" t="n">
        <v>40.2232793467219</v>
      </c>
      <c r="I1031" s="26" t="n">
        <v>25.7737398195865</v>
      </c>
      <c r="J1031" s="26" t="n">
        <v>7.89679067777553</v>
      </c>
      <c r="K1031" s="0" t="s">
        <v>40</v>
      </c>
      <c r="L1031" s="0" t="s">
        <v>40</v>
      </c>
      <c r="M1031" s="0" t="s">
        <v>40</v>
      </c>
      <c r="N1031" s="0" t="s">
        <v>40</v>
      </c>
      <c r="O1031" s="0" t="s">
        <v>40</v>
      </c>
      <c r="P1031" s="0" t="s">
        <v>40</v>
      </c>
      <c r="Q1031" s="0" t="s">
        <v>40</v>
      </c>
      <c r="R1031" s="0" t="s">
        <v>25</v>
      </c>
      <c r="S1031" s="0" t="s">
        <v>25</v>
      </c>
      <c r="T1031" s="0" t="s">
        <v>25</v>
      </c>
      <c r="AN1031" s="27" t="s">
        <v>2083</v>
      </c>
      <c r="AP1031" s="28" t="n">
        <f aca="false">IF(I1031&gt;H1031,"Cl/Br",FALSE())</f>
        <v>0</v>
      </c>
    </row>
    <row r="1032" customFormat="false" ht="12.75" hidden="false" customHeight="false" outlineLevel="0" collapsed="false">
      <c r="C1032" s="24" t="n">
        <v>1023</v>
      </c>
      <c r="D1032" s="0" t="s">
        <v>2084</v>
      </c>
      <c r="E1032" s="25" t="n">
        <v>630.32874821113</v>
      </c>
      <c r="F1032" s="24" t="n">
        <v>3</v>
      </c>
      <c r="G1032" s="24" t="n">
        <v>5</v>
      </c>
      <c r="H1032" s="26" t="n">
        <v>50.8506876732082</v>
      </c>
      <c r="I1032" s="26" t="n">
        <v>11.3162391402437</v>
      </c>
      <c r="J1032" s="26" t="n">
        <v>5.19523408271074</v>
      </c>
      <c r="K1032" s="0" t="s">
        <v>40</v>
      </c>
      <c r="L1032" s="0" t="s">
        <v>40</v>
      </c>
      <c r="M1032" s="0" t="s">
        <v>40</v>
      </c>
      <c r="N1032" s="0" t="s">
        <v>40</v>
      </c>
      <c r="O1032" s="0" t="s">
        <v>40</v>
      </c>
      <c r="P1032" s="0" t="s">
        <v>40</v>
      </c>
      <c r="Q1032" s="0" t="s">
        <v>40</v>
      </c>
      <c r="R1032" s="0" t="s">
        <v>25</v>
      </c>
      <c r="S1032" s="0" t="s">
        <v>25</v>
      </c>
      <c r="T1032" s="0" t="s">
        <v>25</v>
      </c>
      <c r="AN1032" s="27" t="s">
        <v>2085</v>
      </c>
      <c r="AP1032" s="28" t="n">
        <f aca="false">IF(I1032&gt;H1032,"Cl/Br",FALSE())</f>
        <v>0</v>
      </c>
    </row>
    <row r="1033" customFormat="false" ht="12.75" hidden="false" customHeight="false" outlineLevel="0" collapsed="false">
      <c r="C1033" s="24" t="n">
        <v>1024</v>
      </c>
      <c r="D1033" s="0" t="s">
        <v>2086</v>
      </c>
      <c r="E1033" s="25" t="n">
        <v>631.226661615408</v>
      </c>
      <c r="F1033" s="24" t="n">
        <v>3</v>
      </c>
      <c r="G1033" s="24" t="n">
        <v>5</v>
      </c>
      <c r="H1033" s="26" t="n">
        <v>37.2246516278192</v>
      </c>
      <c r="I1033" s="26" t="n">
        <v>15.9584867237039</v>
      </c>
      <c r="J1033" s="26" t="n">
        <v>3.92324375244986</v>
      </c>
      <c r="K1033" s="0" t="s">
        <v>40</v>
      </c>
      <c r="L1033" s="0" t="s">
        <v>40</v>
      </c>
      <c r="M1033" s="0" t="s">
        <v>40</v>
      </c>
      <c r="N1033" s="0" t="s">
        <v>40</v>
      </c>
      <c r="O1033" s="0" t="s">
        <v>40</v>
      </c>
      <c r="P1033" s="0" t="s">
        <v>40</v>
      </c>
      <c r="Q1033" s="0" t="s">
        <v>40</v>
      </c>
      <c r="R1033" s="0" t="s">
        <v>25</v>
      </c>
      <c r="S1033" s="0" t="s">
        <v>25</v>
      </c>
      <c r="T1033" s="0" t="s">
        <v>25</v>
      </c>
      <c r="AN1033" s="27" t="s">
        <v>2087</v>
      </c>
      <c r="AP1033" s="28" t="n">
        <f aca="false">IF(I1033&gt;H1033,"Cl/Br",FALSE())</f>
        <v>0</v>
      </c>
    </row>
    <row r="1034" customFormat="false" ht="12.75" hidden="false" customHeight="false" outlineLevel="0" collapsed="false">
      <c r="C1034" s="24" t="n">
        <v>1025</v>
      </c>
      <c r="D1034" s="0" t="s">
        <v>2088</v>
      </c>
      <c r="E1034" s="25" t="n">
        <v>632.390944821569</v>
      </c>
      <c r="F1034" s="24" t="n">
        <v>3</v>
      </c>
      <c r="G1034" s="24" t="n">
        <v>5</v>
      </c>
      <c r="H1034" s="26" t="n">
        <v>43.0020665624955</v>
      </c>
      <c r="I1034" s="26" t="n">
        <v>8.74208610657656</v>
      </c>
      <c r="J1034" s="26" t="n">
        <v>0.312674077425069</v>
      </c>
      <c r="K1034" s="0" t="s">
        <v>40</v>
      </c>
      <c r="L1034" s="0" t="s">
        <v>40</v>
      </c>
      <c r="M1034" s="0" t="s">
        <v>40</v>
      </c>
      <c r="N1034" s="0" t="s">
        <v>40</v>
      </c>
      <c r="O1034" s="0" t="s">
        <v>40</v>
      </c>
      <c r="P1034" s="0" t="s">
        <v>40</v>
      </c>
      <c r="Q1034" s="0" t="s">
        <v>40</v>
      </c>
      <c r="R1034" s="0" t="s">
        <v>25</v>
      </c>
      <c r="S1034" s="0" t="s">
        <v>25</v>
      </c>
      <c r="T1034" s="0" t="s">
        <v>25</v>
      </c>
      <c r="AN1034" s="27" t="s">
        <v>2089</v>
      </c>
      <c r="AP1034" s="28" t="n">
        <f aca="false">IF(I1034&gt;H1034,"Cl/Br",FALSE())</f>
        <v>0</v>
      </c>
    </row>
    <row r="1035" customFormat="false" ht="12.75" hidden="false" customHeight="false" outlineLevel="0" collapsed="false">
      <c r="C1035" s="24" t="n">
        <v>1026</v>
      </c>
      <c r="D1035" s="0" t="s">
        <v>2090</v>
      </c>
      <c r="E1035" s="25" t="n">
        <v>633.051278798375</v>
      </c>
      <c r="F1035" s="24" t="n">
        <v>3</v>
      </c>
      <c r="G1035" s="24" t="n">
        <v>5</v>
      </c>
      <c r="H1035" s="26" t="n">
        <v>17.6214761612767</v>
      </c>
      <c r="I1035" s="26" t="n">
        <v>99.9713493925324</v>
      </c>
      <c r="J1035" s="26" t="n">
        <v>34.7582745454788</v>
      </c>
      <c r="K1035" s="0" t="s">
        <v>40</v>
      </c>
      <c r="L1035" s="0" t="s">
        <v>40</v>
      </c>
      <c r="M1035" s="0" t="s">
        <v>40</v>
      </c>
      <c r="N1035" s="0" t="s">
        <v>40</v>
      </c>
      <c r="O1035" s="0" t="s">
        <v>40</v>
      </c>
      <c r="P1035" s="0" t="s">
        <v>40</v>
      </c>
      <c r="Q1035" s="0" t="s">
        <v>40</v>
      </c>
      <c r="R1035" s="0" t="s">
        <v>40</v>
      </c>
      <c r="S1035" s="0" t="s">
        <v>40</v>
      </c>
      <c r="T1035" s="0" t="s">
        <v>25</v>
      </c>
      <c r="AN1035" s="27" t="s">
        <v>2091</v>
      </c>
      <c r="AP1035" s="28" t="str">
        <f aca="false">IF(I1035&gt;H1035,"Cl/Br",FALSE())</f>
        <v>Cl/Br</v>
      </c>
    </row>
    <row r="1036" customFormat="false" ht="12.75" hidden="false" customHeight="false" outlineLevel="0" collapsed="false">
      <c r="C1036" s="24" t="n">
        <v>1027</v>
      </c>
      <c r="D1036" s="0" t="s">
        <v>2092</v>
      </c>
      <c r="E1036" s="25" t="n">
        <v>634.381034058481</v>
      </c>
      <c r="F1036" s="24" t="n">
        <v>3</v>
      </c>
      <c r="G1036" s="24" t="n">
        <v>5</v>
      </c>
      <c r="H1036" s="26" t="n">
        <v>50.7582499704699</v>
      </c>
      <c r="I1036" s="26" t="n">
        <v>13.1124856616161</v>
      </c>
      <c r="J1036" s="26" t="n">
        <v>2.40964455860753</v>
      </c>
      <c r="K1036" s="0" t="s">
        <v>40</v>
      </c>
      <c r="L1036" s="0" t="s">
        <v>40</v>
      </c>
      <c r="M1036" s="0" t="s">
        <v>40</v>
      </c>
      <c r="N1036" s="0" t="s">
        <v>40</v>
      </c>
      <c r="O1036" s="0" t="s">
        <v>40</v>
      </c>
      <c r="P1036" s="0" t="s">
        <v>40</v>
      </c>
      <c r="Q1036" s="0" t="s">
        <v>40</v>
      </c>
      <c r="R1036" s="0" t="s">
        <v>25</v>
      </c>
      <c r="S1036" s="0" t="s">
        <v>25</v>
      </c>
      <c r="T1036" s="0" t="s">
        <v>25</v>
      </c>
      <c r="AN1036" s="27" t="s">
        <v>2093</v>
      </c>
      <c r="AP1036" s="28" t="n">
        <f aca="false">IF(I1036&gt;H1036,"Cl/Br",FALSE())</f>
        <v>0</v>
      </c>
    </row>
    <row r="1037" customFormat="false" ht="12.75" hidden="false" customHeight="false" outlineLevel="0" collapsed="false">
      <c r="C1037" s="24" t="n">
        <v>1028</v>
      </c>
      <c r="D1037" s="0" t="s">
        <v>2094</v>
      </c>
      <c r="E1037" s="25" t="n">
        <v>636.214209977227</v>
      </c>
      <c r="F1037" s="24" t="n">
        <v>3</v>
      </c>
      <c r="G1037" s="24" t="n">
        <v>5</v>
      </c>
      <c r="H1037" s="26" t="n">
        <v>44.5956787751937</v>
      </c>
      <c r="I1037" s="26" t="n">
        <v>10.8694547397258</v>
      </c>
      <c r="J1037" s="26" t="n">
        <v>1.57424986896141</v>
      </c>
      <c r="K1037" s="0" t="s">
        <v>40</v>
      </c>
      <c r="L1037" s="0" t="s">
        <v>40</v>
      </c>
      <c r="M1037" s="0" t="s">
        <v>40</v>
      </c>
      <c r="N1037" s="0" t="s">
        <v>40</v>
      </c>
      <c r="O1037" s="0" t="s">
        <v>40</v>
      </c>
      <c r="P1037" s="0" t="s">
        <v>40</v>
      </c>
      <c r="Q1037" s="0" t="s">
        <v>40</v>
      </c>
      <c r="R1037" s="0" t="s">
        <v>25</v>
      </c>
      <c r="S1037" s="0" t="s">
        <v>25</v>
      </c>
      <c r="T1037" s="0" t="s">
        <v>25</v>
      </c>
      <c r="AN1037" s="27" t="s">
        <v>2095</v>
      </c>
      <c r="AP1037" s="28" t="n">
        <f aca="false">IF(I1037&gt;H1037,"Cl/Br",FALSE())</f>
        <v>0</v>
      </c>
    </row>
    <row r="1038" customFormat="false" ht="12.75" hidden="false" customHeight="false" outlineLevel="0" collapsed="false">
      <c r="C1038" s="24" t="n">
        <v>1029</v>
      </c>
      <c r="D1038" s="0" t="s">
        <v>2096</v>
      </c>
      <c r="E1038" s="25" t="n">
        <v>636.235570592654</v>
      </c>
      <c r="F1038" s="24" t="n">
        <v>3</v>
      </c>
      <c r="G1038" s="24" t="n">
        <v>5</v>
      </c>
      <c r="H1038" s="26" t="n">
        <v>47.0696383714805</v>
      </c>
      <c r="I1038" s="26" t="n">
        <v>11.7759011791727</v>
      </c>
      <c r="J1038" s="26" t="n">
        <v>2.70500519627824</v>
      </c>
      <c r="K1038" s="0" t="s">
        <v>40</v>
      </c>
      <c r="L1038" s="0" t="s">
        <v>40</v>
      </c>
      <c r="M1038" s="0" t="s">
        <v>40</v>
      </c>
      <c r="N1038" s="0" t="s">
        <v>40</v>
      </c>
      <c r="O1038" s="0" t="s">
        <v>40</v>
      </c>
      <c r="P1038" s="0" t="s">
        <v>40</v>
      </c>
      <c r="Q1038" s="0" t="s">
        <v>40</v>
      </c>
      <c r="R1038" s="0" t="s">
        <v>25</v>
      </c>
      <c r="S1038" s="0" t="s">
        <v>25</v>
      </c>
      <c r="T1038" s="0" t="s">
        <v>25</v>
      </c>
      <c r="AN1038" s="27" t="s">
        <v>2097</v>
      </c>
      <c r="AP1038" s="28" t="n">
        <f aca="false">IF(I1038&gt;H1038,"Cl/Br",FALSE())</f>
        <v>0</v>
      </c>
    </row>
    <row r="1039" customFormat="false" ht="12.75" hidden="false" customHeight="false" outlineLevel="0" collapsed="false">
      <c r="C1039" s="24" t="n">
        <v>1030</v>
      </c>
      <c r="D1039" s="0" t="s">
        <v>2098</v>
      </c>
      <c r="E1039" s="25" t="n">
        <v>638.339727347022</v>
      </c>
      <c r="F1039" s="24" t="n">
        <v>3</v>
      </c>
      <c r="G1039" s="24" t="n">
        <v>5</v>
      </c>
      <c r="H1039" s="26" t="n">
        <v>50.3268089003396</v>
      </c>
      <c r="I1039" s="26" t="n">
        <v>14.1879107526185</v>
      </c>
      <c r="J1039" s="26" t="n">
        <v>4.0635091695138</v>
      </c>
      <c r="K1039" s="0" t="s">
        <v>40</v>
      </c>
      <c r="L1039" s="0" t="s">
        <v>40</v>
      </c>
      <c r="M1039" s="0" t="s">
        <v>40</v>
      </c>
      <c r="N1039" s="0" t="s">
        <v>40</v>
      </c>
      <c r="O1039" s="0" t="s">
        <v>40</v>
      </c>
      <c r="P1039" s="0" t="s">
        <v>40</v>
      </c>
      <c r="Q1039" s="0" t="s">
        <v>40</v>
      </c>
      <c r="R1039" s="0" t="s">
        <v>25</v>
      </c>
      <c r="S1039" s="0" t="s">
        <v>25</v>
      </c>
      <c r="T1039" s="0" t="s">
        <v>25</v>
      </c>
      <c r="AN1039" s="27" t="s">
        <v>2099</v>
      </c>
      <c r="AP1039" s="28" t="n">
        <f aca="false">IF(I1039&gt;H1039,"Cl/Br",FALSE())</f>
        <v>0</v>
      </c>
    </row>
    <row r="1040" customFormat="false" ht="12.75" hidden="false" customHeight="false" outlineLevel="0" collapsed="false">
      <c r="C1040" s="24" t="n">
        <v>1031</v>
      </c>
      <c r="D1040" s="0" t="s">
        <v>2100</v>
      </c>
      <c r="E1040" s="25" t="n">
        <v>640.148961749477</v>
      </c>
      <c r="F1040" s="24" t="n">
        <v>3</v>
      </c>
      <c r="G1040" s="24" t="n">
        <v>5</v>
      </c>
      <c r="H1040" s="26" t="n">
        <v>44.8102334052582</v>
      </c>
      <c r="I1040" s="26" t="n">
        <v>11.5802999936615</v>
      </c>
      <c r="J1040" s="26" t="n">
        <v>3.52013797830609</v>
      </c>
      <c r="K1040" s="0" t="s">
        <v>40</v>
      </c>
      <c r="L1040" s="0" t="s">
        <v>40</v>
      </c>
      <c r="M1040" s="0" t="s">
        <v>40</v>
      </c>
      <c r="N1040" s="0" t="s">
        <v>40</v>
      </c>
      <c r="O1040" s="0" t="s">
        <v>40</v>
      </c>
      <c r="P1040" s="0" t="s">
        <v>40</v>
      </c>
      <c r="Q1040" s="0" t="s">
        <v>40</v>
      </c>
      <c r="R1040" s="0" t="s">
        <v>25</v>
      </c>
      <c r="S1040" s="0" t="s">
        <v>25</v>
      </c>
      <c r="T1040" s="0" t="s">
        <v>25</v>
      </c>
      <c r="AN1040" s="27" t="s">
        <v>2101</v>
      </c>
      <c r="AP1040" s="28" t="n">
        <f aca="false">IF(I1040&gt;H1040,"Cl/Br",FALSE())</f>
        <v>0</v>
      </c>
    </row>
    <row r="1041" customFormat="false" ht="12.75" hidden="false" customHeight="false" outlineLevel="0" collapsed="false">
      <c r="C1041" s="24" t="n">
        <v>1032</v>
      </c>
      <c r="D1041" s="0" t="s">
        <v>2102</v>
      </c>
      <c r="E1041" s="25" t="n">
        <v>640.237487054404</v>
      </c>
      <c r="F1041" s="24" t="n">
        <v>3</v>
      </c>
      <c r="G1041" s="24" t="n">
        <v>5</v>
      </c>
      <c r="H1041" s="26" t="n">
        <v>41.4439783939578</v>
      </c>
      <c r="I1041" s="26" t="n">
        <v>72.2954686552635</v>
      </c>
      <c r="J1041" s="26" t="n">
        <v>27.5695525985827</v>
      </c>
      <c r="K1041" s="0" t="s">
        <v>40</v>
      </c>
      <c r="L1041" s="0" t="s">
        <v>40</v>
      </c>
      <c r="M1041" s="0" t="s">
        <v>40</v>
      </c>
      <c r="N1041" s="0" t="s">
        <v>40</v>
      </c>
      <c r="O1041" s="0" t="s">
        <v>40</v>
      </c>
      <c r="P1041" s="0" t="s">
        <v>40</v>
      </c>
      <c r="Q1041" s="0" t="s">
        <v>40</v>
      </c>
      <c r="R1041" s="0" t="s">
        <v>40</v>
      </c>
      <c r="S1041" s="0" t="s">
        <v>40</v>
      </c>
      <c r="T1041" s="0" t="s">
        <v>25</v>
      </c>
      <c r="AN1041" s="27" t="s">
        <v>2103</v>
      </c>
      <c r="AP1041" s="28" t="str">
        <f aca="false">IF(I1041&gt;H1041,"Cl/Br",FALSE())</f>
        <v>Cl/Br</v>
      </c>
    </row>
    <row r="1042" customFormat="false" ht="12.75" hidden="false" customHeight="false" outlineLevel="0" collapsed="false">
      <c r="C1042" s="24" t="n">
        <v>1033</v>
      </c>
      <c r="D1042" s="0" t="s">
        <v>2104</v>
      </c>
      <c r="E1042" s="25" t="n">
        <v>640.281541684957</v>
      </c>
      <c r="F1042" s="24" t="n">
        <v>3</v>
      </c>
      <c r="G1042" s="24" t="n">
        <v>5</v>
      </c>
      <c r="H1042" s="26" t="n">
        <v>40.9278909225262</v>
      </c>
      <c r="I1042" s="26" t="n">
        <v>17.7261416568499</v>
      </c>
      <c r="J1042" s="26" t="n">
        <v>4.61102847997213</v>
      </c>
      <c r="K1042" s="0" t="s">
        <v>40</v>
      </c>
      <c r="L1042" s="0" t="s">
        <v>40</v>
      </c>
      <c r="M1042" s="0" t="s">
        <v>40</v>
      </c>
      <c r="N1042" s="0" t="s">
        <v>40</v>
      </c>
      <c r="O1042" s="0" t="s">
        <v>40</v>
      </c>
      <c r="P1042" s="0" t="s">
        <v>40</v>
      </c>
      <c r="Q1042" s="0" t="s">
        <v>40</v>
      </c>
      <c r="R1042" s="0" t="s">
        <v>25</v>
      </c>
      <c r="S1042" s="0" t="s">
        <v>25</v>
      </c>
      <c r="T1042" s="0" t="s">
        <v>25</v>
      </c>
      <c r="AN1042" s="27" t="s">
        <v>2105</v>
      </c>
      <c r="AP1042" s="28" t="n">
        <f aca="false">IF(I1042&gt;H1042,"Cl/Br",FALSE())</f>
        <v>0</v>
      </c>
    </row>
    <row r="1043" customFormat="false" ht="12.75" hidden="false" customHeight="false" outlineLevel="0" collapsed="false">
      <c r="C1043" s="24" t="n">
        <v>1034</v>
      </c>
      <c r="D1043" s="0" t="s">
        <v>2106</v>
      </c>
      <c r="E1043" s="25" t="n">
        <v>640.312660911104</v>
      </c>
      <c r="F1043" s="24" t="n">
        <v>3</v>
      </c>
      <c r="G1043" s="24" t="n">
        <v>5</v>
      </c>
      <c r="H1043" s="26" t="n">
        <v>55.386137677509</v>
      </c>
      <c r="I1043" s="26" t="n">
        <v>15.3637244351597</v>
      </c>
      <c r="J1043" s="26" t="n">
        <v>3.27418235372151</v>
      </c>
      <c r="K1043" s="0" t="s">
        <v>40</v>
      </c>
      <c r="L1043" s="0" t="s">
        <v>40</v>
      </c>
      <c r="M1043" s="0" t="s">
        <v>40</v>
      </c>
      <c r="N1043" s="0" t="s">
        <v>40</v>
      </c>
      <c r="O1043" s="0" t="s">
        <v>40</v>
      </c>
      <c r="P1043" s="0" t="s">
        <v>40</v>
      </c>
      <c r="Q1043" s="0" t="s">
        <v>40</v>
      </c>
      <c r="R1043" s="0" t="s">
        <v>25</v>
      </c>
      <c r="S1043" s="0" t="s">
        <v>25</v>
      </c>
      <c r="T1043" s="0" t="s">
        <v>25</v>
      </c>
      <c r="AN1043" s="27" t="s">
        <v>2107</v>
      </c>
      <c r="AP1043" s="28" t="n">
        <f aca="false">IF(I1043&gt;H1043,"Cl/Br",FALSE())</f>
        <v>0</v>
      </c>
    </row>
    <row r="1044" customFormat="false" ht="12.75" hidden="false" customHeight="false" outlineLevel="0" collapsed="false">
      <c r="C1044" s="24" t="n">
        <v>1035</v>
      </c>
      <c r="D1044" s="0" t="s">
        <v>2108</v>
      </c>
      <c r="E1044" s="25" t="n">
        <v>640.404169845449</v>
      </c>
      <c r="F1044" s="24" t="n">
        <v>3</v>
      </c>
      <c r="G1044" s="24" t="n">
        <v>5</v>
      </c>
      <c r="H1044" s="26" t="n">
        <v>37.6056552755907</v>
      </c>
      <c r="I1044" s="26" t="n">
        <v>17.6405928273859</v>
      </c>
      <c r="J1044" s="26" t="n">
        <v>4.86576490797242</v>
      </c>
      <c r="K1044" s="0" t="s">
        <v>40</v>
      </c>
      <c r="L1044" s="0" t="s">
        <v>40</v>
      </c>
      <c r="M1044" s="0" t="s">
        <v>40</v>
      </c>
      <c r="N1044" s="0" t="s">
        <v>40</v>
      </c>
      <c r="O1044" s="0" t="s">
        <v>40</v>
      </c>
      <c r="P1044" s="0" t="s">
        <v>40</v>
      </c>
      <c r="Q1044" s="0" t="s">
        <v>40</v>
      </c>
      <c r="R1044" s="0" t="s">
        <v>25</v>
      </c>
      <c r="S1044" s="0" t="s">
        <v>25</v>
      </c>
      <c r="T1044" s="0" t="s">
        <v>25</v>
      </c>
      <c r="AN1044" s="27" t="s">
        <v>2109</v>
      </c>
      <c r="AP1044" s="28" t="n">
        <f aca="false">IF(I1044&gt;H1044,"Cl/Br",FALSE())</f>
        <v>0</v>
      </c>
    </row>
    <row r="1045" customFormat="false" ht="12.75" hidden="false" customHeight="false" outlineLevel="0" collapsed="false">
      <c r="C1045" s="24" t="n">
        <v>1036</v>
      </c>
      <c r="D1045" s="0" t="s">
        <v>2110</v>
      </c>
      <c r="E1045" s="25" t="n">
        <v>640.413357666144</v>
      </c>
      <c r="F1045" s="24" t="n">
        <v>3</v>
      </c>
      <c r="G1045" s="24" t="n">
        <v>5</v>
      </c>
      <c r="H1045" s="26" t="n">
        <v>47.810084454471</v>
      </c>
      <c r="I1045" s="26" t="n">
        <v>12.9264169907962</v>
      </c>
      <c r="J1045" s="26" t="n">
        <v>3.3891005560783</v>
      </c>
      <c r="K1045" s="0" t="s">
        <v>40</v>
      </c>
      <c r="L1045" s="0" t="s">
        <v>40</v>
      </c>
      <c r="M1045" s="0" t="s">
        <v>40</v>
      </c>
      <c r="N1045" s="0" t="s">
        <v>40</v>
      </c>
      <c r="O1045" s="0" t="s">
        <v>40</v>
      </c>
      <c r="P1045" s="0" t="s">
        <v>40</v>
      </c>
      <c r="Q1045" s="0" t="s">
        <v>40</v>
      </c>
      <c r="R1045" s="0" t="s">
        <v>25</v>
      </c>
      <c r="S1045" s="0" t="s">
        <v>25</v>
      </c>
      <c r="T1045" s="0" t="s">
        <v>25</v>
      </c>
      <c r="AN1045" s="27" t="s">
        <v>2111</v>
      </c>
      <c r="AP1045" s="28" t="n">
        <f aca="false">IF(I1045&gt;H1045,"Cl/Br",FALSE())</f>
        <v>0</v>
      </c>
    </row>
    <row r="1046" customFormat="false" ht="12.75" hidden="false" customHeight="false" outlineLevel="0" collapsed="false">
      <c r="C1046" s="24" t="n">
        <v>1037</v>
      </c>
      <c r="D1046" s="0" t="s">
        <v>2112</v>
      </c>
      <c r="E1046" s="25" t="n">
        <v>644.184058060366</v>
      </c>
      <c r="F1046" s="24" t="n">
        <v>3</v>
      </c>
      <c r="G1046" s="24" t="n">
        <v>5</v>
      </c>
      <c r="H1046" s="26" t="n">
        <v>46.5088618021915</v>
      </c>
      <c r="I1046" s="26" t="n">
        <v>12.2219386299777</v>
      </c>
      <c r="J1046" s="26" t="n">
        <v>2.5820811339009</v>
      </c>
      <c r="K1046" s="0" t="s">
        <v>40</v>
      </c>
      <c r="L1046" s="0" t="s">
        <v>40</v>
      </c>
      <c r="M1046" s="0" t="s">
        <v>40</v>
      </c>
      <c r="N1046" s="0" t="s">
        <v>40</v>
      </c>
      <c r="O1046" s="0" t="s">
        <v>40</v>
      </c>
      <c r="P1046" s="0" t="s">
        <v>40</v>
      </c>
      <c r="Q1046" s="0" t="s">
        <v>40</v>
      </c>
      <c r="R1046" s="0" t="s">
        <v>25</v>
      </c>
      <c r="S1046" s="0" t="s">
        <v>25</v>
      </c>
      <c r="T1046" s="0" t="s">
        <v>25</v>
      </c>
      <c r="AN1046" s="27" t="s">
        <v>2113</v>
      </c>
      <c r="AP1046" s="28" t="n">
        <f aca="false">IF(I1046&gt;H1046,"Cl/Br",FALSE())</f>
        <v>0</v>
      </c>
    </row>
    <row r="1047" customFormat="false" ht="12.75" hidden="false" customHeight="false" outlineLevel="0" collapsed="false">
      <c r="C1047" s="24" t="n">
        <v>1038</v>
      </c>
      <c r="D1047" s="0" t="s">
        <v>2114</v>
      </c>
      <c r="E1047" s="25" t="n">
        <v>644.221507369256</v>
      </c>
      <c r="F1047" s="24" t="n">
        <v>3</v>
      </c>
      <c r="G1047" s="24" t="n">
        <v>5</v>
      </c>
      <c r="H1047" s="26" t="n">
        <v>39.3569046532719</v>
      </c>
      <c r="I1047" s="26" t="n">
        <v>19.1544653572149</v>
      </c>
      <c r="J1047" s="26" t="n">
        <v>6.30443373831768</v>
      </c>
      <c r="K1047" s="0" t="s">
        <v>40</v>
      </c>
      <c r="L1047" s="0" t="s">
        <v>40</v>
      </c>
      <c r="M1047" s="0" t="s">
        <v>40</v>
      </c>
      <c r="N1047" s="0" t="s">
        <v>40</v>
      </c>
      <c r="O1047" s="0" t="s">
        <v>40</v>
      </c>
      <c r="P1047" s="0" t="s">
        <v>40</v>
      </c>
      <c r="Q1047" s="0" t="s">
        <v>40</v>
      </c>
      <c r="R1047" s="0" t="s">
        <v>25</v>
      </c>
      <c r="S1047" s="0" t="s">
        <v>25</v>
      </c>
      <c r="T1047" s="0" t="s">
        <v>25</v>
      </c>
      <c r="AN1047" s="27" t="s">
        <v>2115</v>
      </c>
      <c r="AP1047" s="28" t="n">
        <f aca="false">IF(I1047&gt;H1047,"Cl/Br",FALSE())</f>
        <v>0</v>
      </c>
    </row>
    <row r="1048" customFormat="false" ht="12.75" hidden="false" customHeight="false" outlineLevel="0" collapsed="false">
      <c r="C1048" s="24" t="n">
        <v>1039</v>
      </c>
      <c r="D1048" s="0" t="s">
        <v>2116</v>
      </c>
      <c r="E1048" s="25" t="n">
        <v>645.940105881917</v>
      </c>
      <c r="F1048" s="24" t="n">
        <v>3</v>
      </c>
      <c r="G1048" s="24" t="n">
        <v>5</v>
      </c>
      <c r="H1048" s="26" t="n">
        <v>23.4267907701519</v>
      </c>
      <c r="I1048" s="26" t="n">
        <v>99.3992622797232</v>
      </c>
      <c r="J1048" s="26" t="n">
        <v>32.8686075508324</v>
      </c>
      <c r="K1048" s="0" t="s">
        <v>40</v>
      </c>
      <c r="L1048" s="0" t="s">
        <v>40</v>
      </c>
      <c r="M1048" s="0" t="s">
        <v>40</v>
      </c>
      <c r="N1048" s="0" t="s">
        <v>40</v>
      </c>
      <c r="O1048" s="0" t="s">
        <v>40</v>
      </c>
      <c r="P1048" s="0" t="s">
        <v>40</v>
      </c>
      <c r="Q1048" s="0" t="s">
        <v>40</v>
      </c>
      <c r="R1048" s="0" t="s">
        <v>40</v>
      </c>
      <c r="S1048" s="0" t="s">
        <v>40</v>
      </c>
      <c r="T1048" s="0" t="s">
        <v>25</v>
      </c>
      <c r="AN1048" s="27" t="s">
        <v>2117</v>
      </c>
      <c r="AP1048" s="28" t="str">
        <f aca="false">IF(I1048&gt;H1048,"Cl/Br",FALSE())</f>
        <v>Cl/Br</v>
      </c>
    </row>
    <row r="1049" customFormat="false" ht="12.75" hidden="false" customHeight="false" outlineLevel="0" collapsed="false">
      <c r="C1049" s="24" t="n">
        <v>1040</v>
      </c>
      <c r="D1049" s="0" t="s">
        <v>2118</v>
      </c>
      <c r="E1049" s="25" t="n">
        <v>646.038210192195</v>
      </c>
      <c r="F1049" s="24" t="n">
        <v>3</v>
      </c>
      <c r="G1049" s="24" t="n">
        <v>5</v>
      </c>
      <c r="H1049" s="26" t="n">
        <v>22.7906192395135</v>
      </c>
      <c r="I1049" s="26" t="n">
        <v>3.39208022034854</v>
      </c>
      <c r="J1049" s="26" t="n">
        <v>0.472400697374573</v>
      </c>
      <c r="K1049" s="0" t="s">
        <v>40</v>
      </c>
      <c r="L1049" s="0" t="s">
        <v>40</v>
      </c>
      <c r="M1049" s="0" t="s">
        <v>40</v>
      </c>
      <c r="N1049" s="0" t="s">
        <v>40</v>
      </c>
      <c r="O1049" s="0" t="s">
        <v>40</v>
      </c>
      <c r="P1049" s="0" t="s">
        <v>40</v>
      </c>
      <c r="Q1049" s="0" t="s">
        <v>40</v>
      </c>
      <c r="R1049" s="0" t="s">
        <v>25</v>
      </c>
      <c r="S1049" s="0" t="s">
        <v>25</v>
      </c>
      <c r="T1049" s="0" t="s">
        <v>25</v>
      </c>
      <c r="AN1049" s="27" t="s">
        <v>2119</v>
      </c>
      <c r="AP1049" s="28" t="n">
        <f aca="false">IF(I1049&gt;H1049,"Cl/Br",FALSE())</f>
        <v>0</v>
      </c>
    </row>
    <row r="1050" customFormat="false" ht="12.75" hidden="false" customHeight="false" outlineLevel="0" collapsed="false">
      <c r="C1050" s="24" t="n">
        <v>1041</v>
      </c>
      <c r="D1050" s="0" t="s">
        <v>2120</v>
      </c>
      <c r="E1050" s="25" t="n">
        <v>646.100311944891</v>
      </c>
      <c r="F1050" s="24" t="n">
        <v>3</v>
      </c>
      <c r="G1050" s="24" t="n">
        <v>5</v>
      </c>
      <c r="H1050" s="26" t="n">
        <v>36.1625654792903</v>
      </c>
      <c r="I1050" s="26" t="n">
        <v>22.2767067935052</v>
      </c>
      <c r="J1050" s="26" t="n">
        <v>6.63663654626736</v>
      </c>
      <c r="K1050" s="0" t="s">
        <v>40</v>
      </c>
      <c r="L1050" s="0" t="s">
        <v>40</v>
      </c>
      <c r="M1050" s="0" t="s">
        <v>40</v>
      </c>
      <c r="N1050" s="0" t="s">
        <v>40</v>
      </c>
      <c r="O1050" s="0" t="s">
        <v>40</v>
      </c>
      <c r="P1050" s="0" t="s">
        <v>40</v>
      </c>
      <c r="Q1050" s="0" t="s">
        <v>40</v>
      </c>
      <c r="R1050" s="0" t="s">
        <v>25</v>
      </c>
      <c r="S1050" s="0" t="s">
        <v>25</v>
      </c>
      <c r="T1050" s="0" t="s">
        <v>25</v>
      </c>
      <c r="AN1050" s="27" t="s">
        <v>2121</v>
      </c>
      <c r="AP1050" s="28" t="n">
        <f aca="false">IF(I1050&gt;H1050,"Cl/Br",FALSE())</f>
        <v>0</v>
      </c>
    </row>
    <row r="1051" customFormat="false" ht="12.75" hidden="false" customHeight="false" outlineLevel="0" collapsed="false">
      <c r="C1051" s="24" t="n">
        <v>1042</v>
      </c>
      <c r="D1051" s="0" t="s">
        <v>2122</v>
      </c>
      <c r="E1051" s="25" t="n">
        <v>646.236788631655</v>
      </c>
      <c r="F1051" s="24" t="n">
        <v>3</v>
      </c>
      <c r="G1051" s="24" t="n">
        <v>5</v>
      </c>
      <c r="H1051" s="26" t="n">
        <v>34.8927508268906</v>
      </c>
      <c r="I1051" s="26" t="n">
        <v>8.29068109858119</v>
      </c>
      <c r="J1051" s="26" t="n">
        <v>1.17475488698459</v>
      </c>
      <c r="K1051" s="0" t="s">
        <v>40</v>
      </c>
      <c r="L1051" s="0" t="s">
        <v>40</v>
      </c>
      <c r="M1051" s="0" t="s">
        <v>40</v>
      </c>
      <c r="N1051" s="0" t="s">
        <v>40</v>
      </c>
      <c r="O1051" s="0" t="s">
        <v>40</v>
      </c>
      <c r="P1051" s="0" t="s">
        <v>40</v>
      </c>
      <c r="Q1051" s="0" t="s">
        <v>40</v>
      </c>
      <c r="R1051" s="0" t="s">
        <v>25</v>
      </c>
      <c r="S1051" s="0" t="s">
        <v>25</v>
      </c>
      <c r="T1051" s="0" t="s">
        <v>25</v>
      </c>
      <c r="AN1051" s="27" t="s">
        <v>2123</v>
      </c>
      <c r="AP1051" s="28" t="n">
        <f aca="false">IF(I1051&gt;H1051,"Cl/Br",FALSE())</f>
        <v>0</v>
      </c>
    </row>
    <row r="1052" customFormat="false" ht="12.75" hidden="false" customHeight="false" outlineLevel="0" collapsed="false">
      <c r="C1052" s="24" t="n">
        <v>1043</v>
      </c>
      <c r="D1052" s="0" t="s">
        <v>2124</v>
      </c>
      <c r="E1052" s="25" t="n">
        <v>646.350039105186</v>
      </c>
      <c r="F1052" s="24" t="n">
        <v>3</v>
      </c>
      <c r="G1052" s="24" t="n">
        <v>5</v>
      </c>
      <c r="H1052" s="26" t="n">
        <v>43.7421489798797</v>
      </c>
      <c r="I1052" s="26" t="n">
        <v>11.2689724919759</v>
      </c>
      <c r="J1052" s="26" t="n">
        <v>2.46633894730864</v>
      </c>
      <c r="K1052" s="0" t="s">
        <v>40</v>
      </c>
      <c r="L1052" s="0" t="s">
        <v>40</v>
      </c>
      <c r="M1052" s="0" t="s">
        <v>40</v>
      </c>
      <c r="N1052" s="0" t="s">
        <v>40</v>
      </c>
      <c r="O1052" s="0" t="s">
        <v>40</v>
      </c>
      <c r="P1052" s="0" t="s">
        <v>40</v>
      </c>
      <c r="Q1052" s="0" t="s">
        <v>40</v>
      </c>
      <c r="R1052" s="0" t="s">
        <v>25</v>
      </c>
      <c r="S1052" s="0" t="s">
        <v>25</v>
      </c>
      <c r="T1052" s="0" t="s">
        <v>25</v>
      </c>
      <c r="AN1052" s="27" t="s">
        <v>2125</v>
      </c>
      <c r="AP1052" s="28" t="n">
        <f aca="false">IF(I1052&gt;H1052,"Cl/Br",FALSE())</f>
        <v>0</v>
      </c>
    </row>
    <row r="1053" customFormat="false" ht="12.75" hidden="false" customHeight="false" outlineLevel="0" collapsed="false">
      <c r="C1053" s="24" t="n">
        <v>1044</v>
      </c>
      <c r="D1053" s="0" t="s">
        <v>2126</v>
      </c>
      <c r="E1053" s="25" t="n">
        <v>648.25211432777</v>
      </c>
      <c r="F1053" s="24" t="n">
        <v>3</v>
      </c>
      <c r="G1053" s="24" t="n">
        <v>5</v>
      </c>
      <c r="H1053" s="26" t="n">
        <v>49.9655175024723</v>
      </c>
      <c r="I1053" s="26" t="n">
        <v>12.8056564167045</v>
      </c>
      <c r="J1053" s="26" t="n">
        <v>2.45572015942906</v>
      </c>
      <c r="K1053" s="0" t="s">
        <v>40</v>
      </c>
      <c r="L1053" s="0" t="s">
        <v>40</v>
      </c>
      <c r="M1053" s="0" t="s">
        <v>40</v>
      </c>
      <c r="N1053" s="0" t="s">
        <v>40</v>
      </c>
      <c r="O1053" s="0" t="s">
        <v>40</v>
      </c>
      <c r="P1053" s="0" t="s">
        <v>40</v>
      </c>
      <c r="Q1053" s="0" t="s">
        <v>40</v>
      </c>
      <c r="R1053" s="0" t="s">
        <v>25</v>
      </c>
      <c r="S1053" s="0" t="s">
        <v>25</v>
      </c>
      <c r="T1053" s="0" t="s">
        <v>25</v>
      </c>
      <c r="AN1053" s="27" t="s">
        <v>2127</v>
      </c>
      <c r="AP1053" s="28" t="n">
        <f aca="false">IF(I1053&gt;H1053,"Cl/Br",FALSE())</f>
        <v>0</v>
      </c>
    </row>
    <row r="1054" customFormat="false" ht="12.75" hidden="false" customHeight="false" outlineLevel="0" collapsed="false">
      <c r="C1054" s="24" t="n">
        <v>1045</v>
      </c>
      <c r="D1054" s="0" t="s">
        <v>2128</v>
      </c>
      <c r="E1054" s="25" t="n">
        <v>649.201313630051</v>
      </c>
      <c r="F1054" s="24" t="n">
        <v>3</v>
      </c>
      <c r="G1054" s="24" t="n">
        <v>5</v>
      </c>
      <c r="H1054" s="26" t="n">
        <v>34.4771797714434</v>
      </c>
      <c r="I1054" s="26" t="n">
        <v>14.2793606998109</v>
      </c>
      <c r="J1054" s="26" t="n">
        <v>2.19628044128435</v>
      </c>
      <c r="K1054" s="0" t="s">
        <v>40</v>
      </c>
      <c r="L1054" s="0" t="s">
        <v>40</v>
      </c>
      <c r="M1054" s="0" t="s">
        <v>40</v>
      </c>
      <c r="N1054" s="0" t="s">
        <v>40</v>
      </c>
      <c r="O1054" s="0" t="s">
        <v>40</v>
      </c>
      <c r="P1054" s="0" t="s">
        <v>40</v>
      </c>
      <c r="Q1054" s="0" t="s">
        <v>40</v>
      </c>
      <c r="R1054" s="0" t="s">
        <v>25</v>
      </c>
      <c r="S1054" s="0" t="s">
        <v>25</v>
      </c>
      <c r="T1054" s="0" t="s">
        <v>25</v>
      </c>
      <c r="AN1054" s="27" t="s">
        <v>2129</v>
      </c>
      <c r="AP1054" s="28" t="n">
        <f aca="false">IF(I1054&gt;H1054,"Cl/Br",FALSE())</f>
        <v>0</v>
      </c>
    </row>
    <row r="1055" customFormat="false" ht="12.75" hidden="false" customHeight="false" outlineLevel="0" collapsed="false">
      <c r="C1055" s="24" t="n">
        <v>1046</v>
      </c>
      <c r="D1055" s="0" t="s">
        <v>2130</v>
      </c>
      <c r="E1055" s="25" t="n">
        <v>651.196739685393</v>
      </c>
      <c r="F1055" s="24" t="n">
        <v>3</v>
      </c>
      <c r="G1055" s="24" t="n">
        <v>5</v>
      </c>
      <c r="H1055" s="26" t="n">
        <v>38.4192946348158</v>
      </c>
      <c r="I1055" s="26" t="n">
        <v>8.43075965499189</v>
      </c>
      <c r="J1055" s="26" t="n">
        <v>0.690546967737082</v>
      </c>
      <c r="K1055" s="0" t="s">
        <v>40</v>
      </c>
      <c r="L1055" s="0" t="s">
        <v>40</v>
      </c>
      <c r="M1055" s="0" t="s">
        <v>40</v>
      </c>
      <c r="N1055" s="0" t="s">
        <v>40</v>
      </c>
      <c r="O1055" s="0" t="s">
        <v>40</v>
      </c>
      <c r="P1055" s="0" t="s">
        <v>40</v>
      </c>
      <c r="Q1055" s="0" t="s">
        <v>40</v>
      </c>
      <c r="R1055" s="0" t="s">
        <v>25</v>
      </c>
      <c r="S1055" s="0" t="s">
        <v>25</v>
      </c>
      <c r="T1055" s="0" t="s">
        <v>25</v>
      </c>
      <c r="AN1055" s="27" t="s">
        <v>2131</v>
      </c>
      <c r="AP1055" s="28" t="n">
        <f aca="false">IF(I1055&gt;H1055,"Cl/Br",FALSE())</f>
        <v>0</v>
      </c>
    </row>
    <row r="1056" customFormat="false" ht="12.75" hidden="false" customHeight="false" outlineLevel="0" collapsed="false">
      <c r="C1056" s="24" t="n">
        <v>1047</v>
      </c>
      <c r="D1056" s="0" t="s">
        <v>2132</v>
      </c>
      <c r="E1056" s="25" t="n">
        <v>651.997755237768</v>
      </c>
      <c r="F1056" s="24" t="n">
        <v>3</v>
      </c>
      <c r="G1056" s="24" t="n">
        <v>5</v>
      </c>
      <c r="H1056" s="26" t="n">
        <v>25.0927260068815</v>
      </c>
      <c r="I1056" s="26" t="n">
        <v>101.547170192768</v>
      </c>
      <c r="J1056" s="26" t="n">
        <v>32.3900322418083</v>
      </c>
      <c r="K1056" s="0" t="s">
        <v>40</v>
      </c>
      <c r="L1056" s="0" t="s">
        <v>40</v>
      </c>
      <c r="M1056" s="0" t="s">
        <v>40</v>
      </c>
      <c r="N1056" s="0" t="s">
        <v>40</v>
      </c>
      <c r="O1056" s="0" t="s">
        <v>40</v>
      </c>
      <c r="P1056" s="0" t="s">
        <v>40</v>
      </c>
      <c r="Q1056" s="0" t="s">
        <v>40</v>
      </c>
      <c r="R1056" s="0" t="s">
        <v>40</v>
      </c>
      <c r="S1056" s="0" t="s">
        <v>40</v>
      </c>
      <c r="T1056" s="0" t="s">
        <v>25</v>
      </c>
      <c r="AN1056" s="27" t="s">
        <v>2133</v>
      </c>
      <c r="AP1056" s="28" t="str">
        <f aca="false">IF(I1056&gt;H1056,"Cl/Br",FALSE())</f>
        <v>Cl/Br</v>
      </c>
    </row>
    <row r="1057" customFormat="false" ht="12.75" hidden="false" customHeight="false" outlineLevel="0" collapsed="false">
      <c r="C1057" s="24" t="n">
        <v>1048</v>
      </c>
      <c r="D1057" s="0" t="s">
        <v>2134</v>
      </c>
      <c r="E1057" s="25" t="n">
        <v>652.052227263923</v>
      </c>
      <c r="F1057" s="24" t="n">
        <v>3</v>
      </c>
      <c r="G1057" s="24" t="n">
        <v>5</v>
      </c>
      <c r="H1057" s="26" t="n">
        <v>28.2446466379378</v>
      </c>
      <c r="I1057" s="26" t="n">
        <v>97.8508087700431</v>
      </c>
      <c r="J1057" s="26" t="n">
        <v>37.6399810264972</v>
      </c>
      <c r="K1057" s="0" t="s">
        <v>40</v>
      </c>
      <c r="L1057" s="0" t="s">
        <v>40</v>
      </c>
      <c r="M1057" s="0" t="s">
        <v>40</v>
      </c>
      <c r="N1057" s="0" t="s">
        <v>40</v>
      </c>
      <c r="O1057" s="0" t="s">
        <v>40</v>
      </c>
      <c r="P1057" s="0" t="s">
        <v>40</v>
      </c>
      <c r="Q1057" s="0" t="s">
        <v>40</v>
      </c>
      <c r="R1057" s="0" t="s">
        <v>40</v>
      </c>
      <c r="S1057" s="0" t="s">
        <v>40</v>
      </c>
      <c r="T1057" s="0" t="s">
        <v>25</v>
      </c>
      <c r="AN1057" s="27" t="s">
        <v>2135</v>
      </c>
      <c r="AP1057" s="28" t="str">
        <f aca="false">IF(I1057&gt;H1057,"Cl/Br",FALSE())</f>
        <v>Cl/Br</v>
      </c>
    </row>
    <row r="1058" customFormat="false" ht="12.75" hidden="false" customHeight="false" outlineLevel="0" collapsed="false">
      <c r="C1058" s="24" t="n">
        <v>1049</v>
      </c>
      <c r="D1058" s="0" t="s">
        <v>2136</v>
      </c>
      <c r="E1058" s="25" t="n">
        <v>652.137368213445</v>
      </c>
      <c r="F1058" s="24" t="n">
        <v>3</v>
      </c>
      <c r="G1058" s="24" t="n">
        <v>5</v>
      </c>
      <c r="H1058" s="26" t="n">
        <v>30.0630742846449</v>
      </c>
      <c r="I1058" s="26" t="n">
        <v>5.48820359948554</v>
      </c>
      <c r="J1058" s="26" t="n">
        <v>1.91958340695794</v>
      </c>
      <c r="K1058" s="0" t="s">
        <v>40</v>
      </c>
      <c r="L1058" s="0" t="s">
        <v>40</v>
      </c>
      <c r="M1058" s="0" t="s">
        <v>40</v>
      </c>
      <c r="N1058" s="0" t="s">
        <v>40</v>
      </c>
      <c r="O1058" s="0" t="s">
        <v>40</v>
      </c>
      <c r="P1058" s="0" t="s">
        <v>40</v>
      </c>
      <c r="Q1058" s="0" t="s">
        <v>40</v>
      </c>
      <c r="R1058" s="0" t="s">
        <v>25</v>
      </c>
      <c r="S1058" s="0" t="s">
        <v>25</v>
      </c>
      <c r="T1058" s="0" t="s">
        <v>25</v>
      </c>
      <c r="AN1058" s="27" t="s">
        <v>2137</v>
      </c>
      <c r="AP1058" s="28" t="n">
        <f aca="false">IF(I1058&gt;H1058,"Cl/Br",FALSE())</f>
        <v>0</v>
      </c>
    </row>
    <row r="1059" customFormat="false" ht="12.75" hidden="false" customHeight="false" outlineLevel="0" collapsed="false">
      <c r="C1059" s="24" t="n">
        <v>1050</v>
      </c>
      <c r="D1059" s="0" t="s">
        <v>2138</v>
      </c>
      <c r="E1059" s="25" t="n">
        <v>652.232367352705</v>
      </c>
      <c r="F1059" s="24" t="n">
        <v>3</v>
      </c>
      <c r="G1059" s="24" t="n">
        <v>5</v>
      </c>
      <c r="H1059" s="26" t="n">
        <v>46.7612073217933</v>
      </c>
      <c r="I1059" s="26" t="n">
        <v>28.5694896664691</v>
      </c>
      <c r="J1059" s="26" t="n">
        <v>9.63942227134918</v>
      </c>
      <c r="K1059" s="0" t="s">
        <v>40</v>
      </c>
      <c r="L1059" s="0" t="s">
        <v>40</v>
      </c>
      <c r="M1059" s="0" t="s">
        <v>40</v>
      </c>
      <c r="N1059" s="0" t="s">
        <v>40</v>
      </c>
      <c r="O1059" s="0" t="s">
        <v>40</v>
      </c>
      <c r="P1059" s="0" t="s">
        <v>40</v>
      </c>
      <c r="Q1059" s="0" t="s">
        <v>40</v>
      </c>
      <c r="R1059" s="0" t="s">
        <v>25</v>
      </c>
      <c r="S1059" s="0" t="s">
        <v>25</v>
      </c>
      <c r="T1059" s="0" t="s">
        <v>25</v>
      </c>
      <c r="AN1059" s="27" t="s">
        <v>2139</v>
      </c>
      <c r="AP1059" s="28" t="n">
        <f aca="false">IF(I1059&gt;H1059,"Cl/Br",FALSE())</f>
        <v>0</v>
      </c>
    </row>
    <row r="1060" customFormat="false" ht="12.75" hidden="false" customHeight="false" outlineLevel="0" collapsed="false">
      <c r="C1060" s="24" t="n">
        <v>1051</v>
      </c>
      <c r="D1060" s="0" t="s">
        <v>2140</v>
      </c>
      <c r="E1060" s="25" t="n">
        <v>652.262266242221</v>
      </c>
      <c r="F1060" s="24" t="n">
        <v>3</v>
      </c>
      <c r="G1060" s="24" t="n">
        <v>5</v>
      </c>
      <c r="H1060" s="26" t="n">
        <v>49.7250251762662</v>
      </c>
      <c r="I1060" s="26" t="n">
        <v>12.5565728324172</v>
      </c>
      <c r="J1060" s="26" t="n">
        <v>1.70021653497955</v>
      </c>
      <c r="K1060" s="0" t="s">
        <v>40</v>
      </c>
      <c r="L1060" s="0" t="s">
        <v>40</v>
      </c>
      <c r="M1060" s="0" t="s">
        <v>40</v>
      </c>
      <c r="N1060" s="0" t="s">
        <v>40</v>
      </c>
      <c r="O1060" s="0" t="s">
        <v>40</v>
      </c>
      <c r="P1060" s="0" t="s">
        <v>40</v>
      </c>
      <c r="Q1060" s="0" t="s">
        <v>40</v>
      </c>
      <c r="R1060" s="0" t="s">
        <v>25</v>
      </c>
      <c r="S1060" s="0" t="s">
        <v>25</v>
      </c>
      <c r="T1060" s="0" t="s">
        <v>25</v>
      </c>
      <c r="AN1060" s="27" t="s">
        <v>2141</v>
      </c>
      <c r="AP1060" s="28" t="n">
        <f aca="false">IF(I1060&gt;H1060,"Cl/Br",FALSE())</f>
        <v>0</v>
      </c>
    </row>
    <row r="1061" customFormat="false" ht="12.75" hidden="false" customHeight="false" outlineLevel="0" collapsed="false">
      <c r="C1061" s="24" t="n">
        <v>1052</v>
      </c>
      <c r="D1061" s="0" t="s">
        <v>2142</v>
      </c>
      <c r="E1061" s="25" t="n">
        <v>652.379541580949</v>
      </c>
      <c r="F1061" s="24" t="n">
        <v>3</v>
      </c>
      <c r="G1061" s="24" t="n">
        <v>5</v>
      </c>
      <c r="H1061" s="26" t="n">
        <v>43.2170150353826</v>
      </c>
      <c r="I1061" s="26" t="n">
        <v>14.3895993765386</v>
      </c>
      <c r="J1061" s="26" t="n">
        <v>2.98804235227508</v>
      </c>
      <c r="K1061" s="0" t="s">
        <v>40</v>
      </c>
      <c r="L1061" s="0" t="s">
        <v>40</v>
      </c>
      <c r="M1061" s="0" t="s">
        <v>40</v>
      </c>
      <c r="N1061" s="0" t="s">
        <v>40</v>
      </c>
      <c r="O1061" s="0" t="s">
        <v>40</v>
      </c>
      <c r="P1061" s="0" t="s">
        <v>40</v>
      </c>
      <c r="Q1061" s="0" t="s">
        <v>40</v>
      </c>
      <c r="R1061" s="0" t="s">
        <v>25</v>
      </c>
      <c r="S1061" s="0" t="s">
        <v>25</v>
      </c>
      <c r="T1061" s="0" t="s">
        <v>25</v>
      </c>
      <c r="AN1061" s="27" t="s">
        <v>2143</v>
      </c>
      <c r="AP1061" s="28" t="n">
        <f aca="false">IF(I1061&gt;H1061,"Cl/Br",FALSE())</f>
        <v>0</v>
      </c>
    </row>
    <row r="1062" customFormat="false" ht="12.75" hidden="false" customHeight="false" outlineLevel="0" collapsed="false">
      <c r="C1062" s="24" t="n">
        <v>1053</v>
      </c>
      <c r="D1062" s="0" t="s">
        <v>2144</v>
      </c>
      <c r="E1062" s="25" t="n">
        <v>653.00046073589</v>
      </c>
      <c r="F1062" s="24" t="n">
        <v>3</v>
      </c>
      <c r="G1062" s="24" t="n">
        <v>5</v>
      </c>
      <c r="H1062" s="26" t="n">
        <v>25.9645750911</v>
      </c>
      <c r="I1062" s="26" t="n">
        <v>98.2948862017768</v>
      </c>
      <c r="J1062" s="26" t="n">
        <v>28.2734654511476</v>
      </c>
      <c r="K1062" s="0" t="s">
        <v>40</v>
      </c>
      <c r="L1062" s="0" t="s">
        <v>40</v>
      </c>
      <c r="M1062" s="0" t="s">
        <v>40</v>
      </c>
      <c r="N1062" s="0" t="s">
        <v>40</v>
      </c>
      <c r="O1062" s="0" t="s">
        <v>40</v>
      </c>
      <c r="P1062" s="0" t="s">
        <v>40</v>
      </c>
      <c r="Q1062" s="0" t="s">
        <v>40</v>
      </c>
      <c r="R1062" s="0" t="s">
        <v>40</v>
      </c>
      <c r="S1062" s="0" t="s">
        <v>40</v>
      </c>
      <c r="T1062" s="0" t="s">
        <v>25</v>
      </c>
      <c r="AN1062" s="27" t="s">
        <v>2145</v>
      </c>
      <c r="AP1062" s="28" t="str">
        <f aca="false">IF(I1062&gt;H1062,"Cl/Br",FALSE())</f>
        <v>Cl/Br</v>
      </c>
    </row>
    <row r="1063" customFormat="false" ht="12.75" hidden="false" customHeight="false" outlineLevel="0" collapsed="false">
      <c r="C1063" s="24" t="n">
        <v>1054</v>
      </c>
      <c r="D1063" s="0" t="s">
        <v>2146</v>
      </c>
      <c r="E1063" s="25" t="n">
        <v>654.472151267246</v>
      </c>
      <c r="F1063" s="24" t="n">
        <v>3</v>
      </c>
      <c r="G1063" s="24" t="n">
        <v>5</v>
      </c>
      <c r="H1063" s="26" t="n">
        <v>44.3328374105363</v>
      </c>
      <c r="I1063" s="26" t="n">
        <v>10.9850684739454</v>
      </c>
      <c r="J1063" s="26" t="n">
        <v>2.37759049544889</v>
      </c>
      <c r="K1063" s="0" t="s">
        <v>40</v>
      </c>
      <c r="L1063" s="0" t="s">
        <v>40</v>
      </c>
      <c r="M1063" s="0" t="s">
        <v>40</v>
      </c>
      <c r="N1063" s="0" t="s">
        <v>40</v>
      </c>
      <c r="O1063" s="0" t="s">
        <v>40</v>
      </c>
      <c r="P1063" s="0" t="s">
        <v>40</v>
      </c>
      <c r="Q1063" s="0" t="s">
        <v>40</v>
      </c>
      <c r="R1063" s="0" t="s">
        <v>25</v>
      </c>
      <c r="S1063" s="0" t="s">
        <v>25</v>
      </c>
      <c r="T1063" s="0" t="s">
        <v>25</v>
      </c>
      <c r="AN1063" s="27" t="s">
        <v>2147</v>
      </c>
      <c r="AP1063" s="28" t="n">
        <f aca="false">IF(I1063&gt;H1063,"Cl/Br",FALSE())</f>
        <v>0</v>
      </c>
    </row>
    <row r="1064" customFormat="false" ht="12.75" hidden="false" customHeight="false" outlineLevel="0" collapsed="false">
      <c r="C1064" s="24" t="n">
        <v>1055</v>
      </c>
      <c r="D1064" s="0" t="s">
        <v>2148</v>
      </c>
      <c r="E1064" s="25" t="n">
        <v>655.445067489937</v>
      </c>
      <c r="F1064" s="24" t="n">
        <v>3</v>
      </c>
      <c r="G1064" s="24" t="n">
        <v>5</v>
      </c>
      <c r="H1064" s="26" t="n">
        <v>44.3614577070358</v>
      </c>
      <c r="I1064" s="26" t="n">
        <v>11.4015086120697</v>
      </c>
      <c r="J1064" s="26" t="n">
        <v>2.55316227944538</v>
      </c>
      <c r="K1064" s="0" t="s">
        <v>40</v>
      </c>
      <c r="L1064" s="0" t="s">
        <v>40</v>
      </c>
      <c r="M1064" s="0" t="s">
        <v>40</v>
      </c>
      <c r="N1064" s="0" t="s">
        <v>40</v>
      </c>
      <c r="O1064" s="0" t="s">
        <v>40</v>
      </c>
      <c r="P1064" s="0" t="s">
        <v>40</v>
      </c>
      <c r="Q1064" s="0" t="s">
        <v>40</v>
      </c>
      <c r="R1064" s="0" t="s">
        <v>25</v>
      </c>
      <c r="S1064" s="0" t="s">
        <v>25</v>
      </c>
      <c r="T1064" s="0" t="s">
        <v>25</v>
      </c>
      <c r="AN1064" s="27" t="s">
        <v>2149</v>
      </c>
      <c r="AP1064" s="28" t="n">
        <f aca="false">IF(I1064&gt;H1064,"Cl/Br",FALSE())</f>
        <v>0</v>
      </c>
    </row>
    <row r="1065" customFormat="false" ht="12.75" hidden="false" customHeight="false" outlineLevel="0" collapsed="false">
      <c r="C1065" s="24" t="n">
        <v>1056</v>
      </c>
      <c r="D1065" s="0" t="s">
        <v>2150</v>
      </c>
      <c r="E1065" s="25" t="n">
        <v>655.952527983715</v>
      </c>
      <c r="F1065" s="24" t="n">
        <v>3</v>
      </c>
      <c r="G1065" s="24" t="n">
        <v>5</v>
      </c>
      <c r="H1065" s="26" t="n">
        <v>13.3863226636727</v>
      </c>
      <c r="I1065" s="26" t="n">
        <v>99.5289584951486</v>
      </c>
      <c r="J1065" s="26" t="n">
        <v>26.960756020127</v>
      </c>
      <c r="K1065" s="0" t="s">
        <v>40</v>
      </c>
      <c r="L1065" s="0" t="s">
        <v>40</v>
      </c>
      <c r="M1065" s="0" t="s">
        <v>40</v>
      </c>
      <c r="N1065" s="0" t="s">
        <v>40</v>
      </c>
      <c r="O1065" s="0" t="s">
        <v>40</v>
      </c>
      <c r="P1065" s="0" t="s">
        <v>40</v>
      </c>
      <c r="Q1065" s="0" t="s">
        <v>40</v>
      </c>
      <c r="R1065" s="0" t="s">
        <v>40</v>
      </c>
      <c r="S1065" s="0" t="s">
        <v>40</v>
      </c>
      <c r="T1065" s="0" t="s">
        <v>25</v>
      </c>
      <c r="AN1065" s="27" t="s">
        <v>2151</v>
      </c>
      <c r="AP1065" s="28" t="str">
        <f aca="false">IF(I1065&gt;H1065,"Cl/Br",FALSE())</f>
        <v>Cl/Br</v>
      </c>
    </row>
    <row r="1066" customFormat="false" ht="12.75" hidden="false" customHeight="false" outlineLevel="0" collapsed="false">
      <c r="C1066" s="24" t="n">
        <v>1057</v>
      </c>
      <c r="D1066" s="0" t="s">
        <v>2152</v>
      </c>
      <c r="E1066" s="25" t="n">
        <v>656.217291644966</v>
      </c>
      <c r="F1066" s="24" t="n">
        <v>3</v>
      </c>
      <c r="G1066" s="24" t="n">
        <v>5</v>
      </c>
      <c r="H1066" s="26" t="n">
        <v>44.8308571841668</v>
      </c>
      <c r="I1066" s="26" t="n">
        <v>10.1238389274528</v>
      </c>
      <c r="J1066" s="26" t="n">
        <v>1.42303010359287</v>
      </c>
      <c r="K1066" s="0" t="s">
        <v>40</v>
      </c>
      <c r="L1066" s="0" t="s">
        <v>40</v>
      </c>
      <c r="M1066" s="0" t="s">
        <v>40</v>
      </c>
      <c r="N1066" s="0" t="s">
        <v>40</v>
      </c>
      <c r="O1066" s="0" t="s">
        <v>40</v>
      </c>
      <c r="P1066" s="0" t="s">
        <v>40</v>
      </c>
      <c r="Q1066" s="0" t="s">
        <v>40</v>
      </c>
      <c r="R1066" s="0" t="s">
        <v>25</v>
      </c>
      <c r="S1066" s="0" t="s">
        <v>25</v>
      </c>
      <c r="T1066" s="0" t="s">
        <v>25</v>
      </c>
      <c r="AN1066" s="27" t="s">
        <v>2153</v>
      </c>
      <c r="AP1066" s="28" t="n">
        <f aca="false">IF(I1066&gt;H1066,"Cl/Br",FALSE())</f>
        <v>0</v>
      </c>
    </row>
    <row r="1067" customFormat="false" ht="12.75" hidden="false" customHeight="false" outlineLevel="0" collapsed="false">
      <c r="C1067" s="24" t="n">
        <v>1058</v>
      </c>
      <c r="D1067" s="0" t="s">
        <v>2154</v>
      </c>
      <c r="E1067" s="25" t="n">
        <v>657.274868760878</v>
      </c>
      <c r="F1067" s="24" t="n">
        <v>3</v>
      </c>
      <c r="G1067" s="24" t="n">
        <v>5</v>
      </c>
      <c r="H1067" s="26" t="n">
        <v>49.3349892257361</v>
      </c>
      <c r="I1067" s="26" t="n">
        <v>13.268086941798</v>
      </c>
      <c r="J1067" s="26" t="n">
        <v>3.43340725769246</v>
      </c>
      <c r="K1067" s="0" t="s">
        <v>40</v>
      </c>
      <c r="L1067" s="0" t="s">
        <v>40</v>
      </c>
      <c r="M1067" s="0" t="s">
        <v>40</v>
      </c>
      <c r="N1067" s="0" t="s">
        <v>40</v>
      </c>
      <c r="O1067" s="0" t="s">
        <v>40</v>
      </c>
      <c r="P1067" s="0" t="s">
        <v>40</v>
      </c>
      <c r="Q1067" s="0" t="s">
        <v>40</v>
      </c>
      <c r="R1067" s="0" t="s">
        <v>25</v>
      </c>
      <c r="S1067" s="0" t="s">
        <v>25</v>
      </c>
      <c r="T1067" s="0" t="s">
        <v>25</v>
      </c>
      <c r="AN1067" s="27" t="s">
        <v>2155</v>
      </c>
      <c r="AP1067" s="28" t="n">
        <f aca="false">IF(I1067&gt;H1067,"Cl/Br",FALSE())</f>
        <v>0</v>
      </c>
    </row>
    <row r="1068" customFormat="false" ht="12.75" hidden="false" customHeight="false" outlineLevel="0" collapsed="false">
      <c r="C1068" s="24" t="n">
        <v>1059</v>
      </c>
      <c r="D1068" s="0" t="s">
        <v>2156</v>
      </c>
      <c r="E1068" s="25" t="n">
        <v>657.34566674322</v>
      </c>
      <c r="F1068" s="24" t="n">
        <v>3</v>
      </c>
      <c r="G1068" s="24" t="n">
        <v>5</v>
      </c>
      <c r="H1068" s="26" t="n">
        <v>49.7238221048725</v>
      </c>
      <c r="I1068" s="26" t="n">
        <v>14.1377180066056</v>
      </c>
      <c r="J1068" s="26" t="n">
        <v>4.14021813832852</v>
      </c>
      <c r="K1068" s="0" t="s">
        <v>40</v>
      </c>
      <c r="L1068" s="0" t="s">
        <v>40</v>
      </c>
      <c r="M1068" s="0" t="s">
        <v>40</v>
      </c>
      <c r="N1068" s="0" t="s">
        <v>40</v>
      </c>
      <c r="O1068" s="0" t="s">
        <v>40</v>
      </c>
      <c r="P1068" s="0" t="s">
        <v>40</v>
      </c>
      <c r="Q1068" s="0" t="s">
        <v>40</v>
      </c>
      <c r="R1068" s="0" t="s">
        <v>25</v>
      </c>
      <c r="S1068" s="0" t="s">
        <v>25</v>
      </c>
      <c r="T1068" s="0" t="s">
        <v>25</v>
      </c>
      <c r="AN1068" s="27" t="s">
        <v>2157</v>
      </c>
      <c r="AP1068" s="28" t="n">
        <f aca="false">IF(I1068&gt;H1068,"Cl/Br",FALSE())</f>
        <v>0</v>
      </c>
    </row>
    <row r="1069" customFormat="false" ht="12.75" hidden="false" customHeight="false" outlineLevel="0" collapsed="false">
      <c r="C1069" s="24" t="n">
        <v>1060</v>
      </c>
      <c r="D1069" s="0" t="s">
        <v>2158</v>
      </c>
      <c r="E1069" s="25" t="n">
        <v>658.126649597482</v>
      </c>
      <c r="F1069" s="24" t="n">
        <v>3</v>
      </c>
      <c r="G1069" s="24" t="n">
        <v>5</v>
      </c>
      <c r="H1069" s="26" t="n">
        <v>41.1056175411983</v>
      </c>
      <c r="I1069" s="26" t="n">
        <v>23.3334436494997</v>
      </c>
      <c r="J1069" s="26" t="n">
        <v>7.43933853175399</v>
      </c>
      <c r="K1069" s="0" t="s">
        <v>40</v>
      </c>
      <c r="L1069" s="0" t="s">
        <v>40</v>
      </c>
      <c r="M1069" s="0" t="s">
        <v>40</v>
      </c>
      <c r="N1069" s="0" t="s">
        <v>40</v>
      </c>
      <c r="O1069" s="0" t="s">
        <v>40</v>
      </c>
      <c r="P1069" s="0" t="s">
        <v>40</v>
      </c>
      <c r="Q1069" s="0" t="s">
        <v>40</v>
      </c>
      <c r="R1069" s="0" t="s">
        <v>25</v>
      </c>
      <c r="S1069" s="0" t="s">
        <v>25</v>
      </c>
      <c r="T1069" s="0" t="s">
        <v>25</v>
      </c>
      <c r="AN1069" s="27" t="s">
        <v>2159</v>
      </c>
      <c r="AP1069" s="28" t="n">
        <f aca="false">IF(I1069&gt;H1069,"Cl/Br",FALSE())</f>
        <v>0</v>
      </c>
    </row>
    <row r="1070" customFormat="false" ht="12.75" hidden="false" customHeight="false" outlineLevel="0" collapsed="false">
      <c r="C1070" s="24" t="n">
        <v>1061</v>
      </c>
      <c r="D1070" s="0" t="s">
        <v>2160</v>
      </c>
      <c r="E1070" s="25" t="n">
        <v>658.130154565938</v>
      </c>
      <c r="F1070" s="24" t="n">
        <v>3</v>
      </c>
      <c r="G1070" s="24" t="n">
        <v>5</v>
      </c>
      <c r="H1070" s="26" t="n">
        <v>21.1532075852207</v>
      </c>
      <c r="I1070" s="26" t="n">
        <v>101.9380650265</v>
      </c>
      <c r="J1070" s="26" t="n">
        <v>39.7659645351754</v>
      </c>
      <c r="K1070" s="0" t="s">
        <v>40</v>
      </c>
      <c r="L1070" s="0" t="s">
        <v>40</v>
      </c>
      <c r="M1070" s="0" t="s">
        <v>40</v>
      </c>
      <c r="N1070" s="0" t="s">
        <v>40</v>
      </c>
      <c r="O1070" s="0" t="s">
        <v>40</v>
      </c>
      <c r="P1070" s="0" t="s">
        <v>40</v>
      </c>
      <c r="Q1070" s="0" t="s">
        <v>40</v>
      </c>
      <c r="R1070" s="0" t="s">
        <v>40</v>
      </c>
      <c r="S1070" s="0" t="s">
        <v>40</v>
      </c>
      <c r="T1070" s="0" t="s">
        <v>25</v>
      </c>
      <c r="AN1070" s="27" t="s">
        <v>2161</v>
      </c>
      <c r="AP1070" s="28" t="str">
        <f aca="false">IF(I1070&gt;H1070,"Cl/Br",FALSE())</f>
        <v>Cl/Br</v>
      </c>
    </row>
    <row r="1071" customFormat="false" ht="12.75" hidden="false" customHeight="false" outlineLevel="0" collapsed="false">
      <c r="C1071" s="24" t="n">
        <v>1062</v>
      </c>
      <c r="D1071" s="0" t="s">
        <v>2162</v>
      </c>
      <c r="E1071" s="25" t="n">
        <v>658.260778751689</v>
      </c>
      <c r="F1071" s="24" t="n">
        <v>3</v>
      </c>
      <c r="G1071" s="24" t="n">
        <v>5</v>
      </c>
      <c r="H1071" s="26" t="n">
        <v>45.5605006226319</v>
      </c>
      <c r="I1071" s="26" t="n">
        <v>75.7082356429904</v>
      </c>
      <c r="J1071" s="26" t="n">
        <v>31.3465259645112</v>
      </c>
      <c r="K1071" s="0" t="s">
        <v>40</v>
      </c>
      <c r="L1071" s="0" t="s">
        <v>40</v>
      </c>
      <c r="M1071" s="0" t="s">
        <v>40</v>
      </c>
      <c r="N1071" s="0" t="s">
        <v>40</v>
      </c>
      <c r="O1071" s="0" t="s">
        <v>40</v>
      </c>
      <c r="P1071" s="0" t="s">
        <v>40</v>
      </c>
      <c r="Q1071" s="0" t="s">
        <v>40</v>
      </c>
      <c r="R1071" s="0" t="s">
        <v>40</v>
      </c>
      <c r="S1071" s="0" t="s">
        <v>40</v>
      </c>
      <c r="T1071" s="0" t="s">
        <v>25</v>
      </c>
      <c r="AN1071" s="27" t="s">
        <v>2163</v>
      </c>
      <c r="AP1071" s="28" t="str">
        <f aca="false">IF(I1071&gt;H1071,"Cl/Br",FALSE())</f>
        <v>Cl/Br</v>
      </c>
    </row>
    <row r="1072" customFormat="false" ht="12.75" hidden="false" customHeight="false" outlineLevel="0" collapsed="false">
      <c r="C1072" s="24" t="n">
        <v>1063</v>
      </c>
      <c r="D1072" s="0" t="s">
        <v>2164</v>
      </c>
      <c r="E1072" s="25" t="n">
        <v>660.239454546001</v>
      </c>
      <c r="F1072" s="24" t="n">
        <v>3</v>
      </c>
      <c r="G1072" s="24" t="n">
        <v>5</v>
      </c>
      <c r="H1072" s="26" t="n">
        <v>43.1236672335606</v>
      </c>
      <c r="I1072" s="26" t="n">
        <v>16.231570683519</v>
      </c>
      <c r="J1072" s="26" t="n">
        <v>5.10864867626452</v>
      </c>
      <c r="K1072" s="0" t="s">
        <v>40</v>
      </c>
      <c r="L1072" s="0" t="s">
        <v>40</v>
      </c>
      <c r="M1072" s="0" t="s">
        <v>40</v>
      </c>
      <c r="N1072" s="0" t="s">
        <v>40</v>
      </c>
      <c r="O1072" s="0" t="s">
        <v>40</v>
      </c>
      <c r="P1072" s="0" t="s">
        <v>40</v>
      </c>
      <c r="Q1072" s="0" t="s">
        <v>40</v>
      </c>
      <c r="R1072" s="0" t="s">
        <v>25</v>
      </c>
      <c r="S1072" s="0" t="s">
        <v>25</v>
      </c>
      <c r="T1072" s="0" t="s">
        <v>25</v>
      </c>
      <c r="AN1072" s="27" t="s">
        <v>2165</v>
      </c>
      <c r="AP1072" s="28" t="n">
        <f aca="false">IF(I1072&gt;H1072,"Cl/Br",FALSE())</f>
        <v>0</v>
      </c>
    </row>
    <row r="1073" customFormat="false" ht="12.75" hidden="false" customHeight="false" outlineLevel="0" collapsed="false">
      <c r="C1073" s="24" t="n">
        <v>1064</v>
      </c>
      <c r="D1073" s="0" t="s">
        <v>2166</v>
      </c>
      <c r="E1073" s="25" t="n">
        <v>660.322827964217</v>
      </c>
      <c r="F1073" s="24" t="n">
        <v>3</v>
      </c>
      <c r="G1073" s="24" t="n">
        <v>5</v>
      </c>
      <c r="H1073" s="26" t="n">
        <v>49.6056144630943</v>
      </c>
      <c r="I1073" s="26" t="n">
        <v>12.377745429802</v>
      </c>
      <c r="J1073" s="26" t="n">
        <v>1.47674482335506</v>
      </c>
      <c r="K1073" s="0" t="s">
        <v>40</v>
      </c>
      <c r="L1073" s="0" t="s">
        <v>40</v>
      </c>
      <c r="M1073" s="0" t="s">
        <v>40</v>
      </c>
      <c r="N1073" s="0" t="s">
        <v>40</v>
      </c>
      <c r="O1073" s="0" t="s">
        <v>40</v>
      </c>
      <c r="P1073" s="0" t="s">
        <v>40</v>
      </c>
      <c r="Q1073" s="0" t="s">
        <v>40</v>
      </c>
      <c r="R1073" s="0" t="s">
        <v>25</v>
      </c>
      <c r="S1073" s="0" t="s">
        <v>25</v>
      </c>
      <c r="T1073" s="0" t="s">
        <v>25</v>
      </c>
      <c r="AN1073" s="27" t="s">
        <v>2167</v>
      </c>
      <c r="AP1073" s="28" t="n">
        <f aca="false">IF(I1073&gt;H1073,"Cl/Br",FALSE())</f>
        <v>0</v>
      </c>
    </row>
    <row r="1074" customFormat="false" ht="12.75" hidden="false" customHeight="false" outlineLevel="0" collapsed="false">
      <c r="C1074" s="24" t="n">
        <v>1065</v>
      </c>
      <c r="D1074" s="0" t="s">
        <v>2168</v>
      </c>
      <c r="E1074" s="25" t="n">
        <v>661.101006322304</v>
      </c>
      <c r="F1074" s="24" t="n">
        <v>3</v>
      </c>
      <c r="G1074" s="24" t="n">
        <v>5</v>
      </c>
      <c r="H1074" s="26" t="n">
        <v>38.637736954843</v>
      </c>
      <c r="I1074" s="26" t="n">
        <v>73.5534274086002</v>
      </c>
      <c r="J1074" s="26" t="n">
        <v>26.5374157832787</v>
      </c>
      <c r="K1074" s="0" t="s">
        <v>40</v>
      </c>
      <c r="L1074" s="0" t="s">
        <v>40</v>
      </c>
      <c r="M1074" s="0" t="s">
        <v>40</v>
      </c>
      <c r="N1074" s="0" t="s">
        <v>40</v>
      </c>
      <c r="O1074" s="0" t="s">
        <v>40</v>
      </c>
      <c r="P1074" s="0" t="s">
        <v>40</v>
      </c>
      <c r="Q1074" s="0" t="s">
        <v>40</v>
      </c>
      <c r="R1074" s="0" t="s">
        <v>40</v>
      </c>
      <c r="S1074" s="0" t="s">
        <v>40</v>
      </c>
      <c r="T1074" s="0" t="s">
        <v>25</v>
      </c>
      <c r="AN1074" s="27" t="s">
        <v>2169</v>
      </c>
      <c r="AP1074" s="28" t="str">
        <f aca="false">IF(I1074&gt;H1074,"Cl/Br",FALSE())</f>
        <v>Cl/Br</v>
      </c>
    </row>
    <row r="1075" customFormat="false" ht="12.75" hidden="false" customHeight="false" outlineLevel="0" collapsed="false">
      <c r="C1075" s="24" t="n">
        <v>1066</v>
      </c>
      <c r="D1075" s="0" t="s">
        <v>2170</v>
      </c>
      <c r="E1075" s="25" t="n">
        <v>662.162260116974</v>
      </c>
      <c r="F1075" s="24" t="n">
        <v>3</v>
      </c>
      <c r="G1075" s="24" t="n">
        <v>5</v>
      </c>
      <c r="H1075" s="26" t="n">
        <v>17.692892757073</v>
      </c>
      <c r="I1075" s="26" t="n">
        <v>98.4502399921965</v>
      </c>
      <c r="J1075" s="26" t="n">
        <v>36.3337935595273</v>
      </c>
      <c r="K1075" s="0" t="s">
        <v>40</v>
      </c>
      <c r="L1075" s="0" t="s">
        <v>40</v>
      </c>
      <c r="M1075" s="0" t="s">
        <v>40</v>
      </c>
      <c r="N1075" s="0" t="s">
        <v>40</v>
      </c>
      <c r="O1075" s="0" t="s">
        <v>40</v>
      </c>
      <c r="P1075" s="0" t="s">
        <v>40</v>
      </c>
      <c r="Q1075" s="0" t="s">
        <v>40</v>
      </c>
      <c r="R1075" s="0" t="s">
        <v>40</v>
      </c>
      <c r="S1075" s="0" t="s">
        <v>40</v>
      </c>
      <c r="T1075" s="0" t="s">
        <v>25</v>
      </c>
      <c r="AN1075" s="27" t="s">
        <v>2171</v>
      </c>
      <c r="AP1075" s="28" t="str">
        <f aca="false">IF(I1075&gt;H1075,"Cl/Br",FALSE())</f>
        <v>Cl/Br</v>
      </c>
    </row>
    <row r="1076" customFormat="false" ht="12.75" hidden="false" customHeight="false" outlineLevel="0" collapsed="false">
      <c r="C1076" s="24" t="n">
        <v>1067</v>
      </c>
      <c r="D1076" s="0" t="s">
        <v>2172</v>
      </c>
      <c r="E1076" s="25" t="n">
        <v>662.398793053022</v>
      </c>
      <c r="F1076" s="24" t="n">
        <v>3</v>
      </c>
      <c r="G1076" s="24" t="n">
        <v>5</v>
      </c>
      <c r="H1076" s="26" t="n">
        <v>38.1739387038315</v>
      </c>
      <c r="I1076" s="26" t="n">
        <v>10.5016652471024</v>
      </c>
      <c r="J1076" s="26" t="n">
        <v>3.155883669386</v>
      </c>
      <c r="K1076" s="0" t="s">
        <v>40</v>
      </c>
      <c r="L1076" s="0" t="s">
        <v>40</v>
      </c>
      <c r="M1076" s="0" t="s">
        <v>40</v>
      </c>
      <c r="N1076" s="0" t="s">
        <v>40</v>
      </c>
      <c r="O1076" s="0" t="s">
        <v>40</v>
      </c>
      <c r="P1076" s="0" t="s">
        <v>40</v>
      </c>
      <c r="Q1076" s="0" t="s">
        <v>40</v>
      </c>
      <c r="R1076" s="0" t="s">
        <v>25</v>
      </c>
      <c r="S1076" s="0" t="s">
        <v>25</v>
      </c>
      <c r="T1076" s="0" t="s">
        <v>25</v>
      </c>
      <c r="AN1076" s="27" t="s">
        <v>2173</v>
      </c>
      <c r="AP1076" s="28" t="n">
        <f aca="false">IF(I1076&gt;H1076,"Cl/Br",FALSE())</f>
        <v>0</v>
      </c>
    </row>
    <row r="1077" customFormat="false" ht="12.75" hidden="false" customHeight="false" outlineLevel="0" collapsed="false">
      <c r="C1077" s="24" t="n">
        <v>1068</v>
      </c>
      <c r="D1077" s="0" t="s">
        <v>2174</v>
      </c>
      <c r="E1077" s="25" t="n">
        <v>662.42044942548</v>
      </c>
      <c r="F1077" s="24" t="n">
        <v>3</v>
      </c>
      <c r="G1077" s="24" t="n">
        <v>5</v>
      </c>
      <c r="H1077" s="26" t="n">
        <v>47.1097382394966</v>
      </c>
      <c r="I1077" s="26" t="n">
        <v>11.0874552007829</v>
      </c>
      <c r="J1077" s="26" t="n">
        <v>1.28284695650594</v>
      </c>
      <c r="K1077" s="0" t="s">
        <v>40</v>
      </c>
      <c r="L1077" s="0" t="s">
        <v>40</v>
      </c>
      <c r="M1077" s="0" t="s">
        <v>40</v>
      </c>
      <c r="N1077" s="0" t="s">
        <v>40</v>
      </c>
      <c r="O1077" s="0" t="s">
        <v>40</v>
      </c>
      <c r="P1077" s="0" t="s">
        <v>40</v>
      </c>
      <c r="Q1077" s="0" t="s">
        <v>40</v>
      </c>
      <c r="R1077" s="0" t="s">
        <v>25</v>
      </c>
      <c r="S1077" s="0" t="s">
        <v>25</v>
      </c>
      <c r="T1077" s="0" t="s">
        <v>25</v>
      </c>
      <c r="AN1077" s="27" t="s">
        <v>2175</v>
      </c>
      <c r="AP1077" s="28" t="n">
        <f aca="false">IF(I1077&gt;H1077,"Cl/Br",FALSE())</f>
        <v>0</v>
      </c>
    </row>
    <row r="1078" customFormat="false" ht="12.75" hidden="false" customHeight="false" outlineLevel="0" collapsed="false">
      <c r="C1078" s="24" t="n">
        <v>1069</v>
      </c>
      <c r="D1078" s="0" t="s">
        <v>2176</v>
      </c>
      <c r="E1078" s="25" t="n">
        <v>666.068357688157</v>
      </c>
      <c r="F1078" s="24" t="n">
        <v>3</v>
      </c>
      <c r="G1078" s="24" t="n">
        <v>5</v>
      </c>
      <c r="H1078" s="26" t="n">
        <v>24.7750926431951</v>
      </c>
      <c r="I1078" s="26" t="n">
        <v>6.85729461247346</v>
      </c>
      <c r="J1078" s="26" t="n">
        <v>3.4498632117503</v>
      </c>
      <c r="K1078" s="0" t="s">
        <v>40</v>
      </c>
      <c r="L1078" s="0" t="s">
        <v>40</v>
      </c>
      <c r="M1078" s="0" t="s">
        <v>40</v>
      </c>
      <c r="N1078" s="0" t="s">
        <v>40</v>
      </c>
      <c r="O1078" s="0" t="s">
        <v>40</v>
      </c>
      <c r="P1078" s="0" t="s">
        <v>40</v>
      </c>
      <c r="Q1078" s="0" t="s">
        <v>40</v>
      </c>
      <c r="R1078" s="0" t="s">
        <v>25</v>
      </c>
      <c r="S1078" s="0" t="s">
        <v>25</v>
      </c>
      <c r="T1078" s="0" t="s">
        <v>25</v>
      </c>
      <c r="AN1078" s="27" t="s">
        <v>2177</v>
      </c>
      <c r="AP1078" s="28" t="n">
        <f aca="false">IF(I1078&gt;H1078,"Cl/Br",FALSE())</f>
        <v>0</v>
      </c>
    </row>
    <row r="1079" customFormat="false" ht="12.75" hidden="false" customHeight="false" outlineLevel="0" collapsed="false">
      <c r="C1079" s="24" t="n">
        <v>1070</v>
      </c>
      <c r="D1079" s="0" t="s">
        <v>2178</v>
      </c>
      <c r="E1079" s="25" t="n">
        <v>666.144985198448</v>
      </c>
      <c r="F1079" s="24" t="n">
        <v>3</v>
      </c>
      <c r="G1079" s="24" t="n">
        <v>5</v>
      </c>
      <c r="H1079" s="26" t="n">
        <v>28.654134919009</v>
      </c>
      <c r="I1079" s="26" t="n">
        <v>4.79072808379772</v>
      </c>
      <c r="J1079" s="26" t="n">
        <v>0.60486463032139</v>
      </c>
      <c r="K1079" s="0" t="s">
        <v>40</v>
      </c>
      <c r="L1079" s="0" t="s">
        <v>40</v>
      </c>
      <c r="M1079" s="0" t="s">
        <v>40</v>
      </c>
      <c r="N1079" s="0" t="s">
        <v>40</v>
      </c>
      <c r="O1079" s="0" t="s">
        <v>40</v>
      </c>
      <c r="P1079" s="0" t="s">
        <v>40</v>
      </c>
      <c r="Q1079" s="0" t="s">
        <v>40</v>
      </c>
      <c r="R1079" s="0" t="s">
        <v>25</v>
      </c>
      <c r="S1079" s="0" t="s">
        <v>25</v>
      </c>
      <c r="T1079" s="0" t="s">
        <v>25</v>
      </c>
      <c r="AN1079" s="27" t="s">
        <v>2179</v>
      </c>
      <c r="AP1079" s="28" t="n">
        <f aca="false">IF(I1079&gt;H1079,"Cl/Br",FALSE())</f>
        <v>0</v>
      </c>
    </row>
    <row r="1080" customFormat="false" ht="12.75" hidden="false" customHeight="false" outlineLevel="0" collapsed="false">
      <c r="C1080" s="24" t="n">
        <v>1071</v>
      </c>
      <c r="D1080" s="0" t="s">
        <v>2180</v>
      </c>
      <c r="E1080" s="25" t="n">
        <v>666.178392477761</v>
      </c>
      <c r="F1080" s="24" t="n">
        <v>3</v>
      </c>
      <c r="G1080" s="24" t="n">
        <v>5</v>
      </c>
      <c r="H1080" s="26" t="n">
        <v>49.3227660954107</v>
      </c>
      <c r="I1080" s="26" t="n">
        <v>12.6123999744465</v>
      </c>
      <c r="J1080" s="26" t="n">
        <v>3.08960110517274</v>
      </c>
      <c r="K1080" s="0" t="s">
        <v>40</v>
      </c>
      <c r="L1080" s="0" t="s">
        <v>40</v>
      </c>
      <c r="M1080" s="0" t="s">
        <v>40</v>
      </c>
      <c r="N1080" s="0" t="s">
        <v>40</v>
      </c>
      <c r="O1080" s="0" t="s">
        <v>40</v>
      </c>
      <c r="P1080" s="0" t="s">
        <v>40</v>
      </c>
      <c r="Q1080" s="0" t="s">
        <v>40</v>
      </c>
      <c r="R1080" s="0" t="s">
        <v>25</v>
      </c>
      <c r="S1080" s="0" t="s">
        <v>25</v>
      </c>
      <c r="T1080" s="0" t="s">
        <v>25</v>
      </c>
      <c r="AN1080" s="27" t="s">
        <v>2181</v>
      </c>
      <c r="AP1080" s="28" t="n">
        <f aca="false">IF(I1080&gt;H1080,"Cl/Br",FALSE())</f>
        <v>0</v>
      </c>
    </row>
    <row r="1081" customFormat="false" ht="12.75" hidden="false" customHeight="false" outlineLevel="0" collapsed="false">
      <c r="C1081" s="24" t="n">
        <v>1072</v>
      </c>
      <c r="D1081" s="0" t="s">
        <v>2182</v>
      </c>
      <c r="E1081" s="25" t="n">
        <v>668.160439280258</v>
      </c>
      <c r="F1081" s="24" t="n">
        <v>3</v>
      </c>
      <c r="G1081" s="24" t="n">
        <v>5</v>
      </c>
      <c r="H1081" s="26" t="n">
        <v>29.0974720607343</v>
      </c>
      <c r="I1081" s="26" t="n">
        <v>5.21276464926416</v>
      </c>
      <c r="J1081" s="26" t="n">
        <v>1.01965991601754</v>
      </c>
      <c r="K1081" s="0" t="s">
        <v>40</v>
      </c>
      <c r="L1081" s="0" t="s">
        <v>40</v>
      </c>
      <c r="M1081" s="0" t="s">
        <v>40</v>
      </c>
      <c r="N1081" s="0" t="s">
        <v>40</v>
      </c>
      <c r="O1081" s="0" t="s">
        <v>40</v>
      </c>
      <c r="P1081" s="0" t="s">
        <v>40</v>
      </c>
      <c r="Q1081" s="0" t="s">
        <v>40</v>
      </c>
      <c r="R1081" s="0" t="s">
        <v>25</v>
      </c>
      <c r="S1081" s="0" t="s">
        <v>25</v>
      </c>
      <c r="T1081" s="0" t="s">
        <v>25</v>
      </c>
      <c r="AN1081" s="27" t="s">
        <v>2183</v>
      </c>
      <c r="AP1081" s="28" t="n">
        <f aca="false">IF(I1081&gt;H1081,"Cl/Br",FALSE())</f>
        <v>0</v>
      </c>
    </row>
    <row r="1082" customFormat="false" ht="12.75" hidden="false" customHeight="false" outlineLevel="0" collapsed="false">
      <c r="C1082" s="24" t="n">
        <v>1073</v>
      </c>
      <c r="D1082" s="0" t="s">
        <v>2184</v>
      </c>
      <c r="E1082" s="25" t="n">
        <v>668.269907711778</v>
      </c>
      <c r="F1082" s="24" t="n">
        <v>3</v>
      </c>
      <c r="G1082" s="24" t="n">
        <v>5</v>
      </c>
      <c r="H1082" s="26" t="n">
        <v>46.7737933872405</v>
      </c>
      <c r="I1082" s="26" t="n">
        <v>76.3520294253305</v>
      </c>
      <c r="J1082" s="26" t="n">
        <v>32.3044630419977</v>
      </c>
      <c r="K1082" s="0" t="s">
        <v>40</v>
      </c>
      <c r="L1082" s="0" t="s">
        <v>40</v>
      </c>
      <c r="M1082" s="0" t="s">
        <v>40</v>
      </c>
      <c r="N1082" s="0" t="s">
        <v>40</v>
      </c>
      <c r="O1082" s="0" t="s">
        <v>40</v>
      </c>
      <c r="P1082" s="0" t="s">
        <v>40</v>
      </c>
      <c r="Q1082" s="0" t="s">
        <v>40</v>
      </c>
      <c r="R1082" s="0" t="s">
        <v>40</v>
      </c>
      <c r="S1082" s="0" t="s">
        <v>40</v>
      </c>
      <c r="T1082" s="0" t="s">
        <v>25</v>
      </c>
      <c r="AN1082" s="27" t="s">
        <v>2185</v>
      </c>
      <c r="AP1082" s="28" t="str">
        <f aca="false">IF(I1082&gt;H1082,"Cl/Br",FALSE())</f>
        <v>Cl/Br</v>
      </c>
    </row>
    <row r="1083" customFormat="false" ht="12.75" hidden="false" customHeight="false" outlineLevel="0" collapsed="false">
      <c r="C1083" s="24" t="n">
        <v>1074</v>
      </c>
      <c r="D1083" s="0" t="s">
        <v>2186</v>
      </c>
      <c r="E1083" s="25" t="n">
        <v>668.389955459804</v>
      </c>
      <c r="F1083" s="24" t="n">
        <v>3</v>
      </c>
      <c r="G1083" s="24" t="n">
        <v>5</v>
      </c>
      <c r="H1083" s="26" t="n">
        <v>47.4385692066447</v>
      </c>
      <c r="I1083" s="26" t="n">
        <v>15.8890482938841</v>
      </c>
      <c r="J1083" s="26" t="n">
        <v>3.43800760096678</v>
      </c>
      <c r="K1083" s="0" t="s">
        <v>40</v>
      </c>
      <c r="L1083" s="0" t="s">
        <v>40</v>
      </c>
      <c r="M1083" s="0" t="s">
        <v>40</v>
      </c>
      <c r="N1083" s="0" t="s">
        <v>40</v>
      </c>
      <c r="O1083" s="0" t="s">
        <v>40</v>
      </c>
      <c r="P1083" s="0" t="s">
        <v>40</v>
      </c>
      <c r="Q1083" s="0" t="s">
        <v>40</v>
      </c>
      <c r="R1083" s="0" t="s">
        <v>25</v>
      </c>
      <c r="S1083" s="0" t="s">
        <v>25</v>
      </c>
      <c r="T1083" s="0" t="s">
        <v>25</v>
      </c>
      <c r="AN1083" s="27" t="s">
        <v>2187</v>
      </c>
      <c r="AP1083" s="28" t="n">
        <f aca="false">IF(I1083&gt;H1083,"Cl/Br",FALSE())</f>
        <v>0</v>
      </c>
    </row>
    <row r="1084" customFormat="false" ht="12.75" hidden="false" customHeight="false" outlineLevel="0" collapsed="false">
      <c r="C1084" s="24" t="n">
        <v>1075</v>
      </c>
      <c r="D1084" s="0" t="s">
        <v>2188</v>
      </c>
      <c r="E1084" s="25" t="n">
        <v>670.195662260479</v>
      </c>
      <c r="F1084" s="24" t="n">
        <v>3</v>
      </c>
      <c r="G1084" s="24" t="n">
        <v>5</v>
      </c>
      <c r="H1084" s="26" t="n">
        <v>46.058202915152</v>
      </c>
      <c r="I1084" s="26" t="n">
        <v>11.552258287605</v>
      </c>
      <c r="J1084" s="26" t="n">
        <v>2.735553668354</v>
      </c>
      <c r="K1084" s="0" t="s">
        <v>40</v>
      </c>
      <c r="L1084" s="0" t="s">
        <v>40</v>
      </c>
      <c r="M1084" s="0" t="s">
        <v>40</v>
      </c>
      <c r="N1084" s="0" t="s">
        <v>40</v>
      </c>
      <c r="O1084" s="0" t="s">
        <v>40</v>
      </c>
      <c r="P1084" s="0" t="s">
        <v>40</v>
      </c>
      <c r="Q1084" s="0" t="s">
        <v>40</v>
      </c>
      <c r="R1084" s="0" t="s">
        <v>25</v>
      </c>
      <c r="S1084" s="0" t="s">
        <v>25</v>
      </c>
      <c r="T1084" s="0" t="s">
        <v>25</v>
      </c>
      <c r="AN1084" s="27" t="s">
        <v>2189</v>
      </c>
      <c r="AP1084" s="28" t="n">
        <f aca="false">IF(I1084&gt;H1084,"Cl/Br",FALSE())</f>
        <v>0</v>
      </c>
    </row>
    <row r="1085" customFormat="false" ht="12.75" hidden="false" customHeight="false" outlineLevel="0" collapsed="false">
      <c r="C1085" s="24" t="n">
        <v>1076</v>
      </c>
      <c r="D1085" s="0" t="s">
        <v>2190</v>
      </c>
      <c r="E1085" s="25" t="n">
        <v>672.237293192197</v>
      </c>
      <c r="F1085" s="24" t="n">
        <v>3</v>
      </c>
      <c r="G1085" s="24" t="n">
        <v>5</v>
      </c>
      <c r="H1085" s="26" t="n">
        <v>33.4797736136192</v>
      </c>
      <c r="I1085" s="26" t="n">
        <v>8.83179370072067</v>
      </c>
      <c r="J1085" s="26" t="n">
        <v>1.82039069624393</v>
      </c>
      <c r="K1085" s="0" t="s">
        <v>40</v>
      </c>
      <c r="L1085" s="0" t="s">
        <v>40</v>
      </c>
      <c r="M1085" s="0" t="s">
        <v>40</v>
      </c>
      <c r="N1085" s="0" t="s">
        <v>40</v>
      </c>
      <c r="O1085" s="0" t="s">
        <v>40</v>
      </c>
      <c r="P1085" s="0" t="s">
        <v>40</v>
      </c>
      <c r="Q1085" s="0" t="s">
        <v>40</v>
      </c>
      <c r="R1085" s="0" t="s">
        <v>25</v>
      </c>
      <c r="S1085" s="0" t="s">
        <v>25</v>
      </c>
      <c r="T1085" s="0" t="s">
        <v>25</v>
      </c>
      <c r="AN1085" s="27" t="s">
        <v>2191</v>
      </c>
      <c r="AP1085" s="28" t="n">
        <f aca="false">IF(I1085&gt;H1085,"Cl/Br",FALSE())</f>
        <v>0</v>
      </c>
    </row>
    <row r="1086" customFormat="false" ht="12.75" hidden="false" customHeight="false" outlineLevel="0" collapsed="false">
      <c r="C1086" s="24" t="n">
        <v>1077</v>
      </c>
      <c r="D1086" s="0" t="s">
        <v>2192</v>
      </c>
      <c r="E1086" s="25" t="n">
        <v>672.252620259836</v>
      </c>
      <c r="F1086" s="24" t="n">
        <v>3</v>
      </c>
      <c r="G1086" s="24" t="n">
        <v>5</v>
      </c>
      <c r="H1086" s="26" t="n">
        <v>52.5442868820118</v>
      </c>
      <c r="I1086" s="26" t="n">
        <v>14.3063895508494</v>
      </c>
      <c r="J1086" s="26" t="n">
        <v>3.14674089571729</v>
      </c>
      <c r="K1086" s="0" t="s">
        <v>40</v>
      </c>
      <c r="L1086" s="0" t="s">
        <v>40</v>
      </c>
      <c r="M1086" s="0" t="s">
        <v>40</v>
      </c>
      <c r="N1086" s="0" t="s">
        <v>40</v>
      </c>
      <c r="O1086" s="0" t="s">
        <v>40</v>
      </c>
      <c r="P1086" s="0" t="s">
        <v>40</v>
      </c>
      <c r="Q1086" s="0" t="s">
        <v>40</v>
      </c>
      <c r="R1086" s="0" t="s">
        <v>25</v>
      </c>
      <c r="S1086" s="0" t="s">
        <v>25</v>
      </c>
      <c r="T1086" s="0" t="s">
        <v>25</v>
      </c>
      <c r="AN1086" s="27" t="s">
        <v>2193</v>
      </c>
      <c r="AP1086" s="28" t="n">
        <f aca="false">IF(I1086&gt;H1086,"Cl/Br",FALSE())</f>
        <v>0</v>
      </c>
    </row>
    <row r="1087" customFormat="false" ht="12.75" hidden="false" customHeight="false" outlineLevel="0" collapsed="false">
      <c r="C1087" s="24" t="n">
        <v>1078</v>
      </c>
      <c r="D1087" s="0" t="s">
        <v>2194</v>
      </c>
      <c r="E1087" s="25" t="n">
        <v>672.385361924027</v>
      </c>
      <c r="F1087" s="24" t="n">
        <v>3</v>
      </c>
      <c r="G1087" s="24" t="n">
        <v>5</v>
      </c>
      <c r="H1087" s="26" t="n">
        <v>46.2009095448776</v>
      </c>
      <c r="I1087" s="26" t="n">
        <v>15.4077001196224</v>
      </c>
      <c r="J1087" s="26" t="n">
        <v>3.17141960909846</v>
      </c>
      <c r="K1087" s="0" t="s">
        <v>40</v>
      </c>
      <c r="L1087" s="0" t="s">
        <v>40</v>
      </c>
      <c r="M1087" s="0" t="s">
        <v>40</v>
      </c>
      <c r="N1087" s="0" t="s">
        <v>40</v>
      </c>
      <c r="O1087" s="0" t="s">
        <v>40</v>
      </c>
      <c r="P1087" s="0" t="s">
        <v>40</v>
      </c>
      <c r="Q1087" s="0" t="s">
        <v>40</v>
      </c>
      <c r="R1087" s="0" t="s">
        <v>25</v>
      </c>
      <c r="S1087" s="0" t="s">
        <v>25</v>
      </c>
      <c r="T1087" s="0" t="s">
        <v>25</v>
      </c>
      <c r="AN1087" s="27" t="s">
        <v>2195</v>
      </c>
      <c r="AP1087" s="28" t="n">
        <f aca="false">IF(I1087&gt;H1087,"Cl/Br",FALSE())</f>
        <v>0</v>
      </c>
    </row>
    <row r="1088" customFormat="false" ht="12.75" hidden="false" customHeight="false" outlineLevel="0" collapsed="false">
      <c r="C1088" s="24" t="n">
        <v>1079</v>
      </c>
      <c r="D1088" s="0" t="s">
        <v>2196</v>
      </c>
      <c r="E1088" s="25" t="n">
        <v>672.487908983039</v>
      </c>
      <c r="F1088" s="24" t="n">
        <v>3</v>
      </c>
      <c r="G1088" s="24" t="n">
        <v>5</v>
      </c>
      <c r="H1088" s="26" t="n">
        <v>48.8067277132443</v>
      </c>
      <c r="I1088" s="26" t="n">
        <v>10.6949500036865</v>
      </c>
      <c r="J1088" s="26" t="n">
        <v>0.143350311367587</v>
      </c>
      <c r="K1088" s="0" t="s">
        <v>40</v>
      </c>
      <c r="L1088" s="0" t="s">
        <v>40</v>
      </c>
      <c r="M1088" s="0" t="s">
        <v>40</v>
      </c>
      <c r="N1088" s="0" t="s">
        <v>40</v>
      </c>
      <c r="O1088" s="0" t="s">
        <v>40</v>
      </c>
      <c r="P1088" s="0" t="s">
        <v>40</v>
      </c>
      <c r="Q1088" s="0" t="s">
        <v>40</v>
      </c>
      <c r="R1088" s="0" t="s">
        <v>25</v>
      </c>
      <c r="S1088" s="0" t="s">
        <v>25</v>
      </c>
      <c r="T1088" s="0" t="s">
        <v>25</v>
      </c>
      <c r="AN1088" s="27" t="s">
        <v>2197</v>
      </c>
      <c r="AP1088" s="28" t="n">
        <f aca="false">IF(I1088&gt;H1088,"Cl/Br",FALSE())</f>
        <v>0</v>
      </c>
    </row>
    <row r="1089" customFormat="false" ht="12.75" hidden="false" customHeight="false" outlineLevel="0" collapsed="false">
      <c r="C1089" s="24" t="n">
        <v>1080</v>
      </c>
      <c r="D1089" s="0" t="s">
        <v>2198</v>
      </c>
      <c r="E1089" s="25" t="n">
        <v>674.479223179735</v>
      </c>
      <c r="F1089" s="24" t="n">
        <v>3</v>
      </c>
      <c r="G1089" s="24" t="n">
        <v>5</v>
      </c>
      <c r="H1089" s="26" t="n">
        <v>51.9582384249966</v>
      </c>
      <c r="I1089" s="26" t="n">
        <v>14.5843270867247</v>
      </c>
      <c r="J1089" s="26" t="n">
        <v>4.57662835080499</v>
      </c>
      <c r="K1089" s="0" t="s">
        <v>40</v>
      </c>
      <c r="L1089" s="0" t="s">
        <v>40</v>
      </c>
      <c r="M1089" s="0" t="s">
        <v>40</v>
      </c>
      <c r="N1089" s="0" t="s">
        <v>40</v>
      </c>
      <c r="O1089" s="0" t="s">
        <v>40</v>
      </c>
      <c r="P1089" s="0" t="s">
        <v>40</v>
      </c>
      <c r="Q1089" s="0" t="s">
        <v>40</v>
      </c>
      <c r="R1089" s="0" t="s">
        <v>25</v>
      </c>
      <c r="S1089" s="0" t="s">
        <v>25</v>
      </c>
      <c r="T1089" s="0" t="s">
        <v>25</v>
      </c>
      <c r="AN1089" s="27" t="s">
        <v>2199</v>
      </c>
      <c r="AP1089" s="28" t="n">
        <f aca="false">IF(I1089&gt;H1089,"Cl/Br",FALSE())</f>
        <v>0</v>
      </c>
    </row>
    <row r="1090" customFormat="false" ht="12.75" hidden="false" customHeight="false" outlineLevel="0" collapsed="false">
      <c r="C1090" s="24" t="n">
        <v>1081</v>
      </c>
      <c r="D1090" s="0" t="s">
        <v>2200</v>
      </c>
      <c r="E1090" s="25" t="n">
        <v>675.337889588397</v>
      </c>
      <c r="F1090" s="24" t="n">
        <v>3</v>
      </c>
      <c r="G1090" s="24" t="n">
        <v>5</v>
      </c>
      <c r="H1090" s="26" t="n">
        <v>41.3372024268756</v>
      </c>
      <c r="I1090" s="26" t="n">
        <v>18.4552025516696</v>
      </c>
      <c r="J1090" s="26" t="n">
        <v>5.05970489285232</v>
      </c>
      <c r="K1090" s="0" t="s">
        <v>40</v>
      </c>
      <c r="L1090" s="0" t="s">
        <v>40</v>
      </c>
      <c r="M1090" s="0" t="s">
        <v>40</v>
      </c>
      <c r="N1090" s="0" t="s">
        <v>40</v>
      </c>
      <c r="O1090" s="0" t="s">
        <v>40</v>
      </c>
      <c r="P1090" s="0" t="s">
        <v>40</v>
      </c>
      <c r="Q1090" s="0" t="s">
        <v>40</v>
      </c>
      <c r="R1090" s="0" t="s">
        <v>25</v>
      </c>
      <c r="S1090" s="0" t="s">
        <v>25</v>
      </c>
      <c r="T1090" s="0" t="s">
        <v>25</v>
      </c>
      <c r="AN1090" s="27" t="s">
        <v>2201</v>
      </c>
      <c r="AP1090" s="28" t="n">
        <f aca="false">IF(I1090&gt;H1090,"Cl/Br",FALSE())</f>
        <v>0</v>
      </c>
    </row>
    <row r="1091" customFormat="false" ht="12.75" hidden="false" customHeight="false" outlineLevel="0" collapsed="false">
      <c r="C1091" s="24" t="n">
        <v>1082</v>
      </c>
      <c r="D1091" s="0" t="s">
        <v>2202</v>
      </c>
      <c r="E1091" s="25" t="n">
        <v>676.159073070788</v>
      </c>
      <c r="F1091" s="24" t="n">
        <v>3</v>
      </c>
      <c r="G1091" s="24" t="n">
        <v>5</v>
      </c>
      <c r="H1091" s="26" t="n">
        <v>48.2392202732882</v>
      </c>
      <c r="I1091" s="26" t="n">
        <v>30.4816886714959</v>
      </c>
      <c r="J1091" s="26" t="n">
        <v>11.3419428313429</v>
      </c>
      <c r="K1091" s="0" t="s">
        <v>40</v>
      </c>
      <c r="L1091" s="0" t="s">
        <v>40</v>
      </c>
      <c r="M1091" s="0" t="s">
        <v>40</v>
      </c>
      <c r="N1091" s="0" t="s">
        <v>40</v>
      </c>
      <c r="O1091" s="0" t="s">
        <v>40</v>
      </c>
      <c r="P1091" s="0" t="s">
        <v>40</v>
      </c>
      <c r="Q1091" s="0" t="s">
        <v>40</v>
      </c>
      <c r="R1091" s="0" t="s">
        <v>25</v>
      </c>
      <c r="S1091" s="0" t="s">
        <v>25</v>
      </c>
      <c r="T1091" s="0" t="s">
        <v>25</v>
      </c>
      <c r="AN1091" s="27" t="s">
        <v>2203</v>
      </c>
      <c r="AP1091" s="28" t="n">
        <f aca="false">IF(I1091&gt;H1091,"Cl/Br",FALSE())</f>
        <v>0</v>
      </c>
    </row>
    <row r="1092" customFormat="false" ht="12.75" hidden="false" customHeight="false" outlineLevel="0" collapsed="false">
      <c r="C1092" s="24" t="n">
        <v>1083</v>
      </c>
      <c r="D1092" s="0" t="s">
        <v>2204</v>
      </c>
      <c r="E1092" s="25" t="n">
        <v>676.507682509951</v>
      </c>
      <c r="F1092" s="24" t="n">
        <v>3</v>
      </c>
      <c r="G1092" s="24" t="n">
        <v>5</v>
      </c>
      <c r="H1092" s="26" t="n">
        <v>50.9457056068187</v>
      </c>
      <c r="I1092" s="26" t="n">
        <v>12.8185372534867</v>
      </c>
      <c r="J1092" s="26" t="n">
        <v>2.00004413027506</v>
      </c>
      <c r="K1092" s="0" t="s">
        <v>40</v>
      </c>
      <c r="L1092" s="0" t="s">
        <v>40</v>
      </c>
      <c r="M1092" s="0" t="s">
        <v>40</v>
      </c>
      <c r="N1092" s="0" t="s">
        <v>40</v>
      </c>
      <c r="O1092" s="0" t="s">
        <v>40</v>
      </c>
      <c r="P1092" s="0" t="s">
        <v>40</v>
      </c>
      <c r="Q1092" s="0" t="s">
        <v>40</v>
      </c>
      <c r="R1092" s="0" t="s">
        <v>25</v>
      </c>
      <c r="S1092" s="0" t="s">
        <v>25</v>
      </c>
      <c r="T1092" s="0" t="s">
        <v>25</v>
      </c>
      <c r="AN1092" s="27" t="s">
        <v>2205</v>
      </c>
      <c r="AP1092" s="28" t="n">
        <f aca="false">IF(I1092&gt;H1092,"Cl/Br",FALSE())</f>
        <v>0</v>
      </c>
    </row>
    <row r="1093" customFormat="false" ht="12.75" hidden="false" customHeight="false" outlineLevel="0" collapsed="false">
      <c r="C1093" s="24" t="n">
        <v>1084</v>
      </c>
      <c r="D1093" s="0" t="s">
        <v>2206</v>
      </c>
      <c r="E1093" s="25" t="n">
        <v>678.307034848505</v>
      </c>
      <c r="F1093" s="24" t="n">
        <v>3</v>
      </c>
      <c r="G1093" s="24" t="n">
        <v>5</v>
      </c>
      <c r="H1093" s="26" t="n">
        <v>41.561167684285</v>
      </c>
      <c r="I1093" s="26" t="n">
        <v>22.7334598200294</v>
      </c>
      <c r="J1093" s="26" t="n">
        <v>6.51946470657469</v>
      </c>
      <c r="K1093" s="0" t="s">
        <v>40</v>
      </c>
      <c r="L1093" s="0" t="s">
        <v>40</v>
      </c>
      <c r="M1093" s="0" t="s">
        <v>40</v>
      </c>
      <c r="N1093" s="0" t="s">
        <v>40</v>
      </c>
      <c r="O1093" s="0" t="s">
        <v>40</v>
      </c>
      <c r="P1093" s="0" t="s">
        <v>40</v>
      </c>
      <c r="Q1093" s="0" t="s">
        <v>40</v>
      </c>
      <c r="R1093" s="0" t="s">
        <v>25</v>
      </c>
      <c r="S1093" s="0" t="s">
        <v>25</v>
      </c>
      <c r="T1093" s="0" t="s">
        <v>25</v>
      </c>
      <c r="AN1093" s="27" t="s">
        <v>2207</v>
      </c>
      <c r="AP1093" s="28" t="n">
        <f aca="false">IF(I1093&gt;H1093,"Cl/Br",FALSE())</f>
        <v>0</v>
      </c>
    </row>
    <row r="1094" customFormat="false" ht="12.75" hidden="false" customHeight="false" outlineLevel="0" collapsed="false">
      <c r="C1094" s="24" t="n">
        <v>1085</v>
      </c>
      <c r="D1094" s="0" t="s">
        <v>2208</v>
      </c>
      <c r="E1094" s="25" t="n">
        <v>678.348742872299</v>
      </c>
      <c r="F1094" s="24" t="n">
        <v>3</v>
      </c>
      <c r="G1094" s="24" t="n">
        <v>5</v>
      </c>
      <c r="H1094" s="26" t="n">
        <v>54.2354417407217</v>
      </c>
      <c r="I1094" s="26" t="n">
        <v>14.5488419651562</v>
      </c>
      <c r="J1094" s="26" t="n">
        <v>2.20697829260919</v>
      </c>
      <c r="K1094" s="0" t="s">
        <v>40</v>
      </c>
      <c r="L1094" s="0" t="s">
        <v>40</v>
      </c>
      <c r="M1094" s="0" t="s">
        <v>40</v>
      </c>
      <c r="N1094" s="0" t="s">
        <v>40</v>
      </c>
      <c r="O1094" s="0" t="s">
        <v>40</v>
      </c>
      <c r="P1094" s="0" t="s">
        <v>40</v>
      </c>
      <c r="Q1094" s="0" t="s">
        <v>40</v>
      </c>
      <c r="R1094" s="0" t="s">
        <v>25</v>
      </c>
      <c r="S1094" s="0" t="s">
        <v>25</v>
      </c>
      <c r="T1094" s="0" t="s">
        <v>25</v>
      </c>
      <c r="AN1094" s="27" t="s">
        <v>2209</v>
      </c>
      <c r="AP1094" s="28" t="n">
        <f aca="false">IF(I1094&gt;H1094,"Cl/Br",FALSE())</f>
        <v>0</v>
      </c>
    </row>
    <row r="1095" customFormat="false" ht="12.75" hidden="false" customHeight="false" outlineLevel="0" collapsed="false">
      <c r="C1095" s="24" t="n">
        <v>1086</v>
      </c>
      <c r="D1095" s="0" t="s">
        <v>2210</v>
      </c>
      <c r="E1095" s="25" t="n">
        <v>680.292390306298</v>
      </c>
      <c r="F1095" s="24" t="n">
        <v>3</v>
      </c>
      <c r="G1095" s="24" t="n">
        <v>5</v>
      </c>
      <c r="H1095" s="26" t="n">
        <v>51.4721028160383</v>
      </c>
      <c r="I1095" s="26" t="n">
        <v>13.2149702138885</v>
      </c>
      <c r="J1095" s="26" t="n">
        <v>1.52585844561126</v>
      </c>
      <c r="K1095" s="0" t="s">
        <v>40</v>
      </c>
      <c r="L1095" s="0" t="s">
        <v>40</v>
      </c>
      <c r="M1095" s="0" t="s">
        <v>40</v>
      </c>
      <c r="N1095" s="0" t="s">
        <v>40</v>
      </c>
      <c r="O1095" s="0" t="s">
        <v>40</v>
      </c>
      <c r="P1095" s="0" t="s">
        <v>40</v>
      </c>
      <c r="Q1095" s="0" t="s">
        <v>40</v>
      </c>
      <c r="R1095" s="0" t="s">
        <v>25</v>
      </c>
      <c r="S1095" s="0" t="s">
        <v>25</v>
      </c>
      <c r="T1095" s="0" t="s">
        <v>25</v>
      </c>
      <c r="AN1095" s="27" t="s">
        <v>2211</v>
      </c>
      <c r="AP1095" s="28" t="n">
        <f aca="false">IF(I1095&gt;H1095,"Cl/Br",FALSE())</f>
        <v>0</v>
      </c>
    </row>
    <row r="1096" customFormat="false" ht="12.75" hidden="false" customHeight="false" outlineLevel="0" collapsed="false">
      <c r="C1096" s="24" t="n">
        <v>1087</v>
      </c>
      <c r="D1096" s="0" t="s">
        <v>2212</v>
      </c>
      <c r="E1096" s="25" t="n">
        <v>682.090731424362</v>
      </c>
      <c r="F1096" s="24" t="n">
        <v>3</v>
      </c>
      <c r="G1096" s="24" t="n">
        <v>5</v>
      </c>
      <c r="H1096" s="26" t="n">
        <v>53.6019113549136</v>
      </c>
      <c r="I1096" s="26" t="n">
        <v>33.3250872456992</v>
      </c>
      <c r="J1096" s="26" t="n">
        <v>13.6259571097135</v>
      </c>
      <c r="K1096" s="0" t="s">
        <v>40</v>
      </c>
      <c r="L1096" s="0" t="s">
        <v>40</v>
      </c>
      <c r="M1096" s="0" t="s">
        <v>40</v>
      </c>
      <c r="N1096" s="0" t="s">
        <v>40</v>
      </c>
      <c r="O1096" s="0" t="s">
        <v>40</v>
      </c>
      <c r="P1096" s="0" t="s">
        <v>40</v>
      </c>
      <c r="Q1096" s="0" t="s">
        <v>40</v>
      </c>
      <c r="R1096" s="0" t="s">
        <v>25</v>
      </c>
      <c r="S1096" s="0" t="s">
        <v>25</v>
      </c>
      <c r="T1096" s="0" t="s">
        <v>25</v>
      </c>
      <c r="AN1096" s="27" t="s">
        <v>2213</v>
      </c>
      <c r="AP1096" s="28" t="n">
        <f aca="false">IF(I1096&gt;H1096,"Cl/Br",FALSE())</f>
        <v>0</v>
      </c>
    </row>
    <row r="1097" customFormat="false" ht="12.75" hidden="false" customHeight="false" outlineLevel="0" collapsed="false">
      <c r="C1097" s="24" t="n">
        <v>1088</v>
      </c>
      <c r="D1097" s="0" t="s">
        <v>2214</v>
      </c>
      <c r="E1097" s="25" t="n">
        <v>684.165427441292</v>
      </c>
      <c r="F1097" s="24" t="n">
        <v>3</v>
      </c>
      <c r="G1097" s="24" t="n">
        <v>5</v>
      </c>
      <c r="H1097" s="26" t="n">
        <v>48.4040383296523</v>
      </c>
      <c r="I1097" s="26" t="n">
        <v>20.6038321760783</v>
      </c>
      <c r="J1097" s="26" t="n">
        <v>5.79908010259645</v>
      </c>
      <c r="K1097" s="0" t="s">
        <v>40</v>
      </c>
      <c r="L1097" s="0" t="s">
        <v>40</v>
      </c>
      <c r="M1097" s="0" t="s">
        <v>40</v>
      </c>
      <c r="N1097" s="0" t="s">
        <v>40</v>
      </c>
      <c r="O1097" s="0" t="s">
        <v>40</v>
      </c>
      <c r="P1097" s="0" t="s">
        <v>40</v>
      </c>
      <c r="Q1097" s="0" t="s">
        <v>40</v>
      </c>
      <c r="R1097" s="0" t="s">
        <v>25</v>
      </c>
      <c r="S1097" s="0" t="s">
        <v>25</v>
      </c>
      <c r="T1097" s="0" t="s">
        <v>25</v>
      </c>
      <c r="AN1097" s="27" t="s">
        <v>2215</v>
      </c>
      <c r="AP1097" s="28" t="n">
        <f aca="false">IF(I1097&gt;H1097,"Cl/Br",FALSE())</f>
        <v>0</v>
      </c>
    </row>
    <row r="1098" customFormat="false" ht="12.75" hidden="false" customHeight="false" outlineLevel="0" collapsed="false">
      <c r="C1098" s="24" t="n">
        <v>1089</v>
      </c>
      <c r="D1098" s="0" t="s">
        <v>2216</v>
      </c>
      <c r="E1098" s="25" t="n">
        <v>684.28864351946</v>
      </c>
      <c r="F1098" s="24" t="n">
        <v>3</v>
      </c>
      <c r="G1098" s="24" t="n">
        <v>5</v>
      </c>
      <c r="H1098" s="26" t="n">
        <v>54.231281559023</v>
      </c>
      <c r="I1098" s="26" t="n">
        <v>14.7465489276351</v>
      </c>
      <c r="J1098" s="26" t="n">
        <v>2.84018082353032</v>
      </c>
      <c r="K1098" s="0" t="s">
        <v>40</v>
      </c>
      <c r="L1098" s="0" t="s">
        <v>40</v>
      </c>
      <c r="M1098" s="0" t="s">
        <v>40</v>
      </c>
      <c r="N1098" s="0" t="s">
        <v>40</v>
      </c>
      <c r="O1098" s="0" t="s">
        <v>40</v>
      </c>
      <c r="P1098" s="0" t="s">
        <v>40</v>
      </c>
      <c r="Q1098" s="0" t="s">
        <v>40</v>
      </c>
      <c r="R1098" s="0" t="s">
        <v>25</v>
      </c>
      <c r="S1098" s="0" t="s">
        <v>25</v>
      </c>
      <c r="T1098" s="0" t="s">
        <v>25</v>
      </c>
      <c r="AN1098" s="27" t="s">
        <v>2217</v>
      </c>
      <c r="AP1098" s="28" t="n">
        <f aca="false">IF(I1098&gt;H1098,"Cl/Br",FALSE())</f>
        <v>0</v>
      </c>
    </row>
    <row r="1099" customFormat="false" ht="12.75" hidden="false" customHeight="false" outlineLevel="0" collapsed="false">
      <c r="C1099" s="24" t="n">
        <v>1090</v>
      </c>
      <c r="D1099" s="0" t="s">
        <v>2218</v>
      </c>
      <c r="E1099" s="25" t="n">
        <v>684.406402419256</v>
      </c>
      <c r="F1099" s="24" t="n">
        <v>3</v>
      </c>
      <c r="G1099" s="24" t="n">
        <v>5</v>
      </c>
      <c r="H1099" s="26" t="n">
        <v>46.6740220711725</v>
      </c>
      <c r="I1099" s="26" t="n">
        <v>17.393265024805</v>
      </c>
      <c r="J1099" s="26" t="n">
        <v>5.53834270772239</v>
      </c>
      <c r="K1099" s="0" t="s">
        <v>40</v>
      </c>
      <c r="L1099" s="0" t="s">
        <v>40</v>
      </c>
      <c r="M1099" s="0" t="s">
        <v>40</v>
      </c>
      <c r="N1099" s="0" t="s">
        <v>40</v>
      </c>
      <c r="O1099" s="0" t="s">
        <v>40</v>
      </c>
      <c r="P1099" s="0" t="s">
        <v>40</v>
      </c>
      <c r="Q1099" s="0" t="s">
        <v>40</v>
      </c>
      <c r="R1099" s="0" t="s">
        <v>25</v>
      </c>
      <c r="S1099" s="0" t="s">
        <v>25</v>
      </c>
      <c r="T1099" s="0" t="s">
        <v>25</v>
      </c>
      <c r="AN1099" s="27" t="s">
        <v>2219</v>
      </c>
      <c r="AP1099" s="28" t="n">
        <f aca="false">IF(I1099&gt;H1099,"Cl/Br",FALSE())</f>
        <v>0</v>
      </c>
    </row>
    <row r="1100" customFormat="false" ht="12.75" hidden="false" customHeight="false" outlineLevel="0" collapsed="false">
      <c r="C1100" s="24" t="n">
        <v>1091</v>
      </c>
      <c r="D1100" s="0" t="s">
        <v>2220</v>
      </c>
      <c r="E1100" s="25" t="n">
        <v>684.469447290214</v>
      </c>
      <c r="F1100" s="24" t="n">
        <v>3</v>
      </c>
      <c r="G1100" s="24" t="n">
        <v>5</v>
      </c>
      <c r="H1100" s="26" t="n">
        <v>56.3008286526892</v>
      </c>
      <c r="I1100" s="26" t="n">
        <v>15.1806919273398</v>
      </c>
      <c r="J1100" s="26" t="n">
        <v>2.09691935756047</v>
      </c>
      <c r="K1100" s="0" t="s">
        <v>40</v>
      </c>
      <c r="L1100" s="0" t="s">
        <v>40</v>
      </c>
      <c r="M1100" s="0" t="s">
        <v>40</v>
      </c>
      <c r="N1100" s="0" t="s">
        <v>40</v>
      </c>
      <c r="O1100" s="0" t="s">
        <v>40</v>
      </c>
      <c r="P1100" s="0" t="s">
        <v>40</v>
      </c>
      <c r="Q1100" s="0" t="s">
        <v>40</v>
      </c>
      <c r="R1100" s="0" t="s">
        <v>25</v>
      </c>
      <c r="S1100" s="0" t="s">
        <v>25</v>
      </c>
      <c r="T1100" s="0" t="s">
        <v>25</v>
      </c>
      <c r="AN1100" s="27" t="s">
        <v>2221</v>
      </c>
      <c r="AP1100" s="28" t="n">
        <f aca="false">IF(I1100&gt;H1100,"Cl/Br",FALSE())</f>
        <v>0</v>
      </c>
    </row>
    <row r="1101" customFormat="false" ht="12.75" hidden="false" customHeight="false" outlineLevel="0" collapsed="false">
      <c r="C1101" s="24" t="n">
        <v>1092</v>
      </c>
      <c r="D1101" s="0" t="s">
        <v>2222</v>
      </c>
      <c r="E1101" s="25" t="n">
        <v>685.508956619873</v>
      </c>
      <c r="F1101" s="24" t="n">
        <v>3</v>
      </c>
      <c r="G1101" s="24" t="n">
        <v>5</v>
      </c>
      <c r="H1101" s="26" t="n">
        <v>52.1667132665537</v>
      </c>
      <c r="I1101" s="26" t="n">
        <v>13.154398606483</v>
      </c>
      <c r="J1101" s="26" t="n">
        <v>1.89893151336824</v>
      </c>
      <c r="K1101" s="0" t="s">
        <v>40</v>
      </c>
      <c r="L1101" s="0" t="s">
        <v>40</v>
      </c>
      <c r="M1101" s="0" t="s">
        <v>40</v>
      </c>
      <c r="N1101" s="0" t="s">
        <v>40</v>
      </c>
      <c r="O1101" s="0" t="s">
        <v>40</v>
      </c>
      <c r="P1101" s="0" t="s">
        <v>40</v>
      </c>
      <c r="Q1101" s="0" t="s">
        <v>40</v>
      </c>
      <c r="R1101" s="0" t="s">
        <v>25</v>
      </c>
      <c r="S1101" s="0" t="s">
        <v>25</v>
      </c>
      <c r="T1101" s="0" t="s">
        <v>25</v>
      </c>
      <c r="AN1101" s="27" t="s">
        <v>2223</v>
      </c>
      <c r="AP1101" s="28" t="n">
        <f aca="false">IF(I1101&gt;H1101,"Cl/Br",FALSE())</f>
        <v>0</v>
      </c>
    </row>
    <row r="1102" customFormat="false" ht="12.75" hidden="false" customHeight="false" outlineLevel="0" collapsed="false">
      <c r="C1102" s="24" t="n">
        <v>1093</v>
      </c>
      <c r="D1102" s="0" t="s">
        <v>2224</v>
      </c>
      <c r="E1102" s="25" t="n">
        <v>685.937704682803</v>
      </c>
      <c r="F1102" s="24" t="n">
        <v>3</v>
      </c>
      <c r="G1102" s="24" t="n">
        <v>5</v>
      </c>
      <c r="H1102" s="26" t="n">
        <v>26.5955855205186</v>
      </c>
      <c r="I1102" s="26" t="n">
        <v>19.8614180236918</v>
      </c>
      <c r="J1102" s="26" t="n">
        <v>2.8762136713898</v>
      </c>
      <c r="K1102" s="0" t="s">
        <v>40</v>
      </c>
      <c r="L1102" s="0" t="s">
        <v>40</v>
      </c>
      <c r="M1102" s="0" t="s">
        <v>40</v>
      </c>
      <c r="N1102" s="0" t="s">
        <v>40</v>
      </c>
      <c r="O1102" s="0" t="s">
        <v>40</v>
      </c>
      <c r="P1102" s="0" t="s">
        <v>40</v>
      </c>
      <c r="Q1102" s="0" t="s">
        <v>40</v>
      </c>
      <c r="R1102" s="0" t="s">
        <v>25</v>
      </c>
      <c r="S1102" s="0" t="s">
        <v>25</v>
      </c>
      <c r="T1102" s="0" t="s">
        <v>25</v>
      </c>
      <c r="AN1102" s="27" t="s">
        <v>2225</v>
      </c>
      <c r="AP1102" s="28" t="n">
        <f aca="false">IF(I1102&gt;H1102,"Cl/Br",FALSE())</f>
        <v>0</v>
      </c>
    </row>
    <row r="1103" customFormat="false" ht="12.75" hidden="false" customHeight="false" outlineLevel="0" collapsed="false">
      <c r="C1103" s="24" t="n">
        <v>1094</v>
      </c>
      <c r="D1103" s="0" t="s">
        <v>2226</v>
      </c>
      <c r="E1103" s="25" t="n">
        <v>686.050997802062</v>
      </c>
      <c r="F1103" s="24" t="n">
        <v>3</v>
      </c>
      <c r="G1103" s="24" t="n">
        <v>5</v>
      </c>
      <c r="H1103" s="26" t="n">
        <v>14.7081775651507</v>
      </c>
      <c r="I1103" s="26" t="n">
        <v>97.2096499824191</v>
      </c>
      <c r="J1103" s="26" t="n">
        <v>31.8379158411705</v>
      </c>
      <c r="K1103" s="0" t="s">
        <v>40</v>
      </c>
      <c r="L1103" s="0" t="s">
        <v>40</v>
      </c>
      <c r="M1103" s="0" t="s">
        <v>40</v>
      </c>
      <c r="N1103" s="0" t="s">
        <v>40</v>
      </c>
      <c r="O1103" s="0" t="s">
        <v>40</v>
      </c>
      <c r="P1103" s="0" t="s">
        <v>40</v>
      </c>
      <c r="Q1103" s="0" t="s">
        <v>40</v>
      </c>
      <c r="R1103" s="0" t="s">
        <v>40</v>
      </c>
      <c r="S1103" s="0" t="s">
        <v>40</v>
      </c>
      <c r="T1103" s="0" t="s">
        <v>25</v>
      </c>
      <c r="AN1103" s="27" t="s">
        <v>2227</v>
      </c>
      <c r="AP1103" s="28" t="str">
        <f aca="false">IF(I1103&gt;H1103,"Cl/Br",FALSE())</f>
        <v>Cl/Br</v>
      </c>
    </row>
    <row r="1104" customFormat="false" ht="12.75" hidden="false" customHeight="false" outlineLevel="0" collapsed="false">
      <c r="C1104" s="24" t="n">
        <v>1095</v>
      </c>
      <c r="D1104" s="0" t="s">
        <v>2228</v>
      </c>
      <c r="E1104" s="25" t="n">
        <v>688.266596975967</v>
      </c>
      <c r="F1104" s="24" t="n">
        <v>3</v>
      </c>
      <c r="G1104" s="24" t="n">
        <v>5</v>
      </c>
      <c r="H1104" s="26" t="n">
        <v>40.0809125742562</v>
      </c>
      <c r="I1104" s="26" t="n">
        <v>15.0244640102245</v>
      </c>
      <c r="J1104" s="26" t="n">
        <v>4.26291279015585</v>
      </c>
      <c r="K1104" s="0" t="s">
        <v>40</v>
      </c>
      <c r="L1104" s="0" t="s">
        <v>40</v>
      </c>
      <c r="M1104" s="0" t="s">
        <v>40</v>
      </c>
      <c r="N1104" s="0" t="s">
        <v>40</v>
      </c>
      <c r="O1104" s="0" t="s">
        <v>40</v>
      </c>
      <c r="P1104" s="0" t="s">
        <v>40</v>
      </c>
      <c r="Q1104" s="0" t="s">
        <v>40</v>
      </c>
      <c r="R1104" s="0" t="s">
        <v>25</v>
      </c>
      <c r="S1104" s="0" t="s">
        <v>25</v>
      </c>
      <c r="T1104" s="0" t="s">
        <v>25</v>
      </c>
      <c r="AN1104" s="27" t="s">
        <v>2229</v>
      </c>
      <c r="AP1104" s="28" t="n">
        <f aca="false">IF(I1104&gt;H1104,"Cl/Br",FALSE())</f>
        <v>0</v>
      </c>
    </row>
    <row r="1105" customFormat="false" ht="12.75" hidden="false" customHeight="false" outlineLevel="0" collapsed="false">
      <c r="C1105" s="24" t="n">
        <v>1096</v>
      </c>
      <c r="D1105" s="0" t="s">
        <v>2230</v>
      </c>
      <c r="E1105" s="25" t="n">
        <v>688.311467836738</v>
      </c>
      <c r="F1105" s="24" t="n">
        <v>3</v>
      </c>
      <c r="G1105" s="24" t="n">
        <v>5</v>
      </c>
      <c r="H1105" s="26" t="n">
        <v>45.444321155949</v>
      </c>
      <c r="I1105" s="26" t="n">
        <v>20.1702009851924</v>
      </c>
      <c r="J1105" s="26" t="n">
        <v>6.18418489754381</v>
      </c>
      <c r="K1105" s="0" t="s">
        <v>40</v>
      </c>
      <c r="L1105" s="0" t="s">
        <v>40</v>
      </c>
      <c r="M1105" s="0" t="s">
        <v>40</v>
      </c>
      <c r="N1105" s="0" t="s">
        <v>40</v>
      </c>
      <c r="O1105" s="0" t="s">
        <v>40</v>
      </c>
      <c r="P1105" s="0" t="s">
        <v>40</v>
      </c>
      <c r="Q1105" s="0" t="s">
        <v>40</v>
      </c>
      <c r="R1105" s="0" t="s">
        <v>25</v>
      </c>
      <c r="S1105" s="0" t="s">
        <v>25</v>
      </c>
      <c r="T1105" s="0" t="s">
        <v>25</v>
      </c>
      <c r="AN1105" s="27" t="s">
        <v>2231</v>
      </c>
      <c r="AP1105" s="28" t="n">
        <f aca="false">IF(I1105&gt;H1105,"Cl/Br",FALSE())</f>
        <v>0</v>
      </c>
    </row>
    <row r="1106" customFormat="false" ht="12.75" hidden="false" customHeight="false" outlineLevel="0" collapsed="false">
      <c r="C1106" s="24" t="n">
        <v>1097</v>
      </c>
      <c r="D1106" s="0" t="s">
        <v>2232</v>
      </c>
      <c r="E1106" s="25" t="n">
        <v>688.543524259702</v>
      </c>
      <c r="F1106" s="24" t="n">
        <v>3</v>
      </c>
      <c r="G1106" s="24" t="n">
        <v>5</v>
      </c>
      <c r="H1106" s="26" t="n">
        <v>48.5704019125005</v>
      </c>
      <c r="I1106" s="26" t="n">
        <v>11.1357253296544</v>
      </c>
      <c r="J1106" s="26" t="n">
        <v>0.0779108808420626</v>
      </c>
      <c r="K1106" s="0" t="s">
        <v>40</v>
      </c>
      <c r="L1106" s="0" t="s">
        <v>40</v>
      </c>
      <c r="M1106" s="0" t="s">
        <v>40</v>
      </c>
      <c r="N1106" s="0" t="s">
        <v>40</v>
      </c>
      <c r="O1106" s="0" t="s">
        <v>40</v>
      </c>
      <c r="P1106" s="0" t="s">
        <v>40</v>
      </c>
      <c r="Q1106" s="0" t="s">
        <v>40</v>
      </c>
      <c r="R1106" s="0" t="s">
        <v>25</v>
      </c>
      <c r="S1106" s="0" t="s">
        <v>25</v>
      </c>
      <c r="T1106" s="0" t="s">
        <v>25</v>
      </c>
      <c r="AN1106" s="27" t="s">
        <v>2233</v>
      </c>
      <c r="AP1106" s="28" t="n">
        <f aca="false">IF(I1106&gt;H1106,"Cl/Br",FALSE())</f>
        <v>0</v>
      </c>
    </row>
    <row r="1107" customFormat="false" ht="12.75" hidden="false" customHeight="false" outlineLevel="0" collapsed="false">
      <c r="C1107" s="24" t="n">
        <v>1098</v>
      </c>
      <c r="D1107" s="0" t="s">
        <v>2234</v>
      </c>
      <c r="E1107" s="25" t="n">
        <v>690.22422906351</v>
      </c>
      <c r="F1107" s="24" t="n">
        <v>3</v>
      </c>
      <c r="G1107" s="24" t="n">
        <v>5</v>
      </c>
      <c r="H1107" s="26" t="n">
        <v>49.1050922339637</v>
      </c>
      <c r="I1107" s="26" t="n">
        <v>13.8027653571925</v>
      </c>
      <c r="J1107" s="26" t="n">
        <v>3.26376968418229</v>
      </c>
      <c r="K1107" s="0" t="s">
        <v>40</v>
      </c>
      <c r="L1107" s="0" t="s">
        <v>40</v>
      </c>
      <c r="M1107" s="0" t="s">
        <v>40</v>
      </c>
      <c r="N1107" s="0" t="s">
        <v>40</v>
      </c>
      <c r="O1107" s="0" t="s">
        <v>40</v>
      </c>
      <c r="P1107" s="0" t="s">
        <v>40</v>
      </c>
      <c r="Q1107" s="0" t="s">
        <v>40</v>
      </c>
      <c r="R1107" s="0" t="s">
        <v>25</v>
      </c>
      <c r="S1107" s="0" t="s">
        <v>25</v>
      </c>
      <c r="T1107" s="0" t="s">
        <v>25</v>
      </c>
      <c r="AN1107" s="27" t="s">
        <v>2235</v>
      </c>
      <c r="AP1107" s="28" t="n">
        <f aca="false">IF(I1107&gt;H1107,"Cl/Br",FALSE())</f>
        <v>0</v>
      </c>
    </row>
    <row r="1108" customFormat="false" ht="12.75" hidden="false" customHeight="false" outlineLevel="0" collapsed="false">
      <c r="C1108" s="24" t="n">
        <v>1099</v>
      </c>
      <c r="D1108" s="0" t="s">
        <v>2236</v>
      </c>
      <c r="E1108" s="25" t="n">
        <v>690.392540402057</v>
      </c>
      <c r="F1108" s="24" t="n">
        <v>3</v>
      </c>
      <c r="G1108" s="24" t="n">
        <v>5</v>
      </c>
      <c r="H1108" s="26" t="n">
        <v>50.3135415663394</v>
      </c>
      <c r="I1108" s="26" t="n">
        <v>13.9291424713362</v>
      </c>
      <c r="J1108" s="26" t="n">
        <v>3.13486750642827</v>
      </c>
      <c r="K1108" s="0" t="s">
        <v>40</v>
      </c>
      <c r="L1108" s="0" t="s">
        <v>40</v>
      </c>
      <c r="M1108" s="0" t="s">
        <v>40</v>
      </c>
      <c r="N1108" s="0" t="s">
        <v>40</v>
      </c>
      <c r="O1108" s="0" t="s">
        <v>40</v>
      </c>
      <c r="P1108" s="0" t="s">
        <v>40</v>
      </c>
      <c r="Q1108" s="0" t="s">
        <v>40</v>
      </c>
      <c r="R1108" s="0" t="s">
        <v>25</v>
      </c>
      <c r="S1108" s="0" t="s">
        <v>25</v>
      </c>
      <c r="T1108" s="0" t="s">
        <v>25</v>
      </c>
      <c r="AN1108" s="27" t="s">
        <v>2237</v>
      </c>
      <c r="AP1108" s="28" t="n">
        <f aca="false">IF(I1108&gt;H1108,"Cl/Br",FALSE())</f>
        <v>0</v>
      </c>
    </row>
    <row r="1109" customFormat="false" ht="12.75" hidden="false" customHeight="false" outlineLevel="0" collapsed="false">
      <c r="C1109" s="24" t="n">
        <v>1100</v>
      </c>
      <c r="D1109" s="0" t="s">
        <v>2238</v>
      </c>
      <c r="E1109" s="25" t="n">
        <v>691.19660869934</v>
      </c>
      <c r="F1109" s="24" t="n">
        <v>3</v>
      </c>
      <c r="G1109" s="24" t="n">
        <v>5</v>
      </c>
      <c r="H1109" s="26" t="n">
        <v>33.2867788966102</v>
      </c>
      <c r="I1109" s="26" t="n">
        <v>10.1927336236429</v>
      </c>
      <c r="J1109" s="26" t="n">
        <v>3.09112765332919</v>
      </c>
      <c r="K1109" s="0" t="s">
        <v>40</v>
      </c>
      <c r="L1109" s="0" t="s">
        <v>40</v>
      </c>
      <c r="M1109" s="0" t="s">
        <v>40</v>
      </c>
      <c r="N1109" s="0" t="s">
        <v>40</v>
      </c>
      <c r="O1109" s="0" t="s">
        <v>40</v>
      </c>
      <c r="P1109" s="0" t="s">
        <v>40</v>
      </c>
      <c r="Q1109" s="0" t="s">
        <v>40</v>
      </c>
      <c r="R1109" s="0" t="s">
        <v>25</v>
      </c>
      <c r="S1109" s="0" t="s">
        <v>25</v>
      </c>
      <c r="T1109" s="0" t="s">
        <v>25</v>
      </c>
      <c r="AN1109" s="27" t="s">
        <v>2239</v>
      </c>
      <c r="AP1109" s="28" t="n">
        <f aca="false">IF(I1109&gt;H1109,"Cl/Br",FALSE())</f>
        <v>0</v>
      </c>
    </row>
    <row r="1110" customFormat="false" ht="12.75" hidden="false" customHeight="false" outlineLevel="0" collapsed="false">
      <c r="C1110" s="24" t="n">
        <v>1101</v>
      </c>
      <c r="D1110" s="0" t="s">
        <v>2240</v>
      </c>
      <c r="E1110" s="25" t="n">
        <v>692.230376525213</v>
      </c>
      <c r="F1110" s="24" t="n">
        <v>3</v>
      </c>
      <c r="G1110" s="24" t="n">
        <v>5</v>
      </c>
      <c r="H1110" s="26" t="n">
        <v>43.9732898079889</v>
      </c>
      <c r="I1110" s="26" t="n">
        <v>75.3062888446974</v>
      </c>
      <c r="J1110" s="26" t="n">
        <v>30.2864654050356</v>
      </c>
      <c r="K1110" s="0" t="s">
        <v>40</v>
      </c>
      <c r="L1110" s="0" t="s">
        <v>40</v>
      </c>
      <c r="M1110" s="0" t="s">
        <v>40</v>
      </c>
      <c r="N1110" s="0" t="s">
        <v>40</v>
      </c>
      <c r="O1110" s="0" t="s">
        <v>40</v>
      </c>
      <c r="P1110" s="0" t="s">
        <v>40</v>
      </c>
      <c r="Q1110" s="0" t="s">
        <v>40</v>
      </c>
      <c r="R1110" s="0" t="s">
        <v>40</v>
      </c>
      <c r="S1110" s="0" t="s">
        <v>40</v>
      </c>
      <c r="T1110" s="0" t="s">
        <v>25</v>
      </c>
      <c r="AN1110" s="27" t="s">
        <v>2241</v>
      </c>
      <c r="AP1110" s="28" t="str">
        <f aca="false">IF(I1110&gt;H1110,"Cl/Br",FALSE())</f>
        <v>Cl/Br</v>
      </c>
    </row>
    <row r="1111" customFormat="false" ht="12.75" hidden="false" customHeight="false" outlineLevel="0" collapsed="false">
      <c r="C1111" s="24" t="n">
        <v>1102</v>
      </c>
      <c r="D1111" s="0" t="s">
        <v>2242</v>
      </c>
      <c r="E1111" s="25" t="n">
        <v>693.182214047283</v>
      </c>
      <c r="F1111" s="24" t="n">
        <v>3</v>
      </c>
      <c r="G1111" s="24" t="n">
        <v>5</v>
      </c>
      <c r="H1111" s="26" t="n">
        <v>40.0728750264452</v>
      </c>
      <c r="I1111" s="26" t="n">
        <v>9.83867754417316</v>
      </c>
      <c r="J1111" s="26" t="n">
        <v>1.75079268908398</v>
      </c>
      <c r="K1111" s="0" t="s">
        <v>40</v>
      </c>
      <c r="L1111" s="0" t="s">
        <v>40</v>
      </c>
      <c r="M1111" s="0" t="s">
        <v>40</v>
      </c>
      <c r="N1111" s="0" t="s">
        <v>40</v>
      </c>
      <c r="O1111" s="0" t="s">
        <v>40</v>
      </c>
      <c r="P1111" s="0" t="s">
        <v>40</v>
      </c>
      <c r="Q1111" s="0" t="s">
        <v>40</v>
      </c>
      <c r="R1111" s="0" t="s">
        <v>25</v>
      </c>
      <c r="S1111" s="0" t="s">
        <v>25</v>
      </c>
      <c r="T1111" s="0" t="s">
        <v>25</v>
      </c>
      <c r="AN1111" s="27" t="s">
        <v>2243</v>
      </c>
      <c r="AP1111" s="28" t="n">
        <f aca="false">IF(I1111&gt;H1111,"Cl/Br",FALSE())</f>
        <v>0</v>
      </c>
    </row>
    <row r="1112" customFormat="false" ht="12.75" hidden="false" customHeight="false" outlineLevel="0" collapsed="false">
      <c r="C1112" s="24" t="n">
        <v>1103</v>
      </c>
      <c r="D1112" s="0" t="s">
        <v>2244</v>
      </c>
      <c r="E1112" s="25" t="n">
        <v>693.332068470159</v>
      </c>
      <c r="F1112" s="24" t="n">
        <v>3</v>
      </c>
      <c r="G1112" s="24" t="n">
        <v>5</v>
      </c>
      <c r="H1112" s="26" t="n">
        <v>35.2652287767478</v>
      </c>
      <c r="I1112" s="26" t="n">
        <v>9.36544575520323</v>
      </c>
      <c r="J1112" s="26" t="n">
        <v>2.09506028531432</v>
      </c>
      <c r="K1112" s="0" t="s">
        <v>40</v>
      </c>
      <c r="L1112" s="0" t="s">
        <v>40</v>
      </c>
      <c r="M1112" s="0" t="s">
        <v>40</v>
      </c>
      <c r="N1112" s="0" t="s">
        <v>40</v>
      </c>
      <c r="O1112" s="0" t="s">
        <v>40</v>
      </c>
      <c r="P1112" s="0" t="s">
        <v>40</v>
      </c>
      <c r="Q1112" s="0" t="s">
        <v>40</v>
      </c>
      <c r="R1112" s="0" t="s">
        <v>25</v>
      </c>
      <c r="S1112" s="0" t="s">
        <v>25</v>
      </c>
      <c r="T1112" s="0" t="s">
        <v>25</v>
      </c>
      <c r="AN1112" s="27" t="s">
        <v>2245</v>
      </c>
      <c r="AP1112" s="28" t="n">
        <f aca="false">IF(I1112&gt;H1112,"Cl/Br",FALSE())</f>
        <v>0</v>
      </c>
    </row>
    <row r="1113" customFormat="false" ht="12.75" hidden="false" customHeight="false" outlineLevel="0" collapsed="false">
      <c r="C1113" s="24" t="n">
        <v>1104</v>
      </c>
      <c r="D1113" s="0" t="s">
        <v>2246</v>
      </c>
      <c r="E1113" s="25" t="n">
        <v>694.376362041618</v>
      </c>
      <c r="F1113" s="24" t="n">
        <v>3</v>
      </c>
      <c r="G1113" s="24" t="n">
        <v>5</v>
      </c>
      <c r="H1113" s="26" t="n">
        <v>50.6370133094521</v>
      </c>
      <c r="I1113" s="26" t="n">
        <v>13.0015308442276</v>
      </c>
      <c r="J1113" s="26" t="n">
        <v>1.79099094046001</v>
      </c>
      <c r="K1113" s="0" t="s">
        <v>40</v>
      </c>
      <c r="L1113" s="0" t="s">
        <v>40</v>
      </c>
      <c r="M1113" s="0" t="s">
        <v>40</v>
      </c>
      <c r="N1113" s="0" t="s">
        <v>40</v>
      </c>
      <c r="O1113" s="0" t="s">
        <v>40</v>
      </c>
      <c r="P1113" s="0" t="s">
        <v>40</v>
      </c>
      <c r="Q1113" s="0" t="s">
        <v>40</v>
      </c>
      <c r="R1113" s="0" t="s">
        <v>25</v>
      </c>
      <c r="S1113" s="0" t="s">
        <v>25</v>
      </c>
      <c r="T1113" s="0" t="s">
        <v>25</v>
      </c>
      <c r="AN1113" s="27" t="s">
        <v>2247</v>
      </c>
      <c r="AP1113" s="28" t="n">
        <f aca="false">IF(I1113&gt;H1113,"Cl/Br",FALSE())</f>
        <v>0</v>
      </c>
    </row>
    <row r="1114" customFormat="false" ht="12.75" hidden="false" customHeight="false" outlineLevel="0" collapsed="false">
      <c r="C1114" s="24" t="n">
        <v>1105</v>
      </c>
      <c r="D1114" s="0" t="s">
        <v>2248</v>
      </c>
      <c r="E1114" s="25" t="n">
        <v>696.459535748254</v>
      </c>
      <c r="F1114" s="24" t="n">
        <v>3</v>
      </c>
      <c r="G1114" s="24" t="n">
        <v>5</v>
      </c>
      <c r="H1114" s="26" t="n">
        <v>47.0238215374629</v>
      </c>
      <c r="I1114" s="26" t="n">
        <v>12.6317094831626</v>
      </c>
      <c r="J1114" s="26" t="n">
        <v>2.68350266448276</v>
      </c>
      <c r="K1114" s="0" t="s">
        <v>40</v>
      </c>
      <c r="L1114" s="0" t="s">
        <v>40</v>
      </c>
      <c r="M1114" s="0" t="s">
        <v>40</v>
      </c>
      <c r="N1114" s="0" t="s">
        <v>40</v>
      </c>
      <c r="O1114" s="0" t="s">
        <v>40</v>
      </c>
      <c r="P1114" s="0" t="s">
        <v>40</v>
      </c>
      <c r="Q1114" s="0" t="s">
        <v>40</v>
      </c>
      <c r="R1114" s="0" t="s">
        <v>25</v>
      </c>
      <c r="S1114" s="0" t="s">
        <v>25</v>
      </c>
      <c r="T1114" s="0" t="s">
        <v>25</v>
      </c>
      <c r="AN1114" s="27" t="s">
        <v>2249</v>
      </c>
      <c r="AP1114" s="28" t="n">
        <f aca="false">IF(I1114&gt;H1114,"Cl/Br",FALSE())</f>
        <v>0</v>
      </c>
    </row>
    <row r="1115" customFormat="false" ht="12.75" hidden="false" customHeight="false" outlineLevel="0" collapsed="false">
      <c r="C1115" s="24" t="n">
        <v>1106</v>
      </c>
      <c r="D1115" s="0" t="s">
        <v>2250</v>
      </c>
      <c r="E1115" s="25" t="n">
        <v>696.525700580898</v>
      </c>
      <c r="F1115" s="24" t="n">
        <v>3</v>
      </c>
      <c r="G1115" s="24" t="n">
        <v>5</v>
      </c>
      <c r="H1115" s="26" t="n">
        <v>58.2451366453986</v>
      </c>
      <c r="I1115" s="26" t="n">
        <v>17.7363666347321</v>
      </c>
      <c r="J1115" s="26" t="n">
        <v>4.93783164919286</v>
      </c>
      <c r="K1115" s="0" t="s">
        <v>40</v>
      </c>
      <c r="L1115" s="0" t="s">
        <v>40</v>
      </c>
      <c r="M1115" s="0" t="s">
        <v>40</v>
      </c>
      <c r="N1115" s="0" t="s">
        <v>40</v>
      </c>
      <c r="O1115" s="0" t="s">
        <v>40</v>
      </c>
      <c r="P1115" s="0" t="s">
        <v>40</v>
      </c>
      <c r="Q1115" s="0" t="s">
        <v>40</v>
      </c>
      <c r="R1115" s="0" t="s">
        <v>25</v>
      </c>
      <c r="S1115" s="0" t="s">
        <v>25</v>
      </c>
      <c r="T1115" s="0" t="s">
        <v>25</v>
      </c>
      <c r="AN1115" s="27" t="s">
        <v>2251</v>
      </c>
      <c r="AP1115" s="28" t="n">
        <f aca="false">IF(I1115&gt;H1115,"Cl/Br",FALSE())</f>
        <v>0</v>
      </c>
    </row>
    <row r="1116" customFormat="false" ht="12.75" hidden="false" customHeight="false" outlineLevel="0" collapsed="false">
      <c r="C1116" s="24" t="n">
        <v>1107</v>
      </c>
      <c r="D1116" s="0" t="s">
        <v>2252</v>
      </c>
      <c r="E1116" s="25" t="n">
        <v>697.236122757844</v>
      </c>
      <c r="F1116" s="24" t="n">
        <v>3</v>
      </c>
      <c r="G1116" s="24" t="n">
        <v>5</v>
      </c>
      <c r="H1116" s="26" t="n">
        <v>54.3923579153142</v>
      </c>
      <c r="I1116" s="26" t="n">
        <v>15.4894842823053</v>
      </c>
      <c r="J1116" s="26" t="n">
        <v>3.53701256918145</v>
      </c>
      <c r="K1116" s="0" t="s">
        <v>40</v>
      </c>
      <c r="L1116" s="0" t="s">
        <v>40</v>
      </c>
      <c r="M1116" s="0" t="s">
        <v>40</v>
      </c>
      <c r="N1116" s="0" t="s">
        <v>40</v>
      </c>
      <c r="O1116" s="0" t="s">
        <v>40</v>
      </c>
      <c r="P1116" s="0" t="s">
        <v>40</v>
      </c>
      <c r="Q1116" s="0" t="s">
        <v>40</v>
      </c>
      <c r="R1116" s="0" t="s">
        <v>25</v>
      </c>
      <c r="S1116" s="0" t="s">
        <v>25</v>
      </c>
      <c r="T1116" s="0" t="s">
        <v>25</v>
      </c>
      <c r="AN1116" s="27" t="s">
        <v>2253</v>
      </c>
      <c r="AP1116" s="28" t="n">
        <f aca="false">IF(I1116&gt;H1116,"Cl/Br",FALSE())</f>
        <v>0</v>
      </c>
    </row>
    <row r="1117" customFormat="false" ht="12.75" hidden="false" customHeight="false" outlineLevel="0" collapsed="false">
      <c r="C1117" s="24" t="n">
        <v>1108</v>
      </c>
      <c r="D1117" s="0" t="s">
        <v>2254</v>
      </c>
      <c r="E1117" s="25" t="n">
        <v>697.293401303488</v>
      </c>
      <c r="F1117" s="24" t="n">
        <v>3</v>
      </c>
      <c r="G1117" s="24" t="n">
        <v>5</v>
      </c>
      <c r="H1117" s="26" t="n">
        <v>53.0188104458228</v>
      </c>
      <c r="I1117" s="26" t="n">
        <v>15.2835437716859</v>
      </c>
      <c r="J1117" s="26" t="n">
        <v>3.99632602492444</v>
      </c>
      <c r="K1117" s="0" t="s">
        <v>40</v>
      </c>
      <c r="L1117" s="0" t="s">
        <v>40</v>
      </c>
      <c r="M1117" s="0" t="s">
        <v>40</v>
      </c>
      <c r="N1117" s="0" t="s">
        <v>40</v>
      </c>
      <c r="O1117" s="0" t="s">
        <v>40</v>
      </c>
      <c r="P1117" s="0" t="s">
        <v>40</v>
      </c>
      <c r="Q1117" s="0" t="s">
        <v>40</v>
      </c>
      <c r="R1117" s="0" t="s">
        <v>25</v>
      </c>
      <c r="S1117" s="0" t="s">
        <v>25</v>
      </c>
      <c r="T1117" s="0" t="s">
        <v>25</v>
      </c>
      <c r="AN1117" s="27" t="s">
        <v>2255</v>
      </c>
      <c r="AP1117" s="28" t="n">
        <f aca="false">IF(I1117&gt;H1117,"Cl/Br",FALSE())</f>
        <v>0</v>
      </c>
    </row>
    <row r="1118" customFormat="false" ht="12.75" hidden="false" customHeight="false" outlineLevel="0" collapsed="false">
      <c r="C1118" s="24" t="n">
        <v>1109</v>
      </c>
      <c r="D1118" s="0" t="s">
        <v>2256</v>
      </c>
      <c r="E1118" s="25" t="n">
        <v>702.137388989476</v>
      </c>
      <c r="F1118" s="24" t="n">
        <v>3</v>
      </c>
      <c r="G1118" s="24" t="n">
        <v>5</v>
      </c>
      <c r="H1118" s="26" t="n">
        <v>44.7629223348602</v>
      </c>
      <c r="I1118" s="26" t="n">
        <v>19.9925900992109</v>
      </c>
      <c r="J1118" s="26" t="n">
        <v>5.41907388693674</v>
      </c>
      <c r="K1118" s="0" t="s">
        <v>40</v>
      </c>
      <c r="L1118" s="0" t="s">
        <v>40</v>
      </c>
      <c r="M1118" s="0" t="s">
        <v>40</v>
      </c>
      <c r="N1118" s="0" t="s">
        <v>40</v>
      </c>
      <c r="O1118" s="0" t="s">
        <v>40</v>
      </c>
      <c r="P1118" s="0" t="s">
        <v>40</v>
      </c>
      <c r="Q1118" s="0" t="s">
        <v>40</v>
      </c>
      <c r="R1118" s="0" t="s">
        <v>25</v>
      </c>
      <c r="S1118" s="0" t="s">
        <v>25</v>
      </c>
      <c r="T1118" s="0" t="s">
        <v>25</v>
      </c>
      <c r="AN1118" s="27" t="s">
        <v>2257</v>
      </c>
      <c r="AP1118" s="28" t="n">
        <f aca="false">IF(I1118&gt;H1118,"Cl/Br",FALSE())</f>
        <v>0</v>
      </c>
    </row>
    <row r="1119" customFormat="false" ht="12.75" hidden="false" customHeight="false" outlineLevel="0" collapsed="false">
      <c r="C1119" s="24" t="n">
        <v>1110</v>
      </c>
      <c r="D1119" s="0" t="s">
        <v>2258</v>
      </c>
      <c r="E1119" s="25" t="n">
        <v>702.167697419172</v>
      </c>
      <c r="F1119" s="24" t="n">
        <v>3</v>
      </c>
      <c r="G1119" s="24" t="n">
        <v>5</v>
      </c>
      <c r="H1119" s="26" t="n">
        <v>53.9332376549415</v>
      </c>
      <c r="I1119" s="26" t="n">
        <v>23.6565197058563</v>
      </c>
      <c r="J1119" s="26" t="n">
        <v>7.40247315502478</v>
      </c>
      <c r="K1119" s="0" t="s">
        <v>40</v>
      </c>
      <c r="L1119" s="0" t="s">
        <v>40</v>
      </c>
      <c r="M1119" s="0" t="s">
        <v>40</v>
      </c>
      <c r="N1119" s="0" t="s">
        <v>40</v>
      </c>
      <c r="O1119" s="0" t="s">
        <v>40</v>
      </c>
      <c r="P1119" s="0" t="s">
        <v>40</v>
      </c>
      <c r="Q1119" s="0" t="s">
        <v>40</v>
      </c>
      <c r="R1119" s="0" t="s">
        <v>25</v>
      </c>
      <c r="S1119" s="0" t="s">
        <v>25</v>
      </c>
      <c r="T1119" s="0" t="s">
        <v>25</v>
      </c>
      <c r="AN1119" s="27" t="s">
        <v>2259</v>
      </c>
      <c r="AP1119" s="28" t="n">
        <f aca="false">IF(I1119&gt;H1119,"Cl/Br",FALSE())</f>
        <v>0</v>
      </c>
    </row>
    <row r="1120" customFormat="false" ht="12.75" hidden="false" customHeight="false" outlineLevel="0" collapsed="false">
      <c r="C1120" s="24" t="n">
        <v>1111</v>
      </c>
      <c r="D1120" s="0" t="s">
        <v>2260</v>
      </c>
      <c r="E1120" s="25" t="n">
        <v>702.173984245332</v>
      </c>
      <c r="F1120" s="24" t="n">
        <v>3</v>
      </c>
      <c r="G1120" s="24" t="n">
        <v>5</v>
      </c>
      <c r="H1120" s="26" t="n">
        <v>36.5312247247124</v>
      </c>
      <c r="I1120" s="26" t="n">
        <v>71.2607554258364</v>
      </c>
      <c r="J1120" s="26" t="n">
        <v>24.3251203011296</v>
      </c>
      <c r="K1120" s="0" t="s">
        <v>40</v>
      </c>
      <c r="L1120" s="0" t="s">
        <v>40</v>
      </c>
      <c r="M1120" s="0" t="s">
        <v>40</v>
      </c>
      <c r="N1120" s="0" t="s">
        <v>40</v>
      </c>
      <c r="O1120" s="0" t="s">
        <v>40</v>
      </c>
      <c r="P1120" s="0" t="s">
        <v>40</v>
      </c>
      <c r="Q1120" s="0" t="s">
        <v>40</v>
      </c>
      <c r="R1120" s="0" t="s">
        <v>40</v>
      </c>
      <c r="S1120" s="0" t="s">
        <v>40</v>
      </c>
      <c r="T1120" s="0" t="s">
        <v>25</v>
      </c>
      <c r="AN1120" s="27" t="s">
        <v>2261</v>
      </c>
      <c r="AP1120" s="28" t="str">
        <f aca="false">IF(I1120&gt;H1120,"Cl/Br",FALSE())</f>
        <v>Cl/Br</v>
      </c>
    </row>
    <row r="1121" customFormat="false" ht="12.75" hidden="false" customHeight="false" outlineLevel="0" collapsed="false">
      <c r="C1121" s="24" t="n">
        <v>1112</v>
      </c>
      <c r="D1121" s="0" t="s">
        <v>2262</v>
      </c>
      <c r="E1121" s="25" t="n">
        <v>702.399056912957</v>
      </c>
      <c r="F1121" s="24" t="n">
        <v>3</v>
      </c>
      <c r="G1121" s="24" t="n">
        <v>5</v>
      </c>
      <c r="H1121" s="26" t="n">
        <v>44.0178444691342</v>
      </c>
      <c r="I1121" s="26" t="n">
        <v>18.6165144272161</v>
      </c>
      <c r="J1121" s="26" t="n">
        <v>4.16514916626561</v>
      </c>
      <c r="K1121" s="0" t="s">
        <v>40</v>
      </c>
      <c r="L1121" s="0" t="s">
        <v>40</v>
      </c>
      <c r="M1121" s="0" t="s">
        <v>40</v>
      </c>
      <c r="N1121" s="0" t="s">
        <v>40</v>
      </c>
      <c r="O1121" s="0" t="s">
        <v>40</v>
      </c>
      <c r="P1121" s="0" t="s">
        <v>40</v>
      </c>
      <c r="Q1121" s="0" t="s">
        <v>40</v>
      </c>
      <c r="R1121" s="0" t="s">
        <v>25</v>
      </c>
      <c r="S1121" s="0" t="s">
        <v>25</v>
      </c>
      <c r="T1121" s="0" t="s">
        <v>25</v>
      </c>
      <c r="AN1121" s="27" t="s">
        <v>2263</v>
      </c>
      <c r="AP1121" s="28" t="n">
        <f aca="false">IF(I1121&gt;H1121,"Cl/Br",FALSE())</f>
        <v>0</v>
      </c>
    </row>
    <row r="1122" customFormat="false" ht="12.75" hidden="false" customHeight="false" outlineLevel="0" collapsed="false">
      <c r="C1122" s="24" t="n">
        <v>1113</v>
      </c>
      <c r="D1122" s="0" t="s">
        <v>2264</v>
      </c>
      <c r="E1122" s="25" t="n">
        <v>703.173755358276</v>
      </c>
      <c r="F1122" s="24" t="n">
        <v>3</v>
      </c>
      <c r="G1122" s="24" t="n">
        <v>5</v>
      </c>
      <c r="H1122" s="26" t="n">
        <v>43.1233383888684</v>
      </c>
      <c r="I1122" s="26" t="n">
        <v>23.7912594248386</v>
      </c>
      <c r="J1122" s="26" t="n">
        <v>7.22829299674526</v>
      </c>
      <c r="K1122" s="0" t="s">
        <v>40</v>
      </c>
      <c r="L1122" s="0" t="s">
        <v>40</v>
      </c>
      <c r="M1122" s="0" t="s">
        <v>40</v>
      </c>
      <c r="N1122" s="0" t="s">
        <v>40</v>
      </c>
      <c r="O1122" s="0" t="s">
        <v>40</v>
      </c>
      <c r="P1122" s="0" t="s">
        <v>40</v>
      </c>
      <c r="Q1122" s="0" t="s">
        <v>40</v>
      </c>
      <c r="R1122" s="0" t="s">
        <v>25</v>
      </c>
      <c r="S1122" s="0" t="s">
        <v>25</v>
      </c>
      <c r="T1122" s="0" t="s">
        <v>25</v>
      </c>
      <c r="AN1122" s="27" t="s">
        <v>2265</v>
      </c>
      <c r="AP1122" s="28" t="n">
        <f aca="false">IF(I1122&gt;H1122,"Cl/Br",FALSE())</f>
        <v>0</v>
      </c>
    </row>
    <row r="1123" customFormat="false" ht="12.75" hidden="false" customHeight="false" outlineLevel="0" collapsed="false">
      <c r="C1123" s="24" t="n">
        <v>1114</v>
      </c>
      <c r="D1123" s="0" t="s">
        <v>2266</v>
      </c>
      <c r="E1123" s="25" t="n">
        <v>704.034044009236</v>
      </c>
      <c r="F1123" s="24" t="n">
        <v>3</v>
      </c>
      <c r="G1123" s="24" t="n">
        <v>5</v>
      </c>
      <c r="H1123" s="26" t="n">
        <v>31.2965524828075</v>
      </c>
      <c r="I1123" s="26" t="n">
        <v>6.74204856743262</v>
      </c>
      <c r="J1123" s="26" t="n">
        <v>1.46938308561489</v>
      </c>
      <c r="K1123" s="0" t="s">
        <v>40</v>
      </c>
      <c r="L1123" s="0" t="s">
        <v>40</v>
      </c>
      <c r="M1123" s="0" t="s">
        <v>40</v>
      </c>
      <c r="N1123" s="0" t="s">
        <v>40</v>
      </c>
      <c r="O1123" s="0" t="s">
        <v>40</v>
      </c>
      <c r="P1123" s="0" t="s">
        <v>40</v>
      </c>
      <c r="Q1123" s="0" t="s">
        <v>40</v>
      </c>
      <c r="R1123" s="0" t="s">
        <v>25</v>
      </c>
      <c r="S1123" s="0" t="s">
        <v>25</v>
      </c>
      <c r="T1123" s="0" t="s">
        <v>25</v>
      </c>
      <c r="AN1123" s="27" t="s">
        <v>2267</v>
      </c>
      <c r="AP1123" s="28" t="n">
        <f aca="false">IF(I1123&gt;H1123,"Cl/Br",FALSE())</f>
        <v>0</v>
      </c>
    </row>
    <row r="1124" customFormat="false" ht="12.75" hidden="false" customHeight="false" outlineLevel="0" collapsed="false">
      <c r="C1124" s="24" t="n">
        <v>1115</v>
      </c>
      <c r="D1124" s="0" t="s">
        <v>2268</v>
      </c>
      <c r="E1124" s="25" t="n">
        <v>706.328787900836</v>
      </c>
      <c r="F1124" s="24" t="n">
        <v>3</v>
      </c>
      <c r="G1124" s="24" t="n">
        <v>5</v>
      </c>
      <c r="H1124" s="26" t="n">
        <v>52.6541775131641</v>
      </c>
      <c r="I1124" s="26" t="n">
        <v>15.2514588951059</v>
      </c>
      <c r="J1124" s="26" t="n">
        <v>3.70917615256763</v>
      </c>
      <c r="K1124" s="0" t="s">
        <v>40</v>
      </c>
      <c r="L1124" s="0" t="s">
        <v>40</v>
      </c>
      <c r="M1124" s="0" t="s">
        <v>40</v>
      </c>
      <c r="N1124" s="0" t="s">
        <v>40</v>
      </c>
      <c r="O1124" s="0" t="s">
        <v>40</v>
      </c>
      <c r="P1124" s="0" t="s">
        <v>40</v>
      </c>
      <c r="Q1124" s="0" t="s">
        <v>40</v>
      </c>
      <c r="R1124" s="0" t="s">
        <v>25</v>
      </c>
      <c r="S1124" s="0" t="s">
        <v>25</v>
      </c>
      <c r="T1124" s="0" t="s">
        <v>25</v>
      </c>
      <c r="AN1124" s="27" t="s">
        <v>2269</v>
      </c>
      <c r="AP1124" s="28" t="n">
        <f aca="false">IF(I1124&gt;H1124,"Cl/Br",FALSE())</f>
        <v>0</v>
      </c>
    </row>
    <row r="1125" customFormat="false" ht="12.75" hidden="false" customHeight="false" outlineLevel="0" collapsed="false">
      <c r="C1125" s="24" t="n">
        <v>1116</v>
      </c>
      <c r="D1125" s="0" t="s">
        <v>2270</v>
      </c>
      <c r="E1125" s="25" t="n">
        <v>706.47261439895</v>
      </c>
      <c r="F1125" s="24" t="n">
        <v>3</v>
      </c>
      <c r="G1125" s="24" t="n">
        <v>5</v>
      </c>
      <c r="H1125" s="26" t="n">
        <v>53.5418040268777</v>
      </c>
      <c r="I1125" s="26" t="n">
        <v>15.8189625474973</v>
      </c>
      <c r="J1125" s="26" t="n">
        <v>4.54059167627522</v>
      </c>
      <c r="K1125" s="0" t="s">
        <v>40</v>
      </c>
      <c r="L1125" s="0" t="s">
        <v>40</v>
      </c>
      <c r="M1125" s="0" t="s">
        <v>40</v>
      </c>
      <c r="N1125" s="0" t="s">
        <v>40</v>
      </c>
      <c r="O1125" s="0" t="s">
        <v>40</v>
      </c>
      <c r="P1125" s="0" t="s">
        <v>40</v>
      </c>
      <c r="Q1125" s="0" t="s">
        <v>40</v>
      </c>
      <c r="R1125" s="0" t="s">
        <v>25</v>
      </c>
      <c r="S1125" s="0" t="s">
        <v>25</v>
      </c>
      <c r="T1125" s="0" t="s">
        <v>25</v>
      </c>
      <c r="AN1125" s="27" t="s">
        <v>2271</v>
      </c>
      <c r="AP1125" s="28" t="n">
        <f aca="false">IF(I1125&gt;H1125,"Cl/Br",FALSE())</f>
        <v>0</v>
      </c>
    </row>
    <row r="1126" customFormat="false" ht="12.75" hidden="false" customHeight="false" outlineLevel="0" collapsed="false">
      <c r="C1126" s="24" t="n">
        <v>1117</v>
      </c>
      <c r="D1126" s="0" t="s">
        <v>2272</v>
      </c>
      <c r="E1126" s="25" t="n">
        <v>707.218597860954</v>
      </c>
      <c r="F1126" s="24" t="n">
        <v>3</v>
      </c>
      <c r="G1126" s="24" t="n">
        <v>5</v>
      </c>
      <c r="H1126" s="26" t="n">
        <v>41.3547721763587</v>
      </c>
      <c r="I1126" s="26" t="n">
        <v>27.9169909895902</v>
      </c>
      <c r="J1126" s="26" t="n">
        <v>9.25958732643415</v>
      </c>
      <c r="K1126" s="0" t="s">
        <v>40</v>
      </c>
      <c r="L1126" s="0" t="s">
        <v>40</v>
      </c>
      <c r="M1126" s="0" t="s">
        <v>40</v>
      </c>
      <c r="N1126" s="0" t="s">
        <v>40</v>
      </c>
      <c r="O1126" s="0" t="s">
        <v>40</v>
      </c>
      <c r="P1126" s="0" t="s">
        <v>40</v>
      </c>
      <c r="Q1126" s="0" t="s">
        <v>40</v>
      </c>
      <c r="R1126" s="0" t="s">
        <v>25</v>
      </c>
      <c r="S1126" s="0" t="s">
        <v>25</v>
      </c>
      <c r="T1126" s="0" t="s">
        <v>25</v>
      </c>
      <c r="AN1126" s="27" t="s">
        <v>2273</v>
      </c>
      <c r="AP1126" s="28" t="n">
        <f aca="false">IF(I1126&gt;H1126,"Cl/Br",FALSE())</f>
        <v>0</v>
      </c>
    </row>
    <row r="1127" customFormat="false" ht="12.75" hidden="false" customHeight="false" outlineLevel="0" collapsed="false">
      <c r="C1127" s="24" t="n">
        <v>1118</v>
      </c>
      <c r="D1127" s="0" t="s">
        <v>2274</v>
      </c>
      <c r="E1127" s="25" t="n">
        <v>708.328828506705</v>
      </c>
      <c r="F1127" s="24" t="n">
        <v>3</v>
      </c>
      <c r="G1127" s="24" t="n">
        <v>5</v>
      </c>
      <c r="H1127" s="26" t="n">
        <v>46.4769241904456</v>
      </c>
      <c r="I1127" s="26" t="n">
        <v>11.8195375043707</v>
      </c>
      <c r="J1127" s="26" t="n">
        <v>1.46198720757045</v>
      </c>
      <c r="K1127" s="0" t="s">
        <v>40</v>
      </c>
      <c r="L1127" s="0" t="s">
        <v>40</v>
      </c>
      <c r="M1127" s="0" t="s">
        <v>40</v>
      </c>
      <c r="N1127" s="0" t="s">
        <v>40</v>
      </c>
      <c r="O1127" s="0" t="s">
        <v>40</v>
      </c>
      <c r="P1127" s="0" t="s">
        <v>40</v>
      </c>
      <c r="Q1127" s="0" t="s">
        <v>40</v>
      </c>
      <c r="R1127" s="0" t="s">
        <v>25</v>
      </c>
      <c r="S1127" s="0" t="s">
        <v>25</v>
      </c>
      <c r="T1127" s="0" t="s">
        <v>25</v>
      </c>
      <c r="AN1127" s="27" t="s">
        <v>2275</v>
      </c>
      <c r="AP1127" s="28" t="n">
        <f aca="false">IF(I1127&gt;H1127,"Cl/Br",FALSE())</f>
        <v>0</v>
      </c>
    </row>
    <row r="1128" customFormat="false" ht="12.75" hidden="false" customHeight="false" outlineLevel="0" collapsed="false">
      <c r="C1128" s="24" t="n">
        <v>1119</v>
      </c>
      <c r="D1128" s="0" t="s">
        <v>2276</v>
      </c>
      <c r="E1128" s="25" t="n">
        <v>708.401187219768</v>
      </c>
      <c r="F1128" s="24" t="n">
        <v>3</v>
      </c>
      <c r="G1128" s="24" t="n">
        <v>5</v>
      </c>
      <c r="H1128" s="26" t="n">
        <v>49.7557914269229</v>
      </c>
      <c r="I1128" s="26" t="n">
        <v>13.5427452194656</v>
      </c>
      <c r="J1128" s="26" t="n">
        <v>2.62035677805651</v>
      </c>
      <c r="K1128" s="0" t="s">
        <v>40</v>
      </c>
      <c r="L1128" s="0" t="s">
        <v>40</v>
      </c>
      <c r="M1128" s="0" t="s">
        <v>40</v>
      </c>
      <c r="N1128" s="0" t="s">
        <v>40</v>
      </c>
      <c r="O1128" s="0" t="s">
        <v>40</v>
      </c>
      <c r="P1128" s="0" t="s">
        <v>40</v>
      </c>
      <c r="Q1128" s="0" t="s">
        <v>40</v>
      </c>
      <c r="R1128" s="0" t="s">
        <v>25</v>
      </c>
      <c r="S1128" s="0" t="s">
        <v>25</v>
      </c>
      <c r="T1128" s="0" t="s">
        <v>25</v>
      </c>
      <c r="AN1128" s="27" t="s">
        <v>2277</v>
      </c>
      <c r="AP1128" s="28" t="n">
        <f aca="false">IF(I1128&gt;H1128,"Cl/Br",FALSE())</f>
        <v>0</v>
      </c>
    </row>
    <row r="1129" customFormat="false" ht="12.75" hidden="false" customHeight="false" outlineLevel="0" collapsed="false">
      <c r="C1129" s="24" t="n">
        <v>1120</v>
      </c>
      <c r="D1129" s="0" t="s">
        <v>2278</v>
      </c>
      <c r="E1129" s="25" t="n">
        <v>709.363117720145</v>
      </c>
      <c r="F1129" s="24" t="n">
        <v>3</v>
      </c>
      <c r="G1129" s="24" t="n">
        <v>5</v>
      </c>
      <c r="H1129" s="26" t="n">
        <v>51.4482057904033</v>
      </c>
      <c r="I1129" s="26" t="n">
        <v>14.3631361160656</v>
      </c>
      <c r="J1129" s="26" t="n">
        <v>3.55872303632829</v>
      </c>
      <c r="K1129" s="0" t="s">
        <v>40</v>
      </c>
      <c r="L1129" s="0" t="s">
        <v>40</v>
      </c>
      <c r="M1129" s="0" t="s">
        <v>40</v>
      </c>
      <c r="N1129" s="0" t="s">
        <v>40</v>
      </c>
      <c r="O1129" s="0" t="s">
        <v>40</v>
      </c>
      <c r="P1129" s="0" t="s">
        <v>40</v>
      </c>
      <c r="Q1129" s="0" t="s">
        <v>40</v>
      </c>
      <c r="R1129" s="0" t="s">
        <v>25</v>
      </c>
      <c r="S1129" s="0" t="s">
        <v>25</v>
      </c>
      <c r="T1129" s="0" t="s">
        <v>25</v>
      </c>
      <c r="AN1129" s="27" t="s">
        <v>2279</v>
      </c>
      <c r="AP1129" s="28" t="n">
        <f aca="false">IF(I1129&gt;H1129,"Cl/Br",FALSE())</f>
        <v>0</v>
      </c>
    </row>
    <row r="1130" customFormat="false" ht="12.75" hidden="false" customHeight="false" outlineLevel="0" collapsed="false">
      <c r="C1130" s="24" t="n">
        <v>1121</v>
      </c>
      <c r="D1130" s="0" t="s">
        <v>2280</v>
      </c>
      <c r="E1130" s="25" t="n">
        <v>709.416616114421</v>
      </c>
      <c r="F1130" s="24" t="n">
        <v>3</v>
      </c>
      <c r="G1130" s="24" t="n">
        <v>5</v>
      </c>
      <c r="H1130" s="26" t="n">
        <v>52.5437704092852</v>
      </c>
      <c r="I1130" s="26" t="n">
        <v>17.7267165228967</v>
      </c>
      <c r="J1130" s="26" t="n">
        <v>4.05616476784734</v>
      </c>
      <c r="K1130" s="0" t="s">
        <v>40</v>
      </c>
      <c r="L1130" s="0" t="s">
        <v>40</v>
      </c>
      <c r="M1130" s="0" t="s">
        <v>40</v>
      </c>
      <c r="N1130" s="0" t="s">
        <v>40</v>
      </c>
      <c r="O1130" s="0" t="s">
        <v>40</v>
      </c>
      <c r="P1130" s="0" t="s">
        <v>40</v>
      </c>
      <c r="Q1130" s="0" t="s">
        <v>40</v>
      </c>
      <c r="R1130" s="0" t="s">
        <v>25</v>
      </c>
      <c r="S1130" s="0" t="s">
        <v>25</v>
      </c>
      <c r="T1130" s="0" t="s">
        <v>25</v>
      </c>
      <c r="AN1130" s="27" t="s">
        <v>2281</v>
      </c>
      <c r="AP1130" s="28" t="n">
        <f aca="false">IF(I1130&gt;H1130,"Cl/Br",FALSE())</f>
        <v>0</v>
      </c>
    </row>
    <row r="1131" customFormat="false" ht="12.75" hidden="false" customHeight="false" outlineLevel="0" collapsed="false">
      <c r="C1131" s="24" t="n">
        <v>1122</v>
      </c>
      <c r="D1131" s="0" t="s">
        <v>2282</v>
      </c>
      <c r="E1131" s="25" t="n">
        <v>709.903412073431</v>
      </c>
      <c r="F1131" s="24" t="n">
        <v>3</v>
      </c>
      <c r="G1131" s="24" t="n">
        <v>5</v>
      </c>
      <c r="H1131" s="26" t="n">
        <v>3.40022327167775</v>
      </c>
      <c r="I1131" s="26" t="n">
        <v>65.0582002358823</v>
      </c>
      <c r="J1131" s="26" t="n">
        <v>19.1639411859621</v>
      </c>
      <c r="K1131" s="0" t="s">
        <v>40</v>
      </c>
      <c r="L1131" s="0" t="s">
        <v>40</v>
      </c>
      <c r="M1131" s="0" t="s">
        <v>40</v>
      </c>
      <c r="N1131" s="0" t="s">
        <v>40</v>
      </c>
      <c r="O1131" s="0" t="s">
        <v>40</v>
      </c>
      <c r="P1131" s="0" t="s">
        <v>40</v>
      </c>
      <c r="Q1131" s="0" t="s">
        <v>40</v>
      </c>
      <c r="R1131" s="0" t="s">
        <v>40</v>
      </c>
      <c r="S1131" s="0" t="s">
        <v>40</v>
      </c>
      <c r="T1131" s="0" t="s">
        <v>25</v>
      </c>
      <c r="AN1131" s="27" t="s">
        <v>2283</v>
      </c>
      <c r="AP1131" s="28" t="str">
        <f aca="false">IF(I1131&gt;H1131,"Cl/Br",FALSE())</f>
        <v>Cl/Br</v>
      </c>
    </row>
    <row r="1132" customFormat="false" ht="12.75" hidden="false" customHeight="false" outlineLevel="0" collapsed="false">
      <c r="C1132" s="24" t="n">
        <v>1123</v>
      </c>
      <c r="D1132" s="0" t="s">
        <v>2284</v>
      </c>
      <c r="E1132" s="25" t="n">
        <v>710.486064575089</v>
      </c>
      <c r="F1132" s="24" t="n">
        <v>3</v>
      </c>
      <c r="G1132" s="24" t="n">
        <v>5</v>
      </c>
      <c r="H1132" s="26" t="n">
        <v>59.1048788172618</v>
      </c>
      <c r="I1132" s="26" t="n">
        <v>17.0571514394296</v>
      </c>
      <c r="J1132" s="26" t="n">
        <v>3.0662627388713</v>
      </c>
      <c r="K1132" s="0" t="s">
        <v>40</v>
      </c>
      <c r="L1132" s="0" t="s">
        <v>40</v>
      </c>
      <c r="M1132" s="0" t="s">
        <v>40</v>
      </c>
      <c r="N1132" s="0" t="s">
        <v>40</v>
      </c>
      <c r="O1132" s="0" t="s">
        <v>40</v>
      </c>
      <c r="P1132" s="0" t="s">
        <v>40</v>
      </c>
      <c r="Q1132" s="0" t="s">
        <v>40</v>
      </c>
      <c r="R1132" s="0" t="s">
        <v>25</v>
      </c>
      <c r="S1132" s="0" t="s">
        <v>25</v>
      </c>
      <c r="T1132" s="0" t="s">
        <v>25</v>
      </c>
      <c r="AN1132" s="27" t="s">
        <v>2285</v>
      </c>
      <c r="AP1132" s="28" t="n">
        <f aca="false">IF(I1132&gt;H1132,"Cl/Br",FALSE())</f>
        <v>0</v>
      </c>
    </row>
    <row r="1133" customFormat="false" ht="12.75" hidden="false" customHeight="false" outlineLevel="0" collapsed="false">
      <c r="C1133" s="24" t="n">
        <v>1124</v>
      </c>
      <c r="D1133" s="0" t="s">
        <v>2286</v>
      </c>
      <c r="E1133" s="25" t="n">
        <v>712.361412897066</v>
      </c>
      <c r="F1133" s="24" t="n">
        <v>3</v>
      </c>
      <c r="G1133" s="24" t="n">
        <v>5</v>
      </c>
      <c r="H1133" s="26" t="n">
        <v>48.3664565734033</v>
      </c>
      <c r="I1133" s="26" t="n">
        <v>13.6776201239959</v>
      </c>
      <c r="J1133" s="26" t="n">
        <v>3.29926372711807</v>
      </c>
      <c r="K1133" s="0" t="s">
        <v>40</v>
      </c>
      <c r="L1133" s="0" t="s">
        <v>40</v>
      </c>
      <c r="M1133" s="0" t="s">
        <v>40</v>
      </c>
      <c r="N1133" s="0" t="s">
        <v>40</v>
      </c>
      <c r="O1133" s="0" t="s">
        <v>40</v>
      </c>
      <c r="P1133" s="0" t="s">
        <v>40</v>
      </c>
      <c r="Q1133" s="0" t="s">
        <v>40</v>
      </c>
      <c r="R1133" s="0" t="s">
        <v>25</v>
      </c>
      <c r="S1133" s="0" t="s">
        <v>25</v>
      </c>
      <c r="T1133" s="0" t="s">
        <v>25</v>
      </c>
      <c r="AN1133" s="27" t="s">
        <v>2287</v>
      </c>
      <c r="AP1133" s="28" t="n">
        <f aca="false">IF(I1133&gt;H1133,"Cl/Br",FALSE())</f>
        <v>0</v>
      </c>
    </row>
    <row r="1134" customFormat="false" ht="12.75" hidden="false" customHeight="false" outlineLevel="0" collapsed="false">
      <c r="C1134" s="24" t="n">
        <v>1125</v>
      </c>
      <c r="D1134" s="0" t="s">
        <v>2288</v>
      </c>
      <c r="E1134" s="25" t="n">
        <v>712.55768858767</v>
      </c>
      <c r="F1134" s="24" t="n">
        <v>3</v>
      </c>
      <c r="G1134" s="24" t="n">
        <v>5</v>
      </c>
      <c r="H1134" s="26" t="n">
        <v>56.9288252407503</v>
      </c>
      <c r="I1134" s="26" t="n">
        <v>15.9209251512014</v>
      </c>
      <c r="J1134" s="26" t="n">
        <v>2.65966040243376</v>
      </c>
      <c r="K1134" s="0" t="s">
        <v>40</v>
      </c>
      <c r="L1134" s="0" t="s">
        <v>40</v>
      </c>
      <c r="M1134" s="0" t="s">
        <v>40</v>
      </c>
      <c r="N1134" s="0" t="s">
        <v>40</v>
      </c>
      <c r="O1134" s="0" t="s">
        <v>40</v>
      </c>
      <c r="P1134" s="0" t="s">
        <v>40</v>
      </c>
      <c r="Q1134" s="0" t="s">
        <v>40</v>
      </c>
      <c r="R1134" s="0" t="s">
        <v>25</v>
      </c>
      <c r="S1134" s="0" t="s">
        <v>25</v>
      </c>
      <c r="T1134" s="0" t="s">
        <v>25</v>
      </c>
      <c r="AN1134" s="27" t="s">
        <v>2289</v>
      </c>
      <c r="AP1134" s="28" t="n">
        <f aca="false">IF(I1134&gt;H1134,"Cl/Br",FALSE())</f>
        <v>0</v>
      </c>
    </row>
    <row r="1135" customFormat="false" ht="12.75" hidden="false" customHeight="false" outlineLevel="0" collapsed="false">
      <c r="C1135" s="24" t="n">
        <v>1126</v>
      </c>
      <c r="D1135" s="0" t="s">
        <v>2290</v>
      </c>
      <c r="E1135" s="25" t="n">
        <v>712.58427097569</v>
      </c>
      <c r="F1135" s="24" t="n">
        <v>3</v>
      </c>
      <c r="G1135" s="24" t="n">
        <v>5</v>
      </c>
      <c r="H1135" s="26" t="n">
        <v>1.98731215863321</v>
      </c>
      <c r="I1135" s="26" t="n">
        <v>32.2663676333416</v>
      </c>
      <c r="J1135" s="26" t="n">
        <v>7.16497628430204</v>
      </c>
      <c r="K1135" s="0" t="s">
        <v>40</v>
      </c>
      <c r="L1135" s="0" t="s">
        <v>40</v>
      </c>
      <c r="M1135" s="0" t="s">
        <v>40</v>
      </c>
      <c r="N1135" s="0" t="s">
        <v>40</v>
      </c>
      <c r="O1135" s="0" t="s">
        <v>40</v>
      </c>
      <c r="P1135" s="0" t="s">
        <v>40</v>
      </c>
      <c r="Q1135" s="0" t="s">
        <v>40</v>
      </c>
      <c r="R1135" s="0" t="s">
        <v>40</v>
      </c>
      <c r="S1135" s="0" t="s">
        <v>40</v>
      </c>
      <c r="T1135" s="0" t="s">
        <v>25</v>
      </c>
      <c r="AN1135" s="27" t="s">
        <v>2291</v>
      </c>
      <c r="AP1135" s="28" t="str">
        <f aca="false">IF(I1135&gt;H1135,"Cl/Br",FALSE())</f>
        <v>Cl/Br</v>
      </c>
    </row>
    <row r="1136" customFormat="false" ht="12.75" hidden="false" customHeight="false" outlineLevel="0" collapsed="false">
      <c r="C1136" s="24" t="n">
        <v>1127</v>
      </c>
      <c r="D1136" s="0" t="s">
        <v>2292</v>
      </c>
      <c r="E1136" s="25" t="n">
        <v>713.136949540834</v>
      </c>
      <c r="F1136" s="24" t="n">
        <v>3</v>
      </c>
      <c r="G1136" s="24" t="n">
        <v>5</v>
      </c>
      <c r="H1136" s="26" t="n">
        <v>43.1662984016597</v>
      </c>
      <c r="I1136" s="26" t="n">
        <v>21.2941248893206</v>
      </c>
      <c r="J1136" s="26" t="n">
        <v>7.8742686818867</v>
      </c>
      <c r="K1136" s="0" t="s">
        <v>40</v>
      </c>
      <c r="L1136" s="0" t="s">
        <v>40</v>
      </c>
      <c r="M1136" s="0" t="s">
        <v>40</v>
      </c>
      <c r="N1136" s="0" t="s">
        <v>40</v>
      </c>
      <c r="O1136" s="0" t="s">
        <v>40</v>
      </c>
      <c r="P1136" s="0" t="s">
        <v>40</v>
      </c>
      <c r="Q1136" s="0" t="s">
        <v>40</v>
      </c>
      <c r="R1136" s="0" t="s">
        <v>25</v>
      </c>
      <c r="S1136" s="0" t="s">
        <v>25</v>
      </c>
      <c r="T1136" s="0" t="s">
        <v>25</v>
      </c>
      <c r="AN1136" s="27" t="s">
        <v>2293</v>
      </c>
      <c r="AP1136" s="28" t="n">
        <f aca="false">IF(I1136&gt;H1136,"Cl/Br",FALSE())</f>
        <v>0</v>
      </c>
    </row>
    <row r="1137" customFormat="false" ht="12.75" hidden="false" customHeight="false" outlineLevel="0" collapsed="false">
      <c r="C1137" s="24" t="n">
        <v>1128</v>
      </c>
      <c r="D1137" s="0" t="s">
        <v>2294</v>
      </c>
      <c r="E1137" s="25" t="n">
        <v>714.032626097082</v>
      </c>
      <c r="F1137" s="24" t="n">
        <v>3</v>
      </c>
      <c r="G1137" s="24" t="n">
        <v>5</v>
      </c>
      <c r="H1137" s="26" t="n">
        <v>16.6755900415436</v>
      </c>
      <c r="I1137" s="26" t="n">
        <v>99.5248113258657</v>
      </c>
      <c r="J1137" s="26" t="n">
        <v>33.4516390129163</v>
      </c>
      <c r="K1137" s="0" t="s">
        <v>40</v>
      </c>
      <c r="L1137" s="0" t="s">
        <v>40</v>
      </c>
      <c r="M1137" s="0" t="s">
        <v>40</v>
      </c>
      <c r="N1137" s="0" t="s">
        <v>40</v>
      </c>
      <c r="O1137" s="0" t="s">
        <v>40</v>
      </c>
      <c r="P1137" s="0" t="s">
        <v>40</v>
      </c>
      <c r="Q1137" s="0" t="s">
        <v>40</v>
      </c>
      <c r="R1137" s="0" t="s">
        <v>40</v>
      </c>
      <c r="S1137" s="0" t="s">
        <v>40</v>
      </c>
      <c r="T1137" s="0" t="s">
        <v>25</v>
      </c>
      <c r="AN1137" s="27" t="s">
        <v>2295</v>
      </c>
      <c r="AP1137" s="28" t="str">
        <f aca="false">IF(I1137&gt;H1137,"Cl/Br",FALSE())</f>
        <v>Cl/Br</v>
      </c>
    </row>
    <row r="1138" customFormat="false" ht="12.75" hidden="false" customHeight="false" outlineLevel="0" collapsed="false">
      <c r="C1138" s="24" t="n">
        <v>1129</v>
      </c>
      <c r="D1138" s="0" t="s">
        <v>2296</v>
      </c>
      <c r="E1138" s="25" t="n">
        <v>714.097143617495</v>
      </c>
      <c r="F1138" s="24" t="n">
        <v>3</v>
      </c>
      <c r="G1138" s="24" t="n">
        <v>5</v>
      </c>
      <c r="H1138" s="26" t="n">
        <v>26.4876439978336</v>
      </c>
      <c r="I1138" s="26" t="n">
        <v>5.46842576335729</v>
      </c>
      <c r="J1138" s="26" t="n">
        <v>0.664990146537088</v>
      </c>
      <c r="K1138" s="0" t="s">
        <v>40</v>
      </c>
      <c r="L1138" s="0" t="s">
        <v>40</v>
      </c>
      <c r="M1138" s="0" t="s">
        <v>40</v>
      </c>
      <c r="N1138" s="0" t="s">
        <v>40</v>
      </c>
      <c r="O1138" s="0" t="s">
        <v>40</v>
      </c>
      <c r="P1138" s="0" t="s">
        <v>40</v>
      </c>
      <c r="Q1138" s="0" t="s">
        <v>40</v>
      </c>
      <c r="R1138" s="0" t="s">
        <v>25</v>
      </c>
      <c r="S1138" s="0" t="s">
        <v>25</v>
      </c>
      <c r="T1138" s="0" t="s">
        <v>25</v>
      </c>
      <c r="AN1138" s="27" t="s">
        <v>2297</v>
      </c>
      <c r="AP1138" s="28" t="n">
        <f aca="false">IF(I1138&gt;H1138,"Cl/Br",FALSE())</f>
        <v>0</v>
      </c>
    </row>
    <row r="1139" customFormat="false" ht="12.75" hidden="false" customHeight="false" outlineLevel="0" collapsed="false">
      <c r="C1139" s="24" t="n">
        <v>1130</v>
      </c>
      <c r="D1139" s="0" t="s">
        <v>2298</v>
      </c>
      <c r="E1139" s="25" t="n">
        <v>714.223842511857</v>
      </c>
      <c r="F1139" s="24" t="n">
        <v>3</v>
      </c>
      <c r="G1139" s="24" t="n">
        <v>5</v>
      </c>
      <c r="H1139" s="26" t="n">
        <v>50.7856537327201</v>
      </c>
      <c r="I1139" s="26" t="n">
        <v>14.3789249732338</v>
      </c>
      <c r="J1139" s="26" t="n">
        <v>3.07025454813298</v>
      </c>
      <c r="K1139" s="0" t="s">
        <v>40</v>
      </c>
      <c r="L1139" s="0" t="s">
        <v>40</v>
      </c>
      <c r="M1139" s="0" t="s">
        <v>40</v>
      </c>
      <c r="N1139" s="0" t="s">
        <v>40</v>
      </c>
      <c r="O1139" s="0" t="s">
        <v>40</v>
      </c>
      <c r="P1139" s="0" t="s">
        <v>40</v>
      </c>
      <c r="Q1139" s="0" t="s">
        <v>40</v>
      </c>
      <c r="R1139" s="0" t="s">
        <v>25</v>
      </c>
      <c r="S1139" s="0" t="s">
        <v>25</v>
      </c>
      <c r="T1139" s="0" t="s">
        <v>25</v>
      </c>
      <c r="AN1139" s="27" t="s">
        <v>2299</v>
      </c>
      <c r="AP1139" s="28" t="n">
        <f aca="false">IF(I1139&gt;H1139,"Cl/Br",FALSE())</f>
        <v>0</v>
      </c>
    </row>
    <row r="1140" customFormat="false" ht="12.75" hidden="false" customHeight="false" outlineLevel="0" collapsed="false">
      <c r="C1140" s="24" t="n">
        <v>1131</v>
      </c>
      <c r="D1140" s="0" t="s">
        <v>2300</v>
      </c>
      <c r="E1140" s="25" t="n">
        <v>714.289820557736</v>
      </c>
      <c r="F1140" s="24" t="n">
        <v>3</v>
      </c>
      <c r="G1140" s="24" t="n">
        <v>5</v>
      </c>
      <c r="H1140" s="26" t="n">
        <v>45.3894559149225</v>
      </c>
      <c r="I1140" s="26" t="n">
        <v>13.1314448815351</v>
      </c>
      <c r="J1140" s="26" t="n">
        <v>3.98018376624683</v>
      </c>
      <c r="K1140" s="0" t="s">
        <v>40</v>
      </c>
      <c r="L1140" s="0" t="s">
        <v>40</v>
      </c>
      <c r="M1140" s="0" t="s">
        <v>40</v>
      </c>
      <c r="N1140" s="0" t="s">
        <v>40</v>
      </c>
      <c r="O1140" s="0" t="s">
        <v>40</v>
      </c>
      <c r="P1140" s="0" t="s">
        <v>40</v>
      </c>
      <c r="Q1140" s="0" t="s">
        <v>40</v>
      </c>
      <c r="R1140" s="0" t="s">
        <v>25</v>
      </c>
      <c r="S1140" s="0" t="s">
        <v>25</v>
      </c>
      <c r="T1140" s="0" t="s">
        <v>25</v>
      </c>
      <c r="AN1140" s="27" t="s">
        <v>2301</v>
      </c>
      <c r="AP1140" s="28" t="n">
        <f aca="false">IF(I1140&gt;H1140,"Cl/Br",FALSE())</f>
        <v>0</v>
      </c>
    </row>
    <row r="1141" customFormat="false" ht="12.75" hidden="false" customHeight="false" outlineLevel="0" collapsed="false">
      <c r="C1141" s="24" t="n">
        <v>1132</v>
      </c>
      <c r="D1141" s="0" t="s">
        <v>2302</v>
      </c>
      <c r="E1141" s="25" t="n">
        <v>714.298412557534</v>
      </c>
      <c r="F1141" s="24" t="n">
        <v>3</v>
      </c>
      <c r="G1141" s="24" t="n">
        <v>5</v>
      </c>
      <c r="H1141" s="26" t="n">
        <v>54.5700695011427</v>
      </c>
      <c r="I1141" s="26" t="n">
        <v>14.7624215260374</v>
      </c>
      <c r="J1141" s="26" t="n">
        <v>2.30945591635068</v>
      </c>
      <c r="K1141" s="0" t="s">
        <v>40</v>
      </c>
      <c r="L1141" s="0" t="s">
        <v>40</v>
      </c>
      <c r="M1141" s="0" t="s">
        <v>40</v>
      </c>
      <c r="N1141" s="0" t="s">
        <v>40</v>
      </c>
      <c r="O1141" s="0" t="s">
        <v>40</v>
      </c>
      <c r="P1141" s="0" t="s">
        <v>40</v>
      </c>
      <c r="Q1141" s="0" t="s">
        <v>40</v>
      </c>
      <c r="R1141" s="0" t="s">
        <v>25</v>
      </c>
      <c r="S1141" s="0" t="s">
        <v>25</v>
      </c>
      <c r="T1141" s="0" t="s">
        <v>25</v>
      </c>
      <c r="AN1141" s="27" t="s">
        <v>2303</v>
      </c>
      <c r="AP1141" s="28" t="n">
        <f aca="false">IF(I1141&gt;H1141,"Cl/Br",FALSE())</f>
        <v>0</v>
      </c>
    </row>
    <row r="1142" customFormat="false" ht="12.75" hidden="false" customHeight="false" outlineLevel="0" collapsed="false">
      <c r="C1142" s="24" t="n">
        <v>1133</v>
      </c>
      <c r="D1142" s="0" t="s">
        <v>2304</v>
      </c>
      <c r="E1142" s="25" t="n">
        <v>718.121437745882</v>
      </c>
      <c r="F1142" s="24" t="n">
        <v>3</v>
      </c>
      <c r="G1142" s="24" t="n">
        <v>5</v>
      </c>
      <c r="H1142" s="26" t="n">
        <v>32.64083470363</v>
      </c>
      <c r="I1142" s="26" t="n">
        <v>100.829078161092</v>
      </c>
      <c r="J1142" s="26" t="n">
        <v>42.7094703073394</v>
      </c>
      <c r="K1142" s="0" t="s">
        <v>40</v>
      </c>
      <c r="L1142" s="0" t="s">
        <v>40</v>
      </c>
      <c r="M1142" s="0" t="s">
        <v>40</v>
      </c>
      <c r="N1142" s="0" t="s">
        <v>40</v>
      </c>
      <c r="O1142" s="0" t="s">
        <v>40</v>
      </c>
      <c r="P1142" s="0" t="s">
        <v>40</v>
      </c>
      <c r="Q1142" s="0" t="s">
        <v>40</v>
      </c>
      <c r="R1142" s="0" t="s">
        <v>40</v>
      </c>
      <c r="S1142" s="0" t="s">
        <v>40</v>
      </c>
      <c r="T1142" s="0" t="s">
        <v>25</v>
      </c>
      <c r="AN1142" s="27" t="s">
        <v>2305</v>
      </c>
      <c r="AP1142" s="28" t="str">
        <f aca="false">IF(I1142&gt;H1142,"Cl/Br",FALSE())</f>
        <v>Cl/Br</v>
      </c>
    </row>
    <row r="1143" customFormat="false" ht="12.75" hidden="false" customHeight="false" outlineLevel="0" collapsed="false">
      <c r="C1143" s="24" t="n">
        <v>1134</v>
      </c>
      <c r="D1143" s="0" t="s">
        <v>2306</v>
      </c>
      <c r="E1143" s="25" t="n">
        <v>720.360077493907</v>
      </c>
      <c r="F1143" s="24" t="n">
        <v>3</v>
      </c>
      <c r="G1143" s="24" t="n">
        <v>5</v>
      </c>
      <c r="H1143" s="26" t="n">
        <v>42.8735938083492</v>
      </c>
      <c r="I1143" s="26" t="n">
        <v>19.3063472037442</v>
      </c>
      <c r="J1143" s="26" t="n">
        <v>5.43975567252365</v>
      </c>
      <c r="K1143" s="0" t="s">
        <v>40</v>
      </c>
      <c r="L1143" s="0" t="s">
        <v>40</v>
      </c>
      <c r="M1143" s="0" t="s">
        <v>40</v>
      </c>
      <c r="N1143" s="0" t="s">
        <v>40</v>
      </c>
      <c r="O1143" s="0" t="s">
        <v>40</v>
      </c>
      <c r="P1143" s="0" t="s">
        <v>40</v>
      </c>
      <c r="Q1143" s="0" t="s">
        <v>40</v>
      </c>
      <c r="R1143" s="0" t="s">
        <v>25</v>
      </c>
      <c r="S1143" s="0" t="s">
        <v>25</v>
      </c>
      <c r="T1143" s="0" t="s">
        <v>25</v>
      </c>
      <c r="AN1143" s="27" t="s">
        <v>2307</v>
      </c>
      <c r="AP1143" s="28" t="n">
        <f aca="false">IF(I1143&gt;H1143,"Cl/Br",FALSE())</f>
        <v>0</v>
      </c>
    </row>
    <row r="1144" customFormat="false" ht="12.75" hidden="false" customHeight="false" outlineLevel="0" collapsed="false">
      <c r="C1144" s="24" t="n">
        <v>1135</v>
      </c>
      <c r="D1144" s="0" t="s">
        <v>2308</v>
      </c>
      <c r="E1144" s="25" t="n">
        <v>720.490697005104</v>
      </c>
      <c r="F1144" s="24" t="n">
        <v>3</v>
      </c>
      <c r="G1144" s="24" t="n">
        <v>5</v>
      </c>
      <c r="H1144" s="26" t="n">
        <v>56.7333482897451</v>
      </c>
      <c r="I1144" s="26" t="n">
        <v>15.9659209897922</v>
      </c>
      <c r="J1144" s="26" t="n">
        <v>2.65036292312759</v>
      </c>
      <c r="K1144" s="0" t="s">
        <v>40</v>
      </c>
      <c r="L1144" s="0" t="s">
        <v>40</v>
      </c>
      <c r="M1144" s="0" t="s">
        <v>40</v>
      </c>
      <c r="N1144" s="0" t="s">
        <v>40</v>
      </c>
      <c r="O1144" s="0" t="s">
        <v>40</v>
      </c>
      <c r="P1144" s="0" t="s">
        <v>40</v>
      </c>
      <c r="Q1144" s="0" t="s">
        <v>40</v>
      </c>
      <c r="R1144" s="0" t="s">
        <v>25</v>
      </c>
      <c r="S1144" s="0" t="s">
        <v>25</v>
      </c>
      <c r="T1144" s="0" t="s">
        <v>25</v>
      </c>
      <c r="AN1144" s="27" t="s">
        <v>2309</v>
      </c>
      <c r="AP1144" s="28" t="n">
        <f aca="false">IF(I1144&gt;H1144,"Cl/Br",FALSE())</f>
        <v>0</v>
      </c>
    </row>
    <row r="1145" customFormat="false" ht="12.75" hidden="false" customHeight="false" outlineLevel="0" collapsed="false">
      <c r="C1145" s="24" t="n">
        <v>1136</v>
      </c>
      <c r="D1145" s="0" t="s">
        <v>2310</v>
      </c>
      <c r="E1145" s="25" t="n">
        <v>720.979298102794</v>
      </c>
      <c r="F1145" s="24" t="n">
        <v>3</v>
      </c>
      <c r="G1145" s="24" t="n">
        <v>5</v>
      </c>
      <c r="H1145" s="26" t="n">
        <v>14.6229527053819</v>
      </c>
      <c r="I1145" s="26" t="n">
        <v>101.322962594605</v>
      </c>
      <c r="J1145" s="26" t="n">
        <v>31.7766990544294</v>
      </c>
      <c r="K1145" s="0" t="s">
        <v>40</v>
      </c>
      <c r="L1145" s="0" t="s">
        <v>40</v>
      </c>
      <c r="M1145" s="0" t="s">
        <v>40</v>
      </c>
      <c r="N1145" s="0" t="s">
        <v>40</v>
      </c>
      <c r="O1145" s="0" t="s">
        <v>40</v>
      </c>
      <c r="P1145" s="0" t="s">
        <v>40</v>
      </c>
      <c r="Q1145" s="0" t="s">
        <v>40</v>
      </c>
      <c r="R1145" s="0" t="s">
        <v>40</v>
      </c>
      <c r="S1145" s="0" t="s">
        <v>40</v>
      </c>
      <c r="T1145" s="0" t="s">
        <v>25</v>
      </c>
      <c r="AN1145" s="27" t="s">
        <v>2311</v>
      </c>
      <c r="AP1145" s="28" t="str">
        <f aca="false">IF(I1145&gt;H1145,"Cl/Br",FALSE())</f>
        <v>Cl/Br</v>
      </c>
    </row>
    <row r="1146" customFormat="false" ht="12.75" hidden="false" customHeight="false" outlineLevel="0" collapsed="false">
      <c r="C1146" s="24" t="n">
        <v>1137</v>
      </c>
      <c r="D1146" s="0" t="s">
        <v>2312</v>
      </c>
      <c r="E1146" s="25" t="n">
        <v>721.751077763854</v>
      </c>
      <c r="F1146" s="24" t="n">
        <v>3</v>
      </c>
      <c r="G1146" s="24" t="n">
        <v>5</v>
      </c>
      <c r="H1146" s="26" t="n">
        <v>5.1455312687298</v>
      </c>
      <c r="I1146" s="26" t="n">
        <v>68.5030661832627</v>
      </c>
      <c r="J1146" s="26" t="n">
        <v>16.4985602054847</v>
      </c>
      <c r="K1146" s="0" t="s">
        <v>40</v>
      </c>
      <c r="L1146" s="0" t="s">
        <v>40</v>
      </c>
      <c r="M1146" s="0" t="s">
        <v>40</v>
      </c>
      <c r="N1146" s="0" t="s">
        <v>40</v>
      </c>
      <c r="O1146" s="0" t="s">
        <v>40</v>
      </c>
      <c r="P1146" s="0" t="s">
        <v>40</v>
      </c>
      <c r="Q1146" s="0" t="s">
        <v>40</v>
      </c>
      <c r="R1146" s="0" t="s">
        <v>40</v>
      </c>
      <c r="S1146" s="0" t="s">
        <v>40</v>
      </c>
      <c r="T1146" s="0" t="s">
        <v>25</v>
      </c>
      <c r="AN1146" s="27" t="s">
        <v>2313</v>
      </c>
      <c r="AP1146" s="28" t="str">
        <f aca="false">IF(I1146&gt;H1146,"Cl/Br",FALSE())</f>
        <v>Cl/Br</v>
      </c>
    </row>
    <row r="1147" customFormat="false" ht="12.75" hidden="false" customHeight="false" outlineLevel="0" collapsed="false">
      <c r="C1147" s="24" t="n">
        <v>1138</v>
      </c>
      <c r="D1147" s="0" t="s">
        <v>2314</v>
      </c>
      <c r="E1147" s="25" t="n">
        <v>722.186932213717</v>
      </c>
      <c r="F1147" s="24" t="n">
        <v>3</v>
      </c>
      <c r="G1147" s="24" t="n">
        <v>5</v>
      </c>
      <c r="H1147" s="26" t="n">
        <v>37.2857231481606</v>
      </c>
      <c r="I1147" s="26" t="n">
        <v>7.8642822009207</v>
      </c>
      <c r="J1147" s="26" t="n">
        <v>1.96783571166349</v>
      </c>
      <c r="K1147" s="0" t="s">
        <v>40</v>
      </c>
      <c r="L1147" s="0" t="s">
        <v>40</v>
      </c>
      <c r="M1147" s="0" t="s">
        <v>40</v>
      </c>
      <c r="N1147" s="0" t="s">
        <v>40</v>
      </c>
      <c r="O1147" s="0" t="s">
        <v>40</v>
      </c>
      <c r="P1147" s="0" t="s">
        <v>40</v>
      </c>
      <c r="Q1147" s="0" t="s">
        <v>40</v>
      </c>
      <c r="R1147" s="0" t="s">
        <v>25</v>
      </c>
      <c r="S1147" s="0" t="s">
        <v>25</v>
      </c>
      <c r="T1147" s="0" t="s">
        <v>25</v>
      </c>
      <c r="AN1147" s="27" t="s">
        <v>2315</v>
      </c>
      <c r="AP1147" s="28" t="n">
        <f aca="false">IF(I1147&gt;H1147,"Cl/Br",FALSE())</f>
        <v>0</v>
      </c>
    </row>
    <row r="1148" customFormat="false" ht="12.75" hidden="false" customHeight="false" outlineLevel="0" collapsed="false">
      <c r="C1148" s="24" t="n">
        <v>1139</v>
      </c>
      <c r="D1148" s="0" t="s">
        <v>2316</v>
      </c>
      <c r="E1148" s="25" t="n">
        <v>722.388976462354</v>
      </c>
      <c r="F1148" s="24" t="n">
        <v>3</v>
      </c>
      <c r="G1148" s="24" t="n">
        <v>5</v>
      </c>
      <c r="H1148" s="26" t="n">
        <v>45.3560338549726</v>
      </c>
      <c r="I1148" s="26" t="n">
        <v>12.2038117051331</v>
      </c>
      <c r="J1148" s="26" t="n">
        <v>2.77051258328356</v>
      </c>
      <c r="K1148" s="0" t="s">
        <v>40</v>
      </c>
      <c r="L1148" s="0" t="s">
        <v>40</v>
      </c>
      <c r="M1148" s="0" t="s">
        <v>40</v>
      </c>
      <c r="N1148" s="0" t="s">
        <v>40</v>
      </c>
      <c r="O1148" s="0" t="s">
        <v>40</v>
      </c>
      <c r="P1148" s="0" t="s">
        <v>40</v>
      </c>
      <c r="Q1148" s="0" t="s">
        <v>40</v>
      </c>
      <c r="R1148" s="0" t="s">
        <v>25</v>
      </c>
      <c r="S1148" s="0" t="s">
        <v>25</v>
      </c>
      <c r="T1148" s="0" t="s">
        <v>25</v>
      </c>
      <c r="AN1148" s="27" t="s">
        <v>2317</v>
      </c>
      <c r="AP1148" s="28" t="n">
        <f aca="false">IF(I1148&gt;H1148,"Cl/Br",FALSE())</f>
        <v>0</v>
      </c>
    </row>
    <row r="1149" customFormat="false" ht="12.75" hidden="false" customHeight="false" outlineLevel="0" collapsed="false">
      <c r="C1149" s="24" t="n">
        <v>1140</v>
      </c>
      <c r="D1149" s="0" t="s">
        <v>2318</v>
      </c>
      <c r="E1149" s="25" t="n">
        <v>725.280855470714</v>
      </c>
      <c r="F1149" s="24" t="n">
        <v>3</v>
      </c>
      <c r="G1149" s="24" t="n">
        <v>5</v>
      </c>
      <c r="H1149" s="26" t="n">
        <v>42.734371765476</v>
      </c>
      <c r="I1149" s="26" t="n">
        <v>19.0194895426005</v>
      </c>
      <c r="J1149" s="26" t="n">
        <v>4.89402974530756</v>
      </c>
      <c r="K1149" s="0" t="s">
        <v>40</v>
      </c>
      <c r="L1149" s="0" t="s">
        <v>40</v>
      </c>
      <c r="M1149" s="0" t="s">
        <v>40</v>
      </c>
      <c r="N1149" s="0" t="s">
        <v>40</v>
      </c>
      <c r="O1149" s="0" t="s">
        <v>40</v>
      </c>
      <c r="P1149" s="0" t="s">
        <v>40</v>
      </c>
      <c r="Q1149" s="0" t="s">
        <v>40</v>
      </c>
      <c r="R1149" s="0" t="s">
        <v>25</v>
      </c>
      <c r="S1149" s="0" t="s">
        <v>25</v>
      </c>
      <c r="T1149" s="0" t="s">
        <v>25</v>
      </c>
      <c r="AN1149" s="27" t="s">
        <v>2319</v>
      </c>
      <c r="AP1149" s="28" t="n">
        <f aca="false">IF(I1149&gt;H1149,"Cl/Br",FALSE())</f>
        <v>0</v>
      </c>
    </row>
    <row r="1150" customFormat="false" ht="12.75" hidden="false" customHeight="false" outlineLevel="0" collapsed="false">
      <c r="C1150" s="24" t="n">
        <v>1141</v>
      </c>
      <c r="D1150" s="0" t="s">
        <v>2320</v>
      </c>
      <c r="E1150" s="25" t="n">
        <v>726.256995620815</v>
      </c>
      <c r="F1150" s="24" t="n">
        <v>3</v>
      </c>
      <c r="G1150" s="24" t="n">
        <v>5</v>
      </c>
      <c r="H1150" s="26" t="n">
        <v>52.8368447810053</v>
      </c>
      <c r="I1150" s="26" t="n">
        <v>14.3723499189024</v>
      </c>
      <c r="J1150" s="26" t="n">
        <v>3.0373970882105</v>
      </c>
      <c r="K1150" s="0" t="s">
        <v>40</v>
      </c>
      <c r="L1150" s="0" t="s">
        <v>40</v>
      </c>
      <c r="M1150" s="0" t="s">
        <v>40</v>
      </c>
      <c r="N1150" s="0" t="s">
        <v>40</v>
      </c>
      <c r="O1150" s="0" t="s">
        <v>40</v>
      </c>
      <c r="P1150" s="0" t="s">
        <v>40</v>
      </c>
      <c r="Q1150" s="0" t="s">
        <v>40</v>
      </c>
      <c r="R1150" s="0" t="s">
        <v>25</v>
      </c>
      <c r="S1150" s="0" t="s">
        <v>25</v>
      </c>
      <c r="T1150" s="0" t="s">
        <v>25</v>
      </c>
      <c r="AN1150" s="27" t="s">
        <v>2321</v>
      </c>
      <c r="AP1150" s="28" t="n">
        <f aca="false">IF(I1150&gt;H1150,"Cl/Br",FALSE())</f>
        <v>0</v>
      </c>
    </row>
    <row r="1151" customFormat="false" ht="12.75" hidden="false" customHeight="false" outlineLevel="0" collapsed="false">
      <c r="C1151" s="24" t="n">
        <v>1142</v>
      </c>
      <c r="D1151" s="0" t="s">
        <v>2322</v>
      </c>
      <c r="E1151" s="25" t="n">
        <v>726.297721900519</v>
      </c>
      <c r="F1151" s="24" t="n">
        <v>3</v>
      </c>
      <c r="G1151" s="24" t="n">
        <v>5</v>
      </c>
      <c r="H1151" s="26" t="n">
        <v>55.451465235691</v>
      </c>
      <c r="I1151" s="26" t="n">
        <v>17.0444598328338</v>
      </c>
      <c r="J1151" s="26" t="n">
        <v>4.71051365034872</v>
      </c>
      <c r="K1151" s="0" t="s">
        <v>40</v>
      </c>
      <c r="L1151" s="0" t="s">
        <v>40</v>
      </c>
      <c r="M1151" s="0" t="s">
        <v>40</v>
      </c>
      <c r="N1151" s="0" t="s">
        <v>40</v>
      </c>
      <c r="O1151" s="0" t="s">
        <v>40</v>
      </c>
      <c r="P1151" s="0" t="s">
        <v>40</v>
      </c>
      <c r="Q1151" s="0" t="s">
        <v>40</v>
      </c>
      <c r="R1151" s="0" t="s">
        <v>25</v>
      </c>
      <c r="S1151" s="0" t="s">
        <v>25</v>
      </c>
      <c r="T1151" s="0" t="s">
        <v>25</v>
      </c>
      <c r="AN1151" s="27" t="s">
        <v>2323</v>
      </c>
      <c r="AP1151" s="28" t="n">
        <f aca="false">IF(I1151&gt;H1151,"Cl/Br",FALSE())</f>
        <v>0</v>
      </c>
    </row>
    <row r="1152" customFormat="false" ht="12.75" hidden="false" customHeight="false" outlineLevel="0" collapsed="false">
      <c r="C1152" s="24" t="n">
        <v>1143</v>
      </c>
      <c r="D1152" s="0" t="s">
        <v>2324</v>
      </c>
      <c r="E1152" s="25" t="n">
        <v>726.858471669998</v>
      </c>
      <c r="F1152" s="24" t="n">
        <v>3</v>
      </c>
      <c r="G1152" s="24" t="n">
        <v>5</v>
      </c>
      <c r="H1152" s="26" t="n">
        <v>3.31889831581729</v>
      </c>
      <c r="I1152" s="26" t="n">
        <v>67.6912303459401</v>
      </c>
      <c r="J1152" s="26" t="n">
        <v>12.4139440742604</v>
      </c>
      <c r="K1152" s="0" t="s">
        <v>40</v>
      </c>
      <c r="L1152" s="0" t="s">
        <v>40</v>
      </c>
      <c r="M1152" s="0" t="s">
        <v>40</v>
      </c>
      <c r="N1152" s="0" t="s">
        <v>40</v>
      </c>
      <c r="O1152" s="0" t="s">
        <v>40</v>
      </c>
      <c r="P1152" s="0" t="s">
        <v>40</v>
      </c>
      <c r="Q1152" s="0" t="s">
        <v>40</v>
      </c>
      <c r="R1152" s="0" t="s">
        <v>40</v>
      </c>
      <c r="S1152" s="0" t="s">
        <v>40</v>
      </c>
      <c r="T1152" s="0" t="s">
        <v>25</v>
      </c>
      <c r="AN1152" s="27" t="s">
        <v>2325</v>
      </c>
      <c r="AP1152" s="28" t="str">
        <f aca="false">IF(I1152&gt;H1152,"Cl/Br",FALSE())</f>
        <v>Cl/Br</v>
      </c>
    </row>
    <row r="1153" customFormat="false" ht="12.75" hidden="false" customHeight="false" outlineLevel="0" collapsed="false">
      <c r="C1153" s="24" t="n">
        <v>1144</v>
      </c>
      <c r="D1153" s="0" t="s">
        <v>2326</v>
      </c>
      <c r="E1153" s="25" t="n">
        <v>727.205936952199</v>
      </c>
      <c r="F1153" s="24" t="n">
        <v>3</v>
      </c>
      <c r="G1153" s="24" t="n">
        <v>5</v>
      </c>
      <c r="H1153" s="26" t="n">
        <v>44.6957032626796</v>
      </c>
      <c r="I1153" s="26" t="n">
        <v>10.9099245601581</v>
      </c>
      <c r="J1153" s="26" t="n">
        <v>0.626722079456125</v>
      </c>
      <c r="K1153" s="0" t="s">
        <v>40</v>
      </c>
      <c r="L1153" s="0" t="s">
        <v>40</v>
      </c>
      <c r="M1153" s="0" t="s">
        <v>40</v>
      </c>
      <c r="N1153" s="0" t="s">
        <v>40</v>
      </c>
      <c r="O1153" s="0" t="s">
        <v>40</v>
      </c>
      <c r="P1153" s="0" t="s">
        <v>40</v>
      </c>
      <c r="Q1153" s="0" t="s">
        <v>40</v>
      </c>
      <c r="R1153" s="0" t="s">
        <v>25</v>
      </c>
      <c r="S1153" s="0" t="s">
        <v>25</v>
      </c>
      <c r="T1153" s="0" t="s">
        <v>25</v>
      </c>
      <c r="AN1153" s="27" t="s">
        <v>2327</v>
      </c>
      <c r="AP1153" s="28" t="n">
        <f aca="false">IF(I1153&gt;H1153,"Cl/Br",FALSE())</f>
        <v>0</v>
      </c>
    </row>
    <row r="1154" customFormat="false" ht="12.75" hidden="false" customHeight="false" outlineLevel="0" collapsed="false">
      <c r="C1154" s="24" t="n">
        <v>1145</v>
      </c>
      <c r="D1154" s="0" t="s">
        <v>2328</v>
      </c>
      <c r="E1154" s="25" t="n">
        <v>728.127377683327</v>
      </c>
      <c r="F1154" s="24" t="n">
        <v>3</v>
      </c>
      <c r="G1154" s="24" t="n">
        <v>5</v>
      </c>
      <c r="H1154" s="26" t="n">
        <v>40.4554587910454</v>
      </c>
      <c r="I1154" s="26" t="n">
        <v>24.6682307477056</v>
      </c>
      <c r="J1154" s="26" t="n">
        <v>6.46080621280856</v>
      </c>
      <c r="K1154" s="0" t="s">
        <v>40</v>
      </c>
      <c r="L1154" s="0" t="s">
        <v>40</v>
      </c>
      <c r="M1154" s="0" t="s">
        <v>40</v>
      </c>
      <c r="N1154" s="0" t="s">
        <v>40</v>
      </c>
      <c r="O1154" s="0" t="s">
        <v>40</v>
      </c>
      <c r="P1154" s="0" t="s">
        <v>40</v>
      </c>
      <c r="Q1154" s="0" t="s">
        <v>40</v>
      </c>
      <c r="R1154" s="0" t="s">
        <v>25</v>
      </c>
      <c r="S1154" s="0" t="s">
        <v>25</v>
      </c>
      <c r="T1154" s="0" t="s">
        <v>25</v>
      </c>
      <c r="AN1154" s="27" t="s">
        <v>2329</v>
      </c>
      <c r="AP1154" s="28" t="n">
        <f aca="false">IF(I1154&gt;H1154,"Cl/Br",FALSE())</f>
        <v>0</v>
      </c>
    </row>
    <row r="1155" customFormat="false" ht="12.75" hidden="false" customHeight="false" outlineLevel="0" collapsed="false">
      <c r="C1155" s="24" t="n">
        <v>1146</v>
      </c>
      <c r="D1155" s="0" t="s">
        <v>2330</v>
      </c>
      <c r="E1155" s="25" t="n">
        <v>728.183756955013</v>
      </c>
      <c r="F1155" s="24" t="n">
        <v>3</v>
      </c>
      <c r="G1155" s="24" t="n">
        <v>5</v>
      </c>
      <c r="H1155" s="26" t="n">
        <v>53.6018686264891</v>
      </c>
      <c r="I1155" s="26" t="n">
        <v>15.4807953055147</v>
      </c>
      <c r="J1155" s="26" t="n">
        <v>3.11712031350291</v>
      </c>
      <c r="K1155" s="0" t="s">
        <v>40</v>
      </c>
      <c r="L1155" s="0" t="s">
        <v>40</v>
      </c>
      <c r="M1155" s="0" t="s">
        <v>40</v>
      </c>
      <c r="N1155" s="0" t="s">
        <v>40</v>
      </c>
      <c r="O1155" s="0" t="s">
        <v>40</v>
      </c>
      <c r="P1155" s="0" t="s">
        <v>40</v>
      </c>
      <c r="Q1155" s="0" t="s">
        <v>40</v>
      </c>
      <c r="R1155" s="0" t="s">
        <v>25</v>
      </c>
      <c r="S1155" s="0" t="s">
        <v>25</v>
      </c>
      <c r="T1155" s="0" t="s">
        <v>25</v>
      </c>
      <c r="AN1155" s="27" t="s">
        <v>2331</v>
      </c>
      <c r="AP1155" s="28" t="n">
        <f aca="false">IF(I1155&gt;H1155,"Cl/Br",FALSE())</f>
        <v>0</v>
      </c>
    </row>
    <row r="1156" customFormat="false" ht="12.75" hidden="false" customHeight="false" outlineLevel="0" collapsed="false">
      <c r="C1156" s="24" t="n">
        <v>1147</v>
      </c>
      <c r="D1156" s="0" t="s">
        <v>2332</v>
      </c>
      <c r="E1156" s="25" t="n">
        <v>728.243498382067</v>
      </c>
      <c r="F1156" s="24" t="n">
        <v>3</v>
      </c>
      <c r="G1156" s="24" t="n">
        <v>5</v>
      </c>
      <c r="H1156" s="26" t="n">
        <v>53.223457872616</v>
      </c>
      <c r="I1156" s="26" t="n">
        <v>14.3303273870915</v>
      </c>
      <c r="J1156" s="26" t="n">
        <v>2.11882674683185</v>
      </c>
      <c r="K1156" s="0" t="s">
        <v>40</v>
      </c>
      <c r="L1156" s="0" t="s">
        <v>40</v>
      </c>
      <c r="M1156" s="0" t="s">
        <v>40</v>
      </c>
      <c r="N1156" s="0" t="s">
        <v>40</v>
      </c>
      <c r="O1156" s="0" t="s">
        <v>40</v>
      </c>
      <c r="P1156" s="0" t="s">
        <v>40</v>
      </c>
      <c r="Q1156" s="0" t="s">
        <v>40</v>
      </c>
      <c r="R1156" s="0" t="s">
        <v>25</v>
      </c>
      <c r="S1156" s="0" t="s">
        <v>25</v>
      </c>
      <c r="T1156" s="0" t="s">
        <v>25</v>
      </c>
      <c r="AN1156" s="27" t="s">
        <v>2333</v>
      </c>
      <c r="AP1156" s="28" t="n">
        <f aca="false">IF(I1156&gt;H1156,"Cl/Br",FALSE())</f>
        <v>0</v>
      </c>
    </row>
    <row r="1157" customFormat="false" ht="12.75" hidden="false" customHeight="false" outlineLevel="0" collapsed="false">
      <c r="C1157" s="24" t="n">
        <v>1148</v>
      </c>
      <c r="D1157" s="0" t="s">
        <v>2334</v>
      </c>
      <c r="E1157" s="25" t="n">
        <v>728.676308287254</v>
      </c>
      <c r="F1157" s="24" t="n">
        <v>3</v>
      </c>
      <c r="G1157" s="24" t="n">
        <v>5</v>
      </c>
      <c r="H1157" s="26" t="n">
        <v>4.31787388867066</v>
      </c>
      <c r="I1157" s="26" t="n">
        <v>52.8887544958284</v>
      </c>
      <c r="J1157" s="26" t="n">
        <v>13.7048779567885</v>
      </c>
      <c r="K1157" s="0" t="s">
        <v>40</v>
      </c>
      <c r="L1157" s="0" t="s">
        <v>40</v>
      </c>
      <c r="M1157" s="0" t="s">
        <v>40</v>
      </c>
      <c r="N1157" s="0" t="s">
        <v>40</v>
      </c>
      <c r="O1157" s="0" t="s">
        <v>40</v>
      </c>
      <c r="P1157" s="0" t="s">
        <v>40</v>
      </c>
      <c r="Q1157" s="0" t="s">
        <v>40</v>
      </c>
      <c r="R1157" s="0" t="s">
        <v>40</v>
      </c>
      <c r="S1157" s="0" t="s">
        <v>40</v>
      </c>
      <c r="T1157" s="0" t="s">
        <v>25</v>
      </c>
      <c r="AN1157" s="27" t="s">
        <v>2335</v>
      </c>
      <c r="AP1157" s="28" t="str">
        <f aca="false">IF(I1157&gt;H1157,"Cl/Br",FALSE())</f>
        <v>Cl/Br</v>
      </c>
    </row>
    <row r="1158" customFormat="false" ht="12.75" hidden="false" customHeight="false" outlineLevel="0" collapsed="false">
      <c r="C1158" s="24" t="n">
        <v>1149</v>
      </c>
      <c r="D1158" s="0" t="s">
        <v>2336</v>
      </c>
      <c r="E1158" s="25" t="n">
        <v>730.154036030153</v>
      </c>
      <c r="F1158" s="24" t="n">
        <v>3</v>
      </c>
      <c r="G1158" s="24" t="n">
        <v>5</v>
      </c>
      <c r="H1158" s="26" t="n">
        <v>44.530383325399</v>
      </c>
      <c r="I1158" s="26" t="n">
        <v>21.4889866448655</v>
      </c>
      <c r="J1158" s="26" t="n">
        <v>7.0431448620748</v>
      </c>
      <c r="K1158" s="0" t="s">
        <v>40</v>
      </c>
      <c r="L1158" s="0" t="s">
        <v>40</v>
      </c>
      <c r="M1158" s="0" t="s">
        <v>40</v>
      </c>
      <c r="N1158" s="0" t="s">
        <v>40</v>
      </c>
      <c r="O1158" s="0" t="s">
        <v>40</v>
      </c>
      <c r="P1158" s="0" t="s">
        <v>40</v>
      </c>
      <c r="Q1158" s="0" t="s">
        <v>40</v>
      </c>
      <c r="R1158" s="0" t="s">
        <v>25</v>
      </c>
      <c r="S1158" s="0" t="s">
        <v>25</v>
      </c>
      <c r="T1158" s="0" t="s">
        <v>25</v>
      </c>
      <c r="AN1158" s="27" t="s">
        <v>2337</v>
      </c>
      <c r="AP1158" s="28" t="n">
        <f aca="false">IF(I1158&gt;H1158,"Cl/Br",FALSE())</f>
        <v>0</v>
      </c>
    </row>
    <row r="1159" customFormat="false" ht="12.75" hidden="false" customHeight="false" outlineLevel="0" collapsed="false">
      <c r="C1159" s="24" t="n">
        <v>1150</v>
      </c>
      <c r="D1159" s="0" t="s">
        <v>2338</v>
      </c>
      <c r="E1159" s="25" t="n">
        <v>730.236749944318</v>
      </c>
      <c r="F1159" s="24" t="n">
        <v>3</v>
      </c>
      <c r="G1159" s="24" t="n">
        <v>5</v>
      </c>
      <c r="H1159" s="26" t="n">
        <v>30.5767141484969</v>
      </c>
      <c r="I1159" s="26" t="n">
        <v>100.709591139645</v>
      </c>
      <c r="J1159" s="26" t="n">
        <v>40.0339414387938</v>
      </c>
      <c r="K1159" s="0" t="s">
        <v>40</v>
      </c>
      <c r="L1159" s="0" t="s">
        <v>40</v>
      </c>
      <c r="M1159" s="0" t="s">
        <v>40</v>
      </c>
      <c r="N1159" s="0" t="s">
        <v>40</v>
      </c>
      <c r="O1159" s="0" t="s">
        <v>40</v>
      </c>
      <c r="P1159" s="0" t="s">
        <v>40</v>
      </c>
      <c r="Q1159" s="0" t="s">
        <v>40</v>
      </c>
      <c r="R1159" s="0" t="s">
        <v>40</v>
      </c>
      <c r="S1159" s="0" t="s">
        <v>40</v>
      </c>
      <c r="T1159" s="0" t="s">
        <v>25</v>
      </c>
      <c r="AN1159" s="27" t="s">
        <v>2339</v>
      </c>
      <c r="AP1159" s="28" t="str">
        <f aca="false">IF(I1159&gt;H1159,"Cl/Br",FALSE())</f>
        <v>Cl/Br</v>
      </c>
    </row>
    <row r="1160" customFormat="false" ht="12.75" hidden="false" customHeight="false" outlineLevel="0" collapsed="false">
      <c r="C1160" s="24" t="n">
        <v>1151</v>
      </c>
      <c r="D1160" s="0" t="s">
        <v>2340</v>
      </c>
      <c r="E1160" s="25" t="n">
        <v>731.907609258971</v>
      </c>
      <c r="F1160" s="24" t="n">
        <v>3</v>
      </c>
      <c r="G1160" s="24" t="n">
        <v>5</v>
      </c>
      <c r="H1160" s="26" t="n">
        <v>47.6386737887047</v>
      </c>
      <c r="I1160" s="26" t="n">
        <v>47.9619689168048</v>
      </c>
      <c r="J1160" s="26" t="n">
        <v>19.3233217213554</v>
      </c>
      <c r="K1160" s="0" t="s">
        <v>40</v>
      </c>
      <c r="L1160" s="0" t="s">
        <v>40</v>
      </c>
      <c r="M1160" s="0" t="s">
        <v>40</v>
      </c>
      <c r="N1160" s="0" t="s">
        <v>40</v>
      </c>
      <c r="O1160" s="0" t="s">
        <v>40</v>
      </c>
      <c r="P1160" s="0" t="s">
        <v>40</v>
      </c>
      <c r="Q1160" s="0" t="s">
        <v>40</v>
      </c>
      <c r="R1160" s="0" t="s">
        <v>40</v>
      </c>
      <c r="S1160" s="0" t="s">
        <v>40</v>
      </c>
      <c r="T1160" s="0" t="s">
        <v>25</v>
      </c>
      <c r="AN1160" s="27" t="s">
        <v>2341</v>
      </c>
      <c r="AP1160" s="28" t="str">
        <f aca="false">IF(I1160&gt;H1160,"Cl/Br",FALSE())</f>
        <v>Cl/Br</v>
      </c>
    </row>
    <row r="1161" customFormat="false" ht="12.75" hidden="false" customHeight="false" outlineLevel="0" collapsed="false">
      <c r="C1161" s="24" t="n">
        <v>1152</v>
      </c>
      <c r="D1161" s="0" t="s">
        <v>2342</v>
      </c>
      <c r="E1161" s="25" t="n">
        <v>732.211284889541</v>
      </c>
      <c r="F1161" s="24" t="n">
        <v>3</v>
      </c>
      <c r="G1161" s="24" t="n">
        <v>5</v>
      </c>
      <c r="H1161" s="26" t="n">
        <v>50.563244976409</v>
      </c>
      <c r="I1161" s="26" t="n">
        <v>17.3010406894656</v>
      </c>
      <c r="J1161" s="26" t="n">
        <v>4.23577352881923</v>
      </c>
      <c r="K1161" s="0" t="s">
        <v>40</v>
      </c>
      <c r="L1161" s="0" t="s">
        <v>40</v>
      </c>
      <c r="M1161" s="0" t="s">
        <v>40</v>
      </c>
      <c r="N1161" s="0" t="s">
        <v>40</v>
      </c>
      <c r="O1161" s="0" t="s">
        <v>40</v>
      </c>
      <c r="P1161" s="0" t="s">
        <v>40</v>
      </c>
      <c r="Q1161" s="0" t="s">
        <v>40</v>
      </c>
      <c r="R1161" s="0" t="s">
        <v>25</v>
      </c>
      <c r="S1161" s="0" t="s">
        <v>25</v>
      </c>
      <c r="T1161" s="0" t="s">
        <v>25</v>
      </c>
      <c r="AN1161" s="27" t="s">
        <v>2343</v>
      </c>
      <c r="AP1161" s="28" t="n">
        <f aca="false">IF(I1161&gt;H1161,"Cl/Br",FALSE())</f>
        <v>0</v>
      </c>
    </row>
    <row r="1162" customFormat="false" ht="12.75" hidden="false" customHeight="false" outlineLevel="0" collapsed="false">
      <c r="C1162" s="24" t="n">
        <v>1153</v>
      </c>
      <c r="D1162" s="0" t="s">
        <v>2344</v>
      </c>
      <c r="E1162" s="25" t="n">
        <v>732.280842780976</v>
      </c>
      <c r="F1162" s="24" t="n">
        <v>3</v>
      </c>
      <c r="G1162" s="24" t="n">
        <v>5</v>
      </c>
      <c r="H1162" s="26" t="n">
        <v>62.9089317340262</v>
      </c>
      <c r="I1162" s="26" t="n">
        <v>19.3146423459239</v>
      </c>
      <c r="J1162" s="26" t="n">
        <v>3.64693237062508</v>
      </c>
      <c r="K1162" s="0" t="s">
        <v>40</v>
      </c>
      <c r="L1162" s="0" t="s">
        <v>40</v>
      </c>
      <c r="M1162" s="0" t="s">
        <v>40</v>
      </c>
      <c r="N1162" s="0" t="s">
        <v>40</v>
      </c>
      <c r="O1162" s="0" t="s">
        <v>40</v>
      </c>
      <c r="P1162" s="0" t="s">
        <v>40</v>
      </c>
      <c r="Q1162" s="0" t="s">
        <v>40</v>
      </c>
      <c r="R1162" s="0" t="s">
        <v>25</v>
      </c>
      <c r="S1162" s="0" t="s">
        <v>25</v>
      </c>
      <c r="T1162" s="0" t="s">
        <v>25</v>
      </c>
      <c r="AN1162" s="27" t="s">
        <v>2345</v>
      </c>
      <c r="AP1162" s="28" t="n">
        <f aca="false">IF(I1162&gt;H1162,"Cl/Br",FALSE())</f>
        <v>0</v>
      </c>
    </row>
    <row r="1163" customFormat="false" ht="12.75" hidden="false" customHeight="false" outlineLevel="0" collapsed="false">
      <c r="C1163" s="24" t="n">
        <v>1154</v>
      </c>
      <c r="D1163" s="0" t="s">
        <v>2346</v>
      </c>
      <c r="E1163" s="25" t="n">
        <v>732.281745712643</v>
      </c>
      <c r="F1163" s="24" t="n">
        <v>3</v>
      </c>
      <c r="G1163" s="24" t="n">
        <v>5</v>
      </c>
      <c r="H1163" s="26" t="n">
        <v>54.9438270567403</v>
      </c>
      <c r="I1163" s="26" t="n">
        <v>14.5746062581288</v>
      </c>
      <c r="J1163" s="26" t="n">
        <v>2.17668228361123</v>
      </c>
      <c r="K1163" s="0" t="s">
        <v>40</v>
      </c>
      <c r="L1163" s="0" t="s">
        <v>40</v>
      </c>
      <c r="M1163" s="0" t="s">
        <v>40</v>
      </c>
      <c r="N1163" s="0" t="s">
        <v>40</v>
      </c>
      <c r="O1163" s="0" t="s">
        <v>40</v>
      </c>
      <c r="P1163" s="0" t="s">
        <v>40</v>
      </c>
      <c r="Q1163" s="0" t="s">
        <v>40</v>
      </c>
      <c r="R1163" s="0" t="s">
        <v>25</v>
      </c>
      <c r="S1163" s="0" t="s">
        <v>25</v>
      </c>
      <c r="T1163" s="0" t="s">
        <v>25</v>
      </c>
      <c r="AN1163" s="27" t="s">
        <v>2347</v>
      </c>
      <c r="AP1163" s="28" t="n">
        <f aca="false">IF(I1163&gt;H1163,"Cl/Br",FALSE())</f>
        <v>0</v>
      </c>
    </row>
    <row r="1164" customFormat="false" ht="12.75" hidden="false" customHeight="false" outlineLevel="0" collapsed="false">
      <c r="C1164" s="24" t="n">
        <v>1155</v>
      </c>
      <c r="D1164" s="0" t="s">
        <v>2348</v>
      </c>
      <c r="E1164" s="25" t="n">
        <v>732.341864881718</v>
      </c>
      <c r="F1164" s="24" t="n">
        <v>3</v>
      </c>
      <c r="G1164" s="24" t="n">
        <v>5</v>
      </c>
      <c r="H1164" s="26" t="n">
        <v>56.5116566505814</v>
      </c>
      <c r="I1164" s="26" t="n">
        <v>16.7945756066351</v>
      </c>
      <c r="J1164" s="26" t="n">
        <v>4.95017985252168</v>
      </c>
      <c r="K1164" s="0" t="s">
        <v>40</v>
      </c>
      <c r="L1164" s="0" t="s">
        <v>40</v>
      </c>
      <c r="M1164" s="0" t="s">
        <v>40</v>
      </c>
      <c r="N1164" s="0" t="s">
        <v>40</v>
      </c>
      <c r="O1164" s="0" t="s">
        <v>40</v>
      </c>
      <c r="P1164" s="0" t="s">
        <v>40</v>
      </c>
      <c r="Q1164" s="0" t="s">
        <v>40</v>
      </c>
      <c r="R1164" s="0" t="s">
        <v>25</v>
      </c>
      <c r="S1164" s="0" t="s">
        <v>25</v>
      </c>
      <c r="T1164" s="0" t="s">
        <v>25</v>
      </c>
      <c r="AN1164" s="27" t="s">
        <v>2349</v>
      </c>
      <c r="AP1164" s="28" t="n">
        <f aca="false">IF(I1164&gt;H1164,"Cl/Br",FALSE())</f>
        <v>0</v>
      </c>
    </row>
    <row r="1165" customFormat="false" ht="12.75" hidden="false" customHeight="false" outlineLevel="0" collapsed="false">
      <c r="C1165" s="24" t="n">
        <v>1156</v>
      </c>
      <c r="D1165" s="0" t="s">
        <v>2350</v>
      </c>
      <c r="E1165" s="25" t="n">
        <v>732.642367496103</v>
      </c>
      <c r="F1165" s="24" t="n">
        <v>3</v>
      </c>
      <c r="G1165" s="24" t="n">
        <v>5</v>
      </c>
      <c r="H1165" s="26" t="n">
        <v>56.7062769761751</v>
      </c>
      <c r="I1165" s="26" t="n">
        <v>16.9523794252522</v>
      </c>
      <c r="J1165" s="26" t="n">
        <v>4.27667929925989</v>
      </c>
      <c r="K1165" s="0" t="s">
        <v>40</v>
      </c>
      <c r="L1165" s="0" t="s">
        <v>40</v>
      </c>
      <c r="M1165" s="0" t="s">
        <v>40</v>
      </c>
      <c r="N1165" s="0" t="s">
        <v>40</v>
      </c>
      <c r="O1165" s="0" t="s">
        <v>40</v>
      </c>
      <c r="P1165" s="0" t="s">
        <v>40</v>
      </c>
      <c r="Q1165" s="0" t="s">
        <v>40</v>
      </c>
      <c r="R1165" s="0" t="s">
        <v>25</v>
      </c>
      <c r="S1165" s="0" t="s">
        <v>25</v>
      </c>
      <c r="T1165" s="0" t="s">
        <v>25</v>
      </c>
      <c r="AN1165" s="27" t="s">
        <v>2351</v>
      </c>
      <c r="AP1165" s="28" t="n">
        <f aca="false">IF(I1165&gt;H1165,"Cl/Br",FALSE())</f>
        <v>0</v>
      </c>
    </row>
    <row r="1166" customFormat="false" ht="12.75" hidden="false" customHeight="false" outlineLevel="0" collapsed="false">
      <c r="C1166" s="24" t="n">
        <v>1157</v>
      </c>
      <c r="D1166" s="0" t="s">
        <v>2352</v>
      </c>
      <c r="E1166" s="25" t="n">
        <v>734.123530417239</v>
      </c>
      <c r="F1166" s="24" t="n">
        <v>3</v>
      </c>
      <c r="G1166" s="24" t="n">
        <v>5</v>
      </c>
      <c r="H1166" s="26" t="n">
        <v>25.415094921496</v>
      </c>
      <c r="I1166" s="26" t="n">
        <v>4.52988346477092</v>
      </c>
      <c r="J1166" s="26" t="n">
        <v>2.33468232068016</v>
      </c>
      <c r="K1166" s="0" t="s">
        <v>40</v>
      </c>
      <c r="L1166" s="0" t="s">
        <v>40</v>
      </c>
      <c r="M1166" s="0" t="s">
        <v>40</v>
      </c>
      <c r="N1166" s="0" t="s">
        <v>40</v>
      </c>
      <c r="O1166" s="0" t="s">
        <v>40</v>
      </c>
      <c r="P1166" s="0" t="s">
        <v>40</v>
      </c>
      <c r="Q1166" s="0" t="s">
        <v>40</v>
      </c>
      <c r="R1166" s="0" t="s">
        <v>25</v>
      </c>
      <c r="S1166" s="0" t="s">
        <v>25</v>
      </c>
      <c r="T1166" s="0" t="s">
        <v>25</v>
      </c>
      <c r="AN1166" s="27" t="s">
        <v>2353</v>
      </c>
      <c r="AP1166" s="28" t="n">
        <f aca="false">IF(I1166&gt;H1166,"Cl/Br",FALSE())</f>
        <v>0</v>
      </c>
    </row>
    <row r="1167" customFormat="false" ht="12.75" hidden="false" customHeight="false" outlineLevel="0" collapsed="false">
      <c r="C1167" s="24" t="n">
        <v>1158</v>
      </c>
      <c r="D1167" s="0" t="s">
        <v>2354</v>
      </c>
      <c r="E1167" s="25" t="n">
        <v>734.286986091999</v>
      </c>
      <c r="F1167" s="24" t="n">
        <v>3</v>
      </c>
      <c r="G1167" s="24" t="n">
        <v>5</v>
      </c>
      <c r="H1167" s="26" t="n">
        <v>54.6241590518523</v>
      </c>
      <c r="I1167" s="26" t="n">
        <v>17.6248086937406</v>
      </c>
      <c r="J1167" s="26" t="n">
        <v>5.87800262692798</v>
      </c>
      <c r="K1167" s="0" t="s">
        <v>40</v>
      </c>
      <c r="L1167" s="0" t="s">
        <v>40</v>
      </c>
      <c r="M1167" s="0" t="s">
        <v>40</v>
      </c>
      <c r="N1167" s="0" t="s">
        <v>40</v>
      </c>
      <c r="O1167" s="0" t="s">
        <v>40</v>
      </c>
      <c r="P1167" s="0" t="s">
        <v>40</v>
      </c>
      <c r="Q1167" s="0" t="s">
        <v>40</v>
      </c>
      <c r="R1167" s="0" t="s">
        <v>25</v>
      </c>
      <c r="S1167" s="0" t="s">
        <v>25</v>
      </c>
      <c r="T1167" s="0" t="s">
        <v>25</v>
      </c>
      <c r="AN1167" s="27" t="s">
        <v>2355</v>
      </c>
      <c r="AP1167" s="28" t="n">
        <f aca="false">IF(I1167&gt;H1167,"Cl/Br",FALSE())</f>
        <v>0</v>
      </c>
    </row>
    <row r="1168" customFormat="false" ht="12.75" hidden="false" customHeight="false" outlineLevel="0" collapsed="false">
      <c r="C1168" s="24" t="n">
        <v>1159</v>
      </c>
      <c r="D1168" s="0" t="s">
        <v>2356</v>
      </c>
      <c r="E1168" s="25" t="n">
        <v>734.564615367985</v>
      </c>
      <c r="F1168" s="24" t="n">
        <v>3</v>
      </c>
      <c r="G1168" s="24" t="n">
        <v>5</v>
      </c>
      <c r="H1168" s="26" t="n">
        <v>56.6331521353592</v>
      </c>
      <c r="I1168" s="26" t="n">
        <v>16.4627818852535</v>
      </c>
      <c r="J1168" s="26" t="n">
        <v>3.41743241582002</v>
      </c>
      <c r="K1168" s="0" t="s">
        <v>40</v>
      </c>
      <c r="L1168" s="0" t="s">
        <v>40</v>
      </c>
      <c r="M1168" s="0" t="s">
        <v>40</v>
      </c>
      <c r="N1168" s="0" t="s">
        <v>40</v>
      </c>
      <c r="O1168" s="0" t="s">
        <v>40</v>
      </c>
      <c r="P1168" s="0" t="s">
        <v>40</v>
      </c>
      <c r="Q1168" s="0" t="s">
        <v>40</v>
      </c>
      <c r="R1168" s="0" t="s">
        <v>25</v>
      </c>
      <c r="S1168" s="0" t="s">
        <v>25</v>
      </c>
      <c r="T1168" s="0" t="s">
        <v>25</v>
      </c>
      <c r="AN1168" s="27" t="s">
        <v>2357</v>
      </c>
      <c r="AP1168" s="28" t="n">
        <f aca="false">IF(I1168&gt;H1168,"Cl/Br",FALSE())</f>
        <v>0</v>
      </c>
    </row>
    <row r="1169" customFormat="false" ht="12.75" hidden="false" customHeight="false" outlineLevel="0" collapsed="false">
      <c r="C1169" s="24" t="n">
        <v>1160</v>
      </c>
      <c r="D1169" s="0" t="s">
        <v>2358</v>
      </c>
      <c r="E1169" s="25" t="n">
        <v>736.078211482456</v>
      </c>
      <c r="F1169" s="24" t="n">
        <v>3</v>
      </c>
      <c r="G1169" s="24" t="n">
        <v>5</v>
      </c>
      <c r="H1169" s="26" t="n">
        <v>39.2397110282445</v>
      </c>
      <c r="I1169" s="26" t="n">
        <v>28.3409215120331</v>
      </c>
      <c r="J1169" s="26" t="n">
        <v>9.19835609977583</v>
      </c>
      <c r="K1169" s="0" t="s">
        <v>40</v>
      </c>
      <c r="L1169" s="0" t="s">
        <v>40</v>
      </c>
      <c r="M1169" s="0" t="s">
        <v>40</v>
      </c>
      <c r="N1169" s="0" t="s">
        <v>40</v>
      </c>
      <c r="O1169" s="0" t="s">
        <v>40</v>
      </c>
      <c r="P1169" s="0" t="s">
        <v>40</v>
      </c>
      <c r="Q1169" s="0" t="s">
        <v>40</v>
      </c>
      <c r="R1169" s="0" t="s">
        <v>25</v>
      </c>
      <c r="S1169" s="0" t="s">
        <v>25</v>
      </c>
      <c r="T1169" s="0" t="s">
        <v>25</v>
      </c>
      <c r="AN1169" s="27" t="s">
        <v>2359</v>
      </c>
      <c r="AP1169" s="28" t="n">
        <f aca="false">IF(I1169&gt;H1169,"Cl/Br",FALSE())</f>
        <v>0</v>
      </c>
    </row>
    <row r="1170" customFormat="false" ht="12.75" hidden="false" customHeight="false" outlineLevel="0" collapsed="false">
      <c r="C1170" s="24" t="n">
        <v>1161</v>
      </c>
      <c r="D1170" s="0" t="s">
        <v>2360</v>
      </c>
      <c r="E1170" s="25" t="n">
        <v>740.26289108769</v>
      </c>
      <c r="F1170" s="24" t="n">
        <v>3</v>
      </c>
      <c r="G1170" s="24" t="n">
        <v>5</v>
      </c>
      <c r="H1170" s="26" t="n">
        <v>49.8220574061668</v>
      </c>
      <c r="I1170" s="26" t="n">
        <v>14.2890948213227</v>
      </c>
      <c r="J1170" s="26" t="n">
        <v>3.10140782281023</v>
      </c>
      <c r="K1170" s="0" t="s">
        <v>40</v>
      </c>
      <c r="L1170" s="0" t="s">
        <v>40</v>
      </c>
      <c r="M1170" s="0" t="s">
        <v>40</v>
      </c>
      <c r="N1170" s="0" t="s">
        <v>40</v>
      </c>
      <c r="O1170" s="0" t="s">
        <v>40</v>
      </c>
      <c r="P1170" s="0" t="s">
        <v>40</v>
      </c>
      <c r="Q1170" s="0" t="s">
        <v>40</v>
      </c>
      <c r="R1170" s="0" t="s">
        <v>25</v>
      </c>
      <c r="S1170" s="0" t="s">
        <v>25</v>
      </c>
      <c r="T1170" s="0" t="s">
        <v>25</v>
      </c>
      <c r="AN1170" s="27" t="s">
        <v>2361</v>
      </c>
      <c r="AP1170" s="28" t="n">
        <f aca="false">IF(I1170&gt;H1170,"Cl/Br",FALSE())</f>
        <v>0</v>
      </c>
    </row>
    <row r="1171" customFormat="false" ht="12.75" hidden="false" customHeight="false" outlineLevel="0" collapsed="false">
      <c r="C1171" s="24" t="n">
        <v>1162</v>
      </c>
      <c r="D1171" s="0" t="s">
        <v>2362</v>
      </c>
      <c r="E1171" s="25" t="n">
        <v>740.382305734656</v>
      </c>
      <c r="F1171" s="24" t="n">
        <v>3</v>
      </c>
      <c r="G1171" s="24" t="n">
        <v>5</v>
      </c>
      <c r="H1171" s="26" t="n">
        <v>53.3553903630982</v>
      </c>
      <c r="I1171" s="26" t="n">
        <v>14.2849484001514</v>
      </c>
      <c r="J1171" s="26" t="n">
        <v>2.972562800158</v>
      </c>
      <c r="K1171" s="0" t="s">
        <v>40</v>
      </c>
      <c r="L1171" s="0" t="s">
        <v>40</v>
      </c>
      <c r="M1171" s="0" t="s">
        <v>40</v>
      </c>
      <c r="N1171" s="0" t="s">
        <v>40</v>
      </c>
      <c r="O1171" s="0" t="s">
        <v>40</v>
      </c>
      <c r="P1171" s="0" t="s">
        <v>40</v>
      </c>
      <c r="Q1171" s="0" t="s">
        <v>40</v>
      </c>
      <c r="R1171" s="0" t="s">
        <v>25</v>
      </c>
      <c r="S1171" s="0" t="s">
        <v>25</v>
      </c>
      <c r="T1171" s="0" t="s">
        <v>25</v>
      </c>
      <c r="AN1171" s="27" t="s">
        <v>2363</v>
      </c>
      <c r="AP1171" s="28" t="n">
        <f aca="false">IF(I1171&gt;H1171,"Cl/Br",FALSE())</f>
        <v>0</v>
      </c>
    </row>
    <row r="1172" customFormat="false" ht="12.75" hidden="false" customHeight="false" outlineLevel="0" collapsed="false">
      <c r="C1172" s="24" t="n">
        <v>1163</v>
      </c>
      <c r="D1172" s="0" t="s">
        <v>2364</v>
      </c>
      <c r="E1172" s="25" t="n">
        <v>742.350267846431</v>
      </c>
      <c r="F1172" s="24" t="n">
        <v>3</v>
      </c>
      <c r="G1172" s="24" t="n">
        <v>5</v>
      </c>
      <c r="H1172" s="26" t="n">
        <v>54.2760409826088</v>
      </c>
      <c r="I1172" s="26" t="n">
        <v>24.021642845483</v>
      </c>
      <c r="J1172" s="26" t="n">
        <v>7.55343380413579</v>
      </c>
      <c r="K1172" s="0" t="s">
        <v>40</v>
      </c>
      <c r="L1172" s="0" t="s">
        <v>40</v>
      </c>
      <c r="M1172" s="0" t="s">
        <v>40</v>
      </c>
      <c r="N1172" s="0" t="s">
        <v>40</v>
      </c>
      <c r="O1172" s="0" t="s">
        <v>40</v>
      </c>
      <c r="P1172" s="0" t="s">
        <v>40</v>
      </c>
      <c r="Q1172" s="0" t="s">
        <v>40</v>
      </c>
      <c r="R1172" s="0" t="s">
        <v>25</v>
      </c>
      <c r="S1172" s="0" t="s">
        <v>25</v>
      </c>
      <c r="T1172" s="0" t="s">
        <v>25</v>
      </c>
      <c r="AN1172" s="27" t="s">
        <v>2365</v>
      </c>
      <c r="AP1172" s="28" t="n">
        <f aca="false">IF(I1172&gt;H1172,"Cl/Br",FALSE())</f>
        <v>0</v>
      </c>
    </row>
    <row r="1173" customFormat="false" ht="12.75" hidden="false" customHeight="false" outlineLevel="0" collapsed="false">
      <c r="C1173" s="24" t="n">
        <v>1164</v>
      </c>
      <c r="D1173" s="0" t="s">
        <v>2366</v>
      </c>
      <c r="E1173" s="25" t="n">
        <v>744.328541678556</v>
      </c>
      <c r="F1173" s="24" t="n">
        <v>3</v>
      </c>
      <c r="G1173" s="24" t="n">
        <v>5</v>
      </c>
      <c r="H1173" s="26" t="n">
        <v>54.1136846554868</v>
      </c>
      <c r="I1173" s="26" t="n">
        <v>14.3999936901737</v>
      </c>
      <c r="J1173" s="26" t="n">
        <v>2.03430692897271</v>
      </c>
      <c r="K1173" s="0" t="s">
        <v>40</v>
      </c>
      <c r="L1173" s="0" t="s">
        <v>40</v>
      </c>
      <c r="M1173" s="0" t="s">
        <v>40</v>
      </c>
      <c r="N1173" s="0" t="s">
        <v>40</v>
      </c>
      <c r="O1173" s="0" t="s">
        <v>40</v>
      </c>
      <c r="P1173" s="0" t="s">
        <v>40</v>
      </c>
      <c r="Q1173" s="0" t="s">
        <v>40</v>
      </c>
      <c r="R1173" s="0" t="s">
        <v>25</v>
      </c>
      <c r="S1173" s="0" t="s">
        <v>25</v>
      </c>
      <c r="T1173" s="0" t="s">
        <v>25</v>
      </c>
      <c r="AN1173" s="27" t="s">
        <v>2367</v>
      </c>
      <c r="AP1173" s="28" t="n">
        <f aca="false">IF(I1173&gt;H1173,"Cl/Br",FALSE())</f>
        <v>0</v>
      </c>
    </row>
    <row r="1174" customFormat="false" ht="12.75" hidden="false" customHeight="false" outlineLevel="0" collapsed="false">
      <c r="C1174" s="24" t="n">
        <v>1165</v>
      </c>
      <c r="D1174" s="0" t="s">
        <v>2368</v>
      </c>
      <c r="E1174" s="25" t="n">
        <v>744.410024714395</v>
      </c>
      <c r="F1174" s="24" t="n">
        <v>3</v>
      </c>
      <c r="G1174" s="24" t="n">
        <v>5</v>
      </c>
      <c r="H1174" s="26" t="n">
        <v>43.2943063676845</v>
      </c>
      <c r="I1174" s="26" t="n">
        <v>10.2628000331328</v>
      </c>
      <c r="J1174" s="26" t="n">
        <v>0.202032991744444</v>
      </c>
      <c r="K1174" s="0" t="s">
        <v>40</v>
      </c>
      <c r="L1174" s="0" t="s">
        <v>40</v>
      </c>
      <c r="M1174" s="0" t="s">
        <v>40</v>
      </c>
      <c r="N1174" s="0" t="s">
        <v>40</v>
      </c>
      <c r="O1174" s="0" t="s">
        <v>40</v>
      </c>
      <c r="P1174" s="0" t="s">
        <v>40</v>
      </c>
      <c r="Q1174" s="0" t="s">
        <v>40</v>
      </c>
      <c r="R1174" s="0" t="s">
        <v>25</v>
      </c>
      <c r="S1174" s="0" t="s">
        <v>25</v>
      </c>
      <c r="T1174" s="0" t="s">
        <v>25</v>
      </c>
      <c r="AN1174" s="27" t="s">
        <v>2369</v>
      </c>
      <c r="AP1174" s="28" t="n">
        <f aca="false">IF(I1174&gt;H1174,"Cl/Br",FALSE())</f>
        <v>0</v>
      </c>
    </row>
    <row r="1175" customFormat="false" ht="12.75" hidden="false" customHeight="false" outlineLevel="0" collapsed="false">
      <c r="C1175" s="24" t="n">
        <v>1166</v>
      </c>
      <c r="D1175" s="0" t="s">
        <v>2370</v>
      </c>
      <c r="E1175" s="25" t="n">
        <v>744.417613066356</v>
      </c>
      <c r="F1175" s="24" t="n">
        <v>3</v>
      </c>
      <c r="G1175" s="24" t="n">
        <v>5</v>
      </c>
      <c r="H1175" s="26" t="n">
        <v>55.7323508708475</v>
      </c>
      <c r="I1175" s="26" t="n">
        <v>15.3947299839027</v>
      </c>
      <c r="J1175" s="26" t="n">
        <v>1.92108990594803</v>
      </c>
      <c r="K1175" s="0" t="s">
        <v>40</v>
      </c>
      <c r="L1175" s="0" t="s">
        <v>40</v>
      </c>
      <c r="M1175" s="0" t="s">
        <v>40</v>
      </c>
      <c r="N1175" s="0" t="s">
        <v>40</v>
      </c>
      <c r="O1175" s="0" t="s">
        <v>40</v>
      </c>
      <c r="P1175" s="0" t="s">
        <v>40</v>
      </c>
      <c r="Q1175" s="0" t="s">
        <v>40</v>
      </c>
      <c r="R1175" s="0" t="s">
        <v>25</v>
      </c>
      <c r="S1175" s="0" t="s">
        <v>25</v>
      </c>
      <c r="T1175" s="0" t="s">
        <v>25</v>
      </c>
      <c r="AN1175" s="27" t="s">
        <v>2371</v>
      </c>
      <c r="AP1175" s="28" t="n">
        <f aca="false">IF(I1175&gt;H1175,"Cl/Br",FALSE())</f>
        <v>0</v>
      </c>
    </row>
    <row r="1176" customFormat="false" ht="12.75" hidden="false" customHeight="false" outlineLevel="0" collapsed="false">
      <c r="C1176" s="24" t="n">
        <v>1167</v>
      </c>
      <c r="D1176" s="0" t="s">
        <v>2372</v>
      </c>
      <c r="E1176" s="25" t="n">
        <v>745.204992821366</v>
      </c>
      <c r="F1176" s="24" t="n">
        <v>3</v>
      </c>
      <c r="G1176" s="24" t="n">
        <v>5</v>
      </c>
      <c r="H1176" s="26" t="n">
        <v>53.0805274431083</v>
      </c>
      <c r="I1176" s="26" t="n">
        <v>24.161540820582</v>
      </c>
      <c r="J1176" s="26" t="n">
        <v>8.29512668787488</v>
      </c>
      <c r="K1176" s="0" t="s">
        <v>40</v>
      </c>
      <c r="L1176" s="0" t="s">
        <v>40</v>
      </c>
      <c r="M1176" s="0" t="s">
        <v>40</v>
      </c>
      <c r="N1176" s="0" t="s">
        <v>40</v>
      </c>
      <c r="O1176" s="0" t="s">
        <v>40</v>
      </c>
      <c r="P1176" s="0" t="s">
        <v>40</v>
      </c>
      <c r="Q1176" s="0" t="s">
        <v>40</v>
      </c>
      <c r="R1176" s="0" t="s">
        <v>25</v>
      </c>
      <c r="S1176" s="0" t="s">
        <v>25</v>
      </c>
      <c r="T1176" s="0" t="s">
        <v>25</v>
      </c>
      <c r="AN1176" s="27" t="s">
        <v>2373</v>
      </c>
      <c r="AP1176" s="28" t="n">
        <f aca="false">IF(I1176&gt;H1176,"Cl/Br",FALSE())</f>
        <v>0</v>
      </c>
    </row>
    <row r="1177" customFormat="false" ht="12.75" hidden="false" customHeight="false" outlineLevel="0" collapsed="false">
      <c r="C1177" s="24" t="n">
        <v>1168</v>
      </c>
      <c r="D1177" s="0" t="s">
        <v>2374</v>
      </c>
      <c r="E1177" s="25" t="n">
        <v>746.263728415972</v>
      </c>
      <c r="F1177" s="24" t="n">
        <v>3</v>
      </c>
      <c r="G1177" s="24" t="n">
        <v>5</v>
      </c>
      <c r="H1177" s="26" t="n">
        <v>52.8058237690147</v>
      </c>
      <c r="I1177" s="26" t="n">
        <v>14.0614926840715</v>
      </c>
      <c r="J1177" s="26" t="n">
        <v>1.96945114555983</v>
      </c>
      <c r="K1177" s="0" t="s">
        <v>40</v>
      </c>
      <c r="L1177" s="0" t="s">
        <v>40</v>
      </c>
      <c r="M1177" s="0" t="s">
        <v>40</v>
      </c>
      <c r="N1177" s="0" t="s">
        <v>40</v>
      </c>
      <c r="O1177" s="0" t="s">
        <v>40</v>
      </c>
      <c r="P1177" s="0" t="s">
        <v>40</v>
      </c>
      <c r="Q1177" s="0" t="s">
        <v>40</v>
      </c>
      <c r="R1177" s="0" t="s">
        <v>25</v>
      </c>
      <c r="S1177" s="0" t="s">
        <v>25</v>
      </c>
      <c r="T1177" s="0" t="s">
        <v>25</v>
      </c>
      <c r="AN1177" s="27" t="s">
        <v>2375</v>
      </c>
      <c r="AP1177" s="28" t="n">
        <f aca="false">IF(I1177&gt;H1177,"Cl/Br",FALSE())</f>
        <v>0</v>
      </c>
    </row>
    <row r="1178" customFormat="false" ht="12.75" hidden="false" customHeight="false" outlineLevel="0" collapsed="false">
      <c r="C1178" s="24" t="n">
        <v>1169</v>
      </c>
      <c r="D1178" s="0" t="s">
        <v>2376</v>
      </c>
      <c r="E1178" s="25" t="n">
        <v>746.29845425815</v>
      </c>
      <c r="F1178" s="24" t="n">
        <v>3</v>
      </c>
      <c r="G1178" s="24" t="n">
        <v>5</v>
      </c>
      <c r="H1178" s="26" t="n">
        <v>57.9811531543754</v>
      </c>
      <c r="I1178" s="26" t="n">
        <v>17.1170297303667</v>
      </c>
      <c r="J1178" s="26" t="n">
        <v>4.27022370532237</v>
      </c>
      <c r="K1178" s="0" t="s">
        <v>40</v>
      </c>
      <c r="L1178" s="0" t="s">
        <v>40</v>
      </c>
      <c r="M1178" s="0" t="s">
        <v>40</v>
      </c>
      <c r="N1178" s="0" t="s">
        <v>40</v>
      </c>
      <c r="O1178" s="0" t="s">
        <v>40</v>
      </c>
      <c r="P1178" s="0" t="s">
        <v>40</v>
      </c>
      <c r="Q1178" s="0" t="s">
        <v>40</v>
      </c>
      <c r="R1178" s="0" t="s">
        <v>25</v>
      </c>
      <c r="S1178" s="0" t="s">
        <v>25</v>
      </c>
      <c r="T1178" s="0" t="s">
        <v>25</v>
      </c>
      <c r="AN1178" s="27" t="s">
        <v>2377</v>
      </c>
      <c r="AP1178" s="28" t="n">
        <f aca="false">IF(I1178&gt;H1178,"Cl/Br",FALSE())</f>
        <v>0</v>
      </c>
    </row>
    <row r="1179" customFormat="false" ht="12.75" hidden="false" customHeight="false" outlineLevel="0" collapsed="false">
      <c r="C1179" s="24" t="n">
        <v>1170</v>
      </c>
      <c r="D1179" s="0" t="s">
        <v>2378</v>
      </c>
      <c r="E1179" s="25" t="n">
        <v>753.495737706965</v>
      </c>
      <c r="F1179" s="24" t="n">
        <v>3</v>
      </c>
      <c r="G1179" s="24" t="n">
        <v>5</v>
      </c>
      <c r="H1179" s="26" t="n">
        <v>45.6191282817643</v>
      </c>
      <c r="I1179" s="26" t="n">
        <v>15.8323635181794</v>
      </c>
      <c r="J1179" s="26" t="n">
        <v>3.47995289762221</v>
      </c>
      <c r="K1179" s="0" t="s">
        <v>40</v>
      </c>
      <c r="L1179" s="0" t="s">
        <v>40</v>
      </c>
      <c r="M1179" s="0" t="s">
        <v>40</v>
      </c>
      <c r="N1179" s="0" t="s">
        <v>40</v>
      </c>
      <c r="O1179" s="0" t="s">
        <v>40</v>
      </c>
      <c r="P1179" s="0" t="s">
        <v>40</v>
      </c>
      <c r="Q1179" s="0" t="s">
        <v>40</v>
      </c>
      <c r="R1179" s="0" t="s">
        <v>25</v>
      </c>
      <c r="S1179" s="0" t="s">
        <v>25</v>
      </c>
      <c r="T1179" s="0" t="s">
        <v>25</v>
      </c>
      <c r="AN1179" s="27" t="s">
        <v>2379</v>
      </c>
      <c r="AP1179" s="28" t="n">
        <f aca="false">IF(I1179&gt;H1179,"Cl/Br",FALSE())</f>
        <v>0</v>
      </c>
    </row>
    <row r="1180" customFormat="false" ht="12.75" hidden="false" customHeight="false" outlineLevel="0" collapsed="false">
      <c r="C1180" s="24" t="n">
        <v>1171</v>
      </c>
      <c r="D1180" s="0" t="s">
        <v>2380</v>
      </c>
      <c r="E1180" s="25" t="n">
        <v>754.178011838343</v>
      </c>
      <c r="F1180" s="24" t="n">
        <v>3</v>
      </c>
      <c r="G1180" s="24" t="n">
        <v>5</v>
      </c>
      <c r="H1180" s="26" t="n">
        <v>43.6309016116004</v>
      </c>
      <c r="I1180" s="26" t="n">
        <v>28.1115492349744</v>
      </c>
      <c r="J1180" s="26" t="n">
        <v>8.60786723062297</v>
      </c>
      <c r="K1180" s="0" t="s">
        <v>40</v>
      </c>
      <c r="L1180" s="0" t="s">
        <v>40</v>
      </c>
      <c r="M1180" s="0" t="s">
        <v>40</v>
      </c>
      <c r="N1180" s="0" t="s">
        <v>40</v>
      </c>
      <c r="O1180" s="0" t="s">
        <v>40</v>
      </c>
      <c r="P1180" s="0" t="s">
        <v>40</v>
      </c>
      <c r="Q1180" s="0" t="s">
        <v>40</v>
      </c>
      <c r="R1180" s="0" t="s">
        <v>25</v>
      </c>
      <c r="S1180" s="0" t="s">
        <v>25</v>
      </c>
      <c r="T1180" s="0" t="s">
        <v>25</v>
      </c>
      <c r="AN1180" s="27" t="s">
        <v>2381</v>
      </c>
      <c r="AP1180" s="28" t="n">
        <f aca="false">IF(I1180&gt;H1180,"Cl/Br",FALSE())</f>
        <v>0</v>
      </c>
    </row>
    <row r="1181" customFormat="false" ht="12.75" hidden="false" customHeight="false" outlineLevel="0" collapsed="false">
      <c r="C1181" s="24" t="n">
        <v>1172</v>
      </c>
      <c r="D1181" s="0" t="s">
        <v>2382</v>
      </c>
      <c r="E1181" s="25" t="n">
        <v>754.479688254658</v>
      </c>
      <c r="F1181" s="24" t="n">
        <v>3</v>
      </c>
      <c r="G1181" s="24" t="n">
        <v>5</v>
      </c>
      <c r="H1181" s="26" t="n">
        <v>56.2077298341193</v>
      </c>
      <c r="I1181" s="26" t="n">
        <v>15.036214793514</v>
      </c>
      <c r="J1181" s="26" t="n">
        <v>1.90305829289806</v>
      </c>
      <c r="K1181" s="0" t="s">
        <v>40</v>
      </c>
      <c r="L1181" s="0" t="s">
        <v>40</v>
      </c>
      <c r="M1181" s="0" t="s">
        <v>40</v>
      </c>
      <c r="N1181" s="0" t="s">
        <v>40</v>
      </c>
      <c r="O1181" s="0" t="s">
        <v>40</v>
      </c>
      <c r="P1181" s="0" t="s">
        <v>40</v>
      </c>
      <c r="Q1181" s="0" t="s">
        <v>40</v>
      </c>
      <c r="R1181" s="0" t="s">
        <v>25</v>
      </c>
      <c r="S1181" s="0" t="s">
        <v>25</v>
      </c>
      <c r="T1181" s="0" t="s">
        <v>25</v>
      </c>
      <c r="AN1181" s="27" t="s">
        <v>2383</v>
      </c>
      <c r="AP1181" s="28" t="n">
        <f aca="false">IF(I1181&gt;H1181,"Cl/Br",FALSE())</f>
        <v>0</v>
      </c>
    </row>
    <row r="1182" customFormat="false" ht="12.75" hidden="false" customHeight="false" outlineLevel="0" collapsed="false">
      <c r="C1182" s="24" t="n">
        <v>1173</v>
      </c>
      <c r="D1182" s="0" t="s">
        <v>2384</v>
      </c>
      <c r="E1182" s="25" t="n">
        <v>757.965358853786</v>
      </c>
      <c r="F1182" s="24" t="n">
        <v>3</v>
      </c>
      <c r="G1182" s="24" t="n">
        <v>5</v>
      </c>
      <c r="H1182" s="26" t="n">
        <v>22.0975975102457</v>
      </c>
      <c r="I1182" s="26" t="n">
        <v>8.74727636293399</v>
      </c>
      <c r="J1182" s="26" t="n">
        <v>2.76100049912574</v>
      </c>
      <c r="K1182" s="0" t="s">
        <v>40</v>
      </c>
      <c r="L1182" s="0" t="s">
        <v>40</v>
      </c>
      <c r="M1182" s="0" t="s">
        <v>40</v>
      </c>
      <c r="N1182" s="0" t="s">
        <v>40</v>
      </c>
      <c r="O1182" s="0" t="s">
        <v>40</v>
      </c>
      <c r="P1182" s="0" t="s">
        <v>40</v>
      </c>
      <c r="Q1182" s="0" t="s">
        <v>40</v>
      </c>
      <c r="R1182" s="0" t="s">
        <v>25</v>
      </c>
      <c r="S1182" s="0" t="s">
        <v>25</v>
      </c>
      <c r="T1182" s="0" t="s">
        <v>25</v>
      </c>
      <c r="AN1182" s="27" t="s">
        <v>2385</v>
      </c>
      <c r="AP1182" s="28" t="n">
        <f aca="false">IF(I1182&gt;H1182,"Cl/Br",FALSE())</f>
        <v>0</v>
      </c>
    </row>
    <row r="1183" customFormat="false" ht="12.75" hidden="false" customHeight="false" outlineLevel="0" collapsed="false">
      <c r="C1183" s="24" t="n">
        <v>1174</v>
      </c>
      <c r="D1183" s="0" t="s">
        <v>2386</v>
      </c>
      <c r="E1183" s="25" t="n">
        <v>758.255680293545</v>
      </c>
      <c r="F1183" s="24" t="n">
        <v>3</v>
      </c>
      <c r="G1183" s="24" t="n">
        <v>5</v>
      </c>
      <c r="H1183" s="26" t="n">
        <v>46.719707022954</v>
      </c>
      <c r="I1183" s="26" t="n">
        <v>21.644581191679</v>
      </c>
      <c r="J1183" s="26" t="n">
        <v>7.13059911999889</v>
      </c>
      <c r="K1183" s="0" t="s">
        <v>40</v>
      </c>
      <c r="L1183" s="0" t="s">
        <v>40</v>
      </c>
      <c r="M1183" s="0" t="s">
        <v>40</v>
      </c>
      <c r="N1183" s="0" t="s">
        <v>40</v>
      </c>
      <c r="O1183" s="0" t="s">
        <v>40</v>
      </c>
      <c r="P1183" s="0" t="s">
        <v>40</v>
      </c>
      <c r="Q1183" s="0" t="s">
        <v>40</v>
      </c>
      <c r="R1183" s="0" t="s">
        <v>25</v>
      </c>
      <c r="S1183" s="0" t="s">
        <v>25</v>
      </c>
      <c r="T1183" s="0" t="s">
        <v>25</v>
      </c>
      <c r="AN1183" s="27" t="s">
        <v>2387</v>
      </c>
      <c r="AP1183" s="28" t="n">
        <f aca="false">IF(I1183&gt;H1183,"Cl/Br",FALSE())</f>
        <v>0</v>
      </c>
    </row>
    <row r="1184" customFormat="false" ht="12.75" hidden="false" customHeight="false" outlineLevel="0" collapsed="false">
      <c r="C1184" s="24" t="n">
        <v>1175</v>
      </c>
      <c r="D1184" s="0" t="s">
        <v>2388</v>
      </c>
      <c r="E1184" s="25" t="n">
        <v>758.511263147835</v>
      </c>
      <c r="F1184" s="24" t="n">
        <v>3</v>
      </c>
      <c r="G1184" s="24" t="n">
        <v>5</v>
      </c>
      <c r="H1184" s="26" t="n">
        <v>56.6846931628963</v>
      </c>
      <c r="I1184" s="26" t="n">
        <v>15.4875490949523</v>
      </c>
      <c r="J1184" s="26" t="n">
        <v>2.32967778240846</v>
      </c>
      <c r="K1184" s="0" t="s">
        <v>40</v>
      </c>
      <c r="L1184" s="0" t="s">
        <v>40</v>
      </c>
      <c r="M1184" s="0" t="s">
        <v>40</v>
      </c>
      <c r="N1184" s="0" t="s">
        <v>40</v>
      </c>
      <c r="O1184" s="0" t="s">
        <v>40</v>
      </c>
      <c r="P1184" s="0" t="s">
        <v>40</v>
      </c>
      <c r="Q1184" s="0" t="s">
        <v>40</v>
      </c>
      <c r="R1184" s="0" t="s">
        <v>25</v>
      </c>
      <c r="S1184" s="0" t="s">
        <v>25</v>
      </c>
      <c r="T1184" s="0" t="s">
        <v>25</v>
      </c>
      <c r="AN1184" s="27" t="s">
        <v>2389</v>
      </c>
      <c r="AP1184" s="28" t="n">
        <f aca="false">IF(I1184&gt;H1184,"Cl/Br",FALSE())</f>
        <v>0</v>
      </c>
    </row>
    <row r="1185" customFormat="false" ht="12.75" hidden="false" customHeight="false" outlineLevel="0" collapsed="false">
      <c r="C1185" s="24" t="n">
        <v>1176</v>
      </c>
      <c r="D1185" s="0" t="s">
        <v>2390</v>
      </c>
      <c r="E1185" s="25" t="n">
        <v>759.448080479016</v>
      </c>
      <c r="F1185" s="24" t="n">
        <v>3</v>
      </c>
      <c r="G1185" s="24" t="n">
        <v>5</v>
      </c>
      <c r="H1185" s="26" t="n">
        <v>45.446454456543</v>
      </c>
      <c r="I1185" s="26" t="n">
        <v>15.1286950380876</v>
      </c>
      <c r="J1185" s="26" t="n">
        <v>2.48142998775752</v>
      </c>
      <c r="K1185" s="0" t="s">
        <v>40</v>
      </c>
      <c r="L1185" s="0" t="s">
        <v>40</v>
      </c>
      <c r="M1185" s="0" t="s">
        <v>40</v>
      </c>
      <c r="N1185" s="0" t="s">
        <v>40</v>
      </c>
      <c r="O1185" s="0" t="s">
        <v>40</v>
      </c>
      <c r="P1185" s="0" t="s">
        <v>40</v>
      </c>
      <c r="Q1185" s="0" t="s">
        <v>40</v>
      </c>
      <c r="R1185" s="0" t="s">
        <v>25</v>
      </c>
      <c r="S1185" s="0" t="s">
        <v>25</v>
      </c>
      <c r="T1185" s="0" t="s">
        <v>25</v>
      </c>
      <c r="AN1185" s="27" t="s">
        <v>2391</v>
      </c>
      <c r="AP1185" s="28" t="n">
        <f aca="false">IF(I1185&gt;H1185,"Cl/Br",FALSE())</f>
        <v>0</v>
      </c>
    </row>
    <row r="1186" customFormat="false" ht="12.75" hidden="false" customHeight="false" outlineLevel="0" collapsed="false">
      <c r="C1186" s="24" t="n">
        <v>1177</v>
      </c>
      <c r="D1186" s="0" t="s">
        <v>2392</v>
      </c>
      <c r="E1186" s="25" t="n">
        <v>760.501049020879</v>
      </c>
      <c r="F1186" s="24" t="n">
        <v>3</v>
      </c>
      <c r="G1186" s="24" t="n">
        <v>5</v>
      </c>
      <c r="H1186" s="26" t="n">
        <v>63.8650846187114</v>
      </c>
      <c r="I1186" s="26" t="n">
        <v>20.1173561253588</v>
      </c>
      <c r="J1186" s="26" t="n">
        <v>4.26619906928984</v>
      </c>
      <c r="K1186" s="0" t="s">
        <v>40</v>
      </c>
      <c r="L1186" s="0" t="s">
        <v>40</v>
      </c>
      <c r="M1186" s="0" t="s">
        <v>40</v>
      </c>
      <c r="N1186" s="0" t="s">
        <v>40</v>
      </c>
      <c r="O1186" s="0" t="s">
        <v>40</v>
      </c>
      <c r="P1186" s="0" t="s">
        <v>40</v>
      </c>
      <c r="Q1186" s="0" t="s">
        <v>40</v>
      </c>
      <c r="R1186" s="0" t="s">
        <v>25</v>
      </c>
      <c r="S1186" s="0" t="s">
        <v>25</v>
      </c>
      <c r="T1186" s="0" t="s">
        <v>25</v>
      </c>
      <c r="AN1186" s="27" t="s">
        <v>2393</v>
      </c>
      <c r="AP1186" s="28" t="n">
        <f aca="false">IF(I1186&gt;H1186,"Cl/Br",FALSE())</f>
        <v>0</v>
      </c>
    </row>
    <row r="1187" customFormat="false" ht="12.75" hidden="false" customHeight="false" outlineLevel="0" collapsed="false">
      <c r="C1187" s="24" t="n">
        <v>1178</v>
      </c>
      <c r="D1187" s="0" t="s">
        <v>2394</v>
      </c>
      <c r="E1187" s="25" t="n">
        <v>762.157425612851</v>
      </c>
      <c r="F1187" s="24" t="n">
        <v>3</v>
      </c>
      <c r="G1187" s="24" t="n">
        <v>5</v>
      </c>
      <c r="H1187" s="26" t="n">
        <v>45.4747967701129</v>
      </c>
      <c r="I1187" s="26" t="n">
        <v>13.2427172396678</v>
      </c>
      <c r="J1187" s="26" t="n">
        <v>2.95550033758533</v>
      </c>
      <c r="K1187" s="0" t="s">
        <v>40</v>
      </c>
      <c r="L1187" s="0" t="s">
        <v>40</v>
      </c>
      <c r="M1187" s="0" t="s">
        <v>40</v>
      </c>
      <c r="N1187" s="0" t="s">
        <v>40</v>
      </c>
      <c r="O1187" s="0" t="s">
        <v>40</v>
      </c>
      <c r="P1187" s="0" t="s">
        <v>40</v>
      </c>
      <c r="Q1187" s="0" t="s">
        <v>40</v>
      </c>
      <c r="R1187" s="0" t="s">
        <v>25</v>
      </c>
      <c r="S1187" s="0" t="s">
        <v>25</v>
      </c>
      <c r="T1187" s="0" t="s">
        <v>25</v>
      </c>
      <c r="AN1187" s="27" t="s">
        <v>2395</v>
      </c>
      <c r="AP1187" s="28" t="n">
        <f aca="false">IF(I1187&gt;H1187,"Cl/Br",FALSE())</f>
        <v>0</v>
      </c>
    </row>
    <row r="1188" customFormat="false" ht="12.75" hidden="false" customHeight="false" outlineLevel="0" collapsed="false">
      <c r="C1188" s="24" t="n">
        <v>1179</v>
      </c>
      <c r="D1188" s="0" t="s">
        <v>2396</v>
      </c>
      <c r="E1188" s="25" t="n">
        <v>762.160262681628</v>
      </c>
      <c r="F1188" s="24" t="n">
        <v>3</v>
      </c>
      <c r="G1188" s="24" t="n">
        <v>5</v>
      </c>
      <c r="H1188" s="26" t="n">
        <v>52.7214653369923</v>
      </c>
      <c r="I1188" s="26" t="n">
        <v>40.5938164562453</v>
      </c>
      <c r="J1188" s="26" t="n">
        <v>16.1983090335144</v>
      </c>
      <c r="K1188" s="0" t="s">
        <v>40</v>
      </c>
      <c r="L1188" s="0" t="s">
        <v>40</v>
      </c>
      <c r="M1188" s="0" t="s">
        <v>40</v>
      </c>
      <c r="N1188" s="0" t="s">
        <v>40</v>
      </c>
      <c r="O1188" s="0" t="s">
        <v>40</v>
      </c>
      <c r="P1188" s="0" t="s">
        <v>40</v>
      </c>
      <c r="Q1188" s="0" t="s">
        <v>40</v>
      </c>
      <c r="R1188" s="0" t="s">
        <v>25</v>
      </c>
      <c r="S1188" s="0" t="s">
        <v>25</v>
      </c>
      <c r="T1188" s="0" t="s">
        <v>25</v>
      </c>
      <c r="AN1188" s="27" t="s">
        <v>2397</v>
      </c>
      <c r="AP1188" s="28" t="n">
        <f aca="false">IF(I1188&gt;H1188,"Cl/Br",FALSE())</f>
        <v>0</v>
      </c>
    </row>
    <row r="1189" customFormat="false" ht="12.75" hidden="false" customHeight="false" outlineLevel="0" collapsed="false">
      <c r="C1189" s="24" t="n">
        <v>1180</v>
      </c>
      <c r="D1189" s="0" t="s">
        <v>2398</v>
      </c>
      <c r="E1189" s="25" t="n">
        <v>764.39205103269</v>
      </c>
      <c r="F1189" s="24" t="n">
        <v>3</v>
      </c>
      <c r="G1189" s="24" t="n">
        <v>5</v>
      </c>
      <c r="H1189" s="26" t="n">
        <v>54.4580176719944</v>
      </c>
      <c r="I1189" s="26" t="n">
        <v>17.5448924033272</v>
      </c>
      <c r="J1189" s="26" t="n">
        <v>5.60739991582089</v>
      </c>
      <c r="K1189" s="0" t="s">
        <v>40</v>
      </c>
      <c r="L1189" s="0" t="s">
        <v>40</v>
      </c>
      <c r="M1189" s="0" t="s">
        <v>40</v>
      </c>
      <c r="N1189" s="0" t="s">
        <v>40</v>
      </c>
      <c r="O1189" s="0" t="s">
        <v>40</v>
      </c>
      <c r="P1189" s="0" t="s">
        <v>40</v>
      </c>
      <c r="Q1189" s="0" t="s">
        <v>40</v>
      </c>
      <c r="R1189" s="0" t="s">
        <v>25</v>
      </c>
      <c r="S1189" s="0" t="s">
        <v>25</v>
      </c>
      <c r="T1189" s="0" t="s">
        <v>25</v>
      </c>
      <c r="AN1189" s="27" t="s">
        <v>2399</v>
      </c>
      <c r="AP1189" s="28" t="n">
        <f aca="false">IF(I1189&gt;H1189,"Cl/Br",FALSE())</f>
        <v>0</v>
      </c>
    </row>
    <row r="1190" customFormat="false" ht="12.75" hidden="false" customHeight="false" outlineLevel="0" collapsed="false">
      <c r="C1190" s="24" t="n">
        <v>1181</v>
      </c>
      <c r="D1190" s="0" t="s">
        <v>2400</v>
      </c>
      <c r="E1190" s="25" t="n">
        <v>768.382271437153</v>
      </c>
      <c r="F1190" s="24" t="n">
        <v>3</v>
      </c>
      <c r="G1190" s="24" t="n">
        <v>5</v>
      </c>
      <c r="H1190" s="26" t="n">
        <v>63.9827901942507</v>
      </c>
      <c r="I1190" s="26" t="n">
        <v>21.6154738323692</v>
      </c>
      <c r="J1190" s="26" t="n">
        <v>6.99232919780024</v>
      </c>
      <c r="K1190" s="0" t="s">
        <v>40</v>
      </c>
      <c r="L1190" s="0" t="s">
        <v>40</v>
      </c>
      <c r="M1190" s="0" t="s">
        <v>40</v>
      </c>
      <c r="N1190" s="0" t="s">
        <v>40</v>
      </c>
      <c r="O1190" s="0" t="s">
        <v>40</v>
      </c>
      <c r="P1190" s="0" t="s">
        <v>40</v>
      </c>
      <c r="Q1190" s="0" t="s">
        <v>40</v>
      </c>
      <c r="R1190" s="0" t="s">
        <v>25</v>
      </c>
      <c r="S1190" s="0" t="s">
        <v>25</v>
      </c>
      <c r="T1190" s="0" t="s">
        <v>25</v>
      </c>
      <c r="AN1190" s="27" t="s">
        <v>2401</v>
      </c>
      <c r="AP1190" s="28" t="n">
        <f aca="false">IF(I1190&gt;H1190,"Cl/Br",FALSE())</f>
        <v>0</v>
      </c>
    </row>
    <row r="1191" customFormat="false" ht="12.75" hidden="false" customHeight="false" outlineLevel="0" collapsed="false">
      <c r="C1191" s="24" t="n">
        <v>1182</v>
      </c>
      <c r="D1191" s="0" t="s">
        <v>2402</v>
      </c>
      <c r="E1191" s="25" t="n">
        <v>768.750956766968</v>
      </c>
      <c r="F1191" s="24" t="n">
        <v>3</v>
      </c>
      <c r="G1191" s="24" t="n">
        <v>5</v>
      </c>
      <c r="H1191" s="26" t="n">
        <v>60.3160586145574</v>
      </c>
      <c r="I1191" s="26" t="n">
        <v>17.2052589239948</v>
      </c>
      <c r="J1191" s="26" t="n">
        <v>2.08063676041178</v>
      </c>
      <c r="K1191" s="0" t="s">
        <v>40</v>
      </c>
      <c r="L1191" s="0" t="s">
        <v>40</v>
      </c>
      <c r="M1191" s="0" t="s">
        <v>40</v>
      </c>
      <c r="N1191" s="0" t="s">
        <v>40</v>
      </c>
      <c r="O1191" s="0" t="s">
        <v>40</v>
      </c>
      <c r="P1191" s="0" t="s">
        <v>40</v>
      </c>
      <c r="Q1191" s="0" t="s">
        <v>40</v>
      </c>
      <c r="R1191" s="0" t="s">
        <v>25</v>
      </c>
      <c r="S1191" s="0" t="s">
        <v>25</v>
      </c>
      <c r="T1191" s="0" t="s">
        <v>25</v>
      </c>
      <c r="AN1191" s="27" t="s">
        <v>2403</v>
      </c>
      <c r="AP1191" s="28" t="n">
        <f aca="false">IF(I1191&gt;H1191,"Cl/Br",FALSE())</f>
        <v>0</v>
      </c>
    </row>
    <row r="1192" customFormat="false" ht="12.75" hidden="false" customHeight="false" outlineLevel="0" collapsed="false">
      <c r="C1192" s="24" t="n">
        <v>1183</v>
      </c>
      <c r="D1192" s="0" t="s">
        <v>2404</v>
      </c>
      <c r="E1192" s="25" t="n">
        <v>774.053662544278</v>
      </c>
      <c r="F1192" s="24" t="n">
        <v>3</v>
      </c>
      <c r="G1192" s="24" t="n">
        <v>5</v>
      </c>
      <c r="H1192" s="26" t="n">
        <v>32.6898636784723</v>
      </c>
      <c r="I1192" s="26" t="n">
        <v>11.1618715097366</v>
      </c>
      <c r="J1192" s="26" t="n">
        <v>3.29578479328182</v>
      </c>
      <c r="K1192" s="0" t="s">
        <v>40</v>
      </c>
      <c r="L1192" s="0" t="s">
        <v>40</v>
      </c>
      <c r="M1192" s="0" t="s">
        <v>40</v>
      </c>
      <c r="N1192" s="0" t="s">
        <v>40</v>
      </c>
      <c r="O1192" s="0" t="s">
        <v>40</v>
      </c>
      <c r="P1192" s="0" t="s">
        <v>40</v>
      </c>
      <c r="Q1192" s="0" t="s">
        <v>40</v>
      </c>
      <c r="R1192" s="0" t="s">
        <v>25</v>
      </c>
      <c r="S1192" s="0" t="s">
        <v>25</v>
      </c>
      <c r="T1192" s="0" t="s">
        <v>25</v>
      </c>
      <c r="AN1192" s="27" t="s">
        <v>2405</v>
      </c>
      <c r="AP1192" s="28" t="n">
        <f aca="false">IF(I1192&gt;H1192,"Cl/Br",FALSE())</f>
        <v>0</v>
      </c>
    </row>
    <row r="1193" customFormat="false" ht="12.75" hidden="false" customHeight="false" outlineLevel="0" collapsed="false">
      <c r="C1193" s="24" t="n">
        <v>1184</v>
      </c>
      <c r="D1193" s="0" t="s">
        <v>2406</v>
      </c>
      <c r="E1193" s="25" t="n">
        <v>774.271177250564</v>
      </c>
      <c r="F1193" s="24" t="n">
        <v>3</v>
      </c>
      <c r="G1193" s="24" t="n">
        <v>5</v>
      </c>
      <c r="H1193" s="26" t="n">
        <v>56.1647595298303</v>
      </c>
      <c r="I1193" s="26" t="n">
        <v>15.199603334549</v>
      </c>
      <c r="J1193" s="26" t="n">
        <v>2.2636059028536</v>
      </c>
      <c r="K1193" s="0" t="s">
        <v>40</v>
      </c>
      <c r="L1193" s="0" t="s">
        <v>40</v>
      </c>
      <c r="M1193" s="0" t="s">
        <v>40</v>
      </c>
      <c r="N1193" s="0" t="s">
        <v>40</v>
      </c>
      <c r="O1193" s="0" t="s">
        <v>40</v>
      </c>
      <c r="P1193" s="0" t="s">
        <v>40</v>
      </c>
      <c r="Q1193" s="0" t="s">
        <v>40</v>
      </c>
      <c r="R1193" s="0" t="s">
        <v>25</v>
      </c>
      <c r="S1193" s="0" t="s">
        <v>25</v>
      </c>
      <c r="T1193" s="0" t="s">
        <v>25</v>
      </c>
      <c r="AN1193" s="27" t="s">
        <v>2407</v>
      </c>
      <c r="AP1193" s="28" t="n">
        <f aca="false">IF(I1193&gt;H1193,"Cl/Br",FALSE())</f>
        <v>0</v>
      </c>
    </row>
    <row r="1194" customFormat="false" ht="12.75" hidden="false" customHeight="false" outlineLevel="0" collapsed="false">
      <c r="C1194" s="24" t="n">
        <v>1185</v>
      </c>
      <c r="D1194" s="0" t="s">
        <v>2408</v>
      </c>
      <c r="E1194" s="25" t="n">
        <v>774.413999266727</v>
      </c>
      <c r="F1194" s="24" t="n">
        <v>3</v>
      </c>
      <c r="G1194" s="24" t="n">
        <v>5</v>
      </c>
      <c r="H1194" s="26" t="n">
        <v>57.3641520794976</v>
      </c>
      <c r="I1194" s="26" t="n">
        <v>17.3441368931997</v>
      </c>
      <c r="J1194" s="26" t="n">
        <v>4.15409788459649</v>
      </c>
      <c r="K1194" s="0" t="s">
        <v>40</v>
      </c>
      <c r="L1194" s="0" t="s">
        <v>40</v>
      </c>
      <c r="M1194" s="0" t="s">
        <v>40</v>
      </c>
      <c r="N1194" s="0" t="s">
        <v>40</v>
      </c>
      <c r="O1194" s="0" t="s">
        <v>40</v>
      </c>
      <c r="P1194" s="0" t="s">
        <v>40</v>
      </c>
      <c r="Q1194" s="0" t="s">
        <v>40</v>
      </c>
      <c r="R1194" s="0" t="s">
        <v>25</v>
      </c>
      <c r="S1194" s="0" t="s">
        <v>25</v>
      </c>
      <c r="T1194" s="0" t="s">
        <v>25</v>
      </c>
      <c r="AN1194" s="27" t="s">
        <v>2409</v>
      </c>
      <c r="AP1194" s="28" t="n">
        <f aca="false">IF(I1194&gt;H1194,"Cl/Br",FALSE())</f>
        <v>0</v>
      </c>
    </row>
    <row r="1195" customFormat="false" ht="12.75" hidden="false" customHeight="false" outlineLevel="0" collapsed="false">
      <c r="C1195" s="24" t="n">
        <v>1186</v>
      </c>
      <c r="D1195" s="0" t="s">
        <v>2410</v>
      </c>
      <c r="E1195" s="25" t="n">
        <v>776.108863165062</v>
      </c>
      <c r="F1195" s="24" t="n">
        <v>3</v>
      </c>
      <c r="G1195" s="24" t="n">
        <v>5</v>
      </c>
      <c r="H1195" s="26" t="n">
        <v>41.5265659902767</v>
      </c>
      <c r="I1195" s="26" t="n">
        <v>13.448911920816</v>
      </c>
      <c r="J1195" s="26" t="n">
        <v>4.61586149878577</v>
      </c>
      <c r="K1195" s="0" t="s">
        <v>40</v>
      </c>
      <c r="L1195" s="0" t="s">
        <v>40</v>
      </c>
      <c r="M1195" s="0" t="s">
        <v>40</v>
      </c>
      <c r="N1195" s="0" t="s">
        <v>40</v>
      </c>
      <c r="O1195" s="0" t="s">
        <v>40</v>
      </c>
      <c r="P1195" s="0" t="s">
        <v>40</v>
      </c>
      <c r="Q1195" s="0" t="s">
        <v>40</v>
      </c>
      <c r="R1195" s="0" t="s">
        <v>25</v>
      </c>
      <c r="S1195" s="0" t="s">
        <v>25</v>
      </c>
      <c r="T1195" s="0" t="s">
        <v>25</v>
      </c>
      <c r="AN1195" s="27" t="s">
        <v>2411</v>
      </c>
      <c r="AP1195" s="28" t="n">
        <f aca="false">IF(I1195&gt;H1195,"Cl/Br",FALSE())</f>
        <v>0</v>
      </c>
    </row>
    <row r="1196" customFormat="false" ht="12.75" hidden="false" customHeight="false" outlineLevel="0" collapsed="false">
      <c r="C1196" s="24" t="n">
        <v>1187</v>
      </c>
      <c r="D1196" s="0" t="s">
        <v>2412</v>
      </c>
      <c r="E1196" s="25" t="n">
        <v>776.208250143416</v>
      </c>
      <c r="F1196" s="24" t="n">
        <v>3</v>
      </c>
      <c r="G1196" s="24" t="n">
        <v>5</v>
      </c>
      <c r="H1196" s="26" t="n">
        <v>56.5106628285832</v>
      </c>
      <c r="I1196" s="26" t="n">
        <v>15.9980657182572</v>
      </c>
      <c r="J1196" s="26" t="n">
        <v>3.47565020402023</v>
      </c>
      <c r="K1196" s="0" t="s">
        <v>40</v>
      </c>
      <c r="L1196" s="0" t="s">
        <v>40</v>
      </c>
      <c r="M1196" s="0" t="s">
        <v>40</v>
      </c>
      <c r="N1196" s="0" t="s">
        <v>40</v>
      </c>
      <c r="O1196" s="0" t="s">
        <v>40</v>
      </c>
      <c r="P1196" s="0" t="s">
        <v>40</v>
      </c>
      <c r="Q1196" s="0" t="s">
        <v>40</v>
      </c>
      <c r="R1196" s="0" t="s">
        <v>25</v>
      </c>
      <c r="S1196" s="0" t="s">
        <v>25</v>
      </c>
      <c r="T1196" s="0" t="s">
        <v>25</v>
      </c>
      <c r="AN1196" s="27" t="s">
        <v>2413</v>
      </c>
      <c r="AP1196" s="28" t="n">
        <f aca="false">IF(I1196&gt;H1196,"Cl/Br",FALSE())</f>
        <v>0</v>
      </c>
    </row>
    <row r="1197" customFormat="false" ht="12.75" hidden="false" customHeight="false" outlineLevel="0" collapsed="false">
      <c r="C1197" s="24" t="n">
        <v>1188</v>
      </c>
      <c r="D1197" s="0" t="s">
        <v>2414</v>
      </c>
      <c r="E1197" s="25" t="n">
        <v>776.364274811891</v>
      </c>
      <c r="F1197" s="24" t="n">
        <v>3</v>
      </c>
      <c r="G1197" s="24" t="n">
        <v>5</v>
      </c>
      <c r="H1197" s="26" t="n">
        <v>49.048499657766</v>
      </c>
      <c r="I1197" s="26" t="n">
        <v>21.779275027352</v>
      </c>
      <c r="J1197" s="26" t="n">
        <v>6.40008869775907</v>
      </c>
      <c r="K1197" s="0" t="s">
        <v>40</v>
      </c>
      <c r="L1197" s="0" t="s">
        <v>40</v>
      </c>
      <c r="M1197" s="0" t="s">
        <v>40</v>
      </c>
      <c r="N1197" s="0" t="s">
        <v>40</v>
      </c>
      <c r="O1197" s="0" t="s">
        <v>40</v>
      </c>
      <c r="P1197" s="0" t="s">
        <v>40</v>
      </c>
      <c r="Q1197" s="0" t="s">
        <v>40</v>
      </c>
      <c r="R1197" s="0" t="s">
        <v>25</v>
      </c>
      <c r="S1197" s="0" t="s">
        <v>25</v>
      </c>
      <c r="T1197" s="0" t="s">
        <v>25</v>
      </c>
      <c r="AN1197" s="27" t="s">
        <v>2415</v>
      </c>
      <c r="AP1197" s="28" t="n">
        <f aca="false">IF(I1197&gt;H1197,"Cl/Br",FALSE())</f>
        <v>0</v>
      </c>
    </row>
    <row r="1198" customFormat="false" ht="12.75" hidden="false" customHeight="false" outlineLevel="0" collapsed="false">
      <c r="C1198" s="24" t="n">
        <v>1189</v>
      </c>
      <c r="D1198" s="0" t="s">
        <v>2416</v>
      </c>
      <c r="E1198" s="25" t="n">
        <v>778.371807890002</v>
      </c>
      <c r="F1198" s="24" t="n">
        <v>3</v>
      </c>
      <c r="G1198" s="24" t="n">
        <v>5</v>
      </c>
      <c r="H1198" s="26" t="n">
        <v>54.2562609286716</v>
      </c>
      <c r="I1198" s="26" t="n">
        <v>15.6156468904837</v>
      </c>
      <c r="J1198" s="26" t="n">
        <v>3.08147563962358</v>
      </c>
      <c r="K1198" s="0" t="s">
        <v>40</v>
      </c>
      <c r="L1198" s="0" t="s">
        <v>40</v>
      </c>
      <c r="M1198" s="0" t="s">
        <v>40</v>
      </c>
      <c r="N1198" s="0" t="s">
        <v>40</v>
      </c>
      <c r="O1198" s="0" t="s">
        <v>40</v>
      </c>
      <c r="P1198" s="0" t="s">
        <v>40</v>
      </c>
      <c r="Q1198" s="0" t="s">
        <v>40</v>
      </c>
      <c r="R1198" s="0" t="s">
        <v>25</v>
      </c>
      <c r="S1198" s="0" t="s">
        <v>25</v>
      </c>
      <c r="T1198" s="0" t="s">
        <v>25</v>
      </c>
      <c r="AN1198" s="27" t="s">
        <v>2417</v>
      </c>
      <c r="AP1198" s="28" t="n">
        <f aca="false">IF(I1198&gt;H1198,"Cl/Br",FALSE())</f>
        <v>0</v>
      </c>
    </row>
    <row r="1199" customFormat="false" ht="12.75" hidden="false" customHeight="false" outlineLevel="0" collapsed="false">
      <c r="C1199" s="24" t="n">
        <v>1190</v>
      </c>
      <c r="D1199" s="0" t="s">
        <v>2418</v>
      </c>
      <c r="E1199" s="25" t="n">
        <v>778.587663204013</v>
      </c>
      <c r="F1199" s="24" t="n">
        <v>3</v>
      </c>
      <c r="G1199" s="24" t="n">
        <v>5</v>
      </c>
      <c r="H1199" s="26" t="n">
        <v>56.0736141530618</v>
      </c>
      <c r="I1199" s="26" t="n">
        <v>15.6988161127698</v>
      </c>
      <c r="J1199" s="26" t="n">
        <v>2.73387249208476</v>
      </c>
      <c r="K1199" s="0" t="s">
        <v>40</v>
      </c>
      <c r="L1199" s="0" t="s">
        <v>40</v>
      </c>
      <c r="M1199" s="0" t="s">
        <v>40</v>
      </c>
      <c r="N1199" s="0" t="s">
        <v>40</v>
      </c>
      <c r="O1199" s="0" t="s">
        <v>40</v>
      </c>
      <c r="P1199" s="0" t="s">
        <v>40</v>
      </c>
      <c r="Q1199" s="0" t="s">
        <v>40</v>
      </c>
      <c r="R1199" s="0" t="s">
        <v>25</v>
      </c>
      <c r="S1199" s="0" t="s">
        <v>25</v>
      </c>
      <c r="T1199" s="0" t="s">
        <v>25</v>
      </c>
      <c r="AN1199" s="27" t="s">
        <v>2419</v>
      </c>
      <c r="AP1199" s="28" t="n">
        <f aca="false">IF(I1199&gt;H1199,"Cl/Br",FALSE())</f>
        <v>0</v>
      </c>
    </row>
    <row r="1200" customFormat="false" ht="12.75" hidden="false" customHeight="false" outlineLevel="0" collapsed="false">
      <c r="C1200" s="24" t="n">
        <v>1191</v>
      </c>
      <c r="D1200" s="0" t="s">
        <v>2420</v>
      </c>
      <c r="E1200" s="25" t="n">
        <v>780.469809027485</v>
      </c>
      <c r="F1200" s="24" t="n">
        <v>3</v>
      </c>
      <c r="G1200" s="24" t="n">
        <v>5</v>
      </c>
      <c r="H1200" s="26" t="n">
        <v>65.4368605686628</v>
      </c>
      <c r="I1200" s="26" t="n">
        <v>20.9359337944884</v>
      </c>
      <c r="J1200" s="26" t="n">
        <v>4.16091446136667</v>
      </c>
      <c r="K1200" s="0" t="s">
        <v>40</v>
      </c>
      <c r="L1200" s="0" t="s">
        <v>40</v>
      </c>
      <c r="M1200" s="0" t="s">
        <v>40</v>
      </c>
      <c r="N1200" s="0" t="s">
        <v>40</v>
      </c>
      <c r="O1200" s="0" t="s">
        <v>40</v>
      </c>
      <c r="P1200" s="0" t="s">
        <v>40</v>
      </c>
      <c r="Q1200" s="0" t="s">
        <v>40</v>
      </c>
      <c r="R1200" s="0" t="s">
        <v>25</v>
      </c>
      <c r="S1200" s="0" t="s">
        <v>25</v>
      </c>
      <c r="T1200" s="0" t="s">
        <v>25</v>
      </c>
      <c r="AN1200" s="27" t="s">
        <v>2421</v>
      </c>
      <c r="AP1200" s="28" t="n">
        <f aca="false">IF(I1200&gt;H1200,"Cl/Br",FALSE())</f>
        <v>0</v>
      </c>
    </row>
    <row r="1201" customFormat="false" ht="12.75" hidden="false" customHeight="false" outlineLevel="0" collapsed="false">
      <c r="C1201" s="24" t="n">
        <v>1192</v>
      </c>
      <c r="D1201" s="0" t="s">
        <v>2422</v>
      </c>
      <c r="E1201" s="25" t="n">
        <v>780.512718859623</v>
      </c>
      <c r="F1201" s="24" t="n">
        <v>3</v>
      </c>
      <c r="G1201" s="24" t="n">
        <v>5</v>
      </c>
      <c r="H1201" s="26" t="n">
        <v>50.7291897036781</v>
      </c>
      <c r="I1201" s="26" t="n">
        <v>12.9193196382733</v>
      </c>
      <c r="J1201" s="26" t="n">
        <v>1.57295588189581</v>
      </c>
      <c r="K1201" s="0" t="s">
        <v>40</v>
      </c>
      <c r="L1201" s="0" t="s">
        <v>40</v>
      </c>
      <c r="M1201" s="0" t="s">
        <v>40</v>
      </c>
      <c r="N1201" s="0" t="s">
        <v>40</v>
      </c>
      <c r="O1201" s="0" t="s">
        <v>40</v>
      </c>
      <c r="P1201" s="0" t="s">
        <v>40</v>
      </c>
      <c r="Q1201" s="0" t="s">
        <v>40</v>
      </c>
      <c r="R1201" s="0" t="s">
        <v>25</v>
      </c>
      <c r="S1201" s="0" t="s">
        <v>25</v>
      </c>
      <c r="T1201" s="0" t="s">
        <v>25</v>
      </c>
      <c r="AN1201" s="27" t="s">
        <v>2423</v>
      </c>
      <c r="AP1201" s="28" t="n">
        <f aca="false">IF(I1201&gt;H1201,"Cl/Br",FALSE())</f>
        <v>0</v>
      </c>
    </row>
    <row r="1202" customFormat="false" ht="12.75" hidden="false" customHeight="false" outlineLevel="0" collapsed="false">
      <c r="C1202" s="24" t="n">
        <v>1193</v>
      </c>
      <c r="D1202" s="0" t="s">
        <v>2424</v>
      </c>
      <c r="E1202" s="25" t="n">
        <v>781.137774733796</v>
      </c>
      <c r="F1202" s="24" t="n">
        <v>3</v>
      </c>
      <c r="G1202" s="24" t="n">
        <v>5</v>
      </c>
      <c r="H1202" s="26" t="n">
        <v>50.0760547790884</v>
      </c>
      <c r="I1202" s="26" t="n">
        <v>26.7503586221802</v>
      </c>
      <c r="J1202" s="26" t="n">
        <v>8.7982686686933</v>
      </c>
      <c r="K1202" s="0" t="s">
        <v>40</v>
      </c>
      <c r="L1202" s="0" t="s">
        <v>40</v>
      </c>
      <c r="M1202" s="0" t="s">
        <v>40</v>
      </c>
      <c r="N1202" s="0" t="s">
        <v>40</v>
      </c>
      <c r="O1202" s="0" t="s">
        <v>40</v>
      </c>
      <c r="P1202" s="0" t="s">
        <v>40</v>
      </c>
      <c r="Q1202" s="0" t="s">
        <v>40</v>
      </c>
      <c r="R1202" s="0" t="s">
        <v>25</v>
      </c>
      <c r="S1202" s="0" t="s">
        <v>25</v>
      </c>
      <c r="T1202" s="0" t="s">
        <v>25</v>
      </c>
      <c r="AN1202" s="27" t="s">
        <v>2425</v>
      </c>
      <c r="AP1202" s="28" t="n">
        <f aca="false">IF(I1202&gt;H1202,"Cl/Br",FALSE())</f>
        <v>0</v>
      </c>
    </row>
    <row r="1203" customFormat="false" ht="12.75" hidden="false" customHeight="false" outlineLevel="0" collapsed="false">
      <c r="C1203" s="24" t="n">
        <v>1194</v>
      </c>
      <c r="D1203" s="0" t="s">
        <v>2426</v>
      </c>
      <c r="E1203" s="25" t="n">
        <v>781.924346091637</v>
      </c>
      <c r="F1203" s="24" t="n">
        <v>3</v>
      </c>
      <c r="G1203" s="24" t="n">
        <v>5</v>
      </c>
      <c r="H1203" s="26" t="n">
        <v>49.2137443513094</v>
      </c>
      <c r="I1203" s="26" t="n">
        <v>47.2701478442578</v>
      </c>
      <c r="J1203" s="26" t="n">
        <v>18.6077023031294</v>
      </c>
      <c r="K1203" s="0" t="s">
        <v>40</v>
      </c>
      <c r="L1203" s="0" t="s">
        <v>40</v>
      </c>
      <c r="M1203" s="0" t="s">
        <v>40</v>
      </c>
      <c r="N1203" s="0" t="s">
        <v>40</v>
      </c>
      <c r="O1203" s="0" t="s">
        <v>40</v>
      </c>
      <c r="P1203" s="0" t="s">
        <v>40</v>
      </c>
      <c r="Q1203" s="0" t="s">
        <v>40</v>
      </c>
      <c r="R1203" s="0" t="s">
        <v>25</v>
      </c>
      <c r="S1203" s="0" t="s">
        <v>25</v>
      </c>
      <c r="T1203" s="0" t="s">
        <v>25</v>
      </c>
      <c r="AN1203" s="27" t="s">
        <v>2427</v>
      </c>
      <c r="AP1203" s="28" t="n">
        <f aca="false">IF(I1203&gt;H1203,"Cl/Br",FALSE())</f>
        <v>0</v>
      </c>
    </row>
    <row r="1204" customFormat="false" ht="12.75" hidden="false" customHeight="false" outlineLevel="0" collapsed="false">
      <c r="C1204" s="24" t="n">
        <v>1195</v>
      </c>
      <c r="D1204" s="0" t="s">
        <v>2428</v>
      </c>
      <c r="E1204" s="25" t="n">
        <v>782.540201774276</v>
      </c>
      <c r="F1204" s="24" t="n">
        <v>3</v>
      </c>
      <c r="G1204" s="24" t="n">
        <v>5</v>
      </c>
      <c r="H1204" s="26" t="n">
        <v>49.0839485498683</v>
      </c>
      <c r="I1204" s="26" t="n">
        <v>13.4941169930353</v>
      </c>
      <c r="J1204" s="26" t="n">
        <v>3.73523077359426</v>
      </c>
      <c r="K1204" s="0" t="s">
        <v>40</v>
      </c>
      <c r="L1204" s="0" t="s">
        <v>40</v>
      </c>
      <c r="M1204" s="0" t="s">
        <v>40</v>
      </c>
      <c r="N1204" s="0" t="s">
        <v>40</v>
      </c>
      <c r="O1204" s="0" t="s">
        <v>40</v>
      </c>
      <c r="P1204" s="0" t="s">
        <v>40</v>
      </c>
      <c r="Q1204" s="0" t="s">
        <v>40</v>
      </c>
      <c r="R1204" s="0" t="s">
        <v>25</v>
      </c>
      <c r="S1204" s="0" t="s">
        <v>25</v>
      </c>
      <c r="T1204" s="0" t="s">
        <v>25</v>
      </c>
      <c r="AN1204" s="27" t="s">
        <v>2429</v>
      </c>
      <c r="AP1204" s="28" t="n">
        <f aca="false">IF(I1204&gt;H1204,"Cl/Br",FALSE())</f>
        <v>0</v>
      </c>
    </row>
    <row r="1205" customFormat="false" ht="12.75" hidden="false" customHeight="false" outlineLevel="0" collapsed="false">
      <c r="C1205" s="24" t="n">
        <v>1196</v>
      </c>
      <c r="D1205" s="0" t="s">
        <v>2430</v>
      </c>
      <c r="E1205" s="25" t="n">
        <v>786.493393075898</v>
      </c>
      <c r="F1205" s="24" t="n">
        <v>3</v>
      </c>
      <c r="G1205" s="24" t="n">
        <v>5</v>
      </c>
      <c r="H1205" s="26" t="n">
        <v>51.6145205767077</v>
      </c>
      <c r="I1205" s="26" t="n">
        <v>22.8004983149867</v>
      </c>
      <c r="J1205" s="26" t="n">
        <v>6.55674798661313</v>
      </c>
      <c r="K1205" s="0" t="s">
        <v>40</v>
      </c>
      <c r="L1205" s="0" t="s">
        <v>40</v>
      </c>
      <c r="M1205" s="0" t="s">
        <v>40</v>
      </c>
      <c r="N1205" s="0" t="s">
        <v>40</v>
      </c>
      <c r="O1205" s="0" t="s">
        <v>40</v>
      </c>
      <c r="P1205" s="0" t="s">
        <v>40</v>
      </c>
      <c r="Q1205" s="0" t="s">
        <v>40</v>
      </c>
      <c r="R1205" s="0" t="s">
        <v>25</v>
      </c>
      <c r="S1205" s="0" t="s">
        <v>25</v>
      </c>
      <c r="T1205" s="0" t="s">
        <v>25</v>
      </c>
      <c r="AN1205" s="27" t="s">
        <v>2431</v>
      </c>
      <c r="AP1205" s="28" t="n">
        <f aca="false">IF(I1205&gt;H1205,"Cl/Br",FALSE())</f>
        <v>0</v>
      </c>
    </row>
    <row r="1206" customFormat="false" ht="12.75" hidden="false" customHeight="false" outlineLevel="0" collapsed="false">
      <c r="C1206" s="24" t="n">
        <v>1197</v>
      </c>
      <c r="D1206" s="0" t="s">
        <v>2432</v>
      </c>
      <c r="E1206" s="25" t="n">
        <v>788.219749134773</v>
      </c>
      <c r="F1206" s="24" t="n">
        <v>3</v>
      </c>
      <c r="G1206" s="24" t="n">
        <v>5</v>
      </c>
      <c r="H1206" s="26" t="n">
        <v>38.5335740208315</v>
      </c>
      <c r="I1206" s="26" t="n">
        <v>15.3855976838308</v>
      </c>
      <c r="J1206" s="26" t="n">
        <v>3.72775562470362</v>
      </c>
      <c r="K1206" s="0" t="s">
        <v>40</v>
      </c>
      <c r="L1206" s="0" t="s">
        <v>40</v>
      </c>
      <c r="M1206" s="0" t="s">
        <v>40</v>
      </c>
      <c r="N1206" s="0" t="s">
        <v>40</v>
      </c>
      <c r="O1206" s="0" t="s">
        <v>40</v>
      </c>
      <c r="P1206" s="0" t="s">
        <v>40</v>
      </c>
      <c r="Q1206" s="0" t="s">
        <v>40</v>
      </c>
      <c r="R1206" s="0" t="s">
        <v>25</v>
      </c>
      <c r="S1206" s="0" t="s">
        <v>25</v>
      </c>
      <c r="T1206" s="0" t="s">
        <v>25</v>
      </c>
      <c r="AN1206" s="27" t="s">
        <v>2433</v>
      </c>
      <c r="AP1206" s="28" t="n">
        <f aca="false">IF(I1206&gt;H1206,"Cl/Br",FALSE())</f>
        <v>0</v>
      </c>
    </row>
    <row r="1207" customFormat="false" ht="12.75" hidden="false" customHeight="false" outlineLevel="0" collapsed="false">
      <c r="C1207" s="24" t="n">
        <v>1198</v>
      </c>
      <c r="D1207" s="0" t="s">
        <v>2434</v>
      </c>
      <c r="E1207" s="25" t="n">
        <v>790.387232944254</v>
      </c>
      <c r="F1207" s="24" t="n">
        <v>3</v>
      </c>
      <c r="G1207" s="24" t="n">
        <v>5</v>
      </c>
      <c r="H1207" s="26" t="n">
        <v>57.63523657821</v>
      </c>
      <c r="I1207" s="26" t="n">
        <v>17.8783093814818</v>
      </c>
      <c r="J1207" s="26" t="n">
        <v>4.10721147746493</v>
      </c>
      <c r="K1207" s="0" t="s">
        <v>40</v>
      </c>
      <c r="L1207" s="0" t="s">
        <v>40</v>
      </c>
      <c r="M1207" s="0" t="s">
        <v>40</v>
      </c>
      <c r="N1207" s="0" t="s">
        <v>40</v>
      </c>
      <c r="O1207" s="0" t="s">
        <v>40</v>
      </c>
      <c r="P1207" s="0" t="s">
        <v>40</v>
      </c>
      <c r="Q1207" s="0" t="s">
        <v>40</v>
      </c>
      <c r="R1207" s="0" t="s">
        <v>25</v>
      </c>
      <c r="S1207" s="0" t="s">
        <v>25</v>
      </c>
      <c r="T1207" s="0" t="s">
        <v>25</v>
      </c>
      <c r="AN1207" s="27" t="s">
        <v>2435</v>
      </c>
      <c r="AP1207" s="28" t="n">
        <f aca="false">IF(I1207&gt;H1207,"Cl/Br",FALSE())</f>
        <v>0</v>
      </c>
    </row>
    <row r="1208" customFormat="false" ht="12.75" hidden="false" customHeight="false" outlineLevel="0" collapsed="false">
      <c r="C1208" s="24" t="n">
        <v>1199</v>
      </c>
      <c r="D1208" s="0" t="s">
        <v>2436</v>
      </c>
      <c r="E1208" s="25" t="n">
        <v>792.40840710863</v>
      </c>
      <c r="F1208" s="24" t="n">
        <v>3</v>
      </c>
      <c r="G1208" s="24" t="n">
        <v>5</v>
      </c>
      <c r="H1208" s="26" t="n">
        <v>51.4958133884402</v>
      </c>
      <c r="I1208" s="26" t="n">
        <v>16.1854009367718</v>
      </c>
      <c r="J1208" s="26" t="n">
        <v>4.65798718601135</v>
      </c>
      <c r="K1208" s="0" t="s">
        <v>40</v>
      </c>
      <c r="L1208" s="0" t="s">
        <v>40</v>
      </c>
      <c r="M1208" s="0" t="s">
        <v>40</v>
      </c>
      <c r="N1208" s="0" t="s">
        <v>40</v>
      </c>
      <c r="O1208" s="0" t="s">
        <v>40</v>
      </c>
      <c r="P1208" s="0" t="s">
        <v>40</v>
      </c>
      <c r="Q1208" s="0" t="s">
        <v>40</v>
      </c>
      <c r="R1208" s="0" t="s">
        <v>25</v>
      </c>
      <c r="S1208" s="0" t="s">
        <v>25</v>
      </c>
      <c r="T1208" s="0" t="s">
        <v>25</v>
      </c>
      <c r="AN1208" s="27" t="s">
        <v>2437</v>
      </c>
      <c r="AP1208" s="28" t="n">
        <f aca="false">IF(I1208&gt;H1208,"Cl/Br",FALSE())</f>
        <v>0</v>
      </c>
    </row>
    <row r="1209" customFormat="false" ht="12.75" hidden="false" customHeight="false" outlineLevel="0" collapsed="false">
      <c r="C1209" s="24" t="n">
        <v>1200</v>
      </c>
      <c r="D1209" s="0" t="s">
        <v>2438</v>
      </c>
      <c r="E1209" s="25" t="n">
        <v>792.768043009458</v>
      </c>
      <c r="F1209" s="24" t="n">
        <v>3</v>
      </c>
      <c r="G1209" s="24" t="n">
        <v>5</v>
      </c>
      <c r="H1209" s="26" t="n">
        <v>58.0388607375801</v>
      </c>
      <c r="I1209" s="26" t="n">
        <v>18.0413177821178</v>
      </c>
      <c r="J1209" s="26" t="n">
        <v>4.87024029233463</v>
      </c>
      <c r="K1209" s="0" t="s">
        <v>40</v>
      </c>
      <c r="L1209" s="0" t="s">
        <v>40</v>
      </c>
      <c r="M1209" s="0" t="s">
        <v>40</v>
      </c>
      <c r="N1209" s="0" t="s">
        <v>40</v>
      </c>
      <c r="O1209" s="0" t="s">
        <v>40</v>
      </c>
      <c r="P1209" s="0" t="s">
        <v>40</v>
      </c>
      <c r="Q1209" s="0" t="s">
        <v>40</v>
      </c>
      <c r="R1209" s="0" t="s">
        <v>25</v>
      </c>
      <c r="S1209" s="0" t="s">
        <v>25</v>
      </c>
      <c r="T1209" s="0" t="s">
        <v>25</v>
      </c>
      <c r="AN1209" s="27" t="s">
        <v>2439</v>
      </c>
      <c r="AP1209" s="28" t="n">
        <f aca="false">IF(I1209&gt;H1209,"Cl/Br",FALSE())</f>
        <v>0</v>
      </c>
    </row>
    <row r="1210" customFormat="false" ht="12.75" hidden="false" customHeight="false" outlineLevel="0" collapsed="false">
      <c r="C1210" s="24" t="n">
        <v>1201</v>
      </c>
      <c r="D1210" s="0" t="s">
        <v>2440</v>
      </c>
      <c r="E1210" s="25" t="n">
        <v>794.255365163228</v>
      </c>
      <c r="F1210" s="24" t="n">
        <v>3</v>
      </c>
      <c r="G1210" s="24" t="n">
        <v>5</v>
      </c>
      <c r="H1210" s="26" t="n">
        <v>21.3921537770658</v>
      </c>
      <c r="I1210" s="26" t="n">
        <v>98.3792934649519</v>
      </c>
      <c r="J1210" s="26" t="n">
        <v>44.1493736508346</v>
      </c>
      <c r="K1210" s="0" t="s">
        <v>40</v>
      </c>
      <c r="L1210" s="0" t="s">
        <v>40</v>
      </c>
      <c r="M1210" s="0" t="s">
        <v>40</v>
      </c>
      <c r="N1210" s="0" t="s">
        <v>40</v>
      </c>
      <c r="O1210" s="0" t="s">
        <v>40</v>
      </c>
      <c r="P1210" s="0" t="s">
        <v>40</v>
      </c>
      <c r="Q1210" s="0" t="s">
        <v>40</v>
      </c>
      <c r="R1210" s="0" t="s">
        <v>40</v>
      </c>
      <c r="S1210" s="0" t="s">
        <v>40</v>
      </c>
      <c r="T1210" s="0" t="s">
        <v>25</v>
      </c>
      <c r="AN1210" s="27" t="s">
        <v>2441</v>
      </c>
      <c r="AP1210" s="28" t="str">
        <f aca="false">IF(I1210&gt;H1210,"Cl/Br",FALSE())</f>
        <v>Cl/Br</v>
      </c>
    </row>
    <row r="1211" customFormat="false" ht="12.75" hidden="false" customHeight="false" outlineLevel="0" collapsed="false">
      <c r="C1211" s="24" t="n">
        <v>1202</v>
      </c>
      <c r="D1211" s="0" t="s">
        <v>2442</v>
      </c>
      <c r="E1211" s="25" t="n">
        <v>794.423939973014</v>
      </c>
      <c r="F1211" s="24" t="n">
        <v>3</v>
      </c>
      <c r="G1211" s="24" t="n">
        <v>5</v>
      </c>
      <c r="H1211" s="26" t="n">
        <v>52.392461638566</v>
      </c>
      <c r="I1211" s="26" t="n">
        <v>17.0670546458093</v>
      </c>
      <c r="J1211" s="26" t="n">
        <v>5.52904400760762</v>
      </c>
      <c r="K1211" s="0" t="s">
        <v>40</v>
      </c>
      <c r="L1211" s="0" t="s">
        <v>40</v>
      </c>
      <c r="M1211" s="0" t="s">
        <v>40</v>
      </c>
      <c r="N1211" s="0" t="s">
        <v>40</v>
      </c>
      <c r="O1211" s="0" t="s">
        <v>40</v>
      </c>
      <c r="P1211" s="0" t="s">
        <v>40</v>
      </c>
      <c r="Q1211" s="0" t="s">
        <v>40</v>
      </c>
      <c r="R1211" s="0" t="s">
        <v>25</v>
      </c>
      <c r="S1211" s="0" t="s">
        <v>25</v>
      </c>
      <c r="T1211" s="0" t="s">
        <v>25</v>
      </c>
      <c r="AN1211" s="27" t="s">
        <v>2443</v>
      </c>
      <c r="AP1211" s="28" t="n">
        <f aca="false">IF(I1211&gt;H1211,"Cl/Br",FALSE())</f>
        <v>0</v>
      </c>
    </row>
    <row r="1212" customFormat="false" ht="12.75" hidden="false" customHeight="false" outlineLevel="0" collapsed="false">
      <c r="C1212" s="24" t="n">
        <v>1203</v>
      </c>
      <c r="D1212" s="0" t="s">
        <v>2444</v>
      </c>
      <c r="E1212" s="25" t="n">
        <v>796.452759641646</v>
      </c>
      <c r="F1212" s="24" t="n">
        <v>3</v>
      </c>
      <c r="G1212" s="24" t="n">
        <v>5</v>
      </c>
      <c r="H1212" s="26" t="n">
        <v>58.3950948129267</v>
      </c>
      <c r="I1212" s="26" t="n">
        <v>17.1531081366302</v>
      </c>
      <c r="J1212" s="26" t="n">
        <v>3.38424774698821</v>
      </c>
      <c r="K1212" s="0" t="s">
        <v>40</v>
      </c>
      <c r="L1212" s="0" t="s">
        <v>40</v>
      </c>
      <c r="M1212" s="0" t="s">
        <v>40</v>
      </c>
      <c r="N1212" s="0" t="s">
        <v>40</v>
      </c>
      <c r="O1212" s="0" t="s">
        <v>40</v>
      </c>
      <c r="P1212" s="0" t="s">
        <v>40</v>
      </c>
      <c r="Q1212" s="0" t="s">
        <v>40</v>
      </c>
      <c r="R1212" s="0" t="s">
        <v>25</v>
      </c>
      <c r="S1212" s="0" t="s">
        <v>25</v>
      </c>
      <c r="T1212" s="0" t="s">
        <v>25</v>
      </c>
      <c r="AN1212" s="27" t="s">
        <v>2445</v>
      </c>
      <c r="AP1212" s="28" t="n">
        <f aca="false">IF(I1212&gt;H1212,"Cl/Br",FALSE())</f>
        <v>0</v>
      </c>
    </row>
    <row r="1213" customFormat="false" ht="12.75" hidden="false" customHeight="false" outlineLevel="0" collapsed="false">
      <c r="C1213" s="24" t="n">
        <v>1204</v>
      </c>
      <c r="D1213" s="0" t="s">
        <v>2446</v>
      </c>
      <c r="E1213" s="25" t="n">
        <v>796.858908679287</v>
      </c>
      <c r="F1213" s="24" t="n">
        <v>3</v>
      </c>
      <c r="G1213" s="24" t="n">
        <v>5</v>
      </c>
      <c r="H1213" s="26" t="n">
        <v>4.72671863223233</v>
      </c>
      <c r="I1213" s="26" t="n">
        <v>66.8159191063464</v>
      </c>
      <c r="J1213" s="26" t="n">
        <v>19.0023914570798</v>
      </c>
      <c r="K1213" s="0" t="s">
        <v>40</v>
      </c>
      <c r="L1213" s="0" t="s">
        <v>40</v>
      </c>
      <c r="M1213" s="0" t="s">
        <v>40</v>
      </c>
      <c r="N1213" s="0" t="s">
        <v>40</v>
      </c>
      <c r="O1213" s="0" t="s">
        <v>40</v>
      </c>
      <c r="P1213" s="0" t="s">
        <v>40</v>
      </c>
      <c r="Q1213" s="0" t="s">
        <v>40</v>
      </c>
      <c r="R1213" s="0" t="s">
        <v>40</v>
      </c>
      <c r="S1213" s="0" t="s">
        <v>40</v>
      </c>
      <c r="T1213" s="0" t="s">
        <v>25</v>
      </c>
      <c r="AN1213" s="27" t="s">
        <v>2447</v>
      </c>
      <c r="AP1213" s="28" t="str">
        <f aca="false">IF(I1213&gt;H1213,"Cl/Br",FALSE())</f>
        <v>Cl/Br</v>
      </c>
    </row>
    <row r="1214" customFormat="false" ht="12.75" hidden="false" customHeight="false" outlineLevel="0" collapsed="false">
      <c r="C1214" s="24" t="n">
        <v>1205</v>
      </c>
      <c r="D1214" s="0" t="s">
        <v>2448</v>
      </c>
      <c r="E1214" s="25" t="n">
        <v>797.208716882223</v>
      </c>
      <c r="F1214" s="24" t="n">
        <v>3</v>
      </c>
      <c r="G1214" s="24" t="n">
        <v>5</v>
      </c>
      <c r="H1214" s="26" t="n">
        <v>55.2444788128324</v>
      </c>
      <c r="I1214" s="26" t="n">
        <v>16.7013978097051</v>
      </c>
      <c r="J1214" s="26" t="n">
        <v>4.25451621542868</v>
      </c>
      <c r="K1214" s="0" t="s">
        <v>40</v>
      </c>
      <c r="L1214" s="0" t="s">
        <v>40</v>
      </c>
      <c r="M1214" s="0" t="s">
        <v>40</v>
      </c>
      <c r="N1214" s="0" t="s">
        <v>40</v>
      </c>
      <c r="O1214" s="0" t="s">
        <v>40</v>
      </c>
      <c r="P1214" s="0" t="s">
        <v>40</v>
      </c>
      <c r="Q1214" s="0" t="s">
        <v>40</v>
      </c>
      <c r="R1214" s="0" t="s">
        <v>25</v>
      </c>
      <c r="S1214" s="0" t="s">
        <v>25</v>
      </c>
      <c r="T1214" s="0" t="s">
        <v>25</v>
      </c>
      <c r="AN1214" s="27" t="s">
        <v>2449</v>
      </c>
      <c r="AP1214" s="28" t="n">
        <f aca="false">IF(I1214&gt;H1214,"Cl/Br",FALSE())</f>
        <v>0</v>
      </c>
    </row>
    <row r="1215" customFormat="false" ht="12.75" hidden="false" customHeight="false" outlineLevel="0" collapsed="false">
      <c r="C1215" s="24" t="n">
        <v>1206</v>
      </c>
      <c r="D1215" s="0" t="s">
        <v>2450</v>
      </c>
      <c r="E1215" s="25" t="n">
        <v>797.290156780446</v>
      </c>
      <c r="F1215" s="24" t="n">
        <v>3</v>
      </c>
      <c r="G1215" s="24" t="n">
        <v>5</v>
      </c>
      <c r="H1215" s="26" t="n">
        <v>48.1149202651497</v>
      </c>
      <c r="I1215" s="26" t="n">
        <v>22.9490970524631</v>
      </c>
      <c r="J1215" s="26" t="n">
        <v>7.58023612384673</v>
      </c>
      <c r="K1215" s="0" t="s">
        <v>40</v>
      </c>
      <c r="L1215" s="0" t="s">
        <v>40</v>
      </c>
      <c r="M1215" s="0" t="s">
        <v>40</v>
      </c>
      <c r="N1215" s="0" t="s">
        <v>40</v>
      </c>
      <c r="O1215" s="0" t="s">
        <v>40</v>
      </c>
      <c r="P1215" s="0" t="s">
        <v>40</v>
      </c>
      <c r="Q1215" s="0" t="s">
        <v>40</v>
      </c>
      <c r="R1215" s="0" t="s">
        <v>25</v>
      </c>
      <c r="S1215" s="0" t="s">
        <v>25</v>
      </c>
      <c r="T1215" s="0" t="s">
        <v>25</v>
      </c>
      <c r="AN1215" s="27" t="s">
        <v>2451</v>
      </c>
      <c r="AP1215" s="28" t="n">
        <f aca="false">IF(I1215&gt;H1215,"Cl/Br",FALSE())</f>
        <v>0</v>
      </c>
    </row>
    <row r="1216" customFormat="false" ht="12.75" hidden="false" customHeight="false" outlineLevel="0" collapsed="false">
      <c r="C1216" s="24" t="n">
        <v>1207</v>
      </c>
      <c r="D1216" s="0" t="s">
        <v>2452</v>
      </c>
      <c r="E1216" s="25" t="n">
        <v>798.474808456597</v>
      </c>
      <c r="F1216" s="24" t="n">
        <v>3</v>
      </c>
      <c r="G1216" s="24" t="n">
        <v>5</v>
      </c>
      <c r="H1216" s="26" t="n">
        <v>44.1405352393479</v>
      </c>
      <c r="I1216" s="26" t="n">
        <v>11.6364999818067</v>
      </c>
      <c r="J1216" s="26" t="n">
        <v>1.87589655285107</v>
      </c>
      <c r="K1216" s="0" t="s">
        <v>40</v>
      </c>
      <c r="L1216" s="0" t="s">
        <v>40</v>
      </c>
      <c r="M1216" s="0" t="s">
        <v>40</v>
      </c>
      <c r="N1216" s="0" t="s">
        <v>40</v>
      </c>
      <c r="O1216" s="0" t="s">
        <v>40</v>
      </c>
      <c r="P1216" s="0" t="s">
        <v>40</v>
      </c>
      <c r="Q1216" s="0" t="s">
        <v>40</v>
      </c>
      <c r="R1216" s="0" t="s">
        <v>25</v>
      </c>
      <c r="S1216" s="0" t="s">
        <v>25</v>
      </c>
      <c r="T1216" s="0" t="s">
        <v>25</v>
      </c>
      <c r="AN1216" s="27" t="s">
        <v>2453</v>
      </c>
      <c r="AP1216" s="28" t="n">
        <f aca="false">IF(I1216&gt;H1216,"Cl/Br",FALSE())</f>
        <v>0</v>
      </c>
    </row>
    <row r="1217" customFormat="false" ht="12.75" hidden="false" customHeight="false" outlineLevel="0" collapsed="false">
      <c r="C1217" s="24" t="n">
        <v>1208</v>
      </c>
      <c r="D1217" s="0" t="s">
        <v>2454</v>
      </c>
      <c r="E1217" s="25" t="n">
        <v>802.223724999865</v>
      </c>
      <c r="F1217" s="24" t="n">
        <v>3</v>
      </c>
      <c r="G1217" s="24" t="n">
        <v>5</v>
      </c>
      <c r="H1217" s="26" t="n">
        <v>57.6280979689684</v>
      </c>
      <c r="I1217" s="26" t="n">
        <v>16.1576154233117</v>
      </c>
      <c r="J1217" s="26" t="n">
        <v>2.74123853085102</v>
      </c>
      <c r="K1217" s="0" t="s">
        <v>40</v>
      </c>
      <c r="L1217" s="0" t="s">
        <v>40</v>
      </c>
      <c r="M1217" s="0" t="s">
        <v>40</v>
      </c>
      <c r="N1217" s="0" t="s">
        <v>40</v>
      </c>
      <c r="O1217" s="0" t="s">
        <v>40</v>
      </c>
      <c r="P1217" s="0" t="s">
        <v>40</v>
      </c>
      <c r="Q1217" s="0" t="s">
        <v>40</v>
      </c>
      <c r="R1217" s="0" t="s">
        <v>25</v>
      </c>
      <c r="S1217" s="0" t="s">
        <v>25</v>
      </c>
      <c r="T1217" s="0" t="s">
        <v>25</v>
      </c>
      <c r="AN1217" s="27" t="s">
        <v>2455</v>
      </c>
      <c r="AP1217" s="28" t="n">
        <f aca="false">IF(I1217&gt;H1217,"Cl/Br",FALSE())</f>
        <v>0</v>
      </c>
    </row>
    <row r="1218" customFormat="false" ht="12.75" hidden="false" customHeight="false" outlineLevel="0" collapsed="false">
      <c r="C1218" s="24" t="n">
        <v>1209</v>
      </c>
      <c r="D1218" s="0" t="s">
        <v>2456</v>
      </c>
      <c r="E1218" s="25" t="n">
        <v>806.250729344495</v>
      </c>
      <c r="F1218" s="24" t="n">
        <v>3</v>
      </c>
      <c r="G1218" s="24" t="n">
        <v>5</v>
      </c>
      <c r="H1218" s="26" t="n">
        <v>50.8399899556777</v>
      </c>
      <c r="I1218" s="26" t="n">
        <v>11.9330640832557</v>
      </c>
      <c r="J1218" s="26" t="n">
        <v>6.14068086474265</v>
      </c>
      <c r="K1218" s="0" t="s">
        <v>40</v>
      </c>
      <c r="L1218" s="0" t="s">
        <v>40</v>
      </c>
      <c r="M1218" s="0" t="s">
        <v>40</v>
      </c>
      <c r="N1218" s="0" t="s">
        <v>40</v>
      </c>
      <c r="O1218" s="0" t="s">
        <v>40</v>
      </c>
      <c r="P1218" s="0" t="s">
        <v>40</v>
      </c>
      <c r="Q1218" s="0" t="s">
        <v>40</v>
      </c>
      <c r="R1218" s="0" t="s">
        <v>25</v>
      </c>
      <c r="S1218" s="0" t="s">
        <v>25</v>
      </c>
      <c r="T1218" s="0" t="s">
        <v>25</v>
      </c>
      <c r="AN1218" s="27" t="s">
        <v>2457</v>
      </c>
      <c r="AP1218" s="28" t="n">
        <f aca="false">IF(I1218&gt;H1218,"Cl/Br",FALSE())</f>
        <v>0</v>
      </c>
    </row>
    <row r="1219" customFormat="false" ht="12.75" hidden="false" customHeight="false" outlineLevel="0" collapsed="false">
      <c r="C1219" s="24" t="n">
        <v>1210</v>
      </c>
      <c r="D1219" s="0" t="s">
        <v>2458</v>
      </c>
      <c r="E1219" s="25" t="n">
        <v>807.409866990848</v>
      </c>
      <c r="F1219" s="24" t="n">
        <v>3</v>
      </c>
      <c r="G1219" s="24" t="n">
        <v>5</v>
      </c>
      <c r="H1219" s="26" t="n">
        <v>-2.10739457566058</v>
      </c>
      <c r="I1219" s="26" t="n">
        <v>9.97394837166392</v>
      </c>
      <c r="J1219" s="26" t="n">
        <v>4.22755087348745</v>
      </c>
      <c r="K1219" s="0" t="s">
        <v>40</v>
      </c>
      <c r="L1219" s="0" t="s">
        <v>40</v>
      </c>
      <c r="M1219" s="0" t="s">
        <v>40</v>
      </c>
      <c r="N1219" s="0" t="s">
        <v>40</v>
      </c>
      <c r="O1219" s="0" t="s">
        <v>40</v>
      </c>
      <c r="P1219" s="0" t="s">
        <v>40</v>
      </c>
      <c r="Q1219" s="0" t="s">
        <v>40</v>
      </c>
      <c r="R1219" s="0" t="s">
        <v>40</v>
      </c>
      <c r="S1219" s="0" t="s">
        <v>40</v>
      </c>
      <c r="T1219" s="0" t="s">
        <v>25</v>
      </c>
      <c r="AN1219" s="27" t="s">
        <v>2459</v>
      </c>
      <c r="AP1219" s="28" t="str">
        <f aca="false">IF(I1219&gt;H1219,"Cl/Br",FALSE())</f>
        <v>Cl/Br</v>
      </c>
    </row>
    <row r="1220" customFormat="false" ht="12.75" hidden="false" customHeight="false" outlineLevel="0" collapsed="false">
      <c r="C1220" s="24" t="n">
        <v>1211</v>
      </c>
      <c r="D1220" s="0" t="s">
        <v>2460</v>
      </c>
      <c r="E1220" s="25" t="n">
        <v>808.356532945248</v>
      </c>
      <c r="F1220" s="24" t="n">
        <v>3</v>
      </c>
      <c r="G1220" s="24" t="n">
        <v>5</v>
      </c>
      <c r="H1220" s="26" t="n">
        <v>60.7883685137012</v>
      </c>
      <c r="I1220" s="26" t="n">
        <v>17.8945803804551</v>
      </c>
      <c r="J1220" s="26" t="n">
        <v>1.78225187823806</v>
      </c>
      <c r="K1220" s="0" t="s">
        <v>40</v>
      </c>
      <c r="L1220" s="0" t="s">
        <v>40</v>
      </c>
      <c r="M1220" s="0" t="s">
        <v>40</v>
      </c>
      <c r="N1220" s="0" t="s">
        <v>40</v>
      </c>
      <c r="O1220" s="0" t="s">
        <v>40</v>
      </c>
      <c r="P1220" s="0" t="s">
        <v>40</v>
      </c>
      <c r="Q1220" s="0" t="s">
        <v>40</v>
      </c>
      <c r="R1220" s="0" t="s">
        <v>25</v>
      </c>
      <c r="S1220" s="0" t="s">
        <v>25</v>
      </c>
      <c r="T1220" s="0" t="s">
        <v>25</v>
      </c>
      <c r="AN1220" s="27" t="s">
        <v>2461</v>
      </c>
      <c r="AP1220" s="28" t="n">
        <f aca="false">IF(I1220&gt;H1220,"Cl/Br",FALSE())</f>
        <v>0</v>
      </c>
    </row>
    <row r="1221" customFormat="false" ht="12.75" hidden="false" customHeight="false" outlineLevel="0" collapsed="false">
      <c r="C1221" s="24" t="n">
        <v>1212</v>
      </c>
      <c r="D1221" s="0" t="s">
        <v>2462</v>
      </c>
      <c r="E1221" s="25" t="n">
        <v>808.417360586157</v>
      </c>
      <c r="F1221" s="24" t="n">
        <v>3</v>
      </c>
      <c r="G1221" s="24" t="n">
        <v>5</v>
      </c>
      <c r="H1221" s="26" t="n">
        <v>56.3444953175503</v>
      </c>
      <c r="I1221" s="26" t="n">
        <v>18.5658418614154</v>
      </c>
      <c r="J1221" s="26" t="n">
        <v>5.69291762974547</v>
      </c>
      <c r="K1221" s="0" t="s">
        <v>40</v>
      </c>
      <c r="L1221" s="0" t="s">
        <v>40</v>
      </c>
      <c r="M1221" s="0" t="s">
        <v>40</v>
      </c>
      <c r="N1221" s="0" t="s">
        <v>40</v>
      </c>
      <c r="O1221" s="0" t="s">
        <v>40</v>
      </c>
      <c r="P1221" s="0" t="s">
        <v>40</v>
      </c>
      <c r="Q1221" s="0" t="s">
        <v>40</v>
      </c>
      <c r="R1221" s="0" t="s">
        <v>25</v>
      </c>
      <c r="S1221" s="0" t="s">
        <v>25</v>
      </c>
      <c r="T1221" s="0" t="s">
        <v>25</v>
      </c>
      <c r="AN1221" s="27" t="s">
        <v>2463</v>
      </c>
      <c r="AP1221" s="28" t="n">
        <f aca="false">IF(I1221&gt;H1221,"Cl/Br",FALSE())</f>
        <v>0</v>
      </c>
    </row>
    <row r="1222" customFormat="false" ht="12.75" hidden="false" customHeight="false" outlineLevel="0" collapsed="false">
      <c r="C1222" s="24" t="n">
        <v>1213</v>
      </c>
      <c r="D1222" s="0" t="s">
        <v>2464</v>
      </c>
      <c r="E1222" s="25" t="n">
        <v>812.270128099154</v>
      </c>
      <c r="F1222" s="24" t="n">
        <v>3</v>
      </c>
      <c r="G1222" s="24" t="n">
        <v>5</v>
      </c>
      <c r="H1222" s="26" t="n">
        <v>59.8680982896417</v>
      </c>
      <c r="I1222" s="26" t="n">
        <v>18.021979642082</v>
      </c>
      <c r="J1222" s="26" t="n">
        <v>3.64944678965723</v>
      </c>
      <c r="K1222" s="0" t="s">
        <v>40</v>
      </c>
      <c r="L1222" s="0" t="s">
        <v>40</v>
      </c>
      <c r="M1222" s="0" t="s">
        <v>40</v>
      </c>
      <c r="N1222" s="0" t="s">
        <v>40</v>
      </c>
      <c r="O1222" s="0" t="s">
        <v>40</v>
      </c>
      <c r="P1222" s="0" t="s">
        <v>40</v>
      </c>
      <c r="Q1222" s="0" t="s">
        <v>40</v>
      </c>
      <c r="R1222" s="0" t="s">
        <v>25</v>
      </c>
      <c r="S1222" s="0" t="s">
        <v>25</v>
      </c>
      <c r="T1222" s="0" t="s">
        <v>25</v>
      </c>
      <c r="AN1222" s="27" t="s">
        <v>2465</v>
      </c>
      <c r="AP1222" s="28" t="n">
        <f aca="false">IF(I1222&gt;H1222,"Cl/Br",FALSE())</f>
        <v>0</v>
      </c>
    </row>
    <row r="1223" customFormat="false" ht="12.75" hidden="false" customHeight="false" outlineLevel="0" collapsed="false">
      <c r="C1223" s="24" t="n">
        <v>1214</v>
      </c>
      <c r="D1223" s="0" t="s">
        <v>2466</v>
      </c>
      <c r="E1223" s="25" t="n">
        <v>812.421054474095</v>
      </c>
      <c r="F1223" s="24" t="n">
        <v>3</v>
      </c>
      <c r="G1223" s="24" t="n">
        <v>5</v>
      </c>
      <c r="H1223" s="26" t="n">
        <v>49.5104369155229</v>
      </c>
      <c r="I1223" s="26" t="n">
        <v>11.3137636961963</v>
      </c>
      <c r="J1223" s="26" t="n">
        <v>0.705969525921691</v>
      </c>
      <c r="K1223" s="0" t="s">
        <v>40</v>
      </c>
      <c r="L1223" s="0" t="s">
        <v>40</v>
      </c>
      <c r="M1223" s="0" t="s">
        <v>40</v>
      </c>
      <c r="N1223" s="0" t="s">
        <v>40</v>
      </c>
      <c r="O1223" s="0" t="s">
        <v>40</v>
      </c>
      <c r="P1223" s="0" t="s">
        <v>40</v>
      </c>
      <c r="Q1223" s="0" t="s">
        <v>40</v>
      </c>
      <c r="R1223" s="0" t="s">
        <v>25</v>
      </c>
      <c r="S1223" s="0" t="s">
        <v>25</v>
      </c>
      <c r="T1223" s="0" t="s">
        <v>25</v>
      </c>
      <c r="AN1223" s="27" t="s">
        <v>2467</v>
      </c>
      <c r="AP1223" s="28" t="n">
        <f aca="false">IF(I1223&gt;H1223,"Cl/Br",FALSE())</f>
        <v>0</v>
      </c>
    </row>
    <row r="1224" customFormat="false" ht="12.75" hidden="false" customHeight="false" outlineLevel="0" collapsed="false">
      <c r="C1224" s="24" t="n">
        <v>1215</v>
      </c>
      <c r="D1224" s="0" t="s">
        <v>2468</v>
      </c>
      <c r="E1224" s="25" t="n">
        <v>812.533256835731</v>
      </c>
      <c r="F1224" s="24" t="n">
        <v>3</v>
      </c>
      <c r="G1224" s="24" t="n">
        <v>5</v>
      </c>
      <c r="H1224" s="26" t="n">
        <v>69.7721891797015</v>
      </c>
      <c r="I1224" s="26" t="n">
        <v>24.5046493470287</v>
      </c>
      <c r="J1224" s="26" t="n">
        <v>6.70869968352754</v>
      </c>
      <c r="K1224" s="0" t="s">
        <v>40</v>
      </c>
      <c r="L1224" s="0" t="s">
        <v>40</v>
      </c>
      <c r="M1224" s="0" t="s">
        <v>40</v>
      </c>
      <c r="N1224" s="0" t="s">
        <v>40</v>
      </c>
      <c r="O1224" s="0" t="s">
        <v>40</v>
      </c>
      <c r="P1224" s="0" t="s">
        <v>40</v>
      </c>
      <c r="Q1224" s="0" t="s">
        <v>40</v>
      </c>
      <c r="R1224" s="0" t="s">
        <v>25</v>
      </c>
      <c r="S1224" s="0" t="s">
        <v>25</v>
      </c>
      <c r="T1224" s="0" t="s">
        <v>25</v>
      </c>
      <c r="AN1224" s="27" t="s">
        <v>2469</v>
      </c>
      <c r="AP1224" s="28" t="n">
        <f aca="false">IF(I1224&gt;H1224,"Cl/Br",FALSE())</f>
        <v>0</v>
      </c>
    </row>
    <row r="1225" customFormat="false" ht="12.75" hidden="false" customHeight="false" outlineLevel="0" collapsed="false">
      <c r="C1225" s="24" t="n">
        <v>1216</v>
      </c>
      <c r="D1225" s="0" t="s">
        <v>2470</v>
      </c>
      <c r="E1225" s="25" t="n">
        <v>817.527352305575</v>
      </c>
      <c r="F1225" s="24" t="n">
        <v>3</v>
      </c>
      <c r="G1225" s="24" t="n">
        <v>5</v>
      </c>
      <c r="H1225" s="26" t="n">
        <v>52.8152058423184</v>
      </c>
      <c r="I1225" s="26" t="n">
        <v>20.2256455821283</v>
      </c>
      <c r="J1225" s="26" t="n">
        <v>6.18158480877969</v>
      </c>
      <c r="K1225" s="0" t="s">
        <v>40</v>
      </c>
      <c r="L1225" s="0" t="s">
        <v>40</v>
      </c>
      <c r="M1225" s="0" t="s">
        <v>40</v>
      </c>
      <c r="N1225" s="0" t="s">
        <v>40</v>
      </c>
      <c r="O1225" s="0" t="s">
        <v>40</v>
      </c>
      <c r="P1225" s="0" t="s">
        <v>40</v>
      </c>
      <c r="Q1225" s="0" t="s">
        <v>40</v>
      </c>
      <c r="R1225" s="0" t="s">
        <v>25</v>
      </c>
      <c r="S1225" s="0" t="s">
        <v>25</v>
      </c>
      <c r="T1225" s="0" t="s">
        <v>25</v>
      </c>
      <c r="AN1225" s="27" t="s">
        <v>2471</v>
      </c>
      <c r="AP1225" s="28" t="n">
        <f aca="false">IF(I1225&gt;H1225,"Cl/Br",FALSE())</f>
        <v>0</v>
      </c>
    </row>
    <row r="1226" customFormat="false" ht="12.75" hidden="false" customHeight="false" outlineLevel="0" collapsed="false">
      <c r="C1226" s="24" t="n">
        <v>1217</v>
      </c>
      <c r="D1226" s="0" t="s">
        <v>2472</v>
      </c>
      <c r="E1226" s="25" t="n">
        <v>821.325856109625</v>
      </c>
      <c r="F1226" s="24" t="n">
        <v>3</v>
      </c>
      <c r="G1226" s="24" t="n">
        <v>5</v>
      </c>
      <c r="H1226" s="26" t="n">
        <v>47.4508382396915</v>
      </c>
      <c r="I1226" s="26" t="n">
        <v>13.6901806195192</v>
      </c>
      <c r="J1226" s="26" t="n">
        <v>2.47038718138196</v>
      </c>
      <c r="K1226" s="0" t="s">
        <v>40</v>
      </c>
      <c r="L1226" s="0" t="s">
        <v>40</v>
      </c>
      <c r="M1226" s="0" t="s">
        <v>40</v>
      </c>
      <c r="N1226" s="0" t="s">
        <v>40</v>
      </c>
      <c r="O1226" s="0" t="s">
        <v>40</v>
      </c>
      <c r="P1226" s="0" t="s">
        <v>40</v>
      </c>
      <c r="Q1226" s="0" t="s">
        <v>40</v>
      </c>
      <c r="R1226" s="0" t="s">
        <v>25</v>
      </c>
      <c r="S1226" s="0" t="s">
        <v>25</v>
      </c>
      <c r="T1226" s="0" t="s">
        <v>25</v>
      </c>
      <c r="AN1226" s="27" t="s">
        <v>2473</v>
      </c>
      <c r="AP1226" s="28" t="n">
        <f aca="false">IF(I1226&gt;H1226,"Cl/Br",FALSE())</f>
        <v>0</v>
      </c>
    </row>
    <row r="1227" customFormat="false" ht="12.75" hidden="false" customHeight="false" outlineLevel="0" collapsed="false">
      <c r="C1227" s="24" t="n">
        <v>1218</v>
      </c>
      <c r="D1227" s="0" t="s">
        <v>2474</v>
      </c>
      <c r="E1227" s="25" t="n">
        <v>822.287738106317</v>
      </c>
      <c r="F1227" s="24" t="n">
        <v>3</v>
      </c>
      <c r="G1227" s="24" t="n">
        <v>5</v>
      </c>
      <c r="H1227" s="26" t="n">
        <v>60.4638773614134</v>
      </c>
      <c r="I1227" s="26" t="n">
        <v>18.0035790965015</v>
      </c>
      <c r="J1227" s="26" t="n">
        <v>2.38265125752961</v>
      </c>
      <c r="K1227" s="0" t="s">
        <v>40</v>
      </c>
      <c r="L1227" s="0" t="s">
        <v>40</v>
      </c>
      <c r="M1227" s="0" t="s">
        <v>40</v>
      </c>
      <c r="N1227" s="0" t="s">
        <v>40</v>
      </c>
      <c r="O1227" s="0" t="s">
        <v>40</v>
      </c>
      <c r="P1227" s="0" t="s">
        <v>40</v>
      </c>
      <c r="Q1227" s="0" t="s">
        <v>40</v>
      </c>
      <c r="R1227" s="0" t="s">
        <v>25</v>
      </c>
      <c r="S1227" s="0" t="s">
        <v>25</v>
      </c>
      <c r="T1227" s="0" t="s">
        <v>25</v>
      </c>
      <c r="AN1227" s="27" t="s">
        <v>2475</v>
      </c>
      <c r="AP1227" s="28" t="n">
        <f aca="false">IF(I1227&gt;H1227,"Cl/Br",FALSE())</f>
        <v>0</v>
      </c>
    </row>
    <row r="1228" customFormat="false" ht="12.75" hidden="false" customHeight="false" outlineLevel="0" collapsed="false">
      <c r="C1228" s="24" t="n">
        <v>1219</v>
      </c>
      <c r="D1228" s="0" t="s">
        <v>2476</v>
      </c>
      <c r="E1228" s="25" t="n">
        <v>823.287633690084</v>
      </c>
      <c r="F1228" s="24" t="n">
        <v>3</v>
      </c>
      <c r="G1228" s="24" t="n">
        <v>5</v>
      </c>
      <c r="H1228" s="26" t="n">
        <v>61.5301814281768</v>
      </c>
      <c r="I1228" s="26" t="n">
        <v>18.9089348060273</v>
      </c>
      <c r="J1228" s="26" t="n">
        <v>4.01708109813244</v>
      </c>
      <c r="K1228" s="0" t="s">
        <v>40</v>
      </c>
      <c r="L1228" s="0" t="s">
        <v>40</v>
      </c>
      <c r="M1228" s="0" t="s">
        <v>40</v>
      </c>
      <c r="N1228" s="0" t="s">
        <v>40</v>
      </c>
      <c r="O1228" s="0" t="s">
        <v>40</v>
      </c>
      <c r="P1228" s="0" t="s">
        <v>40</v>
      </c>
      <c r="Q1228" s="0" t="s">
        <v>40</v>
      </c>
      <c r="R1228" s="0" t="s">
        <v>25</v>
      </c>
      <c r="S1228" s="0" t="s">
        <v>25</v>
      </c>
      <c r="T1228" s="0" t="s">
        <v>25</v>
      </c>
      <c r="AN1228" s="27" t="s">
        <v>2477</v>
      </c>
      <c r="AP1228" s="28" t="n">
        <f aca="false">IF(I1228&gt;H1228,"Cl/Br",FALSE())</f>
        <v>0</v>
      </c>
    </row>
    <row r="1229" customFormat="false" ht="12.75" hidden="false" customHeight="false" outlineLevel="0" collapsed="false">
      <c r="C1229" s="24" t="n">
        <v>1220</v>
      </c>
      <c r="D1229" s="0" t="s">
        <v>2478</v>
      </c>
      <c r="E1229" s="25" t="n">
        <v>826.222029229861</v>
      </c>
      <c r="F1229" s="24" t="n">
        <v>3</v>
      </c>
      <c r="G1229" s="24" t="n">
        <v>5</v>
      </c>
      <c r="H1229" s="26" t="n">
        <v>46.2761709352078</v>
      </c>
      <c r="I1229" s="26" t="n">
        <v>13.1800657129939</v>
      </c>
      <c r="J1229" s="26" t="n">
        <v>2.14069154182145</v>
      </c>
      <c r="K1229" s="0" t="s">
        <v>40</v>
      </c>
      <c r="L1229" s="0" t="s">
        <v>40</v>
      </c>
      <c r="M1229" s="0" t="s">
        <v>40</v>
      </c>
      <c r="N1229" s="0" t="s">
        <v>40</v>
      </c>
      <c r="O1229" s="0" t="s">
        <v>40</v>
      </c>
      <c r="P1229" s="0" t="s">
        <v>40</v>
      </c>
      <c r="Q1229" s="0" t="s">
        <v>40</v>
      </c>
      <c r="R1229" s="0" t="s">
        <v>25</v>
      </c>
      <c r="S1229" s="0" t="s">
        <v>25</v>
      </c>
      <c r="T1229" s="0" t="s">
        <v>25</v>
      </c>
      <c r="AN1229" s="27" t="s">
        <v>2479</v>
      </c>
      <c r="AP1229" s="28" t="n">
        <f aca="false">IF(I1229&gt;H1229,"Cl/Br",FALSE())</f>
        <v>0</v>
      </c>
    </row>
    <row r="1230" customFormat="false" ht="12.75" hidden="false" customHeight="false" outlineLevel="0" collapsed="false">
      <c r="C1230" s="24" t="n">
        <v>1221</v>
      </c>
      <c r="D1230" s="0" t="s">
        <v>2480</v>
      </c>
      <c r="E1230" s="25" t="n">
        <v>830.304491061802</v>
      </c>
      <c r="F1230" s="24" t="n">
        <v>3</v>
      </c>
      <c r="G1230" s="24" t="n">
        <v>5</v>
      </c>
      <c r="H1230" s="26" t="n">
        <v>54.0426788458704</v>
      </c>
      <c r="I1230" s="26" t="n">
        <v>17.4102817787851</v>
      </c>
      <c r="J1230" s="26" t="n">
        <v>4.92085453763502</v>
      </c>
      <c r="K1230" s="0" t="s">
        <v>40</v>
      </c>
      <c r="L1230" s="0" t="s">
        <v>40</v>
      </c>
      <c r="M1230" s="0" t="s">
        <v>40</v>
      </c>
      <c r="N1230" s="0" t="s">
        <v>40</v>
      </c>
      <c r="O1230" s="0" t="s">
        <v>40</v>
      </c>
      <c r="P1230" s="0" t="s">
        <v>40</v>
      </c>
      <c r="Q1230" s="0" t="s">
        <v>40</v>
      </c>
      <c r="R1230" s="0" t="s">
        <v>25</v>
      </c>
      <c r="S1230" s="0" t="s">
        <v>25</v>
      </c>
      <c r="T1230" s="0" t="s">
        <v>25</v>
      </c>
      <c r="AN1230" s="27" t="s">
        <v>2481</v>
      </c>
      <c r="AP1230" s="28" t="n">
        <f aca="false">IF(I1230&gt;H1230,"Cl/Br",FALSE())</f>
        <v>0</v>
      </c>
    </row>
    <row r="1231" customFormat="false" ht="12.75" hidden="false" customHeight="false" outlineLevel="0" collapsed="false">
      <c r="C1231" s="24" t="n">
        <v>1222</v>
      </c>
      <c r="D1231" s="0" t="s">
        <v>2482</v>
      </c>
      <c r="E1231" s="25" t="n">
        <v>830.502187881746</v>
      </c>
      <c r="F1231" s="24" t="n">
        <v>3</v>
      </c>
      <c r="G1231" s="24" t="n">
        <v>5</v>
      </c>
      <c r="H1231" s="26" t="n">
        <v>60.9106616236147</v>
      </c>
      <c r="I1231" s="26" t="n">
        <v>18.4540028521526</v>
      </c>
      <c r="J1231" s="26" t="n">
        <v>2.83041916820303</v>
      </c>
      <c r="K1231" s="0" t="s">
        <v>40</v>
      </c>
      <c r="L1231" s="0" t="s">
        <v>40</v>
      </c>
      <c r="M1231" s="0" t="s">
        <v>40</v>
      </c>
      <c r="N1231" s="0" t="s">
        <v>40</v>
      </c>
      <c r="O1231" s="0" t="s">
        <v>40</v>
      </c>
      <c r="P1231" s="0" t="s">
        <v>40</v>
      </c>
      <c r="Q1231" s="0" t="s">
        <v>40</v>
      </c>
      <c r="R1231" s="0" t="s">
        <v>25</v>
      </c>
      <c r="S1231" s="0" t="s">
        <v>25</v>
      </c>
      <c r="T1231" s="0" t="s">
        <v>25</v>
      </c>
      <c r="AN1231" s="27" t="s">
        <v>2483</v>
      </c>
      <c r="AP1231" s="28" t="n">
        <f aca="false">IF(I1231&gt;H1231,"Cl/Br",FALSE())</f>
        <v>0</v>
      </c>
    </row>
    <row r="1232" customFormat="false" ht="12.75" hidden="false" customHeight="false" outlineLevel="0" collapsed="false">
      <c r="C1232" s="24" t="n">
        <v>1223</v>
      </c>
      <c r="D1232" s="0" t="s">
        <v>2484</v>
      </c>
      <c r="E1232" s="25" t="n">
        <v>830.691631847766</v>
      </c>
      <c r="F1232" s="24" t="n">
        <v>3</v>
      </c>
      <c r="G1232" s="24" t="n">
        <v>5</v>
      </c>
      <c r="H1232" s="26" t="n">
        <v>58.6706918988908</v>
      </c>
      <c r="I1232" s="26" t="n">
        <v>16.9190398545615</v>
      </c>
      <c r="J1232" s="26" t="n">
        <v>2.05008435428769</v>
      </c>
      <c r="K1232" s="0" t="s">
        <v>40</v>
      </c>
      <c r="L1232" s="0" t="s">
        <v>40</v>
      </c>
      <c r="M1232" s="0" t="s">
        <v>40</v>
      </c>
      <c r="N1232" s="0" t="s">
        <v>40</v>
      </c>
      <c r="O1232" s="0" t="s">
        <v>40</v>
      </c>
      <c r="P1232" s="0" t="s">
        <v>40</v>
      </c>
      <c r="Q1232" s="0" t="s">
        <v>40</v>
      </c>
      <c r="R1232" s="0" t="s">
        <v>25</v>
      </c>
      <c r="S1232" s="0" t="s">
        <v>25</v>
      </c>
      <c r="T1232" s="0" t="s">
        <v>25</v>
      </c>
      <c r="AN1232" s="27" t="s">
        <v>2485</v>
      </c>
      <c r="AP1232" s="28" t="n">
        <f aca="false">IF(I1232&gt;H1232,"Cl/Br",FALSE())</f>
        <v>0</v>
      </c>
    </row>
    <row r="1233" customFormat="false" ht="12.75" hidden="false" customHeight="false" outlineLevel="0" collapsed="false">
      <c r="C1233" s="24" t="n">
        <v>1224</v>
      </c>
      <c r="D1233" s="0" t="s">
        <v>2486</v>
      </c>
      <c r="E1233" s="25" t="n">
        <v>833.423967416333</v>
      </c>
      <c r="F1233" s="24" t="n">
        <v>3</v>
      </c>
      <c r="G1233" s="24" t="n">
        <v>5</v>
      </c>
      <c r="H1233" s="26" t="n">
        <v>-0.475186576438743</v>
      </c>
      <c r="I1233" s="26" t="n">
        <v>11.542902486354</v>
      </c>
      <c r="J1233" s="26" t="n">
        <v>1.39262184216864</v>
      </c>
      <c r="K1233" s="0" t="s">
        <v>40</v>
      </c>
      <c r="L1233" s="0" t="s">
        <v>40</v>
      </c>
      <c r="M1233" s="0" t="s">
        <v>40</v>
      </c>
      <c r="N1233" s="0" t="s">
        <v>40</v>
      </c>
      <c r="O1233" s="0" t="s">
        <v>40</v>
      </c>
      <c r="P1233" s="0" t="s">
        <v>40</v>
      </c>
      <c r="Q1233" s="0" t="s">
        <v>40</v>
      </c>
      <c r="R1233" s="0" t="s">
        <v>40</v>
      </c>
      <c r="S1233" s="0" t="s">
        <v>40</v>
      </c>
      <c r="T1233" s="0" t="s">
        <v>25</v>
      </c>
      <c r="AN1233" s="27" t="s">
        <v>2487</v>
      </c>
      <c r="AP1233" s="28" t="str">
        <f aca="false">IF(I1233&gt;H1233,"Cl/Br",FALSE())</f>
        <v>Cl/Br</v>
      </c>
    </row>
    <row r="1234" customFormat="false" ht="12.75" hidden="false" customHeight="false" outlineLevel="0" collapsed="false">
      <c r="C1234" s="24" t="n">
        <v>1225</v>
      </c>
      <c r="D1234" s="0" t="s">
        <v>2488</v>
      </c>
      <c r="E1234" s="25" t="n">
        <v>836.546437858726</v>
      </c>
      <c r="F1234" s="24" t="n">
        <v>3</v>
      </c>
      <c r="G1234" s="24" t="n">
        <v>5</v>
      </c>
      <c r="H1234" s="26" t="n">
        <v>56.4142824941061</v>
      </c>
      <c r="I1234" s="26" t="n">
        <v>16.1888820903839</v>
      </c>
      <c r="J1234" s="26" t="n">
        <v>2.25251039054908</v>
      </c>
      <c r="K1234" s="0" t="s">
        <v>40</v>
      </c>
      <c r="L1234" s="0" t="s">
        <v>40</v>
      </c>
      <c r="M1234" s="0" t="s">
        <v>40</v>
      </c>
      <c r="N1234" s="0" t="s">
        <v>40</v>
      </c>
      <c r="O1234" s="0" t="s">
        <v>40</v>
      </c>
      <c r="P1234" s="0" t="s">
        <v>40</v>
      </c>
      <c r="Q1234" s="0" t="s">
        <v>40</v>
      </c>
      <c r="R1234" s="0" t="s">
        <v>25</v>
      </c>
      <c r="S1234" s="0" t="s">
        <v>25</v>
      </c>
      <c r="T1234" s="0" t="s">
        <v>25</v>
      </c>
      <c r="AN1234" s="27" t="s">
        <v>2489</v>
      </c>
      <c r="AP1234" s="28" t="n">
        <f aca="false">IF(I1234&gt;H1234,"Cl/Br",FALSE())</f>
        <v>0</v>
      </c>
    </row>
    <row r="1235" customFormat="false" ht="12.75" hidden="false" customHeight="false" outlineLevel="0" collapsed="false">
      <c r="C1235" s="24" t="n">
        <v>1226</v>
      </c>
      <c r="D1235" s="0" t="s">
        <v>2490</v>
      </c>
      <c r="E1235" s="25" t="n">
        <v>837.376673045233</v>
      </c>
      <c r="F1235" s="24" t="n">
        <v>3</v>
      </c>
      <c r="G1235" s="24" t="n">
        <v>5</v>
      </c>
      <c r="H1235" s="26" t="n">
        <v>62.3412395181658</v>
      </c>
      <c r="I1235" s="26" t="n">
        <v>21.0550740069932</v>
      </c>
      <c r="J1235" s="26" t="n">
        <v>6.08210463998011</v>
      </c>
      <c r="K1235" s="0" t="s">
        <v>40</v>
      </c>
      <c r="L1235" s="0" t="s">
        <v>40</v>
      </c>
      <c r="M1235" s="0" t="s">
        <v>40</v>
      </c>
      <c r="N1235" s="0" t="s">
        <v>40</v>
      </c>
      <c r="O1235" s="0" t="s">
        <v>40</v>
      </c>
      <c r="P1235" s="0" t="s">
        <v>40</v>
      </c>
      <c r="Q1235" s="0" t="s">
        <v>40</v>
      </c>
      <c r="R1235" s="0" t="s">
        <v>25</v>
      </c>
      <c r="S1235" s="0" t="s">
        <v>25</v>
      </c>
      <c r="T1235" s="0" t="s">
        <v>25</v>
      </c>
      <c r="AN1235" s="27" t="s">
        <v>2491</v>
      </c>
      <c r="AP1235" s="28" t="n">
        <f aca="false">IF(I1235&gt;H1235,"Cl/Br",FALSE())</f>
        <v>0</v>
      </c>
    </row>
    <row r="1236" customFormat="false" ht="12.75" hidden="false" customHeight="false" outlineLevel="0" collapsed="false">
      <c r="C1236" s="24" t="n">
        <v>1227</v>
      </c>
      <c r="D1236" s="0" t="s">
        <v>2492</v>
      </c>
      <c r="E1236" s="25" t="n">
        <v>838.251065902968</v>
      </c>
      <c r="F1236" s="24" t="n">
        <v>3</v>
      </c>
      <c r="G1236" s="24" t="n">
        <v>5</v>
      </c>
      <c r="H1236" s="26" t="n">
        <v>48.2060275511275</v>
      </c>
      <c r="I1236" s="26" t="n">
        <v>19.5315870385515</v>
      </c>
      <c r="J1236" s="26" t="n">
        <v>6.025378363535</v>
      </c>
      <c r="K1236" s="0" t="s">
        <v>40</v>
      </c>
      <c r="L1236" s="0" t="s">
        <v>40</v>
      </c>
      <c r="M1236" s="0" t="s">
        <v>40</v>
      </c>
      <c r="N1236" s="0" t="s">
        <v>40</v>
      </c>
      <c r="O1236" s="0" t="s">
        <v>40</v>
      </c>
      <c r="P1236" s="0" t="s">
        <v>40</v>
      </c>
      <c r="Q1236" s="0" t="s">
        <v>40</v>
      </c>
      <c r="R1236" s="0" t="s">
        <v>25</v>
      </c>
      <c r="S1236" s="0" t="s">
        <v>25</v>
      </c>
      <c r="T1236" s="0" t="s">
        <v>25</v>
      </c>
      <c r="AN1236" s="27" t="s">
        <v>2493</v>
      </c>
      <c r="AP1236" s="28" t="n">
        <f aca="false">IF(I1236&gt;H1236,"Cl/Br",FALSE())</f>
        <v>0</v>
      </c>
    </row>
    <row r="1237" customFormat="false" ht="12.75" hidden="false" customHeight="false" outlineLevel="0" collapsed="false">
      <c r="C1237" s="24" t="n">
        <v>1228</v>
      </c>
      <c r="D1237" s="0" t="s">
        <v>2494</v>
      </c>
      <c r="E1237" s="25" t="n">
        <v>839.207397234415</v>
      </c>
      <c r="F1237" s="24" t="n">
        <v>3</v>
      </c>
      <c r="G1237" s="24" t="n">
        <v>5</v>
      </c>
      <c r="H1237" s="26" t="n">
        <v>42.8500334981304</v>
      </c>
      <c r="I1237" s="26" t="n">
        <v>19.2042859085826</v>
      </c>
      <c r="J1237" s="26" t="n">
        <v>5.51136665731718</v>
      </c>
      <c r="K1237" s="0" t="s">
        <v>40</v>
      </c>
      <c r="L1237" s="0" t="s">
        <v>40</v>
      </c>
      <c r="M1237" s="0" t="s">
        <v>40</v>
      </c>
      <c r="N1237" s="0" t="s">
        <v>40</v>
      </c>
      <c r="O1237" s="0" t="s">
        <v>40</v>
      </c>
      <c r="P1237" s="0" t="s">
        <v>40</v>
      </c>
      <c r="Q1237" s="0" t="s">
        <v>40</v>
      </c>
      <c r="R1237" s="0" t="s">
        <v>25</v>
      </c>
      <c r="S1237" s="0" t="s">
        <v>25</v>
      </c>
      <c r="T1237" s="0" t="s">
        <v>25</v>
      </c>
      <c r="AN1237" s="27" t="s">
        <v>2495</v>
      </c>
      <c r="AP1237" s="28" t="n">
        <f aca="false">IF(I1237&gt;H1237,"Cl/Br",FALSE())</f>
        <v>0</v>
      </c>
    </row>
    <row r="1238" customFormat="false" ht="12.75" hidden="false" customHeight="false" outlineLevel="0" collapsed="false">
      <c r="C1238" s="24" t="n">
        <v>1229</v>
      </c>
      <c r="D1238" s="0" t="s">
        <v>2496</v>
      </c>
      <c r="E1238" s="25" t="n">
        <v>844.381677301433</v>
      </c>
      <c r="F1238" s="24" t="n">
        <v>3</v>
      </c>
      <c r="G1238" s="24" t="n">
        <v>5</v>
      </c>
      <c r="H1238" s="26" t="n">
        <v>72.7755494975177</v>
      </c>
      <c r="I1238" s="26" t="n">
        <v>26.6982626676038</v>
      </c>
      <c r="J1238" s="26" t="n">
        <v>7.71794166944662</v>
      </c>
      <c r="K1238" s="0" t="s">
        <v>40</v>
      </c>
      <c r="L1238" s="0" t="s">
        <v>40</v>
      </c>
      <c r="M1238" s="0" t="s">
        <v>40</v>
      </c>
      <c r="N1238" s="0" t="s">
        <v>40</v>
      </c>
      <c r="O1238" s="0" t="s">
        <v>40</v>
      </c>
      <c r="P1238" s="0" t="s">
        <v>40</v>
      </c>
      <c r="Q1238" s="0" t="s">
        <v>40</v>
      </c>
      <c r="R1238" s="0" t="s">
        <v>25</v>
      </c>
      <c r="S1238" s="0" t="s">
        <v>25</v>
      </c>
      <c r="T1238" s="0" t="s">
        <v>25</v>
      </c>
      <c r="AN1238" s="27" t="s">
        <v>2497</v>
      </c>
      <c r="AP1238" s="28" t="n">
        <f aca="false">IF(I1238&gt;H1238,"Cl/Br",FALSE())</f>
        <v>0</v>
      </c>
    </row>
    <row r="1239" customFormat="false" ht="12.75" hidden="false" customHeight="false" outlineLevel="0" collapsed="false">
      <c r="C1239" s="24" t="n">
        <v>1230</v>
      </c>
      <c r="D1239" s="0" t="s">
        <v>2498</v>
      </c>
      <c r="E1239" s="25" t="n">
        <v>844.381063332122</v>
      </c>
      <c r="F1239" s="24" t="n">
        <v>3</v>
      </c>
      <c r="G1239" s="24" t="n">
        <v>5</v>
      </c>
      <c r="H1239" s="26" t="n">
        <v>57.6069419706123</v>
      </c>
      <c r="I1239" s="26" t="n">
        <v>19.066146229191</v>
      </c>
      <c r="J1239" s="26" t="n">
        <v>5.28946432560702</v>
      </c>
      <c r="K1239" s="0" t="s">
        <v>40</v>
      </c>
      <c r="L1239" s="0" t="s">
        <v>40</v>
      </c>
      <c r="M1239" s="0" t="s">
        <v>40</v>
      </c>
      <c r="N1239" s="0" t="s">
        <v>40</v>
      </c>
      <c r="O1239" s="0" t="s">
        <v>40</v>
      </c>
      <c r="P1239" s="0" t="s">
        <v>40</v>
      </c>
      <c r="Q1239" s="0" t="s">
        <v>40</v>
      </c>
      <c r="R1239" s="0" t="s">
        <v>25</v>
      </c>
      <c r="S1239" s="0" t="s">
        <v>25</v>
      </c>
      <c r="T1239" s="0" t="s">
        <v>25</v>
      </c>
      <c r="AN1239" s="27" t="s">
        <v>2499</v>
      </c>
      <c r="AP1239" s="28" t="n">
        <f aca="false">IF(I1239&gt;H1239,"Cl/Br",FALSE())</f>
        <v>0</v>
      </c>
    </row>
    <row r="1240" customFormat="false" ht="12.75" hidden="false" customHeight="false" outlineLevel="0" collapsed="false">
      <c r="C1240" s="24" t="n">
        <v>1231</v>
      </c>
      <c r="D1240" s="0" t="s">
        <v>2500</v>
      </c>
      <c r="E1240" s="25" t="n">
        <v>846.462788755897</v>
      </c>
      <c r="F1240" s="24" t="n">
        <v>3</v>
      </c>
      <c r="G1240" s="24" t="n">
        <v>5</v>
      </c>
      <c r="H1240" s="26" t="n">
        <v>49.0549253918913</v>
      </c>
      <c r="I1240" s="26" t="n">
        <v>16.2820174572258</v>
      </c>
      <c r="J1240" s="26" t="n">
        <v>5.20605172263895</v>
      </c>
      <c r="K1240" s="0" t="s">
        <v>40</v>
      </c>
      <c r="L1240" s="0" t="s">
        <v>40</v>
      </c>
      <c r="M1240" s="0" t="s">
        <v>40</v>
      </c>
      <c r="N1240" s="0" t="s">
        <v>40</v>
      </c>
      <c r="O1240" s="0" t="s">
        <v>40</v>
      </c>
      <c r="P1240" s="0" t="s">
        <v>40</v>
      </c>
      <c r="Q1240" s="0" t="s">
        <v>40</v>
      </c>
      <c r="R1240" s="0" t="s">
        <v>25</v>
      </c>
      <c r="S1240" s="0" t="s">
        <v>25</v>
      </c>
      <c r="T1240" s="0" t="s">
        <v>25</v>
      </c>
      <c r="AN1240" s="27" t="s">
        <v>2501</v>
      </c>
      <c r="AP1240" s="28" t="n">
        <f aca="false">IF(I1240&gt;H1240,"Cl/Br",FALSE())</f>
        <v>0</v>
      </c>
    </row>
    <row r="1241" customFormat="false" ht="12.75" hidden="false" customHeight="false" outlineLevel="0" collapsed="false">
      <c r="C1241" s="24" t="n">
        <v>1232</v>
      </c>
      <c r="D1241" s="0" t="s">
        <v>2502</v>
      </c>
      <c r="E1241" s="25" t="n">
        <v>854.379960381575</v>
      </c>
      <c r="F1241" s="24" t="n">
        <v>3</v>
      </c>
      <c r="G1241" s="24" t="n">
        <v>5</v>
      </c>
      <c r="H1241" s="26" t="n">
        <v>61.52900598804</v>
      </c>
      <c r="I1241" s="26" t="n">
        <v>20.1867302716053</v>
      </c>
      <c r="J1241" s="26" t="n">
        <v>4.5714989316065</v>
      </c>
      <c r="K1241" s="0" t="s">
        <v>40</v>
      </c>
      <c r="L1241" s="0" t="s">
        <v>40</v>
      </c>
      <c r="M1241" s="0" t="s">
        <v>40</v>
      </c>
      <c r="N1241" s="0" t="s">
        <v>40</v>
      </c>
      <c r="O1241" s="0" t="s">
        <v>40</v>
      </c>
      <c r="P1241" s="0" t="s">
        <v>40</v>
      </c>
      <c r="Q1241" s="0" t="s">
        <v>40</v>
      </c>
      <c r="R1241" s="0" t="s">
        <v>25</v>
      </c>
      <c r="S1241" s="0" t="s">
        <v>25</v>
      </c>
      <c r="T1241" s="0" t="s">
        <v>25</v>
      </c>
      <c r="AN1241" s="27" t="s">
        <v>2503</v>
      </c>
      <c r="AP1241" s="28" t="n">
        <f aca="false">IF(I1241&gt;H1241,"Cl/Br",FALSE())</f>
        <v>0</v>
      </c>
    </row>
    <row r="1242" customFormat="false" ht="12.75" hidden="false" customHeight="false" outlineLevel="0" collapsed="false">
      <c r="C1242" s="24" t="n">
        <v>1233</v>
      </c>
      <c r="D1242" s="0" t="s">
        <v>2504</v>
      </c>
      <c r="E1242" s="25" t="n">
        <v>856.063428443175</v>
      </c>
      <c r="F1242" s="24" t="n">
        <v>3</v>
      </c>
      <c r="G1242" s="24" t="n">
        <v>5</v>
      </c>
      <c r="H1242" s="26" t="n">
        <v>22.860308247496</v>
      </c>
      <c r="I1242" s="26" t="n">
        <v>99.5341836238105</v>
      </c>
      <c r="J1242" s="26" t="n">
        <v>46.0050367876163</v>
      </c>
      <c r="K1242" s="0" t="s">
        <v>40</v>
      </c>
      <c r="L1242" s="0" t="s">
        <v>40</v>
      </c>
      <c r="M1242" s="0" t="s">
        <v>40</v>
      </c>
      <c r="N1242" s="0" t="s">
        <v>40</v>
      </c>
      <c r="O1242" s="0" t="s">
        <v>40</v>
      </c>
      <c r="P1242" s="0" t="s">
        <v>40</v>
      </c>
      <c r="Q1242" s="0" t="s">
        <v>40</v>
      </c>
      <c r="R1242" s="0" t="s">
        <v>40</v>
      </c>
      <c r="S1242" s="0" t="s">
        <v>40</v>
      </c>
      <c r="T1242" s="0" t="s">
        <v>25</v>
      </c>
      <c r="AN1242" s="27" t="s">
        <v>2505</v>
      </c>
      <c r="AP1242" s="28" t="str">
        <f aca="false">IF(I1242&gt;H1242,"Cl/Br",FALSE())</f>
        <v>Cl/Br</v>
      </c>
    </row>
    <row r="1243" customFormat="false" ht="12.75" hidden="false" customHeight="false" outlineLevel="0" collapsed="false">
      <c r="C1243" s="24" t="n">
        <v>1234</v>
      </c>
      <c r="D1243" s="0" t="s">
        <v>2506</v>
      </c>
      <c r="E1243" s="25" t="n">
        <v>863.403871522227</v>
      </c>
      <c r="F1243" s="24" t="n">
        <v>3</v>
      </c>
      <c r="G1243" s="24" t="n">
        <v>5</v>
      </c>
      <c r="H1243" s="26" t="n">
        <v>54.9286890601169</v>
      </c>
      <c r="I1243" s="26" t="n">
        <v>20.5753769569286</v>
      </c>
      <c r="J1243" s="26" t="n">
        <v>5.51786956029655</v>
      </c>
      <c r="K1243" s="0" t="s">
        <v>40</v>
      </c>
      <c r="L1243" s="0" t="s">
        <v>40</v>
      </c>
      <c r="M1243" s="0" t="s">
        <v>40</v>
      </c>
      <c r="N1243" s="0" t="s">
        <v>40</v>
      </c>
      <c r="O1243" s="0" t="s">
        <v>40</v>
      </c>
      <c r="P1243" s="0" t="s">
        <v>40</v>
      </c>
      <c r="Q1243" s="0" t="s">
        <v>40</v>
      </c>
      <c r="R1243" s="0" t="s">
        <v>25</v>
      </c>
      <c r="S1243" s="0" t="s">
        <v>25</v>
      </c>
      <c r="T1243" s="0" t="s">
        <v>25</v>
      </c>
      <c r="AN1243" s="27" t="s">
        <v>2507</v>
      </c>
      <c r="AP1243" s="28" t="n">
        <f aca="false">IF(I1243&gt;H1243,"Cl/Br",FALSE())</f>
        <v>0</v>
      </c>
    </row>
    <row r="1244" customFormat="false" ht="12.75" hidden="false" customHeight="false" outlineLevel="0" collapsed="false">
      <c r="C1244" s="24" t="n">
        <v>1235</v>
      </c>
      <c r="D1244" s="0" t="s">
        <v>2508</v>
      </c>
      <c r="E1244" s="25" t="n">
        <v>874.340443049417</v>
      </c>
      <c r="F1244" s="24" t="n">
        <v>3</v>
      </c>
      <c r="G1244" s="24" t="n">
        <v>5</v>
      </c>
      <c r="H1244" s="26" t="n">
        <v>51.6856913077421</v>
      </c>
      <c r="I1244" s="26" t="n">
        <v>14.8278208174445</v>
      </c>
      <c r="J1244" s="26" t="n">
        <v>2.66301436253733</v>
      </c>
      <c r="K1244" s="0" t="s">
        <v>40</v>
      </c>
      <c r="L1244" s="0" t="s">
        <v>40</v>
      </c>
      <c r="M1244" s="0" t="s">
        <v>40</v>
      </c>
      <c r="N1244" s="0" t="s">
        <v>40</v>
      </c>
      <c r="O1244" s="0" t="s">
        <v>40</v>
      </c>
      <c r="P1244" s="0" t="s">
        <v>40</v>
      </c>
      <c r="Q1244" s="0" t="s">
        <v>40</v>
      </c>
      <c r="R1244" s="0" t="s">
        <v>25</v>
      </c>
      <c r="S1244" s="0" t="s">
        <v>25</v>
      </c>
      <c r="T1244" s="0" t="s">
        <v>25</v>
      </c>
      <c r="AN1244" s="27" t="s">
        <v>2509</v>
      </c>
      <c r="AP1244" s="28" t="n">
        <f aca="false">IF(I1244&gt;H1244,"Cl/Br",FALSE())</f>
        <v>0</v>
      </c>
    </row>
    <row r="1245" customFormat="false" ht="12.75" hidden="false" customHeight="false" outlineLevel="0" collapsed="false">
      <c r="C1245" s="24" t="n">
        <v>1236</v>
      </c>
      <c r="D1245" s="0" t="s">
        <v>2510</v>
      </c>
      <c r="E1245" s="25" t="n">
        <v>878.438281921857</v>
      </c>
      <c r="F1245" s="24" t="n">
        <v>3</v>
      </c>
      <c r="G1245" s="24" t="n">
        <v>5</v>
      </c>
      <c r="H1245" s="26" t="n">
        <v>67.3198600098755</v>
      </c>
      <c r="I1245" s="26" t="n">
        <v>23.1834328511279</v>
      </c>
      <c r="J1245" s="26" t="n">
        <v>6.20759327458924</v>
      </c>
      <c r="K1245" s="0" t="s">
        <v>40</v>
      </c>
      <c r="L1245" s="0" t="s">
        <v>40</v>
      </c>
      <c r="M1245" s="0" t="s">
        <v>40</v>
      </c>
      <c r="N1245" s="0" t="s">
        <v>40</v>
      </c>
      <c r="O1245" s="0" t="s">
        <v>40</v>
      </c>
      <c r="P1245" s="0" t="s">
        <v>40</v>
      </c>
      <c r="Q1245" s="0" t="s">
        <v>40</v>
      </c>
      <c r="R1245" s="0" t="s">
        <v>25</v>
      </c>
      <c r="S1245" s="0" t="s">
        <v>25</v>
      </c>
      <c r="T1245" s="0" t="s">
        <v>25</v>
      </c>
      <c r="AN1245" s="27" t="s">
        <v>2511</v>
      </c>
      <c r="AP1245" s="28" t="n">
        <f aca="false">IF(I1245&gt;H1245,"Cl/Br",FALSE())</f>
        <v>0</v>
      </c>
    </row>
    <row r="1246" customFormat="false" ht="12.75" hidden="false" customHeight="false" outlineLevel="0" collapsed="false">
      <c r="C1246" s="24" t="n">
        <v>1237</v>
      </c>
      <c r="D1246" s="0" t="s">
        <v>2512</v>
      </c>
      <c r="E1246" s="25" t="n">
        <v>884.363895895032</v>
      </c>
      <c r="F1246" s="24" t="n">
        <v>3</v>
      </c>
      <c r="G1246" s="24" t="n">
        <v>5</v>
      </c>
      <c r="H1246" s="26" t="n">
        <v>56.8723751367117</v>
      </c>
      <c r="I1246" s="26" t="n">
        <v>25.1156681040271</v>
      </c>
      <c r="J1246" s="26" t="n">
        <v>6.88031833634009</v>
      </c>
      <c r="K1246" s="0" t="s">
        <v>40</v>
      </c>
      <c r="L1246" s="0" t="s">
        <v>40</v>
      </c>
      <c r="M1246" s="0" t="s">
        <v>40</v>
      </c>
      <c r="N1246" s="0" t="s">
        <v>40</v>
      </c>
      <c r="O1246" s="0" t="s">
        <v>40</v>
      </c>
      <c r="P1246" s="0" t="s">
        <v>40</v>
      </c>
      <c r="Q1246" s="0" t="s">
        <v>40</v>
      </c>
      <c r="R1246" s="0" t="s">
        <v>25</v>
      </c>
      <c r="S1246" s="0" t="s">
        <v>25</v>
      </c>
      <c r="T1246" s="0" t="s">
        <v>25</v>
      </c>
      <c r="AN1246" s="27" t="s">
        <v>2513</v>
      </c>
      <c r="AP1246" s="28" t="n">
        <f aca="false">IF(I1246&gt;H1246,"Cl/Br",FALSE())</f>
        <v>0</v>
      </c>
    </row>
    <row r="1247" customFormat="false" ht="12.75" hidden="false" customHeight="false" outlineLevel="0" collapsed="false">
      <c r="C1247" s="24" t="n">
        <v>1238</v>
      </c>
      <c r="D1247" s="0" t="s">
        <v>2514</v>
      </c>
      <c r="E1247" s="25" t="n">
        <v>893.371740311781</v>
      </c>
      <c r="F1247" s="24" t="n">
        <v>3</v>
      </c>
      <c r="G1247" s="24" t="n">
        <v>5</v>
      </c>
      <c r="H1247" s="26" t="n">
        <v>65.9580615168937</v>
      </c>
      <c r="I1247" s="26" t="n">
        <v>22.1674289580248</v>
      </c>
      <c r="J1247" s="26" t="n">
        <v>4.30003145208676</v>
      </c>
      <c r="K1247" s="0" t="s">
        <v>40</v>
      </c>
      <c r="L1247" s="0" t="s">
        <v>40</v>
      </c>
      <c r="M1247" s="0" t="s">
        <v>40</v>
      </c>
      <c r="N1247" s="0" t="s">
        <v>40</v>
      </c>
      <c r="O1247" s="0" t="s">
        <v>40</v>
      </c>
      <c r="P1247" s="0" t="s">
        <v>40</v>
      </c>
      <c r="Q1247" s="0" t="s">
        <v>40</v>
      </c>
      <c r="R1247" s="0" t="s">
        <v>25</v>
      </c>
      <c r="S1247" s="0" t="s">
        <v>25</v>
      </c>
      <c r="T1247" s="0" t="s">
        <v>25</v>
      </c>
      <c r="AN1247" s="27" t="s">
        <v>2515</v>
      </c>
      <c r="AP1247" s="28" t="n">
        <f aca="false">IF(I1247&gt;H1247,"Cl/Br",FALSE())</f>
        <v>0</v>
      </c>
    </row>
    <row r="1248" customFormat="false" ht="12.75" hidden="false" customHeight="false" outlineLevel="0" collapsed="false">
      <c r="C1248" s="24" t="n">
        <v>1239</v>
      </c>
      <c r="D1248" s="0" t="s">
        <v>2516</v>
      </c>
      <c r="E1248" s="25" t="n">
        <v>894.721935708654</v>
      </c>
      <c r="F1248" s="24" t="n">
        <v>3</v>
      </c>
      <c r="G1248" s="24" t="n">
        <v>5</v>
      </c>
      <c r="H1248" s="26" t="n">
        <v>64.3204952017602</v>
      </c>
      <c r="I1248" s="26" t="n">
        <v>20.5372572583687</v>
      </c>
      <c r="J1248" s="26" t="n">
        <v>3.33938685037146</v>
      </c>
      <c r="K1248" s="0" t="s">
        <v>40</v>
      </c>
      <c r="L1248" s="0" t="s">
        <v>40</v>
      </c>
      <c r="M1248" s="0" t="s">
        <v>40</v>
      </c>
      <c r="N1248" s="0" t="s">
        <v>40</v>
      </c>
      <c r="O1248" s="0" t="s">
        <v>40</v>
      </c>
      <c r="P1248" s="0" t="s">
        <v>40</v>
      </c>
      <c r="Q1248" s="0" t="s">
        <v>40</v>
      </c>
      <c r="R1248" s="0" t="s">
        <v>25</v>
      </c>
      <c r="S1248" s="0" t="s">
        <v>25</v>
      </c>
      <c r="T1248" s="0" t="s">
        <v>25</v>
      </c>
      <c r="AN1248" s="27" t="s">
        <v>2517</v>
      </c>
      <c r="AP1248" s="28" t="n">
        <f aca="false">IF(I1248&gt;H1248,"Cl/Br",FALSE())</f>
        <v>0</v>
      </c>
    </row>
    <row r="1249" customFormat="false" ht="12.75" hidden="false" customHeight="false" outlineLevel="0" collapsed="false">
      <c r="C1249" s="24" t="n">
        <v>1240</v>
      </c>
      <c r="D1249" s="0" t="s">
        <v>2518</v>
      </c>
      <c r="E1249" s="25" t="n">
        <v>899.112402463564</v>
      </c>
      <c r="F1249" s="24" t="n">
        <v>3</v>
      </c>
      <c r="G1249" s="24" t="n">
        <v>5</v>
      </c>
      <c r="H1249" s="26" t="n">
        <v>49.3108732072086</v>
      </c>
      <c r="I1249" s="26" t="n">
        <v>22.2259253917158</v>
      </c>
      <c r="J1249" s="26" t="n">
        <v>6.94969519931543</v>
      </c>
      <c r="K1249" s="0" t="s">
        <v>40</v>
      </c>
      <c r="L1249" s="0" t="s">
        <v>40</v>
      </c>
      <c r="M1249" s="0" t="s">
        <v>40</v>
      </c>
      <c r="N1249" s="0" t="s">
        <v>40</v>
      </c>
      <c r="O1249" s="0" t="s">
        <v>40</v>
      </c>
      <c r="P1249" s="0" t="s">
        <v>40</v>
      </c>
      <c r="Q1249" s="0" t="s">
        <v>40</v>
      </c>
      <c r="R1249" s="0" t="s">
        <v>25</v>
      </c>
      <c r="S1249" s="0" t="s">
        <v>25</v>
      </c>
      <c r="T1249" s="0" t="s">
        <v>25</v>
      </c>
      <c r="AN1249" s="27" t="s">
        <v>2519</v>
      </c>
      <c r="AP1249" s="28" t="n">
        <f aca="false">IF(I1249&gt;H1249,"Cl/Br",FALSE())</f>
        <v>0</v>
      </c>
    </row>
    <row r="1250" customFormat="false" ht="12.75" hidden="false" customHeight="false" outlineLevel="0" collapsed="false">
      <c r="C1250" s="24" t="n">
        <v>1241</v>
      </c>
      <c r="D1250" s="0" t="s">
        <v>2520</v>
      </c>
      <c r="E1250" s="25" t="n">
        <v>902.485573561849</v>
      </c>
      <c r="F1250" s="24" t="n">
        <v>3</v>
      </c>
      <c r="G1250" s="24" t="n">
        <v>5</v>
      </c>
      <c r="H1250" s="26" t="n">
        <v>78.1441876739103</v>
      </c>
      <c r="I1250" s="26" t="n">
        <v>30.4630795292831</v>
      </c>
      <c r="J1250" s="26" t="n">
        <v>8.69577270591724</v>
      </c>
      <c r="K1250" s="0" t="s">
        <v>40</v>
      </c>
      <c r="L1250" s="0" t="s">
        <v>40</v>
      </c>
      <c r="M1250" s="0" t="s">
        <v>40</v>
      </c>
      <c r="N1250" s="0" t="s">
        <v>40</v>
      </c>
      <c r="O1250" s="0" t="s">
        <v>40</v>
      </c>
      <c r="P1250" s="0" t="s">
        <v>40</v>
      </c>
      <c r="Q1250" s="0" t="s">
        <v>40</v>
      </c>
      <c r="R1250" s="0" t="s">
        <v>25</v>
      </c>
      <c r="S1250" s="0" t="s">
        <v>25</v>
      </c>
      <c r="T1250" s="0" t="s">
        <v>25</v>
      </c>
      <c r="AN1250" s="27" t="s">
        <v>2521</v>
      </c>
      <c r="AP1250" s="28" t="n">
        <f aca="false">IF(I1250&gt;H1250,"Cl/Br",FALSE())</f>
        <v>0</v>
      </c>
    </row>
    <row r="1251" customFormat="false" ht="12.75" hidden="false" customHeight="false" outlineLevel="0" collapsed="false">
      <c r="C1251" s="24" t="n">
        <v>1242</v>
      </c>
      <c r="D1251" s="0" t="s">
        <v>2522</v>
      </c>
      <c r="E1251" s="25" t="n">
        <v>912.195867832674</v>
      </c>
      <c r="F1251" s="24" t="n">
        <v>3</v>
      </c>
      <c r="G1251" s="24" t="n">
        <v>5</v>
      </c>
      <c r="H1251" s="26" t="n">
        <v>53.1646693251393</v>
      </c>
      <c r="I1251" s="26" t="n">
        <v>80.690581755943</v>
      </c>
      <c r="J1251" s="26" t="n">
        <v>37.8860859604051</v>
      </c>
      <c r="K1251" s="0" t="s">
        <v>40</v>
      </c>
      <c r="L1251" s="0" t="s">
        <v>40</v>
      </c>
      <c r="M1251" s="0" t="s">
        <v>40</v>
      </c>
      <c r="N1251" s="0" t="s">
        <v>40</v>
      </c>
      <c r="O1251" s="0" t="s">
        <v>40</v>
      </c>
      <c r="P1251" s="0" t="s">
        <v>40</v>
      </c>
      <c r="Q1251" s="0" t="s">
        <v>40</v>
      </c>
      <c r="R1251" s="0" t="s">
        <v>40</v>
      </c>
      <c r="S1251" s="0" t="s">
        <v>40</v>
      </c>
      <c r="T1251" s="0" t="s">
        <v>25</v>
      </c>
      <c r="AN1251" s="27" t="s">
        <v>2523</v>
      </c>
      <c r="AP1251" s="28" t="str">
        <f aca="false">IF(I1251&gt;H1251,"Cl/Br",FALSE())</f>
        <v>Cl/Br</v>
      </c>
    </row>
    <row r="1252" customFormat="false" ht="12.75" hidden="false" customHeight="false" outlineLevel="0" collapsed="false">
      <c r="C1252" s="24" t="n">
        <v>1243</v>
      </c>
      <c r="D1252" s="0" t="s">
        <v>2524</v>
      </c>
      <c r="E1252" s="25" t="n">
        <v>912.37462234482</v>
      </c>
      <c r="F1252" s="24" t="n">
        <v>3</v>
      </c>
      <c r="G1252" s="24" t="n">
        <v>5</v>
      </c>
      <c r="H1252" s="26" t="n">
        <v>78.9628369761955</v>
      </c>
      <c r="I1252" s="26" t="n">
        <v>30.8328791465458</v>
      </c>
      <c r="J1252" s="26" t="n">
        <v>8.13257030804388</v>
      </c>
      <c r="K1252" s="0" t="s">
        <v>40</v>
      </c>
      <c r="L1252" s="0" t="s">
        <v>40</v>
      </c>
      <c r="M1252" s="0" t="s">
        <v>40</v>
      </c>
      <c r="N1252" s="0" t="s">
        <v>40</v>
      </c>
      <c r="O1252" s="0" t="s">
        <v>40</v>
      </c>
      <c r="P1252" s="0" t="s">
        <v>40</v>
      </c>
      <c r="Q1252" s="0" t="s">
        <v>40</v>
      </c>
      <c r="R1252" s="0" t="s">
        <v>25</v>
      </c>
      <c r="S1252" s="0" t="s">
        <v>25</v>
      </c>
      <c r="T1252" s="0" t="s">
        <v>25</v>
      </c>
      <c r="AN1252" s="27" t="s">
        <v>2525</v>
      </c>
      <c r="AP1252" s="28" t="n">
        <f aca="false">IF(I1252&gt;H1252,"Cl/Br",FALSE())</f>
        <v>0</v>
      </c>
    </row>
    <row r="1253" customFormat="false" ht="12.75" hidden="false" customHeight="false" outlineLevel="0" collapsed="false">
      <c r="C1253" s="24" t="n">
        <v>1244</v>
      </c>
      <c r="D1253" s="0" t="s">
        <v>2526</v>
      </c>
      <c r="E1253" s="25" t="n">
        <v>918.769844578905</v>
      </c>
      <c r="F1253" s="24" t="n">
        <v>3</v>
      </c>
      <c r="G1253" s="24" t="n">
        <v>5</v>
      </c>
      <c r="H1253" s="26" t="n">
        <v>68.4269612442093</v>
      </c>
      <c r="I1253" s="26" t="n">
        <v>24.8691444308048</v>
      </c>
      <c r="J1253" s="26" t="n">
        <v>7.29915891643688</v>
      </c>
      <c r="K1253" s="0" t="s">
        <v>40</v>
      </c>
      <c r="L1253" s="0" t="s">
        <v>40</v>
      </c>
      <c r="M1253" s="0" t="s">
        <v>40</v>
      </c>
      <c r="N1253" s="0" t="s">
        <v>40</v>
      </c>
      <c r="O1253" s="0" t="s">
        <v>40</v>
      </c>
      <c r="P1253" s="0" t="s">
        <v>40</v>
      </c>
      <c r="Q1253" s="0" t="s">
        <v>40</v>
      </c>
      <c r="R1253" s="0" t="s">
        <v>25</v>
      </c>
      <c r="S1253" s="0" t="s">
        <v>25</v>
      </c>
      <c r="T1253" s="0" t="s">
        <v>25</v>
      </c>
      <c r="AN1253" s="27" t="s">
        <v>2527</v>
      </c>
      <c r="AP1253" s="28" t="n">
        <f aca="false">IF(I1253&gt;H1253,"Cl/Br",FALSE())</f>
        <v>0</v>
      </c>
    </row>
    <row r="1254" customFormat="false" ht="12.75" hidden="false" customHeight="false" outlineLevel="0" collapsed="false">
      <c r="C1254" s="24" t="n">
        <v>1245</v>
      </c>
      <c r="D1254" s="0" t="s">
        <v>2528</v>
      </c>
      <c r="E1254" s="25" t="n">
        <v>978.282160360624</v>
      </c>
      <c r="F1254" s="24" t="n">
        <v>3</v>
      </c>
      <c r="G1254" s="24" t="n">
        <v>5</v>
      </c>
      <c r="H1254" s="26" t="n">
        <v>77.6246325182845</v>
      </c>
      <c r="I1254" s="26" t="n">
        <v>93.4294219889025</v>
      </c>
      <c r="J1254" s="26" t="n">
        <v>57.0361075353255</v>
      </c>
      <c r="K1254" s="0" t="s">
        <v>40</v>
      </c>
      <c r="L1254" s="0" t="s">
        <v>40</v>
      </c>
      <c r="M1254" s="0" t="s">
        <v>40</v>
      </c>
      <c r="N1254" s="0" t="s">
        <v>40</v>
      </c>
      <c r="O1254" s="0" t="s">
        <v>40</v>
      </c>
      <c r="P1254" s="0" t="s">
        <v>40</v>
      </c>
      <c r="Q1254" s="0" t="s">
        <v>40</v>
      </c>
      <c r="R1254" s="0" t="s">
        <v>40</v>
      </c>
      <c r="S1254" s="0" t="s">
        <v>40</v>
      </c>
      <c r="T1254" s="0" t="s">
        <v>25</v>
      </c>
      <c r="AN1254" s="27" t="s">
        <v>2529</v>
      </c>
      <c r="AP1254" s="28" t="str">
        <f aca="false">IF(I1254&gt;H1254,"Cl/Br",FALSE())</f>
        <v>Cl/Br</v>
      </c>
    </row>
    <row r="1255" customFormat="false" ht="12.75" hidden="false" customHeight="false" outlineLevel="0" collapsed="false">
      <c r="C1255" s="24" t="n">
        <v>1246</v>
      </c>
      <c r="D1255" s="0" t="s">
        <v>2530</v>
      </c>
      <c r="E1255" s="25" t="n">
        <v>984.35610101416</v>
      </c>
      <c r="F1255" s="24" t="n">
        <v>3</v>
      </c>
      <c r="G1255" s="24" t="n">
        <v>5</v>
      </c>
      <c r="H1255" s="26" t="n">
        <v>62.2463821719466</v>
      </c>
      <c r="I1255" s="26" t="n">
        <v>22.4199311321373</v>
      </c>
      <c r="J1255" s="26" t="n">
        <v>6.04122215260089</v>
      </c>
      <c r="K1255" s="0" t="s">
        <v>40</v>
      </c>
      <c r="L1255" s="0" t="s">
        <v>40</v>
      </c>
      <c r="M1255" s="0" t="s">
        <v>40</v>
      </c>
      <c r="N1255" s="0" t="s">
        <v>40</v>
      </c>
      <c r="O1255" s="0" t="s">
        <v>40</v>
      </c>
      <c r="P1255" s="0" t="s">
        <v>40</v>
      </c>
      <c r="Q1255" s="0" t="s">
        <v>40</v>
      </c>
      <c r="R1255" s="0" t="s">
        <v>25</v>
      </c>
      <c r="S1255" s="0" t="s">
        <v>25</v>
      </c>
      <c r="T1255" s="0" t="s">
        <v>25</v>
      </c>
      <c r="AN1255" s="27" t="s">
        <v>2531</v>
      </c>
      <c r="AP1255" s="28" t="n">
        <f aca="false">IF(I1255&gt;H1255,"Cl/Br",FALSE())</f>
        <v>0</v>
      </c>
    </row>
    <row r="1256" customFormat="false" ht="12.75" hidden="false" customHeight="false" outlineLevel="0" collapsed="false">
      <c r="C1256" s="24" t="n">
        <v>1247</v>
      </c>
      <c r="D1256" s="0" t="s">
        <v>2532</v>
      </c>
      <c r="E1256" s="25" t="n">
        <v>993.227081405034</v>
      </c>
      <c r="F1256" s="24" t="n">
        <v>3</v>
      </c>
      <c r="G1256" s="24" t="n">
        <v>5</v>
      </c>
      <c r="H1256" s="26" t="n">
        <v>65.7930630137182</v>
      </c>
      <c r="I1256" s="26" t="n">
        <v>22.1641377797773</v>
      </c>
      <c r="J1256" s="26" t="n">
        <v>4.50409927935117</v>
      </c>
      <c r="K1256" s="0" t="s">
        <v>40</v>
      </c>
      <c r="L1256" s="0" t="s">
        <v>40</v>
      </c>
      <c r="M1256" s="0" t="s">
        <v>40</v>
      </c>
      <c r="N1256" s="0" t="s">
        <v>40</v>
      </c>
      <c r="O1256" s="0" t="s">
        <v>40</v>
      </c>
      <c r="P1256" s="0" t="s">
        <v>40</v>
      </c>
      <c r="Q1256" s="0" t="s">
        <v>40</v>
      </c>
      <c r="R1256" s="0" t="s">
        <v>25</v>
      </c>
      <c r="S1256" s="0" t="s">
        <v>25</v>
      </c>
      <c r="T1256" s="0" t="s">
        <v>25</v>
      </c>
      <c r="AN1256" s="27" t="s">
        <v>2533</v>
      </c>
      <c r="AP1256" s="28" t="n">
        <f aca="false">IF(I1256&gt;H1256,"Cl/Br",FALSE())</f>
        <v>0</v>
      </c>
    </row>
    <row r="1257" customFormat="false" ht="12.75" hidden="false" customHeight="false" outlineLevel="0" collapsed="false">
      <c r="C1257" s="24" t="n">
        <v>1248</v>
      </c>
      <c r="D1257" s="0" t="s">
        <v>2534</v>
      </c>
      <c r="E1257" s="25" t="n">
        <v>994.076051742874</v>
      </c>
      <c r="F1257" s="24" t="n">
        <v>3</v>
      </c>
      <c r="G1257" s="24" t="n">
        <v>5</v>
      </c>
      <c r="H1257" s="26" t="n">
        <v>35.3195668402789</v>
      </c>
      <c r="I1257" s="26" t="n">
        <v>9.87908530257512</v>
      </c>
      <c r="J1257" s="26" t="n">
        <v>2.57753595383271</v>
      </c>
      <c r="K1257" s="0" t="s">
        <v>40</v>
      </c>
      <c r="L1257" s="0" t="s">
        <v>40</v>
      </c>
      <c r="M1257" s="0" t="s">
        <v>40</v>
      </c>
      <c r="N1257" s="0" t="s">
        <v>40</v>
      </c>
      <c r="O1257" s="0" t="s">
        <v>40</v>
      </c>
      <c r="P1257" s="0" t="s">
        <v>40</v>
      </c>
      <c r="Q1257" s="0" t="s">
        <v>40</v>
      </c>
      <c r="R1257" s="0" t="s">
        <v>25</v>
      </c>
      <c r="S1257" s="0" t="s">
        <v>25</v>
      </c>
      <c r="T1257" s="0" t="s">
        <v>25</v>
      </c>
      <c r="AN1257" s="27" t="s">
        <v>2535</v>
      </c>
      <c r="AP1257" s="28" t="n">
        <f aca="false">IF(I1257&gt;H1257,"Cl/Br",FALSE())</f>
        <v>0</v>
      </c>
    </row>
    <row r="1258" customFormat="false" ht="12.75" hidden="false" customHeight="false" outlineLevel="0" collapsed="false">
      <c r="C1258" s="24" t="n">
        <v>1249</v>
      </c>
      <c r="D1258" s="0" t="s">
        <v>2536</v>
      </c>
      <c r="E1258" s="25" t="n">
        <v>997.245266550413</v>
      </c>
      <c r="F1258" s="24" t="n">
        <v>3</v>
      </c>
      <c r="G1258" s="24" t="n">
        <v>5</v>
      </c>
      <c r="H1258" s="26" t="n">
        <v>70.3854220122571</v>
      </c>
      <c r="I1258" s="26" t="n">
        <v>37.6871837267052</v>
      </c>
      <c r="J1258" s="26" t="n">
        <v>13.5371922684329</v>
      </c>
      <c r="K1258" s="0" t="s">
        <v>40</v>
      </c>
      <c r="L1258" s="0" t="s">
        <v>40</v>
      </c>
      <c r="M1258" s="0" t="s">
        <v>40</v>
      </c>
      <c r="N1258" s="0" t="s">
        <v>40</v>
      </c>
      <c r="O1258" s="0" t="s">
        <v>40</v>
      </c>
      <c r="P1258" s="0" t="s">
        <v>40</v>
      </c>
      <c r="Q1258" s="0" t="s">
        <v>40</v>
      </c>
      <c r="R1258" s="0" t="s">
        <v>25</v>
      </c>
      <c r="S1258" s="0" t="s">
        <v>25</v>
      </c>
      <c r="T1258" s="0" t="s">
        <v>25</v>
      </c>
      <c r="AN1258" s="27" t="s">
        <v>2537</v>
      </c>
      <c r="AP1258" s="28" t="n">
        <f aca="false">IF(I1258&gt;H1258,"Cl/Br",FALSE())</f>
        <v>0</v>
      </c>
    </row>
    <row r="1259" customFormat="false" ht="12.75" hidden="false" customHeight="false" outlineLevel="0" collapsed="false">
      <c r="C1259" s="24" t="n">
        <v>1250</v>
      </c>
      <c r="D1259" s="0" t="s">
        <v>2538</v>
      </c>
      <c r="E1259" s="25" t="n">
        <v>1008.64992388203</v>
      </c>
      <c r="F1259" s="24" t="n">
        <v>3</v>
      </c>
      <c r="G1259" s="24" t="n">
        <v>5</v>
      </c>
      <c r="H1259" s="26" t="n">
        <v>75.319977731123</v>
      </c>
      <c r="I1259" s="26" t="n">
        <v>30.2208252829618</v>
      </c>
      <c r="J1259" s="26" t="n">
        <v>9.71790433717345</v>
      </c>
      <c r="K1259" s="0" t="s">
        <v>40</v>
      </c>
      <c r="L1259" s="0" t="s">
        <v>40</v>
      </c>
      <c r="M1259" s="0" t="s">
        <v>40</v>
      </c>
      <c r="N1259" s="0" t="s">
        <v>40</v>
      </c>
      <c r="O1259" s="0" t="s">
        <v>40</v>
      </c>
      <c r="P1259" s="0" t="s">
        <v>40</v>
      </c>
      <c r="Q1259" s="0" t="s">
        <v>40</v>
      </c>
      <c r="R1259" s="0" t="s">
        <v>25</v>
      </c>
      <c r="S1259" s="0" t="s">
        <v>25</v>
      </c>
      <c r="T1259" s="0" t="s">
        <v>25</v>
      </c>
      <c r="AN1259" s="27" t="s">
        <v>2539</v>
      </c>
      <c r="AP1259" s="28" t="n">
        <f aca="false">IF(I1259&gt;H1259,"Cl/Br",FALSE())</f>
        <v>0</v>
      </c>
    </row>
    <row r="1260" customFormat="false" ht="12.75" hidden="false" customHeight="false" outlineLevel="0" collapsed="false">
      <c r="C1260" s="24" t="n">
        <v>1251</v>
      </c>
      <c r="D1260" s="0" t="s">
        <v>2540</v>
      </c>
      <c r="E1260" s="25" t="n">
        <v>1028.46617289933</v>
      </c>
      <c r="F1260" s="24" t="n">
        <v>3</v>
      </c>
      <c r="G1260" s="24" t="n">
        <v>5</v>
      </c>
      <c r="H1260" s="26" t="n">
        <v>55.0901843893369</v>
      </c>
      <c r="I1260" s="26" t="n">
        <v>22.7627086637864</v>
      </c>
      <c r="J1260" s="26" t="n">
        <v>6.05615520462385</v>
      </c>
      <c r="K1260" s="0" t="s">
        <v>40</v>
      </c>
      <c r="L1260" s="0" t="s">
        <v>40</v>
      </c>
      <c r="M1260" s="0" t="s">
        <v>40</v>
      </c>
      <c r="N1260" s="0" t="s">
        <v>40</v>
      </c>
      <c r="O1260" s="0" t="s">
        <v>40</v>
      </c>
      <c r="P1260" s="0" t="s">
        <v>40</v>
      </c>
      <c r="Q1260" s="0" t="s">
        <v>40</v>
      </c>
      <c r="R1260" s="0" t="s">
        <v>25</v>
      </c>
      <c r="S1260" s="0" t="s">
        <v>25</v>
      </c>
      <c r="T1260" s="0" t="s">
        <v>25</v>
      </c>
      <c r="AN1260" s="27" t="s">
        <v>2541</v>
      </c>
      <c r="AP1260" s="28" t="n">
        <f aca="false">IF(I1260&gt;H1260,"Cl/Br",FALSE())</f>
        <v>0</v>
      </c>
    </row>
    <row r="1261" customFormat="false" ht="12.75" hidden="false" customHeight="false" outlineLevel="0" collapsed="false">
      <c r="C1261" s="24" t="n">
        <v>1252</v>
      </c>
      <c r="D1261" s="0" t="s">
        <v>2542</v>
      </c>
      <c r="E1261" s="25" t="n">
        <v>1032.20113682423</v>
      </c>
      <c r="F1261" s="24" t="n">
        <v>3</v>
      </c>
      <c r="G1261" s="24" t="n">
        <v>5</v>
      </c>
      <c r="H1261" s="26" t="n">
        <v>72.4601981512286</v>
      </c>
      <c r="I1261" s="26" t="n">
        <v>91.9039070601874</v>
      </c>
      <c r="J1261" s="26" t="n">
        <v>53.7286974912745</v>
      </c>
      <c r="K1261" s="0" t="s">
        <v>40</v>
      </c>
      <c r="L1261" s="0" t="s">
        <v>40</v>
      </c>
      <c r="M1261" s="0" t="s">
        <v>40</v>
      </c>
      <c r="N1261" s="0" t="s">
        <v>40</v>
      </c>
      <c r="O1261" s="0" t="s">
        <v>40</v>
      </c>
      <c r="P1261" s="0" t="s">
        <v>40</v>
      </c>
      <c r="Q1261" s="0" t="s">
        <v>40</v>
      </c>
      <c r="R1261" s="0" t="s">
        <v>40</v>
      </c>
      <c r="S1261" s="0" t="s">
        <v>40</v>
      </c>
      <c r="T1261" s="0" t="s">
        <v>25</v>
      </c>
      <c r="AN1261" s="27" t="s">
        <v>2543</v>
      </c>
      <c r="AP1261" s="28" t="str">
        <f aca="false">IF(I1261&gt;H1261,"Cl/Br",FALSE())</f>
        <v>Cl/Br</v>
      </c>
    </row>
    <row r="1262" customFormat="false" ht="12.75" hidden="false" customHeight="false" outlineLevel="0" collapsed="false">
      <c r="C1262" s="24" t="n">
        <v>1253</v>
      </c>
      <c r="D1262" s="0" t="s">
        <v>2544</v>
      </c>
      <c r="E1262" s="25" t="n">
        <v>1032.45854992434</v>
      </c>
      <c r="F1262" s="24" t="n">
        <v>3</v>
      </c>
      <c r="G1262" s="24" t="n">
        <v>5</v>
      </c>
      <c r="H1262" s="26" t="n">
        <v>76.1534174864663</v>
      </c>
      <c r="I1262" s="26" t="n">
        <v>30.0390101991346</v>
      </c>
      <c r="J1262" s="26" t="n">
        <v>7.73272514982247</v>
      </c>
      <c r="K1262" s="0" t="s">
        <v>40</v>
      </c>
      <c r="L1262" s="0" t="s">
        <v>40</v>
      </c>
      <c r="M1262" s="0" t="s">
        <v>40</v>
      </c>
      <c r="N1262" s="0" t="s">
        <v>40</v>
      </c>
      <c r="O1262" s="0" t="s">
        <v>40</v>
      </c>
      <c r="P1262" s="0" t="s">
        <v>40</v>
      </c>
      <c r="Q1262" s="0" t="s">
        <v>40</v>
      </c>
      <c r="R1262" s="0" t="s">
        <v>25</v>
      </c>
      <c r="S1262" s="0" t="s">
        <v>25</v>
      </c>
      <c r="T1262" s="0" t="s">
        <v>25</v>
      </c>
      <c r="AN1262" s="27" t="s">
        <v>2545</v>
      </c>
      <c r="AP1262" s="28" t="n">
        <f aca="false">IF(I1262&gt;H1262,"Cl/Br",FALSE())</f>
        <v>0</v>
      </c>
    </row>
    <row r="1263" customFormat="false" ht="12.75" hidden="false" customHeight="false" outlineLevel="0" collapsed="false">
      <c r="C1263" s="24" t="n">
        <v>1254</v>
      </c>
      <c r="D1263" s="0" t="s">
        <v>2546</v>
      </c>
      <c r="E1263" s="25" t="n">
        <v>1034.78058456679</v>
      </c>
      <c r="F1263" s="24" t="n">
        <v>3</v>
      </c>
      <c r="G1263" s="24" t="n">
        <v>5</v>
      </c>
      <c r="H1263" s="26" t="n">
        <v>73.5146673049217</v>
      </c>
      <c r="I1263" s="26" t="n">
        <v>27.8658755101801</v>
      </c>
      <c r="J1263" s="26" t="n">
        <v>7.23185683135548</v>
      </c>
      <c r="K1263" s="0" t="s">
        <v>40</v>
      </c>
      <c r="L1263" s="0" t="s">
        <v>40</v>
      </c>
      <c r="M1263" s="0" t="s">
        <v>40</v>
      </c>
      <c r="N1263" s="0" t="s">
        <v>40</v>
      </c>
      <c r="O1263" s="0" t="s">
        <v>40</v>
      </c>
      <c r="P1263" s="0" t="s">
        <v>40</v>
      </c>
      <c r="Q1263" s="0" t="s">
        <v>40</v>
      </c>
      <c r="R1263" s="0" t="s">
        <v>25</v>
      </c>
      <c r="S1263" s="0" t="s">
        <v>25</v>
      </c>
      <c r="T1263" s="0" t="s">
        <v>25</v>
      </c>
      <c r="AN1263" s="27" t="s">
        <v>2547</v>
      </c>
      <c r="AP1263" s="28" t="n">
        <f aca="false">IF(I1263&gt;H1263,"Cl/Br",FALSE())</f>
        <v>0</v>
      </c>
    </row>
    <row r="1264" customFormat="false" ht="12.75" hidden="false" customHeight="false" outlineLevel="0" collapsed="false">
      <c r="C1264" s="24" t="n">
        <v>1255</v>
      </c>
      <c r="D1264" s="0" t="s">
        <v>2548</v>
      </c>
      <c r="E1264" s="25" t="n">
        <v>1045.93175378732</v>
      </c>
      <c r="F1264" s="24" t="n">
        <v>3</v>
      </c>
      <c r="G1264" s="24" t="n">
        <v>5</v>
      </c>
      <c r="H1264" s="26" t="n">
        <v>8.21848425790311</v>
      </c>
      <c r="I1264" s="26" t="n">
        <v>64.0584149738155</v>
      </c>
      <c r="J1264" s="26" t="n">
        <v>33.603723472078</v>
      </c>
      <c r="K1264" s="0" t="s">
        <v>40</v>
      </c>
      <c r="L1264" s="0" t="s">
        <v>40</v>
      </c>
      <c r="M1264" s="0" t="s">
        <v>40</v>
      </c>
      <c r="N1264" s="0" t="s">
        <v>40</v>
      </c>
      <c r="O1264" s="0" t="s">
        <v>40</v>
      </c>
      <c r="P1264" s="0" t="s">
        <v>40</v>
      </c>
      <c r="Q1264" s="0" t="s">
        <v>40</v>
      </c>
      <c r="R1264" s="0" t="s">
        <v>40</v>
      </c>
      <c r="S1264" s="0" t="s">
        <v>40</v>
      </c>
      <c r="T1264" s="0" t="s">
        <v>25</v>
      </c>
      <c r="AN1264" s="27" t="s">
        <v>2549</v>
      </c>
      <c r="AP1264" s="28" t="str">
        <f aca="false">IF(I1264&gt;H1264,"Cl/Br",FALSE())</f>
        <v>Cl/Br</v>
      </c>
    </row>
    <row r="1265" customFormat="false" ht="12.75" hidden="false" customHeight="false" outlineLevel="0" collapsed="false">
      <c r="C1265" s="24" t="n">
        <v>1256</v>
      </c>
      <c r="D1265" s="0" t="s">
        <v>2550</v>
      </c>
      <c r="E1265" s="25" t="n">
        <v>1076.52748352265</v>
      </c>
      <c r="F1265" s="24" t="n">
        <v>3</v>
      </c>
      <c r="G1265" s="24" t="n">
        <v>5</v>
      </c>
      <c r="H1265" s="26" t="n">
        <v>80.6894011597176</v>
      </c>
      <c r="I1265" s="26" t="n">
        <v>37.5492899061288</v>
      </c>
      <c r="J1265" s="26" t="n">
        <v>12.9348365027309</v>
      </c>
      <c r="K1265" s="0" t="s">
        <v>40</v>
      </c>
      <c r="L1265" s="0" t="s">
        <v>40</v>
      </c>
      <c r="M1265" s="0" t="s">
        <v>40</v>
      </c>
      <c r="N1265" s="0" t="s">
        <v>40</v>
      </c>
      <c r="O1265" s="0" t="s">
        <v>40</v>
      </c>
      <c r="P1265" s="0" t="s">
        <v>40</v>
      </c>
      <c r="Q1265" s="0" t="s">
        <v>40</v>
      </c>
      <c r="R1265" s="0" t="s">
        <v>25</v>
      </c>
      <c r="S1265" s="0" t="s">
        <v>25</v>
      </c>
      <c r="T1265" s="0" t="s">
        <v>25</v>
      </c>
      <c r="AN1265" s="27" t="s">
        <v>2551</v>
      </c>
      <c r="AP1265" s="28" t="n">
        <f aca="false">IF(I1265&gt;H1265,"Cl/Br",FALSE())</f>
        <v>0</v>
      </c>
    </row>
    <row r="1266" customFormat="false" ht="12.75" hidden="false" customHeight="false" outlineLevel="0" collapsed="false">
      <c r="C1266" s="24" t="n">
        <v>1257</v>
      </c>
      <c r="D1266" s="0" t="s">
        <v>2552</v>
      </c>
      <c r="E1266" s="25" t="n">
        <v>1082.53413406437</v>
      </c>
      <c r="F1266" s="24" t="n">
        <v>3</v>
      </c>
      <c r="G1266" s="24" t="n">
        <v>5</v>
      </c>
      <c r="H1266" s="26" t="n">
        <v>76.8425129702656</v>
      </c>
      <c r="I1266" s="26" t="n">
        <v>30.4082713447505</v>
      </c>
      <c r="J1266" s="26" t="n">
        <v>6.97148380391054</v>
      </c>
      <c r="K1266" s="0" t="s">
        <v>40</v>
      </c>
      <c r="L1266" s="0" t="s">
        <v>40</v>
      </c>
      <c r="M1266" s="0" t="s">
        <v>40</v>
      </c>
      <c r="N1266" s="0" t="s">
        <v>40</v>
      </c>
      <c r="O1266" s="0" t="s">
        <v>40</v>
      </c>
      <c r="P1266" s="0" t="s">
        <v>40</v>
      </c>
      <c r="Q1266" s="0" t="s">
        <v>40</v>
      </c>
      <c r="R1266" s="0" t="s">
        <v>25</v>
      </c>
      <c r="S1266" s="0" t="s">
        <v>25</v>
      </c>
      <c r="T1266" s="0" t="s">
        <v>25</v>
      </c>
      <c r="AN1266" s="27" t="s">
        <v>2553</v>
      </c>
      <c r="AP1266" s="28" t="n">
        <f aca="false">IF(I1266&gt;H1266,"Cl/Br",FALSE())</f>
        <v>0</v>
      </c>
    </row>
    <row r="1267" customFormat="false" ht="12.75" hidden="false" customHeight="false" outlineLevel="0" collapsed="false">
      <c r="C1267" s="24" t="n">
        <v>1258</v>
      </c>
      <c r="D1267" s="0" t="s">
        <v>2554</v>
      </c>
      <c r="E1267" s="25" t="n">
        <v>1088.56637881488</v>
      </c>
      <c r="F1267" s="24" t="n">
        <v>3</v>
      </c>
      <c r="G1267" s="24" t="n">
        <v>5</v>
      </c>
      <c r="H1267" s="26" t="n">
        <v>79.5935879060165</v>
      </c>
      <c r="I1267" s="26" t="n">
        <v>32.0212242580403</v>
      </c>
      <c r="J1267" s="26" t="n">
        <v>8.52482135880407</v>
      </c>
      <c r="K1267" s="0" t="s">
        <v>40</v>
      </c>
      <c r="L1267" s="0" t="s">
        <v>40</v>
      </c>
      <c r="M1267" s="0" t="s">
        <v>40</v>
      </c>
      <c r="N1267" s="0" t="s">
        <v>40</v>
      </c>
      <c r="O1267" s="0" t="s">
        <v>40</v>
      </c>
      <c r="P1267" s="0" t="s">
        <v>40</v>
      </c>
      <c r="Q1267" s="0" t="s">
        <v>40</v>
      </c>
      <c r="R1267" s="0" t="s">
        <v>25</v>
      </c>
      <c r="S1267" s="0" t="s">
        <v>25</v>
      </c>
      <c r="T1267" s="0" t="s">
        <v>25</v>
      </c>
      <c r="AN1267" s="27" t="s">
        <v>2555</v>
      </c>
      <c r="AP1267" s="28" t="n">
        <f aca="false">IF(I1267&gt;H1267,"Cl/Br",FALSE())</f>
        <v>0</v>
      </c>
    </row>
    <row r="1268" customFormat="false" ht="12.75" hidden="false" customHeight="false" outlineLevel="0" collapsed="false">
      <c r="C1268" s="24" t="n">
        <v>1259</v>
      </c>
      <c r="D1268" s="0" t="s">
        <v>2556</v>
      </c>
      <c r="E1268" s="25" t="n">
        <v>1099.21016434074</v>
      </c>
      <c r="F1268" s="24" t="n">
        <v>3</v>
      </c>
      <c r="G1268" s="24" t="n">
        <v>5</v>
      </c>
      <c r="H1268" s="26" t="n">
        <v>74.5170448572187</v>
      </c>
      <c r="I1268" s="26" t="n">
        <v>54.7370077004563</v>
      </c>
      <c r="J1268" s="26" t="n">
        <v>26.4018447536801</v>
      </c>
      <c r="K1268" s="0" t="s">
        <v>40</v>
      </c>
      <c r="L1268" s="0" t="s">
        <v>40</v>
      </c>
      <c r="M1268" s="0" t="s">
        <v>40</v>
      </c>
      <c r="N1268" s="0" t="s">
        <v>40</v>
      </c>
      <c r="O1268" s="0" t="s">
        <v>40</v>
      </c>
      <c r="P1268" s="0" t="s">
        <v>40</v>
      </c>
      <c r="Q1268" s="0" t="s">
        <v>40</v>
      </c>
      <c r="R1268" s="0" t="s">
        <v>25</v>
      </c>
      <c r="S1268" s="0" t="s">
        <v>25</v>
      </c>
      <c r="T1268" s="0" t="s">
        <v>25</v>
      </c>
      <c r="AN1268" s="27" t="s">
        <v>2557</v>
      </c>
      <c r="AP1268" s="28" t="n">
        <f aca="false">IF(I1268&gt;H1268,"Cl/Br",FALSE())</f>
        <v>0</v>
      </c>
    </row>
    <row r="1269" customFormat="false" ht="12.75" hidden="false" customHeight="false" outlineLevel="0" collapsed="false">
      <c r="C1269" s="24" t="n">
        <v>1260</v>
      </c>
      <c r="D1269" s="0" t="s">
        <v>2558</v>
      </c>
      <c r="E1269" s="25" t="n">
        <v>1140.68227821924</v>
      </c>
      <c r="F1269" s="24" t="n">
        <v>3</v>
      </c>
      <c r="G1269" s="24" t="n">
        <v>5</v>
      </c>
      <c r="H1269" s="26" t="n">
        <v>66.5192752546862</v>
      </c>
      <c r="I1269" s="26" t="n">
        <v>25.6715545827963</v>
      </c>
      <c r="J1269" s="26" t="n">
        <v>6.93603062304379</v>
      </c>
      <c r="K1269" s="0" t="s">
        <v>40</v>
      </c>
      <c r="L1269" s="0" t="s">
        <v>40</v>
      </c>
      <c r="M1269" s="0" t="s">
        <v>40</v>
      </c>
      <c r="N1269" s="0" t="s">
        <v>40</v>
      </c>
      <c r="O1269" s="0" t="s">
        <v>40</v>
      </c>
      <c r="P1269" s="0" t="s">
        <v>40</v>
      </c>
      <c r="Q1269" s="0" t="s">
        <v>40</v>
      </c>
      <c r="R1269" s="0" t="s">
        <v>25</v>
      </c>
      <c r="S1269" s="0" t="s">
        <v>25</v>
      </c>
      <c r="T1269" s="0" t="s">
        <v>25</v>
      </c>
      <c r="AN1269" s="27" t="s">
        <v>2559</v>
      </c>
      <c r="AP1269" s="28" t="n">
        <f aca="false">IF(I1269&gt;H1269,"Cl/Br",FALSE())</f>
        <v>0</v>
      </c>
    </row>
    <row r="1270" customFormat="false" ht="12.75" hidden="false" customHeight="false" outlineLevel="0" collapsed="false">
      <c r="C1270" s="24" t="n">
        <v>1261</v>
      </c>
      <c r="D1270" s="0" t="s">
        <v>2560</v>
      </c>
      <c r="E1270" s="25" t="n">
        <v>1186.72863731026</v>
      </c>
      <c r="F1270" s="24" t="n">
        <v>3</v>
      </c>
      <c r="G1270" s="24" t="n">
        <v>5</v>
      </c>
      <c r="H1270" s="26" t="n">
        <v>89.8618422696774</v>
      </c>
      <c r="I1270" s="26" t="n">
        <v>41.7225096291829</v>
      </c>
      <c r="J1270" s="26" t="n">
        <v>14.0772677938349</v>
      </c>
      <c r="K1270" s="0" t="s">
        <v>40</v>
      </c>
      <c r="L1270" s="0" t="s">
        <v>40</v>
      </c>
      <c r="M1270" s="0" t="s">
        <v>40</v>
      </c>
      <c r="N1270" s="0" t="s">
        <v>40</v>
      </c>
      <c r="O1270" s="0" t="s">
        <v>40</v>
      </c>
      <c r="P1270" s="0" t="s">
        <v>40</v>
      </c>
      <c r="Q1270" s="0" t="s">
        <v>40</v>
      </c>
      <c r="R1270" s="0" t="s">
        <v>25</v>
      </c>
      <c r="S1270" s="0" t="s">
        <v>25</v>
      </c>
      <c r="T1270" s="0" t="s">
        <v>25</v>
      </c>
      <c r="AN1270" s="27" t="s">
        <v>2561</v>
      </c>
      <c r="AP1270" s="28" t="n">
        <f aca="false">IF(I1270&gt;H1270,"Cl/Br",FALSE())</f>
        <v>0</v>
      </c>
    </row>
    <row r="1271" customFormat="false" ht="12.75" hidden="false" customHeight="false" outlineLevel="0" collapsed="false">
      <c r="C1271" s="24" t="n">
        <v>1262</v>
      </c>
      <c r="D1271" s="0" t="s">
        <v>2562</v>
      </c>
      <c r="E1271" s="25" t="n">
        <v>1192.49454133012</v>
      </c>
      <c r="F1271" s="24" t="n">
        <v>3</v>
      </c>
      <c r="G1271" s="24" t="n">
        <v>5</v>
      </c>
      <c r="H1271" s="26" t="n">
        <v>65.249797441328</v>
      </c>
      <c r="I1271" s="26" t="n">
        <v>26.4056603916804</v>
      </c>
      <c r="J1271" s="26" t="n">
        <v>8.13731355513836</v>
      </c>
      <c r="K1271" s="0" t="s">
        <v>40</v>
      </c>
      <c r="L1271" s="0" t="s">
        <v>40</v>
      </c>
      <c r="M1271" s="0" t="s">
        <v>40</v>
      </c>
      <c r="N1271" s="0" t="s">
        <v>40</v>
      </c>
      <c r="O1271" s="0" t="s">
        <v>40</v>
      </c>
      <c r="P1271" s="0" t="s">
        <v>40</v>
      </c>
      <c r="Q1271" s="0" t="s">
        <v>40</v>
      </c>
      <c r="R1271" s="0" t="s">
        <v>25</v>
      </c>
      <c r="S1271" s="0" t="s">
        <v>25</v>
      </c>
      <c r="T1271" s="0" t="s">
        <v>25</v>
      </c>
      <c r="AN1271" s="27" t="s">
        <v>2563</v>
      </c>
      <c r="AP1271" s="28" t="n">
        <f aca="false">IF(I1271&gt;H1271,"Cl/Br",FALSE())</f>
        <v>0</v>
      </c>
    </row>
    <row r="1272" customFormat="false" ht="12.75" hidden="false" customHeight="false" outlineLevel="0" collapsed="false">
      <c r="C1272" s="24" t="n">
        <v>1263</v>
      </c>
      <c r="D1272" s="0" t="s">
        <v>2564</v>
      </c>
      <c r="E1272" s="25" t="n">
        <v>1200.61807836417</v>
      </c>
      <c r="F1272" s="24" t="n">
        <v>3</v>
      </c>
      <c r="G1272" s="24" t="n">
        <v>5</v>
      </c>
      <c r="H1272" s="26" t="n">
        <v>70.5269328083402</v>
      </c>
      <c r="I1272" s="26" t="n">
        <v>28.9852401113897</v>
      </c>
      <c r="J1272" s="26" t="n">
        <v>9.02728215352549</v>
      </c>
      <c r="K1272" s="0" t="s">
        <v>40</v>
      </c>
      <c r="L1272" s="0" t="s">
        <v>40</v>
      </c>
      <c r="M1272" s="0" t="s">
        <v>40</v>
      </c>
      <c r="N1272" s="0" t="s">
        <v>40</v>
      </c>
      <c r="O1272" s="0" t="s">
        <v>40</v>
      </c>
      <c r="P1272" s="0" t="s">
        <v>40</v>
      </c>
      <c r="Q1272" s="0" t="s">
        <v>40</v>
      </c>
      <c r="R1272" s="0" t="s">
        <v>25</v>
      </c>
      <c r="S1272" s="0" t="s">
        <v>25</v>
      </c>
      <c r="T1272" s="0" t="s">
        <v>25</v>
      </c>
      <c r="AN1272" s="27" t="s">
        <v>2565</v>
      </c>
      <c r="AP1272" s="28" t="n">
        <f aca="false">IF(I1272&gt;H1272,"Cl/Br",FALSE())</f>
        <v>0</v>
      </c>
    </row>
    <row r="1273" customFormat="false" ht="12.75" hidden="false" customHeight="false" outlineLevel="0" collapsed="false">
      <c r="C1273" s="24" t="n">
        <v>1264</v>
      </c>
      <c r="D1273" s="0" t="s">
        <v>2566</v>
      </c>
      <c r="E1273" s="25" t="n">
        <v>1228.50853005207</v>
      </c>
      <c r="F1273" s="24" t="n">
        <v>3</v>
      </c>
      <c r="G1273" s="24" t="n">
        <v>5</v>
      </c>
      <c r="H1273" s="26" t="n">
        <v>74.6491821342847</v>
      </c>
      <c r="I1273" s="26" t="n">
        <v>47.6674473671671</v>
      </c>
      <c r="J1273" s="26" t="n">
        <v>21.3790331938253</v>
      </c>
      <c r="K1273" s="0" t="s">
        <v>40</v>
      </c>
      <c r="L1273" s="0" t="s">
        <v>40</v>
      </c>
      <c r="M1273" s="0" t="s">
        <v>40</v>
      </c>
      <c r="N1273" s="0" t="s">
        <v>40</v>
      </c>
      <c r="O1273" s="0" t="s">
        <v>40</v>
      </c>
      <c r="P1273" s="0" t="s">
        <v>40</v>
      </c>
      <c r="Q1273" s="0" t="s">
        <v>40</v>
      </c>
      <c r="R1273" s="0" t="s">
        <v>25</v>
      </c>
      <c r="S1273" s="0" t="s">
        <v>25</v>
      </c>
      <c r="T1273" s="0" t="s">
        <v>25</v>
      </c>
      <c r="AN1273" s="27" t="s">
        <v>2567</v>
      </c>
      <c r="AP1273" s="28" t="n">
        <f aca="false">IF(I1273&gt;H1273,"Cl/Br",FALSE())</f>
        <v>0</v>
      </c>
    </row>
    <row r="1274" customFormat="false" ht="12.75" hidden="false" customHeight="false" outlineLevel="0" collapsed="false">
      <c r="C1274" s="24" t="n">
        <v>1265</v>
      </c>
      <c r="D1274" s="0" t="s">
        <v>2568</v>
      </c>
      <c r="E1274" s="25" t="n">
        <v>1232.57023227487</v>
      </c>
      <c r="F1274" s="24" t="n">
        <v>3</v>
      </c>
      <c r="G1274" s="24" t="n">
        <v>5</v>
      </c>
      <c r="H1274" s="26" t="n">
        <v>83.3291167273839</v>
      </c>
      <c r="I1274" s="26" t="n">
        <v>36.9860500261735</v>
      </c>
      <c r="J1274" s="26" t="n">
        <v>12.7077611638154</v>
      </c>
      <c r="K1274" s="0" t="s">
        <v>40</v>
      </c>
      <c r="L1274" s="0" t="s">
        <v>40</v>
      </c>
      <c r="M1274" s="0" t="s">
        <v>40</v>
      </c>
      <c r="N1274" s="0" t="s">
        <v>40</v>
      </c>
      <c r="O1274" s="0" t="s">
        <v>40</v>
      </c>
      <c r="P1274" s="0" t="s">
        <v>40</v>
      </c>
      <c r="Q1274" s="0" t="s">
        <v>40</v>
      </c>
      <c r="R1274" s="0" t="s">
        <v>25</v>
      </c>
      <c r="S1274" s="0" t="s">
        <v>25</v>
      </c>
      <c r="T1274" s="0" t="s">
        <v>25</v>
      </c>
      <c r="AN1274" s="27" t="s">
        <v>2569</v>
      </c>
      <c r="AP1274" s="28" t="n">
        <f aca="false">IF(I1274&gt;H1274,"Cl/Br",FALSE())</f>
        <v>0</v>
      </c>
    </row>
    <row r="1275" customFormat="false" ht="12.75" hidden="false" customHeight="false" outlineLevel="0" collapsed="false">
      <c r="C1275" s="24" t="n">
        <v>1266</v>
      </c>
      <c r="D1275" s="0" t="s">
        <v>2570</v>
      </c>
      <c r="E1275" s="25" t="n">
        <v>1262.57274165729</v>
      </c>
      <c r="F1275" s="24" t="n">
        <v>3</v>
      </c>
      <c r="G1275" s="24" t="n">
        <v>5</v>
      </c>
      <c r="H1275" s="26" t="n">
        <v>71.8518753100856</v>
      </c>
      <c r="I1275" s="26" t="n">
        <v>31.1833123191585</v>
      </c>
      <c r="J1275" s="26" t="n">
        <v>10.7135631337408</v>
      </c>
      <c r="K1275" s="0" t="s">
        <v>40</v>
      </c>
      <c r="L1275" s="0" t="s">
        <v>40</v>
      </c>
      <c r="M1275" s="0" t="s">
        <v>40</v>
      </c>
      <c r="N1275" s="0" t="s">
        <v>40</v>
      </c>
      <c r="O1275" s="0" t="s">
        <v>40</v>
      </c>
      <c r="P1275" s="0" t="s">
        <v>40</v>
      </c>
      <c r="Q1275" s="0" t="s">
        <v>40</v>
      </c>
      <c r="R1275" s="0" t="s">
        <v>25</v>
      </c>
      <c r="S1275" s="0" t="s">
        <v>25</v>
      </c>
      <c r="T1275" s="0" t="s">
        <v>25</v>
      </c>
      <c r="AN1275" s="27" t="s">
        <v>2571</v>
      </c>
      <c r="AP1275" s="28" t="n">
        <f aca="false">IF(I1275&gt;H1275,"Cl/Br",FALSE())</f>
        <v>0</v>
      </c>
    </row>
    <row r="1276" customFormat="false" ht="12.75" hidden="false" customHeight="false" outlineLevel="0" collapsed="false">
      <c r="C1276" s="24" t="n">
        <v>1267</v>
      </c>
      <c r="D1276" s="0" t="s">
        <v>2572</v>
      </c>
      <c r="E1276" s="25" t="n">
        <v>1294.64489266563</v>
      </c>
      <c r="F1276" s="24" t="n">
        <v>3</v>
      </c>
      <c r="G1276" s="24" t="n">
        <v>5</v>
      </c>
      <c r="H1276" s="26" t="n">
        <v>88.0045825473664</v>
      </c>
      <c r="I1276" s="26" t="n">
        <v>40.2046303096574</v>
      </c>
      <c r="J1276" s="26" t="n">
        <v>12.1819797546659</v>
      </c>
      <c r="K1276" s="0" t="s">
        <v>40</v>
      </c>
      <c r="L1276" s="0" t="s">
        <v>40</v>
      </c>
      <c r="M1276" s="0" t="s">
        <v>40</v>
      </c>
      <c r="N1276" s="0" t="s">
        <v>40</v>
      </c>
      <c r="O1276" s="0" t="s">
        <v>40</v>
      </c>
      <c r="P1276" s="0" t="s">
        <v>40</v>
      </c>
      <c r="Q1276" s="0" t="s">
        <v>40</v>
      </c>
      <c r="R1276" s="0" t="s">
        <v>25</v>
      </c>
      <c r="S1276" s="0" t="s">
        <v>25</v>
      </c>
      <c r="T1276" s="0" t="s">
        <v>25</v>
      </c>
      <c r="AN1276" s="27" t="s">
        <v>2573</v>
      </c>
      <c r="AP1276" s="28" t="n">
        <f aca="false">IF(I1276&gt;H1276,"Cl/Br",FALSE())</f>
        <v>0</v>
      </c>
    </row>
    <row r="1277" customFormat="false" ht="12.75" hidden="false" customHeight="false" outlineLevel="0" collapsed="false">
      <c r="C1277" s="24" t="n">
        <v>1268</v>
      </c>
      <c r="D1277" s="0" t="s">
        <v>2574</v>
      </c>
      <c r="E1277" s="25" t="n">
        <v>1536.63887725171</v>
      </c>
      <c r="F1277" s="24" t="n">
        <v>3</v>
      </c>
      <c r="G1277" s="24" t="n">
        <v>5</v>
      </c>
      <c r="H1277" s="26" t="n">
        <v>83.1122048610968</v>
      </c>
      <c r="I1277" s="26" t="n">
        <v>41.1294462655423</v>
      </c>
      <c r="J1277" s="26" t="n">
        <v>15.146086713005</v>
      </c>
      <c r="K1277" s="0" t="s">
        <v>40</v>
      </c>
      <c r="L1277" s="0" t="s">
        <v>40</v>
      </c>
      <c r="M1277" s="0" t="s">
        <v>40</v>
      </c>
      <c r="N1277" s="0" t="s">
        <v>40</v>
      </c>
      <c r="O1277" s="0" t="s">
        <v>40</v>
      </c>
      <c r="P1277" s="0" t="s">
        <v>40</v>
      </c>
      <c r="Q1277" s="0" t="s">
        <v>40</v>
      </c>
      <c r="R1277" s="0" t="s">
        <v>25</v>
      </c>
      <c r="S1277" s="0" t="s">
        <v>25</v>
      </c>
      <c r="T1277" s="0" t="s">
        <v>25</v>
      </c>
      <c r="AN1277" s="27" t="s">
        <v>2575</v>
      </c>
      <c r="AP1277" s="28" t="n">
        <f aca="false">IF(I1277&gt;H1277,"Cl/Br",FALSE())</f>
        <v>0</v>
      </c>
    </row>
  </sheetData>
  <autoFilter ref="C9:AP127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5"/>
  <sheetViews>
    <sheetView showFormulas="false" showGridLines="true" showRowColHeaders="true" showZeros="true" rightToLeft="false" tabSelected="false" showOutlineSymbols="true" defaultGridColor="true" view="normal" topLeftCell="A1219" colorId="64" zoomScale="90" zoomScaleNormal="90" zoomScalePageLayoutView="100" workbookViewId="0">
      <selection pane="topLeft" activeCell="Q2" activeCellId="0" sqref="Q2:S1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3" min="3" style="0" width="14.99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14.99"/>
    <col collapsed="false" customWidth="true" hidden="false" outlineLevel="0" max="11" min="11" style="0" width="15.85"/>
    <col collapsed="false" customWidth="true" hidden="false" outlineLevel="0" max="12" min="12" style="0" width="13.99"/>
    <col collapsed="false" customWidth="true" hidden="false" outlineLevel="0" max="14" min="14" style="0" width="12.7"/>
    <col collapsed="false" customWidth="true" hidden="false" outlineLevel="0" max="15" min="15" style="0" width="14.14"/>
    <col collapsed="false" customWidth="true" hidden="false" outlineLevel="0" max="16" min="16" style="0" width="5.99"/>
    <col collapsed="false" customWidth="true" hidden="false" outlineLevel="0" max="17" min="17" style="0" width="11.85"/>
    <col collapsed="false" customWidth="true" hidden="false" outlineLevel="0" max="19" min="18" style="0" width="12.42"/>
    <col collapsed="false" customWidth="true" hidden="false" outlineLevel="0" max="22" min="22" style="0" width="24.28"/>
    <col collapsed="false" customWidth="true" hidden="false" outlineLevel="0" max="23" min="23" style="0" width="6.13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B1" s="29" t="s">
        <v>2576</v>
      </c>
      <c r="C1" s="29" t="s">
        <v>2577</v>
      </c>
      <c r="D1" s="30" t="s">
        <v>2578</v>
      </c>
      <c r="E1" s="30" t="s">
        <v>2579</v>
      </c>
      <c r="F1" s="30" t="s">
        <v>2580</v>
      </c>
      <c r="G1" s="30" t="s">
        <v>2581</v>
      </c>
      <c r="H1" s="30" t="s">
        <v>2582</v>
      </c>
      <c r="I1" s="30" t="s">
        <v>2583</v>
      </c>
      <c r="K1" s="30" t="s">
        <v>2584</v>
      </c>
      <c r="L1" s="30" t="s">
        <v>2585</v>
      </c>
      <c r="M1" s="30"/>
      <c r="N1" s="30" t="s">
        <v>2586</v>
      </c>
      <c r="O1" s="30" t="s">
        <v>2587</v>
      </c>
      <c r="P1" s="30"/>
      <c r="Q1" s="30" t="s">
        <v>2588</v>
      </c>
      <c r="R1" s="30" t="s">
        <v>2589</v>
      </c>
      <c r="S1" s="30" t="s">
        <v>2590</v>
      </c>
      <c r="V1" s="30" t="s">
        <v>2591</v>
      </c>
    </row>
    <row r="2" customFormat="false" ht="12.75" hidden="false" customHeight="false" outlineLevel="0" collapsed="false">
      <c r="A2" s="0" t="n">
        <v>1</v>
      </c>
      <c r="B2" s="27" t="s">
        <v>41</v>
      </c>
      <c r="C2" s="31" t="n">
        <v>150.0268206</v>
      </c>
      <c r="D2" s="26" t="n">
        <v>100</v>
      </c>
      <c r="E2" s="26" t="n">
        <v>6.41157109034835</v>
      </c>
      <c r="F2" s="26" t="n">
        <v>4.89781395903966</v>
      </c>
      <c r="G2" s="26" t="n">
        <v>0.269211024640816</v>
      </c>
      <c r="H2" s="0" t="n">
        <f aca="false">C2/1000000</f>
        <v>0.0001500268206</v>
      </c>
      <c r="I2" s="31" t="n">
        <f aca="false">C2-H2</f>
        <v>150.026670573179</v>
      </c>
      <c r="J2" s="25"/>
      <c r="K2" s="25" t="n">
        <v>150.027025249088</v>
      </c>
      <c r="L2" s="26" t="n">
        <v>1.36408334715364</v>
      </c>
      <c r="N2" s="26" t="n">
        <v>0.325773179296348</v>
      </c>
      <c r="O2" s="0" t="n">
        <f aca="true">100-NORMINV(RAND(),100,1.4)</f>
        <v>0.965521693685133</v>
      </c>
      <c r="Q2" s="26" t="n">
        <f aca="false">IF(E2+N2&lt;100,E2+N2,E2-N2)</f>
        <v>6.7373442696447</v>
      </c>
      <c r="R2" s="26" t="n">
        <f aca="false">IF(F2+N2&gt;0,F2+N2,F2-N2)</f>
        <v>5.22358713833601</v>
      </c>
      <c r="S2" s="26" t="n">
        <f aca="false">IF(G2+N2&gt;0,G2+N2,G2-N2)</f>
        <v>0.594984203937164</v>
      </c>
      <c r="V2" s="25" t="n">
        <f aca="true">NORMINV(RAND(),C2,H2*1.01)</f>
        <v>150.026839946353</v>
      </c>
      <c r="W2" s="26" t="n">
        <f aca="false">1000000*(V2-C2)/C2</f>
        <v>0.128952632354469</v>
      </c>
      <c r="X2" s="0" t="n">
        <f aca="false">ABS(W2)</f>
        <v>0.128952632354469</v>
      </c>
    </row>
    <row r="3" customFormat="false" ht="12.75" hidden="false" customHeight="false" outlineLevel="0" collapsed="false">
      <c r="A3" s="0" t="n">
        <v>2</v>
      </c>
      <c r="B3" s="27" t="s">
        <v>43</v>
      </c>
      <c r="C3" s="31" t="n">
        <v>150.0492332</v>
      </c>
      <c r="D3" s="26" t="n">
        <v>100</v>
      </c>
      <c r="E3" s="26" t="n">
        <v>6.68563977217753</v>
      </c>
      <c r="F3" s="26" t="n">
        <v>0.599447698552605</v>
      </c>
      <c r="G3" s="26" t="n">
        <v>0.0302121872445573</v>
      </c>
      <c r="H3" s="0" t="n">
        <f aca="false">C3/1000000</f>
        <v>0.0001500492332</v>
      </c>
      <c r="I3" s="31" t="n">
        <f aca="false">C3-H3</f>
        <v>150.049083150767</v>
      </c>
      <c r="J3" s="25"/>
      <c r="K3" s="25" t="n">
        <v>150.049244121296</v>
      </c>
      <c r="L3" s="26" t="n">
        <v>0.0727847534932009</v>
      </c>
      <c r="N3" s="26" t="n">
        <v>0.540636268631189</v>
      </c>
      <c r="O3" s="0" t="n">
        <f aca="true">100-NORMINV(RAND(),100,1.4)</f>
        <v>-3.00048787280474</v>
      </c>
      <c r="Q3" s="26" t="n">
        <f aca="false">IF(E3+N3&lt;100,E3+N3,E3-N3)</f>
        <v>7.22627604080872</v>
      </c>
      <c r="R3" s="26" t="n">
        <f aca="false">IF(F3+N3&gt;0,F3+N3,F3-N3)</f>
        <v>1.14008396718379</v>
      </c>
      <c r="S3" s="26" t="n">
        <f aca="false">IF(G3+N3&gt;0,G3+N3,G3-N3)</f>
        <v>0.570848455875747</v>
      </c>
      <c r="V3" s="25" t="n">
        <f aca="true">NORMINV(RAND(),C3,H3*1.01)</f>
        <v>150.049297134873</v>
      </c>
      <c r="W3" s="26" t="n">
        <f aca="false">1000000*(V3-C3)/C3</f>
        <v>0.426092632442941</v>
      </c>
      <c r="X3" s="0" t="n">
        <f aca="false">ABS(W3)</f>
        <v>0.426092632442941</v>
      </c>
    </row>
    <row r="4" customFormat="false" ht="12.75" hidden="false" customHeight="false" outlineLevel="0" collapsed="false">
      <c r="A4" s="0" t="n">
        <v>3</v>
      </c>
      <c r="B4" s="27" t="s">
        <v>45</v>
      </c>
      <c r="C4" s="31" t="n">
        <v>158.0110102</v>
      </c>
      <c r="D4" s="26" t="n">
        <v>100</v>
      </c>
      <c r="E4" s="26" t="n">
        <v>5.49787734205168</v>
      </c>
      <c r="F4" s="26" t="n">
        <v>32.0827880422515</v>
      </c>
      <c r="G4" s="26" t="n">
        <v>1.7585438784134</v>
      </c>
      <c r="H4" s="0" t="n">
        <f aca="false">C4/1000000</f>
        <v>0.0001580110102</v>
      </c>
      <c r="I4" s="31" t="n">
        <f aca="false">C4-H4</f>
        <v>158.01085218899</v>
      </c>
      <c r="K4" s="25" t="n">
        <v>158.011044594736</v>
      </c>
      <c r="L4" s="26" t="n">
        <v>0.217673033789963</v>
      </c>
      <c r="N4" s="26" t="n">
        <v>1.17757234387412</v>
      </c>
      <c r="O4" s="0" t="n">
        <f aca="true">100-NORMINV(RAND(),100,1.4)</f>
        <v>1.55461681727999</v>
      </c>
      <c r="Q4" s="26" t="n">
        <f aca="false">IF(E4+N4&lt;100,E4+N4,E4-N4)</f>
        <v>6.6754496859258</v>
      </c>
      <c r="R4" s="26" t="n">
        <f aca="false">IF(F4+N4&gt;0,F4+N4,F4-N4)</f>
        <v>33.2603603861257</v>
      </c>
      <c r="S4" s="26" t="n">
        <f aca="false">IF(G4+N4&gt;0,G4+N4,G4-N4)</f>
        <v>2.93611622228752</v>
      </c>
      <c r="V4" s="25" t="n">
        <f aca="true">NORMINV(RAND(),C4,H4*1.01)</f>
        <v>158.011033743231</v>
      </c>
      <c r="W4" s="26" t="n">
        <f aca="false">1000000*(V4-C4)/C4</f>
        <v>0.1489974056431</v>
      </c>
      <c r="X4" s="0" t="n">
        <f aca="false">ABS(W4)</f>
        <v>0.1489974056431</v>
      </c>
    </row>
    <row r="5" customFormat="false" ht="12.75" hidden="false" customHeight="false" outlineLevel="0" collapsed="false">
      <c r="A5" s="0" t="n">
        <v>4</v>
      </c>
      <c r="B5" s="27" t="s">
        <v>47</v>
      </c>
      <c r="C5" s="31" t="n">
        <v>159.0062596</v>
      </c>
      <c r="D5" s="26" t="n">
        <v>100</v>
      </c>
      <c r="E5" s="26" t="n">
        <v>4.77066119741196</v>
      </c>
      <c r="F5" s="26" t="n">
        <v>32.0506294671349</v>
      </c>
      <c r="G5" s="26" t="n">
        <v>1.52608448414113</v>
      </c>
      <c r="H5" s="0" t="n">
        <f aca="false">C5/1000000</f>
        <v>0.0001590062596</v>
      </c>
      <c r="I5" s="31" t="n">
        <f aca="false">C5-H5</f>
        <v>159.00610059374</v>
      </c>
      <c r="K5" s="25" t="n">
        <v>159.006434907228</v>
      </c>
      <c r="L5" s="26" t="n">
        <v>1.10251777914438</v>
      </c>
      <c r="N5" s="26" t="n">
        <v>0.92640195675429</v>
      </c>
      <c r="O5" s="0" t="n">
        <f aca="true">100-NORMINV(RAND(),100,1.4)</f>
        <v>0.144023409070854</v>
      </c>
      <c r="Q5" s="26" t="n">
        <f aca="false">IF(E5+N5&lt;100,E5+N5,E5-N5)</f>
        <v>5.69706315416625</v>
      </c>
      <c r="R5" s="26" t="n">
        <f aca="false">IF(F5+N5&gt;0,F5+N5,F5-N5)</f>
        <v>32.9770314238892</v>
      </c>
      <c r="S5" s="26" t="n">
        <f aca="false">IF(G5+N5&gt;0,G5+N5,G5-N5)</f>
        <v>2.45248644089542</v>
      </c>
      <c r="V5" s="25" t="n">
        <f aca="true">NORMINV(RAND(),C5,H5*1.01)</f>
        <v>159.006361486781</v>
      </c>
      <c r="W5" s="26" t="n">
        <f aca="false">1000000*(V5-C5)/C5</f>
        <v>0.64077213678505</v>
      </c>
      <c r="X5" s="0" t="n">
        <f aca="false">ABS(W5)</f>
        <v>0.64077213678505</v>
      </c>
    </row>
    <row r="6" customFormat="false" ht="12.75" hidden="false" customHeight="false" outlineLevel="0" collapsed="false">
      <c r="A6" s="0" t="n">
        <v>5</v>
      </c>
      <c r="B6" s="27" t="s">
        <v>49</v>
      </c>
      <c r="C6" s="31" t="n">
        <v>170.9086518</v>
      </c>
      <c r="D6" s="26" t="n">
        <v>77.2404622496148</v>
      </c>
      <c r="E6" s="26" t="n">
        <v>2.02030469953775</v>
      </c>
      <c r="F6" s="26" t="n">
        <v>100</v>
      </c>
      <c r="G6" s="26" t="n">
        <v>2.61514926810478</v>
      </c>
      <c r="H6" s="0" t="n">
        <f aca="false">C6/1000000</f>
        <v>0.0001709086518</v>
      </c>
      <c r="I6" s="31" t="n">
        <f aca="false">C6-H6</f>
        <v>170.908480891348</v>
      </c>
      <c r="K6" s="25" t="n">
        <v>170.908821807383</v>
      </c>
      <c r="L6" s="26" t="n">
        <v>0.99472660628548</v>
      </c>
      <c r="N6" s="26" t="n">
        <v>-1.22691466915184</v>
      </c>
      <c r="O6" s="0" t="n">
        <f aca="true">100-NORMINV(RAND(),100,1.4)</f>
        <v>0.35412087025891</v>
      </c>
      <c r="Q6" s="26" t="n">
        <f aca="false">IF(E6+N6&lt;100,E6+N6,E6-N6)</f>
        <v>0.793390030385912</v>
      </c>
      <c r="R6" s="26" t="n">
        <f aca="false">IF(F6+N6&gt;0,F6+N6,F6-N6)</f>
        <v>98.7730853308482</v>
      </c>
      <c r="S6" s="26" t="n">
        <f aca="false">IF(G6+N6&gt;0,G6+N6,G6-N6)</f>
        <v>1.38823459895294</v>
      </c>
      <c r="V6" s="25" t="n">
        <f aca="true">NORMINV(RAND(),C6,H6*1.01)</f>
        <v>170.908622673742</v>
      </c>
      <c r="W6" s="26" t="n">
        <f aca="false">1000000*(V6-C6)/C6</f>
        <v>-0.170420030865906</v>
      </c>
      <c r="X6" s="0" t="n">
        <f aca="false">ABS(W6)</f>
        <v>0.170420030865906</v>
      </c>
    </row>
    <row r="7" customFormat="false" ht="12.75" hidden="false" customHeight="false" outlineLevel="0" collapsed="false">
      <c r="A7" s="0" t="n">
        <v>6</v>
      </c>
      <c r="B7" s="27" t="s">
        <v>51</v>
      </c>
      <c r="C7" s="31" t="n">
        <v>171.9781404</v>
      </c>
      <c r="D7" s="26" t="n">
        <v>100</v>
      </c>
      <c r="E7" s="26" t="n">
        <v>2.99374016872824</v>
      </c>
      <c r="F7" s="26" t="n">
        <v>4.54902433932827</v>
      </c>
      <c r="G7" s="26" t="n">
        <v>0.099213436643213</v>
      </c>
      <c r="H7" s="0" t="n">
        <f aca="false">C7/1000000</f>
        <v>0.0001719781404</v>
      </c>
      <c r="I7" s="31" t="n">
        <f aca="false">C7-H7</f>
        <v>171.97796842186</v>
      </c>
      <c r="K7" s="25" t="n">
        <v>171.978363294747</v>
      </c>
      <c r="L7" s="26" t="n">
        <v>1.29606441221918</v>
      </c>
      <c r="N7" s="26" t="n">
        <v>0.506066303551037</v>
      </c>
      <c r="O7" s="0" t="n">
        <f aca="true">100-NORMINV(RAND(),100,1.4)</f>
        <v>0.884985290380229</v>
      </c>
      <c r="Q7" s="26" t="n">
        <f aca="false">IF(E7+N7&lt;100,E7+N7,E7-N7)</f>
        <v>3.49980647227928</v>
      </c>
      <c r="R7" s="26" t="n">
        <f aca="false">IF(F7+N7&gt;0,F7+N7,F7-N7)</f>
        <v>5.05509064287931</v>
      </c>
      <c r="S7" s="26" t="n">
        <f aca="false">IF(G7+N7&gt;0,G7+N7,G7-N7)</f>
        <v>0.60527974019425</v>
      </c>
      <c r="V7" s="25" t="n">
        <f aca="true">NORMINV(RAND(),C7,H7*1.01)</f>
        <v>171.978053081001</v>
      </c>
      <c r="W7" s="26" t="n">
        <f aca="false">1000000*(V7-C7)/C7</f>
        <v>-0.507733128442202</v>
      </c>
      <c r="X7" s="0" t="n">
        <f aca="false">ABS(W7)</f>
        <v>0.507733128442202</v>
      </c>
    </row>
    <row r="8" customFormat="false" ht="12.75" hidden="false" customHeight="false" outlineLevel="0" collapsed="false">
      <c r="A8" s="0" t="n">
        <v>7</v>
      </c>
      <c r="B8" s="27" t="s">
        <v>53</v>
      </c>
      <c r="C8" s="31" t="n">
        <v>172.011804</v>
      </c>
      <c r="D8" s="26" t="n">
        <v>100</v>
      </c>
      <c r="E8" s="26" t="n">
        <v>4.9502257561639</v>
      </c>
      <c r="F8" s="26" t="n">
        <v>5.03048495031183</v>
      </c>
      <c r="G8" s="26" t="n">
        <v>0.20878769267693</v>
      </c>
      <c r="H8" s="0" t="n">
        <f aca="false">C8/1000000</f>
        <v>0.000172011804</v>
      </c>
      <c r="I8" s="31" t="n">
        <f aca="false">C8-H8</f>
        <v>172.011631988196</v>
      </c>
      <c r="K8" s="25" t="n">
        <v>172.011789346986</v>
      </c>
      <c r="L8" s="26" t="n">
        <v>-0.0851860957502464</v>
      </c>
      <c r="N8" s="26" t="n">
        <v>-1.55112712321474</v>
      </c>
      <c r="O8" s="0" t="n">
        <f aca="true">100-NORMINV(RAND(),100,1.4)</f>
        <v>-0.600587724929852</v>
      </c>
      <c r="Q8" s="26" t="n">
        <f aca="false">IF(E8+N8&lt;100,E8+N8,E8-N8)</f>
        <v>3.39909863294915</v>
      </c>
      <c r="R8" s="26" t="n">
        <f aca="false">IF(F8+N8&gt;0,F8+N8,F8-N8)</f>
        <v>3.47935782709709</v>
      </c>
      <c r="S8" s="26" t="n">
        <f aca="false">IF(G8+N8&gt;0,G8+N8,G8-N8)</f>
        <v>1.75991481589167</v>
      </c>
      <c r="V8" s="25" t="n">
        <f aca="true">NORMINV(RAND(),C8,H8*1.01)</f>
        <v>172.012133102627</v>
      </c>
      <c r="W8" s="26" t="n">
        <f aca="false">1000000*(V8-C8)/C8</f>
        <v>1.91325606603472</v>
      </c>
      <c r="X8" s="0" t="n">
        <f aca="false">ABS(W8)</f>
        <v>1.91325606603472</v>
      </c>
    </row>
    <row r="9" customFormat="false" ht="12.75" hidden="false" customHeight="false" outlineLevel="0" collapsed="false">
      <c r="A9" s="0" t="n">
        <v>8</v>
      </c>
      <c r="B9" s="27" t="s">
        <v>55</v>
      </c>
      <c r="C9" s="31" t="n">
        <v>172.0441844</v>
      </c>
      <c r="D9" s="26" t="n">
        <v>100</v>
      </c>
      <c r="E9" s="26" t="n">
        <v>12.0323209259838</v>
      </c>
      <c r="F9" s="26" t="n">
        <v>0.659615728087661</v>
      </c>
      <c r="G9" s="26" t="n">
        <v>0.0217641783471525</v>
      </c>
      <c r="H9" s="0" t="n">
        <f aca="false">C9/1000000</f>
        <v>0.0001720441844</v>
      </c>
      <c r="I9" s="31" t="n">
        <f aca="false">C9-H9</f>
        <v>172.044012355816</v>
      </c>
      <c r="K9" s="25" t="n">
        <v>172.044128402844</v>
      </c>
      <c r="L9" s="26" t="n">
        <v>-0.325481249432194</v>
      </c>
      <c r="N9" s="26" t="n">
        <v>-2.61693262684531</v>
      </c>
      <c r="O9" s="0" t="n">
        <f aca="true">100-NORMINV(RAND(),100,1.4)</f>
        <v>2.51216250309173</v>
      </c>
      <c r="Q9" s="26" t="n">
        <f aca="false">IF(E9+N9&lt;100,E9+N9,E9-N9)</f>
        <v>9.41538829913848</v>
      </c>
      <c r="R9" s="26" t="n">
        <f aca="false">IF(F9+N9&gt;0,F9+N9,F9-N9)</f>
        <v>3.27654835493297</v>
      </c>
      <c r="S9" s="26" t="n">
        <f aca="false">IF(G9+N9&gt;0,G9+N9,G9-N9)</f>
        <v>2.63869680519246</v>
      </c>
      <c r="V9" s="25" t="n">
        <f aca="true">NORMINV(RAND(),C9,H9*1.01)</f>
        <v>172.044215948968</v>
      </c>
      <c r="W9" s="26" t="n">
        <f aca="false">1000000*(V9-C9)/C9</f>
        <v>0.183377127659357</v>
      </c>
      <c r="X9" s="0" t="n">
        <f aca="false">ABS(W9)</f>
        <v>0.183377127659357</v>
      </c>
    </row>
    <row r="10" customFormat="false" ht="12.75" hidden="false" customHeight="false" outlineLevel="0" collapsed="false">
      <c r="A10" s="0" t="n">
        <v>9</v>
      </c>
      <c r="B10" s="27" t="s">
        <v>57</v>
      </c>
      <c r="C10" s="31" t="n">
        <v>177.0684276</v>
      </c>
      <c r="D10" s="26" t="n">
        <v>100</v>
      </c>
      <c r="E10" s="26" t="n">
        <v>7.17679546343607</v>
      </c>
      <c r="F10" s="26" t="n">
        <v>4.95224340956957</v>
      </c>
      <c r="G10" s="26" t="n">
        <v>0.307482493998948</v>
      </c>
      <c r="H10" s="0" t="n">
        <f aca="false">C10/1000000</f>
        <v>0.0001770684276</v>
      </c>
      <c r="I10" s="31" t="n">
        <f aca="false">C10-H10</f>
        <v>177.068250531572</v>
      </c>
      <c r="K10" s="25" t="n">
        <v>177.068380151027</v>
      </c>
      <c r="L10" s="26" t="n">
        <v>-0.267969700134262</v>
      </c>
      <c r="N10" s="26" t="n">
        <v>-0.339144203134083</v>
      </c>
      <c r="O10" s="0" t="n">
        <f aca="true">100-NORMINV(RAND(),100,1.4)</f>
        <v>0.543263454512982</v>
      </c>
      <c r="Q10" s="26" t="n">
        <f aca="false">IF(E10+N10&lt;100,E10+N10,E10-N10)</f>
        <v>6.83765126030199</v>
      </c>
      <c r="R10" s="26" t="n">
        <f aca="false">IF(F10+N10&gt;0,F10+N10,F10-N10)</f>
        <v>4.61309920643549</v>
      </c>
      <c r="S10" s="26" t="n">
        <f aca="false">IF(G10+N10&gt;0,G10+N10,G10-N10)</f>
        <v>0.646626697133031</v>
      </c>
      <c r="V10" s="25" t="n">
        <f aca="true">NORMINV(RAND(),C10,H10*1.01)</f>
        <v>177.068676719594</v>
      </c>
      <c r="W10" s="26" t="n">
        <f aca="false">1000000*(V10-C10)/C10</f>
        <v>1.40691142487476</v>
      </c>
      <c r="X10" s="0" t="n">
        <f aca="false">ABS(W10)</f>
        <v>1.40691142487476</v>
      </c>
    </row>
    <row r="11" customFormat="false" ht="12.75" hidden="false" customHeight="false" outlineLevel="0" collapsed="false">
      <c r="A11" s="0" t="n">
        <v>10</v>
      </c>
      <c r="B11" s="27" t="s">
        <v>59</v>
      </c>
      <c r="C11" s="31" t="n">
        <v>178.116915</v>
      </c>
      <c r="D11" s="26" t="n">
        <v>100</v>
      </c>
      <c r="E11" s="26" t="n">
        <v>10.0122849069079</v>
      </c>
      <c r="F11" s="26" t="n">
        <v>0.654332454515625</v>
      </c>
      <c r="G11" s="26" t="n">
        <v>0.0323577481826589</v>
      </c>
      <c r="H11" s="0" t="n">
        <f aca="false">C11/1000000</f>
        <v>0.000178116915</v>
      </c>
      <c r="I11" s="31" t="n">
        <f aca="false">C11-H11</f>
        <v>178.116736883085</v>
      </c>
      <c r="K11" s="25" t="n">
        <v>178.117017134061</v>
      </c>
      <c r="L11" s="26" t="n">
        <v>0.573410228707468</v>
      </c>
      <c r="N11" s="26" t="n">
        <v>-0.0822930980483108</v>
      </c>
      <c r="O11" s="0" t="n">
        <f aca="true">100-NORMINV(RAND(),100,1.4)</f>
        <v>-0.57623067990744</v>
      </c>
      <c r="Q11" s="26" t="n">
        <f aca="false">IF(E11+N11&lt;100,E11+N11,E11-N11)</f>
        <v>9.92999180885963</v>
      </c>
      <c r="R11" s="26" t="n">
        <f aca="false">IF(F11+N11&gt;0,F11+N11,F11-N11)</f>
        <v>0.572039356467314</v>
      </c>
      <c r="S11" s="26" t="n">
        <f aca="false">IF(G11+N11&gt;0,G11+N11,G11-N11)</f>
        <v>0.11465084623097</v>
      </c>
      <c r="V11" s="25" t="n">
        <f aca="true">NORMINV(RAND(),C11,H11*1.01)</f>
        <v>178.116750307283</v>
      </c>
      <c r="W11" s="26" t="n">
        <f aca="false">1000000*(V11-C11)/C11</f>
        <v>-0.924632659362977</v>
      </c>
      <c r="X11" s="0" t="n">
        <f aca="false">ABS(W11)</f>
        <v>0.924632659362977</v>
      </c>
    </row>
    <row r="12" customFormat="false" ht="12.75" hidden="false" customHeight="false" outlineLevel="0" collapsed="false">
      <c r="A12" s="0" t="n">
        <v>11</v>
      </c>
      <c r="B12" s="27" t="s">
        <v>61</v>
      </c>
      <c r="C12" s="31" t="n">
        <v>179.9341366</v>
      </c>
      <c r="D12" s="26" t="n">
        <v>77.3034417061706</v>
      </c>
      <c r="E12" s="26" t="n">
        <v>4.2500483967561</v>
      </c>
      <c r="F12" s="26" t="n">
        <v>100</v>
      </c>
      <c r="G12" s="26" t="n">
        <v>5.49375832294345</v>
      </c>
      <c r="H12" s="0" t="n">
        <f aca="false">C12/1000000</f>
        <v>0.0001799341366</v>
      </c>
      <c r="I12" s="31" t="n">
        <f aca="false">C12-H12</f>
        <v>179.933956665863</v>
      </c>
      <c r="K12" s="25" t="n">
        <v>179.934499947221</v>
      </c>
      <c r="L12" s="26" t="n">
        <v>2.01933456290151</v>
      </c>
      <c r="N12" s="26" t="n">
        <v>-0.327942093541708</v>
      </c>
      <c r="O12" s="0" t="n">
        <f aca="true">100-NORMINV(RAND(),100,1.4)</f>
        <v>1.10803692327613</v>
      </c>
      <c r="Q12" s="26" t="n">
        <f aca="false">IF(E12+N12&lt;100,E12+N12,E12-N12)</f>
        <v>3.92210630321439</v>
      </c>
      <c r="R12" s="26" t="n">
        <f aca="false">IF(F12+N12&gt;0,F12+N12,F12-N12)</f>
        <v>99.6720579064583</v>
      </c>
      <c r="S12" s="26" t="n">
        <f aca="false">IF(G12+N12&gt;0,G12+N12,G12-N12)</f>
        <v>5.16581622940174</v>
      </c>
      <c r="V12" s="25" t="n">
        <f aca="true">NORMINV(RAND(),C12,H12*1.01)</f>
        <v>179.933996584979</v>
      </c>
      <c r="W12" s="26" t="n">
        <f aca="false">1000000*(V12-C12)/C12</f>
        <v>-0.778145960138539</v>
      </c>
      <c r="X12" s="0" t="n">
        <f aca="false">ABS(W12)</f>
        <v>0.778145960138539</v>
      </c>
    </row>
    <row r="13" customFormat="false" ht="12.75" hidden="false" customHeight="false" outlineLevel="0" collapsed="false">
      <c r="A13" s="0" t="n">
        <v>12</v>
      </c>
      <c r="B13" s="27" t="s">
        <v>63</v>
      </c>
      <c r="C13" s="31" t="n">
        <v>179.9703574</v>
      </c>
      <c r="D13" s="26" t="n">
        <v>100</v>
      </c>
      <c r="E13" s="26" t="n">
        <v>10.3518654170107</v>
      </c>
      <c r="F13" s="26" t="n">
        <v>9.72631707649675</v>
      </c>
      <c r="G13" s="26" t="n">
        <v>0.897812013796309</v>
      </c>
      <c r="H13" s="0" t="n">
        <f aca="false">C13/1000000</f>
        <v>0.0001799703574</v>
      </c>
      <c r="I13" s="31" t="n">
        <f aca="false">C13-H13</f>
        <v>179.970177429643</v>
      </c>
      <c r="K13" s="25" t="n">
        <v>179.970445700835</v>
      </c>
      <c r="L13" s="26" t="n">
        <v>0.490640994317839</v>
      </c>
      <c r="N13" s="26" t="n">
        <v>1.70147603381024</v>
      </c>
      <c r="O13" s="0" t="n">
        <f aca="true">100-NORMINV(RAND(),100,1.4)</f>
        <v>0.904535288961057</v>
      </c>
      <c r="Q13" s="26" t="n">
        <f aca="false">IF(E13+N13&lt;100,E13+N13,E13-N13)</f>
        <v>12.0533414508209</v>
      </c>
      <c r="R13" s="26" t="n">
        <f aca="false">IF(F13+N13&gt;0,F13+N13,F13-N13)</f>
        <v>11.427793110307</v>
      </c>
      <c r="S13" s="26" t="n">
        <f aca="false">IF(G13+N13&gt;0,G13+N13,G13-N13)</f>
        <v>2.59928804760655</v>
      </c>
      <c r="V13" s="25" t="n">
        <f aca="true">NORMINV(RAND(),C13,H13*1.01)</f>
        <v>179.97049727266</v>
      </c>
      <c r="W13" s="26" t="n">
        <f aca="false">1000000*(V13-C13)/C13</f>
        <v>0.777198324244102</v>
      </c>
      <c r="X13" s="0" t="n">
        <f aca="false">ABS(W13)</f>
        <v>0.777198324244102</v>
      </c>
    </row>
    <row r="14" customFormat="false" ht="12.75" hidden="false" customHeight="false" outlineLevel="0" collapsed="false">
      <c r="A14" s="0" t="n">
        <v>13</v>
      </c>
      <c r="B14" s="27" t="s">
        <v>65</v>
      </c>
      <c r="C14" s="31" t="n">
        <v>181.974251</v>
      </c>
      <c r="D14" s="26" t="n">
        <v>100</v>
      </c>
      <c r="E14" s="26" t="n">
        <v>5.56597517109251</v>
      </c>
      <c r="F14" s="26" t="n">
        <v>97.6087616698985</v>
      </c>
      <c r="G14" s="26" t="n">
        <v>5.42726480139246</v>
      </c>
      <c r="H14" s="0" t="n">
        <f aca="false">C14/1000000</f>
        <v>0.000181974251</v>
      </c>
      <c r="I14" s="31" t="n">
        <f aca="false">C14-H14</f>
        <v>181.974069025749</v>
      </c>
      <c r="K14" s="25" t="n">
        <v>181.97417913875</v>
      </c>
      <c r="L14" s="26" t="n">
        <v>-0.394897902221099</v>
      </c>
      <c r="N14" s="26" t="n">
        <v>0.841271060354572</v>
      </c>
      <c r="O14" s="0" t="n">
        <f aca="true">100-NORMINV(RAND(),100,1.4)</f>
        <v>1.11045326137283</v>
      </c>
      <c r="Q14" s="26" t="n">
        <f aca="false">IF(E14+N14&lt;100,E14+N14,E14-N14)</f>
        <v>6.40724623144708</v>
      </c>
      <c r="R14" s="26" t="n">
        <f aca="false">IF(F14+N14&gt;0,F14+N14,F14-N14)</f>
        <v>98.4500327302531</v>
      </c>
      <c r="S14" s="26" t="n">
        <f aca="false">IF(G14+N14&gt;0,G14+N14,G14-N14)</f>
        <v>6.26853586174704</v>
      </c>
      <c r="V14" s="25" t="n">
        <f aca="true">NORMINV(RAND(),C14,H14*1.01)</f>
        <v>181.974301763971</v>
      </c>
      <c r="W14" s="26" t="n">
        <f aca="false">1000000*(V14-C14)/C14</f>
        <v>0.278962384727092</v>
      </c>
      <c r="X14" s="0" t="n">
        <f aca="false">ABS(W14)</f>
        <v>0.278962384727092</v>
      </c>
    </row>
    <row r="15" customFormat="false" ht="12.75" hidden="false" customHeight="false" outlineLevel="0" collapsed="false">
      <c r="A15" s="0" t="n">
        <v>14</v>
      </c>
      <c r="B15" s="27" t="s">
        <v>67</v>
      </c>
      <c r="C15" s="31" t="n">
        <v>185.9131484</v>
      </c>
      <c r="D15" s="26" t="n">
        <v>100</v>
      </c>
      <c r="E15" s="26" t="n">
        <v>5.98748006488961</v>
      </c>
      <c r="F15" s="26" t="n">
        <v>73.1095475636048</v>
      </c>
      <c r="G15" s="26" t="n">
        <v>4.29861392217398</v>
      </c>
      <c r="H15" s="0" t="n">
        <f aca="false">C15/1000000</f>
        <v>0.0001859131484</v>
      </c>
      <c r="I15" s="31" t="n">
        <f aca="false">C15-H15</f>
        <v>185.912962486852</v>
      </c>
      <c r="K15" s="25" t="n">
        <v>185.913089521853</v>
      </c>
      <c r="L15" s="26" t="n">
        <v>-0.316697055104829</v>
      </c>
      <c r="N15" s="26" t="n">
        <v>-1.11398322099531</v>
      </c>
      <c r="O15" s="0" t="n">
        <f aca="true">100-NORMINV(RAND(),100,1.4)</f>
        <v>2.70258069714811</v>
      </c>
      <c r="Q15" s="26" t="n">
        <f aca="false">IF(E15+N15&lt;100,E15+N15,E15-N15)</f>
        <v>4.8734968438943</v>
      </c>
      <c r="R15" s="26" t="n">
        <f aca="false">IF(F15+N15&gt;0,F15+N15,F15-N15)</f>
        <v>71.9955643426095</v>
      </c>
      <c r="S15" s="26" t="n">
        <f aca="false">IF(G15+N15&gt;0,G15+N15,G15-N15)</f>
        <v>3.18463070117867</v>
      </c>
      <c r="V15" s="25" t="n">
        <f aca="true">NORMINV(RAND(),C15,H15*1.01)</f>
        <v>185.912959826998</v>
      </c>
      <c r="W15" s="26" t="n">
        <f aca="false">1000000*(V15-C15)/C15</f>
        <v>-1.01430696883715</v>
      </c>
      <c r="X15" s="0" t="n">
        <f aca="false">ABS(W15)</f>
        <v>1.01430696883715</v>
      </c>
    </row>
    <row r="16" customFormat="false" ht="12.75" hidden="false" customHeight="false" outlineLevel="0" collapsed="false">
      <c r="A16" s="0" t="n">
        <v>15</v>
      </c>
      <c r="B16" s="27" t="s">
        <v>69</v>
      </c>
      <c r="C16" s="31" t="n">
        <v>190.0547486</v>
      </c>
      <c r="D16" s="26" t="n">
        <v>100</v>
      </c>
      <c r="E16" s="26" t="n">
        <v>12.1004185964982</v>
      </c>
      <c r="F16" s="26" t="n">
        <v>0.873365127948237</v>
      </c>
      <c r="G16" s="26" t="n">
        <v>0.0470080627957314</v>
      </c>
      <c r="H16" s="0" t="n">
        <f aca="false">C16/1000000</f>
        <v>0.0001900547486</v>
      </c>
      <c r="I16" s="31" t="n">
        <f aca="false">C16-H16</f>
        <v>190.054558545251</v>
      </c>
      <c r="K16" s="25" t="n">
        <v>190.054868616691</v>
      </c>
      <c r="L16" s="26" t="n">
        <v>0.631484834440695</v>
      </c>
      <c r="N16" s="26" t="n">
        <v>0.680919566401897</v>
      </c>
      <c r="O16" s="0" t="n">
        <f aca="true">100-NORMINV(RAND(),100,1.4)</f>
        <v>-1.11812141213709</v>
      </c>
      <c r="Q16" s="26" t="n">
        <f aca="false">IF(E16+N16&lt;100,E16+N16,E16-N16)</f>
        <v>12.7813381629001</v>
      </c>
      <c r="R16" s="26" t="n">
        <f aca="false">IF(F16+N16&gt;0,F16+N16,F16-N16)</f>
        <v>1.55428469435013</v>
      </c>
      <c r="S16" s="26" t="n">
        <f aca="false">IF(G16+N16&gt;0,G16+N16,G16-N16)</f>
        <v>0.727927629197629</v>
      </c>
      <c r="V16" s="25" t="n">
        <f aca="true">NORMINV(RAND(),C16,H16*1.01)</f>
        <v>190.054837562314</v>
      </c>
      <c r="W16" s="26" t="n">
        <f aca="false">1000000*(V16-C16)/C16</f>
        <v>0.46808782451398</v>
      </c>
      <c r="X16" s="0" t="n">
        <f aca="false">ABS(W16)</f>
        <v>0.46808782451398</v>
      </c>
    </row>
    <row r="17" customFormat="false" ht="12.75" hidden="false" customHeight="false" outlineLevel="0" collapsed="false">
      <c r="A17" s="0" t="n">
        <v>16</v>
      </c>
      <c r="B17" s="27" t="s">
        <v>71</v>
      </c>
      <c r="C17" s="31" t="n">
        <v>192.0598508</v>
      </c>
      <c r="D17" s="26" t="n">
        <v>100</v>
      </c>
      <c r="E17" s="26" t="n">
        <v>7.88092007221616</v>
      </c>
      <c r="F17" s="26" t="n">
        <v>4.79464649229677</v>
      </c>
      <c r="G17" s="26" t="n">
        <v>0.325580912302383</v>
      </c>
      <c r="H17" s="0" t="n">
        <f aca="false">C17/1000000</f>
        <v>0.0001920598508</v>
      </c>
      <c r="I17" s="31" t="n">
        <f aca="false">C17-H17</f>
        <v>192.059658740149</v>
      </c>
      <c r="K17" s="25" t="n">
        <v>192.059743763478</v>
      </c>
      <c r="L17" s="26" t="n">
        <v>-0.557308158486696</v>
      </c>
      <c r="N17" s="26" t="n">
        <v>1.98491629651821</v>
      </c>
      <c r="O17" s="0" t="n">
        <f aca="true">100-NORMINV(RAND(),100,1.4)</f>
        <v>-1.47773330263934</v>
      </c>
      <c r="Q17" s="26" t="n">
        <f aca="false">IF(E17+N17&lt;100,E17+N17,E17-N17)</f>
        <v>9.86583636873437</v>
      </c>
      <c r="R17" s="26" t="n">
        <f aca="false">IF(F17+N17&gt;0,F17+N17,F17-N17)</f>
        <v>6.77956278881497</v>
      </c>
      <c r="S17" s="26" t="n">
        <f aca="false">IF(G17+N17&gt;0,G17+N17,G17-N17)</f>
        <v>2.31049720882059</v>
      </c>
      <c r="V17" s="25" t="n">
        <f aca="true">NORMINV(RAND(),C17,H17*1.01)</f>
        <v>192.060004979204</v>
      </c>
      <c r="W17" s="26" t="n">
        <f aca="false">1000000*(V17-C17)/C17</f>
        <v>0.802766445929299</v>
      </c>
      <c r="X17" s="0" t="n">
        <f aca="false">ABS(W17)</f>
        <v>0.802766445929299</v>
      </c>
    </row>
    <row r="18" customFormat="false" ht="12.75" hidden="false" customHeight="false" outlineLevel="0" collapsed="false">
      <c r="A18" s="0" t="n">
        <v>17</v>
      </c>
      <c r="B18" s="27" t="s">
        <v>73</v>
      </c>
      <c r="C18" s="31" t="n">
        <v>192.9962328</v>
      </c>
      <c r="D18" s="26" t="n">
        <v>100</v>
      </c>
      <c r="E18" s="26" t="n">
        <v>4.74874540948298</v>
      </c>
      <c r="F18" s="26" t="n">
        <v>0.294165776829537</v>
      </c>
      <c r="G18" s="26" t="n">
        <v>0.0109978051482869</v>
      </c>
      <c r="H18" s="0" t="n">
        <f aca="false">C18/1000000</f>
        <v>0.0001929962328</v>
      </c>
      <c r="I18" s="31" t="n">
        <f aca="false">C18-H18</f>
        <v>192.996039803767</v>
      </c>
      <c r="K18" s="25" t="n">
        <v>192.995956897313</v>
      </c>
      <c r="L18" s="26" t="n">
        <v>-1.42957550682665</v>
      </c>
      <c r="N18" s="26" t="n">
        <v>2.14112823940962</v>
      </c>
      <c r="O18" s="0" t="n">
        <f aca="true">100-NORMINV(RAND(),100,1.4)</f>
        <v>0.900483946669326</v>
      </c>
      <c r="Q18" s="26" t="n">
        <f aca="false">IF(E18+N18&lt;100,E18+N18,E18-N18)</f>
        <v>6.8898736488926</v>
      </c>
      <c r="R18" s="26" t="n">
        <f aca="false">IF(F18+N18&gt;0,F18+N18,F18-N18)</f>
        <v>2.43529401623916</v>
      </c>
      <c r="S18" s="26" t="n">
        <f aca="false">IF(G18+N18&gt;0,G18+N18,G18-N18)</f>
        <v>2.15212604455791</v>
      </c>
      <c r="V18" s="25" t="n">
        <f aca="true">NORMINV(RAND(),C18,H18*1.01)</f>
        <v>192.996130021382</v>
      </c>
      <c r="W18" s="26" t="n">
        <f aca="false">1000000*(V18-C18)/C18</f>
        <v>-0.532542095662861</v>
      </c>
      <c r="X18" s="0" t="n">
        <f aca="false">ABS(W18)</f>
        <v>0.532542095662861</v>
      </c>
    </row>
    <row r="19" customFormat="false" ht="12.75" hidden="false" customHeight="false" outlineLevel="0" collapsed="false">
      <c r="A19" s="0" t="n">
        <v>18</v>
      </c>
      <c r="B19" s="27" t="s">
        <v>75</v>
      </c>
      <c r="C19" s="31" t="n">
        <v>193.0703018</v>
      </c>
      <c r="D19" s="26" t="n">
        <v>100</v>
      </c>
      <c r="E19" s="26" t="n">
        <v>12.4016805622827</v>
      </c>
      <c r="F19" s="26" t="n">
        <v>0.704058218532638</v>
      </c>
      <c r="G19" s="26" t="n">
        <v>0.0242005321357503</v>
      </c>
      <c r="H19" s="0" t="n">
        <f aca="false">C19/1000000</f>
        <v>0.0001930703018</v>
      </c>
      <c r="I19" s="31" t="n">
        <f aca="false">C19-H19</f>
        <v>193.070108729698</v>
      </c>
      <c r="K19" s="25" t="n">
        <v>193.07052872579</v>
      </c>
      <c r="L19" s="26" t="n">
        <v>1.1753531627845</v>
      </c>
      <c r="N19" s="26" t="n">
        <v>0.78321158330597</v>
      </c>
      <c r="O19" s="0" t="n">
        <f aca="true">100-NORMINV(RAND(),100,1.4)</f>
        <v>-0.903288157583475</v>
      </c>
      <c r="Q19" s="26" t="n">
        <f aca="false">IF(E19+N19&lt;100,E19+N19,E19-N19)</f>
        <v>13.1848921455887</v>
      </c>
      <c r="R19" s="26" t="n">
        <f aca="false">IF(F19+N19&gt;0,F19+N19,F19-N19)</f>
        <v>1.48726980183861</v>
      </c>
      <c r="S19" s="26" t="n">
        <f aca="false">IF(G19+N19&gt;0,G19+N19,G19-N19)</f>
        <v>0.807412115441721</v>
      </c>
      <c r="V19" s="25" t="n">
        <f aca="true">NORMINV(RAND(),C19,H19*1.01)</f>
        <v>193.070257602608</v>
      </c>
      <c r="W19" s="26" t="n">
        <f aca="false">1000000*(V19-C19)/C19</f>
        <v>-0.228918647033792</v>
      </c>
      <c r="X19" s="0" t="n">
        <f aca="false">ABS(W19)</f>
        <v>0.228918647033792</v>
      </c>
    </row>
    <row r="20" customFormat="false" ht="12.75" hidden="false" customHeight="false" outlineLevel="0" collapsed="false">
      <c r="A20" s="0" t="n">
        <v>19</v>
      </c>
      <c r="B20" s="27" t="s">
        <v>77</v>
      </c>
      <c r="C20" s="31" t="n">
        <v>194.0106344</v>
      </c>
      <c r="D20" s="26" t="n">
        <v>100</v>
      </c>
      <c r="E20" s="26" t="n">
        <v>7.75103746310946</v>
      </c>
      <c r="F20" s="26" t="n">
        <v>97.5371547251137</v>
      </c>
      <c r="G20" s="26" t="n">
        <v>7.54491259818638</v>
      </c>
      <c r="H20" s="0" t="n">
        <f aca="false">C20/1000000</f>
        <v>0.0001940106344</v>
      </c>
      <c r="I20" s="31" t="n">
        <f aca="false">C20-H20</f>
        <v>194.010440389366</v>
      </c>
      <c r="K20" s="25" t="n">
        <v>194.010566344335</v>
      </c>
      <c r="L20" s="26" t="n">
        <v>-0.350783169505406</v>
      </c>
      <c r="N20" s="26" t="n">
        <v>2.91427636151785</v>
      </c>
      <c r="O20" s="0" t="n">
        <f aca="true">100-NORMINV(RAND(),100,1.4)</f>
        <v>0.341686351331717</v>
      </c>
      <c r="Q20" s="26" t="n">
        <f aca="false">IF(E20+N20&lt;100,E20+N20,E20-N20)</f>
        <v>10.6653138246273</v>
      </c>
      <c r="R20" s="26" t="n">
        <f aca="false">IF(F20+N20&gt;0,F20+N20,F20-N20)</f>
        <v>100.451431086632</v>
      </c>
      <c r="S20" s="26" t="n">
        <f aca="false">IF(G20+N20&gt;0,G20+N20,G20-N20)</f>
        <v>10.4591889597042</v>
      </c>
      <c r="V20" s="25" t="n">
        <f aca="true">NORMINV(RAND(),C20,H20*1.01)</f>
        <v>194.010817881122</v>
      </c>
      <c r="W20" s="26" t="n">
        <f aca="false">1000000*(V20-C20)/C20</f>
        <v>0.945727139439995</v>
      </c>
      <c r="X20" s="0" t="n">
        <f aca="false">ABS(W20)</f>
        <v>0.945727139439995</v>
      </c>
    </row>
    <row r="21" customFormat="false" ht="12.75" hidden="false" customHeight="false" outlineLevel="0" collapsed="false">
      <c r="A21" s="0" t="n">
        <v>20</v>
      </c>
      <c r="B21" s="27" t="s">
        <v>79</v>
      </c>
      <c r="C21" s="31" t="n">
        <v>194.0502962</v>
      </c>
      <c r="D21" s="26" t="n">
        <v>100</v>
      </c>
      <c r="E21" s="26" t="n">
        <v>7.46244987594666</v>
      </c>
      <c r="F21" s="26" t="n">
        <v>0.85855659424446</v>
      </c>
      <c r="G21" s="26" t="n">
        <v>0.0502384399388412</v>
      </c>
      <c r="H21" s="0" t="n">
        <f aca="false">C21/1000000</f>
        <v>0.0001940502962</v>
      </c>
      <c r="I21" s="31" t="n">
        <f aca="false">C21-H21</f>
        <v>194.050102149704</v>
      </c>
      <c r="K21" s="25" t="n">
        <v>194.050594763022</v>
      </c>
      <c r="L21" s="26" t="n">
        <v>1.53858575603122</v>
      </c>
      <c r="N21" s="26" t="n">
        <v>0.724339133124559</v>
      </c>
      <c r="O21" s="0" t="n">
        <f aca="true">100-NORMINV(RAND(),100,1.4)</f>
        <v>1.06040404929789</v>
      </c>
      <c r="Q21" s="26" t="n">
        <f aca="false">IF(E21+N21&lt;100,E21+N21,E21-N21)</f>
        <v>8.18678900907122</v>
      </c>
      <c r="R21" s="26" t="n">
        <f aca="false">IF(F21+N21&gt;0,F21+N21,F21-N21)</f>
        <v>1.58289572736902</v>
      </c>
      <c r="S21" s="26" t="n">
        <f aca="false">IF(G21+N21&gt;0,G21+N21,G21-N21)</f>
        <v>0.7745775730634</v>
      </c>
      <c r="V21" s="25" t="n">
        <f aca="true">NORMINV(RAND(),C21,H21*1.01)</f>
        <v>194.050514085079</v>
      </c>
      <c r="W21" s="26" t="n">
        <f aca="false">1000000*(V21-C21)/C21</f>
        <v>1.12282786020245</v>
      </c>
      <c r="X21" s="0" t="n">
        <f aca="false">ABS(W21)</f>
        <v>1.12282786020245</v>
      </c>
    </row>
    <row r="22" customFormat="false" ht="12.75" hidden="false" customHeight="false" outlineLevel="0" collapsed="false">
      <c r="A22" s="0" t="n">
        <v>21</v>
      </c>
      <c r="B22" s="27" t="s">
        <v>81</v>
      </c>
      <c r="C22" s="31" t="n">
        <v>194.9312408</v>
      </c>
      <c r="D22" s="26" t="n">
        <v>100</v>
      </c>
      <c r="E22" s="26" t="n">
        <v>6.66091310649162</v>
      </c>
      <c r="F22" s="26" t="n">
        <v>68.8351920909801</v>
      </c>
      <c r="G22" s="26" t="n">
        <v>4.53917274106273</v>
      </c>
      <c r="H22" s="0" t="n">
        <f aca="false">C22/1000000</f>
        <v>0.0001949312408</v>
      </c>
      <c r="I22" s="31" t="n">
        <f aca="false">C22-H22</f>
        <v>194.931045868759</v>
      </c>
      <c r="K22" s="25" t="n">
        <v>194.931694186728</v>
      </c>
      <c r="L22" s="26" t="n">
        <v>2.325880276952</v>
      </c>
      <c r="N22" s="26" t="n">
        <v>1.8476662931339</v>
      </c>
      <c r="O22" s="0" t="n">
        <f aca="true">100-NORMINV(RAND(),100,1.4)</f>
        <v>2.04555083660735</v>
      </c>
      <c r="Q22" s="26" t="n">
        <f aca="false">IF(E22+N22&lt;100,E22+N22,E22-N22)</f>
        <v>8.50857939962551</v>
      </c>
      <c r="R22" s="26" t="n">
        <f aca="false">IF(F22+N22&gt;0,F22+N22,F22-N22)</f>
        <v>70.682858384114</v>
      </c>
      <c r="S22" s="26" t="n">
        <f aca="false">IF(G22+N22&gt;0,G22+N22,G22-N22)</f>
        <v>6.38683903419663</v>
      </c>
      <c r="V22" s="25" t="n">
        <f aca="true">NORMINV(RAND(),C22,H22*1.01)</f>
        <v>194.93121858121</v>
      </c>
      <c r="W22" s="26" t="n">
        <f aca="false">1000000*(V22-C22)/C22</f>
        <v>-0.113982705614773</v>
      </c>
      <c r="X22" s="0" t="n">
        <f aca="false">ABS(W22)</f>
        <v>0.113982705614773</v>
      </c>
    </row>
    <row r="23" customFormat="false" ht="12.75" hidden="false" customHeight="false" outlineLevel="0" collapsed="false">
      <c r="A23" s="0" t="n">
        <v>22</v>
      </c>
      <c r="B23" s="27" t="s">
        <v>83</v>
      </c>
      <c r="C23" s="31" t="n">
        <v>195.9611562</v>
      </c>
      <c r="D23" s="26" t="n">
        <v>100</v>
      </c>
      <c r="E23" s="26" t="n">
        <v>6.63254500759871</v>
      </c>
      <c r="F23" s="26" t="n">
        <v>64.312173635679</v>
      </c>
      <c r="G23" s="26" t="n">
        <v>4.25598315840393</v>
      </c>
      <c r="H23" s="0" t="n">
        <f aca="false">C23/1000000</f>
        <v>0.0001959611562</v>
      </c>
      <c r="I23" s="31" t="n">
        <f aca="false">C23-H23</f>
        <v>195.960960238844</v>
      </c>
      <c r="K23" s="25" t="n">
        <v>195.960930573123</v>
      </c>
      <c r="L23" s="26" t="n">
        <v>-1.15138571957752</v>
      </c>
      <c r="N23" s="26" t="n">
        <v>-3.19580393038808</v>
      </c>
      <c r="O23" s="0" t="n">
        <f aca="true">100-NORMINV(RAND(),100,1.4)</f>
        <v>1.68635249716841</v>
      </c>
      <c r="Q23" s="26" t="n">
        <f aca="false">IF(E23+N23&lt;100,E23+N23,E23-N23)</f>
        <v>3.43674107721063</v>
      </c>
      <c r="R23" s="26" t="n">
        <f aca="false">IF(F23+N23&gt;0,F23+N23,F23-N23)</f>
        <v>61.1163697052909</v>
      </c>
      <c r="S23" s="26" t="n">
        <f aca="false">IF(G23+N23&gt;0,G23+N23,G23-N23)</f>
        <v>1.06017922801585</v>
      </c>
      <c r="V23" s="25" t="n">
        <f aca="true">NORMINV(RAND(),C23,H23*1.01)</f>
        <v>195.961128307811</v>
      </c>
      <c r="W23" s="26" t="n">
        <f aca="false">1000000*(V23-C23)/C23</f>
        <v>-0.142335294084374</v>
      </c>
      <c r="X23" s="0" t="n">
        <f aca="false">ABS(W23)</f>
        <v>0.142335294084374</v>
      </c>
    </row>
    <row r="24" customFormat="false" ht="12.75" hidden="false" customHeight="false" outlineLevel="0" collapsed="false">
      <c r="A24" s="0" t="n">
        <v>23</v>
      </c>
      <c r="B24" s="27" t="s">
        <v>85</v>
      </c>
      <c r="C24" s="31" t="n">
        <v>195.9899002</v>
      </c>
      <c r="D24" s="26" t="n">
        <v>100</v>
      </c>
      <c r="E24" s="26" t="n">
        <v>6.67755232124847</v>
      </c>
      <c r="F24" s="26" t="n">
        <v>97.6709979479296</v>
      </c>
      <c r="G24" s="26" t="n">
        <v>6.51228109984126</v>
      </c>
      <c r="H24" s="0" t="n">
        <f aca="false">C24/1000000</f>
        <v>0.0001959899002</v>
      </c>
      <c r="I24" s="31" t="n">
        <f aca="false">C24-H24</f>
        <v>195.9897042101</v>
      </c>
      <c r="K24" s="25" t="n">
        <v>195.990026793171</v>
      </c>
      <c r="L24" s="26" t="n">
        <v>0.645916807110976</v>
      </c>
      <c r="N24" s="26" t="n">
        <v>0.361666394101363</v>
      </c>
      <c r="O24" s="0" t="n">
        <f aca="true">100-NORMINV(RAND(),100,1.4)</f>
        <v>1.74389358851694</v>
      </c>
      <c r="Q24" s="26" t="n">
        <f aca="false">IF(E24+N24&lt;100,E24+N24,E24-N24)</f>
        <v>7.03921871534983</v>
      </c>
      <c r="R24" s="26" t="n">
        <f aca="false">IF(F24+N24&gt;0,F24+N24,F24-N24)</f>
        <v>98.0326643420309</v>
      </c>
      <c r="S24" s="26" t="n">
        <f aca="false">IF(G24+N24&gt;0,G24+N24,G24-N24)</f>
        <v>6.87394749394262</v>
      </c>
      <c r="V24" s="25" t="n">
        <f aca="true">NORMINV(RAND(),C24,H24*1.01)</f>
        <v>195.99000138072</v>
      </c>
      <c r="W24" s="26" t="n">
        <f aca="false">1000000*(V24-C24)/C24</f>
        <v>0.516254767591971</v>
      </c>
      <c r="X24" s="0" t="n">
        <f aca="false">ABS(W24)</f>
        <v>0.516254767591971</v>
      </c>
    </row>
    <row r="25" customFormat="false" ht="12.75" hidden="false" customHeight="false" outlineLevel="0" collapsed="false">
      <c r="A25" s="0" t="n">
        <v>24</v>
      </c>
      <c r="B25" s="27" t="s">
        <v>87</v>
      </c>
      <c r="C25" s="31" t="n">
        <v>201.056795</v>
      </c>
      <c r="D25" s="26" t="n">
        <v>100</v>
      </c>
      <c r="E25" s="26" t="n">
        <v>7.16810326400548</v>
      </c>
      <c r="F25" s="26" t="n">
        <v>32.7987530215544</v>
      </c>
      <c r="G25" s="26" t="n">
        <v>2.33879081175477</v>
      </c>
      <c r="H25" s="0" t="n">
        <f aca="false">C25/1000000</f>
        <v>0.000201056795</v>
      </c>
      <c r="I25" s="31" t="n">
        <f aca="false">C25-H25</f>
        <v>201.056593943205</v>
      </c>
      <c r="K25" s="25" t="n">
        <v>201.056788809796</v>
      </c>
      <c r="L25" s="26" t="n">
        <v>-0.0307883362183753</v>
      </c>
      <c r="N25" s="26" t="n">
        <v>1.48280831788787</v>
      </c>
      <c r="O25" s="0" t="n">
        <f aca="true">100-NORMINV(RAND(),100,1.4)</f>
        <v>-0.992672447858837</v>
      </c>
      <c r="Q25" s="26" t="n">
        <f aca="false">IF(E25+N25&lt;100,E25+N25,E25-N25)</f>
        <v>8.65091158189335</v>
      </c>
      <c r="R25" s="26" t="n">
        <f aca="false">IF(F25+N25&gt;0,F25+N25,F25-N25)</f>
        <v>34.2815613394423</v>
      </c>
      <c r="S25" s="26" t="n">
        <f aca="false">IF(G25+N25&gt;0,G25+N25,G25-N25)</f>
        <v>3.82159912964264</v>
      </c>
      <c r="V25" s="25" t="n">
        <f aca="true">NORMINV(RAND(),C25,H25*1.01)</f>
        <v>201.056538556022</v>
      </c>
      <c r="W25" s="26" t="n">
        <f aca="false">1000000*(V25-C25)/C25</f>
        <v>-1.2754802860603</v>
      </c>
      <c r="X25" s="0" t="n">
        <f aca="false">ABS(W25)</f>
        <v>1.2754802860603</v>
      </c>
    </row>
    <row r="26" customFormat="false" ht="12.75" hidden="false" customHeight="false" outlineLevel="0" collapsed="false">
      <c r="A26" s="0" t="n">
        <v>25</v>
      </c>
      <c r="B26" s="27" t="s">
        <v>89</v>
      </c>
      <c r="C26" s="31" t="n">
        <v>201.9642394</v>
      </c>
      <c r="D26" s="26" t="n">
        <v>100</v>
      </c>
      <c r="E26" s="26" t="n">
        <v>4.10531760782965</v>
      </c>
      <c r="F26" s="26" t="n">
        <v>36.543560155234</v>
      </c>
      <c r="G26" s="26" t="n">
        <v>1.46188679072418</v>
      </c>
      <c r="H26" s="0" t="n">
        <f aca="false">C26/1000000</f>
        <v>0.0002019642394</v>
      </c>
      <c r="I26" s="31" t="n">
        <f aca="false">C26-H26</f>
        <v>201.964037435761</v>
      </c>
      <c r="K26" s="25" t="n">
        <v>201.964531756348</v>
      </c>
      <c r="L26" s="26" t="n">
        <v>1.44756491812545</v>
      </c>
      <c r="N26" s="26" t="n">
        <v>0.173409427221031</v>
      </c>
      <c r="O26" s="0" t="n">
        <f aca="true">100-NORMINV(RAND(),100,1.4)</f>
        <v>-0.781647987060154</v>
      </c>
      <c r="Q26" s="26" t="n">
        <f aca="false">IF(E26+N26&lt;100,E26+N26,E26-N26)</f>
        <v>4.27872703505068</v>
      </c>
      <c r="R26" s="26" t="n">
        <f aca="false">IF(F26+N26&gt;0,F26+N26,F26-N26)</f>
        <v>36.716969582455</v>
      </c>
      <c r="S26" s="26" t="n">
        <f aca="false">IF(G26+N26&gt;0,G26+N26,G26-N26)</f>
        <v>1.63529621794521</v>
      </c>
      <c r="V26" s="25" t="n">
        <f aca="true">NORMINV(RAND(),C26,H26*1.01)</f>
        <v>201.964348156168</v>
      </c>
      <c r="W26" s="26" t="n">
        <f aca="false">1000000*(V26-C26)/C26</f>
        <v>0.538492202864184</v>
      </c>
      <c r="X26" s="0" t="n">
        <f aca="false">ABS(W26)</f>
        <v>0.538492202864184</v>
      </c>
    </row>
    <row r="27" customFormat="false" ht="12.75" hidden="false" customHeight="false" outlineLevel="0" collapsed="false">
      <c r="A27" s="0" t="n">
        <v>26</v>
      </c>
      <c r="B27" s="27" t="s">
        <v>91</v>
      </c>
      <c r="C27" s="31" t="n">
        <v>201.9983026</v>
      </c>
      <c r="D27" s="26" t="n">
        <v>100</v>
      </c>
      <c r="E27" s="26" t="n">
        <v>8.61458650408357</v>
      </c>
      <c r="F27" s="26" t="n">
        <v>9.57636277616043</v>
      </c>
      <c r="G27" s="26" t="n">
        <v>0.731448270572882</v>
      </c>
      <c r="H27" s="0" t="n">
        <f aca="false">C27/1000000</f>
        <v>0.0002019983026</v>
      </c>
      <c r="I27" s="31" t="n">
        <f aca="false">C27-H27</f>
        <v>201.998100601697</v>
      </c>
      <c r="K27" s="25" t="n">
        <v>201.99841260003</v>
      </c>
      <c r="L27" s="26" t="n">
        <v>0.544559180113827</v>
      </c>
      <c r="N27" s="26" t="n">
        <v>-0.313887798925038</v>
      </c>
      <c r="O27" s="0" t="n">
        <f aca="true">100-NORMINV(RAND(),100,1.4)</f>
        <v>-1.31572064501616</v>
      </c>
      <c r="Q27" s="26" t="n">
        <f aca="false">IF(E27+N27&lt;100,E27+N27,E27-N27)</f>
        <v>8.30069870515853</v>
      </c>
      <c r="R27" s="26" t="n">
        <f aca="false">IF(F27+N27&gt;0,F27+N27,F27-N27)</f>
        <v>9.26247497723539</v>
      </c>
      <c r="S27" s="26" t="n">
        <f aca="false">IF(G27+N27&gt;0,G27+N27,G27-N27)</f>
        <v>0.417560471647844</v>
      </c>
      <c r="V27" s="25" t="n">
        <f aca="true">NORMINV(RAND(),C27,H27*1.01)</f>
        <v>201.998358545249</v>
      </c>
      <c r="W27" s="26" t="n">
        <f aca="false">1000000*(V27-C27)/C27</f>
        <v>0.276959003608119</v>
      </c>
      <c r="X27" s="0" t="n">
        <f aca="false">ABS(W27)</f>
        <v>0.276959003608119</v>
      </c>
    </row>
    <row r="28" customFormat="false" ht="12.75" hidden="false" customHeight="false" outlineLevel="0" collapsed="false">
      <c r="A28" s="0" t="n">
        <v>27</v>
      </c>
      <c r="B28" s="27" t="s">
        <v>93</v>
      </c>
      <c r="C28" s="31" t="n">
        <v>202.0253054</v>
      </c>
      <c r="D28" s="26" t="n">
        <v>100</v>
      </c>
      <c r="E28" s="26" t="n">
        <v>6.69372775173377</v>
      </c>
      <c r="F28" s="26" t="n">
        <v>0.805415372309984</v>
      </c>
      <c r="G28" s="26" t="n">
        <v>0.0439331969364347</v>
      </c>
      <c r="H28" s="0" t="n">
        <f aca="false">C28/1000000</f>
        <v>0.0002020253054</v>
      </c>
      <c r="I28" s="31" t="n">
        <f aca="false">C28-H28</f>
        <v>202.025103374695</v>
      </c>
      <c r="K28" s="25" t="n">
        <v>202.025002746537</v>
      </c>
      <c r="L28" s="26" t="n">
        <v>-1.49809679505896</v>
      </c>
      <c r="N28" s="26" t="n">
        <v>1.63452172724689</v>
      </c>
      <c r="O28" s="0" t="n">
        <f aca="true">100-NORMINV(RAND(),100,1.4)</f>
        <v>0.486596925566602</v>
      </c>
      <c r="Q28" s="26" t="n">
        <f aca="false">IF(E28+N28&lt;100,E28+N28,E28-N28)</f>
        <v>8.32824947898066</v>
      </c>
      <c r="R28" s="26" t="n">
        <f aca="false">IF(F28+N28&gt;0,F28+N28,F28-N28)</f>
        <v>2.43993709955688</v>
      </c>
      <c r="S28" s="26" t="n">
        <f aca="false">IF(G28+N28&gt;0,G28+N28,G28-N28)</f>
        <v>1.67845492418333</v>
      </c>
      <c r="V28" s="25" t="n">
        <f aca="true">NORMINV(RAND(),C28,H28*1.01)</f>
        <v>202.025222428626</v>
      </c>
      <c r="W28" s="26" t="n">
        <f aca="false">1000000*(V28-C28)/C28</f>
        <v>-0.410697923892609</v>
      </c>
      <c r="X28" s="0" t="n">
        <f aca="false">ABS(W28)</f>
        <v>0.410697923892609</v>
      </c>
    </row>
    <row r="29" customFormat="false" ht="12.75" hidden="false" customHeight="false" outlineLevel="0" collapsed="false">
      <c r="A29" s="0" t="n">
        <v>28</v>
      </c>
      <c r="B29" s="27" t="s">
        <v>95</v>
      </c>
      <c r="C29" s="31" t="n">
        <v>206.0367776</v>
      </c>
      <c r="D29" s="26" t="n">
        <v>100</v>
      </c>
      <c r="E29" s="26" t="n">
        <v>15.3082200802785</v>
      </c>
      <c r="F29" s="26" t="n">
        <v>1.5007801138875</v>
      </c>
      <c r="G29" s="26" t="n">
        <v>0.110598178162094</v>
      </c>
      <c r="H29" s="0" t="n">
        <f aca="false">C29/1000000</f>
        <v>0.0002060367776</v>
      </c>
      <c r="I29" s="31" t="n">
        <f aca="false">C29-H29</f>
        <v>206.036571563222</v>
      </c>
      <c r="K29" s="25" t="n">
        <v>206.036909058343</v>
      </c>
      <c r="L29" s="26" t="n">
        <v>0.638033386122891</v>
      </c>
      <c r="N29" s="26" t="n">
        <v>-0.823988272511258</v>
      </c>
      <c r="O29" s="0" t="n">
        <f aca="true">100-NORMINV(RAND(),100,1.4)</f>
        <v>-0.290242356714757</v>
      </c>
      <c r="Q29" s="26" t="n">
        <f aca="false">IF(E29+N29&lt;100,E29+N29,E29-N29)</f>
        <v>14.4842318077673</v>
      </c>
      <c r="R29" s="26" t="n">
        <f aca="false">IF(F29+N29&gt;0,F29+N29,F29-N29)</f>
        <v>0.67679184137624</v>
      </c>
      <c r="S29" s="26" t="n">
        <f aca="false">IF(G29+N29&gt;0,G29+N29,G29-N29)</f>
        <v>0.934586450673352</v>
      </c>
      <c r="V29" s="25" t="n">
        <f aca="true">NORMINV(RAND(),C29,H29*1.01)</f>
        <v>206.036509633575</v>
      </c>
      <c r="W29" s="26" t="n">
        <f aca="false">1000000*(V29-C29)/C29</f>
        <v>-1.30057569246886</v>
      </c>
      <c r="X29" s="0" t="n">
        <f aca="false">ABS(W29)</f>
        <v>1.30057569246886</v>
      </c>
    </row>
    <row r="30" customFormat="false" ht="12.75" hidden="false" customHeight="false" outlineLevel="0" collapsed="false">
      <c r="A30" s="0" t="n">
        <v>29</v>
      </c>
      <c r="B30" s="27" t="s">
        <v>97</v>
      </c>
      <c r="C30" s="31" t="n">
        <v>207.9869392</v>
      </c>
      <c r="D30" s="26" t="n">
        <v>100</v>
      </c>
      <c r="E30" s="26" t="n">
        <v>5.60406787835124</v>
      </c>
      <c r="F30" s="26" t="n">
        <v>64.460714009831</v>
      </c>
      <c r="G30" s="26" t="n">
        <v>3.60660973928866</v>
      </c>
      <c r="H30" s="0" t="n">
        <f aca="false">C30/1000000</f>
        <v>0.0002079869392</v>
      </c>
      <c r="I30" s="31" t="n">
        <f aca="false">C30-H30</f>
        <v>207.986731213061</v>
      </c>
      <c r="K30" s="25" t="n">
        <v>207.986970039871</v>
      </c>
      <c r="L30" s="26" t="n">
        <v>0.148277921640212</v>
      </c>
      <c r="N30" s="26" t="n">
        <v>4.21556621243452</v>
      </c>
      <c r="O30" s="0" t="n">
        <f aca="true">100-NORMINV(RAND(),100,1.4)</f>
        <v>4.11324635495484</v>
      </c>
      <c r="Q30" s="26" t="n">
        <f aca="false">IF(E30+N30&lt;100,E30+N30,E30-N30)</f>
        <v>9.81963409078576</v>
      </c>
      <c r="R30" s="26" t="n">
        <f aca="false">IF(F30+N30&gt;0,F30+N30,F30-N30)</f>
        <v>68.6762802222656</v>
      </c>
      <c r="S30" s="26" t="n">
        <f aca="false">IF(G30+N30&gt;0,G30+N30,G30-N30)</f>
        <v>7.82217595172318</v>
      </c>
      <c r="V30" s="25" t="n">
        <f aca="true">NORMINV(RAND(),C30,H30*1.01)</f>
        <v>207.987298518818</v>
      </c>
      <c r="W30" s="26" t="n">
        <f aca="false">1000000*(V30-C30)/C30</f>
        <v>1.72760279951961</v>
      </c>
      <c r="X30" s="0" t="n">
        <f aca="false">ABS(W30)</f>
        <v>1.72760279951961</v>
      </c>
    </row>
    <row r="31" customFormat="false" ht="12.75" hidden="false" customHeight="false" outlineLevel="0" collapsed="false">
      <c r="A31" s="0" t="n">
        <v>30</v>
      </c>
      <c r="B31" s="27" t="s">
        <v>99</v>
      </c>
      <c r="C31" s="31" t="n">
        <v>208.0167294</v>
      </c>
      <c r="D31" s="26" t="n">
        <v>100</v>
      </c>
      <c r="E31" s="26" t="n">
        <v>9.60428408293046</v>
      </c>
      <c r="F31" s="26" t="n">
        <v>5.14341227410422</v>
      </c>
      <c r="G31" s="26" t="n">
        <v>0.428580460807919</v>
      </c>
      <c r="H31" s="0" t="n">
        <f aca="false">C31/1000000</f>
        <v>0.0002080167294</v>
      </c>
      <c r="I31" s="31" t="n">
        <f aca="false">C31-H31</f>
        <v>208.016521383271</v>
      </c>
      <c r="K31" s="25" t="n">
        <v>208.01718595942</v>
      </c>
      <c r="L31" s="26" t="n">
        <v>2.1948206818579</v>
      </c>
      <c r="N31" s="26" t="n">
        <v>0.187374412508888</v>
      </c>
      <c r="O31" s="0" t="n">
        <f aca="true">100-NORMINV(RAND(),100,1.4)</f>
        <v>-0.032362700905253</v>
      </c>
      <c r="Q31" s="26" t="n">
        <f aca="false">IF(E31+N31&lt;100,E31+N31,E31-N31)</f>
        <v>9.79165849543935</v>
      </c>
      <c r="R31" s="26" t="n">
        <f aca="false">IF(F31+N31&gt;0,F31+N31,F31-N31)</f>
        <v>5.33078668661311</v>
      </c>
      <c r="S31" s="26" t="n">
        <f aca="false">IF(G31+N31&gt;0,G31+N31,G31-N31)</f>
        <v>0.615954873316807</v>
      </c>
      <c r="V31" s="25" t="n">
        <f aca="true">NORMINV(RAND(),C31,H31*1.01)</f>
        <v>208.016643769382</v>
      </c>
      <c r="W31" s="26" t="n">
        <f aca="false">1000000*(V31-C31)/C31</f>
        <v>-0.411652555977824</v>
      </c>
      <c r="X31" s="0" t="n">
        <f aca="false">ABS(W31)</f>
        <v>0.411652555977824</v>
      </c>
    </row>
    <row r="32" customFormat="false" ht="12.75" hidden="false" customHeight="false" outlineLevel="0" collapsed="false">
      <c r="A32" s="0" t="n">
        <v>31</v>
      </c>
      <c r="B32" s="27" t="s">
        <v>101</v>
      </c>
      <c r="C32" s="31" t="n">
        <v>208.0262836</v>
      </c>
      <c r="D32" s="26" t="n">
        <v>100</v>
      </c>
      <c r="E32" s="26" t="n">
        <v>8.86261542260911</v>
      </c>
      <c r="F32" s="26" t="n">
        <v>97.6236950363253</v>
      </c>
      <c r="G32" s="26" t="n">
        <v>8.6291439350966</v>
      </c>
      <c r="H32" s="0" t="n">
        <f aca="false">C32/1000000</f>
        <v>0.0002080262836</v>
      </c>
      <c r="I32" s="31" t="n">
        <f aca="false">C32-H32</f>
        <v>208.026075573716</v>
      </c>
      <c r="K32" s="25" t="n">
        <v>208.026346847272</v>
      </c>
      <c r="L32" s="26" t="n">
        <v>0.30403500215959</v>
      </c>
      <c r="N32" s="26" t="n">
        <v>1.21438764638772</v>
      </c>
      <c r="O32" s="0" t="n">
        <f aca="true">100-NORMINV(RAND(),100,1.4)</f>
        <v>1.46510588353964</v>
      </c>
      <c r="Q32" s="26" t="n">
        <f aca="false">IF(E32+N32&lt;100,E32+N32,E32-N32)</f>
        <v>10.0770030689968</v>
      </c>
      <c r="R32" s="26" t="n">
        <f aca="false">IF(F32+N32&gt;0,F32+N32,F32-N32)</f>
        <v>98.8380826827131</v>
      </c>
      <c r="S32" s="26" t="n">
        <f aca="false">IF(G32+N32&gt;0,G32+N32,G32-N32)</f>
        <v>9.84353158148432</v>
      </c>
      <c r="V32" s="25" t="n">
        <f aca="true">NORMINV(RAND(),C32,H32*1.01)</f>
        <v>208.026369020425</v>
      </c>
      <c r="W32" s="26" t="n">
        <f aca="false">1000000*(V32-C32)/C32</f>
        <v>0.410623231983959</v>
      </c>
      <c r="X32" s="0" t="n">
        <f aca="false">ABS(W32)</f>
        <v>0.410623231983959</v>
      </c>
    </row>
    <row r="33" customFormat="false" ht="12.75" hidden="false" customHeight="false" outlineLevel="0" collapsed="false">
      <c r="A33" s="0" t="n">
        <v>32</v>
      </c>
      <c r="B33" s="27" t="s">
        <v>103</v>
      </c>
      <c r="C33" s="31" t="n">
        <v>208.9739462</v>
      </c>
      <c r="D33" s="26" t="n">
        <v>100</v>
      </c>
      <c r="E33" s="26" t="n">
        <v>4.81566869075523</v>
      </c>
      <c r="F33" s="26" t="n">
        <v>64.0138061670421</v>
      </c>
      <c r="G33" s="26" t="n">
        <v>3.07964631605791</v>
      </c>
      <c r="H33" s="0" t="n">
        <f aca="false">C33/1000000</f>
        <v>0.0002089739462</v>
      </c>
      <c r="I33" s="31" t="n">
        <f aca="false">C33-H33</f>
        <v>208.973737226054</v>
      </c>
      <c r="K33" s="25" t="n">
        <v>208.974201214724</v>
      </c>
      <c r="L33" s="26" t="n">
        <v>1.22031826605524</v>
      </c>
      <c r="N33" s="26" t="n">
        <v>1.46657246415931</v>
      </c>
      <c r="O33" s="0" t="n">
        <f aca="true">100-NORMINV(RAND(),100,1.4)</f>
        <v>-0.373004529425202</v>
      </c>
      <c r="Q33" s="26" t="n">
        <f aca="false">IF(E33+N33&lt;100,E33+N33,E33-N33)</f>
        <v>6.28224115491454</v>
      </c>
      <c r="R33" s="26" t="n">
        <f aca="false">IF(F33+N33&gt;0,F33+N33,F33-N33)</f>
        <v>65.4803786312014</v>
      </c>
      <c r="S33" s="26" t="n">
        <f aca="false">IF(G33+N33&gt;0,G33+N33,G33-N33)</f>
        <v>4.54621878021723</v>
      </c>
      <c r="V33" s="25" t="n">
        <f aca="true">NORMINV(RAND(),C33,H33*1.01)</f>
        <v>208.973807678628</v>
      </c>
      <c r="W33" s="26" t="n">
        <f aca="false">1000000*(V33-C33)/C33</f>
        <v>-0.662864316200501</v>
      </c>
      <c r="X33" s="0" t="n">
        <f aca="false">ABS(W33)</f>
        <v>0.662864316200501</v>
      </c>
    </row>
    <row r="34" customFormat="false" ht="12.75" hidden="false" customHeight="false" outlineLevel="0" collapsed="false">
      <c r="A34" s="0" t="n">
        <v>33</v>
      </c>
      <c r="B34" s="27" t="s">
        <v>105</v>
      </c>
      <c r="C34" s="31" t="n">
        <v>209.9768996</v>
      </c>
      <c r="D34" s="26" t="n">
        <v>100</v>
      </c>
      <c r="E34" s="26" t="n">
        <v>6.90857307921202</v>
      </c>
      <c r="F34" s="26" t="n">
        <v>10.0677248493119</v>
      </c>
      <c r="G34" s="26" t="n">
        <v>0.612584949361691</v>
      </c>
      <c r="H34" s="0" t="n">
        <f aca="false">C34/1000000</f>
        <v>0.0002099768996</v>
      </c>
      <c r="I34" s="31" t="n">
        <f aca="false">C34-H34</f>
        <v>209.9766896231</v>
      </c>
      <c r="K34" s="25" t="n">
        <v>209.9766164317</v>
      </c>
      <c r="L34" s="26" t="n">
        <v>-1.3485688199811</v>
      </c>
      <c r="N34" s="26" t="n">
        <v>0.100860190486728</v>
      </c>
      <c r="O34" s="0" t="n">
        <f aca="true">100-NORMINV(RAND(),100,1.4)</f>
        <v>-2.04199498320295</v>
      </c>
      <c r="Q34" s="26" t="n">
        <f aca="false">IF(E34+N34&lt;100,E34+N34,E34-N34)</f>
        <v>7.00943326969875</v>
      </c>
      <c r="R34" s="26" t="n">
        <f aca="false">IF(F34+N34&gt;0,F34+N34,F34-N34)</f>
        <v>10.1685850397986</v>
      </c>
      <c r="S34" s="26" t="n">
        <f aca="false">IF(G34+N34&gt;0,G34+N34,G34-N34)</f>
        <v>0.713445139848419</v>
      </c>
      <c r="V34" s="25" t="n">
        <f aca="true">NORMINV(RAND(),C34,H34*1.01)</f>
        <v>209.976629682932</v>
      </c>
      <c r="W34" s="26" t="n">
        <f aca="false">1000000*(V34-C34)/C34</f>
        <v>-1.28546077691225</v>
      </c>
      <c r="X34" s="0" t="n">
        <f aca="false">ABS(W34)</f>
        <v>1.28546077691225</v>
      </c>
    </row>
    <row r="35" customFormat="false" ht="12.75" hidden="false" customHeight="false" outlineLevel="0" collapsed="false">
      <c r="A35" s="0" t="n">
        <v>34</v>
      </c>
      <c r="B35" s="27" t="s">
        <v>107</v>
      </c>
      <c r="C35" s="31" t="n">
        <v>210.0611514</v>
      </c>
      <c r="D35" s="26" t="n">
        <v>100</v>
      </c>
      <c r="E35" s="26" t="n">
        <v>13.1589021683886</v>
      </c>
      <c r="F35" s="26" t="n">
        <v>32.7566729493432</v>
      </c>
      <c r="G35" s="26" t="n">
        <v>4.23497215246866</v>
      </c>
      <c r="H35" s="0" t="n">
        <f aca="false">C35/1000000</f>
        <v>0.0002100611514</v>
      </c>
      <c r="I35" s="31" t="n">
        <f aca="false">C35-H35</f>
        <v>210.060941338849</v>
      </c>
      <c r="K35" s="25" t="n">
        <v>210.061260449706</v>
      </c>
      <c r="L35" s="26" t="n">
        <v>0.51913314594523</v>
      </c>
      <c r="N35" s="26" t="n">
        <v>1.43804975547179</v>
      </c>
      <c r="O35" s="0" t="n">
        <f aca="true">100-NORMINV(RAND(),100,1.4)</f>
        <v>0.0925035116812296</v>
      </c>
      <c r="Q35" s="26" t="n">
        <f aca="false">IF(E35+N35&lt;100,E35+N35,E35-N35)</f>
        <v>14.5969519238604</v>
      </c>
      <c r="R35" s="26" t="n">
        <f aca="false">IF(F35+N35&gt;0,F35+N35,F35-N35)</f>
        <v>34.194722704815</v>
      </c>
      <c r="S35" s="26" t="n">
        <f aca="false">IF(G35+N35&gt;0,G35+N35,G35-N35)</f>
        <v>5.67302190794046</v>
      </c>
      <c r="V35" s="25" t="n">
        <f aca="true">NORMINV(RAND(),C35,H35*1.01)</f>
        <v>210.061678473417</v>
      </c>
      <c r="W35" s="26" t="n">
        <f aca="false">1000000*(V35-C35)/C35</f>
        <v>2.50914275707265</v>
      </c>
      <c r="X35" s="0" t="n">
        <f aca="false">ABS(W35)</f>
        <v>2.50914275707265</v>
      </c>
    </row>
    <row r="36" customFormat="false" ht="12.75" hidden="false" customHeight="false" outlineLevel="0" collapsed="false">
      <c r="A36" s="0" t="n">
        <v>35</v>
      </c>
      <c r="B36" s="27" t="s">
        <v>109</v>
      </c>
      <c r="C36" s="31" t="n">
        <v>214.0372236</v>
      </c>
      <c r="D36" s="26" t="n">
        <v>100</v>
      </c>
      <c r="E36" s="26" t="n">
        <v>8.84069864671505</v>
      </c>
      <c r="F36" s="26" t="n">
        <v>32.5105223270587</v>
      </c>
      <c r="G36" s="26" t="n">
        <v>2.85138340437148</v>
      </c>
      <c r="H36" s="0" t="n">
        <f aca="false">C36/1000000</f>
        <v>0.0002140372236</v>
      </c>
      <c r="I36" s="31" t="n">
        <f aca="false">C36-H36</f>
        <v>214.037009562776</v>
      </c>
      <c r="K36" s="25" t="n">
        <v>214.037498199319</v>
      </c>
      <c r="L36" s="26" t="n">
        <v>1.28295122813999</v>
      </c>
      <c r="N36" s="26" t="n">
        <v>-2.55511201818466</v>
      </c>
      <c r="O36" s="0" t="n">
        <f aca="true">100-NORMINV(RAND(),100,1.4)</f>
        <v>0.624220498619835</v>
      </c>
      <c r="Q36" s="26" t="n">
        <f aca="false">IF(E36+N36&lt;100,E36+N36,E36-N36)</f>
        <v>6.28558662853039</v>
      </c>
      <c r="R36" s="26" t="n">
        <f aca="false">IF(F36+N36&gt;0,F36+N36,F36-N36)</f>
        <v>29.955410308874</v>
      </c>
      <c r="S36" s="26" t="n">
        <f aca="false">IF(G36+N36&gt;0,G36+N36,G36-N36)</f>
        <v>0.296271386186826</v>
      </c>
      <c r="V36" s="25" t="n">
        <f aca="true">NORMINV(RAND(),C36,H36*1.01)</f>
        <v>214.037249632724</v>
      </c>
      <c r="W36" s="26" t="n">
        <f aca="false">1000000*(V36-C36)/C36</f>
        <v>0.121627087230246</v>
      </c>
      <c r="X36" s="0" t="n">
        <f aca="false">ABS(W36)</f>
        <v>0.121627087230246</v>
      </c>
    </row>
    <row r="37" customFormat="false" ht="12.75" hidden="false" customHeight="false" outlineLevel="0" collapsed="false">
      <c r="A37" s="0" t="n">
        <v>36</v>
      </c>
      <c r="B37" s="27" t="s">
        <v>111</v>
      </c>
      <c r="C37" s="31" t="n">
        <v>215.0863814</v>
      </c>
      <c r="D37" s="26" t="n">
        <v>100</v>
      </c>
      <c r="E37" s="26" t="n">
        <v>14.6398379307404</v>
      </c>
      <c r="F37" s="26" t="n">
        <v>0.995094095506656</v>
      </c>
      <c r="G37" s="26" t="n">
        <v>0.0416401999550417</v>
      </c>
      <c r="H37" s="0" t="n">
        <f aca="false">C37/1000000</f>
        <v>0.0002150863814</v>
      </c>
      <c r="I37" s="31" t="n">
        <f aca="false">C37-H37</f>
        <v>215.086166313619</v>
      </c>
      <c r="K37" s="25" t="n">
        <v>215.086340874713</v>
      </c>
      <c r="L37" s="26" t="n">
        <v>-0.188414005707139</v>
      </c>
      <c r="N37" s="26" t="n">
        <v>0.211312840465524</v>
      </c>
      <c r="O37" s="0" t="n">
        <f aca="true">100-NORMINV(RAND(),100,1.4)</f>
        <v>-0.0189107274349425</v>
      </c>
      <c r="Q37" s="26" t="n">
        <f aca="false">IF(E37+N37&lt;100,E37+N37,E37-N37)</f>
        <v>14.8511507712059</v>
      </c>
      <c r="R37" s="26" t="n">
        <f aca="false">IF(F37+N37&gt;0,F37+N37,F37-N37)</f>
        <v>1.20640693597218</v>
      </c>
      <c r="S37" s="26" t="n">
        <f aca="false">IF(G37+N37&gt;0,G37+N37,G37-N37)</f>
        <v>0.252953040420566</v>
      </c>
      <c r="V37" s="25" t="n">
        <f aca="true">NORMINV(RAND(),C37,H37*1.01)</f>
        <v>215.08621598779</v>
      </c>
      <c r="W37" s="26" t="n">
        <f aca="false">1000000*(V37-C37)/C37</f>
        <v>-0.769050130027816</v>
      </c>
      <c r="X37" s="0" t="n">
        <f aca="false">ABS(W37)</f>
        <v>0.769050130027816</v>
      </c>
    </row>
    <row r="38" customFormat="false" ht="12.75" hidden="false" customHeight="false" outlineLevel="0" collapsed="false">
      <c r="A38" s="0" t="n">
        <v>37</v>
      </c>
      <c r="B38" s="27" t="s">
        <v>113</v>
      </c>
      <c r="C38" s="31" t="n">
        <v>216.9387546</v>
      </c>
      <c r="D38" s="26" t="n">
        <v>100</v>
      </c>
      <c r="E38" s="26" t="n">
        <v>3.38618952240665</v>
      </c>
      <c r="F38" s="26" t="n">
        <v>36.7272910353906</v>
      </c>
      <c r="G38" s="26" t="n">
        <v>1.20620709243011</v>
      </c>
      <c r="H38" s="0" t="n">
        <f aca="false">C38/1000000</f>
        <v>0.0002169387546</v>
      </c>
      <c r="I38" s="31" t="n">
        <f aca="false">C38-H38</f>
        <v>216.938537661245</v>
      </c>
      <c r="K38" s="25" t="n">
        <v>216.938732951654</v>
      </c>
      <c r="L38" s="26" t="n">
        <v>-0.0997901263063182</v>
      </c>
      <c r="N38" s="26" t="n">
        <v>-2.64190312353384</v>
      </c>
      <c r="O38" s="0" t="n">
        <f aca="true">100-NORMINV(RAND(),100,1.4)</f>
        <v>-1.96026940811812</v>
      </c>
      <c r="Q38" s="26" t="n">
        <f aca="false">IF(E38+N38&lt;100,E38+N38,E38-N38)</f>
        <v>0.74428639887281</v>
      </c>
      <c r="R38" s="26" t="n">
        <f aca="false">IF(F38+N38&gt;0,F38+N38,F38-N38)</f>
        <v>34.0853879118568</v>
      </c>
      <c r="S38" s="26" t="n">
        <f aca="false">IF(G38+N38&gt;0,G38+N38,G38-N38)</f>
        <v>3.84811021596394</v>
      </c>
      <c r="V38" s="25" t="n">
        <f aca="true">NORMINV(RAND(),C38,H38*1.01)</f>
        <v>216.93895139551</v>
      </c>
      <c r="W38" s="26" t="n">
        <f aca="false">1000000*(V38-C38)/C38</f>
        <v>0.907147782845475</v>
      </c>
      <c r="X38" s="0" t="n">
        <f aca="false">ABS(W38)</f>
        <v>0.907147782845475</v>
      </c>
    </row>
    <row r="39" customFormat="false" ht="12.75" hidden="false" customHeight="false" outlineLevel="0" collapsed="false">
      <c r="A39" s="0" t="n">
        <v>38</v>
      </c>
      <c r="B39" s="27" t="s">
        <v>115</v>
      </c>
      <c r="C39" s="31" t="n">
        <v>217.0190024</v>
      </c>
      <c r="D39" s="26" t="n">
        <v>100</v>
      </c>
      <c r="E39" s="26" t="n">
        <v>7.1069201275416</v>
      </c>
      <c r="F39" s="26" t="n">
        <v>64.3443221349689</v>
      </c>
      <c r="G39" s="26" t="n">
        <v>4.5611096323512</v>
      </c>
      <c r="H39" s="0" t="n">
        <f aca="false">C39/1000000</f>
        <v>0.0002170190024</v>
      </c>
      <c r="I39" s="31" t="n">
        <f aca="false">C39-H39</f>
        <v>217.018785380998</v>
      </c>
      <c r="K39" s="25" t="n">
        <v>217.019149615231</v>
      </c>
      <c r="L39" s="26" t="n">
        <v>0.678351800188624</v>
      </c>
      <c r="N39" s="26" t="n">
        <v>1.46264551559985</v>
      </c>
      <c r="O39" s="0" t="n">
        <f aca="true">100-NORMINV(RAND(),100,1.4)</f>
        <v>-2.0695597678438</v>
      </c>
      <c r="Q39" s="26" t="n">
        <f aca="false">IF(E39+N39&lt;100,E39+N39,E39-N39)</f>
        <v>8.56956564314145</v>
      </c>
      <c r="R39" s="26" t="n">
        <f aca="false">IF(F39+N39&gt;0,F39+N39,F39-N39)</f>
        <v>65.8069676505687</v>
      </c>
      <c r="S39" s="26" t="n">
        <f aca="false">IF(G39+N39&gt;0,G39+N39,G39-N39)</f>
        <v>6.02375514795105</v>
      </c>
      <c r="V39" s="25" t="n">
        <f aca="true">NORMINV(RAND(),C39,H39*1.01)</f>
        <v>217.019278807075</v>
      </c>
      <c r="W39" s="26" t="n">
        <f aca="false">1000000*(V39-C39)/C39</f>
        <v>1.27365378979358</v>
      </c>
      <c r="X39" s="0" t="n">
        <f aca="false">ABS(W39)</f>
        <v>1.27365378979358</v>
      </c>
    </row>
    <row r="40" customFormat="false" ht="12.75" hidden="false" customHeight="false" outlineLevel="0" collapsed="false">
      <c r="A40" s="0" t="n">
        <v>39</v>
      </c>
      <c r="B40" s="27" t="s">
        <v>117</v>
      </c>
      <c r="C40" s="31" t="n">
        <v>217.0551002</v>
      </c>
      <c r="D40" s="26" t="n">
        <v>100</v>
      </c>
      <c r="E40" s="26" t="n">
        <v>9.31685092486306</v>
      </c>
      <c r="F40" s="26" t="n">
        <v>4.91156406190157</v>
      </c>
      <c r="G40" s="26" t="n">
        <v>0.39469332409115</v>
      </c>
      <c r="H40" s="0" t="n">
        <f aca="false">C40/1000000</f>
        <v>0.0002170551002</v>
      </c>
      <c r="I40" s="31" t="n">
        <f aca="false">C40-H40</f>
        <v>217.0548831449</v>
      </c>
      <c r="K40" s="25" t="n">
        <v>217.054984204379</v>
      </c>
      <c r="L40" s="26" t="n">
        <v>-0.534406338594812</v>
      </c>
      <c r="N40" s="26" t="n">
        <v>-0.151213859436567</v>
      </c>
      <c r="O40" s="0" t="n">
        <f aca="true">100-NORMINV(RAND(),100,1.4)</f>
        <v>0.96963710024977</v>
      </c>
      <c r="Q40" s="26" t="n">
        <f aca="false">IF(E40+N40&lt;100,E40+N40,E40-N40)</f>
        <v>9.1656370654265</v>
      </c>
      <c r="R40" s="26" t="n">
        <f aca="false">IF(F40+N40&gt;0,F40+N40,F40-N40)</f>
        <v>4.760350202465</v>
      </c>
      <c r="S40" s="26" t="n">
        <f aca="false">IF(G40+N40&gt;0,G40+N40,G40-N40)</f>
        <v>0.243479464654583</v>
      </c>
      <c r="V40" s="25" t="n">
        <f aca="true">NORMINV(RAND(),C40,H40*1.01)</f>
        <v>217.055642692914</v>
      </c>
      <c r="W40" s="26" t="n">
        <f aca="false">1000000*(V40-C40)/C40</f>
        <v>2.49933271885143</v>
      </c>
      <c r="X40" s="0" t="n">
        <f aca="false">ABS(W40)</f>
        <v>2.49933271885143</v>
      </c>
    </row>
    <row r="41" customFormat="false" ht="12.75" hidden="false" customHeight="false" outlineLevel="0" collapsed="false">
      <c r="A41" s="0" t="n">
        <v>40</v>
      </c>
      <c r="B41" s="27" t="s">
        <v>119</v>
      </c>
      <c r="C41" s="31" t="n">
        <v>217.9352356</v>
      </c>
      <c r="D41" s="26" t="n">
        <v>100</v>
      </c>
      <c r="E41" s="26" t="n">
        <v>10.8633819846308</v>
      </c>
      <c r="F41" s="26" t="n">
        <v>18.6127410057013</v>
      </c>
      <c r="G41" s="26" t="n">
        <v>1.83488448617133</v>
      </c>
      <c r="H41" s="0" t="n">
        <f aca="false">C41/1000000</f>
        <v>0.0002179352356</v>
      </c>
      <c r="I41" s="31" t="n">
        <f aca="false">C41-H41</f>
        <v>217.935017664764</v>
      </c>
      <c r="K41" s="25" t="n">
        <v>217.935622886907</v>
      </c>
      <c r="L41" s="26" t="n">
        <v>1.77707338404311</v>
      </c>
      <c r="N41" s="26" t="n">
        <v>0.348709312882932</v>
      </c>
      <c r="O41" s="0" t="n">
        <f aca="true">100-NORMINV(RAND(),100,1.4)</f>
        <v>0.182180396045922</v>
      </c>
      <c r="Q41" s="26" t="n">
        <f aca="false">IF(E41+N41&lt;100,E41+N41,E41-N41)</f>
        <v>11.2120912975137</v>
      </c>
      <c r="R41" s="26" t="n">
        <f aca="false">IF(F41+N41&gt;0,F41+N41,F41-N41)</f>
        <v>18.9614503185842</v>
      </c>
      <c r="S41" s="26" t="n">
        <f aca="false">IF(G41+N41&gt;0,G41+N41,G41-N41)</f>
        <v>2.18359379905426</v>
      </c>
      <c r="V41" s="25" t="n">
        <f aca="true">NORMINV(RAND(),C41,H41*1.01)</f>
        <v>217.935604554319</v>
      </c>
      <c r="W41" s="26" t="n">
        <f aca="false">1000000*(V41-C41)/C41</f>
        <v>1.69295395630593</v>
      </c>
      <c r="X41" s="0" t="n">
        <f aca="false">ABS(W41)</f>
        <v>1.69295395630593</v>
      </c>
    </row>
    <row r="42" customFormat="false" ht="12.75" hidden="false" customHeight="false" outlineLevel="0" collapsed="false">
      <c r="A42" s="0" t="n">
        <v>41</v>
      </c>
      <c r="B42" s="27" t="s">
        <v>121</v>
      </c>
      <c r="C42" s="31" t="n">
        <v>218.1224304</v>
      </c>
      <c r="D42" s="26" t="n">
        <v>100</v>
      </c>
      <c r="E42" s="26" t="n">
        <v>15.4270630362935</v>
      </c>
      <c r="F42" s="26" t="n">
        <v>1.10844888603128</v>
      </c>
      <c r="G42" s="26" t="n">
        <v>0.0492050299539139</v>
      </c>
      <c r="H42" s="0" t="n">
        <f aca="false">C42/1000000</f>
        <v>0.0002181224304</v>
      </c>
      <c r="I42" s="31" t="n">
        <f aca="false">C42-H42</f>
        <v>218.12221227757</v>
      </c>
      <c r="K42" s="25" t="n">
        <v>218.122521098475</v>
      </c>
      <c r="L42" s="26" t="n">
        <v>0.415814527234359</v>
      </c>
      <c r="N42" s="26" t="n">
        <v>-0.933692876610195</v>
      </c>
      <c r="O42" s="0" t="n">
        <f aca="true">100-NORMINV(RAND(),100,1.4)</f>
        <v>-0.394642801225658</v>
      </c>
      <c r="Q42" s="26" t="n">
        <f aca="false">IF(E42+N42&lt;100,E42+N42,E42-N42)</f>
        <v>14.4933701596833</v>
      </c>
      <c r="R42" s="26" t="n">
        <f aca="false">IF(F42+N42&gt;0,F42+N42,F42-N42)</f>
        <v>0.174756009421087</v>
      </c>
      <c r="S42" s="26" t="n">
        <f aca="false">IF(G42+N42&gt;0,G42+N42,G42-N42)</f>
        <v>0.982897906564109</v>
      </c>
      <c r="V42" s="25" t="n">
        <f aca="true">NORMINV(RAND(),C42,H42*1.01)</f>
        <v>218.122267729843</v>
      </c>
      <c r="W42" s="26" t="n">
        <f aca="false">1000000*(V42-C42)/C42</f>
        <v>-0.745774548842602</v>
      </c>
      <c r="X42" s="0" t="n">
        <f aca="false">ABS(W42)</f>
        <v>0.745774548842602</v>
      </c>
    </row>
    <row r="43" customFormat="false" ht="12.75" hidden="false" customHeight="false" outlineLevel="0" collapsed="false">
      <c r="A43" s="0" t="n">
        <v>42</v>
      </c>
      <c r="B43" s="27" t="s">
        <v>123</v>
      </c>
      <c r="C43" s="31" t="n">
        <v>220.0630082</v>
      </c>
      <c r="D43" s="26" t="n">
        <v>100</v>
      </c>
      <c r="E43" s="26" t="n">
        <v>9.0617685879113</v>
      </c>
      <c r="F43" s="26" t="n">
        <v>5.50532462341848</v>
      </c>
      <c r="G43" s="26" t="n">
        <v>0.437917957113972</v>
      </c>
      <c r="H43" s="0" t="n">
        <f aca="false">C43/1000000</f>
        <v>0.0002200630082</v>
      </c>
      <c r="I43" s="31" t="n">
        <f aca="false">C43-H43</f>
        <v>220.062788136992</v>
      </c>
      <c r="K43" s="25" t="n">
        <v>220.063089938105</v>
      </c>
      <c r="L43" s="26" t="n">
        <v>0.371430464416537</v>
      </c>
      <c r="N43" s="26" t="n">
        <v>-0.958111245627407</v>
      </c>
      <c r="O43" s="0" t="n">
        <f aca="true">100-NORMINV(RAND(),100,1.4)</f>
        <v>1.48759255746202</v>
      </c>
      <c r="Q43" s="26" t="n">
        <f aca="false">IF(E43+N43&lt;100,E43+N43,E43-N43)</f>
        <v>8.10365734228389</v>
      </c>
      <c r="R43" s="26" t="n">
        <f aca="false">IF(F43+N43&gt;0,F43+N43,F43-N43)</f>
        <v>4.54721337779107</v>
      </c>
      <c r="S43" s="26" t="n">
        <f aca="false">IF(G43+N43&gt;0,G43+N43,G43-N43)</f>
        <v>1.39602920274138</v>
      </c>
      <c r="V43" s="25" t="n">
        <f aca="true">NORMINV(RAND(),C43,H43*1.01)</f>
        <v>220.062899915126</v>
      </c>
      <c r="W43" s="26" t="n">
        <f aca="false">1000000*(V43-C43)/C43</f>
        <v>-0.49206304679168</v>
      </c>
      <c r="X43" s="0" t="n">
        <f aca="false">ABS(W43)</f>
        <v>0.49206304679168</v>
      </c>
    </row>
    <row r="44" customFormat="false" ht="12.75" hidden="false" customHeight="false" outlineLevel="0" collapsed="false">
      <c r="A44" s="0" t="n">
        <v>43</v>
      </c>
      <c r="B44" s="27" t="s">
        <v>125</v>
      </c>
      <c r="C44" s="31" t="n">
        <v>220.1274792</v>
      </c>
      <c r="D44" s="26" t="n">
        <v>100</v>
      </c>
      <c r="E44" s="26" t="n">
        <v>12.2435273332886</v>
      </c>
      <c r="F44" s="26" t="n">
        <v>1.09650356798764</v>
      </c>
      <c r="G44" s="26" t="n">
        <v>0.073378427513275</v>
      </c>
      <c r="H44" s="0" t="n">
        <f aca="false">C44/1000000</f>
        <v>0.0002201274792</v>
      </c>
      <c r="I44" s="31" t="n">
        <f aca="false">C44-H44</f>
        <v>220.127259072521</v>
      </c>
      <c r="K44" s="25" t="n">
        <v>220.127650205434</v>
      </c>
      <c r="L44" s="26" t="n">
        <v>0.776847283045479</v>
      </c>
      <c r="N44" s="26" t="n">
        <v>2.9028925633443</v>
      </c>
      <c r="O44" s="0" t="n">
        <f aca="true">100-NORMINV(RAND(),100,1.4)</f>
        <v>2.11997663407476</v>
      </c>
      <c r="Q44" s="26" t="n">
        <f aca="false">IF(E44+N44&lt;100,E44+N44,E44-N44)</f>
        <v>15.1464198966329</v>
      </c>
      <c r="R44" s="26" t="n">
        <f aca="false">IF(F44+N44&gt;0,F44+N44,F44-N44)</f>
        <v>3.99939613133194</v>
      </c>
      <c r="S44" s="26" t="n">
        <f aca="false">IF(G44+N44&gt;0,G44+N44,G44-N44)</f>
        <v>2.97627099085757</v>
      </c>
      <c r="V44" s="25" t="n">
        <f aca="true">NORMINV(RAND(),C44,H44*1.01)</f>
        <v>220.127751333533</v>
      </c>
      <c r="W44" s="26" t="n">
        <f aca="false">1000000*(V44-C44)/C44</f>
        <v>1.23625425758177</v>
      </c>
      <c r="X44" s="0" t="n">
        <f aca="false">ABS(W44)</f>
        <v>1.23625425758177</v>
      </c>
    </row>
    <row r="45" customFormat="false" ht="12.75" hidden="false" customHeight="false" outlineLevel="0" collapsed="false">
      <c r="A45" s="0" t="n">
        <v>44</v>
      </c>
      <c r="B45" s="27" t="s">
        <v>127</v>
      </c>
      <c r="C45" s="31" t="n">
        <v>224.0193224</v>
      </c>
      <c r="D45" s="26" t="n">
        <v>100</v>
      </c>
      <c r="E45" s="26" t="n">
        <v>10.7447763882883</v>
      </c>
      <c r="F45" s="26" t="n">
        <v>68.9626044895857</v>
      </c>
      <c r="G45" s="26" t="n">
        <v>7.33274273072957</v>
      </c>
      <c r="H45" s="0" t="n">
        <f aca="false">C45/1000000</f>
        <v>0.0002240193224</v>
      </c>
      <c r="I45" s="31" t="n">
        <f aca="false">C45-H45</f>
        <v>224.019098380678</v>
      </c>
      <c r="K45" s="25" t="n">
        <v>224.019384908239</v>
      </c>
      <c r="L45" s="26" t="n">
        <v>0.27903057046381</v>
      </c>
      <c r="N45" s="26" t="n">
        <v>3.10200895340566</v>
      </c>
      <c r="O45" s="0" t="n">
        <f aca="true">100-NORMINV(RAND(),100,1.4)</f>
        <v>0.149897097573245</v>
      </c>
      <c r="Q45" s="26" t="n">
        <f aca="false">IF(E45+N45&lt;100,E45+N45,E45-N45)</f>
        <v>13.846785341694</v>
      </c>
      <c r="R45" s="26" t="n">
        <f aca="false">IF(F45+N45&gt;0,F45+N45,F45-N45)</f>
        <v>72.0646134429913</v>
      </c>
      <c r="S45" s="26" t="n">
        <f aca="false">IF(G45+N45&gt;0,G45+N45,G45-N45)</f>
        <v>10.4347516841352</v>
      </c>
      <c r="V45" s="25" t="n">
        <f aca="true">NORMINV(RAND(),C45,H45*1.01)</f>
        <v>224.019407655213</v>
      </c>
      <c r="W45" s="26" t="n">
        <f aca="false">1000000*(V45-C45)/C45</f>
        <v>0.380570801826975</v>
      </c>
      <c r="X45" s="0" t="n">
        <f aca="false">ABS(W45)</f>
        <v>0.380570801826975</v>
      </c>
    </row>
    <row r="46" customFormat="false" ht="12.75" hidden="false" customHeight="false" outlineLevel="0" collapsed="false">
      <c r="A46" s="0" t="n">
        <v>45</v>
      </c>
      <c r="B46" s="27" t="s">
        <v>129</v>
      </c>
      <c r="C46" s="31" t="n">
        <v>225.0248332</v>
      </c>
      <c r="D46" s="26" t="n">
        <v>100</v>
      </c>
      <c r="E46" s="26" t="n">
        <v>15.3735068091829</v>
      </c>
      <c r="F46" s="26" t="n">
        <v>5.82635529068127</v>
      </c>
      <c r="G46" s="26" t="n">
        <v>0.738909439758879</v>
      </c>
      <c r="H46" s="0" t="n">
        <f aca="false">C46/1000000</f>
        <v>0.0002250248332</v>
      </c>
      <c r="I46" s="31" t="n">
        <f aca="false">C46-H46</f>
        <v>225.024608175167</v>
      </c>
      <c r="K46" s="25" t="n">
        <v>225.02501209271</v>
      </c>
      <c r="L46" s="26" t="n">
        <v>0.794990969445727</v>
      </c>
      <c r="N46" s="26" t="n">
        <v>1.1745191087075</v>
      </c>
      <c r="O46" s="0" t="n">
        <f aca="true">100-NORMINV(RAND(),100,1.4)</f>
        <v>2.36157713748409</v>
      </c>
      <c r="Q46" s="26" t="n">
        <f aca="false">IF(E46+N46&lt;100,E46+N46,E46-N46)</f>
        <v>16.5480259178904</v>
      </c>
      <c r="R46" s="26" t="n">
        <f aca="false">IF(F46+N46&gt;0,F46+N46,F46-N46)</f>
        <v>7.00087439938877</v>
      </c>
      <c r="S46" s="26" t="n">
        <f aca="false">IF(G46+N46&gt;0,G46+N46,G46-N46)</f>
        <v>1.91342854846638</v>
      </c>
      <c r="V46" s="25" t="n">
        <f aca="true">NORMINV(RAND(),C46,H46*1.01)</f>
        <v>225.024822268169</v>
      </c>
      <c r="W46" s="26" t="n">
        <f aca="false">1000000*(V46-C46)/C46</f>
        <v>-0.0485805544232625</v>
      </c>
      <c r="X46" s="0" t="n">
        <f aca="false">ABS(W46)</f>
        <v>0.0485805544232625</v>
      </c>
    </row>
    <row r="47" customFormat="false" ht="12.75" hidden="false" customHeight="false" outlineLevel="0" collapsed="false">
      <c r="A47" s="0" t="n">
        <v>46</v>
      </c>
      <c r="B47" s="27" t="s">
        <v>131</v>
      </c>
      <c r="C47" s="31" t="n">
        <v>225.9548124</v>
      </c>
      <c r="D47" s="26" t="n">
        <v>100</v>
      </c>
      <c r="E47" s="26" t="n">
        <v>6.35896152808048</v>
      </c>
      <c r="F47" s="26" t="n">
        <v>64.9154874886521</v>
      </c>
      <c r="G47" s="26" t="n">
        <v>4.11928117290396</v>
      </c>
      <c r="H47" s="0" t="n">
        <f aca="false">C47/1000000</f>
        <v>0.0002259548124</v>
      </c>
      <c r="I47" s="31" t="n">
        <f aca="false">C47-H47</f>
        <v>225.954586445188</v>
      </c>
      <c r="K47" s="25" t="n">
        <v>225.954614299222</v>
      </c>
      <c r="L47" s="26" t="n">
        <v>-0.876727411260965</v>
      </c>
      <c r="N47" s="26" t="n">
        <v>1.61970695691858</v>
      </c>
      <c r="O47" s="0" t="n">
        <f aca="true">100-NORMINV(RAND(),100,1.4)</f>
        <v>2.63396588723715</v>
      </c>
      <c r="Q47" s="26" t="n">
        <f aca="false">IF(E47+N47&lt;100,E47+N47,E47-N47)</f>
        <v>7.97866848499906</v>
      </c>
      <c r="R47" s="26" t="n">
        <f aca="false">IF(F47+N47&gt;0,F47+N47,F47-N47)</f>
        <v>66.5351944455707</v>
      </c>
      <c r="S47" s="26" t="n">
        <f aca="false">IF(G47+N47&gt;0,G47+N47,G47-N47)</f>
        <v>5.73898812982253</v>
      </c>
      <c r="V47" s="25" t="n">
        <f aca="true">NORMINV(RAND(),C47,H47*1.01)</f>
        <v>225.954609486763</v>
      </c>
      <c r="W47" s="26" t="n">
        <f aca="false">1000000*(V47-C47)/C47</f>
        <v>-0.898025738252509</v>
      </c>
      <c r="X47" s="0" t="n">
        <f aca="false">ABS(W47)</f>
        <v>0.898025738252509</v>
      </c>
    </row>
    <row r="48" customFormat="false" ht="12.75" hidden="false" customHeight="false" outlineLevel="0" collapsed="false">
      <c r="A48" s="0" t="n">
        <v>47</v>
      </c>
      <c r="B48" s="27" t="s">
        <v>133</v>
      </c>
      <c r="C48" s="31" t="n">
        <v>226.0217176</v>
      </c>
      <c r="D48" s="26" t="n">
        <v>100</v>
      </c>
      <c r="E48" s="26" t="n">
        <v>9.79416483764496</v>
      </c>
      <c r="F48" s="26" t="n">
        <v>0.426969312062805</v>
      </c>
      <c r="G48" s="26" t="n">
        <v>0.0108805949459272</v>
      </c>
      <c r="H48" s="0" t="n">
        <f aca="false">C48/1000000</f>
        <v>0.0002260217176</v>
      </c>
      <c r="I48" s="31" t="n">
        <f aca="false">C48-H48</f>
        <v>226.021491578282</v>
      </c>
      <c r="K48" s="25" t="n">
        <v>226.022035085836</v>
      </c>
      <c r="L48" s="26" t="n">
        <v>1.40466959943017</v>
      </c>
      <c r="N48" s="26" t="n">
        <v>-1.160735858284</v>
      </c>
      <c r="O48" s="0" t="n">
        <f aca="true">100-NORMINV(RAND(),100,1.4)</f>
        <v>-2.51163071339965</v>
      </c>
      <c r="Q48" s="26" t="n">
        <f aca="false">IF(E48+N48&lt;100,E48+N48,E48-N48)</f>
        <v>8.63342897936096</v>
      </c>
      <c r="R48" s="26" t="n">
        <f aca="false">IF(F48+N48&gt;0,F48+N48,F48-N48)</f>
        <v>1.5877051703468</v>
      </c>
      <c r="S48" s="26" t="n">
        <f aca="false">IF(G48+N48&gt;0,G48+N48,G48-N48)</f>
        <v>1.17161645322993</v>
      </c>
      <c r="V48" s="25" t="n">
        <f aca="true">NORMINV(RAND(),C48,H48*1.01)</f>
        <v>226.021991069756</v>
      </c>
      <c r="W48" s="26" t="n">
        <f aca="false">1000000*(V48-C48)/C48</f>
        <v>1.20992689774137</v>
      </c>
      <c r="X48" s="0" t="n">
        <f aca="false">ABS(W48)</f>
        <v>1.20992689774137</v>
      </c>
    </row>
    <row r="49" customFormat="false" ht="12.75" hidden="false" customHeight="false" outlineLevel="0" collapsed="false">
      <c r="A49" s="0" t="n">
        <v>48</v>
      </c>
      <c r="B49" s="27" t="s">
        <v>135</v>
      </c>
      <c r="C49" s="31" t="n">
        <v>226.0519738</v>
      </c>
      <c r="D49" s="26" t="n">
        <v>100</v>
      </c>
      <c r="E49" s="26" t="n">
        <v>11.3624868699423</v>
      </c>
      <c r="F49" s="26" t="n">
        <v>14.3522998457137</v>
      </c>
      <c r="G49" s="26" t="n">
        <v>1.47364969063363</v>
      </c>
      <c r="H49" s="0" t="n">
        <f aca="false">C49/1000000</f>
        <v>0.0002260519738</v>
      </c>
      <c r="I49" s="31" t="n">
        <f aca="false">C49-H49</f>
        <v>226.051747748026</v>
      </c>
      <c r="K49" s="25" t="n">
        <v>226.052010085608</v>
      </c>
      <c r="L49" s="26" t="n">
        <v>0.160518874516546</v>
      </c>
      <c r="N49" s="26" t="n">
        <v>1.71046947481952</v>
      </c>
      <c r="O49" s="0" t="n">
        <f aca="true">100-NORMINV(RAND(),100,1.4)</f>
        <v>-0.0229765213228177</v>
      </c>
      <c r="Q49" s="26" t="n">
        <f aca="false">IF(E49+N49&lt;100,E49+N49,E49-N49)</f>
        <v>13.0729563447618</v>
      </c>
      <c r="R49" s="26" t="n">
        <f aca="false">IF(F49+N49&gt;0,F49+N49,F49-N49)</f>
        <v>16.0627693205332</v>
      </c>
      <c r="S49" s="26" t="n">
        <f aca="false">IF(G49+N49&gt;0,G49+N49,G49-N49)</f>
        <v>3.18411916545315</v>
      </c>
      <c r="V49" s="25" t="n">
        <f aca="true">NORMINV(RAND(),C49,H49*1.01)</f>
        <v>226.052022156971</v>
      </c>
      <c r="W49" s="26" t="n">
        <f aca="false">1000000*(V49-C49)/C49</f>
        <v>0.213919704609859</v>
      </c>
      <c r="X49" s="0" t="n">
        <f aca="false">ABS(W49)</f>
        <v>0.213919704609859</v>
      </c>
    </row>
    <row r="50" customFormat="false" ht="12.75" hidden="false" customHeight="false" outlineLevel="0" collapsed="false">
      <c r="A50" s="0" t="n">
        <v>49</v>
      </c>
      <c r="B50" s="27" t="s">
        <v>137</v>
      </c>
      <c r="C50" s="31" t="n">
        <v>228.0284076</v>
      </c>
      <c r="D50" s="26" t="n">
        <v>100</v>
      </c>
      <c r="E50" s="26" t="n">
        <v>9.9141823315807</v>
      </c>
      <c r="F50" s="26" t="n">
        <v>64.3608256870225</v>
      </c>
      <c r="G50" s="26" t="n">
        <v>6.34874695006701</v>
      </c>
      <c r="H50" s="0" t="n">
        <f aca="false">C50/1000000</f>
        <v>0.0002280284076</v>
      </c>
      <c r="I50" s="31" t="n">
        <f aca="false">C50-H50</f>
        <v>228.028179571592</v>
      </c>
      <c r="K50" s="25" t="n">
        <v>228.02849408539</v>
      </c>
      <c r="L50" s="26" t="n">
        <v>0.37927463059047</v>
      </c>
      <c r="N50" s="26" t="n">
        <v>-0.516075853397396</v>
      </c>
      <c r="O50" s="0" t="n">
        <f aca="true">100-NORMINV(RAND(),100,1.4)</f>
        <v>0.044283148028299</v>
      </c>
      <c r="Q50" s="26" t="n">
        <f aca="false">IF(E50+N50&lt;100,E50+N50,E50-N50)</f>
        <v>9.3981064781833</v>
      </c>
      <c r="R50" s="26" t="n">
        <f aca="false">IF(F50+N50&gt;0,F50+N50,F50-N50)</f>
        <v>63.8447498336251</v>
      </c>
      <c r="S50" s="26" t="n">
        <f aca="false">IF(G50+N50&gt;0,G50+N50,G50-N50)</f>
        <v>5.83267109666962</v>
      </c>
      <c r="V50" s="25" t="n">
        <f aca="true">NORMINV(RAND(),C50,H50*1.01)</f>
        <v>228.028572799946</v>
      </c>
      <c r="W50" s="26" t="n">
        <f aca="false">1000000*(V50-C50)/C50</f>
        <v>0.724470900891966</v>
      </c>
      <c r="X50" s="0" t="n">
        <f aca="false">ABS(W50)</f>
        <v>0.724470900891966</v>
      </c>
    </row>
    <row r="51" customFormat="false" ht="12.75" hidden="false" customHeight="false" outlineLevel="0" collapsed="false">
      <c r="A51" s="0" t="n">
        <v>50</v>
      </c>
      <c r="B51" s="27" t="s">
        <v>139</v>
      </c>
      <c r="C51" s="31" t="n">
        <v>229.064345</v>
      </c>
      <c r="D51" s="26" t="n">
        <v>100</v>
      </c>
      <c r="E51" s="26" t="n">
        <v>9.20196975106565</v>
      </c>
      <c r="F51" s="26" t="n">
        <v>0.376042115530176</v>
      </c>
      <c r="G51" s="26" t="n">
        <v>0.00896907263136379</v>
      </c>
      <c r="H51" s="0" t="n">
        <f aca="false">C51/1000000</f>
        <v>0.000229064345</v>
      </c>
      <c r="I51" s="31" t="n">
        <f aca="false">C51-H51</f>
        <v>229.064115935655</v>
      </c>
      <c r="K51" s="25" t="n">
        <v>229.064629305821</v>
      </c>
      <c r="L51" s="26" t="n">
        <v>1.24116138882838</v>
      </c>
      <c r="N51" s="26" t="n">
        <v>-2.88461399014724</v>
      </c>
      <c r="O51" s="0" t="n">
        <f aca="true">100-NORMINV(RAND(),100,1.4)</f>
        <v>-1.12603190276353</v>
      </c>
      <c r="Q51" s="26" t="n">
        <f aca="false">IF(E51+N51&lt;100,E51+N51,E51-N51)</f>
        <v>6.3173557609184</v>
      </c>
      <c r="R51" s="26" t="n">
        <f aca="false">IF(F51+N51&gt;0,F51+N51,F51-N51)</f>
        <v>3.26065610567742</v>
      </c>
      <c r="S51" s="26" t="n">
        <f aca="false">IF(G51+N51&gt;0,G51+N51,G51-N51)</f>
        <v>2.89358306277861</v>
      </c>
      <c r="V51" s="25" t="n">
        <f aca="true">NORMINV(RAND(),C51,H51*1.01)</f>
        <v>229.064369027087</v>
      </c>
      <c r="W51" s="26" t="n">
        <f aca="false">1000000*(V51-C51)/C51</f>
        <v>0.104892302498922</v>
      </c>
      <c r="X51" s="0" t="n">
        <f aca="false">ABS(W51)</f>
        <v>0.104892302498922</v>
      </c>
    </row>
    <row r="52" customFormat="false" ht="12.75" hidden="false" customHeight="false" outlineLevel="0" collapsed="false">
      <c r="A52" s="0" t="n">
        <v>51</v>
      </c>
      <c r="B52" s="27" t="s">
        <v>141</v>
      </c>
      <c r="C52" s="31" t="n">
        <v>232.0686652</v>
      </c>
      <c r="D52" s="26" t="n">
        <v>100</v>
      </c>
      <c r="E52" s="26" t="n">
        <v>9.88417874562925</v>
      </c>
      <c r="F52" s="26" t="n">
        <v>0.435933953952305</v>
      </c>
      <c r="G52" s="26" t="n">
        <v>0.0112793847298473</v>
      </c>
      <c r="H52" s="0" t="n">
        <f aca="false">C52/1000000</f>
        <v>0.0002320686652</v>
      </c>
      <c r="I52" s="31" t="n">
        <f aca="false">C52-H52</f>
        <v>232.068433131335</v>
      </c>
      <c r="K52" s="25" t="n">
        <v>232.068774339886</v>
      </c>
      <c r="L52" s="26" t="n">
        <v>0.470291352147508</v>
      </c>
      <c r="N52" s="26" t="n">
        <v>-0.217787492461042</v>
      </c>
      <c r="O52" s="0" t="n">
        <f aca="true">100-NORMINV(RAND(),100,1.4)</f>
        <v>-0.291430982531821</v>
      </c>
      <c r="Q52" s="26" t="n">
        <f aca="false">IF(E52+N52&lt;100,E52+N52,E52-N52)</f>
        <v>9.66639125316821</v>
      </c>
      <c r="R52" s="26" t="n">
        <f aca="false">IF(F52+N52&gt;0,F52+N52,F52-N52)</f>
        <v>0.218146461491263</v>
      </c>
      <c r="S52" s="26" t="n">
        <f aca="false">IF(G52+N52&gt;0,G52+N52,G52-N52)</f>
        <v>0.229066877190889</v>
      </c>
      <c r="V52" s="25" t="n">
        <f aca="true">NORMINV(RAND(),C52,H52*1.01)</f>
        <v>232.068726136379</v>
      </c>
      <c r="W52" s="26" t="n">
        <f aca="false">1000000*(V52-C52)/C52</f>
        <v>0.262579092220528</v>
      </c>
      <c r="X52" s="0" t="n">
        <f aca="false">ABS(W52)</f>
        <v>0.262579092220528</v>
      </c>
    </row>
    <row r="53" customFormat="false" ht="12.75" hidden="false" customHeight="false" outlineLevel="0" collapsed="false">
      <c r="A53" s="0" t="n">
        <v>52</v>
      </c>
      <c r="B53" s="27" t="s">
        <v>143</v>
      </c>
      <c r="C53" s="31" t="n">
        <v>232.1063508</v>
      </c>
      <c r="D53" s="26" t="n">
        <v>100</v>
      </c>
      <c r="E53" s="26" t="n">
        <v>16.4336246712149</v>
      </c>
      <c r="F53" s="26" t="n">
        <v>1.262774181229</v>
      </c>
      <c r="G53" s="26" t="n">
        <v>0.0602139305764291</v>
      </c>
      <c r="H53" s="0" t="n">
        <f aca="false">C53/1000000</f>
        <v>0.0002321063508</v>
      </c>
      <c r="I53" s="31" t="n">
        <f aca="false">C53-H53</f>
        <v>232.106118693649</v>
      </c>
      <c r="K53" s="25" t="n">
        <v>232.106665184594</v>
      </c>
      <c r="L53" s="26" t="n">
        <v>1.35448510008085</v>
      </c>
      <c r="N53" s="26" t="n">
        <v>0.200573468667344</v>
      </c>
      <c r="O53" s="0" t="n">
        <f aca="true">100-NORMINV(RAND(),100,1.4)</f>
        <v>-1.33781145634174</v>
      </c>
      <c r="Q53" s="26" t="n">
        <f aca="false">IF(E53+N53&lt;100,E53+N53,E53-N53)</f>
        <v>16.6341981398822</v>
      </c>
      <c r="R53" s="26" t="n">
        <f aca="false">IF(F53+N53&gt;0,F53+N53,F53-N53)</f>
        <v>1.46334764989634</v>
      </c>
      <c r="S53" s="26" t="n">
        <f aca="false">IF(G53+N53&gt;0,G53+N53,G53-N53)</f>
        <v>0.260787399243773</v>
      </c>
      <c r="V53" s="25" t="n">
        <f aca="true">NORMINV(RAND(),C53,H53*1.01)</f>
        <v>232.106851293323</v>
      </c>
      <c r="W53" s="26" t="n">
        <f aca="false">1000000*(V53-C53)/C53</f>
        <v>2.15631033473818</v>
      </c>
      <c r="X53" s="0" t="n">
        <f aca="false">ABS(W53)</f>
        <v>2.15631033473818</v>
      </c>
    </row>
    <row r="54" customFormat="false" ht="12.75" hidden="false" customHeight="false" outlineLevel="0" collapsed="false">
      <c r="A54" s="0" t="n">
        <v>53</v>
      </c>
      <c r="B54" s="27" t="s">
        <v>145</v>
      </c>
      <c r="C54" s="31" t="n">
        <v>233.9768054</v>
      </c>
      <c r="D54" s="26" t="n">
        <v>100</v>
      </c>
      <c r="E54" s="26" t="n">
        <v>9.9072678767188</v>
      </c>
      <c r="F54" s="26" t="n">
        <v>64.5655672422099</v>
      </c>
      <c r="G54" s="26" t="n">
        <v>6.36457152426419</v>
      </c>
      <c r="H54" s="0" t="n">
        <f aca="false">C54/1000000</f>
        <v>0.0002339768054</v>
      </c>
      <c r="I54" s="31" t="n">
        <f aca="false">C54-H54</f>
        <v>233.976571423195</v>
      </c>
      <c r="K54" s="25" t="n">
        <v>233.976715466683</v>
      </c>
      <c r="L54" s="26" t="n">
        <v>-0.384368514779422</v>
      </c>
      <c r="N54" s="26" t="n">
        <v>0.515211561085209</v>
      </c>
      <c r="O54" s="0" t="n">
        <f aca="true">100-NORMINV(RAND(),100,1.4)</f>
        <v>0.642753003866545</v>
      </c>
      <c r="Q54" s="26" t="n">
        <f aca="false">IF(E54+N54&lt;100,E54+N54,E54-N54)</f>
        <v>10.422479437804</v>
      </c>
      <c r="R54" s="26" t="n">
        <f aca="false">IF(F54+N54&gt;0,F54+N54,F54-N54)</f>
        <v>65.0807788032951</v>
      </c>
      <c r="S54" s="26" t="n">
        <f aca="false">IF(G54+N54&gt;0,G54+N54,G54-N54)</f>
        <v>6.8797830853494</v>
      </c>
      <c r="V54" s="25" t="n">
        <f aca="true">NORMINV(RAND(),C54,H54*1.01)</f>
        <v>233.976739100764</v>
      </c>
      <c r="W54" s="26" t="n">
        <f aca="false">1000000*(V54-C54)/C54</f>
        <v>-0.283358156118516</v>
      </c>
      <c r="X54" s="0" t="n">
        <f aca="false">ABS(W54)</f>
        <v>0.283358156118516</v>
      </c>
    </row>
    <row r="55" customFormat="false" ht="12.75" hidden="false" customHeight="false" outlineLevel="0" collapsed="false">
      <c r="A55" s="0" t="n">
        <v>54</v>
      </c>
      <c r="B55" s="27" t="s">
        <v>147</v>
      </c>
      <c r="C55" s="31" t="n">
        <v>233.9823634</v>
      </c>
      <c r="D55" s="26" t="n">
        <v>100</v>
      </c>
      <c r="E55" s="26" t="n">
        <v>7.72212056999428</v>
      </c>
      <c r="F55" s="26" t="n">
        <v>64.3921714686791</v>
      </c>
      <c r="G55" s="26" t="n">
        <v>4.95733538432405</v>
      </c>
      <c r="H55" s="0" t="n">
        <f aca="false">C55/1000000</f>
        <v>0.0002339823634</v>
      </c>
      <c r="I55" s="31" t="n">
        <f aca="false">C55-H55</f>
        <v>233.982129417637</v>
      </c>
      <c r="K55" s="25" t="n">
        <v>233.98204548527</v>
      </c>
      <c r="L55" s="26" t="n">
        <v>-1.35871236221513</v>
      </c>
      <c r="N55" s="26" t="n">
        <v>-0.941437962611744</v>
      </c>
      <c r="O55" s="0" t="n">
        <f aca="true">100-NORMINV(RAND(),100,1.4)</f>
        <v>-1.34311114388129</v>
      </c>
      <c r="Q55" s="26" t="n">
        <f aca="false">IF(E55+N55&lt;100,E55+N55,E55-N55)</f>
        <v>6.78068260738254</v>
      </c>
      <c r="R55" s="26" t="n">
        <f aca="false">IF(F55+N55&gt;0,F55+N55,F55-N55)</f>
        <v>63.4507335060674</v>
      </c>
      <c r="S55" s="26" t="n">
        <f aca="false">IF(G55+N55&gt;0,G55+N55,G55-N55)</f>
        <v>4.0158974217123</v>
      </c>
      <c r="V55" s="25" t="n">
        <f aca="true">NORMINV(RAND(),C55,H55*1.01)</f>
        <v>233.982337955895</v>
      </c>
      <c r="W55" s="26" t="n">
        <f aca="false">1000000*(V55-C55)/C55</f>
        <v>-0.108743685434865</v>
      </c>
      <c r="X55" s="0" t="n">
        <f aca="false">ABS(W55)</f>
        <v>0.108743685434865</v>
      </c>
    </row>
    <row r="56" customFormat="false" ht="12.75" hidden="false" customHeight="false" outlineLevel="0" collapsed="false">
      <c r="A56" s="0" t="n">
        <v>55</v>
      </c>
      <c r="B56" s="27" t="s">
        <v>149</v>
      </c>
      <c r="C56" s="31" t="n">
        <v>234.9489074</v>
      </c>
      <c r="D56" s="26" t="n">
        <v>78.0929024541784</v>
      </c>
      <c r="E56" s="26" t="n">
        <v>5.4616741930095</v>
      </c>
      <c r="F56" s="26" t="n">
        <v>100</v>
      </c>
      <c r="G56" s="26" t="n">
        <v>6.98510983699036</v>
      </c>
      <c r="H56" s="0" t="n">
        <f aca="false">C56/1000000</f>
        <v>0.0002349489074</v>
      </c>
      <c r="I56" s="31" t="n">
        <f aca="false">C56-H56</f>
        <v>234.948672451093</v>
      </c>
      <c r="K56" s="25" t="n">
        <v>234.948834634167</v>
      </c>
      <c r="L56" s="26" t="n">
        <v>-0.309709177513403</v>
      </c>
      <c r="N56" s="26" t="n">
        <v>2.28916367555863</v>
      </c>
      <c r="O56" s="0" t="n">
        <f aca="true">100-NORMINV(RAND(),100,1.4)</f>
        <v>-0.187517058373118</v>
      </c>
      <c r="Q56" s="26" t="n">
        <f aca="false">IF(E56+N56&lt;100,E56+N56,E56-N56)</f>
        <v>7.75083786856812</v>
      </c>
      <c r="R56" s="26" t="n">
        <f aca="false">IF(F56+N56&gt;0,F56+N56,F56-N56)</f>
        <v>102.289163675559</v>
      </c>
      <c r="S56" s="26" t="n">
        <f aca="false">IF(G56+N56&gt;0,G56+N56,G56-N56)</f>
        <v>9.27427351254898</v>
      </c>
      <c r="V56" s="25" t="n">
        <f aca="true">NORMINV(RAND(),C56,H56*1.01)</f>
        <v>234.949539323909</v>
      </c>
      <c r="W56" s="26" t="n">
        <f aca="false">1000000*(V56-C56)/C56</f>
        <v>2.68962267471171</v>
      </c>
      <c r="X56" s="0" t="n">
        <f aca="false">ABS(W56)</f>
        <v>2.68962267471171</v>
      </c>
    </row>
    <row r="57" customFormat="false" ht="12.75" hidden="false" customHeight="false" outlineLevel="0" collapsed="false">
      <c r="A57" s="0" t="n">
        <v>56</v>
      </c>
      <c r="B57" s="27" t="s">
        <v>151</v>
      </c>
      <c r="C57" s="31" t="n">
        <v>235.9424294</v>
      </c>
      <c r="D57" s="26" t="n">
        <v>100</v>
      </c>
      <c r="E57" s="26" t="n">
        <v>13.3155993362339</v>
      </c>
      <c r="F57" s="26" t="n">
        <v>14.5812527087194</v>
      </c>
      <c r="G57" s="26" t="n">
        <v>1.75474003512298</v>
      </c>
      <c r="H57" s="0" t="n">
        <f aca="false">C57/1000000</f>
        <v>0.0002359424294</v>
      </c>
      <c r="I57" s="31" t="n">
        <f aca="false">C57-H57</f>
        <v>235.942193457571</v>
      </c>
      <c r="K57" s="25" t="n">
        <v>235.942208171444</v>
      </c>
      <c r="L57" s="26" t="n">
        <v>-0.937637866237212</v>
      </c>
      <c r="N57" s="26" t="n">
        <v>-1.03026352005081</v>
      </c>
      <c r="O57" s="0" t="n">
        <f aca="true">100-NORMINV(RAND(),100,1.4)</f>
        <v>-0.279267057395956</v>
      </c>
      <c r="Q57" s="26" t="n">
        <f aca="false">IF(E57+N57&lt;100,E57+N57,E57-N57)</f>
        <v>12.2853358161831</v>
      </c>
      <c r="R57" s="26" t="n">
        <f aca="false">IF(F57+N57&gt;0,F57+N57,F57-N57)</f>
        <v>13.5509891886685</v>
      </c>
      <c r="S57" s="26" t="n">
        <f aca="false">IF(G57+N57&gt;0,G57+N57,G57-N57)</f>
        <v>0.724476515072171</v>
      </c>
      <c r="V57" s="25" t="n">
        <f aca="true">NORMINV(RAND(),C57,H57*1.01)</f>
        <v>235.942317281723</v>
      </c>
      <c r="W57" s="26" t="n">
        <f aca="false">1000000*(V57-C57)/C57</f>
        <v>-0.475193366810295</v>
      </c>
      <c r="X57" s="0" t="n">
        <f aca="false">ABS(W57)</f>
        <v>0.475193366810295</v>
      </c>
    </row>
    <row r="58" customFormat="false" ht="12.75" hidden="false" customHeight="false" outlineLevel="0" collapsed="false">
      <c r="A58" s="0" t="n">
        <v>57</v>
      </c>
      <c r="B58" s="27" t="s">
        <v>153</v>
      </c>
      <c r="C58" s="31" t="n">
        <v>236.0644482</v>
      </c>
      <c r="D58" s="26" t="n">
        <v>100</v>
      </c>
      <c r="E58" s="26" t="n">
        <v>8.75640455314967</v>
      </c>
      <c r="F58" s="26" t="n">
        <v>1.7799504458802</v>
      </c>
      <c r="G58" s="26" t="n">
        <v>0.133229516397893</v>
      </c>
      <c r="H58" s="0" t="n">
        <f aca="false">C58/1000000</f>
        <v>0.0002360644482</v>
      </c>
      <c r="I58" s="31" t="n">
        <f aca="false">C58-H58</f>
        <v>236.064212135552</v>
      </c>
      <c r="K58" s="25" t="n">
        <v>236.064162218075</v>
      </c>
      <c r="L58" s="26" t="n">
        <v>-1.211456987806</v>
      </c>
      <c r="N58" s="26" t="n">
        <v>0.606660175884713</v>
      </c>
      <c r="O58" s="0" t="n">
        <f aca="true">100-NORMINV(RAND(),100,1.4)</f>
        <v>0.518034714226872</v>
      </c>
      <c r="Q58" s="26" t="n">
        <f aca="false">IF(E58+N58&lt;100,E58+N58,E58-N58)</f>
        <v>9.36306472903438</v>
      </c>
      <c r="R58" s="26" t="n">
        <f aca="false">IF(F58+N58&gt;0,F58+N58,F58-N58)</f>
        <v>2.38661062176492</v>
      </c>
      <c r="S58" s="26" t="n">
        <f aca="false">IF(G58+N58&gt;0,G58+N58,G58-N58)</f>
        <v>0.739889692282605</v>
      </c>
      <c r="V58" s="25" t="n">
        <f aca="true">NORMINV(RAND(),C58,H58*1.01)</f>
        <v>236.063960825756</v>
      </c>
      <c r="W58" s="26" t="n">
        <f aca="false">1000000*(V58-C58)/C58</f>
        <v>-2.06458129411775</v>
      </c>
      <c r="X58" s="0" t="n">
        <f aca="false">ABS(W58)</f>
        <v>2.06458129411775</v>
      </c>
    </row>
    <row r="59" customFormat="false" ht="12.75" hidden="false" customHeight="false" outlineLevel="0" collapsed="false">
      <c r="A59" s="0" t="n">
        <v>58</v>
      </c>
      <c r="B59" s="27" t="s">
        <v>155</v>
      </c>
      <c r="C59" s="31" t="n">
        <v>237.0068938</v>
      </c>
      <c r="D59" s="26" t="n">
        <v>100</v>
      </c>
      <c r="E59" s="26" t="n">
        <v>9.99673403950949</v>
      </c>
      <c r="F59" s="26" t="n">
        <v>5.38670808317276</v>
      </c>
      <c r="G59" s="26" t="n">
        <v>0.46931616257657</v>
      </c>
      <c r="H59" s="0" t="n">
        <f aca="false">C59/1000000</f>
        <v>0.0002370068938</v>
      </c>
      <c r="I59" s="31" t="n">
        <f aca="false">C59-H59</f>
        <v>237.006656793106</v>
      </c>
      <c r="K59" s="25" t="n">
        <v>237.006761442214</v>
      </c>
      <c r="L59" s="26" t="n">
        <v>-0.558455424930389</v>
      </c>
      <c r="N59" s="26" t="n">
        <v>2.79266669698325</v>
      </c>
      <c r="O59" s="0" t="n">
        <f aca="true">100-NORMINV(RAND(),100,1.4)</f>
        <v>-1.23548392401031</v>
      </c>
      <c r="Q59" s="26" t="n">
        <f aca="false">IF(E59+N59&lt;100,E59+N59,E59-N59)</f>
        <v>12.7894007364927</v>
      </c>
      <c r="R59" s="26" t="n">
        <f aca="false">IF(F59+N59&gt;0,F59+N59,F59-N59)</f>
        <v>8.17937478015601</v>
      </c>
      <c r="S59" s="26" t="n">
        <f aca="false">IF(G59+N59&gt;0,G59+N59,G59-N59)</f>
        <v>3.26198285955982</v>
      </c>
      <c r="V59" s="25" t="n">
        <f aca="true">NORMINV(RAND(),C59,H59*1.01)</f>
        <v>237.00678960288</v>
      </c>
      <c r="W59" s="26" t="n">
        <f aca="false">1000000*(V59-C59)/C59</f>
        <v>-0.439637506127737</v>
      </c>
      <c r="X59" s="0" t="n">
        <f aca="false">ABS(W59)</f>
        <v>0.439637506127737</v>
      </c>
    </row>
    <row r="60" customFormat="false" ht="12.75" hidden="false" customHeight="false" outlineLevel="0" collapsed="false">
      <c r="A60" s="0" t="n">
        <v>59</v>
      </c>
      <c r="B60" s="27" t="s">
        <v>157</v>
      </c>
      <c r="C60" s="31" t="n">
        <v>238.1744268</v>
      </c>
      <c r="D60" s="26" t="n">
        <v>100</v>
      </c>
      <c r="E60" s="26" t="n">
        <v>13.4151147218229</v>
      </c>
      <c r="F60" s="26" t="n">
        <v>1.24123125059375</v>
      </c>
      <c r="G60" s="26" t="n">
        <v>0.0863840382086959</v>
      </c>
      <c r="H60" s="0" t="n">
        <f aca="false">C60/1000000</f>
        <v>0.0002381744268</v>
      </c>
      <c r="I60" s="31" t="n">
        <f aca="false">C60-H60</f>
        <v>238.174188625573</v>
      </c>
      <c r="K60" s="25" t="n">
        <v>238.174465293479</v>
      </c>
      <c r="L60" s="26" t="n">
        <v>0.161618857241967</v>
      </c>
      <c r="N60" s="26" t="n">
        <v>0.400246626826657</v>
      </c>
      <c r="O60" s="0" t="n">
        <f aca="true">100-NORMINV(RAND(),100,1.4)</f>
        <v>-1.56808711147544</v>
      </c>
      <c r="Q60" s="26" t="n">
        <f aca="false">IF(E60+N60&lt;100,E60+N60,E60-N60)</f>
        <v>13.8153613486496</v>
      </c>
      <c r="R60" s="26" t="n">
        <f aca="false">IF(F60+N60&gt;0,F60+N60,F60-N60)</f>
        <v>1.64147787742041</v>
      </c>
      <c r="S60" s="26" t="n">
        <f aca="false">IF(G60+N60&gt;0,G60+N60,G60-N60)</f>
        <v>0.486630665035353</v>
      </c>
      <c r="V60" s="25" t="n">
        <f aca="true">NORMINV(RAND(),C60,H60*1.01)</f>
        <v>238.174214512735</v>
      </c>
      <c r="W60" s="26" t="n">
        <f aca="false">1000000*(V60-C60)/C60</f>
        <v>-0.89131006900944</v>
      </c>
      <c r="X60" s="0" t="n">
        <f aca="false">ABS(W60)</f>
        <v>0.89131006900944</v>
      </c>
    </row>
    <row r="61" customFormat="false" ht="12.75" hidden="false" customHeight="false" outlineLevel="0" collapsed="false">
      <c r="A61" s="0" t="n">
        <v>60</v>
      </c>
      <c r="B61" s="27" t="s">
        <v>159</v>
      </c>
      <c r="C61" s="31" t="n">
        <v>240.0171064</v>
      </c>
      <c r="D61" s="26" t="n">
        <v>100</v>
      </c>
      <c r="E61" s="26" t="n">
        <v>13.9299719589215</v>
      </c>
      <c r="F61" s="26" t="n">
        <v>1.72070585866777</v>
      </c>
      <c r="G61" s="26" t="n">
        <v>0.149789098367188</v>
      </c>
      <c r="H61" s="0" t="n">
        <f aca="false">C61/1000000</f>
        <v>0.0002400171064</v>
      </c>
      <c r="I61" s="31" t="n">
        <f aca="false">C61-H61</f>
        <v>240.016866382894</v>
      </c>
      <c r="K61" s="25" t="n">
        <v>240.017073107049</v>
      </c>
      <c r="L61" s="26" t="n">
        <v>-0.13871074067907</v>
      </c>
      <c r="N61" s="26" t="n">
        <v>-1.79454134387247</v>
      </c>
      <c r="O61" s="0" t="n">
        <f aca="true">100-NORMINV(RAND(),100,1.4)</f>
        <v>0.649519424516427</v>
      </c>
      <c r="Q61" s="26" t="n">
        <f aca="false">IF(E61+N61&lt;100,E61+N61,E61-N61)</f>
        <v>12.135430615049</v>
      </c>
      <c r="R61" s="26" t="n">
        <f aca="false">IF(F61+N61&gt;0,F61+N61,F61-N61)</f>
        <v>3.51524720254024</v>
      </c>
      <c r="S61" s="26" t="n">
        <f aca="false">IF(G61+N61&gt;0,G61+N61,G61-N61)</f>
        <v>1.94433044223966</v>
      </c>
      <c r="V61" s="25" t="n">
        <f aca="true">NORMINV(RAND(),C61,H61*1.01)</f>
        <v>240.017101971933</v>
      </c>
      <c r="W61" s="26" t="n">
        <f aca="false">1000000*(V61-C61)/C61</f>
        <v>-0.0184489628878941</v>
      </c>
      <c r="X61" s="0" t="n">
        <f aca="false">ABS(W61)</f>
        <v>0.0184489628878941</v>
      </c>
    </row>
    <row r="62" customFormat="false" ht="12.75" hidden="false" customHeight="false" outlineLevel="0" collapsed="false">
      <c r="A62" s="0" t="n">
        <v>61</v>
      </c>
      <c r="B62" s="27" t="s">
        <v>161</v>
      </c>
      <c r="C62" s="31" t="n">
        <v>240.0229972</v>
      </c>
      <c r="D62" s="26" t="n">
        <v>100</v>
      </c>
      <c r="E62" s="26" t="n">
        <v>11.309391806313</v>
      </c>
      <c r="F62" s="26" t="n">
        <v>14.1407498822085</v>
      </c>
      <c r="G62" s="26" t="n">
        <v>1.44286513999502</v>
      </c>
      <c r="H62" s="0" t="n">
        <f aca="false">C62/1000000</f>
        <v>0.0002400229972</v>
      </c>
      <c r="I62" s="31" t="n">
        <f aca="false">C62-H62</f>
        <v>240.022757177003</v>
      </c>
      <c r="K62" s="25" t="n">
        <v>240.022906703441</v>
      </c>
      <c r="L62" s="26" t="n">
        <v>-0.377032867013838</v>
      </c>
      <c r="N62" s="26" t="n">
        <v>1.86681294024531</v>
      </c>
      <c r="O62" s="0" t="n">
        <f aca="true">100-NORMINV(RAND(),100,1.4)</f>
        <v>0.426208661446452</v>
      </c>
      <c r="Q62" s="26" t="n">
        <f aca="false">IF(E62+N62&lt;100,E62+N62,E62-N62)</f>
        <v>13.1762047465583</v>
      </c>
      <c r="R62" s="26" t="n">
        <f aca="false">IF(F62+N62&gt;0,F62+N62,F62-N62)</f>
        <v>16.0075628224539</v>
      </c>
      <c r="S62" s="26" t="n">
        <f aca="false">IF(G62+N62&gt;0,G62+N62,G62-N62)</f>
        <v>3.30967808024033</v>
      </c>
      <c r="V62" s="25" t="n">
        <f aca="true">NORMINV(RAND(),C62,H62*1.01)</f>
        <v>240.023273270332</v>
      </c>
      <c r="W62" s="26" t="n">
        <f aca="false">1000000*(V62-C62)/C62</f>
        <v>1.15018283593236</v>
      </c>
      <c r="X62" s="0" t="n">
        <f aca="false">ABS(W62)</f>
        <v>1.15018283593236</v>
      </c>
    </row>
    <row r="63" customFormat="false" ht="12.75" hidden="false" customHeight="false" outlineLevel="0" collapsed="false">
      <c r="A63" s="0" t="n">
        <v>62</v>
      </c>
      <c r="B63" s="27" t="s">
        <v>163</v>
      </c>
      <c r="C63" s="31" t="n">
        <v>241.0551002</v>
      </c>
      <c r="D63" s="26" t="n">
        <v>100</v>
      </c>
      <c r="E63" s="26" t="n">
        <v>11.4799967599021</v>
      </c>
      <c r="F63" s="26" t="n">
        <v>5.12479875954528</v>
      </c>
      <c r="G63" s="26" t="n">
        <v>0.502027559773347</v>
      </c>
      <c r="H63" s="0" t="n">
        <f aca="false">C63/1000000</f>
        <v>0.0002410551002</v>
      </c>
      <c r="I63" s="31" t="n">
        <f aca="false">C63-H63</f>
        <v>241.0548591449</v>
      </c>
      <c r="K63" s="25" t="n">
        <v>241.055324930047</v>
      </c>
      <c r="L63" s="26" t="n">
        <v>0.932276673707304</v>
      </c>
      <c r="N63" s="26" t="n">
        <v>-2.86043461809409</v>
      </c>
      <c r="O63" s="0" t="n">
        <f aca="true">100-NORMINV(RAND(),100,1.4)</f>
        <v>2.21514778324112</v>
      </c>
      <c r="Q63" s="26" t="n">
        <f aca="false">IF(E63+N63&lt;100,E63+N63,E63-N63)</f>
        <v>8.61956214180802</v>
      </c>
      <c r="R63" s="26" t="n">
        <f aca="false">IF(F63+N63&gt;0,F63+N63,F63-N63)</f>
        <v>2.26436414145119</v>
      </c>
      <c r="S63" s="26" t="n">
        <f aca="false">IF(G63+N63&gt;0,G63+N63,G63-N63)</f>
        <v>3.36246217786744</v>
      </c>
      <c r="V63" s="25" t="n">
        <f aca="true">NORMINV(RAND(),C63,H63*1.01)</f>
        <v>241.055434799407</v>
      </c>
      <c r="W63" s="26" t="n">
        <f aca="false">1000000*(V63-C63)/C63</f>
        <v>1.38806192759434</v>
      </c>
      <c r="X63" s="0" t="n">
        <f aca="false">ABS(W63)</f>
        <v>1.38806192759434</v>
      </c>
    </row>
    <row r="64" customFormat="false" ht="12.75" hidden="false" customHeight="false" outlineLevel="0" collapsed="false">
      <c r="A64" s="0" t="n">
        <v>63</v>
      </c>
      <c r="B64" s="27" t="s">
        <v>165</v>
      </c>
      <c r="C64" s="31" t="n">
        <v>241.953532</v>
      </c>
      <c r="D64" s="26" t="n">
        <v>100</v>
      </c>
      <c r="E64" s="26" t="n">
        <v>9.5431865970117</v>
      </c>
      <c r="F64" s="26" t="n">
        <v>68.8463212611173</v>
      </c>
      <c r="G64" s="26" t="n">
        <v>6.50533835376075</v>
      </c>
      <c r="H64" s="0" t="n">
        <f aca="false">C64/1000000</f>
        <v>0.000241953532</v>
      </c>
      <c r="I64" s="31" t="n">
        <f aca="false">C64-H64</f>
        <v>241.953290046468</v>
      </c>
      <c r="K64" s="25" t="n">
        <v>241.953629092284</v>
      </c>
      <c r="L64" s="26" t="n">
        <v>0.401284837833685</v>
      </c>
      <c r="N64" s="26" t="n">
        <v>-1.22669201287025</v>
      </c>
      <c r="O64" s="0" t="n">
        <f aca="true">100-NORMINV(RAND(),100,1.4)</f>
        <v>-0.699326548195174</v>
      </c>
      <c r="Q64" s="26" t="n">
        <f aca="false">IF(E64+N64&lt;100,E64+N64,E64-N64)</f>
        <v>8.31649458414146</v>
      </c>
      <c r="R64" s="26" t="n">
        <f aca="false">IF(F64+N64&gt;0,F64+N64,F64-N64)</f>
        <v>67.6196292482471</v>
      </c>
      <c r="S64" s="26" t="n">
        <f aca="false">IF(G64+N64&gt;0,G64+N64,G64-N64)</f>
        <v>5.2786463408905</v>
      </c>
      <c r="V64" s="25" t="n">
        <f aca="true">NORMINV(RAND(),C64,H64*1.01)</f>
        <v>241.95392942424</v>
      </c>
      <c r="W64" s="26" t="n">
        <f aca="false">1000000*(V64-C64)/C64</f>
        <v>1.6425643241473</v>
      </c>
      <c r="X64" s="0" t="n">
        <f aca="false">ABS(W64)</f>
        <v>1.6425643241473</v>
      </c>
    </row>
    <row r="65" customFormat="false" ht="12.75" hidden="false" customHeight="false" outlineLevel="0" collapsed="false">
      <c r="A65" s="0" t="n">
        <v>64</v>
      </c>
      <c r="B65" s="27" t="s">
        <v>167</v>
      </c>
      <c r="C65" s="31" t="n">
        <v>242.035276</v>
      </c>
      <c r="D65" s="26" t="n">
        <v>100</v>
      </c>
      <c r="E65" s="26" t="n">
        <v>13.7235153485061</v>
      </c>
      <c r="F65" s="26" t="n">
        <v>9.9093841570018</v>
      </c>
      <c r="G65" s="26" t="n">
        <v>1.20190009069792</v>
      </c>
      <c r="H65" s="0" t="n">
        <f aca="false">C65/1000000</f>
        <v>0.000242035276</v>
      </c>
      <c r="I65" s="31" t="n">
        <f aca="false">C65-H65</f>
        <v>242.035033964724</v>
      </c>
      <c r="K65" s="25" t="n">
        <v>242.034914833296</v>
      </c>
      <c r="L65" s="26" t="n">
        <v>-1.49220688136349</v>
      </c>
      <c r="N65" s="26" t="n">
        <v>1.69098793326144</v>
      </c>
      <c r="O65" s="0" t="n">
        <f aca="true">100-NORMINV(RAND(),100,1.4)</f>
        <v>0.113848700817158</v>
      </c>
      <c r="Q65" s="26" t="n">
        <f aca="false">IF(E65+N65&lt;100,E65+N65,E65-N65)</f>
        <v>15.4145032817676</v>
      </c>
      <c r="R65" s="26" t="n">
        <f aca="false">IF(F65+N65&gt;0,F65+N65,F65-N65)</f>
        <v>11.6003720902632</v>
      </c>
      <c r="S65" s="26" t="n">
        <f aca="false">IF(G65+N65&gt;0,G65+N65,G65-N65)</f>
        <v>2.89288802395936</v>
      </c>
      <c r="V65" s="25" t="n">
        <f aca="true">NORMINV(RAND(),C65,H65*1.01)</f>
        <v>242.034927934056</v>
      </c>
      <c r="W65" s="26" t="n">
        <f aca="false">1000000*(V65-C65)/C65</f>
        <v>-1.43807939714078</v>
      </c>
      <c r="X65" s="0" t="n">
        <f aca="false">ABS(W65)</f>
        <v>1.43807939714078</v>
      </c>
    </row>
    <row r="66" customFormat="false" ht="12.75" hidden="false" customHeight="false" outlineLevel="0" collapsed="false">
      <c r="A66" s="0" t="n">
        <v>65</v>
      </c>
      <c r="B66" s="27" t="s">
        <v>169</v>
      </c>
      <c r="C66" s="31" t="n">
        <v>242.9450352</v>
      </c>
      <c r="D66" s="26" t="n">
        <v>77.0973153140436</v>
      </c>
      <c r="E66" s="26" t="n">
        <v>7.87050392269003</v>
      </c>
      <c r="F66" s="26" t="n">
        <v>100</v>
      </c>
      <c r="G66" s="26" t="n">
        <v>10.1814842502476</v>
      </c>
      <c r="H66" s="0" t="n">
        <f aca="false">C66/1000000</f>
        <v>0.0002429450352</v>
      </c>
      <c r="I66" s="31" t="n">
        <f aca="false">C66-H66</f>
        <v>242.944792254965</v>
      </c>
      <c r="K66" s="25" t="n">
        <v>242.944830201777</v>
      </c>
      <c r="L66" s="26" t="n">
        <v>-0.843804949833658</v>
      </c>
      <c r="N66" s="26" t="n">
        <v>0.503852476388005</v>
      </c>
      <c r="O66" s="0" t="n">
        <f aca="true">100-NORMINV(RAND(),100,1.4)</f>
        <v>1.5684252273921</v>
      </c>
      <c r="Q66" s="26" t="n">
        <f aca="false">IF(E66+N66&lt;100,E66+N66,E66-N66)</f>
        <v>8.37435639907803</v>
      </c>
      <c r="R66" s="26" t="n">
        <f aca="false">IF(F66+N66&gt;0,F66+N66,F66-N66)</f>
        <v>100.503852476388</v>
      </c>
      <c r="S66" s="26" t="n">
        <f aca="false">IF(G66+N66&gt;0,G66+N66,G66-N66)</f>
        <v>10.6853367266356</v>
      </c>
      <c r="V66" s="25" t="n">
        <f aca="true">NORMINV(RAND(),C66,H66*1.01)</f>
        <v>242.944562460756</v>
      </c>
      <c r="W66" s="26" t="n">
        <f aca="false">1000000*(V66-C66)/C66</f>
        <v>-1.94586912791448</v>
      </c>
      <c r="X66" s="0" t="n">
        <f aca="false">ABS(W66)</f>
        <v>1.94586912791448</v>
      </c>
    </row>
    <row r="67" customFormat="false" ht="12.75" hidden="false" customHeight="false" outlineLevel="0" collapsed="false">
      <c r="A67" s="0" t="n">
        <v>66</v>
      </c>
      <c r="B67" s="27" t="s">
        <v>171</v>
      </c>
      <c r="C67" s="31" t="n">
        <v>244.0114044</v>
      </c>
      <c r="D67" s="26" t="n">
        <v>100</v>
      </c>
      <c r="E67" s="26" t="n">
        <v>8.88687881084975</v>
      </c>
      <c r="F67" s="26" t="n">
        <v>32.9256034981965</v>
      </c>
      <c r="G67" s="26" t="n">
        <v>2.90276617353034</v>
      </c>
      <c r="H67" s="0" t="n">
        <f aca="false">C67/1000000</f>
        <v>0.0002440114044</v>
      </c>
      <c r="I67" s="31" t="n">
        <f aca="false">C67-H67</f>
        <v>244.011160388596</v>
      </c>
      <c r="K67" s="25" t="n">
        <v>244.011214014554</v>
      </c>
      <c r="L67" s="26" t="n">
        <v>-0.780231753282831</v>
      </c>
      <c r="N67" s="26" t="n">
        <v>-1.7152618891989</v>
      </c>
      <c r="O67" s="0" t="n">
        <f aca="true">100-NORMINV(RAND(),100,1.4)</f>
        <v>0.864061748055747</v>
      </c>
      <c r="Q67" s="26" t="n">
        <f aca="false">IF(E67+N67&lt;100,E67+N67,E67-N67)</f>
        <v>7.17161692165085</v>
      </c>
      <c r="R67" s="26" t="n">
        <f aca="false">IF(F67+N67&gt;0,F67+N67,F67-N67)</f>
        <v>31.2103416089976</v>
      </c>
      <c r="S67" s="26" t="n">
        <f aca="false">IF(G67+N67&gt;0,G67+N67,G67-N67)</f>
        <v>1.18750428433144</v>
      </c>
      <c r="V67" s="25" t="n">
        <f aca="true">NORMINV(RAND(),C67,H67*1.01)</f>
        <v>244.011741305854</v>
      </c>
      <c r="W67" s="26" t="n">
        <f aca="false">1000000*(V67-C67)/C67</f>
        <v>1.3806971643023</v>
      </c>
      <c r="X67" s="0" t="n">
        <f aca="false">ABS(W67)</f>
        <v>1.3806971643023</v>
      </c>
    </row>
    <row r="68" customFormat="false" ht="12.75" hidden="false" customHeight="false" outlineLevel="0" collapsed="false">
      <c r="A68" s="0" t="n">
        <v>67</v>
      </c>
      <c r="B68" s="27" t="s">
        <v>173</v>
      </c>
      <c r="C68" s="31" t="n">
        <v>244.0477878</v>
      </c>
      <c r="D68" s="26" t="n">
        <v>100</v>
      </c>
      <c r="E68" s="26" t="n">
        <v>9.99036756768545</v>
      </c>
      <c r="F68" s="26" t="n">
        <v>32.8184710667205</v>
      </c>
      <c r="G68" s="26" t="n">
        <v>3.24567172967256</v>
      </c>
      <c r="H68" s="0" t="n">
        <f aca="false">C68/1000000</f>
        <v>0.0002440477878</v>
      </c>
      <c r="I68" s="31" t="n">
        <f aca="false">C68-H68</f>
        <v>244.047543752212</v>
      </c>
      <c r="K68" s="25" t="n">
        <v>244.047836396514</v>
      </c>
      <c r="L68" s="26" t="n">
        <v>0.199127040601672</v>
      </c>
      <c r="N68" s="26" t="n">
        <v>-0.227599621259387</v>
      </c>
      <c r="O68" s="0" t="n">
        <f aca="true">100-NORMINV(RAND(),100,1.4)</f>
        <v>-1.14804644345119</v>
      </c>
      <c r="Q68" s="26" t="n">
        <f aca="false">IF(E68+N68&lt;100,E68+N68,E68-N68)</f>
        <v>9.76276794642606</v>
      </c>
      <c r="R68" s="26" t="n">
        <f aca="false">IF(F68+N68&gt;0,F68+N68,F68-N68)</f>
        <v>32.5908714454611</v>
      </c>
      <c r="S68" s="26" t="n">
        <f aca="false">IF(G68+N68&gt;0,G68+N68,G68-N68)</f>
        <v>3.01807210841317</v>
      </c>
      <c r="V68" s="25" t="n">
        <f aca="true">NORMINV(RAND(),C68,H68*1.01)</f>
        <v>244.047681325204</v>
      </c>
      <c r="W68" s="26" t="n">
        <f aca="false">1000000*(V68-C68)/C68</f>
        <v>-0.436286667114982</v>
      </c>
      <c r="X68" s="0" t="n">
        <f aca="false">ABS(W68)</f>
        <v>0.436286667114982</v>
      </c>
    </row>
    <row r="69" customFormat="false" ht="12.75" hidden="false" customHeight="false" outlineLevel="0" collapsed="false">
      <c r="A69" s="0" t="n">
        <v>68</v>
      </c>
      <c r="B69" s="27" t="s">
        <v>175</v>
      </c>
      <c r="C69" s="31" t="n">
        <v>245.0652168</v>
      </c>
      <c r="D69" s="26" t="n">
        <v>100</v>
      </c>
      <c r="E69" s="26" t="n">
        <v>15.6844927555051</v>
      </c>
      <c r="F69" s="26" t="n">
        <v>1.35301153446237</v>
      </c>
      <c r="G69" s="26" t="n">
        <v>0.0841120996507429</v>
      </c>
      <c r="H69" s="0" t="n">
        <f aca="false">C69/1000000</f>
        <v>0.0002450652168</v>
      </c>
      <c r="I69" s="31" t="n">
        <f aca="false">C69-H69</f>
        <v>245.064971734783</v>
      </c>
      <c r="K69" s="25" t="n">
        <v>245.065355316521</v>
      </c>
      <c r="L69" s="26" t="n">
        <v>0.565223095896789</v>
      </c>
      <c r="N69" s="26" t="n">
        <v>1.28404992234964</v>
      </c>
      <c r="O69" s="0" t="n">
        <f aca="true">100-NORMINV(RAND(),100,1.4)</f>
        <v>-0.303616269653617</v>
      </c>
      <c r="Q69" s="26" t="n">
        <f aca="false">IF(E69+N69&lt;100,E69+N69,E69-N69)</f>
        <v>16.9685426778547</v>
      </c>
      <c r="R69" s="26" t="n">
        <f aca="false">IF(F69+N69&gt;0,F69+N69,F69-N69)</f>
        <v>2.637061456812</v>
      </c>
      <c r="S69" s="26" t="n">
        <f aca="false">IF(G69+N69&gt;0,G69+N69,G69-N69)</f>
        <v>1.36816202200038</v>
      </c>
      <c r="V69" s="25" t="n">
        <f aca="true">NORMINV(RAND(),C69,H69*1.01)</f>
        <v>245.065168129662</v>
      </c>
      <c r="W69" s="26" t="n">
        <f aca="false">1000000*(V69-C69)/C69</f>
        <v>-0.198601573598498</v>
      </c>
      <c r="X69" s="0" t="n">
        <f aca="false">ABS(W69)</f>
        <v>0.198601573598498</v>
      </c>
    </row>
    <row r="70" customFormat="false" ht="12.75" hidden="false" customHeight="false" outlineLevel="0" collapsed="false">
      <c r="A70" s="0" t="n">
        <v>69</v>
      </c>
      <c r="B70" s="27" t="s">
        <v>177</v>
      </c>
      <c r="C70" s="31" t="n">
        <v>245.0790062</v>
      </c>
      <c r="D70" s="26" t="n">
        <v>100</v>
      </c>
      <c r="E70" s="26" t="n">
        <v>9.33116430796528</v>
      </c>
      <c r="F70" s="26" t="n">
        <v>0.806618007511249</v>
      </c>
      <c r="G70" s="26" t="n">
        <v>0.0484687631087768</v>
      </c>
      <c r="H70" s="0" t="n">
        <f aca="false">C70/1000000</f>
        <v>0.0002450790062</v>
      </c>
      <c r="I70" s="31" t="n">
        <f aca="false">C70-H70</f>
        <v>245.078761120994</v>
      </c>
      <c r="K70" s="25" t="n">
        <v>245.078735976806</v>
      </c>
      <c r="L70" s="26" t="n">
        <v>-1.10259625484476</v>
      </c>
      <c r="N70" s="26" t="n">
        <v>1.20094485579331</v>
      </c>
      <c r="O70" s="0" t="n">
        <f aca="true">100-NORMINV(RAND(),100,1.4)</f>
        <v>1.68281938175846</v>
      </c>
      <c r="Q70" s="26" t="n">
        <f aca="false">IF(E70+N70&lt;100,E70+N70,E70-N70)</f>
        <v>10.5321091637586</v>
      </c>
      <c r="R70" s="26" t="n">
        <f aca="false">IF(F70+N70&gt;0,F70+N70,F70-N70)</f>
        <v>2.00756286330456</v>
      </c>
      <c r="S70" s="26" t="n">
        <f aca="false">IF(G70+N70&gt;0,G70+N70,G70-N70)</f>
        <v>1.24941361890209</v>
      </c>
      <c r="V70" s="25" t="n">
        <f aca="true">NORMINV(RAND(),C70,H70*1.01)</f>
        <v>245.079507937643</v>
      </c>
      <c r="W70" s="26" t="n">
        <f aca="false">1000000*(V70-C70)/C70</f>
        <v>2.04724856084425</v>
      </c>
      <c r="X70" s="0" t="n">
        <f aca="false">ABS(W70)</f>
        <v>2.04724856084425</v>
      </c>
    </row>
    <row r="71" customFormat="false" ht="12.75" hidden="false" customHeight="false" outlineLevel="0" collapsed="false">
      <c r="A71" s="0" t="n">
        <v>70</v>
      </c>
      <c r="B71" s="27" t="s">
        <v>179</v>
      </c>
      <c r="C71" s="31" t="n">
        <v>246.0025884</v>
      </c>
      <c r="D71" s="26" t="n">
        <v>100</v>
      </c>
      <c r="E71" s="26" t="n">
        <v>8.87879144504959</v>
      </c>
      <c r="F71" s="26" t="n">
        <v>64.680336341861</v>
      </c>
      <c r="G71" s="26" t="n">
        <v>5.71968117594423</v>
      </c>
      <c r="H71" s="0" t="n">
        <f aca="false">C71/1000000</f>
        <v>0.0002460025884</v>
      </c>
      <c r="I71" s="31" t="n">
        <f aca="false">C71-H71</f>
        <v>246.002342397412</v>
      </c>
      <c r="K71" s="25" t="n">
        <v>246.002760306594</v>
      </c>
      <c r="L71" s="26" t="n">
        <v>0.698799939618266</v>
      </c>
      <c r="N71" s="26" t="n">
        <v>-0.848546558124113</v>
      </c>
      <c r="O71" s="0" t="n">
        <f aca="true">100-NORMINV(RAND(),100,1.4)</f>
        <v>-0.800967628611716</v>
      </c>
      <c r="Q71" s="26" t="n">
        <f aca="false">IF(E71+N71&lt;100,E71+N71,E71-N71)</f>
        <v>8.03024488692548</v>
      </c>
      <c r="R71" s="26" t="n">
        <f aca="false">IF(F71+N71&gt;0,F71+N71,F71-N71)</f>
        <v>63.8317897837369</v>
      </c>
      <c r="S71" s="26" t="n">
        <f aca="false">IF(G71+N71&gt;0,G71+N71,G71-N71)</f>
        <v>4.87113461782011</v>
      </c>
      <c r="V71" s="25" t="n">
        <f aca="true">NORMINV(RAND(),C71,H71*1.01)</f>
        <v>246.002445075887</v>
      </c>
      <c r="W71" s="26" t="n">
        <f aca="false">1000000*(V71-C71)/C71</f>
        <v>-0.582612217033321</v>
      </c>
      <c r="X71" s="0" t="n">
        <f aca="false">ABS(W71)</f>
        <v>0.582612217033321</v>
      </c>
    </row>
    <row r="72" customFormat="false" ht="12.75" hidden="false" customHeight="false" outlineLevel="0" collapsed="false">
      <c r="A72" s="0" t="n">
        <v>71</v>
      </c>
      <c r="B72" s="27" t="s">
        <v>181</v>
      </c>
      <c r="C72" s="31" t="n">
        <v>246.0055494</v>
      </c>
      <c r="D72" s="26" t="n">
        <v>100</v>
      </c>
      <c r="E72" s="26" t="n">
        <v>11.0338483417557</v>
      </c>
      <c r="F72" s="26" t="n">
        <v>98.0334213048984</v>
      </c>
      <c r="G72" s="26" t="n">
        <v>10.7724263386077</v>
      </c>
      <c r="H72" s="0" t="n">
        <f aca="false">C72/1000000</f>
        <v>0.0002460055494</v>
      </c>
      <c r="I72" s="31" t="n">
        <f aca="false">C72-H72</f>
        <v>246.005303394451</v>
      </c>
      <c r="K72" s="25" t="n">
        <v>246.005280185229</v>
      </c>
      <c r="L72" s="26" t="n">
        <v>-1.09434430057449</v>
      </c>
      <c r="N72" s="26" t="n">
        <v>1.00140294790198</v>
      </c>
      <c r="O72" s="0" t="n">
        <f aca="true">100-NORMINV(RAND(),100,1.4)</f>
        <v>0.00103614288113363</v>
      </c>
      <c r="Q72" s="26" t="n">
        <f aca="false">IF(E72+N72&lt;100,E72+N72,E72-N72)</f>
        <v>12.0352512896577</v>
      </c>
      <c r="R72" s="26" t="n">
        <f aca="false">IF(F72+N72&gt;0,F72+N72,F72-N72)</f>
        <v>99.0348242528004</v>
      </c>
      <c r="S72" s="26" t="n">
        <f aca="false">IF(G72+N72&gt;0,G72+N72,G72-N72)</f>
        <v>11.7738292865097</v>
      </c>
      <c r="V72" s="25" t="n">
        <f aca="true">NORMINV(RAND(),C72,H72*1.01)</f>
        <v>246.005286861914</v>
      </c>
      <c r="W72" s="26" t="n">
        <f aca="false">1000000*(V72-C72)/C72</f>
        <v>-1.06720391843038</v>
      </c>
      <c r="X72" s="0" t="n">
        <f aca="false">ABS(W72)</f>
        <v>1.06720391843038</v>
      </c>
    </row>
    <row r="73" customFormat="false" ht="12.75" hidden="false" customHeight="false" outlineLevel="0" collapsed="false">
      <c r="A73" s="0" t="n">
        <v>72</v>
      </c>
      <c r="B73" s="27" t="s">
        <v>183</v>
      </c>
      <c r="C73" s="31" t="n">
        <v>246.1133234</v>
      </c>
      <c r="D73" s="26" t="n">
        <v>100</v>
      </c>
      <c r="E73" s="26" t="n">
        <v>11.9537684387316</v>
      </c>
      <c r="F73" s="26" t="n">
        <v>1.27149180035864</v>
      </c>
      <c r="G73" s="26" t="n">
        <v>0.0952431766522844</v>
      </c>
      <c r="H73" s="0" t="n">
        <f aca="false">C73/1000000</f>
        <v>0.0002461133234</v>
      </c>
      <c r="I73" s="31" t="n">
        <f aca="false">C73-H73</f>
        <v>246.113077286677</v>
      </c>
      <c r="K73" s="25" t="n">
        <v>246.113288998079</v>
      </c>
      <c r="L73" s="26" t="n">
        <v>-0.139780815407242</v>
      </c>
      <c r="N73" s="26" t="n">
        <v>-2.63422266390865</v>
      </c>
      <c r="O73" s="0" t="n">
        <f aca="true">100-NORMINV(RAND(),100,1.4)</f>
        <v>1.82393979190292</v>
      </c>
      <c r="Q73" s="26" t="n">
        <f aca="false">IF(E73+N73&lt;100,E73+N73,E73-N73)</f>
        <v>9.31954577482298</v>
      </c>
      <c r="R73" s="26" t="n">
        <f aca="false">IF(F73+N73&gt;0,F73+N73,F73-N73)</f>
        <v>3.90571446426728</v>
      </c>
      <c r="S73" s="26" t="n">
        <f aca="false">IF(G73+N73&gt;0,G73+N73,G73-N73)</f>
        <v>2.72946584056093</v>
      </c>
      <c r="V73" s="25" t="n">
        <f aca="true">NORMINV(RAND(),C73,H73*1.01)</f>
        <v>246.113091202754</v>
      </c>
      <c r="W73" s="26" t="n">
        <f aca="false">1000000*(V73-C73)/C73</f>
        <v>-0.943456626113899</v>
      </c>
      <c r="X73" s="0" t="n">
        <f aca="false">ABS(W73)</f>
        <v>0.943456626113899</v>
      </c>
    </row>
    <row r="74" customFormat="false" ht="12.75" hidden="false" customHeight="false" outlineLevel="0" collapsed="false">
      <c r="A74" s="0" t="n">
        <v>73</v>
      </c>
      <c r="B74" s="27" t="s">
        <v>185</v>
      </c>
      <c r="C74" s="31" t="n">
        <v>248.1223942</v>
      </c>
      <c r="D74" s="26" t="n">
        <v>100</v>
      </c>
      <c r="E74" s="26" t="n">
        <v>13.3631925031527</v>
      </c>
      <c r="F74" s="26" t="n">
        <v>1.43953064303118</v>
      </c>
      <c r="G74" s="26" t="n">
        <v>0.113092882027096</v>
      </c>
      <c r="H74" s="0" t="n">
        <f aca="false">C74/1000000</f>
        <v>0.0002481223942</v>
      </c>
      <c r="I74" s="31" t="n">
        <f aca="false">C74-H74</f>
        <v>248.122146077606</v>
      </c>
      <c r="K74" s="25" t="n">
        <v>248.122507688907</v>
      </c>
      <c r="L74" s="26" t="n">
        <v>0.457390825892307</v>
      </c>
      <c r="N74" s="26" t="n">
        <v>-2.15180214509921</v>
      </c>
      <c r="O74" s="0" t="n">
        <f aca="true">100-NORMINV(RAND(),100,1.4)</f>
        <v>0.152138834680144</v>
      </c>
      <c r="Q74" s="26" t="n">
        <f aca="false">IF(E74+N74&lt;100,E74+N74,E74-N74)</f>
        <v>11.2113903580535</v>
      </c>
      <c r="R74" s="26" t="n">
        <f aca="false">IF(F74+N74&gt;0,F74+N74,F74-N74)</f>
        <v>3.59133278813039</v>
      </c>
      <c r="S74" s="26" t="n">
        <f aca="false">IF(G74+N74&gt;0,G74+N74,G74-N74)</f>
        <v>2.26489502712631</v>
      </c>
      <c r="V74" s="25" t="n">
        <f aca="true">NORMINV(RAND(),C74,H74*1.01)</f>
        <v>248.122143191156</v>
      </c>
      <c r="W74" s="26" t="n">
        <f aca="false">1000000*(V74-C74)/C74</f>
        <v>-1.0116331698101</v>
      </c>
      <c r="X74" s="0" t="n">
        <f aca="false">ABS(W74)</f>
        <v>1.0116331698101</v>
      </c>
    </row>
    <row r="75" customFormat="false" ht="12.75" hidden="false" customHeight="false" outlineLevel="0" collapsed="false">
      <c r="A75" s="0" t="n">
        <v>74</v>
      </c>
      <c r="B75" s="27" t="s">
        <v>187</v>
      </c>
      <c r="C75" s="31" t="n">
        <v>248.1587776</v>
      </c>
      <c r="D75" s="26" t="n">
        <v>100</v>
      </c>
      <c r="E75" s="26" t="n">
        <v>14.4666816066946</v>
      </c>
      <c r="F75" s="26" t="n">
        <v>1.3818812392183</v>
      </c>
      <c r="G75" s="26" t="n">
        <v>0.0993799020886781</v>
      </c>
      <c r="H75" s="0" t="n">
        <f aca="false">C75/1000000</f>
        <v>0.0002481587776</v>
      </c>
      <c r="I75" s="31" t="n">
        <f aca="false">C75-H75</f>
        <v>248.158529441222</v>
      </c>
      <c r="K75" s="25" t="n">
        <v>248.158990161244</v>
      </c>
      <c r="L75" s="26" t="n">
        <v>0.85655339668456</v>
      </c>
      <c r="N75" s="26" t="n">
        <v>-0.282563661875102</v>
      </c>
      <c r="O75" s="0" t="n">
        <f aca="true">100-NORMINV(RAND(),100,1.4)</f>
        <v>-1.40765033186456</v>
      </c>
      <c r="Q75" s="26" t="n">
        <f aca="false">IF(E75+N75&lt;100,E75+N75,E75-N75)</f>
        <v>14.1841179448195</v>
      </c>
      <c r="R75" s="26" t="n">
        <f aca="false">IF(F75+N75&gt;0,F75+N75,F75-N75)</f>
        <v>1.0993175773432</v>
      </c>
      <c r="S75" s="26" t="n">
        <f aca="false">IF(G75+N75&gt;0,G75+N75,G75-N75)</f>
        <v>0.38194356396378</v>
      </c>
      <c r="V75" s="25" t="n">
        <f aca="true">NORMINV(RAND(),C75,H75*1.01)</f>
        <v>248.158656580432</v>
      </c>
      <c r="W75" s="26" t="n">
        <f aca="false">1000000*(V75-C75)/C75</f>
        <v>-0.487669907422572</v>
      </c>
      <c r="X75" s="0" t="n">
        <f aca="false">ABS(W75)</f>
        <v>0.487669907422572</v>
      </c>
    </row>
    <row r="76" customFormat="false" ht="12.75" hidden="false" customHeight="false" outlineLevel="0" collapsed="false">
      <c r="A76" s="0" t="n">
        <v>75</v>
      </c>
      <c r="B76" s="27" t="s">
        <v>189</v>
      </c>
      <c r="C76" s="31" t="n">
        <v>248.195161</v>
      </c>
      <c r="D76" s="26" t="n">
        <v>100</v>
      </c>
      <c r="E76" s="26" t="n">
        <v>15.5701708661883</v>
      </c>
      <c r="F76" s="26" t="n">
        <v>1.33645956463009</v>
      </c>
      <c r="G76" s="26" t="n">
        <v>0.0827747818850523</v>
      </c>
      <c r="H76" s="0" t="n">
        <f aca="false">C76/1000000</f>
        <v>0.000248195161</v>
      </c>
      <c r="I76" s="31" t="n">
        <f aca="false">C76-H76</f>
        <v>248.194912804839</v>
      </c>
      <c r="K76" s="25" t="n">
        <v>248.194705339358</v>
      </c>
      <c r="L76" s="26" t="n">
        <v>-1.83589656062795</v>
      </c>
      <c r="N76" s="26" t="n">
        <v>-1.48496836770454</v>
      </c>
      <c r="O76" s="0" t="n">
        <f aca="true">100-NORMINV(RAND(),100,1.4)</f>
        <v>2.25780659284115</v>
      </c>
      <c r="Q76" s="26" t="n">
        <f aca="false">IF(E76+N76&lt;100,E76+N76,E76-N76)</f>
        <v>14.0852024984838</v>
      </c>
      <c r="R76" s="26" t="n">
        <f aca="false">IF(F76+N76&gt;0,F76+N76,F76-N76)</f>
        <v>2.82142793233463</v>
      </c>
      <c r="S76" s="26" t="n">
        <f aca="false">IF(G76+N76&gt;0,G76+N76,G76-N76)</f>
        <v>1.56774314958959</v>
      </c>
      <c r="V76" s="25" t="n">
        <f aca="true">NORMINV(RAND(),C76,H76*1.01)</f>
        <v>248.195558657767</v>
      </c>
      <c r="W76" s="26" t="n">
        <f aca="false">1000000*(V76-C76)/C76</f>
        <v>1.60219790447024</v>
      </c>
      <c r="X76" s="0" t="n">
        <f aca="false">ABS(W76)</f>
        <v>1.60219790447024</v>
      </c>
    </row>
    <row r="77" customFormat="false" ht="12.75" hidden="false" customHeight="false" outlineLevel="0" collapsed="false">
      <c r="A77" s="0" t="n">
        <v>76</v>
      </c>
      <c r="B77" s="27" t="s">
        <v>191</v>
      </c>
      <c r="C77" s="31" t="n">
        <v>249.0134188</v>
      </c>
      <c r="D77" s="26" t="n">
        <v>100</v>
      </c>
      <c r="E77" s="26" t="n">
        <v>10.7348481259383</v>
      </c>
      <c r="F77" s="26" t="n">
        <v>1.55357770837615</v>
      </c>
      <c r="G77" s="26" t="n">
        <v>0.125442954635629</v>
      </c>
      <c r="H77" s="0" t="n">
        <f aca="false">C77/1000000</f>
        <v>0.0002490134188</v>
      </c>
      <c r="I77" s="31" t="n">
        <f aca="false">C77-H77</f>
        <v>249.013169786581</v>
      </c>
      <c r="K77" s="25" t="n">
        <v>249.013142686706</v>
      </c>
      <c r="L77" s="26" t="n">
        <v>-1.10882897462566</v>
      </c>
      <c r="N77" s="26" t="n">
        <v>-0.188823300614487</v>
      </c>
      <c r="O77" s="0" t="n">
        <f aca="true">100-NORMINV(RAND(),100,1.4)</f>
        <v>0.905923147627334</v>
      </c>
      <c r="Q77" s="26" t="n">
        <f aca="false">IF(E77+N77&lt;100,E77+N77,E77-N77)</f>
        <v>10.5460248253238</v>
      </c>
      <c r="R77" s="26" t="n">
        <f aca="false">IF(F77+N77&gt;0,F77+N77,F77-N77)</f>
        <v>1.36475440776166</v>
      </c>
      <c r="S77" s="26" t="n">
        <f aca="false">IF(G77+N77&gt;0,G77+N77,G77-N77)</f>
        <v>0.314266255250116</v>
      </c>
      <c r="V77" s="25" t="n">
        <f aca="true">NORMINV(RAND(),C77,H77*1.01)</f>
        <v>249.014223472912</v>
      </c>
      <c r="W77" s="26" t="n">
        <f aca="false">1000000*(V77-C77)/C77</f>
        <v>3.23144397406083</v>
      </c>
      <c r="X77" s="0" t="n">
        <f aca="false">ABS(W77)</f>
        <v>3.23144397406083</v>
      </c>
    </row>
    <row r="78" customFormat="false" ht="12.75" hidden="false" customHeight="false" outlineLevel="0" collapsed="false">
      <c r="A78" s="0" t="n">
        <v>77</v>
      </c>
      <c r="B78" s="27" t="s">
        <v>193</v>
      </c>
      <c r="C78" s="31" t="n">
        <v>250.0381914</v>
      </c>
      <c r="D78" s="26" t="n">
        <v>100</v>
      </c>
      <c r="E78" s="26" t="n">
        <v>7.85031294100086</v>
      </c>
      <c r="F78" s="26" t="n">
        <v>0.883825354630912</v>
      </c>
      <c r="G78" s="26" t="n">
        <v>0.0533166589260341</v>
      </c>
      <c r="H78" s="0" t="n">
        <f aca="false">C78/1000000</f>
        <v>0.0002500381914</v>
      </c>
      <c r="I78" s="31" t="n">
        <f aca="false">C78-H78</f>
        <v>250.037941361809</v>
      </c>
      <c r="K78" s="25" t="n">
        <v>250.038115243192</v>
      </c>
      <c r="L78" s="26" t="n">
        <v>-0.304580701094698</v>
      </c>
      <c r="N78" s="26" t="n">
        <v>0.0314898299214264</v>
      </c>
      <c r="O78" s="0" t="n">
        <f aca="true">100-NORMINV(RAND(),100,1.4)</f>
        <v>0.917655744834477</v>
      </c>
      <c r="Q78" s="26" t="n">
        <f aca="false">IF(E78+N78&lt;100,E78+N78,E78-N78)</f>
        <v>7.88180277092228</v>
      </c>
      <c r="R78" s="26" t="n">
        <f aca="false">IF(F78+N78&gt;0,F78+N78,F78-N78)</f>
        <v>0.915315184552338</v>
      </c>
      <c r="S78" s="26" t="n">
        <f aca="false">IF(G78+N78&gt;0,G78+N78,G78-N78)</f>
        <v>0.0848064888474604</v>
      </c>
      <c r="V78" s="25" t="n">
        <f aca="true">NORMINV(RAND(),C78,H78*1.01)</f>
        <v>250.038811970111</v>
      </c>
      <c r="W78" s="26" t="n">
        <f aca="false">1000000*(V78-C78)/C78</f>
        <v>2.48190129353737</v>
      </c>
      <c r="X78" s="0" t="n">
        <f aca="false">ABS(W78)</f>
        <v>2.48190129353737</v>
      </c>
    </row>
    <row r="79" customFormat="false" ht="12.75" hidden="false" customHeight="false" outlineLevel="0" collapsed="false">
      <c r="A79" s="0" t="n">
        <v>78</v>
      </c>
      <c r="B79" s="27" t="s">
        <v>195</v>
      </c>
      <c r="C79" s="31" t="n">
        <v>250.0520444</v>
      </c>
      <c r="D79" s="26" t="n">
        <v>100</v>
      </c>
      <c r="E79" s="26" t="n">
        <v>10.7671780477859</v>
      </c>
      <c r="F79" s="26" t="n">
        <v>33.1032483870908</v>
      </c>
      <c r="G79" s="26" t="n">
        <v>3.52282516794613</v>
      </c>
      <c r="H79" s="0" t="n">
        <f aca="false">C79/1000000</f>
        <v>0.0002500520444</v>
      </c>
      <c r="I79" s="31" t="n">
        <f aca="false">C79-H79</f>
        <v>250.051794347956</v>
      </c>
      <c r="K79" s="25" t="n">
        <v>250.051943412777</v>
      </c>
      <c r="L79" s="26" t="n">
        <v>-0.403864816249737</v>
      </c>
      <c r="N79" s="26" t="n">
        <v>1.10632600626403</v>
      </c>
      <c r="O79" s="0" t="n">
        <f aca="true">100-NORMINV(RAND(),100,1.4)</f>
        <v>-0.677810056635167</v>
      </c>
      <c r="Q79" s="26" t="n">
        <f aca="false">IF(E79+N79&lt;100,E79+N79,E79-N79)</f>
        <v>11.87350405405</v>
      </c>
      <c r="R79" s="26" t="n">
        <f aca="false">IF(F79+N79&gt;0,F79+N79,F79-N79)</f>
        <v>34.2095743933548</v>
      </c>
      <c r="S79" s="26" t="n">
        <f aca="false">IF(G79+N79&gt;0,G79+N79,G79-N79)</f>
        <v>4.62915117421016</v>
      </c>
      <c r="V79" s="25" t="n">
        <f aca="true">NORMINV(RAND(),C79,H79*1.01)</f>
        <v>250.051927261876</v>
      </c>
      <c r="W79" s="26" t="n">
        <f aca="false">1000000*(V79-C79)/C79</f>
        <v>-0.468454973985483</v>
      </c>
      <c r="X79" s="0" t="n">
        <f aca="false">ABS(W79)</f>
        <v>0.468454973985483</v>
      </c>
    </row>
    <row r="80" customFormat="false" ht="12.75" hidden="false" customHeight="false" outlineLevel="0" collapsed="false">
      <c r="A80" s="0" t="n">
        <v>79</v>
      </c>
      <c r="B80" s="27" t="s">
        <v>197</v>
      </c>
      <c r="C80" s="31" t="n">
        <v>250.112893</v>
      </c>
      <c r="D80" s="26" t="n">
        <v>100</v>
      </c>
      <c r="E80" s="26" t="n">
        <v>11.9087599303519</v>
      </c>
      <c r="F80" s="26" t="n">
        <v>1.26601057515847</v>
      </c>
      <c r="G80" s="26" t="n">
        <v>0.0946594601833424</v>
      </c>
      <c r="H80" s="0" t="n">
        <f aca="false">C80/1000000</f>
        <v>0.000250112893</v>
      </c>
      <c r="I80" s="31" t="n">
        <f aca="false">C80-H80</f>
        <v>250.112642887107</v>
      </c>
      <c r="K80" s="25" t="n">
        <v>250.112497026906</v>
      </c>
      <c r="L80" s="26" t="n">
        <v>-1.58317745620035</v>
      </c>
      <c r="N80" s="26" t="n">
        <v>0.676386198687723</v>
      </c>
      <c r="O80" s="0" t="n">
        <f aca="true">100-NORMINV(RAND(),100,1.4)</f>
        <v>1.95526604274981</v>
      </c>
      <c r="Q80" s="26" t="n">
        <f aca="false">IF(E80+N80&lt;100,E80+N80,E80-N80)</f>
        <v>12.5851461290396</v>
      </c>
      <c r="R80" s="26" t="n">
        <f aca="false">IF(F80+N80&gt;0,F80+N80,F80-N80)</f>
        <v>1.9423967738462</v>
      </c>
      <c r="S80" s="26" t="n">
        <f aca="false">IF(G80+N80&gt;0,G80+N80,G80-N80)</f>
        <v>0.771045658871066</v>
      </c>
      <c r="V80" s="25" t="n">
        <f aca="true">NORMINV(RAND(),C80,H80*1.01)</f>
        <v>250.112510828857</v>
      </c>
      <c r="W80" s="26" t="n">
        <f aca="false">1000000*(V80-C80)/C80</f>
        <v>-1.52799457357968</v>
      </c>
      <c r="X80" s="0" t="n">
        <f aca="false">ABS(W80)</f>
        <v>1.52799457357968</v>
      </c>
    </row>
    <row r="81" customFormat="false" ht="12.75" hidden="false" customHeight="false" outlineLevel="0" collapsed="false">
      <c r="A81" s="0" t="n">
        <v>80</v>
      </c>
      <c r="B81" s="27" t="s">
        <v>199</v>
      </c>
      <c r="C81" s="31" t="n">
        <v>251.012945</v>
      </c>
      <c r="D81" s="26" t="n">
        <v>100</v>
      </c>
      <c r="E81" s="26" t="n">
        <v>6.63713451455228</v>
      </c>
      <c r="F81" s="26" t="n">
        <v>0.599954899642253</v>
      </c>
      <c r="G81" s="26" t="n">
        <v>0.0301282520044488</v>
      </c>
      <c r="H81" s="0" t="n">
        <f aca="false">C81/1000000</f>
        <v>0.000251012945</v>
      </c>
      <c r="I81" s="31" t="n">
        <f aca="false">C81-H81</f>
        <v>251.012693987055</v>
      </c>
      <c r="K81" s="25" t="n">
        <v>251.012997120576</v>
      </c>
      <c r="L81" s="26" t="n">
        <v>0.20764098879593</v>
      </c>
      <c r="N81" s="26" t="n">
        <v>-0.70429960525486</v>
      </c>
      <c r="O81" s="0" t="n">
        <f aca="true">100-NORMINV(RAND(),100,1.4)</f>
        <v>1.98481136621862</v>
      </c>
      <c r="Q81" s="26" t="n">
        <f aca="false">IF(E81+N81&lt;100,E81+N81,E81-N81)</f>
        <v>5.93283490929742</v>
      </c>
      <c r="R81" s="26" t="n">
        <f aca="false">IF(F81+N81&gt;0,F81+N81,F81-N81)</f>
        <v>1.30425450489711</v>
      </c>
      <c r="S81" s="26" t="n">
        <f aca="false">IF(G81+N81&gt;0,G81+N81,G81-N81)</f>
        <v>0.734427857259309</v>
      </c>
      <c r="V81" s="25" t="n">
        <f aca="true">NORMINV(RAND(),C81,H81*1.01)</f>
        <v>251.013363545585</v>
      </c>
      <c r="W81" s="26" t="n">
        <f aca="false">1000000*(V81-C81)/C81</f>
        <v>1.66742629381121</v>
      </c>
      <c r="X81" s="0" t="n">
        <f aca="false">ABS(W81)</f>
        <v>1.66742629381121</v>
      </c>
    </row>
    <row r="82" customFormat="false" ht="12.75" hidden="false" customHeight="false" outlineLevel="0" collapsed="false">
      <c r="A82" s="0" t="n">
        <v>81</v>
      </c>
      <c r="B82" s="27" t="s">
        <v>201</v>
      </c>
      <c r="C82" s="31" t="n">
        <v>251.8596918</v>
      </c>
      <c r="D82" s="26" t="n">
        <v>51.3349857701688</v>
      </c>
      <c r="E82" s="26" t="n">
        <v>1.71603622408006</v>
      </c>
      <c r="F82" s="26" t="n">
        <v>100</v>
      </c>
      <c r="G82" s="26" t="n">
        <v>3.34220538944834</v>
      </c>
      <c r="H82" s="0" t="n">
        <f aca="false">C82/1000000</f>
        <v>0.0002518596918</v>
      </c>
      <c r="I82" s="31" t="n">
        <f aca="false">C82-H82</f>
        <v>251.859439940308</v>
      </c>
      <c r="K82" s="25" t="n">
        <v>251.859982596039</v>
      </c>
      <c r="L82" s="26" t="n">
        <v>1.15459538865513</v>
      </c>
      <c r="N82" s="26" t="n">
        <v>2.33114233253264</v>
      </c>
      <c r="O82" s="0" t="n">
        <f aca="true">100-NORMINV(RAND(),100,1.4)</f>
        <v>1.07181816786222</v>
      </c>
      <c r="Q82" s="26" t="n">
        <f aca="false">IF(E82+N82&lt;100,E82+N82,E82-N82)</f>
        <v>4.04717855661269</v>
      </c>
      <c r="R82" s="26" t="n">
        <f aca="false">IF(F82+N82&gt;0,F82+N82,F82-N82)</f>
        <v>102.331142332533</v>
      </c>
      <c r="S82" s="26" t="n">
        <f aca="false">IF(G82+N82&gt;0,G82+N82,G82-N82)</f>
        <v>5.67334772198097</v>
      </c>
      <c r="V82" s="25" t="n">
        <f aca="true">NORMINV(RAND(),C82,H82*1.01)</f>
        <v>251.85964187449</v>
      </c>
      <c r="W82" s="26" t="n">
        <f aca="false">1000000*(V82-C82)/C82</f>
        <v>-0.198227472032394</v>
      </c>
      <c r="X82" s="0" t="n">
        <f aca="false">ABS(W82)</f>
        <v>0.198227472032394</v>
      </c>
    </row>
    <row r="83" customFormat="false" ht="12.75" hidden="false" customHeight="false" outlineLevel="0" collapsed="false">
      <c r="A83" s="0" t="n">
        <v>82</v>
      </c>
      <c r="B83" s="27" t="s">
        <v>203</v>
      </c>
      <c r="C83" s="31" t="n">
        <v>251.9969614</v>
      </c>
      <c r="D83" s="26" t="n">
        <v>100</v>
      </c>
      <c r="E83" s="26" t="n">
        <v>6.29086466740759</v>
      </c>
      <c r="F83" s="26" t="n">
        <v>0.783781046708196</v>
      </c>
      <c r="G83" s="26" t="n">
        <v>0.0409872648266444</v>
      </c>
      <c r="H83" s="0" t="n">
        <f aca="false">C83/1000000</f>
        <v>0.0002519969614</v>
      </c>
      <c r="I83" s="31" t="n">
        <f aca="false">C83-H83</f>
        <v>251.996709403039</v>
      </c>
      <c r="K83" s="25" t="n">
        <v>251.997297989496</v>
      </c>
      <c r="L83" s="26" t="n">
        <v>1.33568870877277</v>
      </c>
      <c r="N83" s="26" t="n">
        <v>-1.03834295861364</v>
      </c>
      <c r="O83" s="0" t="n">
        <f aca="true">100-NORMINV(RAND(),100,1.4)</f>
        <v>-1.30296436043008</v>
      </c>
      <c r="Q83" s="26" t="n">
        <f aca="false">IF(E83+N83&lt;100,E83+N83,E83-N83)</f>
        <v>5.25252170879395</v>
      </c>
      <c r="R83" s="26" t="n">
        <f aca="false">IF(F83+N83&gt;0,F83+N83,F83-N83)</f>
        <v>1.82212400532184</v>
      </c>
      <c r="S83" s="26" t="n">
        <f aca="false">IF(G83+N83&gt;0,G83+N83,G83-N83)</f>
        <v>1.07933022344028</v>
      </c>
      <c r="V83" s="25" t="n">
        <f aca="true">NORMINV(RAND(),C83,H83*1.01)</f>
        <v>251.997108849049</v>
      </c>
      <c r="W83" s="26" t="n">
        <f aca="false">1000000*(V83-C83)/C83</f>
        <v>0.585122329159325</v>
      </c>
      <c r="X83" s="0" t="n">
        <f aca="false">ABS(W83)</f>
        <v>0.585122329159325</v>
      </c>
    </row>
    <row r="84" customFormat="false" ht="12.75" hidden="false" customHeight="false" outlineLevel="0" collapsed="false">
      <c r="A84" s="0" t="n">
        <v>83</v>
      </c>
      <c r="B84" s="27" t="s">
        <v>205</v>
      </c>
      <c r="C84" s="31" t="n">
        <v>252.0155868</v>
      </c>
      <c r="D84" s="26" t="n">
        <v>100</v>
      </c>
      <c r="E84" s="26" t="n">
        <v>8.11875821427544</v>
      </c>
      <c r="F84" s="26" t="n">
        <v>4.80898682082774</v>
      </c>
      <c r="G84" s="26" t="n">
        <v>0.336685922548474</v>
      </c>
      <c r="H84" s="0" t="n">
        <f aca="false">C84/1000000</f>
        <v>0.0002520155868</v>
      </c>
      <c r="I84" s="31" t="n">
        <f aca="false">C84-H84</f>
        <v>252.015334784413</v>
      </c>
      <c r="K84" s="25" t="n">
        <v>252.014817643958</v>
      </c>
      <c r="L84" s="26" t="n">
        <v>-3.05201774298925</v>
      </c>
      <c r="N84" s="26" t="n">
        <v>1.98735897279688</v>
      </c>
      <c r="O84" s="0" t="n">
        <f aca="true">100-NORMINV(RAND(),100,1.4)</f>
        <v>1.31374109040354</v>
      </c>
      <c r="Q84" s="26" t="n">
        <f aca="false">IF(E84+N84&lt;100,E84+N84,E84-N84)</f>
        <v>10.1061171870723</v>
      </c>
      <c r="R84" s="26" t="n">
        <f aca="false">IF(F84+N84&gt;0,F84+N84,F84-N84)</f>
        <v>6.79634579362462</v>
      </c>
      <c r="S84" s="26" t="n">
        <f aca="false">IF(G84+N84&gt;0,G84+N84,G84-N84)</f>
        <v>2.32404489534536</v>
      </c>
      <c r="V84" s="25" t="n">
        <f aca="true">NORMINV(RAND(),C84,H84*1.01)</f>
        <v>252.015593064378</v>
      </c>
      <c r="W84" s="26" t="n">
        <f aca="false">1000000*(V84-C84)/C84</f>
        <v>0.0248571073644378</v>
      </c>
      <c r="X84" s="0" t="n">
        <f aca="false">ABS(W84)</f>
        <v>0.0248571073644378</v>
      </c>
    </row>
    <row r="85" customFormat="false" ht="12.75" hidden="false" customHeight="false" outlineLevel="0" collapsed="false">
      <c r="A85" s="0" t="n">
        <v>84</v>
      </c>
      <c r="B85" s="27" t="s">
        <v>207</v>
      </c>
      <c r="C85" s="31" t="n">
        <v>252.0598508</v>
      </c>
      <c r="D85" s="26" t="n">
        <v>100</v>
      </c>
      <c r="E85" s="26" t="n">
        <v>13.2887853392213</v>
      </c>
      <c r="F85" s="26" t="n">
        <v>5.33781603811682</v>
      </c>
      <c r="G85" s="26" t="n">
        <v>0.595353341378612</v>
      </c>
      <c r="H85" s="0" t="n">
        <f aca="false">C85/1000000</f>
        <v>0.0002520598508</v>
      </c>
      <c r="I85" s="31" t="n">
        <f aca="false">C85-H85</f>
        <v>252.059598740149</v>
      </c>
      <c r="K85" s="25" t="n">
        <v>252.060163520689</v>
      </c>
      <c r="L85" s="26" t="n">
        <v>1.24066045533694</v>
      </c>
      <c r="N85" s="26" t="n">
        <v>0.035407086964895</v>
      </c>
      <c r="O85" s="0" t="n">
        <f aca="true">100-NORMINV(RAND(),100,1.4)</f>
        <v>0.284482708029159</v>
      </c>
      <c r="Q85" s="26" t="n">
        <f aca="false">IF(E85+N85&lt;100,E85+N85,E85-N85)</f>
        <v>13.3241924261862</v>
      </c>
      <c r="R85" s="26" t="n">
        <f aca="false">IF(F85+N85&gt;0,F85+N85,F85-N85)</f>
        <v>5.37322312508171</v>
      </c>
      <c r="S85" s="26" t="n">
        <f aca="false">IF(G85+N85&gt;0,G85+N85,G85-N85)</f>
        <v>0.630760428343507</v>
      </c>
      <c r="V85" s="25" t="n">
        <f aca="true">NORMINV(RAND(),C85,H85*1.01)</f>
        <v>252.059680047193</v>
      </c>
      <c r="W85" s="26" t="n">
        <f aca="false">1000000*(V85-C85)/C85</f>
        <v>-0.677429614009902</v>
      </c>
      <c r="X85" s="0" t="n">
        <f aca="false">ABS(W85)</f>
        <v>0.677429614009902</v>
      </c>
    </row>
    <row r="86" customFormat="false" ht="12.75" hidden="false" customHeight="false" outlineLevel="0" collapsed="false">
      <c r="A86" s="0" t="n">
        <v>85</v>
      </c>
      <c r="B86" s="27" t="s">
        <v>209</v>
      </c>
      <c r="C86" s="31" t="n">
        <v>252.1689476</v>
      </c>
      <c r="D86" s="26" t="n">
        <v>100</v>
      </c>
      <c r="E86" s="26" t="n">
        <v>17.6352150770213</v>
      </c>
      <c r="F86" s="26" t="n">
        <v>1.46191528214577</v>
      </c>
      <c r="G86" s="26" t="n">
        <v>0.0756655692557371</v>
      </c>
      <c r="H86" s="0" t="n">
        <f aca="false">C86/1000000</f>
        <v>0.0002521689476</v>
      </c>
      <c r="I86" s="31" t="n">
        <f aca="false">C86-H86</f>
        <v>252.168695431052</v>
      </c>
      <c r="K86" s="25" t="n">
        <v>252.16865370013</v>
      </c>
      <c r="L86" s="26" t="n">
        <v>-1.16548795207155</v>
      </c>
      <c r="N86" s="26" t="n">
        <v>-0.946765562444398</v>
      </c>
      <c r="O86" s="0" t="n">
        <f aca="true">100-NORMINV(RAND(),100,1.4)</f>
        <v>-0.174180567398921</v>
      </c>
      <c r="Q86" s="26" t="n">
        <f aca="false">IF(E86+N86&lt;100,E86+N86,E86-N86)</f>
        <v>16.6884495145769</v>
      </c>
      <c r="R86" s="26" t="n">
        <f aca="false">IF(F86+N86&gt;0,F86+N86,F86-N86)</f>
        <v>0.51514971970137</v>
      </c>
      <c r="S86" s="26" t="n">
        <f aca="false">IF(G86+N86&gt;0,G86+N86,G86-N86)</f>
        <v>1.02243113170013</v>
      </c>
      <c r="V86" s="25" t="n">
        <f aca="true">NORMINV(RAND(),C86,H86*1.01)</f>
        <v>252.169099896448</v>
      </c>
      <c r="W86" s="26" t="n">
        <f aca="false">1000000*(V86-C86)/C86</f>
        <v>0.603946082574831</v>
      </c>
      <c r="X86" s="0" t="n">
        <f aca="false">ABS(W86)</f>
        <v>0.603946082574831</v>
      </c>
    </row>
    <row r="87" customFormat="false" ht="12.75" hidden="false" customHeight="false" outlineLevel="0" collapsed="false">
      <c r="A87" s="0" t="n">
        <v>86</v>
      </c>
      <c r="B87" s="27" t="s">
        <v>211</v>
      </c>
      <c r="C87" s="31" t="n">
        <v>252.8486336</v>
      </c>
      <c r="D87" s="26" t="n">
        <v>51.3246721500703</v>
      </c>
      <c r="E87" s="26" t="n">
        <v>2.26130916157376</v>
      </c>
      <c r="F87" s="26" t="n">
        <v>100</v>
      </c>
      <c r="G87" s="26" t="n">
        <v>4.40445270589315</v>
      </c>
      <c r="H87" s="0" t="n">
        <f aca="false">C87/1000000</f>
        <v>0.0002528486336</v>
      </c>
      <c r="I87" s="31" t="n">
        <f aca="false">C87-H87</f>
        <v>252.848380751366</v>
      </c>
      <c r="K87" s="25" t="n">
        <v>252.848797144438</v>
      </c>
      <c r="L87" s="26" t="n">
        <v>0.646807680919816</v>
      </c>
      <c r="N87" s="26" t="n">
        <v>-0.373007570355441</v>
      </c>
      <c r="O87" s="0" t="n">
        <f aca="true">100-NORMINV(RAND(),100,1.4)</f>
        <v>2.30138875158028</v>
      </c>
      <c r="Q87" s="26" t="n">
        <f aca="false">IF(E87+N87&lt;100,E87+N87,E87-N87)</f>
        <v>1.88830159121832</v>
      </c>
      <c r="R87" s="26" t="n">
        <f aca="false">IF(F87+N87&gt;0,F87+N87,F87-N87)</f>
        <v>99.6269924296446</v>
      </c>
      <c r="S87" s="26" t="n">
        <f aca="false">IF(G87+N87&gt;0,G87+N87,G87-N87)</f>
        <v>4.03144513553771</v>
      </c>
      <c r="V87" s="25" t="n">
        <f aca="true">NORMINV(RAND(),C87,H87*1.01)</f>
        <v>252.848284621669</v>
      </c>
      <c r="W87" s="26" t="n">
        <f aca="false">1000000*(V87-C87)/C87</f>
        <v>-1.38018673975639</v>
      </c>
      <c r="X87" s="0" t="n">
        <f aca="false">ABS(W87)</f>
        <v>1.38018673975639</v>
      </c>
    </row>
    <row r="88" customFormat="false" ht="12.75" hidden="false" customHeight="false" outlineLevel="0" collapsed="false">
      <c r="A88" s="0" t="n">
        <v>87</v>
      </c>
      <c r="B88" s="27" t="s">
        <v>213</v>
      </c>
      <c r="C88" s="31" t="n">
        <v>253.0110536</v>
      </c>
      <c r="D88" s="26" t="n">
        <v>100</v>
      </c>
      <c r="E88" s="26" t="n">
        <v>8.83837326295002</v>
      </c>
      <c r="F88" s="26" t="n">
        <v>0.964104507440136</v>
      </c>
      <c r="G88" s="26" t="n">
        <v>0.0622573026075772</v>
      </c>
      <c r="H88" s="0" t="n">
        <f aca="false">C88/1000000</f>
        <v>0.0002530110536</v>
      </c>
      <c r="I88" s="31" t="n">
        <f aca="false">C88-H88</f>
        <v>253.010800588946</v>
      </c>
      <c r="K88" s="25" t="n">
        <v>253.01043178718</v>
      </c>
      <c r="L88" s="26" t="n">
        <v>-2.4576508069331</v>
      </c>
      <c r="N88" s="26" t="n">
        <v>0.876409446407251</v>
      </c>
      <c r="O88" s="0" t="n">
        <f aca="true">100-NORMINV(RAND(),100,1.4)</f>
        <v>-1.47857806099687</v>
      </c>
      <c r="Q88" s="26" t="n">
        <f aca="false">IF(E88+N88&lt;100,E88+N88,E88-N88)</f>
        <v>9.71478270935727</v>
      </c>
      <c r="R88" s="26" t="n">
        <f aca="false">IF(F88+N88&gt;0,F88+N88,F88-N88)</f>
        <v>1.84051395384739</v>
      </c>
      <c r="S88" s="26" t="n">
        <f aca="false">IF(G88+N88&gt;0,G88+N88,G88-N88)</f>
        <v>0.938666749014829</v>
      </c>
      <c r="V88" s="25" t="n">
        <f aca="true">NORMINV(RAND(),C88,H88*1.01)</f>
        <v>253.010915000666</v>
      </c>
      <c r="W88" s="26" t="n">
        <f aca="false">1000000*(V88-C88)/C88</f>
        <v>-0.54779952115084</v>
      </c>
      <c r="X88" s="0" t="n">
        <f aca="false">ABS(W88)</f>
        <v>0.54779952115084</v>
      </c>
    </row>
    <row r="89" customFormat="false" ht="12.75" hidden="false" customHeight="false" outlineLevel="0" collapsed="false">
      <c r="A89" s="0" t="n">
        <v>88</v>
      </c>
      <c r="B89" s="27" t="s">
        <v>215</v>
      </c>
      <c r="C89" s="31" t="n">
        <v>253.9609604</v>
      </c>
      <c r="D89" s="26" t="n">
        <v>100</v>
      </c>
      <c r="E89" s="26" t="n">
        <v>7.09768121420856</v>
      </c>
      <c r="F89" s="26" t="n">
        <v>64.9638285319785</v>
      </c>
      <c r="G89" s="26" t="n">
        <v>4.59889059395827</v>
      </c>
      <c r="H89" s="0" t="n">
        <f aca="false">C89/1000000</f>
        <v>0.0002539609604</v>
      </c>
      <c r="I89" s="31" t="n">
        <f aca="false">C89-H89</f>
        <v>253.96070643904</v>
      </c>
      <c r="K89" s="25" t="n">
        <v>253.96098980156</v>
      </c>
      <c r="L89" s="26" t="n">
        <v>0.115771969075584</v>
      </c>
      <c r="N89" s="26" t="n">
        <v>-0.480767501912311</v>
      </c>
      <c r="O89" s="0" t="n">
        <f aca="true">100-NORMINV(RAND(),100,1.4)</f>
        <v>1.35011968811357</v>
      </c>
      <c r="Q89" s="26" t="n">
        <f aca="false">IF(E89+N89&lt;100,E89+N89,E89-N89)</f>
        <v>6.61691371229625</v>
      </c>
      <c r="R89" s="26" t="n">
        <f aca="false">IF(F89+N89&gt;0,F89+N89,F89-N89)</f>
        <v>64.4830610300662</v>
      </c>
      <c r="S89" s="26" t="n">
        <f aca="false">IF(G89+N89&gt;0,G89+N89,G89-N89)</f>
        <v>4.11812309204596</v>
      </c>
      <c r="V89" s="25" t="n">
        <f aca="true">NORMINV(RAND(),C89,H89*1.01)</f>
        <v>253.960890598124</v>
      </c>
      <c r="W89" s="26" t="n">
        <f aca="false">1000000*(V89-C89)/C89</f>
        <v>-0.274852780460223</v>
      </c>
      <c r="X89" s="0" t="n">
        <f aca="false">ABS(W89)</f>
        <v>0.274852780460223</v>
      </c>
    </row>
    <row r="90" customFormat="false" ht="12.75" hidden="false" customHeight="false" outlineLevel="0" collapsed="false">
      <c r="A90" s="0" t="n">
        <v>89</v>
      </c>
      <c r="B90" s="27" t="s">
        <v>217</v>
      </c>
      <c r="C90" s="31" t="n">
        <v>253.9858252</v>
      </c>
      <c r="D90" s="26" t="n">
        <v>100</v>
      </c>
      <c r="E90" s="26" t="n">
        <v>9.68855667714482</v>
      </c>
      <c r="F90" s="26" t="n">
        <v>5.76811977605101</v>
      </c>
      <c r="G90" s="26" t="n">
        <v>0.492420843232252</v>
      </c>
      <c r="H90" s="0" t="n">
        <f aca="false">C90/1000000</f>
        <v>0.0002539858252</v>
      </c>
      <c r="I90" s="31" t="n">
        <f aca="false">C90-H90</f>
        <v>253.985571214175</v>
      </c>
      <c r="K90" s="25" t="n">
        <v>253.986031495188</v>
      </c>
      <c r="L90" s="26" t="n">
        <v>0.812231109072588</v>
      </c>
      <c r="N90" s="26" t="n">
        <v>-0.507814126948972</v>
      </c>
      <c r="O90" s="0" t="n">
        <f aca="true">100-NORMINV(RAND(),100,1.4)</f>
        <v>-1.04733573753556</v>
      </c>
      <c r="Q90" s="26" t="n">
        <f aca="false">IF(E90+N90&lt;100,E90+N90,E90-N90)</f>
        <v>9.18074255019585</v>
      </c>
      <c r="R90" s="26" t="n">
        <f aca="false">IF(F90+N90&gt;0,F90+N90,F90-N90)</f>
        <v>5.26030564910204</v>
      </c>
      <c r="S90" s="26" t="n">
        <f aca="false">IF(G90+N90&gt;0,G90+N90,G90-N90)</f>
        <v>1.00023497018122</v>
      </c>
      <c r="V90" s="25" t="n">
        <f aca="true">NORMINV(RAND(),C90,H90*1.01)</f>
        <v>253.985470024386</v>
      </c>
      <c r="W90" s="26" t="n">
        <f aca="false">1000000*(V90-C90)/C90</f>
        <v>-1.39840722758197</v>
      </c>
      <c r="X90" s="0" t="n">
        <f aca="false">ABS(W90)</f>
        <v>1.39840722758197</v>
      </c>
    </row>
    <row r="91" customFormat="false" ht="12.75" hidden="false" customHeight="false" outlineLevel="0" collapsed="false">
      <c r="A91" s="0" t="n">
        <v>90</v>
      </c>
      <c r="B91" s="27" t="s">
        <v>219</v>
      </c>
      <c r="C91" s="31" t="n">
        <v>254.0907016</v>
      </c>
      <c r="D91" s="26" t="n">
        <v>100</v>
      </c>
      <c r="E91" s="26" t="n">
        <v>18.5667641281513</v>
      </c>
      <c r="F91" s="26" t="n">
        <v>1.62432596428726</v>
      </c>
      <c r="G91" s="26" t="n">
        <v>0.0889539326473497</v>
      </c>
      <c r="H91" s="0" t="n">
        <f aca="false">C91/1000000</f>
        <v>0.0002540907016</v>
      </c>
      <c r="I91" s="31" t="n">
        <f aca="false">C91-H91</f>
        <v>254.090447509298</v>
      </c>
      <c r="K91" s="25" t="n">
        <v>254.090759702301</v>
      </c>
      <c r="L91" s="26" t="n">
        <v>0.228667561797481</v>
      </c>
      <c r="N91" s="26" t="n">
        <v>-0.860840650627793</v>
      </c>
      <c r="O91" s="0" t="n">
        <f aca="true">100-NORMINV(RAND(),100,1.4)</f>
        <v>-0.93192679156779</v>
      </c>
      <c r="Q91" s="26" t="n">
        <f aca="false">IF(E91+N91&lt;100,E91+N91,E91-N91)</f>
        <v>17.7059234775235</v>
      </c>
      <c r="R91" s="26" t="n">
        <f aca="false">IF(F91+N91&gt;0,F91+N91,F91-N91)</f>
        <v>0.763485313659463</v>
      </c>
      <c r="S91" s="26" t="n">
        <f aca="false">IF(G91+N91&gt;0,G91+N91,G91-N91)</f>
        <v>0.949794583275143</v>
      </c>
      <c r="V91" s="25" t="n">
        <f aca="true">NORMINV(RAND(),C91,H91*1.01)</f>
        <v>254.090837995294</v>
      </c>
      <c r="W91" s="26" t="n">
        <f aca="false">1000000*(V91-C91)/C91</f>
        <v>0.536797658221193</v>
      </c>
      <c r="X91" s="0" t="n">
        <f aca="false">ABS(W91)</f>
        <v>0.536797658221193</v>
      </c>
    </row>
    <row r="92" customFormat="false" ht="12.75" hidden="false" customHeight="false" outlineLevel="0" collapsed="false">
      <c r="A92" s="0" t="n">
        <v>91</v>
      </c>
      <c r="B92" s="27" t="s">
        <v>221</v>
      </c>
      <c r="C92" s="31" t="n">
        <v>254.1482134</v>
      </c>
      <c r="D92" s="26" t="n">
        <v>100</v>
      </c>
      <c r="E92" s="26" t="n">
        <v>16.5617292770986</v>
      </c>
      <c r="F92" s="26" t="n">
        <v>1.48961682793843</v>
      </c>
      <c r="G92" s="26" t="n">
        <v>0.0958345833381456</v>
      </c>
      <c r="H92" s="0" t="n">
        <f aca="false">C92/1000000</f>
        <v>0.0002541482134</v>
      </c>
      <c r="I92" s="31" t="n">
        <f aca="false">C92-H92</f>
        <v>254.147959251787</v>
      </c>
      <c r="K92" s="25" t="n">
        <v>254.148351065615</v>
      </c>
      <c r="L92" s="26" t="n">
        <v>0.541674531861536</v>
      </c>
      <c r="N92" s="26" t="n">
        <v>-1.54207391297119</v>
      </c>
      <c r="O92" s="0" t="n">
        <f aca="true">100-NORMINV(RAND(),100,1.4)</f>
        <v>2.61786953944296</v>
      </c>
      <c r="Q92" s="26" t="n">
        <f aca="false">IF(E92+N92&lt;100,E92+N92,E92-N92)</f>
        <v>15.0196553641274</v>
      </c>
      <c r="R92" s="26" t="n">
        <f aca="false">IF(F92+N92&gt;0,F92+N92,F92-N92)</f>
        <v>3.03169074090962</v>
      </c>
      <c r="S92" s="26" t="n">
        <f aca="false">IF(G92+N92&gt;0,G92+N92,G92-N92)</f>
        <v>1.63790849630934</v>
      </c>
      <c r="V92" s="25" t="n">
        <f aca="true">NORMINV(RAND(),C92,H92*1.01)</f>
        <v>254.147831037424</v>
      </c>
      <c r="W92" s="26" t="n">
        <f aca="false">1000000*(V92-C92)/C92</f>
        <v>-1.50448657881514</v>
      </c>
      <c r="X92" s="0" t="n">
        <f aca="false">ABS(W92)</f>
        <v>1.50448657881514</v>
      </c>
    </row>
    <row r="93" customFormat="false" ht="12.75" hidden="false" customHeight="false" outlineLevel="0" collapsed="false">
      <c r="A93" s="0" t="n">
        <v>92</v>
      </c>
      <c r="B93" s="27" t="s">
        <v>223</v>
      </c>
      <c r="C93" s="31" t="n">
        <v>254.165754</v>
      </c>
      <c r="D93" s="26" t="n">
        <v>100</v>
      </c>
      <c r="E93" s="26" t="n">
        <v>14.3904960660027</v>
      </c>
      <c r="F93" s="26" t="n">
        <v>0.95989011290387</v>
      </c>
      <c r="G93" s="26" t="n">
        <v>0.0393431175209104</v>
      </c>
      <c r="H93" s="0" t="n">
        <f aca="false">C93/1000000</f>
        <v>0.000254165754</v>
      </c>
      <c r="I93" s="31" t="n">
        <f aca="false">C93-H93</f>
        <v>254.165499834246</v>
      </c>
      <c r="K93" s="25" t="n">
        <v>254.16567249688</v>
      </c>
      <c r="L93" s="26" t="n">
        <v>-0.320669164526142</v>
      </c>
      <c r="N93" s="26" t="n">
        <v>1.02238251141476</v>
      </c>
      <c r="O93" s="0" t="n">
        <f aca="true">100-NORMINV(RAND(),100,1.4)</f>
        <v>-0.459078674452286</v>
      </c>
      <c r="Q93" s="26" t="n">
        <f aca="false">IF(E93+N93&lt;100,E93+N93,E93-N93)</f>
        <v>15.4128785774174</v>
      </c>
      <c r="R93" s="26" t="n">
        <f aca="false">IF(F93+N93&gt;0,F93+N93,F93-N93)</f>
        <v>1.98227262431863</v>
      </c>
      <c r="S93" s="26" t="n">
        <f aca="false">IF(G93+N93&gt;0,G93+N93,G93-N93)</f>
        <v>1.06172562893567</v>
      </c>
      <c r="V93" s="25" t="n">
        <f aca="true">NORMINV(RAND(),C93,H93*1.01)</f>
        <v>254.16621138167</v>
      </c>
      <c r="W93" s="26" t="n">
        <f aca="false">1000000*(V93-C93)/C93</f>
        <v>1.79954090017687</v>
      </c>
      <c r="X93" s="0" t="n">
        <f aca="false">ABS(W93)</f>
        <v>1.79954090017687</v>
      </c>
    </row>
    <row r="94" customFormat="false" ht="12.75" hidden="false" customHeight="false" outlineLevel="0" collapsed="false">
      <c r="A94" s="0" t="n">
        <v>93</v>
      </c>
      <c r="B94" s="27" t="s">
        <v>225</v>
      </c>
      <c r="C94" s="31" t="n">
        <v>255.9817282</v>
      </c>
      <c r="D94" s="26" t="n">
        <v>100</v>
      </c>
      <c r="E94" s="26" t="n">
        <v>9.62746050483867</v>
      </c>
      <c r="F94" s="26" t="n">
        <v>5.54906413133406</v>
      </c>
      <c r="G94" s="26" t="n">
        <v>0.46842900320348</v>
      </c>
      <c r="H94" s="0" t="n">
        <f aca="false">C94/1000000</f>
        <v>0.0002559817282</v>
      </c>
      <c r="I94" s="31" t="n">
        <f aca="false">C94-H94</f>
        <v>255.981472218272</v>
      </c>
      <c r="K94" s="25" t="n">
        <v>255.981893394746</v>
      </c>
      <c r="L94" s="26" t="n">
        <v>0.645338036907049</v>
      </c>
      <c r="N94" s="26" t="n">
        <v>-1.59479191880644</v>
      </c>
      <c r="O94" s="0" t="n">
        <f aca="true">100-NORMINV(RAND(),100,1.4)</f>
        <v>0.928321218223175</v>
      </c>
      <c r="Q94" s="26" t="n">
        <f aca="false">IF(E94+N94&lt;100,E94+N94,E94-N94)</f>
        <v>8.03266858603224</v>
      </c>
      <c r="R94" s="26" t="n">
        <f aca="false">IF(F94+N94&gt;0,F94+N94,F94-N94)</f>
        <v>3.95427221252763</v>
      </c>
      <c r="S94" s="26" t="n">
        <f aca="false">IF(G94+N94&gt;0,G94+N94,G94-N94)</f>
        <v>2.06322092200992</v>
      </c>
      <c r="V94" s="25" t="n">
        <f aca="true">NORMINV(RAND(),C94,H94*1.01)</f>
        <v>255.981493883994</v>
      </c>
      <c r="W94" s="26" t="n">
        <f aca="false">1000000*(V94-C94)/C94</f>
        <v>-0.915362230316782</v>
      </c>
      <c r="X94" s="0" t="n">
        <f aca="false">ABS(W94)</f>
        <v>0.915362230316782</v>
      </c>
    </row>
    <row r="95" customFormat="false" ht="12.75" hidden="false" customHeight="false" outlineLevel="0" collapsed="false">
      <c r="A95" s="0" t="n">
        <v>94</v>
      </c>
      <c r="B95" s="27" t="s">
        <v>227</v>
      </c>
      <c r="C95" s="31" t="n">
        <v>257.9782372</v>
      </c>
      <c r="D95" s="26" t="n">
        <v>100</v>
      </c>
      <c r="E95" s="26" t="n">
        <v>13.5814956450487</v>
      </c>
      <c r="F95" s="26" t="n">
        <v>9.89737786359543</v>
      </c>
      <c r="G95" s="26" t="n">
        <v>1.18887022763901</v>
      </c>
      <c r="H95" s="0" t="n">
        <f aca="false">C95/1000000</f>
        <v>0.0002579782372</v>
      </c>
      <c r="I95" s="31" t="n">
        <f aca="false">C95-H95</f>
        <v>257.977979221763</v>
      </c>
      <c r="K95" s="25" t="n">
        <v>257.977880820297</v>
      </c>
      <c r="L95" s="26" t="n">
        <v>-1.38143320692727</v>
      </c>
      <c r="N95" s="26" t="n">
        <v>0.635677526418078</v>
      </c>
      <c r="O95" s="0" t="n">
        <f aca="true">100-NORMINV(RAND(),100,1.4)</f>
        <v>-0.563558897038789</v>
      </c>
      <c r="Q95" s="26" t="n">
        <f aca="false">IF(E95+N95&lt;100,E95+N95,E95-N95)</f>
        <v>14.2171731714668</v>
      </c>
      <c r="R95" s="26" t="n">
        <f aca="false">IF(F95+N95&gt;0,F95+N95,F95-N95)</f>
        <v>10.5330553900135</v>
      </c>
      <c r="S95" s="26" t="n">
        <f aca="false">IF(G95+N95&gt;0,G95+N95,G95-N95)</f>
        <v>1.82454775405709</v>
      </c>
      <c r="V95" s="25" t="n">
        <f aca="true">NORMINV(RAND(),C95,H95*1.01)</f>
        <v>257.978260791193</v>
      </c>
      <c r="W95" s="26" t="n">
        <f aca="false">1000000*(V95-C95)/C95</f>
        <v>0.091446447947287</v>
      </c>
      <c r="X95" s="0" t="n">
        <f aca="false">ABS(W95)</f>
        <v>0.091446447947287</v>
      </c>
    </row>
    <row r="96" customFormat="false" ht="12.75" hidden="false" customHeight="false" outlineLevel="0" collapsed="false">
      <c r="A96" s="0" t="n">
        <v>95</v>
      </c>
      <c r="B96" s="27" t="s">
        <v>229</v>
      </c>
      <c r="C96" s="31" t="n">
        <v>257.9810842</v>
      </c>
      <c r="D96" s="26" t="n">
        <v>76.9801555271122</v>
      </c>
      <c r="E96" s="26" t="n">
        <v>9.2971461552786</v>
      </c>
      <c r="F96" s="26" t="n">
        <v>100</v>
      </c>
      <c r="G96" s="26" t="n">
        <v>12.0324816821416</v>
      </c>
      <c r="H96" s="0" t="n">
        <f aca="false">C96/1000000</f>
        <v>0.0002579810842</v>
      </c>
      <c r="I96" s="31" t="n">
        <f aca="false">C96-H96</f>
        <v>257.980826218916</v>
      </c>
      <c r="K96" s="25" t="n">
        <v>257.981486754459</v>
      </c>
      <c r="L96" s="26" t="n">
        <v>1.56040300388318</v>
      </c>
      <c r="N96" s="26" t="n">
        <v>-1.66187187691362</v>
      </c>
      <c r="O96" s="0" t="n">
        <f aca="true">100-NORMINV(RAND(),100,1.4)</f>
        <v>-3.38730286544134</v>
      </c>
      <c r="Q96" s="26" t="n">
        <f aca="false">IF(E96+N96&lt;100,E96+N96,E96-N96)</f>
        <v>7.63527427836497</v>
      </c>
      <c r="R96" s="26" t="n">
        <f aca="false">IF(F96+N96&gt;0,F96+N96,F96-N96)</f>
        <v>98.3381281230864</v>
      </c>
      <c r="S96" s="26" t="n">
        <f aca="false">IF(G96+N96&gt;0,G96+N96,G96-N96)</f>
        <v>10.370609805228</v>
      </c>
      <c r="V96" s="25" t="n">
        <f aca="true">NORMINV(RAND(),C96,H96*1.01)</f>
        <v>257.9812652778</v>
      </c>
      <c r="W96" s="26" t="n">
        <f aca="false">1000000*(V96-C96)/C96</f>
        <v>0.701903397686387</v>
      </c>
      <c r="X96" s="0" t="n">
        <f aca="false">ABS(W96)</f>
        <v>0.701903397686387</v>
      </c>
    </row>
    <row r="97" customFormat="false" ht="12.75" hidden="false" customHeight="false" outlineLevel="0" collapsed="false">
      <c r="A97" s="0" t="n">
        <v>96</v>
      </c>
      <c r="B97" s="27" t="s">
        <v>231</v>
      </c>
      <c r="C97" s="31" t="n">
        <v>258.119631</v>
      </c>
      <c r="D97" s="26" t="n">
        <v>100</v>
      </c>
      <c r="E97" s="26" t="n">
        <v>11.2450531394304</v>
      </c>
      <c r="F97" s="26" t="n">
        <v>1.19073498976086</v>
      </c>
      <c r="G97" s="26" t="n">
        <v>0.0866853522564807</v>
      </c>
      <c r="H97" s="0" t="n">
        <f aca="false">C97/1000000</f>
        <v>0.000258119631</v>
      </c>
      <c r="I97" s="31" t="n">
        <f aca="false">C97-H97</f>
        <v>258.119372880369</v>
      </c>
      <c r="K97" s="25" t="n">
        <v>258.119336438068</v>
      </c>
      <c r="L97" s="26" t="n">
        <v>-1.1411837636646</v>
      </c>
      <c r="N97" s="26" t="n">
        <v>1.59154132203599</v>
      </c>
      <c r="O97" s="0" t="n">
        <f aca="true">100-NORMINV(RAND(),100,1.4)</f>
        <v>-0.749350947521066</v>
      </c>
      <c r="Q97" s="26" t="n">
        <f aca="false">IF(E97+N97&lt;100,E97+N97,E97-N97)</f>
        <v>12.8365944614664</v>
      </c>
      <c r="R97" s="26" t="n">
        <f aca="false">IF(F97+N97&gt;0,F97+N97,F97-N97)</f>
        <v>2.78227631179685</v>
      </c>
      <c r="S97" s="26" t="n">
        <f aca="false">IF(G97+N97&gt;0,G97+N97,G97-N97)</f>
        <v>1.67822667429247</v>
      </c>
      <c r="V97" s="25" t="n">
        <f aca="true">NORMINV(RAND(),C97,H97*1.01)</f>
        <v>258.119826164446</v>
      </c>
      <c r="W97" s="26" t="n">
        <f aca="false">1000000*(V97-C97)/C97</f>
        <v>0.756100748756616</v>
      </c>
      <c r="X97" s="0" t="n">
        <f aca="false">ABS(W97)</f>
        <v>0.756100748756616</v>
      </c>
    </row>
    <row r="98" customFormat="false" ht="12.75" hidden="false" customHeight="false" outlineLevel="0" collapsed="false">
      <c r="A98" s="0" t="n">
        <v>97</v>
      </c>
      <c r="B98" s="27" t="s">
        <v>233</v>
      </c>
      <c r="C98" s="31" t="n">
        <v>258.122</v>
      </c>
      <c r="D98" s="26" t="n">
        <v>100</v>
      </c>
      <c r="E98" s="26" t="n">
        <v>18.6267733068957</v>
      </c>
      <c r="F98" s="26" t="n">
        <v>1.63560278445634</v>
      </c>
      <c r="G98" s="26" t="n">
        <v>0.0899533276753346</v>
      </c>
      <c r="H98" s="0" t="n">
        <f aca="false">C98/1000000</f>
        <v>0.000258122</v>
      </c>
      <c r="I98" s="31" t="n">
        <f aca="false">C98-H98</f>
        <v>258.121741878</v>
      </c>
      <c r="K98" s="25" t="n">
        <v>258.121963733034</v>
      </c>
      <c r="L98" s="26" t="n">
        <v>-0.140503196572991</v>
      </c>
      <c r="N98" s="26" t="n">
        <v>0.112451001446672</v>
      </c>
      <c r="O98" s="0" t="n">
        <f aca="true">100-NORMINV(RAND(),100,1.4)</f>
        <v>-0.656657714109826</v>
      </c>
      <c r="Q98" s="26" t="n">
        <f aca="false">IF(E98+N98&lt;100,E98+N98,E98-N98)</f>
        <v>18.7392243083423</v>
      </c>
      <c r="R98" s="26" t="n">
        <f aca="false">IF(F98+N98&gt;0,F98+N98,F98-N98)</f>
        <v>1.74805378590301</v>
      </c>
      <c r="S98" s="26" t="n">
        <f aca="false">IF(G98+N98&gt;0,G98+N98,G98-N98)</f>
        <v>0.202404329122007</v>
      </c>
      <c r="V98" s="25" t="n">
        <f aca="true">NORMINV(RAND(),C98,H98*1.01)</f>
        <v>258.122122451735</v>
      </c>
      <c r="W98" s="26" t="n">
        <f aca="false">1000000*(V98-C98)/C98</f>
        <v>0.474394802876177</v>
      </c>
      <c r="X98" s="0" t="n">
        <f aca="false">ABS(W98)</f>
        <v>0.474394802876177</v>
      </c>
    </row>
    <row r="99" customFormat="false" ht="12.75" hidden="false" customHeight="false" outlineLevel="0" collapsed="false">
      <c r="A99" s="0" t="n">
        <v>98</v>
      </c>
      <c r="B99" s="27" t="s">
        <v>235</v>
      </c>
      <c r="C99" s="31" t="n">
        <v>259.9967334</v>
      </c>
      <c r="D99" s="26" t="n">
        <v>76.9779686733812</v>
      </c>
      <c r="E99" s="26" t="n">
        <v>9.31997865021991</v>
      </c>
      <c r="F99" s="26" t="n">
        <v>100</v>
      </c>
      <c r="G99" s="26" t="n">
        <v>12.062149976479</v>
      </c>
      <c r="H99" s="0" t="n">
        <f aca="false">C99/1000000</f>
        <v>0.0002599967334</v>
      </c>
      <c r="I99" s="31" t="n">
        <f aca="false">C99-H99</f>
        <v>259.996473403267</v>
      </c>
      <c r="K99" s="25" t="n">
        <v>259.996722807761</v>
      </c>
      <c r="L99" s="26" t="n">
        <v>-0.0407398939056368</v>
      </c>
      <c r="N99" s="26" t="n">
        <v>2.36223371627821</v>
      </c>
      <c r="O99" s="0" t="n">
        <f aca="true">100-NORMINV(RAND(),100,1.4)</f>
        <v>-0.991359429870315</v>
      </c>
      <c r="Q99" s="26" t="n">
        <f aca="false">IF(E99+N99&lt;100,E99+N99,E99-N99)</f>
        <v>11.6822123664981</v>
      </c>
      <c r="R99" s="26" t="n">
        <f aca="false">IF(F99+N99&gt;0,F99+N99,F99-N99)</f>
        <v>102.362233716278</v>
      </c>
      <c r="S99" s="26" t="n">
        <f aca="false">IF(G99+N99&gt;0,G99+N99,G99-N99)</f>
        <v>14.4243836927572</v>
      </c>
      <c r="V99" s="25" t="n">
        <f aca="true">NORMINV(RAND(),C99,H99*1.01)</f>
        <v>259.996706863617</v>
      </c>
      <c r="W99" s="26" t="n">
        <f aca="false">1000000*(V99-C99)/C99</f>
        <v>-0.102064293928099</v>
      </c>
      <c r="X99" s="0" t="n">
        <f aca="false">ABS(W99)</f>
        <v>0.102064293928099</v>
      </c>
    </row>
    <row r="100" customFormat="false" ht="12.75" hidden="false" customHeight="false" outlineLevel="0" collapsed="false">
      <c r="A100" s="0" t="n">
        <v>99</v>
      </c>
      <c r="B100" s="27" t="s">
        <v>237</v>
      </c>
      <c r="C100" s="31" t="n">
        <v>262.0313156</v>
      </c>
      <c r="D100" s="26" t="n">
        <v>100</v>
      </c>
      <c r="E100" s="26" t="n">
        <v>17.5100605057631</v>
      </c>
      <c r="F100" s="26" t="n">
        <v>5.9642709780313</v>
      </c>
      <c r="G100" s="26" t="n">
        <v>0.829807811901629</v>
      </c>
      <c r="H100" s="0" t="n">
        <f aca="false">C100/1000000</f>
        <v>0.0002620313156</v>
      </c>
      <c r="I100" s="31" t="n">
        <f aca="false">C100-H100</f>
        <v>262.031053568684</v>
      </c>
      <c r="K100" s="25" t="n">
        <v>262.031486722494</v>
      </c>
      <c r="L100" s="26" t="n">
        <v>0.653061233928868</v>
      </c>
      <c r="N100" s="26" t="n">
        <v>-1.67864360085377</v>
      </c>
      <c r="O100" s="0" t="n">
        <f aca="true">100-NORMINV(RAND(),100,1.4)</f>
        <v>2.66785726236967</v>
      </c>
      <c r="Q100" s="26" t="n">
        <f aca="false">IF(E100+N100&lt;100,E100+N100,E100-N100)</f>
        <v>15.8314169049093</v>
      </c>
      <c r="R100" s="26" t="n">
        <f aca="false">IF(F100+N100&gt;0,F100+N100,F100-N100)</f>
        <v>4.28562737717753</v>
      </c>
      <c r="S100" s="26" t="n">
        <f aca="false">IF(G100+N100&gt;0,G100+N100,G100-N100)</f>
        <v>2.5084514127554</v>
      </c>
      <c r="V100" s="25" t="n">
        <f aca="true">NORMINV(RAND(),C100,H100*1.01)</f>
        <v>262.031438880168</v>
      </c>
      <c r="W100" s="26" t="n">
        <f aca="false">1000000*(V100-C100)/C100</f>
        <v>0.470478756558273</v>
      </c>
      <c r="X100" s="0" t="n">
        <f aca="false">ABS(W100)</f>
        <v>0.470478756558273</v>
      </c>
    </row>
    <row r="101" customFormat="false" ht="12.75" hidden="false" customHeight="false" outlineLevel="0" collapsed="false">
      <c r="A101" s="0" t="n">
        <v>100</v>
      </c>
      <c r="B101" s="27" t="s">
        <v>239</v>
      </c>
      <c r="C101" s="31" t="n">
        <v>262.0980722</v>
      </c>
      <c r="D101" s="26" t="n">
        <v>100</v>
      </c>
      <c r="E101" s="26" t="n">
        <v>14.3085699775335</v>
      </c>
      <c r="F101" s="26" t="n">
        <v>1.15332026374459</v>
      </c>
      <c r="G101" s="26" t="n">
        <v>0.06784413116645</v>
      </c>
      <c r="H101" s="0" t="n">
        <f aca="false">C101/1000000</f>
        <v>0.0002620980722</v>
      </c>
      <c r="I101" s="31" t="n">
        <f aca="false">C101-H101</f>
        <v>262.097810101928</v>
      </c>
      <c r="K101" s="25" t="n">
        <v>262.097888275731</v>
      </c>
      <c r="L101" s="26" t="n">
        <v>-0.701738352716964</v>
      </c>
      <c r="N101" s="26" t="n">
        <v>-1.89621085319961</v>
      </c>
      <c r="O101" s="0" t="n">
        <f aca="true">100-NORMINV(RAND(),100,1.4)</f>
        <v>-1.14670171494033</v>
      </c>
      <c r="Q101" s="26" t="n">
        <f aca="false">IF(E101+N101&lt;100,E101+N101,E101-N101)</f>
        <v>12.4123591243339</v>
      </c>
      <c r="R101" s="26" t="n">
        <f aca="false">IF(F101+N101&gt;0,F101+N101,F101-N101)</f>
        <v>3.04953111694419</v>
      </c>
      <c r="S101" s="26" t="n">
        <f aca="false">IF(G101+N101&gt;0,G101+N101,G101-N101)</f>
        <v>1.96405498436606</v>
      </c>
      <c r="V101" s="25" t="n">
        <f aca="true">NORMINV(RAND(),C101,H101*1.01)</f>
        <v>262.097793115089</v>
      </c>
      <c r="W101" s="26" t="n">
        <f aca="false">1000000*(V101-C101)/C101</f>
        <v>-1.06481100321073</v>
      </c>
      <c r="X101" s="0" t="n">
        <f aca="false">ABS(W101)</f>
        <v>1.06481100321073</v>
      </c>
    </row>
    <row r="102" customFormat="false" ht="12.75" hidden="false" customHeight="false" outlineLevel="0" collapsed="false">
      <c r="A102" s="0" t="n">
        <v>101</v>
      </c>
      <c r="B102" s="27" t="s">
        <v>241</v>
      </c>
      <c r="C102" s="31" t="n">
        <v>263.0823594</v>
      </c>
      <c r="D102" s="26" t="n">
        <v>100</v>
      </c>
      <c r="E102" s="26" t="n">
        <v>14.3731685825226</v>
      </c>
      <c r="F102" s="26" t="n">
        <v>1.37189335733194</v>
      </c>
      <c r="G102" s="26" t="n">
        <v>0.0985560431852522</v>
      </c>
      <c r="H102" s="0" t="n">
        <f aca="false">C102/1000000</f>
        <v>0.0002630823594</v>
      </c>
      <c r="I102" s="31" t="n">
        <f aca="false">C102-H102</f>
        <v>263.082096317641</v>
      </c>
      <c r="K102" s="25" t="n">
        <v>263.082344161429</v>
      </c>
      <c r="L102" s="26" t="n">
        <v>-0.0579231972373117</v>
      </c>
      <c r="N102" s="26" t="n">
        <v>0.512649015213441</v>
      </c>
      <c r="O102" s="0" t="n">
        <f aca="true">100-NORMINV(RAND(),100,1.4)</f>
        <v>0.409377344572761</v>
      </c>
      <c r="Q102" s="26" t="n">
        <f aca="false">IF(E102+N102&lt;100,E102+N102,E102-N102)</f>
        <v>14.885817597736</v>
      </c>
      <c r="R102" s="26" t="n">
        <f aca="false">IF(F102+N102&gt;0,F102+N102,F102-N102)</f>
        <v>1.88454237254538</v>
      </c>
      <c r="S102" s="26" t="n">
        <f aca="false">IF(G102+N102&gt;0,G102+N102,G102-N102)</f>
        <v>0.611205058398693</v>
      </c>
      <c r="V102" s="25" t="n">
        <f aca="true">NORMINV(RAND(),C102,H102*1.01)</f>
        <v>263.082661130239</v>
      </c>
      <c r="W102" s="26" t="n">
        <f aca="false">1000000*(V102-C102)/C102</f>
        <v>1.14690410862479</v>
      </c>
      <c r="X102" s="0" t="n">
        <f aca="false">ABS(W102)</f>
        <v>1.14690410862479</v>
      </c>
    </row>
    <row r="103" customFormat="false" ht="12.75" hidden="false" customHeight="false" outlineLevel="0" collapsed="false">
      <c r="A103" s="0" t="n">
        <v>102</v>
      </c>
      <c r="B103" s="27" t="s">
        <v>243</v>
      </c>
      <c r="C103" s="31" t="n">
        <v>263.9642222</v>
      </c>
      <c r="D103" s="26" t="n">
        <v>77.8840174656342</v>
      </c>
      <c r="E103" s="26" t="n">
        <v>6.90885979190997</v>
      </c>
      <c r="F103" s="26" t="n">
        <v>100</v>
      </c>
      <c r="G103" s="26" t="n">
        <v>8.85278354692888</v>
      </c>
      <c r="H103" s="0" t="n">
        <f aca="false">C103/1000000</f>
        <v>0.0002639642222</v>
      </c>
      <c r="I103" s="31" t="n">
        <f aca="false">C103-H103</f>
        <v>263.963958235778</v>
      </c>
      <c r="K103" s="25" t="n">
        <v>263.964664279363</v>
      </c>
      <c r="L103" s="26" t="n">
        <v>1.67477000951876</v>
      </c>
      <c r="N103" s="26" t="n">
        <v>0.318497737994278</v>
      </c>
      <c r="O103" s="0" t="n">
        <f aca="true">100-NORMINV(RAND(),100,1.4)</f>
        <v>-0.843699712389395</v>
      </c>
      <c r="Q103" s="26" t="n">
        <f aca="false">IF(E103+N103&lt;100,E103+N103,E103-N103)</f>
        <v>7.22735752990425</v>
      </c>
      <c r="R103" s="26" t="n">
        <f aca="false">IF(F103+N103&gt;0,F103+N103,F103-N103)</f>
        <v>100.318497737994</v>
      </c>
      <c r="S103" s="26" t="n">
        <f aca="false">IF(G103+N103&gt;0,G103+N103,G103-N103)</f>
        <v>9.17128128492316</v>
      </c>
      <c r="V103" s="25" t="n">
        <f aca="true">NORMINV(RAND(),C103,H103*1.01)</f>
        <v>263.964326645795</v>
      </c>
      <c r="W103" s="26" t="n">
        <f aca="false">1000000*(V103-C103)/C103</f>
        <v>0.395681635737145</v>
      </c>
      <c r="X103" s="0" t="n">
        <f aca="false">ABS(W103)</f>
        <v>0.395681635737145</v>
      </c>
    </row>
    <row r="104" customFormat="false" ht="12.75" hidden="false" customHeight="false" outlineLevel="0" collapsed="false">
      <c r="A104" s="0" t="n">
        <v>103</v>
      </c>
      <c r="B104" s="27" t="s">
        <v>245</v>
      </c>
      <c r="C104" s="31" t="n">
        <v>263.9866138</v>
      </c>
      <c r="D104" s="26" t="n">
        <v>100</v>
      </c>
      <c r="E104" s="26" t="n">
        <v>12.3690469655832</v>
      </c>
      <c r="F104" s="26" t="n">
        <v>14.4657207937796</v>
      </c>
      <c r="G104" s="26" t="n">
        <v>1.6180059588743</v>
      </c>
      <c r="H104" s="0" t="n">
        <f aca="false">C104/1000000</f>
        <v>0.0002639866138</v>
      </c>
      <c r="I104" s="31" t="n">
        <f aca="false">C104-H104</f>
        <v>263.986349813386</v>
      </c>
      <c r="K104" s="25" t="n">
        <v>263.986761813948</v>
      </c>
      <c r="L104" s="26" t="n">
        <v>0.560687324753888</v>
      </c>
      <c r="N104" s="26" t="n">
        <v>-1.90395205927268</v>
      </c>
      <c r="O104" s="0" t="n">
        <f aca="true">100-NORMINV(RAND(),100,1.4)</f>
        <v>0.704647697119782</v>
      </c>
      <c r="Q104" s="26" t="n">
        <f aca="false">IF(E104+N104&lt;100,E104+N104,E104-N104)</f>
        <v>10.4650949063105</v>
      </c>
      <c r="R104" s="26" t="n">
        <f aca="false">IF(F104+N104&gt;0,F104+N104,F104-N104)</f>
        <v>12.5617687345069</v>
      </c>
      <c r="S104" s="26" t="n">
        <f aca="false">IF(G104+N104&gt;0,G104+N104,G104-N104)</f>
        <v>3.52195801814698</v>
      </c>
      <c r="V104" s="25" t="n">
        <f aca="true">NORMINV(RAND(),C104,H104*1.01)</f>
        <v>263.986675931374</v>
      </c>
      <c r="W104" s="26" t="n">
        <f aca="false">1000000*(V104-C104)/C104</f>
        <v>0.235358046976948</v>
      </c>
      <c r="X104" s="0" t="n">
        <f aca="false">ABS(W104)</f>
        <v>0.235358046976948</v>
      </c>
    </row>
    <row r="105" customFormat="false" ht="12.75" hidden="false" customHeight="false" outlineLevel="0" collapsed="false">
      <c r="A105" s="0" t="n">
        <v>104</v>
      </c>
      <c r="B105" s="27" t="s">
        <v>247</v>
      </c>
      <c r="C105" s="31" t="n">
        <v>264.0043538</v>
      </c>
      <c r="D105" s="26" t="n">
        <v>100</v>
      </c>
      <c r="E105" s="26" t="n">
        <v>9.58127818554601</v>
      </c>
      <c r="F105" s="26" t="n">
        <v>5.1335786843017</v>
      </c>
      <c r="G105" s="26" t="n">
        <v>0.426640105731028</v>
      </c>
      <c r="H105" s="0" t="n">
        <f aca="false">C105/1000000</f>
        <v>0.0002640043538</v>
      </c>
      <c r="I105" s="31" t="n">
        <f aca="false">C105-H105</f>
        <v>264.004089795646</v>
      </c>
      <c r="K105" s="25" t="n">
        <v>264.004106030797</v>
      </c>
      <c r="L105" s="26" t="n">
        <v>-0.938504230349364</v>
      </c>
      <c r="N105" s="26" t="n">
        <v>1.16354588090528</v>
      </c>
      <c r="O105" s="0" t="n">
        <f aca="true">100-NORMINV(RAND(),100,1.4)</f>
        <v>2.54217842402323</v>
      </c>
      <c r="Q105" s="26" t="n">
        <f aca="false">IF(E105+N105&lt;100,E105+N105,E105-N105)</f>
        <v>10.7448240664513</v>
      </c>
      <c r="R105" s="26" t="n">
        <f aca="false">IF(F105+N105&gt;0,F105+N105,F105-N105)</f>
        <v>6.29712456520697</v>
      </c>
      <c r="S105" s="26" t="n">
        <f aca="false">IF(G105+N105&gt;0,G105+N105,G105-N105)</f>
        <v>1.5901859866363</v>
      </c>
      <c r="V105" s="25" t="n">
        <f aca="true">NORMINV(RAND(),C105,H105*1.01)</f>
        <v>264.00482868444</v>
      </c>
      <c r="W105" s="26" t="n">
        <f aca="false">1000000*(V105-C105)/C105</f>
        <v>1.79877503107804</v>
      </c>
      <c r="X105" s="0" t="n">
        <f aca="false">ABS(W105)</f>
        <v>1.79877503107804</v>
      </c>
    </row>
    <row r="106" customFormat="false" ht="12.75" hidden="false" customHeight="false" outlineLevel="0" collapsed="false">
      <c r="A106" s="0" t="n">
        <v>105</v>
      </c>
      <c r="B106" s="27" t="s">
        <v>249</v>
      </c>
      <c r="C106" s="31" t="n">
        <v>264.0683788</v>
      </c>
      <c r="D106" s="26" t="n">
        <v>100</v>
      </c>
      <c r="E106" s="26" t="n">
        <v>13.3251009118898</v>
      </c>
      <c r="F106" s="26" t="n">
        <v>65.1508067834494</v>
      </c>
      <c r="G106" s="26" t="n">
        <v>8.60289106822979</v>
      </c>
      <c r="H106" s="0" t="n">
        <f aca="false">C106/1000000</f>
        <v>0.0002640683788</v>
      </c>
      <c r="I106" s="31" t="n">
        <f aca="false">C106-H106</f>
        <v>264.068114731621</v>
      </c>
      <c r="K106" s="25" t="n">
        <v>264.067995017507</v>
      </c>
      <c r="L106" s="26" t="n">
        <v>-1.45334513227911</v>
      </c>
      <c r="N106" s="26" t="n">
        <v>0.00337411733715953</v>
      </c>
      <c r="O106" s="0" t="n">
        <f aca="true">100-NORMINV(RAND(),100,1.4)</f>
        <v>-1.8925272818945</v>
      </c>
      <c r="Q106" s="26" t="n">
        <f aca="false">IF(E106+N106&lt;100,E106+N106,E106-N106)</f>
        <v>13.328475029227</v>
      </c>
      <c r="R106" s="26" t="n">
        <f aca="false">IF(F106+N106&gt;0,F106+N106,F106-N106)</f>
        <v>65.1541809007866</v>
      </c>
      <c r="S106" s="26" t="n">
        <f aca="false">IF(G106+N106&gt;0,G106+N106,G106-N106)</f>
        <v>8.60626518556695</v>
      </c>
      <c r="V106" s="25" t="n">
        <f aca="true">NORMINV(RAND(),C106,H106*1.01)</f>
        <v>264.068539277563</v>
      </c>
      <c r="W106" s="26" t="n">
        <f aca="false">1000000*(V106-C106)/C106</f>
        <v>0.607712153947523</v>
      </c>
      <c r="X106" s="0" t="n">
        <f aca="false">ABS(W106)</f>
        <v>0.607712153947523</v>
      </c>
    </row>
    <row r="107" customFormat="false" ht="12.75" hidden="false" customHeight="false" outlineLevel="0" collapsed="false">
      <c r="A107" s="0" t="n">
        <v>106</v>
      </c>
      <c r="B107" s="27" t="s">
        <v>251</v>
      </c>
      <c r="C107" s="31" t="n">
        <v>265.008731</v>
      </c>
      <c r="D107" s="26" t="n">
        <v>100</v>
      </c>
      <c r="E107" s="26" t="n">
        <v>13.5309072804767</v>
      </c>
      <c r="F107" s="26" t="n">
        <v>18.9259830552135</v>
      </c>
      <c r="G107" s="26" t="n">
        <v>2.33401112831768</v>
      </c>
      <c r="H107" s="0" t="n">
        <f aca="false">C107/1000000</f>
        <v>0.000265008731</v>
      </c>
      <c r="I107" s="31" t="n">
        <f aca="false">C107-H107</f>
        <v>265.008465991269</v>
      </c>
      <c r="K107" s="25" t="n">
        <v>265.008422865264</v>
      </c>
      <c r="L107" s="26" t="n">
        <v>-1.16273428042051</v>
      </c>
      <c r="N107" s="26" t="n">
        <v>3.10871057804886</v>
      </c>
      <c r="O107" s="0" t="n">
        <f aca="true">100-NORMINV(RAND(),100,1.4)</f>
        <v>1.32174088171827</v>
      </c>
      <c r="Q107" s="26" t="n">
        <f aca="false">IF(E107+N107&lt;100,E107+N107,E107-N107)</f>
        <v>16.6396178585256</v>
      </c>
      <c r="R107" s="26" t="n">
        <f aca="false">IF(F107+N107&gt;0,F107+N107,F107-N107)</f>
        <v>22.0346936332624</v>
      </c>
      <c r="S107" s="26" t="n">
        <f aca="false">IF(G107+N107&gt;0,G107+N107,G107-N107)</f>
        <v>5.44272170636654</v>
      </c>
      <c r="V107" s="25" t="n">
        <f aca="true">NORMINV(RAND(),C107,H107*1.01)</f>
        <v>265.008681950836</v>
      </c>
      <c r="W107" s="26" t="n">
        <f aca="false">1000000*(V107-C107)/C107</f>
        <v>-0.185085085929715</v>
      </c>
      <c r="X107" s="0" t="n">
        <f aca="false">ABS(W107)</f>
        <v>0.185085085929715</v>
      </c>
    </row>
    <row r="108" customFormat="false" ht="12.75" hidden="false" customHeight="false" outlineLevel="0" collapsed="false">
      <c r="A108" s="0" t="n">
        <v>107</v>
      </c>
      <c r="B108" s="27" t="s">
        <v>253</v>
      </c>
      <c r="C108" s="31" t="n">
        <v>265.0827536</v>
      </c>
      <c r="D108" s="26" t="n">
        <v>100</v>
      </c>
      <c r="E108" s="26" t="n">
        <v>10.1911604290752</v>
      </c>
      <c r="F108" s="26" t="n">
        <v>1.49831795371037</v>
      </c>
      <c r="G108" s="26" t="n">
        <v>0.11735922977154</v>
      </c>
      <c r="H108" s="0" t="n">
        <f aca="false">C108/1000000</f>
        <v>0.0002650827536</v>
      </c>
      <c r="I108" s="31" t="n">
        <f aca="false">C108-H108</f>
        <v>265.082488517247</v>
      </c>
      <c r="K108" s="25" t="n">
        <v>265.082315573948</v>
      </c>
      <c r="L108" s="26" t="n">
        <v>-1.65241248796606</v>
      </c>
      <c r="N108" s="26" t="n">
        <v>-2.19110651151456</v>
      </c>
      <c r="O108" s="0" t="n">
        <f aca="true">100-NORMINV(RAND(),100,1.4)</f>
        <v>-0.159625958478344</v>
      </c>
      <c r="Q108" s="26" t="n">
        <f aca="false">IF(E108+N108&lt;100,E108+N108,E108-N108)</f>
        <v>8.00005391756066</v>
      </c>
      <c r="R108" s="26" t="n">
        <f aca="false">IF(F108+N108&gt;0,F108+N108,F108-N108)</f>
        <v>3.68942446522494</v>
      </c>
      <c r="S108" s="26" t="n">
        <f aca="false">IF(G108+N108&gt;0,G108+N108,G108-N108)</f>
        <v>2.3084657412861</v>
      </c>
      <c r="V108" s="25" t="n">
        <f aca="true">NORMINV(RAND(),C108,H108*1.01)</f>
        <v>265.082600224893</v>
      </c>
      <c r="W108" s="26" t="n">
        <f aca="false">1000000*(V108-C108)/C108</f>
        <v>-0.578593307530531</v>
      </c>
      <c r="X108" s="0" t="n">
        <f aca="false">ABS(W108)</f>
        <v>0.578593307530531</v>
      </c>
    </row>
    <row r="109" customFormat="false" ht="12.75" hidden="false" customHeight="false" outlineLevel="0" collapsed="false">
      <c r="A109" s="0" t="n">
        <v>108</v>
      </c>
      <c r="B109" s="27" t="s">
        <v>255</v>
      </c>
      <c r="C109" s="31" t="n">
        <v>265.9223596</v>
      </c>
      <c r="D109" s="26" t="n">
        <v>77.8938036697229</v>
      </c>
      <c r="E109" s="26" t="n">
        <v>8.49489809328535</v>
      </c>
      <c r="F109" s="26" t="n">
        <v>100</v>
      </c>
      <c r="G109" s="26" t="n">
        <v>10.872393212909</v>
      </c>
      <c r="H109" s="0" t="n">
        <f aca="false">C109/1000000</f>
        <v>0.0002659223596</v>
      </c>
      <c r="I109" s="31" t="n">
        <f aca="false">C109-H109</f>
        <v>265.92209367764</v>
      </c>
      <c r="K109" s="25" t="n">
        <v>265.922209377441</v>
      </c>
      <c r="L109" s="26" t="n">
        <v>-0.564911347914757</v>
      </c>
      <c r="N109" s="26" t="n">
        <v>0.314846733990379</v>
      </c>
      <c r="O109" s="0" t="n">
        <f aca="true">100-NORMINV(RAND(),100,1.4)</f>
        <v>-0.54128490594475</v>
      </c>
      <c r="Q109" s="26" t="n">
        <f aca="false">IF(E109+N109&lt;100,E109+N109,E109-N109)</f>
        <v>8.80974482727573</v>
      </c>
      <c r="R109" s="26" t="n">
        <f aca="false">IF(F109+N109&gt;0,F109+N109,F109-N109)</f>
        <v>100.31484673399</v>
      </c>
      <c r="S109" s="26" t="n">
        <f aca="false">IF(G109+N109&gt;0,G109+N109,G109-N109)</f>
        <v>11.1872399468994</v>
      </c>
      <c r="V109" s="25" t="n">
        <f aca="true">NORMINV(RAND(),C109,H109*1.01)</f>
        <v>265.922264675439</v>
      </c>
      <c r="W109" s="26" t="n">
        <f aca="false">1000000*(V109-C109)/C109</f>
        <v>-0.356963441880392</v>
      </c>
      <c r="X109" s="0" t="n">
        <f aca="false">ABS(W109)</f>
        <v>0.356963441880392</v>
      </c>
    </row>
    <row r="110" customFormat="false" ht="12.75" hidden="false" customHeight="false" outlineLevel="0" collapsed="false">
      <c r="A110" s="0" t="n">
        <v>109</v>
      </c>
      <c r="B110" s="27" t="s">
        <v>257</v>
      </c>
      <c r="C110" s="31" t="n">
        <v>265.943488</v>
      </c>
      <c r="D110" s="26" t="n">
        <v>77.8101765273615</v>
      </c>
      <c r="E110" s="26" t="n">
        <v>6.06702834785885</v>
      </c>
      <c r="F110" s="26" t="n">
        <v>100</v>
      </c>
      <c r="G110" s="26" t="n">
        <v>7.78502895324028</v>
      </c>
      <c r="H110" s="0" t="n">
        <f aca="false">C110/1000000</f>
        <v>0.000265943488</v>
      </c>
      <c r="I110" s="31" t="n">
        <f aca="false">C110-H110</f>
        <v>265.943222056512</v>
      </c>
      <c r="K110" s="25" t="n">
        <v>265.943235666707</v>
      </c>
      <c r="L110" s="26" t="n">
        <v>-0.948822979345306</v>
      </c>
      <c r="N110" s="26" t="n">
        <v>1.17303313420125</v>
      </c>
      <c r="O110" s="0" t="n">
        <f aca="true">100-NORMINV(RAND(),100,1.4)</f>
        <v>1.30496910274424</v>
      </c>
      <c r="Q110" s="26" t="n">
        <f aca="false">IF(E110+N110&lt;100,E110+N110,E110-N110)</f>
        <v>7.2400614820601</v>
      </c>
      <c r="R110" s="26" t="n">
        <f aca="false">IF(F110+N110&gt;0,F110+N110,F110-N110)</f>
        <v>101.173033134201</v>
      </c>
      <c r="S110" s="26" t="n">
        <f aca="false">IF(G110+N110&gt;0,G110+N110,G110-N110)</f>
        <v>8.95806208744152</v>
      </c>
      <c r="V110" s="25" t="n">
        <f aca="true">NORMINV(RAND(),C110,H110*1.01)</f>
        <v>265.943243665241</v>
      </c>
      <c r="W110" s="26" t="n">
        <f aca="false">1000000*(V110-C110)/C110</f>
        <v>-0.918746914500561</v>
      </c>
      <c r="X110" s="0" t="n">
        <f aca="false">ABS(W110)</f>
        <v>0.918746914500561</v>
      </c>
    </row>
    <row r="111" customFormat="false" ht="12.75" hidden="false" customHeight="false" outlineLevel="0" collapsed="false">
      <c r="A111" s="0" t="n">
        <v>110</v>
      </c>
      <c r="B111" s="27" t="s">
        <v>259</v>
      </c>
      <c r="C111" s="31" t="n">
        <v>266.0278656</v>
      </c>
      <c r="D111" s="26" t="n">
        <v>100</v>
      </c>
      <c r="E111" s="26" t="n">
        <v>11.6144574984092</v>
      </c>
      <c r="F111" s="26" t="n">
        <v>0.614605702824965</v>
      </c>
      <c r="G111" s="26" t="n">
        <v>0.0195835876767949</v>
      </c>
      <c r="H111" s="0" t="n">
        <f aca="false">C111/1000000</f>
        <v>0.0002660278656</v>
      </c>
      <c r="I111" s="31" t="n">
        <f aca="false">C111-H111</f>
        <v>266.027599572134</v>
      </c>
      <c r="K111" s="25" t="n">
        <v>266.028177790238</v>
      </c>
      <c r="L111" s="26" t="n">
        <v>1.17352457378724</v>
      </c>
      <c r="N111" s="26" t="n">
        <v>0.292001018851821</v>
      </c>
      <c r="O111" s="0" t="n">
        <f aca="true">100-NORMINV(RAND(),100,1.4)</f>
        <v>1.75020730824852</v>
      </c>
      <c r="Q111" s="26" t="n">
        <f aca="false">IF(E111+N111&lt;100,E111+N111,E111-N111)</f>
        <v>11.906458517261</v>
      </c>
      <c r="R111" s="26" t="n">
        <f aca="false">IF(F111+N111&gt;0,F111+N111,F111-N111)</f>
        <v>0.906606721676785</v>
      </c>
      <c r="S111" s="26" t="n">
        <f aca="false">IF(G111+N111&gt;0,G111+N111,G111-N111)</f>
        <v>0.311584606528615</v>
      </c>
      <c r="V111" s="25" t="n">
        <f aca="true">NORMINV(RAND(),C111,H111*1.01)</f>
        <v>266.027917645278</v>
      </c>
      <c r="W111" s="26" t="n">
        <f aca="false">1000000*(V111-C111)/C111</f>
        <v>0.195638445966576</v>
      </c>
      <c r="X111" s="0" t="n">
        <f aca="false">ABS(W111)</f>
        <v>0.195638445966576</v>
      </c>
    </row>
    <row r="112" customFormat="false" ht="12.75" hidden="false" customHeight="false" outlineLevel="0" collapsed="false">
      <c r="A112" s="0" t="n">
        <v>111</v>
      </c>
      <c r="B112" s="27" t="s">
        <v>261</v>
      </c>
      <c r="C112" s="31" t="n">
        <v>266.053016</v>
      </c>
      <c r="D112" s="26" t="n">
        <v>100</v>
      </c>
      <c r="E112" s="26" t="n">
        <v>13.0988929360637</v>
      </c>
      <c r="F112" s="26" t="n">
        <v>0.787770983935368</v>
      </c>
      <c r="G112" s="26" t="n">
        <v>0.0287779029735729</v>
      </c>
      <c r="H112" s="0" t="n">
        <f aca="false">C112/1000000</f>
        <v>0.000266053016</v>
      </c>
      <c r="I112" s="31" t="n">
        <f aca="false">C112-H112</f>
        <v>266.052749946984</v>
      </c>
      <c r="K112" s="25" t="n">
        <v>266.052464209233</v>
      </c>
      <c r="L112" s="26" t="n">
        <v>-2.07398801531236</v>
      </c>
      <c r="N112" s="26" t="n">
        <v>-0.0176145390348097</v>
      </c>
      <c r="O112" s="0" t="n">
        <f aca="true">100-NORMINV(RAND(),100,1.4)</f>
        <v>1.03129729964947</v>
      </c>
      <c r="Q112" s="26" t="n">
        <f aca="false">IF(E112+N112&lt;100,E112+N112,E112-N112)</f>
        <v>13.0812783970288</v>
      </c>
      <c r="R112" s="26" t="n">
        <f aca="false">IF(F112+N112&gt;0,F112+N112,F112-N112)</f>
        <v>0.770156444900558</v>
      </c>
      <c r="S112" s="26" t="n">
        <f aca="false">IF(G112+N112&gt;0,G112+N112,G112-N112)</f>
        <v>0.0111633639387632</v>
      </c>
      <c r="V112" s="25" t="n">
        <f aca="true">NORMINV(RAND(),C112,H112*1.01)</f>
        <v>266.053658968552</v>
      </c>
      <c r="W112" s="26" t="n">
        <f aca="false">1000000*(V112-C112)/C112</f>
        <v>2.41669334108402</v>
      </c>
      <c r="X112" s="0" t="n">
        <f aca="false">ABS(W112)</f>
        <v>2.41669334108402</v>
      </c>
    </row>
    <row r="113" customFormat="false" ht="12.75" hidden="false" customHeight="false" outlineLevel="0" collapsed="false">
      <c r="A113" s="0" t="n">
        <v>112</v>
      </c>
      <c r="B113" s="27" t="s">
        <v>263</v>
      </c>
      <c r="C113" s="31" t="n">
        <v>266.0718588</v>
      </c>
      <c r="D113" s="26" t="n">
        <v>100</v>
      </c>
      <c r="E113" s="26" t="n">
        <v>16.3736166146606</v>
      </c>
      <c r="F113" s="26" t="n">
        <v>1.25283152109904</v>
      </c>
      <c r="G113" s="26" t="n">
        <v>0.0594432567481433</v>
      </c>
      <c r="H113" s="0" t="n">
        <f aca="false">C113/1000000</f>
        <v>0.0002660718588</v>
      </c>
      <c r="I113" s="31" t="n">
        <f aca="false">C113-H113</f>
        <v>266.071592728141</v>
      </c>
      <c r="K113" s="25" t="n">
        <v>266.07197300387</v>
      </c>
      <c r="L113" s="26" t="n">
        <v>0.429221905895238</v>
      </c>
      <c r="N113" s="26" t="n">
        <v>-1.89189077220789</v>
      </c>
      <c r="O113" s="0" t="n">
        <f aca="true">100-NORMINV(RAND(),100,1.4)</f>
        <v>2.02885831659701</v>
      </c>
      <c r="Q113" s="26" t="n">
        <f aca="false">IF(E113+N113&lt;100,E113+N113,E113-N113)</f>
        <v>14.4817258424527</v>
      </c>
      <c r="R113" s="26" t="n">
        <f aca="false">IF(F113+N113&gt;0,F113+N113,F113-N113)</f>
        <v>3.14472229330692</v>
      </c>
      <c r="S113" s="26" t="n">
        <f aca="false">IF(G113+N113&gt;0,G113+N113,G113-N113)</f>
        <v>1.95133402895603</v>
      </c>
      <c r="V113" s="25" t="n">
        <f aca="true">NORMINV(RAND(),C113,H113*1.01)</f>
        <v>266.07150882468</v>
      </c>
      <c r="W113" s="26" t="n">
        <f aca="false">1000000*(V113-C113)/C113</f>
        <v>-1.31534135804402</v>
      </c>
      <c r="X113" s="0" t="n">
        <f aca="false">ABS(W113)</f>
        <v>1.31534135804402</v>
      </c>
    </row>
    <row r="114" customFormat="false" ht="12.75" hidden="false" customHeight="false" outlineLevel="0" collapsed="false">
      <c r="A114" s="0" t="n">
        <v>113</v>
      </c>
      <c r="B114" s="27" t="s">
        <v>265</v>
      </c>
      <c r="C114" s="31" t="n">
        <v>266.1071754</v>
      </c>
      <c r="D114" s="26" t="n">
        <v>100</v>
      </c>
      <c r="E114" s="26" t="n">
        <v>15.5413390566905</v>
      </c>
      <c r="F114" s="26" t="n">
        <v>1.74266364848057</v>
      </c>
      <c r="G114" s="26" t="n">
        <v>0.146062408427348</v>
      </c>
      <c r="H114" s="0" t="n">
        <f aca="false">C114/1000000</f>
        <v>0.0002661071754</v>
      </c>
      <c r="I114" s="31" t="n">
        <f aca="false">C114-H114</f>
        <v>266.106909292825</v>
      </c>
      <c r="K114" s="25" t="n">
        <v>266.107985801278</v>
      </c>
      <c r="L114" s="26" t="n">
        <v>3.04539431065694</v>
      </c>
      <c r="N114" s="26" t="n">
        <v>2.31847525533564</v>
      </c>
      <c r="O114" s="0" t="n">
        <f aca="true">100-NORMINV(RAND(),100,1.4)</f>
        <v>1.29886698534396</v>
      </c>
      <c r="Q114" s="26" t="n">
        <f aca="false">IF(E114+N114&lt;100,E114+N114,E114-N114)</f>
        <v>17.8598143120261</v>
      </c>
      <c r="R114" s="26" t="n">
        <f aca="false">IF(F114+N114&gt;0,F114+N114,F114-N114)</f>
        <v>4.06113890381622</v>
      </c>
      <c r="S114" s="26" t="n">
        <f aca="false">IF(G114+N114&gt;0,G114+N114,G114-N114)</f>
        <v>2.46453766376299</v>
      </c>
      <c r="V114" s="25" t="n">
        <f aca="true">NORMINV(RAND(),C114,H114*1.01)</f>
        <v>266.107088666404</v>
      </c>
      <c r="W114" s="26" t="n">
        <f aca="false">1000000*(V114-C114)/C114</f>
        <v>-0.325934828013566</v>
      </c>
      <c r="X114" s="0" t="n">
        <f aca="false">ABS(W114)</f>
        <v>0.325934828013566</v>
      </c>
    </row>
    <row r="115" customFormat="false" ht="12.75" hidden="false" customHeight="false" outlineLevel="0" collapsed="false">
      <c r="A115" s="0" t="n">
        <v>114</v>
      </c>
      <c r="B115" s="27" t="s">
        <v>267</v>
      </c>
      <c r="C115" s="31" t="n">
        <v>267.0305254</v>
      </c>
      <c r="D115" s="26" t="n">
        <v>100</v>
      </c>
      <c r="E115" s="26" t="n">
        <v>15.1594457311676</v>
      </c>
      <c r="F115" s="26" t="n">
        <v>10.1101921420577</v>
      </c>
      <c r="G115" s="26" t="n">
        <v>1.34470540190864</v>
      </c>
      <c r="H115" s="0" t="n">
        <f aca="false">C115/1000000</f>
        <v>0.0002670305254</v>
      </c>
      <c r="I115" s="31" t="n">
        <f aca="false">C115-H115</f>
        <v>267.030258369475</v>
      </c>
      <c r="K115" s="25" t="n">
        <v>267.030626265783</v>
      </c>
      <c r="L115" s="26" t="n">
        <v>0.377731284205003</v>
      </c>
      <c r="N115" s="26" t="n">
        <v>-0.755691356735042</v>
      </c>
      <c r="O115" s="0" t="n">
        <f aca="true">100-NORMINV(RAND(),100,1.4)</f>
        <v>0.15338096879222</v>
      </c>
      <c r="Q115" s="26" t="n">
        <f aca="false">IF(E115+N115&lt;100,E115+N115,E115-N115)</f>
        <v>14.4037543744326</v>
      </c>
      <c r="R115" s="26" t="n">
        <f aca="false">IF(F115+N115&gt;0,F115+N115,F115-N115)</f>
        <v>9.35450078532263</v>
      </c>
      <c r="S115" s="26" t="n">
        <f aca="false">IF(G115+N115&gt;0,G115+N115,G115-N115)</f>
        <v>0.589014045173594</v>
      </c>
      <c r="V115" s="25" t="n">
        <f aca="true">NORMINV(RAND(),C115,H115*1.01)</f>
        <v>267.030436326887</v>
      </c>
      <c r="W115" s="26" t="n">
        <f aca="false">1000000*(V115-C115)/C115</f>
        <v>-0.333569028425032</v>
      </c>
      <c r="X115" s="0" t="n">
        <f aca="false">ABS(W115)</f>
        <v>0.333569028425032</v>
      </c>
    </row>
    <row r="116" customFormat="false" ht="12.75" hidden="false" customHeight="false" outlineLevel="0" collapsed="false">
      <c r="A116" s="0" t="n">
        <v>115</v>
      </c>
      <c r="B116" s="27" t="s">
        <v>269</v>
      </c>
      <c r="C116" s="31" t="n">
        <v>267.0694118</v>
      </c>
      <c r="D116" s="26" t="n">
        <v>100</v>
      </c>
      <c r="E116" s="26" t="n">
        <v>11.3265155167302</v>
      </c>
      <c r="F116" s="26" t="n">
        <v>5.92642109634773</v>
      </c>
      <c r="G116" s="26" t="n">
        <v>0.586725381793793</v>
      </c>
      <c r="H116" s="0" t="n">
        <f aca="false">C116/1000000</f>
        <v>0.0002670694118</v>
      </c>
      <c r="I116" s="31" t="n">
        <f aca="false">C116-H116</f>
        <v>267.069144730588</v>
      </c>
      <c r="K116" s="25" t="n">
        <v>267.069046359403</v>
      </c>
      <c r="L116" s="26" t="n">
        <v>-1.36833565107331</v>
      </c>
      <c r="N116" s="26" t="n">
        <v>-1.448919189148</v>
      </c>
      <c r="O116" s="0" t="n">
        <f aca="true">100-NORMINV(RAND(),100,1.4)</f>
        <v>-0.0804676357913792</v>
      </c>
      <c r="Q116" s="26" t="n">
        <f aca="false">IF(E116+N116&lt;100,E116+N116,E116-N116)</f>
        <v>9.87759632758217</v>
      </c>
      <c r="R116" s="26" t="n">
        <f aca="false">IF(F116+N116&gt;0,F116+N116,F116-N116)</f>
        <v>4.47750190719973</v>
      </c>
      <c r="S116" s="26" t="n">
        <f aca="false">IF(G116+N116&gt;0,G116+N116,G116-N116)</f>
        <v>2.03564457094179</v>
      </c>
      <c r="V116" s="25" t="n">
        <f aca="true">NORMINV(RAND(),C116,H116*1.01)</f>
        <v>267.069088578043</v>
      </c>
      <c r="W116" s="26" t="n">
        <f aca="false">1000000*(V116-C116)/C116</f>
        <v>-1.2102544972367</v>
      </c>
      <c r="X116" s="0" t="n">
        <f aca="false">ABS(W116)</f>
        <v>1.2102544972367</v>
      </c>
    </row>
    <row r="117" customFormat="false" ht="12.75" hidden="false" customHeight="false" outlineLevel="0" collapsed="false">
      <c r="A117" s="0" t="n">
        <v>116</v>
      </c>
      <c r="B117" s="27" t="s">
        <v>271</v>
      </c>
      <c r="C117" s="31" t="n">
        <v>267.965435</v>
      </c>
      <c r="D117" s="26" t="n">
        <v>76.9051835553418</v>
      </c>
      <c r="E117" s="26" t="n">
        <v>10.0968033129565</v>
      </c>
      <c r="F117" s="26" t="n">
        <v>100</v>
      </c>
      <c r="G117" s="26" t="n">
        <v>13.0712747783173</v>
      </c>
      <c r="H117" s="0" t="n">
        <f aca="false">C117/1000000</f>
        <v>0.000267965435</v>
      </c>
      <c r="I117" s="31" t="n">
        <f aca="false">C117-H117</f>
        <v>267.965167034565</v>
      </c>
      <c r="K117" s="25" t="n">
        <v>267.965747967815</v>
      </c>
      <c r="L117" s="26" t="n">
        <v>1.16794098785127</v>
      </c>
      <c r="N117" s="26" t="n">
        <v>0.503792100921771</v>
      </c>
      <c r="O117" s="0" t="n">
        <f aca="true">100-NORMINV(RAND(),100,1.4)</f>
        <v>-2.82976259615812</v>
      </c>
      <c r="Q117" s="26" t="n">
        <f aca="false">IF(E117+N117&lt;100,E117+N117,E117-N117)</f>
        <v>10.6005954138783</v>
      </c>
      <c r="R117" s="26" t="n">
        <f aca="false">IF(F117+N117&gt;0,F117+N117,F117-N117)</f>
        <v>100.503792100922</v>
      </c>
      <c r="S117" s="26" t="n">
        <f aca="false">IF(G117+N117&gt;0,G117+N117,G117-N117)</f>
        <v>13.5750668792391</v>
      </c>
      <c r="V117" s="25" t="n">
        <f aca="true">NORMINV(RAND(),C117,H117*1.01)</f>
        <v>267.965284619377</v>
      </c>
      <c r="W117" s="26" t="n">
        <f aca="false">1000000*(V117-C117)/C117</f>
        <v>-0.561194105659141</v>
      </c>
      <c r="X117" s="0" t="n">
        <f aca="false">ABS(W117)</f>
        <v>0.561194105659141</v>
      </c>
    </row>
    <row r="118" customFormat="false" ht="12.75" hidden="false" customHeight="false" outlineLevel="0" collapsed="false">
      <c r="A118" s="0" t="n">
        <v>117</v>
      </c>
      <c r="B118" s="27" t="s">
        <v>273</v>
      </c>
      <c r="C118" s="31" t="n">
        <v>267.9858782</v>
      </c>
      <c r="D118" s="26" t="n">
        <v>100</v>
      </c>
      <c r="E118" s="26" t="n">
        <v>8.57402840260337</v>
      </c>
      <c r="F118" s="26" t="n">
        <v>98.219436850687</v>
      </c>
      <c r="G118" s="26" t="n">
        <v>8.40041629603411</v>
      </c>
      <c r="H118" s="0" t="n">
        <f aca="false">C118/1000000</f>
        <v>0.0002679858782</v>
      </c>
      <c r="I118" s="31" t="n">
        <f aca="false">C118-H118</f>
        <v>267.985610214122</v>
      </c>
      <c r="K118" s="25" t="n">
        <v>267.985611020134</v>
      </c>
      <c r="L118" s="26" t="n">
        <v>-0.996992335005362</v>
      </c>
      <c r="N118" s="26" t="n">
        <v>1.23104280308013</v>
      </c>
      <c r="O118" s="0" t="n">
        <f aca="true">100-NORMINV(RAND(),100,1.4)</f>
        <v>1.82831432254915</v>
      </c>
      <c r="Q118" s="26" t="n">
        <f aca="false">IF(E118+N118&lt;100,E118+N118,E118-N118)</f>
        <v>9.8050712056835</v>
      </c>
      <c r="R118" s="26" t="n">
        <f aca="false">IF(F118+N118&gt;0,F118+N118,F118-N118)</f>
        <v>99.4504796537672</v>
      </c>
      <c r="S118" s="26" t="n">
        <f aca="false">IF(G118+N118&gt;0,G118+N118,G118-N118)</f>
        <v>9.63145909911424</v>
      </c>
      <c r="V118" s="25" t="n">
        <f aca="true">NORMINV(RAND(),C118,H118*1.01)</f>
        <v>267.986281134129</v>
      </c>
      <c r="W118" s="26" t="n">
        <f aca="false">1000000*(V118-C118)/C118</f>
        <v>1.50356478352087</v>
      </c>
      <c r="X118" s="0" t="n">
        <f aca="false">ABS(W118)</f>
        <v>1.50356478352087</v>
      </c>
    </row>
    <row r="119" customFormat="false" ht="12.75" hidden="false" customHeight="false" outlineLevel="0" collapsed="false">
      <c r="A119" s="0" t="n">
        <v>118</v>
      </c>
      <c r="B119" s="27" t="s">
        <v>275</v>
      </c>
      <c r="C119" s="31" t="n">
        <v>268.0632938</v>
      </c>
      <c r="D119" s="26" t="n">
        <v>100</v>
      </c>
      <c r="E119" s="26" t="n">
        <v>12.2816188658218</v>
      </c>
      <c r="F119" s="26" t="n">
        <v>65.2285641998377</v>
      </c>
      <c r="G119" s="26" t="n">
        <v>7.94960239519912</v>
      </c>
      <c r="H119" s="0" t="n">
        <f aca="false">C119/1000000</f>
        <v>0.0002680632938</v>
      </c>
      <c r="I119" s="31" t="n">
        <f aca="false">C119-H119</f>
        <v>268.063025736706</v>
      </c>
      <c r="K119" s="25" t="n">
        <v>268.063577189561</v>
      </c>
      <c r="L119" s="26" t="n">
        <v>1.05717406278083</v>
      </c>
      <c r="N119" s="26" t="n">
        <v>-1.76671000784208</v>
      </c>
      <c r="O119" s="0" t="n">
        <f aca="true">100-NORMINV(RAND(),100,1.4)</f>
        <v>-0.377551566794494</v>
      </c>
      <c r="Q119" s="26" t="n">
        <f aca="false">IF(E119+N119&lt;100,E119+N119,E119-N119)</f>
        <v>10.5149088579797</v>
      </c>
      <c r="R119" s="26" t="n">
        <f aca="false">IF(F119+N119&gt;0,F119+N119,F119-N119)</f>
        <v>63.4618541919956</v>
      </c>
      <c r="S119" s="26" t="n">
        <f aca="false">IF(G119+N119&gt;0,G119+N119,G119-N119)</f>
        <v>6.18289238735704</v>
      </c>
      <c r="V119" s="25" t="n">
        <f aca="true">NORMINV(RAND(),C119,H119*1.01)</f>
        <v>268.063073069283</v>
      </c>
      <c r="W119" s="26" t="n">
        <f aca="false">1000000*(V119-C119)/C119</f>
        <v>-0.823427609320163</v>
      </c>
      <c r="X119" s="0" t="n">
        <f aca="false">ABS(W119)</f>
        <v>0.823427609320163</v>
      </c>
    </row>
    <row r="120" customFormat="false" ht="12.75" hidden="false" customHeight="false" outlineLevel="0" collapsed="false">
      <c r="A120" s="0" t="n">
        <v>119</v>
      </c>
      <c r="B120" s="27" t="s">
        <v>277</v>
      </c>
      <c r="C120" s="31" t="n">
        <v>268.0686652</v>
      </c>
      <c r="D120" s="26" t="n">
        <v>100</v>
      </c>
      <c r="E120" s="26" t="n">
        <v>13.1288970606813</v>
      </c>
      <c r="F120" s="26" t="n">
        <v>0.791741731340905</v>
      </c>
      <c r="G120" s="26" t="n">
        <v>0.0290194901522341</v>
      </c>
      <c r="H120" s="0" t="n">
        <f aca="false">C120/1000000</f>
        <v>0.0002680686652</v>
      </c>
      <c r="I120" s="31" t="n">
        <f aca="false">C120-H120</f>
        <v>268.068397131335</v>
      </c>
      <c r="K120" s="25" t="n">
        <v>268.068579707215</v>
      </c>
      <c r="L120" s="26" t="n">
        <v>-0.318921216319259</v>
      </c>
      <c r="N120" s="26" t="n">
        <v>1.05184079917964</v>
      </c>
      <c r="O120" s="0" t="n">
        <f aca="true">100-NORMINV(RAND(),100,1.4)</f>
        <v>2.41241862762004</v>
      </c>
      <c r="Q120" s="26" t="n">
        <f aca="false">IF(E120+N120&lt;100,E120+N120,E120-N120)</f>
        <v>14.180737859861</v>
      </c>
      <c r="R120" s="26" t="n">
        <f aca="false">IF(F120+N120&gt;0,F120+N120,F120-N120)</f>
        <v>1.84358253052055</v>
      </c>
      <c r="S120" s="26" t="n">
        <f aca="false">IF(G120+N120&gt;0,G120+N120,G120-N120)</f>
        <v>1.08086028933188</v>
      </c>
      <c r="V120" s="25" t="n">
        <f aca="true">NORMINV(RAND(),C120,H120*1.01)</f>
        <v>268.068529661153</v>
      </c>
      <c r="W120" s="26" t="n">
        <f aca="false">1000000*(V120-C120)/C120</f>
        <v>-0.505612420521421</v>
      </c>
      <c r="X120" s="0" t="n">
        <f aca="false">ABS(W120)</f>
        <v>0.505612420521421</v>
      </c>
    </row>
    <row r="121" customFormat="false" ht="12.75" hidden="false" customHeight="false" outlineLevel="0" collapsed="false">
      <c r="A121" s="0" t="n">
        <v>120</v>
      </c>
      <c r="B121" s="27" t="s">
        <v>279</v>
      </c>
      <c r="C121" s="31" t="n">
        <v>269.102819</v>
      </c>
      <c r="D121" s="26" t="n">
        <v>100</v>
      </c>
      <c r="E121" s="26" t="n">
        <v>10.6321166770815</v>
      </c>
      <c r="F121" s="26" t="n">
        <v>1.74546172861385</v>
      </c>
      <c r="G121" s="26" t="n">
        <v>0.145426553453441</v>
      </c>
      <c r="H121" s="0" t="n">
        <f aca="false">C121/1000000</f>
        <v>0.000269102819</v>
      </c>
      <c r="I121" s="31" t="n">
        <f aca="false">C121-H121</f>
        <v>269.102549897181</v>
      </c>
      <c r="K121" s="25" t="n">
        <v>269.103076287509</v>
      </c>
      <c r="L121" s="26" t="n">
        <v>0.956093696190917</v>
      </c>
      <c r="N121" s="26" t="n">
        <v>0.667275619920574</v>
      </c>
      <c r="O121" s="0" t="n">
        <f aca="true">100-NORMINV(RAND(),100,1.4)</f>
        <v>2.23369902980947</v>
      </c>
      <c r="Q121" s="26" t="n">
        <f aca="false">IF(E121+N121&lt;100,E121+N121,E121-N121)</f>
        <v>11.299392297002</v>
      </c>
      <c r="R121" s="26" t="n">
        <f aca="false">IF(F121+N121&gt;0,F121+N121,F121-N121)</f>
        <v>2.41273734853442</v>
      </c>
      <c r="S121" s="26" t="n">
        <f aca="false">IF(G121+N121&gt;0,G121+N121,G121-N121)</f>
        <v>0.812702173374014</v>
      </c>
      <c r="V121" s="25" t="n">
        <f aca="true">NORMINV(RAND(),C121,H121*1.01)</f>
        <v>269.102893795612</v>
      </c>
      <c r="W121" s="26" t="n">
        <f aca="false">1000000*(V121-C121)/C121</f>
        <v>0.277944365382309</v>
      </c>
      <c r="X121" s="0" t="n">
        <f aca="false">ABS(W121)</f>
        <v>0.277944365382309</v>
      </c>
    </row>
    <row r="122" customFormat="false" ht="12.75" hidden="false" customHeight="false" outlineLevel="0" collapsed="false">
      <c r="A122" s="0" t="n">
        <v>121</v>
      </c>
      <c r="B122" s="27" t="s">
        <v>281</v>
      </c>
      <c r="C122" s="31" t="n">
        <v>269.9837456</v>
      </c>
      <c r="D122" s="26" t="n">
        <v>100</v>
      </c>
      <c r="E122" s="26" t="n">
        <v>7.76721302348037</v>
      </c>
      <c r="F122" s="26" t="n">
        <v>64.593632963651</v>
      </c>
      <c r="G122" s="26" t="n">
        <v>5.00164406110213</v>
      </c>
      <c r="H122" s="0" t="n">
        <f aca="false">C122/1000000</f>
        <v>0.0002699837456</v>
      </c>
      <c r="I122" s="31" t="n">
        <f aca="false">C122-H122</f>
        <v>269.983475616254</v>
      </c>
      <c r="K122" s="25" t="n">
        <v>269.983749103395</v>
      </c>
      <c r="L122" s="26" t="n">
        <v>0.0129763164142407</v>
      </c>
      <c r="N122" s="26" t="n">
        <v>-0.734004861770444</v>
      </c>
      <c r="O122" s="0" t="n">
        <f aca="true">100-NORMINV(RAND(),100,1.4)</f>
        <v>-0.53595729405501</v>
      </c>
      <c r="Q122" s="26" t="n">
        <f aca="false">IF(E122+N122&lt;100,E122+N122,E122-N122)</f>
        <v>7.03320816170993</v>
      </c>
      <c r="R122" s="26" t="n">
        <f aca="false">IF(F122+N122&gt;0,F122+N122,F122-N122)</f>
        <v>63.8596281018805</v>
      </c>
      <c r="S122" s="26" t="n">
        <f aca="false">IF(G122+N122&gt;0,G122+N122,G122-N122)</f>
        <v>4.26763919933169</v>
      </c>
      <c r="V122" s="25" t="n">
        <f aca="true">NORMINV(RAND(),C122,H122*1.01)</f>
        <v>269.983813059896</v>
      </c>
      <c r="W122" s="26" t="n">
        <f aca="false">1000000*(V122-C122)/C122</f>
        <v>0.249866507954498</v>
      </c>
      <c r="X122" s="0" t="n">
        <f aca="false">ABS(W122)</f>
        <v>0.249866507954498</v>
      </c>
    </row>
    <row r="123" customFormat="false" ht="12.75" hidden="false" customHeight="false" outlineLevel="0" collapsed="false">
      <c r="A123" s="0" t="n">
        <v>122</v>
      </c>
      <c r="B123" s="27" t="s">
        <v>283</v>
      </c>
      <c r="C123" s="31" t="n">
        <v>270.0033876</v>
      </c>
      <c r="D123" s="26" t="n">
        <v>100</v>
      </c>
      <c r="E123" s="26" t="n">
        <v>16.1475057826527</v>
      </c>
      <c r="F123" s="26" t="n">
        <v>10.2625821953082</v>
      </c>
      <c r="G123" s="26" t="n">
        <v>1.44497423481281</v>
      </c>
      <c r="H123" s="0" t="n">
        <f aca="false">C123/1000000</f>
        <v>0.0002700033876</v>
      </c>
      <c r="I123" s="31" t="n">
        <f aca="false">C123-H123</f>
        <v>270.003117596612</v>
      </c>
      <c r="K123" s="25" t="n">
        <v>270.003457741995</v>
      </c>
      <c r="L123" s="26" t="n">
        <v>0.259781907992521</v>
      </c>
      <c r="N123" s="26" t="n">
        <v>-2.04539259934106</v>
      </c>
      <c r="O123" s="0" t="n">
        <f aca="true">100-NORMINV(RAND(),100,1.4)</f>
        <v>1.34033791117936</v>
      </c>
      <c r="Q123" s="26" t="n">
        <f aca="false">IF(E123+N123&lt;100,E123+N123,E123-N123)</f>
        <v>14.1021131833116</v>
      </c>
      <c r="R123" s="26" t="n">
        <f aca="false">IF(F123+N123&gt;0,F123+N123,F123-N123)</f>
        <v>8.2171895959671</v>
      </c>
      <c r="S123" s="26" t="n">
        <f aca="false">IF(G123+N123&gt;0,G123+N123,G123-N123)</f>
        <v>3.49036683415387</v>
      </c>
      <c r="V123" s="25" t="n">
        <f aca="true">NORMINV(RAND(),C123,H123*1.01)</f>
        <v>270.003363153488</v>
      </c>
      <c r="W123" s="26" t="n">
        <f aca="false">1000000*(V123-C123)/C123</f>
        <v>-0.0905415026764847</v>
      </c>
      <c r="X123" s="0" t="n">
        <f aca="false">ABS(W123)</f>
        <v>0.0905415026764847</v>
      </c>
    </row>
    <row r="124" customFormat="false" ht="12.75" hidden="false" customHeight="false" outlineLevel="0" collapsed="false">
      <c r="A124" s="0" t="n">
        <v>123</v>
      </c>
      <c r="B124" s="27" t="s">
        <v>285</v>
      </c>
      <c r="C124" s="31" t="n">
        <v>271.1125948</v>
      </c>
      <c r="D124" s="26" t="n">
        <v>100</v>
      </c>
      <c r="E124" s="26" t="n">
        <v>17.9826582349456</v>
      </c>
      <c r="F124" s="26" t="n">
        <v>1.7284300904516</v>
      </c>
      <c r="G124" s="26" t="n">
        <v>0.117575982050034</v>
      </c>
      <c r="H124" s="0" t="n">
        <f aca="false">C124/1000000</f>
        <v>0.0002711125948</v>
      </c>
      <c r="I124" s="31" t="n">
        <f aca="false">C124-H124</f>
        <v>271.112323687405</v>
      </c>
      <c r="K124" s="25" t="n">
        <v>271.112805237616</v>
      </c>
      <c r="L124" s="26" t="n">
        <v>0.776200073583716</v>
      </c>
      <c r="N124" s="26" t="n">
        <v>0.826889342024515</v>
      </c>
      <c r="O124" s="0" t="n">
        <f aca="true">100-NORMINV(RAND(),100,1.4)</f>
        <v>1.18049686976696</v>
      </c>
      <c r="Q124" s="26" t="n">
        <f aca="false">IF(E124+N124&lt;100,E124+N124,E124-N124)</f>
        <v>18.8095475769701</v>
      </c>
      <c r="R124" s="26" t="n">
        <f aca="false">IF(F124+N124&gt;0,F124+N124,F124-N124)</f>
        <v>2.55531943247612</v>
      </c>
      <c r="S124" s="26" t="n">
        <f aca="false">IF(G124+N124&gt;0,G124+N124,G124-N124)</f>
        <v>0.944465324074549</v>
      </c>
      <c r="V124" s="25" t="n">
        <f aca="true">NORMINV(RAND(),C124,H124*1.01)</f>
        <v>271.112295011733</v>
      </c>
      <c r="W124" s="26" t="n">
        <f aca="false">1000000*(V124-C124)/C124</f>
        <v>-1.10577034278926</v>
      </c>
      <c r="X124" s="0" t="n">
        <f aca="false">ABS(W124)</f>
        <v>1.10577034278926</v>
      </c>
    </row>
    <row r="125" customFormat="false" ht="12.75" hidden="false" customHeight="false" outlineLevel="0" collapsed="false">
      <c r="A125" s="0" t="n">
        <v>124</v>
      </c>
      <c r="B125" s="27" t="s">
        <v>287</v>
      </c>
      <c r="C125" s="31" t="n">
        <v>271.119535</v>
      </c>
      <c r="D125" s="26" t="n">
        <v>100</v>
      </c>
      <c r="E125" s="26" t="n">
        <v>12.5978831009193</v>
      </c>
      <c r="F125" s="26" t="n">
        <v>1.13979791828341</v>
      </c>
      <c r="G125" s="26" t="n">
        <v>0.0772528247647926</v>
      </c>
      <c r="H125" s="0" t="n">
        <f aca="false">C125/1000000</f>
        <v>0.000271119535</v>
      </c>
      <c r="I125" s="31" t="n">
        <f aca="false">C125-H125</f>
        <v>271.119263880465</v>
      </c>
      <c r="K125" s="25" t="n">
        <v>271.119474562451</v>
      </c>
      <c r="L125" s="26" t="n">
        <v>-0.222918458760134</v>
      </c>
      <c r="N125" s="26" t="n">
        <v>1.8014365050974</v>
      </c>
      <c r="O125" s="0" t="n">
        <f aca="true">100-NORMINV(RAND(),100,1.4)</f>
        <v>0.103654449041201</v>
      </c>
      <c r="Q125" s="26" t="n">
        <f aca="false">IF(E125+N125&lt;100,E125+N125,E125-N125)</f>
        <v>14.3993196060167</v>
      </c>
      <c r="R125" s="26" t="n">
        <f aca="false">IF(F125+N125&gt;0,F125+N125,F125-N125)</f>
        <v>2.94123442338081</v>
      </c>
      <c r="S125" s="26" t="n">
        <f aca="false">IF(G125+N125&gt;0,G125+N125,G125-N125)</f>
        <v>1.87868932986219</v>
      </c>
      <c r="V125" s="25" t="n">
        <f aca="true">NORMINV(RAND(),C125,H125*1.01)</f>
        <v>271.119327678204</v>
      </c>
      <c r="W125" s="26" t="n">
        <f aca="false">1000000*(V125-C125)/C125</f>
        <v>-0.764687780927914</v>
      </c>
      <c r="X125" s="0" t="n">
        <f aca="false">ABS(W125)</f>
        <v>0.764687780927914</v>
      </c>
    </row>
    <row r="126" customFormat="false" ht="12.75" hidden="false" customHeight="false" outlineLevel="0" collapsed="false">
      <c r="A126" s="0" t="n">
        <v>125</v>
      </c>
      <c r="B126" s="27" t="s">
        <v>289</v>
      </c>
      <c r="C126" s="31" t="n">
        <v>272.0578588</v>
      </c>
      <c r="D126" s="26" t="n">
        <v>100</v>
      </c>
      <c r="E126" s="26" t="n">
        <v>9.15117917457383</v>
      </c>
      <c r="F126" s="26" t="n">
        <v>1.6054229234403</v>
      </c>
      <c r="G126" s="26" t="n">
        <v>0.121236017952494</v>
      </c>
      <c r="H126" s="0" t="n">
        <f aca="false">C126/1000000</f>
        <v>0.0002720578588</v>
      </c>
      <c r="I126" s="31" t="n">
        <f aca="false">C126-H126</f>
        <v>272.057586742141</v>
      </c>
      <c r="K126" s="25" t="n">
        <v>272.057626582031</v>
      </c>
      <c r="L126" s="26" t="n">
        <v>-0.85356096759334</v>
      </c>
      <c r="N126" s="26" t="n">
        <v>1.93732463047287</v>
      </c>
      <c r="O126" s="0" t="n">
        <f aca="true">100-NORMINV(RAND(),100,1.4)</f>
        <v>1.40935809149144</v>
      </c>
      <c r="Q126" s="26" t="n">
        <f aca="false">IF(E126+N126&lt;100,E126+N126,E126-N126)</f>
        <v>11.0885038050467</v>
      </c>
      <c r="R126" s="26" t="n">
        <f aca="false">IF(F126+N126&gt;0,F126+N126,F126-N126)</f>
        <v>3.54274755391318</v>
      </c>
      <c r="S126" s="26" t="n">
        <f aca="false">IF(G126+N126&gt;0,G126+N126,G126-N126)</f>
        <v>2.05856064842537</v>
      </c>
      <c r="V126" s="25" t="n">
        <f aca="true">NORMINV(RAND(),C126,H126*1.01)</f>
        <v>272.057733782079</v>
      </c>
      <c r="W126" s="26" t="n">
        <f aca="false">1000000*(V126-C126)/C126</f>
        <v>-0.45952695967138</v>
      </c>
      <c r="X126" s="0" t="n">
        <f aca="false">ABS(W126)</f>
        <v>0.45952695967138</v>
      </c>
    </row>
    <row r="127" customFormat="false" ht="12.75" hidden="false" customHeight="false" outlineLevel="0" collapsed="false">
      <c r="A127" s="0" t="n">
        <v>126</v>
      </c>
      <c r="B127" s="27" t="s">
        <v>291</v>
      </c>
      <c r="C127" s="31" t="n">
        <v>272.1399348</v>
      </c>
      <c r="D127" s="26" t="n">
        <v>100</v>
      </c>
      <c r="E127" s="26" t="n">
        <v>13.3551041327107</v>
      </c>
      <c r="F127" s="26" t="n">
        <v>1.23300991873391</v>
      </c>
      <c r="G127" s="26" t="n">
        <v>0.0856176000135613</v>
      </c>
      <c r="H127" s="0" t="n">
        <f aca="false">C127/1000000</f>
        <v>0.0002721399348</v>
      </c>
      <c r="I127" s="31" t="n">
        <f aca="false">C127-H127</f>
        <v>272.139662660065</v>
      </c>
      <c r="K127" s="25" t="n">
        <v>272.139712510816</v>
      </c>
      <c r="L127" s="26" t="n">
        <v>-0.816819422224525</v>
      </c>
      <c r="N127" s="26" t="n">
        <v>-0.917477968619835</v>
      </c>
      <c r="O127" s="0" t="n">
        <f aca="true">100-NORMINV(RAND(),100,1.4)</f>
        <v>0.298662054843931</v>
      </c>
      <c r="Q127" s="26" t="n">
        <f aca="false">IF(E127+N127&lt;100,E127+N127,E127-N127)</f>
        <v>12.4376261640908</v>
      </c>
      <c r="R127" s="26" t="n">
        <f aca="false">IF(F127+N127&gt;0,F127+N127,F127-N127)</f>
        <v>0.315531950114073</v>
      </c>
      <c r="S127" s="26" t="n">
        <f aca="false">IF(G127+N127&gt;0,G127+N127,G127-N127)</f>
        <v>1.0030955686334</v>
      </c>
      <c r="V127" s="25" t="n">
        <f aca="true">NORMINV(RAND(),C127,H127*1.01)</f>
        <v>272.139824711518</v>
      </c>
      <c r="W127" s="26" t="n">
        <f aca="false">1000000*(V127-C127)/C127</f>
        <v>-0.404528951032165</v>
      </c>
      <c r="X127" s="0" t="n">
        <f aca="false">ABS(W127)</f>
        <v>0.404528951032165</v>
      </c>
    </row>
    <row r="128" customFormat="false" ht="12.75" hidden="false" customHeight="false" outlineLevel="0" collapsed="false">
      <c r="A128" s="0" t="n">
        <v>127</v>
      </c>
      <c r="B128" s="27" t="s">
        <v>293</v>
      </c>
      <c r="C128" s="31" t="n">
        <v>274.007348</v>
      </c>
      <c r="D128" s="26" t="n">
        <v>100</v>
      </c>
      <c r="E128" s="26" t="n">
        <v>14.5241048557215</v>
      </c>
      <c r="F128" s="26" t="n">
        <v>14.5383722757294</v>
      </c>
      <c r="G128" s="26" t="n">
        <v>1.90141582699708</v>
      </c>
      <c r="H128" s="0" t="n">
        <f aca="false">C128/1000000</f>
        <v>0.000274007348</v>
      </c>
      <c r="I128" s="31" t="n">
        <f aca="false">C128-H128</f>
        <v>274.007073992652</v>
      </c>
      <c r="K128" s="25" t="n">
        <v>274.007197485529</v>
      </c>
      <c r="L128" s="26" t="n">
        <v>-0.549308154699234</v>
      </c>
      <c r="N128" s="26" t="n">
        <v>0.118371480174176</v>
      </c>
      <c r="O128" s="0" t="n">
        <f aca="true">100-NORMINV(RAND(),100,1.4)</f>
        <v>0.885192030150748</v>
      </c>
      <c r="Q128" s="26" t="n">
        <f aca="false">IF(E128+N128&lt;100,E128+N128,E128-N128)</f>
        <v>14.6424763358957</v>
      </c>
      <c r="R128" s="26" t="n">
        <f aca="false">IF(F128+N128&gt;0,F128+N128,F128-N128)</f>
        <v>14.6567437559036</v>
      </c>
      <c r="S128" s="26" t="n">
        <f aca="false">IF(G128+N128&gt;0,G128+N128,G128-N128)</f>
        <v>2.01978730717126</v>
      </c>
      <c r="V128" s="25" t="n">
        <f aca="true">NORMINV(RAND(),C128,H128*1.01)</f>
        <v>274.007131987911</v>
      </c>
      <c r="W128" s="26" t="n">
        <f aca="false">1000000*(V128-C128)/C128</f>
        <v>-0.788344148644546</v>
      </c>
      <c r="X128" s="0" t="n">
        <f aca="false">ABS(W128)</f>
        <v>0.788344148644546</v>
      </c>
    </row>
    <row r="129" customFormat="false" ht="12.75" hidden="false" customHeight="false" outlineLevel="0" collapsed="false">
      <c r="A129" s="0" t="n">
        <v>128</v>
      </c>
      <c r="B129" s="27" t="s">
        <v>295</v>
      </c>
      <c r="C129" s="31" t="n">
        <v>274.083902</v>
      </c>
      <c r="D129" s="26" t="n">
        <v>100</v>
      </c>
      <c r="E129" s="26" t="n">
        <v>15.1772584217945</v>
      </c>
      <c r="F129" s="26" t="n">
        <v>6.00287416059919</v>
      </c>
      <c r="G129" s="26" t="n">
        <v>0.758764507279844</v>
      </c>
      <c r="H129" s="0" t="n">
        <f aca="false">C129/1000000</f>
        <v>0.000274083902</v>
      </c>
      <c r="I129" s="31" t="n">
        <f aca="false">C129-H129</f>
        <v>274.083627916098</v>
      </c>
      <c r="K129" s="25" t="n">
        <v>274.083976592964</v>
      </c>
      <c r="L129" s="26" t="n">
        <v>0.272153757963261</v>
      </c>
      <c r="N129" s="26" t="n">
        <v>0.776914096648341</v>
      </c>
      <c r="O129" s="0" t="n">
        <f aca="true">100-NORMINV(RAND(),100,1.4)</f>
        <v>1.52091693134086</v>
      </c>
      <c r="Q129" s="26" t="n">
        <f aca="false">IF(E129+N129&lt;100,E129+N129,E129-N129)</f>
        <v>15.9541725184428</v>
      </c>
      <c r="R129" s="26" t="n">
        <f aca="false">IF(F129+N129&gt;0,F129+N129,F129-N129)</f>
        <v>6.77978825724753</v>
      </c>
      <c r="S129" s="26" t="n">
        <f aca="false">IF(G129+N129&gt;0,G129+N129,G129-N129)</f>
        <v>1.53567860392818</v>
      </c>
      <c r="V129" s="25" t="n">
        <f aca="true">NORMINV(RAND(),C129,H129*1.01)</f>
        <v>274.083634975825</v>
      </c>
      <c r="W129" s="26" t="n">
        <f aca="false">1000000*(V129-C129)/C129</f>
        <v>-0.974242458809411</v>
      </c>
      <c r="X129" s="0" t="n">
        <f aca="false">ABS(W129)</f>
        <v>0.974242458809411</v>
      </c>
    </row>
    <row r="130" customFormat="false" ht="12.75" hidden="false" customHeight="false" outlineLevel="0" collapsed="false">
      <c r="A130" s="0" t="n">
        <v>129</v>
      </c>
      <c r="B130" s="27" t="s">
        <v>297</v>
      </c>
      <c r="C130" s="31" t="n">
        <v>274.920315</v>
      </c>
      <c r="D130" s="26" t="n">
        <v>100</v>
      </c>
      <c r="E130" s="26" t="n">
        <v>12.37549975302</v>
      </c>
      <c r="F130" s="26" t="n">
        <v>19.1929199657215</v>
      </c>
      <c r="G130" s="26" t="n">
        <v>2.16757452070619</v>
      </c>
      <c r="H130" s="0" t="n">
        <f aca="false">C130/1000000</f>
        <v>0.000274920315</v>
      </c>
      <c r="I130" s="31" t="n">
        <f aca="false">C130-H130</f>
        <v>274.920040079685</v>
      </c>
      <c r="K130" s="25" t="n">
        <v>274.920207235954</v>
      </c>
      <c r="L130" s="26" t="n">
        <v>-0.391982839494187</v>
      </c>
      <c r="N130" s="26" t="n">
        <v>2.33645823837793</v>
      </c>
      <c r="O130" s="0" t="n">
        <f aca="true">100-NORMINV(RAND(),100,1.4)</f>
        <v>-0.0372058086499436</v>
      </c>
      <c r="Q130" s="26" t="n">
        <f aca="false">IF(E130+N130&lt;100,E130+N130,E130-N130)</f>
        <v>14.7119579913979</v>
      </c>
      <c r="R130" s="26" t="n">
        <f aca="false">IF(F130+N130&gt;0,F130+N130,F130-N130)</f>
        <v>21.5293782040995</v>
      </c>
      <c r="S130" s="26" t="n">
        <f aca="false">IF(G130+N130&gt;0,G130+N130,G130-N130)</f>
        <v>4.50403275908412</v>
      </c>
      <c r="V130" s="25" t="n">
        <f aca="true">NORMINV(RAND(),C130,H130*1.01)</f>
        <v>274.92000851052</v>
      </c>
      <c r="W130" s="26" t="n">
        <f aca="false">1000000*(V130-C130)/C130</f>
        <v>-1.11483023833527</v>
      </c>
      <c r="X130" s="0" t="n">
        <f aca="false">ABS(W130)</f>
        <v>1.11483023833527</v>
      </c>
    </row>
    <row r="131" customFormat="false" ht="12.75" hidden="false" customHeight="false" outlineLevel="0" collapsed="false">
      <c r="A131" s="0" t="n">
        <v>130</v>
      </c>
      <c r="B131" s="27" t="s">
        <v>299</v>
      </c>
      <c r="C131" s="31" t="n">
        <v>275.017218</v>
      </c>
      <c r="D131" s="26" t="n">
        <v>100</v>
      </c>
      <c r="E131" s="26" t="n">
        <v>9.30933215640759</v>
      </c>
      <c r="F131" s="26" t="n">
        <v>33.1689112906138</v>
      </c>
      <c r="G131" s="26" t="n">
        <v>3.06093702055261</v>
      </c>
      <c r="H131" s="0" t="n">
        <f aca="false">C131/1000000</f>
        <v>0.000275017218</v>
      </c>
      <c r="I131" s="31" t="n">
        <f aca="false">C131-H131</f>
        <v>275.016942982782</v>
      </c>
      <c r="K131" s="25" t="n">
        <v>275.017364149745</v>
      </c>
      <c r="L131" s="26" t="n">
        <v>0.531420346424971</v>
      </c>
      <c r="N131" s="26" t="n">
        <v>-0.163693993201363</v>
      </c>
      <c r="O131" s="0" t="n">
        <f aca="true">100-NORMINV(RAND(),100,1.4)</f>
        <v>0.437545772337643</v>
      </c>
      <c r="Q131" s="26" t="n">
        <f aca="false">IF(E131+N131&lt;100,E131+N131,E131-N131)</f>
        <v>9.14563816320622</v>
      </c>
      <c r="R131" s="26" t="n">
        <f aca="false">IF(F131+N131&gt;0,F131+N131,F131-N131)</f>
        <v>33.0052172974124</v>
      </c>
      <c r="S131" s="26" t="n">
        <f aca="false">IF(G131+N131&gt;0,G131+N131,G131-N131)</f>
        <v>2.89724302735125</v>
      </c>
      <c r="V131" s="25" t="n">
        <f aca="true">NORMINV(RAND(),C131,H131*1.01)</f>
        <v>275.017982395311</v>
      </c>
      <c r="W131" s="26" t="n">
        <f aca="false">1000000*(V131-C131)/C131</f>
        <v>2.77944528921544</v>
      </c>
      <c r="X131" s="0" t="n">
        <f aca="false">ABS(W131)</f>
        <v>2.77944528921544</v>
      </c>
    </row>
    <row r="132" customFormat="false" ht="12.75" hidden="false" customHeight="false" outlineLevel="0" collapsed="false">
      <c r="A132" s="0" t="n">
        <v>131</v>
      </c>
      <c r="B132" s="27" t="s">
        <v>301</v>
      </c>
      <c r="C132" s="31" t="n">
        <v>276.018524</v>
      </c>
      <c r="D132" s="26" t="n">
        <v>100</v>
      </c>
      <c r="E132" s="26" t="n">
        <v>10.8757382679576</v>
      </c>
      <c r="F132" s="26" t="n">
        <v>0.532900316832008</v>
      </c>
      <c r="G132" s="26" t="n">
        <v>0.0154985794392768</v>
      </c>
      <c r="H132" s="0" t="n">
        <f aca="false">C132/1000000</f>
        <v>0.000276018524</v>
      </c>
      <c r="I132" s="31" t="n">
        <f aca="false">C132-H132</f>
        <v>276.018247981476</v>
      </c>
      <c r="K132" s="25" t="n">
        <v>276.018689425976</v>
      </c>
      <c r="L132" s="26" t="n">
        <v>0.599329253225116</v>
      </c>
      <c r="N132" s="26" t="n">
        <v>2.14734282709198</v>
      </c>
      <c r="O132" s="0" t="n">
        <f aca="true">100-NORMINV(RAND(),100,1.4)</f>
        <v>-1.40376857548819</v>
      </c>
      <c r="Q132" s="26" t="n">
        <f aca="false">IF(E132+N132&lt;100,E132+N132,E132-N132)</f>
        <v>13.0230810950495</v>
      </c>
      <c r="R132" s="26" t="n">
        <f aca="false">IF(F132+N132&gt;0,F132+N132,F132-N132)</f>
        <v>2.68024314392398</v>
      </c>
      <c r="S132" s="26" t="n">
        <f aca="false">IF(G132+N132&gt;0,G132+N132,G132-N132)</f>
        <v>2.16284140653125</v>
      </c>
      <c r="V132" s="25" t="n">
        <f aca="true">NORMINV(RAND(),C132,H132*1.01)</f>
        <v>276.018434465857</v>
      </c>
      <c r="W132" s="26" t="n">
        <f aca="false">1000000*(V132-C132)/C132</f>
        <v>-0.324377296102619</v>
      </c>
      <c r="X132" s="0" t="n">
        <f aca="false">ABS(W132)</f>
        <v>0.324377296102619</v>
      </c>
    </row>
    <row r="133" customFormat="false" ht="12.75" hidden="false" customHeight="false" outlineLevel="0" collapsed="false">
      <c r="A133" s="0" t="n">
        <v>132</v>
      </c>
      <c r="B133" s="27" t="s">
        <v>303</v>
      </c>
      <c r="C133" s="31" t="n">
        <v>276.1391426</v>
      </c>
      <c r="D133" s="26" t="n">
        <v>100</v>
      </c>
      <c r="E133" s="26" t="n">
        <v>17.3154487183808</v>
      </c>
      <c r="F133" s="26" t="n">
        <v>1.61596610057045</v>
      </c>
      <c r="G133" s="26" t="n">
        <v>0.107314169964036</v>
      </c>
      <c r="H133" s="0" t="n">
        <f aca="false">C133/1000000</f>
        <v>0.0002761391426</v>
      </c>
      <c r="I133" s="31" t="n">
        <f aca="false">C133-H133</f>
        <v>276.138866460857</v>
      </c>
      <c r="K133" s="25" t="n">
        <v>276.138844649974</v>
      </c>
      <c r="L133" s="26" t="n">
        <v>-1.07898512188672</v>
      </c>
      <c r="N133" s="26" t="n">
        <v>-0.427042030236876</v>
      </c>
      <c r="O133" s="0" t="n">
        <f aca="true">100-NORMINV(RAND(),100,1.4)</f>
        <v>-1.59475370359486</v>
      </c>
      <c r="Q133" s="26" t="n">
        <f aca="false">IF(E133+N133&lt;100,E133+N133,E133-N133)</f>
        <v>16.8884066881439</v>
      </c>
      <c r="R133" s="26" t="n">
        <f aca="false">IF(F133+N133&gt;0,F133+N133,F133-N133)</f>
        <v>1.18892407033357</v>
      </c>
      <c r="S133" s="26" t="n">
        <f aca="false">IF(G133+N133&gt;0,G133+N133,G133-N133)</f>
        <v>0.534356200200912</v>
      </c>
      <c r="V133" s="25" t="n">
        <f aca="true">NORMINV(RAND(),C133,H133*1.01)</f>
        <v>276.139215829414</v>
      </c>
      <c r="W133" s="26" t="n">
        <f aca="false">1000000*(V133-C133)/C133</f>
        <v>0.265190269957654</v>
      </c>
      <c r="X133" s="0" t="n">
        <f aca="false">ABS(W133)</f>
        <v>0.265190269957654</v>
      </c>
    </row>
    <row r="134" customFormat="false" ht="12.75" hidden="false" customHeight="false" outlineLevel="0" collapsed="false">
      <c r="A134" s="0" t="n">
        <v>133</v>
      </c>
      <c r="B134" s="27" t="s">
        <v>305</v>
      </c>
      <c r="C134" s="31" t="n">
        <v>276.8689468</v>
      </c>
      <c r="D134" s="26" t="n">
        <v>75.284691747079</v>
      </c>
      <c r="E134" s="26" t="n">
        <v>5.82890692405173</v>
      </c>
      <c r="F134" s="26" t="n">
        <v>100</v>
      </c>
      <c r="G134" s="26" t="n">
        <v>7.7037465752497</v>
      </c>
      <c r="H134" s="0" t="n">
        <f aca="false">C134/1000000</f>
        <v>0.0002768689468</v>
      </c>
      <c r="I134" s="31" t="n">
        <f aca="false">C134-H134</f>
        <v>276.868669931053</v>
      </c>
      <c r="K134" s="25" t="n">
        <v>276.868666536235</v>
      </c>
      <c r="L134" s="26" t="n">
        <v>-1.01226146156794</v>
      </c>
      <c r="N134" s="26" t="n">
        <v>-2.32580881198069</v>
      </c>
      <c r="O134" s="0" t="n">
        <f aca="true">100-NORMINV(RAND(),100,1.4)</f>
        <v>1.94058747272122</v>
      </c>
      <c r="Q134" s="26" t="n">
        <f aca="false">IF(E134+N134&lt;100,E134+N134,E134-N134)</f>
        <v>3.50309811207103</v>
      </c>
      <c r="R134" s="26" t="n">
        <f aca="false">IF(F134+N134&gt;0,F134+N134,F134-N134)</f>
        <v>97.6741911880193</v>
      </c>
      <c r="S134" s="26" t="n">
        <f aca="false">IF(G134+N134&gt;0,G134+N134,G134-N134)</f>
        <v>5.37793776326901</v>
      </c>
      <c r="V134" s="25" t="n">
        <f aca="true">NORMINV(RAND(),C134,H134*1.01)</f>
        <v>276.868665187194</v>
      </c>
      <c r="W134" s="26" t="n">
        <f aca="false">1000000*(V134-C134)/C134</f>
        <v>-1.01713395232244</v>
      </c>
      <c r="X134" s="0" t="n">
        <f aca="false">ABS(W134)</f>
        <v>1.01713395232244</v>
      </c>
    </row>
    <row r="135" customFormat="false" ht="12.75" hidden="false" customHeight="false" outlineLevel="0" collapsed="false">
      <c r="A135" s="0" t="n">
        <v>134</v>
      </c>
      <c r="B135" s="27" t="s">
        <v>307</v>
      </c>
      <c r="C135" s="31" t="n">
        <v>277.105401</v>
      </c>
      <c r="D135" s="26" t="n">
        <v>100</v>
      </c>
      <c r="E135" s="26" t="n">
        <v>17.6935854183194</v>
      </c>
      <c r="F135" s="26" t="n">
        <v>5.9932178531849</v>
      </c>
      <c r="G135" s="26" t="n">
        <v>0.840245025781926</v>
      </c>
      <c r="H135" s="0" t="n">
        <f aca="false">C135/1000000</f>
        <v>0.000277105401</v>
      </c>
      <c r="I135" s="31" t="n">
        <f aca="false">C135-H135</f>
        <v>277.105123894599</v>
      </c>
      <c r="K135" s="25" t="n">
        <v>277.105549741877</v>
      </c>
      <c r="L135" s="26" t="n">
        <v>0.536770038373625</v>
      </c>
      <c r="N135" s="26" t="n">
        <v>2.88733775074135</v>
      </c>
      <c r="O135" s="0" t="n">
        <f aca="true">100-NORMINV(RAND(),100,1.4)</f>
        <v>-0.857135636528085</v>
      </c>
      <c r="Q135" s="26" t="n">
        <f aca="false">IF(E135+N135&lt;100,E135+N135,E135-N135)</f>
        <v>20.5809231690607</v>
      </c>
      <c r="R135" s="26" t="n">
        <f aca="false">IF(F135+N135&gt;0,F135+N135,F135-N135)</f>
        <v>8.88055560392625</v>
      </c>
      <c r="S135" s="26" t="n">
        <f aca="false">IF(G135+N135&gt;0,G135+N135,G135-N135)</f>
        <v>3.72758277652328</v>
      </c>
      <c r="V135" s="25" t="n">
        <f aca="true">NORMINV(RAND(),C135,H135*1.01)</f>
        <v>277.105259787539</v>
      </c>
      <c r="W135" s="26" t="n">
        <f aca="false">1000000*(V135-C135)/C135</f>
        <v>-0.509598370849732</v>
      </c>
      <c r="X135" s="0" t="n">
        <f aca="false">ABS(W135)</f>
        <v>0.509598370849732</v>
      </c>
    </row>
    <row r="136" customFormat="false" ht="12.75" hidden="false" customHeight="false" outlineLevel="0" collapsed="false">
      <c r="A136" s="0" t="n">
        <v>135</v>
      </c>
      <c r="B136" s="27" t="s">
        <v>309</v>
      </c>
      <c r="C136" s="31" t="n">
        <v>277.9035524</v>
      </c>
      <c r="D136" s="26" t="n">
        <v>97.776239609187</v>
      </c>
      <c r="E136" s="26" t="n">
        <v>4.0885158641401</v>
      </c>
      <c r="F136" s="26" t="n">
        <v>100</v>
      </c>
      <c r="G136" s="26" t="n">
        <v>4.14373209190677</v>
      </c>
      <c r="H136" s="0" t="n">
        <f aca="false">C136/1000000</f>
        <v>0.0002779035524</v>
      </c>
      <c r="I136" s="31" t="n">
        <f aca="false">C136-H136</f>
        <v>277.903274496448</v>
      </c>
      <c r="K136" s="25" t="n">
        <v>277.903586478572</v>
      </c>
      <c r="L136" s="26" t="n">
        <v>0.122627336418315</v>
      </c>
      <c r="N136" s="26" t="n">
        <v>-0.531457533133093</v>
      </c>
      <c r="O136" s="0" t="n">
        <f aca="true">100-NORMINV(RAND(),100,1.4)</f>
        <v>0.524973448626852</v>
      </c>
      <c r="Q136" s="26" t="n">
        <f aca="false">IF(E136+N136&lt;100,E136+N136,E136-N136)</f>
        <v>3.557058331007</v>
      </c>
      <c r="R136" s="26" t="n">
        <f aca="false">IF(F136+N136&gt;0,F136+N136,F136-N136)</f>
        <v>99.4685424668669</v>
      </c>
      <c r="S136" s="26" t="n">
        <f aca="false">IF(G136+N136&gt;0,G136+N136,G136-N136)</f>
        <v>3.61227455877368</v>
      </c>
      <c r="V136" s="25" t="n">
        <f aca="true">NORMINV(RAND(),C136,H136*1.01)</f>
        <v>277.904049073174</v>
      </c>
      <c r="W136" s="26" t="n">
        <f aca="false">1000000*(V136-C136)/C136</f>
        <v>1.7872141966714</v>
      </c>
      <c r="X136" s="0" t="n">
        <f aca="false">ABS(W136)</f>
        <v>1.7872141966714</v>
      </c>
    </row>
    <row r="137" customFormat="false" ht="12.75" hidden="false" customHeight="false" outlineLevel="0" collapsed="false">
      <c r="A137" s="0" t="n">
        <v>136</v>
      </c>
      <c r="B137" s="27" t="s">
        <v>311</v>
      </c>
      <c r="C137" s="31" t="n">
        <v>277.9666354</v>
      </c>
      <c r="D137" s="26" t="n">
        <v>100</v>
      </c>
      <c r="E137" s="26" t="n">
        <v>11.0650259707373</v>
      </c>
      <c r="F137" s="26" t="n">
        <v>65.0921450527937</v>
      </c>
      <c r="G137" s="26" t="n">
        <v>7.15749151893838</v>
      </c>
      <c r="H137" s="0" t="n">
        <f aca="false">C137/1000000</f>
        <v>0.0002779666354</v>
      </c>
      <c r="I137" s="31" t="n">
        <f aca="false">C137-H137</f>
        <v>277.966357433365</v>
      </c>
      <c r="K137" s="25" t="n">
        <v>277.966749695096</v>
      </c>
      <c r="L137" s="26" t="n">
        <v>0.411182789060295</v>
      </c>
      <c r="N137" s="26" t="n">
        <v>-1.85310805426944</v>
      </c>
      <c r="O137" s="0" t="n">
        <f aca="true">100-NORMINV(RAND(),100,1.4)</f>
        <v>-1.20014299162703</v>
      </c>
      <c r="Q137" s="26" t="n">
        <f aca="false">IF(E137+N137&lt;100,E137+N137,E137-N137)</f>
        <v>9.2119179164679</v>
      </c>
      <c r="R137" s="26" t="n">
        <f aca="false">IF(F137+N137&gt;0,F137+N137,F137-N137)</f>
        <v>63.2390369985243</v>
      </c>
      <c r="S137" s="26" t="n">
        <f aca="false">IF(G137+N137&gt;0,G137+N137,G137-N137)</f>
        <v>5.30438346466893</v>
      </c>
      <c r="V137" s="25" t="n">
        <f aca="true">NORMINV(RAND(),C137,H137*1.01)</f>
        <v>277.96672993519</v>
      </c>
      <c r="W137" s="26" t="n">
        <f aca="false">1000000*(V137-C137)/C137</f>
        <v>0.340095458346768</v>
      </c>
      <c r="X137" s="0" t="n">
        <f aca="false">ABS(W137)</f>
        <v>0.340095458346768</v>
      </c>
    </row>
    <row r="138" customFormat="false" ht="12.75" hidden="false" customHeight="false" outlineLevel="0" collapsed="false">
      <c r="A138" s="0" t="n">
        <v>137</v>
      </c>
      <c r="B138" s="27" t="s">
        <v>313</v>
      </c>
      <c r="C138" s="31" t="n">
        <v>278.0123932</v>
      </c>
      <c r="D138" s="26" t="n">
        <v>100</v>
      </c>
      <c r="E138" s="26" t="n">
        <v>7.03718601314171</v>
      </c>
      <c r="F138" s="26" t="n">
        <v>4.73287425186505</v>
      </c>
      <c r="G138" s="26" t="n">
        <v>0.285496422228706</v>
      </c>
      <c r="H138" s="0" t="n">
        <f aca="false">C138/1000000</f>
        <v>0.0002780123932</v>
      </c>
      <c r="I138" s="31" t="n">
        <f aca="false">C138-H138</f>
        <v>278.012115187607</v>
      </c>
      <c r="K138" s="25" t="n">
        <v>278.012455703813</v>
      </c>
      <c r="L138" s="26" t="n">
        <v>0.224823836120301</v>
      </c>
      <c r="N138" s="26" t="n">
        <v>0.614111210801241</v>
      </c>
      <c r="O138" s="0" t="n">
        <f aca="true">100-NORMINV(RAND(),100,1.4)</f>
        <v>0.96486052843386</v>
      </c>
      <c r="Q138" s="26" t="n">
        <f aca="false">IF(E138+N138&lt;100,E138+N138,E138-N138)</f>
        <v>7.65129722394295</v>
      </c>
      <c r="R138" s="26" t="n">
        <f aca="false">IF(F138+N138&gt;0,F138+N138,F138-N138)</f>
        <v>5.34698546266629</v>
      </c>
      <c r="S138" s="26" t="n">
        <f aca="false">IF(G138+N138&gt;0,G138+N138,G138-N138)</f>
        <v>0.899607633029946</v>
      </c>
      <c r="V138" s="25" t="n">
        <f aca="true">NORMINV(RAND(),C138,H138*1.01)</f>
        <v>278.012509317356</v>
      </c>
      <c r="W138" s="26" t="n">
        <f aca="false">1000000*(V138-C138)/C138</f>
        <v>0.417669709697544</v>
      </c>
      <c r="X138" s="0" t="n">
        <f aca="false">ABS(W138)</f>
        <v>0.417669709697544</v>
      </c>
    </row>
    <row r="139" customFormat="false" ht="12.75" hidden="false" customHeight="false" outlineLevel="0" collapsed="false">
      <c r="A139" s="0" t="n">
        <v>138</v>
      </c>
      <c r="B139" s="27" t="s">
        <v>315</v>
      </c>
      <c r="C139" s="31" t="n">
        <v>278.0162548</v>
      </c>
      <c r="D139" s="26" t="n">
        <v>77.8815845116441</v>
      </c>
      <c r="E139" s="26" t="n">
        <v>8.63377275069569</v>
      </c>
      <c r="F139" s="26" t="n">
        <v>100</v>
      </c>
      <c r="G139" s="26" t="n">
        <v>11.0507300050509</v>
      </c>
      <c r="H139" s="0" t="n">
        <f aca="false">C139/1000000</f>
        <v>0.0002780162548</v>
      </c>
      <c r="I139" s="31" t="n">
        <f aca="false">C139-H139</f>
        <v>278.015976783745</v>
      </c>
      <c r="K139" s="25" t="n">
        <v>278.016027043685</v>
      </c>
      <c r="L139" s="26" t="n">
        <v>-0.819219420529895</v>
      </c>
      <c r="N139" s="26" t="n">
        <v>0.921153718799857</v>
      </c>
      <c r="O139" s="0" t="n">
        <f aca="true">100-NORMINV(RAND(),100,1.4)</f>
        <v>-2.29081364070578</v>
      </c>
      <c r="Q139" s="26" t="n">
        <f aca="false">IF(E139+N139&lt;100,E139+N139,E139-N139)</f>
        <v>9.55492646949554</v>
      </c>
      <c r="R139" s="26" t="n">
        <f aca="false">IF(F139+N139&gt;0,F139+N139,F139-N139)</f>
        <v>100.9211537188</v>
      </c>
      <c r="S139" s="26" t="n">
        <f aca="false">IF(G139+N139&gt;0,G139+N139,G139-N139)</f>
        <v>11.9718837238507</v>
      </c>
      <c r="V139" s="25" t="n">
        <f aca="true">NORMINV(RAND(),C139,H139*1.01)</f>
        <v>278.01635320775</v>
      </c>
      <c r="W139" s="26" t="n">
        <f aca="false">1000000*(V139-C139)/C139</f>
        <v>0.3539640169593</v>
      </c>
      <c r="X139" s="0" t="n">
        <f aca="false">ABS(W139)</f>
        <v>0.3539640169593</v>
      </c>
    </row>
    <row r="140" customFormat="false" ht="12.75" hidden="false" customHeight="false" outlineLevel="0" collapsed="false">
      <c r="A140" s="0" t="n">
        <v>139</v>
      </c>
      <c r="B140" s="27" t="s">
        <v>317</v>
      </c>
      <c r="C140" s="31" t="n">
        <v>278.0215226</v>
      </c>
      <c r="D140" s="26" t="n">
        <v>100</v>
      </c>
      <c r="E140" s="26" t="n">
        <v>17.5856428694549</v>
      </c>
      <c r="F140" s="26" t="n">
        <v>2.48025509714043</v>
      </c>
      <c r="G140" s="26" t="n">
        <v>0.255170535658374</v>
      </c>
      <c r="H140" s="0" t="n">
        <f aca="false">C140/1000000</f>
        <v>0.0002780215226</v>
      </c>
      <c r="I140" s="31" t="n">
        <f aca="false">C140-H140</f>
        <v>278.021244578477</v>
      </c>
      <c r="K140" s="25" t="n">
        <v>278.021621141824</v>
      </c>
      <c r="L140" s="26" t="n">
        <v>0.354439553329235</v>
      </c>
      <c r="N140" s="26" t="n">
        <v>0.676388878370645</v>
      </c>
      <c r="O140" s="0" t="n">
        <f aca="true">100-NORMINV(RAND(),100,1.4)</f>
        <v>-1.64660311233979</v>
      </c>
      <c r="Q140" s="26" t="n">
        <f aca="false">IF(E140+N140&lt;100,E140+N140,E140-N140)</f>
        <v>18.2620317478256</v>
      </c>
      <c r="R140" s="26" t="n">
        <f aca="false">IF(F140+N140&gt;0,F140+N140,F140-N140)</f>
        <v>3.15664397551107</v>
      </c>
      <c r="S140" s="26" t="n">
        <f aca="false">IF(G140+N140&gt;0,G140+N140,G140-N140)</f>
        <v>0.931559414029019</v>
      </c>
      <c r="V140" s="25" t="n">
        <f aca="true">NORMINV(RAND(),C140,H140*1.01)</f>
        <v>278.021790478134</v>
      </c>
      <c r="W140" s="26" t="n">
        <f aca="false">1000000*(V140-C140)/C140</f>
        <v>0.96351581429995</v>
      </c>
      <c r="X140" s="0" t="n">
        <f aca="false">ABS(W140)</f>
        <v>0.96351581429995</v>
      </c>
    </row>
    <row r="141" customFormat="false" ht="12.75" hidden="false" customHeight="false" outlineLevel="0" collapsed="false">
      <c r="A141" s="0" t="n">
        <v>140</v>
      </c>
      <c r="B141" s="27" t="s">
        <v>319</v>
      </c>
      <c r="C141" s="31" t="n">
        <v>280.0030976</v>
      </c>
      <c r="D141" s="26" t="n">
        <v>100</v>
      </c>
      <c r="E141" s="26" t="n">
        <v>13.1218970126046</v>
      </c>
      <c r="F141" s="26" t="n">
        <v>64.7201694816425</v>
      </c>
      <c r="G141" s="26" t="n">
        <v>8.41773426523636</v>
      </c>
      <c r="H141" s="0" t="n">
        <f aca="false">C141/1000000</f>
        <v>0.0002800030976</v>
      </c>
      <c r="I141" s="31" t="n">
        <f aca="false">C141-H141</f>
        <v>280.002817596902</v>
      </c>
      <c r="K141" s="25" t="n">
        <v>280.003335753286</v>
      </c>
      <c r="L141" s="26" t="n">
        <v>0.850538039116683</v>
      </c>
      <c r="N141" s="26" t="n">
        <v>1.16669677520709</v>
      </c>
      <c r="O141" s="0" t="n">
        <f aca="true">100-NORMINV(RAND(),100,1.4)</f>
        <v>0.101870711040959</v>
      </c>
      <c r="Q141" s="26" t="n">
        <f aca="false">IF(E141+N141&lt;100,E141+N141,E141-N141)</f>
        <v>14.2885937878116</v>
      </c>
      <c r="R141" s="26" t="n">
        <f aca="false">IF(F141+N141&gt;0,F141+N141,F141-N141)</f>
        <v>65.8868662568496</v>
      </c>
      <c r="S141" s="26" t="n">
        <f aca="false">IF(G141+N141&gt;0,G141+N141,G141-N141)</f>
        <v>9.58443104044345</v>
      </c>
      <c r="V141" s="25" t="n">
        <f aca="true">NORMINV(RAND(),C141,H141*1.01)</f>
        <v>280.003187847405</v>
      </c>
      <c r="W141" s="26" t="n">
        <f aca="false">1000000*(V141-C141)/C141</f>
        <v>0.322308594697816</v>
      </c>
      <c r="X141" s="0" t="n">
        <f aca="false">ABS(W141)</f>
        <v>0.322308594697816</v>
      </c>
    </row>
    <row r="142" customFormat="false" ht="12.75" hidden="false" customHeight="false" outlineLevel="0" collapsed="false">
      <c r="A142" s="0" t="n">
        <v>141</v>
      </c>
      <c r="B142" s="27" t="s">
        <v>321</v>
      </c>
      <c r="C142" s="31" t="n">
        <v>280.0191964</v>
      </c>
      <c r="D142" s="26" t="n">
        <v>100</v>
      </c>
      <c r="E142" s="26" t="n">
        <v>16.893221830708</v>
      </c>
      <c r="F142" s="26" t="n">
        <v>10.3769364572571</v>
      </c>
      <c r="G142" s="26" t="n">
        <v>1.52056429029238</v>
      </c>
      <c r="H142" s="0" t="n">
        <f aca="false">C142/1000000</f>
        <v>0.0002800191964</v>
      </c>
      <c r="I142" s="31" t="n">
        <f aca="false">C142-H142</f>
        <v>280.018916380804</v>
      </c>
      <c r="K142" s="25" t="n">
        <v>280.01927342748</v>
      </c>
      <c r="L142" s="26" t="n">
        <v>0.27507928509482</v>
      </c>
      <c r="N142" s="26" t="n">
        <v>-3.82186070630296</v>
      </c>
      <c r="O142" s="0" t="n">
        <f aca="true">100-NORMINV(RAND(),100,1.4)</f>
        <v>-1.52366517999154</v>
      </c>
      <c r="Q142" s="26" t="n">
        <f aca="false">IF(E142+N142&lt;100,E142+N142,E142-N142)</f>
        <v>13.071361124405</v>
      </c>
      <c r="R142" s="26" t="n">
        <f aca="false">IF(F142+N142&gt;0,F142+N142,F142-N142)</f>
        <v>6.55507575095412</v>
      </c>
      <c r="S142" s="26" t="n">
        <f aca="false">IF(G142+N142&gt;0,G142+N142,G142-N142)</f>
        <v>5.34242499659533</v>
      </c>
      <c r="V142" s="25" t="n">
        <f aca="true">NORMINV(RAND(),C142,H142*1.01)</f>
        <v>280.018824016347</v>
      </c>
      <c r="W142" s="26" t="n">
        <f aca="false">1000000*(V142-C142)/C142</f>
        <v>-1.32985044450494</v>
      </c>
      <c r="X142" s="0" t="n">
        <f aca="false">ABS(W142)</f>
        <v>1.32985044450494</v>
      </c>
    </row>
    <row r="143" customFormat="false" ht="12.75" hidden="false" customHeight="false" outlineLevel="0" collapsed="false">
      <c r="A143" s="0" t="n">
        <v>142</v>
      </c>
      <c r="B143" s="27" t="s">
        <v>323</v>
      </c>
      <c r="C143" s="31" t="n">
        <v>280.0632938</v>
      </c>
      <c r="D143" s="26" t="n">
        <v>100</v>
      </c>
      <c r="E143" s="26" t="n">
        <v>13.3631930765451</v>
      </c>
      <c r="F143" s="26" t="n">
        <v>65.3614036569336</v>
      </c>
      <c r="G143" s="26" t="n">
        <v>8.65509621373411</v>
      </c>
      <c r="H143" s="0" t="n">
        <f aca="false">C143/1000000</f>
        <v>0.0002800632938</v>
      </c>
      <c r="I143" s="31" t="n">
        <f aca="false">C143-H143</f>
        <v>280.063013736706</v>
      </c>
      <c r="K143" s="25" t="n">
        <v>280.063186923875</v>
      </c>
      <c r="L143" s="26" t="n">
        <v>-0.381614181251016</v>
      </c>
      <c r="N143" s="26" t="n">
        <v>0.498874973152155</v>
      </c>
      <c r="O143" s="0" t="n">
        <f aca="true">100-NORMINV(RAND(),100,1.4)</f>
        <v>0.863955147987426</v>
      </c>
      <c r="Q143" s="26" t="n">
        <f aca="false">IF(E143+N143&lt;100,E143+N143,E143-N143)</f>
        <v>13.8620680496972</v>
      </c>
      <c r="R143" s="26" t="n">
        <f aca="false">IF(F143+N143&gt;0,F143+N143,F143-N143)</f>
        <v>65.8602786300858</v>
      </c>
      <c r="S143" s="26" t="n">
        <f aca="false">IF(G143+N143&gt;0,G143+N143,G143-N143)</f>
        <v>9.15397118688626</v>
      </c>
      <c r="V143" s="25" t="n">
        <f aca="true">NORMINV(RAND(),C143,H143*1.01)</f>
        <v>280.063265626333</v>
      </c>
      <c r="W143" s="26" t="n">
        <f aca="false">1000000*(V143-C143)/C143</f>
        <v>-0.100597501034829</v>
      </c>
      <c r="X143" s="0" t="n">
        <f aca="false">ABS(W143)</f>
        <v>0.100597501034829</v>
      </c>
    </row>
    <row r="144" customFormat="false" ht="12.75" hidden="false" customHeight="false" outlineLevel="0" collapsed="false">
      <c r="A144" s="0" t="n">
        <v>143</v>
      </c>
      <c r="B144" s="27" t="s">
        <v>325</v>
      </c>
      <c r="C144" s="31" t="n">
        <v>280.0686652</v>
      </c>
      <c r="D144" s="26" t="n">
        <v>100</v>
      </c>
      <c r="E144" s="26" t="n">
        <v>14.21046945922</v>
      </c>
      <c r="F144" s="26" t="n">
        <v>0.933740235132611</v>
      </c>
      <c r="G144" s="26" t="n">
        <v>0.0375827512352962</v>
      </c>
      <c r="H144" s="0" t="n">
        <f aca="false">C144/1000000</f>
        <v>0.0002800686652</v>
      </c>
      <c r="I144" s="31" t="n">
        <f aca="false">C144-H144</f>
        <v>280.068385131335</v>
      </c>
      <c r="K144" s="25" t="n">
        <v>280.068836780011</v>
      </c>
      <c r="L144" s="26" t="n">
        <v>0.612635515616537</v>
      </c>
      <c r="N144" s="26" t="n">
        <v>-2.3674025437476</v>
      </c>
      <c r="O144" s="0" t="n">
        <f aca="true">100-NORMINV(RAND(),100,1.4)</f>
        <v>-0.0863869989535147</v>
      </c>
      <c r="Q144" s="26" t="n">
        <f aca="false">IF(E144+N144&lt;100,E144+N144,E144-N144)</f>
        <v>11.8430669154724</v>
      </c>
      <c r="R144" s="26" t="n">
        <f aca="false">IF(F144+N144&gt;0,F144+N144,F144-N144)</f>
        <v>3.30114277888021</v>
      </c>
      <c r="S144" s="26" t="n">
        <f aca="false">IF(G144+N144&gt;0,G144+N144,G144-N144)</f>
        <v>2.4049852949829</v>
      </c>
      <c r="V144" s="25" t="n">
        <f aca="true">NORMINV(RAND(),C144,H144*1.01)</f>
        <v>280.068474515322</v>
      </c>
      <c r="W144" s="26" t="n">
        <f aca="false">1000000*(V144-C144)/C144</f>
        <v>-0.68084973875234</v>
      </c>
      <c r="X144" s="0" t="n">
        <f aca="false">ABS(W144)</f>
        <v>0.68084973875234</v>
      </c>
    </row>
    <row r="145" customFormat="false" ht="12.75" hidden="false" customHeight="false" outlineLevel="0" collapsed="false">
      <c r="A145" s="0" t="n">
        <v>144</v>
      </c>
      <c r="B145" s="27" t="s">
        <v>327</v>
      </c>
      <c r="C145" s="31" t="n">
        <v>280.184991</v>
      </c>
      <c r="D145" s="26" t="n">
        <v>100</v>
      </c>
      <c r="E145" s="26" t="n">
        <v>15.6463565582064</v>
      </c>
      <c r="F145" s="26" t="n">
        <v>1.75937852643357</v>
      </c>
      <c r="G145" s="26" t="n">
        <v>0.147951778885152</v>
      </c>
      <c r="H145" s="0" t="n">
        <f aca="false">C145/1000000</f>
        <v>0.000280184991</v>
      </c>
      <c r="I145" s="31" t="n">
        <f aca="false">C145-H145</f>
        <v>280.184710815009</v>
      </c>
      <c r="K145" s="25" t="n">
        <v>280.185322803058</v>
      </c>
      <c r="L145" s="26" t="n">
        <v>1.18422852371519</v>
      </c>
      <c r="N145" s="26" t="n">
        <v>-1.75788348847368</v>
      </c>
      <c r="O145" s="0" t="n">
        <f aca="true">100-NORMINV(RAND(),100,1.4)</f>
        <v>0.625255729081687</v>
      </c>
      <c r="Q145" s="26" t="n">
        <f aca="false">IF(E145+N145&lt;100,E145+N145,E145-N145)</f>
        <v>13.8884730697328</v>
      </c>
      <c r="R145" s="26" t="n">
        <f aca="false">IF(F145+N145&gt;0,F145+N145,F145-N145)</f>
        <v>0.00149503795989081</v>
      </c>
      <c r="S145" s="26" t="n">
        <f aca="false">IF(G145+N145&gt;0,G145+N145,G145-N145)</f>
        <v>1.90583526735883</v>
      </c>
      <c r="V145" s="25" t="n">
        <f aca="true">NORMINV(RAND(),C145,H145*1.01)</f>
        <v>280.185317806132</v>
      </c>
      <c r="W145" s="26" t="n">
        <f aca="false">1000000*(V145-C145)/C145</f>
        <v>1.16639414002314</v>
      </c>
      <c r="X145" s="0" t="n">
        <f aca="false">ABS(W145)</f>
        <v>1.16639414002314</v>
      </c>
    </row>
    <row r="146" customFormat="false" ht="12.75" hidden="false" customHeight="false" outlineLevel="0" collapsed="false">
      <c r="A146" s="0" t="n">
        <v>145</v>
      </c>
      <c r="B146" s="27" t="s">
        <v>329</v>
      </c>
      <c r="C146" s="31" t="n">
        <v>280.1998118</v>
      </c>
      <c r="D146" s="26" t="n">
        <v>100</v>
      </c>
      <c r="E146" s="26" t="n">
        <v>14.3281182875078</v>
      </c>
      <c r="F146" s="26" t="n">
        <v>1.98334743745216</v>
      </c>
      <c r="G146" s="26" t="n">
        <v>0.186239865764392</v>
      </c>
      <c r="H146" s="0" t="n">
        <f aca="false">C146/1000000</f>
        <v>0.0002801998118</v>
      </c>
      <c r="I146" s="31" t="n">
        <f aca="false">C146-H146</f>
        <v>280.199531600188</v>
      </c>
      <c r="K146" s="25" t="n">
        <v>280.199495915674</v>
      </c>
      <c r="L146" s="26" t="n">
        <v>-1.12735381287132</v>
      </c>
      <c r="N146" s="26" t="n">
        <v>-0.681142801064823</v>
      </c>
      <c r="O146" s="0" t="n">
        <f aca="true">100-NORMINV(RAND(),100,1.4)</f>
        <v>3.50517349517682</v>
      </c>
      <c r="Q146" s="26" t="n">
        <f aca="false">IF(E146+N146&lt;100,E146+N146,E146-N146)</f>
        <v>13.6469754864429</v>
      </c>
      <c r="R146" s="26" t="n">
        <f aca="false">IF(F146+N146&gt;0,F146+N146,F146-N146)</f>
        <v>1.30220463638734</v>
      </c>
      <c r="S146" s="26" t="n">
        <f aca="false">IF(G146+N146&gt;0,G146+N146,G146-N146)</f>
        <v>0.867382666829215</v>
      </c>
      <c r="V146" s="25" t="n">
        <f aca="true">NORMINV(RAND(),C146,H146*1.01)</f>
        <v>280.199678896924</v>
      </c>
      <c r="W146" s="26" t="n">
        <f aca="false">1000000*(V146-C146)/C146</f>
        <v>-0.474315364799641</v>
      </c>
      <c r="X146" s="0" t="n">
        <f aca="false">ABS(W146)</f>
        <v>0.474315364799641</v>
      </c>
    </row>
    <row r="147" customFormat="false" ht="12.75" hidden="false" customHeight="false" outlineLevel="0" collapsed="false">
      <c r="A147" s="0" t="n">
        <v>146</v>
      </c>
      <c r="B147" s="27" t="s">
        <v>331</v>
      </c>
      <c r="C147" s="31" t="n">
        <v>281.0123296</v>
      </c>
      <c r="D147" s="26" t="n">
        <v>100</v>
      </c>
      <c r="E147" s="26" t="n">
        <v>7.13178771055292</v>
      </c>
      <c r="F147" s="26" t="n">
        <v>4.94896602204458</v>
      </c>
      <c r="G147" s="26" t="n">
        <v>0.30525038042326</v>
      </c>
      <c r="H147" s="0" t="n">
        <f aca="false">C147/1000000</f>
        <v>0.0002810123296</v>
      </c>
      <c r="I147" s="31" t="n">
        <f aca="false">C147-H147</f>
        <v>281.01204858767</v>
      </c>
      <c r="K147" s="25" t="n">
        <v>281.012812733063</v>
      </c>
      <c r="L147" s="26" t="n">
        <v>1.71925930572088</v>
      </c>
      <c r="N147" s="26" t="n">
        <v>1.56234020413973</v>
      </c>
      <c r="O147" s="0" t="n">
        <f aca="true">100-NORMINV(RAND(),100,1.4)</f>
        <v>0.148253109272773</v>
      </c>
      <c r="Q147" s="26" t="n">
        <f aca="false">IF(E147+N147&lt;100,E147+N147,E147-N147)</f>
        <v>8.69412791469265</v>
      </c>
      <c r="R147" s="26" t="n">
        <f aca="false">IF(F147+N147&gt;0,F147+N147,F147-N147)</f>
        <v>6.51130622618431</v>
      </c>
      <c r="S147" s="26" t="n">
        <f aca="false">IF(G147+N147&gt;0,G147+N147,G147-N147)</f>
        <v>1.86759058456299</v>
      </c>
      <c r="V147" s="25" t="n">
        <f aca="true">NORMINV(RAND(),C147,H147*1.01)</f>
        <v>281.012203141634</v>
      </c>
      <c r="W147" s="26" t="n">
        <f aca="false">1000000*(V147-C147)/C147</f>
        <v>-0.450010027994478</v>
      </c>
      <c r="X147" s="0" t="n">
        <f aca="false">ABS(W147)</f>
        <v>0.450010027994478</v>
      </c>
    </row>
    <row r="148" customFormat="false" ht="12.75" hidden="false" customHeight="false" outlineLevel="0" collapsed="false">
      <c r="A148" s="0" t="n">
        <v>147</v>
      </c>
      <c r="B148" s="27" t="s">
        <v>333</v>
      </c>
      <c r="C148" s="31" t="n">
        <v>281.0170022</v>
      </c>
      <c r="D148" s="26" t="n">
        <v>100</v>
      </c>
      <c r="E148" s="26" t="n">
        <v>10.1936251843611</v>
      </c>
      <c r="F148" s="26" t="n">
        <v>9.92400962269629</v>
      </c>
      <c r="G148" s="26" t="n">
        <v>0.904037899657644</v>
      </c>
      <c r="H148" s="0" t="n">
        <f aca="false">C148/1000000</f>
        <v>0.0002810170022</v>
      </c>
      <c r="I148" s="31" t="n">
        <f aca="false">C148-H148</f>
        <v>281.016721182998</v>
      </c>
      <c r="K148" s="25" t="n">
        <v>281.01702340625</v>
      </c>
      <c r="L148" s="26" t="n">
        <v>0.0754625168616013</v>
      </c>
      <c r="N148" s="26" t="n">
        <v>0.35856772064615</v>
      </c>
      <c r="O148" s="0" t="n">
        <f aca="true">100-NORMINV(RAND(),100,1.4)</f>
        <v>1.53493560950493</v>
      </c>
      <c r="Q148" s="26" t="n">
        <f aca="false">IF(E148+N148&lt;100,E148+N148,E148-N148)</f>
        <v>10.5521929050073</v>
      </c>
      <c r="R148" s="26" t="n">
        <f aca="false">IF(F148+N148&gt;0,F148+N148,F148-N148)</f>
        <v>10.2825773433424</v>
      </c>
      <c r="S148" s="26" t="n">
        <f aca="false">IF(G148+N148&gt;0,G148+N148,G148-N148)</f>
        <v>1.26260562030379</v>
      </c>
      <c r="V148" s="25" t="n">
        <f aca="true">NORMINV(RAND(),C148,H148*1.01)</f>
        <v>281.017335763967</v>
      </c>
      <c r="W148" s="26" t="n">
        <f aca="false">1000000*(V148-C148)/C148</f>
        <v>1.18698856055575</v>
      </c>
      <c r="X148" s="0" t="n">
        <f aca="false">ABS(W148)</f>
        <v>1.18698856055575</v>
      </c>
    </row>
    <row r="149" customFormat="false" ht="12.75" hidden="false" customHeight="false" outlineLevel="0" collapsed="false">
      <c r="A149" s="0" t="n">
        <v>148</v>
      </c>
      <c r="B149" s="27" t="s">
        <v>335</v>
      </c>
      <c r="C149" s="31" t="n">
        <v>281.98027</v>
      </c>
      <c r="D149" s="26" t="n">
        <v>100</v>
      </c>
      <c r="E149" s="26" t="n">
        <v>11.0138910222721</v>
      </c>
      <c r="F149" s="26" t="n">
        <v>14.9341098388877</v>
      </c>
      <c r="G149" s="26" t="n">
        <v>1.49178958876102</v>
      </c>
      <c r="H149" s="0" t="n">
        <f aca="false">C149/1000000</f>
        <v>0.00028198027</v>
      </c>
      <c r="I149" s="31" t="n">
        <f aca="false">C149-H149</f>
        <v>281.97998801973</v>
      </c>
      <c r="K149" s="25" t="n">
        <v>281.980218155709</v>
      </c>
      <c r="L149" s="26" t="n">
        <v>-0.183857866751885</v>
      </c>
      <c r="N149" s="26" t="n">
        <v>-0.0990133600727745</v>
      </c>
      <c r="O149" s="0" t="n">
        <f aca="true">100-NORMINV(RAND(),100,1.4)</f>
        <v>0.919867346629033</v>
      </c>
      <c r="Q149" s="26" t="n">
        <f aca="false">IF(E149+N149&lt;100,E149+N149,E149-N149)</f>
        <v>10.9148776621993</v>
      </c>
      <c r="R149" s="26" t="n">
        <f aca="false">IF(F149+N149&gt;0,F149+N149,F149-N149)</f>
        <v>14.8350964788149</v>
      </c>
      <c r="S149" s="26" t="n">
        <f aca="false">IF(G149+N149&gt;0,G149+N149,G149-N149)</f>
        <v>1.39277622868825</v>
      </c>
      <c r="V149" s="25" t="n">
        <f aca="true">NORMINV(RAND(),C149,H149*1.01)</f>
        <v>281.980132102147</v>
      </c>
      <c r="W149" s="26" t="n">
        <f aca="false">1000000*(V149-C149)/C149</f>
        <v>-0.489033694526225</v>
      </c>
      <c r="X149" s="0" t="n">
        <f aca="false">ABS(W149)</f>
        <v>0.489033694526225</v>
      </c>
    </row>
    <row r="150" customFormat="false" ht="12.75" hidden="false" customHeight="false" outlineLevel="0" collapsed="false">
      <c r="A150" s="0" t="n">
        <v>149</v>
      </c>
      <c r="B150" s="27" t="s">
        <v>337</v>
      </c>
      <c r="C150" s="31" t="n">
        <v>282.0015274</v>
      </c>
      <c r="D150" s="26" t="n">
        <v>100</v>
      </c>
      <c r="E150" s="26" t="n">
        <v>9.68560753739367</v>
      </c>
      <c r="F150" s="26" t="n">
        <v>98.3151213960868</v>
      </c>
      <c r="G150" s="26" t="n">
        <v>9.49223496932975</v>
      </c>
      <c r="H150" s="0" t="n">
        <f aca="false">C150/1000000</f>
        <v>0.0002820015274</v>
      </c>
      <c r="I150" s="31" t="n">
        <f aca="false">C150-H150</f>
        <v>282.001245398473</v>
      </c>
      <c r="K150" s="25" t="n">
        <v>282.001647381857</v>
      </c>
      <c r="L150" s="26" t="n">
        <v>0.425465271888751</v>
      </c>
      <c r="N150" s="26" t="n">
        <v>-0.687567173514822</v>
      </c>
      <c r="O150" s="0" t="n">
        <f aca="true">100-NORMINV(RAND(),100,1.4)</f>
        <v>2.79646512641382</v>
      </c>
      <c r="Q150" s="26" t="n">
        <f aca="false">IF(E150+N150&lt;100,E150+N150,E150-N150)</f>
        <v>8.99804036387885</v>
      </c>
      <c r="R150" s="26" t="n">
        <f aca="false">IF(F150+N150&gt;0,F150+N150,F150-N150)</f>
        <v>97.6275542225719</v>
      </c>
      <c r="S150" s="26" t="n">
        <f aca="false">IF(G150+N150&gt;0,G150+N150,G150-N150)</f>
        <v>8.80466779581493</v>
      </c>
      <c r="V150" s="25" t="n">
        <f aca="true">NORMINV(RAND(),C150,H150*1.01)</f>
        <v>282.001451449759</v>
      </c>
      <c r="W150" s="26" t="n">
        <f aca="false">1000000*(V150-C150)/C150</f>
        <v>-0.26932563562427</v>
      </c>
      <c r="X150" s="0" t="n">
        <f aca="false">ABS(W150)</f>
        <v>0.26932563562427</v>
      </c>
    </row>
    <row r="151" customFormat="false" ht="12.75" hidden="false" customHeight="false" outlineLevel="0" collapsed="false">
      <c r="A151" s="0" t="n">
        <v>150</v>
      </c>
      <c r="B151" s="27" t="s">
        <v>339</v>
      </c>
      <c r="C151" s="31" t="n">
        <v>282.073732</v>
      </c>
      <c r="D151" s="26" t="n">
        <v>100</v>
      </c>
      <c r="E151" s="26" t="n">
        <v>13.0902986852937</v>
      </c>
      <c r="F151" s="26" t="n">
        <v>6.13066232363436</v>
      </c>
      <c r="G151" s="26" t="n">
        <v>0.691739477134231</v>
      </c>
      <c r="H151" s="0" t="n">
        <f aca="false">C151/1000000</f>
        <v>0.000282073732</v>
      </c>
      <c r="I151" s="31" t="n">
        <f aca="false">C151-H151</f>
        <v>282.073449926268</v>
      </c>
      <c r="K151" s="25" t="n">
        <v>282.072907005128</v>
      </c>
      <c r="L151" s="26" t="n">
        <v>-2.92474902192439</v>
      </c>
      <c r="N151" s="26" t="n">
        <v>0.763979786770278</v>
      </c>
      <c r="O151" s="0" t="n">
        <f aca="true">100-NORMINV(RAND(),100,1.4)</f>
        <v>-1.78445494941383</v>
      </c>
      <c r="Q151" s="26" t="n">
        <f aca="false">IF(E151+N151&lt;100,E151+N151,E151-N151)</f>
        <v>13.8542784720639</v>
      </c>
      <c r="R151" s="26" t="n">
        <f aca="false">IF(F151+N151&gt;0,F151+N151,F151-N151)</f>
        <v>6.89464211040464</v>
      </c>
      <c r="S151" s="26" t="n">
        <f aca="false">IF(G151+N151&gt;0,G151+N151,G151-N151)</f>
        <v>1.45571926390451</v>
      </c>
      <c r="V151" s="25" t="n">
        <f aca="true">NORMINV(RAND(),C151,H151*1.01)</f>
        <v>282.074039542373</v>
      </c>
      <c r="W151" s="26" t="n">
        <f aca="false">1000000*(V151-C151)/C151</f>
        <v>1.09029072241488</v>
      </c>
      <c r="X151" s="0" t="n">
        <f aca="false">ABS(W151)</f>
        <v>1.09029072241488</v>
      </c>
    </row>
    <row r="152" customFormat="false" ht="12.75" hidden="false" customHeight="false" outlineLevel="0" collapsed="false">
      <c r="A152" s="0" t="n">
        <v>151</v>
      </c>
      <c r="B152" s="27" t="s">
        <v>341</v>
      </c>
      <c r="C152" s="31" t="n">
        <v>282.0822798</v>
      </c>
      <c r="D152" s="26" t="n">
        <v>100</v>
      </c>
      <c r="E152" s="26" t="n">
        <v>16.5398130279374</v>
      </c>
      <c r="F152" s="26" t="n">
        <v>33.6522852554769</v>
      </c>
      <c r="G152" s="26" t="n">
        <v>5.41567694883909</v>
      </c>
      <c r="H152" s="0" t="n">
        <f aca="false">C152/1000000</f>
        <v>0.0002820822798</v>
      </c>
      <c r="I152" s="31" t="n">
        <f aca="false">C152-H152</f>
        <v>282.08199771772</v>
      </c>
      <c r="K152" s="25" t="n">
        <v>282.082099897294</v>
      </c>
      <c r="L152" s="26" t="n">
        <v>-0.637766775280854</v>
      </c>
      <c r="N152" s="26" t="n">
        <v>-0.292671887556566</v>
      </c>
      <c r="O152" s="0" t="n">
        <f aca="true">100-NORMINV(RAND(),100,1.4)</f>
        <v>-1.15433844327266</v>
      </c>
      <c r="Q152" s="26" t="n">
        <f aca="false">IF(E152+N152&lt;100,E152+N152,E152-N152)</f>
        <v>16.2471411403809</v>
      </c>
      <c r="R152" s="26" t="n">
        <f aca="false">IF(F152+N152&gt;0,F152+N152,F152-N152)</f>
        <v>33.3596133679203</v>
      </c>
      <c r="S152" s="26" t="n">
        <f aca="false">IF(G152+N152&gt;0,G152+N152,G152-N152)</f>
        <v>5.12300506128252</v>
      </c>
      <c r="V152" s="25" t="n">
        <f aca="true">NORMINV(RAND(),C152,H152*1.01)</f>
        <v>282.08249638981</v>
      </c>
      <c r="W152" s="26" t="n">
        <f aca="false">1000000*(V152-C152)/C152</f>
        <v>0.76782494077621</v>
      </c>
      <c r="X152" s="0" t="n">
        <f aca="false">ABS(W152)</f>
        <v>0.76782494077621</v>
      </c>
    </row>
    <row r="153" customFormat="false" ht="12.75" hidden="false" customHeight="false" outlineLevel="0" collapsed="false">
      <c r="A153" s="0" t="n">
        <v>152</v>
      </c>
      <c r="B153" s="27" t="s">
        <v>343</v>
      </c>
      <c r="C153" s="31" t="n">
        <v>282.0843144</v>
      </c>
      <c r="D153" s="26" t="n">
        <v>100</v>
      </c>
      <c r="E153" s="26" t="n">
        <v>14.2404734912269</v>
      </c>
      <c r="F153" s="26" t="n">
        <v>0.938053605265659</v>
      </c>
      <c r="G153" s="26" t="n">
        <v>0.0378698194395695</v>
      </c>
      <c r="H153" s="0" t="n">
        <f aca="false">C153/1000000</f>
        <v>0.0002820843144</v>
      </c>
      <c r="I153" s="31" t="n">
        <f aca="false">C153-H153</f>
        <v>282.084032315686</v>
      </c>
      <c r="K153" s="25" t="n">
        <v>282.084109293949</v>
      </c>
      <c r="L153" s="26" t="n">
        <v>-0.727109026469895</v>
      </c>
      <c r="N153" s="26" t="n">
        <v>-1.4098134367179</v>
      </c>
      <c r="O153" s="0" t="n">
        <f aca="true">100-NORMINV(RAND(),100,1.4)</f>
        <v>0.405214840402252</v>
      </c>
      <c r="Q153" s="26" t="n">
        <f aca="false">IF(E153+N153&lt;100,E153+N153,E153-N153)</f>
        <v>12.830660054509</v>
      </c>
      <c r="R153" s="26" t="n">
        <f aca="false">IF(F153+N153&gt;0,F153+N153,F153-N153)</f>
        <v>2.34786704198356</v>
      </c>
      <c r="S153" s="26" t="n">
        <f aca="false">IF(G153+N153&gt;0,G153+N153,G153-N153)</f>
        <v>1.44768325615747</v>
      </c>
      <c r="V153" s="25" t="n">
        <f aca="true">NORMINV(RAND(),C153,H153*1.01)</f>
        <v>282.083698437941</v>
      </c>
      <c r="W153" s="26" t="n">
        <f aca="false">1000000*(V153-C153)/C153</f>
        <v>-2.18360974827595</v>
      </c>
      <c r="X153" s="0" t="n">
        <f aca="false">ABS(W153)</f>
        <v>2.18360974827595</v>
      </c>
    </row>
    <row r="154" customFormat="false" ht="12.75" hidden="false" customHeight="false" outlineLevel="0" collapsed="false">
      <c r="A154" s="0" t="n">
        <v>153</v>
      </c>
      <c r="B154" s="27" t="s">
        <v>345</v>
      </c>
      <c r="C154" s="31" t="n">
        <v>282.1031572</v>
      </c>
      <c r="D154" s="26" t="n">
        <v>100</v>
      </c>
      <c r="E154" s="26" t="n">
        <v>17.5151964901422</v>
      </c>
      <c r="F154" s="26" t="n">
        <v>1.44051577855282</v>
      </c>
      <c r="G154" s="26" t="n">
        <v>0.0738717493260056</v>
      </c>
      <c r="H154" s="0" t="n">
        <f aca="false">C154/1000000</f>
        <v>0.0002821031572</v>
      </c>
      <c r="I154" s="31" t="n">
        <f aca="false">C154-H154</f>
        <v>282.102875096843</v>
      </c>
      <c r="K154" s="25" t="n">
        <v>282.103082548497</v>
      </c>
      <c r="L154" s="26" t="n">
        <v>-0.264624841528703</v>
      </c>
      <c r="N154" s="26" t="n">
        <v>0.188870545916473</v>
      </c>
      <c r="O154" s="0" t="n">
        <f aca="true">100-NORMINV(RAND(),100,1.4)</f>
        <v>-0.133805935051939</v>
      </c>
      <c r="Q154" s="26" t="n">
        <f aca="false">IF(E154+N154&lt;100,E154+N154,E154-N154)</f>
        <v>17.7040670360587</v>
      </c>
      <c r="R154" s="26" t="n">
        <f aca="false">IF(F154+N154&gt;0,F154+N154,F154-N154)</f>
        <v>1.62938632446929</v>
      </c>
      <c r="S154" s="26" t="n">
        <f aca="false">IF(G154+N154&gt;0,G154+N154,G154-N154)</f>
        <v>0.262742295242478</v>
      </c>
      <c r="V154" s="25" t="n">
        <f aca="true">NORMINV(RAND(),C154,H154*1.01)</f>
        <v>282.102844131411</v>
      </c>
      <c r="W154" s="26" t="n">
        <f aca="false">1000000*(V154-C154)/C154</f>
        <v>-1.10976634292608</v>
      </c>
      <c r="X154" s="0" t="n">
        <f aca="false">ABS(W154)</f>
        <v>1.10976634292608</v>
      </c>
    </row>
    <row r="155" customFormat="false" ht="12.75" hidden="false" customHeight="false" outlineLevel="0" collapsed="false">
      <c r="A155" s="0" t="n">
        <v>154</v>
      </c>
      <c r="B155" s="27" t="s">
        <v>347</v>
      </c>
      <c r="C155" s="31" t="n">
        <v>282.1795118</v>
      </c>
      <c r="D155" s="26" t="n">
        <v>100</v>
      </c>
      <c r="E155" s="26" t="n">
        <v>18.7848846916561</v>
      </c>
      <c r="F155" s="26" t="n">
        <v>1.87101271524804</v>
      </c>
      <c r="G155" s="26" t="n">
        <v>0.131148084348352</v>
      </c>
      <c r="H155" s="0" t="n">
        <f aca="false">C155/1000000</f>
        <v>0.0002821795118</v>
      </c>
      <c r="I155" s="31" t="n">
        <f aca="false">C155-H155</f>
        <v>282.179229620488</v>
      </c>
      <c r="K155" s="25" t="n">
        <v>282.179208968729</v>
      </c>
      <c r="L155" s="26" t="n">
        <v>-1.07318660140886</v>
      </c>
      <c r="N155" s="26" t="n">
        <v>2.34625928378865</v>
      </c>
      <c r="O155" s="0" t="n">
        <f aca="true">100-NORMINV(RAND(),100,1.4)</f>
        <v>0.548254975695457</v>
      </c>
      <c r="Q155" s="26" t="n">
        <f aca="false">IF(E155+N155&lt;100,E155+N155,E155-N155)</f>
        <v>21.1311439754448</v>
      </c>
      <c r="R155" s="26" t="n">
        <f aca="false">IF(F155+N155&gt;0,F155+N155,F155-N155)</f>
        <v>4.21727199903669</v>
      </c>
      <c r="S155" s="26" t="n">
        <f aca="false">IF(G155+N155&gt;0,G155+N155,G155-N155)</f>
        <v>2.47740736813701</v>
      </c>
      <c r="V155" s="25" t="n">
        <f aca="true">NORMINV(RAND(),C155,H155*1.01)</f>
        <v>282.179568470461</v>
      </c>
      <c r="W155" s="26" t="n">
        <f aca="false">1000000*(V155-C155)/C155</f>
        <v>0.200831239463584</v>
      </c>
      <c r="X155" s="0" t="n">
        <f aca="false">ABS(W155)</f>
        <v>0.200831239463584</v>
      </c>
    </row>
    <row r="156" customFormat="false" ht="12.75" hidden="false" customHeight="false" outlineLevel="0" collapsed="false">
      <c r="A156" s="0" t="n">
        <v>155</v>
      </c>
      <c r="B156" s="27" t="s">
        <v>349</v>
      </c>
      <c r="C156" s="31" t="n">
        <v>282.981956</v>
      </c>
      <c r="D156" s="26" t="n">
        <v>100</v>
      </c>
      <c r="E156" s="26" t="n">
        <v>10.276628149797</v>
      </c>
      <c r="F156" s="26" t="n">
        <v>97.9578487238651</v>
      </c>
      <c r="G156" s="26" t="n">
        <v>10.0308898668721</v>
      </c>
      <c r="H156" s="0" t="n">
        <f aca="false">C156/1000000</f>
        <v>0.000282981956</v>
      </c>
      <c r="I156" s="31" t="n">
        <f aca="false">C156-H156</f>
        <v>282.981673018044</v>
      </c>
      <c r="K156" s="25" t="n">
        <v>282.981747138451</v>
      </c>
      <c r="L156" s="26" t="n">
        <v>-0.738073733775523</v>
      </c>
      <c r="N156" s="26" t="n">
        <v>-0.696215655071271</v>
      </c>
      <c r="O156" s="0" t="n">
        <f aca="true">100-NORMINV(RAND(),100,1.4)</f>
        <v>-0.524562646561222</v>
      </c>
      <c r="Q156" s="26" t="n">
        <f aca="false">IF(E156+N156&lt;100,E156+N156,E156-N156)</f>
        <v>9.58041249472577</v>
      </c>
      <c r="R156" s="26" t="n">
        <f aca="false">IF(F156+N156&gt;0,F156+N156,F156-N156)</f>
        <v>97.2616330687938</v>
      </c>
      <c r="S156" s="26" t="n">
        <f aca="false">IF(G156+N156&gt;0,G156+N156,G156-N156)</f>
        <v>9.33467421180079</v>
      </c>
      <c r="V156" s="25" t="n">
        <f aca="true">NORMINV(RAND(),C156,H156*1.01)</f>
        <v>282.981843401161</v>
      </c>
      <c r="W156" s="26" t="n">
        <f aca="false">1000000*(V156-C156)/C156</f>
        <v>-0.397901126433234</v>
      </c>
      <c r="X156" s="0" t="n">
        <f aca="false">ABS(W156)</f>
        <v>0.397901126433234</v>
      </c>
    </row>
    <row r="157" customFormat="false" ht="12.75" hidden="false" customHeight="false" outlineLevel="0" collapsed="false">
      <c r="A157" s="0" t="n">
        <v>156</v>
      </c>
      <c r="B157" s="27" t="s">
        <v>351</v>
      </c>
      <c r="C157" s="31" t="n">
        <v>283.0112522</v>
      </c>
      <c r="D157" s="26" t="n">
        <v>100</v>
      </c>
      <c r="E157" s="26" t="n">
        <v>12.921286682252</v>
      </c>
      <c r="F157" s="26" t="n">
        <v>9.80752535202207</v>
      </c>
      <c r="G157" s="26" t="n">
        <v>1.12344572641572</v>
      </c>
      <c r="H157" s="0" t="n">
        <f aca="false">C157/1000000</f>
        <v>0.0002830112522</v>
      </c>
      <c r="I157" s="31" t="n">
        <f aca="false">C157-H157</f>
        <v>283.010969188748</v>
      </c>
      <c r="K157" s="25" t="n">
        <v>283.011294048305</v>
      </c>
      <c r="L157" s="26" t="n">
        <v>0.147867990123955</v>
      </c>
      <c r="N157" s="26" t="n">
        <v>1.04893026157141</v>
      </c>
      <c r="O157" s="0" t="n">
        <f aca="true">100-NORMINV(RAND(),100,1.4)</f>
        <v>3.18700026539101</v>
      </c>
      <c r="Q157" s="26" t="n">
        <f aca="false">IF(E157+N157&lt;100,E157+N157,E157-N157)</f>
        <v>13.9702169438234</v>
      </c>
      <c r="R157" s="26" t="n">
        <f aca="false">IF(F157+N157&gt;0,F157+N157,F157-N157)</f>
        <v>10.8564556135935</v>
      </c>
      <c r="S157" s="26" t="n">
        <f aca="false">IF(G157+N157&gt;0,G157+N157,G157-N157)</f>
        <v>2.17237598798714</v>
      </c>
      <c r="V157" s="25" t="n">
        <f aca="true">NORMINV(RAND(),C157,H157*1.01)</f>
        <v>283.011377180856</v>
      </c>
      <c r="W157" s="26" t="n">
        <f aca="false">1000000*(V157-C157)/C157</f>
        <v>0.441610907042484</v>
      </c>
      <c r="X157" s="0" t="n">
        <f aca="false">ABS(W157)</f>
        <v>0.441610907042484</v>
      </c>
    </row>
    <row r="158" customFormat="false" ht="12.75" hidden="false" customHeight="false" outlineLevel="0" collapsed="false">
      <c r="A158" s="0" t="n">
        <v>157</v>
      </c>
      <c r="B158" s="27" t="s">
        <v>353</v>
      </c>
      <c r="C158" s="31" t="n">
        <v>283.9318824</v>
      </c>
      <c r="D158" s="26" t="n">
        <v>100</v>
      </c>
      <c r="E158" s="26" t="n">
        <v>13.3923892098941</v>
      </c>
      <c r="F158" s="26" t="n">
        <v>18.9109020710127</v>
      </c>
      <c r="G158" s="26" t="n">
        <v>2.3082282347582</v>
      </c>
      <c r="H158" s="0" t="n">
        <f aca="false">C158/1000000</f>
        <v>0.0002839318824</v>
      </c>
      <c r="I158" s="31" t="n">
        <f aca="false">C158-H158</f>
        <v>283.931598468118</v>
      </c>
      <c r="K158" s="25" t="n">
        <v>283.9316437414</v>
      </c>
      <c r="L158" s="26" t="n">
        <v>-0.840548790058416</v>
      </c>
      <c r="N158" s="26" t="n">
        <v>0.721662380650827</v>
      </c>
      <c r="O158" s="0" t="n">
        <f aca="true">100-NORMINV(RAND(),100,1.4)</f>
        <v>0.999607162708742</v>
      </c>
      <c r="Q158" s="26" t="n">
        <f aca="false">IF(E158+N158&lt;100,E158+N158,E158-N158)</f>
        <v>14.1140515905449</v>
      </c>
      <c r="R158" s="26" t="n">
        <f aca="false">IF(F158+N158&gt;0,F158+N158,F158-N158)</f>
        <v>19.6325644516635</v>
      </c>
      <c r="S158" s="26" t="n">
        <f aca="false">IF(G158+N158&gt;0,G158+N158,G158-N158)</f>
        <v>3.02989061540903</v>
      </c>
      <c r="V158" s="25" t="n">
        <f aca="true">NORMINV(RAND(),C158,H158*1.01)</f>
        <v>283.931800556951</v>
      </c>
      <c r="W158" s="26" t="n">
        <f aca="false">1000000*(V158-C158)/C158</f>
        <v>-0.288248888209933</v>
      </c>
      <c r="X158" s="0" t="n">
        <f aca="false">ABS(W158)</f>
        <v>0.288248888209933</v>
      </c>
    </row>
    <row r="159" customFormat="false" ht="12.75" hidden="false" customHeight="false" outlineLevel="0" collapsed="false">
      <c r="A159" s="0" t="n">
        <v>158</v>
      </c>
      <c r="B159" s="27" t="s">
        <v>355</v>
      </c>
      <c r="C159" s="31" t="n">
        <v>283.9400424</v>
      </c>
      <c r="D159" s="26" t="n">
        <v>100</v>
      </c>
      <c r="E159" s="26" t="n">
        <v>8.19680712361288</v>
      </c>
      <c r="F159" s="26" t="n">
        <v>9.74366832477049</v>
      </c>
      <c r="G159" s="26" t="n">
        <v>0.708083557997502</v>
      </c>
      <c r="H159" s="0" t="n">
        <f aca="false">C159/1000000</f>
        <v>0.0002839400424</v>
      </c>
      <c r="I159" s="31" t="n">
        <f aca="false">C159-H159</f>
        <v>283.939758459958</v>
      </c>
      <c r="K159" s="25" t="n">
        <v>283.940189086687</v>
      </c>
      <c r="L159" s="26" t="n">
        <v>0.516611486170068</v>
      </c>
      <c r="N159" s="26" t="n">
        <v>-1.29412063026743</v>
      </c>
      <c r="O159" s="0" t="n">
        <f aca="true">100-NORMINV(RAND(),100,1.4)</f>
        <v>1.21725210048636</v>
      </c>
      <c r="Q159" s="26" t="n">
        <f aca="false">IF(E159+N159&lt;100,E159+N159,E159-N159)</f>
        <v>6.90268649334545</v>
      </c>
      <c r="R159" s="26" t="n">
        <f aca="false">IF(F159+N159&gt;0,F159+N159,F159-N159)</f>
        <v>8.44954769450307</v>
      </c>
      <c r="S159" s="26" t="n">
        <f aca="false">IF(G159+N159&gt;0,G159+N159,G159-N159)</f>
        <v>2.00220418826493</v>
      </c>
      <c r="V159" s="25" t="n">
        <f aca="true">NORMINV(RAND(),C159,H159*1.01)</f>
        <v>283.940006699487</v>
      </c>
      <c r="W159" s="26" t="n">
        <f aca="false">1000000*(V159-C159)/C159</f>
        <v>-0.125732575823383</v>
      </c>
      <c r="X159" s="0" t="n">
        <f aca="false">ABS(W159)</f>
        <v>0.125732575823383</v>
      </c>
    </row>
    <row r="160" customFormat="false" ht="12.75" hidden="false" customHeight="false" outlineLevel="0" collapsed="false">
      <c r="A160" s="0" t="n">
        <v>159</v>
      </c>
      <c r="B160" s="27" t="s">
        <v>357</v>
      </c>
      <c r="C160" s="31" t="n">
        <v>284.039115</v>
      </c>
      <c r="D160" s="26" t="n">
        <v>100</v>
      </c>
      <c r="E160" s="26" t="n">
        <v>13.1288977851089</v>
      </c>
      <c r="F160" s="26" t="n">
        <v>32.7526834902142</v>
      </c>
      <c r="G160" s="26" t="n">
        <v>4.22513867156726</v>
      </c>
      <c r="H160" s="0" t="n">
        <f aca="false">C160/1000000</f>
        <v>0.000284039115</v>
      </c>
      <c r="I160" s="31" t="n">
        <f aca="false">C160-H160</f>
        <v>284.038830960885</v>
      </c>
      <c r="K160" s="25" t="n">
        <v>284.039261394356</v>
      </c>
      <c r="L160" s="26" t="n">
        <v>0.515402097835245</v>
      </c>
      <c r="N160" s="26" t="n">
        <v>1.56880562169044</v>
      </c>
      <c r="O160" s="0" t="n">
        <f aca="true">100-NORMINV(RAND(),100,1.4)</f>
        <v>2.93032413240955</v>
      </c>
      <c r="Q160" s="26" t="n">
        <f aca="false">IF(E160+N160&lt;100,E160+N160,E160-N160)</f>
        <v>14.6977034067993</v>
      </c>
      <c r="R160" s="26" t="n">
        <f aca="false">IF(F160+N160&gt;0,F160+N160,F160-N160)</f>
        <v>34.3214891119047</v>
      </c>
      <c r="S160" s="26" t="n">
        <f aca="false">IF(G160+N160&gt;0,G160+N160,G160-N160)</f>
        <v>5.7939442932577</v>
      </c>
      <c r="V160" s="25" t="n">
        <f aca="true">NORMINV(RAND(),C160,H160*1.01)</f>
        <v>284.03869916515</v>
      </c>
      <c r="W160" s="26" t="n">
        <f aca="false">1000000*(V160-C160)/C160</f>
        <v>-1.46400558167971</v>
      </c>
      <c r="X160" s="0" t="n">
        <f aca="false">ABS(W160)</f>
        <v>1.46400558167971</v>
      </c>
    </row>
    <row r="161" customFormat="false" ht="12.75" hidden="false" customHeight="false" outlineLevel="0" collapsed="false">
      <c r="A161" s="0" t="n">
        <v>160</v>
      </c>
      <c r="B161" s="27" t="s">
        <v>359</v>
      </c>
      <c r="C161" s="31" t="n">
        <v>285.1351842</v>
      </c>
      <c r="D161" s="26" t="n">
        <v>100</v>
      </c>
      <c r="E161" s="26" t="n">
        <v>13.7094616197579</v>
      </c>
      <c r="F161" s="26" t="n">
        <v>1.28023889846827</v>
      </c>
      <c r="G161" s="26" t="n">
        <v>0.0899741505350355</v>
      </c>
      <c r="H161" s="0" t="n">
        <f aca="false">C161/1000000</f>
        <v>0.0002851351842</v>
      </c>
      <c r="I161" s="31" t="n">
        <f aca="false">C161-H161</f>
        <v>285.134899064816</v>
      </c>
      <c r="K161" s="25" t="n">
        <v>285.135279943459</v>
      </c>
      <c r="L161" s="26" t="n">
        <v>0.335782689371094</v>
      </c>
      <c r="N161" s="26" t="n">
        <v>0.762024400677476</v>
      </c>
      <c r="O161" s="0" t="n">
        <f aca="true">100-NORMINV(RAND(),100,1.4)</f>
        <v>1.48750854481108</v>
      </c>
      <c r="Q161" s="26" t="n">
        <f aca="false">IF(E161+N161&lt;100,E161+N161,E161-N161)</f>
        <v>14.4714860204354</v>
      </c>
      <c r="R161" s="26" t="n">
        <f aca="false">IF(F161+N161&gt;0,F161+N161,F161-N161)</f>
        <v>2.04226329914574</v>
      </c>
      <c r="S161" s="26" t="n">
        <f aca="false">IF(G161+N161&gt;0,G161+N161,G161-N161)</f>
        <v>0.851998551212511</v>
      </c>
      <c r="V161" s="25" t="n">
        <f aca="true">NORMINV(RAND(),C161,H161*1.01)</f>
        <v>285.134728147893</v>
      </c>
      <c r="W161" s="26" t="n">
        <f aca="false">1000000*(V161-C161)/C161</f>
        <v>-1.59942417481283</v>
      </c>
      <c r="X161" s="0" t="n">
        <f aca="false">ABS(W161)</f>
        <v>1.59942417481283</v>
      </c>
    </row>
    <row r="162" customFormat="false" ht="12.75" hidden="false" customHeight="false" outlineLevel="0" collapsed="false">
      <c r="A162" s="0" t="n">
        <v>161</v>
      </c>
      <c r="B162" s="27" t="s">
        <v>361</v>
      </c>
      <c r="C162" s="31" t="n">
        <v>285.8718426</v>
      </c>
      <c r="D162" s="26" t="n">
        <v>51.6807297772221</v>
      </c>
      <c r="E162" s="26" t="n">
        <v>4.51823776605351</v>
      </c>
      <c r="F162" s="26" t="n">
        <v>100</v>
      </c>
      <c r="G162" s="26" t="n">
        <v>8.73125952119033</v>
      </c>
      <c r="H162" s="0" t="n">
        <f aca="false">C162/1000000</f>
        <v>0.0002858718426</v>
      </c>
      <c r="I162" s="31" t="n">
        <f aca="false">C162-H162</f>
        <v>285.871556728157</v>
      </c>
      <c r="K162" s="25" t="n">
        <v>285.872399896035</v>
      </c>
      <c r="L162" s="26" t="n">
        <v>1.94946109382781</v>
      </c>
      <c r="N162" s="26" t="n">
        <v>2.61320062803816</v>
      </c>
      <c r="O162" s="0" t="n">
        <f aca="true">100-NORMINV(RAND(),100,1.4)</f>
        <v>-0.177693749828819</v>
      </c>
      <c r="Q162" s="26" t="n">
        <f aca="false">IF(E162+N162&lt;100,E162+N162,E162-N162)</f>
        <v>7.13143839409166</v>
      </c>
      <c r="R162" s="26" t="n">
        <f aca="false">IF(F162+N162&gt;0,F162+N162,F162-N162)</f>
        <v>102.613200628038</v>
      </c>
      <c r="S162" s="26" t="n">
        <f aca="false">IF(G162+N162&gt;0,G162+N162,G162-N162)</f>
        <v>11.3444601492285</v>
      </c>
      <c r="V162" s="25" t="n">
        <f aca="true">NORMINV(RAND(),C162,H162*1.01)</f>
        <v>285.872227201591</v>
      </c>
      <c r="W162" s="26" t="n">
        <f aca="false">1000000*(V162-C162)/C162</f>
        <v>1.34536366854767</v>
      </c>
      <c r="X162" s="0" t="n">
        <f aca="false">ABS(W162)</f>
        <v>1.34536366854767</v>
      </c>
    </row>
    <row r="163" customFormat="false" ht="12.75" hidden="false" customHeight="false" outlineLevel="0" collapsed="false">
      <c r="A163" s="0" t="n">
        <v>162</v>
      </c>
      <c r="B163" s="27" t="s">
        <v>363</v>
      </c>
      <c r="C163" s="31" t="n">
        <v>285.9975034</v>
      </c>
      <c r="D163" s="26" t="n">
        <v>100</v>
      </c>
      <c r="E163" s="26" t="n">
        <v>11.080029426107</v>
      </c>
      <c r="F163" s="26" t="n">
        <v>65.093828656476</v>
      </c>
      <c r="G163" s="26" t="n">
        <v>7.1672585469921</v>
      </c>
      <c r="H163" s="0" t="n">
        <f aca="false">C163/1000000</f>
        <v>0.0002859975034</v>
      </c>
      <c r="I163" s="31" t="n">
        <f aca="false">C163-H163</f>
        <v>285.997217402497</v>
      </c>
      <c r="K163" s="25" t="n">
        <v>285.997630769346</v>
      </c>
      <c r="L163" s="26" t="n">
        <v>0.445351251632721</v>
      </c>
      <c r="N163" s="26" t="n">
        <v>2.01453322917229</v>
      </c>
      <c r="O163" s="0" t="n">
        <f aca="true">100-NORMINV(RAND(),100,1.4)</f>
        <v>1.72076866888344</v>
      </c>
      <c r="Q163" s="26" t="n">
        <f aca="false">IF(E163+N163&lt;100,E163+N163,E163-N163)</f>
        <v>13.0945626552792</v>
      </c>
      <c r="R163" s="26" t="n">
        <f aca="false">IF(F163+N163&gt;0,F163+N163,F163-N163)</f>
        <v>67.1083618856483</v>
      </c>
      <c r="S163" s="26" t="n">
        <f aca="false">IF(G163+N163&gt;0,G163+N163,G163-N163)</f>
        <v>9.18179177616439</v>
      </c>
      <c r="V163" s="25" t="n">
        <f aca="true">NORMINV(RAND(),C163,H163*1.01)</f>
        <v>285.997253705548</v>
      </c>
      <c r="W163" s="26" t="n">
        <f aca="false">1000000*(V163-C163)/C163</f>
        <v>-0.873065147207354</v>
      </c>
      <c r="X163" s="0" t="n">
        <f aca="false">ABS(W163)</f>
        <v>0.873065147207354</v>
      </c>
    </row>
    <row r="164" customFormat="false" ht="12.75" hidden="false" customHeight="false" outlineLevel="0" collapsed="false">
      <c r="A164" s="0" t="n">
        <v>163</v>
      </c>
      <c r="B164" s="27" t="s">
        <v>365</v>
      </c>
      <c r="C164" s="31" t="n">
        <v>286.0155904</v>
      </c>
      <c r="D164" s="26" t="n">
        <v>100</v>
      </c>
      <c r="E164" s="26" t="n">
        <v>15.6668621671383</v>
      </c>
      <c r="F164" s="26" t="n">
        <v>15.1159962812601</v>
      </c>
      <c r="G164" s="26" t="n">
        <v>2.13188190198888</v>
      </c>
      <c r="H164" s="0" t="n">
        <f aca="false">C164/1000000</f>
        <v>0.0002860155904</v>
      </c>
      <c r="I164" s="31" t="n">
        <f aca="false">C164-H164</f>
        <v>286.01530438441</v>
      </c>
      <c r="K164" s="25" t="n">
        <v>286.015574235637</v>
      </c>
      <c r="L164" s="26" t="n">
        <v>-0.0565156699417456</v>
      </c>
      <c r="N164" s="26" t="n">
        <v>0.576953055342713</v>
      </c>
      <c r="O164" s="0" t="n">
        <f aca="true">100-NORMINV(RAND(),100,1.4)</f>
        <v>-0.168761677014942</v>
      </c>
      <c r="Q164" s="26" t="n">
        <f aca="false">IF(E164+N164&lt;100,E164+N164,E164-N164)</f>
        <v>16.243815222481</v>
      </c>
      <c r="R164" s="26" t="n">
        <f aca="false">IF(F164+N164&gt;0,F164+N164,F164-N164)</f>
        <v>15.6929493366028</v>
      </c>
      <c r="S164" s="26" t="n">
        <f aca="false">IF(G164+N164&gt;0,G164+N164,G164-N164)</f>
        <v>2.7088349573316</v>
      </c>
      <c r="V164" s="25" t="n">
        <f aca="true">NORMINV(RAND(),C164,H164*1.01)</f>
        <v>286.015692968691</v>
      </c>
      <c r="W164" s="26" t="n">
        <f aca="false">1000000*(V164-C164)/C164</f>
        <v>0.358612236412815</v>
      </c>
      <c r="X164" s="0" t="n">
        <f aca="false">ABS(W164)</f>
        <v>0.358612236412815</v>
      </c>
    </row>
    <row r="165" customFormat="false" ht="12.75" hidden="false" customHeight="false" outlineLevel="0" collapsed="false">
      <c r="A165" s="0" t="n">
        <v>164</v>
      </c>
      <c r="B165" s="27" t="s">
        <v>367</v>
      </c>
      <c r="C165" s="31" t="n">
        <v>286.0519738</v>
      </c>
      <c r="D165" s="26" t="n">
        <v>100</v>
      </c>
      <c r="E165" s="26" t="n">
        <v>16.7703507133771</v>
      </c>
      <c r="F165" s="26" t="n">
        <v>15.083745364573</v>
      </c>
      <c r="G165" s="26" t="n">
        <v>2.26435915144292</v>
      </c>
      <c r="H165" s="0" t="n">
        <f aca="false">C165/1000000</f>
        <v>0.0002860519738</v>
      </c>
      <c r="I165" s="31" t="n">
        <f aca="false">C165-H165</f>
        <v>286.051687748026</v>
      </c>
      <c r="K165" s="25" t="n">
        <v>286.05203836081</v>
      </c>
      <c r="L165" s="26" t="n">
        <v>0.225696081992701</v>
      </c>
      <c r="N165" s="26" t="n">
        <v>-0.868074084919456</v>
      </c>
      <c r="O165" s="0" t="n">
        <f aca="true">100-NORMINV(RAND(),100,1.4)</f>
        <v>-1.9640464300401</v>
      </c>
      <c r="Q165" s="26" t="n">
        <f aca="false">IF(E165+N165&lt;100,E165+N165,E165-N165)</f>
        <v>15.9022766284577</v>
      </c>
      <c r="R165" s="26" t="n">
        <f aca="false">IF(F165+N165&gt;0,F165+N165,F165-N165)</f>
        <v>14.2156712796536</v>
      </c>
      <c r="S165" s="26" t="n">
        <f aca="false">IF(G165+N165&gt;0,G165+N165,G165-N165)</f>
        <v>1.39628506652346</v>
      </c>
      <c r="V165" s="25" t="n">
        <f aca="true">NORMINV(RAND(),C165,H165*1.01)</f>
        <v>286.052254770776</v>
      </c>
      <c r="W165" s="26" t="n">
        <f aca="false">1000000*(V165-C165)/C165</f>
        <v>0.982236802680473</v>
      </c>
      <c r="X165" s="0" t="n">
        <f aca="false">ABS(W165)</f>
        <v>0.982236802680473</v>
      </c>
    </row>
    <row r="166" customFormat="false" ht="12.75" hidden="false" customHeight="false" outlineLevel="0" collapsed="false">
      <c r="A166" s="0" t="n">
        <v>165</v>
      </c>
      <c r="B166" s="27" t="s">
        <v>369</v>
      </c>
      <c r="C166" s="31" t="n">
        <v>287.9100808</v>
      </c>
      <c r="D166" s="26" t="n">
        <v>75.2588624804506</v>
      </c>
      <c r="E166" s="26" t="n">
        <v>8.01865358320389</v>
      </c>
      <c r="F166" s="26" t="n">
        <v>100</v>
      </c>
      <c r="G166" s="26" t="n">
        <v>10.5974878973873</v>
      </c>
      <c r="H166" s="0" t="n">
        <f aca="false">C166/1000000</f>
        <v>0.0002879100808</v>
      </c>
      <c r="I166" s="31" t="n">
        <f aca="false">C166-H166</f>
        <v>287.909792889919</v>
      </c>
      <c r="K166" s="25" t="n">
        <v>287.909973641344</v>
      </c>
      <c r="L166" s="26" t="n">
        <v>-0.372194874402507</v>
      </c>
      <c r="N166" s="26" t="n">
        <v>-0.809697476531653</v>
      </c>
      <c r="O166" s="0" t="n">
        <f aca="true">100-NORMINV(RAND(),100,1.4)</f>
        <v>0.911496124278855</v>
      </c>
      <c r="Q166" s="26" t="n">
        <f aca="false">IF(E166+N166&lt;100,E166+N166,E166-N166)</f>
        <v>7.20895610667223</v>
      </c>
      <c r="R166" s="26" t="n">
        <f aca="false">IF(F166+N166&gt;0,F166+N166,F166-N166)</f>
        <v>99.1903025234684</v>
      </c>
      <c r="S166" s="26" t="n">
        <f aca="false">IF(G166+N166&gt;0,G166+N166,G166-N166)</f>
        <v>9.78779042085567</v>
      </c>
      <c r="V166" s="25" t="n">
        <f aca="true">NORMINV(RAND(),C166,H166*1.01)</f>
        <v>287.910442005432</v>
      </c>
      <c r="W166" s="26" t="n">
        <f aca="false">1000000*(V166-C166)/C166</f>
        <v>1.2545772296049</v>
      </c>
      <c r="X166" s="0" t="n">
        <f aca="false">ABS(W166)</f>
        <v>1.2545772296049</v>
      </c>
    </row>
    <row r="167" customFormat="false" ht="12.75" hidden="false" customHeight="false" outlineLevel="0" collapsed="false">
      <c r="A167" s="0" t="n">
        <v>166</v>
      </c>
      <c r="B167" s="27" t="s">
        <v>371</v>
      </c>
      <c r="C167" s="31" t="n">
        <v>288.0719338</v>
      </c>
      <c r="D167" s="26" t="n">
        <v>100</v>
      </c>
      <c r="E167" s="26" t="n">
        <v>14.0048987210638</v>
      </c>
      <c r="F167" s="26" t="n">
        <v>1.53331273211063</v>
      </c>
      <c r="G167" s="26" t="n">
        <v>0.12365858682139</v>
      </c>
      <c r="H167" s="0" t="n">
        <f aca="false">C167/1000000</f>
        <v>0.0002880719338</v>
      </c>
      <c r="I167" s="31" t="n">
        <f aca="false">C167-H167</f>
        <v>288.071645728066</v>
      </c>
      <c r="K167" s="25" t="n">
        <v>288.072060778435</v>
      </c>
      <c r="L167" s="26" t="n">
        <v>0.440787249807013</v>
      </c>
      <c r="N167" s="26" t="n">
        <v>0.898498893600561</v>
      </c>
      <c r="O167" s="0" t="n">
        <f aca="true">100-NORMINV(RAND(),100,1.4)</f>
        <v>-0.96522342139437</v>
      </c>
      <c r="Q167" s="26" t="n">
        <f aca="false">IF(E167+N167&lt;100,E167+N167,E167-N167)</f>
        <v>14.9033976146643</v>
      </c>
      <c r="R167" s="26" t="n">
        <f aca="false">IF(F167+N167&gt;0,F167+N167,F167-N167)</f>
        <v>2.43181162571119</v>
      </c>
      <c r="S167" s="26" t="n">
        <f aca="false">IF(G167+N167&gt;0,G167+N167,G167-N167)</f>
        <v>1.02215748042195</v>
      </c>
      <c r="V167" s="25" t="n">
        <f aca="true">NORMINV(RAND(),C167,H167*1.01)</f>
        <v>288.072075409801</v>
      </c>
      <c r="W167" s="26" t="n">
        <f aca="false">1000000*(V167-C167)/C167</f>
        <v>0.491577915267062</v>
      </c>
      <c r="X167" s="0" t="n">
        <f aca="false">ABS(W167)</f>
        <v>0.491577915267062</v>
      </c>
    </row>
    <row r="168" customFormat="false" ht="12.75" hidden="false" customHeight="false" outlineLevel="0" collapsed="false">
      <c r="A168" s="0" t="n">
        <v>167</v>
      </c>
      <c r="B168" s="27" t="s">
        <v>373</v>
      </c>
      <c r="C168" s="31" t="n">
        <v>288.9818632</v>
      </c>
      <c r="D168" s="26" t="n">
        <v>100</v>
      </c>
      <c r="E168" s="26" t="n">
        <v>13.8049772496606</v>
      </c>
      <c r="F168" s="26" t="n">
        <v>14.6470852725982</v>
      </c>
      <c r="G168" s="26" t="n">
        <v>1.82618730655251</v>
      </c>
      <c r="H168" s="0" t="n">
        <f aca="false">C168/1000000</f>
        <v>0.0002889818632</v>
      </c>
      <c r="I168" s="31" t="n">
        <f aca="false">C168-H168</f>
        <v>288.981574218137</v>
      </c>
      <c r="K168" s="25" t="n">
        <v>288.981896481253</v>
      </c>
      <c r="L168" s="26" t="n">
        <v>0.115167274204718</v>
      </c>
      <c r="N168" s="26" t="n">
        <v>-0.802563076489079</v>
      </c>
      <c r="O168" s="0" t="n">
        <f aca="true">100-NORMINV(RAND(),100,1.4)</f>
        <v>0.890151700445685</v>
      </c>
      <c r="Q168" s="26" t="n">
        <f aca="false">IF(E168+N168&lt;100,E168+N168,E168-N168)</f>
        <v>13.0024141731716</v>
      </c>
      <c r="R168" s="26" t="n">
        <f aca="false">IF(F168+N168&gt;0,F168+N168,F168-N168)</f>
        <v>13.8445221961091</v>
      </c>
      <c r="S168" s="26" t="n">
        <f aca="false">IF(G168+N168&gt;0,G168+N168,G168-N168)</f>
        <v>1.02362423006343</v>
      </c>
      <c r="V168" s="25" t="n">
        <f aca="true">NORMINV(RAND(),C168,H168*1.01)</f>
        <v>288.981739978745</v>
      </c>
      <c r="W168" s="26" t="n">
        <f aca="false">1000000*(V168-C168)/C168</f>
        <v>-0.426397884534076</v>
      </c>
      <c r="X168" s="0" t="n">
        <f aca="false">ABS(W168)</f>
        <v>0.426397884534076</v>
      </c>
    </row>
    <row r="169" customFormat="false" ht="12.75" hidden="false" customHeight="false" outlineLevel="0" collapsed="false">
      <c r="A169" s="0" t="n">
        <v>168</v>
      </c>
      <c r="B169" s="27" t="s">
        <v>375</v>
      </c>
      <c r="C169" s="31" t="n">
        <v>289.1741458</v>
      </c>
      <c r="D169" s="26" t="n">
        <v>100</v>
      </c>
      <c r="E169" s="26" t="n">
        <v>16.3891775371707</v>
      </c>
      <c r="F169" s="26" t="n">
        <v>5.78167580051505</v>
      </c>
      <c r="G169" s="26" t="n">
        <v>0.765209787787054</v>
      </c>
      <c r="H169" s="0" t="n">
        <f aca="false">C169/1000000</f>
        <v>0.0002891741458</v>
      </c>
      <c r="I169" s="31" t="n">
        <f aca="false">C169-H169</f>
        <v>289.173856625854</v>
      </c>
      <c r="K169" s="25" t="n">
        <v>289.17380662851</v>
      </c>
      <c r="L169" s="26" t="n">
        <v>-1.17289700680588</v>
      </c>
      <c r="N169" s="26" t="n">
        <v>0.536763205183604</v>
      </c>
      <c r="O169" s="0" t="n">
        <f aca="true">100-NORMINV(RAND(),100,1.4)</f>
        <v>-2.61662242270238</v>
      </c>
      <c r="Q169" s="26" t="n">
        <f aca="false">IF(E169+N169&lt;100,E169+N169,E169-N169)</f>
        <v>16.9259407423543</v>
      </c>
      <c r="R169" s="26" t="n">
        <f aca="false">IF(F169+N169&gt;0,F169+N169,F169-N169)</f>
        <v>6.31843900569866</v>
      </c>
      <c r="S169" s="26" t="n">
        <f aca="false">IF(G169+N169&gt;0,G169+N169,G169-N169)</f>
        <v>1.30197299297066</v>
      </c>
      <c r="V169" s="25" t="n">
        <f aca="true">NORMINV(RAND(),C169,H169*1.01)</f>
        <v>289.173791231494</v>
      </c>
      <c r="W169" s="26" t="n">
        <f aca="false">1000000*(V169-C169)/C169</f>
        <v>-1.22614179607328</v>
      </c>
      <c r="X169" s="0" t="n">
        <f aca="false">ABS(W169)</f>
        <v>1.22614179607328</v>
      </c>
    </row>
    <row r="170" customFormat="false" ht="12.75" hidden="false" customHeight="false" outlineLevel="0" collapsed="false">
      <c r="A170" s="0" t="n">
        <v>169</v>
      </c>
      <c r="B170" s="27" t="s">
        <v>377</v>
      </c>
      <c r="C170" s="31" t="n">
        <v>289.9847044</v>
      </c>
      <c r="D170" s="26" t="n">
        <v>100</v>
      </c>
      <c r="E170" s="26" t="n">
        <v>14.6700686200597</v>
      </c>
      <c r="F170" s="26" t="n">
        <v>10.0376553152055</v>
      </c>
      <c r="G170" s="26" t="n">
        <v>1.29547316608501</v>
      </c>
      <c r="H170" s="0" t="n">
        <f aca="false">C170/1000000</f>
        <v>0.0002899847044</v>
      </c>
      <c r="I170" s="31" t="n">
        <f aca="false">C170-H170</f>
        <v>289.984414415296</v>
      </c>
      <c r="K170" s="25" t="n">
        <v>289.985032728192</v>
      </c>
      <c r="L170" s="26" t="n">
        <v>1.13222589537922</v>
      </c>
      <c r="N170" s="26" t="n">
        <v>-2.02466163756171</v>
      </c>
      <c r="O170" s="0" t="n">
        <f aca="true">100-NORMINV(RAND(),100,1.4)</f>
        <v>0.0437322936610514</v>
      </c>
      <c r="Q170" s="26" t="n">
        <f aca="false">IF(E170+N170&lt;100,E170+N170,E170-N170)</f>
        <v>12.645406982498</v>
      </c>
      <c r="R170" s="26" t="n">
        <f aca="false">IF(F170+N170&gt;0,F170+N170,F170-N170)</f>
        <v>8.01299367764383</v>
      </c>
      <c r="S170" s="26" t="n">
        <f aca="false">IF(G170+N170&gt;0,G170+N170,G170-N170)</f>
        <v>3.32013480364672</v>
      </c>
      <c r="V170" s="25" t="n">
        <f aca="true">NORMINV(RAND(),C170,H170*1.01)</f>
        <v>289.984505315604</v>
      </c>
      <c r="W170" s="26" t="n">
        <f aca="false">1000000*(V170-C170)/C170</f>
        <v>-0.686534129188269</v>
      </c>
      <c r="X170" s="0" t="n">
        <f aca="false">ABS(W170)</f>
        <v>0.686534129188269</v>
      </c>
    </row>
    <row r="171" customFormat="false" ht="12.75" hidden="false" customHeight="false" outlineLevel="0" collapsed="false">
      <c r="A171" s="0" t="n">
        <v>170</v>
      </c>
      <c r="B171" s="27" t="s">
        <v>379</v>
      </c>
      <c r="C171" s="31" t="n">
        <v>290.0291308</v>
      </c>
      <c r="D171" s="26" t="n">
        <v>100</v>
      </c>
      <c r="E171" s="26" t="n">
        <v>16.4512736851616</v>
      </c>
      <c r="F171" s="26" t="n">
        <v>19.3470159767373</v>
      </c>
      <c r="G171" s="26" t="n">
        <v>2.89027104636187</v>
      </c>
      <c r="H171" s="0" t="n">
        <f aca="false">C171/1000000</f>
        <v>0.0002900291308</v>
      </c>
      <c r="I171" s="31" t="n">
        <f aca="false">C171-H171</f>
        <v>290.028840770869</v>
      </c>
      <c r="K171" s="25" t="n">
        <v>290.029178100475</v>
      </c>
      <c r="L171" s="26" t="n">
        <v>0.163088702172862</v>
      </c>
      <c r="N171" s="26" t="n">
        <v>-2.93966257548155</v>
      </c>
      <c r="O171" s="0" t="n">
        <f aca="true">100-NORMINV(RAND(),100,1.4)</f>
        <v>-1.21342880709601</v>
      </c>
      <c r="Q171" s="26" t="n">
        <f aca="false">IF(E171+N171&lt;100,E171+N171,E171-N171)</f>
        <v>13.51161110968</v>
      </c>
      <c r="R171" s="26" t="n">
        <f aca="false">IF(F171+N171&gt;0,F171+N171,F171-N171)</f>
        <v>16.4073534012558</v>
      </c>
      <c r="S171" s="26" t="n">
        <f aca="false">IF(G171+N171&gt;0,G171+N171,G171-N171)</f>
        <v>5.82993362184342</v>
      </c>
      <c r="V171" s="25" t="n">
        <f aca="true">NORMINV(RAND(),C171,H171*1.01)</f>
        <v>290.029296542584</v>
      </c>
      <c r="W171" s="26" t="n">
        <f aca="false">1000000*(V171-C171)/C171</f>
        <v>0.571468747252103</v>
      </c>
      <c r="X171" s="0" t="n">
        <f aca="false">ABS(W171)</f>
        <v>0.571468747252103</v>
      </c>
    </row>
    <row r="172" customFormat="false" ht="12.75" hidden="false" customHeight="false" outlineLevel="0" collapsed="false">
      <c r="A172" s="0" t="n">
        <v>171</v>
      </c>
      <c r="B172" s="27" t="s">
        <v>381</v>
      </c>
      <c r="C172" s="31" t="n">
        <v>290.1049054</v>
      </c>
      <c r="D172" s="26" t="n">
        <v>100</v>
      </c>
      <c r="E172" s="26" t="n">
        <v>16.4936327677175</v>
      </c>
      <c r="F172" s="26" t="n">
        <v>33.2337296258298</v>
      </c>
      <c r="G172" s="26" t="n">
        <v>5.33251648979009</v>
      </c>
      <c r="H172" s="0" t="n">
        <f aca="false">C172/1000000</f>
        <v>0.0002901049054</v>
      </c>
      <c r="I172" s="31" t="n">
        <f aca="false">C172-H172</f>
        <v>290.104615295095</v>
      </c>
      <c r="K172" s="25" t="n">
        <v>290.105016662962</v>
      </c>
      <c r="L172" s="26" t="n">
        <v>0.383526647953315</v>
      </c>
      <c r="N172" s="26" t="n">
        <v>1.392553302519</v>
      </c>
      <c r="O172" s="0" t="n">
        <f aca="true">100-NORMINV(RAND(),100,1.4)</f>
        <v>0.298819958955406</v>
      </c>
      <c r="Q172" s="26" t="n">
        <f aca="false">IF(E172+N172&lt;100,E172+N172,E172-N172)</f>
        <v>17.8861860702366</v>
      </c>
      <c r="R172" s="26" t="n">
        <f aca="false">IF(F172+N172&gt;0,F172+N172,F172-N172)</f>
        <v>34.6262829283488</v>
      </c>
      <c r="S172" s="26" t="n">
        <f aca="false">IF(G172+N172&gt;0,G172+N172,G172-N172)</f>
        <v>6.7250697923091</v>
      </c>
      <c r="V172" s="25" t="n">
        <f aca="true">NORMINV(RAND(),C172,H172*1.01)</f>
        <v>290.104766258398</v>
      </c>
      <c r="W172" s="26" t="n">
        <f aca="false">1000000*(V172-C172)/C172</f>
        <v>-0.479625125905203</v>
      </c>
      <c r="X172" s="0" t="n">
        <f aca="false">ABS(W172)</f>
        <v>0.479625125905203</v>
      </c>
    </row>
    <row r="173" customFormat="false" ht="12.75" hidden="false" customHeight="false" outlineLevel="0" collapsed="false">
      <c r="A173" s="0" t="n">
        <v>172</v>
      </c>
      <c r="B173" s="27" t="s">
        <v>383</v>
      </c>
      <c r="C173" s="31" t="n">
        <v>291.0812964</v>
      </c>
      <c r="D173" s="26" t="n">
        <v>100</v>
      </c>
      <c r="E173" s="26" t="n">
        <v>20.0857957601335</v>
      </c>
      <c r="F173" s="26" t="n">
        <v>2.11691299261604</v>
      </c>
      <c r="G173" s="26" t="n">
        <v>0.155767538226652</v>
      </c>
      <c r="H173" s="0" t="n">
        <f aca="false">C173/1000000</f>
        <v>0.0002910812964</v>
      </c>
      <c r="I173" s="31" t="n">
        <f aca="false">C173-H173</f>
        <v>291.081005318704</v>
      </c>
      <c r="K173" s="25" t="n">
        <v>291.081151329122</v>
      </c>
      <c r="L173" s="26" t="n">
        <v>-0.498386120009947</v>
      </c>
      <c r="N173" s="26" t="n">
        <v>2.19348239091876</v>
      </c>
      <c r="O173" s="0" t="n">
        <f aca="true">100-NORMINV(RAND(),100,1.4)</f>
        <v>-1.94836300755388</v>
      </c>
      <c r="Q173" s="26" t="n">
        <f aca="false">IF(E173+N173&lt;100,E173+N173,E173-N173)</f>
        <v>22.2792781510523</v>
      </c>
      <c r="R173" s="26" t="n">
        <f aca="false">IF(F173+N173&gt;0,F173+N173,F173-N173)</f>
        <v>4.3103953835348</v>
      </c>
      <c r="S173" s="26" t="n">
        <f aca="false">IF(G173+N173&gt;0,G173+N173,G173-N173)</f>
        <v>2.34924992914541</v>
      </c>
      <c r="V173" s="25" t="n">
        <f aca="true">NORMINV(RAND(),C173,H173*1.01)</f>
        <v>291.081060237729</v>
      </c>
      <c r="W173" s="26" t="n">
        <f aca="false">1000000*(V173-C173)/C173</f>
        <v>-0.811327537792603</v>
      </c>
      <c r="X173" s="0" t="n">
        <f aca="false">ABS(W173)</f>
        <v>0.811327537792603</v>
      </c>
    </row>
    <row r="174" customFormat="false" ht="12.75" hidden="false" customHeight="false" outlineLevel="0" collapsed="false">
      <c r="A174" s="0" t="n">
        <v>173</v>
      </c>
      <c r="B174" s="27" t="s">
        <v>385</v>
      </c>
      <c r="C174" s="31" t="n">
        <v>291.1305658</v>
      </c>
      <c r="D174" s="26" t="n">
        <v>100</v>
      </c>
      <c r="E174" s="26" t="n">
        <v>18.0195764597026</v>
      </c>
      <c r="F174" s="26" t="n">
        <v>1.52980299091892</v>
      </c>
      <c r="G174" s="26" t="n">
        <v>0.0813029754163504</v>
      </c>
      <c r="H174" s="0" t="n">
        <f aca="false">C174/1000000</f>
        <v>0.0002911305658</v>
      </c>
      <c r="I174" s="31" t="n">
        <f aca="false">C174-H174</f>
        <v>291.130274669434</v>
      </c>
      <c r="K174" s="25" t="n">
        <v>291.130343955592</v>
      </c>
      <c r="L174" s="26" t="n">
        <v>-0.762010020163672</v>
      </c>
      <c r="N174" s="26" t="n">
        <v>2.78746310554878</v>
      </c>
      <c r="O174" s="0" t="n">
        <f aca="true">100-NORMINV(RAND(),100,1.4)</f>
        <v>0.259053503042011</v>
      </c>
      <c r="Q174" s="26" t="n">
        <f aca="false">IF(E174+N174&lt;100,E174+N174,E174-N174)</f>
        <v>20.8070395652514</v>
      </c>
      <c r="R174" s="26" t="n">
        <f aca="false">IF(F174+N174&gt;0,F174+N174,F174-N174)</f>
        <v>4.3172660964677</v>
      </c>
      <c r="S174" s="26" t="n">
        <f aca="false">IF(G174+N174&gt;0,G174+N174,G174-N174)</f>
        <v>2.86876608096513</v>
      </c>
      <c r="V174" s="25" t="n">
        <f aca="true">NORMINV(RAND(),C174,H174*1.01)</f>
        <v>291.130471560625</v>
      </c>
      <c r="W174" s="26" t="n">
        <f aca="false">1000000*(V174-C174)/C174</f>
        <v>-0.323701410109557</v>
      </c>
      <c r="X174" s="0" t="n">
        <f aca="false">ABS(W174)</f>
        <v>0.323701410109557</v>
      </c>
    </row>
    <row r="175" customFormat="false" ht="12.75" hidden="false" customHeight="false" outlineLevel="0" collapsed="false">
      <c r="A175" s="0" t="n">
        <v>174</v>
      </c>
      <c r="B175" s="27" t="s">
        <v>387</v>
      </c>
      <c r="C175" s="31" t="n">
        <v>291.9333718</v>
      </c>
      <c r="D175" s="26" t="n">
        <v>100</v>
      </c>
      <c r="E175" s="26" t="n">
        <v>5.50596607727304</v>
      </c>
      <c r="F175" s="26" t="n">
        <v>97.605373301404</v>
      </c>
      <c r="G175" s="26" t="n">
        <v>5.36868738303342</v>
      </c>
      <c r="H175" s="0" t="n">
        <f aca="false">C175/1000000</f>
        <v>0.0002919333718</v>
      </c>
      <c r="I175" s="31" t="n">
        <f aca="false">C175-H175</f>
        <v>291.933079866628</v>
      </c>
      <c r="K175" s="25" t="n">
        <v>291.933254358717</v>
      </c>
      <c r="L175" s="26" t="n">
        <v>-0.402287968457791</v>
      </c>
      <c r="N175" s="26" t="n">
        <v>-0.531042571048459</v>
      </c>
      <c r="O175" s="0" t="n">
        <f aca="true">100-NORMINV(RAND(),100,1.4)</f>
        <v>-0.652327649799688</v>
      </c>
      <c r="Q175" s="26" t="n">
        <f aca="false">IF(E175+N175&lt;100,E175+N175,E175-N175)</f>
        <v>4.97492350622458</v>
      </c>
      <c r="R175" s="26" t="n">
        <f aca="false">IF(F175+N175&gt;0,F175+N175,F175-N175)</f>
        <v>97.0743307303555</v>
      </c>
      <c r="S175" s="26" t="n">
        <f aca="false">IF(G175+N175&gt;0,G175+N175,G175-N175)</f>
        <v>4.83764481198496</v>
      </c>
      <c r="V175" s="25" t="n">
        <f aca="true">NORMINV(RAND(),C175,H175*1.01)</f>
        <v>291.933644045383</v>
      </c>
      <c r="W175" s="26" t="n">
        <f aca="false">1000000*(V175-C175)/C175</f>
        <v>0.932559992352762</v>
      </c>
      <c r="X175" s="0" t="n">
        <f aca="false">ABS(W175)</f>
        <v>0.932559992352762</v>
      </c>
    </row>
    <row r="176" customFormat="false" ht="12.75" hidden="false" customHeight="false" outlineLevel="0" collapsed="false">
      <c r="A176" s="0" t="n">
        <v>175</v>
      </c>
      <c r="B176" s="27" t="s">
        <v>389</v>
      </c>
      <c r="C176" s="31" t="n">
        <v>292.0969928</v>
      </c>
      <c r="D176" s="26" t="n">
        <v>100</v>
      </c>
      <c r="E176" s="26" t="n">
        <v>13.301925602518</v>
      </c>
      <c r="F176" s="26" t="n">
        <v>64.7443146406741</v>
      </c>
      <c r="G176" s="26" t="n">
        <v>8.53431805665288</v>
      </c>
      <c r="H176" s="0" t="n">
        <f aca="false">C176/1000000</f>
        <v>0.0002920969928</v>
      </c>
      <c r="I176" s="31" t="n">
        <f aca="false">C176-H176</f>
        <v>292.096700703007</v>
      </c>
      <c r="K176" s="25" t="n">
        <v>292.0972675228</v>
      </c>
      <c r="L176" s="26" t="n">
        <v>0.940519098641324</v>
      </c>
      <c r="N176" s="26" t="n">
        <v>-1.47380784461791</v>
      </c>
      <c r="O176" s="0" t="n">
        <f aca="true">100-NORMINV(RAND(),100,1.4)</f>
        <v>-0.986946034453212</v>
      </c>
      <c r="Q176" s="26" t="n">
        <f aca="false">IF(E176+N176&lt;100,E176+N176,E176-N176)</f>
        <v>11.8281177579001</v>
      </c>
      <c r="R176" s="26" t="n">
        <f aca="false">IF(F176+N176&gt;0,F176+N176,F176-N176)</f>
        <v>63.2705067960562</v>
      </c>
      <c r="S176" s="26" t="n">
        <f aca="false">IF(G176+N176&gt;0,G176+N176,G176-N176)</f>
        <v>7.06051021203497</v>
      </c>
      <c r="V176" s="25" t="n">
        <f aca="true">NORMINV(RAND(),C176,H176*1.01)</f>
        <v>292.09669290845</v>
      </c>
      <c r="W176" s="26" t="n">
        <f aca="false">1000000*(V176-C176)/C176</f>
        <v>-1.02668482546306</v>
      </c>
      <c r="X176" s="0" t="n">
        <f aca="false">ABS(W176)</f>
        <v>1.02668482546306</v>
      </c>
    </row>
    <row r="177" customFormat="false" ht="12.75" hidden="false" customHeight="false" outlineLevel="0" collapsed="false">
      <c r="A177" s="0" t="n">
        <v>176</v>
      </c>
      <c r="B177" s="27" t="s">
        <v>391</v>
      </c>
      <c r="C177" s="31" t="n">
        <v>292.1129292</v>
      </c>
      <c r="D177" s="26" t="n">
        <v>100</v>
      </c>
      <c r="E177" s="26" t="n">
        <v>20.4620672548811</v>
      </c>
      <c r="F177" s="26" t="n">
        <v>1.98712175841855</v>
      </c>
      <c r="G177" s="26" t="n">
        <v>0.121788019687759</v>
      </c>
      <c r="H177" s="0" t="n">
        <f aca="false">C177/1000000</f>
        <v>0.0002921129292</v>
      </c>
      <c r="I177" s="31" t="n">
        <f aca="false">C177-H177</f>
        <v>292.112637087071</v>
      </c>
      <c r="K177" s="25" t="n">
        <v>292.113154060743</v>
      </c>
      <c r="L177" s="26" t="n">
        <v>0.769773331618427</v>
      </c>
      <c r="N177" s="26" t="n">
        <v>0.6306954791051</v>
      </c>
      <c r="O177" s="0" t="n">
        <f aca="true">100-NORMINV(RAND(),100,1.4)</f>
        <v>-0.61953613000793</v>
      </c>
      <c r="Q177" s="26" t="n">
        <f aca="false">IF(E177+N177&lt;100,E177+N177,E177-N177)</f>
        <v>21.0927627339862</v>
      </c>
      <c r="R177" s="26" t="n">
        <f aca="false">IF(F177+N177&gt;0,F177+N177,F177-N177)</f>
        <v>2.61781723752365</v>
      </c>
      <c r="S177" s="26" t="n">
        <f aca="false">IF(G177+N177&gt;0,G177+N177,G177-N177)</f>
        <v>0.752483498792859</v>
      </c>
      <c r="V177" s="25" t="n">
        <f aca="true">NORMINV(RAND(),C177,H177*1.01)</f>
        <v>292.113315632219</v>
      </c>
      <c r="W177" s="26" t="n">
        <f aca="false">1000000*(V177-C177)/C177</f>
        <v>1.32288639052005</v>
      </c>
      <c r="X177" s="0" t="n">
        <f aca="false">ABS(W177)</f>
        <v>1.32288639052005</v>
      </c>
    </row>
    <row r="178" customFormat="false" ht="12.75" hidden="false" customHeight="false" outlineLevel="0" collapsed="false">
      <c r="A178" s="0" t="n">
        <v>177</v>
      </c>
      <c r="B178" s="27" t="s">
        <v>393</v>
      </c>
      <c r="C178" s="31" t="n">
        <v>292.126177</v>
      </c>
      <c r="D178" s="26" t="n">
        <v>100</v>
      </c>
      <c r="E178" s="26" t="n">
        <v>13.2870071193493</v>
      </c>
      <c r="F178" s="26" t="n">
        <v>1.01835103627296</v>
      </c>
      <c r="G178" s="26" t="n">
        <v>0.0575433542443769</v>
      </c>
      <c r="H178" s="0" t="n">
        <f aca="false">C178/1000000</f>
        <v>0.000292126177</v>
      </c>
      <c r="I178" s="31" t="n">
        <f aca="false">C178-H178</f>
        <v>292.125884873823</v>
      </c>
      <c r="K178" s="25" t="n">
        <v>292.126224599387</v>
      </c>
      <c r="L178" s="26" t="n">
        <v>0.162941190169251</v>
      </c>
      <c r="N178" s="26" t="n">
        <v>-2.3036278426805</v>
      </c>
      <c r="O178" s="0" t="n">
        <f aca="true">100-NORMINV(RAND(),100,1.4)</f>
        <v>0.192171832497749</v>
      </c>
      <c r="Q178" s="26" t="n">
        <f aca="false">IF(E178+N178&lt;100,E178+N178,E178-N178)</f>
        <v>10.9833792766688</v>
      </c>
      <c r="R178" s="26" t="n">
        <f aca="false">IF(F178+N178&gt;0,F178+N178,F178-N178)</f>
        <v>3.32197887895346</v>
      </c>
      <c r="S178" s="26" t="n">
        <f aca="false">IF(G178+N178&gt;0,G178+N178,G178-N178)</f>
        <v>2.36117119692488</v>
      </c>
      <c r="V178" s="25" t="n">
        <f aca="true">NORMINV(RAND(),C178,H178*1.01)</f>
        <v>292.125460817367</v>
      </c>
      <c r="W178" s="26" t="n">
        <f aca="false">1000000*(V178-C178)/C178</f>
        <v>-2.45162087183755</v>
      </c>
      <c r="X178" s="0" t="n">
        <f aca="false">ABS(W178)</f>
        <v>2.45162087183755</v>
      </c>
    </row>
    <row r="179" customFormat="false" ht="12.75" hidden="false" customHeight="false" outlineLevel="0" collapsed="false">
      <c r="A179" s="0" t="n">
        <v>178</v>
      </c>
      <c r="B179" s="27" t="s">
        <v>395</v>
      </c>
      <c r="C179" s="31" t="n">
        <v>293.8560858</v>
      </c>
      <c r="D179" s="26" t="n">
        <v>50.0480615950707</v>
      </c>
      <c r="E179" s="26" t="n">
        <v>2.68316509682625</v>
      </c>
      <c r="F179" s="26" t="n">
        <v>100</v>
      </c>
      <c r="G179" s="26" t="n">
        <v>5.34072725402121</v>
      </c>
      <c r="H179" s="0" t="n">
        <f aca="false">C179/1000000</f>
        <v>0.0002938560858</v>
      </c>
      <c r="I179" s="31" t="n">
        <f aca="false">C179-H179</f>
        <v>293.855791943914</v>
      </c>
      <c r="K179" s="25" t="n">
        <v>293.856356215187</v>
      </c>
      <c r="L179" s="26" t="n">
        <v>0.920230004360602</v>
      </c>
      <c r="N179" s="26" t="n">
        <v>-1.11828560815613</v>
      </c>
      <c r="O179" s="0" t="n">
        <f aca="true">100-NORMINV(RAND(),100,1.4)</f>
        <v>-1.58446341859499</v>
      </c>
      <c r="Q179" s="26" t="n">
        <f aca="false">IF(E179+N179&lt;100,E179+N179,E179-N179)</f>
        <v>1.56487948867012</v>
      </c>
      <c r="R179" s="26" t="n">
        <f aca="false">IF(F179+N179&gt;0,F179+N179,F179-N179)</f>
        <v>98.8817143918439</v>
      </c>
      <c r="S179" s="26" t="n">
        <f aca="false">IF(G179+N179&gt;0,G179+N179,G179-N179)</f>
        <v>4.22244164586508</v>
      </c>
      <c r="V179" s="25" t="n">
        <f aca="true">NORMINV(RAND(),C179,H179*1.01)</f>
        <v>293.856016719236</v>
      </c>
      <c r="W179" s="26" t="n">
        <f aca="false">1000000*(V179-C179)/C179</f>
        <v>-0.235083658597882</v>
      </c>
      <c r="X179" s="0" t="n">
        <f aca="false">ABS(W179)</f>
        <v>0.235083658597882</v>
      </c>
    </row>
    <row r="180" customFormat="false" ht="12.75" hidden="false" customHeight="false" outlineLevel="0" collapsed="false">
      <c r="A180" s="0" t="n">
        <v>179</v>
      </c>
      <c r="B180" s="27" t="s">
        <v>397</v>
      </c>
      <c r="C180" s="31" t="n">
        <v>293.9585952</v>
      </c>
      <c r="D180" s="26" t="n">
        <v>100</v>
      </c>
      <c r="E180" s="26" t="n">
        <v>8.44592304462485</v>
      </c>
      <c r="F180" s="26" t="n">
        <v>64.6472274064482</v>
      </c>
      <c r="G180" s="26" t="n">
        <v>5.44011336281087</v>
      </c>
      <c r="H180" s="0" t="n">
        <f aca="false">C180/1000000</f>
        <v>0.0002939585952</v>
      </c>
      <c r="I180" s="31" t="n">
        <f aca="false">C180-H180</f>
        <v>293.958301241405</v>
      </c>
      <c r="K180" s="25" t="n">
        <v>293.958278243151</v>
      </c>
      <c r="L180" s="26" t="n">
        <v>-1.0782363715561</v>
      </c>
      <c r="N180" s="26" t="n">
        <v>-2.37391156505308</v>
      </c>
      <c r="O180" s="0" t="n">
        <f aca="true">100-NORMINV(RAND(),100,1.4)</f>
        <v>-3.0330957145103</v>
      </c>
      <c r="Q180" s="26" t="n">
        <f aca="false">IF(E180+N180&lt;100,E180+N180,E180-N180)</f>
        <v>6.07201147957177</v>
      </c>
      <c r="R180" s="26" t="n">
        <f aca="false">IF(F180+N180&gt;0,F180+N180,F180-N180)</f>
        <v>62.2733158413951</v>
      </c>
      <c r="S180" s="26" t="n">
        <f aca="false">IF(G180+N180&gt;0,G180+N180,G180-N180)</f>
        <v>3.06620179775779</v>
      </c>
      <c r="V180" s="25" t="n">
        <f aca="true">NORMINV(RAND(),C180,H180*1.01)</f>
        <v>293.958483423053</v>
      </c>
      <c r="W180" s="26" t="n">
        <f aca="false">1000000*(V180-C180)/C180</f>
        <v>-0.380247250035219</v>
      </c>
      <c r="X180" s="0" t="n">
        <f aca="false">ABS(W180)</f>
        <v>0.380247250035219</v>
      </c>
    </row>
    <row r="181" customFormat="false" ht="12.75" hidden="false" customHeight="false" outlineLevel="0" collapsed="false">
      <c r="A181" s="0" t="n">
        <v>180</v>
      </c>
      <c r="B181" s="27" t="s">
        <v>399</v>
      </c>
      <c r="C181" s="31" t="n">
        <v>293.9867066</v>
      </c>
      <c r="D181" s="26" t="n">
        <v>100</v>
      </c>
      <c r="E181" s="26" t="n">
        <v>12.085417713923</v>
      </c>
      <c r="F181" s="26" t="n">
        <v>98.1490886395096</v>
      </c>
      <c r="G181" s="26" t="n">
        <v>11.8032739043191</v>
      </c>
      <c r="H181" s="0" t="n">
        <f aca="false">C181/1000000</f>
        <v>0.0002939867066</v>
      </c>
      <c r="I181" s="31" t="n">
        <f aca="false">C181-H181</f>
        <v>293.986412613293</v>
      </c>
      <c r="K181" s="25" t="n">
        <v>293.986516395326</v>
      </c>
      <c r="L181" s="26" t="n">
        <v>-0.646983927744233</v>
      </c>
      <c r="N181" s="26" t="n">
        <v>-0.0218689329092996</v>
      </c>
      <c r="O181" s="0" t="n">
        <f aca="true">100-NORMINV(RAND(),100,1.4)</f>
        <v>0.320489333574841</v>
      </c>
      <c r="Q181" s="26" t="n">
        <f aca="false">IF(E181+N181&lt;100,E181+N181,E181-N181)</f>
        <v>12.0635487810137</v>
      </c>
      <c r="R181" s="26" t="n">
        <f aca="false">IF(F181+N181&gt;0,F181+N181,F181-N181)</f>
        <v>98.1272197066003</v>
      </c>
      <c r="S181" s="26" t="n">
        <f aca="false">IF(G181+N181&gt;0,G181+N181,G181-N181)</f>
        <v>11.7814049714098</v>
      </c>
      <c r="V181" s="25" t="n">
        <f aca="true">NORMINV(RAND(),C181,H181*1.01)</f>
        <v>293.987001960791</v>
      </c>
      <c r="W181" s="26" t="n">
        <f aca="false">1000000*(V181-C181)/C181</f>
        <v>1.00467396924962</v>
      </c>
      <c r="X181" s="0" t="n">
        <f aca="false">ABS(W181)</f>
        <v>1.00467396924962</v>
      </c>
    </row>
    <row r="182" customFormat="false" ht="12.75" hidden="false" customHeight="false" outlineLevel="0" collapsed="false">
      <c r="A182" s="0" t="n">
        <v>181</v>
      </c>
      <c r="B182" s="27" t="s">
        <v>401</v>
      </c>
      <c r="C182" s="31" t="n">
        <v>294.09149</v>
      </c>
      <c r="D182" s="26" t="n">
        <v>100</v>
      </c>
      <c r="E182" s="26" t="n">
        <v>13.4474660429726</v>
      </c>
      <c r="F182" s="26" t="n">
        <v>2.0674061685944</v>
      </c>
      <c r="G182" s="26" t="n">
        <v>0.196990154095179</v>
      </c>
      <c r="H182" s="0" t="n">
        <f aca="false">C182/1000000</f>
        <v>0.00029409149</v>
      </c>
      <c r="I182" s="31" t="n">
        <f aca="false">C182-H182</f>
        <v>294.09119590851</v>
      </c>
      <c r="K182" s="25" t="n">
        <v>294.091673690476</v>
      </c>
      <c r="L182" s="26" t="n">
        <v>0.624603167171292</v>
      </c>
      <c r="N182" s="26" t="n">
        <v>0.816437070040223</v>
      </c>
      <c r="O182" s="0" t="n">
        <f aca="true">100-NORMINV(RAND(),100,1.4)</f>
        <v>-0.389788534688819</v>
      </c>
      <c r="Q182" s="26" t="n">
        <f aca="false">IF(E182+N182&lt;100,E182+N182,E182-N182)</f>
        <v>14.2639031130129</v>
      </c>
      <c r="R182" s="26" t="n">
        <f aca="false">IF(F182+N182&gt;0,F182+N182,F182-N182)</f>
        <v>2.88384323863462</v>
      </c>
      <c r="S182" s="26" t="n">
        <f aca="false">IF(G182+N182&gt;0,G182+N182,G182-N182)</f>
        <v>1.0134272241354</v>
      </c>
      <c r="V182" s="25" t="n">
        <f aca="true">NORMINV(RAND(),C182,H182*1.01)</f>
        <v>294.091632254449</v>
      </c>
      <c r="W182" s="26" t="n">
        <f aca="false">1000000*(V182-C182)/C182</f>
        <v>0.483708144419126</v>
      </c>
      <c r="X182" s="0" t="n">
        <f aca="false">ABS(W182)</f>
        <v>0.483708144419126</v>
      </c>
    </row>
    <row r="183" customFormat="false" ht="12.75" hidden="false" customHeight="false" outlineLevel="0" collapsed="false">
      <c r="A183" s="0" t="n">
        <v>182</v>
      </c>
      <c r="B183" s="27" t="s">
        <v>403</v>
      </c>
      <c r="C183" s="31" t="n">
        <v>294.122</v>
      </c>
      <c r="D183" s="26" t="n">
        <v>100</v>
      </c>
      <c r="E183" s="26" t="n">
        <v>21.8714943627148</v>
      </c>
      <c r="F183" s="26" t="n">
        <v>2.27508334993577</v>
      </c>
      <c r="G183" s="26" t="n">
        <v>0.149687467724335</v>
      </c>
      <c r="H183" s="0" t="n">
        <f aca="false">C183/1000000</f>
        <v>0.000294122</v>
      </c>
      <c r="I183" s="31" t="n">
        <f aca="false">C183-H183</f>
        <v>294.121705878</v>
      </c>
      <c r="K183" s="25" t="n">
        <v>294.121613669396</v>
      </c>
      <c r="L183" s="26" t="n">
        <v>-1.31350461252969</v>
      </c>
      <c r="N183" s="26" t="n">
        <v>1.19204366586895</v>
      </c>
      <c r="O183" s="0" t="n">
        <f aca="true">100-NORMINV(RAND(),100,1.4)</f>
        <v>0.290219424614634</v>
      </c>
      <c r="Q183" s="26" t="n">
        <f aca="false">IF(E183+N183&lt;100,E183+N183,E183-N183)</f>
        <v>23.0635380285838</v>
      </c>
      <c r="R183" s="26" t="n">
        <f aca="false">IF(F183+N183&gt;0,F183+N183,F183-N183)</f>
        <v>3.46712701580473</v>
      </c>
      <c r="S183" s="26" t="n">
        <f aca="false">IF(G183+N183&gt;0,G183+N183,G183-N183)</f>
        <v>1.34173113359329</v>
      </c>
      <c r="V183" s="25" t="n">
        <f aca="true">NORMINV(RAND(),C183,H183*1.01)</f>
        <v>294.12228954071</v>
      </c>
      <c r="W183" s="26" t="n">
        <f aca="false">1000000*(V183-C183)/C183</f>
        <v>0.984423845734561</v>
      </c>
      <c r="X183" s="0" t="n">
        <f aca="false">ABS(W183)</f>
        <v>0.984423845734561</v>
      </c>
    </row>
    <row r="184" customFormat="false" ht="12.75" hidden="false" customHeight="false" outlineLevel="0" collapsed="false">
      <c r="A184" s="0" t="n">
        <v>183</v>
      </c>
      <c r="B184" s="27" t="s">
        <v>405</v>
      </c>
      <c r="C184" s="31" t="n">
        <v>294.978995</v>
      </c>
      <c r="D184" s="26" t="n">
        <v>100</v>
      </c>
      <c r="E184" s="26" t="n">
        <v>9.20314264062676</v>
      </c>
      <c r="F184" s="26" t="n">
        <v>64.7088270448351</v>
      </c>
      <c r="G184" s="26" t="n">
        <v>5.92944563067819</v>
      </c>
      <c r="H184" s="0" t="n">
        <f aca="false">C184/1000000</f>
        <v>0.000294978995</v>
      </c>
      <c r="I184" s="31" t="n">
        <f aca="false">C184-H184</f>
        <v>294.978700021005</v>
      </c>
      <c r="K184" s="25" t="n">
        <v>294.978963498246</v>
      </c>
      <c r="L184" s="26" t="n">
        <v>-0.106793210800279</v>
      </c>
      <c r="N184" s="26" t="n">
        <v>-2.18530658682573</v>
      </c>
      <c r="O184" s="0" t="n">
        <f aca="true">100-NORMINV(RAND(),100,1.4)</f>
        <v>-0.81071913669247</v>
      </c>
      <c r="Q184" s="26" t="n">
        <f aca="false">IF(E184+N184&lt;100,E184+N184,E184-N184)</f>
        <v>7.01783605380103</v>
      </c>
      <c r="R184" s="26" t="n">
        <f aca="false">IF(F184+N184&gt;0,F184+N184,F184-N184)</f>
        <v>62.5235204580093</v>
      </c>
      <c r="S184" s="26" t="n">
        <f aca="false">IF(G184+N184&gt;0,G184+N184,G184-N184)</f>
        <v>3.74413904385246</v>
      </c>
      <c r="V184" s="25" t="n">
        <f aca="true">NORMINV(RAND(),C184,H184*1.01)</f>
        <v>294.979133825039</v>
      </c>
      <c r="W184" s="26" t="n">
        <f aca="false">1000000*(V184-C184)/C184</f>
        <v>0.470626862440573</v>
      </c>
      <c r="X184" s="0" t="n">
        <f aca="false">ABS(W184)</f>
        <v>0.470626862440573</v>
      </c>
    </row>
    <row r="185" customFormat="false" ht="12.75" hidden="false" customHeight="false" outlineLevel="0" collapsed="false">
      <c r="A185" s="0" t="n">
        <v>184</v>
      </c>
      <c r="B185" s="27" t="s">
        <v>407</v>
      </c>
      <c r="C185" s="31" t="n">
        <v>295.8005914</v>
      </c>
      <c r="D185" s="26" t="n">
        <v>38.6463022723546</v>
      </c>
      <c r="E185" s="26" t="n">
        <v>1.70986433009536</v>
      </c>
      <c r="F185" s="26" t="n">
        <v>100</v>
      </c>
      <c r="G185" s="26" t="n">
        <v>4.42350762859694</v>
      </c>
      <c r="H185" s="0" t="n">
        <f aca="false">C185/1000000</f>
        <v>0.0002958005914</v>
      </c>
      <c r="I185" s="31" t="n">
        <f aca="false">C185-H185</f>
        <v>295.800295599409</v>
      </c>
      <c r="K185" s="25" t="n">
        <v>295.800422199075</v>
      </c>
      <c r="L185" s="26" t="n">
        <v>-0.572010097552603</v>
      </c>
      <c r="N185" s="26" t="n">
        <v>0.894278994416467</v>
      </c>
      <c r="O185" s="0" t="n">
        <f aca="true">100-NORMINV(RAND(),100,1.4)</f>
        <v>-1.88399529365059</v>
      </c>
      <c r="Q185" s="26" t="n">
        <f aca="false">IF(E185+N185&lt;100,E185+N185,E185-N185)</f>
        <v>2.60414332451183</v>
      </c>
      <c r="R185" s="26" t="n">
        <f aca="false">IF(F185+N185&gt;0,F185+N185,F185-N185)</f>
        <v>100.894278994416</v>
      </c>
      <c r="S185" s="26" t="n">
        <f aca="false">IF(G185+N185&gt;0,G185+N185,G185-N185)</f>
        <v>5.31778662301341</v>
      </c>
      <c r="V185" s="25" t="n">
        <f aca="true">NORMINV(RAND(),C185,H185*1.01)</f>
        <v>295.800543300162</v>
      </c>
      <c r="W185" s="26" t="n">
        <f aca="false">1000000*(V185-C185)/C185</f>
        <v>-0.162608998797423</v>
      </c>
      <c r="X185" s="0" t="n">
        <f aca="false">ABS(W185)</f>
        <v>0.162608998797423</v>
      </c>
    </row>
    <row r="186" customFormat="false" ht="12.75" hidden="false" customHeight="false" outlineLevel="0" collapsed="false">
      <c r="A186" s="0" t="n">
        <v>185</v>
      </c>
      <c r="B186" s="27" t="s">
        <v>409</v>
      </c>
      <c r="C186" s="31" t="n">
        <v>295.9876588</v>
      </c>
      <c r="D186" s="26" t="n">
        <v>100</v>
      </c>
      <c r="E186" s="26" t="n">
        <v>10.0009220257112</v>
      </c>
      <c r="F186" s="26" t="n">
        <v>9.48957257052427</v>
      </c>
      <c r="G186" s="26" t="n">
        <v>0.84367588425124</v>
      </c>
      <c r="H186" s="0" t="n">
        <f aca="false">C186/1000000</f>
        <v>0.0002959876588</v>
      </c>
      <c r="I186" s="31" t="n">
        <f aca="false">C186-H186</f>
        <v>295.987362812341</v>
      </c>
      <c r="K186" s="25" t="n">
        <v>295.987825047298</v>
      </c>
      <c r="L186" s="26" t="n">
        <v>0.56166969336076</v>
      </c>
      <c r="N186" s="26" t="n">
        <v>0.743895129379141</v>
      </c>
      <c r="O186" s="0" t="n">
        <f aca="true">100-NORMINV(RAND(),100,1.4)</f>
        <v>-0.0370053697457564</v>
      </c>
      <c r="Q186" s="26" t="n">
        <f aca="false">IF(E186+N186&lt;100,E186+N186,E186-N186)</f>
        <v>10.7448171550903</v>
      </c>
      <c r="R186" s="26" t="n">
        <f aca="false">IF(F186+N186&gt;0,F186+N186,F186-N186)</f>
        <v>10.2334676999034</v>
      </c>
      <c r="S186" s="26" t="n">
        <f aca="false">IF(G186+N186&gt;0,G186+N186,G186-N186)</f>
        <v>1.58757101363038</v>
      </c>
      <c r="V186" s="25" t="n">
        <f aca="true">NORMINV(RAND(),C186,H186*1.01)</f>
        <v>295.988678731362</v>
      </c>
      <c r="W186" s="26" t="n">
        <f aca="false">1000000*(V186-C186)/C186</f>
        <v>3.4458577305945</v>
      </c>
      <c r="X186" s="0" t="n">
        <f aca="false">ABS(W186)</f>
        <v>3.4458577305945</v>
      </c>
    </row>
    <row r="187" customFormat="false" ht="12.75" hidden="false" customHeight="false" outlineLevel="0" collapsed="false">
      <c r="A187" s="0" t="n">
        <v>186</v>
      </c>
      <c r="B187" s="27" t="s">
        <v>411</v>
      </c>
      <c r="C187" s="31" t="n">
        <v>296.1293524</v>
      </c>
      <c r="D187" s="26" t="n">
        <v>100</v>
      </c>
      <c r="E187" s="26" t="n">
        <v>14.3680740683779</v>
      </c>
      <c r="F187" s="26" t="n">
        <v>6.71169830996701</v>
      </c>
      <c r="G187" s="26" t="n">
        <v>0.829340343696521</v>
      </c>
      <c r="H187" s="0" t="n">
        <f aca="false">C187/1000000</f>
        <v>0.0002961293524</v>
      </c>
      <c r="I187" s="31" t="n">
        <f aca="false">C187-H187</f>
        <v>296.129056270648</v>
      </c>
      <c r="K187" s="25" t="n">
        <v>296.129216287574</v>
      </c>
      <c r="L187" s="26" t="n">
        <v>-0.459638414582184</v>
      </c>
      <c r="N187" s="26" t="n">
        <v>-1.09918575540016</v>
      </c>
      <c r="O187" s="0" t="n">
        <f aca="true">100-NORMINV(RAND(),100,1.4)</f>
        <v>-2.29243771534017</v>
      </c>
      <c r="Q187" s="26" t="n">
        <f aca="false">IF(E187+N187&lt;100,E187+N187,E187-N187)</f>
        <v>13.2688883129777</v>
      </c>
      <c r="R187" s="26" t="n">
        <f aca="false">IF(F187+N187&gt;0,F187+N187,F187-N187)</f>
        <v>5.61251255456686</v>
      </c>
      <c r="S187" s="26" t="n">
        <f aca="false">IF(G187+N187&gt;0,G187+N187,G187-N187)</f>
        <v>1.92852609909668</v>
      </c>
      <c r="V187" s="25" t="n">
        <f aca="true">NORMINV(RAND(),C187,H187*1.01)</f>
        <v>296.129215487286</v>
      </c>
      <c r="W187" s="26" t="n">
        <f aca="false">1000000*(V187-C187)/C187</f>
        <v>-0.46234091053379</v>
      </c>
      <c r="X187" s="0" t="n">
        <f aca="false">ABS(W187)</f>
        <v>0.46234091053379</v>
      </c>
    </row>
    <row r="188" customFormat="false" ht="12.75" hidden="false" customHeight="false" outlineLevel="0" collapsed="false">
      <c r="A188" s="0" t="n">
        <v>187</v>
      </c>
      <c r="B188" s="27" t="s">
        <v>413</v>
      </c>
      <c r="C188" s="31" t="n">
        <v>296.8999974</v>
      </c>
      <c r="D188" s="26" t="n">
        <v>51.2146078043706</v>
      </c>
      <c r="E188" s="26" t="n">
        <v>4.17479731093798</v>
      </c>
      <c r="F188" s="26" t="n">
        <v>100</v>
      </c>
      <c r="G188" s="26" t="n">
        <v>8.14240186158468</v>
      </c>
      <c r="H188" s="0" t="n">
        <f aca="false">C188/1000000</f>
        <v>0.0002968999974</v>
      </c>
      <c r="I188" s="31" t="n">
        <f aca="false">C188-H188</f>
        <v>296.899700500003</v>
      </c>
      <c r="K188" s="25" t="n">
        <v>296.899578391128</v>
      </c>
      <c r="L188" s="26" t="n">
        <v>-1.41127947221524</v>
      </c>
      <c r="N188" s="26" t="n">
        <v>2.81626225755683</v>
      </c>
      <c r="O188" s="0" t="n">
        <f aca="true">100-NORMINV(RAND(),100,1.4)</f>
        <v>-2.07639822153151</v>
      </c>
      <c r="Q188" s="26" t="n">
        <f aca="false">IF(E188+N188&lt;100,E188+N188,E188-N188)</f>
        <v>6.99105956849481</v>
      </c>
      <c r="R188" s="26" t="n">
        <f aca="false">IF(F188+N188&gt;0,F188+N188,F188-N188)</f>
        <v>102.816262257557</v>
      </c>
      <c r="S188" s="26" t="n">
        <f aca="false">IF(G188+N188&gt;0,G188+N188,G188-N188)</f>
        <v>10.9586641191415</v>
      </c>
      <c r="V188" s="25" t="n">
        <f aca="true">NORMINV(RAND(),C188,H188*1.01)</f>
        <v>296.899891325357</v>
      </c>
      <c r="W188" s="26" t="n">
        <f aca="false">1000000*(V188-C188)/C188</f>
        <v>-0.357273976716977</v>
      </c>
      <c r="X188" s="0" t="n">
        <f aca="false">ABS(W188)</f>
        <v>0.357273976716977</v>
      </c>
    </row>
    <row r="189" customFormat="false" ht="12.75" hidden="false" customHeight="false" outlineLevel="0" collapsed="false">
      <c r="A189" s="0" t="n">
        <v>188</v>
      </c>
      <c r="B189" s="27" t="s">
        <v>415</v>
      </c>
      <c r="C189" s="31" t="n">
        <v>297.0101818</v>
      </c>
      <c r="D189" s="26" t="n">
        <v>100</v>
      </c>
      <c r="E189" s="26" t="n">
        <v>7.76371300582617</v>
      </c>
      <c r="F189" s="26" t="n">
        <v>0.675193994242499</v>
      </c>
      <c r="G189" s="26" t="n">
        <v>0.0369179757249395</v>
      </c>
      <c r="H189" s="0" t="n">
        <f aca="false">C189/1000000</f>
        <v>0.0002970101818</v>
      </c>
      <c r="I189" s="31" t="n">
        <f aca="false">C189-H189</f>
        <v>297.009884789818</v>
      </c>
      <c r="K189" s="25" t="n">
        <v>297.010197806603</v>
      </c>
      <c r="L189" s="26" t="n">
        <v>0.0538924378970631</v>
      </c>
      <c r="N189" s="26" t="n">
        <v>2.41604164366149</v>
      </c>
      <c r="O189" s="0" t="n">
        <f aca="true">100-NORMINV(RAND(),100,1.4)</f>
        <v>-0.838135806058432</v>
      </c>
      <c r="Q189" s="26" t="n">
        <f aca="false">IF(E189+N189&lt;100,E189+N189,E189-N189)</f>
        <v>10.1797546494877</v>
      </c>
      <c r="R189" s="26" t="n">
        <f aca="false">IF(F189+N189&gt;0,F189+N189,F189-N189)</f>
        <v>3.09123563790399</v>
      </c>
      <c r="S189" s="26" t="n">
        <f aca="false">IF(G189+N189&gt;0,G189+N189,G189-N189)</f>
        <v>2.45295961938643</v>
      </c>
      <c r="V189" s="25" t="n">
        <f aca="true">NORMINV(RAND(),C189,H189*1.01)</f>
        <v>297.009588610829</v>
      </c>
      <c r="W189" s="26" t="n">
        <f aca="false">1000000*(V189-C189)/C189</f>
        <v>-1.99720146904158</v>
      </c>
      <c r="X189" s="0" t="n">
        <f aca="false">ABS(W189)</f>
        <v>1.99720146904158</v>
      </c>
    </row>
    <row r="190" customFormat="false" ht="12.75" hidden="false" customHeight="false" outlineLevel="0" collapsed="false">
      <c r="A190" s="0" t="n">
        <v>189</v>
      </c>
      <c r="B190" s="27" t="s">
        <v>417</v>
      </c>
      <c r="C190" s="31" t="n">
        <v>297.9556916</v>
      </c>
      <c r="D190" s="26" t="n">
        <v>100</v>
      </c>
      <c r="E190" s="26" t="n">
        <v>9.30838402894598</v>
      </c>
      <c r="F190" s="26" t="n">
        <v>9.835096744725</v>
      </c>
      <c r="G190" s="26" t="n">
        <v>0.816417784461902</v>
      </c>
      <c r="H190" s="0" t="n">
        <f aca="false">C190/1000000</f>
        <v>0.0002979556916</v>
      </c>
      <c r="I190" s="31" t="n">
        <f aca="false">C190-H190</f>
        <v>297.955393644308</v>
      </c>
      <c r="K190" s="25" t="n">
        <v>297.955912545887</v>
      </c>
      <c r="L190" s="26" t="n">
        <v>0.741539408828959</v>
      </c>
      <c r="N190" s="26" t="n">
        <v>1.93835104604881</v>
      </c>
      <c r="O190" s="0" t="n">
        <f aca="true">100-NORMINV(RAND(),100,1.4)</f>
        <v>-0.0280681844068909</v>
      </c>
      <c r="Q190" s="26" t="n">
        <f aca="false">IF(E190+N190&lt;100,E190+N190,E190-N190)</f>
        <v>11.2467350749948</v>
      </c>
      <c r="R190" s="26" t="n">
        <f aca="false">IF(F190+N190&gt;0,F190+N190,F190-N190)</f>
        <v>11.7734477907738</v>
      </c>
      <c r="S190" s="26" t="n">
        <f aca="false">IF(G190+N190&gt;0,G190+N190,G190-N190)</f>
        <v>2.75476883051071</v>
      </c>
      <c r="V190" s="25" t="n">
        <f aca="true">NORMINV(RAND(),C190,H190*1.01)</f>
        <v>297.955335732907</v>
      </c>
      <c r="W190" s="26" t="n">
        <f aca="false">1000000*(V190-C190)/C190</f>
        <v>-1.19436246067654</v>
      </c>
      <c r="X190" s="0" t="n">
        <f aca="false">ABS(W190)</f>
        <v>1.19436246067654</v>
      </c>
    </row>
    <row r="191" customFormat="false" ht="12.75" hidden="false" customHeight="false" outlineLevel="0" collapsed="false">
      <c r="A191" s="0" t="n">
        <v>190</v>
      </c>
      <c r="B191" s="27" t="s">
        <v>419</v>
      </c>
      <c r="C191" s="31" t="n">
        <v>297.9567806</v>
      </c>
      <c r="D191" s="26" t="n">
        <v>51.2270265097264</v>
      </c>
      <c r="E191" s="26" t="n">
        <v>5.12899603483765</v>
      </c>
      <c r="F191" s="26" t="n">
        <v>100</v>
      </c>
      <c r="G191" s="26" t="n">
        <v>9.99530047524725</v>
      </c>
      <c r="H191" s="0" t="n">
        <f aca="false">C191/1000000</f>
        <v>0.0002979567806</v>
      </c>
      <c r="I191" s="31" t="n">
        <f aca="false">C191-H191</f>
        <v>297.956482643219</v>
      </c>
      <c r="K191" s="25" t="n">
        <v>297.95687103408</v>
      </c>
      <c r="L191" s="26" t="n">
        <v>0.303514084873036</v>
      </c>
      <c r="N191" s="26" t="n">
        <v>-0.160398325824815</v>
      </c>
      <c r="O191" s="0" t="n">
        <f aca="true">100-NORMINV(RAND(),100,1.4)</f>
        <v>-0.131384748712179</v>
      </c>
      <c r="Q191" s="26" t="n">
        <f aca="false">IF(E191+N191&lt;100,E191+N191,E191-N191)</f>
        <v>4.96859770901284</v>
      </c>
      <c r="R191" s="26" t="n">
        <f aca="false">IF(F191+N191&gt;0,F191+N191,F191-N191)</f>
        <v>99.8396016741752</v>
      </c>
      <c r="S191" s="26" t="n">
        <f aca="false">IF(G191+N191&gt;0,G191+N191,G191-N191)</f>
        <v>9.83490214942244</v>
      </c>
      <c r="V191" s="25" t="n">
        <f aca="true">NORMINV(RAND(),C191,H191*1.01)</f>
        <v>297.95708170551</v>
      </c>
      <c r="W191" s="26" t="n">
        <f aca="false">1000000*(V191-C191)/C191</f>
        <v>1.01056773852045</v>
      </c>
      <c r="X191" s="0" t="n">
        <f aca="false">ABS(W191)</f>
        <v>1.01056773852045</v>
      </c>
    </row>
    <row r="192" customFormat="false" ht="12.75" hidden="false" customHeight="false" outlineLevel="0" collapsed="false">
      <c r="A192" s="0" t="n">
        <v>191</v>
      </c>
      <c r="B192" s="27" t="s">
        <v>421</v>
      </c>
      <c r="C192" s="31" t="n">
        <v>297.9693116</v>
      </c>
      <c r="D192" s="26" t="n">
        <v>100</v>
      </c>
      <c r="E192" s="26" t="n">
        <v>18.3725208301192</v>
      </c>
      <c r="F192" s="26" t="n">
        <v>15.1522002023984</v>
      </c>
      <c r="G192" s="26" t="n">
        <v>2.46922637216131</v>
      </c>
      <c r="H192" s="0" t="n">
        <f aca="false">C192/1000000</f>
        <v>0.0002979693116</v>
      </c>
      <c r="I192" s="31" t="n">
        <f aca="false">C192-H192</f>
        <v>297.969013630688</v>
      </c>
      <c r="K192" s="25" t="n">
        <v>297.969190181075</v>
      </c>
      <c r="L192" s="26" t="n">
        <v>-0.407488019718366</v>
      </c>
      <c r="N192" s="26" t="n">
        <v>-1.40527903728159</v>
      </c>
      <c r="O192" s="0" t="n">
        <f aca="true">100-NORMINV(RAND(),100,1.4)</f>
        <v>0.158779896987994</v>
      </c>
      <c r="Q192" s="26" t="n">
        <f aca="false">IF(E192+N192&lt;100,E192+N192,E192-N192)</f>
        <v>16.9672417928376</v>
      </c>
      <c r="R192" s="26" t="n">
        <f aca="false">IF(F192+N192&gt;0,F192+N192,F192-N192)</f>
        <v>13.7469211651168</v>
      </c>
      <c r="S192" s="26" t="n">
        <f aca="false">IF(G192+N192&gt;0,G192+N192,G192-N192)</f>
        <v>1.06394733487972</v>
      </c>
      <c r="V192" s="25" t="n">
        <f aca="true">NORMINV(RAND(),C192,H192*1.01)</f>
        <v>297.969110652811</v>
      </c>
      <c r="W192" s="26" t="n">
        <f aca="false">1000000*(V192-C192)/C192</f>
        <v>-0.674388876511273</v>
      </c>
      <c r="X192" s="0" t="n">
        <f aca="false">ABS(W192)</f>
        <v>0.674388876511273</v>
      </c>
    </row>
    <row r="193" customFormat="false" ht="12.75" hidden="false" customHeight="false" outlineLevel="0" collapsed="false">
      <c r="A193" s="0" t="n">
        <v>192</v>
      </c>
      <c r="B193" s="27" t="s">
        <v>423</v>
      </c>
      <c r="C193" s="31" t="n">
        <v>298.0197166</v>
      </c>
      <c r="D193" s="26" t="n">
        <v>100</v>
      </c>
      <c r="E193" s="26" t="n">
        <v>13.0522045557084</v>
      </c>
      <c r="F193" s="26" t="n">
        <v>69.8420204020347</v>
      </c>
      <c r="G193" s="26" t="n">
        <v>9.00587133407445</v>
      </c>
      <c r="H193" s="0" t="n">
        <f aca="false">C193/1000000</f>
        <v>0.0002980197166</v>
      </c>
      <c r="I193" s="31" t="n">
        <f aca="false">C193-H193</f>
        <v>298.019418580283</v>
      </c>
      <c r="K193" s="25" t="n">
        <v>298.019260417443</v>
      </c>
      <c r="L193" s="26" t="n">
        <v>-1.53071267394934</v>
      </c>
      <c r="N193" s="26" t="n">
        <v>1.97133982745461</v>
      </c>
      <c r="O193" s="0" t="n">
        <f aca="true">100-NORMINV(RAND(),100,1.4)</f>
        <v>-1.91625704077927</v>
      </c>
      <c r="Q193" s="26" t="n">
        <f aca="false">IF(E193+N193&lt;100,E193+N193,E193-N193)</f>
        <v>15.023544383163</v>
      </c>
      <c r="R193" s="26" t="n">
        <f aca="false">IF(F193+N193&gt;0,F193+N193,F193-N193)</f>
        <v>71.8133602294893</v>
      </c>
      <c r="S193" s="26" t="n">
        <f aca="false">IF(G193+N193&gt;0,G193+N193,G193-N193)</f>
        <v>10.9772111615291</v>
      </c>
      <c r="V193" s="25" t="n">
        <f aca="true">NORMINV(RAND(),C193,H193*1.01)</f>
        <v>298.01974685025</v>
      </c>
      <c r="W193" s="26" t="n">
        <f aca="false">1000000*(V193-C193)/C193</f>
        <v>0.101504191375061</v>
      </c>
      <c r="X193" s="0" t="n">
        <f aca="false">ABS(W193)</f>
        <v>0.101504191375061</v>
      </c>
    </row>
    <row r="194" customFormat="false" ht="12.75" hidden="false" customHeight="false" outlineLevel="0" collapsed="false">
      <c r="A194" s="0" t="n">
        <v>193</v>
      </c>
      <c r="B194" s="27" t="s">
        <v>425</v>
      </c>
      <c r="C194" s="31" t="n">
        <v>298.9565516</v>
      </c>
      <c r="D194" s="26" t="n">
        <v>100</v>
      </c>
      <c r="E194" s="26" t="n">
        <v>11.436851703922</v>
      </c>
      <c r="F194" s="26" t="n">
        <v>41.5979220836224</v>
      </c>
      <c r="G194" s="26" t="n">
        <v>4.63563850958234</v>
      </c>
      <c r="H194" s="0" t="n">
        <f aca="false">C194/1000000</f>
        <v>0.0002989565516</v>
      </c>
      <c r="I194" s="31" t="n">
        <f aca="false">C194-H194</f>
        <v>298.956252643448</v>
      </c>
      <c r="K194" s="25" t="n">
        <v>298.956623644424</v>
      </c>
      <c r="L194" s="26" t="n">
        <v>0.240986268082916</v>
      </c>
      <c r="N194" s="26" t="n">
        <v>1.42621338653736</v>
      </c>
      <c r="O194" s="0" t="n">
        <f aca="true">100-NORMINV(RAND(),100,1.4)</f>
        <v>-1.89485017075287</v>
      </c>
      <c r="Q194" s="26" t="n">
        <f aca="false">IF(E194+N194&lt;100,E194+N194,E194-N194)</f>
        <v>12.8630650904594</v>
      </c>
      <c r="R194" s="26" t="n">
        <f aca="false">IF(F194+N194&gt;0,F194+N194,F194-N194)</f>
        <v>43.0241354701597</v>
      </c>
      <c r="S194" s="26" t="n">
        <f aca="false">IF(G194+N194&gt;0,G194+N194,G194-N194)</f>
        <v>6.06185189611969</v>
      </c>
      <c r="V194" s="25" t="n">
        <f aca="true">NORMINV(RAND(),C194,H194*1.01)</f>
        <v>298.956983455905</v>
      </c>
      <c r="W194" s="26" t="n">
        <f aca="false">1000000*(V194-C194)/C194</f>
        <v>1.44454404148365</v>
      </c>
      <c r="X194" s="0" t="n">
        <f aca="false">ABS(W194)</f>
        <v>1.44454404148365</v>
      </c>
    </row>
    <row r="195" customFormat="false" ht="12.75" hidden="false" customHeight="false" outlineLevel="0" collapsed="false">
      <c r="A195" s="0" t="n">
        <v>194</v>
      </c>
      <c r="B195" s="27" t="s">
        <v>427</v>
      </c>
      <c r="C195" s="31" t="n">
        <v>299.8646172</v>
      </c>
      <c r="D195" s="26" t="n">
        <v>51.3021669675123</v>
      </c>
      <c r="E195" s="26" t="n">
        <v>4.65744227297936</v>
      </c>
      <c r="F195" s="26" t="n">
        <v>100</v>
      </c>
      <c r="G195" s="26" t="n">
        <v>9.06580035293861</v>
      </c>
      <c r="H195" s="0" t="n">
        <f aca="false">C195/1000000</f>
        <v>0.0002998646172</v>
      </c>
      <c r="I195" s="31" t="n">
        <f aca="false">C195-H195</f>
        <v>299.864317335383</v>
      </c>
      <c r="K195" s="25" t="n">
        <v>299.864592734599</v>
      </c>
      <c r="L195" s="26" t="n">
        <v>-0.0815881561931599</v>
      </c>
      <c r="N195" s="26" t="n">
        <v>1.88359128346274</v>
      </c>
      <c r="O195" s="0" t="n">
        <f aca="true">100-NORMINV(RAND(),100,1.4)</f>
        <v>-0.78598034758889</v>
      </c>
      <c r="Q195" s="26" t="n">
        <f aca="false">IF(E195+N195&lt;100,E195+N195,E195-N195)</f>
        <v>6.54103355644209</v>
      </c>
      <c r="R195" s="26" t="n">
        <f aca="false">IF(F195+N195&gt;0,F195+N195,F195-N195)</f>
        <v>101.883591283463</v>
      </c>
      <c r="S195" s="26" t="n">
        <f aca="false">IF(G195+N195&gt;0,G195+N195,G195-N195)</f>
        <v>10.9493916364013</v>
      </c>
      <c r="V195" s="25" t="n">
        <f aca="true">NORMINV(RAND(),C195,H195*1.01)</f>
        <v>299.864285302176</v>
      </c>
      <c r="W195" s="26" t="n">
        <f aca="false">1000000*(V195-C195)/C195</f>
        <v>-1.1068255629516</v>
      </c>
      <c r="X195" s="0" t="n">
        <f aca="false">ABS(W195)</f>
        <v>1.1068255629516</v>
      </c>
    </row>
    <row r="196" customFormat="false" ht="12.75" hidden="false" customHeight="false" outlineLevel="0" collapsed="false">
      <c r="A196" s="0" t="n">
        <v>195</v>
      </c>
      <c r="B196" s="27" t="s">
        <v>429</v>
      </c>
      <c r="C196" s="31" t="n">
        <v>299.8960752</v>
      </c>
      <c r="D196" s="26" t="n">
        <v>51.3101584883174</v>
      </c>
      <c r="E196" s="26" t="n">
        <v>4.50123540064444</v>
      </c>
      <c r="F196" s="26" t="n">
        <v>100</v>
      </c>
      <c r="G196" s="26" t="n">
        <v>8.76122707026205</v>
      </c>
      <c r="H196" s="0" t="n">
        <f aca="false">C196/1000000</f>
        <v>0.0002998960752</v>
      </c>
      <c r="I196" s="31" t="n">
        <f aca="false">C196-H196</f>
        <v>299.895775303925</v>
      </c>
      <c r="K196" s="25" t="n">
        <v>299.89606310781</v>
      </c>
      <c r="L196" s="26" t="n">
        <v>-0.0403212671430111</v>
      </c>
      <c r="N196" s="26" t="n">
        <v>1.10683377744047</v>
      </c>
      <c r="O196" s="0" t="n">
        <f aca="true">100-NORMINV(RAND(),100,1.4)</f>
        <v>-1.01582320950443</v>
      </c>
      <c r="Q196" s="26" t="n">
        <f aca="false">IF(E196+N196&lt;100,E196+N196,E196-N196)</f>
        <v>5.60806917808491</v>
      </c>
      <c r="R196" s="26" t="n">
        <f aca="false">IF(F196+N196&gt;0,F196+N196,F196-N196)</f>
        <v>101.10683377744</v>
      </c>
      <c r="S196" s="26" t="n">
        <f aca="false">IF(G196+N196&gt;0,G196+N196,G196-N196)</f>
        <v>9.86806084770252</v>
      </c>
      <c r="V196" s="25" t="n">
        <f aca="true">NORMINV(RAND(),C196,H196*1.01)</f>
        <v>299.895886455509</v>
      </c>
      <c r="W196" s="26" t="n">
        <f aca="false">1000000*(V196-C196)/C196</f>
        <v>-0.62936632560837</v>
      </c>
      <c r="X196" s="0" t="n">
        <f aca="false">ABS(W196)</f>
        <v>0.62936632560837</v>
      </c>
    </row>
    <row r="197" customFormat="false" ht="12.75" hidden="false" customHeight="false" outlineLevel="0" collapsed="false">
      <c r="A197" s="0" t="n">
        <v>196</v>
      </c>
      <c r="B197" s="27" t="s">
        <v>431</v>
      </c>
      <c r="C197" s="31" t="n">
        <v>300.1945312</v>
      </c>
      <c r="D197" s="26" t="n">
        <v>100</v>
      </c>
      <c r="E197" s="26" t="n">
        <v>20.4679889316339</v>
      </c>
      <c r="F197" s="26" t="n">
        <v>11.027052614637</v>
      </c>
      <c r="G197" s="26" t="n">
        <v>1.89957843986693</v>
      </c>
      <c r="H197" s="0" t="n">
        <f aca="false">C197/1000000</f>
        <v>0.0003001945312</v>
      </c>
      <c r="I197" s="31" t="n">
        <f aca="false">C197-H197</f>
        <v>300.194231005469</v>
      </c>
      <c r="K197" s="25" t="n">
        <v>300.19442664352</v>
      </c>
      <c r="L197" s="26" t="n">
        <v>-0.348295751972781</v>
      </c>
      <c r="N197" s="26" t="n">
        <v>-0.65247327874701</v>
      </c>
      <c r="O197" s="0" t="n">
        <f aca="true">100-NORMINV(RAND(),100,1.4)</f>
        <v>0.4721138097389</v>
      </c>
      <c r="Q197" s="26" t="n">
        <f aca="false">IF(E197+N197&lt;100,E197+N197,E197-N197)</f>
        <v>19.8155156528869</v>
      </c>
      <c r="R197" s="26" t="n">
        <f aca="false">IF(F197+N197&gt;0,F197+N197,F197-N197)</f>
        <v>10.37457933589</v>
      </c>
      <c r="S197" s="26" t="n">
        <f aca="false">IF(G197+N197&gt;0,G197+N197,G197-N197)</f>
        <v>1.24710516111992</v>
      </c>
      <c r="V197" s="25" t="n">
        <f aca="true">NORMINV(RAND(),C197,H197*1.01)</f>
        <v>300.193713682464</v>
      </c>
      <c r="W197" s="26" t="n">
        <f aca="false">1000000*(V197-C197)/C197</f>
        <v>-2.72329256821595</v>
      </c>
      <c r="X197" s="0" t="n">
        <f aca="false">ABS(W197)</f>
        <v>2.72329256821595</v>
      </c>
    </row>
    <row r="198" customFormat="false" ht="12.75" hidden="false" customHeight="false" outlineLevel="0" collapsed="false">
      <c r="A198" s="0" t="n">
        <v>197</v>
      </c>
      <c r="B198" s="27" t="s">
        <v>433</v>
      </c>
      <c r="C198" s="31" t="n">
        <v>301.1089708</v>
      </c>
      <c r="D198" s="26" t="n">
        <v>100</v>
      </c>
      <c r="E198" s="26" t="n">
        <v>16.8560782771755</v>
      </c>
      <c r="F198" s="26" t="n">
        <v>1.53793146505756</v>
      </c>
      <c r="G198" s="26" t="n">
        <v>0.100147791292461</v>
      </c>
      <c r="H198" s="0" t="n">
        <f aca="false">C198/1000000</f>
        <v>0.0003011089708</v>
      </c>
      <c r="I198" s="31" t="n">
        <f aca="false">C198-H198</f>
        <v>301.108669691029</v>
      </c>
      <c r="K198" s="25" t="n">
        <v>301.109218549611</v>
      </c>
      <c r="L198" s="26" t="n">
        <v>0.822790534759846</v>
      </c>
      <c r="N198" s="26" t="n">
        <v>-1.7020342727439</v>
      </c>
      <c r="O198" s="0" t="n">
        <f aca="true">100-NORMINV(RAND(),100,1.4)</f>
        <v>-0.890208513334841</v>
      </c>
      <c r="Q198" s="26" t="n">
        <f aca="false">IF(E198+N198&lt;100,E198+N198,E198-N198)</f>
        <v>15.1540440044316</v>
      </c>
      <c r="R198" s="26" t="n">
        <f aca="false">IF(F198+N198&gt;0,F198+N198,F198-N198)</f>
        <v>3.23996573780146</v>
      </c>
      <c r="S198" s="26" t="n">
        <f aca="false">IF(G198+N198&gt;0,G198+N198,G198-N198)</f>
        <v>1.80218206403636</v>
      </c>
      <c r="V198" s="25" t="n">
        <f aca="true">NORMINV(RAND(),C198,H198*1.01)</f>
        <v>301.108823169413</v>
      </c>
      <c r="W198" s="26" t="n">
        <f aca="false">1000000*(V198-C198)/C198</f>
        <v>-0.490289565711398</v>
      </c>
      <c r="X198" s="0" t="n">
        <f aca="false">ABS(W198)</f>
        <v>0.490289565711398</v>
      </c>
    </row>
    <row r="199" customFormat="false" ht="12.75" hidden="false" customHeight="false" outlineLevel="0" collapsed="false">
      <c r="A199" s="0" t="n">
        <v>198</v>
      </c>
      <c r="B199" s="27" t="s">
        <v>435</v>
      </c>
      <c r="C199" s="31" t="n">
        <v>301.9183376</v>
      </c>
      <c r="D199" s="26" t="n">
        <v>77.7222377393049</v>
      </c>
      <c r="E199" s="26" t="n">
        <v>7.42830325703867</v>
      </c>
      <c r="F199" s="26" t="n">
        <v>100</v>
      </c>
      <c r="G199" s="26" t="n">
        <v>9.53502516676038</v>
      </c>
      <c r="H199" s="0" t="n">
        <f aca="false">C199/1000000</f>
        <v>0.0003019183376</v>
      </c>
      <c r="I199" s="31" t="n">
        <f aca="false">C199-H199</f>
        <v>301.918035681662</v>
      </c>
      <c r="K199" s="25" t="n">
        <v>301.918642616252</v>
      </c>
      <c r="L199" s="26" t="n">
        <v>1.01026076931458</v>
      </c>
      <c r="N199" s="26" t="n">
        <v>-1.26006625699254</v>
      </c>
      <c r="O199" s="0" t="n">
        <f aca="true">100-NORMINV(RAND(),100,1.4)</f>
        <v>-0.591970228769043</v>
      </c>
      <c r="Q199" s="26" t="n">
        <f aca="false">IF(E199+N199&lt;100,E199+N199,E199-N199)</f>
        <v>6.16823700004612</v>
      </c>
      <c r="R199" s="26" t="n">
        <f aca="false">IF(F199+N199&gt;0,F199+N199,F199-N199)</f>
        <v>98.7399337430075</v>
      </c>
      <c r="S199" s="26" t="n">
        <f aca="false">IF(G199+N199&gt;0,G199+N199,G199-N199)</f>
        <v>8.27495890976783</v>
      </c>
      <c r="V199" s="25" t="n">
        <f aca="true">NORMINV(RAND(),C199,H199*1.01)</f>
        <v>301.91839327875</v>
      </c>
      <c r="W199" s="26" t="n">
        <f aca="false">1000000*(V199-C199)/C199</f>
        <v>0.184416588376553</v>
      </c>
      <c r="X199" s="0" t="n">
        <f aca="false">ABS(W199)</f>
        <v>0.184416588376553</v>
      </c>
    </row>
    <row r="200" customFormat="false" ht="12.75" hidden="false" customHeight="false" outlineLevel="0" collapsed="false">
      <c r="A200" s="0" t="n">
        <v>199</v>
      </c>
      <c r="B200" s="27" t="s">
        <v>437</v>
      </c>
      <c r="C200" s="31" t="n">
        <v>302.1141156</v>
      </c>
      <c r="D200" s="26" t="n">
        <v>100</v>
      </c>
      <c r="E200" s="26" t="n">
        <v>13.4012848828846</v>
      </c>
      <c r="F200" s="26" t="n">
        <v>1.650163841966</v>
      </c>
      <c r="G200" s="26" t="n">
        <v>0.141108287020808</v>
      </c>
      <c r="H200" s="0" t="n">
        <f aca="false">C200/1000000</f>
        <v>0.0003021141156</v>
      </c>
      <c r="I200" s="31" t="n">
        <f aca="false">C200-H200</f>
        <v>302.113813485884</v>
      </c>
      <c r="K200" s="25" t="n">
        <v>302.113935542859</v>
      </c>
      <c r="L200" s="26" t="n">
        <v>-0.595990493414467</v>
      </c>
      <c r="N200" s="26" t="n">
        <v>0.947049437245454</v>
      </c>
      <c r="O200" s="0" t="n">
        <f aca="true">100-NORMINV(RAND(),100,1.4)</f>
        <v>-0.610953514405651</v>
      </c>
      <c r="Q200" s="26" t="n">
        <f aca="false">IF(E200+N200&lt;100,E200+N200,E200-N200)</f>
        <v>14.34833432013</v>
      </c>
      <c r="R200" s="26" t="n">
        <f aca="false">IF(F200+N200&gt;0,F200+N200,F200-N200)</f>
        <v>2.59721327921145</v>
      </c>
      <c r="S200" s="26" t="n">
        <f aca="false">IF(G200+N200&gt;0,G200+N200,G200-N200)</f>
        <v>1.08815772426626</v>
      </c>
      <c r="V200" s="25" t="n">
        <f aca="true">NORMINV(RAND(),C200,H200*1.01)</f>
        <v>302.113956869269</v>
      </c>
      <c r="W200" s="26" t="n">
        <f aca="false">1000000*(V200-C200)/C200</f>
        <v>-0.525399916378037</v>
      </c>
      <c r="X200" s="0" t="n">
        <f aca="false">ABS(W200)</f>
        <v>0.525399916378037</v>
      </c>
    </row>
    <row r="201" customFormat="false" ht="12.75" hidden="false" customHeight="false" outlineLevel="0" collapsed="false">
      <c r="A201" s="0" t="n">
        <v>200</v>
      </c>
      <c r="B201" s="27" t="s">
        <v>439</v>
      </c>
      <c r="C201" s="31" t="n">
        <v>302.1974828</v>
      </c>
      <c r="D201" s="26" t="n">
        <v>100</v>
      </c>
      <c r="E201" s="26" t="n">
        <v>18.8218034618114</v>
      </c>
      <c r="F201" s="26" t="n">
        <v>1.67274965924634</v>
      </c>
      <c r="G201" s="26" t="n">
        <v>0.0932928102630123</v>
      </c>
      <c r="H201" s="0" t="n">
        <f aca="false">C201/1000000</f>
        <v>0.0003021974828</v>
      </c>
      <c r="I201" s="31" t="n">
        <f aca="false">C201-H201</f>
        <v>302.197180602517</v>
      </c>
      <c r="K201" s="25" t="n">
        <v>302.1974905443</v>
      </c>
      <c r="L201" s="26" t="n">
        <v>0.0256266186116777</v>
      </c>
      <c r="N201" s="26" t="n">
        <v>-0.361540701450153</v>
      </c>
      <c r="O201" s="0" t="n">
        <f aca="true">100-NORMINV(RAND(),100,1.4)</f>
        <v>-0.915826794723571</v>
      </c>
      <c r="Q201" s="26" t="n">
        <f aca="false">IF(E201+N201&lt;100,E201+N201,E201-N201)</f>
        <v>18.4602627603613</v>
      </c>
      <c r="R201" s="26" t="n">
        <f aca="false">IF(F201+N201&gt;0,F201+N201,F201-N201)</f>
        <v>1.31120895779618</v>
      </c>
      <c r="S201" s="26" t="n">
        <f aca="false">IF(G201+N201&gt;0,G201+N201,G201-N201)</f>
        <v>0.454833511713165</v>
      </c>
      <c r="V201" s="25" t="n">
        <f aca="true">NORMINV(RAND(),C201,H201*1.01)</f>
        <v>302.197027640008</v>
      </c>
      <c r="W201" s="26" t="n">
        <f aca="false">1000000*(V201-C201)/C201</f>
        <v>-1.50616738506191</v>
      </c>
      <c r="X201" s="0" t="n">
        <f aca="false">ABS(W201)</f>
        <v>1.50616738506191</v>
      </c>
    </row>
    <row r="202" customFormat="false" ht="12.75" hidden="false" customHeight="false" outlineLevel="0" collapsed="false">
      <c r="A202" s="0" t="n">
        <v>201</v>
      </c>
      <c r="B202" s="27" t="s">
        <v>441</v>
      </c>
      <c r="C202" s="31" t="n">
        <v>302.278492</v>
      </c>
      <c r="D202" s="26" t="n">
        <v>100</v>
      </c>
      <c r="E202" s="26" t="n">
        <v>21.0899662361307</v>
      </c>
      <c r="F202" s="26" t="n">
        <v>2.11276166337086</v>
      </c>
      <c r="G202" s="26" t="n">
        <v>0.133695110393318</v>
      </c>
      <c r="H202" s="0" t="n">
        <f aca="false">C202/1000000</f>
        <v>0.000302278492</v>
      </c>
      <c r="I202" s="31" t="n">
        <f aca="false">C202-H202</f>
        <v>302.278189721508</v>
      </c>
      <c r="K202" s="25" t="n">
        <v>302.278167185757</v>
      </c>
      <c r="L202" s="26" t="n">
        <v>-1.07455294131269</v>
      </c>
      <c r="N202" s="26" t="n">
        <v>0.0711236821736776</v>
      </c>
      <c r="O202" s="0" t="n">
        <f aca="true">100-NORMINV(RAND(),100,1.4)</f>
        <v>-0.481543546404552</v>
      </c>
      <c r="Q202" s="26" t="n">
        <f aca="false">IF(E202+N202&lt;100,E202+N202,E202-N202)</f>
        <v>21.1610899183043</v>
      </c>
      <c r="R202" s="26" t="n">
        <f aca="false">IF(F202+N202&gt;0,F202+N202,F202-N202)</f>
        <v>2.18388534554453</v>
      </c>
      <c r="S202" s="26" t="n">
        <f aca="false">IF(G202+N202&gt;0,G202+N202,G202-N202)</f>
        <v>0.204818792566996</v>
      </c>
      <c r="V202" s="25" t="n">
        <f aca="true">NORMINV(RAND(),C202,H202*1.01)</f>
        <v>302.278520087871</v>
      </c>
      <c r="W202" s="26" t="n">
        <f aca="false">1000000*(V202-C202)/C202</f>
        <v>0.0929205093495028</v>
      </c>
      <c r="X202" s="0" t="n">
        <f aca="false">ABS(W202)</f>
        <v>0.0929205093495028</v>
      </c>
    </row>
    <row r="203" customFormat="false" ht="12.75" hidden="false" customHeight="false" outlineLevel="0" collapsed="false">
      <c r="A203" s="0" t="n">
        <v>202</v>
      </c>
      <c r="B203" s="27" t="s">
        <v>443</v>
      </c>
      <c r="C203" s="31" t="n">
        <v>302.8642828</v>
      </c>
      <c r="D203" s="26" t="n">
        <v>51.255377501132</v>
      </c>
      <c r="E203" s="26" t="n">
        <v>4.49109214573166</v>
      </c>
      <c r="F203" s="26" t="n">
        <v>100</v>
      </c>
      <c r="G203" s="26" t="n">
        <v>8.75080533332155</v>
      </c>
      <c r="H203" s="0" t="n">
        <f aca="false">C203/1000000</f>
        <v>0.0003028642828</v>
      </c>
      <c r="I203" s="31" t="n">
        <f aca="false">C203-H203</f>
        <v>302.863979935717</v>
      </c>
      <c r="K203" s="25" t="n">
        <v>302.864350460844</v>
      </c>
      <c r="L203" s="26" t="n">
        <v>0.223403179518842</v>
      </c>
      <c r="N203" s="26" t="n">
        <v>-0.868324523300444</v>
      </c>
      <c r="O203" s="0" t="n">
        <f aca="true">100-NORMINV(RAND(),100,1.4)</f>
        <v>0.727974658884364</v>
      </c>
      <c r="Q203" s="26" t="n">
        <f aca="false">IF(E203+N203&lt;100,E203+N203,E203-N203)</f>
        <v>3.62276762243122</v>
      </c>
      <c r="R203" s="26" t="n">
        <f aca="false">IF(F203+N203&gt;0,F203+N203,F203-N203)</f>
        <v>99.1316754766996</v>
      </c>
      <c r="S203" s="26" t="n">
        <f aca="false">IF(G203+N203&gt;0,G203+N203,G203-N203)</f>
        <v>7.8824808100211</v>
      </c>
      <c r="V203" s="25" t="n">
        <f aca="true">NORMINV(RAND(),C203,H203*1.01)</f>
        <v>302.864239441998</v>
      </c>
      <c r="W203" s="26" t="n">
        <f aca="false">1000000*(V203-C203)/C203</f>
        <v>-0.143159838798498</v>
      </c>
      <c r="X203" s="0" t="n">
        <f aca="false">ABS(W203)</f>
        <v>0.143159838798498</v>
      </c>
    </row>
    <row r="204" customFormat="false" ht="12.75" hidden="false" customHeight="false" outlineLevel="0" collapsed="false">
      <c r="A204" s="0" t="n">
        <v>203</v>
      </c>
      <c r="B204" s="27" t="s">
        <v>445</v>
      </c>
      <c r="C204" s="31" t="n">
        <v>303.0459788</v>
      </c>
      <c r="D204" s="26" t="n">
        <v>100</v>
      </c>
      <c r="E204" s="26" t="n">
        <v>13.4914381216837</v>
      </c>
      <c r="F204" s="26" t="n">
        <v>10.5025517572846</v>
      </c>
      <c r="G204" s="26" t="n">
        <v>1.26286595550965</v>
      </c>
      <c r="H204" s="0" t="n">
        <f aca="false">C204/1000000</f>
        <v>0.0003030459788</v>
      </c>
      <c r="I204" s="31" t="n">
        <f aca="false">C204-H204</f>
        <v>303.045675754021</v>
      </c>
      <c r="K204" s="25" t="n">
        <v>303.045595973455</v>
      </c>
      <c r="L204" s="26" t="n">
        <v>-1.26326225132241</v>
      </c>
      <c r="N204" s="26" t="n">
        <v>-0.800669404451128</v>
      </c>
      <c r="O204" s="0" t="n">
        <f aca="true">100-NORMINV(RAND(),100,1.4)</f>
        <v>1.51869863623872</v>
      </c>
      <c r="Q204" s="26" t="n">
        <f aca="false">IF(E204+N204&lt;100,E204+N204,E204-N204)</f>
        <v>12.6907687172326</v>
      </c>
      <c r="R204" s="26" t="n">
        <f aca="false">IF(F204+N204&gt;0,F204+N204,F204-N204)</f>
        <v>9.70188235283349</v>
      </c>
      <c r="S204" s="26" t="n">
        <f aca="false">IF(G204+N204&gt;0,G204+N204,G204-N204)</f>
        <v>0.462196551058522</v>
      </c>
      <c r="V204" s="25" t="n">
        <f aca="true">NORMINV(RAND(),C204,H204*1.01)</f>
        <v>303.045946463047</v>
      </c>
      <c r="W204" s="26" t="n">
        <f aca="false">1000000*(V204-C204)/C204</f>
        <v>-0.106706425669103</v>
      </c>
      <c r="X204" s="0" t="n">
        <f aca="false">ABS(W204)</f>
        <v>0.106706425669103</v>
      </c>
    </row>
    <row r="205" customFormat="false" ht="12.75" hidden="false" customHeight="false" outlineLevel="0" collapsed="false">
      <c r="A205" s="0" t="n">
        <v>204</v>
      </c>
      <c r="B205" s="27" t="s">
        <v>447</v>
      </c>
      <c r="C205" s="31" t="n">
        <v>303.8846826</v>
      </c>
      <c r="D205" s="26" t="n">
        <v>51.2385570359294</v>
      </c>
      <c r="E205" s="26" t="n">
        <v>4.87760783048014</v>
      </c>
      <c r="F205" s="26" t="n">
        <v>100</v>
      </c>
      <c r="G205" s="26" t="n">
        <v>9.5048084508536</v>
      </c>
      <c r="H205" s="0" t="n">
        <f aca="false">C205/1000000</f>
        <v>0.0003038846826</v>
      </c>
      <c r="I205" s="31" t="n">
        <f aca="false">C205-H205</f>
        <v>303.884378715317</v>
      </c>
      <c r="K205" s="25" t="n">
        <v>303.884504108162</v>
      </c>
      <c r="L205" s="26" t="n">
        <v>-0.587367011119886</v>
      </c>
      <c r="N205" s="26" t="n">
        <v>-0.875571070111391</v>
      </c>
      <c r="O205" s="0" t="n">
        <f aca="true">100-NORMINV(RAND(),100,1.4)</f>
        <v>-2.34567401809838</v>
      </c>
      <c r="Q205" s="26" t="n">
        <f aca="false">IF(E205+N205&lt;100,E205+N205,E205-N205)</f>
        <v>4.00203676036874</v>
      </c>
      <c r="R205" s="26" t="n">
        <f aca="false">IF(F205+N205&gt;0,F205+N205,F205-N205)</f>
        <v>99.1244289298886</v>
      </c>
      <c r="S205" s="26" t="n">
        <f aca="false">IF(G205+N205&gt;0,G205+N205,G205-N205)</f>
        <v>8.62923738074221</v>
      </c>
      <c r="V205" s="25" t="n">
        <f aca="true">NORMINV(RAND(),C205,H205*1.01)</f>
        <v>303.884406262268</v>
      </c>
      <c r="W205" s="26" t="n">
        <f aca="false">1000000*(V205-C205)/C205</f>
        <v>-0.909350644310411</v>
      </c>
      <c r="X205" s="0" t="n">
        <f aca="false">ABS(W205)</f>
        <v>0.909350644310411</v>
      </c>
    </row>
    <row r="206" customFormat="false" ht="12.75" hidden="false" customHeight="false" outlineLevel="0" collapsed="false">
      <c r="A206" s="0" t="n">
        <v>205</v>
      </c>
      <c r="B206" s="27" t="s">
        <v>449</v>
      </c>
      <c r="C206" s="31" t="n">
        <v>303.9992688</v>
      </c>
      <c r="D206" s="26" t="n">
        <v>100</v>
      </c>
      <c r="E206" s="26" t="n">
        <v>11.7825171267689</v>
      </c>
      <c r="F206" s="26" t="n">
        <v>5.56252198049914</v>
      </c>
      <c r="G206" s="26" t="n">
        <v>0.564983106353584</v>
      </c>
      <c r="H206" s="0" t="n">
        <f aca="false">C206/1000000</f>
        <v>0.0003039992688</v>
      </c>
      <c r="I206" s="31" t="n">
        <f aca="false">C206-H206</f>
        <v>303.998964800731</v>
      </c>
      <c r="K206" s="25" t="n">
        <v>303.999069156597</v>
      </c>
      <c r="L206" s="26" t="n">
        <v>-0.656723300152331</v>
      </c>
      <c r="N206" s="26" t="n">
        <v>-1.95179306905307</v>
      </c>
      <c r="O206" s="0" t="n">
        <f aca="true">100-NORMINV(RAND(),100,1.4)</f>
        <v>-1.49995749061786</v>
      </c>
      <c r="Q206" s="26" t="n">
        <f aca="false">IF(E206+N206&lt;100,E206+N206,E206-N206)</f>
        <v>9.83072405771586</v>
      </c>
      <c r="R206" s="26" t="n">
        <f aca="false">IF(F206+N206&gt;0,F206+N206,F206-N206)</f>
        <v>3.61072891144608</v>
      </c>
      <c r="S206" s="26" t="n">
        <f aca="false">IF(G206+N206&gt;0,G206+N206,G206-N206)</f>
        <v>2.51677617540665</v>
      </c>
      <c r="V206" s="25" t="n">
        <f aca="true">NORMINV(RAND(),C206,H206*1.01)</f>
        <v>303.999367673211</v>
      </c>
      <c r="W206" s="26" t="n">
        <f aca="false">1000000*(V206-C206)/C206</f>
        <v>0.32524160631889</v>
      </c>
      <c r="X206" s="0" t="n">
        <f aca="false">ABS(W206)</f>
        <v>0.32524160631889</v>
      </c>
    </row>
    <row r="207" customFormat="false" ht="12.75" hidden="false" customHeight="false" outlineLevel="0" collapsed="false">
      <c r="A207" s="0" t="n">
        <v>206</v>
      </c>
      <c r="B207" s="27" t="s">
        <v>451</v>
      </c>
      <c r="C207" s="31" t="n">
        <v>304.0394928</v>
      </c>
      <c r="D207" s="26" t="n">
        <v>100</v>
      </c>
      <c r="E207" s="26" t="n">
        <v>10.2962187763076</v>
      </c>
      <c r="F207" s="26" t="n">
        <v>0.891498261640869</v>
      </c>
      <c r="G207" s="26" t="n">
        <v>0.0555738843741363</v>
      </c>
      <c r="H207" s="0" t="n">
        <f aca="false">C207/1000000</f>
        <v>0.0003040394928</v>
      </c>
      <c r="I207" s="31" t="n">
        <f aca="false">C207-H207</f>
        <v>304.039188760507</v>
      </c>
      <c r="K207" s="25" t="n">
        <v>304.03916354546</v>
      </c>
      <c r="L207" s="26" t="n">
        <v>-1.08293345903802</v>
      </c>
      <c r="N207" s="26" t="n">
        <v>2.29859235654904</v>
      </c>
      <c r="O207" s="0" t="n">
        <f aca="true">100-NORMINV(RAND(),100,1.4)</f>
        <v>0.471313992490508</v>
      </c>
      <c r="Q207" s="26" t="n">
        <f aca="false">IF(E207+N207&lt;100,E207+N207,E207-N207)</f>
        <v>12.5948111328567</v>
      </c>
      <c r="R207" s="26" t="n">
        <f aca="false">IF(F207+N207&gt;0,F207+N207,F207-N207)</f>
        <v>3.19009061818991</v>
      </c>
      <c r="S207" s="26" t="n">
        <f aca="false">IF(G207+N207&gt;0,G207+N207,G207-N207)</f>
        <v>2.35416624092317</v>
      </c>
      <c r="V207" s="25" t="n">
        <f aca="true">NORMINV(RAND(),C207,H207*1.01)</f>
        <v>304.038998037257</v>
      </c>
      <c r="W207" s="26" t="n">
        <f aca="false">1000000*(V207-C207)/C207</f>
        <v>-1.62729762130055</v>
      </c>
      <c r="X207" s="0" t="n">
        <f aca="false">ABS(W207)</f>
        <v>1.62729762130055</v>
      </c>
    </row>
    <row r="208" customFormat="false" ht="12.75" hidden="false" customHeight="false" outlineLevel="0" collapsed="false">
      <c r="A208" s="0" t="n">
        <v>207</v>
      </c>
      <c r="B208" s="27" t="s">
        <v>453</v>
      </c>
      <c r="C208" s="31" t="n">
        <v>304.1344374</v>
      </c>
      <c r="D208" s="26" t="n">
        <v>100</v>
      </c>
      <c r="E208" s="26" t="n">
        <v>16.4931265677895</v>
      </c>
      <c r="F208" s="26" t="n">
        <v>6.82234511345034</v>
      </c>
      <c r="G208" s="26" t="n">
        <v>0.939700932527918</v>
      </c>
      <c r="H208" s="0" t="n">
        <f aca="false">C208/1000000</f>
        <v>0.0003041344374</v>
      </c>
      <c r="I208" s="31" t="n">
        <f aca="false">C208-H208</f>
        <v>304.134133265563</v>
      </c>
      <c r="K208" s="25" t="n">
        <v>304.134754660425</v>
      </c>
      <c r="L208" s="26" t="n">
        <v>1.04315850335808</v>
      </c>
      <c r="N208" s="26" t="n">
        <v>2.96695148134475</v>
      </c>
      <c r="O208" s="0" t="n">
        <f aca="true">100-NORMINV(RAND(),100,1.4)</f>
        <v>-2.10453457231107</v>
      </c>
      <c r="Q208" s="26" t="n">
        <f aca="false">IF(E208+N208&lt;100,E208+N208,E208-N208)</f>
        <v>19.4600780491342</v>
      </c>
      <c r="R208" s="26" t="n">
        <f aca="false">IF(F208+N208&gt;0,F208+N208,F208-N208)</f>
        <v>9.78929659479509</v>
      </c>
      <c r="S208" s="26" t="n">
        <f aca="false">IF(G208+N208&gt;0,G208+N208,G208-N208)</f>
        <v>3.90665241387267</v>
      </c>
      <c r="V208" s="25" t="n">
        <f aca="true">NORMINV(RAND(),C208,H208*1.01)</f>
        <v>304.13406288347</v>
      </c>
      <c r="W208" s="26" t="n">
        <f aca="false">1000000*(V208-C208)/C208</f>
        <v>-1.23141770209209</v>
      </c>
      <c r="X208" s="0" t="n">
        <f aca="false">ABS(W208)</f>
        <v>1.23141770209209</v>
      </c>
    </row>
    <row r="209" customFormat="false" ht="12.75" hidden="false" customHeight="false" outlineLevel="0" collapsed="false">
      <c r="A209" s="0" t="n">
        <v>208</v>
      </c>
      <c r="B209" s="27" t="s">
        <v>455</v>
      </c>
      <c r="C209" s="31" t="n">
        <v>305.2272242</v>
      </c>
      <c r="D209" s="26" t="n">
        <v>100</v>
      </c>
      <c r="E209" s="26" t="n">
        <v>21.3993158947431</v>
      </c>
      <c r="F209" s="26" t="n">
        <v>2.1778043883443</v>
      </c>
      <c r="G209" s="26" t="n">
        <v>0.140189763555374</v>
      </c>
      <c r="H209" s="0" t="n">
        <f aca="false">C209/1000000</f>
        <v>0.0003052272242</v>
      </c>
      <c r="I209" s="31" t="n">
        <f aca="false">C209-H209</f>
        <v>305.226918972776</v>
      </c>
      <c r="K209" s="25" t="n">
        <v>305.227168368048</v>
      </c>
      <c r="L209" s="26" t="n">
        <v>-0.182919306146937</v>
      </c>
      <c r="N209" s="26" t="n">
        <v>-1.33008244476103</v>
      </c>
      <c r="O209" s="0" t="n">
        <f aca="true">100-NORMINV(RAND(),100,1.4)</f>
        <v>-3.29351594032492</v>
      </c>
      <c r="Q209" s="26" t="n">
        <f aca="false">IF(E209+N209&lt;100,E209+N209,E209-N209)</f>
        <v>20.0692334499821</v>
      </c>
      <c r="R209" s="26" t="n">
        <f aca="false">IF(F209+N209&gt;0,F209+N209,F209-N209)</f>
        <v>0.847721943583264</v>
      </c>
      <c r="S209" s="26" t="n">
        <f aca="false">IF(G209+N209&gt;0,G209+N209,G209-N209)</f>
        <v>1.47027220831641</v>
      </c>
      <c r="V209" s="25" t="n">
        <f aca="true">NORMINV(RAND(),C209,H209*1.01)</f>
        <v>305.22695351069</v>
      </c>
      <c r="W209" s="26" t="n">
        <f aca="false">1000000*(V209-C209)/C209</f>
        <v>-0.886845235606615</v>
      </c>
      <c r="X209" s="0" t="n">
        <f aca="false">ABS(W209)</f>
        <v>0.886845235606615</v>
      </c>
    </row>
    <row r="210" customFormat="false" ht="12.75" hidden="false" customHeight="false" outlineLevel="0" collapsed="false">
      <c r="A210" s="0" t="n">
        <v>209</v>
      </c>
      <c r="B210" s="27" t="s">
        <v>457</v>
      </c>
      <c r="C210" s="31" t="n">
        <v>305.9070152</v>
      </c>
      <c r="D210" s="26" t="n">
        <v>77.0534409522769</v>
      </c>
      <c r="E210" s="26" t="n">
        <v>6.74270371846598</v>
      </c>
      <c r="F210" s="26" t="n">
        <v>100</v>
      </c>
      <c r="G210" s="26" t="n">
        <v>8.73367435277246</v>
      </c>
      <c r="H210" s="0" t="n">
        <f aca="false">C210/1000000</f>
        <v>0.0003059070152</v>
      </c>
      <c r="I210" s="31" t="n">
        <f aca="false">C210-H210</f>
        <v>305.906709292985</v>
      </c>
      <c r="K210" s="25" t="n">
        <v>305.907184788848</v>
      </c>
      <c r="L210" s="26" t="n">
        <v>0.554380380685809</v>
      </c>
      <c r="N210" s="26" t="n">
        <v>-0.89862118407514</v>
      </c>
      <c r="O210" s="0" t="n">
        <f aca="true">100-NORMINV(RAND(),100,1.4)</f>
        <v>1.46371114569374</v>
      </c>
      <c r="Q210" s="26" t="n">
        <f aca="false">IF(E210+N210&lt;100,E210+N210,E210-N210)</f>
        <v>5.84408253439084</v>
      </c>
      <c r="R210" s="26" t="n">
        <f aca="false">IF(F210+N210&gt;0,F210+N210,F210-N210)</f>
        <v>99.1013788159249</v>
      </c>
      <c r="S210" s="26" t="n">
        <f aca="false">IF(G210+N210&gt;0,G210+N210,G210-N210)</f>
        <v>7.83505316869732</v>
      </c>
      <c r="V210" s="25" t="n">
        <f aca="true">NORMINV(RAND(),C210,H210*1.01)</f>
        <v>305.907506586635</v>
      </c>
      <c r="W210" s="26" t="n">
        <f aca="false">1000000*(V210-C210)/C210</f>
        <v>1.60632679372979</v>
      </c>
      <c r="X210" s="0" t="n">
        <f aca="false">ABS(W210)</f>
        <v>1.60632679372979</v>
      </c>
    </row>
    <row r="211" customFormat="false" ht="12.75" hidden="false" customHeight="false" outlineLevel="0" collapsed="false">
      <c r="A211" s="0" t="n">
        <v>210</v>
      </c>
      <c r="B211" s="27" t="s">
        <v>459</v>
      </c>
      <c r="C211" s="31" t="n">
        <v>305.9520348</v>
      </c>
      <c r="D211" s="26" t="n">
        <v>100</v>
      </c>
      <c r="E211" s="26" t="n">
        <v>12.9702808144353</v>
      </c>
      <c r="F211" s="26" t="n">
        <v>70.0366928871293</v>
      </c>
      <c r="G211" s="26" t="n">
        <v>8.97521441511613</v>
      </c>
      <c r="H211" s="0" t="n">
        <f aca="false">C211/1000000</f>
        <v>0.0003059520348</v>
      </c>
      <c r="I211" s="31" t="n">
        <f aca="false">C211-H211</f>
        <v>305.951728847965</v>
      </c>
      <c r="K211" s="25" t="n">
        <v>305.95205853664</v>
      </c>
      <c r="L211" s="26" t="n">
        <v>0.0775828811187922</v>
      </c>
      <c r="N211" s="26" t="n">
        <v>-0.910146596730726</v>
      </c>
      <c r="O211" s="0" t="n">
        <f aca="true">100-NORMINV(RAND(),100,1.4)</f>
        <v>3.24782749051695</v>
      </c>
      <c r="Q211" s="26" t="n">
        <f aca="false">IF(E211+N211&lt;100,E211+N211,E211-N211)</f>
        <v>12.0601342177045</v>
      </c>
      <c r="R211" s="26" t="n">
        <f aca="false">IF(F211+N211&gt;0,F211+N211,F211-N211)</f>
        <v>69.1265462903985</v>
      </c>
      <c r="S211" s="26" t="n">
        <f aca="false">IF(G211+N211&gt;0,G211+N211,G211-N211)</f>
        <v>8.0650678183854</v>
      </c>
      <c r="V211" s="25" t="n">
        <f aca="true">NORMINV(RAND(),C211,H211*1.01)</f>
        <v>305.952084012345</v>
      </c>
      <c r="W211" s="26" t="n">
        <f aca="false">1000000*(V211-C211)/C211</f>
        <v>0.160849871422989</v>
      </c>
      <c r="X211" s="0" t="n">
        <f aca="false">ABS(W211)</f>
        <v>0.160849871422989</v>
      </c>
    </row>
    <row r="212" customFormat="false" ht="12.75" hidden="false" customHeight="false" outlineLevel="0" collapsed="false">
      <c r="A212" s="0" t="n">
        <v>211</v>
      </c>
      <c r="B212" s="27" t="s">
        <v>461</v>
      </c>
      <c r="C212" s="31" t="n">
        <v>305.9591416</v>
      </c>
      <c r="D212" s="26" t="n">
        <v>100</v>
      </c>
      <c r="E212" s="26" t="n">
        <v>16.2855614080689</v>
      </c>
      <c r="F212" s="26" t="n">
        <v>15.2132461566241</v>
      </c>
      <c r="G212" s="26" t="n">
        <v>2.22545302581614</v>
      </c>
      <c r="H212" s="0" t="n">
        <f aca="false">C212/1000000</f>
        <v>0.0003059591416</v>
      </c>
      <c r="I212" s="31" t="n">
        <f aca="false">C212-H212</f>
        <v>305.958835640858</v>
      </c>
      <c r="K212" s="25" t="n">
        <v>305.959330926339</v>
      </c>
      <c r="L212" s="26" t="n">
        <v>0.618796149131575</v>
      </c>
      <c r="N212" s="26" t="n">
        <v>-1.19724430145564</v>
      </c>
      <c r="O212" s="0" t="n">
        <f aca="true">100-NORMINV(RAND(),100,1.4)</f>
        <v>0.533400554803137</v>
      </c>
      <c r="Q212" s="26" t="n">
        <f aca="false">IF(E212+N212&lt;100,E212+N212,E212-N212)</f>
        <v>15.0883171066132</v>
      </c>
      <c r="R212" s="26" t="n">
        <f aca="false">IF(F212+N212&gt;0,F212+N212,F212-N212)</f>
        <v>14.0160018551685</v>
      </c>
      <c r="S212" s="26" t="n">
        <f aca="false">IF(G212+N212&gt;0,G212+N212,G212-N212)</f>
        <v>1.0282087243605</v>
      </c>
      <c r="V212" s="25" t="n">
        <f aca="true">NORMINV(RAND(),C212,H212*1.01)</f>
        <v>305.959122915636</v>
      </c>
      <c r="W212" s="26" t="n">
        <f aca="false">1000000*(V212-C212)/C212</f>
        <v>-0.0610681666641924</v>
      </c>
      <c r="X212" s="0" t="n">
        <f aca="false">ABS(W212)</f>
        <v>0.0610681666641924</v>
      </c>
    </row>
    <row r="213" customFormat="false" ht="12.75" hidden="false" customHeight="false" outlineLevel="0" collapsed="false">
      <c r="A213" s="0" t="n">
        <v>212</v>
      </c>
      <c r="B213" s="27" t="s">
        <v>463</v>
      </c>
      <c r="C213" s="31" t="n">
        <v>305.99716</v>
      </c>
      <c r="D213" s="26" t="n">
        <v>100</v>
      </c>
      <c r="E213" s="26" t="n">
        <v>12.5369262494125</v>
      </c>
      <c r="F213" s="26" t="n">
        <v>9.75926574171728</v>
      </c>
      <c r="G213" s="26" t="n">
        <v>1.08592566327508</v>
      </c>
      <c r="H213" s="0" t="n">
        <f aca="false">C213/1000000</f>
        <v>0.00030599716</v>
      </c>
      <c r="I213" s="31" t="n">
        <f aca="false">C213-H213</f>
        <v>305.99685400284</v>
      </c>
      <c r="K213" s="25" t="n">
        <v>305.997126651458</v>
      </c>
      <c r="L213" s="26" t="n">
        <v>-0.108983173729611</v>
      </c>
      <c r="N213" s="26" t="n">
        <v>-0.692556251870499</v>
      </c>
      <c r="O213" s="0" t="n">
        <f aca="true">100-NORMINV(RAND(),100,1.4)</f>
        <v>-0.175751930482733</v>
      </c>
      <c r="Q213" s="26" t="n">
        <f aca="false">IF(E213+N213&lt;100,E213+N213,E213-N213)</f>
        <v>11.844369997542</v>
      </c>
      <c r="R213" s="26" t="n">
        <f aca="false">IF(F213+N213&gt;0,F213+N213,F213-N213)</f>
        <v>9.06670948984678</v>
      </c>
      <c r="S213" s="26" t="n">
        <f aca="false">IF(G213+N213&gt;0,G213+N213,G213-N213)</f>
        <v>0.393369411404581</v>
      </c>
      <c r="V213" s="25" t="n">
        <f aca="true">NORMINV(RAND(),C213,H213*1.01)</f>
        <v>305.997076358088</v>
      </c>
      <c r="W213" s="26" t="n">
        <f aca="false">1000000*(V213-C213)/C213</f>
        <v>-0.273342119154623</v>
      </c>
      <c r="X213" s="0" t="n">
        <f aca="false">ABS(W213)</f>
        <v>0.273342119154623</v>
      </c>
    </row>
    <row r="214" customFormat="false" ht="12.75" hidden="false" customHeight="false" outlineLevel="0" collapsed="false">
      <c r="A214" s="0" t="n">
        <v>213</v>
      </c>
      <c r="B214" s="27" t="s">
        <v>465</v>
      </c>
      <c r="C214" s="31" t="n">
        <v>306.0248016</v>
      </c>
      <c r="D214" s="26" t="n">
        <v>100</v>
      </c>
      <c r="E214" s="26" t="n">
        <v>15.1772588550736</v>
      </c>
      <c r="F214" s="26" t="n">
        <v>69.9247453639081</v>
      </c>
      <c r="G214" s="26" t="n">
        <v>10.4603518254303</v>
      </c>
      <c r="H214" s="0" t="n">
        <f aca="false">C214/1000000</f>
        <v>0.0003060248016</v>
      </c>
      <c r="I214" s="31" t="n">
        <f aca="false">C214-H214</f>
        <v>306.024495575198</v>
      </c>
      <c r="K214" s="25" t="n">
        <v>306.025050938025</v>
      </c>
      <c r="L214" s="26" t="n">
        <v>0.814764108375664</v>
      </c>
      <c r="N214" s="26" t="n">
        <v>0.214982446816506</v>
      </c>
      <c r="O214" s="0" t="n">
        <f aca="true">100-NORMINV(RAND(),100,1.4)</f>
        <v>-1.91167504065419</v>
      </c>
      <c r="Q214" s="26" t="n">
        <f aca="false">IF(E214+N214&lt;100,E214+N214,E214-N214)</f>
        <v>15.3922413018902</v>
      </c>
      <c r="R214" s="26" t="n">
        <f aca="false">IF(F214+N214&gt;0,F214+N214,F214-N214)</f>
        <v>70.1397278107246</v>
      </c>
      <c r="S214" s="26" t="n">
        <f aca="false">IF(G214+N214&gt;0,G214+N214,G214-N214)</f>
        <v>10.6753342722468</v>
      </c>
      <c r="V214" s="25" t="n">
        <f aca="true">NORMINV(RAND(),C214,H214*1.01)</f>
        <v>306.024859933836</v>
      </c>
      <c r="W214" s="26" t="n">
        <f aca="false">1000000*(V214-C214)/C214</f>
        <v>0.190618002579707</v>
      </c>
      <c r="X214" s="0" t="n">
        <f aca="false">ABS(W214)</f>
        <v>0.190618002579707</v>
      </c>
    </row>
    <row r="215" customFormat="false" ht="12.75" hidden="false" customHeight="false" outlineLevel="0" collapsed="false">
      <c r="A215" s="0" t="n">
        <v>214</v>
      </c>
      <c r="B215" s="27" t="s">
        <v>467</v>
      </c>
      <c r="C215" s="31" t="n">
        <v>306.031012</v>
      </c>
      <c r="D215" s="26" t="n">
        <v>100</v>
      </c>
      <c r="E215" s="26" t="n">
        <v>9.64751377517455</v>
      </c>
      <c r="F215" s="26" t="n">
        <v>0.828350068660116</v>
      </c>
      <c r="G215" s="26" t="n">
        <v>0.0501677789657311</v>
      </c>
      <c r="H215" s="0" t="n">
        <f aca="false">C215/1000000</f>
        <v>0.000306031012</v>
      </c>
      <c r="I215" s="31" t="n">
        <f aca="false">C215-H215</f>
        <v>306.030705968988</v>
      </c>
      <c r="K215" s="25" t="n">
        <v>306.031111011203</v>
      </c>
      <c r="L215" s="26" t="n">
        <v>0.323533233637725</v>
      </c>
      <c r="N215" s="26" t="n">
        <v>2.7992882341976</v>
      </c>
      <c r="O215" s="0" t="n">
        <f aca="true">100-NORMINV(RAND(),100,1.4)</f>
        <v>1.36578581770044</v>
      </c>
      <c r="Q215" s="26" t="n">
        <f aca="false">IF(E215+N215&lt;100,E215+N215,E215-N215)</f>
        <v>12.4468020093722</v>
      </c>
      <c r="R215" s="26" t="n">
        <f aca="false">IF(F215+N215&gt;0,F215+N215,F215-N215)</f>
        <v>3.62763830285772</v>
      </c>
      <c r="S215" s="26" t="n">
        <f aca="false">IF(G215+N215&gt;0,G215+N215,G215-N215)</f>
        <v>2.84945601316334</v>
      </c>
      <c r="V215" s="25" t="n">
        <f aca="true">NORMINV(RAND(),C215,H215*1.01)</f>
        <v>306.031397621524</v>
      </c>
      <c r="W215" s="26" t="n">
        <f aca="false">1000000*(V215-C215)/C215</f>
        <v>1.26007335381551</v>
      </c>
      <c r="X215" s="0" t="n">
        <f aca="false">ABS(W215)</f>
        <v>1.26007335381551</v>
      </c>
    </row>
    <row r="216" customFormat="false" ht="12.75" hidden="false" customHeight="false" outlineLevel="0" collapsed="false">
      <c r="A216" s="0" t="n">
        <v>215</v>
      </c>
      <c r="B216" s="27" t="s">
        <v>469</v>
      </c>
      <c r="C216" s="31" t="n">
        <v>306.032676</v>
      </c>
      <c r="D216" s="26" t="n">
        <v>100</v>
      </c>
      <c r="E216" s="26" t="n">
        <v>11.0881172149413</v>
      </c>
      <c r="F216" s="26" t="n">
        <v>1.37835117704263</v>
      </c>
      <c r="G216" s="26" t="n">
        <v>0.107500175550088</v>
      </c>
      <c r="H216" s="0" t="n">
        <f aca="false">C216/1000000</f>
        <v>0.000306032676</v>
      </c>
      <c r="I216" s="31" t="n">
        <f aca="false">C216-H216</f>
        <v>306.032369967324</v>
      </c>
      <c r="K216" s="25" t="n">
        <v>306.032847551247</v>
      </c>
      <c r="L216" s="26" t="n">
        <v>0.560565130563547</v>
      </c>
      <c r="N216" s="26" t="n">
        <v>-0.331793223813847</v>
      </c>
      <c r="O216" s="0" t="n">
        <f aca="true">100-NORMINV(RAND(),100,1.4)</f>
        <v>3.11902254388799</v>
      </c>
      <c r="Q216" s="26" t="n">
        <f aca="false">IF(E216+N216&lt;100,E216+N216,E216-N216)</f>
        <v>10.7563239911275</v>
      </c>
      <c r="R216" s="26" t="n">
        <f aca="false">IF(F216+N216&gt;0,F216+N216,F216-N216)</f>
        <v>1.04655795322878</v>
      </c>
      <c r="S216" s="26" t="n">
        <f aca="false">IF(G216+N216&gt;0,G216+N216,G216-N216)</f>
        <v>0.439293399363934</v>
      </c>
      <c r="V216" s="25" t="n">
        <f aca="true">NORMINV(RAND(),C216,H216*1.01)</f>
        <v>306.032320629865</v>
      </c>
      <c r="W216" s="26" t="n">
        <f aca="false">1000000*(V216-C216)/C216</f>
        <v>-1.16121631159738</v>
      </c>
      <c r="X216" s="0" t="n">
        <f aca="false">ABS(W216)</f>
        <v>1.16121631159738</v>
      </c>
    </row>
    <row r="217" customFormat="false" ht="12.75" hidden="false" customHeight="false" outlineLevel="0" collapsed="false">
      <c r="A217" s="0" t="n">
        <v>216</v>
      </c>
      <c r="B217" s="27" t="s">
        <v>471</v>
      </c>
      <c r="C217" s="31" t="n">
        <v>306.043909</v>
      </c>
      <c r="D217" s="26" t="n">
        <v>100</v>
      </c>
      <c r="E217" s="26" t="n">
        <v>10.7071696402291</v>
      </c>
      <c r="F217" s="26" t="n">
        <v>1.13578600471379</v>
      </c>
      <c r="G217" s="26" t="n">
        <v>0.0808415828193745</v>
      </c>
      <c r="H217" s="0" t="n">
        <f aca="false">C217/1000000</f>
        <v>0.000306043909</v>
      </c>
      <c r="I217" s="31" t="n">
        <f aca="false">C217-H217</f>
        <v>306.043602956091</v>
      </c>
      <c r="K217" s="25" t="n">
        <v>306.044290419081</v>
      </c>
      <c r="L217" s="26" t="n">
        <v>1.24628874996365</v>
      </c>
      <c r="N217" s="26" t="n">
        <v>-2.85005081361179</v>
      </c>
      <c r="O217" s="0" t="n">
        <f aca="true">100-NORMINV(RAND(),100,1.4)</f>
        <v>0.372652421348406</v>
      </c>
      <c r="Q217" s="26" t="n">
        <f aca="false">IF(E217+N217&lt;100,E217+N217,E217-N217)</f>
        <v>7.85711882661727</v>
      </c>
      <c r="R217" s="26" t="n">
        <f aca="false">IF(F217+N217&gt;0,F217+N217,F217-N217)</f>
        <v>3.98583681832558</v>
      </c>
      <c r="S217" s="26" t="n">
        <f aca="false">IF(G217+N217&gt;0,G217+N217,G217-N217)</f>
        <v>2.93089239643116</v>
      </c>
      <c r="V217" s="25" t="n">
        <f aca="true">NORMINV(RAND(),C217,H217*1.01)</f>
        <v>306.044024806184</v>
      </c>
      <c r="W217" s="26" t="n">
        <f aca="false">1000000*(V217-C217)/C217</f>
        <v>0.378397285086873</v>
      </c>
      <c r="X217" s="0" t="n">
        <f aca="false">ABS(W217)</f>
        <v>0.378397285086873</v>
      </c>
    </row>
    <row r="218" customFormat="false" ht="12.75" hidden="false" customHeight="false" outlineLevel="0" collapsed="false">
      <c r="A218" s="0" t="n">
        <v>217</v>
      </c>
      <c r="B218" s="27" t="s">
        <v>473</v>
      </c>
      <c r="C218" s="31" t="n">
        <v>306.0753552</v>
      </c>
      <c r="D218" s="26" t="n">
        <v>100</v>
      </c>
      <c r="E218" s="26" t="n">
        <v>16.4936331962543</v>
      </c>
      <c r="F218" s="26" t="n">
        <v>65.1946675843997</v>
      </c>
      <c r="G218" s="26" t="n">
        <v>10.6040355122584</v>
      </c>
      <c r="H218" s="0" t="n">
        <f aca="false">C218/1000000</f>
        <v>0.0003060753552</v>
      </c>
      <c r="I218" s="31" t="n">
        <f aca="false">C218-H218</f>
        <v>306.075049124645</v>
      </c>
      <c r="K218" s="25" t="n">
        <v>306.07552364206</v>
      </c>
      <c r="L218" s="26" t="n">
        <v>0.550328726505634</v>
      </c>
      <c r="N218" s="26" t="n">
        <v>-2.11458359403825</v>
      </c>
      <c r="O218" s="0" t="n">
        <f aca="true">100-NORMINV(RAND(),100,1.4)</f>
        <v>-1.55645143730899</v>
      </c>
      <c r="Q218" s="26" t="n">
        <f aca="false">IF(E218+N218&lt;100,E218+N218,E218-N218)</f>
        <v>14.379049602216</v>
      </c>
      <c r="R218" s="26" t="n">
        <f aca="false">IF(F218+N218&gt;0,F218+N218,F218-N218)</f>
        <v>63.0800839903615</v>
      </c>
      <c r="S218" s="26" t="n">
        <f aca="false">IF(G218+N218&gt;0,G218+N218,G218-N218)</f>
        <v>8.48945191822013</v>
      </c>
      <c r="V218" s="25" t="n">
        <f aca="true">NORMINV(RAND(),C218,H218*1.01)</f>
        <v>306.075064561211</v>
      </c>
      <c r="W218" s="26" t="n">
        <f aca="false">1000000*(V218-C218)/C218</f>
        <v>-0.949566124307568</v>
      </c>
      <c r="X218" s="0" t="n">
        <f aca="false">ABS(W218)</f>
        <v>0.949566124307568</v>
      </c>
    </row>
    <row r="219" customFormat="false" ht="12.75" hidden="false" customHeight="false" outlineLevel="0" collapsed="false">
      <c r="A219" s="0" t="n">
        <v>218</v>
      </c>
      <c r="B219" s="27" t="s">
        <v>475</v>
      </c>
      <c r="C219" s="31" t="n">
        <v>306.0959452</v>
      </c>
      <c r="D219" s="26" t="n">
        <v>100</v>
      </c>
      <c r="E219" s="26" t="n">
        <v>16.1440464202873</v>
      </c>
      <c r="F219" s="26" t="n">
        <v>11.0814943325627</v>
      </c>
      <c r="G219" s="26" t="n">
        <v>1.57665517872399</v>
      </c>
      <c r="H219" s="0" t="n">
        <f aca="false">C219/1000000</f>
        <v>0.0003060959452</v>
      </c>
      <c r="I219" s="31" t="n">
        <f aca="false">C219-H219</f>
        <v>306.095639104055</v>
      </c>
      <c r="K219" s="25" t="n">
        <v>306.095669602599</v>
      </c>
      <c r="L219" s="26" t="n">
        <v>-0.900362795092865</v>
      </c>
      <c r="N219" s="26" t="n">
        <v>1.2582515865509</v>
      </c>
      <c r="O219" s="0" t="n">
        <f aca="true">100-NORMINV(RAND(),100,1.4)</f>
        <v>1.04013084001598</v>
      </c>
      <c r="Q219" s="26" t="n">
        <f aca="false">IF(E219+N219&lt;100,E219+N219,E219-N219)</f>
        <v>17.4022980068382</v>
      </c>
      <c r="R219" s="26" t="n">
        <f aca="false">IF(F219+N219&gt;0,F219+N219,F219-N219)</f>
        <v>12.3397459191136</v>
      </c>
      <c r="S219" s="26" t="n">
        <f aca="false">IF(G219+N219&gt;0,G219+N219,G219-N219)</f>
        <v>2.83490676527489</v>
      </c>
      <c r="V219" s="25" t="n">
        <f aca="true">NORMINV(RAND(),C219,H219*1.01)</f>
        <v>306.095756367674</v>
      </c>
      <c r="W219" s="26" t="n">
        <f aca="false">1000000*(V219-C219)/C219</f>
        <v>-0.616905676910985</v>
      </c>
      <c r="X219" s="0" t="n">
        <f aca="false">ABS(W219)</f>
        <v>0.616905676910985</v>
      </c>
    </row>
    <row r="220" customFormat="false" ht="12.75" hidden="false" customHeight="false" outlineLevel="0" collapsed="false">
      <c r="A220" s="0" t="n">
        <v>219</v>
      </c>
      <c r="B220" s="27" t="s">
        <v>477</v>
      </c>
      <c r="C220" s="31" t="n">
        <v>306.1323286</v>
      </c>
      <c r="D220" s="26" t="n">
        <v>100</v>
      </c>
      <c r="E220" s="26" t="n">
        <v>17.2475355970184</v>
      </c>
      <c r="F220" s="26" t="n">
        <v>11.0545540630603</v>
      </c>
      <c r="G220" s="26" t="n">
        <v>1.66363955674999</v>
      </c>
      <c r="H220" s="0" t="n">
        <f aca="false">C220/1000000</f>
        <v>0.0003061323286</v>
      </c>
      <c r="I220" s="31" t="n">
        <f aca="false">C220-H220</f>
        <v>306.132022467671</v>
      </c>
      <c r="K220" s="25" t="n">
        <v>306.132539825634</v>
      </c>
      <c r="L220" s="26" t="n">
        <v>0.689981469169765</v>
      </c>
      <c r="N220" s="26" t="n">
        <v>-4.10234545628359</v>
      </c>
      <c r="O220" s="0" t="n">
        <f aca="true">100-NORMINV(RAND(),100,1.4)</f>
        <v>-1.67269191527527</v>
      </c>
      <c r="Q220" s="26" t="n">
        <f aca="false">IF(E220+N220&lt;100,E220+N220,E220-N220)</f>
        <v>13.1451901407348</v>
      </c>
      <c r="R220" s="26" t="n">
        <f aca="false">IF(F220+N220&gt;0,F220+N220,F220-N220)</f>
        <v>6.95220860677673</v>
      </c>
      <c r="S220" s="26" t="n">
        <f aca="false">IF(G220+N220&gt;0,G220+N220,G220-N220)</f>
        <v>5.76598501303357</v>
      </c>
      <c r="V220" s="25" t="n">
        <f aca="true">NORMINV(RAND(),C220,H220*1.01)</f>
        <v>306.131777844128</v>
      </c>
      <c r="W220" s="26" t="n">
        <f aca="false">1000000*(V220-C220)/C220</f>
        <v>-1.79907778477683</v>
      </c>
      <c r="X220" s="0" t="n">
        <f aca="false">ABS(W220)</f>
        <v>1.79907778477683</v>
      </c>
    </row>
    <row r="221" customFormat="false" ht="12.75" hidden="false" customHeight="false" outlineLevel="0" collapsed="false">
      <c r="A221" s="0" t="n">
        <v>220</v>
      </c>
      <c r="B221" s="27" t="s">
        <v>479</v>
      </c>
      <c r="C221" s="31" t="n">
        <v>306.1384738</v>
      </c>
      <c r="D221" s="26" t="n">
        <v>100</v>
      </c>
      <c r="E221" s="26" t="n">
        <v>18.8460648135589</v>
      </c>
      <c r="F221" s="26" t="n">
        <v>2.2935015901917</v>
      </c>
      <c r="G221" s="26" t="n">
        <v>0.209593147811872</v>
      </c>
      <c r="H221" s="0" t="n">
        <f aca="false">C221/1000000</f>
        <v>0.0003061384738</v>
      </c>
      <c r="I221" s="31" t="n">
        <f aca="false">C221-H221</f>
        <v>306.138167661526</v>
      </c>
      <c r="K221" s="25" t="n">
        <v>306.13876493424</v>
      </c>
      <c r="L221" s="26" t="n">
        <v>0.950988734291323</v>
      </c>
      <c r="N221" s="26" t="n">
        <v>0.257072620508211</v>
      </c>
      <c r="O221" s="0" t="n">
        <f aca="true">100-NORMINV(RAND(),100,1.4)</f>
        <v>-1.21253497372643</v>
      </c>
      <c r="Q221" s="26" t="n">
        <f aca="false">IF(E221+N221&lt;100,E221+N221,E221-N221)</f>
        <v>19.1031374340671</v>
      </c>
      <c r="R221" s="26" t="n">
        <f aca="false">IF(F221+N221&gt;0,F221+N221,F221-N221)</f>
        <v>2.55057421069991</v>
      </c>
      <c r="S221" s="26" t="n">
        <f aca="false">IF(G221+N221&gt;0,G221+N221,G221-N221)</f>
        <v>0.466665768320083</v>
      </c>
      <c r="V221" s="25" t="n">
        <f aca="true">NORMINV(RAND(),C221,H221*1.01)</f>
        <v>306.13788137707</v>
      </c>
      <c r="W221" s="26" t="n">
        <f aca="false">1000000*(V221-C221)/C221</f>
        <v>-1.93514693750413</v>
      </c>
      <c r="X221" s="0" t="n">
        <f aca="false">ABS(W221)</f>
        <v>1.93514693750413</v>
      </c>
    </row>
    <row r="222" customFormat="false" ht="12.75" hidden="false" customHeight="false" outlineLevel="0" collapsed="false">
      <c r="A222" s="0" t="n">
        <v>221</v>
      </c>
      <c r="B222" s="27" t="s">
        <v>481</v>
      </c>
      <c r="C222" s="31" t="n">
        <v>308.1309756</v>
      </c>
      <c r="D222" s="26" t="n">
        <v>100</v>
      </c>
      <c r="E222" s="26" t="n">
        <v>16.6898352123792</v>
      </c>
      <c r="F222" s="26" t="n">
        <v>65.6385945572892</v>
      </c>
      <c r="G222" s="26" t="n">
        <v>10.8004802011906</v>
      </c>
      <c r="H222" s="0" t="n">
        <f aca="false">C222/1000000</f>
        <v>0.0003081309756</v>
      </c>
      <c r="I222" s="31" t="n">
        <f aca="false">C222-H222</f>
        <v>308.130667469024</v>
      </c>
      <c r="K222" s="25" t="n">
        <v>308.130493029604</v>
      </c>
      <c r="L222" s="26" t="n">
        <v>-1.56612101545628</v>
      </c>
      <c r="N222" s="26" t="n">
        <v>0.74075231643495</v>
      </c>
      <c r="O222" s="0" t="n">
        <f aca="true">100-NORMINV(RAND(),100,1.4)</f>
        <v>-0.988169359126587</v>
      </c>
      <c r="Q222" s="26" t="n">
        <f aca="false">IF(E222+N222&lt;100,E222+N222,E222-N222)</f>
        <v>17.4305875288142</v>
      </c>
      <c r="R222" s="26" t="n">
        <f aca="false">IF(F222+N222&gt;0,F222+N222,F222-N222)</f>
        <v>66.3793468737241</v>
      </c>
      <c r="S222" s="26" t="n">
        <f aca="false">IF(G222+N222&gt;0,G222+N222,G222-N222)</f>
        <v>11.5412325176256</v>
      </c>
      <c r="V222" s="25" t="n">
        <f aca="true">NORMINV(RAND(),C222,H222*1.01)</f>
        <v>308.131049707137</v>
      </c>
      <c r="W222" s="26" t="n">
        <f aca="false">1000000*(V222-C222)/C222</f>
        <v>0.24050531270436</v>
      </c>
      <c r="X222" s="0" t="n">
        <f aca="false">ABS(W222)</f>
        <v>0.24050531270436</v>
      </c>
    </row>
    <row r="223" customFormat="false" ht="12.75" hidden="false" customHeight="false" outlineLevel="0" collapsed="false">
      <c r="A223" s="0" t="n">
        <v>222</v>
      </c>
      <c r="B223" s="27" t="s">
        <v>483</v>
      </c>
      <c r="C223" s="31" t="n">
        <v>308.182264</v>
      </c>
      <c r="D223" s="26" t="n">
        <v>100</v>
      </c>
      <c r="E223" s="26" t="n">
        <v>19.9183791173317</v>
      </c>
      <c r="F223" s="26" t="n">
        <v>1.87937248889356</v>
      </c>
      <c r="G223" s="26" t="n">
        <v>0.111678753439459</v>
      </c>
      <c r="H223" s="0" t="n">
        <f aca="false">C223/1000000</f>
        <v>0.000308182264</v>
      </c>
      <c r="I223" s="31" t="n">
        <f aca="false">C223-H223</f>
        <v>308.181955817736</v>
      </c>
      <c r="K223" s="25" t="n">
        <v>308.18205548273</v>
      </c>
      <c r="L223" s="26" t="n">
        <v>-0.676603733736467</v>
      </c>
      <c r="N223" s="26" t="n">
        <v>-0.103213809946453</v>
      </c>
      <c r="O223" s="0" t="n">
        <f aca="true">100-NORMINV(RAND(),100,1.4)</f>
        <v>0.311192649548019</v>
      </c>
      <c r="Q223" s="26" t="n">
        <f aca="false">IF(E223+N223&lt;100,E223+N223,E223-N223)</f>
        <v>19.8151653073852</v>
      </c>
      <c r="R223" s="26" t="n">
        <f aca="false">IF(F223+N223&gt;0,F223+N223,F223-N223)</f>
        <v>1.77615867894711</v>
      </c>
      <c r="S223" s="26" t="n">
        <f aca="false">IF(G223+N223&gt;0,G223+N223,G223-N223)</f>
        <v>0.0084649434930055</v>
      </c>
      <c r="V223" s="25" t="n">
        <f aca="true">NORMINV(RAND(),C223,H223*1.01)</f>
        <v>308.181967190982</v>
      </c>
      <c r="W223" s="26" t="n">
        <f aca="false">1000000*(V223-C223)/C223</f>
        <v>-0.963095716934588</v>
      </c>
      <c r="X223" s="0" t="n">
        <f aca="false">ABS(W223)</f>
        <v>0.963095716934588</v>
      </c>
    </row>
    <row r="224" customFormat="false" ht="12.75" hidden="false" customHeight="false" outlineLevel="0" collapsed="false">
      <c r="A224" s="0" t="n">
        <v>223</v>
      </c>
      <c r="B224" s="27" t="s">
        <v>485</v>
      </c>
      <c r="C224" s="31" t="n">
        <v>308.2286072</v>
      </c>
      <c r="D224" s="26" t="n">
        <v>100</v>
      </c>
      <c r="E224" s="26" t="n">
        <v>21.4876946105129</v>
      </c>
      <c r="F224" s="26" t="n">
        <v>6.71783707773082</v>
      </c>
      <c r="G224" s="26" t="n">
        <v>1.07739568062721</v>
      </c>
      <c r="H224" s="0" t="n">
        <f aca="false">C224/1000000</f>
        <v>0.0003082286072</v>
      </c>
      <c r="I224" s="31" t="n">
        <f aca="false">C224-H224</f>
        <v>308.228298971393</v>
      </c>
      <c r="K224" s="25" t="n">
        <v>308.228651949995</v>
      </c>
      <c r="L224" s="26" t="n">
        <v>0.145184429391506</v>
      </c>
      <c r="N224" s="26" t="n">
        <v>1.31549469269577</v>
      </c>
      <c r="O224" s="0" t="n">
        <f aca="true">100-NORMINV(RAND(),100,1.4)</f>
        <v>0.636488029331645</v>
      </c>
      <c r="Q224" s="26" t="n">
        <f aca="false">IF(E224+N224&lt;100,E224+N224,E224-N224)</f>
        <v>22.8031893032086</v>
      </c>
      <c r="R224" s="26" t="n">
        <f aca="false">IF(F224+N224&gt;0,F224+N224,F224-N224)</f>
        <v>8.03333177042658</v>
      </c>
      <c r="S224" s="26" t="n">
        <f aca="false">IF(G224+N224&gt;0,G224+N224,G224-N224)</f>
        <v>2.39289037332298</v>
      </c>
      <c r="V224" s="25" t="n">
        <f aca="true">NORMINV(RAND(),C224,H224*1.01)</f>
        <v>308.228969891471</v>
      </c>
      <c r="W224" s="26" t="n">
        <f aca="false">1000000*(V224-C224)/C224</f>
        <v>1.17669632858422</v>
      </c>
      <c r="X224" s="0" t="n">
        <f aca="false">ABS(W224)</f>
        <v>1.17669632858422</v>
      </c>
    </row>
    <row r="225" customFormat="false" ht="12.75" hidden="false" customHeight="false" outlineLevel="0" collapsed="false">
      <c r="A225" s="0" t="n">
        <v>224</v>
      </c>
      <c r="B225" s="27" t="s">
        <v>487</v>
      </c>
      <c r="C225" s="31" t="n">
        <v>308.924047</v>
      </c>
      <c r="D225" s="26" t="n">
        <v>100</v>
      </c>
      <c r="E225" s="26" t="n">
        <v>16.105996973163</v>
      </c>
      <c r="F225" s="26" t="n">
        <v>74.1739714771607</v>
      </c>
      <c r="G225" s="26" t="n">
        <v>11.7354198004954</v>
      </c>
      <c r="H225" s="0" t="n">
        <f aca="false">C225/1000000</f>
        <v>0.000308924047</v>
      </c>
      <c r="I225" s="31" t="n">
        <f aca="false">C225-H225</f>
        <v>308.923738075953</v>
      </c>
      <c r="K225" s="25" t="n">
        <v>308.92374289252</v>
      </c>
      <c r="L225" s="26" t="n">
        <v>-0.984408572364244</v>
      </c>
      <c r="N225" s="26" t="n">
        <v>-0.170241191158595</v>
      </c>
      <c r="O225" s="0" t="n">
        <f aca="true">100-NORMINV(RAND(),100,1.4)</f>
        <v>1.96149582051164</v>
      </c>
      <c r="Q225" s="26" t="n">
        <f aca="false">IF(E225+N225&lt;100,E225+N225,E225-N225)</f>
        <v>15.9357557820044</v>
      </c>
      <c r="R225" s="26" t="n">
        <f aca="false">IF(F225+N225&gt;0,F225+N225,F225-N225)</f>
        <v>74.0037302860021</v>
      </c>
      <c r="S225" s="26" t="n">
        <f aca="false">IF(G225+N225&gt;0,G225+N225,G225-N225)</f>
        <v>11.5651786093368</v>
      </c>
      <c r="V225" s="25" t="n">
        <f aca="true">NORMINV(RAND(),C225,H225*1.01)</f>
        <v>308.924425509911</v>
      </c>
      <c r="W225" s="26" t="n">
        <f aca="false">1000000*(V225-C225)/C225</f>
        <v>1.22525233995981</v>
      </c>
      <c r="X225" s="0" t="n">
        <f aca="false">ABS(W225)</f>
        <v>1.22525233995981</v>
      </c>
    </row>
    <row r="226" customFormat="false" ht="12.75" hidden="false" customHeight="false" outlineLevel="0" collapsed="false">
      <c r="A226" s="0" t="n">
        <v>225</v>
      </c>
      <c r="B226" s="27" t="s">
        <v>489</v>
      </c>
      <c r="C226" s="31" t="n">
        <v>309.073451</v>
      </c>
      <c r="D226" s="26" t="n">
        <v>100</v>
      </c>
      <c r="E226" s="26" t="n">
        <v>13.9012162618816</v>
      </c>
      <c r="F226" s="26" t="n">
        <v>10.3489165205859</v>
      </c>
      <c r="G226" s="26" t="n">
        <v>1.27701957141513</v>
      </c>
      <c r="H226" s="0" t="n">
        <f aca="false">C226/1000000</f>
        <v>0.000309073451</v>
      </c>
      <c r="I226" s="31" t="n">
        <f aca="false">C226-H226</f>
        <v>309.073141926549</v>
      </c>
      <c r="K226" s="25" t="n">
        <v>309.073510091676</v>
      </c>
      <c r="L226" s="26" t="n">
        <v>0.191189749476162</v>
      </c>
      <c r="N226" s="26" t="n">
        <v>-1.32966871877807</v>
      </c>
      <c r="O226" s="0" t="n">
        <f aca="true">100-NORMINV(RAND(),100,1.4)</f>
        <v>0.603315365007319</v>
      </c>
      <c r="Q226" s="26" t="n">
        <f aca="false">IF(E226+N226&lt;100,E226+N226,E226-N226)</f>
        <v>12.5715475431035</v>
      </c>
      <c r="R226" s="26" t="n">
        <f aca="false">IF(F226+N226&gt;0,F226+N226,F226-N226)</f>
        <v>9.01924780180787</v>
      </c>
      <c r="S226" s="26" t="n">
        <f aca="false">IF(G226+N226&gt;0,G226+N226,G226-N226)</f>
        <v>2.60668829019319</v>
      </c>
      <c r="V226" s="25" t="n">
        <f aca="true">NORMINV(RAND(),C226,H226*1.01)</f>
        <v>309.073730980118</v>
      </c>
      <c r="W226" s="26" t="n">
        <f aca="false">1000000*(V226-C226)/C226</f>
        <v>0.905869195542804</v>
      </c>
      <c r="X226" s="0" t="n">
        <f aca="false">ABS(W226)</f>
        <v>0.905869195542804</v>
      </c>
    </row>
    <row r="227" customFormat="false" ht="12.75" hidden="false" customHeight="false" outlineLevel="0" collapsed="false">
      <c r="A227" s="0" t="n">
        <v>226</v>
      </c>
      <c r="B227" s="27" t="s">
        <v>491</v>
      </c>
      <c r="C227" s="31" t="n">
        <v>309.9111482</v>
      </c>
      <c r="D227" s="26" t="n">
        <v>100</v>
      </c>
      <c r="E227" s="26" t="n">
        <v>14.4820482987961</v>
      </c>
      <c r="F227" s="26" t="n">
        <v>19.2624290265076</v>
      </c>
      <c r="G227" s="26" t="n">
        <v>2.54398777739882</v>
      </c>
      <c r="H227" s="0" t="n">
        <f aca="false">C227/1000000</f>
        <v>0.0003099111482</v>
      </c>
      <c r="I227" s="31" t="n">
        <f aca="false">C227-H227</f>
        <v>309.910838288852</v>
      </c>
      <c r="K227" s="25" t="n">
        <v>309.911537492872</v>
      </c>
      <c r="L227" s="26" t="n">
        <v>1.25614349082611</v>
      </c>
      <c r="N227" s="26" t="n">
        <v>2.33769780468006</v>
      </c>
      <c r="O227" s="0" t="n">
        <f aca="true">100-NORMINV(RAND(),100,1.4)</f>
        <v>1.91315148215841</v>
      </c>
      <c r="Q227" s="26" t="n">
        <f aca="false">IF(E227+N227&lt;100,E227+N227,E227-N227)</f>
        <v>16.8197461034762</v>
      </c>
      <c r="R227" s="26" t="n">
        <f aca="false">IF(F227+N227&gt;0,F227+N227,F227-N227)</f>
        <v>21.6001268311877</v>
      </c>
      <c r="S227" s="26" t="n">
        <f aca="false">IF(G227+N227&gt;0,G227+N227,G227-N227)</f>
        <v>4.88168558207888</v>
      </c>
      <c r="V227" s="25" t="n">
        <f aca="true">NORMINV(RAND(),C227,H227*1.01)</f>
        <v>309.910977666341</v>
      </c>
      <c r="W227" s="26" t="n">
        <f aca="false">1000000*(V227-C227)/C227</f>
        <v>-0.550266295325246</v>
      </c>
      <c r="X227" s="0" t="n">
        <f aca="false">ABS(W227)</f>
        <v>0.550266295325246</v>
      </c>
    </row>
    <row r="228" customFormat="false" ht="12.75" hidden="false" customHeight="false" outlineLevel="0" collapsed="false">
      <c r="A228" s="0" t="n">
        <v>227</v>
      </c>
      <c r="B228" s="27" t="s">
        <v>493</v>
      </c>
      <c r="C228" s="31" t="n">
        <v>310.0176956</v>
      </c>
      <c r="D228" s="26" t="n">
        <v>100</v>
      </c>
      <c r="E228" s="26" t="n">
        <v>12.7722147708749</v>
      </c>
      <c r="F228" s="26" t="n">
        <v>1.16092481053318</v>
      </c>
      <c r="G228" s="26" t="n">
        <v>0.0791356991163743</v>
      </c>
      <c r="H228" s="0" t="n">
        <f aca="false">C228/1000000</f>
        <v>0.0003100176956</v>
      </c>
      <c r="I228" s="31" t="n">
        <f aca="false">C228-H228</f>
        <v>310.017385582304</v>
      </c>
      <c r="K228" s="25" t="n">
        <v>310.017441381256</v>
      </c>
      <c r="L228" s="26" t="n">
        <v>-0.820013657409256</v>
      </c>
      <c r="N228" s="26" t="n">
        <v>-1.45659639758236</v>
      </c>
      <c r="O228" s="0" t="n">
        <f aca="true">100-NORMINV(RAND(),100,1.4)</f>
        <v>-0.813960528376327</v>
      </c>
      <c r="Q228" s="26" t="n">
        <f aca="false">IF(E228+N228&lt;100,E228+N228,E228-N228)</f>
        <v>11.3156183732926</v>
      </c>
      <c r="R228" s="26" t="n">
        <f aca="false">IF(F228+N228&gt;0,F228+N228,F228-N228)</f>
        <v>2.61752120811554</v>
      </c>
      <c r="S228" s="26" t="n">
        <f aca="false">IF(G228+N228&gt;0,G228+N228,G228-N228)</f>
        <v>1.53573209669873</v>
      </c>
      <c r="V228" s="25" t="n">
        <f aca="true">NORMINV(RAND(),C228,H228*1.01)</f>
        <v>310.018136867467</v>
      </c>
      <c r="W228" s="26" t="n">
        <f aca="false">1000000*(V228-C228)/C228</f>
        <v>1.42336219168263</v>
      </c>
      <c r="X228" s="0" t="n">
        <f aca="false">ABS(W228)</f>
        <v>1.42336219168263</v>
      </c>
    </row>
    <row r="229" customFormat="false" ht="12.75" hidden="false" customHeight="false" outlineLevel="0" collapsed="false">
      <c r="A229" s="0" t="n">
        <v>228</v>
      </c>
      <c r="B229" s="27" t="s">
        <v>495</v>
      </c>
      <c r="C229" s="31" t="n">
        <v>310.1156128</v>
      </c>
      <c r="D229" s="26" t="n">
        <v>100</v>
      </c>
      <c r="E229" s="26" t="n">
        <v>16.4636282626145</v>
      </c>
      <c r="F229" s="26" t="n">
        <v>1.26777253035764</v>
      </c>
      <c r="G229" s="26" t="n">
        <v>0.060603649287254</v>
      </c>
      <c r="H229" s="0" t="n">
        <f aca="false">C229/1000000</f>
        <v>0.0003101156128</v>
      </c>
      <c r="I229" s="31" t="n">
        <f aca="false">C229-H229</f>
        <v>310.115302684387</v>
      </c>
      <c r="K229" s="25" t="n">
        <v>310.115457897668</v>
      </c>
      <c r="L229" s="26" t="n">
        <v>-0.499498658253078</v>
      </c>
      <c r="N229" s="26" t="n">
        <v>-1.46242094549707</v>
      </c>
      <c r="O229" s="0" t="n">
        <f aca="true">100-NORMINV(RAND(),100,1.4)</f>
        <v>-1.10108268407598</v>
      </c>
      <c r="Q229" s="26" t="n">
        <f aca="false">IF(E229+N229&lt;100,E229+N229,E229-N229)</f>
        <v>15.0012073171174</v>
      </c>
      <c r="R229" s="26" t="n">
        <f aca="false">IF(F229+N229&gt;0,F229+N229,F229-N229)</f>
        <v>2.73019347585471</v>
      </c>
      <c r="S229" s="26" t="n">
        <f aca="false">IF(G229+N229&gt;0,G229+N229,G229-N229)</f>
        <v>1.52302459478433</v>
      </c>
      <c r="V229" s="25" t="n">
        <f aca="true">NORMINV(RAND(),C229,H229*1.01)</f>
        <v>310.115567856882</v>
      </c>
      <c r="W229" s="26" t="n">
        <f aca="false">1000000*(V229-C229)/C229</f>
        <v>-0.14492375106515</v>
      </c>
      <c r="X229" s="0" t="n">
        <f aca="false">ABS(W229)</f>
        <v>0.14492375106515</v>
      </c>
    </row>
    <row r="230" customFormat="false" ht="12.75" hidden="false" customHeight="false" outlineLevel="0" collapsed="false">
      <c r="A230" s="0" t="n">
        <v>229</v>
      </c>
      <c r="B230" s="27" t="s">
        <v>497</v>
      </c>
      <c r="C230" s="31" t="n">
        <v>310.1545172</v>
      </c>
      <c r="D230" s="26" t="n">
        <v>100</v>
      </c>
      <c r="E230" s="26" t="n">
        <v>14.6940624605831</v>
      </c>
      <c r="F230" s="26" t="n">
        <v>2.23747062805741</v>
      </c>
      <c r="G230" s="26" t="n">
        <v>0.223093510565064</v>
      </c>
      <c r="H230" s="0" t="n">
        <f aca="false">C230/1000000</f>
        <v>0.0003101545172</v>
      </c>
      <c r="I230" s="31" t="n">
        <f aca="false">C230-H230</f>
        <v>310.154207045483</v>
      </c>
      <c r="K230" s="25" t="n">
        <v>310.154544364657</v>
      </c>
      <c r="L230" s="26" t="n">
        <v>0.0875842706675906</v>
      </c>
      <c r="N230" s="26" t="n">
        <v>-0.788297844777148</v>
      </c>
      <c r="O230" s="0" t="n">
        <f aca="true">100-NORMINV(RAND(),100,1.4)</f>
        <v>1.90505817093265</v>
      </c>
      <c r="Q230" s="26" t="n">
        <f aca="false">IF(E230+N230&lt;100,E230+N230,E230-N230)</f>
        <v>13.9057646158059</v>
      </c>
      <c r="R230" s="26" t="n">
        <f aca="false">IF(F230+N230&gt;0,F230+N230,F230-N230)</f>
        <v>1.44917278328026</v>
      </c>
      <c r="S230" s="26" t="n">
        <f aca="false">IF(G230+N230&gt;0,G230+N230,G230-N230)</f>
        <v>1.01139135534221</v>
      </c>
      <c r="V230" s="25" t="n">
        <f aca="true">NORMINV(RAND(),C230,H230*1.01)</f>
        <v>310.154108466289</v>
      </c>
      <c r="W230" s="26" t="n">
        <f aca="false">1000000*(V230-C230)/C230</f>
        <v>-1.31783897587728</v>
      </c>
      <c r="X230" s="0" t="n">
        <f aca="false">ABS(W230)</f>
        <v>1.31783897587728</v>
      </c>
    </row>
    <row r="231" customFormat="false" ht="12.75" hidden="false" customHeight="false" outlineLevel="0" collapsed="false">
      <c r="A231" s="0" t="n">
        <v>230</v>
      </c>
      <c r="B231" s="27" t="s">
        <v>499</v>
      </c>
      <c r="C231" s="31" t="n">
        <v>312.0551428</v>
      </c>
      <c r="D231" s="26" t="n">
        <v>100</v>
      </c>
      <c r="E231" s="26" t="n">
        <v>18.7341366446459</v>
      </c>
      <c r="F231" s="26" t="n">
        <v>2.47762291217716</v>
      </c>
      <c r="G231" s="26" t="n">
        <v>0.245395244092391</v>
      </c>
      <c r="H231" s="0" t="n">
        <f aca="false">C231/1000000</f>
        <v>0.0003120551428</v>
      </c>
      <c r="I231" s="31" t="n">
        <f aca="false">C231-H231</f>
        <v>312.054830744857</v>
      </c>
      <c r="K231" s="25" t="n">
        <v>312.054643784288</v>
      </c>
      <c r="L231" s="26" t="n">
        <v>-1.59912670379992</v>
      </c>
      <c r="N231" s="26" t="n">
        <v>0.535441003344715</v>
      </c>
      <c r="O231" s="0" t="n">
        <f aca="true">100-NORMINV(RAND(),100,1.4)</f>
        <v>-0.296782325436766</v>
      </c>
      <c r="Q231" s="26" t="n">
        <f aca="false">IF(E231+N231&lt;100,E231+N231,E231-N231)</f>
        <v>19.2695776479906</v>
      </c>
      <c r="R231" s="26" t="n">
        <f aca="false">IF(F231+N231&gt;0,F231+N231,F231-N231)</f>
        <v>3.01306391552188</v>
      </c>
      <c r="S231" s="26" t="n">
        <f aca="false">IF(G231+N231&gt;0,G231+N231,G231-N231)</f>
        <v>0.780836247437106</v>
      </c>
      <c r="V231" s="25" t="n">
        <f aca="true">NORMINV(RAND(),C231,H231*1.01)</f>
        <v>312.055427615225</v>
      </c>
      <c r="W231" s="26" t="n">
        <f aca="false">1000000*(V231-C231)/C231</f>
        <v>0.912707998667545</v>
      </c>
      <c r="X231" s="0" t="n">
        <f aca="false">ABS(W231)</f>
        <v>0.912707998667545</v>
      </c>
    </row>
    <row r="232" customFormat="false" ht="12.75" hidden="false" customHeight="false" outlineLevel="0" collapsed="false">
      <c r="A232" s="0" t="n">
        <v>231</v>
      </c>
      <c r="B232" s="27" t="s">
        <v>501</v>
      </c>
      <c r="C232" s="31" t="n">
        <v>312.0973996</v>
      </c>
      <c r="D232" s="26" t="n">
        <v>100</v>
      </c>
      <c r="E232" s="26" t="n">
        <v>12.5170897733808</v>
      </c>
      <c r="F232" s="26" t="n">
        <v>2.36384090640823</v>
      </c>
      <c r="G232" s="26" t="n">
        <v>0.230347307481412</v>
      </c>
      <c r="H232" s="0" t="n">
        <f aca="false">C232/1000000</f>
        <v>0.0003120973996</v>
      </c>
      <c r="I232" s="31" t="n">
        <f aca="false">C232-H232</f>
        <v>312.0970875026</v>
      </c>
      <c r="K232" s="25" t="n">
        <v>312.097321775278</v>
      </c>
      <c r="L232" s="26" t="n">
        <v>-0.24936036770876</v>
      </c>
      <c r="N232" s="26" t="n">
        <v>-0.168123706550048</v>
      </c>
      <c r="O232" s="0" t="n">
        <f aca="true">100-NORMINV(RAND(),100,1.4)</f>
        <v>1.83317474357665</v>
      </c>
      <c r="Q232" s="26" t="n">
        <f aca="false">IF(E232+N232&lt;100,E232+N232,E232-N232)</f>
        <v>12.3489660668307</v>
      </c>
      <c r="R232" s="26" t="n">
        <f aca="false">IF(F232+N232&gt;0,F232+N232,F232-N232)</f>
        <v>2.19571719985818</v>
      </c>
      <c r="S232" s="26" t="n">
        <f aca="false">IF(G232+N232&gt;0,G232+N232,G232-N232)</f>
        <v>0.0622236009313642</v>
      </c>
      <c r="V232" s="25" t="n">
        <f aca="true">NORMINV(RAND(),C232,H232*1.01)</f>
        <v>312.097703372634</v>
      </c>
      <c r="W232" s="26" t="n">
        <f aca="false">1000000*(V232-C232)/C232</f>
        <v>0.973326385980885</v>
      </c>
      <c r="X232" s="0" t="n">
        <f aca="false">ABS(W232)</f>
        <v>0.973326385980885</v>
      </c>
    </row>
    <row r="233" customFormat="false" ht="12.75" hidden="false" customHeight="false" outlineLevel="0" collapsed="false">
      <c r="A233" s="0" t="n">
        <v>232</v>
      </c>
      <c r="B233" s="27" t="s">
        <v>503</v>
      </c>
      <c r="C233" s="31" t="n">
        <v>312.127258</v>
      </c>
      <c r="D233" s="26" t="n">
        <v>100</v>
      </c>
      <c r="E233" s="26" t="n">
        <v>13.964036453979</v>
      </c>
      <c r="F233" s="26" t="n">
        <v>6.24788511600119</v>
      </c>
      <c r="G233" s="26" t="n">
        <v>0.745681588639881</v>
      </c>
      <c r="H233" s="0" t="n">
        <f aca="false">C233/1000000</f>
        <v>0.000312127258</v>
      </c>
      <c r="I233" s="31" t="n">
        <f aca="false">C233-H233</f>
        <v>312.126945872742</v>
      </c>
      <c r="K233" s="25" t="n">
        <v>312.127443591132</v>
      </c>
      <c r="L233" s="26" t="n">
        <v>0.594600848099786</v>
      </c>
      <c r="N233" s="26" t="n">
        <v>-2.30708184168019</v>
      </c>
      <c r="O233" s="0" t="n">
        <f aca="true">100-NORMINV(RAND(),100,1.4)</f>
        <v>1.57138520139172</v>
      </c>
      <c r="Q233" s="26" t="n">
        <f aca="false">IF(E233+N233&lt;100,E233+N233,E233-N233)</f>
        <v>11.6569546122988</v>
      </c>
      <c r="R233" s="26" t="n">
        <f aca="false">IF(F233+N233&gt;0,F233+N233,F233-N233)</f>
        <v>3.940803274321</v>
      </c>
      <c r="S233" s="26" t="n">
        <f aca="false">IF(G233+N233&gt;0,G233+N233,G233-N233)</f>
        <v>3.05276343032007</v>
      </c>
      <c r="V233" s="25" t="n">
        <f aca="true">NORMINV(RAND(),C233,H233*1.01)</f>
        <v>312.127304907413</v>
      </c>
      <c r="W233" s="26" t="n">
        <f aca="false">1000000*(V233-C233)/C233</f>
        <v>0.150282976495245</v>
      </c>
      <c r="X233" s="0" t="n">
        <f aca="false">ABS(W233)</f>
        <v>0.150282976495245</v>
      </c>
    </row>
    <row r="234" customFormat="false" ht="12.75" hidden="false" customHeight="false" outlineLevel="0" collapsed="false">
      <c r="A234" s="0" t="n">
        <v>233</v>
      </c>
      <c r="B234" s="27" t="s">
        <v>505</v>
      </c>
      <c r="C234" s="31" t="n">
        <v>312.133783</v>
      </c>
      <c r="D234" s="26" t="n">
        <v>100</v>
      </c>
      <c r="E234" s="26" t="n">
        <v>13.6205789874194</v>
      </c>
      <c r="F234" s="26" t="n">
        <v>2.29680968535761</v>
      </c>
      <c r="G234" s="26" t="n">
        <v>0.228563219380686</v>
      </c>
      <c r="H234" s="0" t="n">
        <f aca="false">C234/1000000</f>
        <v>0.000312133783</v>
      </c>
      <c r="I234" s="31" t="n">
        <f aca="false">C234-H234</f>
        <v>312.133470866217</v>
      </c>
      <c r="K234" s="25" t="n">
        <v>312.1335392546</v>
      </c>
      <c r="L234" s="26" t="n">
        <v>-0.780900413864138</v>
      </c>
      <c r="N234" s="26" t="n">
        <v>-0.0321232627215551</v>
      </c>
      <c r="O234" s="0" t="n">
        <f aca="true">100-NORMINV(RAND(),100,1.4)</f>
        <v>-0.114568139170714</v>
      </c>
      <c r="Q234" s="26" t="n">
        <f aca="false">IF(E234+N234&lt;100,E234+N234,E234-N234)</f>
        <v>13.5884557246979</v>
      </c>
      <c r="R234" s="26" t="n">
        <f aca="false">IF(F234+N234&gt;0,F234+N234,F234-N234)</f>
        <v>2.26468642263606</v>
      </c>
      <c r="S234" s="26" t="n">
        <f aca="false">IF(G234+N234&gt;0,G234+N234,G234-N234)</f>
        <v>0.196439956659131</v>
      </c>
      <c r="V234" s="25" t="n">
        <f aca="true">NORMINV(RAND(),C234,H234*1.01)</f>
        <v>312.13372718645</v>
      </c>
      <c r="W234" s="26" t="n">
        <f aca="false">1000000*(V234-C234)/C234</f>
        <v>-0.178812911413989</v>
      </c>
      <c r="X234" s="0" t="n">
        <f aca="false">ABS(W234)</f>
        <v>0.178812911413989</v>
      </c>
    </row>
    <row r="235" customFormat="false" ht="12.75" hidden="false" customHeight="false" outlineLevel="0" collapsed="false">
      <c r="A235" s="0" t="n">
        <v>234</v>
      </c>
      <c r="B235" s="27" t="s">
        <v>507</v>
      </c>
      <c r="C235" s="31" t="n">
        <v>312.2945716</v>
      </c>
      <c r="D235" s="26" t="n">
        <v>100</v>
      </c>
      <c r="E235" s="26" t="n">
        <v>22.2465507701644</v>
      </c>
      <c r="F235" s="26" t="n">
        <v>2.35751870563895</v>
      </c>
      <c r="G235" s="26" t="n">
        <v>0.158305908056421</v>
      </c>
      <c r="H235" s="0" t="n">
        <f aca="false">C235/1000000</f>
        <v>0.0003122945716</v>
      </c>
      <c r="I235" s="31" t="n">
        <f aca="false">C235-H235</f>
        <v>312.294259305428</v>
      </c>
      <c r="K235" s="25" t="n">
        <v>312.294622548039</v>
      </c>
      <c r="L235" s="26" t="n">
        <v>0.163140967705299</v>
      </c>
      <c r="N235" s="26" t="n">
        <v>-1.34316416340735</v>
      </c>
      <c r="O235" s="0" t="n">
        <f aca="true">100-NORMINV(RAND(),100,1.4)</f>
        <v>-0.51907613517308</v>
      </c>
      <c r="Q235" s="26" t="n">
        <f aca="false">IF(E235+N235&lt;100,E235+N235,E235-N235)</f>
        <v>20.903386606757</v>
      </c>
      <c r="R235" s="26" t="n">
        <f aca="false">IF(F235+N235&gt;0,F235+N235,F235-N235)</f>
        <v>1.0143545422316</v>
      </c>
      <c r="S235" s="26" t="n">
        <f aca="false">IF(G235+N235&gt;0,G235+N235,G235-N235)</f>
        <v>1.50147007146377</v>
      </c>
      <c r="V235" s="25" t="n">
        <f aca="true">NORMINV(RAND(),C235,H235*1.01)</f>
        <v>312.294475339763</v>
      </c>
      <c r="W235" s="26" t="n">
        <f aca="false">1000000*(V235-C235)/C235</f>
        <v>-0.308235382458106</v>
      </c>
      <c r="X235" s="0" t="n">
        <f aca="false">ABS(W235)</f>
        <v>0.308235382458106</v>
      </c>
    </row>
    <row r="236" customFormat="false" ht="12.75" hidden="false" customHeight="false" outlineLevel="0" collapsed="false">
      <c r="A236" s="0" t="n">
        <v>235</v>
      </c>
      <c r="B236" s="27" t="s">
        <v>509</v>
      </c>
      <c r="C236" s="31" t="n">
        <v>313.1017588</v>
      </c>
      <c r="D236" s="26" t="n">
        <v>100</v>
      </c>
      <c r="E236" s="26" t="n">
        <v>14.4033554124533</v>
      </c>
      <c r="F236" s="26" t="n">
        <v>11.0322390243614</v>
      </c>
      <c r="G236" s="26" t="n">
        <v>1.41715653544027</v>
      </c>
      <c r="H236" s="0" t="n">
        <f aca="false">C236/1000000</f>
        <v>0.0003131017588</v>
      </c>
      <c r="I236" s="31" t="n">
        <f aca="false">C236-H236</f>
        <v>313.101445698241</v>
      </c>
      <c r="K236" s="25" t="n">
        <v>313.102170105658</v>
      </c>
      <c r="L236" s="26" t="n">
        <v>1.31364850710478</v>
      </c>
      <c r="N236" s="26" t="n">
        <v>1.51230802262094</v>
      </c>
      <c r="O236" s="0" t="n">
        <f aca="true">100-NORMINV(RAND(),100,1.4)</f>
        <v>0.908949593389721</v>
      </c>
      <c r="Q236" s="26" t="n">
        <f aca="false">IF(E236+N236&lt;100,E236+N236,E236-N236)</f>
        <v>15.9156634350743</v>
      </c>
      <c r="R236" s="26" t="n">
        <f aca="false">IF(F236+N236&gt;0,F236+N236,F236-N236)</f>
        <v>12.5445470469823</v>
      </c>
      <c r="S236" s="26" t="n">
        <f aca="false">IF(G236+N236&gt;0,G236+N236,G236-N236)</f>
        <v>2.92946455806121</v>
      </c>
      <c r="V236" s="25" t="n">
        <f aca="true">NORMINV(RAND(),C236,H236*1.01)</f>
        <v>313.101672261815</v>
      </c>
      <c r="W236" s="26" t="n">
        <f aca="false">1000000*(V236-C236)/C236</f>
        <v>-0.276389967428897</v>
      </c>
      <c r="X236" s="0" t="n">
        <f aca="false">ABS(W236)</f>
        <v>0.276389967428897</v>
      </c>
    </row>
    <row r="237" customFormat="false" ht="12.75" hidden="false" customHeight="false" outlineLevel="0" collapsed="false">
      <c r="A237" s="0" t="n">
        <v>236</v>
      </c>
      <c r="B237" s="27" t="s">
        <v>511</v>
      </c>
      <c r="C237" s="31" t="n">
        <v>313.1919038</v>
      </c>
      <c r="D237" s="26" t="n">
        <v>100</v>
      </c>
      <c r="E237" s="26" t="n">
        <v>17.8279182637588</v>
      </c>
      <c r="F237" s="26" t="n">
        <v>1.9112099858654</v>
      </c>
      <c r="G237" s="26" t="n">
        <v>0.152322658521622</v>
      </c>
      <c r="H237" s="0" t="n">
        <f aca="false">C237/1000000</f>
        <v>0.0003131919038</v>
      </c>
      <c r="I237" s="31" t="n">
        <f aca="false">C237-H237</f>
        <v>313.191590608096</v>
      </c>
      <c r="K237" s="25" t="n">
        <v>313.191847527743</v>
      </c>
      <c r="L237" s="26" t="n">
        <v>-0.17967340977005</v>
      </c>
      <c r="N237" s="26" t="n">
        <v>1.26154751364126</v>
      </c>
      <c r="O237" s="0" t="n">
        <f aca="true">100-NORMINV(RAND(),100,1.4)</f>
        <v>-0.00124722679176159</v>
      </c>
      <c r="Q237" s="26" t="n">
        <f aca="false">IF(E237+N237&lt;100,E237+N237,E237-N237)</f>
        <v>19.0894657774001</v>
      </c>
      <c r="R237" s="26" t="n">
        <f aca="false">IF(F237+N237&gt;0,F237+N237,F237-N237)</f>
        <v>3.17275749950667</v>
      </c>
      <c r="S237" s="26" t="n">
        <f aca="false">IF(G237+N237&gt;0,G237+N237,G237-N237)</f>
        <v>1.41387017216288</v>
      </c>
      <c r="V237" s="25" t="n">
        <f aca="true">NORMINV(RAND(),C237,H237*1.01)</f>
        <v>313.191808201262</v>
      </c>
      <c r="W237" s="26" t="n">
        <f aca="false">1000000*(V237-C237)/C237</f>
        <v>-0.305240132269629</v>
      </c>
      <c r="X237" s="0" t="n">
        <f aca="false">ABS(W237)</f>
        <v>0.305240132269629</v>
      </c>
    </row>
    <row r="238" customFormat="false" ht="12.75" hidden="false" customHeight="false" outlineLevel="0" collapsed="false">
      <c r="A238" s="0" t="n">
        <v>237</v>
      </c>
      <c r="B238" s="27" t="s">
        <v>513</v>
      </c>
      <c r="C238" s="31" t="n">
        <v>314.068522</v>
      </c>
      <c r="D238" s="26" t="n">
        <v>100</v>
      </c>
      <c r="E238" s="26" t="n">
        <v>17.5532894854158</v>
      </c>
      <c r="F238" s="26" t="n">
        <v>33.6136310524345</v>
      </c>
      <c r="G238" s="26" t="n">
        <v>5.72061112565826</v>
      </c>
      <c r="H238" s="0" t="n">
        <f aca="false">C238/1000000</f>
        <v>0.000314068522</v>
      </c>
      <c r="I238" s="31" t="n">
        <f aca="false">C238-H238</f>
        <v>314.068207931478</v>
      </c>
      <c r="K238" s="25" t="n">
        <v>314.068543116143</v>
      </c>
      <c r="L238" s="26" t="n">
        <v>0.0672341893506918</v>
      </c>
      <c r="N238" s="26" t="n">
        <v>-0.788597536796118</v>
      </c>
      <c r="O238" s="0" t="n">
        <f aca="true">100-NORMINV(RAND(),100,1.4)</f>
        <v>1.27384442868586</v>
      </c>
      <c r="Q238" s="26" t="n">
        <f aca="false">IF(E238+N238&lt;100,E238+N238,E238-N238)</f>
        <v>16.7646919486197</v>
      </c>
      <c r="R238" s="26" t="n">
        <f aca="false">IF(F238+N238&gt;0,F238+N238,F238-N238)</f>
        <v>32.8250335156384</v>
      </c>
      <c r="S238" s="26" t="n">
        <f aca="false">IF(G238+N238&gt;0,G238+N238,G238-N238)</f>
        <v>4.93201358886214</v>
      </c>
      <c r="V238" s="25" t="n">
        <f aca="true">NORMINV(RAND(),C238,H238*1.01)</f>
        <v>314.068699265816</v>
      </c>
      <c r="W238" s="26" t="n">
        <f aca="false">1000000*(V238-C238)/C238</f>
        <v>0.564417647067996</v>
      </c>
      <c r="X238" s="0" t="n">
        <f aca="false">ABS(W238)</f>
        <v>0.564417647067996</v>
      </c>
    </row>
    <row r="239" customFormat="false" ht="12.75" hidden="false" customHeight="false" outlineLevel="0" collapsed="false">
      <c r="A239" s="0" t="n">
        <v>238</v>
      </c>
      <c r="B239" s="27" t="s">
        <v>515</v>
      </c>
      <c r="C239" s="31" t="n">
        <v>314.1258008</v>
      </c>
      <c r="D239" s="26" t="n">
        <v>100</v>
      </c>
      <c r="E239" s="26" t="n">
        <v>21.6955283228173</v>
      </c>
      <c r="F239" s="26" t="n">
        <v>6.7588058182848</v>
      </c>
      <c r="G239" s="26" t="n">
        <v>1.09059507195099</v>
      </c>
      <c r="H239" s="0" t="n">
        <f aca="false">C239/1000000</f>
        <v>0.0003141258008</v>
      </c>
      <c r="I239" s="31" t="n">
        <f aca="false">C239-H239</f>
        <v>314.125486674199</v>
      </c>
      <c r="K239" s="25" t="n">
        <v>314.125899220914</v>
      </c>
      <c r="L239" s="26" t="n">
        <v>0.313316873120664</v>
      </c>
      <c r="N239" s="26" t="n">
        <v>0.381902486526457</v>
      </c>
      <c r="O239" s="0" t="n">
        <f aca="true">100-NORMINV(RAND(),100,1.4)</f>
        <v>0.883948368107781</v>
      </c>
      <c r="Q239" s="26" t="n">
        <f aca="false">IF(E239+N239&lt;100,E239+N239,E239-N239)</f>
        <v>22.0774308093438</v>
      </c>
      <c r="R239" s="26" t="n">
        <f aca="false">IF(F239+N239&gt;0,F239+N239,F239-N239)</f>
        <v>7.14070830481126</v>
      </c>
      <c r="S239" s="26" t="n">
        <f aca="false">IF(G239+N239&gt;0,G239+N239,G239-N239)</f>
        <v>1.47249755847744</v>
      </c>
      <c r="V239" s="25" t="n">
        <f aca="true">NORMINV(RAND(),C239,H239*1.01)</f>
        <v>314.126271558123</v>
      </c>
      <c r="W239" s="26" t="n">
        <f aca="false">1000000*(V239-C239)/C239</f>
        <v>1.49862928142097</v>
      </c>
      <c r="X239" s="0" t="n">
        <f aca="false">ABS(W239)</f>
        <v>1.49862928142097</v>
      </c>
    </row>
    <row r="240" customFormat="false" ht="12.75" hidden="false" customHeight="false" outlineLevel="0" collapsed="false">
      <c r="A240" s="0" t="n">
        <v>239</v>
      </c>
      <c r="B240" s="27" t="s">
        <v>517</v>
      </c>
      <c r="C240" s="31" t="n">
        <v>314.1374136</v>
      </c>
      <c r="D240" s="26" t="n">
        <v>100</v>
      </c>
      <c r="E240" s="26" t="n">
        <v>19.3725898240326</v>
      </c>
      <c r="F240" s="26" t="n">
        <v>11.2264328222693</v>
      </c>
      <c r="G240" s="26" t="n">
        <v>1.86069079380148</v>
      </c>
      <c r="H240" s="0" t="n">
        <f aca="false">C240/1000000</f>
        <v>0.0003141374136</v>
      </c>
      <c r="I240" s="31" t="n">
        <f aca="false">C240-H240</f>
        <v>314.137099462586</v>
      </c>
      <c r="K240" s="25" t="n">
        <v>314.137595312588</v>
      </c>
      <c r="L240" s="26" t="n">
        <v>0.57844936653828</v>
      </c>
      <c r="N240" s="26" t="n">
        <v>-0.0314469834996771</v>
      </c>
      <c r="O240" s="0" t="n">
        <f aca="true">100-NORMINV(RAND(),100,1.4)</f>
        <v>-1.27487082111075</v>
      </c>
      <c r="Q240" s="26" t="n">
        <f aca="false">IF(E240+N240&lt;100,E240+N240,E240-N240)</f>
        <v>19.3411428405329</v>
      </c>
      <c r="R240" s="26" t="n">
        <f aca="false">IF(F240+N240&gt;0,F240+N240,F240-N240)</f>
        <v>11.1949858387696</v>
      </c>
      <c r="S240" s="26" t="n">
        <f aca="false">IF(G240+N240&gt;0,G240+N240,G240-N240)</f>
        <v>1.8292438103018</v>
      </c>
      <c r="V240" s="25" t="n">
        <f aca="true">NORMINV(RAND(),C240,H240*1.01)</f>
        <v>314.136947673043</v>
      </c>
      <c r="W240" s="26" t="n">
        <f aca="false">1000000*(V240-C240)/C240</f>
        <v>-1.48319473358806</v>
      </c>
      <c r="X240" s="0" t="n">
        <f aca="false">ABS(W240)</f>
        <v>1.48319473358806</v>
      </c>
    </row>
    <row r="241" customFormat="false" ht="12.75" hidden="false" customHeight="false" outlineLevel="0" collapsed="false">
      <c r="A241" s="0" t="n">
        <v>240</v>
      </c>
      <c r="B241" s="27" t="s">
        <v>519</v>
      </c>
      <c r="C241" s="31" t="n">
        <v>314.1524228</v>
      </c>
      <c r="D241" s="26" t="n">
        <v>100</v>
      </c>
      <c r="E241" s="26" t="n">
        <v>13.2084544125612</v>
      </c>
      <c r="F241" s="26" t="n">
        <v>1.62948787744455</v>
      </c>
      <c r="G241" s="26" t="n">
        <v>0.138566557816158</v>
      </c>
      <c r="H241" s="0" t="n">
        <f aca="false">C241/1000000</f>
        <v>0.0003141524228</v>
      </c>
      <c r="I241" s="31" t="n">
        <f aca="false">C241-H241</f>
        <v>314.152108647577</v>
      </c>
      <c r="K241" s="25" t="n">
        <v>314.152299215874</v>
      </c>
      <c r="L241" s="26" t="n">
        <v>-0.393389060354349</v>
      </c>
      <c r="N241" s="26" t="n">
        <v>-0.0615672140715731</v>
      </c>
      <c r="O241" s="0" t="n">
        <f aca="true">100-NORMINV(RAND(),100,1.4)</f>
        <v>-1.6598175724391</v>
      </c>
      <c r="Q241" s="26" t="n">
        <f aca="false">IF(E241+N241&lt;100,E241+N241,E241-N241)</f>
        <v>13.1468871984897</v>
      </c>
      <c r="R241" s="26" t="n">
        <f aca="false">IF(F241+N241&gt;0,F241+N241,F241-N241)</f>
        <v>1.56792066337298</v>
      </c>
      <c r="S241" s="26" t="n">
        <f aca="false">IF(G241+N241&gt;0,G241+N241,G241-N241)</f>
        <v>0.076999343744585</v>
      </c>
      <c r="V241" s="25" t="n">
        <f aca="true">NORMINV(RAND(),C241,H241*1.01)</f>
        <v>314.152472924529</v>
      </c>
      <c r="W241" s="26" t="n">
        <f aca="false">1000000*(V241-C241)/C241</f>
        <v>0.159554806118498</v>
      </c>
      <c r="X241" s="0" t="n">
        <f aca="false">ABS(W241)</f>
        <v>0.159554806118498</v>
      </c>
    </row>
    <row r="242" customFormat="false" ht="12.75" hidden="false" customHeight="false" outlineLevel="0" collapsed="false">
      <c r="A242" s="0" t="n">
        <v>241</v>
      </c>
      <c r="B242" s="27" t="s">
        <v>521</v>
      </c>
      <c r="C242" s="31" t="n">
        <v>314.173797</v>
      </c>
      <c r="D242" s="26" t="n">
        <v>100</v>
      </c>
      <c r="E242" s="26" t="n">
        <v>20.4760768094629</v>
      </c>
      <c r="F242" s="26" t="n">
        <v>11.2351812001858</v>
      </c>
      <c r="G242" s="26" t="n">
        <v>1.9426659385713</v>
      </c>
      <c r="H242" s="0" t="n">
        <f aca="false">C242/1000000</f>
        <v>0.000314173797</v>
      </c>
      <c r="I242" s="31" t="n">
        <f aca="false">C242-H242</f>
        <v>314.173482826203</v>
      </c>
      <c r="K242" s="25" t="n">
        <v>314.173968952924</v>
      </c>
      <c r="L242" s="26" t="n">
        <v>0.547317839608887</v>
      </c>
      <c r="N242" s="26" t="n">
        <v>-0.410411669499382</v>
      </c>
      <c r="O242" s="0" t="n">
        <f aca="true">100-NORMINV(RAND(),100,1.4)</f>
        <v>1.40827303254771</v>
      </c>
      <c r="Q242" s="26" t="n">
        <f aca="false">IF(E242+N242&lt;100,E242+N242,E242-N242)</f>
        <v>20.0656651399635</v>
      </c>
      <c r="R242" s="26" t="n">
        <f aca="false">IF(F242+N242&gt;0,F242+N242,F242-N242)</f>
        <v>10.8247695306865</v>
      </c>
      <c r="S242" s="26" t="n">
        <f aca="false">IF(G242+N242&gt;0,G242+N242,G242-N242)</f>
        <v>1.53225426907192</v>
      </c>
      <c r="V242" s="25" t="n">
        <f aca="true">NORMINV(RAND(),C242,H242*1.01)</f>
        <v>314.173101070541</v>
      </c>
      <c r="W242" s="26" t="n">
        <f aca="false">1000000*(V242-C242)/C242</f>
        <v>-2.21510980814845</v>
      </c>
      <c r="X242" s="0" t="n">
        <f aca="false">ABS(W242)</f>
        <v>2.21510980814845</v>
      </c>
    </row>
    <row r="243" customFormat="false" ht="12.75" hidden="false" customHeight="false" outlineLevel="0" collapsed="false">
      <c r="A243" s="0" t="n">
        <v>242</v>
      </c>
      <c r="B243" s="27" t="s">
        <v>523</v>
      </c>
      <c r="C243" s="31" t="n">
        <v>314.2973348</v>
      </c>
      <c r="D243" s="26" t="n">
        <v>100</v>
      </c>
      <c r="E243" s="26" t="n">
        <v>25.4462618287944</v>
      </c>
      <c r="F243" s="26" t="n">
        <v>3.10299141179947</v>
      </c>
      <c r="G243" s="26" t="n">
        <v>0.241336930828457</v>
      </c>
      <c r="H243" s="0" t="n">
        <f aca="false">C243/1000000</f>
        <v>0.0003142973348</v>
      </c>
      <c r="I243" s="31" t="n">
        <f aca="false">C243-H243</f>
        <v>314.297020502665</v>
      </c>
      <c r="K243" s="25" t="n">
        <v>314.297484458505</v>
      </c>
      <c r="L243" s="26" t="n">
        <v>0.476168546951056</v>
      </c>
      <c r="N243" s="26" t="n">
        <v>0.897332102975</v>
      </c>
      <c r="O243" s="0" t="n">
        <f aca="true">100-NORMINV(RAND(),100,1.4)</f>
        <v>-0.366508293339066</v>
      </c>
      <c r="Q243" s="26" t="n">
        <f aca="false">IF(E243+N243&lt;100,E243+N243,E243-N243)</f>
        <v>26.3435939317694</v>
      </c>
      <c r="R243" s="26" t="n">
        <f aca="false">IF(F243+N243&gt;0,F243+N243,F243-N243)</f>
        <v>4.00032351477447</v>
      </c>
      <c r="S243" s="26" t="n">
        <f aca="false">IF(G243+N243&gt;0,G243+N243,G243-N243)</f>
        <v>1.13866903380346</v>
      </c>
      <c r="V243" s="25" t="n">
        <f aca="true">NORMINV(RAND(),C243,H243*1.01)</f>
        <v>314.297456748661</v>
      </c>
      <c r="W243" s="26" t="n">
        <f aca="false">1000000*(V243-C243)/C243</f>
        <v>0.388004120399426</v>
      </c>
      <c r="X243" s="0" t="n">
        <f aca="false">ABS(W243)</f>
        <v>0.388004120399426</v>
      </c>
    </row>
    <row r="244" customFormat="false" ht="12.75" hidden="false" customHeight="false" outlineLevel="0" collapsed="false">
      <c r="A244" s="0" t="n">
        <v>243</v>
      </c>
      <c r="B244" s="27" t="s">
        <v>525</v>
      </c>
      <c r="C244" s="31" t="n">
        <v>314.9652552</v>
      </c>
      <c r="D244" s="26" t="n">
        <v>100</v>
      </c>
      <c r="E244" s="26" t="n">
        <v>11.1984093147834</v>
      </c>
      <c r="F244" s="26" t="n">
        <v>69.6281562928457</v>
      </c>
      <c r="G244" s="26" t="n">
        <v>7.71441581238573</v>
      </c>
      <c r="H244" s="0" t="n">
        <f aca="false">C244/1000000</f>
        <v>0.0003149652552</v>
      </c>
      <c r="I244" s="31" t="n">
        <f aca="false">C244-H244</f>
        <v>314.964940234745</v>
      </c>
      <c r="K244" s="25" t="n">
        <v>314.965565862715</v>
      </c>
      <c r="L244" s="26" t="n">
        <v>0.986339636130933</v>
      </c>
      <c r="N244" s="26" t="n">
        <v>-0.606778470086923</v>
      </c>
      <c r="O244" s="0" t="n">
        <f aca="true">100-NORMINV(RAND(),100,1.4)</f>
        <v>0.0113655925959506</v>
      </c>
      <c r="Q244" s="26" t="n">
        <f aca="false">IF(E244+N244&lt;100,E244+N244,E244-N244)</f>
        <v>10.5916308446965</v>
      </c>
      <c r="R244" s="26" t="n">
        <f aca="false">IF(F244+N244&gt;0,F244+N244,F244-N244)</f>
        <v>69.0213778227588</v>
      </c>
      <c r="S244" s="26" t="n">
        <f aca="false">IF(G244+N244&gt;0,G244+N244,G244-N244)</f>
        <v>7.10763734229881</v>
      </c>
      <c r="V244" s="25" t="n">
        <f aca="true">NORMINV(RAND(),C244,H244*1.01)</f>
        <v>314.964952088407</v>
      </c>
      <c r="W244" s="26" t="n">
        <f aca="false">1000000*(V244-C244)/C244</f>
        <v>-0.962365175322977</v>
      </c>
      <c r="X244" s="0" t="n">
        <f aca="false">ABS(W244)</f>
        <v>0.962365175322977</v>
      </c>
    </row>
    <row r="245" customFormat="false" ht="12.75" hidden="false" customHeight="false" outlineLevel="0" collapsed="false">
      <c r="A245" s="0" t="n">
        <v>244</v>
      </c>
      <c r="B245" s="27" t="s">
        <v>527</v>
      </c>
      <c r="C245" s="31" t="n">
        <v>315.0806448</v>
      </c>
      <c r="D245" s="26" t="n">
        <v>100</v>
      </c>
      <c r="E245" s="26" t="n">
        <v>15.2718595823475</v>
      </c>
      <c r="F245" s="26" t="n">
        <v>6.22667276639139</v>
      </c>
      <c r="G245" s="26" t="n">
        <v>0.796307867006934</v>
      </c>
      <c r="H245" s="0" t="n">
        <f aca="false">C245/1000000</f>
        <v>0.0003150806448</v>
      </c>
      <c r="I245" s="31" t="n">
        <f aca="false">C245-H245</f>
        <v>315.080329719355</v>
      </c>
      <c r="K245" s="25" t="n">
        <v>315.080488591236</v>
      </c>
      <c r="L245" s="26" t="n">
        <v>-0.49577391385213</v>
      </c>
      <c r="N245" s="26" t="n">
        <v>-1.4327888602956</v>
      </c>
      <c r="O245" s="0" t="n">
        <f aca="true">100-NORMINV(RAND(),100,1.4)</f>
        <v>-0.745214645650933</v>
      </c>
      <c r="Q245" s="26" t="n">
        <f aca="false">IF(E245+N245&lt;100,E245+N245,E245-N245)</f>
        <v>13.8390707220519</v>
      </c>
      <c r="R245" s="26" t="n">
        <f aca="false">IF(F245+N245&gt;0,F245+N245,F245-N245)</f>
        <v>4.79388390609579</v>
      </c>
      <c r="S245" s="26" t="n">
        <f aca="false">IF(G245+N245&gt;0,G245+N245,G245-N245)</f>
        <v>2.22909672730254</v>
      </c>
      <c r="V245" s="25" t="n">
        <f aca="true">NORMINV(RAND(),C245,H245*1.01)</f>
        <v>315.080351389118</v>
      </c>
      <c r="W245" s="26" t="n">
        <f aca="false">1000000*(V245-C245)/C245</f>
        <v>-0.931224709816661</v>
      </c>
      <c r="X245" s="0" t="n">
        <f aca="false">ABS(W245)</f>
        <v>0.931224709816661</v>
      </c>
    </row>
    <row r="246" customFormat="false" ht="12.75" hidden="false" customHeight="false" outlineLevel="0" collapsed="false">
      <c r="A246" s="0" t="n">
        <v>245</v>
      </c>
      <c r="B246" s="27" t="s">
        <v>529</v>
      </c>
      <c r="C246" s="31" t="n">
        <v>315.0980874</v>
      </c>
      <c r="D246" s="26" t="n">
        <v>100</v>
      </c>
      <c r="E246" s="26" t="n">
        <v>19.6828467504687</v>
      </c>
      <c r="F246" s="26" t="n">
        <v>1.84326885577479</v>
      </c>
      <c r="G246" s="26" t="n">
        <v>0.109698025140381</v>
      </c>
      <c r="H246" s="0" t="n">
        <f aca="false">C246/1000000</f>
        <v>0.0003150980874</v>
      </c>
      <c r="I246" s="31" t="n">
        <f aca="false">C246-H246</f>
        <v>315.097772301913</v>
      </c>
      <c r="K246" s="25" t="n">
        <v>315.097312265144</v>
      </c>
      <c r="L246" s="26" t="n">
        <v>-2.45997956521351</v>
      </c>
      <c r="N246" s="26" t="n">
        <v>0.467557362584003</v>
      </c>
      <c r="O246" s="0" t="n">
        <f aca="true">100-NORMINV(RAND(),100,1.4)</f>
        <v>1.27137778849107</v>
      </c>
      <c r="Q246" s="26" t="n">
        <f aca="false">IF(E246+N246&lt;100,E246+N246,E246-N246)</f>
        <v>20.1504041130527</v>
      </c>
      <c r="R246" s="26" t="n">
        <f aca="false">IF(F246+N246&gt;0,F246+N246,F246-N246)</f>
        <v>2.31082621835879</v>
      </c>
      <c r="S246" s="26" t="n">
        <f aca="false">IF(G246+N246&gt;0,G246+N246,G246-N246)</f>
        <v>0.577255387724384</v>
      </c>
      <c r="V246" s="25" t="n">
        <f aca="true">NORMINV(RAND(),C246,H246*1.01)</f>
        <v>315.09795145691</v>
      </c>
      <c r="W246" s="26" t="n">
        <f aca="false">1000000*(V246-C246)/C246</f>
        <v>-0.431431023881031</v>
      </c>
      <c r="X246" s="0" t="n">
        <f aca="false">ABS(W246)</f>
        <v>0.431431023881031</v>
      </c>
    </row>
    <row r="247" customFormat="false" ht="12.75" hidden="false" customHeight="false" outlineLevel="0" collapsed="false">
      <c r="A247" s="0" t="n">
        <v>246</v>
      </c>
      <c r="B247" s="27" t="s">
        <v>531</v>
      </c>
      <c r="C247" s="31" t="n">
        <v>315.211575</v>
      </c>
      <c r="D247" s="26" t="n">
        <v>100</v>
      </c>
      <c r="E247" s="26" t="n">
        <v>22.4508865182427</v>
      </c>
      <c r="F247" s="26" t="n">
        <v>2.4034941340442</v>
      </c>
      <c r="G247" s="26" t="n">
        <v>0.163238628697763</v>
      </c>
      <c r="H247" s="0" t="n">
        <f aca="false">C247/1000000</f>
        <v>0.000315211575</v>
      </c>
      <c r="I247" s="31" t="n">
        <f aca="false">C247-H247</f>
        <v>315.211259788425</v>
      </c>
      <c r="K247" s="25" t="n">
        <v>315.211330797516</v>
      </c>
      <c r="L247" s="26" t="n">
        <v>-0.774725624289964</v>
      </c>
      <c r="N247" s="26" t="n">
        <v>0.966529346485999</v>
      </c>
      <c r="O247" s="0" t="n">
        <f aca="true">100-NORMINV(RAND(),100,1.4)</f>
        <v>2.02948571523719</v>
      </c>
      <c r="Q247" s="26" t="n">
        <f aca="false">IF(E247+N247&lt;100,E247+N247,E247-N247)</f>
        <v>23.4174158647287</v>
      </c>
      <c r="R247" s="26" t="n">
        <f aca="false">IF(F247+N247&gt;0,F247+N247,F247-N247)</f>
        <v>3.3700234805302</v>
      </c>
      <c r="S247" s="26" t="n">
        <f aca="false">IF(G247+N247&gt;0,G247+N247,G247-N247)</f>
        <v>1.12976797518376</v>
      </c>
      <c r="V247" s="25" t="n">
        <f aca="true">NORMINV(RAND(),C247,H247*1.01)</f>
        <v>315.211731793675</v>
      </c>
      <c r="W247" s="26" t="n">
        <f aca="false">1000000*(V247-C247)/C247</f>
        <v>0.49742359571083</v>
      </c>
      <c r="X247" s="0" t="n">
        <f aca="false">ABS(W247)</f>
        <v>0.49742359571083</v>
      </c>
    </row>
    <row r="248" customFormat="false" ht="12.75" hidden="false" customHeight="false" outlineLevel="0" collapsed="false">
      <c r="A248" s="0" t="n">
        <v>247</v>
      </c>
      <c r="B248" s="27" t="s">
        <v>533</v>
      </c>
      <c r="C248" s="31" t="n">
        <v>316.9945182</v>
      </c>
      <c r="D248" s="26" t="n">
        <v>100</v>
      </c>
      <c r="E248" s="26" t="n">
        <v>12.136873511225</v>
      </c>
      <c r="F248" s="26" t="n">
        <v>5.60423208902152</v>
      </c>
      <c r="G248" s="26" t="n">
        <v>0.584689342013398</v>
      </c>
      <c r="H248" s="0" t="n">
        <f aca="false">C248/1000000</f>
        <v>0.0003169945182</v>
      </c>
      <c r="I248" s="31" t="n">
        <f aca="false">C248-H248</f>
        <v>316.994201205482</v>
      </c>
      <c r="K248" s="25" t="n">
        <v>316.9948518778</v>
      </c>
      <c r="L248" s="26" t="n">
        <v>1.05262956012935</v>
      </c>
      <c r="N248" s="26" t="n">
        <v>1.15769961650933</v>
      </c>
      <c r="O248" s="0" t="n">
        <f aca="true">100-NORMINV(RAND(),100,1.4)</f>
        <v>-1.81562605343991</v>
      </c>
      <c r="Q248" s="26" t="n">
        <f aca="false">IF(E248+N248&lt;100,E248+N248,E248-N248)</f>
        <v>13.2945731277343</v>
      </c>
      <c r="R248" s="26" t="n">
        <f aca="false">IF(F248+N248&gt;0,F248+N248,F248-N248)</f>
        <v>6.76193170553086</v>
      </c>
      <c r="S248" s="26" t="n">
        <f aca="false">IF(G248+N248&gt;0,G248+N248,G248-N248)</f>
        <v>1.74238895852273</v>
      </c>
      <c r="V248" s="25" t="n">
        <f aca="true">NORMINV(RAND(),C248,H248*1.01)</f>
        <v>316.994504950598</v>
      </c>
      <c r="W248" s="26" t="n">
        <f aca="false">1000000*(V248-C248)/C248</f>
        <v>-0.041796942714403</v>
      </c>
      <c r="X248" s="0" t="n">
        <f aca="false">ABS(W248)</f>
        <v>0.041796942714403</v>
      </c>
    </row>
    <row r="249" customFormat="false" ht="12.75" hidden="false" customHeight="false" outlineLevel="0" collapsed="false">
      <c r="A249" s="0" t="n">
        <v>248</v>
      </c>
      <c r="B249" s="27" t="s">
        <v>535</v>
      </c>
      <c r="C249" s="31" t="n">
        <v>317.0639146</v>
      </c>
      <c r="D249" s="26" t="n">
        <v>100</v>
      </c>
      <c r="E249" s="26" t="n">
        <v>16.7279732946062</v>
      </c>
      <c r="F249" s="26" t="n">
        <v>1.3107789519034</v>
      </c>
      <c r="G249" s="26" t="n">
        <v>0.0638707211823768</v>
      </c>
      <c r="H249" s="0" t="n">
        <f aca="false">C249/1000000</f>
        <v>0.0003170639146</v>
      </c>
      <c r="I249" s="31" t="n">
        <f aca="false">C249-H249</f>
        <v>317.063597536085</v>
      </c>
      <c r="K249" s="25" t="n">
        <v>317.063699749089</v>
      </c>
      <c r="L249" s="26" t="n">
        <v>-0.677626500301861</v>
      </c>
      <c r="N249" s="26" t="n">
        <v>0.569271474279717</v>
      </c>
      <c r="O249" s="0" t="n">
        <f aca="true">100-NORMINV(RAND(),100,1.4)</f>
        <v>1.57504577364152</v>
      </c>
      <c r="Q249" s="26" t="n">
        <f aca="false">IF(E249+N249&lt;100,E249+N249,E249-N249)</f>
        <v>17.2972447688859</v>
      </c>
      <c r="R249" s="26" t="n">
        <f aca="false">IF(F249+N249&gt;0,F249+N249,F249-N249)</f>
        <v>1.88005042618312</v>
      </c>
      <c r="S249" s="26" t="n">
        <f aca="false">IF(G249+N249&gt;0,G249+N249,G249-N249)</f>
        <v>0.633142195462093</v>
      </c>
      <c r="V249" s="25" t="n">
        <f aca="true">NORMINV(RAND(),C249,H249*1.01)</f>
        <v>317.063871191451</v>
      </c>
      <c r="W249" s="26" t="n">
        <f aca="false">1000000*(V249-C249)/C249</f>
        <v>-0.136907881454851</v>
      </c>
      <c r="X249" s="0" t="n">
        <f aca="false">ABS(W249)</f>
        <v>0.136907881454851</v>
      </c>
    </row>
    <row r="250" customFormat="false" ht="12.75" hidden="false" customHeight="false" outlineLevel="0" collapsed="false">
      <c r="A250" s="0" t="n">
        <v>249</v>
      </c>
      <c r="B250" s="27" t="s">
        <v>537</v>
      </c>
      <c r="C250" s="31" t="n">
        <v>317.8461904</v>
      </c>
      <c r="D250" s="26" t="n">
        <v>50.1131574483061</v>
      </c>
      <c r="E250" s="26" t="n">
        <v>5.13755121093436</v>
      </c>
      <c r="F250" s="26" t="n">
        <v>100</v>
      </c>
      <c r="G250" s="26" t="n">
        <v>10.2159491093169</v>
      </c>
      <c r="H250" s="0" t="n">
        <f aca="false">C250/1000000</f>
        <v>0.0003178461904</v>
      </c>
      <c r="I250" s="31" t="n">
        <f aca="false">C250-H250</f>
        <v>317.84587255381</v>
      </c>
      <c r="K250" s="25" t="n">
        <v>317.846675100525</v>
      </c>
      <c r="L250" s="26" t="n">
        <v>1.52495307390067</v>
      </c>
      <c r="N250" s="26" t="n">
        <v>-1.18971633080962</v>
      </c>
      <c r="O250" s="0" t="n">
        <f aca="true">100-NORMINV(RAND(),100,1.4)</f>
        <v>-2.09942952314835</v>
      </c>
      <c r="Q250" s="26" t="n">
        <f aca="false">IF(E250+N250&lt;100,E250+N250,E250-N250)</f>
        <v>3.94783488012475</v>
      </c>
      <c r="R250" s="26" t="n">
        <f aca="false">IF(F250+N250&gt;0,F250+N250,F250-N250)</f>
        <v>98.8102836691904</v>
      </c>
      <c r="S250" s="26" t="n">
        <f aca="false">IF(G250+N250&gt;0,G250+N250,G250-N250)</f>
        <v>9.02623277850724</v>
      </c>
      <c r="V250" s="25" t="n">
        <f aca="true">NORMINV(RAND(),C250,H250*1.01)</f>
        <v>317.845989974304</v>
      </c>
      <c r="W250" s="26" t="n">
        <f aca="false">1000000*(V250-C250)/C250</f>
        <v>-0.630574477820758</v>
      </c>
      <c r="X250" s="0" t="n">
        <f aca="false">ABS(W250)</f>
        <v>0.630574477820758</v>
      </c>
    </row>
    <row r="251" customFormat="false" ht="12.75" hidden="false" customHeight="false" outlineLevel="0" collapsed="false">
      <c r="A251" s="0" t="n">
        <v>250</v>
      </c>
      <c r="B251" s="27" t="s">
        <v>539</v>
      </c>
      <c r="C251" s="31" t="n">
        <v>318.1407594</v>
      </c>
      <c r="D251" s="26" t="n">
        <v>100</v>
      </c>
      <c r="E251" s="26" t="n">
        <v>13.5443930414463</v>
      </c>
      <c r="F251" s="26" t="n">
        <v>1.87531769903248</v>
      </c>
      <c r="G251" s="26" t="n">
        <v>0.171287345075533</v>
      </c>
      <c r="H251" s="0" t="n">
        <f aca="false">C251/1000000</f>
        <v>0.0003181407594</v>
      </c>
      <c r="I251" s="31" t="n">
        <f aca="false">C251-H251</f>
        <v>318.140441259241</v>
      </c>
      <c r="K251" s="25" t="n">
        <v>318.14109594326</v>
      </c>
      <c r="L251" s="26" t="n">
        <v>1.05784389314965</v>
      </c>
      <c r="N251" s="26" t="n">
        <v>1.07539677460947</v>
      </c>
      <c r="O251" s="0" t="n">
        <f aca="true">100-NORMINV(RAND(),100,1.4)</f>
        <v>2.39222441554411</v>
      </c>
      <c r="Q251" s="26" t="n">
        <f aca="false">IF(E251+N251&lt;100,E251+N251,E251-N251)</f>
        <v>14.6197898160558</v>
      </c>
      <c r="R251" s="26" t="n">
        <f aca="false">IF(F251+N251&gt;0,F251+N251,F251-N251)</f>
        <v>2.95071447364195</v>
      </c>
      <c r="S251" s="26" t="n">
        <f aca="false">IF(G251+N251&gt;0,G251+N251,G251-N251)</f>
        <v>1.24668411968501</v>
      </c>
      <c r="V251" s="25" t="n">
        <f aca="true">NORMINV(RAND(),C251,H251*1.01)</f>
        <v>318.14086383675</v>
      </c>
      <c r="W251" s="26" t="n">
        <f aca="false">1000000*(V251-C251)/C251</f>
        <v>0.328272146772264</v>
      </c>
      <c r="X251" s="0" t="n">
        <f aca="false">ABS(W251)</f>
        <v>0.328272146772264</v>
      </c>
    </row>
    <row r="252" customFormat="false" ht="12.75" hidden="false" customHeight="false" outlineLevel="0" collapsed="false">
      <c r="A252" s="0" t="n">
        <v>251</v>
      </c>
      <c r="B252" s="27" t="s">
        <v>541</v>
      </c>
      <c r="C252" s="31" t="n">
        <v>318.8479648</v>
      </c>
      <c r="D252" s="26" t="n">
        <v>51.1389588070985</v>
      </c>
      <c r="E252" s="26" t="n">
        <v>4.69518373315419</v>
      </c>
      <c r="F252" s="26" t="n">
        <v>100</v>
      </c>
      <c r="G252" s="26" t="n">
        <v>9.16808826185329</v>
      </c>
      <c r="H252" s="0" t="n">
        <f aca="false">C252/1000000</f>
        <v>0.0003188479648</v>
      </c>
      <c r="I252" s="31" t="n">
        <f aca="false">C252-H252</f>
        <v>318.847645952035</v>
      </c>
      <c r="K252" s="25" t="n">
        <v>318.848340415752</v>
      </c>
      <c r="L252" s="26" t="n">
        <v>1.17804029870102</v>
      </c>
      <c r="N252" s="26" t="n">
        <v>-0.825114751009323</v>
      </c>
      <c r="O252" s="0" t="n">
        <f aca="true">100-NORMINV(RAND(),100,1.4)</f>
        <v>0.77326077687475</v>
      </c>
      <c r="Q252" s="26" t="n">
        <f aca="false">IF(E252+N252&lt;100,E252+N252,E252-N252)</f>
        <v>3.87006898214486</v>
      </c>
      <c r="R252" s="26" t="n">
        <f aca="false">IF(F252+N252&gt;0,F252+N252,F252-N252)</f>
        <v>99.1748852489907</v>
      </c>
      <c r="S252" s="26" t="n">
        <f aca="false">IF(G252+N252&gt;0,G252+N252,G252-N252)</f>
        <v>8.34297351084397</v>
      </c>
      <c r="V252" s="25" t="n">
        <f aca="true">NORMINV(RAND(),C252,H252*1.01)</f>
        <v>318.847922779654</v>
      </c>
      <c r="W252" s="26" t="n">
        <f aca="false">1000000*(V252-C252)/C252</f>
        <v>-0.131788033113047</v>
      </c>
      <c r="X252" s="0" t="n">
        <f aca="false">ABS(W252)</f>
        <v>0.131788033113047</v>
      </c>
    </row>
    <row r="253" customFormat="false" ht="12.75" hidden="false" customHeight="false" outlineLevel="0" collapsed="false">
      <c r="A253" s="0" t="n">
        <v>252</v>
      </c>
      <c r="B253" s="27" t="s">
        <v>543</v>
      </c>
      <c r="C253" s="31" t="n">
        <v>319.0584534</v>
      </c>
      <c r="D253" s="26" t="n">
        <v>100</v>
      </c>
      <c r="E253" s="26" t="n">
        <v>21.9298634344797</v>
      </c>
      <c r="F253" s="26" t="n">
        <v>6.80888564899922</v>
      </c>
      <c r="G253" s="26" t="n">
        <v>1.10626950996877</v>
      </c>
      <c r="H253" s="0" t="n">
        <f aca="false">C253/1000000</f>
        <v>0.0003190584534</v>
      </c>
      <c r="I253" s="31" t="n">
        <f aca="false">C253-H253</f>
        <v>319.058134341547</v>
      </c>
      <c r="K253" s="25" t="n">
        <v>319.058792190211</v>
      </c>
      <c r="L253" s="26" t="n">
        <v>1.06184370587412</v>
      </c>
      <c r="N253" s="26" t="n">
        <v>0.412629689390982</v>
      </c>
      <c r="O253" s="0" t="n">
        <f aca="true">100-NORMINV(RAND(),100,1.4)</f>
        <v>0.43880648236113</v>
      </c>
      <c r="Q253" s="26" t="n">
        <f aca="false">IF(E253+N253&lt;100,E253+N253,E253-N253)</f>
        <v>22.3424931238706</v>
      </c>
      <c r="R253" s="26" t="n">
        <f aca="false">IF(F253+N253&gt;0,F253+N253,F253-N253)</f>
        <v>7.2215153383902</v>
      </c>
      <c r="S253" s="26" t="n">
        <f aca="false">IF(G253+N253&gt;0,G253+N253,G253-N253)</f>
        <v>1.51889919935976</v>
      </c>
      <c r="V253" s="25" t="n">
        <f aca="true">NORMINV(RAND(),C253,H253*1.01)</f>
        <v>319.059022045138</v>
      </c>
      <c r="W253" s="26" t="n">
        <f aca="false">1000000*(V253-C253)/C253</f>
        <v>1.78226005746485</v>
      </c>
      <c r="X253" s="0" t="n">
        <f aca="false">ABS(W253)</f>
        <v>1.78226005746485</v>
      </c>
    </row>
    <row r="254" customFormat="false" ht="12.75" hidden="false" customHeight="false" outlineLevel="0" collapsed="false">
      <c r="A254" s="0" t="n">
        <v>253</v>
      </c>
      <c r="B254" s="27" t="s">
        <v>545</v>
      </c>
      <c r="C254" s="31" t="n">
        <v>319.0618238</v>
      </c>
      <c r="D254" s="26" t="n">
        <v>100</v>
      </c>
      <c r="E254" s="26" t="n">
        <v>19.5457444003291</v>
      </c>
      <c r="F254" s="26" t="n">
        <v>10.8480679222876</v>
      </c>
      <c r="G254" s="26" t="n">
        <v>1.79977996456978</v>
      </c>
      <c r="H254" s="0" t="n">
        <f aca="false">C254/1000000</f>
        <v>0.0003190618238</v>
      </c>
      <c r="I254" s="31" t="n">
        <f aca="false">C254-H254</f>
        <v>319.061504738176</v>
      </c>
      <c r="K254" s="25" t="n">
        <v>319.061730472494</v>
      </c>
      <c r="L254" s="26" t="n">
        <v>-0.292506025311235</v>
      </c>
      <c r="N254" s="26" t="n">
        <v>0.86251479465497</v>
      </c>
      <c r="O254" s="0" t="n">
        <f aca="true">100-NORMINV(RAND(),100,1.4)</f>
        <v>-1.74088092656682</v>
      </c>
      <c r="Q254" s="26" t="n">
        <f aca="false">IF(E254+N254&lt;100,E254+N254,E254-N254)</f>
        <v>20.4082591949841</v>
      </c>
      <c r="R254" s="26" t="n">
        <f aca="false">IF(F254+N254&gt;0,F254+N254,F254-N254)</f>
        <v>11.7105827169425</v>
      </c>
      <c r="S254" s="26" t="n">
        <f aca="false">IF(G254+N254&gt;0,G254+N254,G254-N254)</f>
        <v>2.66229475922475</v>
      </c>
      <c r="V254" s="25" t="n">
        <f aca="true">NORMINV(RAND(),C254,H254*1.01)</f>
        <v>319.061972605488</v>
      </c>
      <c r="W254" s="26" t="n">
        <f aca="false">1000000*(V254-C254)/C254</f>
        <v>0.466384495765339</v>
      </c>
      <c r="X254" s="0" t="n">
        <f aca="false">ABS(W254)</f>
        <v>0.466384495765339</v>
      </c>
    </row>
    <row r="255" customFormat="false" ht="12.75" hidden="false" customHeight="false" outlineLevel="0" collapsed="false">
      <c r="A255" s="0" t="n">
        <v>254</v>
      </c>
      <c r="B255" s="27" t="s">
        <v>547</v>
      </c>
      <c r="C255" s="31" t="n">
        <v>319.9540522</v>
      </c>
      <c r="D255" s="26" t="n">
        <v>77.5079057909156</v>
      </c>
      <c r="E255" s="26" t="n">
        <v>8.61115571544899</v>
      </c>
      <c r="F255" s="26" t="n">
        <v>100</v>
      </c>
      <c r="G255" s="26" t="n">
        <v>11.0747487365493</v>
      </c>
      <c r="H255" s="0" t="n">
        <f aca="false">C255/1000000</f>
        <v>0.0003199540522</v>
      </c>
      <c r="I255" s="31" t="n">
        <f aca="false">C255-H255</f>
        <v>319.953732245948</v>
      </c>
      <c r="K255" s="25" t="n">
        <v>319.954256316971</v>
      </c>
      <c r="L255" s="26" t="n">
        <v>0.637957136707988</v>
      </c>
      <c r="N255" s="26" t="n">
        <v>-2.3120359108909</v>
      </c>
      <c r="O255" s="0" t="n">
        <f aca="true">100-NORMINV(RAND(),100,1.4)</f>
        <v>-1.99638478742321</v>
      </c>
      <c r="Q255" s="26" t="n">
        <f aca="false">IF(E255+N255&lt;100,E255+N255,E255-N255)</f>
        <v>6.29911980455809</v>
      </c>
      <c r="R255" s="26" t="n">
        <f aca="false">IF(F255+N255&gt;0,F255+N255,F255-N255)</f>
        <v>97.6879640891091</v>
      </c>
      <c r="S255" s="26" t="n">
        <f aca="false">IF(G255+N255&gt;0,G255+N255,G255-N255)</f>
        <v>8.76271282565844</v>
      </c>
      <c r="V255" s="25" t="n">
        <f aca="true">NORMINV(RAND(),C255,H255*1.01)</f>
        <v>319.953848297659</v>
      </c>
      <c r="W255" s="26" t="n">
        <f aca="false">1000000*(V255-C255)/C255</f>
        <v>-0.637286323039622</v>
      </c>
      <c r="X255" s="0" t="n">
        <f aca="false">ABS(W255)</f>
        <v>0.637286323039622</v>
      </c>
    </row>
    <row r="256" customFormat="false" ht="12.75" hidden="false" customHeight="false" outlineLevel="0" collapsed="false">
      <c r="A256" s="0" t="n">
        <v>255</v>
      </c>
      <c r="B256" s="27" t="s">
        <v>549</v>
      </c>
      <c r="C256" s="31" t="n">
        <v>320.0951096</v>
      </c>
      <c r="D256" s="26" t="n">
        <v>100</v>
      </c>
      <c r="E256" s="26" t="n">
        <v>17.1332573193148</v>
      </c>
      <c r="F256" s="26" t="n">
        <v>10.4183887024776</v>
      </c>
      <c r="G256" s="26" t="n">
        <v>1.54562282683841</v>
      </c>
      <c r="H256" s="0" t="n">
        <f aca="false">C256/1000000</f>
        <v>0.0003200951096</v>
      </c>
      <c r="I256" s="31" t="n">
        <f aca="false">C256-H256</f>
        <v>320.09478950489</v>
      </c>
      <c r="K256" s="25" t="n">
        <v>320.094326078585</v>
      </c>
      <c r="L256" s="26" t="n">
        <v>-2.44777689948431</v>
      </c>
      <c r="N256" s="26" t="n">
        <v>-0.0760413763058239</v>
      </c>
      <c r="O256" s="0" t="n">
        <f aca="true">100-NORMINV(RAND(),100,1.4)</f>
        <v>-1.45442305421388</v>
      </c>
      <c r="Q256" s="26" t="n">
        <f aca="false">IF(E256+N256&lt;100,E256+N256,E256-N256)</f>
        <v>17.0572159430089</v>
      </c>
      <c r="R256" s="26" t="n">
        <f aca="false">IF(F256+N256&gt;0,F256+N256,F256-N256)</f>
        <v>10.3423473261718</v>
      </c>
      <c r="S256" s="26" t="n">
        <f aca="false">IF(G256+N256&gt;0,G256+N256,G256-N256)</f>
        <v>1.46958145053258</v>
      </c>
      <c r="V256" s="25" t="n">
        <f aca="true">NORMINV(RAND(),C256,H256*1.01)</f>
        <v>320.095734064281</v>
      </c>
      <c r="W256" s="26" t="n">
        <f aca="false">1000000*(V256-C256)/C256</f>
        <v>1.95087104378814</v>
      </c>
      <c r="X256" s="0" t="n">
        <f aca="false">ABS(W256)</f>
        <v>1.95087104378814</v>
      </c>
    </row>
    <row r="257" customFormat="false" ht="12.75" hidden="false" customHeight="false" outlineLevel="0" collapsed="false">
      <c r="A257" s="0" t="n">
        <v>256</v>
      </c>
      <c r="B257" s="27" t="s">
        <v>551</v>
      </c>
      <c r="C257" s="31" t="n">
        <v>320.9702028</v>
      </c>
      <c r="D257" s="26" t="n">
        <v>74.3336346222963</v>
      </c>
      <c r="E257" s="26" t="n">
        <v>9.60348031930599</v>
      </c>
      <c r="F257" s="26" t="n">
        <v>100</v>
      </c>
      <c r="G257" s="26" t="n">
        <v>12.8394272727098</v>
      </c>
      <c r="H257" s="0" t="n">
        <f aca="false">C257/1000000</f>
        <v>0.0003209702028</v>
      </c>
      <c r="I257" s="31" t="n">
        <f aca="false">C257-H257</f>
        <v>320.969881829797</v>
      </c>
      <c r="K257" s="25" t="n">
        <v>320.970355027219</v>
      </c>
      <c r="L257" s="26" t="n">
        <v>0.474272121495015</v>
      </c>
      <c r="N257" s="26" t="n">
        <v>1.24402031848012</v>
      </c>
      <c r="O257" s="0" t="n">
        <f aca="true">100-NORMINV(RAND(),100,1.4)</f>
        <v>-3.05908196849407</v>
      </c>
      <c r="Q257" s="26" t="n">
        <f aca="false">IF(E257+N257&lt;100,E257+N257,E257-N257)</f>
        <v>10.8475006377861</v>
      </c>
      <c r="R257" s="26" t="n">
        <f aca="false">IF(F257+N257&gt;0,F257+N257,F257-N257)</f>
        <v>101.24402031848</v>
      </c>
      <c r="S257" s="26" t="n">
        <f aca="false">IF(G257+N257&gt;0,G257+N257,G257-N257)</f>
        <v>14.08344759119</v>
      </c>
      <c r="V257" s="25" t="n">
        <f aca="true">NORMINV(RAND(),C257,H257*1.01)</f>
        <v>320.969966254957</v>
      </c>
      <c r="W257" s="26" t="n">
        <f aca="false">1000000*(V257-C257)/C257</f>
        <v>-0.736968856125934</v>
      </c>
      <c r="X257" s="0" t="n">
        <f aca="false">ABS(W257)</f>
        <v>0.736968856125934</v>
      </c>
    </row>
    <row r="258" customFormat="false" ht="12.75" hidden="false" customHeight="false" outlineLevel="0" collapsed="false">
      <c r="A258" s="0" t="n">
        <v>257</v>
      </c>
      <c r="B258" s="27" t="s">
        <v>553</v>
      </c>
      <c r="C258" s="31" t="n">
        <v>321.0577982</v>
      </c>
      <c r="D258" s="26" t="n">
        <v>100</v>
      </c>
      <c r="E258" s="26" t="n">
        <v>10.6494017757958</v>
      </c>
      <c r="F258" s="26" t="n">
        <v>0.516936189600456</v>
      </c>
      <c r="G258" s="26" t="n">
        <v>0.01508761558416</v>
      </c>
      <c r="H258" s="0" t="n">
        <f aca="false">C258/1000000</f>
        <v>0.0003210577982</v>
      </c>
      <c r="I258" s="31" t="n">
        <f aca="false">C258-H258</f>
        <v>321.057477142202</v>
      </c>
      <c r="K258" s="25" t="n">
        <v>321.057566954701</v>
      </c>
      <c r="L258" s="26" t="n">
        <v>-0.720260650940967</v>
      </c>
      <c r="N258" s="26" t="n">
        <v>2.06976989151052</v>
      </c>
      <c r="O258" s="0" t="n">
        <f aca="true">100-NORMINV(RAND(),100,1.4)</f>
        <v>-0.491921751450448</v>
      </c>
      <c r="Q258" s="26" t="n">
        <f aca="false">IF(E258+N258&lt;100,E258+N258,E258-N258)</f>
        <v>12.7191716673063</v>
      </c>
      <c r="R258" s="26" t="n">
        <f aca="false">IF(F258+N258&gt;0,F258+N258,F258-N258)</f>
        <v>2.58670608111097</v>
      </c>
      <c r="S258" s="26" t="n">
        <f aca="false">IF(G258+N258&gt;0,G258+N258,G258-N258)</f>
        <v>2.08485750709468</v>
      </c>
      <c r="V258" s="25" t="n">
        <f aca="true">NORMINV(RAND(),C258,H258*1.01)</f>
        <v>321.058654854209</v>
      </c>
      <c r="W258" s="26" t="n">
        <f aca="false">1000000*(V258-C258)/C258</f>
        <v>2.66822426920216</v>
      </c>
      <c r="X258" s="0" t="n">
        <f aca="false">ABS(W258)</f>
        <v>2.66822426920216</v>
      </c>
    </row>
    <row r="259" customFormat="false" ht="12.75" hidden="false" customHeight="false" outlineLevel="0" collapsed="false">
      <c r="A259" s="0" t="n">
        <v>258</v>
      </c>
      <c r="B259" s="27" t="s">
        <v>555</v>
      </c>
      <c r="C259" s="31" t="n">
        <v>321.875213</v>
      </c>
      <c r="D259" s="26" t="n">
        <v>50.4819269360967</v>
      </c>
      <c r="E259" s="26" t="n">
        <v>4.84787825892749</v>
      </c>
      <c r="F259" s="26" t="n">
        <v>100</v>
      </c>
      <c r="G259" s="26" t="n">
        <v>9.57020986543766</v>
      </c>
      <c r="H259" s="0" t="n">
        <f aca="false">C259/1000000</f>
        <v>0.000321875213</v>
      </c>
      <c r="I259" s="31" t="n">
        <f aca="false">C259-H259</f>
        <v>321.874891124787</v>
      </c>
      <c r="K259" s="25" t="n">
        <v>321.875513113995</v>
      </c>
      <c r="L259" s="26" t="n">
        <v>0.932392375828979</v>
      </c>
      <c r="N259" s="26" t="n">
        <v>-1.6235115279524</v>
      </c>
      <c r="O259" s="0" t="n">
        <f aca="true">100-NORMINV(RAND(),100,1.4)</f>
        <v>-0.367642630039825</v>
      </c>
      <c r="Q259" s="26" t="n">
        <f aca="false">IF(E259+N259&lt;100,E259+N259,E259-N259)</f>
        <v>3.22436673097509</v>
      </c>
      <c r="R259" s="26" t="n">
        <f aca="false">IF(F259+N259&gt;0,F259+N259,F259-N259)</f>
        <v>98.3764884720476</v>
      </c>
      <c r="S259" s="26" t="n">
        <f aca="false">IF(G259+N259&gt;0,G259+N259,G259-N259)</f>
        <v>7.94669833748525</v>
      </c>
      <c r="V259" s="25" t="n">
        <f aca="true">NORMINV(RAND(),C259,H259*1.01)</f>
        <v>321.875452463505</v>
      </c>
      <c r="W259" s="26" t="n">
        <f aca="false">1000000*(V259-C259)/C259</f>
        <v>0.743963796332528</v>
      </c>
      <c r="X259" s="0" t="n">
        <f aca="false">ABS(W259)</f>
        <v>0.743963796332528</v>
      </c>
    </row>
    <row r="260" customFormat="false" ht="12.75" hidden="false" customHeight="false" outlineLevel="0" collapsed="false">
      <c r="A260" s="0" t="n">
        <v>259</v>
      </c>
      <c r="B260" s="27" t="s">
        <v>557</v>
      </c>
      <c r="C260" s="31" t="n">
        <v>322.021066</v>
      </c>
      <c r="D260" s="26" t="n">
        <v>100</v>
      </c>
      <c r="E260" s="26" t="n">
        <v>11.4696681737801</v>
      </c>
      <c r="F260" s="26" t="n">
        <v>5.53072808847951</v>
      </c>
      <c r="G260" s="26" t="n">
        <v>0.548124251870735</v>
      </c>
      <c r="H260" s="0" t="n">
        <f aca="false">C260/1000000</f>
        <v>0.000322021066</v>
      </c>
      <c r="I260" s="31" t="n">
        <f aca="false">C260-H260</f>
        <v>322.020743978934</v>
      </c>
      <c r="K260" s="25" t="n">
        <v>322.021441444195</v>
      </c>
      <c r="L260" s="26" t="n">
        <v>1.16589948554961</v>
      </c>
      <c r="N260" s="26" t="n">
        <v>-0.0449889564445698</v>
      </c>
      <c r="O260" s="0" t="n">
        <f aca="true">100-NORMINV(RAND(),100,1.4)</f>
        <v>1.43841451107748</v>
      </c>
      <c r="Q260" s="26" t="n">
        <f aca="false">IF(E260+N260&lt;100,E260+N260,E260-N260)</f>
        <v>11.4246792173355</v>
      </c>
      <c r="R260" s="26" t="n">
        <f aca="false">IF(F260+N260&gt;0,F260+N260,F260-N260)</f>
        <v>5.48573913203494</v>
      </c>
      <c r="S260" s="26" t="n">
        <f aca="false">IF(G260+N260&gt;0,G260+N260,G260-N260)</f>
        <v>0.503135295426165</v>
      </c>
      <c r="V260" s="25" t="n">
        <f aca="true">NORMINV(RAND(),C260,H260*1.01)</f>
        <v>322.02076936534</v>
      </c>
      <c r="W260" s="26" t="n">
        <f aca="false">1000000*(V260-C260)/C260</f>
        <v>-0.921165386311191</v>
      </c>
      <c r="X260" s="0" t="n">
        <f aca="false">ABS(W260)</f>
        <v>0.921165386311191</v>
      </c>
    </row>
    <row r="261" customFormat="false" ht="12.75" hidden="false" customHeight="false" outlineLevel="0" collapsed="false">
      <c r="A261" s="0" t="n">
        <v>260</v>
      </c>
      <c r="B261" s="27" t="s">
        <v>559</v>
      </c>
      <c r="C261" s="31" t="n">
        <v>322.088763</v>
      </c>
      <c r="D261" s="26" t="n">
        <v>100</v>
      </c>
      <c r="E261" s="26" t="n">
        <v>17.7194857367266</v>
      </c>
      <c r="F261" s="26" t="n">
        <v>2.09324263158987</v>
      </c>
      <c r="G261" s="26" t="n">
        <v>0.185897741760142</v>
      </c>
      <c r="H261" s="0" t="n">
        <f aca="false">C261/1000000</f>
        <v>0.000322088763</v>
      </c>
      <c r="I261" s="31" t="n">
        <f aca="false">C261-H261</f>
        <v>322.088440911237</v>
      </c>
      <c r="K261" s="25" t="n">
        <v>322.088168227706</v>
      </c>
      <c r="L261" s="26" t="n">
        <v>-1.84660988603562</v>
      </c>
      <c r="N261" s="26" t="n">
        <v>-2.158311673295</v>
      </c>
      <c r="O261" s="0" t="n">
        <f aca="true">100-NORMINV(RAND(),100,1.4)</f>
        <v>1.08458844868068</v>
      </c>
      <c r="Q261" s="26" t="n">
        <f aca="false">IF(E261+N261&lt;100,E261+N261,E261-N261)</f>
        <v>15.5611740634316</v>
      </c>
      <c r="R261" s="26" t="n">
        <f aca="false">IF(F261+N261&gt;0,F261+N261,F261-N261)</f>
        <v>4.25155430488487</v>
      </c>
      <c r="S261" s="26" t="n">
        <f aca="false">IF(G261+N261&gt;0,G261+N261,G261-N261)</f>
        <v>2.34420941505515</v>
      </c>
      <c r="V261" s="25" t="n">
        <f aca="true">NORMINV(RAND(),C261,H261*1.01)</f>
        <v>322.08910901491</v>
      </c>
      <c r="W261" s="26" t="n">
        <f aca="false">1000000*(V261-C261)/C261</f>
        <v>1.0742843279263</v>
      </c>
      <c r="X261" s="0" t="n">
        <f aca="false">ABS(W261)</f>
        <v>1.0742843279263</v>
      </c>
    </row>
    <row r="262" customFormat="false" ht="12.75" hidden="false" customHeight="false" outlineLevel="0" collapsed="false">
      <c r="A262" s="0" t="n">
        <v>261</v>
      </c>
      <c r="B262" s="27" t="s">
        <v>561</v>
      </c>
      <c r="C262" s="31" t="n">
        <v>322.1380968</v>
      </c>
      <c r="D262" s="26" t="n">
        <v>100</v>
      </c>
      <c r="E262" s="26" t="n">
        <v>18.846670680038</v>
      </c>
      <c r="F262" s="26" t="n">
        <v>6.20197976999355</v>
      </c>
      <c r="G262" s="26" t="n">
        <v>0.910178130422146</v>
      </c>
      <c r="H262" s="0" t="n">
        <f aca="false">C262/1000000</f>
        <v>0.0003221380968</v>
      </c>
      <c r="I262" s="31" t="n">
        <f aca="false">C262-H262</f>
        <v>322.137774661903</v>
      </c>
      <c r="K262" s="25" t="n">
        <v>322.138445169055</v>
      </c>
      <c r="L262" s="26" t="n">
        <v>1.08142768181187</v>
      </c>
      <c r="N262" s="26" t="n">
        <v>-1.26636248979361</v>
      </c>
      <c r="O262" s="0" t="n">
        <f aca="true">100-NORMINV(RAND(),100,1.4)</f>
        <v>-0.192086239259766</v>
      </c>
      <c r="Q262" s="26" t="n">
        <f aca="false">IF(E262+N262&lt;100,E262+N262,E262-N262)</f>
        <v>17.5803081902444</v>
      </c>
      <c r="R262" s="26" t="n">
        <f aca="false">IF(F262+N262&gt;0,F262+N262,F262-N262)</f>
        <v>4.93561728019994</v>
      </c>
      <c r="S262" s="26" t="n">
        <f aca="false">IF(G262+N262&gt;0,G262+N262,G262-N262)</f>
        <v>2.17654062021575</v>
      </c>
      <c r="V262" s="25" t="n">
        <f aca="true">NORMINV(RAND(),C262,H262*1.01)</f>
        <v>322.137707096077</v>
      </c>
      <c r="W262" s="26" t="n">
        <f aca="false">1000000*(V262-C262)/C262</f>
        <v>-1.2097418067536</v>
      </c>
      <c r="X262" s="0" t="n">
        <f aca="false">ABS(W262)</f>
        <v>1.2097418067536</v>
      </c>
    </row>
    <row r="263" customFormat="false" ht="12.75" hidden="false" customHeight="false" outlineLevel="0" collapsed="false">
      <c r="A263" s="0" t="n">
        <v>262</v>
      </c>
      <c r="B263" s="27" t="s">
        <v>563</v>
      </c>
      <c r="C263" s="31" t="n">
        <v>322.9884134</v>
      </c>
      <c r="D263" s="26" t="n">
        <v>51.2089915260128</v>
      </c>
      <c r="E263" s="26" t="n">
        <v>6.42760115497047</v>
      </c>
      <c r="F263" s="26" t="n">
        <v>100</v>
      </c>
      <c r="G263" s="26" t="n">
        <v>12.5181864713246</v>
      </c>
      <c r="H263" s="0" t="n">
        <f aca="false">C263/1000000</f>
        <v>0.0003229884134</v>
      </c>
      <c r="I263" s="31" t="n">
        <f aca="false">C263-H263</f>
        <v>322.988090411587</v>
      </c>
      <c r="K263" s="25" t="n">
        <v>322.988283347632</v>
      </c>
      <c r="L263" s="26" t="n">
        <v>-0.402653354766377</v>
      </c>
      <c r="N263" s="26" t="n">
        <v>-1.0048940376973</v>
      </c>
      <c r="O263" s="0" t="n">
        <f aca="true">100-NORMINV(RAND(),100,1.4)</f>
        <v>-0.58161509210467</v>
      </c>
      <c r="Q263" s="26" t="n">
        <f aca="false">IF(E263+N263&lt;100,E263+N263,E263-N263)</f>
        <v>5.42270711727317</v>
      </c>
      <c r="R263" s="26" t="n">
        <f aca="false">IF(F263+N263&gt;0,F263+N263,F263-N263)</f>
        <v>98.9951059623027</v>
      </c>
      <c r="S263" s="26" t="n">
        <f aca="false">IF(G263+N263&gt;0,G263+N263,G263-N263)</f>
        <v>11.5132924336273</v>
      </c>
      <c r="V263" s="25" t="n">
        <f aca="true">NORMINV(RAND(),C263,H263*1.01)</f>
        <v>322.988133330256</v>
      </c>
      <c r="W263" s="26" t="n">
        <f aca="false">1000000*(V263-C263)/C263</f>
        <v>-0.867120095742471</v>
      </c>
      <c r="X263" s="0" t="n">
        <f aca="false">ABS(W263)</f>
        <v>0.867120095742471</v>
      </c>
    </row>
    <row r="264" customFormat="false" ht="12.75" hidden="false" customHeight="false" outlineLevel="0" collapsed="false">
      <c r="A264" s="0" t="n">
        <v>263</v>
      </c>
      <c r="B264" s="27" t="s">
        <v>565</v>
      </c>
      <c r="C264" s="31" t="n">
        <v>323.212638</v>
      </c>
      <c r="D264" s="26" t="n">
        <v>100</v>
      </c>
      <c r="E264" s="26" t="n">
        <v>19.9829747393967</v>
      </c>
      <c r="F264" s="26" t="n">
        <v>2.10155458105967</v>
      </c>
      <c r="G264" s="26" t="n">
        <v>0.154599748281644</v>
      </c>
      <c r="H264" s="0" t="n">
        <f aca="false">C264/1000000</f>
        <v>0.000323212638</v>
      </c>
      <c r="I264" s="31" t="n">
        <f aca="false">C264-H264</f>
        <v>323.212314787362</v>
      </c>
      <c r="K264" s="25" t="n">
        <v>323.213211344501</v>
      </c>
      <c r="L264" s="26" t="n">
        <v>1.7738925814063</v>
      </c>
      <c r="N264" s="26" t="n">
        <v>-0.458347535370336</v>
      </c>
      <c r="O264" s="0" t="n">
        <f aca="true">100-NORMINV(RAND(),100,1.4)</f>
        <v>-0.652626758833407</v>
      </c>
      <c r="Q264" s="26" t="n">
        <f aca="false">IF(E264+N264&lt;100,E264+N264,E264-N264)</f>
        <v>19.5246272040263</v>
      </c>
      <c r="R264" s="26" t="n">
        <f aca="false">IF(F264+N264&gt;0,F264+N264,F264-N264)</f>
        <v>1.64320704568934</v>
      </c>
      <c r="S264" s="26" t="n">
        <f aca="false">IF(G264+N264&gt;0,G264+N264,G264-N264)</f>
        <v>0.61294728365198</v>
      </c>
      <c r="V264" s="25" t="n">
        <f aca="true">NORMINV(RAND(),C264,H264*1.01)</f>
        <v>323.212401110369</v>
      </c>
      <c r="W264" s="26" t="n">
        <f aca="false">1000000*(V264-C264)/C264</f>
        <v>-0.732921932505728</v>
      </c>
      <c r="X264" s="0" t="n">
        <f aca="false">ABS(W264)</f>
        <v>0.732921932505728</v>
      </c>
    </row>
    <row r="265" customFormat="false" ht="12.75" hidden="false" customHeight="false" outlineLevel="0" collapsed="false">
      <c r="A265" s="0" t="n">
        <v>264</v>
      </c>
      <c r="B265" s="27" t="s">
        <v>567</v>
      </c>
      <c r="C265" s="31" t="n">
        <v>323.9360464</v>
      </c>
      <c r="D265" s="26" t="n">
        <v>51.1445952277007</v>
      </c>
      <c r="E265" s="26" t="n">
        <v>5.67804496282245</v>
      </c>
      <c r="F265" s="26" t="n">
        <v>100</v>
      </c>
      <c r="G265" s="26" t="n">
        <v>11.0787524900834</v>
      </c>
      <c r="H265" s="0" t="n">
        <f aca="false">C265/1000000</f>
        <v>0.0003239360464</v>
      </c>
      <c r="I265" s="31" t="n">
        <f aca="false">C265-H265</f>
        <v>323.935722463954</v>
      </c>
      <c r="K265" s="25" t="n">
        <v>323.936017907082</v>
      </c>
      <c r="L265" s="26" t="n">
        <v>-0.0879584657299142</v>
      </c>
      <c r="N265" s="26" t="n">
        <v>-1.77535039354139</v>
      </c>
      <c r="O265" s="0" t="n">
        <f aca="true">100-NORMINV(RAND(),100,1.4)</f>
        <v>-0.313231497312188</v>
      </c>
      <c r="Q265" s="26" t="n">
        <f aca="false">IF(E265+N265&lt;100,E265+N265,E265-N265)</f>
        <v>3.90269456928106</v>
      </c>
      <c r="R265" s="26" t="n">
        <f aca="false">IF(F265+N265&gt;0,F265+N265,F265-N265)</f>
        <v>98.2246496064586</v>
      </c>
      <c r="S265" s="26" t="n">
        <f aca="false">IF(G265+N265&gt;0,G265+N265,G265-N265)</f>
        <v>9.30340209654202</v>
      </c>
      <c r="V265" s="25" t="n">
        <f aca="true">NORMINV(RAND(),C265,H265*1.01)</f>
        <v>323.935961298405</v>
      </c>
      <c r="W265" s="26" t="n">
        <f aca="false">1000000*(V265-C265)/C265</f>
        <v>-0.262711100471459</v>
      </c>
      <c r="X265" s="0" t="n">
        <f aca="false">ABS(W265)</f>
        <v>0.262711100471459</v>
      </c>
    </row>
    <row r="266" customFormat="false" ht="12.75" hidden="false" customHeight="false" outlineLevel="0" collapsed="false">
      <c r="A266" s="0" t="n">
        <v>265</v>
      </c>
      <c r="B266" s="27" t="s">
        <v>569</v>
      </c>
      <c r="C266" s="31" t="n">
        <v>324.0214484</v>
      </c>
      <c r="D266" s="26" t="n">
        <v>100</v>
      </c>
      <c r="E266" s="26" t="n">
        <v>13.3799719788622</v>
      </c>
      <c r="F266" s="26" t="n">
        <v>69.6828771188497</v>
      </c>
      <c r="G266" s="26" t="n">
        <v>9.20779471654728</v>
      </c>
      <c r="H266" s="0" t="n">
        <f aca="false">C266/1000000</f>
        <v>0.0003240214484</v>
      </c>
      <c r="I266" s="31" t="n">
        <f aca="false">C266-H266</f>
        <v>324.021124378552</v>
      </c>
      <c r="K266" s="25" t="n">
        <v>324.021170689401</v>
      </c>
      <c r="L266" s="26" t="n">
        <v>-0.857074741611575</v>
      </c>
      <c r="N266" s="26" t="n">
        <v>-1.60392813083057</v>
      </c>
      <c r="O266" s="0" t="n">
        <f aca="true">100-NORMINV(RAND(),100,1.4)</f>
        <v>-1.95543768251613</v>
      </c>
      <c r="Q266" s="26" t="n">
        <f aca="false">IF(E266+N266&lt;100,E266+N266,E266-N266)</f>
        <v>11.7760438480316</v>
      </c>
      <c r="R266" s="26" t="n">
        <f aca="false">IF(F266+N266&gt;0,F266+N266,F266-N266)</f>
        <v>68.0789489880191</v>
      </c>
      <c r="S266" s="26" t="n">
        <f aca="false">IF(G266+N266&gt;0,G266+N266,G266-N266)</f>
        <v>7.60386658571671</v>
      </c>
      <c r="V266" s="25" t="n">
        <f aca="true">NORMINV(RAND(),C266,H266*1.01)</f>
        <v>324.021484251315</v>
      </c>
      <c r="W266" s="26" t="n">
        <f aca="false">1000000*(V266-C266)/C266</f>
        <v>0.110644882688663</v>
      </c>
      <c r="X266" s="0" t="n">
        <f aca="false">ABS(W266)</f>
        <v>0.110644882688663</v>
      </c>
    </row>
    <row r="267" customFormat="false" ht="12.75" hidden="false" customHeight="false" outlineLevel="0" collapsed="false">
      <c r="A267" s="0" t="n">
        <v>266</v>
      </c>
      <c r="B267" s="27" t="s">
        <v>571</v>
      </c>
      <c r="C267" s="31" t="n">
        <v>324.03461</v>
      </c>
      <c r="D267" s="26" t="n">
        <v>100</v>
      </c>
      <c r="E267" s="26" t="n">
        <v>16.5574640767194</v>
      </c>
      <c r="F267" s="26" t="n">
        <v>19.775620582553</v>
      </c>
      <c r="G267" s="26" t="n">
        <v>2.97873170800068</v>
      </c>
      <c r="H267" s="0" t="n">
        <f aca="false">C267/1000000</f>
        <v>0.00032403461</v>
      </c>
      <c r="I267" s="31" t="n">
        <f aca="false">C267-H267</f>
        <v>324.03428596539</v>
      </c>
      <c r="K267" s="25" t="n">
        <v>324.035017928694</v>
      </c>
      <c r="L267" s="26" t="n">
        <v>1.25890470267329</v>
      </c>
      <c r="N267" s="26" t="n">
        <v>1.04785136908323</v>
      </c>
      <c r="O267" s="0" t="n">
        <f aca="true">100-NORMINV(RAND(),100,1.4)</f>
        <v>-0.487242577165574</v>
      </c>
      <c r="Q267" s="26" t="n">
        <f aca="false">IF(E267+N267&lt;100,E267+N267,E267-N267)</f>
        <v>17.6053154458026</v>
      </c>
      <c r="R267" s="26" t="n">
        <f aca="false">IF(F267+N267&gt;0,F267+N267,F267-N267)</f>
        <v>20.8234719516362</v>
      </c>
      <c r="S267" s="26" t="n">
        <f aca="false">IF(G267+N267&gt;0,G267+N267,G267-N267)</f>
        <v>4.02658307708391</v>
      </c>
      <c r="V267" s="25" t="n">
        <f aca="true">NORMINV(RAND(),C267,H267*1.01)</f>
        <v>324.034915967828</v>
      </c>
      <c r="W267" s="26" t="n">
        <f aca="false">1000000*(V267-C267)/C267</f>
        <v>0.944244281325272</v>
      </c>
      <c r="X267" s="0" t="n">
        <f aca="false">ABS(W267)</f>
        <v>0.944244281325272</v>
      </c>
    </row>
    <row r="268" customFormat="false" ht="12.75" hidden="false" customHeight="false" outlineLevel="0" collapsed="false">
      <c r="A268" s="0" t="n">
        <v>267</v>
      </c>
      <c r="B268" s="27" t="s">
        <v>573</v>
      </c>
      <c r="C268" s="31" t="n">
        <v>324.1501048</v>
      </c>
      <c r="D268" s="26" t="n">
        <v>100</v>
      </c>
      <c r="E268" s="26" t="n">
        <v>20.8499284221625</v>
      </c>
      <c r="F268" s="26" t="n">
        <v>2.0628718378632</v>
      </c>
      <c r="G268" s="26" t="n">
        <v>0.128777893134094</v>
      </c>
      <c r="H268" s="0" t="n">
        <f aca="false">C268/1000000</f>
        <v>0.0003241501048</v>
      </c>
      <c r="I268" s="31" t="n">
        <f aca="false">C268-H268</f>
        <v>324.149780649895</v>
      </c>
      <c r="K268" s="25" t="n">
        <v>324.150424039794</v>
      </c>
      <c r="L268" s="26" t="n">
        <v>0.984851736189003</v>
      </c>
      <c r="N268" s="26" t="n">
        <v>0.295811840048231</v>
      </c>
      <c r="O268" s="0" t="n">
        <f aca="true">100-NORMINV(RAND(),100,1.4)</f>
        <v>1.57481697048733</v>
      </c>
      <c r="Q268" s="26" t="n">
        <f aca="false">IF(E268+N268&lt;100,E268+N268,E268-N268)</f>
        <v>21.1457402622107</v>
      </c>
      <c r="R268" s="26" t="n">
        <f aca="false">IF(F268+N268&gt;0,F268+N268,F268-N268)</f>
        <v>2.35868367791143</v>
      </c>
      <c r="S268" s="26" t="n">
        <f aca="false">IF(G268+N268&gt;0,G268+N268,G268-N268)</f>
        <v>0.424589733182325</v>
      </c>
      <c r="V268" s="25" t="n">
        <f aca="true">NORMINV(RAND(),C268,H268*1.01)</f>
        <v>324.150179068885</v>
      </c>
      <c r="W268" s="26" t="n">
        <f aca="false">1000000*(V268-C268)/C268</f>
        <v>0.22911880568105</v>
      </c>
      <c r="X268" s="0" t="n">
        <f aca="false">ABS(W268)</f>
        <v>0.22911880568105</v>
      </c>
    </row>
    <row r="269" customFormat="false" ht="12.75" hidden="false" customHeight="false" outlineLevel="0" collapsed="false">
      <c r="A269" s="0" t="n">
        <v>268</v>
      </c>
      <c r="B269" s="27" t="s">
        <v>575</v>
      </c>
      <c r="C269" s="31" t="n">
        <v>325.0259426</v>
      </c>
      <c r="D269" s="26" t="n">
        <v>100</v>
      </c>
      <c r="E269" s="26" t="n">
        <v>11.4563036459444</v>
      </c>
      <c r="F269" s="26" t="n">
        <v>64.9300913465907</v>
      </c>
      <c r="G269" s="26" t="n">
        <v>7.38873492692483</v>
      </c>
      <c r="H269" s="0" t="n">
        <f aca="false">C269/1000000</f>
        <v>0.0003250259426</v>
      </c>
      <c r="I269" s="31" t="n">
        <f aca="false">C269-H269</f>
        <v>325.025617574057</v>
      </c>
      <c r="K269" s="25" t="n">
        <v>325.025583868192</v>
      </c>
      <c r="L269" s="26" t="n">
        <v>-1.10370207768334</v>
      </c>
      <c r="N269" s="26" t="n">
        <v>-0.00599352138964093</v>
      </c>
      <c r="O269" s="0" t="n">
        <f aca="true">100-NORMINV(RAND(),100,1.4)</f>
        <v>2.20320551745111</v>
      </c>
      <c r="Q269" s="26" t="n">
        <f aca="false">IF(E269+N269&lt;100,E269+N269,E269-N269)</f>
        <v>11.4503101245548</v>
      </c>
      <c r="R269" s="26" t="n">
        <f aca="false">IF(F269+N269&gt;0,F269+N269,F269-N269)</f>
        <v>64.9240978252011</v>
      </c>
      <c r="S269" s="26" t="n">
        <f aca="false">IF(G269+N269&gt;0,G269+N269,G269-N269)</f>
        <v>7.38274140553519</v>
      </c>
      <c r="V269" s="25" t="n">
        <f aca="true">NORMINV(RAND(),C269,H269*1.01)</f>
        <v>325.026359961506</v>
      </c>
      <c r="W269" s="26" t="n">
        <f aca="false">1000000*(V269-C269)/C269</f>
        <v>1.284086748498</v>
      </c>
      <c r="X269" s="0" t="n">
        <f aca="false">ABS(W269)</f>
        <v>1.284086748498</v>
      </c>
    </row>
    <row r="270" customFormat="false" ht="12.75" hidden="false" customHeight="false" outlineLevel="0" collapsed="false">
      <c r="A270" s="0" t="n">
        <v>269</v>
      </c>
      <c r="B270" s="27" t="s">
        <v>577</v>
      </c>
      <c r="C270" s="31" t="n">
        <v>325.0616252</v>
      </c>
      <c r="D270" s="26" t="n">
        <v>100</v>
      </c>
      <c r="E270" s="26" t="n">
        <v>18.7075504063696</v>
      </c>
      <c r="F270" s="26" t="n">
        <v>2.27088620061179</v>
      </c>
      <c r="G270" s="26" t="n">
        <v>0.207029220745797</v>
      </c>
      <c r="H270" s="0" t="n">
        <f aca="false">C270/1000000</f>
        <v>0.0003250616252</v>
      </c>
      <c r="I270" s="31" t="n">
        <f aca="false">C270-H270</f>
        <v>325.061300138375</v>
      </c>
      <c r="K270" s="25" t="n">
        <v>325.061398137912</v>
      </c>
      <c r="L270" s="26" t="n">
        <v>-0.698520128965483</v>
      </c>
      <c r="N270" s="26" t="n">
        <v>0.456065491904369</v>
      </c>
      <c r="O270" s="0" t="n">
        <f aca="true">100-NORMINV(RAND(),100,1.4)</f>
        <v>1.34186823953198</v>
      </c>
      <c r="Q270" s="26" t="n">
        <f aca="false">IF(E270+N270&lt;100,E270+N270,E270-N270)</f>
        <v>19.163615898274</v>
      </c>
      <c r="R270" s="26" t="n">
        <f aca="false">IF(F270+N270&gt;0,F270+N270,F270-N270)</f>
        <v>2.72695169251615</v>
      </c>
      <c r="S270" s="26" t="n">
        <f aca="false">IF(G270+N270&gt;0,G270+N270,G270-N270)</f>
        <v>0.663094712650166</v>
      </c>
      <c r="V270" s="25" t="n">
        <f aca="true">NORMINV(RAND(),C270,H270*1.01)</f>
        <v>325.061694134077</v>
      </c>
      <c r="W270" s="26" t="n">
        <f aca="false">1000000*(V270-C270)/C270</f>
        <v>0.21206464174121</v>
      </c>
      <c r="X270" s="0" t="n">
        <f aca="false">ABS(W270)</f>
        <v>0.21206464174121</v>
      </c>
    </row>
    <row r="271" customFormat="false" ht="12.75" hidden="false" customHeight="false" outlineLevel="0" collapsed="false">
      <c r="A271" s="0" t="n">
        <v>270</v>
      </c>
      <c r="B271" s="27" t="s">
        <v>579</v>
      </c>
      <c r="C271" s="31" t="n">
        <v>325.9964876</v>
      </c>
      <c r="D271" s="26" t="n">
        <v>100</v>
      </c>
      <c r="E271" s="26" t="n">
        <v>8.68258774578085</v>
      </c>
      <c r="F271" s="26" t="n">
        <v>0.330140135648467</v>
      </c>
      <c r="G271" s="26" t="n">
        <v>0.00718353109817192</v>
      </c>
      <c r="H271" s="0" t="n">
        <f aca="false">C271/1000000</f>
        <v>0.0003259964876</v>
      </c>
      <c r="I271" s="31" t="n">
        <f aca="false">C271-H271</f>
        <v>325.996161603512</v>
      </c>
      <c r="K271" s="25" t="n">
        <v>325.996290045419</v>
      </c>
      <c r="L271" s="26" t="n">
        <v>-0.60600217542294</v>
      </c>
      <c r="N271" s="26" t="n">
        <v>2.62120982842164</v>
      </c>
      <c r="O271" s="0" t="n">
        <f aca="true">100-NORMINV(RAND(),100,1.4)</f>
        <v>-1.25439664184194</v>
      </c>
      <c r="Q271" s="26" t="n">
        <f aca="false">IF(E271+N271&lt;100,E271+N271,E271-N271)</f>
        <v>11.3037975742025</v>
      </c>
      <c r="R271" s="26" t="n">
        <f aca="false">IF(F271+N271&gt;0,F271+N271,F271-N271)</f>
        <v>2.95134996407011</v>
      </c>
      <c r="S271" s="26" t="n">
        <f aca="false">IF(G271+N271&gt;0,G271+N271,G271-N271)</f>
        <v>2.62839335951981</v>
      </c>
      <c r="V271" s="25" t="n">
        <f aca="true">NORMINV(RAND(),C271,H271*1.01)</f>
        <v>325.995863363829</v>
      </c>
      <c r="W271" s="26" t="n">
        <f aca="false">1000000*(V271-C271)/C271</f>
        <v>-1.91485551026711</v>
      </c>
      <c r="X271" s="0" t="n">
        <f aca="false">ABS(W271)</f>
        <v>1.91485551026711</v>
      </c>
    </row>
    <row r="272" customFormat="false" ht="12.75" hidden="false" customHeight="false" outlineLevel="0" collapsed="false">
      <c r="A272" s="0" t="n">
        <v>271</v>
      </c>
      <c r="B272" s="27" t="s">
        <v>581</v>
      </c>
      <c r="C272" s="31" t="n">
        <v>325.9997426</v>
      </c>
      <c r="D272" s="26" t="n">
        <v>100</v>
      </c>
      <c r="E272" s="26" t="n">
        <v>18.0433759749187</v>
      </c>
      <c r="F272" s="26" t="n">
        <v>7.08219771043966</v>
      </c>
      <c r="G272" s="26" t="n">
        <v>1.04614058220705</v>
      </c>
      <c r="H272" s="0" t="n">
        <f aca="false">C272/1000000</f>
        <v>0.0003259997426</v>
      </c>
      <c r="I272" s="31" t="n">
        <f aca="false">C272-H272</f>
        <v>325.999416600257</v>
      </c>
      <c r="K272" s="25" t="n">
        <v>325.999439441651</v>
      </c>
      <c r="L272" s="26" t="n">
        <v>-0.929934320046609</v>
      </c>
      <c r="N272" s="26" t="n">
        <v>-3.04725944343498</v>
      </c>
      <c r="O272" s="0" t="n">
        <f aca="true">100-NORMINV(RAND(),100,1.4)</f>
        <v>1.78295985434245</v>
      </c>
      <c r="Q272" s="26" t="n">
        <f aca="false">IF(E272+N272&lt;100,E272+N272,E272-N272)</f>
        <v>14.9961165314837</v>
      </c>
      <c r="R272" s="26" t="n">
        <f aca="false">IF(F272+N272&gt;0,F272+N272,F272-N272)</f>
        <v>4.03493826700468</v>
      </c>
      <c r="S272" s="26" t="n">
        <f aca="false">IF(G272+N272&gt;0,G272+N272,G272-N272)</f>
        <v>4.09340002564203</v>
      </c>
      <c r="V272" s="25" t="n">
        <f aca="true">NORMINV(RAND(),C272,H272*1.01)</f>
        <v>325.999834152647</v>
      </c>
      <c r="W272" s="26" t="n">
        <f aca="false">1000000*(V272-C272)/C272</f>
        <v>0.280836561728423</v>
      </c>
      <c r="X272" s="0" t="n">
        <f aca="false">ABS(W272)</f>
        <v>0.280836561728423</v>
      </c>
    </row>
    <row r="273" customFormat="false" ht="12.75" hidden="false" customHeight="false" outlineLevel="0" collapsed="false">
      <c r="A273" s="0" t="n">
        <v>272</v>
      </c>
      <c r="B273" s="27" t="s">
        <v>583</v>
      </c>
      <c r="C273" s="31" t="n">
        <v>326.0388458</v>
      </c>
      <c r="D273" s="26" t="n">
        <v>100</v>
      </c>
      <c r="E273" s="26" t="n">
        <v>18.2938706081247</v>
      </c>
      <c r="F273" s="26" t="n">
        <v>6.30124161784133</v>
      </c>
      <c r="G273" s="26" t="n">
        <v>0.91309703237571</v>
      </c>
      <c r="H273" s="0" t="n">
        <f aca="false">C273/1000000</f>
        <v>0.0003260388458</v>
      </c>
      <c r="I273" s="31" t="n">
        <f aca="false">C273-H273</f>
        <v>326.038519761154</v>
      </c>
      <c r="K273" s="25" t="n">
        <v>326.038588800019</v>
      </c>
      <c r="L273" s="26" t="n">
        <v>-0.788249572848505</v>
      </c>
      <c r="N273" s="26" t="n">
        <v>1.30347907898833</v>
      </c>
      <c r="O273" s="0" t="n">
        <f aca="true">100-NORMINV(RAND(),100,1.4)</f>
        <v>-0.943147954394334</v>
      </c>
      <c r="Q273" s="26" t="n">
        <f aca="false">IF(E273+N273&lt;100,E273+N273,E273-N273)</f>
        <v>19.5973496871131</v>
      </c>
      <c r="R273" s="26" t="n">
        <f aca="false">IF(F273+N273&gt;0,F273+N273,F273-N273)</f>
        <v>7.60472069682966</v>
      </c>
      <c r="S273" s="26" t="n">
        <f aca="false">IF(G273+N273&gt;0,G273+N273,G273-N273)</f>
        <v>2.21657611136404</v>
      </c>
      <c r="V273" s="25" t="n">
        <f aca="true">NORMINV(RAND(),C273,H273*1.01)</f>
        <v>326.039181443075</v>
      </c>
      <c r="W273" s="26" t="n">
        <f aca="false">1000000*(V273-C273)/C273</f>
        <v>1.02945731463356</v>
      </c>
      <c r="X273" s="0" t="n">
        <f aca="false">ABS(W273)</f>
        <v>1.02945731463356</v>
      </c>
    </row>
    <row r="274" customFormat="false" ht="12.75" hidden="false" customHeight="false" outlineLevel="0" collapsed="false">
      <c r="A274" s="0" t="n">
        <v>273</v>
      </c>
      <c r="B274" s="27" t="s">
        <v>585</v>
      </c>
      <c r="C274" s="31" t="n">
        <v>326.0886716</v>
      </c>
      <c r="D274" s="26" t="n">
        <v>100</v>
      </c>
      <c r="E274" s="26" t="n">
        <v>15.5320781757711</v>
      </c>
      <c r="F274" s="26" t="n">
        <v>65.0469183515053</v>
      </c>
      <c r="G274" s="26" t="n">
        <v>9.97882302434638</v>
      </c>
      <c r="H274" s="0" t="n">
        <f aca="false">C274/1000000</f>
        <v>0.0003260886716</v>
      </c>
      <c r="I274" s="31" t="n">
        <f aca="false">C274-H274</f>
        <v>326.088345511328</v>
      </c>
      <c r="K274" s="25" t="n">
        <v>326.088986341584</v>
      </c>
      <c r="L274" s="26" t="n">
        <v>0.965202447427347</v>
      </c>
      <c r="N274" s="26" t="n">
        <v>-0.756328625395128</v>
      </c>
      <c r="O274" s="0" t="n">
        <f aca="true">100-NORMINV(RAND(),100,1.4)</f>
        <v>0.720100873884604</v>
      </c>
      <c r="Q274" s="26" t="n">
        <f aca="false">IF(E274+N274&lt;100,E274+N274,E274-N274)</f>
        <v>14.775749550376</v>
      </c>
      <c r="R274" s="26" t="n">
        <f aca="false">IF(F274+N274&gt;0,F274+N274,F274-N274)</f>
        <v>64.2905897261102</v>
      </c>
      <c r="S274" s="26" t="n">
        <f aca="false">IF(G274+N274&gt;0,G274+N274,G274-N274)</f>
        <v>9.22249439895125</v>
      </c>
      <c r="V274" s="25" t="n">
        <f aca="true">NORMINV(RAND(),C274,H274*1.01)</f>
        <v>326.088978108598</v>
      </c>
      <c r="W274" s="26" t="n">
        <f aca="false">1000000*(V274-C274)/C274</f>
        <v>0.939954757081059</v>
      </c>
      <c r="X274" s="0" t="n">
        <f aca="false">ABS(W274)</f>
        <v>0.939954757081059</v>
      </c>
    </row>
    <row r="275" customFormat="false" ht="12.75" hidden="false" customHeight="false" outlineLevel="0" collapsed="false">
      <c r="A275" s="0" t="n">
        <v>274</v>
      </c>
      <c r="B275" s="27" t="s">
        <v>587</v>
      </c>
      <c r="C275" s="31" t="n">
        <v>326.102472</v>
      </c>
      <c r="D275" s="26" t="n">
        <v>100</v>
      </c>
      <c r="E275" s="26" t="n">
        <v>13.4081141484423</v>
      </c>
      <c r="F275" s="26" t="n">
        <v>65.1695933665704</v>
      </c>
      <c r="G275" s="26" t="n">
        <v>8.65803643526999</v>
      </c>
      <c r="H275" s="0" t="n">
        <f aca="false">C275/1000000</f>
        <v>0.000326102472</v>
      </c>
      <c r="I275" s="31" t="n">
        <f aca="false">C275-H275</f>
        <v>326.102145897528</v>
      </c>
      <c r="K275" s="25" t="n">
        <v>326.102138795073</v>
      </c>
      <c r="L275" s="26" t="n">
        <v>-1.021779826448</v>
      </c>
      <c r="N275" s="26" t="n">
        <v>1.8139413601252</v>
      </c>
      <c r="O275" s="0" t="n">
        <f aca="true">100-NORMINV(RAND(),100,1.4)</f>
        <v>0.888825210798728</v>
      </c>
      <c r="Q275" s="26" t="n">
        <f aca="false">IF(E275+N275&lt;100,E275+N275,E275-N275)</f>
        <v>15.2220555085675</v>
      </c>
      <c r="R275" s="26" t="n">
        <f aca="false">IF(F275+N275&gt;0,F275+N275,F275-N275)</f>
        <v>66.9835347266956</v>
      </c>
      <c r="S275" s="26" t="n">
        <f aca="false">IF(G275+N275&gt;0,G275+N275,G275-N275)</f>
        <v>10.4719777953952</v>
      </c>
      <c r="V275" s="25" t="n">
        <f aca="true">NORMINV(RAND(),C275,H275*1.01)</f>
        <v>326.102881535632</v>
      </c>
      <c r="W275" s="26" t="n">
        <f aca="false">1000000*(V275-C275)/C275</f>
        <v>1.2558495174973</v>
      </c>
      <c r="X275" s="0" t="n">
        <f aca="false">ABS(W275)</f>
        <v>1.2558495174973</v>
      </c>
    </row>
    <row r="276" customFormat="false" ht="12.75" hidden="false" customHeight="false" outlineLevel="0" collapsed="false">
      <c r="A276" s="0" t="n">
        <v>275</v>
      </c>
      <c r="B276" s="27" t="s">
        <v>589</v>
      </c>
      <c r="C276" s="31" t="n">
        <v>326.1799422</v>
      </c>
      <c r="D276" s="26" t="n">
        <v>100</v>
      </c>
      <c r="E276" s="26" t="n">
        <v>23.1561837785321</v>
      </c>
      <c r="F276" s="26" t="n">
        <v>2.76446711128891</v>
      </c>
      <c r="G276" s="26" t="n">
        <v>0.227063232290058</v>
      </c>
      <c r="H276" s="0" t="n">
        <f aca="false">C276/1000000</f>
        <v>0.0003261799422</v>
      </c>
      <c r="I276" s="31" t="n">
        <f aca="false">C276-H276</f>
        <v>326.179616020058</v>
      </c>
      <c r="K276" s="25" t="n">
        <v>326.17968683044</v>
      </c>
      <c r="L276" s="26" t="n">
        <v>-0.78291006479196</v>
      </c>
      <c r="N276" s="26" t="n">
        <v>1.73450593619188</v>
      </c>
      <c r="O276" s="0" t="n">
        <f aca="true">100-NORMINV(RAND(),100,1.4)</f>
        <v>-1.20697047543857</v>
      </c>
      <c r="Q276" s="26" t="n">
        <f aca="false">IF(E276+N276&lt;100,E276+N276,E276-N276)</f>
        <v>24.890689714724</v>
      </c>
      <c r="R276" s="26" t="n">
        <f aca="false">IF(F276+N276&gt;0,F276+N276,F276-N276)</f>
        <v>4.49897304748079</v>
      </c>
      <c r="S276" s="26" t="n">
        <f aca="false">IF(G276+N276&gt;0,G276+N276,G276-N276)</f>
        <v>1.96156916848194</v>
      </c>
      <c r="V276" s="25" t="n">
        <f aca="true">NORMINV(RAND(),C276,H276*1.01)</f>
        <v>326.179963889729</v>
      </c>
      <c r="W276" s="26" t="n">
        <f aca="false">1000000*(V276-C276)/C276</f>
        <v>0.066496206992502</v>
      </c>
      <c r="X276" s="0" t="n">
        <f aca="false">ABS(W276)</f>
        <v>0.066496206992502</v>
      </c>
    </row>
    <row r="277" customFormat="false" ht="12.75" hidden="false" customHeight="false" outlineLevel="0" collapsed="false">
      <c r="A277" s="0" t="n">
        <v>276</v>
      </c>
      <c r="B277" s="27" t="s">
        <v>591</v>
      </c>
      <c r="C277" s="31" t="n">
        <v>327.181065</v>
      </c>
      <c r="D277" s="26" t="n">
        <v>100</v>
      </c>
      <c r="E277" s="26" t="n">
        <v>15.1084288941927</v>
      </c>
      <c r="F277" s="26" t="n">
        <v>2.29871981164706</v>
      </c>
      <c r="G277" s="26" t="n">
        <v>0.23241719812138</v>
      </c>
      <c r="H277" s="0" t="n">
        <f aca="false">C277/1000000</f>
        <v>0.000327181065</v>
      </c>
      <c r="I277" s="31" t="n">
        <f aca="false">C277-H277</f>
        <v>327.180737818935</v>
      </c>
      <c r="K277" s="25" t="n">
        <v>327.181178127531</v>
      </c>
      <c r="L277" s="26" t="n">
        <v>0.345764295628998</v>
      </c>
      <c r="N277" s="26" t="n">
        <v>0.321207923531802</v>
      </c>
      <c r="O277" s="0" t="n">
        <f aca="true">100-NORMINV(RAND(),100,1.4)</f>
        <v>-4.75392028824358</v>
      </c>
      <c r="Q277" s="26" t="n">
        <f aca="false">IF(E277+N277&lt;100,E277+N277,E277-N277)</f>
        <v>15.4296368177245</v>
      </c>
      <c r="R277" s="26" t="n">
        <f aca="false">IF(F277+N277&gt;0,F277+N277,F277-N277)</f>
        <v>2.61992773517887</v>
      </c>
      <c r="S277" s="26" t="n">
        <f aca="false">IF(G277+N277&gt;0,G277+N277,G277-N277)</f>
        <v>0.553625121653181</v>
      </c>
      <c r="V277" s="25" t="n">
        <f aca="true">NORMINV(RAND(),C277,H277*1.01)</f>
        <v>327.181170866574</v>
      </c>
      <c r="W277" s="26" t="n">
        <f aca="false">1000000*(V277-C277)/C277</f>
        <v>0.323571824287259</v>
      </c>
      <c r="X277" s="0" t="n">
        <f aca="false">ABS(W277)</f>
        <v>0.323571824287259</v>
      </c>
    </row>
    <row r="278" customFormat="false" ht="12.75" hidden="false" customHeight="false" outlineLevel="0" collapsed="false">
      <c r="A278" s="0" t="n">
        <v>277</v>
      </c>
      <c r="B278" s="27" t="s">
        <v>593</v>
      </c>
      <c r="C278" s="31" t="n">
        <v>327.9673448</v>
      </c>
      <c r="D278" s="26" t="n">
        <v>51.142816599913</v>
      </c>
      <c r="E278" s="26" t="n">
        <v>5.70853793899658</v>
      </c>
      <c r="F278" s="26" t="n">
        <v>100</v>
      </c>
      <c r="G278" s="26" t="n">
        <v>11.1383843785069</v>
      </c>
      <c r="H278" s="0" t="n">
        <f aca="false">C278/1000000</f>
        <v>0.0003279673448</v>
      </c>
      <c r="I278" s="31" t="n">
        <f aca="false">C278-H278</f>
        <v>327.967016832655</v>
      </c>
      <c r="K278" s="25" t="n">
        <v>327.966655301354</v>
      </c>
      <c r="L278" s="26" t="n">
        <v>-2.10233932397969</v>
      </c>
      <c r="N278" s="26" t="n">
        <v>-0.779748065644711</v>
      </c>
      <c r="O278" s="0" t="n">
        <f aca="true">100-NORMINV(RAND(),100,1.4)</f>
        <v>-3.12114830943088</v>
      </c>
      <c r="Q278" s="26" t="n">
        <f aca="false">IF(E278+N278&lt;100,E278+N278,E278-N278)</f>
        <v>4.92878987335187</v>
      </c>
      <c r="R278" s="26" t="n">
        <f aca="false">IF(F278+N278&gt;0,F278+N278,F278-N278)</f>
        <v>99.2202519343553</v>
      </c>
      <c r="S278" s="26" t="n">
        <f aca="false">IF(G278+N278&gt;0,G278+N278,G278-N278)</f>
        <v>10.3586363128622</v>
      </c>
      <c r="V278" s="25" t="n">
        <f aca="true">NORMINV(RAND(),C278,H278*1.01)</f>
        <v>327.967021234216</v>
      </c>
      <c r="W278" s="26" t="n">
        <f aca="false">1000000*(V278-C278)/C278</f>
        <v>-0.986579270868184</v>
      </c>
      <c r="X278" s="0" t="n">
        <f aca="false">ABS(W278)</f>
        <v>0.986579270868184</v>
      </c>
    </row>
    <row r="279" customFormat="false" ht="12.75" hidden="false" customHeight="false" outlineLevel="0" collapsed="false">
      <c r="A279" s="0" t="n">
        <v>278</v>
      </c>
      <c r="B279" s="27" t="s">
        <v>595</v>
      </c>
      <c r="C279" s="31" t="n">
        <v>328.028945</v>
      </c>
      <c r="D279" s="26" t="n">
        <v>100</v>
      </c>
      <c r="E279" s="26" t="n">
        <v>14.2866531225326</v>
      </c>
      <c r="F279" s="26" t="n">
        <v>33.3165351718543</v>
      </c>
      <c r="G279" s="26" t="n">
        <v>4.66300816562711</v>
      </c>
      <c r="H279" s="0" t="n">
        <f aca="false">C279/1000000</f>
        <v>0.000328028945</v>
      </c>
      <c r="I279" s="31" t="n">
        <f aca="false">C279-H279</f>
        <v>328.028616971055</v>
      </c>
      <c r="K279" s="25" t="n">
        <v>328.028343377197</v>
      </c>
      <c r="L279" s="26" t="n">
        <v>-1.83405401279384</v>
      </c>
      <c r="N279" s="26" t="n">
        <v>1.50187006801835</v>
      </c>
      <c r="O279" s="0" t="n">
        <f aca="true">100-NORMINV(RAND(),100,1.4)</f>
        <v>1.90989927963984</v>
      </c>
      <c r="Q279" s="26" t="n">
        <f aca="false">IF(E279+N279&lt;100,E279+N279,E279-N279)</f>
        <v>15.7885231905509</v>
      </c>
      <c r="R279" s="26" t="n">
        <f aca="false">IF(F279+N279&gt;0,F279+N279,F279-N279)</f>
        <v>34.8184052398726</v>
      </c>
      <c r="S279" s="26" t="n">
        <f aca="false">IF(G279+N279&gt;0,G279+N279,G279-N279)</f>
        <v>6.16487823364546</v>
      </c>
      <c r="V279" s="25" t="n">
        <f aca="true">NORMINV(RAND(),C279,H279*1.01)</f>
        <v>328.028432793094</v>
      </c>
      <c r="W279" s="26" t="n">
        <f aca="false">1000000*(V279-C279)/C279</f>
        <v>-1.56146862578438</v>
      </c>
      <c r="X279" s="0" t="n">
        <f aca="false">ABS(W279)</f>
        <v>1.56146862578438</v>
      </c>
    </row>
    <row r="280" customFormat="false" ht="12.75" hidden="false" customHeight="false" outlineLevel="0" collapsed="false">
      <c r="A280" s="0" t="n">
        <v>279</v>
      </c>
      <c r="B280" s="27" t="s">
        <v>597</v>
      </c>
      <c r="C280" s="31" t="n">
        <v>328.065041</v>
      </c>
      <c r="D280" s="26" t="n">
        <v>100</v>
      </c>
      <c r="E280" s="26" t="n">
        <v>14.065174497383</v>
      </c>
      <c r="F280" s="26" t="n">
        <v>11.3957908815968</v>
      </c>
      <c r="G280" s="26" t="n">
        <v>1.43767639458488</v>
      </c>
      <c r="H280" s="0" t="n">
        <f aca="false">C280/1000000</f>
        <v>0.000328065041</v>
      </c>
      <c r="I280" s="31" t="n">
        <f aca="false">C280-H280</f>
        <v>328.064712934959</v>
      </c>
      <c r="K280" s="25" t="n">
        <v>328.065138829797</v>
      </c>
      <c r="L280" s="26" t="n">
        <v>0.298202444725418</v>
      </c>
      <c r="N280" s="26" t="n">
        <v>0.780743455949164</v>
      </c>
      <c r="O280" s="0" t="n">
        <f aca="true">100-NORMINV(RAND(),100,1.4)</f>
        <v>-2.41031200729745</v>
      </c>
      <c r="Q280" s="26" t="n">
        <f aca="false">IF(E280+N280&lt;100,E280+N280,E280-N280)</f>
        <v>14.8459179533321</v>
      </c>
      <c r="R280" s="26" t="n">
        <f aca="false">IF(F280+N280&gt;0,F280+N280,F280-N280)</f>
        <v>12.1765343375459</v>
      </c>
      <c r="S280" s="26" t="n">
        <f aca="false">IF(G280+N280&gt;0,G280+N280,G280-N280)</f>
        <v>2.21841985053405</v>
      </c>
      <c r="V280" s="25" t="n">
        <f aca="true">NORMINV(RAND(),C280,H280*1.01)</f>
        <v>328.065626824046</v>
      </c>
      <c r="W280" s="26" t="n">
        <f aca="false">1000000*(V280-C280)/C280</f>
        <v>1.78569482463234</v>
      </c>
      <c r="X280" s="0" t="n">
        <f aca="false">ABS(W280)</f>
        <v>1.78569482463234</v>
      </c>
    </row>
    <row r="281" customFormat="false" ht="12.75" hidden="false" customHeight="false" outlineLevel="0" collapsed="false">
      <c r="A281" s="0" t="n">
        <v>280</v>
      </c>
      <c r="B281" s="27" t="s">
        <v>599</v>
      </c>
      <c r="C281" s="31" t="n">
        <v>328.1360606</v>
      </c>
      <c r="D281" s="26" t="n">
        <v>100</v>
      </c>
      <c r="E281" s="26" t="n">
        <v>19.8964632297428</v>
      </c>
      <c r="F281" s="26" t="n">
        <v>66.0021326563463</v>
      </c>
      <c r="G281" s="26" t="n">
        <v>12.8702214974625</v>
      </c>
      <c r="H281" s="0" t="n">
        <f aca="false">C281/1000000</f>
        <v>0.0003281360606</v>
      </c>
      <c r="I281" s="31" t="n">
        <f aca="false">C281-H281</f>
        <v>328.135732463939</v>
      </c>
      <c r="K281" s="25" t="n">
        <v>328.136189241959</v>
      </c>
      <c r="L281" s="26" t="n">
        <v>0.392038469224736</v>
      </c>
      <c r="N281" s="26" t="n">
        <v>-1.53556218443225</v>
      </c>
      <c r="O281" s="0" t="n">
        <f aca="true">100-NORMINV(RAND(),100,1.4)</f>
        <v>-1.79416860049056</v>
      </c>
      <c r="Q281" s="26" t="n">
        <f aca="false">IF(E281+N281&lt;100,E281+N281,E281-N281)</f>
        <v>18.3609010453105</v>
      </c>
      <c r="R281" s="26" t="n">
        <f aca="false">IF(F281+N281&gt;0,F281+N281,F281-N281)</f>
        <v>64.466570471914</v>
      </c>
      <c r="S281" s="26" t="n">
        <f aca="false">IF(G281+N281&gt;0,G281+N281,G281-N281)</f>
        <v>11.3346593130302</v>
      </c>
      <c r="V281" s="25" t="n">
        <f aca="true">NORMINV(RAND(),C281,H281*1.01)</f>
        <v>328.135492555117</v>
      </c>
      <c r="W281" s="26" t="n">
        <f aca="false">1000000*(V281-C281)/C281</f>
        <v>-1.73112605301043</v>
      </c>
      <c r="X281" s="0" t="n">
        <f aca="false">ABS(W281)</f>
        <v>1.73112605301043</v>
      </c>
    </row>
    <row r="282" customFormat="false" ht="12.75" hidden="false" customHeight="false" outlineLevel="0" collapsed="false">
      <c r="A282" s="0" t="n">
        <v>281</v>
      </c>
      <c r="B282" s="27" t="s">
        <v>601</v>
      </c>
      <c r="C282" s="31" t="n">
        <v>328.2025316</v>
      </c>
      <c r="D282" s="26" t="n">
        <v>100</v>
      </c>
      <c r="E282" s="26" t="n">
        <v>17.8014122174463</v>
      </c>
      <c r="F282" s="26" t="n">
        <v>1.90268573228568</v>
      </c>
      <c r="G282" s="26" t="n">
        <v>0.151181946711522</v>
      </c>
      <c r="H282" s="0" t="n">
        <f aca="false">C282/1000000</f>
        <v>0.0003282025316</v>
      </c>
      <c r="I282" s="31" t="n">
        <f aca="false">C282-H282</f>
        <v>328.202203397468</v>
      </c>
      <c r="K282" s="25" t="n">
        <v>328.202338958672</v>
      </c>
      <c r="L282" s="26" t="n">
        <v>-0.586958690854645</v>
      </c>
      <c r="N282" s="26" t="n">
        <v>0.265059419682572</v>
      </c>
      <c r="O282" s="0" t="n">
        <f aca="true">100-NORMINV(RAND(),100,1.4)</f>
        <v>-1.65816427317216</v>
      </c>
      <c r="Q282" s="26" t="n">
        <f aca="false">IF(E282+N282&lt;100,E282+N282,E282-N282)</f>
        <v>18.0664716371289</v>
      </c>
      <c r="R282" s="26" t="n">
        <f aca="false">IF(F282+N282&gt;0,F282+N282,F282-N282)</f>
        <v>2.16774515196825</v>
      </c>
      <c r="S282" s="26" t="n">
        <f aca="false">IF(G282+N282&gt;0,G282+N282,G282-N282)</f>
        <v>0.416241366394094</v>
      </c>
      <c r="V282" s="25" t="n">
        <f aca="true">NORMINV(RAND(),C282,H282*1.01)</f>
        <v>328.202392663255</v>
      </c>
      <c r="W282" s="26" t="n">
        <f aca="false">1000000*(V282-C282)/C282</f>
        <v>-0.423326243483922</v>
      </c>
      <c r="X282" s="0" t="n">
        <f aca="false">ABS(W282)</f>
        <v>0.423326243483922</v>
      </c>
    </row>
    <row r="283" customFormat="false" ht="12.75" hidden="false" customHeight="false" outlineLevel="0" collapsed="false">
      <c r="A283" s="0" t="n">
        <v>282</v>
      </c>
      <c r="B283" s="27" t="s">
        <v>603</v>
      </c>
      <c r="C283" s="31" t="n">
        <v>329.9413836</v>
      </c>
      <c r="D283" s="26" t="n">
        <v>100</v>
      </c>
      <c r="E283" s="26" t="n">
        <v>19.1731086346676</v>
      </c>
      <c r="F283" s="26" t="n">
        <v>19.8184066626351</v>
      </c>
      <c r="G283" s="26" t="n">
        <v>3.42080954186425</v>
      </c>
      <c r="H283" s="0" t="n">
        <f aca="false">C283/1000000</f>
        <v>0.0003299413836</v>
      </c>
      <c r="I283" s="31" t="n">
        <f aca="false">C283-H283</f>
        <v>329.941053658616</v>
      </c>
      <c r="K283" s="25" t="n">
        <v>329.941326253431</v>
      </c>
      <c r="L283" s="26" t="n">
        <v>-0.173808353769403</v>
      </c>
      <c r="N283" s="26" t="n">
        <v>0.00189945278926018</v>
      </c>
      <c r="O283" s="0" t="n">
        <f aca="true">100-NORMINV(RAND(),100,1.4)</f>
        <v>0.222806845109119</v>
      </c>
      <c r="Q283" s="26" t="n">
        <f aca="false">IF(E283+N283&lt;100,E283+N283,E283-N283)</f>
        <v>19.1750080874568</v>
      </c>
      <c r="R283" s="26" t="n">
        <f aca="false">IF(F283+N283&gt;0,F283+N283,F283-N283)</f>
        <v>19.8203061154244</v>
      </c>
      <c r="S283" s="26" t="n">
        <f aca="false">IF(G283+N283&gt;0,G283+N283,G283-N283)</f>
        <v>3.42270899465351</v>
      </c>
      <c r="V283" s="25" t="n">
        <f aca="true">NORMINV(RAND(),C283,H283*1.01)</f>
        <v>329.941127440573</v>
      </c>
      <c r="W283" s="26" t="n">
        <f aca="false">1000000*(V283-C283)/C283</f>
        <v>-0.776378592855616</v>
      </c>
      <c r="X283" s="0" t="n">
        <f aca="false">ABS(W283)</f>
        <v>0.776378592855616</v>
      </c>
    </row>
    <row r="284" customFormat="false" ht="12.75" hidden="false" customHeight="false" outlineLevel="0" collapsed="false">
      <c r="A284" s="0" t="n">
        <v>283</v>
      </c>
      <c r="B284" s="27" t="s">
        <v>605</v>
      </c>
      <c r="C284" s="31" t="n">
        <v>330.047931</v>
      </c>
      <c r="D284" s="26" t="n">
        <v>100</v>
      </c>
      <c r="E284" s="26" t="n">
        <v>17.4632748328995</v>
      </c>
      <c r="F284" s="26" t="n">
        <v>1.63679225423796</v>
      </c>
      <c r="G284" s="26" t="n">
        <v>0.108910435396232</v>
      </c>
      <c r="H284" s="0" t="n">
        <f aca="false">C284/1000000</f>
        <v>0.000330047931</v>
      </c>
      <c r="I284" s="31" t="n">
        <f aca="false">C284-H284</f>
        <v>330.047600952069</v>
      </c>
      <c r="K284" s="25" t="n">
        <v>330.047297750148</v>
      </c>
      <c r="L284" s="26" t="n">
        <v>-1.918660269808</v>
      </c>
      <c r="N284" s="26" t="n">
        <v>0.317165249439199</v>
      </c>
      <c r="O284" s="0" t="n">
        <f aca="true">100-NORMINV(RAND(),100,1.4)</f>
        <v>0.152657678426522</v>
      </c>
      <c r="Q284" s="26" t="n">
        <f aca="false">IF(E284+N284&lt;100,E284+N284,E284-N284)</f>
        <v>17.7804400823387</v>
      </c>
      <c r="R284" s="26" t="n">
        <f aca="false">IF(F284+N284&gt;0,F284+N284,F284-N284)</f>
        <v>1.95395750367716</v>
      </c>
      <c r="S284" s="26" t="n">
        <f aca="false">IF(G284+N284&gt;0,G284+N284,G284-N284)</f>
        <v>0.426075684835432</v>
      </c>
      <c r="V284" s="25" t="n">
        <f aca="true">NORMINV(RAND(),C284,H284*1.01)</f>
        <v>330.04855022854</v>
      </c>
      <c r="W284" s="26" t="n">
        <f aca="false">1000000*(V284-C284)/C284</f>
        <v>1.87617761620026</v>
      </c>
      <c r="X284" s="0" t="n">
        <f aca="false">ABS(W284)</f>
        <v>1.87617761620026</v>
      </c>
    </row>
    <row r="285" customFormat="false" ht="12.75" hidden="false" customHeight="false" outlineLevel="0" collapsed="false">
      <c r="A285" s="0" t="n">
        <v>284</v>
      </c>
      <c r="B285" s="27" t="s">
        <v>607</v>
      </c>
      <c r="C285" s="31" t="n">
        <v>330.0843144</v>
      </c>
      <c r="D285" s="26" t="n">
        <v>100</v>
      </c>
      <c r="E285" s="26" t="n">
        <v>18.5667641281513</v>
      </c>
      <c r="F285" s="26" t="n">
        <v>1.62432596428726</v>
      </c>
      <c r="G285" s="26" t="n">
        <v>0.0889539326473497</v>
      </c>
      <c r="H285" s="0" t="n">
        <f aca="false">C285/1000000</f>
        <v>0.0003300843144</v>
      </c>
      <c r="I285" s="31" t="n">
        <f aca="false">C285-H285</f>
        <v>330.083984315686</v>
      </c>
      <c r="K285" s="25" t="n">
        <v>330.083810142278</v>
      </c>
      <c r="L285" s="26" t="n">
        <v>-1.52766338819848</v>
      </c>
      <c r="N285" s="26" t="n">
        <v>0.111624994924483</v>
      </c>
      <c r="O285" s="0" t="n">
        <f aca="true">100-NORMINV(RAND(),100,1.4)</f>
        <v>0.787719013144738</v>
      </c>
      <c r="Q285" s="26" t="n">
        <f aca="false">IF(E285+N285&lt;100,E285+N285,E285-N285)</f>
        <v>18.6783891230758</v>
      </c>
      <c r="R285" s="26" t="n">
        <f aca="false">IF(F285+N285&gt;0,F285+N285,F285-N285)</f>
        <v>1.73595095921174</v>
      </c>
      <c r="S285" s="26" t="n">
        <f aca="false">IF(G285+N285&gt;0,G285+N285,G285-N285)</f>
        <v>0.200578927571833</v>
      </c>
      <c r="V285" s="25" t="n">
        <f aca="true">NORMINV(RAND(),C285,H285*1.01)</f>
        <v>330.084626511366</v>
      </c>
      <c r="W285" s="26" t="n">
        <f aca="false">1000000*(V285-C285)/C285</f>
        <v>0.945550431034002</v>
      </c>
      <c r="X285" s="0" t="n">
        <f aca="false">ABS(W285)</f>
        <v>0.945550431034002</v>
      </c>
    </row>
    <row r="286" customFormat="false" ht="12.75" hidden="false" customHeight="false" outlineLevel="0" collapsed="false">
      <c r="A286" s="0" t="n">
        <v>285</v>
      </c>
      <c r="B286" s="27" t="s">
        <v>609</v>
      </c>
      <c r="C286" s="31" t="n">
        <v>332.1268494</v>
      </c>
      <c r="D286" s="26" t="n">
        <v>100</v>
      </c>
      <c r="E286" s="26" t="n">
        <v>22.549210523072</v>
      </c>
      <c r="F286" s="26" t="n">
        <v>11.6691192370854</v>
      </c>
      <c r="G286" s="26" t="n">
        <v>2.1775046258908</v>
      </c>
      <c r="H286" s="0" t="n">
        <f aca="false">C286/1000000</f>
        <v>0.0003321268494</v>
      </c>
      <c r="I286" s="31" t="n">
        <f aca="false">C286-H286</f>
        <v>332.126517273151</v>
      </c>
      <c r="K286" s="25" t="n">
        <v>332.126733086121</v>
      </c>
      <c r="L286" s="26" t="n">
        <v>-0.350209203711369</v>
      </c>
      <c r="N286" s="26" t="n">
        <v>-1.44466119242711</v>
      </c>
      <c r="O286" s="0" t="n">
        <f aca="true">100-NORMINV(RAND(),100,1.4)</f>
        <v>2.47122604959998</v>
      </c>
      <c r="Q286" s="26" t="n">
        <f aca="false">IF(E286+N286&lt;100,E286+N286,E286-N286)</f>
        <v>21.1045493306449</v>
      </c>
      <c r="R286" s="26" t="n">
        <f aca="false">IF(F286+N286&gt;0,F286+N286,F286-N286)</f>
        <v>10.2244580446583</v>
      </c>
      <c r="S286" s="26" t="n">
        <f aca="false">IF(G286+N286&gt;0,G286+N286,G286-N286)</f>
        <v>0.732843433463696</v>
      </c>
      <c r="V286" s="25" t="n">
        <f aca="true">NORMINV(RAND(),C286,H286*1.01)</f>
        <v>332.127677525457</v>
      </c>
      <c r="W286" s="26" t="n">
        <f aca="false">1000000*(V286-C286)/C286</f>
        <v>2.49340111690062</v>
      </c>
      <c r="X286" s="0" t="n">
        <f aca="false">ABS(W286)</f>
        <v>2.49340111690062</v>
      </c>
    </row>
    <row r="287" customFormat="false" ht="12.75" hidden="false" customHeight="false" outlineLevel="0" collapsed="false">
      <c r="A287" s="0" t="n">
        <v>286</v>
      </c>
      <c r="B287" s="27" t="s">
        <v>611</v>
      </c>
      <c r="C287" s="31" t="n">
        <v>332.1564086</v>
      </c>
      <c r="D287" s="26" t="n">
        <v>100</v>
      </c>
      <c r="E287" s="26" t="n">
        <v>14.6559710593575</v>
      </c>
      <c r="F287" s="26" t="n">
        <v>2.02631578397326</v>
      </c>
      <c r="G287" s="26" t="n">
        <v>0.192193180229185</v>
      </c>
      <c r="H287" s="0" t="n">
        <f aca="false">C287/1000000</f>
        <v>0.0003321564086</v>
      </c>
      <c r="I287" s="31" t="n">
        <f aca="false">C287-H287</f>
        <v>332.156076443591</v>
      </c>
      <c r="K287" s="25" t="n">
        <v>332.15639495044</v>
      </c>
      <c r="L287" s="26" t="n">
        <v>-0.0410937723290074</v>
      </c>
      <c r="N287" s="26" t="n">
        <v>2.49996266393502</v>
      </c>
      <c r="O287" s="0" t="n">
        <f aca="true">100-NORMINV(RAND(),100,1.4)</f>
        <v>0.832270371888654</v>
      </c>
      <c r="Q287" s="26" t="n">
        <f aca="false">IF(E287+N287&lt;100,E287+N287,E287-N287)</f>
        <v>17.1559337232925</v>
      </c>
      <c r="R287" s="26" t="n">
        <f aca="false">IF(F287+N287&gt;0,F287+N287,F287-N287)</f>
        <v>4.52627844790828</v>
      </c>
      <c r="S287" s="26" t="n">
        <f aca="false">IF(G287+N287&gt;0,G287+N287,G287-N287)</f>
        <v>2.69215584416421</v>
      </c>
      <c r="V287" s="25" t="n">
        <f aca="true">NORMINV(RAND(),C287,H287*1.01)</f>
        <v>332.156188597691</v>
      </c>
      <c r="W287" s="26" t="n">
        <f aca="false">1000000*(V287-C287)/C287</f>
        <v>-0.66234552047635</v>
      </c>
      <c r="X287" s="0" t="n">
        <f aca="false">ABS(W287)</f>
        <v>0.66234552047635</v>
      </c>
    </row>
    <row r="288" customFormat="false" ht="12.75" hidden="false" customHeight="false" outlineLevel="0" collapsed="false">
      <c r="A288" s="0" t="n">
        <v>287</v>
      </c>
      <c r="B288" s="27" t="s">
        <v>613</v>
      </c>
      <c r="C288" s="31" t="n">
        <v>332.1843612</v>
      </c>
      <c r="D288" s="26" t="n">
        <v>100</v>
      </c>
      <c r="E288" s="26" t="n">
        <v>20.5441737732978</v>
      </c>
      <c r="F288" s="26" t="n">
        <v>11.4536758147778</v>
      </c>
      <c r="G288" s="26" t="n">
        <v>1.99226552728031</v>
      </c>
      <c r="H288" s="0" t="n">
        <f aca="false">C288/1000000</f>
        <v>0.0003321843612</v>
      </c>
      <c r="I288" s="31" t="n">
        <f aca="false">C288-H288</f>
        <v>332.184029015639</v>
      </c>
      <c r="K288" s="25" t="n">
        <v>332.184961265605</v>
      </c>
      <c r="L288" s="26" t="n">
        <v>1.80642340682802</v>
      </c>
      <c r="N288" s="26" t="n">
        <v>0.504061664914019</v>
      </c>
      <c r="O288" s="0" t="n">
        <f aca="true">100-NORMINV(RAND(),100,1.4)</f>
        <v>2.83620429976303</v>
      </c>
      <c r="Q288" s="26" t="n">
        <f aca="false">IF(E288+N288&lt;100,E288+N288,E288-N288)</f>
        <v>21.0482354382118</v>
      </c>
      <c r="R288" s="26" t="n">
        <f aca="false">IF(F288+N288&gt;0,F288+N288,F288-N288)</f>
        <v>11.9577374796919</v>
      </c>
      <c r="S288" s="26" t="n">
        <f aca="false">IF(G288+N288&gt;0,G288+N288,G288-N288)</f>
        <v>2.49632719219433</v>
      </c>
      <c r="V288" s="25" t="n">
        <f aca="true">NORMINV(RAND(),C288,H288*1.01)</f>
        <v>332.184199196783</v>
      </c>
      <c r="W288" s="26" t="n">
        <f aca="false">1000000*(V288-C288)/C288</f>
        <v>-0.487690680814499</v>
      </c>
      <c r="X288" s="0" t="n">
        <f aca="false">ABS(W288)</f>
        <v>0.487690680814499</v>
      </c>
    </row>
    <row r="289" customFormat="false" ht="12.75" hidden="false" customHeight="false" outlineLevel="0" collapsed="false">
      <c r="A289" s="0" t="n">
        <v>288</v>
      </c>
      <c r="B289" s="27" t="s">
        <v>615</v>
      </c>
      <c r="C289" s="31" t="n">
        <v>332.274886</v>
      </c>
      <c r="D289" s="26" t="n">
        <v>100</v>
      </c>
      <c r="E289" s="26" t="n">
        <v>22.0267513921791</v>
      </c>
      <c r="F289" s="26" t="n">
        <v>7.24162584259986</v>
      </c>
      <c r="G289" s="26" t="n">
        <v>1.20334407197329</v>
      </c>
      <c r="H289" s="0" t="n">
        <f aca="false">C289/1000000</f>
        <v>0.000332274886</v>
      </c>
      <c r="I289" s="31" t="n">
        <f aca="false">C289-H289</f>
        <v>332.274553725114</v>
      </c>
      <c r="K289" s="25" t="n">
        <v>332.274185790939</v>
      </c>
      <c r="L289" s="26" t="n">
        <v>-2.10731863985624</v>
      </c>
      <c r="N289" s="26" t="n">
        <v>-3.2292180399615</v>
      </c>
      <c r="O289" s="0" t="n">
        <f aca="true">100-NORMINV(RAND(),100,1.4)</f>
        <v>-0.764945374802736</v>
      </c>
      <c r="Q289" s="26" t="n">
        <f aca="false">IF(E289+N289&lt;100,E289+N289,E289-N289)</f>
        <v>18.7975333522176</v>
      </c>
      <c r="R289" s="26" t="n">
        <f aca="false">IF(F289+N289&gt;0,F289+N289,F289-N289)</f>
        <v>4.01240780263837</v>
      </c>
      <c r="S289" s="26" t="n">
        <f aca="false">IF(G289+N289&gt;0,G289+N289,G289-N289)</f>
        <v>4.43256211193478</v>
      </c>
      <c r="V289" s="25" t="n">
        <f aca="true">NORMINV(RAND(),C289,H289*1.01)</f>
        <v>332.275270478693</v>
      </c>
      <c r="W289" s="26" t="n">
        <f aca="false">1000000*(V289-C289)/C289</f>
        <v>1.1571103007261</v>
      </c>
      <c r="X289" s="0" t="n">
        <f aca="false">ABS(W289)</f>
        <v>1.1571103007261</v>
      </c>
    </row>
    <row r="290" customFormat="false" ht="12.75" hidden="false" customHeight="false" outlineLevel="0" collapsed="false">
      <c r="A290" s="0" t="n">
        <v>289</v>
      </c>
      <c r="B290" s="27" t="s">
        <v>617</v>
      </c>
      <c r="C290" s="31" t="n">
        <v>332.9919828</v>
      </c>
      <c r="D290" s="26" t="n">
        <v>76.487086777189</v>
      </c>
      <c r="E290" s="26" t="n">
        <v>13.6679024130282</v>
      </c>
      <c r="F290" s="26" t="n">
        <v>100</v>
      </c>
      <c r="G290" s="26" t="n">
        <v>17.7245880433928</v>
      </c>
      <c r="H290" s="0" t="n">
        <f aca="false">C290/1000000</f>
        <v>0.0003329919828</v>
      </c>
      <c r="I290" s="31" t="n">
        <f aca="false">C290-H290</f>
        <v>332.991649808017</v>
      </c>
      <c r="K290" s="25" t="n">
        <v>332.991925373651</v>
      </c>
      <c r="L290" s="26" t="n">
        <v>-0.172455651771999</v>
      </c>
      <c r="N290" s="26" t="n">
        <v>-1.01990718105887</v>
      </c>
      <c r="O290" s="0" t="n">
        <f aca="true">100-NORMINV(RAND(),100,1.4)</f>
        <v>-1.26283173682509</v>
      </c>
      <c r="Q290" s="26" t="n">
        <f aca="false">IF(E290+N290&lt;100,E290+N290,E290-N290)</f>
        <v>12.6479952319693</v>
      </c>
      <c r="R290" s="26" t="n">
        <f aca="false">IF(F290+N290&gt;0,F290+N290,F290-N290)</f>
        <v>98.9800928189411</v>
      </c>
      <c r="S290" s="26" t="n">
        <f aca="false">IF(G290+N290&gt;0,G290+N290,G290-N290)</f>
        <v>16.7046808623339</v>
      </c>
      <c r="V290" s="25" t="n">
        <f aca="true">NORMINV(RAND(),C290,H290*1.01)</f>
        <v>332.99220905325</v>
      </c>
      <c r="W290" s="26" t="n">
        <f aca="false">1000000*(V290-C290)/C290</f>
        <v>0.67945554819716</v>
      </c>
      <c r="X290" s="0" t="n">
        <f aca="false">ABS(W290)</f>
        <v>0.67945554819716</v>
      </c>
    </row>
    <row r="291" customFormat="false" ht="12.75" hidden="false" customHeight="false" outlineLevel="0" collapsed="false">
      <c r="A291" s="0" t="n">
        <v>290</v>
      </c>
      <c r="B291" s="27" t="s">
        <v>619</v>
      </c>
      <c r="C291" s="31" t="n">
        <v>333.0772382</v>
      </c>
      <c r="D291" s="26" t="n">
        <v>100</v>
      </c>
      <c r="E291" s="26" t="n">
        <v>14.5105376171669</v>
      </c>
      <c r="F291" s="26" t="n">
        <v>2.21387541524765</v>
      </c>
      <c r="G291" s="26" t="n">
        <v>0.219438271345385</v>
      </c>
      <c r="H291" s="0" t="n">
        <f aca="false">C291/1000000</f>
        <v>0.0003330772382</v>
      </c>
      <c r="I291" s="31" t="n">
        <f aca="false">C291-H291</f>
        <v>333.076905122762</v>
      </c>
      <c r="K291" s="25" t="n">
        <v>333.07702160224</v>
      </c>
      <c r="L291" s="26" t="n">
        <v>-0.650292890068679</v>
      </c>
      <c r="N291" s="26" t="n">
        <v>-0.479240355748402</v>
      </c>
      <c r="O291" s="0" t="n">
        <f aca="true">100-NORMINV(RAND(),100,1.4)</f>
        <v>2.09247956782542</v>
      </c>
      <c r="Q291" s="26" t="n">
        <f aca="false">IF(E291+N291&lt;100,E291+N291,E291-N291)</f>
        <v>14.0312972614185</v>
      </c>
      <c r="R291" s="26" t="n">
        <f aca="false">IF(F291+N291&gt;0,F291+N291,F291-N291)</f>
        <v>1.73463505949925</v>
      </c>
      <c r="S291" s="26" t="n">
        <f aca="false">IF(G291+N291&gt;0,G291+N291,G291-N291)</f>
        <v>0.698678627093787</v>
      </c>
      <c r="V291" s="25" t="n">
        <f aca="true">NORMINV(RAND(),C291,H291*1.01)</f>
        <v>333.077037227235</v>
      </c>
      <c r="W291" s="26" t="n">
        <f aca="false">1000000*(V291-C291)/C291</f>
        <v>-0.603381863326726</v>
      </c>
      <c r="X291" s="0" t="n">
        <f aca="false">ABS(W291)</f>
        <v>0.603381863326726</v>
      </c>
    </row>
    <row r="292" customFormat="false" ht="12.75" hidden="false" customHeight="false" outlineLevel="0" collapsed="false">
      <c r="A292" s="0" t="n">
        <v>291</v>
      </c>
      <c r="B292" s="27" t="s">
        <v>621</v>
      </c>
      <c r="C292" s="31" t="n">
        <v>333.145035</v>
      </c>
      <c r="D292" s="26" t="n">
        <v>100</v>
      </c>
      <c r="E292" s="26" t="n">
        <v>20.8544315728984</v>
      </c>
      <c r="F292" s="26" t="n">
        <v>2.07503317952616</v>
      </c>
      <c r="G292" s="26" t="n">
        <v>0.131523993328812</v>
      </c>
      <c r="H292" s="0" t="n">
        <f aca="false">C292/1000000</f>
        <v>0.000333145035</v>
      </c>
      <c r="I292" s="31" t="n">
        <f aca="false">C292-H292</f>
        <v>333.144701854965</v>
      </c>
      <c r="K292" s="25" t="n">
        <v>333.145261430848</v>
      </c>
      <c r="L292" s="26" t="n">
        <v>0.679676491009139</v>
      </c>
      <c r="N292" s="26" t="n">
        <v>-0.830555883916503</v>
      </c>
      <c r="O292" s="0" t="n">
        <f aca="true">100-NORMINV(RAND(),100,1.4)</f>
        <v>-2.99226162922086</v>
      </c>
      <c r="Q292" s="26" t="n">
        <f aca="false">IF(E292+N292&lt;100,E292+N292,E292-N292)</f>
        <v>20.0238756889819</v>
      </c>
      <c r="R292" s="26" t="n">
        <f aca="false">IF(F292+N292&gt;0,F292+N292,F292-N292)</f>
        <v>1.24447729560966</v>
      </c>
      <c r="S292" s="26" t="n">
        <f aca="false">IF(G292+N292&gt;0,G292+N292,G292-N292)</f>
        <v>0.962079877245315</v>
      </c>
      <c r="V292" s="25" t="n">
        <f aca="true">NORMINV(RAND(),C292,H292*1.01)</f>
        <v>333.145214681669</v>
      </c>
      <c r="W292" s="26" t="n">
        <f aca="false">1000000*(V292-C292)/C292</f>
        <v>0.539349683652504</v>
      </c>
      <c r="X292" s="0" t="n">
        <f aca="false">ABS(W292)</f>
        <v>0.539349683652504</v>
      </c>
    </row>
    <row r="293" customFormat="false" ht="12.75" hidden="false" customHeight="false" outlineLevel="0" collapsed="false">
      <c r="A293" s="0" t="n">
        <v>292</v>
      </c>
      <c r="B293" s="27" t="s">
        <v>623</v>
      </c>
      <c r="C293" s="31" t="n">
        <v>333.8614186</v>
      </c>
      <c r="D293" s="26" t="n">
        <v>72.6293143354628</v>
      </c>
      <c r="E293" s="26" t="n">
        <v>8.32581870110122</v>
      </c>
      <c r="F293" s="26" t="n">
        <v>100</v>
      </c>
      <c r="G293" s="26" t="n">
        <v>11.3746608452788</v>
      </c>
      <c r="H293" s="0" t="n">
        <f aca="false">C293/1000000</f>
        <v>0.0003338614186</v>
      </c>
      <c r="I293" s="31" t="n">
        <f aca="false">C293-H293</f>
        <v>333.861084738581</v>
      </c>
      <c r="K293" s="25" t="n">
        <v>333.86135110599</v>
      </c>
      <c r="L293" s="26" t="n">
        <v>-0.202161755464089</v>
      </c>
      <c r="N293" s="26" t="n">
        <v>-0.410442336251649</v>
      </c>
      <c r="O293" s="0" t="n">
        <f aca="true">100-NORMINV(RAND(),100,1.4)</f>
        <v>-0.615455492549671</v>
      </c>
      <c r="Q293" s="26" t="n">
        <f aca="false">IF(E293+N293&lt;100,E293+N293,E293-N293)</f>
        <v>7.91537636484957</v>
      </c>
      <c r="R293" s="26" t="n">
        <f aca="false">IF(F293+N293&gt;0,F293+N293,F293-N293)</f>
        <v>99.5895576637484</v>
      </c>
      <c r="S293" s="26" t="n">
        <f aca="false">IF(G293+N293&gt;0,G293+N293,G293-N293)</f>
        <v>10.9642185090271</v>
      </c>
      <c r="V293" s="25" t="n">
        <f aca="true">NORMINV(RAND(),C293,H293*1.01)</f>
        <v>333.861236086335</v>
      </c>
      <c r="W293" s="26" t="n">
        <f aca="false">1000000*(V293-C293)/C293</f>
        <v>-0.546674921006529</v>
      </c>
      <c r="X293" s="0" t="n">
        <f aca="false">ABS(W293)</f>
        <v>0.546674921006529</v>
      </c>
    </row>
    <row r="294" customFormat="false" ht="12.75" hidden="false" customHeight="false" outlineLevel="0" collapsed="false">
      <c r="A294" s="0" t="n">
        <v>293</v>
      </c>
      <c r="B294" s="27" t="s">
        <v>625</v>
      </c>
      <c r="C294" s="31" t="n">
        <v>334.036339</v>
      </c>
      <c r="D294" s="26" t="n">
        <v>100</v>
      </c>
      <c r="E294" s="26" t="n">
        <v>18.8266156562323</v>
      </c>
      <c r="F294" s="26" t="n">
        <v>10.9206483070324</v>
      </c>
      <c r="G294" s="26" t="n">
        <v>1.7617893779762</v>
      </c>
      <c r="H294" s="0" t="n">
        <f aca="false">C294/1000000</f>
        <v>0.000334036339</v>
      </c>
      <c r="I294" s="31" t="n">
        <f aca="false">C294-H294</f>
        <v>334.036004963661</v>
      </c>
      <c r="K294" s="25" t="n">
        <v>334.036531901628</v>
      </c>
      <c r="L294" s="26" t="n">
        <v>0.577486954869056</v>
      </c>
      <c r="N294" s="26" t="n">
        <v>2.87048736613266</v>
      </c>
      <c r="O294" s="0" t="n">
        <f aca="true">100-NORMINV(RAND(),100,1.4)</f>
        <v>-1.03824764828694</v>
      </c>
      <c r="Q294" s="26" t="n">
        <f aca="false">IF(E294+N294&lt;100,E294+N294,E294-N294)</f>
        <v>21.6971030223649</v>
      </c>
      <c r="R294" s="26" t="n">
        <f aca="false">IF(F294+N294&gt;0,F294+N294,F294-N294)</f>
        <v>13.7911356731651</v>
      </c>
      <c r="S294" s="26" t="n">
        <f aca="false">IF(G294+N294&gt;0,G294+N294,G294-N294)</f>
        <v>4.63227674410886</v>
      </c>
      <c r="V294" s="25" t="n">
        <f aca="true">NORMINV(RAND(),C294,H294*1.01)</f>
        <v>334.036207501103</v>
      </c>
      <c r="W294" s="26" t="n">
        <f aca="false">1000000*(V294-C294)/C294</f>
        <v>-0.393666440989039</v>
      </c>
      <c r="X294" s="0" t="n">
        <f aca="false">ABS(W294)</f>
        <v>0.393666440989039</v>
      </c>
    </row>
    <row r="295" customFormat="false" ht="12.75" hidden="false" customHeight="false" outlineLevel="0" collapsed="false">
      <c r="A295" s="0" t="n">
        <v>294</v>
      </c>
      <c r="B295" s="27" t="s">
        <v>627</v>
      </c>
      <c r="C295" s="31" t="n">
        <v>334.0537012</v>
      </c>
      <c r="D295" s="26" t="n">
        <v>77.6642400338162</v>
      </c>
      <c r="E295" s="26" t="n">
        <v>10.9099945832383</v>
      </c>
      <c r="F295" s="26" t="n">
        <v>100</v>
      </c>
      <c r="G295" s="26" t="n">
        <v>13.9762713791983</v>
      </c>
      <c r="H295" s="0" t="n">
        <f aca="false">C295/1000000</f>
        <v>0.0003340537012</v>
      </c>
      <c r="I295" s="31" t="n">
        <f aca="false">C295-H295</f>
        <v>334.053367146299</v>
      </c>
      <c r="K295" s="25" t="n">
        <v>334.053508905826</v>
      </c>
      <c r="L295" s="26" t="n">
        <v>-0.575638508524868</v>
      </c>
      <c r="N295" s="26" t="n">
        <v>0.742337455194459</v>
      </c>
      <c r="O295" s="0" t="n">
        <f aca="true">100-NORMINV(RAND(),100,1.4)</f>
        <v>-0.725623020415924</v>
      </c>
      <c r="Q295" s="26" t="n">
        <f aca="false">IF(E295+N295&lt;100,E295+N295,E295-N295)</f>
        <v>11.6523320384327</v>
      </c>
      <c r="R295" s="26" t="n">
        <f aca="false">IF(F295+N295&gt;0,F295+N295,F295-N295)</f>
        <v>100.742337455194</v>
      </c>
      <c r="S295" s="26" t="n">
        <f aca="false">IF(G295+N295&gt;0,G295+N295,G295-N295)</f>
        <v>14.7186088343927</v>
      </c>
      <c r="V295" s="25" t="n">
        <f aca="true">NORMINV(RAND(),C295,H295*1.01)</f>
        <v>334.053896136486</v>
      </c>
      <c r="W295" s="26" t="n">
        <f aca="false">1000000*(V295-C295)/C295</f>
        <v>0.583548349636424</v>
      </c>
      <c r="X295" s="0" t="n">
        <f aca="false">ABS(W295)</f>
        <v>0.583548349636424</v>
      </c>
    </row>
    <row r="296" customFormat="false" ht="12.75" hidden="false" customHeight="false" outlineLevel="0" collapsed="false">
      <c r="A296" s="0" t="n">
        <v>295</v>
      </c>
      <c r="B296" s="27" t="s">
        <v>629</v>
      </c>
      <c r="C296" s="31" t="n">
        <v>334.0792474</v>
      </c>
      <c r="D296" s="26" t="n">
        <v>100</v>
      </c>
      <c r="E296" s="26" t="n">
        <v>19.5866483088332</v>
      </c>
      <c r="F296" s="26" t="n">
        <v>6.95154865089877</v>
      </c>
      <c r="G296" s="26" t="n">
        <v>1.07542155034386</v>
      </c>
      <c r="H296" s="0" t="n">
        <f aca="false">C296/1000000</f>
        <v>0.0003340792474</v>
      </c>
      <c r="I296" s="31" t="n">
        <f aca="false">C296-H296</f>
        <v>334.078913320753</v>
      </c>
      <c r="K296" s="25" t="n">
        <v>334.079113532965</v>
      </c>
      <c r="L296" s="26" t="n">
        <v>-0.400704430943695</v>
      </c>
      <c r="N296" s="26" t="n">
        <v>1.66771671009366</v>
      </c>
      <c r="O296" s="0" t="n">
        <f aca="true">100-NORMINV(RAND(),100,1.4)</f>
        <v>2.6756646264522</v>
      </c>
      <c r="Q296" s="26" t="n">
        <f aca="false">IF(E296+N296&lt;100,E296+N296,E296-N296)</f>
        <v>21.2543650189269</v>
      </c>
      <c r="R296" s="26" t="n">
        <f aca="false">IF(F296+N296&gt;0,F296+N296,F296-N296)</f>
        <v>8.61926536099243</v>
      </c>
      <c r="S296" s="26" t="n">
        <f aca="false">IF(G296+N296&gt;0,G296+N296,G296-N296)</f>
        <v>2.74313826043752</v>
      </c>
      <c r="V296" s="25" t="n">
        <f aca="true">NORMINV(RAND(),C296,H296*1.01)</f>
        <v>334.079448179633</v>
      </c>
      <c r="W296" s="26" t="n">
        <f aca="false">1000000*(V296-C296)/C296</f>
        <v>0.600994029185444</v>
      </c>
      <c r="X296" s="0" t="n">
        <f aca="false">ABS(W296)</f>
        <v>0.600994029185444</v>
      </c>
    </row>
    <row r="297" customFormat="false" ht="12.75" hidden="false" customHeight="false" outlineLevel="0" collapsed="false">
      <c r="A297" s="0" t="n">
        <v>296</v>
      </c>
      <c r="B297" s="27" t="s">
        <v>631</v>
      </c>
      <c r="C297" s="31" t="n">
        <v>334.0849868</v>
      </c>
      <c r="D297" s="26" t="n">
        <v>100</v>
      </c>
      <c r="E297" s="26" t="n">
        <v>24.5842503263268</v>
      </c>
      <c r="F297" s="26" t="n">
        <v>11.9312506307488</v>
      </c>
      <c r="G297" s="26" t="n">
        <v>2.36648877820039</v>
      </c>
      <c r="H297" s="0" t="n">
        <f aca="false">C297/1000000</f>
        <v>0.0003340849868</v>
      </c>
      <c r="I297" s="31" t="n">
        <f aca="false">C297-H297</f>
        <v>334.084652715013</v>
      </c>
      <c r="K297" s="25" t="n">
        <v>334.084649302099</v>
      </c>
      <c r="L297" s="26" t="n">
        <v>-1.01021570624728</v>
      </c>
      <c r="N297" s="26" t="n">
        <v>1.87308761076825</v>
      </c>
      <c r="O297" s="0" t="n">
        <f aca="true">100-NORMINV(RAND(),100,1.4)</f>
        <v>-0.693281604258786</v>
      </c>
      <c r="Q297" s="26" t="n">
        <f aca="false">IF(E297+N297&lt;100,E297+N297,E297-N297)</f>
        <v>26.457337937095</v>
      </c>
      <c r="R297" s="26" t="n">
        <f aca="false">IF(F297+N297&gt;0,F297+N297,F297-N297)</f>
        <v>13.804338241517</v>
      </c>
      <c r="S297" s="26" t="n">
        <f aca="false">IF(G297+N297&gt;0,G297+N297,G297-N297)</f>
        <v>4.23957638896864</v>
      </c>
      <c r="V297" s="25" t="n">
        <f aca="true">NORMINV(RAND(),C297,H297*1.01)</f>
        <v>334.08529313133</v>
      </c>
      <c r="W297" s="26" t="n">
        <f aca="false">1000000*(V297-C297)/C297</f>
        <v>0.916926357954027</v>
      </c>
      <c r="X297" s="0" t="n">
        <f aca="false">ABS(W297)</f>
        <v>0.916926357954027</v>
      </c>
    </row>
    <row r="298" customFormat="false" ht="12.75" hidden="false" customHeight="false" outlineLevel="0" collapsed="false">
      <c r="A298" s="0" t="n">
        <v>297</v>
      </c>
      <c r="B298" s="27" t="s">
        <v>633</v>
      </c>
      <c r="C298" s="31" t="n">
        <v>334.0904804</v>
      </c>
      <c r="D298" s="26" t="n">
        <v>100</v>
      </c>
      <c r="E298" s="26" t="n">
        <v>19.2056992651556</v>
      </c>
      <c r="F298" s="26" t="n">
        <v>6.67662328424124</v>
      </c>
      <c r="G298" s="26" t="n">
        <v>1.01051006112321</v>
      </c>
      <c r="H298" s="0" t="n">
        <f aca="false">C298/1000000</f>
        <v>0.0003340904804</v>
      </c>
      <c r="I298" s="31" t="n">
        <f aca="false">C298-H298</f>
        <v>334.09014630952</v>
      </c>
      <c r="K298" s="25" t="n">
        <v>334.090469531403</v>
      </c>
      <c r="L298" s="26" t="n">
        <v>-0.0325318979914003</v>
      </c>
      <c r="N298" s="26" t="n">
        <v>0.38629074712513</v>
      </c>
      <c r="O298" s="0" t="n">
        <f aca="true">100-NORMINV(RAND(),100,1.4)</f>
        <v>-2.20999044517075</v>
      </c>
      <c r="Q298" s="26" t="n">
        <f aca="false">IF(E298+N298&lt;100,E298+N298,E298-N298)</f>
        <v>19.5919900122807</v>
      </c>
      <c r="R298" s="26" t="n">
        <f aca="false">IF(F298+N298&gt;0,F298+N298,F298-N298)</f>
        <v>7.06291403136637</v>
      </c>
      <c r="S298" s="26" t="n">
        <f aca="false">IF(G298+N298&gt;0,G298+N298,G298-N298)</f>
        <v>1.39680080824834</v>
      </c>
      <c r="V298" s="25" t="n">
        <f aca="true">NORMINV(RAND(),C298,H298*1.01)</f>
        <v>334.090302039173</v>
      </c>
      <c r="W298" s="26" t="n">
        <f aca="false">1000000*(V298-C298)/C298</f>
        <v>-0.533869826973864</v>
      </c>
      <c r="X298" s="0" t="n">
        <f aca="false">ABS(W298)</f>
        <v>0.533869826973864</v>
      </c>
    </row>
    <row r="299" customFormat="false" ht="12.75" hidden="false" customHeight="false" outlineLevel="0" collapsed="false">
      <c r="A299" s="0" t="n">
        <v>298</v>
      </c>
      <c r="B299" s="27" t="s">
        <v>635</v>
      </c>
      <c r="C299" s="31" t="n">
        <v>334.0970054</v>
      </c>
      <c r="D299" s="26" t="n">
        <v>100</v>
      </c>
      <c r="E299" s="26" t="n">
        <v>18.8622437796954</v>
      </c>
      <c r="F299" s="26" t="n">
        <v>2.70745727140091</v>
      </c>
      <c r="G299" s="26" t="n">
        <v>0.287314795379733</v>
      </c>
      <c r="H299" s="0" t="n">
        <f aca="false">C299/1000000</f>
        <v>0.0003340970054</v>
      </c>
      <c r="I299" s="31" t="n">
        <f aca="false">C299-H299</f>
        <v>334.096671302995</v>
      </c>
      <c r="K299" s="25" t="n">
        <v>334.096840640549</v>
      </c>
      <c r="L299" s="26" t="n">
        <v>-0.49314854092478</v>
      </c>
      <c r="N299" s="26" t="n">
        <v>-0.985573190002441</v>
      </c>
      <c r="O299" s="0" t="n">
        <f aca="true">100-NORMINV(RAND(),100,1.4)</f>
        <v>0.184179742994843</v>
      </c>
      <c r="Q299" s="26" t="n">
        <f aca="false">IF(E299+N299&lt;100,E299+N299,E299-N299)</f>
        <v>17.876670589693</v>
      </c>
      <c r="R299" s="26" t="n">
        <f aca="false">IF(F299+N299&gt;0,F299+N299,F299-N299)</f>
        <v>1.72188408139847</v>
      </c>
      <c r="S299" s="26" t="n">
        <f aca="false">IF(G299+N299&gt;0,G299+N299,G299-N299)</f>
        <v>1.27288798538217</v>
      </c>
      <c r="V299" s="25" t="n">
        <f aca="true">NORMINV(RAND(),C299,H299*1.01)</f>
        <v>334.096705851808</v>
      </c>
      <c r="W299" s="26" t="n">
        <f aca="false">1000000*(V299-C299)/C299</f>
        <v>-0.896590471352644</v>
      </c>
      <c r="X299" s="0" t="n">
        <f aca="false">ABS(W299)</f>
        <v>0.896590471352644</v>
      </c>
    </row>
    <row r="300" customFormat="false" ht="12.75" hidden="false" customHeight="false" outlineLevel="0" collapsed="false">
      <c r="A300" s="0" t="n">
        <v>299</v>
      </c>
      <c r="B300" s="27" t="s">
        <v>637</v>
      </c>
      <c r="C300" s="31" t="n">
        <v>334.1383824</v>
      </c>
      <c r="D300" s="26" t="n">
        <v>100</v>
      </c>
      <c r="E300" s="26" t="n">
        <v>18.821803086416</v>
      </c>
      <c r="F300" s="26" t="n">
        <v>65.5946229445573</v>
      </c>
      <c r="G300" s="26" t="n">
        <v>12.1245429194341</v>
      </c>
      <c r="H300" s="0" t="n">
        <f aca="false">C300/1000000</f>
        <v>0.0003341383824</v>
      </c>
      <c r="I300" s="31" t="n">
        <f aca="false">C300-H300</f>
        <v>334.138048261618</v>
      </c>
      <c r="K300" s="25" t="n">
        <v>334.138747657554</v>
      </c>
      <c r="L300" s="26" t="n">
        <v>1.09313258707039</v>
      </c>
      <c r="N300" s="26" t="n">
        <v>1.67950863134644</v>
      </c>
      <c r="O300" s="0" t="n">
        <f aca="true">100-NORMINV(RAND(),100,1.4)</f>
        <v>0.551511413518284</v>
      </c>
      <c r="Q300" s="26" t="n">
        <f aca="false">IF(E300+N300&lt;100,E300+N300,E300-N300)</f>
        <v>20.5013117177624</v>
      </c>
      <c r="R300" s="26" t="n">
        <f aca="false">IF(F300+N300&gt;0,F300+N300,F300-N300)</f>
        <v>67.2741315759037</v>
      </c>
      <c r="S300" s="26" t="n">
        <f aca="false">IF(G300+N300&gt;0,G300+N300,G300-N300)</f>
        <v>13.8040515507805</v>
      </c>
      <c r="V300" s="25" t="n">
        <f aca="true">NORMINV(RAND(),C300,H300*1.01)</f>
        <v>334.13836137901</v>
      </c>
      <c r="W300" s="26" t="n">
        <f aca="false">1000000*(V300-C300)/C300</f>
        <v>-0.0629110314651752</v>
      </c>
      <c r="X300" s="0" t="n">
        <f aca="false">ABS(W300)</f>
        <v>0.0629110314651752</v>
      </c>
    </row>
    <row r="301" customFormat="false" ht="12.75" hidden="false" customHeight="false" outlineLevel="0" collapsed="false">
      <c r="A301" s="0" t="n">
        <v>300</v>
      </c>
      <c r="B301" s="27" t="s">
        <v>639</v>
      </c>
      <c r="C301" s="31" t="n">
        <v>335.1931626</v>
      </c>
      <c r="D301" s="26" t="n">
        <v>100</v>
      </c>
      <c r="E301" s="26" t="n">
        <v>21.384313006365</v>
      </c>
      <c r="F301" s="26" t="n">
        <v>2.17459621681657</v>
      </c>
      <c r="G301" s="26" t="n">
        <v>0.139863681792278</v>
      </c>
      <c r="H301" s="0" t="n">
        <f aca="false">C301/1000000</f>
        <v>0.0003351931626</v>
      </c>
      <c r="I301" s="31" t="n">
        <f aca="false">C301-H301</f>
        <v>335.192827406837</v>
      </c>
      <c r="K301" s="25" t="n">
        <v>335.193214883938</v>
      </c>
      <c r="L301" s="26" t="n">
        <v>0.155981515768583</v>
      </c>
      <c r="N301" s="26" t="n">
        <v>1.92401247664374</v>
      </c>
      <c r="O301" s="0" t="n">
        <f aca="true">100-NORMINV(RAND(),100,1.4)</f>
        <v>3.47303002848516</v>
      </c>
      <c r="Q301" s="26" t="n">
        <f aca="false">IF(E301+N301&lt;100,E301+N301,E301-N301)</f>
        <v>23.3083254830087</v>
      </c>
      <c r="R301" s="26" t="n">
        <f aca="false">IF(F301+N301&gt;0,F301+N301,F301-N301)</f>
        <v>4.09860869346031</v>
      </c>
      <c r="S301" s="26" t="n">
        <f aca="false">IF(G301+N301&gt;0,G301+N301,G301-N301)</f>
        <v>2.06387615843602</v>
      </c>
      <c r="V301" s="25" t="n">
        <f aca="true">NORMINV(RAND(),C301,H301*1.01)</f>
        <v>335.19317751991</v>
      </c>
      <c r="W301" s="26" t="n">
        <f aca="false">1000000*(V301-C301)/C301</f>
        <v>0.0445113805764865</v>
      </c>
      <c r="X301" s="0" t="n">
        <f aca="false">ABS(W301)</f>
        <v>0.0445113805764865</v>
      </c>
    </row>
    <row r="302" customFormat="false" ht="12.75" hidden="false" customHeight="false" outlineLevel="0" collapsed="false">
      <c r="A302" s="0" t="n">
        <v>301</v>
      </c>
      <c r="B302" s="27" t="s">
        <v>641</v>
      </c>
      <c r="C302" s="31" t="n">
        <v>335.8682732</v>
      </c>
      <c r="D302" s="26" t="n">
        <v>38.6368291552842</v>
      </c>
      <c r="E302" s="26" t="n">
        <v>3.41264070870941</v>
      </c>
      <c r="F302" s="26" t="n">
        <v>100</v>
      </c>
      <c r="G302" s="26" t="n">
        <v>8.82386727976567</v>
      </c>
      <c r="H302" s="0" t="n">
        <f aca="false">C302/1000000</f>
        <v>0.0003358682732</v>
      </c>
      <c r="I302" s="31" t="n">
        <f aca="false">C302-H302</f>
        <v>335.867937331727</v>
      </c>
      <c r="K302" s="25" t="n">
        <v>335.868349265705</v>
      </c>
      <c r="L302" s="26" t="n">
        <v>0.226474814049438</v>
      </c>
      <c r="N302" s="26" t="n">
        <v>0.217282556608936</v>
      </c>
      <c r="O302" s="0" t="n">
        <f aca="true">100-NORMINV(RAND(),100,1.4)</f>
        <v>0.572100285766737</v>
      </c>
      <c r="Q302" s="26" t="n">
        <f aca="false">IF(E302+N302&lt;100,E302+N302,E302-N302)</f>
        <v>3.62992326531835</v>
      </c>
      <c r="R302" s="26" t="n">
        <f aca="false">IF(F302+N302&gt;0,F302+N302,F302-N302)</f>
        <v>100.217282556609</v>
      </c>
      <c r="S302" s="26" t="n">
        <f aca="false">IF(G302+N302&gt;0,G302+N302,G302-N302)</f>
        <v>9.04114983637461</v>
      </c>
      <c r="V302" s="25" t="n">
        <f aca="true">NORMINV(RAND(),C302,H302*1.01)</f>
        <v>335.868808075725</v>
      </c>
      <c r="W302" s="26" t="n">
        <f aca="false">1000000*(V302-C302)/C302</f>
        <v>1.59251637409819</v>
      </c>
      <c r="X302" s="0" t="n">
        <f aca="false">ABS(W302)</f>
        <v>1.59251637409819</v>
      </c>
    </row>
    <row r="303" customFormat="false" ht="12.75" hidden="false" customHeight="false" outlineLevel="0" collapsed="false">
      <c r="A303" s="0" t="n">
        <v>302</v>
      </c>
      <c r="B303" s="27" t="s">
        <v>643</v>
      </c>
      <c r="C303" s="31" t="n">
        <v>336.0012344</v>
      </c>
      <c r="D303" s="26" t="n">
        <v>100</v>
      </c>
      <c r="E303" s="26" t="n">
        <v>14.3709271418326</v>
      </c>
      <c r="F303" s="26" t="n">
        <v>33.9451839966292</v>
      </c>
      <c r="G303" s="26" t="n">
        <v>4.77946276066499</v>
      </c>
      <c r="H303" s="0" t="n">
        <f aca="false">C303/1000000</f>
        <v>0.0003360012344</v>
      </c>
      <c r="I303" s="31" t="n">
        <f aca="false">C303-H303</f>
        <v>336.000898398766</v>
      </c>
      <c r="K303" s="25" t="n">
        <v>336.00144323438</v>
      </c>
      <c r="L303" s="26" t="n">
        <v>0.62152860839157</v>
      </c>
      <c r="N303" s="26" t="n">
        <v>-0.576761044605789</v>
      </c>
      <c r="O303" s="0" t="n">
        <f aca="true">100-NORMINV(RAND(),100,1.4)</f>
        <v>2.01099815336389</v>
      </c>
      <c r="Q303" s="26" t="n">
        <f aca="false">IF(E303+N303&lt;100,E303+N303,E303-N303)</f>
        <v>13.7941660972268</v>
      </c>
      <c r="R303" s="26" t="n">
        <f aca="false">IF(F303+N303&gt;0,F303+N303,F303-N303)</f>
        <v>33.3684229520234</v>
      </c>
      <c r="S303" s="26" t="n">
        <f aca="false">IF(G303+N303&gt;0,G303+N303,G303-N303)</f>
        <v>4.2027017160592</v>
      </c>
      <c r="V303" s="25" t="n">
        <f aca="true">NORMINV(RAND(),C303,H303*1.01)</f>
        <v>336.001101062931</v>
      </c>
      <c r="W303" s="26" t="n">
        <f aca="false">1000000*(V303-C303)/C303</f>
        <v>-0.396835058259261</v>
      </c>
      <c r="X303" s="0" t="n">
        <f aca="false">ABS(W303)</f>
        <v>0.396835058259261</v>
      </c>
    </row>
    <row r="304" customFormat="false" ht="12.75" hidden="false" customHeight="false" outlineLevel="0" collapsed="false">
      <c r="A304" s="0" t="n">
        <v>303</v>
      </c>
      <c r="B304" s="27" t="s">
        <v>645</v>
      </c>
      <c r="C304" s="31" t="n">
        <v>336.0342128</v>
      </c>
      <c r="D304" s="26" t="n">
        <v>100</v>
      </c>
      <c r="E304" s="26" t="n">
        <v>14.8810696940193</v>
      </c>
      <c r="F304" s="26" t="n">
        <v>2.67871185921332</v>
      </c>
      <c r="G304" s="26" t="n">
        <v>0.288641143693295</v>
      </c>
      <c r="H304" s="0" t="n">
        <f aca="false">C304/1000000</f>
        <v>0.0003360342128</v>
      </c>
      <c r="I304" s="31" t="n">
        <f aca="false">C304-H304</f>
        <v>336.033876765787</v>
      </c>
      <c r="K304" s="25" t="n">
        <v>336.034732688727</v>
      </c>
      <c r="L304" s="26" t="n">
        <v>1.54713034330826</v>
      </c>
      <c r="N304" s="26" t="n">
        <v>0.182397991862572</v>
      </c>
      <c r="O304" s="0" t="n">
        <f aca="true">100-NORMINV(RAND(),100,1.4)</f>
        <v>-1.2094718287926</v>
      </c>
      <c r="Q304" s="26" t="n">
        <f aca="false">IF(E304+N304&lt;100,E304+N304,E304-N304)</f>
        <v>15.0634676858819</v>
      </c>
      <c r="R304" s="26" t="n">
        <f aca="false">IF(F304+N304&gt;0,F304+N304,F304-N304)</f>
        <v>2.86110985107589</v>
      </c>
      <c r="S304" s="26" t="n">
        <f aca="false">IF(G304+N304&gt;0,G304+N304,G304-N304)</f>
        <v>0.471039135555868</v>
      </c>
      <c r="V304" s="25" t="n">
        <f aca="true">NORMINV(RAND(),C304,H304*1.01)</f>
        <v>336.034471295355</v>
      </c>
      <c r="W304" s="26" t="n">
        <f aca="false">1000000*(V304-C304)/C304</f>
        <v>0.769253086125132</v>
      </c>
      <c r="X304" s="0" t="n">
        <f aca="false">ABS(W304)</f>
        <v>0.769253086125132</v>
      </c>
    </row>
    <row r="305" customFormat="false" ht="12.75" hidden="false" customHeight="false" outlineLevel="0" collapsed="false">
      <c r="A305" s="0" t="n">
        <v>304</v>
      </c>
      <c r="B305" s="27" t="s">
        <v>647</v>
      </c>
      <c r="C305" s="31" t="n">
        <v>336.0367152</v>
      </c>
      <c r="D305" s="26" t="n">
        <v>100</v>
      </c>
      <c r="E305" s="26" t="n">
        <v>12.581244815537</v>
      </c>
      <c r="F305" s="26" t="n">
        <v>5.65858798371368</v>
      </c>
      <c r="G305" s="26" t="n">
        <v>0.609644749800348</v>
      </c>
      <c r="H305" s="0" t="n">
        <f aca="false">C305/1000000</f>
        <v>0.0003360367152</v>
      </c>
      <c r="I305" s="31" t="n">
        <f aca="false">C305-H305</f>
        <v>336.036379163285</v>
      </c>
      <c r="K305" s="25" t="n">
        <v>336.036508300564</v>
      </c>
      <c r="L305" s="26" t="n">
        <v>-0.615704852579314</v>
      </c>
      <c r="N305" s="26" t="n">
        <v>-0.41644564867201</v>
      </c>
      <c r="O305" s="0" t="n">
        <f aca="true">100-NORMINV(RAND(),100,1.4)</f>
        <v>-2.33006645060334</v>
      </c>
      <c r="Q305" s="26" t="n">
        <f aca="false">IF(E305+N305&lt;100,E305+N305,E305-N305)</f>
        <v>12.164799166865</v>
      </c>
      <c r="R305" s="26" t="n">
        <f aca="false">IF(F305+N305&gt;0,F305+N305,F305-N305)</f>
        <v>5.24214233504167</v>
      </c>
      <c r="S305" s="26" t="n">
        <f aca="false">IF(G305+N305&gt;0,G305+N305,G305-N305)</f>
        <v>0.193199101128338</v>
      </c>
      <c r="V305" s="25" t="n">
        <f aca="true">NORMINV(RAND(),C305,H305*1.01)</f>
        <v>336.036519264912</v>
      </c>
      <c r="W305" s="26" t="n">
        <f aca="false">1000000*(V305-C305)/C305</f>
        <v>-0.583076430155058</v>
      </c>
      <c r="X305" s="0" t="n">
        <f aca="false">ABS(W305)</f>
        <v>0.583076430155058</v>
      </c>
    </row>
    <row r="306" customFormat="false" ht="12.75" hidden="false" customHeight="false" outlineLevel="0" collapsed="false">
      <c r="A306" s="0" t="n">
        <v>305</v>
      </c>
      <c r="B306" s="27" t="s">
        <v>649</v>
      </c>
      <c r="C306" s="31" t="n">
        <v>336.0647228</v>
      </c>
      <c r="D306" s="26" t="n">
        <v>100</v>
      </c>
      <c r="E306" s="26" t="n">
        <v>23.3050982403435</v>
      </c>
      <c r="F306" s="26" t="n">
        <v>3.00698207643512</v>
      </c>
      <c r="G306" s="26" t="n">
        <v>0.279532087781629</v>
      </c>
      <c r="H306" s="0" t="n">
        <f aca="false">C306/1000000</f>
        <v>0.0003360647228</v>
      </c>
      <c r="I306" s="31" t="n">
        <f aca="false">C306-H306</f>
        <v>336.064386735277</v>
      </c>
      <c r="K306" s="25" t="n">
        <v>336.064402253342</v>
      </c>
      <c r="L306" s="26" t="n">
        <v>-0.953824178999425</v>
      </c>
      <c r="N306" s="26" t="n">
        <v>1.51474058380653</v>
      </c>
      <c r="O306" s="0" t="n">
        <f aca="true">100-NORMINV(RAND(),100,1.4)</f>
        <v>2.62658837703891</v>
      </c>
      <c r="Q306" s="26" t="n">
        <f aca="false">IF(E306+N306&lt;100,E306+N306,E306-N306)</f>
        <v>24.81983882415</v>
      </c>
      <c r="R306" s="26" t="n">
        <f aca="false">IF(F306+N306&gt;0,F306+N306,F306-N306)</f>
        <v>4.52172266024165</v>
      </c>
      <c r="S306" s="26" t="n">
        <f aca="false">IF(G306+N306&gt;0,G306+N306,G306-N306)</f>
        <v>1.79427267158816</v>
      </c>
      <c r="V306" s="25" t="n">
        <f aca="true">NORMINV(RAND(),C306,H306*1.01)</f>
        <v>336.064430132605</v>
      </c>
      <c r="W306" s="26" t="n">
        <f aca="false">1000000*(V306-C306)/C306</f>
        <v>-0.870866162380171</v>
      </c>
      <c r="X306" s="0" t="n">
        <f aca="false">ABS(W306)</f>
        <v>0.870866162380171</v>
      </c>
    </row>
    <row r="307" customFormat="false" ht="12.75" hidden="false" customHeight="false" outlineLevel="0" collapsed="false">
      <c r="A307" s="0" t="n">
        <v>306</v>
      </c>
      <c r="B307" s="27" t="s">
        <v>651</v>
      </c>
      <c r="C307" s="31" t="n">
        <v>336.1411456</v>
      </c>
      <c r="D307" s="26" t="n">
        <v>100</v>
      </c>
      <c r="E307" s="26" t="n">
        <v>22.0215161544788</v>
      </c>
      <c r="F307" s="26" t="n">
        <v>66.230333038944</v>
      </c>
      <c r="G307" s="26" t="n">
        <v>14.2297897000782</v>
      </c>
      <c r="H307" s="0" t="n">
        <f aca="false">C307/1000000</f>
        <v>0.0003361411456</v>
      </c>
      <c r="I307" s="31" t="n">
        <f aca="false">C307-H307</f>
        <v>336.140809458854</v>
      </c>
      <c r="K307" s="25" t="n">
        <v>336.14112425465</v>
      </c>
      <c r="L307" s="26" t="n">
        <v>-0.0635011509794727</v>
      </c>
      <c r="N307" s="26" t="n">
        <v>0.574134157605712</v>
      </c>
      <c r="O307" s="0" t="n">
        <f aca="true">100-NORMINV(RAND(),100,1.4)</f>
        <v>-1.15870846291129</v>
      </c>
      <c r="Q307" s="26" t="n">
        <f aca="false">IF(E307+N307&lt;100,E307+N307,E307-N307)</f>
        <v>22.5956503120845</v>
      </c>
      <c r="R307" s="26" t="n">
        <f aca="false">IF(F307+N307&gt;0,F307+N307,F307-N307)</f>
        <v>66.8044671965497</v>
      </c>
      <c r="S307" s="26" t="n">
        <f aca="false">IF(G307+N307&gt;0,G307+N307,G307-N307)</f>
        <v>14.803923857684</v>
      </c>
      <c r="V307" s="25" t="n">
        <f aca="true">NORMINV(RAND(),C307,H307*1.01)</f>
        <v>336.141089218044</v>
      </c>
      <c r="W307" s="26" t="n">
        <f aca="false">1000000*(V307-C307)/C307</f>
        <v>-0.167732981282386</v>
      </c>
      <c r="X307" s="0" t="n">
        <f aca="false">ABS(W307)</f>
        <v>0.167732981282386</v>
      </c>
    </row>
    <row r="308" customFormat="false" ht="12.75" hidden="false" customHeight="false" outlineLevel="0" collapsed="false">
      <c r="A308" s="0" t="n">
        <v>307</v>
      </c>
      <c r="B308" s="27" t="s">
        <v>653</v>
      </c>
      <c r="C308" s="31" t="n">
        <v>336.1523904</v>
      </c>
      <c r="D308" s="26" t="n">
        <v>100</v>
      </c>
      <c r="E308" s="26" t="n">
        <v>15.5482546561296</v>
      </c>
      <c r="F308" s="26" t="n">
        <v>1.53834905892369</v>
      </c>
      <c r="G308" s="26" t="n">
        <v>0.114325953290634</v>
      </c>
      <c r="H308" s="0" t="n">
        <f aca="false">C308/1000000</f>
        <v>0.0003361523904</v>
      </c>
      <c r="I308" s="31" t="n">
        <f aca="false">C308-H308</f>
        <v>336.15205424761</v>
      </c>
      <c r="K308" s="25" t="n">
        <v>336.152349042289</v>
      </c>
      <c r="L308" s="26" t="n">
        <v>-0.123032624302674</v>
      </c>
      <c r="N308" s="26" t="n">
        <v>0.992035928354582</v>
      </c>
      <c r="O308" s="0" t="n">
        <f aca="true">100-NORMINV(RAND(),100,1.4)</f>
        <v>1.09217801745096</v>
      </c>
      <c r="Q308" s="26" t="n">
        <f aca="false">IF(E308+N308&lt;100,E308+N308,E308-N308)</f>
        <v>16.5402905844842</v>
      </c>
      <c r="R308" s="26" t="n">
        <f aca="false">IF(F308+N308&gt;0,F308+N308,F308-N308)</f>
        <v>2.53038498727827</v>
      </c>
      <c r="S308" s="26" t="n">
        <f aca="false">IF(G308+N308&gt;0,G308+N308,G308-N308)</f>
        <v>1.10636188164522</v>
      </c>
      <c r="V308" s="25" t="n">
        <f aca="true">NORMINV(RAND(),C308,H308*1.01)</f>
        <v>336.152485278373</v>
      </c>
      <c r="W308" s="26" t="n">
        <f aca="false">1000000*(V308-C308)/C308</f>
        <v>0.282248098272018</v>
      </c>
      <c r="X308" s="0" t="n">
        <f aca="false">ABS(W308)</f>
        <v>0.282248098272018</v>
      </c>
    </row>
    <row r="309" customFormat="false" ht="12.75" hidden="false" customHeight="false" outlineLevel="0" collapsed="false">
      <c r="A309" s="0" t="n">
        <v>308</v>
      </c>
      <c r="B309" s="27" t="s">
        <v>655</v>
      </c>
      <c r="C309" s="31" t="n">
        <v>336.2486726</v>
      </c>
      <c r="D309" s="26" t="n">
        <v>100</v>
      </c>
      <c r="E309" s="26" t="n">
        <v>24.0917910374359</v>
      </c>
      <c r="F309" s="26" t="n">
        <v>7.50061047782616</v>
      </c>
      <c r="G309" s="26" t="n">
        <v>1.30556624797889</v>
      </c>
      <c r="H309" s="0" t="n">
        <f aca="false">C309/1000000</f>
        <v>0.0003362486726</v>
      </c>
      <c r="I309" s="31" t="n">
        <f aca="false">C309-H309</f>
        <v>336.248336351327</v>
      </c>
      <c r="K309" s="25" t="n">
        <v>336.248426981806</v>
      </c>
      <c r="L309" s="26" t="n">
        <v>-0.730465913480375</v>
      </c>
      <c r="N309" s="26" t="n">
        <v>0.94516343212878</v>
      </c>
      <c r="O309" s="0" t="n">
        <f aca="true">100-NORMINV(RAND(),100,1.4)</f>
        <v>-2.69603037308339</v>
      </c>
      <c r="Q309" s="26" t="n">
        <f aca="false">IF(E309+N309&lt;100,E309+N309,E309-N309)</f>
        <v>25.0369544695647</v>
      </c>
      <c r="R309" s="26" t="n">
        <f aca="false">IF(F309+N309&gt;0,F309+N309,F309-N309)</f>
        <v>8.44577390995494</v>
      </c>
      <c r="S309" s="26" t="n">
        <f aca="false">IF(G309+N309&gt;0,G309+N309,G309-N309)</f>
        <v>2.25072968010767</v>
      </c>
      <c r="V309" s="25" t="n">
        <f aca="true">NORMINV(RAND(),C309,H309*1.01)</f>
        <v>336.248885256945</v>
      </c>
      <c r="W309" s="26" t="n">
        <f aca="false">1000000*(V309-C309)/C309</f>
        <v>0.632439506779943</v>
      </c>
      <c r="X309" s="0" t="n">
        <f aca="false">ABS(W309)</f>
        <v>0.632439506779943</v>
      </c>
    </row>
    <row r="310" customFormat="false" ht="12.75" hidden="false" customHeight="false" outlineLevel="0" collapsed="false">
      <c r="A310" s="0" t="n">
        <v>309</v>
      </c>
      <c r="B310" s="27" t="s">
        <v>657</v>
      </c>
      <c r="C310" s="31" t="n">
        <v>337.1300992</v>
      </c>
      <c r="D310" s="26" t="n">
        <v>100</v>
      </c>
      <c r="E310" s="26" t="n">
        <v>16.9922727355689</v>
      </c>
      <c r="F310" s="26" t="n">
        <v>1.97215282473355</v>
      </c>
      <c r="G310" s="26" t="n">
        <v>0.171968135220878</v>
      </c>
      <c r="H310" s="0" t="n">
        <f aca="false">C310/1000000</f>
        <v>0.0003371300992</v>
      </c>
      <c r="I310" s="31" t="n">
        <f aca="false">C310-H310</f>
        <v>337.129762069901</v>
      </c>
      <c r="K310" s="25" t="n">
        <v>337.129909019286</v>
      </c>
      <c r="L310" s="26" t="n">
        <v>-0.564116684275323</v>
      </c>
      <c r="N310" s="26" t="n">
        <v>-0.257487055096334</v>
      </c>
      <c r="O310" s="0" t="n">
        <f aca="true">100-NORMINV(RAND(),100,1.4)</f>
        <v>-2.72481507499603</v>
      </c>
      <c r="Q310" s="26" t="n">
        <f aca="false">IF(E310+N310&lt;100,E310+N310,E310-N310)</f>
        <v>16.7347856804726</v>
      </c>
      <c r="R310" s="26" t="n">
        <f aca="false">IF(F310+N310&gt;0,F310+N310,F310-N310)</f>
        <v>1.71466576963722</v>
      </c>
      <c r="S310" s="26" t="n">
        <f aca="false">IF(G310+N310&gt;0,G310+N310,G310-N310)</f>
        <v>0.429455190317212</v>
      </c>
      <c r="V310" s="25" t="n">
        <f aca="true">NORMINV(RAND(),C310,H310*1.01)</f>
        <v>337.129914911671</v>
      </c>
      <c r="W310" s="26" t="n">
        <f aca="false">1000000*(V310-C310)/C310</f>
        <v>-0.546638609604957</v>
      </c>
      <c r="X310" s="0" t="n">
        <f aca="false">ABS(W310)</f>
        <v>0.546638609604957</v>
      </c>
    </row>
    <row r="311" customFormat="false" ht="12.75" hidden="false" customHeight="false" outlineLevel="0" collapsed="false">
      <c r="A311" s="0" t="n">
        <v>310</v>
      </c>
      <c r="B311" s="27" t="s">
        <v>659</v>
      </c>
      <c r="C311" s="31" t="n">
        <v>338.0032756</v>
      </c>
      <c r="D311" s="26" t="n">
        <v>76.5501373313449</v>
      </c>
      <c r="E311" s="26" t="n">
        <v>9.94411882510467</v>
      </c>
      <c r="F311" s="26" t="n">
        <v>100</v>
      </c>
      <c r="G311" s="26" t="n">
        <v>12.9345751636654</v>
      </c>
      <c r="H311" s="0" t="n">
        <f aca="false">C311/1000000</f>
        <v>0.0003380032756</v>
      </c>
      <c r="I311" s="31" t="n">
        <f aca="false">C311-H311</f>
        <v>338.002937596724</v>
      </c>
      <c r="K311" s="25" t="n">
        <v>338.003015457479</v>
      </c>
      <c r="L311" s="26" t="n">
        <v>-0.769644970185727</v>
      </c>
      <c r="N311" s="26" t="n">
        <v>2.21086725543512</v>
      </c>
      <c r="O311" s="0" t="n">
        <f aca="true">100-NORMINV(RAND(),100,1.4)</f>
        <v>0.269523721513522</v>
      </c>
      <c r="Q311" s="26" t="n">
        <f aca="false">IF(E311+N311&lt;100,E311+N311,E311-N311)</f>
        <v>12.1549860805398</v>
      </c>
      <c r="R311" s="26" t="n">
        <f aca="false">IF(F311+N311&gt;0,F311+N311,F311-N311)</f>
        <v>102.210867255435</v>
      </c>
      <c r="S311" s="26" t="n">
        <f aca="false">IF(G311+N311&gt;0,G311+N311,G311-N311)</f>
        <v>15.1454424191005</v>
      </c>
      <c r="V311" s="25" t="n">
        <f aca="true">NORMINV(RAND(),C311,H311*1.01)</f>
        <v>338.003154024349</v>
      </c>
      <c r="W311" s="26" t="n">
        <f aca="false">1000000*(V311-C311)/C311</f>
        <v>-0.359687788551038</v>
      </c>
      <c r="X311" s="0" t="n">
        <f aca="false">ABS(W311)</f>
        <v>0.359687788551038</v>
      </c>
    </row>
    <row r="312" customFormat="false" ht="12.75" hidden="false" customHeight="false" outlineLevel="0" collapsed="false">
      <c r="A312" s="0" t="n">
        <v>311</v>
      </c>
      <c r="B312" s="27" t="s">
        <v>661</v>
      </c>
      <c r="C312" s="31" t="n">
        <v>338.0153304</v>
      </c>
      <c r="D312" s="26" t="n">
        <v>100</v>
      </c>
      <c r="E312" s="26" t="n">
        <v>13.0388834255214</v>
      </c>
      <c r="F312" s="26" t="n">
        <v>0.779856461009562</v>
      </c>
      <c r="G312" s="26" t="n">
        <v>0.0282982356742453</v>
      </c>
      <c r="H312" s="0" t="n">
        <f aca="false">C312/1000000</f>
        <v>0.0003380153304</v>
      </c>
      <c r="I312" s="31" t="n">
        <f aca="false">C312-H312</f>
        <v>338.01499238467</v>
      </c>
      <c r="K312" s="25" t="n">
        <v>338.014954052412</v>
      </c>
      <c r="L312" s="26" t="n">
        <v>-1.11340390132721</v>
      </c>
      <c r="N312" s="26" t="n">
        <v>-2.44752837220742</v>
      </c>
      <c r="O312" s="0" t="n">
        <f aca="true">100-NORMINV(RAND(),100,1.4)</f>
        <v>-1.93916466509967</v>
      </c>
      <c r="Q312" s="26" t="n">
        <f aca="false">IF(E312+N312&lt;100,E312+N312,E312-N312)</f>
        <v>10.591355053314</v>
      </c>
      <c r="R312" s="26" t="n">
        <f aca="false">IF(F312+N312&gt;0,F312+N312,F312-N312)</f>
        <v>3.22738483321698</v>
      </c>
      <c r="S312" s="26" t="n">
        <f aca="false">IF(G312+N312&gt;0,G312+N312,G312-N312)</f>
        <v>2.47582660788166</v>
      </c>
      <c r="V312" s="25" t="n">
        <f aca="true">NORMINV(RAND(),C312,H312*1.01)</f>
        <v>338.015909078652</v>
      </c>
      <c r="W312" s="26" t="n">
        <f aca="false">1000000*(V312-C312)/C312</f>
        <v>1.71198936824298</v>
      </c>
      <c r="X312" s="0" t="n">
        <f aca="false">ABS(W312)</f>
        <v>1.71198936824298</v>
      </c>
    </row>
    <row r="313" customFormat="false" ht="12.75" hidden="false" customHeight="false" outlineLevel="0" collapsed="false">
      <c r="A313" s="0" t="n">
        <v>312</v>
      </c>
      <c r="B313" s="27" t="s">
        <v>663</v>
      </c>
      <c r="C313" s="31" t="n">
        <v>338.0493918</v>
      </c>
      <c r="D313" s="26" t="n">
        <v>100</v>
      </c>
      <c r="E313" s="26" t="n">
        <v>15.1167413620008</v>
      </c>
      <c r="F313" s="26" t="n">
        <v>11.5432949584295</v>
      </c>
      <c r="G313" s="26" t="n">
        <v>1.55745408328523</v>
      </c>
      <c r="H313" s="0" t="n">
        <f aca="false">C313/1000000</f>
        <v>0.0003380493918</v>
      </c>
      <c r="I313" s="31" t="n">
        <f aca="false">C313-H313</f>
        <v>338.049053750608</v>
      </c>
      <c r="K313" s="25" t="n">
        <v>338.049985285089</v>
      </c>
      <c r="L313" s="26" t="n">
        <v>1.75561649799804</v>
      </c>
      <c r="N313" s="26" t="n">
        <v>-2.56394395278225</v>
      </c>
      <c r="O313" s="0" t="n">
        <f aca="true">100-NORMINV(RAND(),100,1.4)</f>
        <v>-1.31239445983877</v>
      </c>
      <c r="Q313" s="26" t="n">
        <f aca="false">IF(E313+N313&lt;100,E313+N313,E313-N313)</f>
        <v>12.5527974092185</v>
      </c>
      <c r="R313" s="26" t="n">
        <f aca="false">IF(F313+N313&gt;0,F313+N313,F313-N313)</f>
        <v>8.97935100564728</v>
      </c>
      <c r="S313" s="26" t="n">
        <f aca="false">IF(G313+N313&gt;0,G313+N313,G313-N313)</f>
        <v>4.12139803606749</v>
      </c>
      <c r="V313" s="25" t="n">
        <f aca="true">NORMINV(RAND(),C313,H313*1.01)</f>
        <v>338.049577091371</v>
      </c>
      <c r="W313" s="26" t="n">
        <f aca="false">1000000*(V313-C313)/C313</f>
        <v>0.548119226208318</v>
      </c>
      <c r="X313" s="0" t="n">
        <f aca="false">ABS(W313)</f>
        <v>0.548119226208318</v>
      </c>
    </row>
    <row r="314" customFormat="false" ht="12.75" hidden="false" customHeight="false" outlineLevel="0" collapsed="false">
      <c r="A314" s="0" t="n">
        <v>313</v>
      </c>
      <c r="B314" s="27" t="s">
        <v>665</v>
      </c>
      <c r="C314" s="31" t="n">
        <v>338.070792</v>
      </c>
      <c r="D314" s="26" t="n">
        <v>100</v>
      </c>
      <c r="E314" s="26" t="n">
        <v>20.9272886850999</v>
      </c>
      <c r="F314" s="26" t="n">
        <v>2.90090124133328</v>
      </c>
      <c r="G314" s="26" t="n">
        <v>0.302062859055317</v>
      </c>
      <c r="H314" s="0" t="n">
        <f aca="false">C314/1000000</f>
        <v>0.000338070792</v>
      </c>
      <c r="I314" s="31" t="n">
        <f aca="false">C314-H314</f>
        <v>338.070453929208</v>
      </c>
      <c r="K314" s="25" t="n">
        <v>338.071358009124</v>
      </c>
      <c r="L314" s="26" t="n">
        <v>1.67423255029466</v>
      </c>
      <c r="N314" s="26" t="n">
        <v>1.1294130231975</v>
      </c>
      <c r="O314" s="0" t="n">
        <f aca="true">100-NORMINV(RAND(),100,1.4)</f>
        <v>1.66392313530174</v>
      </c>
      <c r="Q314" s="26" t="n">
        <f aca="false">IF(E314+N314&lt;100,E314+N314,E314-N314)</f>
        <v>22.0567017082974</v>
      </c>
      <c r="R314" s="26" t="n">
        <f aca="false">IF(F314+N314&gt;0,F314+N314,F314-N314)</f>
        <v>4.03031426453078</v>
      </c>
      <c r="S314" s="26" t="n">
        <f aca="false">IF(G314+N314&gt;0,G314+N314,G314-N314)</f>
        <v>1.43147588225282</v>
      </c>
      <c r="V314" s="25" t="n">
        <f aca="true">NORMINV(RAND(),C314,H314*1.01)</f>
        <v>338.070804384782</v>
      </c>
      <c r="W314" s="26" t="n">
        <f aca="false">1000000*(V314-C314)/C314</f>
        <v>0.0366336931447422</v>
      </c>
      <c r="X314" s="0" t="n">
        <f aca="false">ABS(W314)</f>
        <v>0.0366336931447422</v>
      </c>
    </row>
    <row r="315" customFormat="false" ht="12.75" hidden="false" customHeight="false" outlineLevel="0" collapsed="false">
      <c r="A315" s="0" t="n">
        <v>314</v>
      </c>
      <c r="B315" s="27" t="s">
        <v>667</v>
      </c>
      <c r="C315" s="31" t="n">
        <v>338.1871532</v>
      </c>
      <c r="D315" s="26" t="n">
        <v>100</v>
      </c>
      <c r="E315" s="26" t="n">
        <v>19.2638507272316</v>
      </c>
      <c r="F315" s="26" t="n">
        <v>2.17092509016405</v>
      </c>
      <c r="G315" s="26" t="n">
        <v>0.180413199842062</v>
      </c>
      <c r="H315" s="0" t="n">
        <f aca="false">C315/1000000</f>
        <v>0.0003381871532</v>
      </c>
      <c r="I315" s="31" t="n">
        <f aca="false">C315-H315</f>
        <v>338.186815012847</v>
      </c>
      <c r="K315" s="25" t="n">
        <v>338.187618431176</v>
      </c>
      <c r="L315" s="26" t="n">
        <v>1.37566188292285</v>
      </c>
      <c r="N315" s="26" t="n">
        <v>0.353287259208699</v>
      </c>
      <c r="O315" s="0" t="n">
        <f aca="true">100-NORMINV(RAND(),100,1.4)</f>
        <v>1.33111948182703</v>
      </c>
      <c r="Q315" s="26" t="n">
        <f aca="false">IF(E315+N315&lt;100,E315+N315,E315-N315)</f>
        <v>19.6171379864403</v>
      </c>
      <c r="R315" s="26" t="n">
        <f aca="false">IF(F315+N315&gt;0,F315+N315,F315-N315)</f>
        <v>2.52421234937275</v>
      </c>
      <c r="S315" s="26" t="n">
        <f aca="false">IF(G315+N315&gt;0,G315+N315,G315-N315)</f>
        <v>0.533700459050761</v>
      </c>
      <c r="V315" s="25" t="n">
        <f aca="true">NORMINV(RAND(),C315,H315*1.01)</f>
        <v>338.187304501612</v>
      </c>
      <c r="W315" s="26" t="n">
        <f aca="false">1000000*(V315-C315)/C315</f>
        <v>0.44739018124706</v>
      </c>
      <c r="X315" s="0" t="n">
        <f aca="false">ABS(W315)</f>
        <v>0.44739018124706</v>
      </c>
    </row>
    <row r="316" customFormat="false" ht="12.75" hidden="false" customHeight="false" outlineLevel="0" collapsed="false">
      <c r="A316" s="0" t="n">
        <v>315</v>
      </c>
      <c r="B316" s="27" t="s">
        <v>669</v>
      </c>
      <c r="C316" s="31" t="n">
        <v>339.0415918</v>
      </c>
      <c r="D316" s="26" t="n">
        <v>100</v>
      </c>
      <c r="E316" s="26" t="n">
        <v>12.5678801768212</v>
      </c>
      <c r="F316" s="26" t="n">
        <v>65.0578400932528</v>
      </c>
      <c r="G316" s="26" t="n">
        <v>8.11052742842768</v>
      </c>
      <c r="H316" s="0" t="n">
        <f aca="false">C316/1000000</f>
        <v>0.0003390415918</v>
      </c>
      <c r="I316" s="31" t="n">
        <f aca="false">C316-H316</f>
        <v>339.041252758408</v>
      </c>
      <c r="K316" s="25" t="n">
        <v>339.041777487208</v>
      </c>
      <c r="L316" s="26" t="n">
        <v>0.547682681564512</v>
      </c>
      <c r="N316" s="26" t="n">
        <v>-2.61700795909206</v>
      </c>
      <c r="O316" s="0" t="n">
        <f aca="true">100-NORMINV(RAND(),100,1.4)</f>
        <v>0.991861949800835</v>
      </c>
      <c r="Q316" s="26" t="n">
        <f aca="false">IF(E316+N316&lt;100,E316+N316,E316-N316)</f>
        <v>9.95087221772915</v>
      </c>
      <c r="R316" s="26" t="n">
        <f aca="false">IF(F316+N316&gt;0,F316+N316,F316-N316)</f>
        <v>62.4408321341607</v>
      </c>
      <c r="S316" s="26" t="n">
        <f aca="false">IF(G316+N316&gt;0,G316+N316,G316-N316)</f>
        <v>5.49351946933562</v>
      </c>
      <c r="V316" s="25" t="n">
        <f aca="true">NORMINV(RAND(),C316,H316*1.01)</f>
        <v>339.042156326152</v>
      </c>
      <c r="W316" s="26" t="n">
        <f aca="false">1000000*(V316-C316)/C316</f>
        <v>1.66506459823048</v>
      </c>
      <c r="X316" s="0" t="n">
        <f aca="false">ABS(W316)</f>
        <v>1.66506459823048</v>
      </c>
    </row>
    <row r="317" customFormat="false" ht="12.75" hidden="false" customHeight="false" outlineLevel="0" collapsed="false">
      <c r="A317" s="0" t="n">
        <v>316</v>
      </c>
      <c r="B317" s="27" t="s">
        <v>671</v>
      </c>
      <c r="C317" s="31" t="n">
        <v>339.1244206</v>
      </c>
      <c r="D317" s="26" t="n">
        <v>100</v>
      </c>
      <c r="E317" s="26" t="n">
        <v>20.74733343261</v>
      </c>
      <c r="F317" s="26" t="n">
        <v>11.0846750023346</v>
      </c>
      <c r="G317" s="26" t="n">
        <v>1.93047382688199</v>
      </c>
      <c r="H317" s="0" t="n">
        <f aca="false">C317/1000000</f>
        <v>0.0003391244206</v>
      </c>
      <c r="I317" s="31" t="n">
        <f aca="false">C317-H317</f>
        <v>339.124081475579</v>
      </c>
      <c r="K317" s="25" t="n">
        <v>339.124277611025</v>
      </c>
      <c r="L317" s="26" t="n">
        <v>-0.421641634414217</v>
      </c>
      <c r="N317" s="26" t="n">
        <v>1.75110484090742</v>
      </c>
      <c r="O317" s="0" t="n">
        <f aca="true">100-NORMINV(RAND(),100,1.4)</f>
        <v>0.53311858595967</v>
      </c>
      <c r="Q317" s="26" t="n">
        <f aca="false">IF(E317+N317&lt;100,E317+N317,E317-N317)</f>
        <v>22.4984382735174</v>
      </c>
      <c r="R317" s="26" t="n">
        <f aca="false">IF(F317+N317&gt;0,F317+N317,F317-N317)</f>
        <v>12.835779843242</v>
      </c>
      <c r="S317" s="26" t="n">
        <f aca="false">IF(G317+N317&gt;0,G317+N317,G317-N317)</f>
        <v>3.68157866778941</v>
      </c>
      <c r="V317" s="25" t="n">
        <f aca="true">NORMINV(RAND(),C317,H317*1.01)</f>
        <v>339.124465121171</v>
      </c>
      <c r="W317" s="26" t="n">
        <f aca="false">1000000*(V317-C317)/C317</f>
        <v>0.131282704855738</v>
      </c>
      <c r="X317" s="0" t="n">
        <f aca="false">ABS(W317)</f>
        <v>0.131282704855738</v>
      </c>
    </row>
    <row r="318" customFormat="false" ht="12.75" hidden="false" customHeight="false" outlineLevel="0" collapsed="false">
      <c r="A318" s="0" t="n">
        <v>317</v>
      </c>
      <c r="B318" s="27" t="s">
        <v>673</v>
      </c>
      <c r="C318" s="31" t="n">
        <v>339.8581946</v>
      </c>
      <c r="D318" s="26" t="n">
        <v>51.0373617159349</v>
      </c>
      <c r="E318" s="26" t="n">
        <v>4.55919774750401</v>
      </c>
      <c r="F318" s="26" t="n">
        <v>100</v>
      </c>
      <c r="G318" s="26" t="n">
        <v>8.92090484184276</v>
      </c>
      <c r="H318" s="0" t="n">
        <f aca="false">C318/1000000</f>
        <v>0.0003398581946</v>
      </c>
      <c r="I318" s="31" t="n">
        <f aca="false">C318-H318</f>
        <v>339.857854741805</v>
      </c>
      <c r="K318" s="25" t="n">
        <v>339.85742652164</v>
      </c>
      <c r="L318" s="26" t="n">
        <v>-2.25999658828006</v>
      </c>
      <c r="N318" s="26" t="n">
        <v>1.62732615883705</v>
      </c>
      <c r="O318" s="0" t="n">
        <f aca="true">100-NORMINV(RAND(),100,1.4)</f>
        <v>1.17677004895522</v>
      </c>
      <c r="Q318" s="26" t="n">
        <f aca="false">IF(E318+N318&lt;100,E318+N318,E318-N318)</f>
        <v>6.18652390634106</v>
      </c>
      <c r="R318" s="26" t="n">
        <f aca="false">IF(F318+N318&gt;0,F318+N318,F318-N318)</f>
        <v>101.627326158837</v>
      </c>
      <c r="S318" s="26" t="n">
        <f aca="false">IF(G318+N318&gt;0,G318+N318,G318-N318)</f>
        <v>10.5482310006798</v>
      </c>
      <c r="V318" s="25" t="n">
        <f aca="true">NORMINV(RAND(),C318,H318*1.01)</f>
        <v>339.858248542227</v>
      </c>
      <c r="W318" s="26" t="n">
        <f aca="false">1000000*(V318-C318)/C318</f>
        <v>0.158719807001835</v>
      </c>
      <c r="X318" s="0" t="n">
        <f aca="false">ABS(W318)</f>
        <v>0.158719807001835</v>
      </c>
    </row>
    <row r="319" customFormat="false" ht="12.75" hidden="false" customHeight="false" outlineLevel="0" collapsed="false">
      <c r="A319" s="0" t="n">
        <v>318</v>
      </c>
      <c r="B319" s="27" t="s">
        <v>675</v>
      </c>
      <c r="C319" s="31" t="n">
        <v>339.9462164</v>
      </c>
      <c r="D319" s="26" t="n">
        <v>51.1111965182613</v>
      </c>
      <c r="E319" s="26" t="n">
        <v>7.84661789757247</v>
      </c>
      <c r="F319" s="26" t="n">
        <v>100</v>
      </c>
      <c r="G319" s="26" t="n">
        <v>15.2907091339563</v>
      </c>
      <c r="H319" s="0" t="n">
        <f aca="false">C319/1000000</f>
        <v>0.0003399462164</v>
      </c>
      <c r="I319" s="31" t="n">
        <f aca="false">C319-H319</f>
        <v>339.945876453784</v>
      </c>
      <c r="K319" s="25" t="n">
        <v>339.946435971801</v>
      </c>
      <c r="L319" s="26" t="n">
        <v>0.645901588764361</v>
      </c>
      <c r="N319" s="26" t="n">
        <v>1.73282918766296</v>
      </c>
      <c r="O319" s="0" t="n">
        <f aca="true">100-NORMINV(RAND(),100,1.4)</f>
        <v>-0.325911001573388</v>
      </c>
      <c r="Q319" s="26" t="n">
        <f aca="false">IF(E319+N319&lt;100,E319+N319,E319-N319)</f>
        <v>9.57944708523543</v>
      </c>
      <c r="R319" s="26" t="n">
        <f aca="false">IF(F319+N319&gt;0,F319+N319,F319-N319)</f>
        <v>101.732829187663</v>
      </c>
      <c r="S319" s="26" t="n">
        <f aca="false">IF(G319+N319&gt;0,G319+N319,G319-N319)</f>
        <v>17.0235383216193</v>
      </c>
      <c r="V319" s="25" t="n">
        <f aca="true">NORMINV(RAND(),C319,H319*1.01)</f>
        <v>339.946386636218</v>
      </c>
      <c r="W319" s="26" t="n">
        <f aca="false">1000000*(V319-C319)/C319</f>
        <v>0.500773975696418</v>
      </c>
      <c r="X319" s="0" t="n">
        <f aca="false">ABS(W319)</f>
        <v>0.500773975696418</v>
      </c>
    </row>
    <row r="320" customFormat="false" ht="12.75" hidden="false" customHeight="false" outlineLevel="0" collapsed="false">
      <c r="A320" s="0" t="n">
        <v>319</v>
      </c>
      <c r="B320" s="27" t="s">
        <v>677</v>
      </c>
      <c r="C320" s="31" t="n">
        <v>340.0037282</v>
      </c>
      <c r="D320" s="26" t="n">
        <v>51.1295482885863</v>
      </c>
      <c r="E320" s="26" t="n">
        <v>6.82426941510795</v>
      </c>
      <c r="F320" s="26" t="n">
        <v>100</v>
      </c>
      <c r="G320" s="26" t="n">
        <v>13.3067116257369</v>
      </c>
      <c r="H320" s="0" t="n">
        <f aca="false">C320/1000000</f>
        <v>0.0003400037282</v>
      </c>
      <c r="I320" s="31" t="n">
        <f aca="false">C320-H320</f>
        <v>340.003388196272</v>
      </c>
      <c r="K320" s="25" t="n">
        <v>340.003502372252</v>
      </c>
      <c r="L320" s="26" t="n">
        <v>-0.664191976129718</v>
      </c>
      <c r="N320" s="26" t="n">
        <v>-0.944153894675736</v>
      </c>
      <c r="O320" s="0" t="n">
        <f aca="true">100-NORMINV(RAND(),100,1.4)</f>
        <v>-1.09216746177641</v>
      </c>
      <c r="Q320" s="26" t="n">
        <f aca="false">IF(E320+N320&lt;100,E320+N320,E320-N320)</f>
        <v>5.88011552043221</v>
      </c>
      <c r="R320" s="26" t="n">
        <f aca="false">IF(F320+N320&gt;0,F320+N320,F320-N320)</f>
        <v>99.0558461053243</v>
      </c>
      <c r="S320" s="26" t="n">
        <f aca="false">IF(G320+N320&gt;0,G320+N320,G320-N320)</f>
        <v>12.3625577310612</v>
      </c>
      <c r="V320" s="25" t="n">
        <f aca="true">NORMINV(RAND(),C320,H320*1.01)</f>
        <v>340.003371403524</v>
      </c>
      <c r="W320" s="26" t="n">
        <f aca="false">1000000*(V320-C320)/C320</f>
        <v>-1.04938989216418</v>
      </c>
      <c r="X320" s="0" t="n">
        <f aca="false">ABS(W320)</f>
        <v>1.04938989216418</v>
      </c>
    </row>
    <row r="321" customFormat="false" ht="12.75" hidden="false" customHeight="false" outlineLevel="0" collapsed="false">
      <c r="A321" s="0" t="n">
        <v>320</v>
      </c>
      <c r="B321" s="27" t="s">
        <v>679</v>
      </c>
      <c r="C321" s="31" t="n">
        <v>340.0050262</v>
      </c>
      <c r="D321" s="26" t="n">
        <v>100</v>
      </c>
      <c r="E321" s="26" t="n">
        <v>22.0881995707693</v>
      </c>
      <c r="F321" s="26" t="n">
        <v>16.0875313021375</v>
      </c>
      <c r="G321" s="26" t="n">
        <v>3.08641952375319</v>
      </c>
      <c r="H321" s="0" t="n">
        <f aca="false">C321/1000000</f>
        <v>0.0003400050262</v>
      </c>
      <c r="I321" s="31" t="n">
        <f aca="false">C321-H321</f>
        <v>340.004686194974</v>
      </c>
      <c r="K321" s="25" t="n">
        <v>340.004782952128</v>
      </c>
      <c r="L321" s="26" t="n">
        <v>-0.715424342217721</v>
      </c>
      <c r="N321" s="26" t="n">
        <v>-4.19932100602965</v>
      </c>
      <c r="O321" s="0" t="n">
        <f aca="true">100-NORMINV(RAND(),100,1.4)</f>
        <v>0.275109023603477</v>
      </c>
      <c r="Q321" s="26" t="n">
        <f aca="false">IF(E321+N321&lt;100,E321+N321,E321-N321)</f>
        <v>17.8888785647397</v>
      </c>
      <c r="R321" s="26" t="n">
        <f aca="false">IF(F321+N321&gt;0,F321+N321,F321-N321)</f>
        <v>11.8882102961079</v>
      </c>
      <c r="S321" s="26" t="n">
        <f aca="false">IF(G321+N321&gt;0,G321+N321,G321-N321)</f>
        <v>7.28574052978284</v>
      </c>
      <c r="V321" s="25" t="n">
        <f aca="true">NORMINV(RAND(),C321,H321*1.01)</f>
        <v>340.005225779147</v>
      </c>
      <c r="W321" s="26" t="n">
        <f aca="false">1000000*(V321-C321)/C321</f>
        <v>0.58698881248312</v>
      </c>
      <c r="X321" s="0" t="n">
        <f aca="false">ABS(W321)</f>
        <v>0.58698881248312</v>
      </c>
    </row>
    <row r="322" customFormat="false" ht="12.75" hidden="false" customHeight="false" outlineLevel="0" collapsed="false">
      <c r="A322" s="0" t="n">
        <v>321</v>
      </c>
      <c r="B322" s="27" t="s">
        <v>681</v>
      </c>
      <c r="C322" s="31" t="n">
        <v>340.0286576</v>
      </c>
      <c r="D322" s="26" t="n">
        <v>100</v>
      </c>
      <c r="E322" s="26" t="n">
        <v>14.0432576360404</v>
      </c>
      <c r="F322" s="26" t="n">
        <v>11.5981508496893</v>
      </c>
      <c r="G322" s="26" t="n">
        <v>1.46395192082112</v>
      </c>
      <c r="H322" s="0" t="n">
        <f aca="false">C322/1000000</f>
        <v>0.0003400286576</v>
      </c>
      <c r="I322" s="31" t="n">
        <f aca="false">C322-H322</f>
        <v>340.028317571342</v>
      </c>
      <c r="K322" s="25" t="n">
        <v>340.02871839595</v>
      </c>
      <c r="L322" s="26" t="n">
        <v>0.178796548056063</v>
      </c>
      <c r="N322" s="26" t="n">
        <v>0.644894415055006</v>
      </c>
      <c r="O322" s="0" t="n">
        <f aca="true">100-NORMINV(RAND(),100,1.4)</f>
        <v>-0.370559954436089</v>
      </c>
      <c r="Q322" s="26" t="n">
        <f aca="false">IF(E322+N322&lt;100,E322+N322,E322-N322)</f>
        <v>14.6881520510954</v>
      </c>
      <c r="R322" s="26" t="n">
        <f aca="false">IF(F322+N322&gt;0,F322+N322,F322-N322)</f>
        <v>12.2430452647443</v>
      </c>
      <c r="S322" s="26" t="n">
        <f aca="false">IF(G322+N322&gt;0,G322+N322,G322-N322)</f>
        <v>2.10884633587613</v>
      </c>
      <c r="V322" s="25" t="n">
        <f aca="true">NORMINV(RAND(),C322,H322*1.01)</f>
        <v>340.02836478205</v>
      </c>
      <c r="W322" s="26" t="n">
        <f aca="false">1000000*(V322-C322)/C322</f>
        <v>-0.861156680585429</v>
      </c>
      <c r="X322" s="0" t="n">
        <f aca="false">ABS(W322)</f>
        <v>0.861156680585429</v>
      </c>
    </row>
    <row r="323" customFormat="false" ht="12.75" hidden="false" customHeight="false" outlineLevel="0" collapsed="false">
      <c r="A323" s="0" t="n">
        <v>322</v>
      </c>
      <c r="B323" s="27" t="s">
        <v>683</v>
      </c>
      <c r="C323" s="31" t="n">
        <v>340.1803364</v>
      </c>
      <c r="D323" s="26" t="n">
        <v>100</v>
      </c>
      <c r="E323" s="26" t="n">
        <v>20.0557486291651</v>
      </c>
      <c r="F323" s="26" t="n">
        <v>2.72881951016773</v>
      </c>
      <c r="G323" s="26" t="n">
        <v>0.278823102785836</v>
      </c>
      <c r="H323" s="0" t="n">
        <f aca="false">C323/1000000</f>
        <v>0.0003401803364</v>
      </c>
      <c r="I323" s="31" t="n">
        <f aca="false">C323-H323</f>
        <v>340.179996219664</v>
      </c>
      <c r="K323" s="25" t="n">
        <v>340.180429720912</v>
      </c>
      <c r="L323" s="26" t="n">
        <v>0.274327767362954</v>
      </c>
      <c r="N323" s="26" t="n">
        <v>-0.304041530635899</v>
      </c>
      <c r="O323" s="0" t="n">
        <f aca="true">100-NORMINV(RAND(),100,1.4)</f>
        <v>1.60524762350121</v>
      </c>
      <c r="Q323" s="26" t="n">
        <f aca="false">IF(E323+N323&lt;100,E323+N323,E323-N323)</f>
        <v>19.7517070985292</v>
      </c>
      <c r="R323" s="26" t="n">
        <f aca="false">IF(F323+N323&gt;0,F323+N323,F323-N323)</f>
        <v>2.42477797953183</v>
      </c>
      <c r="S323" s="26" t="n">
        <f aca="false">IF(G323+N323&gt;0,G323+N323,G323-N323)</f>
        <v>0.582864633421735</v>
      </c>
      <c r="V323" s="25" t="n">
        <f aca="true">NORMINV(RAND(),C323,H323*1.01)</f>
        <v>340.180195408935</v>
      </c>
      <c r="W323" s="26" t="n">
        <f aca="false">1000000*(V323-C323)/C323</f>
        <v>-0.414459774146242</v>
      </c>
      <c r="X323" s="0" t="n">
        <f aca="false">ABS(W323)</f>
        <v>0.414459774146242</v>
      </c>
    </row>
    <row r="324" customFormat="false" ht="12.75" hidden="false" customHeight="false" outlineLevel="0" collapsed="false">
      <c r="A324" s="0" t="n">
        <v>323</v>
      </c>
      <c r="B324" s="27" t="s">
        <v>685</v>
      </c>
      <c r="C324" s="31" t="n">
        <v>340.9200378</v>
      </c>
      <c r="D324" s="26" t="n">
        <v>100</v>
      </c>
      <c r="E324" s="26" t="n">
        <v>10.1866144244979</v>
      </c>
      <c r="F324" s="26" t="n">
        <v>96.5538151878157</v>
      </c>
      <c r="G324" s="26" t="n">
        <v>9.80063342496863</v>
      </c>
      <c r="H324" s="0" t="n">
        <f aca="false">C324/1000000</f>
        <v>0.0003409200378</v>
      </c>
      <c r="I324" s="31" t="n">
        <f aca="false">C324-H324</f>
        <v>340.919696879962</v>
      </c>
      <c r="K324" s="25" t="n">
        <v>340.919816476062</v>
      </c>
      <c r="L324" s="26" t="n">
        <v>-0.649196038814223</v>
      </c>
      <c r="N324" s="26" t="n">
        <v>-0.0689291088046957</v>
      </c>
      <c r="O324" s="0" t="n">
        <f aca="true">100-NORMINV(RAND(),100,1.4)</f>
        <v>-0.201398500552983</v>
      </c>
      <c r="Q324" s="26" t="n">
        <f aca="false">IF(E324+N324&lt;100,E324+N324,E324-N324)</f>
        <v>10.1176853156932</v>
      </c>
      <c r="R324" s="26" t="n">
        <f aca="false">IF(F324+N324&gt;0,F324+N324,F324-N324)</f>
        <v>96.484886079011</v>
      </c>
      <c r="S324" s="26" t="n">
        <f aca="false">IF(G324+N324&gt;0,G324+N324,G324-N324)</f>
        <v>9.73170431616394</v>
      </c>
      <c r="V324" s="25" t="n">
        <f aca="true">NORMINV(RAND(),C324,H324*1.01)</f>
        <v>340.919836454863</v>
      </c>
      <c r="W324" s="26" t="n">
        <f aca="false">1000000*(V324-C324)/C324</f>
        <v>-0.590593437517984</v>
      </c>
      <c r="X324" s="0" t="n">
        <f aca="false">ABS(W324)</f>
        <v>0.590593437517984</v>
      </c>
    </row>
    <row r="325" customFormat="false" ht="12.75" hidden="false" customHeight="false" outlineLevel="0" collapsed="false">
      <c r="A325" s="0" t="n">
        <v>324</v>
      </c>
      <c r="B325" s="27" t="s">
        <v>687</v>
      </c>
      <c r="C325" s="31" t="n">
        <v>340.9887788</v>
      </c>
      <c r="D325" s="26" t="n">
        <v>100</v>
      </c>
      <c r="E325" s="26" t="n">
        <v>9.30241883196132</v>
      </c>
      <c r="F325" s="26" t="n">
        <v>1.41276587297577</v>
      </c>
      <c r="G325" s="26" t="n">
        <v>0.104536063566467</v>
      </c>
      <c r="H325" s="0" t="n">
        <f aca="false">C325/1000000</f>
        <v>0.0003409887788</v>
      </c>
      <c r="I325" s="31" t="n">
        <f aca="false">C325-H325</f>
        <v>340.988437811221</v>
      </c>
      <c r="K325" s="25" t="n">
        <v>340.988915828385</v>
      </c>
      <c r="L325" s="26" t="n">
        <v>0.401855993985835</v>
      </c>
      <c r="N325" s="26" t="n">
        <v>0.153657453545577</v>
      </c>
      <c r="O325" s="0" t="n">
        <f aca="true">100-NORMINV(RAND(),100,1.4)</f>
        <v>-1.34732495953119</v>
      </c>
      <c r="Q325" s="26" t="n">
        <f aca="false">IF(E325+N325&lt;100,E325+N325,E325-N325)</f>
        <v>9.4560762855069</v>
      </c>
      <c r="R325" s="26" t="n">
        <f aca="false">IF(F325+N325&gt;0,F325+N325,F325-N325)</f>
        <v>1.56642332652134</v>
      </c>
      <c r="S325" s="26" t="n">
        <f aca="false">IF(G325+N325&gt;0,G325+N325,G325-N325)</f>
        <v>0.258193517112044</v>
      </c>
      <c r="V325" s="25" t="n">
        <f aca="true">NORMINV(RAND(),C325,H325*1.01)</f>
        <v>340.988900241924</v>
      </c>
      <c r="W325" s="26" t="n">
        <f aca="false">1000000*(V325-C325)/C325</f>
        <v>0.356146395338951</v>
      </c>
      <c r="X325" s="0" t="n">
        <f aca="false">ABS(W325)</f>
        <v>0.356146395338951</v>
      </c>
    </row>
    <row r="326" customFormat="false" ht="12.75" hidden="false" customHeight="false" outlineLevel="0" collapsed="false">
      <c r="A326" s="0" t="n">
        <v>325</v>
      </c>
      <c r="B326" s="27" t="s">
        <v>689</v>
      </c>
      <c r="C326" s="31" t="n">
        <v>341.0241944</v>
      </c>
      <c r="D326" s="26" t="n">
        <v>100</v>
      </c>
      <c r="E326" s="26" t="n">
        <v>14.6410127544001</v>
      </c>
      <c r="F326" s="26" t="n">
        <v>33.3670875193549</v>
      </c>
      <c r="G326" s="26" t="n">
        <v>4.78105794717052</v>
      </c>
      <c r="H326" s="0" t="n">
        <f aca="false">C326/1000000</f>
        <v>0.0003410241944</v>
      </c>
      <c r="I326" s="31" t="n">
        <f aca="false">C326-H326</f>
        <v>341.023853375806</v>
      </c>
      <c r="K326" s="25" t="n">
        <v>341.024100039797</v>
      </c>
      <c r="L326" s="26" t="n">
        <v>-0.276696505786864</v>
      </c>
      <c r="N326" s="26" t="n">
        <v>-0.736791434088005</v>
      </c>
      <c r="O326" s="0" t="n">
        <f aca="true">100-NORMINV(RAND(),100,1.4)</f>
        <v>1.10791988874934</v>
      </c>
      <c r="Q326" s="26" t="n">
        <f aca="false">IF(E326+N326&lt;100,E326+N326,E326-N326)</f>
        <v>13.904221320312</v>
      </c>
      <c r="R326" s="26" t="n">
        <f aca="false">IF(F326+N326&gt;0,F326+N326,F326-N326)</f>
        <v>32.6302960852669</v>
      </c>
      <c r="S326" s="26" t="n">
        <f aca="false">IF(G326+N326&gt;0,G326+N326,G326-N326)</f>
        <v>4.04426651308252</v>
      </c>
      <c r="V326" s="25" t="n">
        <f aca="true">NORMINV(RAND(),C326,H326*1.01)</f>
        <v>341.024049517879</v>
      </c>
      <c r="W326" s="26" t="n">
        <f aca="false">1000000*(V326-C326)/C326</f>
        <v>-0.424844111691297</v>
      </c>
      <c r="X326" s="0" t="n">
        <f aca="false">ABS(W326)</f>
        <v>0.424844111691297</v>
      </c>
    </row>
    <row r="327" customFormat="false" ht="12.75" hidden="false" customHeight="false" outlineLevel="0" collapsed="false">
      <c r="A327" s="0" t="n">
        <v>326</v>
      </c>
      <c r="B327" s="27" t="s">
        <v>691</v>
      </c>
      <c r="C327" s="31" t="n">
        <v>341.1967142</v>
      </c>
      <c r="D327" s="26" t="n">
        <v>100</v>
      </c>
      <c r="E327" s="26" t="n">
        <v>16.2200062203175</v>
      </c>
      <c r="F327" s="26" t="n">
        <v>2.46600918588864</v>
      </c>
      <c r="G327" s="26" t="n">
        <v>0.257863914944958</v>
      </c>
      <c r="H327" s="0" t="n">
        <f aca="false">C327/1000000</f>
        <v>0.0003411967142</v>
      </c>
      <c r="I327" s="31" t="n">
        <f aca="false">C327-H327</f>
        <v>341.196373003286</v>
      </c>
      <c r="K327" s="25" t="n">
        <v>341.197020470409</v>
      </c>
      <c r="L327" s="26" t="n">
        <v>0.897635867846769</v>
      </c>
      <c r="N327" s="26" t="n">
        <v>-1.04692113349593</v>
      </c>
      <c r="O327" s="0" t="n">
        <f aca="true">100-NORMINV(RAND(),100,1.4)</f>
        <v>0.0609470114567614</v>
      </c>
      <c r="Q327" s="26" t="n">
        <f aca="false">IF(E327+N327&lt;100,E327+N327,E327-N327)</f>
        <v>15.1730850868216</v>
      </c>
      <c r="R327" s="26" t="n">
        <f aca="false">IF(F327+N327&gt;0,F327+N327,F327-N327)</f>
        <v>1.41908805239272</v>
      </c>
      <c r="S327" s="26" t="n">
        <f aca="false">IF(G327+N327&gt;0,G327+N327,G327-N327)</f>
        <v>1.30478504844089</v>
      </c>
      <c r="V327" s="25" t="n">
        <f aca="true">NORMINV(RAND(),C327,H327*1.01)</f>
        <v>341.19660952686</v>
      </c>
      <c r="W327" s="26" t="n">
        <f aca="false">1000000*(V327-C327)/C327</f>
        <v>-0.306782379955187</v>
      </c>
      <c r="X327" s="0" t="n">
        <f aca="false">ABS(W327)</f>
        <v>0.306782379955187</v>
      </c>
    </row>
    <row r="328" customFormat="false" ht="12.75" hidden="false" customHeight="false" outlineLevel="0" collapsed="false">
      <c r="A328" s="0" t="n">
        <v>327</v>
      </c>
      <c r="B328" s="27" t="s">
        <v>693</v>
      </c>
      <c r="C328" s="31" t="n">
        <v>342.057529</v>
      </c>
      <c r="D328" s="26" t="n">
        <v>100</v>
      </c>
      <c r="E328" s="26" t="n">
        <v>23.0160242138025</v>
      </c>
      <c r="F328" s="26" t="n">
        <v>7.25632465672601</v>
      </c>
      <c r="G328" s="26" t="n">
        <v>1.2282492132021</v>
      </c>
      <c r="H328" s="0" t="n">
        <f aca="false">C328/1000000</f>
        <v>0.000342057529</v>
      </c>
      <c r="I328" s="31" t="n">
        <f aca="false">C328-H328</f>
        <v>342.057186942471</v>
      </c>
      <c r="K328" s="25" t="n">
        <v>342.057603267023</v>
      </c>
      <c r="L328" s="26" t="n">
        <v>0.217118516491404</v>
      </c>
      <c r="N328" s="26" t="n">
        <v>-0.578789534207303</v>
      </c>
      <c r="O328" s="0" t="n">
        <f aca="true">100-NORMINV(RAND(),100,1.4)</f>
        <v>-0.0237629606241114</v>
      </c>
      <c r="Q328" s="26" t="n">
        <f aca="false">IF(E328+N328&lt;100,E328+N328,E328-N328)</f>
        <v>22.4372346795952</v>
      </c>
      <c r="R328" s="26" t="n">
        <f aca="false">IF(F328+N328&gt;0,F328+N328,F328-N328)</f>
        <v>6.67753512251871</v>
      </c>
      <c r="S328" s="26" t="n">
        <f aca="false">IF(G328+N328&gt;0,G328+N328,G328-N328)</f>
        <v>0.649459678994798</v>
      </c>
      <c r="V328" s="25" t="n">
        <f aca="true">NORMINV(RAND(),C328,H328*1.01)</f>
        <v>342.057822183456</v>
      </c>
      <c r="W328" s="26" t="n">
        <f aca="false">1000000*(V328-C328)/C328</f>
        <v>0.857117389226852</v>
      </c>
      <c r="X328" s="0" t="n">
        <f aca="false">ABS(W328)</f>
        <v>0.857117389226852</v>
      </c>
    </row>
    <row r="329" customFormat="false" ht="12.75" hidden="false" customHeight="false" outlineLevel="0" collapsed="false">
      <c r="A329" s="0" t="n">
        <v>328</v>
      </c>
      <c r="B329" s="27" t="s">
        <v>695</v>
      </c>
      <c r="C329" s="31" t="n">
        <v>342.1209488</v>
      </c>
      <c r="D329" s="26" t="n">
        <v>100</v>
      </c>
      <c r="E329" s="26" t="n">
        <v>16.6679164586275</v>
      </c>
      <c r="F329" s="26" t="n">
        <v>33.8793184379617</v>
      </c>
      <c r="G329" s="26" t="n">
        <v>5.49301723988953</v>
      </c>
      <c r="H329" s="0" t="n">
        <f aca="false">C329/1000000</f>
        <v>0.0003421209488</v>
      </c>
      <c r="I329" s="31" t="n">
        <f aca="false">C329-H329</f>
        <v>342.120606679051</v>
      </c>
      <c r="K329" s="25" t="n">
        <v>342.120919502769</v>
      </c>
      <c r="L329" s="26" t="n">
        <v>-0.0856341345990026</v>
      </c>
      <c r="N329" s="26" t="n">
        <v>3.733519631132</v>
      </c>
      <c r="O329" s="0" t="n">
        <f aca="true">100-NORMINV(RAND(),100,1.4)</f>
        <v>-2.02463523949271</v>
      </c>
      <c r="Q329" s="26" t="n">
        <f aca="false">IF(E329+N329&lt;100,E329+N329,E329-N329)</f>
        <v>20.4014360897595</v>
      </c>
      <c r="R329" s="26" t="n">
        <f aca="false">IF(F329+N329&gt;0,F329+N329,F329-N329)</f>
        <v>37.6128380690937</v>
      </c>
      <c r="S329" s="26" t="n">
        <f aca="false">IF(G329+N329&gt;0,G329+N329,G329-N329)</f>
        <v>9.22653687102153</v>
      </c>
      <c r="V329" s="25" t="n">
        <f aca="true">NORMINV(RAND(),C329,H329*1.01)</f>
        <v>342.120912640962</v>
      </c>
      <c r="W329" s="26" t="n">
        <f aca="false">1000000*(V329-C329)/C329</f>
        <v>-0.105690803631997</v>
      </c>
      <c r="X329" s="0" t="n">
        <f aca="false">ABS(W329)</f>
        <v>0.105690803631997</v>
      </c>
    </row>
    <row r="330" customFormat="false" ht="12.75" hidden="false" customHeight="false" outlineLevel="0" collapsed="false">
      <c r="A330" s="0" t="n">
        <v>329</v>
      </c>
      <c r="B330" s="27" t="s">
        <v>697</v>
      </c>
      <c r="C330" s="31" t="n">
        <v>343.004428</v>
      </c>
      <c r="D330" s="26" t="n">
        <v>100</v>
      </c>
      <c r="E330" s="26" t="n">
        <v>9.33242280172812</v>
      </c>
      <c r="F330" s="26" t="n">
        <v>1.4156561703607</v>
      </c>
      <c r="G330" s="26" t="n">
        <v>0.104969079045139</v>
      </c>
      <c r="H330" s="0" t="n">
        <f aca="false">C330/1000000</f>
        <v>0.000343004428</v>
      </c>
      <c r="I330" s="31" t="n">
        <f aca="false">C330-H330</f>
        <v>343.004084995572</v>
      </c>
      <c r="K330" s="25" t="n">
        <v>343.004626925791</v>
      </c>
      <c r="L330" s="26" t="n">
        <v>0.579951086184755</v>
      </c>
      <c r="N330" s="26" t="n">
        <v>0.334960125593327</v>
      </c>
      <c r="O330" s="0" t="n">
        <f aca="true">100-NORMINV(RAND(),100,1.4)</f>
        <v>1.22030126506473</v>
      </c>
      <c r="Q330" s="26" t="n">
        <f aca="false">IF(E330+N330&lt;100,E330+N330,E330-N330)</f>
        <v>9.66738292732144</v>
      </c>
      <c r="R330" s="26" t="n">
        <f aca="false">IF(F330+N330&gt;0,F330+N330,F330-N330)</f>
        <v>1.75061629595402</v>
      </c>
      <c r="S330" s="26" t="n">
        <f aca="false">IF(G330+N330&gt;0,G330+N330,G330-N330)</f>
        <v>0.439929204638465</v>
      </c>
      <c r="V330" s="25" t="n">
        <f aca="true">NORMINV(RAND(),C330,H330*1.01)</f>
        <v>343.004228578159</v>
      </c>
      <c r="W330" s="26" t="n">
        <f aca="false">1000000*(V330-C330)/C330</f>
        <v>-0.58139727960057</v>
      </c>
      <c r="X330" s="0" t="n">
        <f aca="false">ABS(W330)</f>
        <v>0.58139727960057</v>
      </c>
    </row>
    <row r="331" customFormat="false" ht="12.75" hidden="false" customHeight="false" outlineLevel="0" collapsed="false">
      <c r="A331" s="0" t="n">
        <v>330</v>
      </c>
      <c r="B331" s="27" t="s">
        <v>699</v>
      </c>
      <c r="C331" s="31" t="n">
        <v>343.9457998</v>
      </c>
      <c r="D331" s="26" t="n">
        <v>100</v>
      </c>
      <c r="E331" s="26" t="n">
        <v>20.6656362664027</v>
      </c>
      <c r="F331" s="26" t="n">
        <v>20.3109671523714</v>
      </c>
      <c r="G331" s="26" t="n">
        <v>3.75914830589002</v>
      </c>
      <c r="H331" s="0" t="n">
        <f aca="false">C331/1000000</f>
        <v>0.0003439457998</v>
      </c>
      <c r="I331" s="31" t="n">
        <f aca="false">C331-H331</f>
        <v>343.9454558542</v>
      </c>
      <c r="K331" s="25" t="n">
        <v>343.945483172985</v>
      </c>
      <c r="L331" s="26" t="n">
        <v>-0.920572412808331</v>
      </c>
      <c r="N331" s="26" t="n">
        <v>1.51309917930337</v>
      </c>
      <c r="O331" s="0" t="n">
        <f aca="true">100-NORMINV(RAND(),100,1.4)</f>
        <v>0.822972904714618</v>
      </c>
      <c r="Q331" s="26" t="n">
        <f aca="false">IF(E331+N331&lt;100,E331+N331,E331-N331)</f>
        <v>22.1787354457061</v>
      </c>
      <c r="R331" s="26" t="n">
        <f aca="false">IF(F331+N331&gt;0,F331+N331,F331-N331)</f>
        <v>21.8240663316747</v>
      </c>
      <c r="S331" s="26" t="n">
        <f aca="false">IF(G331+N331&gt;0,G331+N331,G331-N331)</f>
        <v>5.27224748519339</v>
      </c>
      <c r="V331" s="25" t="n">
        <f aca="true">NORMINV(RAND(),C331,H331*1.01)</f>
        <v>343.94565557692</v>
      </c>
      <c r="W331" s="26" t="n">
        <f aca="false">1000000*(V331-C331)/C331</f>
        <v>-0.419319208046916</v>
      </c>
      <c r="X331" s="0" t="n">
        <f aca="false">ABS(W331)</f>
        <v>0.419319208046916</v>
      </c>
    </row>
    <row r="332" customFormat="false" ht="12.75" hidden="false" customHeight="false" outlineLevel="0" collapsed="false">
      <c r="A332" s="0" t="n">
        <v>331</v>
      </c>
      <c r="B332" s="27" t="s">
        <v>701</v>
      </c>
      <c r="C332" s="31" t="n">
        <v>344.026819</v>
      </c>
      <c r="D332" s="26" t="n">
        <v>77.4197832645421</v>
      </c>
      <c r="E332" s="26" t="n">
        <v>11.9847043338096</v>
      </c>
      <c r="F332" s="26" t="n">
        <v>100</v>
      </c>
      <c r="G332" s="26" t="n">
        <v>15.3848205443166</v>
      </c>
      <c r="H332" s="0" t="n">
        <f aca="false">C332/1000000</f>
        <v>0.000344026819</v>
      </c>
      <c r="I332" s="31" t="n">
        <f aca="false">C332-H332</f>
        <v>344.026474973181</v>
      </c>
      <c r="K332" s="25" t="n">
        <v>344.026406904567</v>
      </c>
      <c r="L332" s="26" t="n">
        <v>-1.19785845351704</v>
      </c>
      <c r="N332" s="26" t="n">
        <v>0.0553313693130093</v>
      </c>
      <c r="O332" s="0" t="n">
        <f aca="true">100-NORMINV(RAND(),100,1.4)</f>
        <v>0.0645086314000167</v>
      </c>
      <c r="Q332" s="26" t="n">
        <f aca="false">IF(E332+N332&lt;100,E332+N332,E332-N332)</f>
        <v>12.0400357031226</v>
      </c>
      <c r="R332" s="26" t="n">
        <f aca="false">IF(F332+N332&gt;0,F332+N332,F332-N332)</f>
        <v>100.055331369313</v>
      </c>
      <c r="S332" s="26" t="n">
        <f aca="false">IF(G332+N332&gt;0,G332+N332,G332-N332)</f>
        <v>15.4401519136296</v>
      </c>
      <c r="V332" s="25" t="n">
        <f aca="true">NORMINV(RAND(),C332,H332*1.01)</f>
        <v>344.027103038216</v>
      </c>
      <c r="W332" s="26" t="n">
        <f aca="false">1000000*(V332-C332)/C332</f>
        <v>0.825628121472648</v>
      </c>
      <c r="X332" s="0" t="n">
        <f aca="false">ABS(W332)</f>
        <v>0.825628121472648</v>
      </c>
    </row>
    <row r="333" customFormat="false" ht="12.75" hidden="false" customHeight="false" outlineLevel="0" collapsed="false">
      <c r="A333" s="0" t="n">
        <v>332</v>
      </c>
      <c r="B333" s="27" t="s">
        <v>703</v>
      </c>
      <c r="C333" s="31" t="n">
        <v>344.0612112</v>
      </c>
      <c r="D333" s="26" t="n">
        <v>100</v>
      </c>
      <c r="E333" s="26" t="n">
        <v>11.193131906831</v>
      </c>
      <c r="F333" s="26" t="n">
        <v>1.3902161083096</v>
      </c>
      <c r="G333" s="26" t="n">
        <v>0.108971720521736</v>
      </c>
      <c r="H333" s="0" t="n">
        <f aca="false">C333/1000000</f>
        <v>0.0003440612112</v>
      </c>
      <c r="I333" s="31" t="n">
        <f aca="false">C333-H333</f>
        <v>344.060867138789</v>
      </c>
      <c r="K333" s="25" t="n">
        <v>344.061916649271</v>
      </c>
      <c r="L333" s="26" t="n">
        <v>2.050359784053</v>
      </c>
      <c r="N333" s="26" t="n">
        <v>1.44808113775085</v>
      </c>
      <c r="O333" s="0" t="n">
        <f aca="true">100-NORMINV(RAND(),100,1.4)</f>
        <v>3.77039378552728</v>
      </c>
      <c r="Q333" s="26" t="n">
        <f aca="false">IF(E333+N333&lt;100,E333+N333,E333-N333)</f>
        <v>12.6412130445818</v>
      </c>
      <c r="R333" s="26" t="n">
        <f aca="false">IF(F333+N333&gt;0,F333+N333,F333-N333)</f>
        <v>2.83829724606045</v>
      </c>
      <c r="S333" s="26" t="n">
        <f aca="false">IF(G333+N333&gt;0,G333+N333,G333-N333)</f>
        <v>1.55705285827258</v>
      </c>
      <c r="V333" s="25" t="n">
        <f aca="true">NORMINV(RAND(),C333,H333*1.01)</f>
        <v>344.061385058118</v>
      </c>
      <c r="W333" s="26" t="n">
        <f aca="false">1000000*(V333-C333)/C333</f>
        <v>0.505311590047366</v>
      </c>
      <c r="X333" s="0" t="n">
        <f aca="false">ABS(W333)</f>
        <v>0.505311590047366</v>
      </c>
    </row>
    <row r="334" customFormat="false" ht="12.75" hidden="false" customHeight="false" outlineLevel="0" collapsed="false">
      <c r="A334" s="0" t="n">
        <v>333</v>
      </c>
      <c r="B334" s="27" t="s">
        <v>705</v>
      </c>
      <c r="C334" s="31" t="n">
        <v>344.0734638</v>
      </c>
      <c r="D334" s="26" t="n">
        <v>100</v>
      </c>
      <c r="E334" s="26" t="n">
        <v>21.9395915766179</v>
      </c>
      <c r="F334" s="26" t="n">
        <v>66.4174402193217</v>
      </c>
      <c r="G334" s="26" t="n">
        <v>14.2204602265005</v>
      </c>
      <c r="H334" s="0" t="n">
        <f aca="false">C334/1000000</f>
        <v>0.0003440734638</v>
      </c>
      <c r="I334" s="31" t="n">
        <f aca="false">C334-H334</f>
        <v>344.073119726536</v>
      </c>
      <c r="K334" s="25" t="n">
        <v>344.073226726106</v>
      </c>
      <c r="L334" s="26" t="n">
        <v>-0.689021150585677</v>
      </c>
      <c r="N334" s="26" t="n">
        <v>-0.351293974250979</v>
      </c>
      <c r="O334" s="0" t="n">
        <f aca="true">100-NORMINV(RAND(),100,1.4)</f>
        <v>0.391767287166957</v>
      </c>
      <c r="Q334" s="26" t="n">
        <f aca="false">IF(E334+N334&lt;100,E334+N334,E334-N334)</f>
        <v>21.5882976023669</v>
      </c>
      <c r="R334" s="26" t="n">
        <f aca="false">IF(F334+N334&gt;0,F334+N334,F334-N334)</f>
        <v>66.0661462450707</v>
      </c>
      <c r="S334" s="26" t="n">
        <f aca="false">IF(G334+N334&gt;0,G334+N334,G334-N334)</f>
        <v>13.8691662522496</v>
      </c>
      <c r="V334" s="25" t="n">
        <f aca="true">NORMINV(RAND(),C334,H334*1.01)</f>
        <v>344.074043455887</v>
      </c>
      <c r="W334" s="26" t="n">
        <f aca="false">1000000*(V334-C334)/C334</f>
        <v>1.68468640515451</v>
      </c>
      <c r="X334" s="0" t="n">
        <f aca="false">ABS(W334)</f>
        <v>1.68468640515451</v>
      </c>
    </row>
    <row r="335" customFormat="false" ht="12.75" hidden="false" customHeight="false" outlineLevel="0" collapsed="false">
      <c r="A335" s="0" t="n">
        <v>334</v>
      </c>
      <c r="B335" s="27" t="s">
        <v>707</v>
      </c>
      <c r="C335" s="31" t="n">
        <v>344.9829082</v>
      </c>
      <c r="D335" s="26" t="n">
        <v>100</v>
      </c>
      <c r="E335" s="26" t="n">
        <v>13.5999964524448</v>
      </c>
      <c r="F335" s="26" t="n">
        <v>9.89606278010129</v>
      </c>
      <c r="G335" s="26" t="n">
        <v>1.19011278654427</v>
      </c>
      <c r="H335" s="0" t="n">
        <f aca="false">C335/1000000</f>
        <v>0.0003449829082</v>
      </c>
      <c r="I335" s="31" t="n">
        <f aca="false">C335-H335</f>
        <v>344.982563217092</v>
      </c>
      <c r="K335" s="25" t="n">
        <v>344.983655622703</v>
      </c>
      <c r="L335" s="26" t="n">
        <v>2.16654995273461</v>
      </c>
      <c r="N335" s="26" t="n">
        <v>-0.583656101390403</v>
      </c>
      <c r="O335" s="0" t="n">
        <f aca="true">100-NORMINV(RAND(),100,1.4)</f>
        <v>-0.201480927575531</v>
      </c>
      <c r="Q335" s="26" t="n">
        <f aca="false">IF(E335+N335&lt;100,E335+N335,E335-N335)</f>
        <v>13.0163403510544</v>
      </c>
      <c r="R335" s="26" t="n">
        <f aca="false">IF(F335+N335&gt;0,F335+N335,F335-N335)</f>
        <v>9.31240667871088</v>
      </c>
      <c r="S335" s="26" t="n">
        <f aca="false">IF(G335+N335&gt;0,G335+N335,G335-N335)</f>
        <v>0.606456685153869</v>
      </c>
      <c r="V335" s="25" t="n">
        <f aca="true">NORMINV(RAND(),C335,H335*1.01)</f>
        <v>344.982450330254</v>
      </c>
      <c r="W335" s="26" t="n">
        <f aca="false">1000000*(V335-C335)/C335</f>
        <v>-1.32722443672267</v>
      </c>
      <c r="X335" s="0" t="n">
        <f aca="false">ABS(W335)</f>
        <v>1.32722443672267</v>
      </c>
    </row>
    <row r="336" customFormat="false" ht="12.75" hidden="false" customHeight="false" outlineLevel="0" collapsed="false">
      <c r="A336" s="0" t="n">
        <v>335</v>
      </c>
      <c r="B336" s="27" t="s">
        <v>709</v>
      </c>
      <c r="C336" s="31" t="n">
        <v>344.9946442</v>
      </c>
      <c r="D336" s="26" t="n">
        <v>100</v>
      </c>
      <c r="E336" s="26" t="n">
        <v>13.5594406228295</v>
      </c>
      <c r="F336" s="26" t="n">
        <v>65.1813664746659</v>
      </c>
      <c r="G336" s="26" t="n">
        <v>8.75547909542573</v>
      </c>
      <c r="H336" s="0" t="n">
        <f aca="false">C336/1000000</f>
        <v>0.0003449946442</v>
      </c>
      <c r="I336" s="31" t="n">
        <f aca="false">C336-H336</f>
        <v>344.994299205356</v>
      </c>
      <c r="K336" s="25" t="n">
        <v>344.994959943429</v>
      </c>
      <c r="L336" s="26" t="n">
        <v>0.915212552036734</v>
      </c>
      <c r="N336" s="26" t="n">
        <v>2.74654573641827</v>
      </c>
      <c r="O336" s="0" t="n">
        <f aca="true">100-NORMINV(RAND(),100,1.4)</f>
        <v>1.26723576332036</v>
      </c>
      <c r="Q336" s="26" t="n">
        <f aca="false">IF(E336+N336&lt;100,E336+N336,E336-N336)</f>
        <v>16.3059863592477</v>
      </c>
      <c r="R336" s="26" t="n">
        <f aca="false">IF(F336+N336&gt;0,F336+N336,F336-N336)</f>
        <v>67.9279122110842</v>
      </c>
      <c r="S336" s="26" t="n">
        <f aca="false">IF(G336+N336&gt;0,G336+N336,G336-N336)</f>
        <v>11.502024831844</v>
      </c>
      <c r="V336" s="25" t="n">
        <f aca="true">NORMINV(RAND(),C336,H336*1.01)</f>
        <v>344.994794708998</v>
      </c>
      <c r="W336" s="26" t="n">
        <f aca="false">1000000*(V336-C336)/C336</f>
        <v>0.436264737622932</v>
      </c>
      <c r="X336" s="0" t="n">
        <f aca="false">ABS(W336)</f>
        <v>0.436264737622932</v>
      </c>
    </row>
    <row r="337" customFormat="false" ht="12.75" hidden="false" customHeight="false" outlineLevel="0" collapsed="false">
      <c r="A337" s="0" t="n">
        <v>336</v>
      </c>
      <c r="B337" s="27" t="s">
        <v>711</v>
      </c>
      <c r="C337" s="31" t="n">
        <v>345.0835458</v>
      </c>
      <c r="D337" s="26" t="n">
        <v>100</v>
      </c>
      <c r="E337" s="26" t="n">
        <v>13.8018224420435</v>
      </c>
      <c r="F337" s="26" t="n">
        <v>2.11497126959549</v>
      </c>
      <c r="G337" s="26" t="n">
        <v>0.204304488223185</v>
      </c>
      <c r="H337" s="0" t="n">
        <f aca="false">C337/1000000</f>
        <v>0.0003450835458</v>
      </c>
      <c r="I337" s="31" t="n">
        <f aca="false">C337-H337</f>
        <v>345.083200716454</v>
      </c>
      <c r="K337" s="25" t="n">
        <v>345.083257007149</v>
      </c>
      <c r="L337" s="26" t="n">
        <v>-0.836878068496827</v>
      </c>
      <c r="N337" s="26" t="n">
        <v>1.04631112177405</v>
      </c>
      <c r="O337" s="0" t="n">
        <f aca="true">100-NORMINV(RAND(),100,1.4)</f>
        <v>0.913093941780716</v>
      </c>
      <c r="Q337" s="26" t="n">
        <f aca="false">IF(E337+N337&lt;100,E337+N337,E337-N337)</f>
        <v>14.8481335638176</v>
      </c>
      <c r="R337" s="26" t="n">
        <f aca="false">IF(F337+N337&gt;0,F337+N337,F337-N337)</f>
        <v>3.16128239136954</v>
      </c>
      <c r="S337" s="26" t="n">
        <f aca="false">IF(G337+N337&gt;0,G337+N337,G337-N337)</f>
        <v>1.25061560999724</v>
      </c>
      <c r="V337" s="25" t="n">
        <f aca="true">NORMINV(RAND(),C337,H337*1.01)</f>
        <v>345.083399261346</v>
      </c>
      <c r="W337" s="26" t="n">
        <f aca="false">1000000*(V337-C337)/C337</f>
        <v>-0.424646888861563</v>
      </c>
      <c r="X337" s="0" t="n">
        <f aca="false">ABS(W337)</f>
        <v>0.424646888861563</v>
      </c>
    </row>
    <row r="338" customFormat="false" ht="12.75" hidden="false" customHeight="false" outlineLevel="0" collapsed="false">
      <c r="A338" s="0" t="n">
        <v>337</v>
      </c>
      <c r="B338" s="27" t="s">
        <v>713</v>
      </c>
      <c r="C338" s="31" t="n">
        <v>345.279651</v>
      </c>
      <c r="D338" s="26" t="n">
        <v>100</v>
      </c>
      <c r="E338" s="26" t="n">
        <v>21.5955203308933</v>
      </c>
      <c r="F338" s="26" t="n">
        <v>2.63097291192737</v>
      </c>
      <c r="G338" s="26" t="n">
        <v>0.233101129989109</v>
      </c>
      <c r="H338" s="0" t="n">
        <f aca="false">C338/1000000</f>
        <v>0.000345279651</v>
      </c>
      <c r="I338" s="31" t="n">
        <f aca="false">C338-H338</f>
        <v>345.279305720349</v>
      </c>
      <c r="K338" s="25" t="n">
        <v>345.279418593614</v>
      </c>
      <c r="L338" s="26" t="n">
        <v>-0.673096099971389</v>
      </c>
      <c r="N338" s="26" t="n">
        <v>-1.12067312154488</v>
      </c>
      <c r="O338" s="0" t="n">
        <f aca="true">100-NORMINV(RAND(),100,1.4)</f>
        <v>-2.3731032089575</v>
      </c>
      <c r="Q338" s="26" t="n">
        <f aca="false">IF(E338+N338&lt;100,E338+N338,E338-N338)</f>
        <v>20.4748472093484</v>
      </c>
      <c r="R338" s="26" t="n">
        <f aca="false">IF(F338+N338&gt;0,F338+N338,F338-N338)</f>
        <v>1.51029979038249</v>
      </c>
      <c r="S338" s="26" t="n">
        <f aca="false">IF(G338+N338&gt;0,G338+N338,G338-N338)</f>
        <v>1.35377425153399</v>
      </c>
      <c r="V338" s="25" t="n">
        <f aca="true">NORMINV(RAND(),C338,H338*1.01)</f>
        <v>345.27988335695</v>
      </c>
      <c r="W338" s="26" t="n">
        <f aca="false">1000000*(V338-C338)/C338</f>
        <v>0.672952921185035</v>
      </c>
      <c r="X338" s="0" t="n">
        <f aca="false">ABS(W338)</f>
        <v>0.672952921185035</v>
      </c>
    </row>
    <row r="339" customFormat="false" ht="12.75" hidden="false" customHeight="false" outlineLevel="0" collapsed="false">
      <c r="A339" s="0" t="n">
        <v>338</v>
      </c>
      <c r="B339" s="27" t="s">
        <v>715</v>
      </c>
      <c r="C339" s="31" t="n">
        <v>347.0769998</v>
      </c>
      <c r="D339" s="26" t="n">
        <v>100</v>
      </c>
      <c r="E339" s="26" t="n">
        <v>15.0045869484732</v>
      </c>
      <c r="F339" s="26" t="n">
        <v>2.69363611636815</v>
      </c>
      <c r="G339" s="26" t="n">
        <v>0.29148735690891</v>
      </c>
      <c r="H339" s="0" t="n">
        <f aca="false">C339/1000000</f>
        <v>0.0003470769998</v>
      </c>
      <c r="I339" s="31" t="n">
        <f aca="false">C339-H339</f>
        <v>347.076652723</v>
      </c>
      <c r="K339" s="25" t="n">
        <v>347.077018656054</v>
      </c>
      <c r="L339" s="26" t="n">
        <v>0.0543281584099368</v>
      </c>
      <c r="N339" s="26" t="n">
        <v>-0.380301615169827</v>
      </c>
      <c r="O339" s="0" t="n">
        <f aca="true">100-NORMINV(RAND(),100,1.4)</f>
        <v>-0.498893431927428</v>
      </c>
      <c r="Q339" s="26" t="n">
        <f aca="false">IF(E339+N339&lt;100,E339+N339,E339-N339)</f>
        <v>14.6242853333033</v>
      </c>
      <c r="R339" s="26" t="n">
        <f aca="false">IF(F339+N339&gt;0,F339+N339,F339-N339)</f>
        <v>2.31333450119832</v>
      </c>
      <c r="S339" s="26" t="n">
        <f aca="false">IF(G339+N339&gt;0,G339+N339,G339-N339)</f>
        <v>0.671788972078737</v>
      </c>
      <c r="V339" s="25" t="n">
        <f aca="true">NORMINV(RAND(),C339,H339*1.01)</f>
        <v>347.077183716523</v>
      </c>
      <c r="W339" s="26" t="n">
        <f aca="false">1000000*(V339-C339)/C339</f>
        <v>0.529901212386036</v>
      </c>
      <c r="X339" s="0" t="n">
        <f aca="false">ABS(W339)</f>
        <v>0.529901212386036</v>
      </c>
    </row>
    <row r="340" customFormat="false" ht="12.75" hidden="false" customHeight="false" outlineLevel="0" collapsed="false">
      <c r="A340" s="0" t="n">
        <v>339</v>
      </c>
      <c r="B340" s="27" t="s">
        <v>717</v>
      </c>
      <c r="C340" s="31" t="n">
        <v>347.9123566</v>
      </c>
      <c r="D340" s="26" t="n">
        <v>74.0315698587595</v>
      </c>
      <c r="E340" s="26" t="n">
        <v>12.4160864447653</v>
      </c>
      <c r="F340" s="26" t="n">
        <v>100</v>
      </c>
      <c r="G340" s="26" t="n">
        <v>16.6285951452569</v>
      </c>
      <c r="H340" s="0" t="n">
        <f aca="false">C340/1000000</f>
        <v>0.0003479123566</v>
      </c>
      <c r="I340" s="31" t="n">
        <f aca="false">C340-H340</f>
        <v>347.912008687643</v>
      </c>
      <c r="K340" s="25" t="n">
        <v>347.912174075589</v>
      </c>
      <c r="L340" s="26" t="n">
        <v>-0.524627561743133</v>
      </c>
      <c r="N340" s="26" t="n">
        <v>-1.17262374699472</v>
      </c>
      <c r="O340" s="0" t="n">
        <f aca="true">100-NORMINV(RAND(),100,1.4)</f>
        <v>-0.976169639326983</v>
      </c>
      <c r="Q340" s="26" t="n">
        <f aca="false">IF(E340+N340&lt;100,E340+N340,E340-N340)</f>
        <v>11.2434626977706</v>
      </c>
      <c r="R340" s="26" t="n">
        <f aca="false">IF(F340+N340&gt;0,F340+N340,F340-N340)</f>
        <v>98.8273762530053</v>
      </c>
      <c r="S340" s="26" t="n">
        <f aca="false">IF(G340+N340&gt;0,G340+N340,G340-N340)</f>
        <v>15.4559713982622</v>
      </c>
      <c r="V340" s="25" t="n">
        <f aca="true">NORMINV(RAND(),C340,H340*1.01)</f>
        <v>347.912195762722</v>
      </c>
      <c r="W340" s="26" t="n">
        <f aca="false">1000000*(V340-C340)/C340</f>
        <v>-0.462292513154179</v>
      </c>
      <c r="X340" s="0" t="n">
        <f aca="false">ABS(W340)</f>
        <v>0.462292513154179</v>
      </c>
    </row>
    <row r="341" customFormat="false" ht="12.75" hidden="false" customHeight="false" outlineLevel="0" collapsed="false">
      <c r="A341" s="0" t="n">
        <v>340</v>
      </c>
      <c r="B341" s="27" t="s">
        <v>719</v>
      </c>
      <c r="C341" s="31" t="n">
        <v>348.0385796</v>
      </c>
      <c r="D341" s="26" t="n">
        <v>100</v>
      </c>
      <c r="E341" s="26" t="n">
        <v>17.9110624019309</v>
      </c>
      <c r="F341" s="26" t="n">
        <v>98.7913211033257</v>
      </c>
      <c r="G341" s="26" t="n">
        <v>17.5036620884472</v>
      </c>
      <c r="H341" s="0" t="n">
        <f aca="false">C341/1000000</f>
        <v>0.0003480385796</v>
      </c>
      <c r="I341" s="31" t="n">
        <f aca="false">C341-H341</f>
        <v>348.03823156142</v>
      </c>
      <c r="K341" s="25" t="n">
        <v>348.038230129676</v>
      </c>
      <c r="L341" s="26" t="n">
        <v>-1.00411375218595</v>
      </c>
      <c r="N341" s="26" t="n">
        <v>1.32143601660258</v>
      </c>
      <c r="O341" s="0" t="n">
        <f aca="true">100-NORMINV(RAND(),100,1.4)</f>
        <v>-1.40047325040864</v>
      </c>
      <c r="Q341" s="26" t="n">
        <f aca="false">IF(E341+N341&lt;100,E341+N341,E341-N341)</f>
        <v>19.2324984185335</v>
      </c>
      <c r="R341" s="26" t="n">
        <f aca="false">IF(F341+N341&gt;0,F341+N341,F341-N341)</f>
        <v>100.112757119928</v>
      </c>
      <c r="S341" s="26" t="n">
        <f aca="false">IF(G341+N341&gt;0,G341+N341,G341-N341)</f>
        <v>18.8250981050497</v>
      </c>
      <c r="V341" s="25" t="n">
        <f aca="true">NORMINV(RAND(),C341,H341*1.01)</f>
        <v>348.038601079879</v>
      </c>
      <c r="W341" s="26" t="n">
        <f aca="false">1000000*(V341-C341)/C341</f>
        <v>0.0617169469943234</v>
      </c>
      <c r="X341" s="0" t="n">
        <f aca="false">ABS(W341)</f>
        <v>0.0617169469943234</v>
      </c>
    </row>
    <row r="342" customFormat="false" ht="12.75" hidden="false" customHeight="false" outlineLevel="0" collapsed="false">
      <c r="A342" s="0" t="n">
        <v>341</v>
      </c>
      <c r="B342" s="27" t="s">
        <v>721</v>
      </c>
      <c r="C342" s="31" t="n">
        <v>348.0472504</v>
      </c>
      <c r="D342" s="26" t="n">
        <v>100</v>
      </c>
      <c r="E342" s="26" t="n">
        <v>24.0046357445271</v>
      </c>
      <c r="F342" s="26" t="n">
        <v>66.674496908087</v>
      </c>
      <c r="G342" s="26" t="n">
        <v>15.5448302846239</v>
      </c>
      <c r="H342" s="0" t="n">
        <f aca="false">C342/1000000</f>
        <v>0.0003480472504</v>
      </c>
      <c r="I342" s="31" t="n">
        <f aca="false">C342-H342</f>
        <v>348.04690235275</v>
      </c>
      <c r="K342" s="25" t="n">
        <v>348.047258798302</v>
      </c>
      <c r="L342" s="26" t="n">
        <v>0.024129775252626</v>
      </c>
      <c r="N342" s="26" t="n">
        <v>-0.629121958327502</v>
      </c>
      <c r="O342" s="0" t="n">
        <f aca="true">100-NORMINV(RAND(),100,1.4)</f>
        <v>-0.450049785364655</v>
      </c>
      <c r="Q342" s="26" t="n">
        <f aca="false">IF(E342+N342&lt;100,E342+N342,E342-N342)</f>
        <v>23.3755137861996</v>
      </c>
      <c r="R342" s="26" t="n">
        <f aca="false">IF(F342+N342&gt;0,F342+N342,F342-N342)</f>
        <v>66.0453749497595</v>
      </c>
      <c r="S342" s="26" t="n">
        <f aca="false">IF(G342+N342&gt;0,G342+N342,G342-N342)</f>
        <v>14.9157083262964</v>
      </c>
      <c r="V342" s="25" t="n">
        <f aca="true">NORMINV(RAND(),C342,H342*1.01)</f>
        <v>348.047358038507</v>
      </c>
      <c r="W342" s="26" t="n">
        <f aca="false">1000000*(V342-C342)/C342</f>
        <v>0.309264065005035</v>
      </c>
      <c r="X342" s="0" t="n">
        <f aca="false">ABS(W342)</f>
        <v>0.309264065005035</v>
      </c>
    </row>
    <row r="343" customFormat="false" ht="12.75" hidden="false" customHeight="false" outlineLevel="0" collapsed="false">
      <c r="A343" s="0" t="n">
        <v>342</v>
      </c>
      <c r="B343" s="27" t="s">
        <v>723</v>
      </c>
      <c r="C343" s="31" t="n">
        <v>348.05958</v>
      </c>
      <c r="D343" s="26" t="n">
        <v>100</v>
      </c>
      <c r="E343" s="26" t="n">
        <v>21.5305025431229</v>
      </c>
      <c r="F343" s="26" t="n">
        <v>6.72273079149911</v>
      </c>
      <c r="G343" s="26" t="n">
        <v>1.07938506973534</v>
      </c>
      <c r="H343" s="0" t="n">
        <f aca="false">C343/1000000</f>
        <v>0.00034805958</v>
      </c>
      <c r="I343" s="31" t="n">
        <f aca="false">C343-H343</f>
        <v>348.05923194042</v>
      </c>
      <c r="K343" s="25" t="n">
        <v>348.05961829283</v>
      </c>
      <c r="L343" s="26" t="n">
        <v>0.110018030904284</v>
      </c>
      <c r="N343" s="26" t="n">
        <v>-1.22683283693381</v>
      </c>
      <c r="O343" s="0" t="n">
        <f aca="true">100-NORMINV(RAND(),100,1.4)</f>
        <v>0.0555147011893808</v>
      </c>
      <c r="Q343" s="26" t="n">
        <f aca="false">IF(E343+N343&lt;100,E343+N343,E343-N343)</f>
        <v>20.3036697061891</v>
      </c>
      <c r="R343" s="26" t="n">
        <f aca="false">IF(F343+N343&gt;0,F343+N343,F343-N343)</f>
        <v>5.4958979545653</v>
      </c>
      <c r="S343" s="26" t="n">
        <f aca="false">IF(G343+N343&gt;0,G343+N343,G343-N343)</f>
        <v>2.30621790666915</v>
      </c>
      <c r="V343" s="25" t="n">
        <f aca="true">NORMINV(RAND(),C343,H343*1.01)</f>
        <v>348.059478935619</v>
      </c>
      <c r="W343" s="26" t="n">
        <f aca="false">1000000*(V343-C343)/C343</f>
        <v>-0.290365176551121</v>
      </c>
      <c r="X343" s="0" t="n">
        <f aca="false">ABS(W343)</f>
        <v>0.290365176551121</v>
      </c>
    </row>
    <row r="344" customFormat="false" ht="12.75" hidden="false" customHeight="false" outlineLevel="0" collapsed="false">
      <c r="A344" s="0" t="n">
        <v>343</v>
      </c>
      <c r="B344" s="27" t="s">
        <v>725</v>
      </c>
      <c r="C344" s="31" t="n">
        <v>348.1040064</v>
      </c>
      <c r="D344" s="26" t="n">
        <v>100</v>
      </c>
      <c r="E344" s="26" t="n">
        <v>23.3117091558421</v>
      </c>
      <c r="F344" s="26" t="n">
        <v>16.1543856299071</v>
      </c>
      <c r="G344" s="26" t="n">
        <v>3.23589355471179</v>
      </c>
      <c r="H344" s="0" t="n">
        <f aca="false">C344/1000000</f>
        <v>0.0003481040064</v>
      </c>
      <c r="I344" s="31" t="n">
        <f aca="false">C344-H344</f>
        <v>348.103658295994</v>
      </c>
      <c r="K344" s="25" t="n">
        <v>348.103643597362</v>
      </c>
      <c r="L344" s="26" t="n">
        <v>-1.04222482660299</v>
      </c>
      <c r="N344" s="26" t="n">
        <v>1.85735726261872</v>
      </c>
      <c r="O344" s="0" t="n">
        <f aca="true">100-NORMINV(RAND(),100,1.4)</f>
        <v>-0.0673675441871779</v>
      </c>
      <c r="Q344" s="26" t="n">
        <f aca="false">IF(E344+N344&lt;100,E344+N344,E344-N344)</f>
        <v>25.1690664184609</v>
      </c>
      <c r="R344" s="26" t="n">
        <f aca="false">IF(F344+N344&gt;0,F344+N344,F344-N344)</f>
        <v>18.0117428925258</v>
      </c>
      <c r="S344" s="26" t="n">
        <f aca="false">IF(G344+N344&gt;0,G344+N344,G344-N344)</f>
        <v>5.09325081733051</v>
      </c>
      <c r="V344" s="25" t="n">
        <f aca="true">NORMINV(RAND(),C344,H344*1.01)</f>
        <v>348.103856919752</v>
      </c>
      <c r="W344" s="26" t="n">
        <f aca="false">1000000*(V344-C344)/C344</f>
        <v>-0.429412604136971</v>
      </c>
      <c r="X344" s="0" t="n">
        <f aca="false">ABS(W344)</f>
        <v>0.429412604136971</v>
      </c>
    </row>
    <row r="345" customFormat="false" ht="12.75" hidden="false" customHeight="false" outlineLevel="0" collapsed="false">
      <c r="A345" s="0" t="n">
        <v>344</v>
      </c>
      <c r="B345" s="27" t="s">
        <v>727</v>
      </c>
      <c r="C345" s="31" t="n">
        <v>349.9933802</v>
      </c>
      <c r="D345" s="26" t="n">
        <v>76.5901262021143</v>
      </c>
      <c r="E345" s="26" t="n">
        <v>12.8667454187637</v>
      </c>
      <c r="F345" s="26" t="n">
        <v>100</v>
      </c>
      <c r="G345" s="26" t="n">
        <v>16.6788836712903</v>
      </c>
      <c r="H345" s="0" t="n">
        <f aca="false">C345/1000000</f>
        <v>0.0003499933802</v>
      </c>
      <c r="I345" s="31" t="n">
        <f aca="false">C345-H345</f>
        <v>349.99303020662</v>
      </c>
      <c r="K345" s="25" t="n">
        <v>349.994234301699</v>
      </c>
      <c r="L345" s="26" t="n">
        <v>2.44033672429584</v>
      </c>
      <c r="N345" s="26" t="n">
        <v>-1.46304199074972</v>
      </c>
      <c r="O345" s="0" t="n">
        <f aca="true">100-NORMINV(RAND(),100,1.4)</f>
        <v>0.388323101850787</v>
      </c>
      <c r="Q345" s="26" t="n">
        <f aca="false">IF(E345+N345&lt;100,E345+N345,E345-N345)</f>
        <v>11.403703428014</v>
      </c>
      <c r="R345" s="26" t="n">
        <f aca="false">IF(F345+N345&gt;0,F345+N345,F345-N345)</f>
        <v>98.5369580092503</v>
      </c>
      <c r="S345" s="26" t="n">
        <f aca="false">IF(G345+N345&gt;0,G345+N345,G345-N345)</f>
        <v>15.2158416805406</v>
      </c>
      <c r="V345" s="25" t="n">
        <f aca="true">NORMINV(RAND(),C345,H345*1.01)</f>
        <v>349.993464128345</v>
      </c>
      <c r="W345" s="26" t="n">
        <f aca="false">1000000*(V345-C345)/C345</f>
        <v>0.239799807479324</v>
      </c>
      <c r="X345" s="0" t="n">
        <f aca="false">ABS(W345)</f>
        <v>0.239799807479324</v>
      </c>
    </row>
    <row r="346" customFormat="false" ht="12.75" hidden="false" customHeight="false" outlineLevel="0" collapsed="false">
      <c r="A346" s="0" t="n">
        <v>345</v>
      </c>
      <c r="B346" s="27" t="s">
        <v>729</v>
      </c>
      <c r="C346" s="31" t="n">
        <v>350.0233734</v>
      </c>
      <c r="D346" s="26" t="n">
        <v>100</v>
      </c>
      <c r="E346" s="26" t="n">
        <v>14.7981745951793</v>
      </c>
      <c r="F346" s="26" t="n">
        <v>10.2621971832008</v>
      </c>
      <c r="G346" s="26" t="n">
        <v>1.33870075383339</v>
      </c>
      <c r="H346" s="0" t="n">
        <f aca="false">C346/1000000</f>
        <v>0.0003500233734</v>
      </c>
      <c r="I346" s="31" t="n">
        <f aca="false">C346-H346</f>
        <v>350.023023376627</v>
      </c>
      <c r="K346" s="25" t="n">
        <v>350.023430717892</v>
      </c>
      <c r="L346" s="26" t="n">
        <v>0.16375447020862</v>
      </c>
      <c r="N346" s="26" t="n">
        <v>-0.295599367937953</v>
      </c>
      <c r="O346" s="0" t="n">
        <f aca="true">100-NORMINV(RAND(),100,1.4)</f>
        <v>-1.44211319826728</v>
      </c>
      <c r="Q346" s="26" t="n">
        <f aca="false">IF(E346+N346&lt;100,E346+N346,E346-N346)</f>
        <v>14.5025752272413</v>
      </c>
      <c r="R346" s="26" t="n">
        <f aca="false">IF(F346+N346&gt;0,F346+N346,F346-N346)</f>
        <v>9.96659781526283</v>
      </c>
      <c r="S346" s="26" t="n">
        <f aca="false">IF(G346+N346&gt;0,G346+N346,G346-N346)</f>
        <v>1.04310138589543</v>
      </c>
      <c r="V346" s="25" t="n">
        <f aca="true">NORMINV(RAND(),C346,H346*1.01)</f>
        <v>350.023047150722</v>
      </c>
      <c r="W346" s="26" t="n">
        <f aca="false">1000000*(V346-C346)/C346</f>
        <v>-0.932078548782359</v>
      </c>
      <c r="X346" s="0" t="n">
        <f aca="false">ABS(W346)</f>
        <v>0.932078548782359</v>
      </c>
    </row>
    <row r="347" customFormat="false" ht="12.75" hidden="false" customHeight="false" outlineLevel="0" collapsed="false">
      <c r="A347" s="0" t="n">
        <v>346</v>
      </c>
      <c r="B347" s="27" t="s">
        <v>731</v>
      </c>
      <c r="C347" s="31" t="n">
        <v>350.0466132</v>
      </c>
      <c r="D347" s="26" t="n">
        <v>100</v>
      </c>
      <c r="E347" s="26" t="n">
        <v>14.7875338758296</v>
      </c>
      <c r="F347" s="26" t="n">
        <v>65.3535975542391</v>
      </c>
      <c r="G347" s="26" t="n">
        <v>9.55673526050505</v>
      </c>
      <c r="H347" s="0" t="n">
        <f aca="false">C347/1000000</f>
        <v>0.0003500466132</v>
      </c>
      <c r="I347" s="31" t="n">
        <f aca="false">C347-H347</f>
        <v>350.046263153387</v>
      </c>
      <c r="K347" s="25" t="n">
        <v>350.04631796587</v>
      </c>
      <c r="L347" s="26" t="n">
        <v>-0.843413759286968</v>
      </c>
      <c r="N347" s="26" t="n">
        <v>-2.25619050898521</v>
      </c>
      <c r="O347" s="0" t="n">
        <f aca="true">100-NORMINV(RAND(),100,1.4)</f>
        <v>0.840964265097639</v>
      </c>
      <c r="Q347" s="26" t="n">
        <f aca="false">IF(E347+N347&lt;100,E347+N347,E347-N347)</f>
        <v>12.5313433668444</v>
      </c>
      <c r="R347" s="26" t="n">
        <f aca="false">IF(F347+N347&gt;0,F347+N347,F347-N347)</f>
        <v>63.0974070452538</v>
      </c>
      <c r="S347" s="26" t="n">
        <f aca="false">IF(G347+N347&gt;0,G347+N347,G347-N347)</f>
        <v>7.30054475151984</v>
      </c>
      <c r="V347" s="25" t="n">
        <f aca="true">NORMINV(RAND(),C347,H347*1.01)</f>
        <v>350.046873742641</v>
      </c>
      <c r="W347" s="26" t="n">
        <f aca="false">1000000*(V347-C347)/C347</f>
        <v>0.744308419109739</v>
      </c>
      <c r="X347" s="0" t="n">
        <f aca="false">ABS(W347)</f>
        <v>0.744308419109739</v>
      </c>
    </row>
    <row r="348" customFormat="false" ht="12.75" hidden="false" customHeight="false" outlineLevel="0" collapsed="false">
      <c r="A348" s="0" t="n">
        <v>347</v>
      </c>
      <c r="B348" s="27" t="s">
        <v>733</v>
      </c>
      <c r="C348" s="31" t="n">
        <v>350.0588894</v>
      </c>
      <c r="D348" s="26" t="n">
        <v>100</v>
      </c>
      <c r="E348" s="26" t="n">
        <v>13.3493642755017</v>
      </c>
      <c r="F348" s="26" t="n">
        <v>1.84858032245619</v>
      </c>
      <c r="G348" s="26" t="n">
        <v>0.167590165130883</v>
      </c>
      <c r="H348" s="0" t="n">
        <f aca="false">C348/1000000</f>
        <v>0.0003500588894</v>
      </c>
      <c r="I348" s="31" t="n">
        <f aca="false">C348-H348</f>
        <v>350.058539341111</v>
      </c>
      <c r="K348" s="25" t="n">
        <v>350.05962866955</v>
      </c>
      <c r="L348" s="26" t="n">
        <v>2.11184338589095</v>
      </c>
      <c r="N348" s="26" t="n">
        <v>1.66606052130075</v>
      </c>
      <c r="O348" s="0" t="n">
        <f aca="true">100-NORMINV(RAND(),100,1.4)</f>
        <v>-2.87599796408138</v>
      </c>
      <c r="Q348" s="26" t="n">
        <f aca="false">IF(E348+N348&lt;100,E348+N348,E348-N348)</f>
        <v>15.0154247968025</v>
      </c>
      <c r="R348" s="26" t="n">
        <f aca="false">IF(F348+N348&gt;0,F348+N348,F348-N348)</f>
        <v>3.51464084375694</v>
      </c>
      <c r="S348" s="26" t="n">
        <f aca="false">IF(G348+N348&gt;0,G348+N348,G348-N348)</f>
        <v>1.83365068643163</v>
      </c>
      <c r="V348" s="25" t="n">
        <f aca="true">NORMINV(RAND(),C348,H348*1.01)</f>
        <v>350.058639230421</v>
      </c>
      <c r="W348" s="26" t="n">
        <f aca="false">1000000*(V348-C348)/C348</f>
        <v>-0.714649982718802</v>
      </c>
      <c r="X348" s="0" t="n">
        <f aca="false">ABS(W348)</f>
        <v>0.714649982718802</v>
      </c>
    </row>
    <row r="349" customFormat="false" ht="12.75" hidden="false" customHeight="false" outlineLevel="0" collapsed="false">
      <c r="A349" s="0" t="n">
        <v>348</v>
      </c>
      <c r="B349" s="27" t="s">
        <v>735</v>
      </c>
      <c r="C349" s="31" t="n">
        <v>350.0701224</v>
      </c>
      <c r="D349" s="26" t="n">
        <v>100</v>
      </c>
      <c r="E349" s="26" t="n">
        <v>12.9684179330373</v>
      </c>
      <c r="F349" s="26" t="n">
        <v>1.59738674165192</v>
      </c>
      <c r="G349" s="26" t="n">
        <v>0.134608601624665</v>
      </c>
      <c r="H349" s="0" t="n">
        <f aca="false">C349/1000000</f>
        <v>0.0003500701224</v>
      </c>
      <c r="I349" s="31" t="n">
        <f aca="false">C349-H349</f>
        <v>350.069772329878</v>
      </c>
      <c r="K349" s="25" t="n">
        <v>350.070445481236</v>
      </c>
      <c r="L349" s="26" t="n">
        <v>0.922904340766109</v>
      </c>
      <c r="N349" s="26" t="n">
        <v>-1.30082257907229</v>
      </c>
      <c r="O349" s="0" t="n">
        <f aca="true">100-NORMINV(RAND(),100,1.4)</f>
        <v>-1.13335203204026</v>
      </c>
      <c r="Q349" s="26" t="n">
        <f aca="false">IF(E349+N349&lt;100,E349+N349,E349-N349)</f>
        <v>11.667595353965</v>
      </c>
      <c r="R349" s="26" t="n">
        <f aca="false">IF(F349+N349&gt;0,F349+N349,F349-N349)</f>
        <v>0.296564162579627</v>
      </c>
      <c r="S349" s="26" t="n">
        <f aca="false">IF(G349+N349&gt;0,G349+N349,G349-N349)</f>
        <v>1.43543118069695</v>
      </c>
      <c r="V349" s="25" t="n">
        <f aca="true">NORMINV(RAND(),C349,H349*1.01)</f>
        <v>350.069972632794</v>
      </c>
      <c r="W349" s="26" t="n">
        <f aca="false">1000000*(V349-C349)/C349</f>
        <v>-0.427820589074923</v>
      </c>
      <c r="X349" s="0" t="n">
        <f aca="false">ABS(W349)</f>
        <v>0.427820589074923</v>
      </c>
    </row>
    <row r="350" customFormat="false" ht="12.75" hidden="false" customHeight="false" outlineLevel="0" collapsed="false">
      <c r="A350" s="0" t="n">
        <v>349</v>
      </c>
      <c r="B350" s="27" t="s">
        <v>737</v>
      </c>
      <c r="C350" s="31" t="n">
        <v>350.992123</v>
      </c>
      <c r="D350" s="26" t="n">
        <v>100</v>
      </c>
      <c r="E350" s="26" t="n">
        <v>16.3322044608307</v>
      </c>
      <c r="F350" s="26" t="n">
        <v>74.6219137445265</v>
      </c>
      <c r="G350" s="26" t="n">
        <v>11.9702556054971</v>
      </c>
      <c r="H350" s="0" t="n">
        <f aca="false">C350/1000000</f>
        <v>0.000350992123</v>
      </c>
      <c r="I350" s="31" t="n">
        <f aca="false">C350-H350</f>
        <v>350.991772007877</v>
      </c>
      <c r="K350" s="25" t="n">
        <v>350.991982941114</v>
      </c>
      <c r="L350" s="26" t="n">
        <v>-0.399037120484644</v>
      </c>
      <c r="N350" s="26" t="n">
        <v>1.27082391031377</v>
      </c>
      <c r="O350" s="0" t="n">
        <f aca="true">100-NORMINV(RAND(),100,1.4)</f>
        <v>0.676621769021011</v>
      </c>
      <c r="Q350" s="26" t="n">
        <f aca="false">IF(E350+N350&lt;100,E350+N350,E350-N350)</f>
        <v>17.6030283711444</v>
      </c>
      <c r="R350" s="26" t="n">
        <f aca="false">IF(F350+N350&gt;0,F350+N350,F350-N350)</f>
        <v>75.8927376548403</v>
      </c>
      <c r="S350" s="26" t="n">
        <f aca="false">IF(G350+N350&gt;0,G350+N350,G350-N350)</f>
        <v>13.2410795158108</v>
      </c>
      <c r="V350" s="25" t="n">
        <f aca="true">NORMINV(RAND(),C350,H350*1.01)</f>
        <v>350.991606627326</v>
      </c>
      <c r="W350" s="26" t="n">
        <f aca="false">1000000*(V350-C350)/C350</f>
        <v>-1.47118023544853</v>
      </c>
      <c r="X350" s="0" t="n">
        <f aca="false">ABS(W350)</f>
        <v>1.47118023544853</v>
      </c>
    </row>
    <row r="351" customFormat="false" ht="12.75" hidden="false" customHeight="false" outlineLevel="0" collapsed="false">
      <c r="A351" s="0" t="n">
        <v>350</v>
      </c>
      <c r="B351" s="27" t="s">
        <v>739</v>
      </c>
      <c r="C351" s="31" t="n">
        <v>351.1751916</v>
      </c>
      <c r="D351" s="26" t="n">
        <v>100</v>
      </c>
      <c r="E351" s="26" t="n">
        <v>24.592114661766</v>
      </c>
      <c r="F351" s="26" t="n">
        <v>3.10069452602261</v>
      </c>
      <c r="G351" s="26" t="n">
        <v>0.26761974754612</v>
      </c>
      <c r="H351" s="0" t="n">
        <f aca="false">C351/1000000</f>
        <v>0.0003511751916</v>
      </c>
      <c r="I351" s="31" t="n">
        <f aca="false">C351-H351</f>
        <v>351.174840424808</v>
      </c>
      <c r="K351" s="25" t="n">
        <v>351.175022630805</v>
      </c>
      <c r="L351" s="26" t="n">
        <v>-0.481153565184</v>
      </c>
      <c r="N351" s="26" t="n">
        <v>0.510164908989481</v>
      </c>
      <c r="O351" s="0" t="n">
        <f aca="true">100-NORMINV(RAND(),100,1.4)</f>
        <v>-1.54448278013702</v>
      </c>
      <c r="Q351" s="26" t="n">
        <f aca="false">IF(E351+N351&lt;100,E351+N351,E351-N351)</f>
        <v>25.1022795707555</v>
      </c>
      <c r="R351" s="26" t="n">
        <f aca="false">IF(F351+N351&gt;0,F351+N351,F351-N351)</f>
        <v>3.61085943501209</v>
      </c>
      <c r="S351" s="26" t="n">
        <f aca="false">IF(G351+N351&gt;0,G351+N351,G351-N351)</f>
        <v>0.777784656535601</v>
      </c>
      <c r="V351" s="25" t="n">
        <f aca="true">NORMINV(RAND(),C351,H351*1.01)</f>
        <v>351.175162770407</v>
      </c>
      <c r="W351" s="26" t="n">
        <f aca="false">1000000*(V351-C351)/C351</f>
        <v>-0.0820946176348921</v>
      </c>
      <c r="X351" s="0" t="n">
        <f aca="false">ABS(W351)</f>
        <v>0.0820946176348921</v>
      </c>
    </row>
    <row r="352" customFormat="false" ht="12.75" hidden="false" customHeight="false" outlineLevel="0" collapsed="false">
      <c r="A352" s="0" t="n">
        <v>351</v>
      </c>
      <c r="B352" s="27" t="s">
        <v>741</v>
      </c>
      <c r="C352" s="31" t="n">
        <v>351.8863704</v>
      </c>
      <c r="D352" s="26" t="n">
        <v>77.2405490042005</v>
      </c>
      <c r="E352" s="26" t="n">
        <v>10.1889982493341</v>
      </c>
      <c r="F352" s="26" t="n">
        <v>100</v>
      </c>
      <c r="G352" s="26" t="n">
        <v>13.132303268359</v>
      </c>
      <c r="H352" s="0" t="n">
        <f aca="false">C352/1000000</f>
        <v>0.0003518863704</v>
      </c>
      <c r="I352" s="31" t="n">
        <f aca="false">C352-H352</f>
        <v>351.88601851363</v>
      </c>
      <c r="K352" s="25" t="n">
        <v>351.886162340094</v>
      </c>
      <c r="L352" s="26" t="n">
        <v>-0.59127014862811</v>
      </c>
      <c r="N352" s="26" t="n">
        <v>-0.172416049152474</v>
      </c>
      <c r="O352" s="0" t="n">
        <f aca="true">100-NORMINV(RAND(),100,1.4)</f>
        <v>0.705582231338269</v>
      </c>
      <c r="Q352" s="26" t="n">
        <f aca="false">IF(E352+N352&lt;100,E352+N352,E352-N352)</f>
        <v>10.0165822001816</v>
      </c>
      <c r="R352" s="26" t="n">
        <f aca="false">IF(F352+N352&gt;0,F352+N352,F352-N352)</f>
        <v>99.8275839508475</v>
      </c>
      <c r="S352" s="26" t="n">
        <f aca="false">IF(G352+N352&gt;0,G352+N352,G352-N352)</f>
        <v>12.9598872192066</v>
      </c>
      <c r="V352" s="25" t="n">
        <f aca="true">NORMINV(RAND(),C352,H352*1.01)</f>
        <v>351.885759422683</v>
      </c>
      <c r="W352" s="26" t="n">
        <f aca="false">1000000*(V352-C352)/C352</f>
        <v>-1.73629150906322</v>
      </c>
      <c r="X352" s="0" t="n">
        <f aca="false">ABS(W352)</f>
        <v>1.73629150906322</v>
      </c>
    </row>
    <row r="353" customFormat="false" ht="12.75" hidden="false" customHeight="false" outlineLevel="0" collapsed="false">
      <c r="A353" s="0" t="n">
        <v>352</v>
      </c>
      <c r="B353" s="27" t="s">
        <v>743</v>
      </c>
      <c r="C353" s="31" t="n">
        <v>352.0091524</v>
      </c>
      <c r="D353" s="26" t="n">
        <v>100</v>
      </c>
      <c r="E353" s="26" t="n">
        <v>19.4735452660887</v>
      </c>
      <c r="F353" s="26" t="n">
        <v>70.6456303071953</v>
      </c>
      <c r="G353" s="26" t="n">
        <v>13.4754508313015</v>
      </c>
      <c r="H353" s="0" t="n">
        <f aca="false">C353/1000000</f>
        <v>0.0003520091524</v>
      </c>
      <c r="I353" s="31" t="n">
        <f aca="false">C353-H353</f>
        <v>352.008800390848</v>
      </c>
      <c r="K353" s="25" t="n">
        <v>352.009274444114</v>
      </c>
      <c r="L353" s="26" t="n">
        <v>0.346707217185595</v>
      </c>
      <c r="N353" s="26" t="n">
        <v>-2.20800839531132</v>
      </c>
      <c r="O353" s="0" t="n">
        <f aca="true">100-NORMINV(RAND(),100,1.4)</f>
        <v>-1.50937222631495</v>
      </c>
      <c r="Q353" s="26" t="n">
        <f aca="false">IF(E353+N353&lt;100,E353+N353,E353-N353)</f>
        <v>17.2655368707774</v>
      </c>
      <c r="R353" s="26" t="n">
        <f aca="false">IF(F353+N353&gt;0,F353+N353,F353-N353)</f>
        <v>68.4376219118839</v>
      </c>
      <c r="S353" s="26" t="n">
        <f aca="false">IF(G353+N353&gt;0,G353+N353,G353-N353)</f>
        <v>11.2674424359902</v>
      </c>
      <c r="V353" s="25" t="n">
        <f aca="true">NORMINV(RAND(),C353,H353*1.01)</f>
        <v>352.009278007513</v>
      </c>
      <c r="W353" s="26" t="n">
        <f aca="false">1000000*(V353-C353)/C353</f>
        <v>0.356830246724854</v>
      </c>
      <c r="X353" s="0" t="n">
        <f aca="false">ABS(W353)</f>
        <v>0.356830246724854</v>
      </c>
    </row>
    <row r="354" customFormat="false" ht="12.75" hidden="false" customHeight="false" outlineLevel="0" collapsed="false">
      <c r="A354" s="0" t="n">
        <v>353</v>
      </c>
      <c r="B354" s="27" t="s">
        <v>745</v>
      </c>
      <c r="C354" s="31" t="n">
        <v>352.0671816</v>
      </c>
      <c r="D354" s="26" t="n">
        <v>100</v>
      </c>
      <c r="E354" s="26" t="n">
        <v>17.9338477493749</v>
      </c>
      <c r="F354" s="26" t="n">
        <v>15.074674161974</v>
      </c>
      <c r="G354" s="26" t="n">
        <v>2.4033034532602</v>
      </c>
      <c r="H354" s="0" t="n">
        <f aca="false">C354/1000000</f>
        <v>0.0003520671816</v>
      </c>
      <c r="I354" s="31" t="n">
        <f aca="false">C354-H354</f>
        <v>352.066829532818</v>
      </c>
      <c r="K354" s="25" t="n">
        <v>352.066818623332</v>
      </c>
      <c r="L354" s="26" t="n">
        <v>-1.03098694611291</v>
      </c>
      <c r="N354" s="26" t="n">
        <v>-3.02366727370398</v>
      </c>
      <c r="O354" s="0" t="n">
        <f aca="true">100-NORMINV(RAND(),100,1.4)</f>
        <v>0.238131220217767</v>
      </c>
      <c r="Q354" s="26" t="n">
        <f aca="false">IF(E354+N354&lt;100,E354+N354,E354-N354)</f>
        <v>14.910180475671</v>
      </c>
      <c r="R354" s="26" t="n">
        <f aca="false">IF(F354+N354&gt;0,F354+N354,F354-N354)</f>
        <v>12.05100688827</v>
      </c>
      <c r="S354" s="26" t="n">
        <f aca="false">IF(G354+N354&gt;0,G354+N354,G354-N354)</f>
        <v>5.42697072696418</v>
      </c>
      <c r="V354" s="25" t="n">
        <f aca="true">NORMINV(RAND(),C354,H354*1.01)</f>
        <v>352.066323537075</v>
      </c>
      <c r="W354" s="26" t="n">
        <f aca="false">1000000*(V354-C354)/C354</f>
        <v>-2.43721360417327</v>
      </c>
      <c r="X354" s="0" t="n">
        <f aca="false">ABS(W354)</f>
        <v>2.43721360417327</v>
      </c>
    </row>
    <row r="355" customFormat="false" ht="12.75" hidden="false" customHeight="false" outlineLevel="0" collapsed="false">
      <c r="A355" s="0" t="n">
        <v>354</v>
      </c>
      <c r="B355" s="27" t="s">
        <v>747</v>
      </c>
      <c r="C355" s="31" t="n">
        <v>352.2224592</v>
      </c>
      <c r="D355" s="26" t="n">
        <v>100</v>
      </c>
      <c r="E355" s="26" t="n">
        <v>27.2384109432807</v>
      </c>
      <c r="F355" s="26" t="n">
        <v>8.08515722569781</v>
      </c>
      <c r="G355" s="26" t="n">
        <v>1.49348266785999</v>
      </c>
      <c r="H355" s="0" t="n">
        <f aca="false">C355/1000000</f>
        <v>0.0003522224592</v>
      </c>
      <c r="I355" s="31" t="n">
        <f aca="false">C355-H355</f>
        <v>352.222106977541</v>
      </c>
      <c r="K355" s="25" t="n">
        <v>352.222474222734</v>
      </c>
      <c r="L355" s="26" t="n">
        <v>0.0426512658581131</v>
      </c>
      <c r="N355" s="26" t="n">
        <v>0.612813730110304</v>
      </c>
      <c r="O355" s="0" t="n">
        <f aca="true">100-NORMINV(RAND(),100,1.4)</f>
        <v>-0.122539028711088</v>
      </c>
      <c r="Q355" s="26" t="n">
        <f aca="false">IF(E355+N355&lt;100,E355+N355,E355-N355)</f>
        <v>27.851224673391</v>
      </c>
      <c r="R355" s="26" t="n">
        <f aca="false">IF(F355+N355&gt;0,F355+N355,F355-N355)</f>
        <v>8.69797095580812</v>
      </c>
      <c r="S355" s="26" t="n">
        <f aca="false">IF(G355+N355&gt;0,G355+N355,G355-N355)</f>
        <v>2.1062963979703</v>
      </c>
      <c r="V355" s="25" t="n">
        <f aca="true">NORMINV(RAND(),C355,H355*1.01)</f>
        <v>352.222304286623</v>
      </c>
      <c r="W355" s="26" t="n">
        <f aca="false">1000000*(V355-C355)/C355</f>
        <v>-0.439816863577513</v>
      </c>
      <c r="X355" s="0" t="n">
        <f aca="false">ABS(W355)</f>
        <v>0.439816863577513</v>
      </c>
    </row>
    <row r="356" customFormat="false" ht="12.75" hidden="false" customHeight="false" outlineLevel="0" collapsed="false">
      <c r="A356" s="0" t="n">
        <v>355</v>
      </c>
      <c r="B356" s="27" t="s">
        <v>749</v>
      </c>
      <c r="C356" s="31" t="n">
        <v>353.0461746</v>
      </c>
      <c r="D356" s="26" t="n">
        <v>100</v>
      </c>
      <c r="E356" s="26" t="n">
        <v>22.7604587222396</v>
      </c>
      <c r="F356" s="26" t="n">
        <v>11.5104590283766</v>
      </c>
      <c r="G356" s="26" t="n">
        <v>2.15528446170132</v>
      </c>
      <c r="H356" s="0" t="n">
        <f aca="false">C356/1000000</f>
        <v>0.0003530461746</v>
      </c>
      <c r="I356" s="31" t="n">
        <f aca="false">C356-H356</f>
        <v>353.045821553825</v>
      </c>
      <c r="K356" s="25" t="n">
        <v>353.046643668783</v>
      </c>
      <c r="L356" s="26" t="n">
        <v>1.32863295592254</v>
      </c>
      <c r="N356" s="26" t="n">
        <v>4.99521623238832</v>
      </c>
      <c r="O356" s="0" t="n">
        <f aca="true">100-NORMINV(RAND(),100,1.4)</f>
        <v>-0.625135130250158</v>
      </c>
      <c r="Q356" s="26" t="n">
        <f aca="false">IF(E356+N356&lt;100,E356+N356,E356-N356)</f>
        <v>27.7556749546279</v>
      </c>
      <c r="R356" s="26" t="n">
        <f aca="false">IF(F356+N356&gt;0,F356+N356,F356-N356)</f>
        <v>16.5056752607649</v>
      </c>
      <c r="S356" s="26" t="n">
        <f aca="false">IF(G356+N356&gt;0,G356+N356,G356-N356)</f>
        <v>7.15050069408964</v>
      </c>
      <c r="V356" s="25" t="n">
        <f aca="true">NORMINV(RAND(),C356,H356*1.01)</f>
        <v>353.046070779941</v>
      </c>
      <c r="W356" s="26" t="n">
        <f aca="false">1000000*(V356-C356)/C356</f>
        <v>-0.294069349910045</v>
      </c>
      <c r="X356" s="0" t="n">
        <f aca="false">ABS(W356)</f>
        <v>0.294069349910045</v>
      </c>
    </row>
    <row r="357" customFormat="false" ht="12.75" hidden="false" customHeight="false" outlineLevel="0" collapsed="false">
      <c r="A357" s="0" t="n">
        <v>356</v>
      </c>
      <c r="B357" s="27" t="s">
        <v>751</v>
      </c>
      <c r="C357" s="31" t="n">
        <v>353.1766526</v>
      </c>
      <c r="D357" s="26" t="n">
        <v>100</v>
      </c>
      <c r="E357" s="26" t="n">
        <v>22.3458683714545</v>
      </c>
      <c r="F357" s="26" t="n">
        <v>2.37957081195537</v>
      </c>
      <c r="G357" s="26" t="n">
        <v>0.160640396431952</v>
      </c>
      <c r="H357" s="0" t="n">
        <f aca="false">C357/1000000</f>
        <v>0.0003531766526</v>
      </c>
      <c r="I357" s="31" t="n">
        <f aca="false">C357-H357</f>
        <v>353.176299423347</v>
      </c>
      <c r="K357" s="25" t="n">
        <v>353.176523931104</v>
      </c>
      <c r="L357" s="26" t="n">
        <v>-0.364318803861429</v>
      </c>
      <c r="N357" s="26" t="n">
        <v>-0.33709541609619</v>
      </c>
      <c r="O357" s="0" t="n">
        <f aca="true">100-NORMINV(RAND(),100,1.4)</f>
        <v>2.73358641944179</v>
      </c>
      <c r="Q357" s="26" t="n">
        <f aca="false">IF(E357+N357&lt;100,E357+N357,E357-N357)</f>
        <v>22.0087729553583</v>
      </c>
      <c r="R357" s="26" t="n">
        <f aca="false">IF(F357+N357&gt;0,F357+N357,F357-N357)</f>
        <v>2.04247539585918</v>
      </c>
      <c r="S357" s="26" t="n">
        <f aca="false">IF(G357+N357&gt;0,G357+N357,G357-N357)</f>
        <v>0.497735812528142</v>
      </c>
      <c r="V357" s="25" t="n">
        <f aca="true">NORMINV(RAND(),C357,H357*1.01)</f>
        <v>353.176678372566</v>
      </c>
      <c r="W357" s="26" t="n">
        <f aca="false">1000000*(V357-C357)/C357</f>
        <v>0.0729735846246299</v>
      </c>
      <c r="X357" s="0" t="n">
        <f aca="false">ABS(W357)</f>
        <v>0.0729735846246299</v>
      </c>
    </row>
    <row r="358" customFormat="false" ht="12.75" hidden="false" customHeight="false" outlineLevel="0" collapsed="false">
      <c r="A358" s="0" t="n">
        <v>357</v>
      </c>
      <c r="B358" s="27" t="s">
        <v>753</v>
      </c>
      <c r="C358" s="31" t="n">
        <v>353.8127778</v>
      </c>
      <c r="D358" s="26" t="n">
        <v>43.1618968693481</v>
      </c>
      <c r="E358" s="26" t="n">
        <v>3.21824809105451</v>
      </c>
      <c r="F358" s="26" t="n">
        <v>100</v>
      </c>
      <c r="G358" s="26" t="n">
        <v>7.43469455938869</v>
      </c>
      <c r="H358" s="0" t="n">
        <f aca="false">C358/1000000</f>
        <v>0.0003538127778</v>
      </c>
      <c r="I358" s="31" t="n">
        <f aca="false">C358-H358</f>
        <v>353.812423987222</v>
      </c>
      <c r="K358" s="25" t="n">
        <v>353.81292091242</v>
      </c>
      <c r="L358" s="26" t="n">
        <v>0.404486296743019</v>
      </c>
      <c r="N358" s="26" t="n">
        <v>0.294446415404764</v>
      </c>
      <c r="O358" s="0" t="n">
        <f aca="true">100-NORMINV(RAND(),100,1.4)</f>
        <v>1.92415481037509</v>
      </c>
      <c r="Q358" s="26" t="n">
        <f aca="false">IF(E358+N358&lt;100,E358+N358,E358-N358)</f>
        <v>3.51269450645927</v>
      </c>
      <c r="R358" s="26" t="n">
        <f aca="false">IF(F358+N358&gt;0,F358+N358,F358-N358)</f>
        <v>100.294446415405</v>
      </c>
      <c r="S358" s="26" t="n">
        <f aca="false">IF(G358+N358&gt;0,G358+N358,G358-N358)</f>
        <v>7.72914097479345</v>
      </c>
      <c r="V358" s="25" t="n">
        <f aca="true">NORMINV(RAND(),C358,H358*1.01)</f>
        <v>353.812441495215</v>
      </c>
      <c r="W358" s="26" t="n">
        <f aca="false">1000000*(V358-C358)/C358</f>
        <v>-0.950516221565472</v>
      </c>
      <c r="X358" s="0" t="n">
        <f aca="false">ABS(W358)</f>
        <v>0.950516221565472</v>
      </c>
    </row>
    <row r="359" customFormat="false" ht="12.75" hidden="false" customHeight="false" outlineLevel="0" collapsed="false">
      <c r="A359" s="0" t="n">
        <v>358</v>
      </c>
      <c r="B359" s="27" t="s">
        <v>755</v>
      </c>
      <c r="C359" s="31" t="n">
        <v>354.0815576</v>
      </c>
      <c r="D359" s="26" t="n">
        <v>100</v>
      </c>
      <c r="E359" s="26" t="n">
        <v>18.8106248427502</v>
      </c>
      <c r="F359" s="26" t="n">
        <v>20.1626721872281</v>
      </c>
      <c r="G359" s="26" t="n">
        <v>3.42663967413745</v>
      </c>
      <c r="H359" s="0" t="n">
        <f aca="false">C359/1000000</f>
        <v>0.0003540815576</v>
      </c>
      <c r="I359" s="31" t="n">
        <f aca="false">C359-H359</f>
        <v>354.081203518442</v>
      </c>
      <c r="K359" s="25" t="n">
        <v>354.081506128134</v>
      </c>
      <c r="L359" s="26" t="n">
        <v>-0.145367261445526</v>
      </c>
      <c r="N359" s="26" t="n">
        <v>1.12827500623368</v>
      </c>
      <c r="O359" s="0" t="n">
        <f aca="true">100-NORMINV(RAND(),100,1.4)</f>
        <v>0.95399918216701</v>
      </c>
      <c r="Q359" s="26" t="n">
        <f aca="false">IF(E359+N359&lt;100,E359+N359,E359-N359)</f>
        <v>19.9388998489838</v>
      </c>
      <c r="R359" s="26" t="n">
        <f aca="false">IF(F359+N359&gt;0,F359+N359,F359-N359)</f>
        <v>21.2909471934618</v>
      </c>
      <c r="S359" s="26" t="n">
        <f aca="false">IF(G359+N359&gt;0,G359+N359,G359-N359)</f>
        <v>4.55491468037113</v>
      </c>
      <c r="V359" s="25" t="n">
        <f aca="true">NORMINV(RAND(),C359,H359*1.01)</f>
        <v>354.081492741263</v>
      </c>
      <c r="W359" s="26" t="n">
        <f aca="false">1000000*(V359-C359)/C359</f>
        <v>-0.183174569528717</v>
      </c>
      <c r="X359" s="0" t="n">
        <f aca="false">ABS(W359)</f>
        <v>0.183174569528717</v>
      </c>
    </row>
    <row r="360" customFormat="false" ht="12.75" hidden="false" customHeight="false" outlineLevel="0" collapsed="false">
      <c r="A360" s="0" t="n">
        <v>359</v>
      </c>
      <c r="B360" s="27" t="s">
        <v>757</v>
      </c>
      <c r="C360" s="31" t="n">
        <v>354.0959452</v>
      </c>
      <c r="D360" s="26" t="n">
        <v>100</v>
      </c>
      <c r="E360" s="26" t="n">
        <v>20.4703369010886</v>
      </c>
      <c r="F360" s="26" t="n">
        <v>11.8501209289707</v>
      </c>
      <c r="G360" s="26" t="n">
        <v>2.06791001361552</v>
      </c>
      <c r="H360" s="0" t="n">
        <f aca="false">C360/1000000</f>
        <v>0.0003540959452</v>
      </c>
      <c r="I360" s="31" t="n">
        <f aca="false">C360-H360</f>
        <v>354.095591104055</v>
      </c>
      <c r="K360" s="25" t="n">
        <v>354.096121241435</v>
      </c>
      <c r="L360" s="26" t="n">
        <v>0.497157444985312</v>
      </c>
      <c r="N360" s="26" t="n">
        <v>-1.80866966598124</v>
      </c>
      <c r="O360" s="0" t="n">
        <f aca="true">100-NORMINV(RAND(),100,1.4)</f>
        <v>-1.49582914637298</v>
      </c>
      <c r="Q360" s="26" t="n">
        <f aca="false">IF(E360+N360&lt;100,E360+N360,E360-N360)</f>
        <v>18.6616672351074</v>
      </c>
      <c r="R360" s="26" t="n">
        <f aca="false">IF(F360+N360&gt;0,F360+N360,F360-N360)</f>
        <v>10.0414512629895</v>
      </c>
      <c r="S360" s="26" t="n">
        <f aca="false">IF(G360+N360&gt;0,G360+N360,G360-N360)</f>
        <v>0.25924034763428</v>
      </c>
      <c r="V360" s="25" t="n">
        <f aca="true">NORMINV(RAND(),C360,H360*1.01)</f>
        <v>354.096239116683</v>
      </c>
      <c r="W360" s="26" t="n">
        <f aca="false">1000000*(V360-C360)/C360</f>
        <v>0.830048145242919</v>
      </c>
      <c r="X360" s="0" t="n">
        <f aca="false">ABS(W360)</f>
        <v>0.830048145242919</v>
      </c>
    </row>
    <row r="361" customFormat="false" ht="12.75" hidden="false" customHeight="false" outlineLevel="0" collapsed="false">
      <c r="A361" s="0" t="n">
        <v>360</v>
      </c>
      <c r="B361" s="27" t="s">
        <v>759</v>
      </c>
      <c r="C361" s="31" t="n">
        <v>354.1101154</v>
      </c>
      <c r="D361" s="26" t="n">
        <v>100</v>
      </c>
      <c r="E361" s="26" t="n">
        <v>20.6832252802239</v>
      </c>
      <c r="F361" s="26" t="n">
        <v>7.16653657588645</v>
      </c>
      <c r="G361" s="26" t="n">
        <v>1.15169113170202</v>
      </c>
      <c r="H361" s="0" t="n">
        <f aca="false">C361/1000000</f>
        <v>0.0003541101154</v>
      </c>
      <c r="I361" s="31" t="n">
        <f aca="false">C361-H361</f>
        <v>354.109761289885</v>
      </c>
      <c r="K361" s="25" t="n">
        <v>354.109768659016</v>
      </c>
      <c r="L361" s="26" t="n">
        <v>-0.979189717928358</v>
      </c>
      <c r="N361" s="26" t="n">
        <v>1.49106152501928</v>
      </c>
      <c r="O361" s="0" t="n">
        <f aca="true">100-NORMINV(RAND(),100,1.4)</f>
        <v>1.0491483994991</v>
      </c>
      <c r="Q361" s="26" t="n">
        <f aca="false">IF(E361+N361&lt;100,E361+N361,E361-N361)</f>
        <v>22.1742868052431</v>
      </c>
      <c r="R361" s="26" t="n">
        <f aca="false">IF(F361+N361&gt;0,F361+N361,F361-N361)</f>
        <v>8.65759810090573</v>
      </c>
      <c r="S361" s="26" t="n">
        <f aca="false">IF(G361+N361&gt;0,G361+N361,G361-N361)</f>
        <v>2.64275265672129</v>
      </c>
      <c r="V361" s="25" t="n">
        <f aca="true">NORMINV(RAND(),C361,H361*1.01)</f>
        <v>354.109782528226</v>
      </c>
      <c r="W361" s="26" t="n">
        <f aca="false">1000000*(V361-C361)/C361</f>
        <v>-0.94002334309898</v>
      </c>
      <c r="X361" s="0" t="n">
        <f aca="false">ABS(W361)</f>
        <v>0.94002334309898</v>
      </c>
    </row>
    <row r="362" customFormat="false" ht="12.75" hidden="false" customHeight="false" outlineLevel="0" collapsed="false">
      <c r="A362" s="0" t="n">
        <v>361</v>
      </c>
      <c r="B362" s="27" t="s">
        <v>761</v>
      </c>
      <c r="C362" s="31" t="n">
        <v>354.1880932</v>
      </c>
      <c r="D362" s="26" t="n">
        <v>100</v>
      </c>
      <c r="E362" s="26" t="n">
        <v>23.1931024515896</v>
      </c>
      <c r="F362" s="26" t="n">
        <v>66.4886111302119</v>
      </c>
      <c r="G362" s="26" t="n">
        <v>15.0057876437711</v>
      </c>
      <c r="H362" s="0" t="n">
        <f aca="false">C362/1000000</f>
        <v>0.0003541880932</v>
      </c>
      <c r="I362" s="31" t="n">
        <f aca="false">C362-H362</f>
        <v>354.187739011907</v>
      </c>
      <c r="K362" s="25" t="n">
        <v>354.188295328016</v>
      </c>
      <c r="L362" s="26" t="n">
        <v>0.570679873792668</v>
      </c>
      <c r="N362" s="26" t="n">
        <v>0.115516411765853</v>
      </c>
      <c r="O362" s="0" t="n">
        <f aca="true">100-NORMINV(RAND(),100,1.4)</f>
        <v>0.97033628304861</v>
      </c>
      <c r="Q362" s="26" t="n">
        <f aca="false">IF(E362+N362&lt;100,E362+N362,E362-N362)</f>
        <v>23.3086188633554</v>
      </c>
      <c r="R362" s="26" t="n">
        <f aca="false">IF(F362+N362&gt;0,F362+N362,F362-N362)</f>
        <v>66.6041275419777</v>
      </c>
      <c r="S362" s="26" t="n">
        <f aca="false">IF(G362+N362&gt;0,G362+N362,G362-N362)</f>
        <v>15.121304055537</v>
      </c>
      <c r="V362" s="25" t="n">
        <f aca="true">NORMINV(RAND(),C362,H362*1.01)</f>
        <v>354.188113851138</v>
      </c>
      <c r="W362" s="26" t="n">
        <f aca="false">1000000*(V362-C362)/C362</f>
        <v>0.0583055675352766</v>
      </c>
      <c r="X362" s="0" t="n">
        <f aca="false">ABS(W362)</f>
        <v>0.0583055675352766</v>
      </c>
    </row>
    <row r="363" customFormat="false" ht="12.75" hidden="false" customHeight="false" outlineLevel="0" collapsed="false">
      <c r="A363" s="0" t="n">
        <v>362</v>
      </c>
      <c r="B363" s="27" t="s">
        <v>763</v>
      </c>
      <c r="C363" s="31" t="n">
        <v>356.0305852</v>
      </c>
      <c r="D363" s="26" t="n">
        <v>100</v>
      </c>
      <c r="E363" s="26" t="n">
        <v>18.2321812114413</v>
      </c>
      <c r="F363" s="26" t="n">
        <v>11.4284972125753</v>
      </c>
      <c r="G363" s="26" t="n">
        <v>1.80963775655649</v>
      </c>
      <c r="H363" s="0" t="n">
        <f aca="false">C363/1000000</f>
        <v>0.0003560305852</v>
      </c>
      <c r="I363" s="31" t="n">
        <f aca="false">C363-H363</f>
        <v>356.030229169415</v>
      </c>
      <c r="K363" s="25" t="n">
        <v>356.030760820684</v>
      </c>
      <c r="L363" s="26" t="n">
        <v>0.493274147724621</v>
      </c>
      <c r="N363" s="26" t="n">
        <v>0.215371030747335</v>
      </c>
      <c r="O363" s="0" t="n">
        <f aca="true">100-NORMINV(RAND(),100,1.4)</f>
        <v>-2.3607460839151</v>
      </c>
      <c r="Q363" s="26" t="n">
        <f aca="false">IF(E363+N363&lt;100,E363+N363,E363-N363)</f>
        <v>18.4475522421887</v>
      </c>
      <c r="R363" s="26" t="n">
        <f aca="false">IF(F363+N363&gt;0,F363+N363,F363-N363)</f>
        <v>11.6438682433227</v>
      </c>
      <c r="S363" s="26" t="n">
        <f aca="false">IF(G363+N363&gt;0,G363+N363,G363-N363)</f>
        <v>2.02500878730383</v>
      </c>
      <c r="V363" s="25" t="n">
        <f aca="true">NORMINV(RAND(),C363,H363*1.01)</f>
        <v>356.030288121724</v>
      </c>
      <c r="W363" s="26" t="n">
        <f aca="false">1000000*(V363-C363)/C363</f>
        <v>-0.834417852516398</v>
      </c>
      <c r="X363" s="0" t="n">
        <f aca="false">ABS(W363)</f>
        <v>0.834417852516398</v>
      </c>
    </row>
    <row r="364" customFormat="false" ht="12.75" hidden="false" customHeight="false" outlineLevel="0" collapsed="false">
      <c r="A364" s="0" t="n">
        <v>363</v>
      </c>
      <c r="B364" s="27" t="s">
        <v>765</v>
      </c>
      <c r="C364" s="31" t="n">
        <v>356.9957942</v>
      </c>
      <c r="D364" s="26" t="n">
        <v>100</v>
      </c>
      <c r="E364" s="26" t="n">
        <v>11.5118636655524</v>
      </c>
      <c r="F364" s="26" t="n">
        <v>9.64569578143228</v>
      </c>
      <c r="G364" s="26" t="n">
        <v>0.987558518829864</v>
      </c>
      <c r="H364" s="0" t="n">
        <f aca="false">C364/1000000</f>
        <v>0.0003569957942</v>
      </c>
      <c r="I364" s="31" t="n">
        <f aca="false">C364-H364</f>
        <v>356.995437204206</v>
      </c>
      <c r="K364" s="25" t="n">
        <v>356.995993281775</v>
      </c>
      <c r="L364" s="26" t="n">
        <v>0.557658601540581</v>
      </c>
      <c r="N364" s="26" t="n">
        <v>-1.07821010471851</v>
      </c>
      <c r="O364" s="0" t="n">
        <f aca="true">100-NORMINV(RAND(),100,1.4)</f>
        <v>-1.38399119689802</v>
      </c>
      <c r="Q364" s="26" t="n">
        <f aca="false">IF(E364+N364&lt;100,E364+N364,E364-N364)</f>
        <v>10.4336535608339</v>
      </c>
      <c r="R364" s="26" t="n">
        <f aca="false">IF(F364+N364&gt;0,F364+N364,F364-N364)</f>
        <v>8.56748567671377</v>
      </c>
      <c r="S364" s="26" t="n">
        <f aca="false">IF(G364+N364&gt;0,G364+N364,G364-N364)</f>
        <v>2.06576862354837</v>
      </c>
      <c r="V364" s="25" t="n">
        <f aca="true">NORMINV(RAND(),C364,H364*1.01)</f>
        <v>356.995748882008</v>
      </c>
      <c r="W364" s="26" t="n">
        <f aca="false">1000000*(V364-C364)/C364</f>
        <v>-0.126942650932569</v>
      </c>
      <c r="X364" s="0" t="n">
        <f aca="false">ABS(W364)</f>
        <v>0.126942650932569</v>
      </c>
    </row>
    <row r="365" customFormat="false" ht="12.75" hidden="false" customHeight="false" outlineLevel="0" collapsed="false">
      <c r="A365" s="0" t="n">
        <v>364</v>
      </c>
      <c r="B365" s="27" t="s">
        <v>767</v>
      </c>
      <c r="C365" s="31" t="n">
        <v>357.145035</v>
      </c>
      <c r="D365" s="26" t="n">
        <v>100</v>
      </c>
      <c r="E365" s="26" t="n">
        <v>23.0175773235475</v>
      </c>
      <c r="F365" s="26" t="n">
        <v>2.53784296017043</v>
      </c>
      <c r="G365" s="26" t="n">
        <v>0.178849554008908</v>
      </c>
      <c r="H365" s="0" t="n">
        <f aca="false">C365/1000000</f>
        <v>0.000357145035</v>
      </c>
      <c r="I365" s="31" t="n">
        <f aca="false">C365-H365</f>
        <v>357.144677854965</v>
      </c>
      <c r="K365" s="25" t="n">
        <v>357.145106980068</v>
      </c>
      <c r="L365" s="26" t="n">
        <v>0.201542961431494</v>
      </c>
      <c r="N365" s="26" t="n">
        <v>0.0213191624387719</v>
      </c>
      <c r="O365" s="0" t="n">
        <f aca="true">100-NORMINV(RAND(),100,1.4)</f>
        <v>-1.73300358922697</v>
      </c>
      <c r="Q365" s="26" t="n">
        <f aca="false">IF(E365+N365&lt;100,E365+N365,E365-N365)</f>
        <v>23.0388964859863</v>
      </c>
      <c r="R365" s="26" t="n">
        <f aca="false">IF(F365+N365&gt;0,F365+N365,F365-N365)</f>
        <v>2.55916212260921</v>
      </c>
      <c r="S365" s="26" t="n">
        <f aca="false">IF(G365+N365&gt;0,G365+N365,G365-N365)</f>
        <v>0.20016871644768</v>
      </c>
      <c r="V365" s="25" t="n">
        <f aca="true">NORMINV(RAND(),C365,H365*1.01)</f>
        <v>357.145504485437</v>
      </c>
      <c r="W365" s="26" t="n">
        <f aca="false">1000000*(V365-C365)/C365</f>
        <v>1.3145512068543</v>
      </c>
      <c r="X365" s="0" t="n">
        <f aca="false">ABS(W365)</f>
        <v>1.3145512068543</v>
      </c>
    </row>
    <row r="366" customFormat="false" ht="12.75" hidden="false" customHeight="false" outlineLevel="0" collapsed="false">
      <c r="A366" s="0" t="n">
        <v>365</v>
      </c>
      <c r="B366" s="27" t="s">
        <v>769</v>
      </c>
      <c r="C366" s="31" t="n">
        <v>357.8003588</v>
      </c>
      <c r="D366" s="26" t="n">
        <v>34.2268799022118</v>
      </c>
      <c r="E366" s="26" t="n">
        <v>2.99231788361224</v>
      </c>
      <c r="F366" s="26" t="n">
        <v>100</v>
      </c>
      <c r="G366" s="26" t="n">
        <v>8.73508784864433</v>
      </c>
      <c r="H366" s="0" t="n">
        <f aca="false">C366/1000000</f>
        <v>0.0003578003588</v>
      </c>
      <c r="I366" s="31" t="n">
        <f aca="false">C366-H366</f>
        <v>357.800000999641</v>
      </c>
      <c r="K366" s="25" t="n">
        <v>357.800495340403</v>
      </c>
      <c r="L366" s="26" t="n">
        <v>0.38161058263607</v>
      </c>
      <c r="N366" s="26" t="n">
        <v>-1.70214846827639</v>
      </c>
      <c r="O366" s="0" t="n">
        <f aca="true">100-NORMINV(RAND(),100,1.4)</f>
        <v>1.2649560539451</v>
      </c>
      <c r="Q366" s="26" t="n">
        <f aca="false">IF(E366+N366&lt;100,E366+N366,E366-N366)</f>
        <v>1.29016941533585</v>
      </c>
      <c r="R366" s="26" t="n">
        <f aca="false">IF(F366+N366&gt;0,F366+N366,F366-N366)</f>
        <v>98.2978515317236</v>
      </c>
      <c r="S366" s="26" t="n">
        <f aca="false">IF(G366+N366&gt;0,G366+N366,G366-N366)</f>
        <v>7.03293938036794</v>
      </c>
      <c r="V366" s="25" t="n">
        <f aca="true">NORMINV(RAND(),C366,H366*1.01)</f>
        <v>357.80059258167</v>
      </c>
      <c r="W366" s="26" t="n">
        <f aca="false">1000000*(V366-C366)/C366</f>
        <v>0.653385789981322</v>
      </c>
      <c r="X366" s="0" t="n">
        <f aca="false">ABS(W366)</f>
        <v>0.653385789981322</v>
      </c>
    </row>
    <row r="367" customFormat="false" ht="12.75" hidden="false" customHeight="false" outlineLevel="0" collapsed="false">
      <c r="A367" s="0" t="n">
        <v>366</v>
      </c>
      <c r="B367" s="27" t="s">
        <v>771</v>
      </c>
      <c r="C367" s="31" t="n">
        <v>357.91556</v>
      </c>
      <c r="D367" s="26" t="n">
        <v>74.8047394358129</v>
      </c>
      <c r="E367" s="26" t="n">
        <v>10.4769066460309</v>
      </c>
      <c r="F367" s="26" t="n">
        <v>100</v>
      </c>
      <c r="G367" s="26" t="n">
        <v>13.9103790643524</v>
      </c>
      <c r="H367" s="0" t="n">
        <f aca="false">C367/1000000</f>
        <v>0.00035791556</v>
      </c>
      <c r="I367" s="31" t="n">
        <f aca="false">C367-H367</f>
        <v>357.91520208444</v>
      </c>
      <c r="K367" s="25" t="n">
        <v>357.91474523264</v>
      </c>
      <c r="L367" s="26" t="n">
        <v>-2.27642341130601</v>
      </c>
      <c r="N367" s="26" t="n">
        <v>0.182649187118344</v>
      </c>
      <c r="O367" s="0" t="n">
        <f aca="true">100-NORMINV(RAND(),100,1.4)</f>
        <v>-0.268703200280456</v>
      </c>
      <c r="Q367" s="26" t="n">
        <f aca="false">IF(E367+N367&lt;100,E367+N367,E367-N367)</f>
        <v>10.6595558331492</v>
      </c>
      <c r="R367" s="26" t="n">
        <f aca="false">IF(F367+N367&gt;0,F367+N367,F367-N367)</f>
        <v>100.182649187118</v>
      </c>
      <c r="S367" s="26" t="n">
        <f aca="false">IF(G367+N367&gt;0,G367+N367,G367-N367)</f>
        <v>14.0930282514708</v>
      </c>
      <c r="V367" s="25" t="n">
        <f aca="true">NORMINV(RAND(),C367,H367*1.01)</f>
        <v>357.915605226273</v>
      </c>
      <c r="W367" s="26" t="n">
        <f aca="false">1000000*(V367-C367)/C367</f>
        <v>0.126360175454661</v>
      </c>
      <c r="X367" s="0" t="n">
        <f aca="false">ABS(W367)</f>
        <v>0.126360175454661</v>
      </c>
    </row>
    <row r="368" customFormat="false" ht="12.75" hidden="false" customHeight="false" outlineLevel="0" collapsed="false">
      <c r="A368" s="0" t="n">
        <v>367</v>
      </c>
      <c r="B368" s="27" t="s">
        <v>773</v>
      </c>
      <c r="C368" s="31" t="n">
        <v>357.9203972</v>
      </c>
      <c r="D368" s="26" t="n">
        <v>51.0425318189249</v>
      </c>
      <c r="E368" s="26" t="n">
        <v>7.30758448289985</v>
      </c>
      <c r="F368" s="26" t="n">
        <v>100</v>
      </c>
      <c r="G368" s="26" t="n">
        <v>14.2669309375877</v>
      </c>
      <c r="H368" s="0" t="n">
        <f aca="false">C368/1000000</f>
        <v>0.0003579203972</v>
      </c>
      <c r="I368" s="31" t="n">
        <f aca="false">C368-H368</f>
        <v>357.920039279603</v>
      </c>
      <c r="K368" s="25" t="n">
        <v>357.920312215719</v>
      </c>
      <c r="L368" s="26" t="n">
        <v>-0.2374390561072</v>
      </c>
      <c r="N368" s="26" t="n">
        <v>1.30830594600744</v>
      </c>
      <c r="O368" s="0" t="n">
        <f aca="true">100-NORMINV(RAND(),100,1.4)</f>
        <v>-0.828516716771375</v>
      </c>
      <c r="Q368" s="26" t="n">
        <f aca="false">IF(E368+N368&lt;100,E368+N368,E368-N368)</f>
        <v>8.61589042890728</v>
      </c>
      <c r="R368" s="26" t="n">
        <f aca="false">IF(F368+N368&gt;0,F368+N368,F368-N368)</f>
        <v>101.308305946007</v>
      </c>
      <c r="S368" s="26" t="n">
        <f aca="false">IF(G368+N368&gt;0,G368+N368,G368-N368)</f>
        <v>15.5752368835952</v>
      </c>
      <c r="V368" s="25" t="n">
        <f aca="true">NORMINV(RAND(),C368,H368*1.01)</f>
        <v>357.920513148381</v>
      </c>
      <c r="W368" s="26" t="n">
        <f aca="false">1000000*(V368-C368)/C368</f>
        <v>0.32395019024888</v>
      </c>
      <c r="X368" s="0" t="n">
        <f aca="false">ABS(W368)</f>
        <v>0.32395019024888</v>
      </c>
    </row>
    <row r="369" customFormat="false" ht="12.75" hidden="false" customHeight="false" outlineLevel="0" collapsed="false">
      <c r="A369" s="0" t="n">
        <v>368</v>
      </c>
      <c r="B369" s="27" t="s">
        <v>775</v>
      </c>
      <c r="C369" s="31" t="n">
        <v>357.9525018</v>
      </c>
      <c r="D369" s="26" t="n">
        <v>76.4785543107858</v>
      </c>
      <c r="E369" s="26" t="n">
        <v>11.7878184398743</v>
      </c>
      <c r="F369" s="26" t="n">
        <v>100</v>
      </c>
      <c r="G369" s="26" t="n">
        <v>15.3202164411186</v>
      </c>
      <c r="H369" s="0" t="n">
        <f aca="false">C369/1000000</f>
        <v>0.0003579525018</v>
      </c>
      <c r="I369" s="31" t="n">
        <f aca="false">C369-H369</f>
        <v>357.952143847498</v>
      </c>
      <c r="K369" s="25" t="n">
        <v>357.952088594143</v>
      </c>
      <c r="L369" s="26" t="n">
        <v>-1.15435946136278</v>
      </c>
      <c r="N369" s="26" t="n">
        <v>-1.84981086594225</v>
      </c>
      <c r="O369" s="0" t="n">
        <f aca="true">100-NORMINV(RAND(),100,1.4)</f>
        <v>-1.46924845001065</v>
      </c>
      <c r="Q369" s="26" t="n">
        <f aca="false">IF(E369+N369&lt;100,E369+N369,E369-N369)</f>
        <v>9.93800757393208</v>
      </c>
      <c r="R369" s="26" t="n">
        <f aca="false">IF(F369+N369&gt;0,F369+N369,F369-N369)</f>
        <v>98.1501891340578</v>
      </c>
      <c r="S369" s="26" t="n">
        <f aca="false">IF(G369+N369&gt;0,G369+N369,G369-N369)</f>
        <v>13.4704055751764</v>
      </c>
      <c r="V369" s="25" t="n">
        <f aca="true">NORMINV(RAND(),C369,H369*1.01)</f>
        <v>357.952713855031</v>
      </c>
      <c r="W369" s="26" t="n">
        <f aca="false">1000000*(V369-C369)/C369</f>
        <v>0.592411086288996</v>
      </c>
      <c r="X369" s="0" t="n">
        <f aca="false">ABS(W369)</f>
        <v>0.592411086288996</v>
      </c>
    </row>
    <row r="370" customFormat="false" ht="12.75" hidden="false" customHeight="false" outlineLevel="0" collapsed="false">
      <c r="A370" s="0" t="n">
        <v>369</v>
      </c>
      <c r="B370" s="27" t="s">
        <v>777</v>
      </c>
      <c r="C370" s="31" t="n">
        <v>357.961449</v>
      </c>
      <c r="D370" s="26" t="n">
        <v>100</v>
      </c>
      <c r="E370" s="26" t="n">
        <v>21.7772122452638</v>
      </c>
      <c r="F370" s="26" t="n">
        <v>20.5410458143266</v>
      </c>
      <c r="G370" s="26" t="n">
        <v>3.98499566848748</v>
      </c>
      <c r="H370" s="0" t="n">
        <f aca="false">C370/1000000</f>
        <v>0.000357961449</v>
      </c>
      <c r="I370" s="31" t="n">
        <f aca="false">C370-H370</f>
        <v>357.961091038551</v>
      </c>
      <c r="K370" s="25" t="n">
        <v>357.961708109373</v>
      </c>
      <c r="L370" s="26" t="n">
        <v>0.723847145867943</v>
      </c>
      <c r="N370" s="26" t="n">
        <v>-1.08248737020421</v>
      </c>
      <c r="O370" s="0" t="n">
        <f aca="true">100-NORMINV(RAND(),100,1.4)</f>
        <v>0.500136339324797</v>
      </c>
      <c r="Q370" s="26" t="n">
        <f aca="false">IF(E370+N370&lt;100,E370+N370,E370-N370)</f>
        <v>20.6947248750596</v>
      </c>
      <c r="R370" s="26" t="n">
        <f aca="false">IF(F370+N370&gt;0,F370+N370,F370-N370)</f>
        <v>19.4585584441224</v>
      </c>
      <c r="S370" s="26" t="n">
        <f aca="false">IF(G370+N370&gt;0,G370+N370,G370-N370)</f>
        <v>2.90250829828327</v>
      </c>
      <c r="V370" s="25" t="n">
        <f aca="true">NORMINV(RAND(),C370,H370*1.01)</f>
        <v>357.96155023181</v>
      </c>
      <c r="W370" s="26" t="n">
        <f aca="false">1000000*(V370-C370)/C370</f>
        <v>0.282800871727143</v>
      </c>
      <c r="X370" s="0" t="n">
        <f aca="false">ABS(W370)</f>
        <v>0.282800871727143</v>
      </c>
    </row>
    <row r="371" customFormat="false" ht="12.75" hidden="false" customHeight="false" outlineLevel="0" collapsed="false">
      <c r="A371" s="0" t="n">
        <v>370</v>
      </c>
      <c r="B371" s="27" t="s">
        <v>779</v>
      </c>
      <c r="C371" s="31" t="n">
        <v>358.0590844</v>
      </c>
      <c r="D371" s="26" t="n">
        <v>100</v>
      </c>
      <c r="E371" s="26" t="n">
        <v>10.965751849771</v>
      </c>
      <c r="F371" s="26" t="n">
        <v>0.542838482844134</v>
      </c>
      <c r="G371" s="26" t="n">
        <v>0.0159943284949608</v>
      </c>
      <c r="H371" s="0" t="n">
        <f aca="false">C371/1000000</f>
        <v>0.0003580590844</v>
      </c>
      <c r="I371" s="31" t="n">
        <f aca="false">C371-H371</f>
        <v>358.058726340916</v>
      </c>
      <c r="K371" s="25" t="n">
        <v>358.05923777762</v>
      </c>
      <c r="L371" s="26" t="n">
        <v>0.428358408969561</v>
      </c>
      <c r="N371" s="26" t="n">
        <v>0.382615248837155</v>
      </c>
      <c r="O371" s="0" t="n">
        <f aca="true">100-NORMINV(RAND(),100,1.4)</f>
        <v>-0.643531424526572</v>
      </c>
      <c r="Q371" s="26" t="n">
        <f aca="false">IF(E371+N371&lt;100,E371+N371,E371-N371)</f>
        <v>11.3483670986081</v>
      </c>
      <c r="R371" s="26" t="n">
        <f aca="false">IF(F371+N371&gt;0,F371+N371,F371-N371)</f>
        <v>0.925453731681289</v>
      </c>
      <c r="S371" s="26" t="n">
        <f aca="false">IF(G371+N371&gt;0,G371+N371,G371-N371)</f>
        <v>0.398609577332116</v>
      </c>
      <c r="V371" s="25" t="n">
        <f aca="true">NORMINV(RAND(),C371,H371*1.01)</f>
        <v>358.058633083037</v>
      </c>
      <c r="W371" s="26" t="n">
        <f aca="false">1000000*(V371-C371)/C371</f>
        <v>-1.26045388269173</v>
      </c>
      <c r="X371" s="0" t="n">
        <f aca="false">ABS(W371)</f>
        <v>1.26045388269173</v>
      </c>
    </row>
    <row r="372" customFormat="false" ht="12.75" hidden="false" customHeight="false" outlineLevel="0" collapsed="false">
      <c r="A372" s="0" t="n">
        <v>371</v>
      </c>
      <c r="B372" s="27" t="s">
        <v>781</v>
      </c>
      <c r="C372" s="31" t="n">
        <v>358.0973916</v>
      </c>
      <c r="D372" s="26" t="n">
        <v>100</v>
      </c>
      <c r="E372" s="26" t="n">
        <v>9.69134640011836</v>
      </c>
      <c r="F372" s="26" t="n">
        <v>0.421859847663865</v>
      </c>
      <c r="G372" s="26" t="n">
        <v>0.0108819005337684</v>
      </c>
      <c r="H372" s="0" t="n">
        <f aca="false">C372/1000000</f>
        <v>0.0003580973916</v>
      </c>
      <c r="I372" s="31" t="n">
        <f aca="false">C372-H372</f>
        <v>358.097033502608</v>
      </c>
      <c r="K372" s="25" t="n">
        <v>358.097411960549</v>
      </c>
      <c r="L372" s="26" t="n">
        <v>0.0568575743244701</v>
      </c>
      <c r="N372" s="26" t="n">
        <v>0.765230392118781</v>
      </c>
      <c r="O372" s="0" t="n">
        <f aca="true">100-NORMINV(RAND(),100,1.4)</f>
        <v>-2.03341346891061</v>
      </c>
      <c r="Q372" s="26" t="n">
        <f aca="false">IF(E372+N372&lt;100,E372+N372,E372-N372)</f>
        <v>10.4565767922371</v>
      </c>
      <c r="R372" s="26" t="n">
        <f aca="false">IF(F372+N372&gt;0,F372+N372,F372-N372)</f>
        <v>1.18709023978265</v>
      </c>
      <c r="S372" s="26" t="n">
        <f aca="false">IF(G372+N372&gt;0,G372+N372,G372-N372)</f>
        <v>0.776112292652549</v>
      </c>
      <c r="V372" s="25" t="n">
        <f aca="true">NORMINV(RAND(),C372,H372*1.01)</f>
        <v>358.097372876466</v>
      </c>
      <c r="W372" s="26" t="n">
        <f aca="false">1000000*(V372-C372)/C372</f>
        <v>-0.0522861507401488</v>
      </c>
      <c r="X372" s="0" t="n">
        <f aca="false">ABS(W372)</f>
        <v>0.0522861507401488</v>
      </c>
    </row>
    <row r="373" customFormat="false" ht="12.75" hidden="false" customHeight="false" outlineLevel="0" collapsed="false">
      <c r="A373" s="0" t="n">
        <v>372</v>
      </c>
      <c r="B373" s="27" t="s">
        <v>783</v>
      </c>
      <c r="C373" s="31" t="n">
        <v>358.1272436</v>
      </c>
      <c r="D373" s="26" t="n">
        <v>100</v>
      </c>
      <c r="E373" s="26" t="n">
        <v>20.5303463926954</v>
      </c>
      <c r="F373" s="26" t="n">
        <v>11.8626295510935</v>
      </c>
      <c r="G373" s="26" t="n">
        <v>2.07506594788653</v>
      </c>
      <c r="H373" s="0" t="n">
        <f aca="false">C373/1000000</f>
        <v>0.0003581272436</v>
      </c>
      <c r="I373" s="31" t="n">
        <f aca="false">C373-H373</f>
        <v>358.126885472756</v>
      </c>
      <c r="K373" s="25" t="n">
        <v>358.127339411394</v>
      </c>
      <c r="L373" s="26" t="n">
        <v>0.267534501942567</v>
      </c>
      <c r="N373" s="26" t="n">
        <v>-1.62956166682444</v>
      </c>
      <c r="O373" s="0" t="n">
        <f aca="true">100-NORMINV(RAND(),100,1.4)</f>
        <v>-2.27742147412467</v>
      </c>
      <c r="Q373" s="26" t="n">
        <f aca="false">IF(E373+N373&lt;100,E373+N373,E373-N373)</f>
        <v>18.9007847258709</v>
      </c>
      <c r="R373" s="26" t="n">
        <f aca="false">IF(F373+N373&gt;0,F373+N373,F373-N373)</f>
        <v>10.233067884269</v>
      </c>
      <c r="S373" s="26" t="n">
        <f aca="false">IF(G373+N373&gt;0,G373+N373,G373-N373)</f>
        <v>0.445504281062084</v>
      </c>
      <c r="V373" s="25" t="n">
        <f aca="true">NORMINV(RAND(),C373,H373*1.01)</f>
        <v>358.127304188035</v>
      </c>
      <c r="W373" s="26" t="n">
        <f aca="false">1000000*(V373-C373)/C373</f>
        <v>0.169180190978733</v>
      </c>
      <c r="X373" s="0" t="n">
        <f aca="false">ABS(W373)</f>
        <v>0.169180190978733</v>
      </c>
    </row>
    <row r="374" customFormat="false" ht="12.75" hidden="false" customHeight="false" outlineLevel="0" collapsed="false">
      <c r="A374" s="0" t="n">
        <v>373</v>
      </c>
      <c r="B374" s="27" t="s">
        <v>785</v>
      </c>
      <c r="C374" s="31" t="n">
        <v>358.227284</v>
      </c>
      <c r="D374" s="26" t="n">
        <v>100</v>
      </c>
      <c r="E374" s="26" t="n">
        <v>21.2273357045017</v>
      </c>
      <c r="F374" s="26" t="n">
        <v>2.96388336133378</v>
      </c>
      <c r="G374" s="26" t="n">
        <v>0.310804995556843</v>
      </c>
      <c r="H374" s="0" t="n">
        <f aca="false">C374/1000000</f>
        <v>0.000358227284</v>
      </c>
      <c r="I374" s="31" t="n">
        <f aca="false">C374-H374</f>
        <v>358.226925772716</v>
      </c>
      <c r="K374" s="25" t="n">
        <v>358.227436888582</v>
      </c>
      <c r="L374" s="26" t="n">
        <v>0.426792119482281</v>
      </c>
      <c r="N374" s="26" t="n">
        <v>1.13044112454068</v>
      </c>
      <c r="O374" s="0" t="n">
        <f aca="true">100-NORMINV(RAND(),100,1.4)</f>
        <v>-1.81916219825483</v>
      </c>
      <c r="Q374" s="26" t="n">
        <f aca="false">IF(E374+N374&lt;100,E374+N374,E374-N374)</f>
        <v>22.3577768290424</v>
      </c>
      <c r="R374" s="26" t="n">
        <f aca="false">IF(F374+N374&gt;0,F374+N374,F374-N374)</f>
        <v>4.09432448587447</v>
      </c>
      <c r="S374" s="26" t="n">
        <f aca="false">IF(G374+N374&gt;0,G374+N374,G374-N374)</f>
        <v>1.44124612009752</v>
      </c>
      <c r="V374" s="25" t="n">
        <f aca="true">NORMINV(RAND(),C374,H374*1.01)</f>
        <v>358.227775921896</v>
      </c>
      <c r="W374" s="26" t="n">
        <f aca="false">1000000*(V374-C374)/C374</f>
        <v>1.37321169607328</v>
      </c>
      <c r="X374" s="0" t="n">
        <f aca="false">ABS(W374)</f>
        <v>1.37321169607328</v>
      </c>
    </row>
    <row r="375" customFormat="false" ht="12.75" hidden="false" customHeight="false" outlineLevel="0" collapsed="false">
      <c r="A375" s="0" t="n">
        <v>374</v>
      </c>
      <c r="B375" s="27" t="s">
        <v>787</v>
      </c>
      <c r="C375" s="31" t="n">
        <v>358.2789224</v>
      </c>
      <c r="D375" s="26" t="n">
        <v>100</v>
      </c>
      <c r="E375" s="26" t="n">
        <v>26.5428389985477</v>
      </c>
      <c r="F375" s="26" t="n">
        <v>3.38219093002736</v>
      </c>
      <c r="G375" s="26" t="n">
        <v>0.275404643104848</v>
      </c>
      <c r="H375" s="0" t="n">
        <f aca="false">C375/1000000</f>
        <v>0.0003582789224</v>
      </c>
      <c r="I375" s="31" t="n">
        <f aca="false">C375-H375</f>
        <v>358.278564121078</v>
      </c>
      <c r="K375" s="25" t="n">
        <v>358.279166742026</v>
      </c>
      <c r="L375" s="26" t="n">
        <v>0.681988280523099</v>
      </c>
      <c r="N375" s="26" t="n">
        <v>1.17653829735198</v>
      </c>
      <c r="O375" s="0" t="n">
        <f aca="true">100-NORMINV(RAND(),100,1.4)</f>
        <v>-2.78309887864626</v>
      </c>
      <c r="Q375" s="26" t="n">
        <f aca="false">IF(E375+N375&lt;100,E375+N375,E375-N375)</f>
        <v>27.7193772958996</v>
      </c>
      <c r="R375" s="26" t="n">
        <f aca="false">IF(F375+N375&gt;0,F375+N375,F375-N375)</f>
        <v>4.55872922737935</v>
      </c>
      <c r="S375" s="26" t="n">
        <f aca="false">IF(G375+N375&gt;0,G375+N375,G375-N375)</f>
        <v>1.45194294045683</v>
      </c>
      <c r="V375" s="25" t="n">
        <f aca="true">NORMINV(RAND(),C375,H375*1.01)</f>
        <v>358.278554449582</v>
      </c>
      <c r="W375" s="26" t="n">
        <f aca="false">1000000*(V375-C375)/C375</f>
        <v>-1.02699432007749</v>
      </c>
      <c r="X375" s="0" t="n">
        <f aca="false">ABS(W375)</f>
        <v>1.02699432007749</v>
      </c>
    </row>
    <row r="376" customFormat="false" ht="12.75" hidden="false" customHeight="false" outlineLevel="0" collapsed="false">
      <c r="A376" s="0" t="n">
        <v>375</v>
      </c>
      <c r="B376" s="27" t="s">
        <v>789</v>
      </c>
      <c r="C376" s="31" t="n">
        <v>359.0674842</v>
      </c>
      <c r="D376" s="26" t="n">
        <v>100</v>
      </c>
      <c r="E376" s="26" t="n">
        <v>16.8717517117934</v>
      </c>
      <c r="F376" s="26" t="n">
        <v>7.50125587682952</v>
      </c>
      <c r="G376" s="26" t="n">
        <v>1.06930644986135</v>
      </c>
      <c r="H376" s="0" t="n">
        <f aca="false">C376/1000000</f>
        <v>0.0003590674842</v>
      </c>
      <c r="I376" s="31" t="n">
        <f aca="false">C376-H376</f>
        <v>359.067125132516</v>
      </c>
      <c r="K376" s="25" t="n">
        <v>359.067485859772</v>
      </c>
      <c r="L376" s="26" t="n">
        <v>0.00462245096814037</v>
      </c>
      <c r="N376" s="26" t="n">
        <v>3.90774305299998</v>
      </c>
      <c r="O376" s="0" t="n">
        <f aca="true">100-NORMINV(RAND(),100,1.4)</f>
        <v>-1.92777940097717</v>
      </c>
      <c r="Q376" s="26" t="n">
        <f aca="false">IF(E376+N376&lt;100,E376+N376,E376-N376)</f>
        <v>20.7794947647933</v>
      </c>
      <c r="R376" s="26" t="n">
        <f aca="false">IF(F376+N376&gt;0,F376+N376,F376-N376)</f>
        <v>11.4089989298295</v>
      </c>
      <c r="S376" s="26" t="n">
        <f aca="false">IF(G376+N376&gt;0,G376+N376,G376-N376)</f>
        <v>4.97704950286133</v>
      </c>
      <c r="V376" s="25" t="n">
        <f aca="true">NORMINV(RAND(),C376,H376*1.01)</f>
        <v>359.067118112035</v>
      </c>
      <c r="W376" s="26" t="n">
        <f aca="false">1000000*(V376-C376)/C376</f>
        <v>-1.01955198260053</v>
      </c>
      <c r="X376" s="0" t="n">
        <f aca="false">ABS(W376)</f>
        <v>1.01955198260053</v>
      </c>
    </row>
    <row r="377" customFormat="false" ht="12.75" hidden="false" customHeight="false" outlineLevel="0" collapsed="false">
      <c r="A377" s="0" t="n">
        <v>376</v>
      </c>
      <c r="B377" s="27" t="s">
        <v>791</v>
      </c>
      <c r="C377" s="31" t="n">
        <v>359.9391074</v>
      </c>
      <c r="D377" s="26" t="n">
        <v>97.0702323826217</v>
      </c>
      <c r="E377" s="26" t="n">
        <v>11.1706091874791</v>
      </c>
      <c r="F377" s="26" t="n">
        <v>100</v>
      </c>
      <c r="G377" s="26" t="n">
        <v>11.4234873906265</v>
      </c>
      <c r="H377" s="0" t="n">
        <f aca="false">C377/1000000</f>
        <v>0.0003599391074</v>
      </c>
      <c r="I377" s="31" t="n">
        <f aca="false">C377-H377</f>
        <v>359.938747460893</v>
      </c>
      <c r="K377" s="25" t="n">
        <v>359.939402249418</v>
      </c>
      <c r="L377" s="26" t="n">
        <v>0.81916471828852</v>
      </c>
      <c r="N377" s="26" t="n">
        <v>-1.04730448612317</v>
      </c>
      <c r="O377" s="0" t="n">
        <f aca="true">100-NORMINV(RAND(),100,1.4)</f>
        <v>-1.74769898844106</v>
      </c>
      <c r="Q377" s="26" t="n">
        <f aca="false">IF(E377+N377&lt;100,E377+N377,E377-N377)</f>
        <v>10.1233047013559</v>
      </c>
      <c r="R377" s="26" t="n">
        <f aca="false">IF(F377+N377&gt;0,F377+N377,F377-N377)</f>
        <v>98.9526955138768</v>
      </c>
      <c r="S377" s="26" t="n">
        <f aca="false">IF(G377+N377&gt;0,G377+N377,G377-N377)</f>
        <v>10.3761829045034</v>
      </c>
      <c r="V377" s="25" t="n">
        <f aca="true">NORMINV(RAND(),C377,H377*1.01)</f>
        <v>359.938788545198</v>
      </c>
      <c r="W377" s="26" t="n">
        <f aca="false">1000000*(V377-C377)/C377</f>
        <v>-0.885857623978179</v>
      </c>
      <c r="X377" s="0" t="n">
        <f aca="false">ABS(W377)</f>
        <v>0.885857623978179</v>
      </c>
    </row>
    <row r="378" customFormat="false" ht="12.75" hidden="false" customHeight="false" outlineLevel="0" collapsed="false">
      <c r="A378" s="0" t="n">
        <v>377</v>
      </c>
      <c r="B378" s="27" t="s">
        <v>793</v>
      </c>
      <c r="C378" s="31" t="n">
        <v>360.0796236</v>
      </c>
      <c r="D378" s="26" t="n">
        <v>100</v>
      </c>
      <c r="E378" s="26" t="n">
        <v>15.5044217171687</v>
      </c>
      <c r="F378" s="26" t="n">
        <v>1.94229416838741</v>
      </c>
      <c r="G378" s="26" t="n">
        <v>0.17718269280728</v>
      </c>
      <c r="H378" s="0" t="n">
        <f aca="false">C378/1000000</f>
        <v>0.0003600796236</v>
      </c>
      <c r="I378" s="31" t="n">
        <f aca="false">C378-H378</f>
        <v>360.079263520376</v>
      </c>
      <c r="K378" s="25" t="n">
        <v>360.079562137</v>
      </c>
      <c r="L378" s="26" t="n">
        <v>-0.170692801525208</v>
      </c>
      <c r="N378" s="26" t="n">
        <v>-0.195711809617421</v>
      </c>
      <c r="O378" s="0" t="n">
        <f aca="true">100-NORMINV(RAND(),100,1.4)</f>
        <v>1.26583124972333</v>
      </c>
      <c r="Q378" s="26" t="n">
        <f aca="false">IF(E378+N378&lt;100,E378+N378,E378-N378)</f>
        <v>15.3087099075513</v>
      </c>
      <c r="R378" s="26" t="n">
        <f aca="false">IF(F378+N378&gt;0,F378+N378,F378-N378)</f>
        <v>1.74658235876999</v>
      </c>
      <c r="S378" s="26" t="n">
        <f aca="false">IF(G378+N378&gt;0,G378+N378,G378-N378)</f>
        <v>0.372894502424701</v>
      </c>
      <c r="V378" s="25" t="n">
        <f aca="true">NORMINV(RAND(),C378,H378*1.01)</f>
        <v>360.07919005954</v>
      </c>
      <c r="W378" s="26" t="n">
        <f aca="false">1000000*(V378-C378)/C378</f>
        <v>-1.20401275585364</v>
      </c>
      <c r="X378" s="0" t="n">
        <f aca="false">ABS(W378)</f>
        <v>1.20401275585364</v>
      </c>
    </row>
    <row r="379" customFormat="false" ht="12.75" hidden="false" customHeight="false" outlineLevel="0" collapsed="false">
      <c r="A379" s="0" t="n">
        <v>378</v>
      </c>
      <c r="B379" s="27" t="s">
        <v>795</v>
      </c>
      <c r="C379" s="31" t="n">
        <v>360.0905592</v>
      </c>
      <c r="D379" s="26" t="n">
        <v>100</v>
      </c>
      <c r="E379" s="26" t="n">
        <v>22.3222298182829</v>
      </c>
      <c r="F379" s="26" t="n">
        <v>6.90256920480965</v>
      </c>
      <c r="G379" s="26" t="n">
        <v>1.13489805581469</v>
      </c>
      <c r="H379" s="0" t="n">
        <f aca="false">C379/1000000</f>
        <v>0.0003600905592</v>
      </c>
      <c r="I379" s="31" t="n">
        <f aca="false">C379-H379</f>
        <v>360.090199109441</v>
      </c>
      <c r="K379" s="25" t="n">
        <v>360.090202519615</v>
      </c>
      <c r="L379" s="26" t="n">
        <v>-0.990529675025847</v>
      </c>
      <c r="N379" s="26" t="n">
        <v>-0.467427823787972</v>
      </c>
      <c r="O379" s="0" t="n">
        <f aca="true">100-NORMINV(RAND(),100,1.4)</f>
        <v>0.608233799534389</v>
      </c>
      <c r="Q379" s="26" t="n">
        <f aca="false">IF(E379+N379&lt;100,E379+N379,E379-N379)</f>
        <v>21.8548019944949</v>
      </c>
      <c r="R379" s="26" t="n">
        <f aca="false">IF(F379+N379&gt;0,F379+N379,F379-N379)</f>
        <v>6.43514138102168</v>
      </c>
      <c r="S379" s="26" t="n">
        <f aca="false">IF(G379+N379&gt;0,G379+N379,G379-N379)</f>
        <v>0.667470232026713</v>
      </c>
      <c r="V379" s="25" t="n">
        <f aca="true">NORMINV(RAND(),C379,H379*1.01)</f>
        <v>360.090755716842</v>
      </c>
      <c r="W379" s="26" t="n">
        <f aca="false">1000000*(V379-C379)/C379</f>
        <v>0.545742833660078</v>
      </c>
      <c r="X379" s="0" t="n">
        <f aca="false">ABS(W379)</f>
        <v>0.545742833660078</v>
      </c>
    </row>
    <row r="380" customFormat="false" ht="12.75" hidden="false" customHeight="false" outlineLevel="0" collapsed="false">
      <c r="A380" s="0" t="n">
        <v>379</v>
      </c>
      <c r="B380" s="27" t="s">
        <v>797</v>
      </c>
      <c r="C380" s="31" t="n">
        <v>360.0948786</v>
      </c>
      <c r="D380" s="26" t="n">
        <v>100</v>
      </c>
      <c r="E380" s="26" t="n">
        <v>19.7164364766448</v>
      </c>
      <c r="F380" s="26" t="n">
        <v>2.04408831205958</v>
      </c>
      <c r="G380" s="26" t="n">
        <v>0.148217523539246</v>
      </c>
      <c r="H380" s="0" t="n">
        <f aca="false">C380/1000000</f>
        <v>0.0003600948786</v>
      </c>
      <c r="I380" s="31" t="n">
        <f aca="false">C380-H380</f>
        <v>360.094518505121</v>
      </c>
      <c r="K380" s="25" t="n">
        <v>360.095108957751</v>
      </c>
      <c r="L380" s="26" t="n">
        <v>0.639714043432961</v>
      </c>
      <c r="N380" s="26" t="n">
        <v>2.31786828935205</v>
      </c>
      <c r="O380" s="0" t="n">
        <f aca="true">100-NORMINV(RAND(),100,1.4)</f>
        <v>1.02149285498501</v>
      </c>
      <c r="Q380" s="26" t="n">
        <f aca="false">IF(E380+N380&lt;100,E380+N380,E380-N380)</f>
        <v>22.0343047659968</v>
      </c>
      <c r="R380" s="26" t="n">
        <f aca="false">IF(F380+N380&gt;0,F380+N380,F380-N380)</f>
        <v>4.36195660141163</v>
      </c>
      <c r="S380" s="26" t="n">
        <f aca="false">IF(G380+N380&gt;0,G380+N380,G380-N380)</f>
        <v>2.4660858128913</v>
      </c>
      <c r="V380" s="25" t="n">
        <f aca="true">NORMINV(RAND(),C380,H380*1.01)</f>
        <v>360.09497720128</v>
      </c>
      <c r="W380" s="26" t="n">
        <f aca="false">1000000*(V380-C380)/C380</f>
        <v>0.273820278341468</v>
      </c>
      <c r="X380" s="0" t="n">
        <f aca="false">ABS(W380)</f>
        <v>0.273820278341468</v>
      </c>
    </row>
    <row r="381" customFormat="false" ht="12.75" hidden="false" customHeight="false" outlineLevel="0" collapsed="false">
      <c r="A381" s="0" t="n">
        <v>380</v>
      </c>
      <c r="B381" s="27" t="s">
        <v>799</v>
      </c>
      <c r="C381" s="31" t="n">
        <v>360.149038</v>
      </c>
      <c r="D381" s="26" t="n">
        <v>100</v>
      </c>
      <c r="E381" s="26" t="n">
        <v>22.1588841660924</v>
      </c>
      <c r="F381" s="26" t="n">
        <v>3.16080359243853</v>
      </c>
      <c r="G381" s="26" t="n">
        <v>0.338246739003566</v>
      </c>
      <c r="H381" s="0" t="n">
        <f aca="false">C381/1000000</f>
        <v>0.000360149038</v>
      </c>
      <c r="I381" s="31" t="n">
        <f aca="false">C381-H381</f>
        <v>360.148677850962</v>
      </c>
      <c r="K381" s="25" t="n">
        <v>360.148650508916</v>
      </c>
      <c r="L381" s="26" t="n">
        <v>-1.07591869891921</v>
      </c>
      <c r="N381" s="26" t="n">
        <v>0.14488185583626</v>
      </c>
      <c r="O381" s="0" t="n">
        <f aca="true">100-NORMINV(RAND(),100,1.4)</f>
        <v>-1.23754423239483</v>
      </c>
      <c r="Q381" s="26" t="n">
        <f aca="false">IF(E381+N381&lt;100,E381+N381,E381-N381)</f>
        <v>22.3037660219286</v>
      </c>
      <c r="R381" s="26" t="n">
        <f aca="false">IF(F381+N381&gt;0,F381+N381,F381-N381)</f>
        <v>3.3056854482748</v>
      </c>
      <c r="S381" s="26" t="n">
        <f aca="false">IF(G381+N381&gt;0,G381+N381,G381-N381)</f>
        <v>0.483128594839826</v>
      </c>
      <c r="V381" s="25" t="n">
        <f aca="true">NORMINV(RAND(),C381,H381*1.01)</f>
        <v>360.148957453489</v>
      </c>
      <c r="W381" s="26" t="n">
        <f aca="false">1000000*(V381-C381)/C381</f>
        <v>-0.223647719460923</v>
      </c>
      <c r="X381" s="0" t="n">
        <f aca="false">ABS(W381)</f>
        <v>0.223647719460923</v>
      </c>
    </row>
    <row r="382" customFormat="false" ht="12.75" hidden="false" customHeight="false" outlineLevel="0" collapsed="false">
      <c r="A382" s="0" t="n">
        <v>381</v>
      </c>
      <c r="B382" s="27" t="s">
        <v>801</v>
      </c>
      <c r="C382" s="31" t="n">
        <v>361.9118244</v>
      </c>
      <c r="D382" s="26" t="n">
        <v>100</v>
      </c>
      <c r="E382" s="26" t="n">
        <v>9.21650850930459</v>
      </c>
      <c r="F382" s="26" t="n">
        <v>69.2312026576931</v>
      </c>
      <c r="G382" s="26" t="n">
        <v>6.31858005400334</v>
      </c>
      <c r="H382" s="0" t="n">
        <f aca="false">C382/1000000</f>
        <v>0.0003619118244</v>
      </c>
      <c r="I382" s="31" t="n">
        <f aca="false">C382-H382</f>
        <v>361.911462488176</v>
      </c>
      <c r="K382" s="25" t="n">
        <v>361.91131314379</v>
      </c>
      <c r="L382" s="26" t="n">
        <v>-1.41265406466958</v>
      </c>
      <c r="N382" s="26" t="n">
        <v>1.37682429359452</v>
      </c>
      <c r="O382" s="0" t="n">
        <f aca="true">100-NORMINV(RAND(),100,1.4)</f>
        <v>-0.769032362212272</v>
      </c>
      <c r="Q382" s="26" t="n">
        <f aca="false">IF(E382+N382&lt;100,E382+N382,E382-N382)</f>
        <v>10.5933328028991</v>
      </c>
      <c r="R382" s="26" t="n">
        <f aca="false">IF(F382+N382&gt;0,F382+N382,F382-N382)</f>
        <v>70.6080269512876</v>
      </c>
      <c r="S382" s="26" t="n">
        <f aca="false">IF(G382+N382&gt;0,G382+N382,G382-N382)</f>
        <v>7.69540434759787</v>
      </c>
      <c r="V382" s="25" t="n">
        <f aca="true">NORMINV(RAND(),C382,H382*1.01)</f>
        <v>361.912028587097</v>
      </c>
      <c r="W382" s="26" t="n">
        <f aca="false">1000000*(V382-C382)/C382</f>
        <v>0.564190180236841</v>
      </c>
      <c r="X382" s="0" t="n">
        <f aca="false">ABS(W382)</f>
        <v>0.564190180236841</v>
      </c>
    </row>
    <row r="383" customFormat="false" ht="12.75" hidden="false" customHeight="false" outlineLevel="0" collapsed="false">
      <c r="A383" s="0" t="n">
        <v>382</v>
      </c>
      <c r="B383" s="27" t="s">
        <v>803</v>
      </c>
      <c r="C383" s="31" t="n">
        <v>362.0009998</v>
      </c>
      <c r="D383" s="26" t="n">
        <v>77.2631376766184</v>
      </c>
      <c r="E383" s="26" t="n">
        <v>11.1604794243546</v>
      </c>
      <c r="F383" s="26" t="n">
        <v>100</v>
      </c>
      <c r="G383" s="26" t="n">
        <v>14.3673853500555</v>
      </c>
      <c r="H383" s="0" t="n">
        <f aca="false">C383/1000000</f>
        <v>0.0003620009998</v>
      </c>
      <c r="I383" s="31" t="n">
        <f aca="false">C383-H383</f>
        <v>362.000637799</v>
      </c>
      <c r="K383" s="25" t="n">
        <v>362.001353726965</v>
      </c>
      <c r="L383" s="26" t="n">
        <v>0.977696097528432</v>
      </c>
      <c r="N383" s="26" t="n">
        <v>-2.55067535009744</v>
      </c>
      <c r="O383" s="0" t="n">
        <f aca="true">100-NORMINV(RAND(),100,1.4)</f>
        <v>1.14807386318179</v>
      </c>
      <c r="Q383" s="26" t="n">
        <f aca="false">IF(E383+N383&lt;100,E383+N383,E383-N383)</f>
        <v>8.60980407425721</v>
      </c>
      <c r="R383" s="26" t="n">
        <f aca="false">IF(F383+N383&gt;0,F383+N383,F383-N383)</f>
        <v>97.4493246499026</v>
      </c>
      <c r="S383" s="26" t="n">
        <f aca="false">IF(G383+N383&gt;0,G383+N383,G383-N383)</f>
        <v>11.8167099999581</v>
      </c>
      <c r="V383" s="25" t="n">
        <f aca="true">NORMINV(RAND(),C383,H383*1.01)</f>
        <v>362.000712057372</v>
      </c>
      <c r="W383" s="26" t="n">
        <f aca="false">1000000*(V383-C383)/C383</f>
        <v>-0.79486694174592</v>
      </c>
      <c r="X383" s="0" t="n">
        <f aca="false">ABS(W383)</f>
        <v>0.79486694174592</v>
      </c>
    </row>
    <row r="384" customFormat="false" ht="12.75" hidden="false" customHeight="false" outlineLevel="0" collapsed="false">
      <c r="A384" s="0" t="n">
        <v>383</v>
      </c>
      <c r="B384" s="27" t="s">
        <v>805</v>
      </c>
      <c r="C384" s="31" t="n">
        <v>362.0357462</v>
      </c>
      <c r="D384" s="26" t="n">
        <v>100</v>
      </c>
      <c r="E384" s="26" t="n">
        <v>24.3335712312893</v>
      </c>
      <c r="F384" s="26" t="n">
        <v>3.04049351969011</v>
      </c>
      <c r="G384" s="26" t="n">
        <v>0.260372599747848</v>
      </c>
      <c r="H384" s="0" t="n">
        <f aca="false">C384/1000000</f>
        <v>0.0003620357462</v>
      </c>
      <c r="I384" s="31" t="n">
        <f aca="false">C384-H384</f>
        <v>362.035384164254</v>
      </c>
      <c r="K384" s="25" t="n">
        <v>362.035502915249</v>
      </c>
      <c r="L384" s="26" t="n">
        <v>-0.671990966766978</v>
      </c>
      <c r="N384" s="26" t="n">
        <v>-0.294553724125194</v>
      </c>
      <c r="O384" s="0" t="n">
        <f aca="true">100-NORMINV(RAND(),100,1.4)</f>
        <v>-2.16855494077859</v>
      </c>
      <c r="Q384" s="26" t="n">
        <f aca="false">IF(E384+N384&lt;100,E384+N384,E384-N384)</f>
        <v>24.0390175071641</v>
      </c>
      <c r="R384" s="26" t="n">
        <f aca="false">IF(F384+N384&gt;0,F384+N384,F384-N384)</f>
        <v>2.74593979556492</v>
      </c>
      <c r="S384" s="26" t="n">
        <f aca="false">IF(G384+N384&gt;0,G384+N384,G384-N384)</f>
        <v>0.554926323873043</v>
      </c>
      <c r="V384" s="25" t="n">
        <f aca="true">NORMINV(RAND(),C384,H384*1.01)</f>
        <v>362.036341459357</v>
      </c>
      <c r="W384" s="26" t="n">
        <f aca="false">1000000*(V384-C384)/C384</f>
        <v>1.64420050574185</v>
      </c>
      <c r="X384" s="0" t="n">
        <f aca="false">ABS(W384)</f>
        <v>1.64420050574185</v>
      </c>
    </row>
    <row r="385" customFormat="false" ht="12.75" hidden="false" customHeight="false" outlineLevel="0" collapsed="false">
      <c r="A385" s="0" t="n">
        <v>384</v>
      </c>
      <c r="B385" s="27" t="s">
        <v>807</v>
      </c>
      <c r="C385" s="31" t="n">
        <v>362.1415398</v>
      </c>
      <c r="D385" s="26" t="n">
        <v>100</v>
      </c>
      <c r="E385" s="26" t="n">
        <v>20.0026514343996</v>
      </c>
      <c r="F385" s="26" t="n">
        <v>66.4344588225835</v>
      </c>
      <c r="G385" s="26" t="n">
        <v>13.0223999536676</v>
      </c>
      <c r="H385" s="0" t="n">
        <f aca="false">C385/1000000</f>
        <v>0.0003621415398</v>
      </c>
      <c r="I385" s="31" t="n">
        <f aca="false">C385-H385</f>
        <v>362.14117765846</v>
      </c>
      <c r="K385" s="25" t="n">
        <v>362.141200910563</v>
      </c>
      <c r="L385" s="26" t="n">
        <v>-0.93579277548557</v>
      </c>
      <c r="N385" s="26" t="n">
        <v>-0.51861774553916</v>
      </c>
      <c r="O385" s="0" t="n">
        <f aca="true">100-NORMINV(RAND(),100,1.4)</f>
        <v>-0.489367388516328</v>
      </c>
      <c r="Q385" s="26" t="n">
        <f aca="false">IF(E385+N385&lt;100,E385+N385,E385-N385)</f>
        <v>19.4840336888604</v>
      </c>
      <c r="R385" s="26" t="n">
        <f aca="false">IF(F385+N385&gt;0,F385+N385,F385-N385)</f>
        <v>65.9158410770443</v>
      </c>
      <c r="S385" s="26" t="n">
        <f aca="false">IF(G385+N385&gt;0,G385+N385,G385-N385)</f>
        <v>12.5037822081284</v>
      </c>
      <c r="V385" s="25" t="n">
        <f aca="true">NORMINV(RAND(),C385,H385*1.01)</f>
        <v>362.141943565754</v>
      </c>
      <c r="W385" s="26" t="n">
        <f aca="false">1000000*(V385-C385)/C385</f>
        <v>1.11493907637478</v>
      </c>
      <c r="X385" s="0" t="n">
        <f aca="false">ABS(W385)</f>
        <v>1.11493907637478</v>
      </c>
    </row>
    <row r="386" customFormat="false" ht="12.75" hidden="false" customHeight="false" outlineLevel="0" collapsed="false">
      <c r="A386" s="0" t="n">
        <v>385</v>
      </c>
      <c r="B386" s="27" t="s">
        <v>809</v>
      </c>
      <c r="C386" s="31" t="n">
        <v>363.0868544</v>
      </c>
      <c r="D386" s="26" t="n">
        <v>100</v>
      </c>
      <c r="E386" s="26" t="n">
        <v>24.3900823526814</v>
      </c>
      <c r="F386" s="26" t="n">
        <v>3.05818884626307</v>
      </c>
      <c r="G386" s="26" t="n">
        <v>0.263212112637105</v>
      </c>
      <c r="H386" s="0" t="n">
        <f aca="false">C386/1000000</f>
        <v>0.0003630868544</v>
      </c>
      <c r="I386" s="31" t="n">
        <f aca="false">C386-H386</f>
        <v>363.086491313146</v>
      </c>
      <c r="K386" s="25" t="n">
        <v>363.087323325464</v>
      </c>
      <c r="L386" s="26" t="n">
        <v>1.29149667129685</v>
      </c>
      <c r="N386" s="26" t="n">
        <v>0.135939641771529</v>
      </c>
      <c r="O386" s="0" t="n">
        <f aca="true">100-NORMINV(RAND(),100,1.4)</f>
        <v>1.01771811859194</v>
      </c>
      <c r="Q386" s="26" t="n">
        <f aca="false">IF(E386+N386&lt;100,E386+N386,E386-N386)</f>
        <v>24.526021994453</v>
      </c>
      <c r="R386" s="26" t="n">
        <f aca="false">IF(F386+N386&gt;0,F386+N386,F386-N386)</f>
        <v>3.1941284880346</v>
      </c>
      <c r="S386" s="26" t="n">
        <f aca="false">IF(G386+N386&gt;0,G386+N386,G386-N386)</f>
        <v>0.399151754408634</v>
      </c>
      <c r="V386" s="25" t="n">
        <f aca="true">NORMINV(RAND(),C386,H386*1.01)</f>
        <v>363.087071677819</v>
      </c>
      <c r="W386" s="26" t="n">
        <f aca="false">1000000*(V386-C386)/C386</f>
        <v>0.598418301340487</v>
      </c>
      <c r="X386" s="0" t="n">
        <f aca="false">ABS(W386)</f>
        <v>0.598418301340487</v>
      </c>
    </row>
    <row r="387" customFormat="false" ht="12.75" hidden="false" customHeight="false" outlineLevel="0" collapsed="false">
      <c r="A387" s="0" t="n">
        <v>386</v>
      </c>
      <c r="B387" s="27" t="s">
        <v>811</v>
      </c>
      <c r="C387" s="31" t="n">
        <v>363.1610034</v>
      </c>
      <c r="D387" s="26" t="n">
        <v>100</v>
      </c>
      <c r="E387" s="26" t="n">
        <v>23.3974379468309</v>
      </c>
      <c r="F387" s="26" t="n">
        <v>2.61413815187131</v>
      </c>
      <c r="G387" s="26" t="n">
        <v>0.185570264493027</v>
      </c>
      <c r="H387" s="0" t="n">
        <f aca="false">C387/1000000</f>
        <v>0.0003631610034</v>
      </c>
      <c r="I387" s="31" t="n">
        <f aca="false">C387-H387</f>
        <v>363.160640238997</v>
      </c>
      <c r="K387" s="25" t="n">
        <v>363.161451303702</v>
      </c>
      <c r="L387" s="26" t="n">
        <v>1.23334746328892</v>
      </c>
      <c r="N387" s="26" t="n">
        <v>1.05556488025066</v>
      </c>
      <c r="O387" s="0" t="n">
        <f aca="true">100-NORMINV(RAND(),100,1.4)</f>
        <v>2.66431847789247</v>
      </c>
      <c r="Q387" s="26" t="n">
        <f aca="false">IF(E387+N387&lt;100,E387+N387,E387-N387)</f>
        <v>24.4530028270816</v>
      </c>
      <c r="R387" s="26" t="n">
        <f aca="false">IF(F387+N387&gt;0,F387+N387,F387-N387)</f>
        <v>3.66970303212196</v>
      </c>
      <c r="S387" s="26" t="n">
        <f aca="false">IF(G387+N387&gt;0,G387+N387,G387-N387)</f>
        <v>1.24113514474368</v>
      </c>
      <c r="V387" s="25" t="n">
        <f aca="true">NORMINV(RAND(),C387,H387*1.01)</f>
        <v>363.16081203188</v>
      </c>
      <c r="W387" s="26" t="n">
        <f aca="false">1000000*(V387-C387)/C387</f>
        <v>-0.526951181221478</v>
      </c>
      <c r="X387" s="0" t="n">
        <f aca="false">ABS(W387)</f>
        <v>0.526951181221478</v>
      </c>
    </row>
    <row r="388" customFormat="false" ht="12.75" hidden="false" customHeight="false" outlineLevel="0" collapsed="false">
      <c r="A388" s="0" t="n">
        <v>387</v>
      </c>
      <c r="B388" s="27" t="s">
        <v>813</v>
      </c>
      <c r="C388" s="31" t="n">
        <v>364.04478</v>
      </c>
      <c r="D388" s="26" t="n">
        <v>100</v>
      </c>
      <c r="E388" s="26" t="n">
        <v>22.9707175212415</v>
      </c>
      <c r="F388" s="26" t="n">
        <v>20.597049862857</v>
      </c>
      <c r="G388" s="26" t="n">
        <v>4.1833778936271</v>
      </c>
      <c r="H388" s="0" t="n">
        <f aca="false">C388/1000000</f>
        <v>0.00036404478</v>
      </c>
      <c r="I388" s="31" t="n">
        <f aca="false">C388-H388</f>
        <v>364.04441595522</v>
      </c>
      <c r="K388" s="25" t="n">
        <v>364.045164114071</v>
      </c>
      <c r="L388" s="26" t="n">
        <v>1.05512863400246</v>
      </c>
      <c r="N388" s="26" t="n">
        <v>-0.592837256615212</v>
      </c>
      <c r="O388" s="0" t="n">
        <f aca="true">100-NORMINV(RAND(),100,1.4)</f>
        <v>-1.35086000176096</v>
      </c>
      <c r="Q388" s="26" t="n">
        <f aca="false">IF(E388+N388&lt;100,E388+N388,E388-N388)</f>
        <v>22.3778802646263</v>
      </c>
      <c r="R388" s="26" t="n">
        <f aca="false">IF(F388+N388&gt;0,F388+N388,F388-N388)</f>
        <v>20.0042126062418</v>
      </c>
      <c r="S388" s="26" t="n">
        <f aca="false">IF(G388+N388&gt;0,G388+N388,G388-N388)</f>
        <v>3.59054063701188</v>
      </c>
      <c r="V388" s="25" t="n">
        <f aca="true">NORMINV(RAND(),C388,H388*1.01)</f>
        <v>364.045352665471</v>
      </c>
      <c r="W388" s="26" t="n">
        <f aca="false">1000000*(V388-C388)/C388</f>
        <v>1.57306326725596</v>
      </c>
      <c r="X388" s="0" t="n">
        <f aca="false">ABS(W388)</f>
        <v>1.57306326725596</v>
      </c>
    </row>
    <row r="389" customFormat="false" ht="12.75" hidden="false" customHeight="false" outlineLevel="0" collapsed="false">
      <c r="A389" s="0" t="n">
        <v>388</v>
      </c>
      <c r="B389" s="27" t="s">
        <v>815</v>
      </c>
      <c r="C389" s="31" t="n">
        <v>364.0720536</v>
      </c>
      <c r="D389" s="26" t="n">
        <v>100</v>
      </c>
      <c r="E389" s="26" t="n">
        <v>21.4607243043535</v>
      </c>
      <c r="F389" s="26" t="n">
        <v>11.6408081234908</v>
      </c>
      <c r="G389" s="26" t="n">
        <v>2.09701045663644</v>
      </c>
      <c r="H389" s="0" t="n">
        <f aca="false">C389/1000000</f>
        <v>0.0003640720536</v>
      </c>
      <c r="I389" s="31" t="n">
        <f aca="false">C389-H389</f>
        <v>364.071689527946</v>
      </c>
      <c r="K389" s="25" t="n">
        <v>364.07254430189</v>
      </c>
      <c r="L389" s="26" t="n">
        <v>1.34781531526732</v>
      </c>
      <c r="N389" s="26" t="n">
        <v>-0.516861457546881</v>
      </c>
      <c r="O389" s="0" t="n">
        <f aca="true">100-NORMINV(RAND(),100,1.4)</f>
        <v>2.28728558355887</v>
      </c>
      <c r="Q389" s="26" t="n">
        <f aca="false">IF(E389+N389&lt;100,E389+N389,E389-N389)</f>
        <v>20.9438628468066</v>
      </c>
      <c r="R389" s="26" t="n">
        <f aca="false">IF(F389+N389&gt;0,F389+N389,F389-N389)</f>
        <v>11.1239466659439</v>
      </c>
      <c r="S389" s="26" t="n">
        <f aca="false">IF(G389+N389&gt;0,G389+N389,G389-N389)</f>
        <v>1.58014899908956</v>
      </c>
      <c r="V389" s="25" t="n">
        <f aca="true">NORMINV(RAND(),C389,H389*1.01)</f>
        <v>364.072170789124</v>
      </c>
      <c r="W389" s="26" t="n">
        <f aca="false">1000000*(V389-C389)/C389</f>
        <v>0.321884425732375</v>
      </c>
      <c r="X389" s="0" t="n">
        <f aca="false">ABS(W389)</f>
        <v>0.321884425732375</v>
      </c>
    </row>
    <row r="390" customFormat="false" ht="12.75" hidden="false" customHeight="false" outlineLevel="0" collapsed="false">
      <c r="A390" s="0" t="n">
        <v>389</v>
      </c>
      <c r="B390" s="27" t="s">
        <v>817</v>
      </c>
      <c r="C390" s="31" t="n">
        <v>364.095551</v>
      </c>
      <c r="D390" s="26" t="n">
        <v>100</v>
      </c>
      <c r="E390" s="26" t="n">
        <v>25.7339196416226</v>
      </c>
      <c r="F390" s="26" t="n">
        <v>12.4202214092346</v>
      </c>
      <c r="G390" s="26" t="n">
        <v>2.55666890922173</v>
      </c>
      <c r="H390" s="0" t="n">
        <f aca="false">C390/1000000</f>
        <v>0.000364095551</v>
      </c>
      <c r="I390" s="31" t="n">
        <f aca="false">C390-H390</f>
        <v>364.095186904449</v>
      </c>
      <c r="K390" s="25" t="n">
        <v>364.095817128879</v>
      </c>
      <c r="L390" s="26" t="n">
        <v>0.730931423517493</v>
      </c>
      <c r="N390" s="26" t="n">
        <v>0.00803995120783441</v>
      </c>
      <c r="O390" s="0" t="n">
        <f aca="true">100-NORMINV(RAND(),100,1.4)</f>
        <v>-3.33933956935623</v>
      </c>
      <c r="Q390" s="26" t="n">
        <f aca="false">IF(E390+N390&lt;100,E390+N390,E390-N390)</f>
        <v>25.7419595928304</v>
      </c>
      <c r="R390" s="26" t="n">
        <f aca="false">IF(F390+N390&gt;0,F390+N390,F390-N390)</f>
        <v>12.4282613604424</v>
      </c>
      <c r="S390" s="26" t="n">
        <f aca="false">IF(G390+N390&gt;0,G390+N390,G390-N390)</f>
        <v>2.56470886042956</v>
      </c>
      <c r="V390" s="25" t="n">
        <f aca="true">NORMINV(RAND(),C390,H390*1.01)</f>
        <v>364.09515934045</v>
      </c>
      <c r="W390" s="26" t="n">
        <f aca="false">1000000*(V390-C390)/C390</f>
        <v>-1.07570539915394</v>
      </c>
      <c r="X390" s="0" t="n">
        <f aca="false">ABS(W390)</f>
        <v>1.07570539915394</v>
      </c>
    </row>
    <row r="391" customFormat="false" ht="12.75" hidden="false" customHeight="false" outlineLevel="0" collapsed="false">
      <c r="A391" s="0" t="n">
        <v>390</v>
      </c>
      <c r="B391" s="27" t="s">
        <v>819</v>
      </c>
      <c r="C391" s="31" t="n">
        <v>365.0941708</v>
      </c>
      <c r="D391" s="26" t="n">
        <v>100</v>
      </c>
      <c r="E391" s="26" t="n">
        <v>22.6225872555305</v>
      </c>
      <c r="F391" s="26" t="n">
        <v>16.2067224785839</v>
      </c>
      <c r="G391" s="26" t="n">
        <v>3.17264495078189</v>
      </c>
      <c r="H391" s="0" t="n">
        <f aca="false">C391/1000000</f>
        <v>0.0003650941708</v>
      </c>
      <c r="I391" s="31" t="n">
        <f aca="false">C391-H391</f>
        <v>365.093805705829</v>
      </c>
      <c r="K391" s="25" t="n">
        <v>365.093369275413</v>
      </c>
      <c r="L391" s="26" t="n">
        <v>-2.19539135655965</v>
      </c>
      <c r="N391" s="26" t="n">
        <v>0.284020115765543</v>
      </c>
      <c r="O391" s="0" t="n">
        <f aca="true">100-NORMINV(RAND(),100,1.4)</f>
        <v>0.446903349145245</v>
      </c>
      <c r="Q391" s="26" t="n">
        <f aca="false">IF(E391+N391&lt;100,E391+N391,E391-N391)</f>
        <v>22.906607371296</v>
      </c>
      <c r="R391" s="26" t="n">
        <f aca="false">IF(F391+N391&gt;0,F391+N391,F391-N391)</f>
        <v>16.4907425943494</v>
      </c>
      <c r="S391" s="26" t="n">
        <f aca="false">IF(G391+N391&gt;0,G391+N391,G391-N391)</f>
        <v>3.45666506654743</v>
      </c>
      <c r="V391" s="25" t="n">
        <f aca="true">NORMINV(RAND(),C391,H391*1.01)</f>
        <v>365.093588770357</v>
      </c>
      <c r="W391" s="26" t="n">
        <f aca="false">1000000*(V391-C391)/C391</f>
        <v>-1.59419045840979</v>
      </c>
      <c r="X391" s="0" t="n">
        <f aca="false">ABS(W391)</f>
        <v>1.59419045840979</v>
      </c>
    </row>
    <row r="392" customFormat="false" ht="12.75" hidden="false" customHeight="false" outlineLevel="0" collapsed="false">
      <c r="A392" s="0" t="n">
        <v>391</v>
      </c>
      <c r="B392" s="27" t="s">
        <v>821</v>
      </c>
      <c r="C392" s="31" t="n">
        <v>365.1400698</v>
      </c>
      <c r="D392" s="26" t="n">
        <v>100</v>
      </c>
      <c r="E392" s="26" t="n">
        <v>22.940487347129</v>
      </c>
      <c r="F392" s="26" t="n">
        <v>11.5521643102208</v>
      </c>
      <c r="G392" s="26" t="n">
        <v>2.17616987216316</v>
      </c>
      <c r="H392" s="0" t="n">
        <f aca="false">C392/1000000</f>
        <v>0.0003651400698</v>
      </c>
      <c r="I392" s="31" t="n">
        <f aca="false">C392-H392</f>
        <v>365.13970465993</v>
      </c>
      <c r="K392" s="25" t="n">
        <v>365.139761837952</v>
      </c>
      <c r="L392" s="26" t="n">
        <v>-0.843407978424164</v>
      </c>
      <c r="N392" s="26" t="n">
        <v>-1.11644751881988</v>
      </c>
      <c r="O392" s="0" t="n">
        <f aca="true">100-NORMINV(RAND(),100,1.4)</f>
        <v>-1.27637482099397</v>
      </c>
      <c r="Q392" s="26" t="n">
        <f aca="false">IF(E392+N392&lt;100,E392+N392,E392-N392)</f>
        <v>21.8240398283091</v>
      </c>
      <c r="R392" s="26" t="n">
        <f aca="false">IF(F392+N392&gt;0,F392+N392,F392-N392)</f>
        <v>10.4357167914009</v>
      </c>
      <c r="S392" s="26" t="n">
        <f aca="false">IF(G392+N392&gt;0,G392+N392,G392-N392)</f>
        <v>1.05972235334328</v>
      </c>
      <c r="V392" s="25" t="n">
        <f aca="true">NORMINV(RAND(),C392,H392*1.01)</f>
        <v>365.140570932571</v>
      </c>
      <c r="W392" s="26" t="n">
        <f aca="false">1000000*(V392-C392)/C392</f>
        <v>1.37243927059076</v>
      </c>
      <c r="X392" s="0" t="n">
        <f aca="false">ABS(W392)</f>
        <v>1.37243927059076</v>
      </c>
    </row>
    <row r="393" customFormat="false" ht="12.75" hidden="false" customHeight="false" outlineLevel="0" collapsed="false">
      <c r="A393" s="0" t="n">
        <v>392</v>
      </c>
      <c r="B393" s="27" t="s">
        <v>823</v>
      </c>
      <c r="C393" s="31" t="n">
        <v>365.9747864</v>
      </c>
      <c r="D393" s="26" t="n">
        <v>77.2021390141223</v>
      </c>
      <c r="E393" s="26" t="n">
        <v>12.7459268098004</v>
      </c>
      <c r="F393" s="26" t="n">
        <v>100</v>
      </c>
      <c r="G393" s="26" t="n">
        <v>16.394369707119</v>
      </c>
      <c r="H393" s="0" t="n">
        <f aca="false">C393/1000000</f>
        <v>0.0003659747864</v>
      </c>
      <c r="I393" s="31" t="n">
        <f aca="false">C393-H393</f>
        <v>365.974420425214</v>
      </c>
      <c r="K393" s="25" t="n">
        <v>365.974619650676</v>
      </c>
      <c r="L393" s="26" t="n">
        <v>-0.455630633564355</v>
      </c>
      <c r="N393" s="26" t="n">
        <v>-2.35736732132661</v>
      </c>
      <c r="O393" s="0" t="n">
        <f aca="true">100-NORMINV(RAND(),100,1.4)</f>
        <v>-1.27819824854835</v>
      </c>
      <c r="Q393" s="26" t="n">
        <f aca="false">IF(E393+N393&lt;100,E393+N393,E393-N393)</f>
        <v>10.3885594884738</v>
      </c>
      <c r="R393" s="26" t="n">
        <f aca="false">IF(F393+N393&gt;0,F393+N393,F393-N393)</f>
        <v>97.6426326786734</v>
      </c>
      <c r="S393" s="26" t="n">
        <f aca="false">IF(G393+N393&gt;0,G393+N393,G393-N393)</f>
        <v>14.0370023857924</v>
      </c>
      <c r="V393" s="25" t="n">
        <f aca="true">NORMINV(RAND(),C393,H393*1.01)</f>
        <v>365.974111945501</v>
      </c>
      <c r="W393" s="26" t="n">
        <f aca="false">1000000*(V393-C393)/C393</f>
        <v>-1.8428988111795</v>
      </c>
      <c r="X393" s="0" t="n">
        <f aca="false">ABS(W393)</f>
        <v>1.8428988111795</v>
      </c>
    </row>
    <row r="394" customFormat="false" ht="12.75" hidden="false" customHeight="false" outlineLevel="0" collapsed="false">
      <c r="A394" s="0" t="n">
        <v>393</v>
      </c>
      <c r="B394" s="27" t="s">
        <v>825</v>
      </c>
      <c r="C394" s="31" t="n">
        <v>365.9876624</v>
      </c>
      <c r="D394" s="26" t="n">
        <v>100</v>
      </c>
      <c r="E394" s="26" t="n">
        <v>20.7937420182724</v>
      </c>
      <c r="F394" s="26" t="n">
        <v>20.5431639452013</v>
      </c>
      <c r="G394" s="26" t="n">
        <v>3.82786691892738</v>
      </c>
      <c r="H394" s="0" t="n">
        <f aca="false">C394/1000000</f>
        <v>0.0003659876624</v>
      </c>
      <c r="I394" s="31" t="n">
        <f aca="false">C394-H394</f>
        <v>365.987296412338</v>
      </c>
      <c r="K394" s="25" t="n">
        <v>365.988069290711</v>
      </c>
      <c r="L394" s="26" t="n">
        <v>1.11176073019488</v>
      </c>
      <c r="N394" s="26" t="n">
        <v>0.493247220365618</v>
      </c>
      <c r="O394" s="0" t="n">
        <f aca="true">100-NORMINV(RAND(),100,1.4)</f>
        <v>-0.992097520889914</v>
      </c>
      <c r="Q394" s="26" t="n">
        <f aca="false">IF(E394+N394&lt;100,E394+N394,E394-N394)</f>
        <v>21.286989238638</v>
      </c>
      <c r="R394" s="26" t="n">
        <f aca="false">IF(F394+N394&gt;0,F394+N394,F394-N394)</f>
        <v>21.036411165567</v>
      </c>
      <c r="S394" s="26" t="n">
        <f aca="false">IF(G394+N394&gt;0,G394+N394,G394-N394)</f>
        <v>4.32111413929299</v>
      </c>
      <c r="V394" s="25" t="n">
        <f aca="true">NORMINV(RAND(),C394,H394*1.01)</f>
        <v>365.987804257912</v>
      </c>
      <c r="W394" s="26" t="n">
        <f aca="false">1000000*(V394-C394)/C394</f>
        <v>0.387602989508736</v>
      </c>
      <c r="X394" s="0" t="n">
        <f aca="false">ABS(W394)</f>
        <v>0.387602989508736</v>
      </c>
    </row>
    <row r="395" customFormat="false" ht="12.75" hidden="false" customHeight="false" outlineLevel="0" collapsed="false">
      <c r="A395" s="0" t="n">
        <v>394</v>
      </c>
      <c r="B395" s="27" t="s">
        <v>827</v>
      </c>
      <c r="C395" s="31" t="n">
        <v>365.99716</v>
      </c>
      <c r="D395" s="26" t="n">
        <v>100</v>
      </c>
      <c r="E395" s="26" t="n">
        <v>17.9447905871997</v>
      </c>
      <c r="F395" s="26" t="n">
        <v>10.5542261178424</v>
      </c>
      <c r="G395" s="26" t="n">
        <v>1.62962441319212</v>
      </c>
      <c r="H395" s="0" t="n">
        <f aca="false">C395/1000000</f>
        <v>0.00036599716</v>
      </c>
      <c r="I395" s="31" t="n">
        <f aca="false">C395-H395</f>
        <v>365.99679400284</v>
      </c>
      <c r="K395" s="25" t="n">
        <v>365.996978237985</v>
      </c>
      <c r="L395" s="26" t="n">
        <v>-0.496621380780375</v>
      </c>
      <c r="N395" s="26" t="n">
        <v>0.336886359807053</v>
      </c>
      <c r="O395" s="0" t="n">
        <f aca="true">100-NORMINV(RAND(),100,1.4)</f>
        <v>0.0147339592565601</v>
      </c>
      <c r="Q395" s="26" t="n">
        <f aca="false">IF(E395+N395&lt;100,E395+N395,E395-N395)</f>
        <v>18.2816769470067</v>
      </c>
      <c r="R395" s="26" t="n">
        <f aca="false">IF(F395+N395&gt;0,F395+N395,F395-N395)</f>
        <v>10.8911124776495</v>
      </c>
      <c r="S395" s="26" t="n">
        <f aca="false">IF(G395+N395&gt;0,G395+N395,G395-N395)</f>
        <v>1.96651077299917</v>
      </c>
      <c r="V395" s="25" t="n">
        <f aca="true">NORMINV(RAND(),C395,H395*1.01)</f>
        <v>365.99695054644</v>
      </c>
      <c r="W395" s="26" t="n">
        <f aca="false">1000000*(V395-C395)/C395</f>
        <v>-0.57228192665698</v>
      </c>
      <c r="X395" s="0" t="n">
        <f aca="false">ABS(W395)</f>
        <v>0.57228192665698</v>
      </c>
    </row>
    <row r="396" customFormat="false" ht="12.75" hidden="false" customHeight="false" outlineLevel="0" collapsed="false">
      <c r="A396" s="0" t="n">
        <v>395</v>
      </c>
      <c r="B396" s="27" t="s">
        <v>829</v>
      </c>
      <c r="C396" s="31" t="n">
        <v>366.0070436</v>
      </c>
      <c r="D396" s="26" t="n">
        <v>100</v>
      </c>
      <c r="E396" s="26" t="n">
        <v>21.3095276461616</v>
      </c>
      <c r="F396" s="26" t="n">
        <v>75.1191621343463</v>
      </c>
      <c r="G396" s="26" t="n">
        <v>15.6134185874294</v>
      </c>
      <c r="H396" s="0" t="n">
        <f aca="false">C396/1000000</f>
        <v>0.0003660070436</v>
      </c>
      <c r="I396" s="31" t="n">
        <f aca="false">C396-H396</f>
        <v>366.006677592956</v>
      </c>
      <c r="K396" s="25" t="n">
        <v>366.007334560093</v>
      </c>
      <c r="L396" s="26" t="n">
        <v>0.794957632334024</v>
      </c>
      <c r="N396" s="26" t="n">
        <v>0.899215835833019</v>
      </c>
      <c r="O396" s="0" t="n">
        <f aca="true">100-NORMINV(RAND(),100,1.4)</f>
        <v>2.77286044879644</v>
      </c>
      <c r="Q396" s="26" t="n">
        <f aca="false">IF(E396+N396&lt;100,E396+N396,E396-N396)</f>
        <v>22.2087434819947</v>
      </c>
      <c r="R396" s="26" t="n">
        <f aca="false">IF(F396+N396&gt;0,F396+N396,F396-N396)</f>
        <v>76.0183779701793</v>
      </c>
      <c r="S396" s="26" t="n">
        <f aca="false">IF(G396+N396&gt;0,G396+N396,G396-N396)</f>
        <v>16.5126344232624</v>
      </c>
      <c r="V396" s="25" t="n">
        <f aca="true">NORMINV(RAND(),C396,H396*1.01)</f>
        <v>366.007349881493</v>
      </c>
      <c r="W396" s="26" t="n">
        <f aca="false">1000000*(V396-C396)/C396</f>
        <v>0.836818577185222</v>
      </c>
      <c r="X396" s="0" t="n">
        <f aca="false">ABS(W396)</f>
        <v>0.836818577185222</v>
      </c>
    </row>
    <row r="397" customFormat="false" ht="12.75" hidden="false" customHeight="false" outlineLevel="0" collapsed="false">
      <c r="A397" s="0" t="n">
        <v>396</v>
      </c>
      <c r="B397" s="27" t="s">
        <v>831</v>
      </c>
      <c r="C397" s="31" t="n">
        <v>366.027822</v>
      </c>
      <c r="D397" s="26" t="n">
        <v>100</v>
      </c>
      <c r="E397" s="26" t="n">
        <v>16.1140402158741</v>
      </c>
      <c r="F397" s="26" t="n">
        <v>11.0765644876141</v>
      </c>
      <c r="G397" s="26" t="n">
        <v>1.57331673273316</v>
      </c>
      <c r="H397" s="0" t="n">
        <f aca="false">C397/1000000</f>
        <v>0.000366027822</v>
      </c>
      <c r="I397" s="31" t="n">
        <f aca="false">C397-H397</f>
        <v>366.027455972178</v>
      </c>
      <c r="K397" s="25" t="n">
        <v>366.027863610678</v>
      </c>
      <c r="L397" s="26" t="n">
        <v>0.113681736024311</v>
      </c>
      <c r="N397" s="26" t="n">
        <v>0.645772104896608</v>
      </c>
      <c r="O397" s="0" t="n">
        <f aca="true">100-NORMINV(RAND(),100,1.4)</f>
        <v>0.314261691598276</v>
      </c>
      <c r="Q397" s="26" t="n">
        <f aca="false">IF(E397+N397&lt;100,E397+N397,E397-N397)</f>
        <v>16.7598123207707</v>
      </c>
      <c r="R397" s="26" t="n">
        <f aca="false">IF(F397+N397&gt;0,F397+N397,F397-N397)</f>
        <v>11.7223365925107</v>
      </c>
      <c r="S397" s="26" t="n">
        <f aca="false">IF(G397+N397&gt;0,G397+N397,G397-N397)</f>
        <v>2.21908883762976</v>
      </c>
      <c r="V397" s="25" t="n">
        <f aca="true">NORMINV(RAND(),C397,H397*1.01)</f>
        <v>366.027865319525</v>
      </c>
      <c r="W397" s="26" t="n">
        <f aca="false">1000000*(V397-C397)/C397</f>
        <v>0.118350359933997</v>
      </c>
      <c r="X397" s="0" t="n">
        <f aca="false">ABS(W397)</f>
        <v>0.118350359933997</v>
      </c>
    </row>
    <row r="398" customFormat="false" ht="12.75" hidden="false" customHeight="false" outlineLevel="0" collapsed="false">
      <c r="A398" s="0" t="n">
        <v>397</v>
      </c>
      <c r="B398" s="27" t="s">
        <v>833</v>
      </c>
      <c r="C398" s="31" t="n">
        <v>366.0905764</v>
      </c>
      <c r="D398" s="26" t="n">
        <v>100</v>
      </c>
      <c r="E398" s="26" t="n">
        <v>17.0592503564963</v>
      </c>
      <c r="F398" s="26" t="n">
        <v>10.4204333686049</v>
      </c>
      <c r="G398" s="26" t="n">
        <v>1.54027913460052</v>
      </c>
      <c r="H398" s="0" t="n">
        <f aca="false">C398/1000000</f>
        <v>0.0003660905764</v>
      </c>
      <c r="I398" s="31" t="n">
        <f aca="false">C398-H398</f>
        <v>366.090210309424</v>
      </c>
      <c r="K398" s="25" t="n">
        <v>366.090008290107</v>
      </c>
      <c r="L398" s="26" t="n">
        <v>-1.55182878010672</v>
      </c>
      <c r="N398" s="26" t="n">
        <v>0.309838949193122</v>
      </c>
      <c r="O398" s="0" t="n">
        <f aca="true">100-NORMINV(RAND(),100,1.4)</f>
        <v>-1.41392818570738</v>
      </c>
      <c r="Q398" s="26" t="n">
        <f aca="false">IF(E398+N398&lt;100,E398+N398,E398-N398)</f>
        <v>17.3690893056894</v>
      </c>
      <c r="R398" s="26" t="n">
        <f aca="false">IF(F398+N398&gt;0,F398+N398,F398-N398)</f>
        <v>10.7302723177981</v>
      </c>
      <c r="S398" s="26" t="n">
        <f aca="false">IF(G398+N398&gt;0,G398+N398,G398-N398)</f>
        <v>1.85011808379364</v>
      </c>
      <c r="V398" s="25" t="n">
        <f aca="true">NORMINV(RAND(),C398,H398*1.01)</f>
        <v>366.090904706743</v>
      </c>
      <c r="W398" s="26" t="n">
        <f aca="false">1000000*(V398-C398)/C398</f>
        <v>0.89679102532048</v>
      </c>
      <c r="X398" s="0" t="n">
        <f aca="false">ABS(W398)</f>
        <v>0.89679102532048</v>
      </c>
    </row>
    <row r="399" customFormat="false" ht="12.75" hidden="false" customHeight="false" outlineLevel="0" collapsed="false">
      <c r="A399" s="0" t="n">
        <v>398</v>
      </c>
      <c r="B399" s="27" t="s">
        <v>835</v>
      </c>
      <c r="C399" s="31" t="n">
        <v>366.1101154</v>
      </c>
      <c r="D399" s="26" t="n">
        <v>100</v>
      </c>
      <c r="E399" s="26" t="n">
        <v>21.7647963421149</v>
      </c>
      <c r="F399" s="26" t="n">
        <v>7.39024120752173</v>
      </c>
      <c r="G399" s="26" t="n">
        <v>1.22920212878555</v>
      </c>
      <c r="H399" s="0" t="n">
        <f aca="false">C399/1000000</f>
        <v>0.0003661101154</v>
      </c>
      <c r="I399" s="31" t="n">
        <f aca="false">C399-H399</f>
        <v>366.109749289885</v>
      </c>
      <c r="K399" s="25" t="n">
        <v>366.110580104059</v>
      </c>
      <c r="L399" s="26" t="n">
        <v>1.26930133794199</v>
      </c>
      <c r="N399" s="26" t="n">
        <v>0.368142674871308</v>
      </c>
      <c r="O399" s="0" t="n">
        <f aca="true">100-NORMINV(RAND(),100,1.4)</f>
        <v>0.601931132835048</v>
      </c>
      <c r="Q399" s="26" t="n">
        <f aca="false">IF(E399+N399&lt;100,E399+N399,E399-N399)</f>
        <v>22.1329390169862</v>
      </c>
      <c r="R399" s="26" t="n">
        <f aca="false">IF(F399+N399&gt;0,F399+N399,F399-N399)</f>
        <v>7.75838388239303</v>
      </c>
      <c r="S399" s="26" t="n">
        <f aca="false">IF(G399+N399&gt;0,G399+N399,G399-N399)</f>
        <v>1.59734480365686</v>
      </c>
      <c r="V399" s="25" t="n">
        <f aca="true">NORMINV(RAND(),C399,H399*1.01)</f>
        <v>366.109918604371</v>
      </c>
      <c r="W399" s="26" t="n">
        <f aca="false">1000000*(V399-C399)/C399</f>
        <v>-0.537531252491757</v>
      </c>
      <c r="X399" s="0" t="n">
        <f aca="false">ABS(W399)</f>
        <v>0.537531252491757</v>
      </c>
    </row>
    <row r="400" customFormat="false" ht="12.75" hidden="false" customHeight="false" outlineLevel="0" collapsed="false">
      <c r="A400" s="0" t="n">
        <v>399</v>
      </c>
      <c r="B400" s="27" t="s">
        <v>837</v>
      </c>
      <c r="C400" s="31" t="n">
        <v>368.1565264</v>
      </c>
      <c r="D400" s="26" t="n">
        <v>100</v>
      </c>
      <c r="E400" s="26" t="n">
        <v>20.0581271740068</v>
      </c>
      <c r="F400" s="26" t="n">
        <v>10.9567229340254</v>
      </c>
      <c r="G400" s="26" t="n">
        <v>1.85727301511418</v>
      </c>
      <c r="H400" s="0" t="n">
        <f aca="false">C400/1000000</f>
        <v>0.0003681565264</v>
      </c>
      <c r="I400" s="31" t="n">
        <f aca="false">C400-H400</f>
        <v>368.156158243474</v>
      </c>
      <c r="K400" s="25" t="n">
        <v>368.156555690234</v>
      </c>
      <c r="L400" s="26" t="n">
        <v>0.0795591879934589</v>
      </c>
      <c r="N400" s="26" t="n">
        <v>2.13968660122993</v>
      </c>
      <c r="O400" s="0" t="n">
        <f aca="true">100-NORMINV(RAND(),100,1.4)</f>
        <v>1.43843729754381</v>
      </c>
      <c r="Q400" s="26" t="n">
        <f aca="false">IF(E400+N400&lt;100,E400+N400,E400-N400)</f>
        <v>22.1978137752367</v>
      </c>
      <c r="R400" s="26" t="n">
        <f aca="false">IF(F400+N400&gt;0,F400+N400,F400-N400)</f>
        <v>13.0964095352554</v>
      </c>
      <c r="S400" s="26" t="n">
        <f aca="false">IF(G400+N400&gt;0,G400+N400,G400-N400)</f>
        <v>3.9969596163441</v>
      </c>
      <c r="V400" s="25" t="n">
        <f aca="true">NORMINV(RAND(),C400,H400*1.01)</f>
        <v>368.15702557613</v>
      </c>
      <c r="W400" s="26" t="n">
        <f aca="false">1000000*(V400-C400)/C400</f>
        <v>1.35588015946129</v>
      </c>
      <c r="X400" s="0" t="n">
        <f aca="false">ABS(W400)</f>
        <v>1.35588015946129</v>
      </c>
    </row>
    <row r="401" customFormat="false" ht="12.75" hidden="false" customHeight="false" outlineLevel="0" collapsed="false">
      <c r="A401" s="0" t="n">
        <v>400</v>
      </c>
      <c r="B401" s="27" t="s">
        <v>839</v>
      </c>
      <c r="C401" s="31" t="n">
        <v>368.1666032</v>
      </c>
      <c r="D401" s="26" t="n">
        <v>100</v>
      </c>
      <c r="E401" s="26" t="n">
        <v>24.5133002232707</v>
      </c>
      <c r="F401" s="26" t="n">
        <v>16.4352379172261</v>
      </c>
      <c r="G401" s="26" t="n">
        <v>3.43016999711948</v>
      </c>
      <c r="H401" s="0" t="n">
        <f aca="false">C401/1000000</f>
        <v>0.0003681666032</v>
      </c>
      <c r="I401" s="31" t="n">
        <f aca="false">C401-H401</f>
        <v>368.166235033397</v>
      </c>
      <c r="K401" s="25" t="n">
        <v>368.166571362843</v>
      </c>
      <c r="L401" s="26" t="n">
        <v>-0.0864748647669722</v>
      </c>
      <c r="N401" s="26" t="n">
        <v>0.286711418184282</v>
      </c>
      <c r="O401" s="0" t="n">
        <f aca="true">100-NORMINV(RAND(),100,1.4)</f>
        <v>-1.37186965123126</v>
      </c>
      <c r="Q401" s="26" t="n">
        <f aca="false">IF(E401+N401&lt;100,E401+N401,E401-N401)</f>
        <v>24.800011641455</v>
      </c>
      <c r="R401" s="26" t="n">
        <f aca="false">IF(F401+N401&gt;0,F401+N401,F401-N401)</f>
        <v>16.7219493354104</v>
      </c>
      <c r="S401" s="26" t="n">
        <f aca="false">IF(G401+N401&gt;0,G401+N401,G401-N401)</f>
        <v>3.71688141530376</v>
      </c>
      <c r="V401" s="25" t="n">
        <f aca="true">NORMINV(RAND(),C401,H401*1.01)</f>
        <v>368.167092120896</v>
      </c>
      <c r="W401" s="26" t="n">
        <f aca="false">1000000*(V401-C401)/C401</f>
        <v>1.32798817588343</v>
      </c>
      <c r="X401" s="0" t="n">
        <f aca="false">ABS(W401)</f>
        <v>1.32798817588343</v>
      </c>
    </row>
    <row r="402" customFormat="false" ht="12.75" hidden="false" customHeight="false" outlineLevel="0" collapsed="false">
      <c r="A402" s="0" t="n">
        <v>401</v>
      </c>
      <c r="B402" s="27" t="s">
        <v>841</v>
      </c>
      <c r="C402" s="31" t="n">
        <v>369.0187336</v>
      </c>
      <c r="D402" s="26" t="n">
        <v>100</v>
      </c>
      <c r="E402" s="26" t="n">
        <v>14.7691191936774</v>
      </c>
      <c r="F402" s="26" t="n">
        <v>98.908222484742</v>
      </c>
      <c r="G402" s="26" t="n">
        <v>14.5008015714459</v>
      </c>
      <c r="H402" s="0" t="n">
        <f aca="false">C402/1000000</f>
        <v>0.0003690187336</v>
      </c>
      <c r="I402" s="31" t="n">
        <f aca="false">C402-H402</f>
        <v>369.018364581266</v>
      </c>
      <c r="K402" s="25" t="n">
        <v>369.01800109651</v>
      </c>
      <c r="L402" s="26" t="n">
        <v>-1.98500353204586</v>
      </c>
      <c r="N402" s="26" t="n">
        <v>1.28155293460682</v>
      </c>
      <c r="O402" s="0" t="n">
        <f aca="true">100-NORMINV(RAND(),100,1.4)</f>
        <v>-0.0883929013852196</v>
      </c>
      <c r="Q402" s="26" t="n">
        <f aca="false">IF(E402+N402&lt;100,E402+N402,E402-N402)</f>
        <v>16.0506721282843</v>
      </c>
      <c r="R402" s="26" t="n">
        <f aca="false">IF(F402+N402&gt;0,F402+N402,F402-N402)</f>
        <v>100.189775419349</v>
      </c>
      <c r="S402" s="26" t="n">
        <f aca="false">IF(G402+N402&gt;0,G402+N402,G402-N402)</f>
        <v>15.7823545060527</v>
      </c>
      <c r="V402" s="25" t="n">
        <f aca="true">NORMINV(RAND(),C402,H402*1.01)</f>
        <v>369.018734931353</v>
      </c>
      <c r="W402" s="26" t="n">
        <f aca="false">1000000*(V402-C402)/C402</f>
        <v>0.00360781821118349</v>
      </c>
      <c r="X402" s="0" t="n">
        <f aca="false">ABS(W402)</f>
        <v>0.00360781821118349</v>
      </c>
    </row>
    <row r="403" customFormat="false" ht="12.75" hidden="false" customHeight="false" outlineLevel="0" collapsed="false">
      <c r="A403" s="0" t="n">
        <v>402</v>
      </c>
      <c r="B403" s="27" t="s">
        <v>843</v>
      </c>
      <c r="C403" s="31" t="n">
        <v>370.0553442</v>
      </c>
      <c r="D403" s="26" t="n">
        <v>100</v>
      </c>
      <c r="E403" s="26" t="n">
        <v>21.9572371555168</v>
      </c>
      <c r="F403" s="26" t="n">
        <v>20.5808154106767</v>
      </c>
      <c r="G403" s="26" t="n">
        <v>4.02209732994566</v>
      </c>
      <c r="H403" s="0" t="n">
        <f aca="false">C403/1000000</f>
        <v>0.0003700553442</v>
      </c>
      <c r="I403" s="31" t="n">
        <f aca="false">C403-H403</f>
        <v>370.054974144656</v>
      </c>
      <c r="K403" s="25" t="n">
        <v>370.055107940595</v>
      </c>
      <c r="L403" s="26" t="n">
        <v>-0.638443433754755</v>
      </c>
      <c r="N403" s="26" t="n">
        <v>-0.61613861000059</v>
      </c>
      <c r="O403" s="0" t="n">
        <f aca="true">100-NORMINV(RAND(),100,1.4)</f>
        <v>0.127830329908321</v>
      </c>
      <c r="Q403" s="26" t="n">
        <f aca="false">IF(E403+N403&lt;100,E403+N403,E403-N403)</f>
        <v>21.3410985455162</v>
      </c>
      <c r="R403" s="26" t="n">
        <f aca="false">IF(F403+N403&gt;0,F403+N403,F403-N403)</f>
        <v>19.9646768006761</v>
      </c>
      <c r="S403" s="26" t="n">
        <f aca="false">IF(G403+N403&gt;0,G403+N403,G403-N403)</f>
        <v>3.40595871994507</v>
      </c>
      <c r="V403" s="25" t="n">
        <f aca="true">NORMINV(RAND(),C403,H403*1.01)</f>
        <v>370.054923718366</v>
      </c>
      <c r="W403" s="26" t="n">
        <f aca="false">1000000*(V403-C403)/C403</f>
        <v>-1.136266888061</v>
      </c>
      <c r="X403" s="0" t="n">
        <f aca="false">ABS(W403)</f>
        <v>1.136266888061</v>
      </c>
    </row>
    <row r="404" customFormat="false" ht="12.75" hidden="false" customHeight="false" outlineLevel="0" collapsed="false">
      <c r="A404" s="0" t="n">
        <v>403</v>
      </c>
      <c r="B404" s="27" t="s">
        <v>845</v>
      </c>
      <c r="C404" s="31" t="n">
        <v>370.0792474</v>
      </c>
      <c r="D404" s="26" t="n">
        <v>100</v>
      </c>
      <c r="E404" s="26" t="n">
        <v>22.8313662205612</v>
      </c>
      <c r="F404" s="26" t="n">
        <v>7.62217461782309</v>
      </c>
      <c r="G404" s="26" t="n">
        <v>1.30798003348485</v>
      </c>
      <c r="H404" s="0" t="n">
        <f aca="false">C404/1000000</f>
        <v>0.0003700792474</v>
      </c>
      <c r="I404" s="31" t="n">
        <f aca="false">C404-H404</f>
        <v>370.078877320753</v>
      </c>
      <c r="K404" s="25" t="n">
        <v>370.079166268132</v>
      </c>
      <c r="L404" s="26" t="n">
        <v>-0.219228363808686</v>
      </c>
      <c r="N404" s="26" t="n">
        <v>-0.479444851615412</v>
      </c>
      <c r="O404" s="0" t="n">
        <f aca="true">100-NORMINV(RAND(),100,1.4)</f>
        <v>3.03833600281733</v>
      </c>
      <c r="Q404" s="26" t="n">
        <f aca="false">IF(E404+N404&lt;100,E404+N404,E404-N404)</f>
        <v>22.3519213689458</v>
      </c>
      <c r="R404" s="26" t="n">
        <f aca="false">IF(F404+N404&gt;0,F404+N404,F404-N404)</f>
        <v>7.14272976620768</v>
      </c>
      <c r="S404" s="26" t="n">
        <f aca="false">IF(G404+N404&gt;0,G404+N404,G404-N404)</f>
        <v>0.828535181869434</v>
      </c>
      <c r="V404" s="25" t="n">
        <f aca="true">NORMINV(RAND(),C404,H404*1.01)</f>
        <v>370.079667648829</v>
      </c>
      <c r="W404" s="26" t="n">
        <f aca="false">1000000*(V404-C404)/C404</f>
        <v>1.13556442942023</v>
      </c>
      <c r="X404" s="0" t="n">
        <f aca="false">ABS(W404)</f>
        <v>1.13556442942023</v>
      </c>
    </row>
    <row r="405" customFormat="false" ht="12.75" hidden="false" customHeight="false" outlineLevel="0" collapsed="false">
      <c r="A405" s="0" t="n">
        <v>404</v>
      </c>
      <c r="B405" s="27" t="s">
        <v>847</v>
      </c>
      <c r="C405" s="31" t="n">
        <v>370.2749004</v>
      </c>
      <c r="D405" s="26" t="n">
        <v>100</v>
      </c>
      <c r="E405" s="26" t="n">
        <v>23.0314488167322</v>
      </c>
      <c r="F405" s="26" t="n">
        <v>2.9448485164814</v>
      </c>
      <c r="G405" s="26" t="n">
        <v>0.271695954399716</v>
      </c>
      <c r="H405" s="0" t="n">
        <f aca="false">C405/1000000</f>
        <v>0.0003702749004</v>
      </c>
      <c r="I405" s="31" t="n">
        <f aca="false">C405-H405</f>
        <v>370.2745301251</v>
      </c>
      <c r="K405" s="25" t="n">
        <v>370.274318819424</v>
      </c>
      <c r="L405" s="26" t="n">
        <v>-1.57067242699206</v>
      </c>
      <c r="N405" s="26" t="n">
        <v>-0.666407676597231</v>
      </c>
      <c r="O405" s="0" t="n">
        <f aca="true">100-NORMINV(RAND(),100,1.4)</f>
        <v>-0.246073807417176</v>
      </c>
      <c r="Q405" s="26" t="n">
        <f aca="false">IF(E405+N405&lt;100,E405+N405,E405-N405)</f>
        <v>22.365041140135</v>
      </c>
      <c r="R405" s="26" t="n">
        <f aca="false">IF(F405+N405&gt;0,F405+N405,F405-N405)</f>
        <v>2.27844083988416</v>
      </c>
      <c r="S405" s="26" t="n">
        <f aca="false">IF(G405+N405&gt;0,G405+N405,G405-N405)</f>
        <v>0.938103630996947</v>
      </c>
      <c r="V405" s="25" t="n">
        <f aca="true">NORMINV(RAND(),C405,H405*1.01)</f>
        <v>370.274902379686</v>
      </c>
      <c r="W405" s="26" t="n">
        <f aca="false">1000000*(V405-C405)/C405</f>
        <v>0.00534653107223179</v>
      </c>
      <c r="X405" s="0" t="n">
        <f aca="false">ABS(W405)</f>
        <v>0.00534653107223179</v>
      </c>
    </row>
    <row r="406" customFormat="false" ht="12.75" hidden="false" customHeight="false" outlineLevel="0" collapsed="false">
      <c r="A406" s="0" t="n">
        <v>405</v>
      </c>
      <c r="B406" s="27" t="s">
        <v>849</v>
      </c>
      <c r="C406" s="31" t="n">
        <v>370.8468768</v>
      </c>
      <c r="D406" s="26" t="n">
        <v>52.0055897358609</v>
      </c>
      <c r="E406" s="26" t="n">
        <v>4.37852312543642</v>
      </c>
      <c r="F406" s="26" t="n">
        <v>100</v>
      </c>
      <c r="G406" s="26" t="n">
        <v>8.40905609890301</v>
      </c>
      <c r="H406" s="0" t="n">
        <f aca="false">C406/1000000</f>
        <v>0.0003708468768</v>
      </c>
      <c r="I406" s="31" t="n">
        <f aca="false">C406-H406</f>
        <v>370.846505953123</v>
      </c>
      <c r="K406" s="25" t="n">
        <v>370.846708219664</v>
      </c>
      <c r="L406" s="26" t="n">
        <v>-0.45458205625104</v>
      </c>
      <c r="N406" s="26" t="n">
        <v>-0.722701887111739</v>
      </c>
      <c r="O406" s="0" t="n">
        <f aca="true">100-NORMINV(RAND(),100,1.4)</f>
        <v>-0.432716210208682</v>
      </c>
      <c r="Q406" s="26" t="n">
        <f aca="false">IF(E406+N406&lt;100,E406+N406,E406-N406)</f>
        <v>3.65582123832468</v>
      </c>
      <c r="R406" s="26" t="n">
        <f aca="false">IF(F406+N406&gt;0,F406+N406,F406-N406)</f>
        <v>99.2772981128883</v>
      </c>
      <c r="S406" s="26" t="n">
        <f aca="false">IF(G406+N406&gt;0,G406+N406,G406-N406)</f>
        <v>7.68635421179127</v>
      </c>
      <c r="V406" s="25" t="n">
        <f aca="true">NORMINV(RAND(),C406,H406*1.01)</f>
        <v>370.846969439969</v>
      </c>
      <c r="W406" s="26" t="n">
        <f aca="false">1000000*(V406-C406)/C406</f>
        <v>0.24980652371839</v>
      </c>
      <c r="X406" s="0" t="n">
        <f aca="false">ABS(W406)</f>
        <v>0.24980652371839</v>
      </c>
    </row>
    <row r="407" customFormat="false" ht="12.75" hidden="false" customHeight="false" outlineLevel="0" collapsed="false">
      <c r="A407" s="0" t="n">
        <v>406</v>
      </c>
      <c r="B407" s="27" t="s">
        <v>851</v>
      </c>
      <c r="C407" s="31" t="n">
        <v>371.0986802</v>
      </c>
      <c r="D407" s="26" t="n">
        <v>100</v>
      </c>
      <c r="E407" s="26" t="n">
        <v>21.7468963966534</v>
      </c>
      <c r="F407" s="26" t="n">
        <v>11.2983948180788</v>
      </c>
      <c r="G407" s="26" t="n">
        <v>2.04276361412526</v>
      </c>
      <c r="H407" s="0" t="n">
        <f aca="false">C407/1000000</f>
        <v>0.0003710986802</v>
      </c>
      <c r="I407" s="31" t="n">
        <f aca="false">C407-H407</f>
        <v>371.09830910132</v>
      </c>
      <c r="K407" s="25" t="n">
        <v>371.098439866357</v>
      </c>
      <c r="L407" s="26" t="n">
        <v>-0.647627318017959</v>
      </c>
      <c r="N407" s="26" t="n">
        <v>0.544373331469345</v>
      </c>
      <c r="O407" s="0" t="n">
        <f aca="true">100-NORMINV(RAND(),100,1.4)</f>
        <v>-3.47843960250171</v>
      </c>
      <c r="Q407" s="26" t="n">
        <f aca="false">IF(E407+N407&lt;100,E407+N407,E407-N407)</f>
        <v>22.2912697281228</v>
      </c>
      <c r="R407" s="26" t="n">
        <f aca="false">IF(F407+N407&gt;0,F407+N407,F407-N407)</f>
        <v>11.8427681495481</v>
      </c>
      <c r="S407" s="26" t="n">
        <f aca="false">IF(G407+N407&gt;0,G407+N407,G407-N407)</f>
        <v>2.58713694559461</v>
      </c>
      <c r="V407" s="25" t="n">
        <f aca="true">NORMINV(RAND(),C407,H407*1.01)</f>
        <v>371.098166215081</v>
      </c>
      <c r="W407" s="26" t="n">
        <f aca="false">1000000*(V407-C407)/C407</f>
        <v>-1.38503569556711</v>
      </c>
      <c r="X407" s="0" t="n">
        <f aca="false">ABS(W407)</f>
        <v>1.38503569556711</v>
      </c>
    </row>
    <row r="408" customFormat="false" ht="12.75" hidden="false" customHeight="false" outlineLevel="0" collapsed="false">
      <c r="A408" s="0" t="n">
        <v>407</v>
      </c>
      <c r="B408" s="27" t="s">
        <v>853</v>
      </c>
      <c r="C408" s="31" t="n">
        <v>372.0019668</v>
      </c>
      <c r="D408" s="26" t="n">
        <v>100</v>
      </c>
      <c r="E408" s="26" t="n">
        <v>9.87035047391372</v>
      </c>
      <c r="F408" s="26" t="n">
        <v>0.84545865589912</v>
      </c>
      <c r="G408" s="26" t="n">
        <v>0.0516191738208905</v>
      </c>
      <c r="H408" s="0" t="n">
        <f aca="false">C408/1000000</f>
        <v>0.0003720019668</v>
      </c>
      <c r="I408" s="31" t="n">
        <f aca="false">C408-H408</f>
        <v>372.001594798033</v>
      </c>
      <c r="K408" s="25" t="n">
        <v>372.002497494593</v>
      </c>
      <c r="L408" s="26" t="n">
        <v>1.42659082593588</v>
      </c>
      <c r="N408" s="26" t="n">
        <v>-1.08310071547908</v>
      </c>
      <c r="O408" s="0" t="n">
        <f aca="true">100-NORMINV(RAND(),100,1.4)</f>
        <v>-0.137191670415774</v>
      </c>
      <c r="Q408" s="26" t="n">
        <f aca="false">IF(E408+N408&lt;100,E408+N408,E408-N408)</f>
        <v>8.78724975843464</v>
      </c>
      <c r="R408" s="26" t="n">
        <f aca="false">IF(F408+N408&gt;0,F408+N408,F408-N408)</f>
        <v>1.9285593713782</v>
      </c>
      <c r="S408" s="26" t="n">
        <f aca="false">IF(G408+N408&gt;0,G408+N408,G408-N408)</f>
        <v>1.13471988929997</v>
      </c>
      <c r="V408" s="25" t="n">
        <f aca="true">NORMINV(RAND(),C408,H408*1.01)</f>
        <v>372.001826317022</v>
      </c>
      <c r="W408" s="26" t="n">
        <f aca="false">1000000*(V408-C408)/C408</f>
        <v>-0.377640417807895</v>
      </c>
      <c r="X408" s="0" t="n">
        <f aca="false">ABS(W408)</f>
        <v>0.377640417807895</v>
      </c>
    </row>
    <row r="409" customFormat="false" ht="12.75" hidden="false" customHeight="false" outlineLevel="0" collapsed="false">
      <c r="A409" s="0" t="n">
        <v>408</v>
      </c>
      <c r="B409" s="27" t="s">
        <v>855</v>
      </c>
      <c r="C409" s="31" t="n">
        <v>372.1923616</v>
      </c>
      <c r="D409" s="26" t="n">
        <v>100</v>
      </c>
      <c r="E409" s="26" t="n">
        <v>18.9591724044441</v>
      </c>
      <c r="F409" s="26" t="n">
        <v>2.52069281889504</v>
      </c>
      <c r="G409" s="26" t="n">
        <v>0.251138905346066</v>
      </c>
      <c r="H409" s="0" t="n">
        <f aca="false">C409/1000000</f>
        <v>0.0003721923616</v>
      </c>
      <c r="I409" s="31" t="n">
        <f aca="false">C409-H409</f>
        <v>372.191989407638</v>
      </c>
      <c r="K409" s="25" t="n">
        <v>372.192489731729</v>
      </c>
      <c r="L409" s="26" t="n">
        <v>0.344262112073426</v>
      </c>
      <c r="N409" s="26" t="n">
        <v>0.145986008395397</v>
      </c>
      <c r="O409" s="0" t="n">
        <f aca="true">100-NORMINV(RAND(),100,1.4)</f>
        <v>-1.18229376461927</v>
      </c>
      <c r="Q409" s="26" t="n">
        <f aca="false">IF(E409+N409&lt;100,E409+N409,E409-N409)</f>
        <v>19.1051584128395</v>
      </c>
      <c r="R409" s="26" t="n">
        <f aca="false">IF(F409+N409&gt;0,F409+N409,F409-N409)</f>
        <v>2.66667882729044</v>
      </c>
      <c r="S409" s="26" t="n">
        <f aca="false">IF(G409+N409&gt;0,G409+N409,G409-N409)</f>
        <v>0.397124913741463</v>
      </c>
      <c r="V409" s="25" t="n">
        <f aca="true">NORMINV(RAND(),C409,H409*1.01)</f>
        <v>372.192346639222</v>
      </c>
      <c r="W409" s="26" t="n">
        <f aca="false">1000000*(V409-C409)/C409</f>
        <v>-0.0401963597416237</v>
      </c>
      <c r="X409" s="0" t="n">
        <f aca="false">ABS(W409)</f>
        <v>0.0401963597416237</v>
      </c>
    </row>
    <row r="410" customFormat="false" ht="12.75" hidden="false" customHeight="false" outlineLevel="0" collapsed="false">
      <c r="A410" s="0" t="n">
        <v>409</v>
      </c>
      <c r="B410" s="27" t="s">
        <v>857</v>
      </c>
      <c r="C410" s="31" t="n">
        <v>372.2065498</v>
      </c>
      <c r="D410" s="26" t="n">
        <v>100</v>
      </c>
      <c r="E410" s="26" t="n">
        <v>21.2354219798749</v>
      </c>
      <c r="F410" s="26" t="n">
        <v>3.1711526657323</v>
      </c>
      <c r="G410" s="26" t="n">
        <v>0.354616724970317</v>
      </c>
      <c r="H410" s="0" t="n">
        <f aca="false">C410/1000000</f>
        <v>0.0003722065498</v>
      </c>
      <c r="I410" s="31" t="n">
        <f aca="false">C410-H410</f>
        <v>372.20617759345</v>
      </c>
      <c r="K410" s="25" t="n">
        <v>372.20679287629</v>
      </c>
      <c r="L410" s="26" t="n">
        <v>0.653068276604954</v>
      </c>
      <c r="N410" s="26" t="n">
        <v>-0.117739043886758</v>
      </c>
      <c r="O410" s="0" t="n">
        <f aca="true">100-NORMINV(RAND(),100,1.4)</f>
        <v>1.96050763672297</v>
      </c>
      <c r="Q410" s="26" t="n">
        <f aca="false">IF(E410+N410&lt;100,E410+N410,E410-N410)</f>
        <v>21.1176829359881</v>
      </c>
      <c r="R410" s="26" t="n">
        <f aca="false">IF(F410+N410&gt;0,F410+N410,F410-N410)</f>
        <v>3.05341362184554</v>
      </c>
      <c r="S410" s="26" t="n">
        <f aca="false">IF(G410+N410&gt;0,G410+N410,G410-N410)</f>
        <v>0.236877681083559</v>
      </c>
      <c r="V410" s="25" t="n">
        <f aca="true">NORMINV(RAND(),C410,H410*1.01)</f>
        <v>372.206779845169</v>
      </c>
      <c r="W410" s="26" t="n">
        <f aca="false">1000000*(V410-C410)/C410</f>
        <v>0.618057819476273</v>
      </c>
      <c r="X410" s="0" t="n">
        <f aca="false">ABS(W410)</f>
        <v>0.618057819476273</v>
      </c>
    </row>
    <row r="411" customFormat="false" ht="12.75" hidden="false" customHeight="false" outlineLevel="0" collapsed="false">
      <c r="A411" s="0" t="n">
        <v>410</v>
      </c>
      <c r="B411" s="27" t="s">
        <v>859</v>
      </c>
      <c r="C411" s="31" t="n">
        <v>373.068366</v>
      </c>
      <c r="D411" s="26" t="n">
        <v>100</v>
      </c>
      <c r="E411" s="26" t="n">
        <v>18.2656005322686</v>
      </c>
      <c r="F411" s="26" t="n">
        <v>11.2329812107461</v>
      </c>
      <c r="G411" s="26" t="n">
        <v>1.77666745840572</v>
      </c>
      <c r="H411" s="0" t="n">
        <f aca="false">C411/1000000</f>
        <v>0.000373068366</v>
      </c>
      <c r="I411" s="31" t="n">
        <f aca="false">C411-H411</f>
        <v>373.067992931634</v>
      </c>
      <c r="K411" s="25" t="n">
        <v>373.068309816901</v>
      </c>
      <c r="L411" s="26" t="n">
        <v>-0.150597326996889</v>
      </c>
      <c r="N411" s="26" t="n">
        <v>1.62559185465709</v>
      </c>
      <c r="O411" s="0" t="n">
        <f aca="true">100-NORMINV(RAND(),100,1.4)</f>
        <v>-0.588663653969618</v>
      </c>
      <c r="Q411" s="26" t="n">
        <f aca="false">IF(E411+N411&lt;100,E411+N411,E411-N411)</f>
        <v>19.8911923869257</v>
      </c>
      <c r="R411" s="26" t="n">
        <f aca="false">IF(F411+N411&gt;0,F411+N411,F411-N411)</f>
        <v>12.8585730654032</v>
      </c>
      <c r="S411" s="26" t="n">
        <f aca="false">IF(G411+N411&gt;0,G411+N411,G411-N411)</f>
        <v>3.4022593130628</v>
      </c>
      <c r="V411" s="25" t="n">
        <f aca="true">NORMINV(RAND(),C411,H411*1.01)</f>
        <v>373.068741702961</v>
      </c>
      <c r="W411" s="26" t="n">
        <f aca="false">1000000*(V411-C411)/C411</f>
        <v>1.00706196204008</v>
      </c>
      <c r="X411" s="0" t="n">
        <f aca="false">ABS(W411)</f>
        <v>1.00706196204008</v>
      </c>
    </row>
    <row r="412" customFormat="false" ht="12.75" hidden="false" customHeight="false" outlineLevel="0" collapsed="false">
      <c r="A412" s="0" t="n">
        <v>411</v>
      </c>
      <c r="B412" s="27" t="s">
        <v>861</v>
      </c>
      <c r="C412" s="31" t="n">
        <v>373.1290324</v>
      </c>
      <c r="D412" s="26" t="n">
        <v>100</v>
      </c>
      <c r="E412" s="26" t="n">
        <v>18.3012286254956</v>
      </c>
      <c r="F412" s="26" t="n">
        <v>3.0197522063478</v>
      </c>
      <c r="G412" s="26" t="n">
        <v>0.348452710829193</v>
      </c>
      <c r="H412" s="0" t="n">
        <f aca="false">C412/1000000</f>
        <v>0.0003731290324</v>
      </c>
      <c r="I412" s="31" t="n">
        <f aca="false">C412-H412</f>
        <v>373.128659270968</v>
      </c>
      <c r="K412" s="25" t="n">
        <v>373.128865275653</v>
      </c>
      <c r="L412" s="26" t="n">
        <v>-0.44789960783981</v>
      </c>
      <c r="N412" s="26" t="n">
        <v>-0.0418115677847482</v>
      </c>
      <c r="O412" s="0" t="n">
        <f aca="true">100-NORMINV(RAND(),100,1.4)</f>
        <v>-1.45098370884375</v>
      </c>
      <c r="Q412" s="26" t="n">
        <f aca="false">IF(E412+N412&lt;100,E412+N412,E412-N412)</f>
        <v>18.2594170577109</v>
      </c>
      <c r="R412" s="26" t="n">
        <f aca="false">IF(F412+N412&gt;0,F412+N412,F412-N412)</f>
        <v>2.97794063856305</v>
      </c>
      <c r="S412" s="26" t="n">
        <f aca="false">IF(G412+N412&gt;0,G412+N412,G412-N412)</f>
        <v>0.306641143044445</v>
      </c>
      <c r="V412" s="25" t="n">
        <f aca="true">NORMINV(RAND(),C412,H412*1.01)</f>
        <v>373.129160947162</v>
      </c>
      <c r="W412" s="26" t="n">
        <f aca="false">1000000*(V412-C412)/C412</f>
        <v>0.344511284721829</v>
      </c>
      <c r="X412" s="0" t="n">
        <f aca="false">ABS(W412)</f>
        <v>0.344511284721829</v>
      </c>
    </row>
    <row r="413" customFormat="false" ht="12.75" hidden="false" customHeight="false" outlineLevel="0" collapsed="false">
      <c r="A413" s="0" t="n">
        <v>412</v>
      </c>
      <c r="B413" s="27" t="s">
        <v>863</v>
      </c>
      <c r="C413" s="31" t="n">
        <v>373.1992962</v>
      </c>
      <c r="D413" s="26" t="n">
        <v>100</v>
      </c>
      <c r="E413" s="26" t="n">
        <v>25.4446226036264</v>
      </c>
      <c r="F413" s="26" t="n">
        <v>7.62366278652282</v>
      </c>
      <c r="G413" s="26" t="n">
        <v>1.35545831516417</v>
      </c>
      <c r="H413" s="0" t="n">
        <f aca="false">C413/1000000</f>
        <v>0.0003731992962</v>
      </c>
      <c r="I413" s="31" t="n">
        <f aca="false">C413-H413</f>
        <v>373.198923000704</v>
      </c>
      <c r="K413" s="25" t="n">
        <v>373.198833372935</v>
      </c>
      <c r="L413" s="26" t="n">
        <v>-1.24016060664738</v>
      </c>
      <c r="N413" s="26" t="n">
        <v>-0.544458158575466</v>
      </c>
      <c r="O413" s="0" t="n">
        <f aca="true">100-NORMINV(RAND(),100,1.4)</f>
        <v>-1.78687967253732</v>
      </c>
      <c r="Q413" s="26" t="n">
        <f aca="false">IF(E413+N413&lt;100,E413+N413,E413-N413)</f>
        <v>24.9001644450509</v>
      </c>
      <c r="R413" s="26" t="n">
        <f aca="false">IF(F413+N413&gt;0,F413+N413,F413-N413)</f>
        <v>7.07920462794736</v>
      </c>
      <c r="S413" s="26" t="n">
        <f aca="false">IF(G413+N413&gt;0,G413+N413,G413-N413)</f>
        <v>0.811000156588706</v>
      </c>
      <c r="V413" s="25" t="n">
        <f aca="true">NORMINV(RAND(),C413,H413*1.01)</f>
        <v>373.199164296512</v>
      </c>
      <c r="W413" s="26" t="n">
        <f aca="false">1000000*(V413-C413)/C413</f>
        <v>-0.353439809725315</v>
      </c>
      <c r="X413" s="0" t="n">
        <f aca="false">ABS(W413)</f>
        <v>0.353439809725315</v>
      </c>
    </row>
    <row r="414" customFormat="false" ht="12.75" hidden="false" customHeight="false" outlineLevel="0" collapsed="false">
      <c r="A414" s="0" t="n">
        <v>413</v>
      </c>
      <c r="B414" s="27" t="s">
        <v>865</v>
      </c>
      <c r="C414" s="31" t="n">
        <v>373.9054168</v>
      </c>
      <c r="D414" s="26" t="n">
        <v>51.0399183226534</v>
      </c>
      <c r="E414" s="26" t="n">
        <v>8.71880748463901</v>
      </c>
      <c r="F414" s="26" t="n">
        <v>100</v>
      </c>
      <c r="G414" s="26" t="n">
        <v>16.997848819868</v>
      </c>
      <c r="H414" s="0" t="n">
        <f aca="false">C414/1000000</f>
        <v>0.0003739054168</v>
      </c>
      <c r="I414" s="31" t="n">
        <f aca="false">C414-H414</f>
        <v>373.905042894583</v>
      </c>
      <c r="K414" s="25" t="n">
        <v>373.905097420647</v>
      </c>
      <c r="L414" s="26" t="n">
        <v>-0.85417150733986</v>
      </c>
      <c r="N414" s="26" t="n">
        <v>-0.481177196482662</v>
      </c>
      <c r="O414" s="0" t="n">
        <f aca="true">100-NORMINV(RAND(),100,1.4)</f>
        <v>-0.766790582688685</v>
      </c>
      <c r="Q414" s="26" t="n">
        <f aca="false">IF(E414+N414&lt;100,E414+N414,E414-N414)</f>
        <v>8.23763028815635</v>
      </c>
      <c r="R414" s="26" t="n">
        <f aca="false">IF(F414+N414&gt;0,F414+N414,F414-N414)</f>
        <v>99.5188228035173</v>
      </c>
      <c r="S414" s="26" t="n">
        <f aca="false">IF(G414+N414&gt;0,G414+N414,G414-N414)</f>
        <v>16.5166716233854</v>
      </c>
      <c r="V414" s="25" t="n">
        <f aca="true">NORMINV(RAND(),C414,H414*1.01)</f>
        <v>373.904828385378</v>
      </c>
      <c r="W414" s="26" t="n">
        <f aca="false">1000000*(V414-C414)/C414</f>
        <v>-1.57369911133986</v>
      </c>
      <c r="X414" s="0" t="n">
        <f aca="false">ABS(W414)</f>
        <v>1.57369911133986</v>
      </c>
    </row>
    <row r="415" customFormat="false" ht="12.75" hidden="false" customHeight="false" outlineLevel="0" collapsed="false">
      <c r="A415" s="0" t="n">
        <v>414</v>
      </c>
      <c r="B415" s="27" t="s">
        <v>867</v>
      </c>
      <c r="C415" s="31" t="n">
        <v>373.9117244</v>
      </c>
      <c r="D415" s="26" t="n">
        <v>51.1136265072907</v>
      </c>
      <c r="E415" s="26" t="n">
        <v>7.81631628474067</v>
      </c>
      <c r="F415" s="26" t="n">
        <v>100</v>
      </c>
      <c r="G415" s="26" t="n">
        <v>15.2314171771066</v>
      </c>
      <c r="H415" s="0" t="n">
        <f aca="false">C415/1000000</f>
        <v>0.0003739117244</v>
      </c>
      <c r="I415" s="31" t="n">
        <f aca="false">C415-H415</f>
        <v>373.911350488276</v>
      </c>
      <c r="K415" s="25" t="n">
        <v>373.912683658331</v>
      </c>
      <c r="L415" s="26" t="n">
        <v>2.56546737661276</v>
      </c>
      <c r="N415" s="26" t="n">
        <v>0.456039333829594</v>
      </c>
      <c r="O415" s="0" t="n">
        <f aca="true">100-NORMINV(RAND(),100,1.4)</f>
        <v>0.482184811648153</v>
      </c>
      <c r="Q415" s="26" t="n">
        <f aca="false">IF(E415+N415&lt;100,E415+N415,E415-N415)</f>
        <v>8.27235561857026</v>
      </c>
      <c r="R415" s="26" t="n">
        <f aca="false">IF(F415+N415&gt;0,F415+N415,F415-N415)</f>
        <v>100.45603933383</v>
      </c>
      <c r="S415" s="26" t="n">
        <f aca="false">IF(G415+N415&gt;0,G415+N415,G415-N415)</f>
        <v>15.6874565109362</v>
      </c>
      <c r="V415" s="25" t="n">
        <f aca="true">NORMINV(RAND(),C415,H415*1.01)</f>
        <v>373.911509494402</v>
      </c>
      <c r="W415" s="26" t="n">
        <f aca="false">1000000*(V415-C415)/C415</f>
        <v>-0.574749556357164</v>
      </c>
      <c r="X415" s="0" t="n">
        <f aca="false">ABS(W415)</f>
        <v>0.574749556357164</v>
      </c>
    </row>
    <row r="416" customFormat="false" ht="12.75" hidden="false" customHeight="false" outlineLevel="0" collapsed="false">
      <c r="A416" s="0" t="n">
        <v>415</v>
      </c>
      <c r="B416" s="27" t="s">
        <v>869</v>
      </c>
      <c r="C416" s="31" t="n">
        <v>374.0244624</v>
      </c>
      <c r="D416" s="26" t="n">
        <v>51.0145685857195</v>
      </c>
      <c r="E416" s="26" t="n">
        <v>9.01183613386489</v>
      </c>
      <c r="F416" s="26" t="n">
        <v>100</v>
      </c>
      <c r="G416" s="26" t="n">
        <v>17.5718210277187</v>
      </c>
      <c r="H416" s="0" t="n">
        <f aca="false">C416/1000000</f>
        <v>0.0003740244624</v>
      </c>
      <c r="I416" s="31" t="n">
        <f aca="false">C416-H416</f>
        <v>374.024088375538</v>
      </c>
      <c r="K416" s="25" t="n">
        <v>374.024760903311</v>
      </c>
      <c r="L416" s="26" t="n">
        <v>0.798084994455663</v>
      </c>
      <c r="N416" s="26" t="n">
        <v>0.803432880428417</v>
      </c>
      <c r="O416" s="0" t="n">
        <f aca="true">100-NORMINV(RAND(),100,1.4)</f>
        <v>-2.35926403830339</v>
      </c>
      <c r="Q416" s="26" t="n">
        <f aca="false">IF(E416+N416&lt;100,E416+N416,E416-N416)</f>
        <v>9.81526901429331</v>
      </c>
      <c r="R416" s="26" t="n">
        <f aca="false">IF(F416+N416&gt;0,F416+N416,F416-N416)</f>
        <v>100.803432880428</v>
      </c>
      <c r="S416" s="26" t="n">
        <f aca="false">IF(G416+N416&gt;0,G416+N416,G416-N416)</f>
        <v>18.3752539081472</v>
      </c>
      <c r="V416" s="25" t="n">
        <f aca="true">NORMINV(RAND(),C416,H416*1.01)</f>
        <v>374.024415449697</v>
      </c>
      <c r="W416" s="26" t="n">
        <f aca="false">1000000*(V416-C416)/C416</f>
        <v>-0.125527359512503</v>
      </c>
      <c r="X416" s="0" t="n">
        <f aca="false">ABS(W416)</f>
        <v>0.125527359512503</v>
      </c>
    </row>
    <row r="417" customFormat="false" ht="12.75" hidden="false" customHeight="false" outlineLevel="0" collapsed="false">
      <c r="A417" s="0" t="n">
        <v>416</v>
      </c>
      <c r="B417" s="27" t="s">
        <v>871</v>
      </c>
      <c r="C417" s="31" t="n">
        <v>374.0853954</v>
      </c>
      <c r="D417" s="26" t="n">
        <v>100</v>
      </c>
      <c r="E417" s="26" t="n">
        <v>21.4069410323459</v>
      </c>
      <c r="F417" s="26" t="n">
        <v>7.31743698256122</v>
      </c>
      <c r="G417" s="26" t="n">
        <v>1.20380708863353</v>
      </c>
      <c r="H417" s="0" t="n">
        <f aca="false">C417/1000000</f>
        <v>0.0003740853954</v>
      </c>
      <c r="I417" s="31" t="n">
        <f aca="false">C417-H417</f>
        <v>374.085021314605</v>
      </c>
      <c r="K417" s="25" t="n">
        <v>374.085222322828</v>
      </c>
      <c r="L417" s="26" t="n">
        <v>-0.462667546937935</v>
      </c>
      <c r="N417" s="26" t="n">
        <v>-3.41600058973911</v>
      </c>
      <c r="O417" s="0" t="n">
        <f aca="true">100-NORMINV(RAND(),100,1.4)</f>
        <v>-3.11953360475465</v>
      </c>
      <c r="Q417" s="26" t="n">
        <f aca="false">IF(E417+N417&lt;100,E417+N417,E417-N417)</f>
        <v>17.9909404426068</v>
      </c>
      <c r="R417" s="26" t="n">
        <f aca="false">IF(F417+N417&gt;0,F417+N417,F417-N417)</f>
        <v>3.90143639282211</v>
      </c>
      <c r="S417" s="26" t="n">
        <f aca="false">IF(G417+N417&gt;0,G417+N417,G417-N417)</f>
        <v>4.61980767837264</v>
      </c>
      <c r="V417" s="25" t="n">
        <f aca="true">NORMINV(RAND(),C417,H417*1.01)</f>
        <v>374.085198069077</v>
      </c>
      <c r="W417" s="26" t="n">
        <f aca="false">1000000*(V417-C417)/C417</f>
        <v>-0.527502345292359</v>
      </c>
      <c r="X417" s="0" t="n">
        <f aca="false">ABS(W417)</f>
        <v>0.527502345292359</v>
      </c>
    </row>
    <row r="418" customFormat="false" ht="12.75" hidden="false" customHeight="false" outlineLevel="0" collapsed="false">
      <c r="A418" s="0" t="n">
        <v>417</v>
      </c>
      <c r="B418" s="27" t="s">
        <v>873</v>
      </c>
      <c r="C418" s="31" t="n">
        <v>374.0927878</v>
      </c>
      <c r="D418" s="26" t="n">
        <v>100</v>
      </c>
      <c r="E418" s="26" t="n">
        <v>23.6157839729246</v>
      </c>
      <c r="F418" s="26" t="n">
        <v>11.9094105395892</v>
      </c>
      <c r="G418" s="26" t="n">
        <v>2.3019166142637</v>
      </c>
      <c r="H418" s="0" t="n">
        <f aca="false">C418/1000000</f>
        <v>0.0003740927878</v>
      </c>
      <c r="I418" s="31" t="n">
        <f aca="false">C418-H418</f>
        <v>374.092413707212</v>
      </c>
      <c r="K418" s="25" t="n">
        <v>374.09310699031</v>
      </c>
      <c r="L418" s="26" t="n">
        <v>0.853238341181389</v>
      </c>
      <c r="N418" s="26" t="n">
        <v>0.56598397039123</v>
      </c>
      <c r="O418" s="0" t="n">
        <f aca="true">100-NORMINV(RAND(),100,1.4)</f>
        <v>0.560477792496727</v>
      </c>
      <c r="Q418" s="26" t="n">
        <f aca="false">IF(E418+N418&lt;100,E418+N418,E418-N418)</f>
        <v>24.1817679433158</v>
      </c>
      <c r="R418" s="26" t="n">
        <f aca="false">IF(F418+N418&gt;0,F418+N418,F418-N418)</f>
        <v>12.4753945099804</v>
      </c>
      <c r="S418" s="26" t="n">
        <f aca="false">IF(G418+N418&gt;0,G418+N418,G418-N418)</f>
        <v>2.86790058465493</v>
      </c>
      <c r="V418" s="25" t="n">
        <f aca="true">NORMINV(RAND(),C418,H418*1.01)</f>
        <v>374.093262114515</v>
      </c>
      <c r="W418" s="26" t="n">
        <f aca="false">1000000*(V418-C418)/C418</f>
        <v>1.26790606544374</v>
      </c>
      <c r="X418" s="0" t="n">
        <f aca="false">ABS(W418)</f>
        <v>1.26790606544374</v>
      </c>
    </row>
    <row r="419" customFormat="false" ht="12.75" hidden="false" customHeight="false" outlineLevel="0" collapsed="false">
      <c r="A419" s="0" t="n">
        <v>418</v>
      </c>
      <c r="B419" s="27" t="s">
        <v>875</v>
      </c>
      <c r="C419" s="31" t="n">
        <v>374.1224304</v>
      </c>
      <c r="D419" s="26" t="n">
        <v>100</v>
      </c>
      <c r="E419" s="26" t="n">
        <v>29.487508803315</v>
      </c>
      <c r="F419" s="26" t="n">
        <v>4.1900070566382</v>
      </c>
      <c r="G419" s="26" t="n">
        <v>0.382006596322332</v>
      </c>
      <c r="H419" s="0" t="n">
        <f aca="false">C419/1000000</f>
        <v>0.0003741224304</v>
      </c>
      <c r="I419" s="31" t="n">
        <f aca="false">C419-H419</f>
        <v>374.12205627757</v>
      </c>
      <c r="K419" s="25" t="n">
        <v>374.123314333649</v>
      </c>
      <c r="L419" s="26" t="n">
        <v>2.36268551979317</v>
      </c>
      <c r="N419" s="26" t="n">
        <v>-0.688692928282435</v>
      </c>
      <c r="O419" s="0" t="n">
        <f aca="true">100-NORMINV(RAND(),100,1.4)</f>
        <v>0.614341366481654</v>
      </c>
      <c r="Q419" s="26" t="n">
        <f aca="false">IF(E419+N419&lt;100,E419+N419,E419-N419)</f>
        <v>28.7988158750326</v>
      </c>
      <c r="R419" s="26" t="n">
        <f aca="false">IF(F419+N419&gt;0,F419+N419,F419-N419)</f>
        <v>3.50131412835577</v>
      </c>
      <c r="S419" s="26" t="n">
        <f aca="false">IF(G419+N419&gt;0,G419+N419,G419-N419)</f>
        <v>1.07069952460477</v>
      </c>
      <c r="V419" s="25" t="n">
        <f aca="true">NORMINV(RAND(),C419,H419*1.01)</f>
        <v>374.122591034447</v>
      </c>
      <c r="W419" s="26" t="n">
        <f aca="false">1000000*(V419-C419)/C419</f>
        <v>0.429363314760445</v>
      </c>
      <c r="X419" s="0" t="n">
        <f aca="false">ABS(W419)</f>
        <v>0.429363314760445</v>
      </c>
    </row>
    <row r="420" customFormat="false" ht="12.75" hidden="false" customHeight="false" outlineLevel="0" collapsed="false">
      <c r="A420" s="0" t="n">
        <v>419</v>
      </c>
      <c r="B420" s="27" t="s">
        <v>877</v>
      </c>
      <c r="C420" s="31" t="n">
        <v>374.1704266</v>
      </c>
      <c r="D420" s="26" t="n">
        <v>100</v>
      </c>
      <c r="E420" s="26" t="n">
        <v>28.2680606484956</v>
      </c>
      <c r="F420" s="26" t="n">
        <v>8.57130023241115</v>
      </c>
      <c r="G420" s="26" t="n">
        <v>1.63479903686794</v>
      </c>
      <c r="H420" s="0" t="n">
        <f aca="false">C420/1000000</f>
        <v>0.0003741704266</v>
      </c>
      <c r="I420" s="31" t="n">
        <f aca="false">C420-H420</f>
        <v>374.170052429573</v>
      </c>
      <c r="K420" s="25" t="n">
        <v>374.170321082228</v>
      </c>
      <c r="L420" s="26" t="n">
        <v>-0.282004575559194</v>
      </c>
      <c r="N420" s="26" t="n">
        <v>-0.0634366880801025</v>
      </c>
      <c r="O420" s="0" t="n">
        <f aca="true">100-NORMINV(RAND(),100,1.4)</f>
        <v>0.36233643944334</v>
      </c>
      <c r="Q420" s="26" t="n">
        <f aca="false">IF(E420+N420&lt;100,E420+N420,E420-N420)</f>
        <v>28.2046239604155</v>
      </c>
      <c r="R420" s="26" t="n">
        <f aca="false">IF(F420+N420&gt;0,F420+N420,F420-N420)</f>
        <v>8.50786354433105</v>
      </c>
      <c r="S420" s="26" t="n">
        <f aca="false">IF(G420+N420&gt;0,G420+N420,G420-N420)</f>
        <v>1.57136234878784</v>
      </c>
      <c r="V420" s="25" t="n">
        <f aca="true">NORMINV(RAND(),C420,H420*1.01)</f>
        <v>374.171085353873</v>
      </c>
      <c r="W420" s="26" t="n">
        <f aca="false">1000000*(V420-C420)/C420</f>
        <v>1.76057172281422</v>
      </c>
      <c r="X420" s="0" t="n">
        <f aca="false">ABS(W420)</f>
        <v>1.76057172281422</v>
      </c>
    </row>
    <row r="421" customFormat="false" ht="12.75" hidden="false" customHeight="false" outlineLevel="0" collapsed="false">
      <c r="A421" s="0" t="n">
        <v>420</v>
      </c>
      <c r="B421" s="27" t="s">
        <v>879</v>
      </c>
      <c r="C421" s="31" t="n">
        <v>375.1416818</v>
      </c>
      <c r="D421" s="26" t="n">
        <v>100</v>
      </c>
      <c r="E421" s="26" t="n">
        <v>21.2202934669371</v>
      </c>
      <c r="F421" s="26" t="n">
        <v>2.15506200096448</v>
      </c>
      <c r="G421" s="26" t="n">
        <v>0.139447340018737</v>
      </c>
      <c r="H421" s="0" t="n">
        <f aca="false">C421/1000000</f>
        <v>0.0003751416818</v>
      </c>
      <c r="I421" s="31" t="n">
        <f aca="false">C421-H421</f>
        <v>375.141306658318</v>
      </c>
      <c r="K421" s="25" t="n">
        <v>375.142126933512</v>
      </c>
      <c r="L421" s="26" t="n">
        <v>1.1865743898446</v>
      </c>
      <c r="N421" s="26" t="n">
        <v>-0.251741590389202</v>
      </c>
      <c r="O421" s="0" t="n">
        <f aca="true">100-NORMINV(RAND(),100,1.4)</f>
        <v>-0.886353282815406</v>
      </c>
      <c r="Q421" s="26" t="n">
        <f aca="false">IF(E421+N421&lt;100,E421+N421,E421-N421)</f>
        <v>20.9685518765479</v>
      </c>
      <c r="R421" s="26" t="n">
        <f aca="false">IF(F421+N421&gt;0,F421+N421,F421-N421)</f>
        <v>1.90332041057528</v>
      </c>
      <c r="S421" s="26" t="n">
        <f aca="false">IF(G421+N421&gt;0,G421+N421,G421-N421)</f>
        <v>0.391188930407939</v>
      </c>
      <c r="V421" s="25" t="n">
        <f aca="true">NORMINV(RAND(),C421,H421*1.01)</f>
        <v>375.141190918862</v>
      </c>
      <c r="W421" s="26" t="n">
        <f aca="false">1000000*(V421-C421)/C421</f>
        <v>-1.30852198566781</v>
      </c>
      <c r="X421" s="0" t="n">
        <f aca="false">ABS(W421)</f>
        <v>1.30852198566781</v>
      </c>
    </row>
    <row r="422" customFormat="false" ht="12.75" hidden="false" customHeight="false" outlineLevel="0" collapsed="false">
      <c r="A422" s="0" t="n">
        <v>421</v>
      </c>
      <c r="B422" s="27" t="s">
        <v>881</v>
      </c>
      <c r="C422" s="31" t="n">
        <v>375.8897408</v>
      </c>
      <c r="D422" s="26" t="n">
        <v>74.6499280281026</v>
      </c>
      <c r="E422" s="26" t="n">
        <v>9.68230466639434</v>
      </c>
      <c r="F422" s="26" t="n">
        <v>100</v>
      </c>
      <c r="G422" s="26" t="n">
        <v>12.889102745494</v>
      </c>
      <c r="H422" s="0" t="n">
        <f aca="false">C422/1000000</f>
        <v>0.0003758897408</v>
      </c>
      <c r="I422" s="31" t="n">
        <f aca="false">C422-H422</f>
        <v>375.889364910259</v>
      </c>
      <c r="K422" s="25" t="n">
        <v>375.889119108199</v>
      </c>
      <c r="L422" s="26" t="n">
        <v>-1.65392063988901</v>
      </c>
      <c r="N422" s="26" t="n">
        <v>-1.55464313078083</v>
      </c>
      <c r="O422" s="0" t="n">
        <f aca="true">100-NORMINV(RAND(),100,1.4)</f>
        <v>0.129056964010601</v>
      </c>
      <c r="Q422" s="26" t="n">
        <f aca="false">IF(E422+N422&lt;100,E422+N422,E422-N422)</f>
        <v>8.12766153561351</v>
      </c>
      <c r="R422" s="26" t="n">
        <f aca="false">IF(F422+N422&gt;0,F422+N422,F422-N422)</f>
        <v>98.4453568692192</v>
      </c>
      <c r="S422" s="26" t="n">
        <f aca="false">IF(G422+N422&gt;0,G422+N422,G422-N422)</f>
        <v>11.3344596147131</v>
      </c>
      <c r="V422" s="25" t="n">
        <f aca="true">NORMINV(RAND(),C422,H422*1.01)</f>
        <v>375.889488774479</v>
      </c>
      <c r="W422" s="26" t="n">
        <f aca="false">1000000*(V422-C422)/C422</f>
        <v>-0.670477253967604</v>
      </c>
      <c r="X422" s="0" t="n">
        <f aca="false">ABS(W422)</f>
        <v>0.670477253967604</v>
      </c>
    </row>
    <row r="423" customFormat="false" ht="12.75" hidden="false" customHeight="false" outlineLevel="0" collapsed="false">
      <c r="A423" s="0" t="n">
        <v>422</v>
      </c>
      <c r="B423" s="27" t="s">
        <v>883</v>
      </c>
      <c r="C423" s="31" t="n">
        <v>375.891364</v>
      </c>
      <c r="D423" s="26" t="n">
        <v>51.894301973077</v>
      </c>
      <c r="E423" s="26" t="n">
        <v>7.3744241790071</v>
      </c>
      <c r="F423" s="26" t="n">
        <v>100</v>
      </c>
      <c r="G423" s="26" t="n">
        <v>14.1611151653274</v>
      </c>
      <c r="H423" s="0" t="n">
        <f aca="false">C423/1000000</f>
        <v>0.000375891364</v>
      </c>
      <c r="I423" s="31" t="n">
        <f aca="false">C423-H423</f>
        <v>375.890988108636</v>
      </c>
      <c r="K423" s="25" t="n">
        <v>375.891615237406</v>
      </c>
      <c r="L423" s="26" t="n">
        <v>0.668377702161127</v>
      </c>
      <c r="N423" s="26" t="n">
        <v>0.540946105513712</v>
      </c>
      <c r="O423" s="0" t="n">
        <f aca="true">100-NORMINV(RAND(),100,1.4)</f>
        <v>-1.38209886827349</v>
      </c>
      <c r="Q423" s="26" t="n">
        <f aca="false">IF(E423+N423&lt;100,E423+N423,E423-N423)</f>
        <v>7.91537028452081</v>
      </c>
      <c r="R423" s="26" t="n">
        <f aca="false">IF(F423+N423&gt;0,F423+N423,F423-N423)</f>
        <v>100.540946105514</v>
      </c>
      <c r="S423" s="26" t="n">
        <f aca="false">IF(G423+N423&gt;0,G423+N423,G423-N423)</f>
        <v>14.7020612708411</v>
      </c>
      <c r="V423" s="25" t="n">
        <f aca="true">NORMINV(RAND(),C423,H423*1.01)</f>
        <v>375.891463210342</v>
      </c>
      <c r="W423" s="26" t="n">
        <f aca="false">1000000*(V423-C423)/C423</f>
        <v>0.263933550148983</v>
      </c>
      <c r="X423" s="0" t="n">
        <f aca="false">ABS(W423)</f>
        <v>0.263933550148983</v>
      </c>
    </row>
    <row r="424" customFormat="false" ht="12.75" hidden="false" customHeight="false" outlineLevel="0" collapsed="false">
      <c r="A424" s="0" t="n">
        <v>423</v>
      </c>
      <c r="B424" s="27" t="s">
        <v>885</v>
      </c>
      <c r="C424" s="31" t="n">
        <v>375.9802656</v>
      </c>
      <c r="D424" s="26" t="n">
        <v>77.1399909739214</v>
      </c>
      <c r="E424" s="26" t="n">
        <v>11.148928634005</v>
      </c>
      <c r="F424" s="26" t="n">
        <v>100</v>
      </c>
      <c r="G424" s="26" t="n">
        <v>14.3754068410405</v>
      </c>
      <c r="H424" s="0" t="n">
        <f aca="false">C424/1000000</f>
        <v>0.0003759802656</v>
      </c>
      <c r="I424" s="31" t="n">
        <f aca="false">C424-H424</f>
        <v>375.979889619734</v>
      </c>
      <c r="K424" s="25" t="n">
        <v>375.979993273879</v>
      </c>
      <c r="L424" s="26" t="n">
        <v>-0.724309613359452</v>
      </c>
      <c r="N424" s="26" t="n">
        <v>-0.176604942710185</v>
      </c>
      <c r="O424" s="0" t="n">
        <f aca="true">100-NORMINV(RAND(),100,1.4)</f>
        <v>1.50834509358904</v>
      </c>
      <c r="Q424" s="26" t="n">
        <f aca="false">IF(E424+N424&lt;100,E424+N424,E424-N424)</f>
        <v>10.9723236912948</v>
      </c>
      <c r="R424" s="26" t="n">
        <f aca="false">IF(F424+N424&gt;0,F424+N424,F424-N424)</f>
        <v>99.8233950572898</v>
      </c>
      <c r="S424" s="26" t="n">
        <f aca="false">IF(G424+N424&gt;0,G424+N424,G424-N424)</f>
        <v>14.1988018983303</v>
      </c>
      <c r="V424" s="25" t="n">
        <f aca="true">NORMINV(RAND(),C424,H424*1.01)</f>
        <v>375.980185219874</v>
      </c>
      <c r="W424" s="26" t="n">
        <f aca="false">1000000*(V424-C424)/C424</f>
        <v>-0.21378815050695</v>
      </c>
      <c r="X424" s="0" t="n">
        <f aca="false">ABS(W424)</f>
        <v>0.21378815050695</v>
      </c>
    </row>
    <row r="425" customFormat="false" ht="12.75" hidden="false" customHeight="false" outlineLevel="0" collapsed="false">
      <c r="A425" s="0" t="n">
        <v>424</v>
      </c>
      <c r="B425" s="27" t="s">
        <v>887</v>
      </c>
      <c r="C425" s="31" t="n">
        <v>376.0266248</v>
      </c>
      <c r="D425" s="26" t="n">
        <v>100</v>
      </c>
      <c r="E425" s="26" t="n">
        <v>22.0187264594018</v>
      </c>
      <c r="F425" s="26" t="n">
        <v>7.65413604215998</v>
      </c>
      <c r="G425" s="26" t="n">
        <v>1.29377256816932</v>
      </c>
      <c r="H425" s="0" t="n">
        <f aca="false">C425/1000000</f>
        <v>0.0003760266248</v>
      </c>
      <c r="I425" s="31" t="n">
        <f aca="false">C425-H425</f>
        <v>376.026248773375</v>
      </c>
      <c r="K425" s="25" t="n">
        <v>376.026450067961</v>
      </c>
      <c r="L425" s="26" t="n">
        <v>-0.464679964941159</v>
      </c>
      <c r="N425" s="26" t="n">
        <v>-2.55374888407931</v>
      </c>
      <c r="O425" s="0" t="n">
        <f aca="true">100-NORMINV(RAND(),100,1.4)</f>
        <v>1.08956559353113</v>
      </c>
      <c r="Q425" s="26" t="n">
        <f aca="false">IF(E425+N425&lt;100,E425+N425,E425-N425)</f>
        <v>19.4649775753225</v>
      </c>
      <c r="R425" s="26" t="n">
        <f aca="false">IF(F425+N425&gt;0,F425+N425,F425-N425)</f>
        <v>5.10038715808067</v>
      </c>
      <c r="S425" s="26" t="n">
        <f aca="false">IF(G425+N425&gt;0,G425+N425,G425-N425)</f>
        <v>3.84752145224863</v>
      </c>
      <c r="V425" s="25" t="n">
        <f aca="true">NORMINV(RAND(),C425,H425*1.01)</f>
        <v>376.026219805691</v>
      </c>
      <c r="W425" s="26" t="n">
        <f aca="false">1000000*(V425-C425)/C425</f>
        <v>-1.07703625803042</v>
      </c>
      <c r="X425" s="0" t="n">
        <f aca="false">ABS(W425)</f>
        <v>1.07703625803042</v>
      </c>
    </row>
    <row r="426" customFormat="false" ht="12.75" hidden="false" customHeight="false" outlineLevel="0" collapsed="false">
      <c r="A426" s="0" t="n">
        <v>425</v>
      </c>
      <c r="B426" s="27" t="s">
        <v>889</v>
      </c>
      <c r="C426" s="31" t="n">
        <v>376.063224</v>
      </c>
      <c r="D426" s="26" t="n">
        <v>100</v>
      </c>
      <c r="E426" s="26" t="n">
        <v>18.6974348439329</v>
      </c>
      <c r="F426" s="26" t="n">
        <v>19.7377512776627</v>
      </c>
      <c r="G426" s="26" t="n">
        <v>3.32853550622555</v>
      </c>
      <c r="H426" s="0" t="n">
        <f aca="false">C426/1000000</f>
        <v>0.000376063224</v>
      </c>
      <c r="I426" s="31" t="n">
        <f aca="false">C426-H426</f>
        <v>376.062847936776</v>
      </c>
      <c r="K426" s="25" t="n">
        <v>376.064167474487</v>
      </c>
      <c r="L426" s="26" t="n">
        <v>2.50881880057414</v>
      </c>
      <c r="N426" s="26" t="n">
        <v>0.141424063272751</v>
      </c>
      <c r="O426" s="0" t="n">
        <f aca="true">100-NORMINV(RAND(),100,1.4)</f>
        <v>-2.73626883029731</v>
      </c>
      <c r="Q426" s="26" t="n">
        <f aca="false">IF(E426+N426&lt;100,E426+N426,E426-N426)</f>
        <v>18.8388589072057</v>
      </c>
      <c r="R426" s="26" t="n">
        <f aca="false">IF(F426+N426&gt;0,F426+N426,F426-N426)</f>
        <v>19.8791753409355</v>
      </c>
      <c r="S426" s="26" t="n">
        <f aca="false">IF(G426+N426&gt;0,G426+N426,G426-N426)</f>
        <v>3.4699595694983</v>
      </c>
      <c r="V426" s="25" t="n">
        <f aca="true">NORMINV(RAND(),C426,H426*1.01)</f>
        <v>376.063506440964</v>
      </c>
      <c r="W426" s="26" t="n">
        <f aca="false">1000000*(V426-C426)/C426</f>
        <v>0.751046487982573</v>
      </c>
      <c r="X426" s="0" t="n">
        <f aca="false">ABS(W426)</f>
        <v>0.751046487982573</v>
      </c>
    </row>
    <row r="427" customFormat="false" ht="12.75" hidden="false" customHeight="false" outlineLevel="0" collapsed="false">
      <c r="A427" s="0" t="n">
        <v>426</v>
      </c>
      <c r="B427" s="27" t="s">
        <v>891</v>
      </c>
      <c r="C427" s="31" t="n">
        <v>376.095551</v>
      </c>
      <c r="D427" s="26" t="n">
        <v>100</v>
      </c>
      <c r="E427" s="26" t="n">
        <v>26.8154941117453</v>
      </c>
      <c r="F427" s="26" t="n">
        <v>12.6985524015068</v>
      </c>
      <c r="G427" s="26" t="n">
        <v>2.69100337743172</v>
      </c>
      <c r="H427" s="0" t="n">
        <f aca="false">C427/1000000</f>
        <v>0.000376095551</v>
      </c>
      <c r="I427" s="31" t="n">
        <f aca="false">C427-H427</f>
        <v>376.095174904449</v>
      </c>
      <c r="K427" s="25" t="n">
        <v>376.095915307543</v>
      </c>
      <c r="L427" s="26" t="n">
        <v>0.968656879837025</v>
      </c>
      <c r="N427" s="26" t="n">
        <v>-0.591375143195364</v>
      </c>
      <c r="O427" s="0" t="n">
        <f aca="true">100-NORMINV(RAND(),100,1.4)</f>
        <v>0.605546653228345</v>
      </c>
      <c r="Q427" s="26" t="n">
        <f aca="false">IF(E427+N427&lt;100,E427+N427,E427-N427)</f>
        <v>26.2241189685499</v>
      </c>
      <c r="R427" s="26" t="n">
        <f aca="false">IF(F427+N427&gt;0,F427+N427,F427-N427)</f>
        <v>12.1071772583115</v>
      </c>
      <c r="S427" s="26" t="n">
        <f aca="false">IF(G427+N427&gt;0,G427+N427,G427-N427)</f>
        <v>2.09962823423636</v>
      </c>
      <c r="V427" s="25" t="n">
        <f aca="true">NORMINV(RAND(),C427,H427*1.01)</f>
        <v>376.09533551857</v>
      </c>
      <c r="W427" s="26" t="n">
        <f aca="false">1000000*(V427-C427)/C427</f>
        <v>-0.572943309346586</v>
      </c>
      <c r="X427" s="0" t="n">
        <f aca="false">ABS(W427)</f>
        <v>0.572943309346586</v>
      </c>
    </row>
    <row r="428" customFormat="false" ht="12.75" hidden="false" customHeight="false" outlineLevel="0" collapsed="false">
      <c r="A428" s="0" t="n">
        <v>427</v>
      </c>
      <c r="B428" s="27" t="s">
        <v>893</v>
      </c>
      <c r="C428" s="31" t="n">
        <v>376.2435876</v>
      </c>
      <c r="D428" s="26" t="n">
        <v>100</v>
      </c>
      <c r="E428" s="26" t="n">
        <v>26.2930349511724</v>
      </c>
      <c r="F428" s="26" t="n">
        <v>8.24896312334465</v>
      </c>
      <c r="G428" s="26" t="n">
        <v>1.52765152515315</v>
      </c>
      <c r="H428" s="0" t="n">
        <f aca="false">C428/1000000</f>
        <v>0.0003762435876</v>
      </c>
      <c r="I428" s="31" t="n">
        <f aca="false">C428-H428</f>
        <v>376.243211356412</v>
      </c>
      <c r="K428" s="25" t="n">
        <v>376.243645619132</v>
      </c>
      <c r="L428" s="26" t="n">
        <v>0.154206301324759</v>
      </c>
      <c r="N428" s="26" t="n">
        <v>-0.904623454568011</v>
      </c>
      <c r="O428" s="0" t="n">
        <f aca="true">100-NORMINV(RAND(),100,1.4)</f>
        <v>2.02847539035302</v>
      </c>
      <c r="Q428" s="26" t="n">
        <f aca="false">IF(E428+N428&lt;100,E428+N428,E428-N428)</f>
        <v>25.3884114966043</v>
      </c>
      <c r="R428" s="26" t="n">
        <f aca="false">IF(F428+N428&gt;0,F428+N428,F428-N428)</f>
        <v>7.34433966877664</v>
      </c>
      <c r="S428" s="26" t="n">
        <f aca="false">IF(G428+N428&gt;0,G428+N428,G428-N428)</f>
        <v>0.623028070585134</v>
      </c>
      <c r="V428" s="25" t="n">
        <f aca="true">NORMINV(RAND(),C428,H428*1.01)</f>
        <v>376.242982064656</v>
      </c>
      <c r="W428" s="26" t="n">
        <f aca="false">1000000*(V428-C428)/C428</f>
        <v>-1.60942369239019</v>
      </c>
      <c r="X428" s="0" t="n">
        <f aca="false">ABS(W428)</f>
        <v>1.60942369239019</v>
      </c>
    </row>
    <row r="429" customFormat="false" ht="12.75" hidden="false" customHeight="false" outlineLevel="0" collapsed="false">
      <c r="A429" s="0" t="n">
        <v>428</v>
      </c>
      <c r="B429" s="27" t="s">
        <v>895</v>
      </c>
      <c r="C429" s="31" t="n">
        <v>376.9414658</v>
      </c>
      <c r="D429" s="26" t="n">
        <v>51.0054195871034</v>
      </c>
      <c r="E429" s="26" t="n">
        <v>9.11444172161268</v>
      </c>
      <c r="F429" s="26" t="n">
        <v>100</v>
      </c>
      <c r="G429" s="26" t="n">
        <v>17.7728868567646</v>
      </c>
      <c r="H429" s="0" t="n">
        <f aca="false">C429/1000000</f>
        <v>0.0003769414658</v>
      </c>
      <c r="I429" s="31" t="n">
        <f aca="false">C429-H429</f>
        <v>376.941088858534</v>
      </c>
      <c r="K429" s="25" t="n">
        <v>376.942070232986</v>
      </c>
      <c r="L429" s="26" t="n">
        <v>1.60351948823913</v>
      </c>
      <c r="N429" s="26" t="n">
        <v>0.010364737186606</v>
      </c>
      <c r="O429" s="0" t="n">
        <f aca="true">100-NORMINV(RAND(),100,1.4)</f>
        <v>-1.76340689168828</v>
      </c>
      <c r="Q429" s="26" t="n">
        <f aca="false">IF(E429+N429&lt;100,E429+N429,E429-N429)</f>
        <v>9.12480645879928</v>
      </c>
      <c r="R429" s="26" t="n">
        <f aca="false">IF(F429+N429&gt;0,F429+N429,F429-N429)</f>
        <v>100.010364737187</v>
      </c>
      <c r="S429" s="26" t="n">
        <f aca="false">IF(G429+N429&gt;0,G429+N429,G429-N429)</f>
        <v>17.7832515939512</v>
      </c>
      <c r="V429" s="25" t="n">
        <f aca="true">NORMINV(RAND(),C429,H429*1.01)</f>
        <v>376.941742453342</v>
      </c>
      <c r="W429" s="26" t="n">
        <f aca="false">1000000*(V429-C429)/C429</f>
        <v>0.733942448433904</v>
      </c>
      <c r="X429" s="0" t="n">
        <f aca="false">ABS(W429)</f>
        <v>0.733942448433904</v>
      </c>
    </row>
    <row r="430" customFormat="false" ht="12.75" hidden="false" customHeight="false" outlineLevel="0" collapsed="false">
      <c r="A430" s="0" t="n">
        <v>429</v>
      </c>
      <c r="B430" s="27" t="s">
        <v>897</v>
      </c>
      <c r="C430" s="31" t="n">
        <v>377.1025036</v>
      </c>
      <c r="D430" s="26" t="n">
        <v>100</v>
      </c>
      <c r="E430" s="26" t="n">
        <v>25.5016617108759</v>
      </c>
      <c r="F430" s="26" t="n">
        <v>3.32967342279493</v>
      </c>
      <c r="G430" s="26" t="n">
        <v>0.297296715955019</v>
      </c>
      <c r="H430" s="0" t="n">
        <f aca="false">C430/1000000</f>
        <v>0.0003771025036</v>
      </c>
      <c r="I430" s="31" t="n">
        <f aca="false">C430-H430</f>
        <v>377.102126497496</v>
      </c>
      <c r="K430" s="25" t="n">
        <v>377.101821151839</v>
      </c>
      <c r="L430" s="26" t="n">
        <v>-1.80971527559071</v>
      </c>
      <c r="N430" s="26" t="n">
        <v>-0.21318783582602</v>
      </c>
      <c r="O430" s="0" t="n">
        <f aca="true">100-NORMINV(RAND(),100,1.4)</f>
        <v>1.03001009598194</v>
      </c>
      <c r="Q430" s="26" t="n">
        <f aca="false">IF(E430+N430&lt;100,E430+N430,E430-N430)</f>
        <v>25.2884738750499</v>
      </c>
      <c r="R430" s="26" t="n">
        <f aca="false">IF(F430+N430&gt;0,F430+N430,F430-N430)</f>
        <v>3.11648558696891</v>
      </c>
      <c r="S430" s="26" t="n">
        <f aca="false">IF(G430+N430&gt;0,G430+N430,G430-N430)</f>
        <v>0.0841088801289991</v>
      </c>
      <c r="V430" s="25" t="n">
        <f aca="true">NORMINV(RAND(),C430,H430*1.01)</f>
        <v>377.102407678211</v>
      </c>
      <c r="W430" s="26" t="n">
        <f aca="false">1000000*(V430-C430)/C430</f>
        <v>-0.254365294564445</v>
      </c>
      <c r="X430" s="0" t="n">
        <f aca="false">ABS(W430)</f>
        <v>0.254365294564445</v>
      </c>
    </row>
    <row r="431" customFormat="false" ht="12.75" hidden="false" customHeight="false" outlineLevel="0" collapsed="false">
      <c r="A431" s="0" t="n">
        <v>430</v>
      </c>
      <c r="B431" s="27" t="s">
        <v>899</v>
      </c>
      <c r="C431" s="31" t="n">
        <v>378.0901878</v>
      </c>
      <c r="D431" s="26" t="n">
        <v>100</v>
      </c>
      <c r="E431" s="26" t="n">
        <v>15.5725188397649</v>
      </c>
      <c r="F431" s="26" t="n">
        <v>2.15848826134749</v>
      </c>
      <c r="G431" s="26" t="n">
        <v>0.210449407500625</v>
      </c>
      <c r="H431" s="0" t="n">
        <f aca="false">C431/1000000</f>
        <v>0.0003780901878</v>
      </c>
      <c r="I431" s="31" t="n">
        <f aca="false">C431-H431</f>
        <v>378.089809709812</v>
      </c>
      <c r="K431" s="25" t="n">
        <v>378.090419277486</v>
      </c>
      <c r="L431" s="26" t="n">
        <v>0.612228228970422</v>
      </c>
      <c r="N431" s="26" t="n">
        <v>-0.675671639457718</v>
      </c>
      <c r="O431" s="0" t="n">
        <f aca="true">100-NORMINV(RAND(),100,1.4)</f>
        <v>-1.07901671640911</v>
      </c>
      <c r="Q431" s="26" t="n">
        <f aca="false">IF(E431+N431&lt;100,E431+N431,E431-N431)</f>
        <v>14.8968472003072</v>
      </c>
      <c r="R431" s="26" t="n">
        <f aca="false">IF(F431+N431&gt;0,F431+N431,F431-N431)</f>
        <v>1.48281662188977</v>
      </c>
      <c r="S431" s="26" t="n">
        <f aca="false">IF(G431+N431&gt;0,G431+N431,G431-N431)</f>
        <v>0.886121046958343</v>
      </c>
      <c r="V431" s="25" t="n">
        <f aca="true">NORMINV(RAND(),C431,H431*1.01)</f>
        <v>378.090315303636</v>
      </c>
      <c r="W431" s="26" t="n">
        <f aca="false">1000000*(V431-C431)/C431</f>
        <v>0.337230746844431</v>
      </c>
      <c r="X431" s="0" t="n">
        <f aca="false">ABS(W431)</f>
        <v>0.337230746844431</v>
      </c>
    </row>
    <row r="432" customFormat="false" ht="12.75" hidden="false" customHeight="false" outlineLevel="0" collapsed="false">
      <c r="A432" s="0" t="n">
        <v>431</v>
      </c>
      <c r="B432" s="27" t="s">
        <v>901</v>
      </c>
      <c r="C432" s="31" t="n">
        <v>378.1666148</v>
      </c>
      <c r="D432" s="26" t="n">
        <v>100</v>
      </c>
      <c r="E432" s="26" t="n">
        <v>26.3778128968818</v>
      </c>
      <c r="F432" s="26" t="n">
        <v>3.33938810170093</v>
      </c>
      <c r="G432" s="26" t="n">
        <v>0.270085343878363</v>
      </c>
      <c r="H432" s="0" t="n">
        <f aca="false">C432/1000000</f>
        <v>0.0003781666148</v>
      </c>
      <c r="I432" s="31" t="n">
        <f aca="false">C432-H432</f>
        <v>378.166236633385</v>
      </c>
      <c r="K432" s="25" t="n">
        <v>378.166982218024</v>
      </c>
      <c r="L432" s="26" t="n">
        <v>0.971577102201479</v>
      </c>
      <c r="N432" s="26" t="n">
        <v>2.48130383755637</v>
      </c>
      <c r="O432" s="0" t="n">
        <f aca="true">100-NORMINV(RAND(),100,1.4)</f>
        <v>-1.25051022427569</v>
      </c>
      <c r="Q432" s="26" t="n">
        <f aca="false">IF(E432+N432&lt;100,E432+N432,E432-N432)</f>
        <v>28.8591167344382</v>
      </c>
      <c r="R432" s="26" t="n">
        <f aca="false">IF(F432+N432&gt;0,F432+N432,F432-N432)</f>
        <v>5.8206919392573</v>
      </c>
      <c r="S432" s="26" t="n">
        <f aca="false">IF(G432+N432&gt;0,G432+N432,G432-N432)</f>
        <v>2.75138918143473</v>
      </c>
      <c r="V432" s="25" t="n">
        <f aca="true">NORMINV(RAND(),C432,H432*1.01)</f>
        <v>378.166693663906</v>
      </c>
      <c r="W432" s="26" t="n">
        <f aca="false">1000000*(V432-C432)/C432</f>
        <v>0.208542750274489</v>
      </c>
      <c r="X432" s="0" t="n">
        <f aca="false">ABS(W432)</f>
        <v>0.208542750274489</v>
      </c>
    </row>
    <row r="433" customFormat="false" ht="12.75" hidden="false" customHeight="false" outlineLevel="0" collapsed="false">
      <c r="A433" s="0" t="n">
        <v>432</v>
      </c>
      <c r="B433" s="27" t="s">
        <v>903</v>
      </c>
      <c r="C433" s="31" t="n">
        <v>378.9068142</v>
      </c>
      <c r="D433" s="26" t="n">
        <v>51.1257635461067</v>
      </c>
      <c r="E433" s="26" t="n">
        <v>7.6334272484381</v>
      </c>
      <c r="F433" s="26" t="n">
        <v>100</v>
      </c>
      <c r="G433" s="26" t="n">
        <v>14.8741994409812</v>
      </c>
      <c r="H433" s="0" t="n">
        <f aca="false">C433/1000000</f>
        <v>0.0003789068142</v>
      </c>
      <c r="I433" s="31" t="n">
        <f aca="false">C433-H433</f>
        <v>378.906435293186</v>
      </c>
      <c r="K433" s="25" t="n">
        <v>378.906726206908</v>
      </c>
      <c r="L433" s="26" t="n">
        <v>-0.232228845000542</v>
      </c>
      <c r="N433" s="26" t="n">
        <v>0.48411173741836</v>
      </c>
      <c r="O433" s="0" t="n">
        <f aca="true">100-NORMINV(RAND(),100,1.4)</f>
        <v>1.3894779694625</v>
      </c>
      <c r="Q433" s="26" t="n">
        <f aca="false">IF(E433+N433&lt;100,E433+N433,E433-N433)</f>
        <v>8.11753898585646</v>
      </c>
      <c r="R433" s="26" t="n">
        <f aca="false">IF(F433+N433&gt;0,F433+N433,F433-N433)</f>
        <v>100.484111737418</v>
      </c>
      <c r="S433" s="26" t="n">
        <f aca="false">IF(G433+N433&gt;0,G433+N433,G433-N433)</f>
        <v>15.3583111783996</v>
      </c>
      <c r="V433" s="25" t="n">
        <f aca="true">NORMINV(RAND(),C433,H433*1.01)</f>
        <v>378.907220666394</v>
      </c>
      <c r="W433" s="26" t="n">
        <f aca="false">1000000*(V433-C433)/C433</f>
        <v>1.07273445401092</v>
      </c>
      <c r="X433" s="0" t="n">
        <f aca="false">ABS(W433)</f>
        <v>1.07273445401092</v>
      </c>
    </row>
    <row r="434" customFormat="false" ht="12.75" hidden="false" customHeight="false" outlineLevel="0" collapsed="false">
      <c r="A434" s="0" t="n">
        <v>433</v>
      </c>
      <c r="B434" s="27" t="s">
        <v>905</v>
      </c>
      <c r="C434" s="31" t="n">
        <v>379.2333578</v>
      </c>
      <c r="D434" s="26" t="n">
        <v>100</v>
      </c>
      <c r="E434" s="26" t="n">
        <v>28.7043426913913</v>
      </c>
      <c r="F434" s="26" t="n">
        <v>8.48866725370351</v>
      </c>
      <c r="G434" s="26" t="n">
        <v>1.61315316481923</v>
      </c>
      <c r="H434" s="0" t="n">
        <f aca="false">C434/1000000</f>
        <v>0.0003792333578</v>
      </c>
      <c r="I434" s="31" t="n">
        <f aca="false">C434-H434</f>
        <v>379.232978566642</v>
      </c>
      <c r="K434" s="25" t="n">
        <v>379.233788112307</v>
      </c>
      <c r="L434" s="26" t="n">
        <v>1.13469002038166</v>
      </c>
      <c r="N434" s="26" t="n">
        <v>-1.72080195586238</v>
      </c>
      <c r="O434" s="0" t="n">
        <f aca="true">100-NORMINV(RAND(),100,1.4)</f>
        <v>1.54670191495394</v>
      </c>
      <c r="Q434" s="26" t="n">
        <f aca="false">IF(E434+N434&lt;100,E434+N434,E434-N434)</f>
        <v>26.9835407355289</v>
      </c>
      <c r="R434" s="26" t="n">
        <f aca="false">IF(F434+N434&gt;0,F434+N434,F434-N434)</f>
        <v>6.76786529784113</v>
      </c>
      <c r="S434" s="26" t="n">
        <f aca="false">IF(G434+N434&gt;0,G434+N434,G434-N434)</f>
        <v>3.33395512068161</v>
      </c>
      <c r="V434" s="25" t="n">
        <f aca="true">NORMINV(RAND(),C434,H434*1.01)</f>
        <v>379.233080343236</v>
      </c>
      <c r="W434" s="26" t="n">
        <f aca="false">1000000*(V434-C434)/C434</f>
        <v>-0.731625418575325</v>
      </c>
      <c r="X434" s="0" t="n">
        <f aca="false">ABS(W434)</f>
        <v>0.731625418575325</v>
      </c>
    </row>
    <row r="435" customFormat="false" ht="12.75" hidden="false" customHeight="false" outlineLevel="0" collapsed="false">
      <c r="A435" s="0" t="n">
        <v>434</v>
      </c>
      <c r="B435" s="27" t="s">
        <v>907</v>
      </c>
      <c r="C435" s="31" t="n">
        <v>379.2640018</v>
      </c>
      <c r="D435" s="26" t="n">
        <v>100</v>
      </c>
      <c r="E435" s="26" t="n">
        <v>24.8102334261576</v>
      </c>
      <c r="F435" s="26" t="n">
        <v>3.35933363357189</v>
      </c>
      <c r="G435" s="26" t="n">
        <v>0.325166008886198</v>
      </c>
      <c r="H435" s="0" t="n">
        <f aca="false">C435/1000000</f>
        <v>0.0003792640018</v>
      </c>
      <c r="I435" s="31" t="n">
        <f aca="false">C435-H435</f>
        <v>379.263622535998</v>
      </c>
      <c r="K435" s="25" t="n">
        <v>379.263615957967</v>
      </c>
      <c r="L435" s="26" t="n">
        <v>-1.0173442024736</v>
      </c>
      <c r="N435" s="26" t="n">
        <v>0.285140745185629</v>
      </c>
      <c r="O435" s="0" t="n">
        <f aca="true">100-NORMINV(RAND(),100,1.4)</f>
        <v>-2.88270464644397</v>
      </c>
      <c r="Q435" s="26" t="n">
        <f aca="false">IF(E435+N435&lt;100,E435+N435,E435-N435)</f>
        <v>25.0953741713432</v>
      </c>
      <c r="R435" s="26" t="n">
        <f aca="false">IF(F435+N435&gt;0,F435+N435,F435-N435)</f>
        <v>3.64447437875752</v>
      </c>
      <c r="S435" s="26" t="n">
        <f aca="false">IF(G435+N435&gt;0,G435+N435,G435-N435)</f>
        <v>0.610306754071827</v>
      </c>
      <c r="V435" s="25" t="n">
        <f aca="true">NORMINV(RAND(),C435,H435*1.01)</f>
        <v>379.263983420669</v>
      </c>
      <c r="W435" s="26" t="n">
        <f aca="false">1000000*(V435-C435)/C435</f>
        <v>-0.0484605206251037</v>
      </c>
      <c r="X435" s="0" t="n">
        <f aca="false">ABS(W435)</f>
        <v>0.0484605206251037</v>
      </c>
    </row>
    <row r="436" customFormat="false" ht="12.75" hidden="false" customHeight="false" outlineLevel="0" collapsed="false">
      <c r="A436" s="0" t="n">
        <v>435</v>
      </c>
      <c r="B436" s="27" t="s">
        <v>909</v>
      </c>
      <c r="C436" s="31" t="n">
        <v>379.934671</v>
      </c>
      <c r="D436" s="26" t="n">
        <v>100</v>
      </c>
      <c r="E436" s="26" t="n">
        <v>16.0021119342616</v>
      </c>
      <c r="F436" s="26" t="n">
        <v>75.1857057220299</v>
      </c>
      <c r="G436" s="26" t="n">
        <v>11.8225439078747</v>
      </c>
      <c r="H436" s="0" t="n">
        <f aca="false">C436/1000000</f>
        <v>0.000379934671</v>
      </c>
      <c r="I436" s="31" t="n">
        <f aca="false">C436-H436</f>
        <v>379.934291065329</v>
      </c>
      <c r="K436" s="25" t="n">
        <v>379.934743578142</v>
      </c>
      <c r="L436" s="26" t="n">
        <v>0.191027950729487</v>
      </c>
      <c r="N436" s="26" t="n">
        <v>3.23469946485145</v>
      </c>
      <c r="O436" s="0" t="n">
        <f aca="true">100-NORMINV(RAND(),100,1.4)</f>
        <v>-1.03542861547179</v>
      </c>
      <c r="Q436" s="26" t="n">
        <f aca="false">IF(E436+N436&lt;100,E436+N436,E436-N436)</f>
        <v>19.236811399113</v>
      </c>
      <c r="R436" s="26" t="n">
        <f aca="false">IF(F436+N436&gt;0,F436+N436,F436-N436)</f>
        <v>78.4204051868813</v>
      </c>
      <c r="S436" s="26" t="n">
        <f aca="false">IF(G436+N436&gt;0,G436+N436,G436-N436)</f>
        <v>15.0572433727262</v>
      </c>
      <c r="V436" s="25" t="n">
        <f aca="true">NORMINV(RAND(),C436,H436*1.01)</f>
        <v>379.934597153697</v>
      </c>
      <c r="W436" s="26" t="n">
        <f aca="false">1000000*(V436-C436)/C436</f>
        <v>-0.194365791664756</v>
      </c>
      <c r="X436" s="0" t="n">
        <f aca="false">ABS(W436)</f>
        <v>0.194365791664756</v>
      </c>
    </row>
    <row r="437" customFormat="false" ht="12.75" hidden="false" customHeight="false" outlineLevel="0" collapsed="false">
      <c r="A437" s="0" t="n">
        <v>436</v>
      </c>
      <c r="B437" s="27" t="s">
        <v>911</v>
      </c>
      <c r="C437" s="31" t="n">
        <v>379.9825866</v>
      </c>
      <c r="D437" s="26" t="n">
        <v>100</v>
      </c>
      <c r="E437" s="26" t="n">
        <v>11.9573115261174</v>
      </c>
      <c r="F437" s="26" t="n">
        <v>32.6114717505443</v>
      </c>
      <c r="G437" s="26" t="n">
        <v>3.84293175379197</v>
      </c>
      <c r="H437" s="0" t="n">
        <f aca="false">C437/1000000</f>
        <v>0.0003799825866</v>
      </c>
      <c r="I437" s="31" t="n">
        <f aca="false">C437-H437</f>
        <v>379.982206617413</v>
      </c>
      <c r="K437" s="25" t="n">
        <v>379.982496479138</v>
      </c>
      <c r="L437" s="26" t="n">
        <v>-0.237171032537004</v>
      </c>
      <c r="N437" s="26" t="n">
        <v>2.46690708398873</v>
      </c>
      <c r="O437" s="0" t="n">
        <f aca="true">100-NORMINV(RAND(),100,1.4)</f>
        <v>-0.802406416357414</v>
      </c>
      <c r="Q437" s="26" t="n">
        <f aca="false">IF(E437+N437&lt;100,E437+N437,E437-N437)</f>
        <v>14.4242186101061</v>
      </c>
      <c r="R437" s="26" t="n">
        <f aca="false">IF(F437+N437&gt;0,F437+N437,F437-N437)</f>
        <v>35.078378834533</v>
      </c>
      <c r="S437" s="26" t="n">
        <f aca="false">IF(G437+N437&gt;0,G437+N437,G437-N437)</f>
        <v>6.3098388377807</v>
      </c>
      <c r="V437" s="25" t="n">
        <f aca="true">NORMINV(RAND(),C437,H437*1.01)</f>
        <v>379.982045216156</v>
      </c>
      <c r="W437" s="26" t="n">
        <f aca="false">1000000*(V437-C437)/C437</f>
        <v>-1.42475961688326</v>
      </c>
      <c r="X437" s="0" t="n">
        <f aca="false">ABS(W437)</f>
        <v>1.42475961688326</v>
      </c>
    </row>
    <row r="438" customFormat="false" ht="12.75" hidden="false" customHeight="false" outlineLevel="0" collapsed="false">
      <c r="A438" s="0" t="n">
        <v>437</v>
      </c>
      <c r="B438" s="27" t="s">
        <v>913</v>
      </c>
      <c r="C438" s="31" t="n">
        <v>380.0294824</v>
      </c>
      <c r="D438" s="26" t="n">
        <v>100</v>
      </c>
      <c r="E438" s="26" t="n">
        <v>14.3328346617458</v>
      </c>
      <c r="F438" s="26" t="n">
        <v>1.77322349199896</v>
      </c>
      <c r="G438" s="26" t="n">
        <v>0.156241585956534</v>
      </c>
      <c r="H438" s="0" t="n">
        <f aca="false">C438/1000000</f>
        <v>0.0003800294824</v>
      </c>
      <c r="I438" s="31" t="n">
        <f aca="false">C438-H438</f>
        <v>380.029102370518</v>
      </c>
      <c r="K438" s="25" t="n">
        <v>380.029316392802</v>
      </c>
      <c r="L438" s="26" t="n">
        <v>-0.436827156926764</v>
      </c>
      <c r="N438" s="26" t="n">
        <v>3.76763090131146</v>
      </c>
      <c r="O438" s="0" t="n">
        <f aca="true">100-NORMINV(RAND(),100,1.4)</f>
        <v>1.36046756048655</v>
      </c>
      <c r="Q438" s="26" t="n">
        <f aca="false">IF(E438+N438&lt;100,E438+N438,E438-N438)</f>
        <v>18.1004655630573</v>
      </c>
      <c r="R438" s="26" t="n">
        <f aca="false">IF(F438+N438&gt;0,F438+N438,F438-N438)</f>
        <v>5.54085439331043</v>
      </c>
      <c r="S438" s="26" t="n">
        <f aca="false">IF(G438+N438&gt;0,G438+N438,G438-N438)</f>
        <v>3.923872487268</v>
      </c>
      <c r="V438" s="25" t="n">
        <f aca="true">NORMINV(RAND(),C438,H438*1.01)</f>
        <v>380.029078272466</v>
      </c>
      <c r="W438" s="26" t="n">
        <f aca="false">1000000*(V438-C438)/C438</f>
        <v>-1.06341100478578</v>
      </c>
      <c r="X438" s="0" t="n">
        <f aca="false">ABS(W438)</f>
        <v>1.06341100478578</v>
      </c>
    </row>
    <row r="439" customFormat="false" ht="12.75" hidden="false" customHeight="false" outlineLevel="0" collapsed="false">
      <c r="A439" s="0" t="n">
        <v>438</v>
      </c>
      <c r="B439" s="27" t="s">
        <v>915</v>
      </c>
      <c r="C439" s="31" t="n">
        <v>380.0350266</v>
      </c>
      <c r="D439" s="26" t="n">
        <v>51.0047941184722</v>
      </c>
      <c r="E439" s="26" t="n">
        <v>8.49318712858909</v>
      </c>
      <c r="F439" s="26" t="n">
        <v>100</v>
      </c>
      <c r="G439" s="26" t="n">
        <v>16.5735236802252</v>
      </c>
      <c r="H439" s="0" t="n">
        <f aca="false">C439/1000000</f>
        <v>0.0003800350266</v>
      </c>
      <c r="I439" s="31" t="n">
        <f aca="false">C439-H439</f>
        <v>380.034646564973</v>
      </c>
      <c r="K439" s="25" t="n">
        <v>380.035808142303</v>
      </c>
      <c r="L439" s="26" t="n">
        <v>2.05650071151763</v>
      </c>
      <c r="N439" s="26" t="n">
        <v>2.19182605143196</v>
      </c>
      <c r="O439" s="0" t="n">
        <f aca="true">100-NORMINV(RAND(),100,1.4)</f>
        <v>-0.323989232944271</v>
      </c>
      <c r="Q439" s="26" t="n">
        <f aca="false">IF(E439+N439&lt;100,E439+N439,E439-N439)</f>
        <v>10.6850131800211</v>
      </c>
      <c r="R439" s="26" t="n">
        <f aca="false">IF(F439+N439&gt;0,F439+N439,F439-N439)</f>
        <v>102.191826051432</v>
      </c>
      <c r="S439" s="26" t="n">
        <f aca="false">IF(G439+N439&gt;0,G439+N439,G439-N439)</f>
        <v>18.7653497316572</v>
      </c>
      <c r="V439" s="25" t="n">
        <f aca="true">NORMINV(RAND(),C439,H439*1.01)</f>
        <v>380.035490588462</v>
      </c>
      <c r="W439" s="26" t="n">
        <f aca="false">1000000*(V439-C439)/C439</f>
        <v>1.22090972970333</v>
      </c>
      <c r="X439" s="0" t="n">
        <f aca="false">ABS(W439)</f>
        <v>1.22090972970333</v>
      </c>
    </row>
    <row r="440" customFormat="false" ht="12.75" hidden="false" customHeight="false" outlineLevel="0" collapsed="false">
      <c r="A440" s="0" t="n">
        <v>439</v>
      </c>
      <c r="B440" s="27" t="s">
        <v>917</v>
      </c>
      <c r="C440" s="31" t="n">
        <v>380.0729968</v>
      </c>
      <c r="D440" s="26" t="n">
        <v>100</v>
      </c>
      <c r="E440" s="26" t="n">
        <v>19.1080014923766</v>
      </c>
      <c r="F440" s="26" t="n">
        <v>2.55898084092793</v>
      </c>
      <c r="G440" s="26" t="n">
        <v>0.257314296660448</v>
      </c>
      <c r="H440" s="0" t="n">
        <f aca="false">C440/1000000</f>
        <v>0.0003800729968</v>
      </c>
      <c r="I440" s="31" t="n">
        <f aca="false">C440-H440</f>
        <v>380.072616727003</v>
      </c>
      <c r="K440" s="25" t="n">
        <v>380.07341874644</v>
      </c>
      <c r="L440" s="26" t="n">
        <v>1.11017210812532</v>
      </c>
      <c r="N440" s="26" t="n">
        <v>2.2229829306967</v>
      </c>
      <c r="O440" s="0" t="n">
        <f aca="true">100-NORMINV(RAND(),100,1.4)</f>
        <v>-1.74369234899319</v>
      </c>
      <c r="Q440" s="26" t="n">
        <f aca="false">IF(E440+N440&lt;100,E440+N440,E440-N440)</f>
        <v>21.3309844230734</v>
      </c>
      <c r="R440" s="26" t="n">
        <f aca="false">IF(F440+N440&gt;0,F440+N440,F440-N440)</f>
        <v>4.78196377162463</v>
      </c>
      <c r="S440" s="26" t="n">
        <f aca="false">IF(G440+N440&gt;0,G440+N440,G440-N440)</f>
        <v>2.48029722735715</v>
      </c>
      <c r="V440" s="25" t="n">
        <f aca="true">NORMINV(RAND(),C440,H440*1.01)</f>
        <v>380.072979183716</v>
      </c>
      <c r="W440" s="26" t="n">
        <f aca="false">1000000*(V440-C440)/C440</f>
        <v>-0.0463497374888634</v>
      </c>
      <c r="X440" s="0" t="n">
        <f aca="false">ABS(W440)</f>
        <v>0.0463497374888634</v>
      </c>
    </row>
    <row r="441" customFormat="false" ht="12.75" hidden="false" customHeight="false" outlineLevel="0" collapsed="false">
      <c r="A441" s="0" t="n">
        <v>440</v>
      </c>
      <c r="B441" s="27" t="s">
        <v>919</v>
      </c>
      <c r="C441" s="31" t="n">
        <v>380.1098472</v>
      </c>
      <c r="D441" s="26" t="n">
        <v>100</v>
      </c>
      <c r="E441" s="26" t="n">
        <v>26.2878004992534</v>
      </c>
      <c r="F441" s="26" t="n">
        <v>67.2372339235878</v>
      </c>
      <c r="G441" s="26" t="n">
        <v>17.0706639066829</v>
      </c>
      <c r="H441" s="0" t="n">
        <f aca="false">C441/1000000</f>
        <v>0.0003801098472</v>
      </c>
      <c r="I441" s="31" t="n">
        <f aca="false">C441-H441</f>
        <v>380.109467090153</v>
      </c>
      <c r="K441" s="25" t="n">
        <v>380.110263131522</v>
      </c>
      <c r="L441" s="26" t="n">
        <v>1.09424032429625</v>
      </c>
      <c r="N441" s="26" t="n">
        <v>1.56364833689929</v>
      </c>
      <c r="O441" s="0" t="n">
        <f aca="true">100-NORMINV(RAND(),100,1.4)</f>
        <v>-1.01154922407918</v>
      </c>
      <c r="Q441" s="26" t="n">
        <f aca="false">IF(E441+N441&lt;100,E441+N441,E441-N441)</f>
        <v>27.8514488361527</v>
      </c>
      <c r="R441" s="26" t="n">
        <f aca="false">IF(F441+N441&gt;0,F441+N441,F441-N441)</f>
        <v>68.8008822604871</v>
      </c>
      <c r="S441" s="26" t="n">
        <f aca="false">IF(G441+N441&gt;0,G441+N441,G441-N441)</f>
        <v>18.6343122435822</v>
      </c>
      <c r="V441" s="25" t="n">
        <f aca="true">NORMINV(RAND(),C441,H441*1.01)</f>
        <v>380.108893164198</v>
      </c>
      <c r="W441" s="26" t="n">
        <f aca="false">1000000*(V441-C441)/C441</f>
        <v>-2.50989499214827</v>
      </c>
      <c r="X441" s="0" t="n">
        <f aca="false">ABS(W441)</f>
        <v>2.50989499214827</v>
      </c>
    </row>
    <row r="442" customFormat="false" ht="12.75" hidden="false" customHeight="false" outlineLevel="0" collapsed="false">
      <c r="A442" s="0" t="n">
        <v>441</v>
      </c>
      <c r="B442" s="27" t="s">
        <v>921</v>
      </c>
      <c r="C442" s="31" t="n">
        <v>380.1268494</v>
      </c>
      <c r="D442" s="26" t="n">
        <v>100</v>
      </c>
      <c r="E442" s="26" t="n">
        <v>26.8754997176611</v>
      </c>
      <c r="F442" s="26" t="n">
        <v>12.7148508972888</v>
      </c>
      <c r="G442" s="26" t="n">
        <v>2.69867750482652</v>
      </c>
      <c r="H442" s="0" t="n">
        <f aca="false">C442/1000000</f>
        <v>0.0003801268494</v>
      </c>
      <c r="I442" s="31" t="n">
        <f aca="false">C442-H442</f>
        <v>380.126469273151</v>
      </c>
      <c r="K442" s="25" t="n">
        <v>380.127079619775</v>
      </c>
      <c r="L442" s="26" t="n">
        <v>0.605639341704838</v>
      </c>
      <c r="N442" s="26" t="n">
        <v>0.44588550394802</v>
      </c>
      <c r="O442" s="0" t="n">
        <f aca="true">100-NORMINV(RAND(),100,1.4)</f>
        <v>1.60924336869395</v>
      </c>
      <c r="Q442" s="26" t="n">
        <f aca="false">IF(E442+N442&lt;100,E442+N442,E442-N442)</f>
        <v>27.3213852216091</v>
      </c>
      <c r="R442" s="26" t="n">
        <f aca="false">IF(F442+N442&gt;0,F442+N442,F442-N442)</f>
        <v>13.1607364012368</v>
      </c>
      <c r="S442" s="26" t="n">
        <f aca="false">IF(G442+N442&gt;0,G442+N442,G442-N442)</f>
        <v>3.14456300877454</v>
      </c>
      <c r="V442" s="25" t="n">
        <f aca="true">NORMINV(RAND(),C442,H442*1.01)</f>
        <v>380.125929265055</v>
      </c>
      <c r="W442" s="26" t="n">
        <f aca="false">1000000*(V442-C442)/C442</f>
        <v>-2.42059971815828</v>
      </c>
      <c r="X442" s="0" t="n">
        <f aca="false">ABS(W442)</f>
        <v>2.42059971815828</v>
      </c>
    </row>
    <row r="443" customFormat="false" ht="12.75" hidden="false" customHeight="false" outlineLevel="0" collapsed="false">
      <c r="A443" s="0" t="n">
        <v>442</v>
      </c>
      <c r="B443" s="27" t="s">
        <v>923</v>
      </c>
      <c r="C443" s="31" t="n">
        <v>380.1938768</v>
      </c>
      <c r="D443" s="26" t="n">
        <v>100</v>
      </c>
      <c r="E443" s="26" t="n">
        <v>24.0848779792268</v>
      </c>
      <c r="F443" s="26" t="n">
        <v>7.70445390208009</v>
      </c>
      <c r="G443" s="26" t="n">
        <v>1.35446671606545</v>
      </c>
      <c r="H443" s="0" t="n">
        <f aca="false">C443/1000000</f>
        <v>0.0003801938768</v>
      </c>
      <c r="I443" s="31" t="n">
        <f aca="false">C443-H443</f>
        <v>380.193496606123</v>
      </c>
      <c r="K443" s="25" t="n">
        <v>380.193717931364</v>
      </c>
      <c r="L443" s="26" t="n">
        <v>-0.417862164167497</v>
      </c>
      <c r="N443" s="26" t="n">
        <v>-0.463459839869046</v>
      </c>
      <c r="O443" s="0" t="n">
        <f aca="true">100-NORMINV(RAND(),100,1.4)</f>
        <v>-0.889531977296599</v>
      </c>
      <c r="Q443" s="26" t="n">
        <f aca="false">IF(E443+N443&lt;100,E443+N443,E443-N443)</f>
        <v>23.6214181393577</v>
      </c>
      <c r="R443" s="26" t="n">
        <f aca="false">IF(F443+N443&gt;0,F443+N443,F443-N443)</f>
        <v>7.24099406221104</v>
      </c>
      <c r="S443" s="26" t="n">
        <f aca="false">IF(G443+N443&gt;0,G443+N443,G443-N443)</f>
        <v>0.891006876196405</v>
      </c>
      <c r="V443" s="25" t="n">
        <f aca="true">NORMINV(RAND(),C443,H443*1.01)</f>
        <v>380.193795130307</v>
      </c>
      <c r="W443" s="26" t="n">
        <f aca="false">1000000*(V443-C443)/C443</f>
        <v>-0.21481064767581</v>
      </c>
      <c r="X443" s="0" t="n">
        <f aca="false">ABS(W443)</f>
        <v>0.21481064767581</v>
      </c>
    </row>
    <row r="444" customFormat="false" ht="12.75" hidden="false" customHeight="false" outlineLevel="0" collapsed="false">
      <c r="A444" s="0" t="n">
        <v>443</v>
      </c>
      <c r="B444" s="27" t="s">
        <v>925</v>
      </c>
      <c r="C444" s="31" t="n">
        <v>380.9788038</v>
      </c>
      <c r="D444" s="26" t="n">
        <v>100</v>
      </c>
      <c r="E444" s="26" t="n">
        <v>6.99499028566809</v>
      </c>
      <c r="F444" s="26" t="n">
        <v>0.619854098947593</v>
      </c>
      <c r="G444" s="26" t="n">
        <v>0.0320480950110505</v>
      </c>
      <c r="H444" s="0" t="n">
        <f aca="false">C444/1000000</f>
        <v>0.0003809788038</v>
      </c>
      <c r="I444" s="31" t="n">
        <f aca="false">C444-H444</f>
        <v>380.978422821196</v>
      </c>
      <c r="K444" s="25" t="n">
        <v>380.978648032632</v>
      </c>
      <c r="L444" s="26" t="n">
        <v>-0.40886098308315</v>
      </c>
      <c r="N444" s="26" t="n">
        <v>-0.194111345581661</v>
      </c>
      <c r="O444" s="0" t="n">
        <f aca="true">100-NORMINV(RAND(),100,1.4)</f>
        <v>1.71069078608326</v>
      </c>
      <c r="Q444" s="26" t="n">
        <f aca="false">IF(E444+N444&lt;100,E444+N444,E444-N444)</f>
        <v>6.80087894008643</v>
      </c>
      <c r="R444" s="26" t="n">
        <f aca="false">IF(F444+N444&gt;0,F444+N444,F444-N444)</f>
        <v>0.425742753365932</v>
      </c>
      <c r="S444" s="26" t="n">
        <f aca="false">IF(G444+N444&gt;0,G444+N444,G444-N444)</f>
        <v>0.226159440592711</v>
      </c>
      <c r="V444" s="25" t="n">
        <f aca="true">NORMINV(RAND(),C444,H444*1.01)</f>
        <v>380.978521777526</v>
      </c>
      <c r="W444" s="26" t="n">
        <f aca="false">1000000*(V444-C444)/C444</f>
        <v>-0.740257651293815</v>
      </c>
      <c r="X444" s="0" t="n">
        <f aca="false">ABS(W444)</f>
        <v>0.740257651293815</v>
      </c>
    </row>
    <row r="445" customFormat="false" ht="12.75" hidden="false" customHeight="false" outlineLevel="0" collapsed="false">
      <c r="A445" s="0" t="n">
        <v>444</v>
      </c>
      <c r="B445" s="27" t="s">
        <v>927</v>
      </c>
      <c r="C445" s="31" t="n">
        <v>381.0610352</v>
      </c>
      <c r="D445" s="26" t="n">
        <v>100</v>
      </c>
      <c r="E445" s="26" t="n">
        <v>23.3546936715941</v>
      </c>
      <c r="F445" s="26" t="n">
        <v>3.22776721400311</v>
      </c>
      <c r="G445" s="26" t="n">
        <v>0.329968928495415</v>
      </c>
      <c r="H445" s="0" t="n">
        <f aca="false">C445/1000000</f>
        <v>0.0003810610352</v>
      </c>
      <c r="I445" s="31" t="n">
        <f aca="false">C445-H445</f>
        <v>381.060654138965</v>
      </c>
      <c r="K445" s="25" t="n">
        <v>381.060783102918</v>
      </c>
      <c r="L445" s="26" t="n">
        <v>-0.661566151296193</v>
      </c>
      <c r="N445" s="26" t="n">
        <v>-1.14462520239317</v>
      </c>
      <c r="O445" s="0" t="n">
        <f aca="true">100-NORMINV(RAND(),100,1.4)</f>
        <v>2.22600821419566</v>
      </c>
      <c r="Q445" s="26" t="n">
        <f aca="false">IF(E445+N445&lt;100,E445+N445,E445-N445)</f>
        <v>22.2100684692009</v>
      </c>
      <c r="R445" s="26" t="n">
        <f aca="false">IF(F445+N445&gt;0,F445+N445,F445-N445)</f>
        <v>2.08314201160994</v>
      </c>
      <c r="S445" s="26" t="n">
        <f aca="false">IF(G445+N445&gt;0,G445+N445,G445-N445)</f>
        <v>1.47459413088859</v>
      </c>
      <c r="V445" s="25" t="n">
        <f aca="true">NORMINV(RAND(),C445,H445*1.01)</f>
        <v>381.061029039086</v>
      </c>
      <c r="W445" s="26" t="n">
        <f aca="false">1000000*(V445-C445)/C445</f>
        <v>-0.0161677866786901</v>
      </c>
      <c r="X445" s="0" t="n">
        <f aca="false">ABS(W445)</f>
        <v>0.0161677866786901</v>
      </c>
    </row>
    <row r="446" customFormat="false" ht="12.75" hidden="false" customHeight="false" outlineLevel="0" collapsed="false">
      <c r="A446" s="0" t="n">
        <v>445</v>
      </c>
      <c r="B446" s="27" t="s">
        <v>929</v>
      </c>
      <c r="C446" s="31" t="n">
        <v>381.0924562</v>
      </c>
      <c r="D446" s="26" t="n">
        <v>100</v>
      </c>
      <c r="E446" s="26" t="n">
        <v>20.2765579593437</v>
      </c>
      <c r="F446" s="26" t="n">
        <v>20.4426964148838</v>
      </c>
      <c r="G446" s="26" t="n">
        <v>3.72301502899382</v>
      </c>
      <c r="H446" s="0" t="n">
        <f aca="false">C446/1000000</f>
        <v>0.0003810924562</v>
      </c>
      <c r="I446" s="31" t="n">
        <f aca="false">C446-H446</f>
        <v>381.092075107544</v>
      </c>
      <c r="K446" s="25" t="n">
        <v>381.092953242804</v>
      </c>
      <c r="L446" s="26" t="n">
        <v>1.30425778739262</v>
      </c>
      <c r="N446" s="26" t="n">
        <v>1.44075481196134</v>
      </c>
      <c r="O446" s="0" t="n">
        <f aca="true">100-NORMINV(RAND(),100,1.4)</f>
        <v>1.97306368307554</v>
      </c>
      <c r="Q446" s="26" t="n">
        <f aca="false">IF(E446+N446&lt;100,E446+N446,E446-N446)</f>
        <v>21.717312771305</v>
      </c>
      <c r="R446" s="26" t="n">
        <f aca="false">IF(F446+N446&gt;0,F446+N446,F446-N446)</f>
        <v>21.8834512268451</v>
      </c>
      <c r="S446" s="26" t="n">
        <f aca="false">IF(G446+N446&gt;0,G446+N446,G446-N446)</f>
        <v>5.16376984095516</v>
      </c>
      <c r="V446" s="25" t="n">
        <f aca="true">NORMINV(RAND(),C446,H446*1.01)</f>
        <v>381.092184863125</v>
      </c>
      <c r="W446" s="26" t="n">
        <f aca="false">1000000*(V446-C446)/C446</f>
        <v>-0.711997496454883</v>
      </c>
      <c r="X446" s="0" t="n">
        <f aca="false">ABS(W446)</f>
        <v>0.711997496454883</v>
      </c>
    </row>
    <row r="447" customFormat="false" ht="12.75" hidden="false" customHeight="false" outlineLevel="0" collapsed="false">
      <c r="A447" s="0" t="n">
        <v>446</v>
      </c>
      <c r="B447" s="27" t="s">
        <v>931</v>
      </c>
      <c r="C447" s="31" t="n">
        <v>381.2068842</v>
      </c>
      <c r="D447" s="26" t="n">
        <v>100</v>
      </c>
      <c r="E447" s="26" t="n">
        <v>22.6332609167901</v>
      </c>
      <c r="F447" s="26" t="n">
        <v>3.26567956974306</v>
      </c>
      <c r="G447" s="26" t="n">
        <v>0.353186190373211</v>
      </c>
      <c r="H447" s="0" t="n">
        <f aca="false">C447/1000000</f>
        <v>0.0003812068842</v>
      </c>
      <c r="I447" s="31" t="n">
        <f aca="false">C447-H447</f>
        <v>381.206502993116</v>
      </c>
      <c r="K447" s="25" t="n">
        <v>381.207353069854</v>
      </c>
      <c r="L447" s="26" t="n">
        <v>1.22996166512111</v>
      </c>
      <c r="N447" s="26" t="n">
        <v>-0.0753294549821817</v>
      </c>
      <c r="O447" s="0" t="n">
        <f aca="true">100-NORMINV(RAND(),100,1.4)</f>
        <v>1.62198552121453</v>
      </c>
      <c r="Q447" s="26" t="n">
        <f aca="false">IF(E447+N447&lt;100,E447+N447,E447-N447)</f>
        <v>22.5579314618079</v>
      </c>
      <c r="R447" s="26" t="n">
        <f aca="false">IF(F447+N447&gt;0,F447+N447,F447-N447)</f>
        <v>3.19035011476088</v>
      </c>
      <c r="S447" s="26" t="n">
        <f aca="false">IF(G447+N447&gt;0,G447+N447,G447-N447)</f>
        <v>0.27785673539103</v>
      </c>
      <c r="V447" s="25" t="n">
        <f aca="true">NORMINV(RAND(),C447,H447*1.01)</f>
        <v>381.206796595324</v>
      </c>
      <c r="W447" s="26" t="n">
        <f aca="false">1000000*(V447-C447)/C447</f>
        <v>-0.229808745405778</v>
      </c>
      <c r="X447" s="0" t="n">
        <f aca="false">ABS(W447)</f>
        <v>0.229808745405778</v>
      </c>
    </row>
    <row r="448" customFormat="false" ht="12.75" hidden="false" customHeight="false" outlineLevel="0" collapsed="false">
      <c r="A448" s="0" t="n">
        <v>447</v>
      </c>
      <c r="B448" s="27" t="s">
        <v>933</v>
      </c>
      <c r="C448" s="31" t="n">
        <v>382.1272436</v>
      </c>
      <c r="D448" s="26" t="n">
        <v>100</v>
      </c>
      <c r="E448" s="26" t="n">
        <v>22.6934957055151</v>
      </c>
      <c r="F448" s="26" t="n">
        <v>12.3184296034567</v>
      </c>
      <c r="G448" s="26" t="n">
        <v>2.33407380868031</v>
      </c>
      <c r="H448" s="0" t="n">
        <f aca="false">C448/1000000</f>
        <v>0.0003821272436</v>
      </c>
      <c r="I448" s="31" t="n">
        <f aca="false">C448-H448</f>
        <v>382.126861472756</v>
      </c>
      <c r="K448" s="25" t="n">
        <v>382.127031586295</v>
      </c>
      <c r="L448" s="26" t="n">
        <v>-0.554824886564484</v>
      </c>
      <c r="N448" s="26" t="n">
        <v>0.241569736006753</v>
      </c>
      <c r="O448" s="0" t="n">
        <f aca="true">100-NORMINV(RAND(),100,1.4)</f>
        <v>-0.552917309862025</v>
      </c>
      <c r="Q448" s="26" t="n">
        <f aca="false">IF(E448+N448&lt;100,E448+N448,E448-N448)</f>
        <v>22.9350654415219</v>
      </c>
      <c r="R448" s="26" t="n">
        <f aca="false">IF(F448+N448&gt;0,F448+N448,F448-N448)</f>
        <v>12.5599993394635</v>
      </c>
      <c r="S448" s="26" t="n">
        <f aca="false">IF(G448+N448&gt;0,G448+N448,G448-N448)</f>
        <v>2.57564354468706</v>
      </c>
      <c r="V448" s="25" t="n">
        <f aca="true">NORMINV(RAND(),C448,H448*1.01)</f>
        <v>382.127274735031</v>
      </c>
      <c r="W448" s="26" t="n">
        <f aca="false">1000000*(V448-C448)/C448</f>
        <v>0.0814781766722807</v>
      </c>
      <c r="X448" s="0" t="n">
        <f aca="false">ABS(W448)</f>
        <v>0.0814781766722807</v>
      </c>
    </row>
    <row r="449" customFormat="false" ht="12.75" hidden="false" customHeight="false" outlineLevel="0" collapsed="false">
      <c r="A449" s="0" t="n">
        <v>448</v>
      </c>
      <c r="B449" s="27" t="s">
        <v>935</v>
      </c>
      <c r="C449" s="31" t="n">
        <v>382.2330234</v>
      </c>
      <c r="D449" s="26" t="n">
        <v>100</v>
      </c>
      <c r="E449" s="26" t="n">
        <v>28.3880783563926</v>
      </c>
      <c r="F449" s="26" t="n">
        <v>8.60455853334587</v>
      </c>
      <c r="G449" s="26" t="n">
        <v>1.64489799248748</v>
      </c>
      <c r="H449" s="0" t="n">
        <f aca="false">C449/1000000</f>
        <v>0.0003822330234</v>
      </c>
      <c r="I449" s="31" t="n">
        <f aca="false">C449-H449</f>
        <v>382.232641166977</v>
      </c>
      <c r="K449" s="25" t="n">
        <v>382.233580951854</v>
      </c>
      <c r="L449" s="26" t="n">
        <v>1.45867002657104</v>
      </c>
      <c r="N449" s="26" t="n">
        <v>1.84180444592808</v>
      </c>
      <c r="O449" s="0" t="n">
        <f aca="true">100-NORMINV(RAND(),100,1.4)</f>
        <v>0.684016883525047</v>
      </c>
      <c r="Q449" s="26" t="n">
        <f aca="false">IF(E449+N449&lt;100,E449+N449,E449-N449)</f>
        <v>30.2298828023207</v>
      </c>
      <c r="R449" s="26" t="n">
        <f aca="false">IF(F449+N449&gt;0,F449+N449,F449-N449)</f>
        <v>10.446362979274</v>
      </c>
      <c r="S449" s="26" t="n">
        <f aca="false">IF(G449+N449&gt;0,G449+N449,G449-N449)</f>
        <v>3.48670243841556</v>
      </c>
      <c r="V449" s="25" t="n">
        <f aca="true">NORMINV(RAND(),C449,H449*1.01)</f>
        <v>382.23286432189</v>
      </c>
      <c r="W449" s="26" t="n">
        <f aca="false">1000000*(V449-C449)/C449</f>
        <v>-0.416180968433097</v>
      </c>
      <c r="X449" s="0" t="n">
        <f aca="false">ABS(W449)</f>
        <v>0.416180968433097</v>
      </c>
    </row>
    <row r="450" customFormat="false" ht="12.75" hidden="false" customHeight="false" outlineLevel="0" collapsed="false">
      <c r="A450" s="0" t="n">
        <v>449</v>
      </c>
      <c r="B450" s="27" t="s">
        <v>937</v>
      </c>
      <c r="C450" s="31" t="n">
        <v>382.2660364</v>
      </c>
      <c r="D450" s="26" t="n">
        <v>100</v>
      </c>
      <c r="E450" s="26" t="n">
        <v>31.8756899389711</v>
      </c>
      <c r="F450" s="26" t="n">
        <v>4.91063858066704</v>
      </c>
      <c r="G450" s="26" t="n">
        <v>0.486934320377785</v>
      </c>
      <c r="H450" s="0" t="n">
        <f aca="false">C450/1000000</f>
        <v>0.0003822660364</v>
      </c>
      <c r="I450" s="31" t="n">
        <f aca="false">C450-H450</f>
        <v>382.265654133964</v>
      </c>
      <c r="K450" s="25" t="n">
        <v>382.266024719043</v>
      </c>
      <c r="L450" s="26" t="n">
        <v>-0.0305571408842959</v>
      </c>
      <c r="N450" s="26" t="n">
        <v>1.04047470154185</v>
      </c>
      <c r="O450" s="0" t="n">
        <f aca="true">100-NORMINV(RAND(),100,1.4)</f>
        <v>-0.381351018599474</v>
      </c>
      <c r="Q450" s="26" t="n">
        <f aca="false">IF(E450+N450&lt;100,E450+N450,E450-N450)</f>
        <v>32.9161646405129</v>
      </c>
      <c r="R450" s="26" t="n">
        <f aca="false">IF(F450+N450&gt;0,F450+N450,F450-N450)</f>
        <v>5.9511132822089</v>
      </c>
      <c r="S450" s="26" t="n">
        <f aca="false">IF(G450+N450&gt;0,G450+N450,G450-N450)</f>
        <v>1.52740902191964</v>
      </c>
      <c r="V450" s="25" t="n">
        <f aca="true">NORMINV(RAND(),C450,H450*1.01)</f>
        <v>382.266164307088</v>
      </c>
      <c r="W450" s="26" t="n">
        <f aca="false">1000000*(V450-C450)/C450</f>
        <v>0.334602280893657</v>
      </c>
      <c r="X450" s="0" t="n">
        <f aca="false">ABS(W450)</f>
        <v>0.334602280893657</v>
      </c>
    </row>
    <row r="451" customFormat="false" ht="12.75" hidden="false" customHeight="false" outlineLevel="0" collapsed="false">
      <c r="A451" s="0" t="n">
        <v>450</v>
      </c>
      <c r="B451" s="27" t="s">
        <v>939</v>
      </c>
      <c r="C451" s="31" t="n">
        <v>382.9731584</v>
      </c>
      <c r="D451" s="26" t="n">
        <v>51.0084035506169</v>
      </c>
      <c r="E451" s="26" t="n">
        <v>7.01240829732205</v>
      </c>
      <c r="F451" s="26" t="n">
        <v>100</v>
      </c>
      <c r="G451" s="26" t="n">
        <v>13.7035176644239</v>
      </c>
      <c r="H451" s="0" t="n">
        <f aca="false">C451/1000000</f>
        <v>0.0003829731584</v>
      </c>
      <c r="I451" s="31" t="n">
        <f aca="false">C451-H451</f>
        <v>382.972775426842</v>
      </c>
      <c r="K451" s="25" t="n">
        <v>382.97336648366</v>
      </c>
      <c r="L451" s="26" t="n">
        <v>0.543337451741032</v>
      </c>
      <c r="N451" s="26" t="n">
        <v>0.596284977785444</v>
      </c>
      <c r="O451" s="0" t="n">
        <f aca="true">100-NORMINV(RAND(),100,1.4)</f>
        <v>1.80941010757995</v>
      </c>
      <c r="Q451" s="26" t="n">
        <f aca="false">IF(E451+N451&lt;100,E451+N451,E451-N451)</f>
        <v>7.60869327510749</v>
      </c>
      <c r="R451" s="26" t="n">
        <f aca="false">IF(F451+N451&gt;0,F451+N451,F451-N451)</f>
        <v>100.596284977785</v>
      </c>
      <c r="S451" s="26" t="n">
        <f aca="false">IF(G451+N451&gt;0,G451+N451,G451-N451)</f>
        <v>14.2998026422094</v>
      </c>
      <c r="V451" s="25" t="n">
        <f aca="true">NORMINV(RAND(),C451,H451*1.01)</f>
        <v>382.972998413527</v>
      </c>
      <c r="W451" s="26" t="n">
        <f aca="false">1000000*(V451-C451)/C451</f>
        <v>-0.417748528614124</v>
      </c>
      <c r="X451" s="0" t="n">
        <f aca="false">ABS(W451)</f>
        <v>0.417748528614124</v>
      </c>
    </row>
    <row r="452" customFormat="false" ht="12.75" hidden="false" customHeight="false" outlineLevel="0" collapsed="false">
      <c r="A452" s="0" t="n">
        <v>451</v>
      </c>
      <c r="B452" s="27" t="s">
        <v>941</v>
      </c>
      <c r="C452" s="31" t="n">
        <v>383.071142</v>
      </c>
      <c r="D452" s="26" t="n">
        <v>100</v>
      </c>
      <c r="E452" s="26" t="n">
        <v>17.9757433455095</v>
      </c>
      <c r="F452" s="26" t="n">
        <v>33.8935321191635</v>
      </c>
      <c r="G452" s="26" t="n">
        <v>5.89951904033975</v>
      </c>
      <c r="H452" s="0" t="n">
        <f aca="false">C452/1000000</f>
        <v>0.000383071142</v>
      </c>
      <c r="I452" s="31" t="n">
        <f aca="false">C452-H452</f>
        <v>383.070758928858</v>
      </c>
      <c r="K452" s="25" t="n">
        <v>383.070748077341</v>
      </c>
      <c r="L452" s="26" t="n">
        <v>-1.02832768097185</v>
      </c>
      <c r="N452" s="26" t="n">
        <v>-0.810135460604954</v>
      </c>
      <c r="O452" s="0" t="n">
        <f aca="true">100-NORMINV(RAND(),100,1.4)</f>
        <v>1.5742549279546</v>
      </c>
      <c r="Q452" s="26" t="n">
        <f aca="false">IF(E452+N452&lt;100,E452+N452,E452-N452)</f>
        <v>17.1656078849046</v>
      </c>
      <c r="R452" s="26" t="n">
        <f aca="false">IF(F452+N452&gt;0,F452+N452,F452-N452)</f>
        <v>33.0833966585585</v>
      </c>
      <c r="S452" s="26" t="n">
        <f aca="false">IF(G452+N452&gt;0,G452+N452,G452-N452)</f>
        <v>5.0893835797348</v>
      </c>
      <c r="V452" s="25" t="n">
        <f aca="true">NORMINV(RAND(),C452,H452*1.01)</f>
        <v>383.071009220672</v>
      </c>
      <c r="W452" s="26" t="n">
        <f aca="false">1000000*(V452-C452)/C452</f>
        <v>-0.346617933588214</v>
      </c>
      <c r="X452" s="0" t="n">
        <f aca="false">ABS(W452)</f>
        <v>0.346617933588214</v>
      </c>
    </row>
    <row r="453" customFormat="false" ht="12.75" hidden="false" customHeight="false" outlineLevel="0" collapsed="false">
      <c r="A453" s="0" t="n">
        <v>452</v>
      </c>
      <c r="B453" s="27" t="s">
        <v>943</v>
      </c>
      <c r="C453" s="31" t="n">
        <v>384.05958</v>
      </c>
      <c r="D453" s="26" t="n">
        <v>100</v>
      </c>
      <c r="E453" s="26" t="n">
        <v>24.775222442434</v>
      </c>
      <c r="F453" s="26" t="n">
        <v>7.4564295235806</v>
      </c>
      <c r="G453" s="26" t="n">
        <v>1.3052013143478</v>
      </c>
      <c r="H453" s="0" t="n">
        <f aca="false">C453/1000000</f>
        <v>0.00038405958</v>
      </c>
      <c r="I453" s="31" t="n">
        <f aca="false">C453-H453</f>
        <v>384.05919594042</v>
      </c>
      <c r="K453" s="25" t="n">
        <v>384.059353842255</v>
      </c>
      <c r="L453" s="26" t="n">
        <v>-0.588861096875235</v>
      </c>
      <c r="N453" s="26" t="n">
        <v>-0.346222386714715</v>
      </c>
      <c r="O453" s="0" t="n">
        <f aca="true">100-NORMINV(RAND(),100,1.4)</f>
        <v>1.63310642401777</v>
      </c>
      <c r="Q453" s="26" t="n">
        <f aca="false">IF(E453+N453&lt;100,E453+N453,E453-N453)</f>
        <v>24.4290000557193</v>
      </c>
      <c r="R453" s="26" t="n">
        <f aca="false">IF(F453+N453&gt;0,F453+N453,F453-N453)</f>
        <v>7.11020713686589</v>
      </c>
      <c r="S453" s="26" t="n">
        <f aca="false">IF(G453+N453&gt;0,G453+N453,G453-N453)</f>
        <v>0.958978927633082</v>
      </c>
      <c r="V453" s="25" t="n">
        <f aca="true">NORMINV(RAND(),C453,H453*1.01)</f>
        <v>384.059854510646</v>
      </c>
      <c r="W453" s="26" t="n">
        <f aca="false">1000000*(V453-C453)/C453</f>
        <v>0.714760574150439</v>
      </c>
      <c r="X453" s="0" t="n">
        <f aca="false">ABS(W453)</f>
        <v>0.714760574150439</v>
      </c>
    </row>
    <row r="454" customFormat="false" ht="12.75" hidden="false" customHeight="false" outlineLevel="0" collapsed="false">
      <c r="A454" s="0" t="n">
        <v>453</v>
      </c>
      <c r="B454" s="27" t="s">
        <v>945</v>
      </c>
      <c r="C454" s="31" t="n">
        <v>384.0722492</v>
      </c>
      <c r="D454" s="26" t="n">
        <v>100</v>
      </c>
      <c r="E454" s="26" t="n">
        <v>17.5220869217984</v>
      </c>
      <c r="F454" s="26" t="n">
        <v>3.09064911299591</v>
      </c>
      <c r="G454" s="26" t="n">
        <v>0.362230850691817</v>
      </c>
      <c r="H454" s="0" t="n">
        <f aca="false">C454/1000000</f>
        <v>0.0003840722492</v>
      </c>
      <c r="I454" s="31" t="n">
        <f aca="false">C454-H454</f>
        <v>384.071865127751</v>
      </c>
      <c r="K454" s="25" t="n">
        <v>384.072839616261</v>
      </c>
      <c r="L454" s="26" t="n">
        <v>1.53725311331436</v>
      </c>
      <c r="N454" s="26" t="n">
        <v>-0.0373176903100756</v>
      </c>
      <c r="O454" s="0" t="n">
        <f aca="true">100-NORMINV(RAND(),100,1.4)</f>
        <v>-0.269942653702188</v>
      </c>
      <c r="Q454" s="26" t="n">
        <f aca="false">IF(E454+N454&lt;100,E454+N454,E454-N454)</f>
        <v>17.4847692314884</v>
      </c>
      <c r="R454" s="26" t="n">
        <f aca="false">IF(F454+N454&gt;0,F454+N454,F454-N454)</f>
        <v>3.05333142268584</v>
      </c>
      <c r="S454" s="26" t="n">
        <f aca="false">IF(G454+N454&gt;0,G454+N454,G454-N454)</f>
        <v>0.324913160381742</v>
      </c>
      <c r="V454" s="25" t="n">
        <f aca="true">NORMINV(RAND(),C454,H454*1.01)</f>
        <v>384.07178106988</v>
      </c>
      <c r="W454" s="26" t="n">
        <f aca="false">1000000*(V454-C454)/C454</f>
        <v>-1.21885952671515</v>
      </c>
      <c r="X454" s="0" t="n">
        <f aca="false">ABS(W454)</f>
        <v>1.21885952671515</v>
      </c>
    </row>
    <row r="455" customFormat="false" ht="12.75" hidden="false" customHeight="false" outlineLevel="0" collapsed="false">
      <c r="A455" s="0" t="n">
        <v>454</v>
      </c>
      <c r="B455" s="27" t="s">
        <v>947</v>
      </c>
      <c r="C455" s="31" t="n">
        <v>384.326933</v>
      </c>
      <c r="D455" s="26" t="n">
        <v>100</v>
      </c>
      <c r="E455" s="26" t="n">
        <v>25.2465156498135</v>
      </c>
      <c r="F455" s="26" t="n">
        <v>3.26233181941276</v>
      </c>
      <c r="G455" s="26" t="n">
        <v>0.288080284258986</v>
      </c>
      <c r="H455" s="0" t="n">
        <f aca="false">C455/1000000</f>
        <v>0.000384326933</v>
      </c>
      <c r="I455" s="31" t="n">
        <f aca="false">C455-H455</f>
        <v>384.326548673067</v>
      </c>
      <c r="K455" s="25" t="n">
        <v>384.326527453742</v>
      </c>
      <c r="L455" s="26" t="n">
        <v>-1.05521165315003</v>
      </c>
      <c r="N455" s="26" t="n">
        <v>-0.183349350527195</v>
      </c>
      <c r="O455" s="0" t="n">
        <f aca="true">100-NORMINV(RAND(),100,1.4)</f>
        <v>0.657284548192749</v>
      </c>
      <c r="Q455" s="26" t="n">
        <f aca="false">IF(E455+N455&lt;100,E455+N455,E455-N455)</f>
        <v>25.0631662992863</v>
      </c>
      <c r="R455" s="26" t="n">
        <f aca="false">IF(F455+N455&gt;0,F455+N455,F455-N455)</f>
        <v>3.07898246888557</v>
      </c>
      <c r="S455" s="26" t="n">
        <f aca="false">IF(G455+N455&gt;0,G455+N455,G455-N455)</f>
        <v>0.104730933731791</v>
      </c>
      <c r="V455" s="25" t="n">
        <f aca="true">NORMINV(RAND(),C455,H455*1.01)</f>
        <v>384.327031369766</v>
      </c>
      <c r="W455" s="26" t="n">
        <f aca="false">1000000*(V455-C455)/C455</f>
        <v>0.255953348882228</v>
      </c>
      <c r="X455" s="0" t="n">
        <f aca="false">ABS(W455)</f>
        <v>0.255953348882228</v>
      </c>
    </row>
    <row r="456" customFormat="false" ht="12.75" hidden="false" customHeight="false" outlineLevel="0" collapsed="false">
      <c r="A456" s="0" t="n">
        <v>455</v>
      </c>
      <c r="B456" s="27" t="s">
        <v>949</v>
      </c>
      <c r="C456" s="31" t="n">
        <v>386.0413842</v>
      </c>
      <c r="D456" s="26" t="n">
        <v>100</v>
      </c>
      <c r="E456" s="26" t="n">
        <v>15.6659899359427</v>
      </c>
      <c r="F456" s="26" t="n">
        <v>1.3538022782337</v>
      </c>
      <c r="G456" s="26" t="n">
        <v>0.0843831682013517</v>
      </c>
      <c r="H456" s="0" t="n">
        <f aca="false">C456/1000000</f>
        <v>0.0003860413842</v>
      </c>
      <c r="I456" s="31" t="n">
        <f aca="false">C456-H456</f>
        <v>386.040998158616</v>
      </c>
      <c r="K456" s="25" t="n">
        <v>386.041270784449</v>
      </c>
      <c r="L456" s="26" t="n">
        <v>-0.293791172541048</v>
      </c>
      <c r="N456" s="26" t="n">
        <v>-1.51929715760745</v>
      </c>
      <c r="O456" s="0" t="n">
        <f aca="true">100-NORMINV(RAND(),100,1.4)</f>
        <v>4.20103788593401</v>
      </c>
      <c r="Q456" s="26" t="n">
        <f aca="false">IF(E456+N456&lt;100,E456+N456,E456-N456)</f>
        <v>14.1466927783352</v>
      </c>
      <c r="R456" s="26" t="n">
        <f aca="false">IF(F456+N456&gt;0,F456+N456,F456-N456)</f>
        <v>2.87309943584116</v>
      </c>
      <c r="S456" s="26" t="n">
        <f aca="false">IF(G456+N456&gt;0,G456+N456,G456-N456)</f>
        <v>1.60368032580881</v>
      </c>
      <c r="V456" s="25" t="n">
        <f aca="true">NORMINV(RAND(),C456,H456*1.01)</f>
        <v>386.041523182746</v>
      </c>
      <c r="W456" s="26" t="n">
        <f aca="false">1000000*(V456-C456)/C456</f>
        <v>0.360020328088964</v>
      </c>
      <c r="X456" s="0" t="n">
        <f aca="false">ABS(W456)</f>
        <v>0.360020328088964</v>
      </c>
    </row>
    <row r="457" customFormat="false" ht="12.75" hidden="false" customHeight="false" outlineLevel="0" collapsed="false">
      <c r="A457" s="0" t="n">
        <v>456</v>
      </c>
      <c r="B457" s="27" t="s">
        <v>951</v>
      </c>
      <c r="C457" s="31" t="n">
        <v>386.102838</v>
      </c>
      <c r="D457" s="26" t="n">
        <v>100</v>
      </c>
      <c r="E457" s="26" t="n">
        <v>26.8995001383074</v>
      </c>
      <c r="F457" s="26" t="n">
        <v>3.48387028016917</v>
      </c>
      <c r="G457" s="26" t="n">
        <v>0.289566195597908</v>
      </c>
      <c r="H457" s="0" t="n">
        <f aca="false">C457/1000000</f>
        <v>0.000386102838</v>
      </c>
      <c r="I457" s="31" t="n">
        <f aca="false">C457-H457</f>
        <v>386.102451897162</v>
      </c>
      <c r="K457" s="25" t="n">
        <v>386.102839208712</v>
      </c>
      <c r="L457" s="26" t="n">
        <v>0.00313054384961458</v>
      </c>
      <c r="N457" s="26" t="n">
        <v>0.859479031572789</v>
      </c>
      <c r="O457" s="0" t="n">
        <f aca="true">100-NORMINV(RAND(),100,1.4)</f>
        <v>-0.093126022505416</v>
      </c>
      <c r="Q457" s="26" t="n">
        <f aca="false">IF(E457+N457&lt;100,E457+N457,E457-N457)</f>
        <v>27.7589791698801</v>
      </c>
      <c r="R457" s="26" t="n">
        <f aca="false">IF(F457+N457&gt;0,F457+N457,F457-N457)</f>
        <v>4.34334931174196</v>
      </c>
      <c r="S457" s="26" t="n">
        <f aca="false">IF(G457+N457&gt;0,G457+N457,G457-N457)</f>
        <v>1.1490452271707</v>
      </c>
      <c r="V457" s="25" t="n">
        <f aca="true">NORMINV(RAND(),C457,H457*1.01)</f>
        <v>386.102340468997</v>
      </c>
      <c r="W457" s="26" t="n">
        <f aca="false">1000000*(V457-C457)/C457</f>
        <v>-1.28859711454276</v>
      </c>
      <c r="X457" s="0" t="n">
        <f aca="false">ABS(W457)</f>
        <v>1.28859711454276</v>
      </c>
    </row>
    <row r="458" customFormat="false" ht="12.75" hidden="false" customHeight="false" outlineLevel="0" collapsed="false">
      <c r="A458" s="0" t="n">
        <v>457</v>
      </c>
      <c r="B458" s="27" t="s">
        <v>953</v>
      </c>
      <c r="C458" s="31" t="n">
        <v>386.3425822</v>
      </c>
      <c r="D458" s="26" t="n">
        <v>100</v>
      </c>
      <c r="E458" s="26" t="n">
        <v>25.2765202575431</v>
      </c>
      <c r="F458" s="26" t="n">
        <v>3.26990921660972</v>
      </c>
      <c r="G458" s="26" t="n">
        <v>0.289059001206441</v>
      </c>
      <c r="H458" s="0" t="n">
        <f aca="false">C458/1000000</f>
        <v>0.0003863425822</v>
      </c>
      <c r="I458" s="31" t="n">
        <f aca="false">C458-H458</f>
        <v>386.342195857418</v>
      </c>
      <c r="K458" s="25" t="n">
        <v>386.342790969455</v>
      </c>
      <c r="L458" s="26" t="n">
        <v>0.540373917437235</v>
      </c>
      <c r="N458" s="26" t="n">
        <v>-0.333552828966148</v>
      </c>
      <c r="O458" s="0" t="n">
        <f aca="true">100-NORMINV(RAND(),100,1.4)</f>
        <v>0.729246499462562</v>
      </c>
      <c r="Q458" s="26" t="n">
        <f aca="false">IF(E458+N458&lt;100,E458+N458,E458-N458)</f>
        <v>24.9429674285769</v>
      </c>
      <c r="R458" s="26" t="n">
        <f aca="false">IF(F458+N458&gt;0,F458+N458,F458-N458)</f>
        <v>2.93635638764357</v>
      </c>
      <c r="S458" s="26" t="n">
        <f aca="false">IF(G458+N458&gt;0,G458+N458,G458-N458)</f>
        <v>0.622611830172589</v>
      </c>
      <c r="V458" s="25" t="n">
        <f aca="true">NORMINV(RAND(),C458,H458*1.01)</f>
        <v>386.342804310949</v>
      </c>
      <c r="W458" s="26" t="n">
        <f aca="false">1000000*(V458-C458)/C458</f>
        <v>0.574906726862722</v>
      </c>
      <c r="X458" s="0" t="n">
        <f aca="false">ABS(W458)</f>
        <v>0.574906726862722</v>
      </c>
    </row>
    <row r="459" customFormat="false" ht="12.75" hidden="false" customHeight="false" outlineLevel="0" collapsed="false">
      <c r="A459" s="0" t="n">
        <v>458</v>
      </c>
      <c r="B459" s="27" t="s">
        <v>955</v>
      </c>
      <c r="C459" s="31" t="n">
        <v>386.9830132</v>
      </c>
      <c r="D459" s="26" t="n">
        <v>100</v>
      </c>
      <c r="E459" s="26" t="n">
        <v>16.9634408317827</v>
      </c>
      <c r="F459" s="26" t="n">
        <v>66.2999837809161</v>
      </c>
      <c r="G459" s="26" t="n">
        <v>11.0842906037751</v>
      </c>
      <c r="H459" s="0" t="n">
        <f aca="false">C459/1000000</f>
        <v>0.0003869830132</v>
      </c>
      <c r="I459" s="31" t="n">
        <f aca="false">C459-H459</f>
        <v>386.982626216987</v>
      </c>
      <c r="K459" s="25" t="n">
        <v>386.983219694777</v>
      </c>
      <c r="L459" s="26" t="n">
        <v>0.533601655752537</v>
      </c>
      <c r="N459" s="26" t="n">
        <v>1.06084754305078</v>
      </c>
      <c r="O459" s="0" t="n">
        <f aca="true">100-NORMINV(RAND(),100,1.4)</f>
        <v>1.28849409357345</v>
      </c>
      <c r="Q459" s="26" t="n">
        <f aca="false">IF(E459+N459&lt;100,E459+N459,E459-N459)</f>
        <v>18.0242883748334</v>
      </c>
      <c r="R459" s="26" t="n">
        <f aca="false">IF(F459+N459&gt;0,F459+N459,F459-N459)</f>
        <v>67.3608313239669</v>
      </c>
      <c r="S459" s="26" t="n">
        <f aca="false">IF(G459+N459&gt;0,G459+N459,G459-N459)</f>
        <v>12.1451381468259</v>
      </c>
      <c r="V459" s="25" t="n">
        <f aca="true">NORMINV(RAND(),C459,H459*1.01)</f>
        <v>386.982727789454</v>
      </c>
      <c r="W459" s="26" t="n">
        <f aca="false">1000000*(V459-C459)/C459</f>
        <v>-0.737527323990465</v>
      </c>
      <c r="X459" s="0" t="n">
        <f aca="false">ABS(W459)</f>
        <v>0.737527323990465</v>
      </c>
    </row>
    <row r="460" customFormat="false" ht="12.75" hidden="false" customHeight="false" outlineLevel="0" collapsed="false">
      <c r="A460" s="0" t="n">
        <v>459</v>
      </c>
      <c r="B460" s="27" t="s">
        <v>957</v>
      </c>
      <c r="C460" s="31" t="n">
        <v>388.0553082</v>
      </c>
      <c r="D460" s="26" t="n">
        <v>76.1863673675052</v>
      </c>
      <c r="E460" s="26" t="n">
        <v>14.0564759635945</v>
      </c>
      <c r="F460" s="26" t="n">
        <v>100</v>
      </c>
      <c r="G460" s="26" t="n">
        <v>18.2910197914905</v>
      </c>
      <c r="H460" s="0" t="n">
        <f aca="false">C460/1000000</f>
        <v>0.0003880553082</v>
      </c>
      <c r="I460" s="31" t="n">
        <f aca="false">C460-H460</f>
        <v>388.054920144692</v>
      </c>
      <c r="K460" s="25" t="n">
        <v>388.056233466064</v>
      </c>
      <c r="L460" s="26" t="n">
        <v>2.3843664671132</v>
      </c>
      <c r="N460" s="26" t="n">
        <v>-0.529514916086214</v>
      </c>
      <c r="O460" s="0" t="n">
        <f aca="true">100-NORMINV(RAND(),100,1.4)</f>
        <v>-0.272144915553113</v>
      </c>
      <c r="Q460" s="26" t="n">
        <f aca="false">IF(E460+N460&lt;100,E460+N460,E460-N460)</f>
        <v>13.5269610475082</v>
      </c>
      <c r="R460" s="26" t="n">
        <f aca="false">IF(F460+N460&gt;0,F460+N460,F460-N460)</f>
        <v>99.4704850839138</v>
      </c>
      <c r="S460" s="26" t="n">
        <f aca="false">IF(G460+N460&gt;0,G460+N460,G460-N460)</f>
        <v>17.7615048754043</v>
      </c>
      <c r="V460" s="25" t="n">
        <f aca="true">NORMINV(RAND(),C460,H460*1.01)</f>
        <v>388.05438885864</v>
      </c>
      <c r="W460" s="26" t="n">
        <f aca="false">1000000*(V460-C460)/C460</f>
        <v>-2.36909878780738</v>
      </c>
      <c r="X460" s="0" t="n">
        <f aca="false">ABS(W460)</f>
        <v>2.36909878780738</v>
      </c>
    </row>
    <row r="461" customFormat="false" ht="12.75" hidden="false" customHeight="false" outlineLevel="0" collapsed="false">
      <c r="A461" s="0" t="n">
        <v>460</v>
      </c>
      <c r="B461" s="27" t="s">
        <v>959</v>
      </c>
      <c r="C461" s="31" t="n">
        <v>388.0861694</v>
      </c>
      <c r="D461" s="26" t="n">
        <v>100</v>
      </c>
      <c r="E461" s="26" t="n">
        <v>16.3645141369062</v>
      </c>
      <c r="F461" s="26" t="n">
        <v>12.145323929018</v>
      </c>
      <c r="G461" s="26" t="n">
        <v>1.76895864566341</v>
      </c>
      <c r="H461" s="0" t="n">
        <f aca="false">C461/1000000</f>
        <v>0.0003880861694</v>
      </c>
      <c r="I461" s="31" t="n">
        <f aca="false">C461-H461</f>
        <v>388.085781313831</v>
      </c>
      <c r="K461" s="25" t="n">
        <v>388.087188620098</v>
      </c>
      <c r="L461" s="26" t="n">
        <v>2.62627266506544</v>
      </c>
      <c r="N461" s="26" t="n">
        <v>-0.230280338851813</v>
      </c>
      <c r="O461" s="0" t="n">
        <f aca="true">100-NORMINV(RAND(),100,1.4)</f>
        <v>0.929878795560342</v>
      </c>
      <c r="Q461" s="26" t="n">
        <f aca="false">IF(E461+N461&lt;100,E461+N461,E461-N461)</f>
        <v>16.1342337980543</v>
      </c>
      <c r="R461" s="26" t="n">
        <f aca="false">IF(F461+N461&gt;0,F461+N461,F461-N461)</f>
        <v>11.9150435901662</v>
      </c>
      <c r="S461" s="26" t="n">
        <f aca="false">IF(G461+N461&gt;0,G461+N461,G461-N461)</f>
        <v>1.5386783068116</v>
      </c>
      <c r="V461" s="25" t="n">
        <f aca="true">NORMINV(RAND(),C461,H461*1.01)</f>
        <v>388.086557056872</v>
      </c>
      <c r="W461" s="26" t="n">
        <f aca="false">1000000*(V461-C461)/C461</f>
        <v>0.998893810006105</v>
      </c>
      <c r="X461" s="0" t="n">
        <f aca="false">ABS(W461)</f>
        <v>0.998893810006105</v>
      </c>
    </row>
    <row r="462" customFormat="false" ht="12.75" hidden="false" customHeight="false" outlineLevel="0" collapsed="false">
      <c r="A462" s="0" t="n">
        <v>461</v>
      </c>
      <c r="B462" s="27" t="s">
        <v>961</v>
      </c>
      <c r="C462" s="31" t="n">
        <v>388.1166794</v>
      </c>
      <c r="D462" s="26" t="n">
        <v>100</v>
      </c>
      <c r="E462" s="26" t="n">
        <v>24.7885425901964</v>
      </c>
      <c r="F462" s="26" t="n">
        <v>12.5984745697933</v>
      </c>
      <c r="G462" s="26" t="n">
        <v>2.54357122286698</v>
      </c>
      <c r="H462" s="0" t="n">
        <f aca="false">C462/1000000</f>
        <v>0.0003881166794</v>
      </c>
      <c r="I462" s="31" t="n">
        <f aca="false">C462-H462</f>
        <v>388.116291283321</v>
      </c>
      <c r="K462" s="25" t="n">
        <v>388.116725910766</v>
      </c>
      <c r="L462" s="26" t="n">
        <v>0.119837069726779</v>
      </c>
      <c r="N462" s="26" t="n">
        <v>0.225279100911195</v>
      </c>
      <c r="O462" s="0" t="n">
        <f aca="true">100-NORMINV(RAND(),100,1.4)</f>
        <v>-0.624775191724012</v>
      </c>
      <c r="Q462" s="26" t="n">
        <f aca="false">IF(E462+N462&lt;100,E462+N462,E462-N462)</f>
        <v>25.0138216911076</v>
      </c>
      <c r="R462" s="26" t="n">
        <f aca="false">IF(F462+N462&gt;0,F462+N462,F462-N462)</f>
        <v>12.8237536707045</v>
      </c>
      <c r="S462" s="26" t="n">
        <f aca="false">IF(G462+N462&gt;0,G462+N462,G462-N462)</f>
        <v>2.76885032377817</v>
      </c>
      <c r="V462" s="25" t="n">
        <f aca="true">NORMINV(RAND(),C462,H462*1.01)</f>
        <v>388.117236630803</v>
      </c>
      <c r="W462" s="26" t="n">
        <f aca="false">1000000*(V462-C462)/C462</f>
        <v>1.43573011121942</v>
      </c>
      <c r="X462" s="0" t="n">
        <f aca="false">ABS(W462)</f>
        <v>1.43573011121942</v>
      </c>
    </row>
    <row r="463" customFormat="false" ht="12.75" hidden="false" customHeight="false" outlineLevel="0" collapsed="false">
      <c r="A463" s="0" t="n">
        <v>462</v>
      </c>
      <c r="B463" s="27" t="s">
        <v>963</v>
      </c>
      <c r="C463" s="31" t="n">
        <v>388.9583154</v>
      </c>
      <c r="D463" s="26" t="n">
        <v>76.320447620853</v>
      </c>
      <c r="E463" s="26" t="n">
        <v>12.0858686923594</v>
      </c>
      <c r="F463" s="26" t="n">
        <v>100</v>
      </c>
      <c r="G463" s="26" t="n">
        <v>15.7349339938344</v>
      </c>
      <c r="H463" s="0" t="n">
        <f aca="false">C463/1000000</f>
        <v>0.0003889583154</v>
      </c>
      <c r="I463" s="31" t="n">
        <f aca="false">C463-H463</f>
        <v>388.957926441685</v>
      </c>
      <c r="K463" s="25" t="n">
        <v>388.95867686711</v>
      </c>
      <c r="L463" s="26" t="n">
        <v>0.929320947840054</v>
      </c>
      <c r="N463" s="26" t="n">
        <v>0.375513883663501</v>
      </c>
      <c r="O463" s="0" t="n">
        <f aca="true">100-NORMINV(RAND(),100,1.4)</f>
        <v>0.839657229898108</v>
      </c>
      <c r="Q463" s="26" t="n">
        <f aca="false">IF(E463+N463&lt;100,E463+N463,E463-N463)</f>
        <v>12.4613825760229</v>
      </c>
      <c r="R463" s="26" t="n">
        <f aca="false">IF(F463+N463&gt;0,F463+N463,F463-N463)</f>
        <v>100.375513883664</v>
      </c>
      <c r="S463" s="26" t="n">
        <f aca="false">IF(G463+N463&gt;0,G463+N463,G463-N463)</f>
        <v>16.1104478774979</v>
      </c>
      <c r="V463" s="25" t="n">
        <f aca="true">NORMINV(RAND(),C463,H463*1.01)</f>
        <v>388.957864240806</v>
      </c>
      <c r="W463" s="26" t="n">
        <f aca="false">1000000*(V463-C463)/C463</f>
        <v>-1.15991656702583</v>
      </c>
      <c r="X463" s="0" t="n">
        <f aca="false">ABS(W463)</f>
        <v>1.15991656702583</v>
      </c>
    </row>
    <row r="464" customFormat="false" ht="12.75" hidden="false" customHeight="false" outlineLevel="0" collapsed="false">
      <c r="A464" s="0" t="n">
        <v>463</v>
      </c>
      <c r="B464" s="27" t="s">
        <v>965</v>
      </c>
      <c r="C464" s="31" t="n">
        <v>389.0453228</v>
      </c>
      <c r="D464" s="26" t="n">
        <v>100</v>
      </c>
      <c r="E464" s="26" t="n">
        <v>15.8587793241432</v>
      </c>
      <c r="F464" s="26" t="n">
        <v>33.958089722827</v>
      </c>
      <c r="G464" s="26" t="n">
        <v>5.25266771785384</v>
      </c>
      <c r="H464" s="0" t="n">
        <f aca="false">C464/1000000</f>
        <v>0.0003890453228</v>
      </c>
      <c r="I464" s="31" t="n">
        <f aca="false">C464-H464</f>
        <v>389.044933754677</v>
      </c>
      <c r="K464" s="25" t="n">
        <v>389.045550738783</v>
      </c>
      <c r="L464" s="26" t="n">
        <v>0.585892619764306</v>
      </c>
      <c r="N464" s="26" t="n">
        <v>1.50681045344571</v>
      </c>
      <c r="O464" s="0" t="n">
        <f aca="true">100-NORMINV(RAND(),100,1.4)</f>
        <v>-0.130480002955125</v>
      </c>
      <c r="Q464" s="26" t="n">
        <f aca="false">IF(E464+N464&lt;100,E464+N464,E464-N464)</f>
        <v>17.3655897775889</v>
      </c>
      <c r="R464" s="26" t="n">
        <f aca="false">IF(F464+N464&gt;0,F464+N464,F464-N464)</f>
        <v>35.4649001762727</v>
      </c>
      <c r="S464" s="26" t="n">
        <f aca="false">IF(G464+N464&gt;0,G464+N464,G464-N464)</f>
        <v>6.75947817129955</v>
      </c>
      <c r="V464" s="25" t="n">
        <f aca="true">NORMINV(RAND(),C464,H464*1.01)</f>
        <v>389.045249194766</v>
      </c>
      <c r="W464" s="26" t="n">
        <f aca="false">1000000*(V464-C464)/C464</f>
        <v>-0.189194497710258</v>
      </c>
      <c r="X464" s="0" t="n">
        <f aca="false">ABS(W464)</f>
        <v>0.189194497710258</v>
      </c>
    </row>
    <row r="465" customFormat="false" ht="12.75" hidden="false" customHeight="false" outlineLevel="0" collapsed="false">
      <c r="A465" s="0" t="n">
        <v>464</v>
      </c>
      <c r="B465" s="27" t="s">
        <v>967</v>
      </c>
      <c r="C465" s="31" t="n">
        <v>389.9152208</v>
      </c>
      <c r="D465" s="26" t="n">
        <v>38.5676282298523</v>
      </c>
      <c r="E465" s="26" t="n">
        <v>5.10979207317355</v>
      </c>
      <c r="F465" s="26" t="n">
        <v>100</v>
      </c>
      <c r="G465" s="26" t="n">
        <v>13.2192128024207</v>
      </c>
      <c r="H465" s="0" t="n">
        <f aca="false">C465/1000000</f>
        <v>0.0003899152208</v>
      </c>
      <c r="I465" s="31" t="n">
        <f aca="false">C465-H465</f>
        <v>389.914830884779</v>
      </c>
      <c r="K465" s="25" t="n">
        <v>389.915067643767</v>
      </c>
      <c r="L465" s="26" t="n">
        <v>-0.392793675832201</v>
      </c>
      <c r="N465" s="26" t="n">
        <v>1.53072671421819</v>
      </c>
      <c r="O465" s="0" t="n">
        <f aca="true">100-NORMINV(RAND(),100,1.4)</f>
        <v>-1.43102711923973</v>
      </c>
      <c r="Q465" s="26" t="n">
        <f aca="false">IF(E465+N465&lt;100,E465+N465,E465-N465)</f>
        <v>6.64051878739174</v>
      </c>
      <c r="R465" s="26" t="n">
        <f aca="false">IF(F465+N465&gt;0,F465+N465,F465-N465)</f>
        <v>101.530726714218</v>
      </c>
      <c r="S465" s="26" t="n">
        <f aca="false">IF(G465+N465&gt;0,G465+N465,G465-N465)</f>
        <v>14.7499395166389</v>
      </c>
      <c r="V465" s="25" t="n">
        <f aca="true">NORMINV(RAND(),C465,H465*1.01)</f>
        <v>389.915231447308</v>
      </c>
      <c r="W465" s="26" t="n">
        <f aca="false">1000000*(V465-C465)/C465</f>
        <v>0.0273067263024346</v>
      </c>
      <c r="X465" s="0" t="n">
        <f aca="false">ABS(W465)</f>
        <v>0.0273067263024346</v>
      </c>
    </row>
    <row r="466" customFormat="false" ht="12.75" hidden="false" customHeight="false" outlineLevel="0" collapsed="false">
      <c r="A466" s="0" t="n">
        <v>465</v>
      </c>
      <c r="B466" s="27" t="s">
        <v>969</v>
      </c>
      <c r="C466" s="31" t="n">
        <v>390.023341</v>
      </c>
      <c r="D466" s="26" t="n">
        <v>76.0201691242788</v>
      </c>
      <c r="E466" s="26" t="n">
        <v>13.4993420335145</v>
      </c>
      <c r="F466" s="26" t="n">
        <v>100</v>
      </c>
      <c r="G466" s="26" t="n">
        <v>17.6159617149077</v>
      </c>
      <c r="H466" s="0" t="n">
        <f aca="false">C466/1000000</f>
        <v>0.000390023341</v>
      </c>
      <c r="I466" s="31" t="n">
        <f aca="false">C466-H466</f>
        <v>390.022950976659</v>
      </c>
      <c r="K466" s="25" t="n">
        <v>390.023090682191</v>
      </c>
      <c r="L466" s="26" t="n">
        <v>-0.641802125860178</v>
      </c>
      <c r="N466" s="26" t="n">
        <v>0.034488138471005</v>
      </c>
      <c r="O466" s="0" t="n">
        <f aca="true">100-NORMINV(RAND(),100,1.4)</f>
        <v>-0.455862203841591</v>
      </c>
      <c r="Q466" s="26" t="n">
        <f aca="false">IF(E466+N466&lt;100,E466+N466,E466-N466)</f>
        <v>13.5338301719855</v>
      </c>
      <c r="R466" s="26" t="n">
        <f aca="false">IF(F466+N466&gt;0,F466+N466,F466-N466)</f>
        <v>100.034488138471</v>
      </c>
      <c r="S466" s="26" t="n">
        <f aca="false">IF(G466+N466&gt;0,G466+N466,G466-N466)</f>
        <v>17.6504498533787</v>
      </c>
      <c r="V466" s="25" t="n">
        <f aca="true">NORMINV(RAND(),C466,H466*1.01)</f>
        <v>390.023346772399</v>
      </c>
      <c r="W466" s="26" t="n">
        <f aca="false">1000000*(V466-C466)/C466</f>
        <v>0.0148001377258764</v>
      </c>
      <c r="X466" s="0" t="n">
        <f aca="false">ABS(W466)</f>
        <v>0.0148001377258764</v>
      </c>
    </row>
    <row r="467" customFormat="false" ht="12.75" hidden="false" customHeight="false" outlineLevel="0" collapsed="false">
      <c r="A467" s="0" t="n">
        <v>466</v>
      </c>
      <c r="B467" s="27" t="s">
        <v>971</v>
      </c>
      <c r="C467" s="31" t="n">
        <v>390.0665744</v>
      </c>
      <c r="D467" s="26" t="n">
        <v>100</v>
      </c>
      <c r="E467" s="26" t="n">
        <v>26.7623994215879</v>
      </c>
      <c r="F467" s="26" t="n">
        <v>12.4787941880487</v>
      </c>
      <c r="G467" s="26" t="n">
        <v>2.62933750707321</v>
      </c>
      <c r="H467" s="0" t="n">
        <f aca="false">C467/1000000</f>
        <v>0.0003900665744</v>
      </c>
      <c r="I467" s="31" t="n">
        <f aca="false">C467-H467</f>
        <v>390.066184333426</v>
      </c>
      <c r="K467" s="25" t="n">
        <v>390.066411128016</v>
      </c>
      <c r="L467" s="26" t="n">
        <v>-0.418574659695243</v>
      </c>
      <c r="N467" s="26" t="n">
        <v>2.15447201506915</v>
      </c>
      <c r="O467" s="0" t="n">
        <f aca="true">100-NORMINV(RAND(),100,1.4)</f>
        <v>0.752748694133132</v>
      </c>
      <c r="Q467" s="26" t="n">
        <f aca="false">IF(E467+N467&lt;100,E467+N467,E467-N467)</f>
        <v>28.916871436657</v>
      </c>
      <c r="R467" s="26" t="n">
        <f aca="false">IF(F467+N467&gt;0,F467+N467,F467-N467)</f>
        <v>14.6332662031178</v>
      </c>
      <c r="S467" s="26" t="n">
        <f aca="false">IF(G467+N467&gt;0,G467+N467,G467-N467)</f>
        <v>4.78380952214235</v>
      </c>
      <c r="V467" s="25" t="n">
        <f aca="true">NORMINV(RAND(),C467,H467*1.01)</f>
        <v>390.066242400681</v>
      </c>
      <c r="W467" s="26" t="n">
        <f aca="false">1000000*(V467-C467)/C467</f>
        <v>-0.851135012675049</v>
      </c>
      <c r="X467" s="0" t="n">
        <f aca="false">ABS(W467)</f>
        <v>0.851135012675049</v>
      </c>
    </row>
    <row r="468" customFormat="false" ht="12.75" hidden="false" customHeight="false" outlineLevel="0" collapsed="false">
      <c r="A468" s="0" t="n">
        <v>467</v>
      </c>
      <c r="B468" s="27" t="s">
        <v>973</v>
      </c>
      <c r="C468" s="31" t="n">
        <v>391.2557594</v>
      </c>
      <c r="D468" s="26" t="n">
        <v>100</v>
      </c>
      <c r="E468" s="26" t="n">
        <v>25.830625523682</v>
      </c>
      <c r="F468" s="26" t="n">
        <v>3.20085272498056</v>
      </c>
      <c r="G468" s="26" t="n">
        <v>0.253277543813185</v>
      </c>
      <c r="H468" s="0" t="n">
        <f aca="false">C468/1000000</f>
        <v>0.0003912557594</v>
      </c>
      <c r="I468" s="31" t="n">
        <f aca="false">C468-H468</f>
        <v>391.255368144241</v>
      </c>
      <c r="K468" s="25" t="n">
        <v>391.256107694825</v>
      </c>
      <c r="L468" s="26" t="n">
        <v>0.890197310637375</v>
      </c>
      <c r="N468" s="26" t="n">
        <v>-0.37089108872425</v>
      </c>
      <c r="O468" s="0" t="n">
        <f aca="true">100-NORMINV(RAND(),100,1.4)</f>
        <v>-1.00248125101122</v>
      </c>
      <c r="Q468" s="26" t="n">
        <f aca="false">IF(E468+N468&lt;100,E468+N468,E468-N468)</f>
        <v>25.4597344349577</v>
      </c>
      <c r="R468" s="26" t="n">
        <f aca="false">IF(F468+N468&gt;0,F468+N468,F468-N468)</f>
        <v>2.82996163625631</v>
      </c>
      <c r="S468" s="26" t="n">
        <f aca="false">IF(G468+N468&gt;0,G468+N468,G468-N468)</f>
        <v>0.624168632537434</v>
      </c>
      <c r="V468" s="25" t="n">
        <f aca="true">NORMINV(RAND(),C468,H468*1.01)</f>
        <v>391.255717094348</v>
      </c>
      <c r="W468" s="26" t="n">
        <f aca="false">1000000*(V468-C468)/C468</f>
        <v>-0.10812787090595</v>
      </c>
      <c r="X468" s="0" t="n">
        <f aca="false">ABS(W468)</f>
        <v>0.10812787090595</v>
      </c>
    </row>
    <row r="469" customFormat="false" ht="12.75" hidden="false" customHeight="false" outlineLevel="0" collapsed="false">
      <c r="A469" s="0" t="n">
        <v>468</v>
      </c>
      <c r="B469" s="27" t="s">
        <v>975</v>
      </c>
      <c r="C469" s="31" t="n">
        <v>391.2569892</v>
      </c>
      <c r="D469" s="26" t="n">
        <v>100</v>
      </c>
      <c r="E469" s="26" t="n">
        <v>21.740975481957</v>
      </c>
      <c r="F469" s="26" t="n">
        <v>3.69024496460907</v>
      </c>
      <c r="G469" s="26" t="n">
        <v>0.460003492550602</v>
      </c>
      <c r="H469" s="0" t="n">
        <f aca="false">C469/1000000</f>
        <v>0.0003912569892</v>
      </c>
      <c r="I469" s="31" t="n">
        <f aca="false">C469-H469</f>
        <v>391.256597943011</v>
      </c>
      <c r="K469" s="25" t="n">
        <v>391.257076095488</v>
      </c>
      <c r="L469" s="26" t="n">
        <v>0.222093126899085</v>
      </c>
      <c r="N469" s="26" t="n">
        <v>-1.51321731101289</v>
      </c>
      <c r="O469" s="0" t="n">
        <f aca="true">100-NORMINV(RAND(),100,1.4)</f>
        <v>-0.0526896278930309</v>
      </c>
      <c r="Q469" s="26" t="n">
        <f aca="false">IF(E469+N469&lt;100,E469+N469,E469-N469)</f>
        <v>20.2277581709441</v>
      </c>
      <c r="R469" s="26" t="n">
        <f aca="false">IF(F469+N469&gt;0,F469+N469,F469-N469)</f>
        <v>2.17702765359618</v>
      </c>
      <c r="S469" s="26" t="n">
        <f aca="false">IF(G469+N469&gt;0,G469+N469,G469-N469)</f>
        <v>1.9732208035635</v>
      </c>
      <c r="V469" s="25" t="n">
        <f aca="true">NORMINV(RAND(),C469,H469*1.01)</f>
        <v>391.257158209999</v>
      </c>
      <c r="W469" s="26" t="n">
        <f aca="false">1000000*(V469-C469)/C469</f>
        <v>0.431966721671975</v>
      </c>
      <c r="X469" s="0" t="n">
        <f aca="false">ABS(W469)</f>
        <v>0.431966721671975</v>
      </c>
    </row>
    <row r="470" customFormat="false" ht="12.75" hidden="false" customHeight="false" outlineLevel="0" collapsed="false">
      <c r="A470" s="0" t="n">
        <v>469</v>
      </c>
      <c r="B470" s="27" t="s">
        <v>977</v>
      </c>
      <c r="C470" s="31" t="n">
        <v>392.121092</v>
      </c>
      <c r="D470" s="26" t="n">
        <v>100</v>
      </c>
      <c r="E470" s="26" t="n">
        <v>20.896111339429</v>
      </c>
      <c r="F470" s="26" t="n">
        <v>2.48342876882069</v>
      </c>
      <c r="G470" s="26" t="n">
        <v>0.215442473367852</v>
      </c>
      <c r="H470" s="0" t="n">
        <f aca="false">C470/1000000</f>
        <v>0.000392121092</v>
      </c>
      <c r="I470" s="31" t="n">
        <f aca="false">C470-H470</f>
        <v>392.120699878908</v>
      </c>
      <c r="K470" s="25" t="n">
        <v>392.121249605756</v>
      </c>
      <c r="L470" s="26" t="n">
        <v>0.401931339805732</v>
      </c>
      <c r="N470" s="26" t="n">
        <v>1.343579791208</v>
      </c>
      <c r="O470" s="0" t="n">
        <f aca="true">100-NORMINV(RAND(),100,1.4)</f>
        <v>-0.974889215069354</v>
      </c>
      <c r="Q470" s="26" t="n">
        <f aca="false">IF(E470+N470&lt;100,E470+N470,E470-N470)</f>
        <v>22.239691130637</v>
      </c>
      <c r="R470" s="26" t="n">
        <f aca="false">IF(F470+N470&gt;0,F470+N470,F470-N470)</f>
        <v>3.82700856002869</v>
      </c>
      <c r="S470" s="26" t="n">
        <f aca="false">IF(G470+N470&gt;0,G470+N470,G470-N470)</f>
        <v>1.55902226457585</v>
      </c>
      <c r="V470" s="25" t="n">
        <f aca="true">NORMINV(RAND(),C470,H470*1.01)</f>
        <v>392.121208451647</v>
      </c>
      <c r="W470" s="26" t="n">
        <f aca="false">1000000*(V470-C470)/C470</f>
        <v>0.296978788714678</v>
      </c>
      <c r="X470" s="0" t="n">
        <f aca="false">ABS(W470)</f>
        <v>0.296978788714678</v>
      </c>
    </row>
    <row r="471" customFormat="false" ht="12.75" hidden="false" customHeight="false" outlineLevel="0" collapsed="false">
      <c r="A471" s="0" t="n">
        <v>470</v>
      </c>
      <c r="B471" s="27" t="s">
        <v>979</v>
      </c>
      <c r="C471" s="31" t="n">
        <v>392.1313416</v>
      </c>
      <c r="D471" s="26" t="n">
        <v>100</v>
      </c>
      <c r="E471" s="26" t="n">
        <v>32.344366147326</v>
      </c>
      <c r="F471" s="26" t="n">
        <v>5.06005720589443</v>
      </c>
      <c r="G471" s="26" t="n">
        <v>0.509958367933618</v>
      </c>
      <c r="H471" s="0" t="n">
        <f aca="false">C471/1000000</f>
        <v>0.0003921313416</v>
      </c>
      <c r="I471" s="31" t="n">
        <f aca="false">C471-H471</f>
        <v>392.130949468658</v>
      </c>
      <c r="K471" s="25" t="n">
        <v>392.131479363904</v>
      </c>
      <c r="L471" s="26" t="n">
        <v>0.35132081872538</v>
      </c>
      <c r="N471" s="26" t="n">
        <v>-1.34938174228439</v>
      </c>
      <c r="O471" s="0" t="n">
        <f aca="true">100-NORMINV(RAND(),100,1.4)</f>
        <v>0.0390271589899385</v>
      </c>
      <c r="Q471" s="26" t="n">
        <f aca="false">IF(E471+N471&lt;100,E471+N471,E471-N471)</f>
        <v>30.9949844050416</v>
      </c>
      <c r="R471" s="26" t="n">
        <f aca="false">IF(F471+N471&gt;0,F471+N471,F471-N471)</f>
        <v>3.71067546361004</v>
      </c>
      <c r="S471" s="26" t="n">
        <f aca="false">IF(G471+N471&gt;0,G471+N471,G471-N471)</f>
        <v>1.85934011021801</v>
      </c>
      <c r="V471" s="25" t="n">
        <f aca="true">NORMINV(RAND(),C471,H471*1.01)</f>
        <v>392.131225736754</v>
      </c>
      <c r="W471" s="26" t="n">
        <f aca="false">1000000*(V471-C471)/C471</f>
        <v>-0.295470506006908</v>
      </c>
      <c r="X471" s="0" t="n">
        <f aca="false">ABS(W471)</f>
        <v>0.295470506006908</v>
      </c>
    </row>
    <row r="472" customFormat="false" ht="12.75" hidden="false" customHeight="false" outlineLevel="0" collapsed="false">
      <c r="A472" s="0" t="n">
        <v>471</v>
      </c>
      <c r="B472" s="27" t="s">
        <v>981</v>
      </c>
      <c r="C472" s="31" t="n">
        <v>392.1598624</v>
      </c>
      <c r="D472" s="26" t="n">
        <v>100</v>
      </c>
      <c r="E472" s="26" t="n">
        <v>31.4446859790241</v>
      </c>
      <c r="F472" s="26" t="n">
        <v>9.29657725865586</v>
      </c>
      <c r="G472" s="26" t="n">
        <v>1.85191150608284</v>
      </c>
      <c r="H472" s="0" t="n">
        <f aca="false">C472/1000000</f>
        <v>0.0003921598624</v>
      </c>
      <c r="I472" s="31" t="n">
        <f aca="false">C472-H472</f>
        <v>392.159470240138</v>
      </c>
      <c r="K472" s="25" t="n">
        <v>392.160112349134</v>
      </c>
      <c r="L472" s="26" t="n">
        <v>0.63736541584019</v>
      </c>
      <c r="N472" s="26" t="n">
        <v>1.78963667061461</v>
      </c>
      <c r="O472" s="0" t="n">
        <f aca="true">100-NORMINV(RAND(),100,1.4)</f>
        <v>0.660534376287743</v>
      </c>
      <c r="Q472" s="26" t="n">
        <f aca="false">IF(E472+N472&lt;100,E472+N472,E472-N472)</f>
        <v>33.2343226496387</v>
      </c>
      <c r="R472" s="26" t="n">
        <f aca="false">IF(F472+N472&gt;0,F472+N472,F472-N472)</f>
        <v>11.0862139292705</v>
      </c>
      <c r="S472" s="26" t="n">
        <f aca="false">IF(G472+N472&gt;0,G472+N472,G472-N472)</f>
        <v>3.64154817669745</v>
      </c>
      <c r="V472" s="25" t="n">
        <f aca="true">NORMINV(RAND(),C472,H472*1.01)</f>
        <v>392.159627379373</v>
      </c>
      <c r="W472" s="26" t="n">
        <f aca="false">1000000*(V472-C472)/C472</f>
        <v>-0.599298015260793</v>
      </c>
      <c r="X472" s="0" t="n">
        <f aca="false">ABS(W472)</f>
        <v>0.599298015260793</v>
      </c>
    </row>
    <row r="473" customFormat="false" ht="12.75" hidden="false" customHeight="false" outlineLevel="0" collapsed="false">
      <c r="A473" s="0" t="n">
        <v>472</v>
      </c>
      <c r="B473" s="27" t="s">
        <v>983</v>
      </c>
      <c r="C473" s="31" t="n">
        <v>393.9237676</v>
      </c>
      <c r="D473" s="26" t="n">
        <v>49.8608922487824</v>
      </c>
      <c r="E473" s="26" t="n">
        <v>7.56751671509084</v>
      </c>
      <c r="F473" s="26" t="n">
        <v>100</v>
      </c>
      <c r="G473" s="26" t="n">
        <v>15.1013124776276</v>
      </c>
      <c r="H473" s="0" t="n">
        <f aca="false">C473/1000000</f>
        <v>0.0003939237676</v>
      </c>
      <c r="I473" s="31" t="n">
        <f aca="false">C473-H473</f>
        <v>393.923373676232</v>
      </c>
      <c r="K473" s="25" t="n">
        <v>393.923921314088</v>
      </c>
      <c r="L473" s="26" t="n">
        <v>0.390212777706535</v>
      </c>
      <c r="N473" s="26" t="n">
        <v>1.17537496741679</v>
      </c>
      <c r="O473" s="0" t="n">
        <f aca="true">100-NORMINV(RAND(),100,1.4)</f>
        <v>-0.821467239533291</v>
      </c>
      <c r="Q473" s="26" t="n">
        <f aca="false">IF(E473+N473&lt;100,E473+N473,E473-N473)</f>
        <v>8.74289168250763</v>
      </c>
      <c r="R473" s="26" t="n">
        <f aca="false">IF(F473+N473&gt;0,F473+N473,F473-N473)</f>
        <v>101.175374967417</v>
      </c>
      <c r="S473" s="26" t="n">
        <f aca="false">IF(G473+N473&gt;0,G473+N473,G473-N473)</f>
        <v>16.2766874450444</v>
      </c>
      <c r="V473" s="25" t="n">
        <f aca="true">NORMINV(RAND(),C473,H473*1.01)</f>
        <v>393.923579634155</v>
      </c>
      <c r="W473" s="26" t="n">
        <f aca="false">1000000*(V473-C473)/C473</f>
        <v>-0.477162994591263</v>
      </c>
      <c r="X473" s="0" t="n">
        <f aca="false">ABS(W473)</f>
        <v>0.477162994591263</v>
      </c>
    </row>
    <row r="474" customFormat="false" ht="12.75" hidden="false" customHeight="false" outlineLevel="0" collapsed="false">
      <c r="A474" s="0" t="n">
        <v>473</v>
      </c>
      <c r="B474" s="27" t="s">
        <v>985</v>
      </c>
      <c r="C474" s="31" t="n">
        <v>394.0578472</v>
      </c>
      <c r="D474" s="26" t="n">
        <v>100</v>
      </c>
      <c r="E474" s="26" t="n">
        <v>19.1839679616628</v>
      </c>
      <c r="F474" s="26" t="n">
        <v>16.5337980501498</v>
      </c>
      <c r="G474" s="26" t="n">
        <v>2.82817268459357</v>
      </c>
      <c r="H474" s="0" t="n">
        <f aca="false">C474/1000000</f>
        <v>0.0003940578472</v>
      </c>
      <c r="I474" s="31" t="n">
        <f aca="false">C474-H474</f>
        <v>394.057453142153</v>
      </c>
      <c r="K474" s="25" t="n">
        <v>394.0582901565</v>
      </c>
      <c r="L474" s="26" t="n">
        <v>1.1240900371049</v>
      </c>
      <c r="N474" s="26" t="n">
        <v>-0.8972623175748</v>
      </c>
      <c r="O474" s="0" t="n">
        <f aca="true">100-NORMINV(RAND(),100,1.4)</f>
        <v>0.394038516003221</v>
      </c>
      <c r="Q474" s="26" t="n">
        <f aca="false">IF(E474+N474&lt;100,E474+N474,E474-N474)</f>
        <v>18.286705644088</v>
      </c>
      <c r="R474" s="26" t="n">
        <f aca="false">IF(F474+N474&gt;0,F474+N474,F474-N474)</f>
        <v>15.636535732575</v>
      </c>
      <c r="S474" s="26" t="n">
        <f aca="false">IF(G474+N474&gt;0,G474+N474,G474-N474)</f>
        <v>1.93091036701877</v>
      </c>
      <c r="V474" s="25" t="n">
        <f aca="true">NORMINV(RAND(),C474,H474*1.01)</f>
        <v>394.058121689659</v>
      </c>
      <c r="W474" s="26" t="n">
        <f aca="false">1000000*(V474-C474)/C474</f>
        <v>0.696571990740854</v>
      </c>
      <c r="X474" s="0" t="n">
        <f aca="false">ABS(W474)</f>
        <v>0.696571990740854</v>
      </c>
    </row>
    <row r="475" customFormat="false" ht="12.75" hidden="false" customHeight="false" outlineLevel="0" collapsed="false">
      <c r="A475" s="0" t="n">
        <v>474</v>
      </c>
      <c r="B475" s="27" t="s">
        <v>987</v>
      </c>
      <c r="C475" s="31" t="n">
        <v>394.0632068</v>
      </c>
      <c r="D475" s="26" t="n">
        <v>100</v>
      </c>
      <c r="E475" s="26" t="n">
        <v>26.1235581121484</v>
      </c>
      <c r="F475" s="26" t="n">
        <v>16.836076570633</v>
      </c>
      <c r="G475" s="26" t="n">
        <v>3.69632340156073</v>
      </c>
      <c r="H475" s="0" t="n">
        <f aca="false">C475/1000000</f>
        <v>0.0003940632068</v>
      </c>
      <c r="I475" s="31" t="n">
        <f aca="false">C475-H475</f>
        <v>394.062812736793</v>
      </c>
      <c r="K475" s="25" t="n">
        <v>394.062938340203</v>
      </c>
      <c r="L475" s="26" t="n">
        <v>-0.68126075398559</v>
      </c>
      <c r="N475" s="26" t="n">
        <v>-0.627919542804847</v>
      </c>
      <c r="O475" s="0" t="n">
        <f aca="true">100-NORMINV(RAND(),100,1.4)</f>
        <v>-1.03285164830534</v>
      </c>
      <c r="Q475" s="26" t="n">
        <f aca="false">IF(E475+N475&lt;100,E475+N475,E475-N475)</f>
        <v>25.4956385693435</v>
      </c>
      <c r="R475" s="26" t="n">
        <f aca="false">IF(F475+N475&gt;0,F475+N475,F475-N475)</f>
        <v>16.2081570278282</v>
      </c>
      <c r="S475" s="26" t="n">
        <f aca="false">IF(G475+N475&gt;0,G475+N475,G475-N475)</f>
        <v>3.06840385875589</v>
      </c>
      <c r="V475" s="25" t="n">
        <f aca="true">NORMINV(RAND(),C475,H475*1.01)</f>
        <v>394.063277647127</v>
      </c>
      <c r="W475" s="26" t="n">
        <f aca="false">1000000*(V475-C475)/C475</f>
        <v>0.179786199959179</v>
      </c>
      <c r="X475" s="0" t="n">
        <f aca="false">ABS(W475)</f>
        <v>0.179786199959179</v>
      </c>
    </row>
    <row r="476" customFormat="false" ht="12.75" hidden="false" customHeight="false" outlineLevel="0" collapsed="false">
      <c r="A476" s="0" t="n">
        <v>475</v>
      </c>
      <c r="B476" s="27" t="s">
        <v>989</v>
      </c>
      <c r="C476" s="31" t="n">
        <v>396.0006056</v>
      </c>
      <c r="D476" s="26" t="n">
        <v>76.8528229315446</v>
      </c>
      <c r="E476" s="26" t="n">
        <v>16.808859017109</v>
      </c>
      <c r="F476" s="26" t="n">
        <v>100</v>
      </c>
      <c r="G476" s="26" t="n">
        <v>21.6041191262884</v>
      </c>
      <c r="H476" s="0" t="n">
        <f aca="false">C476/1000000</f>
        <v>0.0003960006056</v>
      </c>
      <c r="I476" s="31" t="n">
        <f aca="false">C476-H476</f>
        <v>396.000209599394</v>
      </c>
      <c r="K476" s="25" t="n">
        <v>396.000226660082</v>
      </c>
      <c r="L476" s="26" t="n">
        <v>-0.956917521855877</v>
      </c>
      <c r="N476" s="26" t="n">
        <v>-2.20370370920291</v>
      </c>
      <c r="O476" s="0" t="n">
        <f aca="true">100-NORMINV(RAND(),100,1.4)</f>
        <v>-2.21698325245063</v>
      </c>
      <c r="Q476" s="26" t="n">
        <f aca="false">IF(E476+N476&lt;100,E476+N476,E476-N476)</f>
        <v>14.6051553079061</v>
      </c>
      <c r="R476" s="26" t="n">
        <f aca="false">IF(F476+N476&gt;0,F476+N476,F476-N476)</f>
        <v>97.7962962907971</v>
      </c>
      <c r="S476" s="26" t="n">
        <f aca="false">IF(G476+N476&gt;0,G476+N476,G476-N476)</f>
        <v>19.4004154170855</v>
      </c>
      <c r="V476" s="25" t="n">
        <f aca="true">NORMINV(RAND(),C476,H476*1.01)</f>
        <v>396.00065924244</v>
      </c>
      <c r="W476" s="26" t="n">
        <f aca="false">1000000*(V476-C476)/C476</f>
        <v>0.135460500291391</v>
      </c>
      <c r="X476" s="0" t="n">
        <f aca="false">ABS(W476)</f>
        <v>0.135460500291391</v>
      </c>
    </row>
    <row r="477" customFormat="false" ht="12.75" hidden="false" customHeight="false" outlineLevel="0" collapsed="false">
      <c r="A477" s="0" t="n">
        <v>476</v>
      </c>
      <c r="B477" s="27" t="s">
        <v>991</v>
      </c>
      <c r="C477" s="31" t="n">
        <v>396.0251848</v>
      </c>
      <c r="D477" s="26" t="n">
        <v>100</v>
      </c>
      <c r="E477" s="26" t="n">
        <v>25.568810947928</v>
      </c>
      <c r="F477" s="26" t="n">
        <v>12.1796297128062</v>
      </c>
      <c r="G477" s="26" t="n">
        <v>2.48561711803796</v>
      </c>
      <c r="H477" s="0" t="n">
        <f aca="false">C477/1000000</f>
        <v>0.0003960251848</v>
      </c>
      <c r="I477" s="31" t="n">
        <f aca="false">C477-H477</f>
        <v>396.024788774815</v>
      </c>
      <c r="K477" s="25" t="n">
        <v>396.024837716751</v>
      </c>
      <c r="L477" s="26" t="n">
        <v>-0.876417112033876</v>
      </c>
      <c r="N477" s="26" t="n">
        <v>-0.580202826335551</v>
      </c>
      <c r="O477" s="0" t="n">
        <f aca="true">100-NORMINV(RAND(),100,1.4)</f>
        <v>0.165874638881576</v>
      </c>
      <c r="Q477" s="26" t="n">
        <f aca="false">IF(E477+N477&lt;100,E477+N477,E477-N477)</f>
        <v>24.9886081215924</v>
      </c>
      <c r="R477" s="26" t="n">
        <f aca="false">IF(F477+N477&gt;0,F477+N477,F477-N477)</f>
        <v>11.5994268864707</v>
      </c>
      <c r="S477" s="26" t="n">
        <f aca="false">IF(G477+N477&gt;0,G477+N477,G477-N477)</f>
        <v>1.90541429170241</v>
      </c>
      <c r="V477" s="25" t="n">
        <f aca="true">NORMINV(RAND(),C477,H477*1.01)</f>
        <v>396.024774632754</v>
      </c>
      <c r="W477" s="26" t="n">
        <f aca="false">1000000*(V477-C477)/C477</f>
        <v>-1.03571000511009</v>
      </c>
      <c r="X477" s="0" t="n">
        <f aca="false">ABS(W477)</f>
        <v>1.03571000511009</v>
      </c>
    </row>
    <row r="478" customFormat="false" ht="12.75" hidden="false" customHeight="false" outlineLevel="0" collapsed="false">
      <c r="A478" s="0" t="n">
        <v>477</v>
      </c>
      <c r="B478" s="27" t="s">
        <v>993</v>
      </c>
      <c r="C478" s="31" t="n">
        <v>396.0618656</v>
      </c>
      <c r="D478" s="26" t="n">
        <v>100</v>
      </c>
      <c r="E478" s="26" t="n">
        <v>19.4735444475645</v>
      </c>
      <c r="F478" s="26" t="n">
        <v>6.72376467611486</v>
      </c>
      <c r="G478" s="26" t="n">
        <v>1.02759469049538</v>
      </c>
      <c r="H478" s="0" t="n">
        <f aca="false">C478/1000000</f>
        <v>0.0003960618656</v>
      </c>
      <c r="I478" s="31" t="n">
        <f aca="false">C478-H478</f>
        <v>396.061469538134</v>
      </c>
      <c r="K478" s="25" t="n">
        <v>396.061969195222</v>
      </c>
      <c r="L478" s="26" t="n">
        <v>0.261563232089955</v>
      </c>
      <c r="N478" s="26" t="n">
        <v>-1.03034032462158</v>
      </c>
      <c r="O478" s="0" t="n">
        <f aca="true">100-NORMINV(RAND(),100,1.4)</f>
        <v>-2.21203977823241</v>
      </c>
      <c r="Q478" s="26" t="n">
        <f aca="false">IF(E478+N478&lt;100,E478+N478,E478-N478)</f>
        <v>18.443204122943</v>
      </c>
      <c r="R478" s="26" t="n">
        <f aca="false">IF(F478+N478&gt;0,F478+N478,F478-N478)</f>
        <v>5.69342435149328</v>
      </c>
      <c r="S478" s="26" t="n">
        <f aca="false">IF(G478+N478&gt;0,G478+N478,G478-N478)</f>
        <v>2.05793501511696</v>
      </c>
      <c r="V478" s="25" t="n">
        <f aca="true">NORMINV(RAND(),C478,H478*1.01)</f>
        <v>396.061691207742</v>
      </c>
      <c r="W478" s="26" t="n">
        <f aca="false">1000000*(V478-C478)/C478</f>
        <v>-0.440315702107409</v>
      </c>
      <c r="X478" s="0" t="n">
        <f aca="false">ABS(W478)</f>
        <v>0.440315702107409</v>
      </c>
    </row>
    <row r="479" customFormat="false" ht="12.75" hidden="false" customHeight="false" outlineLevel="0" collapsed="false">
      <c r="A479" s="0" t="n">
        <v>478</v>
      </c>
      <c r="B479" s="27" t="s">
        <v>995</v>
      </c>
      <c r="C479" s="31" t="n">
        <v>396.1101516</v>
      </c>
      <c r="D479" s="26" t="n">
        <v>100</v>
      </c>
      <c r="E479" s="26" t="n">
        <v>29.2365325223908</v>
      </c>
      <c r="F479" s="26" t="n">
        <v>8.63816318461082</v>
      </c>
      <c r="G479" s="26" t="n">
        <v>1.65740996409761</v>
      </c>
      <c r="H479" s="0" t="n">
        <f aca="false">C479/1000000</f>
        <v>0.0003961101516</v>
      </c>
      <c r="I479" s="31" t="n">
        <f aca="false">C479-H479</f>
        <v>396.109755489848</v>
      </c>
      <c r="K479" s="25" t="n">
        <v>396.1101123621</v>
      </c>
      <c r="L479" s="26" t="n">
        <v>-0.099058053047173</v>
      </c>
      <c r="N479" s="26" t="n">
        <v>-2.40779126168697</v>
      </c>
      <c r="O479" s="0" t="n">
        <f aca="true">100-NORMINV(RAND(),100,1.4)</f>
        <v>1.13893885165328</v>
      </c>
      <c r="Q479" s="26" t="n">
        <f aca="false">IF(E479+N479&lt;100,E479+N479,E479-N479)</f>
        <v>26.8287412607038</v>
      </c>
      <c r="R479" s="26" t="n">
        <f aca="false">IF(F479+N479&gt;0,F479+N479,F479-N479)</f>
        <v>6.23037192292385</v>
      </c>
      <c r="S479" s="26" t="n">
        <f aca="false">IF(G479+N479&gt;0,G479+N479,G479-N479)</f>
        <v>4.06520122578458</v>
      </c>
      <c r="V479" s="25" t="n">
        <f aca="true">NORMINV(RAND(),C479,H479*1.01)</f>
        <v>396.110264046444</v>
      </c>
      <c r="W479" s="26" t="n">
        <f aca="false">1000000*(V479-C479)/C479</f>
        <v>0.283876703941909</v>
      </c>
      <c r="X479" s="0" t="n">
        <f aca="false">ABS(W479)</f>
        <v>0.283876703941909</v>
      </c>
    </row>
    <row r="480" customFormat="false" ht="12.75" hidden="false" customHeight="false" outlineLevel="0" collapsed="false">
      <c r="A480" s="0" t="n">
        <v>479</v>
      </c>
      <c r="B480" s="27" t="s">
        <v>997</v>
      </c>
      <c r="C480" s="31" t="n">
        <v>396.13128</v>
      </c>
      <c r="D480" s="26" t="n">
        <v>100</v>
      </c>
      <c r="E480" s="26" t="n">
        <v>26.1280072758938</v>
      </c>
      <c r="F480" s="26" t="n">
        <v>8.20639766283081</v>
      </c>
      <c r="G480" s="26" t="n">
        <v>1.51425296814031</v>
      </c>
      <c r="H480" s="0" t="n">
        <f aca="false">C480/1000000</f>
        <v>0.00039613128</v>
      </c>
      <c r="I480" s="31" t="n">
        <f aca="false">C480-H480</f>
        <v>396.13088386872</v>
      </c>
      <c r="K480" s="25" t="n">
        <v>396.130943034483</v>
      </c>
      <c r="L480" s="26" t="n">
        <v>-0.850641023112333</v>
      </c>
      <c r="N480" s="26" t="n">
        <v>-0.406013413594437</v>
      </c>
      <c r="O480" s="0" t="n">
        <f aca="true">100-NORMINV(RAND(),100,1.4)</f>
        <v>1.66106039982701</v>
      </c>
      <c r="Q480" s="26" t="n">
        <f aca="false">IF(E480+N480&lt;100,E480+N480,E480-N480)</f>
        <v>25.7219938622994</v>
      </c>
      <c r="R480" s="26" t="n">
        <f aca="false">IF(F480+N480&gt;0,F480+N480,F480-N480)</f>
        <v>7.80038424923638</v>
      </c>
      <c r="S480" s="26" t="n">
        <f aca="false">IF(G480+N480&gt;0,G480+N480,G480-N480)</f>
        <v>1.10823955454587</v>
      </c>
      <c r="V480" s="25" t="n">
        <f aca="true">NORMINV(RAND(),C480,H480*1.01)</f>
        <v>396.13083497155</v>
      </c>
      <c r="W480" s="26" t="n">
        <f aca="false">1000000*(V480-C480)/C480</f>
        <v>-1.12343678122185</v>
      </c>
      <c r="X480" s="0" t="n">
        <f aca="false">ABS(W480)</f>
        <v>1.12343678122185</v>
      </c>
    </row>
    <row r="481" customFormat="false" ht="12.75" hidden="false" customHeight="false" outlineLevel="0" collapsed="false">
      <c r="A481" s="0" t="n">
        <v>480</v>
      </c>
      <c r="B481" s="27" t="s">
        <v>999</v>
      </c>
      <c r="C481" s="31" t="n">
        <v>396.2112044</v>
      </c>
      <c r="D481" s="26" t="n">
        <v>100</v>
      </c>
      <c r="E481" s="26" t="n">
        <v>24.3970395590309</v>
      </c>
      <c r="F481" s="26" t="n">
        <v>3.67040103485898</v>
      </c>
      <c r="G481" s="26" t="n">
        <v>0.41202808482873</v>
      </c>
      <c r="H481" s="0" t="n">
        <f aca="false">C481/1000000</f>
        <v>0.0003962112044</v>
      </c>
      <c r="I481" s="31" t="n">
        <f aca="false">C481-H481</f>
        <v>396.210808188796</v>
      </c>
      <c r="K481" s="25" t="n">
        <v>396.211506476011</v>
      </c>
      <c r="L481" s="26" t="n">
        <v>0.762411580313698</v>
      </c>
      <c r="N481" s="26" t="n">
        <v>2.37046990277399</v>
      </c>
      <c r="O481" s="0" t="n">
        <f aca="true">100-NORMINV(RAND(),100,1.4)</f>
        <v>0.0574588592396026</v>
      </c>
      <c r="Q481" s="26" t="n">
        <f aca="false">IF(E481+N481&lt;100,E481+N481,E481-N481)</f>
        <v>26.7675094618049</v>
      </c>
      <c r="R481" s="26" t="n">
        <f aca="false">IF(F481+N481&gt;0,F481+N481,F481-N481)</f>
        <v>6.04087093763298</v>
      </c>
      <c r="S481" s="26" t="n">
        <f aca="false">IF(G481+N481&gt;0,G481+N481,G481-N481)</f>
        <v>2.78249798760272</v>
      </c>
      <c r="V481" s="25" t="n">
        <f aca="true">NORMINV(RAND(),C481,H481*1.01)</f>
        <v>396.211452862851</v>
      </c>
      <c r="W481" s="26" t="n">
        <f aca="false">1000000*(V481-C481)/C481</f>
        <v>0.627096982664953</v>
      </c>
      <c r="X481" s="0" t="n">
        <f aca="false">ABS(W481)</f>
        <v>0.627096982664953</v>
      </c>
    </row>
    <row r="482" customFormat="false" ht="12.75" hidden="false" customHeight="false" outlineLevel="0" collapsed="false">
      <c r="A482" s="0" t="n">
        <v>481</v>
      </c>
      <c r="B482" s="27" t="s">
        <v>1001</v>
      </c>
      <c r="C482" s="31" t="n">
        <v>396.2884264</v>
      </c>
      <c r="D482" s="26" t="n">
        <v>100</v>
      </c>
      <c r="E482" s="26" t="n">
        <v>28.2190278539501</v>
      </c>
      <c r="F482" s="26" t="n">
        <v>12.8729707883507</v>
      </c>
      <c r="G482" s="26" t="n">
        <v>2.81227054026377</v>
      </c>
      <c r="H482" s="0" t="n">
        <f aca="false">C482/1000000</f>
        <v>0.0003962884264</v>
      </c>
      <c r="I482" s="31" t="n">
        <f aca="false">C482-H482</f>
        <v>396.288030111574</v>
      </c>
      <c r="K482" s="25" t="n">
        <v>396.288266168018</v>
      </c>
      <c r="L482" s="26" t="n">
        <v>-0.404331721704753</v>
      </c>
      <c r="N482" s="26" t="n">
        <v>-0.242292352611415</v>
      </c>
      <c r="O482" s="0" t="n">
        <f aca="true">100-NORMINV(RAND(),100,1.4)</f>
        <v>0.769573172481714</v>
      </c>
      <c r="Q482" s="26" t="n">
        <f aca="false">IF(E482+N482&lt;100,E482+N482,E482-N482)</f>
        <v>27.9767355013387</v>
      </c>
      <c r="R482" s="26" t="n">
        <f aca="false">IF(F482+N482&gt;0,F482+N482,F482-N482)</f>
        <v>12.6306784357393</v>
      </c>
      <c r="S482" s="26" t="n">
        <f aca="false">IF(G482+N482&gt;0,G482+N482,G482-N482)</f>
        <v>2.56997818765236</v>
      </c>
      <c r="V482" s="25" t="n">
        <f aca="true">NORMINV(RAND(),C482,H482*1.01)</f>
        <v>396.288347002315</v>
      </c>
      <c r="W482" s="26" t="n">
        <f aca="false">1000000*(V482-C482)/C482</f>
        <v>-0.200353278625764</v>
      </c>
      <c r="X482" s="0" t="n">
        <f aca="false">ABS(W482)</f>
        <v>0.200353278625764</v>
      </c>
    </row>
    <row r="483" customFormat="false" ht="12.75" hidden="false" customHeight="false" outlineLevel="0" collapsed="false">
      <c r="A483" s="0" t="n">
        <v>482</v>
      </c>
      <c r="B483" s="27" t="s">
        <v>1003</v>
      </c>
      <c r="C483" s="31" t="n">
        <v>397.847539</v>
      </c>
      <c r="D483" s="26" t="n">
        <v>38.5387283666655</v>
      </c>
      <c r="E483" s="26" t="n">
        <v>5.07439047626923</v>
      </c>
      <c r="F483" s="26" t="n">
        <v>100</v>
      </c>
      <c r="G483" s="26" t="n">
        <v>13.1378292151899</v>
      </c>
      <c r="H483" s="0" t="n">
        <f aca="false">C483/1000000</f>
        <v>0.000397847539</v>
      </c>
      <c r="I483" s="31" t="n">
        <f aca="false">C483-H483</f>
        <v>397.847141152461</v>
      </c>
      <c r="K483" s="25" t="n">
        <v>397.847286895042</v>
      </c>
      <c r="L483" s="26" t="n">
        <v>-0.633672281634573</v>
      </c>
      <c r="N483" s="26" t="n">
        <v>-3.31894574145578</v>
      </c>
      <c r="O483" s="0" t="n">
        <f aca="true">100-NORMINV(RAND(),100,1.4)</f>
        <v>-1.10056948452589</v>
      </c>
      <c r="Q483" s="26" t="n">
        <f aca="false">IF(E483+N483&lt;100,E483+N483,E483-N483)</f>
        <v>1.75544473481345</v>
      </c>
      <c r="R483" s="26" t="n">
        <f aca="false">IF(F483+N483&gt;0,F483+N483,F483-N483)</f>
        <v>96.6810542585442</v>
      </c>
      <c r="S483" s="26" t="n">
        <f aca="false">IF(G483+N483&gt;0,G483+N483,G483-N483)</f>
        <v>9.8188834737341</v>
      </c>
      <c r="V483" s="25" t="n">
        <f aca="true">NORMINV(RAND(),C483,H483*1.01)</f>
        <v>397.847828879338</v>
      </c>
      <c r="W483" s="26" t="n">
        <f aca="false">1000000*(V483-C483)/C483</f>
        <v>0.728619156287786</v>
      </c>
      <c r="X483" s="0" t="n">
        <f aca="false">ABS(W483)</f>
        <v>0.728619156287786</v>
      </c>
    </row>
    <row r="484" customFormat="false" ht="12.75" hidden="false" customHeight="false" outlineLevel="0" collapsed="false">
      <c r="A484" s="0" t="n">
        <v>483</v>
      </c>
      <c r="B484" s="27" t="s">
        <v>1005</v>
      </c>
      <c r="C484" s="31" t="n">
        <v>397.8989564</v>
      </c>
      <c r="D484" s="26" t="n">
        <v>100</v>
      </c>
      <c r="E484" s="26" t="n">
        <v>17.6942992435135</v>
      </c>
      <c r="F484" s="26" t="n">
        <v>75.2579340038941</v>
      </c>
      <c r="G484" s="26" t="n">
        <v>13.0596560034955</v>
      </c>
      <c r="H484" s="0" t="n">
        <f aca="false">C484/1000000</f>
        <v>0.0003978989564</v>
      </c>
      <c r="I484" s="31" t="n">
        <f aca="false">C484-H484</f>
        <v>397.898558501044</v>
      </c>
      <c r="K484" s="25" t="n">
        <v>397.899873173826</v>
      </c>
      <c r="L484" s="26" t="n">
        <v>2.30403677003589</v>
      </c>
      <c r="N484" s="26" t="n">
        <v>0.477359517567834</v>
      </c>
      <c r="O484" s="0" t="n">
        <f aca="true">100-NORMINV(RAND(),100,1.4)</f>
        <v>-1.4132792277213</v>
      </c>
      <c r="Q484" s="26" t="n">
        <f aca="false">IF(E484+N484&lt;100,E484+N484,E484-N484)</f>
        <v>18.1716587610814</v>
      </c>
      <c r="R484" s="26" t="n">
        <f aca="false">IF(F484+N484&gt;0,F484+N484,F484-N484)</f>
        <v>75.7352935214619</v>
      </c>
      <c r="S484" s="26" t="n">
        <f aca="false">IF(G484+N484&gt;0,G484+N484,G484-N484)</f>
        <v>13.5370155210634</v>
      </c>
      <c r="V484" s="25" t="n">
        <f aca="true">NORMINV(RAND(),C484,H484*1.01)</f>
        <v>397.898277419461</v>
      </c>
      <c r="W484" s="26" t="n">
        <f aca="false">1000000*(V484-C484)/C484</f>
        <v>-1.70641447429963</v>
      </c>
      <c r="X484" s="0" t="n">
        <f aca="false">ABS(W484)</f>
        <v>1.70641447429963</v>
      </c>
    </row>
    <row r="485" customFormat="false" ht="12.75" hidden="false" customHeight="false" outlineLevel="0" collapsed="false">
      <c r="A485" s="0" t="n">
        <v>484</v>
      </c>
      <c r="B485" s="27" t="s">
        <v>1007</v>
      </c>
      <c r="C485" s="31" t="n">
        <v>397.9491874</v>
      </c>
      <c r="D485" s="26" t="n">
        <v>100</v>
      </c>
      <c r="E485" s="26" t="n">
        <v>17.3448290193325</v>
      </c>
      <c r="F485" s="26" t="n">
        <v>28.7441677566897</v>
      </c>
      <c r="G485" s="26" t="n">
        <v>4.59504591826876</v>
      </c>
      <c r="H485" s="0" t="n">
        <f aca="false">C485/1000000</f>
        <v>0.0003979491874</v>
      </c>
      <c r="I485" s="31" t="n">
        <f aca="false">C485-H485</f>
        <v>397.948789450813</v>
      </c>
      <c r="K485" s="25" t="n">
        <v>397.949133619619</v>
      </c>
      <c r="L485" s="26" t="n">
        <v>-0.13514384006468</v>
      </c>
      <c r="N485" s="26" t="n">
        <v>2.27666955916386</v>
      </c>
      <c r="O485" s="0" t="n">
        <f aca="true">100-NORMINV(RAND(),100,1.4)</f>
        <v>-0.143550430162421</v>
      </c>
      <c r="Q485" s="26" t="n">
        <f aca="false">IF(E485+N485&lt;100,E485+N485,E485-N485)</f>
        <v>19.6214985784964</v>
      </c>
      <c r="R485" s="26" t="n">
        <f aca="false">IF(F485+N485&gt;0,F485+N485,F485-N485)</f>
        <v>31.0208373158535</v>
      </c>
      <c r="S485" s="26" t="n">
        <f aca="false">IF(G485+N485&gt;0,G485+N485,G485-N485)</f>
        <v>6.87171547743262</v>
      </c>
      <c r="V485" s="25" t="n">
        <f aca="true">NORMINV(RAND(),C485,H485*1.01)</f>
        <v>397.949011229118</v>
      </c>
      <c r="W485" s="26" t="n">
        <f aca="false">1000000*(V485-C485)/C485</f>
        <v>-0.442696925977452</v>
      </c>
      <c r="X485" s="0" t="n">
        <f aca="false">ABS(W485)</f>
        <v>0.442696925977452</v>
      </c>
    </row>
    <row r="486" customFormat="false" ht="12.75" hidden="false" customHeight="false" outlineLevel="0" collapsed="false">
      <c r="A486" s="0" t="n">
        <v>485</v>
      </c>
      <c r="B486" s="27" t="s">
        <v>1009</v>
      </c>
      <c r="C486" s="31" t="n">
        <v>397.9987732</v>
      </c>
      <c r="D486" s="26" t="n">
        <v>100</v>
      </c>
      <c r="E486" s="26" t="n">
        <v>8.78877739908111</v>
      </c>
      <c r="F486" s="26" t="n">
        <v>0.750401743782749</v>
      </c>
      <c r="G486" s="26" t="n">
        <v>0.0435030348372809</v>
      </c>
      <c r="H486" s="0" t="n">
        <f aca="false">C486/1000000</f>
        <v>0.0003979987732</v>
      </c>
      <c r="I486" s="31" t="n">
        <f aca="false">C486-H486</f>
        <v>397.998375201227</v>
      </c>
      <c r="K486" s="25" t="n">
        <v>397.998350081478</v>
      </c>
      <c r="L486" s="26" t="n">
        <v>-1.06311514087174</v>
      </c>
      <c r="N486" s="26" t="n">
        <v>-0.903225986239406</v>
      </c>
      <c r="O486" s="0" t="n">
        <f aca="true">100-NORMINV(RAND(),100,1.4)</f>
        <v>0.261010440914561</v>
      </c>
      <c r="Q486" s="26" t="n">
        <f aca="false">IF(E486+N486&lt;100,E486+N486,E486-N486)</f>
        <v>7.88555141284171</v>
      </c>
      <c r="R486" s="26" t="n">
        <f aca="false">IF(F486+N486&gt;0,F486+N486,F486-N486)</f>
        <v>1.65362773002215</v>
      </c>
      <c r="S486" s="26" t="n">
        <f aca="false">IF(G486+N486&gt;0,G486+N486,G486-N486)</f>
        <v>0.946729021076687</v>
      </c>
      <c r="V486" s="25" t="n">
        <f aca="true">NORMINV(RAND(),C486,H486*1.01)</f>
        <v>397.998633964304</v>
      </c>
      <c r="W486" s="26" t="n">
        <f aca="false">1000000*(V486-C486)/C486</f>
        <v>-0.349839510216722</v>
      </c>
      <c r="X486" s="0" t="n">
        <f aca="false">ABS(W486)</f>
        <v>0.349839510216722</v>
      </c>
    </row>
    <row r="487" customFormat="false" ht="12.75" hidden="false" customHeight="false" outlineLevel="0" collapsed="false">
      <c r="A487" s="0" t="n">
        <v>486</v>
      </c>
      <c r="B487" s="27" t="s">
        <v>1011</v>
      </c>
      <c r="C487" s="31" t="n">
        <v>399.2327034</v>
      </c>
      <c r="D487" s="26" t="n">
        <v>100</v>
      </c>
      <c r="E487" s="26" t="n">
        <v>26.9133717859503</v>
      </c>
      <c r="F487" s="26" t="n">
        <v>3.8915495927212</v>
      </c>
      <c r="G487" s="26" t="n">
        <v>0.398397488648197</v>
      </c>
      <c r="H487" s="0" t="n">
        <f aca="false">C487/1000000</f>
        <v>0.0003992327034</v>
      </c>
      <c r="I487" s="31" t="n">
        <f aca="false">C487-H487</f>
        <v>399.232304167297</v>
      </c>
      <c r="K487" s="25" t="n">
        <v>399.232960044282</v>
      </c>
      <c r="L487" s="26" t="n">
        <v>0.642843833699544</v>
      </c>
      <c r="N487" s="26" t="n">
        <v>-0.827606057860422</v>
      </c>
      <c r="O487" s="0" t="n">
        <f aca="true">100-NORMINV(RAND(),100,1.4)</f>
        <v>-1.99139992731408</v>
      </c>
      <c r="Q487" s="26" t="n">
        <f aca="false">IF(E487+N487&lt;100,E487+N487,E487-N487)</f>
        <v>26.0857657280899</v>
      </c>
      <c r="R487" s="26" t="n">
        <f aca="false">IF(F487+N487&gt;0,F487+N487,F487-N487)</f>
        <v>3.06394353486078</v>
      </c>
      <c r="S487" s="26" t="n">
        <f aca="false">IF(G487+N487&gt;0,G487+N487,G487-N487)</f>
        <v>1.22600354650862</v>
      </c>
      <c r="V487" s="25" t="n">
        <f aca="true">NORMINV(RAND(),C487,H487*1.01)</f>
        <v>399.232256353302</v>
      </c>
      <c r="W487" s="26" t="n">
        <f aca="false">1000000*(V487-C487)/C487</f>
        <v>-1.11976472462575</v>
      </c>
      <c r="X487" s="0" t="n">
        <f aca="false">ABS(W487)</f>
        <v>1.11976472462575</v>
      </c>
    </row>
    <row r="488" customFormat="false" ht="12.75" hidden="false" customHeight="false" outlineLevel="0" collapsed="false">
      <c r="A488" s="0" t="n">
        <v>487</v>
      </c>
      <c r="B488" s="27" t="s">
        <v>1013</v>
      </c>
      <c r="C488" s="31" t="n">
        <v>400.0081328</v>
      </c>
      <c r="D488" s="26" t="n">
        <v>100</v>
      </c>
      <c r="E488" s="26" t="n">
        <v>12.6724311616502</v>
      </c>
      <c r="F488" s="26" t="n">
        <v>6.08117996681645</v>
      </c>
      <c r="G488" s="26" t="n">
        <v>0.666746726705737</v>
      </c>
      <c r="H488" s="0" t="n">
        <f aca="false">C488/1000000</f>
        <v>0.0004000081328</v>
      </c>
      <c r="I488" s="31" t="n">
        <f aca="false">C488-H488</f>
        <v>400.007732791867</v>
      </c>
      <c r="K488" s="25" t="n">
        <v>400.008315716253</v>
      </c>
      <c r="L488" s="26" t="n">
        <v>0.457281334583612</v>
      </c>
      <c r="N488" s="26" t="n">
        <v>-1.15740951397621</v>
      </c>
      <c r="O488" s="0" t="n">
        <f aca="true">100-NORMINV(RAND(),100,1.4)</f>
        <v>-2.45470111880148</v>
      </c>
      <c r="Q488" s="26" t="n">
        <f aca="false">IF(E488+N488&lt;100,E488+N488,E488-N488)</f>
        <v>11.515021647674</v>
      </c>
      <c r="R488" s="26" t="n">
        <f aca="false">IF(F488+N488&gt;0,F488+N488,F488-N488)</f>
        <v>4.92377045284024</v>
      </c>
      <c r="S488" s="26" t="n">
        <f aca="false">IF(G488+N488&gt;0,G488+N488,G488-N488)</f>
        <v>1.82415624068194</v>
      </c>
      <c r="V488" s="25" t="n">
        <f aca="true">NORMINV(RAND(),C488,H488*1.01)</f>
        <v>400.00823728365</v>
      </c>
      <c r="W488" s="26" t="n">
        <f aca="false">1000000*(V488-C488)/C488</f>
        <v>0.261203813578835</v>
      </c>
      <c r="X488" s="0" t="n">
        <f aca="false">ABS(W488)</f>
        <v>0.261203813578835</v>
      </c>
    </row>
    <row r="489" customFormat="false" ht="12.75" hidden="false" customHeight="false" outlineLevel="0" collapsed="false">
      <c r="A489" s="0" t="n">
        <v>488</v>
      </c>
      <c r="B489" s="27" t="s">
        <v>1015</v>
      </c>
      <c r="C489" s="31" t="n">
        <v>400.0340172</v>
      </c>
      <c r="D489" s="26" t="n">
        <v>100</v>
      </c>
      <c r="E489" s="26" t="n">
        <v>26.3907139923865</v>
      </c>
      <c r="F489" s="26" t="n">
        <v>12.7952683883745</v>
      </c>
      <c r="G489" s="26" t="n">
        <v>2.69253386491226</v>
      </c>
      <c r="H489" s="0" t="n">
        <f aca="false">C489/1000000</f>
        <v>0.0004000340172</v>
      </c>
      <c r="I489" s="31" t="n">
        <f aca="false">C489-H489</f>
        <v>400.033617165983</v>
      </c>
      <c r="K489" s="25" t="n">
        <v>400.034145771235</v>
      </c>
      <c r="L489" s="26" t="n">
        <v>0.321400755172597</v>
      </c>
      <c r="N489" s="26" t="n">
        <v>-0.748440363117894</v>
      </c>
      <c r="O489" s="0" t="n">
        <f aca="true">100-NORMINV(RAND(),100,1.4)</f>
        <v>0.177873401831647</v>
      </c>
      <c r="Q489" s="26" t="n">
        <f aca="false">IF(E489+N489&lt;100,E489+N489,E489-N489)</f>
        <v>25.6422736292686</v>
      </c>
      <c r="R489" s="26" t="n">
        <f aca="false">IF(F489+N489&gt;0,F489+N489,F489-N489)</f>
        <v>12.0468280252567</v>
      </c>
      <c r="S489" s="26" t="n">
        <f aca="false">IF(G489+N489&gt;0,G489+N489,G489-N489)</f>
        <v>1.94409350179436</v>
      </c>
      <c r="V489" s="25" t="n">
        <f aca="true">NORMINV(RAND(),C489,H489*1.01)</f>
        <v>400.032928467282</v>
      </c>
      <c r="W489" s="26" t="n">
        <f aca="false">1000000*(V489-C489)/C489</f>
        <v>-2.72160034212703</v>
      </c>
      <c r="X489" s="0" t="n">
        <f aca="false">ABS(W489)</f>
        <v>2.72160034212703</v>
      </c>
    </row>
    <row r="490" customFormat="false" ht="12.75" hidden="false" customHeight="false" outlineLevel="0" collapsed="false">
      <c r="A490" s="0" t="n">
        <v>489</v>
      </c>
      <c r="B490" s="27" t="s">
        <v>1017</v>
      </c>
      <c r="C490" s="31" t="n">
        <v>400.1650814</v>
      </c>
      <c r="D490" s="26" t="n">
        <v>100</v>
      </c>
      <c r="E490" s="26" t="n">
        <v>21.2515998428563</v>
      </c>
      <c r="F490" s="26" t="n">
        <v>3.58665173031787</v>
      </c>
      <c r="G490" s="26" t="n">
        <v>0.442539471147773</v>
      </c>
      <c r="H490" s="0" t="n">
        <f aca="false">C490/1000000</f>
        <v>0.0004001650814</v>
      </c>
      <c r="I490" s="31" t="n">
        <f aca="false">C490-H490</f>
        <v>400.164681234919</v>
      </c>
      <c r="K490" s="25" t="n">
        <v>400.165443835833</v>
      </c>
      <c r="L490" s="26" t="n">
        <v>0.90571578981263</v>
      </c>
      <c r="N490" s="26" t="n">
        <v>-2.56996841863912</v>
      </c>
      <c r="O490" s="0" t="n">
        <f aca="true">100-NORMINV(RAND(),100,1.4)</f>
        <v>-1.60733135611935</v>
      </c>
      <c r="Q490" s="26" t="n">
        <f aca="false">IF(E490+N490&lt;100,E490+N490,E490-N490)</f>
        <v>18.6816314242171</v>
      </c>
      <c r="R490" s="26" t="n">
        <f aca="false">IF(F490+N490&gt;0,F490+N490,F490-N490)</f>
        <v>1.01668331167875</v>
      </c>
      <c r="S490" s="26" t="n">
        <f aca="false">IF(G490+N490&gt;0,G490+N490,G490-N490)</f>
        <v>3.01250788978689</v>
      </c>
      <c r="V490" s="25" t="n">
        <f aca="true">NORMINV(RAND(),C490,H490*1.01)</f>
        <v>400.166039996157</v>
      </c>
      <c r="W490" s="26" t="n">
        <f aca="false">1000000*(V490-C490)/C490</f>
        <v>2.39550176033942</v>
      </c>
      <c r="X490" s="0" t="n">
        <f aca="false">ABS(W490)</f>
        <v>2.39550176033942</v>
      </c>
    </row>
    <row r="491" customFormat="false" ht="12.75" hidden="false" customHeight="false" outlineLevel="0" collapsed="false">
      <c r="A491" s="0" t="n">
        <v>490</v>
      </c>
      <c r="B491" s="27" t="s">
        <v>1019</v>
      </c>
      <c r="C491" s="31" t="n">
        <v>400.2448608</v>
      </c>
      <c r="D491" s="26" t="n">
        <v>100</v>
      </c>
      <c r="E491" s="26" t="n">
        <v>27.6094042679268</v>
      </c>
      <c r="F491" s="26" t="n">
        <v>3.66512862581555</v>
      </c>
      <c r="G491" s="26" t="n">
        <v>0.31143585549036</v>
      </c>
      <c r="H491" s="0" t="n">
        <f aca="false">C491/1000000</f>
        <v>0.0004002448608</v>
      </c>
      <c r="I491" s="31" t="n">
        <f aca="false">C491-H491</f>
        <v>400.244460555139</v>
      </c>
      <c r="K491" s="25" t="n">
        <v>400.244856343552</v>
      </c>
      <c r="L491" s="26" t="n">
        <v>-0.0111343053471723</v>
      </c>
      <c r="N491" s="26" t="n">
        <v>-0.0237434211926626</v>
      </c>
      <c r="O491" s="0" t="n">
        <f aca="true">100-NORMINV(RAND(),100,1.4)</f>
        <v>-2.23675608837949</v>
      </c>
      <c r="Q491" s="26" t="n">
        <f aca="false">IF(E491+N491&lt;100,E491+N491,E491-N491)</f>
        <v>27.5856608467342</v>
      </c>
      <c r="R491" s="26" t="n">
        <f aca="false">IF(F491+N491&gt;0,F491+N491,F491-N491)</f>
        <v>3.64138520462288</v>
      </c>
      <c r="S491" s="26" t="n">
        <f aca="false">IF(G491+N491&gt;0,G491+N491,G491-N491)</f>
        <v>0.287692434297697</v>
      </c>
      <c r="V491" s="25" t="n">
        <f aca="true">NORMINV(RAND(),C491,H491*1.01)</f>
        <v>400.245108626818</v>
      </c>
      <c r="W491" s="26" t="n">
        <f aca="false">1000000*(V491-C491)/C491</f>
        <v>0.619188007957325</v>
      </c>
      <c r="X491" s="0" t="n">
        <f aca="false">ABS(W491)</f>
        <v>0.619188007957325</v>
      </c>
    </row>
    <row r="492" customFormat="false" ht="12.75" hidden="false" customHeight="false" outlineLevel="0" collapsed="false">
      <c r="A492" s="0" t="n">
        <v>491</v>
      </c>
      <c r="B492" s="27" t="s">
        <v>1021</v>
      </c>
      <c r="C492" s="31" t="n">
        <v>400.9921194</v>
      </c>
      <c r="D492" s="26" t="n">
        <v>100</v>
      </c>
      <c r="E492" s="26" t="n">
        <v>16.3551128208038</v>
      </c>
      <c r="F492" s="26" t="n">
        <v>65.175345715367</v>
      </c>
      <c r="G492" s="26" t="n">
        <v>10.5142636882058</v>
      </c>
      <c r="H492" s="0" t="n">
        <f aca="false">C492/1000000</f>
        <v>0.0004009921194</v>
      </c>
      <c r="I492" s="31" t="n">
        <f aca="false">C492-H492</f>
        <v>400.991718407881</v>
      </c>
      <c r="K492" s="25" t="n">
        <v>400.991682124099</v>
      </c>
      <c r="L492" s="26" t="n">
        <v>-1.09048502297766</v>
      </c>
      <c r="N492" s="26" t="n">
        <v>-0.95909586680969</v>
      </c>
      <c r="O492" s="0" t="n">
        <f aca="true">100-NORMINV(RAND(),100,1.4)</f>
        <v>1.06453447008286</v>
      </c>
      <c r="Q492" s="26" t="n">
        <f aca="false">IF(E492+N492&lt;100,E492+N492,E492-N492)</f>
        <v>15.3960169539941</v>
      </c>
      <c r="R492" s="26" t="n">
        <f aca="false">IF(F492+N492&gt;0,F492+N492,F492-N492)</f>
        <v>64.2162498485573</v>
      </c>
      <c r="S492" s="26" t="n">
        <f aca="false">IF(G492+N492&gt;0,G492+N492,G492-N492)</f>
        <v>9.55516782139614</v>
      </c>
      <c r="V492" s="25" t="n">
        <f aca="true">NORMINV(RAND(),C492,H492*1.01)</f>
        <v>400.992043612905</v>
      </c>
      <c r="W492" s="26" t="n">
        <f aca="false">1000000*(V492-C492)/C492</f>
        <v>-0.188998964787177</v>
      </c>
      <c r="X492" s="0" t="n">
        <f aca="false">ABS(W492)</f>
        <v>0.188998964787177</v>
      </c>
    </row>
    <row r="493" customFormat="false" ht="12.75" hidden="false" customHeight="false" outlineLevel="0" collapsed="false">
      <c r="A493" s="0" t="n">
        <v>492</v>
      </c>
      <c r="B493" s="27" t="s">
        <v>1023</v>
      </c>
      <c r="C493" s="31" t="n">
        <v>401.0535496</v>
      </c>
      <c r="D493" s="26" t="n">
        <v>100</v>
      </c>
      <c r="E493" s="26" t="n">
        <v>24.5956311170351</v>
      </c>
      <c r="F493" s="26" t="n">
        <v>4.33422760175967</v>
      </c>
      <c r="G493" s="26" t="n">
        <v>0.5704441934451</v>
      </c>
      <c r="H493" s="0" t="n">
        <f aca="false">C493/1000000</f>
        <v>0.0004010535496</v>
      </c>
      <c r="I493" s="31" t="n">
        <f aca="false">C493-H493</f>
        <v>401.05314854645</v>
      </c>
      <c r="K493" s="25" t="n">
        <v>401.053480783989</v>
      </c>
      <c r="L493" s="26" t="n">
        <v>-0.171588087186068</v>
      </c>
      <c r="N493" s="26" t="n">
        <v>-0.288050986556499</v>
      </c>
      <c r="O493" s="0" t="n">
        <f aca="true">100-NORMINV(RAND(),100,1.4)</f>
        <v>-0.214641331724607</v>
      </c>
      <c r="Q493" s="26" t="n">
        <f aca="false">IF(E493+N493&lt;100,E493+N493,E493-N493)</f>
        <v>24.3075801304786</v>
      </c>
      <c r="R493" s="26" t="n">
        <f aca="false">IF(F493+N493&gt;0,F493+N493,F493-N493)</f>
        <v>4.04617661520317</v>
      </c>
      <c r="S493" s="26" t="n">
        <f aca="false">IF(G493+N493&gt;0,G493+N493,G493-N493)</f>
        <v>0.282393206888601</v>
      </c>
      <c r="V493" s="25" t="n">
        <f aca="true">NORMINV(RAND(),C493,H493*1.01)</f>
        <v>401.053371148476</v>
      </c>
      <c r="W493" s="26" t="n">
        <f aca="false">1000000*(V493-C493)/C493</f>
        <v>-0.444956848571849</v>
      </c>
      <c r="X493" s="0" t="n">
        <f aca="false">ABS(W493)</f>
        <v>0.444956848571849</v>
      </c>
    </row>
    <row r="494" customFormat="false" ht="12.75" hidden="false" customHeight="false" outlineLevel="0" collapsed="false">
      <c r="A494" s="0" t="n">
        <v>493</v>
      </c>
      <c r="B494" s="27" t="s">
        <v>1025</v>
      </c>
      <c r="C494" s="31" t="n">
        <v>401.9865666</v>
      </c>
      <c r="D494" s="26" t="n">
        <v>100</v>
      </c>
      <c r="E494" s="26" t="n">
        <v>15.8099698580508</v>
      </c>
      <c r="F494" s="26" t="n">
        <v>15.3443004944138</v>
      </c>
      <c r="G494" s="26" t="n">
        <v>2.18598499695633</v>
      </c>
      <c r="H494" s="0" t="n">
        <f aca="false">C494/1000000</f>
        <v>0.0004019865666</v>
      </c>
      <c r="I494" s="31" t="n">
        <f aca="false">C494-H494</f>
        <v>401.986164613433</v>
      </c>
      <c r="K494" s="25" t="n">
        <v>401.986607461955</v>
      </c>
      <c r="L494" s="26" t="n">
        <v>0.10165005065613</v>
      </c>
      <c r="N494" s="26" t="n">
        <v>-3.36851209404334</v>
      </c>
      <c r="O494" s="0" t="n">
        <f aca="true">100-NORMINV(RAND(),100,1.4)</f>
        <v>1.39038967600403</v>
      </c>
      <c r="Q494" s="26" t="n">
        <f aca="false">IF(E494+N494&lt;100,E494+N494,E494-N494)</f>
        <v>12.4414577640074</v>
      </c>
      <c r="R494" s="26" t="n">
        <f aca="false">IF(F494+N494&gt;0,F494+N494,F494-N494)</f>
        <v>11.9757884003705</v>
      </c>
      <c r="S494" s="26" t="n">
        <f aca="false">IF(G494+N494&gt;0,G494+N494,G494-N494)</f>
        <v>5.55449709099966</v>
      </c>
      <c r="V494" s="25" t="n">
        <f aca="true">NORMINV(RAND(),C494,H494*1.01)</f>
        <v>401.986399039429</v>
      </c>
      <c r="W494" s="26" t="n">
        <f aca="false">1000000*(V494-C494)/C494</f>
        <v>-0.416831270547645</v>
      </c>
      <c r="X494" s="0" t="n">
        <f aca="false">ABS(W494)</f>
        <v>0.416831270547645</v>
      </c>
    </row>
    <row r="495" customFormat="false" ht="12.75" hidden="false" customHeight="false" outlineLevel="0" collapsed="false">
      <c r="A495" s="0" t="n">
        <v>494</v>
      </c>
      <c r="B495" s="27" t="s">
        <v>1027</v>
      </c>
      <c r="C495" s="31" t="n">
        <v>402.1748572</v>
      </c>
      <c r="D495" s="26" t="n">
        <v>100</v>
      </c>
      <c r="E495" s="26" t="n">
        <v>28.6021408508516</v>
      </c>
      <c r="F495" s="26" t="n">
        <v>4.35009678892259</v>
      </c>
      <c r="G495" s="26" t="n">
        <v>0.465192877830783</v>
      </c>
      <c r="H495" s="0" t="n">
        <f aca="false">C495/1000000</f>
        <v>0.0004021748572</v>
      </c>
      <c r="I495" s="31" t="n">
        <f aca="false">C495-H495</f>
        <v>402.174455025143</v>
      </c>
      <c r="K495" s="25" t="n">
        <v>402.174856822838</v>
      </c>
      <c r="L495" s="26" t="n">
        <v>-0.000937805721610846</v>
      </c>
      <c r="N495" s="26" t="n">
        <v>-0.0283274306726895</v>
      </c>
      <c r="O495" s="0" t="n">
        <f aca="true">100-NORMINV(RAND(),100,1.4)</f>
        <v>-1.86184139944967</v>
      </c>
      <c r="Q495" s="26" t="n">
        <f aca="false">IF(E495+N495&lt;100,E495+N495,E495-N495)</f>
        <v>28.5738134201789</v>
      </c>
      <c r="R495" s="26" t="n">
        <f aca="false">IF(F495+N495&gt;0,F495+N495,F495-N495)</f>
        <v>4.3217693582499</v>
      </c>
      <c r="S495" s="26" t="n">
        <f aca="false">IF(G495+N495&gt;0,G495+N495,G495-N495)</f>
        <v>0.436865447158093</v>
      </c>
      <c r="V495" s="25" t="n">
        <f aca="true">NORMINV(RAND(),C495,H495*1.01)</f>
        <v>402.174835910849</v>
      </c>
      <c r="W495" s="26" t="n">
        <f aca="false">1000000*(V495-C495)/C495</f>
        <v>-0.0529350625466487</v>
      </c>
      <c r="X495" s="0" t="n">
        <f aca="false">ABS(W495)</f>
        <v>0.0529350625466487</v>
      </c>
    </row>
    <row r="496" customFormat="false" ht="12.75" hidden="false" customHeight="false" outlineLevel="0" collapsed="false">
      <c r="A496" s="0" t="n">
        <v>495</v>
      </c>
      <c r="B496" s="27" t="s">
        <v>1029</v>
      </c>
      <c r="C496" s="31" t="n">
        <v>402.1807306</v>
      </c>
      <c r="D496" s="26" t="n">
        <v>100</v>
      </c>
      <c r="E496" s="26" t="n">
        <v>21.2816034128267</v>
      </c>
      <c r="F496" s="26" t="n">
        <v>3.59211673979102</v>
      </c>
      <c r="G496" s="26" t="n">
        <v>0.443425330498029</v>
      </c>
      <c r="H496" s="0" t="n">
        <f aca="false">C496/1000000</f>
        <v>0.0004021807306</v>
      </c>
      <c r="I496" s="31" t="n">
        <f aca="false">C496-H496</f>
        <v>402.180328419269</v>
      </c>
      <c r="K496" s="25" t="n">
        <v>402.181490212719</v>
      </c>
      <c r="L496" s="26" t="n">
        <v>1.88873474346609</v>
      </c>
      <c r="N496" s="26" t="n">
        <v>-0.852644067710145</v>
      </c>
      <c r="O496" s="0" t="n">
        <f aca="true">100-NORMINV(RAND(),100,1.4)</f>
        <v>2.38361689589289</v>
      </c>
      <c r="Q496" s="26" t="n">
        <f aca="false">IF(E496+N496&lt;100,E496+N496,E496-N496)</f>
        <v>20.4289593451166</v>
      </c>
      <c r="R496" s="26" t="n">
        <f aca="false">IF(F496+N496&gt;0,F496+N496,F496-N496)</f>
        <v>2.73947267208087</v>
      </c>
      <c r="S496" s="26" t="n">
        <f aca="false">IF(G496+N496&gt;0,G496+N496,G496-N496)</f>
        <v>1.29606939820817</v>
      </c>
      <c r="V496" s="25" t="n">
        <f aca="true">NORMINV(RAND(),C496,H496*1.01)</f>
        <v>402.181018192967</v>
      </c>
      <c r="W496" s="26" t="n">
        <f aca="false">1000000*(V496-C496)/C496</f>
        <v>0.715083904894962</v>
      </c>
      <c r="X496" s="0" t="n">
        <f aca="false">ABS(W496)</f>
        <v>0.715083904894962</v>
      </c>
    </row>
    <row r="497" customFormat="false" ht="12.75" hidden="false" customHeight="false" outlineLevel="0" collapsed="false">
      <c r="A497" s="0" t="n">
        <v>496</v>
      </c>
      <c r="B497" s="27" t="s">
        <v>1031</v>
      </c>
      <c r="C497" s="31" t="n">
        <v>402.8690932</v>
      </c>
      <c r="D497" s="26" t="n">
        <v>50.9054621522908</v>
      </c>
      <c r="E497" s="26" t="n">
        <v>6.94539490904589</v>
      </c>
      <c r="F497" s="26" t="n">
        <v>100</v>
      </c>
      <c r="G497" s="26" t="n">
        <v>13.6006718858561</v>
      </c>
      <c r="H497" s="0" t="n">
        <f aca="false">C497/1000000</f>
        <v>0.0004028690932</v>
      </c>
      <c r="I497" s="31" t="n">
        <f aca="false">C497-H497</f>
        <v>402.868690330907</v>
      </c>
      <c r="K497" s="25" t="n">
        <v>402.868818528933</v>
      </c>
      <c r="L497" s="26" t="n">
        <v>-0.681787389349129</v>
      </c>
      <c r="N497" s="26" t="n">
        <v>-0.145716746404545</v>
      </c>
      <c r="O497" s="0" t="n">
        <f aca="true">100-NORMINV(RAND(),100,1.4)</f>
        <v>2.39671564005181</v>
      </c>
      <c r="Q497" s="26" t="n">
        <f aca="false">IF(E497+N497&lt;100,E497+N497,E497-N497)</f>
        <v>6.79967816264134</v>
      </c>
      <c r="R497" s="26" t="n">
        <f aca="false">IF(F497+N497&gt;0,F497+N497,F497-N497)</f>
        <v>99.8542832535955</v>
      </c>
      <c r="S497" s="26" t="n">
        <f aca="false">IF(G497+N497&gt;0,G497+N497,G497-N497)</f>
        <v>13.4549551394515</v>
      </c>
      <c r="V497" s="25" t="n">
        <f aca="true">NORMINV(RAND(),C497,H497*1.01)</f>
        <v>402.868348745676</v>
      </c>
      <c r="W497" s="26" t="n">
        <f aca="false">1000000*(V497-C497)/C497</f>
        <v>-1.8478814494098</v>
      </c>
      <c r="X497" s="0" t="n">
        <f aca="false">ABS(W497)</f>
        <v>1.8478814494098</v>
      </c>
    </row>
    <row r="498" customFormat="false" ht="12.75" hidden="false" customHeight="false" outlineLevel="0" collapsed="false">
      <c r="A498" s="0" t="n">
        <v>497</v>
      </c>
      <c r="B498" s="27" t="s">
        <v>1033</v>
      </c>
      <c r="C498" s="31" t="n">
        <v>403.142833</v>
      </c>
      <c r="D498" s="26" t="n">
        <v>100</v>
      </c>
      <c r="E498" s="26" t="n">
        <v>29.3849130760938</v>
      </c>
      <c r="F498" s="26" t="n">
        <v>13.2029353391263</v>
      </c>
      <c r="G498" s="26" t="n">
        <v>2.96262914678605</v>
      </c>
      <c r="H498" s="0" t="n">
        <f aca="false">C498/1000000</f>
        <v>0.000403142833</v>
      </c>
      <c r="I498" s="31" t="n">
        <f aca="false">C498-H498</f>
        <v>403.142429857167</v>
      </c>
      <c r="K498" s="25" t="n">
        <v>403.143346709211</v>
      </c>
      <c r="L498" s="26" t="n">
        <v>1.27426105375132</v>
      </c>
      <c r="N498" s="26" t="n">
        <v>-0.652364489967553</v>
      </c>
      <c r="O498" s="0" t="n">
        <f aca="true">100-NORMINV(RAND(),100,1.4)</f>
        <v>-1.16748974229765</v>
      </c>
      <c r="Q498" s="26" t="n">
        <f aca="false">IF(E498+N498&lt;100,E498+N498,E498-N498)</f>
        <v>28.7325485861263</v>
      </c>
      <c r="R498" s="26" t="n">
        <f aca="false">IF(F498+N498&gt;0,F498+N498,F498-N498)</f>
        <v>12.5505708491588</v>
      </c>
      <c r="S498" s="26" t="n">
        <f aca="false">IF(G498+N498&gt;0,G498+N498,G498-N498)</f>
        <v>2.3102646568185</v>
      </c>
      <c r="V498" s="25" t="n">
        <f aca="true">NORMINV(RAND(),C498,H498*1.01)</f>
        <v>403.143231121686</v>
      </c>
      <c r="W498" s="26" t="n">
        <f aca="false">1000000*(V498-C498)/C498</f>
        <v>0.987544991332864</v>
      </c>
      <c r="X498" s="0" t="n">
        <f aca="false">ABS(W498)</f>
        <v>0.987544991332864</v>
      </c>
    </row>
    <row r="499" customFormat="false" ht="12.75" hidden="false" customHeight="false" outlineLevel="0" collapsed="false">
      <c r="A499" s="0" t="n">
        <v>498</v>
      </c>
      <c r="B499" s="27" t="s">
        <v>1035</v>
      </c>
      <c r="C499" s="31" t="n">
        <v>403.9812688</v>
      </c>
      <c r="D499" s="26" t="n">
        <v>100</v>
      </c>
      <c r="E499" s="26" t="n">
        <v>16.2686004639303</v>
      </c>
      <c r="F499" s="26" t="n">
        <v>1.23559150111218</v>
      </c>
      <c r="G499" s="26" t="n">
        <v>0.0581205030937035</v>
      </c>
      <c r="H499" s="0" t="n">
        <f aca="false">C499/1000000</f>
        <v>0.0004039812688</v>
      </c>
      <c r="I499" s="31" t="n">
        <f aca="false">C499-H499</f>
        <v>403.980864818731</v>
      </c>
      <c r="K499" s="25" t="n">
        <v>403.981812560595</v>
      </c>
      <c r="L499" s="26" t="n">
        <v>1.34600447446718</v>
      </c>
      <c r="N499" s="26" t="n">
        <v>-0.586326845406873</v>
      </c>
      <c r="O499" s="0" t="n">
        <f aca="true">100-NORMINV(RAND(),100,1.4)</f>
        <v>-0.432282621022765</v>
      </c>
      <c r="Q499" s="26" t="n">
        <f aca="false">IF(E499+N499&lt;100,E499+N499,E499-N499)</f>
        <v>15.6822736185234</v>
      </c>
      <c r="R499" s="26" t="n">
        <f aca="false">IF(F499+N499&gt;0,F499+N499,F499-N499)</f>
        <v>0.649264655705303</v>
      </c>
      <c r="S499" s="26" t="n">
        <f aca="false">IF(G499+N499&gt;0,G499+N499,G499-N499)</f>
        <v>0.644447348500577</v>
      </c>
      <c r="V499" s="25" t="n">
        <f aca="true">NORMINV(RAND(),C499,H499*1.01)</f>
        <v>403.981900739469</v>
      </c>
      <c r="W499" s="26" t="n">
        <f aca="false">1000000*(V499-C499)/C499</f>
        <v>1.5642791335887</v>
      </c>
      <c r="X499" s="0" t="n">
        <f aca="false">ABS(W499)</f>
        <v>1.5642791335887</v>
      </c>
    </row>
    <row r="500" customFormat="false" ht="12.75" hidden="false" customHeight="false" outlineLevel="0" collapsed="false">
      <c r="A500" s="0" t="n">
        <v>499</v>
      </c>
      <c r="B500" s="27" t="s">
        <v>1037</v>
      </c>
      <c r="C500" s="31" t="n">
        <v>403.9822992</v>
      </c>
      <c r="D500" s="26" t="n">
        <v>100</v>
      </c>
      <c r="E500" s="26" t="n">
        <v>12.7954859036658</v>
      </c>
      <c r="F500" s="26" t="n">
        <v>11.0252201263416</v>
      </c>
      <c r="G500" s="26" t="n">
        <v>1.26852627437056</v>
      </c>
      <c r="H500" s="0" t="n">
        <f aca="false">C500/1000000</f>
        <v>0.0004039822992</v>
      </c>
      <c r="I500" s="31" t="n">
        <f aca="false">C500-H500</f>
        <v>403.981895217701</v>
      </c>
      <c r="K500" s="25" t="n">
        <v>403.982381110471</v>
      </c>
      <c r="L500" s="26" t="n">
        <v>0.202757574915493</v>
      </c>
      <c r="N500" s="26" t="n">
        <v>1.80461695234331</v>
      </c>
      <c r="O500" s="0" t="n">
        <f aca="true">100-NORMINV(RAND(),100,1.4)</f>
        <v>0.276807635020575</v>
      </c>
      <c r="Q500" s="26" t="n">
        <f aca="false">IF(E500+N500&lt;100,E500+N500,E500-N500)</f>
        <v>14.6001028560091</v>
      </c>
      <c r="R500" s="26" t="n">
        <f aca="false">IF(F500+N500&gt;0,F500+N500,F500-N500)</f>
        <v>12.829837078685</v>
      </c>
      <c r="S500" s="26" t="n">
        <f aca="false">IF(G500+N500&gt;0,G500+N500,G500-N500)</f>
        <v>3.07314322671387</v>
      </c>
      <c r="V500" s="25" t="n">
        <f aca="true">NORMINV(RAND(),C500,H500*1.01)</f>
        <v>403.981513181503</v>
      </c>
      <c r="W500" s="26" t="n">
        <f aca="false">1000000*(V500-C500)/C500</f>
        <v>-1.94567558602546</v>
      </c>
      <c r="X500" s="0" t="n">
        <f aca="false">ABS(W500)</f>
        <v>1.94567558602546</v>
      </c>
    </row>
    <row r="501" customFormat="false" ht="12.75" hidden="false" customHeight="false" outlineLevel="0" collapsed="false">
      <c r="A501" s="0" t="n">
        <v>500</v>
      </c>
      <c r="B501" s="27" t="s">
        <v>1039</v>
      </c>
      <c r="C501" s="31" t="n">
        <v>404.088079</v>
      </c>
      <c r="D501" s="26" t="n">
        <v>100</v>
      </c>
      <c r="E501" s="26" t="n">
        <v>18.4900733546283</v>
      </c>
      <c r="F501" s="26" t="n">
        <v>6.74858841851574</v>
      </c>
      <c r="G501" s="26" t="n">
        <v>1.00138087016125</v>
      </c>
      <c r="H501" s="0" t="n">
        <f aca="false">C501/1000000</f>
        <v>0.000404088079</v>
      </c>
      <c r="I501" s="31" t="n">
        <f aca="false">C501-H501</f>
        <v>404.087674911921</v>
      </c>
      <c r="K501" s="25" t="n">
        <v>404.088275864749</v>
      </c>
      <c r="L501" s="26" t="n">
        <v>0.487182768529811</v>
      </c>
      <c r="N501" s="26" t="n">
        <v>1.29240083603396</v>
      </c>
      <c r="O501" s="0" t="n">
        <f aca="true">100-NORMINV(RAND(),100,1.4)</f>
        <v>-2.64021616197284</v>
      </c>
      <c r="Q501" s="26" t="n">
        <f aca="false">IF(E501+N501&lt;100,E501+N501,E501-N501)</f>
        <v>19.7824741906622</v>
      </c>
      <c r="R501" s="26" t="n">
        <f aca="false">IF(F501+N501&gt;0,F501+N501,F501-N501)</f>
        <v>8.0409892545497</v>
      </c>
      <c r="S501" s="26" t="n">
        <f aca="false">IF(G501+N501&gt;0,G501+N501,G501-N501)</f>
        <v>2.29378170619521</v>
      </c>
      <c r="V501" s="25" t="n">
        <f aca="true">NORMINV(RAND(),C501,H501*1.01)</f>
        <v>404.087618012378</v>
      </c>
      <c r="W501" s="26" t="n">
        <f aca="false">1000000*(V501-C501)/C501</f>
        <v>-1.14080975408899</v>
      </c>
      <c r="X501" s="0" t="n">
        <f aca="false">ABS(W501)</f>
        <v>1.14080975408899</v>
      </c>
    </row>
    <row r="502" customFormat="false" ht="12.75" hidden="false" customHeight="false" outlineLevel="0" collapsed="false">
      <c r="A502" s="0" t="n">
        <v>501</v>
      </c>
      <c r="B502" s="27" t="s">
        <v>1041</v>
      </c>
      <c r="C502" s="31" t="n">
        <v>404.105855</v>
      </c>
      <c r="D502" s="26" t="n">
        <v>100</v>
      </c>
      <c r="E502" s="26" t="n">
        <v>19.8290313992198</v>
      </c>
      <c r="F502" s="26" t="n">
        <v>7.82183090032618</v>
      </c>
      <c r="G502" s="26" t="n">
        <v>1.25510982399328</v>
      </c>
      <c r="H502" s="0" t="n">
        <f aca="false">C502/1000000</f>
        <v>0.000404105855</v>
      </c>
      <c r="I502" s="31" t="n">
        <f aca="false">C502-H502</f>
        <v>404.105450894145</v>
      </c>
      <c r="K502" s="25" t="n">
        <v>404.106947760737</v>
      </c>
      <c r="L502" s="26" t="n">
        <v>2.70414477727637</v>
      </c>
      <c r="N502" s="26" t="n">
        <v>2.23673471081872</v>
      </c>
      <c r="O502" s="0" t="n">
        <f aca="true">100-NORMINV(RAND(),100,1.4)</f>
        <v>1.48868138408216</v>
      </c>
      <c r="Q502" s="26" t="n">
        <f aca="false">IF(E502+N502&lt;100,E502+N502,E502-N502)</f>
        <v>22.0657661100386</v>
      </c>
      <c r="R502" s="26" t="n">
        <f aca="false">IF(F502+N502&gt;0,F502+N502,F502-N502)</f>
        <v>10.0585656111449</v>
      </c>
      <c r="S502" s="26" t="n">
        <f aca="false">IF(G502+N502&gt;0,G502+N502,G502-N502)</f>
        <v>3.491844534812</v>
      </c>
      <c r="V502" s="25" t="n">
        <f aca="true">NORMINV(RAND(),C502,H502*1.01)</f>
        <v>404.105361544399</v>
      </c>
      <c r="W502" s="26" t="n">
        <f aca="false">1000000*(V502-C502)/C502</f>
        <v>-1.22110480370789</v>
      </c>
      <c r="X502" s="0" t="n">
        <f aca="false">ABS(W502)</f>
        <v>1.22110480370789</v>
      </c>
    </row>
    <row r="503" customFormat="false" ht="12.75" hidden="false" customHeight="false" outlineLevel="0" collapsed="false">
      <c r="A503" s="0" t="n">
        <v>502</v>
      </c>
      <c r="B503" s="27" t="s">
        <v>1043</v>
      </c>
      <c r="C503" s="31" t="n">
        <v>404.117938</v>
      </c>
      <c r="D503" s="26" t="n">
        <v>100</v>
      </c>
      <c r="E503" s="26" t="n">
        <v>17.3004254934731</v>
      </c>
      <c r="F503" s="26" t="n">
        <v>3.46788879353178</v>
      </c>
      <c r="G503" s="26" t="n">
        <v>0.427146890103437</v>
      </c>
      <c r="H503" s="0" t="n">
        <f aca="false">C503/1000000</f>
        <v>0.000404117938</v>
      </c>
      <c r="I503" s="31" t="n">
        <f aca="false">C503-H503</f>
        <v>404.117533882062</v>
      </c>
      <c r="K503" s="25" t="n">
        <v>404.117897377527</v>
      </c>
      <c r="L503" s="26" t="n">
        <v>-0.100521331737913</v>
      </c>
      <c r="N503" s="26" t="n">
        <v>-1.22234799806699</v>
      </c>
      <c r="O503" s="0" t="n">
        <f aca="true">100-NORMINV(RAND(),100,1.4)</f>
        <v>-2.08337796459826</v>
      </c>
      <c r="Q503" s="26" t="n">
        <f aca="false">IF(E503+N503&lt;100,E503+N503,E503-N503)</f>
        <v>16.0780774954061</v>
      </c>
      <c r="R503" s="26" t="n">
        <f aca="false">IF(F503+N503&gt;0,F503+N503,F503-N503)</f>
        <v>2.24554079546478</v>
      </c>
      <c r="S503" s="26" t="n">
        <f aca="false">IF(G503+N503&gt;0,G503+N503,G503-N503)</f>
        <v>1.64949488817043</v>
      </c>
      <c r="V503" s="25" t="n">
        <f aca="true">NORMINV(RAND(),C503,H503*1.01)</f>
        <v>404.116998698625</v>
      </c>
      <c r="W503" s="26" t="n">
        <f aca="false">1000000*(V503-C503)/C503</f>
        <v>-2.32432487238833</v>
      </c>
      <c r="X503" s="0" t="n">
        <f aca="false">ABS(W503)</f>
        <v>2.32432487238833</v>
      </c>
    </row>
    <row r="504" customFormat="false" ht="12.75" hidden="false" customHeight="false" outlineLevel="0" collapsed="false">
      <c r="A504" s="0" t="n">
        <v>503</v>
      </c>
      <c r="B504" s="27" t="s">
        <v>1045</v>
      </c>
      <c r="C504" s="31" t="n">
        <v>404.1313416</v>
      </c>
      <c r="D504" s="26" t="n">
        <v>100</v>
      </c>
      <c r="E504" s="26" t="n">
        <v>33.4259383856267</v>
      </c>
      <c r="F504" s="26" t="n">
        <v>5.40988499158991</v>
      </c>
      <c r="G504" s="26" t="n">
        <v>0.564686513854893</v>
      </c>
      <c r="H504" s="0" t="n">
        <f aca="false">C504/1000000</f>
        <v>0.0004041313416</v>
      </c>
      <c r="I504" s="31" t="n">
        <f aca="false">C504-H504</f>
        <v>404.130937468658</v>
      </c>
      <c r="K504" s="25" t="n">
        <v>404.131675806597</v>
      </c>
      <c r="L504" s="26" t="n">
        <v>0.826975198663328</v>
      </c>
      <c r="N504" s="26" t="n">
        <v>1.71570277968515</v>
      </c>
      <c r="O504" s="0" t="n">
        <f aca="true">100-NORMINV(RAND(),100,1.4)</f>
        <v>0.733158315364051</v>
      </c>
      <c r="Q504" s="26" t="n">
        <f aca="false">IF(E504+N504&lt;100,E504+N504,E504-N504)</f>
        <v>35.1416411653119</v>
      </c>
      <c r="R504" s="26" t="n">
        <f aca="false">IF(F504+N504&gt;0,F504+N504,F504-N504)</f>
        <v>7.12558777127506</v>
      </c>
      <c r="S504" s="26" t="n">
        <f aca="false">IF(G504+N504&gt;0,G504+N504,G504-N504)</f>
        <v>2.28038929354004</v>
      </c>
      <c r="V504" s="25" t="n">
        <f aca="true">NORMINV(RAND(),C504,H504*1.01)</f>
        <v>404.131104916069</v>
      </c>
      <c r="W504" s="26" t="n">
        <f aca="false">1000000*(V504-C504)/C504</f>
        <v>-0.585660914271106</v>
      </c>
      <c r="X504" s="0" t="n">
        <f aca="false">ABS(W504)</f>
        <v>0.585660914271106</v>
      </c>
    </row>
    <row r="505" customFormat="false" ht="12.75" hidden="false" customHeight="false" outlineLevel="0" collapsed="false">
      <c r="A505" s="0" t="n">
        <v>504</v>
      </c>
      <c r="B505" s="27" t="s">
        <v>1047</v>
      </c>
      <c r="C505" s="31" t="n">
        <v>404.1963798</v>
      </c>
      <c r="D505" s="26" t="n">
        <v>100</v>
      </c>
      <c r="E505" s="26" t="n">
        <v>21.3116065849232</v>
      </c>
      <c r="F505" s="26" t="n">
        <v>3.59850438466667</v>
      </c>
      <c r="G505" s="26" t="n">
        <v>0.444503257199644</v>
      </c>
      <c r="H505" s="0" t="n">
        <f aca="false">C505/1000000</f>
        <v>0.0004041963798</v>
      </c>
      <c r="I505" s="31" t="n">
        <f aca="false">C505-H505</f>
        <v>404.19597560362</v>
      </c>
      <c r="K505" s="25" t="n">
        <v>404.196358717793</v>
      </c>
      <c r="L505" s="26" t="n">
        <v>-0.0521583267344573</v>
      </c>
      <c r="N505" s="26" t="n">
        <v>-1.94619779981896</v>
      </c>
      <c r="O505" s="0" t="n">
        <f aca="true">100-NORMINV(RAND(),100,1.4)</f>
        <v>-0.622544462452566</v>
      </c>
      <c r="Q505" s="26" t="n">
        <f aca="false">IF(E505+N505&lt;100,E505+N505,E505-N505)</f>
        <v>19.3654087851042</v>
      </c>
      <c r="R505" s="26" t="n">
        <f aca="false">IF(F505+N505&gt;0,F505+N505,F505-N505)</f>
        <v>1.65230658484771</v>
      </c>
      <c r="S505" s="26" t="n">
        <f aca="false">IF(G505+N505&gt;0,G505+N505,G505-N505)</f>
        <v>2.3907010570186</v>
      </c>
      <c r="V505" s="25" t="n">
        <f aca="true">NORMINV(RAND(),C505,H505*1.01)</f>
        <v>404.196790764901</v>
      </c>
      <c r="W505" s="26" t="n">
        <f aca="false">1000000*(V505-C505)/C505</f>
        <v>1.0167456254722</v>
      </c>
      <c r="X505" s="0" t="n">
        <f aca="false">ABS(W505)</f>
        <v>1.0167456254722</v>
      </c>
    </row>
    <row r="506" customFormat="false" ht="12.75" hidden="false" customHeight="false" outlineLevel="0" collapsed="false">
      <c r="A506" s="0" t="n">
        <v>505</v>
      </c>
      <c r="B506" s="27" t="s">
        <v>1049</v>
      </c>
      <c r="C506" s="31" t="n">
        <v>404.2162894</v>
      </c>
      <c r="D506" s="26" t="n">
        <v>100</v>
      </c>
      <c r="E506" s="26" t="n">
        <v>26.522095016441</v>
      </c>
      <c r="F506" s="26" t="n">
        <v>3.99419648022884</v>
      </c>
      <c r="G506" s="26" t="n">
        <v>0.43824237938445</v>
      </c>
      <c r="H506" s="0" t="n">
        <f aca="false">C506/1000000</f>
        <v>0.0004042162894</v>
      </c>
      <c r="I506" s="31" t="n">
        <f aca="false">C506-H506</f>
        <v>404.215885183711</v>
      </c>
      <c r="K506" s="25" t="n">
        <v>404.216519034321</v>
      </c>
      <c r="L506" s="26" t="n">
        <v>0.568097641597799</v>
      </c>
      <c r="N506" s="26" t="n">
        <v>1.0165655181098</v>
      </c>
      <c r="O506" s="0" t="n">
        <f aca="true">100-NORMINV(RAND(),100,1.4)</f>
        <v>1.16324372257375</v>
      </c>
      <c r="Q506" s="26" t="n">
        <f aca="false">IF(E506+N506&lt;100,E506+N506,E506-N506)</f>
        <v>27.5386605345508</v>
      </c>
      <c r="R506" s="26" t="n">
        <f aca="false">IF(F506+N506&gt;0,F506+N506,F506-N506)</f>
        <v>5.01076199833864</v>
      </c>
      <c r="S506" s="26" t="n">
        <f aca="false">IF(G506+N506&gt;0,G506+N506,G506-N506)</f>
        <v>1.45480789749425</v>
      </c>
      <c r="V506" s="25" t="n">
        <f aca="true">NORMINV(RAND(),C506,H506*1.01)</f>
        <v>404.215972284816</v>
      </c>
      <c r="W506" s="26" t="n">
        <f aca="false">1000000*(V506-C506)/C506</f>
        <v>-0.784518567771244</v>
      </c>
      <c r="X506" s="0" t="n">
        <f aca="false">ABS(W506)</f>
        <v>0.784518567771244</v>
      </c>
    </row>
    <row r="507" customFormat="false" ht="12.75" hidden="false" customHeight="false" outlineLevel="0" collapsed="false">
      <c r="A507" s="0" t="n">
        <v>506</v>
      </c>
      <c r="B507" s="27" t="s">
        <v>1051</v>
      </c>
      <c r="C507" s="31" t="n">
        <v>405.112989</v>
      </c>
      <c r="D507" s="26" t="n">
        <v>100</v>
      </c>
      <c r="E507" s="26" t="n">
        <v>25.6979520041669</v>
      </c>
      <c r="F507" s="26" t="n">
        <v>3.9891747841066</v>
      </c>
      <c r="G507" s="26" t="n">
        <v>0.460108554074853</v>
      </c>
      <c r="H507" s="0" t="n">
        <f aca="false">C507/1000000</f>
        <v>0.000405112989</v>
      </c>
      <c r="I507" s="31" t="n">
        <f aca="false">C507-H507</f>
        <v>405.112583887011</v>
      </c>
      <c r="K507" s="25" t="n">
        <v>405.113337191632</v>
      </c>
      <c r="L507" s="26" t="n">
        <v>0.859492637539681</v>
      </c>
      <c r="N507" s="26" t="n">
        <v>0.707896304548953</v>
      </c>
      <c r="O507" s="0" t="n">
        <f aca="true">100-NORMINV(RAND(),100,1.4)</f>
        <v>1.99839981894665</v>
      </c>
      <c r="Q507" s="26" t="n">
        <f aca="false">IF(E507+N507&lt;100,E507+N507,E507-N507)</f>
        <v>26.4058483087158</v>
      </c>
      <c r="R507" s="26" t="n">
        <f aca="false">IF(F507+N507&gt;0,F507+N507,F507-N507)</f>
        <v>4.69707108865555</v>
      </c>
      <c r="S507" s="26" t="n">
        <f aca="false">IF(G507+N507&gt;0,G507+N507,G507-N507)</f>
        <v>1.16800485862381</v>
      </c>
      <c r="V507" s="25" t="n">
        <f aca="true">NORMINV(RAND(),C507,H507*1.01)</f>
        <v>405.113172286212</v>
      </c>
      <c r="W507" s="26" t="n">
        <f aca="false">1000000*(V507-C507)/C507</f>
        <v>0.45243232624863</v>
      </c>
      <c r="X507" s="0" t="n">
        <f aca="false">ABS(W507)</f>
        <v>0.45243232624863</v>
      </c>
    </row>
    <row r="508" customFormat="false" ht="12.75" hidden="false" customHeight="false" outlineLevel="0" collapsed="false">
      <c r="A508" s="0" t="n">
        <v>507</v>
      </c>
      <c r="B508" s="27" t="s">
        <v>1053</v>
      </c>
      <c r="C508" s="31" t="n">
        <v>405.993164</v>
      </c>
      <c r="D508" s="26" t="n">
        <v>50.8600503224563</v>
      </c>
      <c r="E508" s="26" t="n">
        <v>10.6042837600619</v>
      </c>
      <c r="F508" s="26" t="n">
        <v>100</v>
      </c>
      <c r="G508" s="26" t="n">
        <v>20.6966743685304</v>
      </c>
      <c r="H508" s="0" t="n">
        <f aca="false">C508/1000000</f>
        <v>0.000405993164</v>
      </c>
      <c r="I508" s="31" t="n">
        <f aca="false">C508-H508</f>
        <v>405.992758006836</v>
      </c>
      <c r="K508" s="25" t="n">
        <v>405.993619580533</v>
      </c>
      <c r="L508" s="26" t="n">
        <v>1.12213843436069</v>
      </c>
      <c r="N508" s="26" t="n">
        <v>0.119929990488316</v>
      </c>
      <c r="O508" s="0" t="n">
        <f aca="true">100-NORMINV(RAND(),100,1.4)</f>
        <v>1.63016097952361</v>
      </c>
      <c r="Q508" s="26" t="n">
        <f aca="false">IF(E508+N508&lt;100,E508+N508,E508-N508)</f>
        <v>10.7242137505502</v>
      </c>
      <c r="R508" s="26" t="n">
        <f aca="false">IF(F508+N508&gt;0,F508+N508,F508-N508)</f>
        <v>100.119929990488</v>
      </c>
      <c r="S508" s="26" t="n">
        <f aca="false">IF(G508+N508&gt;0,G508+N508,G508-N508)</f>
        <v>20.8166043590187</v>
      </c>
      <c r="V508" s="25" t="n">
        <f aca="true">NORMINV(RAND(),C508,H508*1.01)</f>
        <v>405.993169140988</v>
      </c>
      <c r="W508" s="26" t="n">
        <f aca="false">1000000*(V508-C508)/C508</f>
        <v>0.0126627457392014</v>
      </c>
      <c r="X508" s="0" t="n">
        <f aca="false">ABS(W508)</f>
        <v>0.0126627457392014</v>
      </c>
    </row>
    <row r="509" customFormat="false" ht="12.75" hidden="false" customHeight="false" outlineLevel="0" collapsed="false">
      <c r="A509" s="0" t="n">
        <v>508</v>
      </c>
      <c r="B509" s="27" t="s">
        <v>1055</v>
      </c>
      <c r="C509" s="31" t="n">
        <v>406.0060848</v>
      </c>
      <c r="D509" s="26" t="n">
        <v>76.8563379037553</v>
      </c>
      <c r="E509" s="26" t="n">
        <v>15.2287260065588</v>
      </c>
      <c r="F509" s="26" t="n">
        <v>100</v>
      </c>
      <c r="G509" s="26" t="n">
        <v>19.6156951228731</v>
      </c>
      <c r="H509" s="0" t="n">
        <f aca="false">C509/1000000</f>
        <v>0.0004060060848</v>
      </c>
      <c r="I509" s="31" t="n">
        <f aca="false">C509-H509</f>
        <v>406.005678793915</v>
      </c>
      <c r="K509" s="25" t="n">
        <v>406.006267590577</v>
      </c>
      <c r="L509" s="26" t="n">
        <v>0.450216347915152</v>
      </c>
      <c r="N509" s="26" t="n">
        <v>-2.14840806144886</v>
      </c>
      <c r="O509" s="0" t="n">
        <f aca="true">100-NORMINV(RAND(),100,1.4)</f>
        <v>-2.34586508108499</v>
      </c>
      <c r="Q509" s="26" t="n">
        <f aca="false">IF(E509+N509&lt;100,E509+N509,E509-N509)</f>
        <v>13.0803179451099</v>
      </c>
      <c r="R509" s="26" t="n">
        <f aca="false">IF(F509+N509&gt;0,F509+N509,F509-N509)</f>
        <v>97.8515919385511</v>
      </c>
      <c r="S509" s="26" t="n">
        <f aca="false">IF(G509+N509&gt;0,G509+N509,G509-N509)</f>
        <v>17.4672870614242</v>
      </c>
      <c r="V509" s="25" t="n">
        <f aca="true">NORMINV(RAND(),C509,H509*1.01)</f>
        <v>406.006148245996</v>
      </c>
      <c r="W509" s="26" t="n">
        <f aca="false">1000000*(V509-C509)/C509</f>
        <v>0.15626858332431</v>
      </c>
      <c r="X509" s="0" t="n">
        <f aca="false">ABS(W509)</f>
        <v>0.15626858332431</v>
      </c>
    </row>
    <row r="510" customFormat="false" ht="12.75" hidden="false" customHeight="false" outlineLevel="0" collapsed="false">
      <c r="A510" s="0" t="n">
        <v>509</v>
      </c>
      <c r="B510" s="27" t="s">
        <v>1057</v>
      </c>
      <c r="C510" s="31" t="n">
        <v>406.034686</v>
      </c>
      <c r="D510" s="26" t="n">
        <v>100</v>
      </c>
      <c r="E510" s="26" t="n">
        <v>28.1048149672055</v>
      </c>
      <c r="F510" s="26" t="n">
        <v>12.8440659818731</v>
      </c>
      <c r="G510" s="26" t="n">
        <v>2.79845113861202</v>
      </c>
      <c r="H510" s="0" t="n">
        <f aca="false">C510/1000000</f>
        <v>0.000406034686</v>
      </c>
      <c r="I510" s="31" t="n">
        <f aca="false">C510-H510</f>
        <v>406.034279965314</v>
      </c>
      <c r="K510" s="25" t="n">
        <v>406.03439171574</v>
      </c>
      <c r="L510" s="26" t="n">
        <v>-0.724776159654683</v>
      </c>
      <c r="N510" s="26" t="n">
        <v>1.39399870497759</v>
      </c>
      <c r="O510" s="0" t="n">
        <f aca="true">100-NORMINV(RAND(),100,1.4)</f>
        <v>-0.522680205822667</v>
      </c>
      <c r="Q510" s="26" t="n">
        <f aca="false">IF(E510+N510&lt;100,E510+N510,E510-N510)</f>
        <v>29.498813672183</v>
      </c>
      <c r="R510" s="26" t="n">
        <f aca="false">IF(F510+N510&gt;0,F510+N510,F510-N510)</f>
        <v>14.2380646868507</v>
      </c>
      <c r="S510" s="26" t="n">
        <f aca="false">IF(G510+N510&gt;0,G510+N510,G510-N510)</f>
        <v>4.19244984358962</v>
      </c>
      <c r="V510" s="25" t="n">
        <f aca="true">NORMINV(RAND(),C510,H510*1.01)</f>
        <v>406.035157353856</v>
      </c>
      <c r="W510" s="26" t="n">
        <f aca="false">1000000*(V510-C510)/C510</f>
        <v>1.1608709123171</v>
      </c>
      <c r="X510" s="0" t="n">
        <f aca="false">ABS(W510)</f>
        <v>1.1608709123171</v>
      </c>
    </row>
    <row r="511" customFormat="false" ht="12.75" hidden="false" customHeight="false" outlineLevel="0" collapsed="false">
      <c r="A511" s="0" t="n">
        <v>510</v>
      </c>
      <c r="B511" s="27" t="s">
        <v>1059</v>
      </c>
      <c r="C511" s="31" t="n">
        <v>406.1215042</v>
      </c>
      <c r="D511" s="26" t="n">
        <v>100</v>
      </c>
      <c r="E511" s="26" t="n">
        <v>19.8590388640387</v>
      </c>
      <c r="F511" s="26" t="n">
        <v>7.82789781035611</v>
      </c>
      <c r="G511" s="26" t="n">
        <v>1.25747906363604</v>
      </c>
      <c r="H511" s="0" t="n">
        <f aca="false">C511/1000000</f>
        <v>0.0004061215042</v>
      </c>
      <c r="I511" s="31" t="n">
        <f aca="false">C511-H511</f>
        <v>406.121098078496</v>
      </c>
      <c r="K511" s="25" t="n">
        <v>406.121242424757</v>
      </c>
      <c r="L511" s="26" t="n">
        <v>-0.644573705645713</v>
      </c>
      <c r="N511" s="26" t="n">
        <v>2.01602272303835</v>
      </c>
      <c r="O511" s="0" t="n">
        <f aca="true">100-NORMINV(RAND(),100,1.4)</f>
        <v>2.38874175691116</v>
      </c>
      <c r="Q511" s="26" t="n">
        <f aca="false">IF(E511+N511&lt;100,E511+N511,E511-N511)</f>
        <v>21.875061587077</v>
      </c>
      <c r="R511" s="26" t="n">
        <f aca="false">IF(F511+N511&gt;0,F511+N511,F511-N511)</f>
        <v>9.84392053339445</v>
      </c>
      <c r="S511" s="26" t="n">
        <f aca="false">IF(G511+N511&gt;0,G511+N511,G511-N511)</f>
        <v>3.27350178667439</v>
      </c>
      <c r="V511" s="25" t="n">
        <f aca="true">NORMINV(RAND(),C511,H511*1.01)</f>
        <v>406.121340336297</v>
      </c>
      <c r="W511" s="26" t="n">
        <f aca="false">1000000*(V511-C511)/C511</f>
        <v>-0.403484429407009</v>
      </c>
      <c r="X511" s="0" t="n">
        <f aca="false">ABS(W511)</f>
        <v>0.403484429407009</v>
      </c>
    </row>
    <row r="512" customFormat="false" ht="12.75" hidden="false" customHeight="false" outlineLevel="0" collapsed="false">
      <c r="A512" s="0" t="n">
        <v>511</v>
      </c>
      <c r="B512" s="27" t="s">
        <v>1061</v>
      </c>
      <c r="C512" s="31" t="n">
        <v>406.1520142</v>
      </c>
      <c r="D512" s="26" t="n">
        <v>100</v>
      </c>
      <c r="E512" s="26" t="n">
        <v>28.2830625087814</v>
      </c>
      <c r="F512" s="26" t="n">
        <v>8.57560003833854</v>
      </c>
      <c r="G512" s="26" t="n">
        <v>1.63610126126867</v>
      </c>
      <c r="H512" s="0" t="n">
        <f aca="false">C512/1000000</f>
        <v>0.0004061520142</v>
      </c>
      <c r="I512" s="31" t="n">
        <f aca="false">C512-H512</f>
        <v>406.151608047986</v>
      </c>
      <c r="K512" s="25" t="n">
        <v>406.152329061592</v>
      </c>
      <c r="L512" s="26" t="n">
        <v>0.775230900000244</v>
      </c>
      <c r="N512" s="26" t="n">
        <v>-0.320058734592749</v>
      </c>
      <c r="O512" s="0" t="n">
        <f aca="true">100-NORMINV(RAND(),100,1.4)</f>
        <v>-1.19337889314096</v>
      </c>
      <c r="Q512" s="26" t="n">
        <f aca="false">IF(E512+N512&lt;100,E512+N512,E512-N512)</f>
        <v>27.9630037741887</v>
      </c>
      <c r="R512" s="26" t="n">
        <f aca="false">IF(F512+N512&gt;0,F512+N512,F512-N512)</f>
        <v>8.2555413037458</v>
      </c>
      <c r="S512" s="26" t="n">
        <f aca="false">IF(G512+N512&gt;0,G512+N512,G512-N512)</f>
        <v>1.31604252667592</v>
      </c>
      <c r="V512" s="25" t="n">
        <f aca="true">NORMINV(RAND(),C512,H512*1.01)</f>
        <v>406.151838604984</v>
      </c>
      <c r="W512" s="26" t="n">
        <f aca="false">1000000*(V512-C512)/C512</f>
        <v>-0.432338165101745</v>
      </c>
      <c r="X512" s="0" t="n">
        <f aca="false">ABS(W512)</f>
        <v>0.432338165101745</v>
      </c>
    </row>
    <row r="513" customFormat="false" ht="12.75" hidden="false" customHeight="false" outlineLevel="0" collapsed="false">
      <c r="A513" s="0" t="n">
        <v>512</v>
      </c>
      <c r="B513" s="27" t="s">
        <v>1063</v>
      </c>
      <c r="C513" s="31" t="n">
        <v>407.0567388</v>
      </c>
      <c r="D513" s="26" t="n">
        <v>100</v>
      </c>
      <c r="E513" s="26" t="n">
        <v>26.073274398203</v>
      </c>
      <c r="F513" s="26" t="n">
        <v>12.5073617481453</v>
      </c>
      <c r="G513" s="26" t="n">
        <v>2.59876975106512</v>
      </c>
      <c r="H513" s="0" t="n">
        <f aca="false">C513/1000000</f>
        <v>0.0004070567388</v>
      </c>
      <c r="I513" s="31" t="n">
        <f aca="false">C513-H513</f>
        <v>407.056331743261</v>
      </c>
      <c r="K513" s="25" t="n">
        <v>407.057620244045</v>
      </c>
      <c r="L513" s="26" t="n">
        <v>2.16540830992311</v>
      </c>
      <c r="N513" s="26" t="n">
        <v>-0.642650552001868</v>
      </c>
      <c r="O513" s="0" t="n">
        <f aca="true">100-NORMINV(RAND(),100,1.4)</f>
        <v>-1.77559956674007</v>
      </c>
      <c r="Q513" s="26" t="n">
        <f aca="false">IF(E513+N513&lt;100,E513+N513,E513-N513)</f>
        <v>25.4306238462011</v>
      </c>
      <c r="R513" s="26" t="n">
        <f aca="false">IF(F513+N513&gt;0,F513+N513,F513-N513)</f>
        <v>11.8647111961434</v>
      </c>
      <c r="S513" s="26" t="n">
        <f aca="false">IF(G513+N513&gt;0,G513+N513,G513-N513)</f>
        <v>1.95611919906325</v>
      </c>
      <c r="V513" s="25" t="n">
        <f aca="true">NORMINV(RAND(),C513,H513*1.01)</f>
        <v>407.05686554783</v>
      </c>
      <c r="W513" s="26" t="n">
        <f aca="false">1000000*(V513-C513)/C513</f>
        <v>0.311376322121914</v>
      </c>
      <c r="X513" s="0" t="n">
        <f aca="false">ABS(W513)</f>
        <v>0.311376322121914</v>
      </c>
    </row>
    <row r="514" customFormat="false" ht="12.75" hidden="false" customHeight="false" outlineLevel="0" collapsed="false">
      <c r="A514" s="0" t="n">
        <v>513</v>
      </c>
      <c r="B514" s="27" t="s">
        <v>1065</v>
      </c>
      <c r="C514" s="31" t="n">
        <v>407.3429166</v>
      </c>
      <c r="D514" s="26" t="n">
        <v>100</v>
      </c>
      <c r="E514" s="26" t="n">
        <v>27.7559296678578</v>
      </c>
      <c r="F514" s="26" t="n">
        <v>3.70948413168222</v>
      </c>
      <c r="G514" s="26" t="n">
        <v>0.317844327408216</v>
      </c>
      <c r="H514" s="0" t="n">
        <f aca="false">C514/1000000</f>
        <v>0.0004073429166</v>
      </c>
      <c r="I514" s="31" t="n">
        <f aca="false">C514-H514</f>
        <v>407.342509257083</v>
      </c>
      <c r="K514" s="25" t="n">
        <v>407.3427686292</v>
      </c>
      <c r="L514" s="26" t="n">
        <v>-0.363258557238034</v>
      </c>
      <c r="N514" s="26" t="n">
        <v>-0.0479478027459237</v>
      </c>
      <c r="O514" s="0" t="n">
        <f aca="true">100-NORMINV(RAND(),100,1.4)</f>
        <v>-1.62005109887866</v>
      </c>
      <c r="Q514" s="26" t="n">
        <f aca="false">IF(E514+N514&lt;100,E514+N514,E514-N514)</f>
        <v>27.7079818651119</v>
      </c>
      <c r="R514" s="26" t="n">
        <f aca="false">IF(F514+N514&gt;0,F514+N514,F514-N514)</f>
        <v>3.66153632893629</v>
      </c>
      <c r="S514" s="26" t="n">
        <f aca="false">IF(G514+N514&gt;0,G514+N514,G514-N514)</f>
        <v>0.269896524662292</v>
      </c>
      <c r="V514" s="25" t="n">
        <f aca="true">NORMINV(RAND(),C514,H514*1.01)</f>
        <v>407.343188033138</v>
      </c>
      <c r="W514" s="26" t="n">
        <f aca="false">1000000*(V514-C514)/C514</f>
        <v>0.666350454287758</v>
      </c>
      <c r="X514" s="0" t="n">
        <f aca="false">ABS(W514)</f>
        <v>0.666350454287758</v>
      </c>
    </row>
    <row r="515" customFormat="false" ht="12.75" hidden="false" customHeight="false" outlineLevel="0" collapsed="false">
      <c r="A515" s="0" t="n">
        <v>514</v>
      </c>
      <c r="B515" s="27" t="s">
        <v>1067</v>
      </c>
      <c r="C515" s="31" t="n">
        <v>408.0006056</v>
      </c>
      <c r="D515" s="26" t="n">
        <v>76.7133535365326</v>
      </c>
      <c r="E515" s="26" t="n">
        <v>17.6080659196884</v>
      </c>
      <c r="F515" s="26" t="n">
        <v>100</v>
      </c>
      <c r="G515" s="26" t="n">
        <v>22.6445205282565</v>
      </c>
      <c r="H515" s="0" t="n">
        <f aca="false">C515/1000000</f>
        <v>0.0004080006056</v>
      </c>
      <c r="I515" s="31" t="n">
        <f aca="false">C515-H515</f>
        <v>408.000197599394</v>
      </c>
      <c r="K515" s="25" t="n">
        <v>408.00031014061</v>
      </c>
      <c r="L515" s="26" t="n">
        <v>-0.724164096201306</v>
      </c>
      <c r="N515" s="26" t="n">
        <v>1.76633499737063</v>
      </c>
      <c r="O515" s="0" t="n">
        <f aca="true">100-NORMINV(RAND(),100,1.4)</f>
        <v>0.908956272345321</v>
      </c>
      <c r="Q515" s="26" t="n">
        <f aca="false">IF(E515+N515&lt;100,E515+N515,E515-N515)</f>
        <v>19.374400917059</v>
      </c>
      <c r="R515" s="26" t="n">
        <f aca="false">IF(F515+N515&gt;0,F515+N515,F515-N515)</f>
        <v>101.766334997371</v>
      </c>
      <c r="S515" s="26" t="n">
        <f aca="false">IF(G515+N515&gt;0,G515+N515,G515-N515)</f>
        <v>24.4108555256271</v>
      </c>
      <c r="V515" s="25" t="n">
        <f aca="true">NORMINV(RAND(),C515,H515*1.01)</f>
        <v>408.00034429478</v>
      </c>
      <c r="W515" s="26" t="n">
        <f aca="false">1000000*(V515-C515)/C515</f>
        <v>-0.640453021122955</v>
      </c>
      <c r="X515" s="0" t="n">
        <f aca="false">ABS(W515)</f>
        <v>0.640453021122955</v>
      </c>
    </row>
    <row r="516" customFormat="false" ht="12.75" hidden="false" customHeight="false" outlineLevel="0" collapsed="false">
      <c r="A516" s="0" t="n">
        <v>515</v>
      </c>
      <c r="B516" s="27" t="s">
        <v>1069</v>
      </c>
      <c r="C516" s="31" t="n">
        <v>408.018775</v>
      </c>
      <c r="D516" s="26" t="n">
        <v>100</v>
      </c>
      <c r="E516" s="26" t="n">
        <v>18.68913030502</v>
      </c>
      <c r="F516" s="26" t="n">
        <v>34.43007222587</v>
      </c>
      <c r="G516" s="26" t="n">
        <v>6.21749059869874</v>
      </c>
      <c r="H516" s="0" t="n">
        <f aca="false">C516/1000000</f>
        <v>0.000408018775</v>
      </c>
      <c r="I516" s="31" t="n">
        <f aca="false">C516-H516</f>
        <v>408.018366981225</v>
      </c>
      <c r="K516" s="25" t="n">
        <v>408.01932953137</v>
      </c>
      <c r="L516" s="26" t="n">
        <v>1.35908297266527</v>
      </c>
      <c r="N516" s="26" t="n">
        <v>-0.676096190160251</v>
      </c>
      <c r="O516" s="0" t="n">
        <f aca="true">100-NORMINV(RAND(),100,1.4)</f>
        <v>0.872795901837463</v>
      </c>
      <c r="Q516" s="26" t="n">
        <f aca="false">IF(E516+N516&lt;100,E516+N516,E516-N516)</f>
        <v>18.0130341148597</v>
      </c>
      <c r="R516" s="26" t="n">
        <f aca="false">IF(F516+N516&gt;0,F516+N516,F516-N516)</f>
        <v>33.7539760357097</v>
      </c>
      <c r="S516" s="26" t="n">
        <f aca="false">IF(G516+N516&gt;0,G516+N516,G516-N516)</f>
        <v>5.54139440853849</v>
      </c>
      <c r="V516" s="25" t="n">
        <f aca="true">NORMINV(RAND(),C516,H516*1.01)</f>
        <v>408.01866126694</v>
      </c>
      <c r="W516" s="26" t="n">
        <f aca="false">1000000*(V516-C516)/C516</f>
        <v>-0.278744672416441</v>
      </c>
      <c r="X516" s="0" t="n">
        <f aca="false">ABS(W516)</f>
        <v>0.278744672416441</v>
      </c>
    </row>
    <row r="517" customFormat="false" ht="12.75" hidden="false" customHeight="false" outlineLevel="0" collapsed="false">
      <c r="A517" s="0" t="n">
        <v>516</v>
      </c>
      <c r="B517" s="27" t="s">
        <v>1071</v>
      </c>
      <c r="C517" s="31" t="n">
        <v>408.0633852</v>
      </c>
      <c r="D517" s="26" t="n">
        <v>100</v>
      </c>
      <c r="E517" s="26" t="n">
        <v>27.4479015732502</v>
      </c>
      <c r="F517" s="26" t="n">
        <v>4.85401746690268</v>
      </c>
      <c r="G517" s="26" t="n">
        <v>0.643613155776942</v>
      </c>
      <c r="H517" s="0" t="n">
        <f aca="false">C517/1000000</f>
        <v>0.0004080633852</v>
      </c>
      <c r="I517" s="31" t="n">
        <f aca="false">C517-H517</f>
        <v>408.062977136615</v>
      </c>
      <c r="K517" s="25" t="n">
        <v>408.063020311263</v>
      </c>
      <c r="L517" s="26" t="n">
        <v>-0.894196221645798</v>
      </c>
      <c r="N517" s="26" t="n">
        <v>-1.84550233276903</v>
      </c>
      <c r="O517" s="0" t="n">
        <f aca="true">100-NORMINV(RAND(),100,1.4)</f>
        <v>-0.723778643296043</v>
      </c>
      <c r="Q517" s="26" t="n">
        <f aca="false">IF(E517+N517&lt;100,E517+N517,E517-N517)</f>
        <v>25.6023992404812</v>
      </c>
      <c r="R517" s="26" t="n">
        <f aca="false">IF(F517+N517&gt;0,F517+N517,F517-N517)</f>
        <v>3.00851513413365</v>
      </c>
      <c r="S517" s="26" t="n">
        <f aca="false">IF(G517+N517&gt;0,G517+N517,G517-N517)</f>
        <v>2.48911548854597</v>
      </c>
      <c r="V517" s="25" t="n">
        <f aca="true">NORMINV(RAND(),C517,H517*1.01)</f>
        <v>408.063550217739</v>
      </c>
      <c r="W517" s="26" t="n">
        <f aca="false">1000000*(V517-C517)/C517</f>
        <v>0.404392418029177</v>
      </c>
      <c r="X517" s="0" t="n">
        <f aca="false">ABS(W517)</f>
        <v>0.404392418029177</v>
      </c>
    </row>
    <row r="518" customFormat="false" ht="12.75" hidden="false" customHeight="false" outlineLevel="0" collapsed="false">
      <c r="A518" s="0" t="n">
        <v>517</v>
      </c>
      <c r="B518" s="27" t="s">
        <v>1073</v>
      </c>
      <c r="C518" s="31" t="n">
        <v>408.0722492</v>
      </c>
      <c r="D518" s="26" t="n">
        <v>100</v>
      </c>
      <c r="E518" s="26" t="n">
        <v>19.6852351100413</v>
      </c>
      <c r="F518" s="26" t="n">
        <v>3.48137493053785</v>
      </c>
      <c r="G518" s="26" t="n">
        <v>0.431135875709546</v>
      </c>
      <c r="H518" s="0" t="n">
        <f aca="false">C518/1000000</f>
        <v>0.0004080722492</v>
      </c>
      <c r="I518" s="31" t="n">
        <f aca="false">C518-H518</f>
        <v>408.071841127751</v>
      </c>
      <c r="K518" s="25" t="n">
        <v>408.07232360774</v>
      </c>
      <c r="L518" s="26" t="n">
        <v>0.182339623618535</v>
      </c>
      <c r="N518" s="26" t="n">
        <v>-0.301417495326788</v>
      </c>
      <c r="O518" s="0" t="n">
        <f aca="true">100-NORMINV(RAND(),100,1.4)</f>
        <v>-0.595040244873076</v>
      </c>
      <c r="Q518" s="26" t="n">
        <f aca="false">IF(E518+N518&lt;100,E518+N518,E518-N518)</f>
        <v>19.3838176147145</v>
      </c>
      <c r="R518" s="26" t="n">
        <f aca="false">IF(F518+N518&gt;0,F518+N518,F518-N518)</f>
        <v>3.17995743521106</v>
      </c>
      <c r="S518" s="26" t="n">
        <f aca="false">IF(G518+N518&gt;0,G518+N518,G518-N518)</f>
        <v>0.129718380382757</v>
      </c>
      <c r="V518" s="25" t="n">
        <f aca="true">NORMINV(RAND(),C518,H518*1.01)</f>
        <v>408.072275489524</v>
      </c>
      <c r="W518" s="26" t="n">
        <f aca="false">1000000*(V518-C518)/C518</f>
        <v>0.0644236987385618</v>
      </c>
      <c r="X518" s="0" t="n">
        <f aca="false">ABS(W518)</f>
        <v>0.0644236987385618</v>
      </c>
    </row>
    <row r="519" customFormat="false" ht="12.75" hidden="false" customHeight="false" outlineLevel="0" collapsed="false">
      <c r="A519" s="0" t="n">
        <v>518</v>
      </c>
      <c r="B519" s="27" t="s">
        <v>1075</v>
      </c>
      <c r="C519" s="31" t="n">
        <v>408.1074138</v>
      </c>
      <c r="D519" s="26" t="n">
        <v>100</v>
      </c>
      <c r="E519" s="26" t="n">
        <v>29.1077362460713</v>
      </c>
      <c r="F519" s="26" t="n">
        <v>4.28854370044385</v>
      </c>
      <c r="G519" s="26" t="n">
        <v>0.427258296265083</v>
      </c>
      <c r="H519" s="0" t="n">
        <f aca="false">C519/1000000</f>
        <v>0.0004081074138</v>
      </c>
      <c r="I519" s="31" t="n">
        <f aca="false">C519-H519</f>
        <v>408.107005692586</v>
      </c>
      <c r="K519" s="25" t="n">
        <v>408.107127202466</v>
      </c>
      <c r="L519" s="26" t="n">
        <v>-0.702260054143757</v>
      </c>
      <c r="N519" s="26" t="n">
        <v>-2.66953674203988</v>
      </c>
      <c r="O519" s="0" t="n">
        <f aca="true">100-NORMINV(RAND(),100,1.4)</f>
        <v>-0.234487274936114</v>
      </c>
      <c r="Q519" s="26" t="n">
        <f aca="false">IF(E519+N519&lt;100,E519+N519,E519-N519)</f>
        <v>26.4381995040314</v>
      </c>
      <c r="R519" s="26" t="n">
        <f aca="false">IF(F519+N519&gt;0,F519+N519,F519-N519)</f>
        <v>1.61900695840397</v>
      </c>
      <c r="S519" s="26" t="n">
        <f aca="false">IF(G519+N519&gt;0,G519+N519,G519-N519)</f>
        <v>3.09679503830496</v>
      </c>
      <c r="V519" s="25" t="n">
        <f aca="true">NORMINV(RAND(),C519,H519*1.01)</f>
        <v>408.107497367696</v>
      </c>
      <c r="W519" s="26" t="n">
        <f aca="false">1000000*(V519-C519)/C519</f>
        <v>0.204768874388855</v>
      </c>
      <c r="X519" s="0" t="n">
        <f aca="false">ABS(W519)</f>
        <v>0.204768874388855</v>
      </c>
    </row>
    <row r="520" customFormat="false" ht="12.75" hidden="false" customHeight="false" outlineLevel="0" collapsed="false">
      <c r="A520" s="0" t="n">
        <v>519</v>
      </c>
      <c r="B520" s="27" t="s">
        <v>1077</v>
      </c>
      <c r="C520" s="31" t="n">
        <v>408.3061844</v>
      </c>
      <c r="D520" s="26" t="n">
        <v>100</v>
      </c>
      <c r="E520" s="26" t="n">
        <v>28.5761961530419</v>
      </c>
      <c r="F520" s="26" t="n">
        <v>8.86363279365726</v>
      </c>
      <c r="G520" s="26" t="n">
        <v>1.7197769875989</v>
      </c>
      <c r="H520" s="0" t="n">
        <f aca="false">C520/1000000</f>
        <v>0.0004083061844</v>
      </c>
      <c r="I520" s="31" t="n">
        <f aca="false">C520-H520</f>
        <v>408.305776093816</v>
      </c>
      <c r="K520" s="25" t="n">
        <v>408.305735660749</v>
      </c>
      <c r="L520" s="26" t="n">
        <v>-1.09902633905705</v>
      </c>
      <c r="N520" s="26" t="n">
        <v>2.31350120083619</v>
      </c>
      <c r="O520" s="0" t="n">
        <f aca="true">100-NORMINV(RAND(),100,1.4)</f>
        <v>1.8031183655015</v>
      </c>
      <c r="Q520" s="26" t="n">
        <f aca="false">IF(E520+N520&lt;100,E520+N520,E520-N520)</f>
        <v>30.8896973538781</v>
      </c>
      <c r="R520" s="26" t="n">
        <f aca="false">IF(F520+N520&gt;0,F520+N520,F520-N520)</f>
        <v>11.1771339944934</v>
      </c>
      <c r="S520" s="26" t="n">
        <f aca="false">IF(G520+N520&gt;0,G520+N520,G520-N520)</f>
        <v>4.03327818843508</v>
      </c>
      <c r="V520" s="25" t="n">
        <f aca="true">NORMINV(RAND(),C520,H520*1.01)</f>
        <v>408.306222826873</v>
      </c>
      <c r="W520" s="26" t="n">
        <f aca="false">1000000*(V520-C520)/C520</f>
        <v>0.0941128860412781</v>
      </c>
      <c r="X520" s="0" t="n">
        <f aca="false">ABS(W520)</f>
        <v>0.0941128860412781</v>
      </c>
    </row>
    <row r="521" customFormat="false" ht="12.75" hidden="false" customHeight="false" outlineLevel="0" collapsed="false">
      <c r="A521" s="0" t="n">
        <v>520</v>
      </c>
      <c r="B521" s="27" t="s">
        <v>1079</v>
      </c>
      <c r="C521" s="31" t="n">
        <v>409.1853254</v>
      </c>
      <c r="D521" s="26" t="n">
        <v>100</v>
      </c>
      <c r="E521" s="26" t="n">
        <v>27.8599180649287</v>
      </c>
      <c r="F521" s="26" t="n">
        <v>4.1456148265177</v>
      </c>
      <c r="G521" s="26" t="n">
        <v>0.435055176367997</v>
      </c>
      <c r="H521" s="0" t="n">
        <f aca="false">C521/1000000</f>
        <v>0.0004091853254</v>
      </c>
      <c r="I521" s="31" t="n">
        <f aca="false">C521-H521</f>
        <v>409.184916214675</v>
      </c>
      <c r="K521" s="25" t="n">
        <v>409.185394391936</v>
      </c>
      <c r="L521" s="26" t="n">
        <v>0.168608040886589</v>
      </c>
      <c r="N521" s="26" t="n">
        <v>0.759354883519322</v>
      </c>
      <c r="O521" s="0" t="n">
        <f aca="true">100-NORMINV(RAND(),100,1.4)</f>
        <v>-0.972772518533532</v>
      </c>
      <c r="Q521" s="26" t="n">
        <f aca="false">IF(E521+N521&lt;100,E521+N521,E521-N521)</f>
        <v>28.619272948448</v>
      </c>
      <c r="R521" s="26" t="n">
        <f aca="false">IF(F521+N521&gt;0,F521+N521,F521-N521)</f>
        <v>4.90496971003702</v>
      </c>
      <c r="S521" s="26" t="n">
        <f aca="false">IF(G521+N521&gt;0,G521+N521,G521-N521)</f>
        <v>1.19441005988732</v>
      </c>
      <c r="V521" s="25" t="n">
        <f aca="true">NORMINV(RAND(),C521,H521*1.01)</f>
        <v>409.185571941007</v>
      </c>
      <c r="W521" s="26" t="n">
        <f aca="false">1000000*(V521-C521)/C521</f>
        <v>0.602516735850463</v>
      </c>
      <c r="X521" s="0" t="n">
        <f aca="false">ABS(W521)</f>
        <v>0.602516735850463</v>
      </c>
    </row>
    <row r="522" customFormat="false" ht="12.75" hidden="false" customHeight="false" outlineLevel="0" collapsed="false">
      <c r="A522" s="0" t="n">
        <v>521</v>
      </c>
      <c r="B522" s="27" t="s">
        <v>1081</v>
      </c>
      <c r="C522" s="31" t="n">
        <v>409.8459158</v>
      </c>
      <c r="D522" s="26" t="n">
        <v>49.7808569102615</v>
      </c>
      <c r="E522" s="26" t="n">
        <v>6.47567951599795</v>
      </c>
      <c r="F522" s="26" t="n">
        <v>100</v>
      </c>
      <c r="G522" s="26" t="n">
        <v>12.9538802807368</v>
      </c>
      <c r="H522" s="0" t="n">
        <f aca="false">C522/1000000</f>
        <v>0.0004098459158</v>
      </c>
      <c r="I522" s="31" t="n">
        <f aca="false">C522-H522</f>
        <v>409.845505954084</v>
      </c>
      <c r="K522" s="25" t="n">
        <v>409.846356957419</v>
      </c>
      <c r="L522" s="26" t="n">
        <v>1.07639823203758</v>
      </c>
      <c r="N522" s="26" t="n">
        <v>-0.521317538298533</v>
      </c>
      <c r="O522" s="0" t="n">
        <f aca="true">100-NORMINV(RAND(),100,1.4)</f>
        <v>-2.41614840427586</v>
      </c>
      <c r="Q522" s="26" t="n">
        <f aca="false">IF(E522+N522&lt;100,E522+N522,E522-N522)</f>
        <v>5.95436197769942</v>
      </c>
      <c r="R522" s="26" t="n">
        <f aca="false">IF(F522+N522&gt;0,F522+N522,F522-N522)</f>
        <v>99.4786824617015</v>
      </c>
      <c r="S522" s="26" t="n">
        <f aca="false">IF(G522+N522&gt;0,G522+N522,G522-N522)</f>
        <v>12.4325627424383</v>
      </c>
      <c r="V522" s="25" t="n">
        <f aca="true">NORMINV(RAND(),C522,H522*1.01)</f>
        <v>409.846178162551</v>
      </c>
      <c r="W522" s="26" t="n">
        <f aca="false">1000000*(V522-C522)/C522</f>
        <v>0.640149238562363</v>
      </c>
      <c r="X522" s="0" t="n">
        <f aca="false">ABS(W522)</f>
        <v>0.640149238562363</v>
      </c>
    </row>
    <row r="523" customFormat="false" ht="12.75" hidden="false" customHeight="false" outlineLevel="0" collapsed="false">
      <c r="A523" s="0" t="n">
        <v>522</v>
      </c>
      <c r="B523" s="27" t="s">
        <v>1083</v>
      </c>
      <c r="C523" s="31" t="n">
        <v>409.9117244</v>
      </c>
      <c r="D523" s="26" t="n">
        <v>50.9751937803727</v>
      </c>
      <c r="E523" s="26" t="n">
        <v>9.44914997270659</v>
      </c>
      <c r="F523" s="26" t="n">
        <v>100</v>
      </c>
      <c r="G523" s="26" t="n">
        <v>18.4288980699527</v>
      </c>
      <c r="H523" s="0" t="n">
        <f aca="false">C523/1000000</f>
        <v>0.0004099117244</v>
      </c>
      <c r="I523" s="31" t="n">
        <f aca="false">C523-H523</f>
        <v>409.911314488276</v>
      </c>
      <c r="K523" s="25" t="n">
        <v>409.911971172662</v>
      </c>
      <c r="L523" s="26" t="n">
        <v>0.6020141592651</v>
      </c>
      <c r="N523" s="26" t="n">
        <v>1.25159208617559</v>
      </c>
      <c r="O523" s="0" t="n">
        <f aca="true">100-NORMINV(RAND(),100,1.4)</f>
        <v>-0.351729192736016</v>
      </c>
      <c r="Q523" s="26" t="n">
        <f aca="false">IF(E523+N523&lt;100,E523+N523,E523-N523)</f>
        <v>10.7007420588822</v>
      </c>
      <c r="R523" s="26" t="n">
        <f aca="false">IF(F523+N523&gt;0,F523+N523,F523-N523)</f>
        <v>101.251592086176</v>
      </c>
      <c r="S523" s="26" t="n">
        <f aca="false">IF(G523+N523&gt;0,G523+N523,G523-N523)</f>
        <v>19.6804901561283</v>
      </c>
      <c r="V523" s="25" t="n">
        <f aca="true">NORMINV(RAND(),C523,H523*1.01)</f>
        <v>409.911821646498</v>
      </c>
      <c r="W523" s="26" t="n">
        <f aca="false">1000000*(V523-C523)/C523</f>
        <v>0.237237659123834</v>
      </c>
      <c r="X523" s="0" t="n">
        <f aca="false">ABS(W523)</f>
        <v>0.237237659123834</v>
      </c>
    </row>
    <row r="524" customFormat="false" ht="12.75" hidden="false" customHeight="false" outlineLevel="0" collapsed="false">
      <c r="A524" s="0" t="n">
        <v>523</v>
      </c>
      <c r="B524" s="27" t="s">
        <v>1085</v>
      </c>
      <c r="C524" s="31" t="n">
        <v>410.0297052</v>
      </c>
      <c r="D524" s="26" t="n">
        <v>100</v>
      </c>
      <c r="E524" s="26" t="n">
        <v>18.7721465208553</v>
      </c>
      <c r="F524" s="26" t="n">
        <v>66.4142045019851</v>
      </c>
      <c r="G524" s="26" t="n">
        <v>12.2472952712398</v>
      </c>
      <c r="H524" s="0" t="n">
        <f aca="false">C524/1000000</f>
        <v>0.0004100297052</v>
      </c>
      <c r="I524" s="31" t="n">
        <f aca="false">C524-H524</f>
        <v>410.029295170295</v>
      </c>
      <c r="K524" s="25" t="n">
        <v>410.02991221396</v>
      </c>
      <c r="L524" s="26" t="n">
        <v>0.504875517897722</v>
      </c>
      <c r="N524" s="26" t="n">
        <v>0.687003656031038</v>
      </c>
      <c r="O524" s="0" t="n">
        <f aca="true">100-NORMINV(RAND(),100,1.4)</f>
        <v>-0.493517031492956</v>
      </c>
      <c r="Q524" s="26" t="n">
        <f aca="false">IF(E524+N524&lt;100,E524+N524,E524-N524)</f>
        <v>19.4591501768864</v>
      </c>
      <c r="R524" s="26" t="n">
        <f aca="false">IF(F524+N524&gt;0,F524+N524,F524-N524)</f>
        <v>67.1012081580161</v>
      </c>
      <c r="S524" s="26" t="n">
        <f aca="false">IF(G524+N524&gt;0,G524+N524,G524-N524)</f>
        <v>12.9342989272709</v>
      </c>
      <c r="V524" s="25" t="n">
        <f aca="true">NORMINV(RAND(),C524,H524*1.01)</f>
        <v>410.029987291438</v>
      </c>
      <c r="W524" s="26" t="n">
        <f aca="false">1000000*(V524-C524)/C524</f>
        <v>0.687978051290598</v>
      </c>
      <c r="X524" s="0" t="n">
        <f aca="false">ABS(W524)</f>
        <v>0.687978051290598</v>
      </c>
    </row>
    <row r="525" customFormat="false" ht="12.75" hidden="false" customHeight="false" outlineLevel="0" collapsed="false">
      <c r="A525" s="0" t="n">
        <v>524</v>
      </c>
      <c r="B525" s="27" t="s">
        <v>1087</v>
      </c>
      <c r="C525" s="31" t="n">
        <v>410.0400466</v>
      </c>
      <c r="D525" s="26" t="n">
        <v>100</v>
      </c>
      <c r="E525" s="26" t="n">
        <v>15.4825047704173</v>
      </c>
      <c r="F525" s="26" t="n">
        <v>2.14434966694887</v>
      </c>
      <c r="G525" s="26" t="n">
        <v>0.208488321258485</v>
      </c>
      <c r="H525" s="0" t="n">
        <f aca="false">C525/1000000</f>
        <v>0.0004100400466</v>
      </c>
      <c r="I525" s="31" t="n">
        <f aca="false">C525-H525</f>
        <v>410.039636559953</v>
      </c>
      <c r="K525" s="25" t="n">
        <v>410.0403713673</v>
      </c>
      <c r="L525" s="26" t="n">
        <v>0.792038004698852</v>
      </c>
      <c r="N525" s="26" t="n">
        <v>0.56009684812831</v>
      </c>
      <c r="O525" s="0" t="n">
        <f aca="true">100-NORMINV(RAND(),100,1.4)</f>
        <v>0.67904062567176</v>
      </c>
      <c r="Q525" s="26" t="n">
        <f aca="false">IF(E525+N525&lt;100,E525+N525,E525-N525)</f>
        <v>16.0426016185456</v>
      </c>
      <c r="R525" s="26" t="n">
        <f aca="false">IF(F525+N525&gt;0,F525+N525,F525-N525)</f>
        <v>2.70444651507718</v>
      </c>
      <c r="S525" s="26" t="n">
        <f aca="false">IF(G525+N525&gt;0,G525+N525,G525-N525)</f>
        <v>0.768585169386796</v>
      </c>
      <c r="V525" s="25" t="n">
        <f aca="true">NORMINV(RAND(),C525,H525*1.01)</f>
        <v>410.03977086753</v>
      </c>
      <c r="W525" s="26" t="n">
        <f aca="false">1000000*(V525-C525)/C525</f>
        <v>-0.672452538133134</v>
      </c>
      <c r="X525" s="0" t="n">
        <f aca="false">ABS(W525)</f>
        <v>0.672452538133134</v>
      </c>
    </row>
    <row r="526" customFormat="false" ht="12.75" hidden="false" customHeight="false" outlineLevel="0" collapsed="false">
      <c r="A526" s="0" t="n">
        <v>525</v>
      </c>
      <c r="B526" s="27" t="s">
        <v>1089</v>
      </c>
      <c r="C526" s="31" t="n">
        <v>410.055537</v>
      </c>
      <c r="D526" s="26" t="n">
        <v>100</v>
      </c>
      <c r="E526" s="26" t="n">
        <v>23.2047108697538</v>
      </c>
      <c r="F526" s="26" t="n">
        <v>4.00843350978892</v>
      </c>
      <c r="G526" s="26" t="n">
        <v>0.513989152936271</v>
      </c>
      <c r="H526" s="0" t="n">
        <f aca="false">C526/1000000</f>
        <v>0.000410055537</v>
      </c>
      <c r="I526" s="31" t="n">
        <f aca="false">C526-H526</f>
        <v>410.055126944463</v>
      </c>
      <c r="K526" s="25" t="n">
        <v>410.055792638108</v>
      </c>
      <c r="L526" s="26" t="n">
        <v>0.623423134303167</v>
      </c>
      <c r="N526" s="26" t="n">
        <v>-3.25889646081482</v>
      </c>
      <c r="O526" s="0" t="n">
        <f aca="true">100-NORMINV(RAND(),100,1.4)</f>
        <v>0.872041572397876</v>
      </c>
      <c r="Q526" s="26" t="n">
        <f aca="false">IF(E526+N526&lt;100,E526+N526,E526-N526)</f>
        <v>19.945814408939</v>
      </c>
      <c r="R526" s="26" t="n">
        <f aca="false">IF(F526+N526&gt;0,F526+N526,F526-N526)</f>
        <v>0.749537048974093</v>
      </c>
      <c r="S526" s="26" t="n">
        <f aca="false">IF(G526+N526&gt;0,G526+N526,G526-N526)</f>
        <v>3.7728856137511</v>
      </c>
      <c r="V526" s="25" t="n">
        <f aca="true">NORMINV(RAND(),C526,H526*1.01)</f>
        <v>410.055300557486</v>
      </c>
      <c r="W526" s="26" t="n">
        <f aca="false">1000000*(V526-C526)/C526</f>
        <v>-0.576610954162555</v>
      </c>
      <c r="X526" s="0" t="n">
        <f aca="false">ABS(W526)</f>
        <v>0.576610954162555</v>
      </c>
    </row>
    <row r="527" customFormat="false" ht="12.75" hidden="false" customHeight="false" outlineLevel="0" collapsed="false">
      <c r="A527" s="0" t="n">
        <v>526</v>
      </c>
      <c r="B527" s="27" t="s">
        <v>1091</v>
      </c>
      <c r="C527" s="31" t="n">
        <v>410.2126834</v>
      </c>
      <c r="D527" s="26" t="n">
        <v>100</v>
      </c>
      <c r="E527" s="26" t="n">
        <v>25.2957315984933</v>
      </c>
      <c r="F527" s="26" t="n">
        <v>8.61417380543657</v>
      </c>
      <c r="G527" s="26" t="n">
        <v>1.60385386026964</v>
      </c>
      <c r="H527" s="0" t="n">
        <f aca="false">C527/1000000</f>
        <v>0.0004102126834</v>
      </c>
      <c r="I527" s="31" t="n">
        <f aca="false">C527-H527</f>
        <v>410.212273187317</v>
      </c>
      <c r="K527" s="25" t="n">
        <v>410.213129418004</v>
      </c>
      <c r="L527" s="26" t="n">
        <v>1.08728477234531</v>
      </c>
      <c r="N527" s="26" t="n">
        <v>1.01833383654999</v>
      </c>
      <c r="O527" s="0" t="n">
        <f aca="true">100-NORMINV(RAND(),100,1.4)</f>
        <v>-0.343698322203849</v>
      </c>
      <c r="Q527" s="26" t="n">
        <f aca="false">IF(E527+N527&lt;100,E527+N527,E527-N527)</f>
        <v>26.3140654350433</v>
      </c>
      <c r="R527" s="26" t="n">
        <f aca="false">IF(F527+N527&gt;0,F527+N527,F527-N527)</f>
        <v>9.63250764198656</v>
      </c>
      <c r="S527" s="26" t="n">
        <f aca="false">IF(G527+N527&gt;0,G527+N527,G527-N527)</f>
        <v>2.62218769681963</v>
      </c>
      <c r="V527" s="25" t="n">
        <f aca="true">NORMINV(RAND(),C527,H527*1.01)</f>
        <v>410.213406751106</v>
      </c>
      <c r="W527" s="26" t="n">
        <f aca="false">1000000*(V527-C527)/C527</f>
        <v>1.76335626581828</v>
      </c>
      <c r="X527" s="0" t="n">
        <f aca="false">ABS(W527)</f>
        <v>1.76335626581828</v>
      </c>
    </row>
    <row r="528" customFormat="false" ht="12.75" hidden="false" customHeight="false" outlineLevel="0" collapsed="false">
      <c r="A528" s="0" t="n">
        <v>527</v>
      </c>
      <c r="B528" s="27" t="s">
        <v>1093</v>
      </c>
      <c r="C528" s="31" t="n">
        <v>410.2515698</v>
      </c>
      <c r="D528" s="26" t="n">
        <v>100</v>
      </c>
      <c r="E528" s="26" t="n">
        <v>21.4628051308244</v>
      </c>
      <c r="F528" s="26" t="n">
        <v>4.04203748032005</v>
      </c>
      <c r="G528" s="26" t="n">
        <v>0.538064505414546</v>
      </c>
      <c r="H528" s="0" t="n">
        <f aca="false">C528/1000000</f>
        <v>0.0004102515698</v>
      </c>
      <c r="I528" s="31" t="n">
        <f aca="false">C528-H528</f>
        <v>410.25115954843</v>
      </c>
      <c r="K528" s="25" t="n">
        <v>410.251604667008</v>
      </c>
      <c r="L528" s="26" t="n">
        <v>0.0849893335718187</v>
      </c>
      <c r="N528" s="26" t="n">
        <v>-0.218162354952653</v>
      </c>
      <c r="O528" s="0" t="n">
        <f aca="true">100-NORMINV(RAND(),100,1.4)</f>
        <v>-0.57696437643952</v>
      </c>
      <c r="Q528" s="26" t="n">
        <f aca="false">IF(E528+N528&lt;100,E528+N528,E528-N528)</f>
        <v>21.2446427758718</v>
      </c>
      <c r="R528" s="26" t="n">
        <f aca="false">IF(F528+N528&gt;0,F528+N528,F528-N528)</f>
        <v>3.8238751253674</v>
      </c>
      <c r="S528" s="26" t="n">
        <f aca="false">IF(G528+N528&gt;0,G528+N528,G528-N528)</f>
        <v>0.319902150461893</v>
      </c>
      <c r="V528" s="25" t="n">
        <f aca="true">NORMINV(RAND(),C528,H528*1.01)</f>
        <v>410.251857950959</v>
      </c>
      <c r="W528" s="26" t="n">
        <f aca="false">1000000*(V528-C528)/C528</f>
        <v>0.702376250375232</v>
      </c>
      <c r="X528" s="0" t="n">
        <f aca="false">ABS(W528)</f>
        <v>0.702376250375232</v>
      </c>
    </row>
    <row r="529" customFormat="false" ht="12.75" hidden="false" customHeight="false" outlineLevel="0" collapsed="false">
      <c r="A529" s="0" t="n">
        <v>528</v>
      </c>
      <c r="B529" s="27" t="s">
        <v>1095</v>
      </c>
      <c r="C529" s="31" t="n">
        <v>410.3218336</v>
      </c>
      <c r="D529" s="26" t="n">
        <v>100</v>
      </c>
      <c r="E529" s="26" t="n">
        <v>28.6062006164336</v>
      </c>
      <c r="F529" s="26" t="n">
        <v>8.87221115503071</v>
      </c>
      <c r="G529" s="26" t="n">
        <v>1.72243646488944</v>
      </c>
      <c r="H529" s="0" t="n">
        <f aca="false">C529/1000000</f>
        <v>0.0004103218336</v>
      </c>
      <c r="I529" s="31" t="n">
        <f aca="false">C529-H529</f>
        <v>410.321423278166</v>
      </c>
      <c r="K529" s="25" t="n">
        <v>410.322910651535</v>
      </c>
      <c r="L529" s="26" t="n">
        <v>2.62489452591035</v>
      </c>
      <c r="N529" s="26" t="n">
        <v>-2.0476225601853</v>
      </c>
      <c r="O529" s="0" t="n">
        <f aca="true">100-NORMINV(RAND(),100,1.4)</f>
        <v>-0.389363875727426</v>
      </c>
      <c r="Q529" s="26" t="n">
        <f aca="false">IF(E529+N529&lt;100,E529+N529,E529-N529)</f>
        <v>26.5585780562483</v>
      </c>
      <c r="R529" s="26" t="n">
        <f aca="false">IF(F529+N529&gt;0,F529+N529,F529-N529)</f>
        <v>6.82458859484541</v>
      </c>
      <c r="S529" s="26" t="n">
        <f aca="false">IF(G529+N529&gt;0,G529+N529,G529-N529)</f>
        <v>3.77005902507474</v>
      </c>
      <c r="V529" s="25" t="n">
        <f aca="true">NORMINV(RAND(),C529,H529*1.01)</f>
        <v>410.322001176612</v>
      </c>
      <c r="W529" s="26" t="n">
        <f aca="false">1000000*(V529-C529)/C529</f>
        <v>0.408402863159546</v>
      </c>
      <c r="X529" s="0" t="n">
        <f aca="false">ABS(W529)</f>
        <v>0.408402863159546</v>
      </c>
    </row>
    <row r="530" customFormat="false" ht="12.75" hidden="false" customHeight="false" outlineLevel="0" collapsed="false">
      <c r="A530" s="0" t="n">
        <v>529</v>
      </c>
      <c r="B530" s="27" t="s">
        <v>1097</v>
      </c>
      <c r="C530" s="31" t="n">
        <v>411.3054702</v>
      </c>
      <c r="D530" s="26" t="n">
        <v>100</v>
      </c>
      <c r="E530" s="26" t="n">
        <v>30.2019223493843</v>
      </c>
      <c r="F530" s="26" t="n">
        <v>4.40212837288523</v>
      </c>
      <c r="G530" s="26" t="n">
        <v>0.412368253273677</v>
      </c>
      <c r="H530" s="0" t="n">
        <f aca="false">C530/1000000</f>
        <v>0.0004113054702</v>
      </c>
      <c r="I530" s="31" t="n">
        <f aca="false">C530-H530</f>
        <v>411.30505889453</v>
      </c>
      <c r="K530" s="25" t="n">
        <v>411.305881992207</v>
      </c>
      <c r="L530" s="26" t="n">
        <v>1.00118339460834</v>
      </c>
      <c r="N530" s="26" t="n">
        <v>-1.74940180377955</v>
      </c>
      <c r="O530" s="0" t="n">
        <f aca="true">100-NORMINV(RAND(),100,1.4)</f>
        <v>-0.377599161004525</v>
      </c>
      <c r="Q530" s="26" t="n">
        <f aca="false">IF(E530+N530&lt;100,E530+N530,E530-N530)</f>
        <v>28.4525205456048</v>
      </c>
      <c r="R530" s="26" t="n">
        <f aca="false">IF(F530+N530&gt;0,F530+N530,F530-N530)</f>
        <v>2.65272656910568</v>
      </c>
      <c r="S530" s="26" t="n">
        <f aca="false">IF(G530+N530&gt;0,G530+N530,G530-N530)</f>
        <v>2.16177005705323</v>
      </c>
      <c r="V530" s="25" t="n">
        <f aca="true">NORMINV(RAND(),C530,H530*1.01)</f>
        <v>411.305327516368</v>
      </c>
      <c r="W530" s="26" t="n">
        <f aca="false">1000000*(V530-C530)/C530</f>
        <v>-0.34690429060502</v>
      </c>
      <c r="X530" s="0" t="n">
        <f aca="false">ABS(W530)</f>
        <v>0.34690429060502</v>
      </c>
    </row>
    <row r="531" customFormat="false" ht="12.75" hidden="false" customHeight="false" outlineLevel="0" collapsed="false">
      <c r="A531" s="0" t="n">
        <v>530</v>
      </c>
      <c r="B531" s="27" t="s">
        <v>1099</v>
      </c>
      <c r="C531" s="31" t="n">
        <v>412.0857716</v>
      </c>
      <c r="D531" s="26" t="n">
        <v>100</v>
      </c>
      <c r="E531" s="26" t="n">
        <v>18.4062860976258</v>
      </c>
      <c r="F531" s="26" t="n">
        <v>2.42125349721828</v>
      </c>
      <c r="G531" s="26" t="n">
        <v>0.238164094822655</v>
      </c>
      <c r="H531" s="0" t="n">
        <f aca="false">C531/1000000</f>
        <v>0.0004120857716</v>
      </c>
      <c r="I531" s="31" t="n">
        <f aca="false">C531-H531</f>
        <v>412.085359514228</v>
      </c>
      <c r="K531" s="25" t="n">
        <v>412.086036378687</v>
      </c>
      <c r="L531" s="26" t="n">
        <v>0.642532950532765</v>
      </c>
      <c r="N531" s="26" t="n">
        <v>-1.68091762587567</v>
      </c>
      <c r="O531" s="0" t="n">
        <f aca="true">100-NORMINV(RAND(),100,1.4)</f>
        <v>-0.452689029197217</v>
      </c>
      <c r="Q531" s="26" t="n">
        <f aca="false">IF(E531+N531&lt;100,E531+N531,E531-N531)</f>
        <v>16.7253684717502</v>
      </c>
      <c r="R531" s="26" t="n">
        <f aca="false">IF(F531+N531&gt;0,F531+N531,F531-N531)</f>
        <v>0.740335871342619</v>
      </c>
      <c r="S531" s="26" t="n">
        <f aca="false">IF(G531+N531&gt;0,G531+N531,G531-N531)</f>
        <v>1.91908172069832</v>
      </c>
      <c r="V531" s="25" t="n">
        <f aca="true">NORMINV(RAND(),C531,H531*1.01)</f>
        <v>412.086655550742</v>
      </c>
      <c r="W531" s="26" t="n">
        <f aca="false">1000000*(V531-C531)/C531</f>
        <v>2.14506494240358</v>
      </c>
      <c r="X531" s="0" t="n">
        <f aca="false">ABS(W531)</f>
        <v>2.14506494240358</v>
      </c>
    </row>
    <row r="532" customFormat="false" ht="12.75" hidden="false" customHeight="false" outlineLevel="0" collapsed="false">
      <c r="A532" s="0" t="n">
        <v>531</v>
      </c>
      <c r="B532" s="27" t="s">
        <v>1101</v>
      </c>
      <c r="C532" s="31" t="n">
        <v>412.1184872</v>
      </c>
      <c r="D532" s="26" t="n">
        <v>100</v>
      </c>
      <c r="E532" s="26" t="n">
        <v>29.0926525668271</v>
      </c>
      <c r="F532" s="26" t="n">
        <v>4.08621339587202</v>
      </c>
      <c r="G532" s="26" t="n">
        <v>0.369311775805369</v>
      </c>
      <c r="H532" s="0" t="n">
        <f aca="false">C532/1000000</f>
        <v>0.0004121184872</v>
      </c>
      <c r="I532" s="31" t="n">
        <f aca="false">C532-H532</f>
        <v>412.118075081513</v>
      </c>
      <c r="K532" s="25" t="n">
        <v>412.117994942762</v>
      </c>
      <c r="L532" s="26" t="n">
        <v>-1.19445560785331</v>
      </c>
      <c r="N532" s="26" t="n">
        <v>-2.44106737981657</v>
      </c>
      <c r="O532" s="0" t="n">
        <f aca="true">100-NORMINV(RAND(),100,1.4)</f>
        <v>4.62491405555785</v>
      </c>
      <c r="Q532" s="26" t="n">
        <f aca="false">IF(E532+N532&lt;100,E532+N532,E532-N532)</f>
        <v>26.6515851870105</v>
      </c>
      <c r="R532" s="26" t="n">
        <f aca="false">IF(F532+N532&gt;0,F532+N532,F532-N532)</f>
        <v>1.64514601605545</v>
      </c>
      <c r="S532" s="26" t="n">
        <f aca="false">IF(G532+N532&gt;0,G532+N532,G532-N532)</f>
        <v>2.81037915562194</v>
      </c>
      <c r="V532" s="25" t="n">
        <f aca="true">NORMINV(RAND(),C532,H532*1.01)</f>
        <v>412.118712775893</v>
      </c>
      <c r="W532" s="26" t="n">
        <f aca="false">1000000*(V532-C532)/C532</f>
        <v>0.547356888623893</v>
      </c>
      <c r="X532" s="0" t="n">
        <f aca="false">ABS(W532)</f>
        <v>0.547356888623893</v>
      </c>
    </row>
    <row r="533" customFormat="false" ht="12.75" hidden="false" customHeight="false" outlineLevel="0" collapsed="false">
      <c r="A533" s="0" t="n">
        <v>532</v>
      </c>
      <c r="B533" s="27" t="s">
        <v>1103</v>
      </c>
      <c r="C533" s="31" t="n">
        <v>412.126195</v>
      </c>
      <c r="D533" s="26" t="n">
        <v>100</v>
      </c>
      <c r="E533" s="26" t="n">
        <v>26.1660994918925</v>
      </c>
      <c r="F533" s="26" t="n">
        <v>8.42187816591501</v>
      </c>
      <c r="G533" s="26" t="n">
        <v>1.57107922312531</v>
      </c>
      <c r="H533" s="0" t="n">
        <f aca="false">C533/1000000</f>
        <v>0.000412126195</v>
      </c>
      <c r="I533" s="31" t="n">
        <f aca="false">C533-H533</f>
        <v>412.125782873805</v>
      </c>
      <c r="K533" s="25" t="n">
        <v>412.126287084406</v>
      </c>
      <c r="L533" s="26" t="n">
        <v>0.22343740137362</v>
      </c>
      <c r="N533" s="26" t="n">
        <v>0.791792442576551</v>
      </c>
      <c r="O533" s="0" t="n">
        <f aca="true">100-NORMINV(RAND(),100,1.4)</f>
        <v>-0.738762113908337</v>
      </c>
      <c r="Q533" s="26" t="n">
        <f aca="false">IF(E533+N533&lt;100,E533+N533,E533-N533)</f>
        <v>26.957891934469</v>
      </c>
      <c r="R533" s="26" t="n">
        <f aca="false">IF(F533+N533&gt;0,F533+N533,F533-N533)</f>
        <v>9.21367060849156</v>
      </c>
      <c r="S533" s="26" t="n">
        <f aca="false">IF(G533+N533&gt;0,G533+N533,G533-N533)</f>
        <v>2.36287166570187</v>
      </c>
      <c r="V533" s="25" t="n">
        <f aca="true">NORMINV(RAND(),C533,H533*1.01)</f>
        <v>412.126393085256</v>
      </c>
      <c r="W533" s="26" t="n">
        <f aca="false">1000000*(V533-C533)/C533</f>
        <v>0.48064223529952</v>
      </c>
      <c r="X533" s="0" t="n">
        <f aca="false">ABS(W533)</f>
        <v>0.48064223529952</v>
      </c>
    </row>
    <row r="534" customFormat="false" ht="12.75" hidden="false" customHeight="false" outlineLevel="0" collapsed="false">
      <c r="A534" s="0" t="n">
        <v>533</v>
      </c>
      <c r="B534" s="27" t="s">
        <v>1105</v>
      </c>
      <c r="C534" s="31" t="n">
        <v>412.128564</v>
      </c>
      <c r="D534" s="26" t="n">
        <v>100</v>
      </c>
      <c r="E534" s="26" t="n">
        <v>33.5478220132613</v>
      </c>
      <c r="F534" s="26" t="n">
        <v>9.96813183286845</v>
      </c>
      <c r="G534" s="26" t="n">
        <v>2.05063831994639</v>
      </c>
      <c r="H534" s="0" t="n">
        <f aca="false">C534/1000000</f>
        <v>0.000412128564</v>
      </c>
      <c r="I534" s="31" t="n">
        <f aca="false">C534-H534</f>
        <v>412.128151871436</v>
      </c>
      <c r="K534" s="25" t="n">
        <v>412.1287895943</v>
      </c>
      <c r="L534" s="26" t="n">
        <v>0.547388169293325</v>
      </c>
      <c r="N534" s="26" t="n">
        <v>1.02002462279646</v>
      </c>
      <c r="O534" s="0" t="n">
        <f aca="true">100-NORMINV(RAND(),100,1.4)</f>
        <v>-0.561217264278909</v>
      </c>
      <c r="Q534" s="26" t="n">
        <f aca="false">IF(E534+N534&lt;100,E534+N534,E534-N534)</f>
        <v>34.5678466360578</v>
      </c>
      <c r="R534" s="26" t="n">
        <f aca="false">IF(F534+N534&gt;0,F534+N534,F534-N534)</f>
        <v>10.9881564556649</v>
      </c>
      <c r="S534" s="26" t="n">
        <f aca="false">IF(G534+N534&gt;0,G534+N534,G534-N534)</f>
        <v>3.07066294274284</v>
      </c>
      <c r="V534" s="25" t="n">
        <f aca="true">NORMINV(RAND(),C534,H534*1.01)</f>
        <v>412.128910197184</v>
      </c>
      <c r="W534" s="26" t="n">
        <f aca="false">1000000*(V534-C534)/C534</f>
        <v>0.840022299038109</v>
      </c>
      <c r="X534" s="0" t="n">
        <f aca="false">ABS(W534)</f>
        <v>0.840022299038109</v>
      </c>
    </row>
    <row r="535" customFormat="false" ht="12.75" hidden="false" customHeight="false" outlineLevel="0" collapsed="false">
      <c r="A535" s="0" t="n">
        <v>534</v>
      </c>
      <c r="B535" s="27" t="s">
        <v>1107</v>
      </c>
      <c r="C535" s="31" t="n">
        <v>412.128698</v>
      </c>
      <c r="D535" s="26" t="n">
        <v>100</v>
      </c>
      <c r="E535" s="26" t="n">
        <v>21.2296808424573</v>
      </c>
      <c r="F535" s="26" t="n">
        <v>3.7873560961383</v>
      </c>
      <c r="G535" s="26" t="n">
        <v>0.48527432429631</v>
      </c>
      <c r="H535" s="0" t="n">
        <f aca="false">C535/1000000</f>
        <v>0.000412128698</v>
      </c>
      <c r="I535" s="31" t="n">
        <f aca="false">C535-H535</f>
        <v>412.128285871302</v>
      </c>
      <c r="K535" s="25" t="n">
        <v>412.128911243084</v>
      </c>
      <c r="L535" s="26" t="n">
        <v>0.517418672056323</v>
      </c>
      <c r="N535" s="26" t="n">
        <v>2.37819102953769</v>
      </c>
      <c r="O535" s="0" t="n">
        <f aca="true">100-NORMINV(RAND(),100,1.4)</f>
        <v>-0.231025938309443</v>
      </c>
      <c r="Q535" s="26" t="n">
        <f aca="false">IF(E535+N535&lt;100,E535+N535,E535-N535)</f>
        <v>23.607871871995</v>
      </c>
      <c r="R535" s="26" t="n">
        <f aca="false">IF(F535+N535&gt;0,F535+N535,F535-N535)</f>
        <v>6.16554712567599</v>
      </c>
      <c r="S535" s="26" t="n">
        <f aca="false">IF(G535+N535&gt;0,G535+N535,G535-N535)</f>
        <v>2.863465353834</v>
      </c>
      <c r="V535" s="25" t="n">
        <f aca="true">NORMINV(RAND(),C535,H535*1.01)</f>
        <v>412.128526532711</v>
      </c>
      <c r="W535" s="26" t="n">
        <f aca="false">1000000*(V535-C535)/C535</f>
        <v>-0.416052777603979</v>
      </c>
      <c r="X535" s="0" t="n">
        <f aca="false">ABS(W535)</f>
        <v>0.416052777603979</v>
      </c>
    </row>
    <row r="536" customFormat="false" ht="12.75" hidden="false" customHeight="false" outlineLevel="0" collapsed="false">
      <c r="A536" s="0" t="n">
        <v>535</v>
      </c>
      <c r="B536" s="27" t="s">
        <v>1109</v>
      </c>
      <c r="C536" s="31" t="n">
        <v>412.1498264</v>
      </c>
      <c r="D536" s="26" t="n">
        <v>100</v>
      </c>
      <c r="E536" s="26" t="n">
        <v>18.1211559639912</v>
      </c>
      <c r="F536" s="26" t="n">
        <v>3.60475290701381</v>
      </c>
      <c r="G536" s="26" t="n">
        <v>0.454755914756253</v>
      </c>
      <c r="H536" s="0" t="n">
        <f aca="false">C536/1000000</f>
        <v>0.0004121498264</v>
      </c>
      <c r="I536" s="31" t="n">
        <f aca="false">C536-H536</f>
        <v>412.149414250174</v>
      </c>
      <c r="K536" s="25" t="n">
        <v>412.150873571946</v>
      </c>
      <c r="L536" s="26" t="n">
        <v>2.54075551859387</v>
      </c>
      <c r="N536" s="26" t="n">
        <v>-0.385958032632431</v>
      </c>
      <c r="O536" s="0" t="n">
        <f aca="true">100-NORMINV(RAND(),100,1.4)</f>
        <v>0.959846111922531</v>
      </c>
      <c r="Q536" s="26" t="n">
        <f aca="false">IF(E536+N536&lt;100,E536+N536,E536-N536)</f>
        <v>17.7351979313588</v>
      </c>
      <c r="R536" s="26" t="n">
        <f aca="false">IF(F536+N536&gt;0,F536+N536,F536-N536)</f>
        <v>3.21879487438138</v>
      </c>
      <c r="S536" s="26" t="n">
        <f aca="false">IF(G536+N536&gt;0,G536+N536,G536-N536)</f>
        <v>0.0687978821238225</v>
      </c>
      <c r="V536" s="25" t="n">
        <f aca="true">NORMINV(RAND(),C536,H536*1.01)</f>
        <v>412.149948764708</v>
      </c>
      <c r="W536" s="26" t="n">
        <f aca="false">1000000*(V536-C536)/C536</f>
        <v>0.296893750276792</v>
      </c>
      <c r="X536" s="0" t="n">
        <f aca="false">ABS(W536)</f>
        <v>0.296893750276792</v>
      </c>
    </row>
    <row r="537" customFormat="false" ht="12.75" hidden="false" customHeight="false" outlineLevel="0" collapsed="false">
      <c r="A537" s="0" t="n">
        <v>536</v>
      </c>
      <c r="B537" s="27" t="s">
        <v>1111</v>
      </c>
      <c r="C537" s="31" t="n">
        <v>412.1763144</v>
      </c>
      <c r="D537" s="26" t="n">
        <v>100</v>
      </c>
      <c r="E537" s="26" t="n">
        <v>21.9522235580081</v>
      </c>
      <c r="F537" s="26" t="n">
        <v>3.53105651530446</v>
      </c>
      <c r="G537" s="26" t="n">
        <v>0.422848891422828</v>
      </c>
      <c r="H537" s="0" t="n">
        <f aca="false">C537/1000000</f>
        <v>0.0004121763144</v>
      </c>
      <c r="I537" s="31" t="n">
        <f aca="false">C537-H537</f>
        <v>412.175902223686</v>
      </c>
      <c r="K537" s="25" t="n">
        <v>412.176123222264</v>
      </c>
      <c r="L537" s="26" t="n">
        <v>-0.46382513818968</v>
      </c>
      <c r="N537" s="26" t="n">
        <v>-2.60326603047278</v>
      </c>
      <c r="O537" s="0" t="n">
        <f aca="true">100-NORMINV(RAND(),100,1.4)</f>
        <v>-0.0490830691418012</v>
      </c>
      <c r="Q537" s="26" t="n">
        <f aca="false">IF(E537+N537&lt;100,E537+N537,E537-N537)</f>
        <v>19.3489575275353</v>
      </c>
      <c r="R537" s="26" t="n">
        <f aca="false">IF(F537+N537&gt;0,F537+N537,F537-N537)</f>
        <v>0.927790484831677</v>
      </c>
      <c r="S537" s="26" t="n">
        <f aca="false">IF(G537+N537&gt;0,G537+N537,G537-N537)</f>
        <v>3.02611492189561</v>
      </c>
      <c r="V537" s="25" t="n">
        <f aca="true">NORMINV(RAND(),C537,H537*1.01)</f>
        <v>412.176468064451</v>
      </c>
      <c r="W537" s="26" t="n">
        <f aca="false">1000000*(V537-C537)/C537</f>
        <v>0.372812424494479</v>
      </c>
      <c r="X537" s="0" t="n">
        <f aca="false">ABS(W537)</f>
        <v>0.372812424494479</v>
      </c>
    </row>
    <row r="538" customFormat="false" ht="12.75" hidden="false" customHeight="false" outlineLevel="0" collapsed="false">
      <c r="A538" s="0" t="n">
        <v>537</v>
      </c>
      <c r="B538" s="27" t="s">
        <v>1113</v>
      </c>
      <c r="C538" s="31" t="n">
        <v>413.0789158</v>
      </c>
      <c r="D538" s="26" t="n">
        <v>100</v>
      </c>
      <c r="E538" s="26" t="n">
        <v>22.7368652932219</v>
      </c>
      <c r="F538" s="26" t="n">
        <v>16.8492024396792</v>
      </c>
      <c r="G538" s="26" t="n">
        <v>3.33113237638593</v>
      </c>
      <c r="H538" s="0" t="n">
        <f aca="false">C538/1000000</f>
        <v>0.0004130789158</v>
      </c>
      <c r="I538" s="31" t="n">
        <f aca="false">C538-H538</f>
        <v>413.078502721084</v>
      </c>
      <c r="K538" s="25" t="n">
        <v>413.079375745974</v>
      </c>
      <c r="L538" s="26" t="n">
        <v>1.1134578791036</v>
      </c>
      <c r="N538" s="26" t="n">
        <v>-0.704493409079603</v>
      </c>
      <c r="O538" s="0" t="n">
        <f aca="true">100-NORMINV(RAND(),100,1.4)</f>
        <v>1.29483120938696</v>
      </c>
      <c r="Q538" s="26" t="n">
        <f aca="false">IF(E538+N538&lt;100,E538+N538,E538-N538)</f>
        <v>22.0323718841423</v>
      </c>
      <c r="R538" s="26" t="n">
        <f aca="false">IF(F538+N538&gt;0,F538+N538,F538-N538)</f>
        <v>16.1447090305996</v>
      </c>
      <c r="S538" s="26" t="n">
        <f aca="false">IF(G538+N538&gt;0,G538+N538,G538-N538)</f>
        <v>2.62663896730633</v>
      </c>
      <c r="V538" s="25" t="n">
        <f aca="true">NORMINV(RAND(),C538,H538*1.01)</f>
        <v>413.07910989802</v>
      </c>
      <c r="W538" s="26" t="n">
        <f aca="false">1000000*(V538-C538)/C538</f>
        <v>0.4698812087006</v>
      </c>
      <c r="X538" s="0" t="n">
        <f aca="false">ABS(W538)</f>
        <v>0.4698812087006</v>
      </c>
    </row>
    <row r="539" customFormat="false" ht="12.75" hidden="false" customHeight="false" outlineLevel="0" collapsed="false">
      <c r="A539" s="0" t="n">
        <v>538</v>
      </c>
      <c r="B539" s="27" t="s">
        <v>1115</v>
      </c>
      <c r="C539" s="31" t="n">
        <v>413.3253398</v>
      </c>
      <c r="D539" s="26" t="n">
        <v>100</v>
      </c>
      <c r="E539" s="26" t="n">
        <v>25.7001463339829</v>
      </c>
      <c r="F539" s="26" t="n">
        <v>3.99377095945611</v>
      </c>
      <c r="G539" s="26" t="n">
        <v>0.461185852724112</v>
      </c>
      <c r="H539" s="0" t="n">
        <f aca="false">C539/1000000</f>
        <v>0.0004133253398</v>
      </c>
      <c r="I539" s="31" t="n">
        <f aca="false">C539-H539</f>
        <v>413.32492647466</v>
      </c>
      <c r="K539" s="25" t="n">
        <v>413.325557112137</v>
      </c>
      <c r="L539" s="26" t="n">
        <v>0.525765339027246</v>
      </c>
      <c r="N539" s="26" t="n">
        <v>-1.24642112494227</v>
      </c>
      <c r="O539" s="0" t="n">
        <f aca="true">100-NORMINV(RAND(),100,1.4)</f>
        <v>-0.476626448394541</v>
      </c>
      <c r="Q539" s="26" t="n">
        <f aca="false">IF(E539+N539&lt;100,E539+N539,E539-N539)</f>
        <v>24.4537252090407</v>
      </c>
      <c r="R539" s="26" t="n">
        <f aca="false">IF(F539+N539&gt;0,F539+N539,F539-N539)</f>
        <v>2.74734983451384</v>
      </c>
      <c r="S539" s="26" t="n">
        <f aca="false">IF(G539+N539&gt;0,G539+N539,G539-N539)</f>
        <v>1.70760697766639</v>
      </c>
      <c r="V539" s="25" t="n">
        <f aca="true">NORMINV(RAND(),C539,H539*1.01)</f>
        <v>413.325842617214</v>
      </c>
      <c r="W539" s="26" t="n">
        <f aca="false">1000000*(V539-C539)/C539</f>
        <v>1.21651678667796</v>
      </c>
      <c r="X539" s="0" t="n">
        <f aca="false">ABS(W539)</f>
        <v>1.21651678667796</v>
      </c>
    </row>
    <row r="540" customFormat="false" ht="12.75" hidden="false" customHeight="false" outlineLevel="0" collapsed="false">
      <c r="A540" s="0" t="n">
        <v>539</v>
      </c>
      <c r="B540" s="27" t="s">
        <v>1117</v>
      </c>
      <c r="C540" s="31" t="n">
        <v>414.0654352</v>
      </c>
      <c r="D540" s="26" t="n">
        <v>100</v>
      </c>
      <c r="E540" s="26" t="n">
        <v>17.4541751664337</v>
      </c>
      <c r="F540" s="26" t="n">
        <v>12.52925201708</v>
      </c>
      <c r="G540" s="26" t="n">
        <v>1.93711034198765</v>
      </c>
      <c r="H540" s="0" t="n">
        <f aca="false">C540/1000000</f>
        <v>0.0004140654352</v>
      </c>
      <c r="I540" s="31" t="n">
        <f aca="false">C540-H540</f>
        <v>414.065021134565</v>
      </c>
      <c r="K540" s="25" t="n">
        <v>414.065104899341</v>
      </c>
      <c r="L540" s="26" t="n">
        <v>-0.797701598188729</v>
      </c>
      <c r="N540" s="26" t="n">
        <v>-0.793819523913641</v>
      </c>
      <c r="O540" s="0" t="n">
        <f aca="true">100-NORMINV(RAND(),100,1.4)</f>
        <v>-2.09854257100371</v>
      </c>
      <c r="Q540" s="26" t="n">
        <f aca="false">IF(E540+N540&lt;100,E540+N540,E540-N540)</f>
        <v>16.66035564252</v>
      </c>
      <c r="R540" s="26" t="n">
        <f aca="false">IF(F540+N540&gt;0,F540+N540,F540-N540)</f>
        <v>11.7354324931663</v>
      </c>
      <c r="S540" s="26" t="n">
        <f aca="false">IF(G540+N540&gt;0,G540+N540,G540-N540)</f>
        <v>1.14329081807401</v>
      </c>
      <c r="V540" s="25" t="n">
        <f aca="true">NORMINV(RAND(),C540,H540*1.01)</f>
        <v>414.065612908881</v>
      </c>
      <c r="W540" s="26" t="n">
        <f aca="false">1000000*(V540-C540)/C540</f>
        <v>0.429180669644421</v>
      </c>
      <c r="X540" s="0" t="n">
        <f aca="false">ABS(W540)</f>
        <v>0.429180669644421</v>
      </c>
    </row>
    <row r="541" customFormat="false" ht="12.75" hidden="false" customHeight="false" outlineLevel="0" collapsed="false">
      <c r="A541" s="0" t="n">
        <v>540</v>
      </c>
      <c r="B541" s="27" t="s">
        <v>1119</v>
      </c>
      <c r="C541" s="31" t="n">
        <v>414.0902058</v>
      </c>
      <c r="D541" s="26" t="n">
        <v>100</v>
      </c>
      <c r="E541" s="26" t="n">
        <v>20.8806005138608</v>
      </c>
      <c r="F541" s="26" t="n">
        <v>8.02992343189268</v>
      </c>
      <c r="G541" s="26" t="n">
        <v>1.33727730831547</v>
      </c>
      <c r="H541" s="0" t="n">
        <f aca="false">C541/1000000</f>
        <v>0.0004140902058</v>
      </c>
      <c r="I541" s="31" t="n">
        <f aca="false">C541-H541</f>
        <v>414.089791709794</v>
      </c>
      <c r="K541" s="25" t="n">
        <v>414.090620677285</v>
      </c>
      <c r="L541" s="26" t="n">
        <v>1.00190074301921</v>
      </c>
      <c r="N541" s="26" t="n">
        <v>0.214691041597092</v>
      </c>
      <c r="O541" s="0" t="n">
        <f aca="true">100-NORMINV(RAND(),100,1.4)</f>
        <v>-0.81385982230195</v>
      </c>
      <c r="Q541" s="26" t="n">
        <f aca="false">IF(E541+N541&lt;100,E541+N541,E541-N541)</f>
        <v>21.0952915554579</v>
      </c>
      <c r="R541" s="26" t="n">
        <f aca="false">IF(F541+N541&gt;0,F541+N541,F541-N541)</f>
        <v>8.24461447348977</v>
      </c>
      <c r="S541" s="26" t="n">
        <f aca="false">IF(G541+N541&gt;0,G541+N541,G541-N541)</f>
        <v>1.55196834991257</v>
      </c>
      <c r="V541" s="25" t="n">
        <f aca="true">NORMINV(RAND(),C541,H541*1.01)</f>
        <v>414.089461299286</v>
      </c>
      <c r="W541" s="26" t="n">
        <f aca="false">1000000*(V541-C541)/C541</f>
        <v>-1.79791915669702</v>
      </c>
      <c r="X541" s="0" t="n">
        <f aca="false">ABS(W541)</f>
        <v>1.79791915669702</v>
      </c>
    </row>
    <row r="542" customFormat="false" ht="12.75" hidden="false" customHeight="false" outlineLevel="0" collapsed="false">
      <c r="A542" s="0" t="n">
        <v>541</v>
      </c>
      <c r="B542" s="27" t="s">
        <v>1121</v>
      </c>
      <c r="C542" s="31" t="n">
        <v>414.0925748</v>
      </c>
      <c r="D542" s="26" t="n">
        <v>100</v>
      </c>
      <c r="E542" s="26" t="n">
        <v>28.2623195278086</v>
      </c>
      <c r="F542" s="26" t="n">
        <v>9.18586295968155</v>
      </c>
      <c r="G542" s="26" t="n">
        <v>1.80822294944907</v>
      </c>
      <c r="H542" s="0" t="n">
        <f aca="false">C542/1000000</f>
        <v>0.0004140925748</v>
      </c>
      <c r="I542" s="31" t="n">
        <f aca="false">C542-H542</f>
        <v>414.092160707425</v>
      </c>
      <c r="K542" s="25" t="n">
        <v>414.092373528736</v>
      </c>
      <c r="L542" s="26" t="n">
        <v>-0.486053787916468</v>
      </c>
      <c r="N542" s="26" t="n">
        <v>-0.0835426451205734</v>
      </c>
      <c r="O542" s="0" t="n">
        <f aca="true">100-NORMINV(RAND(),100,1.4)</f>
        <v>0.49351793669959</v>
      </c>
      <c r="Q542" s="26" t="n">
        <f aca="false">IF(E542+N542&lt;100,E542+N542,E542-N542)</f>
        <v>28.1787768826881</v>
      </c>
      <c r="R542" s="26" t="n">
        <f aca="false">IF(F542+N542&gt;0,F542+N542,F542-N542)</f>
        <v>9.10232031456097</v>
      </c>
      <c r="S542" s="26" t="n">
        <f aca="false">IF(G542+N542&gt;0,G542+N542,G542-N542)</f>
        <v>1.7246803043285</v>
      </c>
      <c r="V542" s="25" t="n">
        <f aca="true">NORMINV(RAND(),C542,H542*1.01)</f>
        <v>414.09278926996</v>
      </c>
      <c r="W542" s="26" t="n">
        <f aca="false">1000000*(V542-C542)/C542</f>
        <v>0.517927566674755</v>
      </c>
      <c r="X542" s="0" t="n">
        <f aca="false">ABS(W542)</f>
        <v>0.517927566674755</v>
      </c>
    </row>
    <row r="543" customFormat="false" ht="12.75" hidden="false" customHeight="false" outlineLevel="0" collapsed="false">
      <c r="A543" s="0" t="n">
        <v>542</v>
      </c>
      <c r="B543" s="27" t="s">
        <v>1123</v>
      </c>
      <c r="C543" s="31" t="n">
        <v>414.1006532</v>
      </c>
      <c r="D543" s="26" t="n">
        <v>100</v>
      </c>
      <c r="E543" s="26" t="n">
        <v>25.840714675433</v>
      </c>
      <c r="F543" s="26" t="n">
        <v>16.7672424562165</v>
      </c>
      <c r="G543" s="26" t="n">
        <v>3.64995100145384</v>
      </c>
      <c r="H543" s="0" t="n">
        <f aca="false">C543/1000000</f>
        <v>0.0004141006532</v>
      </c>
      <c r="I543" s="31" t="n">
        <f aca="false">C543-H543</f>
        <v>414.100239099347</v>
      </c>
      <c r="K543" s="25" t="n">
        <v>414.100339825556</v>
      </c>
      <c r="L543" s="26" t="n">
        <v>-0.756759116024299</v>
      </c>
      <c r="N543" s="26" t="n">
        <v>-2.54726144676773</v>
      </c>
      <c r="O543" s="0" t="n">
        <f aca="true">100-NORMINV(RAND(),100,1.4)</f>
        <v>-2.50673198355243</v>
      </c>
      <c r="Q543" s="26" t="n">
        <f aca="false">IF(E543+N543&lt;100,E543+N543,E543-N543)</f>
        <v>23.2934532286652</v>
      </c>
      <c r="R543" s="26" t="n">
        <f aca="false">IF(F543+N543&gt;0,F543+N543,F543-N543)</f>
        <v>14.2199810094487</v>
      </c>
      <c r="S543" s="26" t="n">
        <f aca="false">IF(G543+N543&gt;0,G543+N543,G543-N543)</f>
        <v>1.1026895546861</v>
      </c>
      <c r="V543" s="25" t="n">
        <f aca="true">NORMINV(RAND(),C543,H543*1.01)</f>
        <v>414.099967574425</v>
      </c>
      <c r="W543" s="26" t="n">
        <f aca="false">1000000*(V543-C543)/C543</f>
        <v>-1.65569788456366</v>
      </c>
      <c r="X543" s="0" t="n">
        <f aca="false">ABS(W543)</f>
        <v>1.65569788456366</v>
      </c>
    </row>
    <row r="544" customFormat="false" ht="12.75" hidden="false" customHeight="false" outlineLevel="0" collapsed="false">
      <c r="A544" s="0" t="n">
        <v>543</v>
      </c>
      <c r="B544" s="27" t="s">
        <v>1125</v>
      </c>
      <c r="C544" s="31" t="n">
        <v>414.1020904</v>
      </c>
      <c r="D544" s="26" t="n">
        <v>100</v>
      </c>
      <c r="E544" s="26" t="n">
        <v>27.4767326175087</v>
      </c>
      <c r="F544" s="26" t="n">
        <v>4.4510484736872</v>
      </c>
      <c r="G544" s="26" t="n">
        <v>0.532271401106674</v>
      </c>
      <c r="H544" s="0" t="n">
        <f aca="false">C544/1000000</f>
        <v>0.0004141020904</v>
      </c>
      <c r="I544" s="31" t="n">
        <f aca="false">C544-H544</f>
        <v>414.10167629791</v>
      </c>
      <c r="K544" s="25" t="n">
        <v>414.101938626253</v>
      </c>
      <c r="L544" s="26" t="n">
        <v>-0.366512874159017</v>
      </c>
      <c r="N544" s="26" t="n">
        <v>-0.645719993718089</v>
      </c>
      <c r="O544" s="0" t="n">
        <f aca="true">100-NORMINV(RAND(),100,1.4)</f>
        <v>-0.297188358355854</v>
      </c>
      <c r="Q544" s="26" t="n">
        <f aca="false">IF(E544+N544&lt;100,E544+N544,E544-N544)</f>
        <v>26.8310126237906</v>
      </c>
      <c r="R544" s="26" t="n">
        <f aca="false">IF(F544+N544&gt;0,F544+N544,F544-N544)</f>
        <v>3.80532847996911</v>
      </c>
      <c r="S544" s="26" t="n">
        <f aca="false">IF(G544+N544&gt;0,G544+N544,G544-N544)</f>
        <v>1.17799139482476</v>
      </c>
      <c r="V544" s="25" t="n">
        <f aca="true">NORMINV(RAND(),C544,H544*1.01)</f>
        <v>414.102287592029</v>
      </c>
      <c r="W544" s="26" t="n">
        <f aca="false">1000000*(V544-C544)/C544</f>
        <v>0.476191821140094</v>
      </c>
      <c r="X544" s="0" t="n">
        <f aca="false">ABS(W544)</f>
        <v>0.476191821140094</v>
      </c>
    </row>
    <row r="545" customFormat="false" ht="12.75" hidden="false" customHeight="false" outlineLevel="0" collapsed="false">
      <c r="A545" s="0" t="n">
        <v>544</v>
      </c>
      <c r="B545" s="27" t="s">
        <v>1127</v>
      </c>
      <c r="C545" s="31" t="n">
        <v>414.1207158</v>
      </c>
      <c r="D545" s="26" t="n">
        <v>100</v>
      </c>
      <c r="E545" s="26" t="n">
        <v>29.3046306439657</v>
      </c>
      <c r="F545" s="26" t="n">
        <v>8.86368350776433</v>
      </c>
      <c r="G545" s="26" t="n">
        <v>1.72346654524709</v>
      </c>
      <c r="H545" s="0" t="n">
        <f aca="false">C545/1000000</f>
        <v>0.0004141207158</v>
      </c>
      <c r="I545" s="31" t="n">
        <f aca="false">C545-H545</f>
        <v>414.120301679284</v>
      </c>
      <c r="K545" s="25" t="n">
        <v>414.1203766901</v>
      </c>
      <c r="L545" s="26" t="n">
        <v>-0.818867269003342</v>
      </c>
      <c r="N545" s="26" t="n">
        <v>-0.33909879235334</v>
      </c>
      <c r="O545" s="0" t="n">
        <f aca="true">100-NORMINV(RAND(),100,1.4)</f>
        <v>-1.19414948853434</v>
      </c>
      <c r="Q545" s="26" t="n">
        <f aca="false">IF(E545+N545&lt;100,E545+N545,E545-N545)</f>
        <v>28.9655318516124</v>
      </c>
      <c r="R545" s="26" t="n">
        <f aca="false">IF(F545+N545&gt;0,F545+N545,F545-N545)</f>
        <v>8.52458471541099</v>
      </c>
      <c r="S545" s="26" t="n">
        <f aca="false">IF(G545+N545&gt;0,G545+N545,G545-N545)</f>
        <v>1.38436775289375</v>
      </c>
      <c r="V545" s="25" t="n">
        <f aca="true">NORMINV(RAND(),C545,H545*1.01)</f>
        <v>414.121388385775</v>
      </c>
      <c r="W545" s="26" t="n">
        <f aca="false">1000000*(V545-C545)/C545</f>
        <v>1.6241297509637</v>
      </c>
      <c r="X545" s="0" t="n">
        <f aca="false">ABS(W545)</f>
        <v>1.6241297509637</v>
      </c>
    </row>
    <row r="546" customFormat="false" ht="12.75" hidden="false" customHeight="false" outlineLevel="0" collapsed="false">
      <c r="A546" s="0" t="n">
        <v>545</v>
      </c>
      <c r="B546" s="27" t="s">
        <v>1129</v>
      </c>
      <c r="C546" s="31" t="n">
        <v>414.1936166</v>
      </c>
      <c r="D546" s="26" t="n">
        <v>100</v>
      </c>
      <c r="E546" s="26" t="n">
        <v>19.1934656244646</v>
      </c>
      <c r="F546" s="26" t="n">
        <v>3.18122221515541</v>
      </c>
      <c r="G546" s="26" t="n">
        <v>0.37506389631412</v>
      </c>
      <c r="H546" s="0" t="n">
        <f aca="false">C546/1000000</f>
        <v>0.0004141936166</v>
      </c>
      <c r="I546" s="31" t="n">
        <f aca="false">C546-H546</f>
        <v>414.193202406383</v>
      </c>
      <c r="K546" s="25" t="n">
        <v>414.193727754057</v>
      </c>
      <c r="L546" s="26" t="n">
        <v>0.268362555531643</v>
      </c>
      <c r="N546" s="26" t="n">
        <v>0.121892600212618</v>
      </c>
      <c r="O546" s="0" t="n">
        <f aca="true">100-NORMINV(RAND(),100,1.4)</f>
        <v>-1.77773738172466</v>
      </c>
      <c r="Q546" s="26" t="n">
        <f aca="false">IF(E546+N546&lt;100,E546+N546,E546-N546)</f>
        <v>19.3153582246772</v>
      </c>
      <c r="R546" s="26" t="n">
        <f aca="false">IF(F546+N546&gt;0,F546+N546,F546-N546)</f>
        <v>3.30311481536803</v>
      </c>
      <c r="S546" s="26" t="n">
        <f aca="false">IF(G546+N546&gt;0,G546+N546,G546-N546)</f>
        <v>0.496956496526738</v>
      </c>
      <c r="V546" s="25" t="n">
        <f aca="true">NORMINV(RAND(),C546,H546*1.01)</f>
        <v>414.193282191833</v>
      </c>
      <c r="W546" s="26" t="n">
        <f aca="false">1000000*(V546-C546)/C546</f>
        <v>-0.80737161066558</v>
      </c>
      <c r="X546" s="0" t="n">
        <f aca="false">ABS(W546)</f>
        <v>0.80737161066558</v>
      </c>
    </row>
    <row r="547" customFormat="false" ht="12.75" hidden="false" customHeight="false" outlineLevel="0" collapsed="false">
      <c r="A547" s="0" t="n">
        <v>546</v>
      </c>
      <c r="B547" s="27" t="s">
        <v>1131</v>
      </c>
      <c r="C547" s="31" t="n">
        <v>414.1959856</v>
      </c>
      <c r="D547" s="26" t="n">
        <v>100</v>
      </c>
      <c r="E547" s="26" t="n">
        <v>26.5751880652741</v>
      </c>
      <c r="F547" s="26" t="n">
        <v>4.21284766575804</v>
      </c>
      <c r="G547" s="26" t="n">
        <v>0.494653766385895</v>
      </c>
      <c r="H547" s="0" t="n">
        <f aca="false">C547/1000000</f>
        <v>0.0004141959856</v>
      </c>
      <c r="I547" s="31" t="n">
        <f aca="false">C547-H547</f>
        <v>414.195571404014</v>
      </c>
      <c r="K547" s="25" t="n">
        <v>414.196072277811</v>
      </c>
      <c r="L547" s="26" t="n">
        <v>0.209267627771732</v>
      </c>
      <c r="N547" s="26" t="n">
        <v>2.47430485389401</v>
      </c>
      <c r="O547" s="0" t="n">
        <f aca="true">100-NORMINV(RAND(),100,1.4)</f>
        <v>1.2061923272564</v>
      </c>
      <c r="Q547" s="26" t="n">
        <f aca="false">IF(E547+N547&lt;100,E547+N547,E547-N547)</f>
        <v>29.0494929191682</v>
      </c>
      <c r="R547" s="26" t="n">
        <f aca="false">IF(F547+N547&gt;0,F547+N547,F547-N547)</f>
        <v>6.68715251965205</v>
      </c>
      <c r="S547" s="26" t="n">
        <f aca="false">IF(G547+N547&gt;0,G547+N547,G547-N547)</f>
        <v>2.96895862027991</v>
      </c>
      <c r="V547" s="25" t="n">
        <f aca="true">NORMINV(RAND(),C547,H547*1.01)</f>
        <v>414.19618025824</v>
      </c>
      <c r="W547" s="26" t="n">
        <f aca="false">1000000*(V547-C547)/C547</f>
        <v>0.469966505749324</v>
      </c>
      <c r="X547" s="0" t="n">
        <f aca="false">ABS(W547)</f>
        <v>0.469966505749324</v>
      </c>
    </row>
    <row r="548" customFormat="false" ht="12.75" hidden="false" customHeight="false" outlineLevel="0" collapsed="false">
      <c r="A548" s="0" t="n">
        <v>547</v>
      </c>
      <c r="B548" s="27" t="s">
        <v>1133</v>
      </c>
      <c r="C548" s="31" t="n">
        <v>414.3320036</v>
      </c>
      <c r="D548" s="26" t="n">
        <v>100</v>
      </c>
      <c r="E548" s="26" t="n">
        <v>31.7747341019106</v>
      </c>
      <c r="F548" s="26" t="n">
        <v>9.40025984854259</v>
      </c>
      <c r="G548" s="26" t="n">
        <v>1.8825593701499</v>
      </c>
      <c r="H548" s="0" t="n">
        <f aca="false">C548/1000000</f>
        <v>0.0004143320036</v>
      </c>
      <c r="I548" s="31" t="n">
        <f aca="false">C548-H548</f>
        <v>414.331589267996</v>
      </c>
      <c r="K548" s="25" t="n">
        <v>414.332641811719</v>
      </c>
      <c r="L548" s="26" t="n">
        <v>1.54033893897396</v>
      </c>
      <c r="N548" s="26" t="n">
        <v>1.65115256084668</v>
      </c>
      <c r="O548" s="0" t="n">
        <f aca="true">100-NORMINV(RAND(),100,1.4)</f>
        <v>1.57459188799814</v>
      </c>
      <c r="Q548" s="26" t="n">
        <f aca="false">IF(E548+N548&lt;100,E548+N548,E548-N548)</f>
        <v>33.4258866627573</v>
      </c>
      <c r="R548" s="26" t="n">
        <f aca="false">IF(F548+N548&gt;0,F548+N548,F548-N548)</f>
        <v>11.0514124093893</v>
      </c>
      <c r="S548" s="26" t="n">
        <f aca="false">IF(G548+N548&gt;0,G548+N548,G548-N548)</f>
        <v>3.53371193099658</v>
      </c>
      <c r="V548" s="25" t="n">
        <f aca="true">NORMINV(RAND(),C548,H548*1.01)</f>
        <v>414.33178860948</v>
      </c>
      <c r="W548" s="26" t="n">
        <f aca="false">1000000*(V548-C548)/C548</f>
        <v>-0.518884658770036</v>
      </c>
      <c r="X548" s="0" t="n">
        <f aca="false">ABS(W548)</f>
        <v>0.518884658770036</v>
      </c>
    </row>
    <row r="549" customFormat="false" ht="12.75" hidden="false" customHeight="false" outlineLevel="0" collapsed="false">
      <c r="A549" s="0" t="n">
        <v>548</v>
      </c>
      <c r="B549" s="27" t="s">
        <v>1135</v>
      </c>
      <c r="C549" s="31" t="n">
        <v>414.9780224</v>
      </c>
      <c r="D549" s="26" t="n">
        <v>100</v>
      </c>
      <c r="E549" s="26" t="n">
        <v>17.2475557698254</v>
      </c>
      <c r="F549" s="26" t="n">
        <v>12.2911564023904</v>
      </c>
      <c r="G549" s="26" t="n">
        <v>1.8764162244595</v>
      </c>
      <c r="H549" s="0" t="n">
        <f aca="false">C549/1000000</f>
        <v>0.0004149780224</v>
      </c>
      <c r="I549" s="31" t="n">
        <f aca="false">C549-H549</f>
        <v>414.977607421978</v>
      </c>
      <c r="K549" s="25" t="n">
        <v>414.977793463062</v>
      </c>
      <c r="L549" s="26" t="n">
        <v>-0.551684487787588</v>
      </c>
      <c r="N549" s="26" t="n">
        <v>-0.31477242267276</v>
      </c>
      <c r="O549" s="0" t="n">
        <f aca="true">100-NORMINV(RAND(),100,1.4)</f>
        <v>-0.911006344167575</v>
      </c>
      <c r="Q549" s="26" t="n">
        <f aca="false">IF(E549+N549&lt;100,E549+N549,E549-N549)</f>
        <v>16.9327833471527</v>
      </c>
      <c r="R549" s="26" t="n">
        <f aca="false">IF(F549+N549&gt;0,F549+N549,F549-N549)</f>
        <v>11.9763839797177</v>
      </c>
      <c r="S549" s="26" t="n">
        <f aca="false">IF(G549+N549&gt;0,G549+N549,G549-N549)</f>
        <v>1.56164380178673</v>
      </c>
      <c r="V549" s="25" t="n">
        <f aca="true">NORMINV(RAND(),C549,H549*1.01)</f>
        <v>414.977699527109</v>
      </c>
      <c r="W549" s="26" t="n">
        <f aca="false">1000000*(V549-C549)/C549</f>
        <v>-0.77804817099483</v>
      </c>
      <c r="X549" s="0" t="n">
        <f aca="false">ABS(W549)</f>
        <v>0.77804817099483</v>
      </c>
    </row>
    <row r="550" customFormat="false" ht="12.75" hidden="false" customHeight="false" outlineLevel="0" collapsed="false">
      <c r="A550" s="0" t="n">
        <v>549</v>
      </c>
      <c r="B550" s="27" t="s">
        <v>1137</v>
      </c>
      <c r="C550" s="31" t="n">
        <v>415.0894474</v>
      </c>
      <c r="D550" s="26" t="n">
        <v>100</v>
      </c>
      <c r="E550" s="26" t="n">
        <v>28.7752947661722</v>
      </c>
      <c r="F550" s="26" t="n">
        <v>67.9095712757118</v>
      </c>
      <c r="G550" s="26" t="n">
        <v>18.7480627262801</v>
      </c>
      <c r="H550" s="0" t="n">
        <f aca="false">C550/1000000</f>
        <v>0.0004150894474</v>
      </c>
      <c r="I550" s="31" t="n">
        <f aca="false">C550-H550</f>
        <v>415.089032310553</v>
      </c>
      <c r="K550" s="25" t="n">
        <v>415.089832953812</v>
      </c>
      <c r="L550" s="26" t="n">
        <v>0.928845130942029</v>
      </c>
      <c r="N550" s="26" t="n">
        <v>-1.44689741539311</v>
      </c>
      <c r="O550" s="0" t="n">
        <f aca="true">100-NORMINV(RAND(),100,1.4)</f>
        <v>-1.20954676027191</v>
      </c>
      <c r="Q550" s="26" t="n">
        <f aca="false">IF(E550+N550&lt;100,E550+N550,E550-N550)</f>
        <v>27.3283973507791</v>
      </c>
      <c r="R550" s="26" t="n">
        <f aca="false">IF(F550+N550&gt;0,F550+N550,F550-N550)</f>
        <v>66.4626738603187</v>
      </c>
      <c r="S550" s="26" t="n">
        <f aca="false">IF(G550+N550&gt;0,G550+N550,G550-N550)</f>
        <v>17.301165310887</v>
      </c>
      <c r="V550" s="25" t="n">
        <f aca="true">NORMINV(RAND(),C550,H550*1.01)</f>
        <v>415.08953120084</v>
      </c>
      <c r="W550" s="26" t="n">
        <f aca="false">1000000*(V550-C550)/C550</f>
        <v>0.201886221353291</v>
      </c>
      <c r="X550" s="0" t="n">
        <f aca="false">ABS(W550)</f>
        <v>0.201886221353291</v>
      </c>
    </row>
    <row r="551" customFormat="false" ht="12.75" hidden="false" customHeight="false" outlineLevel="0" collapsed="false">
      <c r="A551" s="0" t="n">
        <v>550</v>
      </c>
      <c r="B551" s="27" t="s">
        <v>1139</v>
      </c>
      <c r="C551" s="31" t="n">
        <v>415.7991246</v>
      </c>
      <c r="D551" s="26" t="n">
        <v>49.5708840460844</v>
      </c>
      <c r="E551" s="26" t="n">
        <v>6.21867468044197</v>
      </c>
      <c r="F551" s="26" t="n">
        <v>100</v>
      </c>
      <c r="G551" s="26" t="n">
        <v>12.4767089681293</v>
      </c>
      <c r="H551" s="0" t="n">
        <f aca="false">C551/1000000</f>
        <v>0.0004157991246</v>
      </c>
      <c r="I551" s="31" t="n">
        <f aca="false">C551-H551</f>
        <v>415.798708800875</v>
      </c>
      <c r="K551" s="25" t="n">
        <v>415.799162926912</v>
      </c>
      <c r="L551" s="26" t="n">
        <v>0.0921765092693895</v>
      </c>
      <c r="N551" s="26" t="n">
        <v>0.933611921106177</v>
      </c>
      <c r="O551" s="0" t="n">
        <f aca="true">100-NORMINV(RAND(),100,1.4)</f>
        <v>2.34285105370807</v>
      </c>
      <c r="Q551" s="26" t="n">
        <f aca="false">IF(E551+N551&lt;100,E551+N551,E551-N551)</f>
        <v>7.15228660154814</v>
      </c>
      <c r="R551" s="26" t="n">
        <f aca="false">IF(F551+N551&gt;0,F551+N551,F551-N551)</f>
        <v>100.933611921106</v>
      </c>
      <c r="S551" s="26" t="n">
        <f aca="false">IF(G551+N551&gt;0,G551+N551,G551-N551)</f>
        <v>13.4103208892355</v>
      </c>
      <c r="V551" s="25" t="n">
        <f aca="true">NORMINV(RAND(),C551,H551*1.01)</f>
        <v>415.798821862352</v>
      </c>
      <c r="W551" s="26" t="n">
        <f aca="false">1000000*(V551-C551)/C551</f>
        <v>-0.72808630353687</v>
      </c>
      <c r="X551" s="0" t="n">
        <f aca="false">ABS(W551)</f>
        <v>0.72808630353687</v>
      </c>
    </row>
    <row r="552" customFormat="false" ht="12.75" hidden="false" customHeight="false" outlineLevel="0" collapsed="false">
      <c r="A552" s="0" t="n">
        <v>551</v>
      </c>
      <c r="B552" s="27" t="s">
        <v>1141</v>
      </c>
      <c r="C552" s="31" t="n">
        <v>415.9258764</v>
      </c>
      <c r="D552" s="26" t="n">
        <v>50.8478577775733</v>
      </c>
      <c r="E552" s="26" t="n">
        <v>8.4336234306654</v>
      </c>
      <c r="F552" s="26" t="n">
        <v>100</v>
      </c>
      <c r="G552" s="26" t="n">
        <v>16.5088200702032</v>
      </c>
      <c r="H552" s="0" t="n">
        <f aca="false">C552/1000000</f>
        <v>0.0004159258764</v>
      </c>
      <c r="I552" s="31" t="n">
        <f aca="false">C552-H552</f>
        <v>415.925460474124</v>
      </c>
      <c r="K552" s="25" t="n">
        <v>415.926298438074</v>
      </c>
      <c r="L552" s="26" t="n">
        <v>1.01469540092087</v>
      </c>
      <c r="N552" s="26" t="n">
        <v>1.55683582146571</v>
      </c>
      <c r="O552" s="0" t="n">
        <f aca="true">100-NORMINV(RAND(),100,1.4)</f>
        <v>0.796861017877646</v>
      </c>
      <c r="Q552" s="26" t="n">
        <f aca="false">IF(E552+N552&lt;100,E552+N552,E552-N552)</f>
        <v>9.99045925213111</v>
      </c>
      <c r="R552" s="26" t="n">
        <f aca="false">IF(F552+N552&gt;0,F552+N552,F552-N552)</f>
        <v>101.556835821466</v>
      </c>
      <c r="S552" s="26" t="n">
        <f aca="false">IF(G552+N552&gt;0,G552+N552,G552-N552)</f>
        <v>18.0656558916689</v>
      </c>
      <c r="V552" s="25" t="n">
        <f aca="true">NORMINV(RAND(),C552,H552*1.01)</f>
        <v>415.925171064465</v>
      </c>
      <c r="W552" s="26" t="n">
        <f aca="false">1000000*(V552-C552)/C552</f>
        <v>-1.69582027711028</v>
      </c>
      <c r="X552" s="0" t="n">
        <f aca="false">ABS(W552)</f>
        <v>1.69582027711028</v>
      </c>
    </row>
    <row r="553" customFormat="false" ht="12.75" hidden="false" customHeight="false" outlineLevel="0" collapsed="false">
      <c r="A553" s="0" t="n">
        <v>552</v>
      </c>
      <c r="B553" s="27" t="s">
        <v>1143</v>
      </c>
      <c r="C553" s="31" t="n">
        <v>415.9387972</v>
      </c>
      <c r="D553" s="26" t="n">
        <v>76.8023806369828</v>
      </c>
      <c r="E553" s="26" t="n">
        <v>11.943232667812</v>
      </c>
      <c r="F553" s="26" t="n">
        <v>100</v>
      </c>
      <c r="G553" s="26" t="n">
        <v>15.4544230724276</v>
      </c>
      <c r="H553" s="0" t="n">
        <f aca="false">C553/1000000</f>
        <v>0.0004159387972</v>
      </c>
      <c r="I553" s="31" t="n">
        <f aca="false">C553-H553</f>
        <v>415.938381261203</v>
      </c>
      <c r="K553" s="25" t="n">
        <v>415.939027673543</v>
      </c>
      <c r="L553" s="26" t="n">
        <v>0.554104460545491</v>
      </c>
      <c r="N553" s="26" t="n">
        <v>1.93820631621064</v>
      </c>
      <c r="O553" s="0" t="n">
        <f aca="true">100-NORMINV(RAND(),100,1.4)</f>
        <v>-0.607144429656756</v>
      </c>
      <c r="Q553" s="26" t="n">
        <f aca="false">IF(E553+N553&lt;100,E553+N553,E553-N553)</f>
        <v>13.8814389840226</v>
      </c>
      <c r="R553" s="26" t="n">
        <f aca="false">IF(F553+N553&gt;0,F553+N553,F553-N553)</f>
        <v>101.938206316211</v>
      </c>
      <c r="S553" s="26" t="n">
        <f aca="false">IF(G553+N553&gt;0,G553+N553,G553-N553)</f>
        <v>17.3926293886382</v>
      </c>
      <c r="V553" s="25" t="n">
        <f aca="true">NORMINV(RAND(),C553,H553*1.01)</f>
        <v>415.938937949627</v>
      </c>
      <c r="W553" s="26" t="n">
        <f aca="false">1000000*(V553-C553)/C553</f>
        <v>0.338390234087941</v>
      </c>
      <c r="X553" s="0" t="n">
        <f aca="false">ABS(W553)</f>
        <v>0.338390234087941</v>
      </c>
    </row>
    <row r="554" customFormat="false" ht="12.75" hidden="false" customHeight="false" outlineLevel="0" collapsed="false">
      <c r="A554" s="0" t="n">
        <v>553</v>
      </c>
      <c r="B554" s="27" t="s">
        <v>1145</v>
      </c>
      <c r="C554" s="31" t="n">
        <v>416.0200208</v>
      </c>
      <c r="D554" s="26" t="n">
        <v>100</v>
      </c>
      <c r="E554" s="26" t="n">
        <v>14.6905873008432</v>
      </c>
      <c r="F554" s="26" t="n">
        <v>3.47755204790109</v>
      </c>
      <c r="G554" s="26" t="n">
        <v>0.404824193003066</v>
      </c>
      <c r="H554" s="0" t="n">
        <f aca="false">C554/1000000</f>
        <v>0.0004160200208</v>
      </c>
      <c r="I554" s="31" t="n">
        <f aca="false">C554-H554</f>
        <v>416.019604779979</v>
      </c>
      <c r="K554" s="25" t="n">
        <v>416.020602277521</v>
      </c>
      <c r="L554" s="26" t="n">
        <v>1.39771523575272</v>
      </c>
      <c r="N554" s="26" t="n">
        <v>-1.44472457795904</v>
      </c>
      <c r="O554" s="0" t="n">
        <f aca="true">100-NORMINV(RAND(),100,1.4)</f>
        <v>0.0981145930680754</v>
      </c>
      <c r="Q554" s="26" t="n">
        <f aca="false">IF(E554+N554&lt;100,E554+N554,E554-N554)</f>
        <v>13.2458627228841</v>
      </c>
      <c r="R554" s="26" t="n">
        <f aca="false">IF(F554+N554&gt;0,F554+N554,F554-N554)</f>
        <v>2.03282746994205</v>
      </c>
      <c r="S554" s="26" t="n">
        <f aca="false">IF(G554+N554&gt;0,G554+N554,G554-N554)</f>
        <v>1.8495487709621</v>
      </c>
      <c r="V554" s="25" t="n">
        <f aca="true">NORMINV(RAND(),C554,H554*1.01)</f>
        <v>416.020115784866</v>
      </c>
      <c r="W554" s="26" t="n">
        <f aca="false">1000000*(V554-C554)/C554</f>
        <v>0.228318016690334</v>
      </c>
      <c r="X554" s="0" t="n">
        <f aca="false">ABS(W554)</f>
        <v>0.228318016690334</v>
      </c>
    </row>
    <row r="555" customFormat="false" ht="12.75" hidden="false" customHeight="false" outlineLevel="0" collapsed="false">
      <c r="A555" s="0" t="n">
        <v>554</v>
      </c>
      <c r="B555" s="27" t="s">
        <v>1147</v>
      </c>
      <c r="C555" s="31" t="n">
        <v>416.0208882</v>
      </c>
      <c r="D555" s="26" t="n">
        <v>100</v>
      </c>
      <c r="E555" s="26" t="n">
        <v>17.2428847467668</v>
      </c>
      <c r="F555" s="26" t="n">
        <v>11.8830175911699</v>
      </c>
      <c r="G555" s="26" t="n">
        <v>1.8058313096701</v>
      </c>
      <c r="H555" s="0" t="n">
        <f aca="false">C555/1000000</f>
        <v>0.0004160208882</v>
      </c>
      <c r="I555" s="31" t="n">
        <f aca="false">C555-H555</f>
        <v>416.020472179112</v>
      </c>
      <c r="K555" s="25" t="n">
        <v>416.020420218155</v>
      </c>
      <c r="L555" s="26" t="n">
        <v>-1.12489987390707</v>
      </c>
      <c r="N555" s="26" t="n">
        <v>-2.7650985320398</v>
      </c>
      <c r="O555" s="0" t="n">
        <f aca="true">100-NORMINV(RAND(),100,1.4)</f>
        <v>-0.0563995673347222</v>
      </c>
      <c r="Q555" s="26" t="n">
        <f aca="false">IF(E555+N555&lt;100,E555+N555,E555-N555)</f>
        <v>14.477786214727</v>
      </c>
      <c r="R555" s="26" t="n">
        <f aca="false">IF(F555+N555&gt;0,F555+N555,F555-N555)</f>
        <v>9.1179190591301</v>
      </c>
      <c r="S555" s="26" t="n">
        <f aca="false">IF(G555+N555&gt;0,G555+N555,G555-N555)</f>
        <v>4.5709298417099</v>
      </c>
      <c r="V555" s="25" t="n">
        <f aca="true">NORMINV(RAND(),C555,H555*1.01)</f>
        <v>416.020945565663</v>
      </c>
      <c r="W555" s="26" t="n">
        <f aca="false">1000000*(V555-C555)/C555</f>
        <v>0.137891304010179</v>
      </c>
      <c r="X555" s="0" t="n">
        <f aca="false">ABS(W555)</f>
        <v>0.137891304010179</v>
      </c>
    </row>
    <row r="556" customFormat="false" ht="12.75" hidden="false" customHeight="false" outlineLevel="0" collapsed="false">
      <c r="A556" s="0" t="n">
        <v>555</v>
      </c>
      <c r="B556" s="27" t="s">
        <v>1149</v>
      </c>
      <c r="C556" s="31" t="n">
        <v>416.057453</v>
      </c>
      <c r="D556" s="26" t="n">
        <v>100</v>
      </c>
      <c r="E556" s="26" t="n">
        <v>25.5291221216733</v>
      </c>
      <c r="F556" s="26" t="n">
        <v>17.300521123369</v>
      </c>
      <c r="G556" s="26" t="n">
        <v>3.75422372083268</v>
      </c>
      <c r="H556" s="0" t="n">
        <f aca="false">C556/1000000</f>
        <v>0.000416057453</v>
      </c>
      <c r="I556" s="31" t="n">
        <f aca="false">C556-H556</f>
        <v>416.057036942547</v>
      </c>
      <c r="K556" s="25" t="n">
        <v>416.058228777325</v>
      </c>
      <c r="L556" s="26" t="n">
        <v>1.86459182378524</v>
      </c>
      <c r="N556" s="26" t="n">
        <v>-1.17323601981671</v>
      </c>
      <c r="O556" s="0" t="n">
        <f aca="true">100-NORMINV(RAND(),100,1.4)</f>
        <v>-1.05634004800319</v>
      </c>
      <c r="Q556" s="26" t="n">
        <f aca="false">IF(E556+N556&lt;100,E556+N556,E556-N556)</f>
        <v>24.3558861018566</v>
      </c>
      <c r="R556" s="26" t="n">
        <f aca="false">IF(F556+N556&gt;0,F556+N556,F556-N556)</f>
        <v>16.1272851035523</v>
      </c>
      <c r="S556" s="26" t="n">
        <f aca="false">IF(G556+N556&gt;0,G556+N556,G556-N556)</f>
        <v>2.58098770101597</v>
      </c>
      <c r="V556" s="25" t="n">
        <f aca="true">NORMINV(RAND(),C556,H556*1.01)</f>
        <v>416.056283767554</v>
      </c>
      <c r="W556" s="26" t="n">
        <f aca="false">1000000*(V556-C556)/C556</f>
        <v>-2.81026679838508</v>
      </c>
      <c r="X556" s="0" t="n">
        <f aca="false">ABS(W556)</f>
        <v>2.81026679838508</v>
      </c>
    </row>
    <row r="557" customFormat="false" ht="12.75" hidden="false" customHeight="false" outlineLevel="0" collapsed="false">
      <c r="A557" s="0" t="n">
        <v>556</v>
      </c>
      <c r="B557" s="27" t="s">
        <v>1151</v>
      </c>
      <c r="C557" s="31" t="n">
        <v>416.07141</v>
      </c>
      <c r="D557" s="26" t="n">
        <v>50.8517893631139</v>
      </c>
      <c r="E557" s="26" t="n">
        <v>10.6788515990784</v>
      </c>
      <c r="F557" s="26" t="n">
        <v>100</v>
      </c>
      <c r="G557" s="26" t="n">
        <v>20.8433820933658</v>
      </c>
      <c r="H557" s="0" t="n">
        <f aca="false">C557/1000000</f>
        <v>0.00041607141</v>
      </c>
      <c r="I557" s="31" t="n">
        <f aca="false">C557-H557</f>
        <v>416.07099392859</v>
      </c>
      <c r="K557" s="25" t="n">
        <v>416.07146509855</v>
      </c>
      <c r="L557" s="26" t="n">
        <v>0.132425704200506</v>
      </c>
      <c r="N557" s="26" t="n">
        <v>1.41999268605797</v>
      </c>
      <c r="O557" s="0" t="n">
        <f aca="true">100-NORMINV(RAND(),100,1.4)</f>
        <v>0.60253758043801</v>
      </c>
      <c r="Q557" s="26" t="n">
        <f aca="false">IF(E557+N557&lt;100,E557+N557,E557-N557)</f>
        <v>12.0988442851364</v>
      </c>
      <c r="R557" s="26" t="n">
        <f aca="false">IF(F557+N557&gt;0,F557+N557,F557-N557)</f>
        <v>101.419992686058</v>
      </c>
      <c r="S557" s="26" t="n">
        <f aca="false">IF(G557+N557&gt;0,G557+N557,G557-N557)</f>
        <v>22.2633747794238</v>
      </c>
      <c r="V557" s="25" t="n">
        <f aca="true">NORMINV(RAND(),C557,H557*1.01)</f>
        <v>416.07096268373</v>
      </c>
      <c r="W557" s="26" t="n">
        <f aca="false">1000000*(V557-C557)/C557</f>
        <v>-1.07509494481183</v>
      </c>
      <c r="X557" s="0" t="n">
        <f aca="false">ABS(W557)</f>
        <v>1.07509494481183</v>
      </c>
    </row>
    <row r="558" customFormat="false" ht="12.75" hidden="false" customHeight="false" outlineLevel="0" collapsed="false">
      <c r="A558" s="0" t="n">
        <v>557</v>
      </c>
      <c r="B558" s="27" t="s">
        <v>1153</v>
      </c>
      <c r="C558" s="31" t="n">
        <v>416.1261978</v>
      </c>
      <c r="D558" s="26" t="n">
        <v>100</v>
      </c>
      <c r="E558" s="26" t="n">
        <v>23.1431360174162</v>
      </c>
      <c r="F558" s="26" t="n">
        <v>16.7364638863478</v>
      </c>
      <c r="G558" s="26" t="n">
        <v>3.35219085485947</v>
      </c>
      <c r="H558" s="0" t="n">
        <f aca="false">C558/1000000</f>
        <v>0.0004161261978</v>
      </c>
      <c r="I558" s="31" t="n">
        <f aca="false">C558-H558</f>
        <v>416.125781673802</v>
      </c>
      <c r="K558" s="25" t="n">
        <v>416.126346591554</v>
      </c>
      <c r="L558" s="26" t="n">
        <v>0.357563534189477</v>
      </c>
      <c r="N558" s="26" t="n">
        <v>-0.479051561372515</v>
      </c>
      <c r="O558" s="0" t="n">
        <f aca="true">100-NORMINV(RAND(),100,1.4)</f>
        <v>-1.15269624301278</v>
      </c>
      <c r="Q558" s="26" t="n">
        <f aca="false">IF(E558+N558&lt;100,E558+N558,E558-N558)</f>
        <v>22.6640844560437</v>
      </c>
      <c r="R558" s="26" t="n">
        <f aca="false">IF(F558+N558&gt;0,F558+N558,F558-N558)</f>
        <v>16.2574123249753</v>
      </c>
      <c r="S558" s="26" t="n">
        <f aca="false">IF(G558+N558&gt;0,G558+N558,G558-N558)</f>
        <v>2.87313929348695</v>
      </c>
      <c r="V558" s="25" t="n">
        <f aca="true">NORMINV(RAND(),C558,H558*1.01)</f>
        <v>416.125712342305</v>
      </c>
      <c r="W558" s="26" t="n">
        <f aca="false">1000000*(V558-C558)/C558</f>
        <v>-1.16661171047838</v>
      </c>
      <c r="X558" s="0" t="n">
        <f aca="false">ABS(W558)</f>
        <v>1.16661171047838</v>
      </c>
    </row>
    <row r="559" customFormat="false" ht="12.75" hidden="false" customHeight="false" outlineLevel="0" collapsed="false">
      <c r="A559" s="0" t="n">
        <v>558</v>
      </c>
      <c r="B559" s="27" t="s">
        <v>1155</v>
      </c>
      <c r="C559" s="31" t="n">
        <v>416.1898368</v>
      </c>
      <c r="D559" s="26" t="n">
        <v>100</v>
      </c>
      <c r="E559" s="26" t="n">
        <v>20.6732763015843</v>
      </c>
      <c r="F559" s="26" t="n">
        <v>2.44197585309613</v>
      </c>
      <c r="G559" s="26" t="n">
        <v>0.210924215315682</v>
      </c>
      <c r="H559" s="0" t="n">
        <f aca="false">C559/1000000</f>
        <v>0.0004161898368</v>
      </c>
      <c r="I559" s="31" t="n">
        <f aca="false">C559-H559</f>
        <v>416.189420610163</v>
      </c>
      <c r="K559" s="25" t="n">
        <v>416.189515914693</v>
      </c>
      <c r="L559" s="26" t="n">
        <v>-0.771007070649925</v>
      </c>
      <c r="N559" s="26" t="n">
        <v>2.25623217540628</v>
      </c>
      <c r="O559" s="0" t="n">
        <f aca="true">100-NORMINV(RAND(),100,1.4)</f>
        <v>1.84243873460194</v>
      </c>
      <c r="Q559" s="26" t="n">
        <f aca="false">IF(E559+N559&lt;100,E559+N559,E559-N559)</f>
        <v>22.9295084769906</v>
      </c>
      <c r="R559" s="26" t="n">
        <f aca="false">IF(F559+N559&gt;0,F559+N559,F559-N559)</f>
        <v>4.69820802850242</v>
      </c>
      <c r="S559" s="26" t="n">
        <f aca="false">IF(G559+N559&gt;0,G559+N559,G559-N559)</f>
        <v>2.46715639072196</v>
      </c>
      <c r="V559" s="25" t="n">
        <f aca="true">NORMINV(RAND(),C559,H559*1.01)</f>
        <v>416.190051668862</v>
      </c>
      <c r="W559" s="26" t="n">
        <f aca="false">1000000*(V559-C559)/C559</f>
        <v>0.516276090800693</v>
      </c>
      <c r="X559" s="0" t="n">
        <f aca="false">ABS(W559)</f>
        <v>0.516276090800693</v>
      </c>
    </row>
    <row r="560" customFormat="false" ht="12.75" hidden="false" customHeight="false" outlineLevel="0" collapsed="false">
      <c r="A560" s="0" t="n">
        <v>559</v>
      </c>
      <c r="B560" s="27" t="s">
        <v>1157</v>
      </c>
      <c r="C560" s="31" t="n">
        <v>416.8847424</v>
      </c>
      <c r="D560" s="26" t="n">
        <v>50.8660793331665</v>
      </c>
      <c r="E560" s="26" t="n">
        <v>7.50543700546203</v>
      </c>
      <c r="F560" s="26" t="n">
        <v>100</v>
      </c>
      <c r="G560" s="26" t="n">
        <v>14.7008982578457</v>
      </c>
      <c r="H560" s="0" t="n">
        <f aca="false">C560/1000000</f>
        <v>0.0004168847424</v>
      </c>
      <c r="I560" s="31" t="n">
        <f aca="false">C560-H560</f>
        <v>416.884325515258</v>
      </c>
      <c r="K560" s="25" t="n">
        <v>416.885434246099</v>
      </c>
      <c r="L560" s="26" t="n">
        <v>1.6595620524494</v>
      </c>
      <c r="N560" s="26" t="n">
        <v>1.34726042406615</v>
      </c>
      <c r="O560" s="0" t="n">
        <f aca="true">100-NORMINV(RAND(),100,1.4)</f>
        <v>-0.0365213808993161</v>
      </c>
      <c r="Q560" s="26" t="n">
        <f aca="false">IF(E560+N560&lt;100,E560+N560,E560-N560)</f>
        <v>8.85269742952818</v>
      </c>
      <c r="R560" s="26" t="n">
        <f aca="false">IF(F560+N560&gt;0,F560+N560,F560-N560)</f>
        <v>101.347260424066</v>
      </c>
      <c r="S560" s="26" t="n">
        <f aca="false">IF(G560+N560&gt;0,G560+N560,G560-N560)</f>
        <v>16.0481586819119</v>
      </c>
      <c r="V560" s="25" t="n">
        <f aca="true">NORMINV(RAND(),C560,H560*1.01)</f>
        <v>416.884802103745</v>
      </c>
      <c r="W560" s="26" t="n">
        <f aca="false">1000000*(V560-C560)/C560</f>
        <v>0.143214032580152</v>
      </c>
      <c r="X560" s="0" t="n">
        <f aca="false">ABS(W560)</f>
        <v>0.143214032580152</v>
      </c>
    </row>
    <row r="561" customFormat="false" ht="12.75" hidden="false" customHeight="false" outlineLevel="0" collapsed="false">
      <c r="A561" s="0" t="n">
        <v>560</v>
      </c>
      <c r="B561" s="27" t="s">
        <v>1159</v>
      </c>
      <c r="C561" s="31" t="n">
        <v>417.1646274</v>
      </c>
      <c r="D561" s="26" t="n">
        <v>100</v>
      </c>
      <c r="E561" s="26" t="n">
        <v>32.0950289809877</v>
      </c>
      <c r="F561" s="26" t="n">
        <v>4.98074431014455</v>
      </c>
      <c r="G561" s="26" t="n">
        <v>0.497766776387397</v>
      </c>
      <c r="H561" s="0" t="n">
        <f aca="false">C561/1000000</f>
        <v>0.0004171646274</v>
      </c>
      <c r="I561" s="31" t="n">
        <f aca="false">C561-H561</f>
        <v>417.164210235373</v>
      </c>
      <c r="K561" s="25" t="n">
        <v>417.164552768163</v>
      </c>
      <c r="L561" s="26" t="n">
        <v>-0.178902600815557</v>
      </c>
      <c r="N561" s="26" t="n">
        <v>-0.394427581548072</v>
      </c>
      <c r="O561" s="0" t="n">
        <f aca="true">100-NORMINV(RAND(),100,1.4)</f>
        <v>0.74205057552895</v>
      </c>
      <c r="Q561" s="26" t="n">
        <f aca="false">IF(E561+N561&lt;100,E561+N561,E561-N561)</f>
        <v>31.7006013994396</v>
      </c>
      <c r="R561" s="26" t="n">
        <f aca="false">IF(F561+N561&gt;0,F561+N561,F561-N561)</f>
        <v>4.58631672859648</v>
      </c>
      <c r="S561" s="26" t="n">
        <f aca="false">IF(G561+N561&gt;0,G561+N561,G561-N561)</f>
        <v>0.103339194839325</v>
      </c>
      <c r="V561" s="25" t="n">
        <f aca="true">NORMINV(RAND(),C561,H561*1.01)</f>
        <v>417.164930508863</v>
      </c>
      <c r="W561" s="26" t="n">
        <f aca="false">1000000*(V561-C561)/C561</f>
        <v>0.7265929156021</v>
      </c>
      <c r="X561" s="0" t="n">
        <f aca="false">ABS(W561)</f>
        <v>0.7265929156021</v>
      </c>
    </row>
    <row r="562" customFormat="false" ht="12.75" hidden="false" customHeight="false" outlineLevel="0" collapsed="false">
      <c r="A562" s="0" t="n">
        <v>561</v>
      </c>
      <c r="B562" s="27" t="s">
        <v>1161</v>
      </c>
      <c r="C562" s="31" t="n">
        <v>417.852624</v>
      </c>
      <c r="D562" s="26" t="n">
        <v>38.5015461940929</v>
      </c>
      <c r="E562" s="26" t="n">
        <v>6.30409562974806</v>
      </c>
      <c r="F562" s="26" t="n">
        <v>100</v>
      </c>
      <c r="G562" s="26" t="n">
        <v>16.3175230144516</v>
      </c>
      <c r="H562" s="0" t="n">
        <f aca="false">C562/1000000</f>
        <v>0.000417852624</v>
      </c>
      <c r="I562" s="31" t="n">
        <f aca="false">C562-H562</f>
        <v>417.852206147376</v>
      </c>
      <c r="K562" s="25" t="n">
        <v>417.853253097904</v>
      </c>
      <c r="L562" s="26" t="n">
        <v>1.50554972602948</v>
      </c>
      <c r="N562" s="26" t="n">
        <v>-0.0861281210347187</v>
      </c>
      <c r="O562" s="0" t="n">
        <f aca="true">100-NORMINV(RAND(),100,1.4)</f>
        <v>0.914003068588684</v>
      </c>
      <c r="Q562" s="26" t="n">
        <f aca="false">IF(E562+N562&lt;100,E562+N562,E562-N562)</f>
        <v>6.21796750871334</v>
      </c>
      <c r="R562" s="26" t="n">
        <f aca="false">IF(F562+N562&gt;0,F562+N562,F562-N562)</f>
        <v>99.9138718789653</v>
      </c>
      <c r="S562" s="26" t="n">
        <f aca="false">IF(G562+N562&gt;0,G562+N562,G562-N562)</f>
        <v>16.2313948934169</v>
      </c>
      <c r="V562" s="25" t="n">
        <f aca="true">NORMINV(RAND(),C562,H562*1.01)</f>
        <v>417.853172797765</v>
      </c>
      <c r="W562" s="26" t="n">
        <f aca="false">1000000*(V562-C562)/C562</f>
        <v>1.31337637493389</v>
      </c>
      <c r="X562" s="0" t="n">
        <f aca="false">ABS(W562)</f>
        <v>1.31337637493389</v>
      </c>
    </row>
    <row r="563" customFormat="false" ht="12.75" hidden="false" customHeight="false" outlineLevel="0" collapsed="false">
      <c r="A563" s="0" t="n">
        <v>562</v>
      </c>
      <c r="B563" s="27" t="s">
        <v>1163</v>
      </c>
      <c r="C563" s="31" t="n">
        <v>417.9990374</v>
      </c>
      <c r="D563" s="26" t="n">
        <v>50.8712494105773</v>
      </c>
      <c r="E563" s="26" t="n">
        <v>7.43277996542054</v>
      </c>
      <c r="F563" s="26" t="n">
        <v>100</v>
      </c>
      <c r="G563" s="26" t="n">
        <v>14.5581518876691</v>
      </c>
      <c r="H563" s="0" t="n">
        <f aca="false">C563/1000000</f>
        <v>0.0004179990374</v>
      </c>
      <c r="I563" s="31" t="n">
        <f aca="false">C563-H563</f>
        <v>417.998619400963</v>
      </c>
      <c r="K563" s="25" t="n">
        <v>417.999679353748</v>
      </c>
      <c r="L563" s="26" t="n">
        <v>1.53577805402607</v>
      </c>
      <c r="N563" s="26" t="n">
        <v>-1.02958470044368</v>
      </c>
      <c r="O563" s="0" t="n">
        <f aca="true">100-NORMINV(RAND(),100,1.4)</f>
        <v>-0.568999557664995</v>
      </c>
      <c r="Q563" s="26" t="n">
        <f aca="false">IF(E563+N563&lt;100,E563+N563,E563-N563)</f>
        <v>6.40319526497686</v>
      </c>
      <c r="R563" s="26" t="n">
        <f aca="false">IF(F563+N563&gt;0,F563+N563,F563-N563)</f>
        <v>98.9704152995563</v>
      </c>
      <c r="S563" s="26" t="n">
        <f aca="false">IF(G563+N563&gt;0,G563+N563,G563-N563)</f>
        <v>13.5285671872255</v>
      </c>
      <c r="V563" s="25" t="n">
        <f aca="true">NORMINV(RAND(),C563,H563*1.01)</f>
        <v>417.999447874595</v>
      </c>
      <c r="W563" s="26" t="n">
        <f aca="false">1000000*(V563-C563)/C563</f>
        <v>0.981998901159012</v>
      </c>
      <c r="X563" s="0" t="n">
        <f aca="false">ABS(W563)</f>
        <v>0.981998901159012</v>
      </c>
    </row>
    <row r="564" customFormat="false" ht="12.75" hidden="false" customHeight="false" outlineLevel="0" collapsed="false">
      <c r="A564" s="0" t="n">
        <v>563</v>
      </c>
      <c r="B564" s="27" t="s">
        <v>1165</v>
      </c>
      <c r="C564" s="31" t="n">
        <v>418.0598364</v>
      </c>
      <c r="D564" s="26" t="n">
        <v>100</v>
      </c>
      <c r="E564" s="26" t="n">
        <v>30.6708274537938</v>
      </c>
      <c r="F564" s="26" t="n">
        <v>13.5820763108219</v>
      </c>
      <c r="G564" s="26" t="n">
        <v>3.13277437264721</v>
      </c>
      <c r="H564" s="0" t="n">
        <f aca="false">C564/1000000</f>
        <v>0.0004180598364</v>
      </c>
      <c r="I564" s="31" t="n">
        <f aca="false">C564-H564</f>
        <v>418.059418340164</v>
      </c>
      <c r="K564" s="25" t="n">
        <v>418.059146206922</v>
      </c>
      <c r="L564" s="26" t="n">
        <v>-1.65094328044933</v>
      </c>
      <c r="N564" s="26" t="n">
        <v>-0.318879897015762</v>
      </c>
      <c r="O564" s="0" t="n">
        <f aca="true">100-NORMINV(RAND(),100,1.4)</f>
        <v>1.31685025916329</v>
      </c>
      <c r="Q564" s="26" t="n">
        <f aca="false">IF(E564+N564&lt;100,E564+N564,E564-N564)</f>
        <v>30.3519475567781</v>
      </c>
      <c r="R564" s="26" t="n">
        <f aca="false">IF(F564+N564&gt;0,F564+N564,F564-N564)</f>
        <v>13.2631964138062</v>
      </c>
      <c r="S564" s="26" t="n">
        <f aca="false">IF(G564+N564&gt;0,G564+N564,G564-N564)</f>
        <v>2.81389447563145</v>
      </c>
      <c r="V564" s="25" t="n">
        <f aca="true">NORMINV(RAND(),C564,H564*1.01)</f>
        <v>418.059613410369</v>
      </c>
      <c r="W564" s="26" t="n">
        <f aca="false">1000000*(V564-C564)/C564</f>
        <v>-0.533391662856867</v>
      </c>
      <c r="X564" s="0" t="n">
        <f aca="false">ABS(W564)</f>
        <v>0.533391662856867</v>
      </c>
    </row>
    <row r="565" customFormat="false" ht="12.75" hidden="false" customHeight="false" outlineLevel="0" collapsed="false">
      <c r="A565" s="0" t="n">
        <v>564</v>
      </c>
      <c r="B565" s="27" t="s">
        <v>1167</v>
      </c>
      <c r="C565" s="31" t="n">
        <v>418.1909006</v>
      </c>
      <c r="D565" s="26" t="n">
        <v>100</v>
      </c>
      <c r="E565" s="26" t="n">
        <v>25.5317069811742</v>
      </c>
      <c r="F565" s="26" t="n">
        <v>4.15238438259116</v>
      </c>
      <c r="G565" s="26" t="n">
        <v>0.505974634205455</v>
      </c>
      <c r="H565" s="0" t="n">
        <f aca="false">C565/1000000</f>
        <v>0.0004181909006</v>
      </c>
      <c r="I565" s="31" t="n">
        <f aca="false">C565-H565</f>
        <v>418.190482409099</v>
      </c>
      <c r="K565" s="25" t="n">
        <v>418.191528023825</v>
      </c>
      <c r="L565" s="26" t="n">
        <v>1.50032873498797</v>
      </c>
      <c r="N565" s="26" t="n">
        <v>1.23918640279356</v>
      </c>
      <c r="O565" s="0" t="n">
        <f aca="true">100-NORMINV(RAND(),100,1.4)</f>
        <v>-1.41651980564987</v>
      </c>
      <c r="Q565" s="26" t="n">
        <f aca="false">IF(E565+N565&lt;100,E565+N565,E565-N565)</f>
        <v>26.7708933839678</v>
      </c>
      <c r="R565" s="26" t="n">
        <f aca="false">IF(F565+N565&gt;0,F565+N565,F565-N565)</f>
        <v>5.39157078538473</v>
      </c>
      <c r="S565" s="26" t="n">
        <f aca="false">IF(G565+N565&gt;0,G565+N565,G565-N565)</f>
        <v>1.74516103699902</v>
      </c>
      <c r="V565" s="25" t="n">
        <f aca="true">NORMINV(RAND(),C565,H565*1.01)</f>
        <v>418.190494370273</v>
      </c>
      <c r="W565" s="26" t="n">
        <f aca="false">1000000*(V565-C565)/C565</f>
        <v>-0.971397814749856</v>
      </c>
      <c r="X565" s="0" t="n">
        <f aca="false">ABS(W565)</f>
        <v>0.971397814749856</v>
      </c>
    </row>
    <row r="566" customFormat="false" ht="12.75" hidden="false" customHeight="false" outlineLevel="0" collapsed="false">
      <c r="A566" s="0" t="n">
        <v>565</v>
      </c>
      <c r="B566" s="27" t="s">
        <v>1169</v>
      </c>
      <c r="C566" s="31" t="n">
        <v>418.2727772</v>
      </c>
      <c r="D566" s="26" t="n">
        <v>100</v>
      </c>
      <c r="E566" s="26" t="n">
        <v>30.3521695240436</v>
      </c>
      <c r="F566" s="26" t="n">
        <v>13.4859775148621</v>
      </c>
      <c r="G566" s="26" t="n">
        <v>3.0899858263937</v>
      </c>
      <c r="H566" s="0" t="n">
        <f aca="false">C566/1000000</f>
        <v>0.0004182727772</v>
      </c>
      <c r="I566" s="31" t="n">
        <f aca="false">C566-H566</f>
        <v>418.272358927223</v>
      </c>
      <c r="K566" s="25" t="n">
        <v>418.272970665049</v>
      </c>
      <c r="L566" s="26" t="n">
        <v>0.462533206892893</v>
      </c>
      <c r="N566" s="26" t="n">
        <v>1.0893979792106</v>
      </c>
      <c r="O566" s="0" t="n">
        <f aca="true">100-NORMINV(RAND(),100,1.4)</f>
        <v>0.0582331084059575</v>
      </c>
      <c r="Q566" s="26" t="n">
        <f aca="false">IF(E566+N566&lt;100,E566+N566,E566-N566)</f>
        <v>31.4415675032542</v>
      </c>
      <c r="R566" s="26" t="n">
        <f aca="false">IF(F566+N566&gt;0,F566+N566,F566-N566)</f>
        <v>14.5753754940727</v>
      </c>
      <c r="S566" s="26" t="n">
        <f aca="false">IF(G566+N566&gt;0,G566+N566,G566-N566)</f>
        <v>4.17938380560431</v>
      </c>
      <c r="V566" s="25" t="n">
        <f aca="true">NORMINV(RAND(),C566,H566*1.01)</f>
        <v>418.273126938167</v>
      </c>
      <c r="W566" s="26" t="n">
        <f aca="false">1000000*(V566-C566)/C566</f>
        <v>0.836148528684585</v>
      </c>
      <c r="X566" s="0" t="n">
        <f aca="false">ABS(W566)</f>
        <v>0.836148528684585</v>
      </c>
    </row>
    <row r="567" customFormat="false" ht="12.75" hidden="false" customHeight="false" outlineLevel="0" collapsed="false">
      <c r="A567" s="0" t="n">
        <v>566</v>
      </c>
      <c r="B567" s="27" t="s">
        <v>1171</v>
      </c>
      <c r="C567" s="31" t="n">
        <v>418.3168418</v>
      </c>
      <c r="D567" s="26" t="n">
        <v>100</v>
      </c>
      <c r="E567" s="26" t="n">
        <v>26.2760817219206</v>
      </c>
      <c r="F567" s="26" t="n">
        <v>3.52932642415901</v>
      </c>
      <c r="G567" s="26" t="n">
        <v>0.323740029108491</v>
      </c>
      <c r="H567" s="0" t="n">
        <f aca="false">C567/1000000</f>
        <v>0.0004183168418</v>
      </c>
      <c r="I567" s="31" t="n">
        <f aca="false">C567-H567</f>
        <v>418.316423483158</v>
      </c>
      <c r="K567" s="25" t="n">
        <v>418.316681654916</v>
      </c>
      <c r="L567" s="26" t="n">
        <v>-0.382832024937972</v>
      </c>
      <c r="N567" s="26" t="n">
        <v>0.671965084587015</v>
      </c>
      <c r="O567" s="0" t="n">
        <f aca="true">100-NORMINV(RAND(),100,1.4)</f>
        <v>0.439733560252137</v>
      </c>
      <c r="Q567" s="26" t="n">
        <f aca="false">IF(E567+N567&lt;100,E567+N567,E567-N567)</f>
        <v>26.9480468065076</v>
      </c>
      <c r="R567" s="26" t="n">
        <f aca="false">IF(F567+N567&gt;0,F567+N567,F567-N567)</f>
        <v>4.20129150874602</v>
      </c>
      <c r="S567" s="26" t="n">
        <f aca="false">IF(G567+N567&gt;0,G567+N567,G567-N567)</f>
        <v>0.995705113695506</v>
      </c>
      <c r="V567" s="25" t="n">
        <f aca="true">NORMINV(RAND(),C567,H567*1.01)</f>
        <v>418.317046314616</v>
      </c>
      <c r="W567" s="26" t="n">
        <f aca="false">1000000*(V567-C567)/C567</f>
        <v>0.488898832917288</v>
      </c>
      <c r="X567" s="0" t="n">
        <f aca="false">ABS(W567)</f>
        <v>0.488898832917288</v>
      </c>
    </row>
    <row r="568" customFormat="false" ht="12.75" hidden="false" customHeight="false" outlineLevel="0" collapsed="false">
      <c r="A568" s="0" t="n">
        <v>567</v>
      </c>
      <c r="B568" s="27" t="s">
        <v>1173</v>
      </c>
      <c r="C568" s="31" t="n">
        <v>419.009791</v>
      </c>
      <c r="D568" s="26" t="n">
        <v>100</v>
      </c>
      <c r="E568" s="26" t="n">
        <v>17.1018980077183</v>
      </c>
      <c r="F568" s="26" t="n">
        <v>3.43710885242364</v>
      </c>
      <c r="G568" s="26" t="n">
        <v>0.421033410589394</v>
      </c>
      <c r="H568" s="0" t="n">
        <f aca="false">C568/1000000</f>
        <v>0.000419009791</v>
      </c>
      <c r="I568" s="31" t="n">
        <f aca="false">C568-H568</f>
        <v>419.009371990209</v>
      </c>
      <c r="K568" s="25" t="n">
        <v>419.009275605255</v>
      </c>
      <c r="L568" s="26" t="n">
        <v>-1.23003031403943</v>
      </c>
      <c r="N568" s="26" t="n">
        <v>-1.66403097352213</v>
      </c>
      <c r="O568" s="0" t="n">
        <f aca="true">100-NORMINV(RAND(),100,1.4)</f>
        <v>-1.41297950975564</v>
      </c>
      <c r="Q568" s="26" t="n">
        <f aca="false">IF(E568+N568&lt;100,E568+N568,E568-N568)</f>
        <v>15.4378670341962</v>
      </c>
      <c r="R568" s="26" t="n">
        <f aca="false">IF(F568+N568&gt;0,F568+N568,F568-N568)</f>
        <v>1.77307787890151</v>
      </c>
      <c r="S568" s="26" t="n">
        <f aca="false">IF(G568+N568&gt;0,G568+N568,G568-N568)</f>
        <v>2.08506438411153</v>
      </c>
      <c r="V568" s="25" t="n">
        <f aca="true">NORMINV(RAND(),C568,H568*1.01)</f>
        <v>419.009578765399</v>
      </c>
      <c r="W568" s="26" t="n">
        <f aca="false">1000000*(V568-C568)/C568</f>
        <v>-0.506514658322061</v>
      </c>
      <c r="X568" s="0" t="n">
        <f aca="false">ABS(W568)</f>
        <v>0.506514658322061</v>
      </c>
    </row>
    <row r="569" customFormat="false" ht="12.75" hidden="false" customHeight="false" outlineLevel="0" collapsed="false">
      <c r="A569" s="0" t="n">
        <v>568</v>
      </c>
      <c r="B569" s="27" t="s">
        <v>1175</v>
      </c>
      <c r="C569" s="31" t="n">
        <v>419.9920894</v>
      </c>
      <c r="D569" s="26" t="n">
        <v>100</v>
      </c>
      <c r="E569" s="26" t="n">
        <v>18.9875828696468</v>
      </c>
      <c r="F569" s="26" t="n">
        <v>6.4290441831466</v>
      </c>
      <c r="G569" s="26" t="n">
        <v>0.95697214284578</v>
      </c>
      <c r="H569" s="0" t="n">
        <f aca="false">C569/1000000</f>
        <v>0.0004199920894</v>
      </c>
      <c r="I569" s="31" t="n">
        <f aca="false">C569-H569</f>
        <v>419.991669407911</v>
      </c>
      <c r="K569" s="25" t="n">
        <v>419.993264302548</v>
      </c>
      <c r="L569" s="26" t="n">
        <v>2.79743970741754</v>
      </c>
      <c r="N569" s="26" t="n">
        <v>-1.14570151766605</v>
      </c>
      <c r="O569" s="0" t="n">
        <f aca="true">100-NORMINV(RAND(),100,1.4)</f>
        <v>1.5349368250255</v>
      </c>
      <c r="Q569" s="26" t="n">
        <f aca="false">IF(E569+N569&lt;100,E569+N569,E569-N569)</f>
        <v>17.8418813519808</v>
      </c>
      <c r="R569" s="26" t="n">
        <f aca="false">IF(F569+N569&gt;0,F569+N569,F569-N569)</f>
        <v>5.28334266548055</v>
      </c>
      <c r="S569" s="26" t="n">
        <f aca="false">IF(G569+N569&gt;0,G569+N569,G569-N569)</f>
        <v>2.10267366051183</v>
      </c>
      <c r="V569" s="25" t="n">
        <f aca="true">NORMINV(RAND(),C569,H569*1.01)</f>
        <v>419.992170459322</v>
      </c>
      <c r="W569" s="26" t="n">
        <f aca="false">1000000*(V569-C569)/C569</f>
        <v>0.193002019879039</v>
      </c>
      <c r="X569" s="0" t="n">
        <f aca="false">ABS(W569)</f>
        <v>0.193002019879039</v>
      </c>
    </row>
    <row r="570" customFormat="false" ht="12.75" hidden="false" customHeight="false" outlineLevel="0" collapsed="false">
      <c r="A570" s="0" t="n">
        <v>569</v>
      </c>
      <c r="B570" s="27" t="s">
        <v>1177</v>
      </c>
      <c r="C570" s="31" t="n">
        <v>420.018078</v>
      </c>
      <c r="D570" s="26" t="n">
        <v>100</v>
      </c>
      <c r="E570" s="26" t="n">
        <v>24.4166752594238</v>
      </c>
      <c r="F570" s="26" t="n">
        <v>67.1882802411677</v>
      </c>
      <c r="G570" s="26" t="n">
        <v>15.9206403960393</v>
      </c>
      <c r="H570" s="0" t="n">
        <f aca="false">C570/1000000</f>
        <v>0.000420018078</v>
      </c>
      <c r="I570" s="31" t="n">
        <f aca="false">C570-H570</f>
        <v>420.017657981922</v>
      </c>
      <c r="K570" s="25" t="n">
        <v>420.018732961813</v>
      </c>
      <c r="L570" s="26" t="n">
        <v>1.55936576836346</v>
      </c>
      <c r="N570" s="26" t="n">
        <v>-0.546320548638121</v>
      </c>
      <c r="O570" s="0" t="n">
        <f aca="true">100-NORMINV(RAND(),100,1.4)</f>
        <v>1.94838289481817</v>
      </c>
      <c r="Q570" s="26" t="n">
        <f aca="false">IF(E570+N570&lt;100,E570+N570,E570-N570)</f>
        <v>23.8703547107856</v>
      </c>
      <c r="R570" s="26" t="n">
        <f aca="false">IF(F570+N570&gt;0,F570+N570,F570-N570)</f>
        <v>66.6419596925296</v>
      </c>
      <c r="S570" s="26" t="n">
        <f aca="false">IF(G570+N570&gt;0,G570+N570,G570-N570)</f>
        <v>15.3743198474012</v>
      </c>
      <c r="V570" s="25" t="n">
        <f aca="true">NORMINV(RAND(),C570,H570*1.01)</f>
        <v>420.018095447863</v>
      </c>
      <c r="W570" s="26" t="n">
        <f aca="false">1000000*(V570-C570)/C570</f>
        <v>0.0415407426530353</v>
      </c>
      <c r="X570" s="0" t="n">
        <f aca="false">ABS(W570)</f>
        <v>0.0415407426530353</v>
      </c>
    </row>
    <row r="571" customFormat="false" ht="12.75" hidden="false" customHeight="false" outlineLevel="0" collapsed="false">
      <c r="A571" s="0" t="n">
        <v>570</v>
      </c>
      <c r="B571" s="27" t="s">
        <v>1179</v>
      </c>
      <c r="C571" s="31" t="n">
        <v>420.0417386</v>
      </c>
      <c r="D571" s="26" t="n">
        <v>100</v>
      </c>
      <c r="E571" s="26" t="n">
        <v>14.979374584772</v>
      </c>
      <c r="F571" s="26" t="n">
        <v>10.7004343269005</v>
      </c>
      <c r="G571" s="26" t="n">
        <v>1.41876607933591</v>
      </c>
      <c r="H571" s="0" t="n">
        <f aca="false">C571/1000000</f>
        <v>0.0004200417386</v>
      </c>
      <c r="I571" s="31" t="n">
        <f aca="false">C571-H571</f>
        <v>420.041318558261</v>
      </c>
      <c r="K571" s="25" t="n">
        <v>420.040760824842</v>
      </c>
      <c r="L571" s="26" t="n">
        <v>-2.32780475781484</v>
      </c>
      <c r="N571" s="26" t="n">
        <v>-1.64235252848181</v>
      </c>
      <c r="O571" s="0" t="n">
        <f aca="true">100-NORMINV(RAND(),100,1.4)</f>
        <v>1.44430121369464</v>
      </c>
      <c r="Q571" s="26" t="n">
        <f aca="false">IF(E571+N571&lt;100,E571+N571,E571-N571)</f>
        <v>13.3370220562902</v>
      </c>
      <c r="R571" s="26" t="n">
        <f aca="false">IF(F571+N571&gt;0,F571+N571,F571-N571)</f>
        <v>9.05808179841869</v>
      </c>
      <c r="S571" s="26" t="n">
        <f aca="false">IF(G571+N571&gt;0,G571+N571,G571-N571)</f>
        <v>3.06111860781772</v>
      </c>
      <c r="V571" s="25" t="n">
        <f aca="true">NORMINV(RAND(),C571,H571*1.01)</f>
        <v>420.04109460948</v>
      </c>
      <c r="W571" s="26" t="n">
        <f aca="false">1000000*(V571-C571)/C571</f>
        <v>-1.53315840045193</v>
      </c>
      <c r="X571" s="0" t="n">
        <f aca="false">ABS(W571)</f>
        <v>1.53315840045193</v>
      </c>
    </row>
    <row r="572" customFormat="false" ht="12.75" hidden="false" customHeight="false" outlineLevel="0" collapsed="false">
      <c r="A572" s="0" t="n">
        <v>571</v>
      </c>
      <c r="B572" s="27" t="s">
        <v>1181</v>
      </c>
      <c r="C572" s="31" t="n">
        <v>420.10077</v>
      </c>
      <c r="D572" s="26" t="n">
        <v>100</v>
      </c>
      <c r="E572" s="26" t="n">
        <v>19.8671261543647</v>
      </c>
      <c r="F572" s="26" t="n">
        <v>8.03498486463664</v>
      </c>
      <c r="G572" s="26" t="n">
        <v>1.29885759583673</v>
      </c>
      <c r="H572" s="0" t="n">
        <f aca="false">C572/1000000</f>
        <v>0.00042010077</v>
      </c>
      <c r="I572" s="31" t="n">
        <f aca="false">C572-H572</f>
        <v>420.10034989923</v>
      </c>
      <c r="K572" s="25" t="n">
        <v>420.100279579381</v>
      </c>
      <c r="L572" s="26" t="n">
        <v>-1.16738805039525</v>
      </c>
      <c r="N572" s="26" t="n">
        <v>-1.12585001752917</v>
      </c>
      <c r="O572" s="0" t="n">
        <f aca="true">100-NORMINV(RAND(),100,1.4)</f>
        <v>-0.544893382173257</v>
      </c>
      <c r="Q572" s="26" t="n">
        <f aca="false">IF(E572+N572&lt;100,E572+N572,E572-N572)</f>
        <v>18.7412761368355</v>
      </c>
      <c r="R572" s="26" t="n">
        <f aca="false">IF(F572+N572&gt;0,F572+N572,F572-N572)</f>
        <v>6.90913484710747</v>
      </c>
      <c r="S572" s="26" t="n">
        <f aca="false">IF(G572+N572&gt;0,G572+N572,G572-N572)</f>
        <v>0.173007578307551</v>
      </c>
      <c r="V572" s="25" t="n">
        <f aca="true">NORMINV(RAND(),C572,H572*1.01)</f>
        <v>420.100727615736</v>
      </c>
      <c r="W572" s="26" t="n">
        <f aca="false">1000000*(V572-C572)/C572</f>
        <v>-0.100890706958704</v>
      </c>
      <c r="X572" s="0" t="n">
        <f aca="false">ABS(W572)</f>
        <v>0.100890706958704</v>
      </c>
    </row>
    <row r="573" customFormat="false" ht="12.75" hidden="false" customHeight="false" outlineLevel="0" collapsed="false">
      <c r="A573" s="0" t="n">
        <v>572</v>
      </c>
      <c r="B573" s="27" t="s">
        <v>1183</v>
      </c>
      <c r="C573" s="31" t="n">
        <v>420.1547774</v>
      </c>
      <c r="D573" s="26" t="n">
        <v>100</v>
      </c>
      <c r="E573" s="26" t="n">
        <v>32.5643530624562</v>
      </c>
      <c r="F573" s="26" t="n">
        <v>9.85456346819544</v>
      </c>
      <c r="G573" s="26" t="n">
        <v>2.02297303300034</v>
      </c>
      <c r="H573" s="0" t="n">
        <f aca="false">C573/1000000</f>
        <v>0.0004201547774</v>
      </c>
      <c r="I573" s="31" t="n">
        <f aca="false">C573-H573</f>
        <v>420.154357245223</v>
      </c>
      <c r="K573" s="25" t="n">
        <v>420.155458629183</v>
      </c>
      <c r="L573" s="26" t="n">
        <v>1.62137673823023</v>
      </c>
      <c r="N573" s="26" t="n">
        <v>-1.81286320356678</v>
      </c>
      <c r="O573" s="0" t="n">
        <f aca="true">100-NORMINV(RAND(),100,1.4)</f>
        <v>2.02416377271435</v>
      </c>
      <c r="Q573" s="26" t="n">
        <f aca="false">IF(E573+N573&lt;100,E573+N573,E573-N573)</f>
        <v>30.7514898588894</v>
      </c>
      <c r="R573" s="26" t="n">
        <f aca="false">IF(F573+N573&gt;0,F573+N573,F573-N573)</f>
        <v>8.04170026462866</v>
      </c>
      <c r="S573" s="26" t="n">
        <f aca="false">IF(G573+N573&gt;0,G573+N573,G573-N573)</f>
        <v>0.210109829433567</v>
      </c>
      <c r="V573" s="25" t="n">
        <f aca="true">NORMINV(RAND(),C573,H573*1.01)</f>
        <v>420.153864710562</v>
      </c>
      <c r="W573" s="26" t="n">
        <f aca="false">1000000*(V573-C573)/C573</f>
        <v>-2.17226957193894</v>
      </c>
      <c r="X573" s="0" t="n">
        <f aca="false">ABS(W573)</f>
        <v>2.17226957193894</v>
      </c>
    </row>
    <row r="574" customFormat="false" ht="12.75" hidden="false" customHeight="false" outlineLevel="0" collapsed="false">
      <c r="A574" s="0" t="n">
        <v>573</v>
      </c>
      <c r="B574" s="27" t="s">
        <v>1185</v>
      </c>
      <c r="C574" s="31" t="n">
        <v>422.0886716</v>
      </c>
      <c r="D574" s="26" t="n">
        <v>100</v>
      </c>
      <c r="E574" s="26" t="n">
        <v>24.1846605414715</v>
      </c>
      <c r="F574" s="26" t="n">
        <v>66.7183931775927</v>
      </c>
      <c r="G574" s="26" t="n">
        <v>15.6650233135662</v>
      </c>
      <c r="H574" s="0" t="n">
        <f aca="false">C574/1000000</f>
        <v>0.0004220886716</v>
      </c>
      <c r="I574" s="31" t="n">
        <f aca="false">C574-H574</f>
        <v>422.088249511328</v>
      </c>
      <c r="K574" s="25" t="n">
        <v>422.088583219777</v>
      </c>
      <c r="L574" s="26" t="n">
        <v>-0.209387810385719</v>
      </c>
      <c r="N574" s="26" t="n">
        <v>1.23636651856015</v>
      </c>
      <c r="O574" s="0" t="n">
        <f aca="true">100-NORMINV(RAND(),100,1.4)</f>
        <v>-0.486210767723449</v>
      </c>
      <c r="Q574" s="26" t="n">
        <f aca="false">IF(E574+N574&lt;100,E574+N574,E574-N574)</f>
        <v>25.4210270600316</v>
      </c>
      <c r="R574" s="26" t="n">
        <f aca="false">IF(F574+N574&gt;0,F574+N574,F574-N574)</f>
        <v>67.9547596961529</v>
      </c>
      <c r="S574" s="26" t="n">
        <f aca="false">IF(G574+N574&gt;0,G574+N574,G574-N574)</f>
        <v>16.9013898321264</v>
      </c>
      <c r="V574" s="25" t="n">
        <f aca="true">NORMINV(RAND(),C574,H574*1.01)</f>
        <v>422.088474402973</v>
      </c>
      <c r="W574" s="26" t="n">
        <f aca="false">1000000*(V574-C574)/C574</f>
        <v>-0.467193365794129</v>
      </c>
      <c r="X574" s="0" t="n">
        <f aca="false">ABS(W574)</f>
        <v>0.467193365794129</v>
      </c>
    </row>
    <row r="575" customFormat="false" ht="12.75" hidden="false" customHeight="false" outlineLevel="0" collapsed="false">
      <c r="A575" s="0" t="n">
        <v>574</v>
      </c>
      <c r="B575" s="27" t="s">
        <v>1187</v>
      </c>
      <c r="C575" s="31" t="n">
        <v>422.1169068</v>
      </c>
      <c r="D575" s="26" t="n">
        <v>100</v>
      </c>
      <c r="E575" s="26" t="n">
        <v>24.3914201536438</v>
      </c>
      <c r="F575" s="26" t="n">
        <v>11.8890097721264</v>
      </c>
      <c r="G575" s="26" t="n">
        <v>2.34469991745792</v>
      </c>
      <c r="H575" s="0" t="n">
        <f aca="false">C575/1000000</f>
        <v>0.0004221169068</v>
      </c>
      <c r="I575" s="31" t="n">
        <f aca="false">C575-H575</f>
        <v>422.116484683093</v>
      </c>
      <c r="K575" s="25" t="n">
        <v>422.117184833325</v>
      </c>
      <c r="L575" s="26" t="n">
        <v>0.658664272135499</v>
      </c>
      <c r="N575" s="26" t="n">
        <v>1.61562012651912</v>
      </c>
      <c r="O575" s="0" t="n">
        <f aca="true">100-NORMINV(RAND(),100,1.4)</f>
        <v>-1.17615610080327</v>
      </c>
      <c r="Q575" s="26" t="n">
        <f aca="false">IF(E575+N575&lt;100,E575+N575,E575-N575)</f>
        <v>26.0070402801629</v>
      </c>
      <c r="R575" s="26" t="n">
        <f aca="false">IF(F575+N575&gt;0,F575+N575,F575-N575)</f>
        <v>13.5046298986456</v>
      </c>
      <c r="S575" s="26" t="n">
        <f aca="false">IF(G575+N575&gt;0,G575+N575,G575-N575)</f>
        <v>3.96032004397703</v>
      </c>
      <c r="V575" s="25" t="n">
        <f aca="true">NORMINV(RAND(),C575,H575*1.01)</f>
        <v>422.117427850931</v>
      </c>
      <c r="W575" s="26" t="n">
        <f aca="false">1000000*(V575-C575)/C575</f>
        <v>1.23437588751876</v>
      </c>
      <c r="X575" s="0" t="n">
        <f aca="false">ABS(W575)</f>
        <v>1.23437588751876</v>
      </c>
    </row>
    <row r="576" customFormat="false" ht="12.75" hidden="false" customHeight="false" outlineLevel="0" collapsed="false">
      <c r="A576" s="0" t="n">
        <v>575</v>
      </c>
      <c r="B576" s="27" t="s">
        <v>1189</v>
      </c>
      <c r="C576" s="31" t="n">
        <v>422.143287</v>
      </c>
      <c r="D576" s="26" t="n">
        <v>100</v>
      </c>
      <c r="E576" s="26" t="n">
        <v>21.7862076364293</v>
      </c>
      <c r="F576" s="26" t="n">
        <v>12.7394370864241</v>
      </c>
      <c r="G576" s="26" t="n">
        <v>2.35863395123973</v>
      </c>
      <c r="H576" s="0" t="n">
        <f aca="false">C576/1000000</f>
        <v>0.000422143287</v>
      </c>
      <c r="I576" s="31" t="n">
        <f aca="false">C576-H576</f>
        <v>422.142864856713</v>
      </c>
      <c r="K576" s="25" t="n">
        <v>422.14348764992</v>
      </c>
      <c r="L576" s="26" t="n">
        <v>0.475312355467672</v>
      </c>
      <c r="N576" s="26" t="n">
        <v>-0.218780664275641</v>
      </c>
      <c r="O576" s="0" t="n">
        <f aca="true">100-NORMINV(RAND(),100,1.4)</f>
        <v>2.20212817972646</v>
      </c>
      <c r="Q576" s="26" t="n">
        <f aca="false">IF(E576+N576&lt;100,E576+N576,E576-N576)</f>
        <v>21.5674269721537</v>
      </c>
      <c r="R576" s="26" t="n">
        <f aca="false">IF(F576+N576&gt;0,F576+N576,F576-N576)</f>
        <v>12.5206564221484</v>
      </c>
      <c r="S576" s="26" t="n">
        <f aca="false">IF(G576+N576&gt;0,G576+N576,G576-N576)</f>
        <v>2.13985328696408</v>
      </c>
      <c r="V576" s="25" t="n">
        <f aca="true">NORMINV(RAND(),C576,H576*1.01)</f>
        <v>422.143371035915</v>
      </c>
      <c r="W576" s="26" t="n">
        <f aca="false">1000000*(V576-C576)/C576</f>
        <v>0.199069646553175</v>
      </c>
      <c r="X576" s="0" t="n">
        <f aca="false">ABS(W576)</f>
        <v>0.199069646553175</v>
      </c>
    </row>
    <row r="577" customFormat="false" ht="12.75" hidden="false" customHeight="false" outlineLevel="0" collapsed="false">
      <c r="A577" s="0" t="n">
        <v>576</v>
      </c>
      <c r="B577" s="27" t="s">
        <v>1191</v>
      </c>
      <c r="C577" s="31" t="n">
        <v>422.1524228</v>
      </c>
      <c r="D577" s="26" t="n">
        <v>100</v>
      </c>
      <c r="E577" s="26" t="n">
        <v>22.9426123894661</v>
      </c>
      <c r="F577" s="26" t="n">
        <v>3.33634690867385</v>
      </c>
      <c r="G577" s="26" t="n">
        <v>0.363435752659553</v>
      </c>
      <c r="H577" s="0" t="n">
        <f aca="false">C577/1000000</f>
        <v>0.0004221524228</v>
      </c>
      <c r="I577" s="31" t="n">
        <f aca="false">C577-H577</f>
        <v>422.152000647577</v>
      </c>
      <c r="K577" s="25" t="n">
        <v>422.152588589957</v>
      </c>
      <c r="L577" s="26" t="n">
        <v>0.39272534738944</v>
      </c>
      <c r="N577" s="26" t="n">
        <v>2.31620110062815</v>
      </c>
      <c r="O577" s="0" t="n">
        <f aca="true">100-NORMINV(RAND(),100,1.4)</f>
        <v>-1.64190224186653</v>
      </c>
      <c r="Q577" s="26" t="n">
        <f aca="false">IF(E577+N577&lt;100,E577+N577,E577-N577)</f>
        <v>25.2588134900942</v>
      </c>
      <c r="R577" s="26" t="n">
        <f aca="false">IF(F577+N577&gt;0,F577+N577,F577-N577)</f>
        <v>5.652548009302</v>
      </c>
      <c r="S577" s="26" t="n">
        <f aca="false">IF(G577+N577&gt;0,G577+N577,G577-N577)</f>
        <v>2.6796368532877</v>
      </c>
      <c r="V577" s="25" t="n">
        <f aca="true">NORMINV(RAND(),C577,H577*1.01)</f>
        <v>422.152168055925</v>
      </c>
      <c r="W577" s="26" t="n">
        <f aca="false">1000000*(V577-C577)/C577</f>
        <v>-0.603440988688079</v>
      </c>
      <c r="X577" s="0" t="n">
        <f aca="false">ABS(W577)</f>
        <v>0.603440988688079</v>
      </c>
    </row>
    <row r="578" customFormat="false" ht="12.75" hidden="false" customHeight="false" outlineLevel="0" collapsed="false">
      <c r="A578" s="0" t="n">
        <v>577</v>
      </c>
      <c r="B578" s="27" t="s">
        <v>1193</v>
      </c>
      <c r="C578" s="31" t="n">
        <v>422.8953066</v>
      </c>
      <c r="D578" s="26" t="n">
        <v>50.8487398300213</v>
      </c>
      <c r="E578" s="26" t="n">
        <v>6.98753887320768</v>
      </c>
      <c r="F578" s="26" t="n">
        <v>100</v>
      </c>
      <c r="G578" s="26" t="n">
        <v>13.6978508247736</v>
      </c>
      <c r="H578" s="0" t="n">
        <f aca="false">C578/1000000</f>
        <v>0.0004228953066</v>
      </c>
      <c r="I578" s="31" t="n">
        <f aca="false">C578-H578</f>
        <v>422.894883704693</v>
      </c>
      <c r="K578" s="25" t="n">
        <v>422.895426458753</v>
      </c>
      <c r="L578" s="26" t="n">
        <v>0.283424174786079</v>
      </c>
      <c r="N578" s="26" t="n">
        <v>-2.70426899893297</v>
      </c>
      <c r="O578" s="0" t="n">
        <f aca="true">100-NORMINV(RAND(),100,1.4)</f>
        <v>3.55225215963318</v>
      </c>
      <c r="Q578" s="26" t="n">
        <f aca="false">IF(E578+N578&lt;100,E578+N578,E578-N578)</f>
        <v>4.2832698742747</v>
      </c>
      <c r="R578" s="26" t="n">
        <f aca="false">IF(F578+N578&gt;0,F578+N578,F578-N578)</f>
        <v>97.295731001067</v>
      </c>
      <c r="S578" s="26" t="n">
        <f aca="false">IF(G578+N578&gt;0,G578+N578,G578-N578)</f>
        <v>10.9935818258406</v>
      </c>
      <c r="V578" s="25" t="n">
        <f aca="true">NORMINV(RAND(),C578,H578*1.01)</f>
        <v>422.895361128028</v>
      </c>
      <c r="W578" s="26" t="n">
        <f aca="false">1000000*(V578-C578)/C578</f>
        <v>0.128939779647435</v>
      </c>
      <c r="X578" s="0" t="n">
        <f aca="false">ABS(W578)</f>
        <v>0.128939779647435</v>
      </c>
    </row>
    <row r="579" customFormat="false" ht="12.75" hidden="false" customHeight="false" outlineLevel="0" collapsed="false">
      <c r="A579" s="0" t="n">
        <v>578</v>
      </c>
      <c r="B579" s="27" t="s">
        <v>1195</v>
      </c>
      <c r="C579" s="31" t="n">
        <v>423.9931416</v>
      </c>
      <c r="D579" s="26" t="n">
        <v>100</v>
      </c>
      <c r="E579" s="26" t="n">
        <v>23.0630770749678</v>
      </c>
      <c r="F579" s="26" t="n">
        <v>21.4402141204252</v>
      </c>
      <c r="G579" s="26" t="n">
        <v>4.39165518208306</v>
      </c>
      <c r="H579" s="0" t="n">
        <f aca="false">C579/1000000</f>
        <v>0.0004239931416</v>
      </c>
      <c r="I579" s="31" t="n">
        <f aca="false">C579-H579</f>
        <v>423.992717606858</v>
      </c>
      <c r="K579" s="25" t="n">
        <v>423.992750120475</v>
      </c>
      <c r="L579" s="26" t="n">
        <v>-0.923315701391474</v>
      </c>
      <c r="N579" s="26" t="n">
        <v>0.195789151637214</v>
      </c>
      <c r="O579" s="0" t="n">
        <f aca="true">100-NORMINV(RAND(),100,1.4)</f>
        <v>1.42250871816238</v>
      </c>
      <c r="Q579" s="26" t="n">
        <f aca="false">IF(E579+N579&lt;100,E579+N579,E579-N579)</f>
        <v>23.2588662266051</v>
      </c>
      <c r="R579" s="26" t="n">
        <f aca="false">IF(F579+N579&gt;0,F579+N579,F579-N579)</f>
        <v>21.6360032720624</v>
      </c>
      <c r="S579" s="26" t="n">
        <f aca="false">IF(G579+N579&gt;0,G579+N579,G579-N579)</f>
        <v>4.58744433372027</v>
      </c>
      <c r="V579" s="25" t="n">
        <f aca="true">NORMINV(RAND(),C579,H579*1.01)</f>
        <v>423.993010422347</v>
      </c>
      <c r="W579" s="26" t="n">
        <f aca="false">1000000*(V579-C579)/C579</f>
        <v>-0.309386262556951</v>
      </c>
      <c r="X579" s="0" t="n">
        <f aca="false">ABS(W579)</f>
        <v>0.309386262556951</v>
      </c>
    </row>
    <row r="580" customFormat="false" ht="12.75" hidden="false" customHeight="false" outlineLevel="0" collapsed="false">
      <c r="A580" s="0" t="n">
        <v>579</v>
      </c>
      <c r="B580" s="27" t="s">
        <v>1197</v>
      </c>
      <c r="C580" s="31" t="n">
        <v>424.0309796</v>
      </c>
      <c r="D580" s="26" t="n">
        <v>100</v>
      </c>
      <c r="E580" s="26" t="n">
        <v>20.6398982484473</v>
      </c>
      <c r="F580" s="26" t="n">
        <v>2.01885540371605</v>
      </c>
      <c r="G580" s="26" t="n">
        <v>0.124400770778368</v>
      </c>
      <c r="H580" s="0" t="n">
        <f aca="false">C580/1000000</f>
        <v>0.0004240309796</v>
      </c>
      <c r="I580" s="31" t="n">
        <f aca="false">C580-H580</f>
        <v>424.03055556902</v>
      </c>
      <c r="K580" s="25" t="n">
        <v>424.030954822065</v>
      </c>
      <c r="L580" s="26" t="n">
        <v>-0.0584342558602961</v>
      </c>
      <c r="N580" s="26" t="n">
        <v>-0.459023363277382</v>
      </c>
      <c r="O580" s="0" t="n">
        <f aca="true">100-NORMINV(RAND(),100,1.4)</f>
        <v>-0.616618266501476</v>
      </c>
      <c r="Q580" s="26" t="n">
        <f aca="false">IF(E580+N580&lt;100,E580+N580,E580-N580)</f>
        <v>20.1808748851699</v>
      </c>
      <c r="R580" s="26" t="n">
        <f aca="false">IF(F580+N580&gt;0,F580+N580,F580-N580)</f>
        <v>1.55983204043867</v>
      </c>
      <c r="S580" s="26" t="n">
        <f aca="false">IF(G580+N580&gt;0,G580+N580,G580-N580)</f>
        <v>0.583424134055749</v>
      </c>
      <c r="V580" s="25" t="n">
        <f aca="true">NORMINV(RAND(),C580,H580*1.01)</f>
        <v>424.031342085387</v>
      </c>
      <c r="W580" s="26" t="n">
        <f aca="false">1000000*(V580-C580)/C580</f>
        <v>0.854855906177821</v>
      </c>
      <c r="X580" s="0" t="n">
        <f aca="false">ABS(W580)</f>
        <v>0.854855906177821</v>
      </c>
    </row>
    <row r="581" customFormat="false" ht="12.75" hidden="false" customHeight="false" outlineLevel="0" collapsed="false">
      <c r="A581" s="0" t="n">
        <v>580</v>
      </c>
      <c r="B581" s="27" t="s">
        <v>1199</v>
      </c>
      <c r="C581" s="31" t="n">
        <v>424.0313328</v>
      </c>
      <c r="D581" s="26" t="n">
        <v>100</v>
      </c>
      <c r="E581" s="26" t="n">
        <v>26.3075334818644</v>
      </c>
      <c r="F581" s="26" t="n">
        <v>12.3698777946731</v>
      </c>
      <c r="G581" s="26" t="n">
        <v>2.57612058621817</v>
      </c>
      <c r="H581" s="0" t="n">
        <f aca="false">C581/1000000</f>
        <v>0.0004240313328</v>
      </c>
      <c r="I581" s="31" t="n">
        <f aca="false">C581-H581</f>
        <v>424.030908768667</v>
      </c>
      <c r="K581" s="25" t="n">
        <v>424.031063518275</v>
      </c>
      <c r="L581" s="26" t="n">
        <v>-0.63505147923971</v>
      </c>
      <c r="N581" s="26" t="n">
        <v>1.39879740119122</v>
      </c>
      <c r="O581" s="0" t="n">
        <f aca="true">100-NORMINV(RAND(),100,1.4)</f>
        <v>-1.29091958866829</v>
      </c>
      <c r="Q581" s="26" t="n">
        <f aca="false">IF(E581+N581&lt;100,E581+N581,E581-N581)</f>
        <v>27.7063308830556</v>
      </c>
      <c r="R581" s="26" t="n">
        <f aca="false">IF(F581+N581&gt;0,F581+N581,F581-N581)</f>
        <v>13.7686751958643</v>
      </c>
      <c r="S581" s="26" t="n">
        <f aca="false">IF(G581+N581&gt;0,G581+N581,G581-N581)</f>
        <v>3.97491798740939</v>
      </c>
      <c r="V581" s="25" t="n">
        <f aca="true">NORMINV(RAND(),C581,H581*1.01)</f>
        <v>424.031710660667</v>
      </c>
      <c r="W581" s="26" t="n">
        <f aca="false">1000000*(V581-C581)/C581</f>
        <v>0.891114966717582</v>
      </c>
      <c r="X581" s="0" t="n">
        <f aca="false">ABS(W581)</f>
        <v>0.891114966717582</v>
      </c>
    </row>
    <row r="582" customFormat="false" ht="12.75" hidden="false" customHeight="false" outlineLevel="0" collapsed="false">
      <c r="A582" s="0" t="n">
        <v>581</v>
      </c>
      <c r="B582" s="27" t="s">
        <v>1201</v>
      </c>
      <c r="C582" s="31" t="n">
        <v>424.0639272</v>
      </c>
      <c r="D582" s="26" t="n">
        <v>100</v>
      </c>
      <c r="E582" s="26" t="n">
        <v>12.4259014513971</v>
      </c>
      <c r="F582" s="26" t="n">
        <v>1.94125172287469</v>
      </c>
      <c r="G582" s="26" t="n">
        <v>0.177257004251664</v>
      </c>
      <c r="H582" s="0" t="n">
        <f aca="false">C582/1000000</f>
        <v>0.0004240639272</v>
      </c>
      <c r="I582" s="31" t="n">
        <f aca="false">C582-H582</f>
        <v>424.063503136073</v>
      </c>
      <c r="K582" s="25" t="n">
        <v>424.064599319339</v>
      </c>
      <c r="L582" s="26" t="n">
        <v>1.58494815445723</v>
      </c>
      <c r="N582" s="26" t="n">
        <v>-1.21437784228606</v>
      </c>
      <c r="O582" s="0" t="n">
        <f aca="true">100-NORMINV(RAND(),100,1.4)</f>
        <v>-0.223491684537933</v>
      </c>
      <c r="Q582" s="26" t="n">
        <f aca="false">IF(E582+N582&lt;100,E582+N582,E582-N582)</f>
        <v>11.211523609111</v>
      </c>
      <c r="R582" s="26" t="n">
        <f aca="false">IF(F582+N582&gt;0,F582+N582,F582-N582)</f>
        <v>0.726873880588634</v>
      </c>
      <c r="S582" s="26" t="n">
        <f aca="false">IF(G582+N582&gt;0,G582+N582,G582-N582)</f>
        <v>1.39163484653772</v>
      </c>
      <c r="V582" s="25" t="n">
        <f aca="true">NORMINV(RAND(),C582,H582*1.01)</f>
        <v>424.063272359075</v>
      </c>
      <c r="W582" s="26" t="n">
        <f aca="false">1000000*(V582-C582)/C582</f>
        <v>-1.54420332102759</v>
      </c>
      <c r="X582" s="0" t="n">
        <f aca="false">ABS(W582)</f>
        <v>1.54420332102759</v>
      </c>
    </row>
    <row r="583" customFormat="false" ht="12.75" hidden="false" customHeight="false" outlineLevel="0" collapsed="false">
      <c r="A583" s="0" t="n">
        <v>582</v>
      </c>
      <c r="B583" s="27" t="s">
        <v>1203</v>
      </c>
      <c r="C583" s="31" t="n">
        <v>425.8342464</v>
      </c>
      <c r="D583" s="26" t="n">
        <v>51.6990640783344</v>
      </c>
      <c r="E583" s="26" t="n">
        <v>8.457857329624</v>
      </c>
      <c r="F583" s="26" t="n">
        <v>100</v>
      </c>
      <c r="G583" s="26" t="n">
        <v>16.2845779604675</v>
      </c>
      <c r="H583" s="0" t="n">
        <f aca="false">C583/1000000</f>
        <v>0.0004258342464</v>
      </c>
      <c r="I583" s="31" t="n">
        <f aca="false">C583-H583</f>
        <v>425.833820565754</v>
      </c>
      <c r="K583" s="25" t="n">
        <v>425.834821194754</v>
      </c>
      <c r="L583" s="26" t="n">
        <v>1.34980865997393</v>
      </c>
      <c r="N583" s="26" t="n">
        <v>0.443429325323251</v>
      </c>
      <c r="O583" s="0" t="n">
        <f aca="true">100-NORMINV(RAND(),100,1.4)</f>
        <v>0.721778908590537</v>
      </c>
      <c r="Q583" s="26" t="n">
        <f aca="false">IF(E583+N583&lt;100,E583+N583,E583-N583)</f>
        <v>8.90128665494725</v>
      </c>
      <c r="R583" s="26" t="n">
        <f aca="false">IF(F583+N583&gt;0,F583+N583,F583-N583)</f>
        <v>100.443429325323</v>
      </c>
      <c r="S583" s="26" t="n">
        <f aca="false">IF(G583+N583&gt;0,G583+N583,G583-N583)</f>
        <v>16.7280072857908</v>
      </c>
      <c r="V583" s="25" t="n">
        <f aca="true">NORMINV(RAND(),C583,H583*1.01)</f>
        <v>425.834612568665</v>
      </c>
      <c r="W583" s="26" t="n">
        <f aca="false">1000000*(V583-C583)/C583</f>
        <v>0.859885430930148</v>
      </c>
      <c r="X583" s="0" t="n">
        <f aca="false">ABS(W583)</f>
        <v>0.859885430930148</v>
      </c>
    </row>
    <row r="584" customFormat="false" ht="12.75" hidden="false" customHeight="false" outlineLevel="0" collapsed="false">
      <c r="A584" s="0" t="n">
        <v>583</v>
      </c>
      <c r="B584" s="27" t="s">
        <v>1205</v>
      </c>
      <c r="C584" s="31" t="n">
        <v>426.0877028</v>
      </c>
      <c r="D584" s="26" t="n">
        <v>100</v>
      </c>
      <c r="E584" s="26" t="n">
        <v>26.898592997042</v>
      </c>
      <c r="F584" s="26" t="n">
        <v>12.926516696709</v>
      </c>
      <c r="G584" s="26" t="n">
        <v>2.75680155068172</v>
      </c>
      <c r="H584" s="0" t="n">
        <f aca="false">C584/1000000</f>
        <v>0.0004260877028</v>
      </c>
      <c r="I584" s="31" t="n">
        <f aca="false">C584-H584</f>
        <v>426.087276712297</v>
      </c>
      <c r="K584" s="25" t="n">
        <v>426.086625616634</v>
      </c>
      <c r="L584" s="26" t="n">
        <v>-2.52807898326471</v>
      </c>
      <c r="N584" s="26" t="n">
        <v>1.37553171129665</v>
      </c>
      <c r="O584" s="0" t="n">
        <f aca="true">100-NORMINV(RAND(),100,1.4)</f>
        <v>0.107456336692707</v>
      </c>
      <c r="Q584" s="26" t="n">
        <f aca="false">IF(E584+N584&lt;100,E584+N584,E584-N584)</f>
        <v>28.2741247083386</v>
      </c>
      <c r="R584" s="26" t="n">
        <f aca="false">IF(F584+N584&gt;0,F584+N584,F584-N584)</f>
        <v>14.3020484080057</v>
      </c>
      <c r="S584" s="26" t="n">
        <f aca="false">IF(G584+N584&gt;0,G584+N584,G584-N584)</f>
        <v>4.13233326197837</v>
      </c>
      <c r="V584" s="25" t="n">
        <f aca="true">NORMINV(RAND(),C584,H584*1.01)</f>
        <v>426.087695995733</v>
      </c>
      <c r="W584" s="26" t="n">
        <f aca="false">1000000*(V584-C584)/C584</f>
        <v>-0.0159691711643265</v>
      </c>
      <c r="X584" s="0" t="n">
        <f aca="false">ABS(W584)</f>
        <v>0.0159691711643265</v>
      </c>
    </row>
    <row r="585" customFormat="false" ht="12.75" hidden="false" customHeight="false" outlineLevel="0" collapsed="false">
      <c r="A585" s="0" t="n">
        <v>584</v>
      </c>
      <c r="B585" s="27" t="s">
        <v>1207</v>
      </c>
      <c r="C585" s="31" t="n">
        <v>426.1258036</v>
      </c>
      <c r="D585" s="26" t="n">
        <v>100</v>
      </c>
      <c r="E585" s="26" t="n">
        <v>28.4067245490268</v>
      </c>
      <c r="F585" s="26" t="n">
        <v>17.4472639200446</v>
      </c>
      <c r="G585" s="26" t="n">
        <v>4.08459238626977</v>
      </c>
      <c r="H585" s="0" t="n">
        <f aca="false">C585/1000000</f>
        <v>0.0004261258036</v>
      </c>
      <c r="I585" s="31" t="n">
        <f aca="false">C585-H585</f>
        <v>426.125377474196</v>
      </c>
      <c r="K585" s="25" t="n">
        <v>426.126088994226</v>
      </c>
      <c r="L585" s="26" t="n">
        <v>0.669741714633787</v>
      </c>
      <c r="N585" s="26" t="n">
        <v>-2.89436346164754</v>
      </c>
      <c r="O585" s="0" t="n">
        <f aca="true">100-NORMINV(RAND(),100,1.4)</f>
        <v>-1.07247570259221</v>
      </c>
      <c r="Q585" s="26" t="n">
        <f aca="false">IF(E585+N585&lt;100,E585+N585,E585-N585)</f>
        <v>25.5123610873793</v>
      </c>
      <c r="R585" s="26" t="n">
        <f aca="false">IF(F585+N585&gt;0,F585+N585,F585-N585)</f>
        <v>14.5529004583971</v>
      </c>
      <c r="S585" s="26" t="n">
        <f aca="false">IF(G585+N585&gt;0,G585+N585,G585-N585)</f>
        <v>1.19022892462223</v>
      </c>
      <c r="V585" s="25" t="n">
        <f aca="true">NORMINV(RAND(),C585,H585*1.01)</f>
        <v>426.125349443817</v>
      </c>
      <c r="W585" s="26" t="n">
        <f aca="false">1000000*(V585-C585)/C585</f>
        <v>-1.06577958739418</v>
      </c>
      <c r="X585" s="0" t="n">
        <f aca="false">ABS(W585)</f>
        <v>1.06577958739418</v>
      </c>
    </row>
    <row r="586" customFormat="false" ht="12.75" hidden="false" customHeight="false" outlineLevel="0" collapsed="false">
      <c r="A586" s="0" t="n">
        <v>585</v>
      </c>
      <c r="B586" s="27" t="s">
        <v>1209</v>
      </c>
      <c r="C586" s="31" t="n">
        <v>426.1513598</v>
      </c>
      <c r="D586" s="26" t="n">
        <v>100</v>
      </c>
      <c r="E586" s="26" t="n">
        <v>26.492090505375</v>
      </c>
      <c r="F586" s="26" t="n">
        <v>3.98611722977546</v>
      </c>
      <c r="G586" s="26" t="n">
        <v>0.437012899869242</v>
      </c>
      <c r="H586" s="0" t="n">
        <f aca="false">C586/1000000</f>
        <v>0.0004261513598</v>
      </c>
      <c r="I586" s="31" t="n">
        <f aca="false">C586-H586</f>
        <v>426.15093364864</v>
      </c>
      <c r="K586" s="25" t="n">
        <v>426.150919657375</v>
      </c>
      <c r="L586" s="26" t="n">
        <v>-1.03283167947908</v>
      </c>
      <c r="N586" s="26" t="n">
        <v>0.240149958329198</v>
      </c>
      <c r="O586" s="0" t="n">
        <f aca="true">100-NORMINV(RAND(),100,1.4)</f>
        <v>-2.54413909714964</v>
      </c>
      <c r="Q586" s="26" t="n">
        <f aca="false">IF(E586+N586&lt;100,E586+N586,E586-N586)</f>
        <v>26.7322404637042</v>
      </c>
      <c r="R586" s="26" t="n">
        <f aca="false">IF(F586+N586&gt;0,F586+N586,F586-N586)</f>
        <v>4.22626718810465</v>
      </c>
      <c r="S586" s="26" t="n">
        <f aca="false">IF(G586+N586&gt;0,G586+N586,G586-N586)</f>
        <v>0.67716285819844</v>
      </c>
      <c r="V586" s="25" t="n">
        <f aca="true">NORMINV(RAND(),C586,H586*1.01)</f>
        <v>426.151316621183</v>
      </c>
      <c r="W586" s="26" t="n">
        <f aca="false">1000000*(V586-C586)/C586</f>
        <v>-0.101322724266421</v>
      </c>
      <c r="X586" s="0" t="n">
        <f aca="false">ABS(W586)</f>
        <v>0.101322724266421</v>
      </c>
    </row>
    <row r="587" customFormat="false" ht="12.75" hidden="false" customHeight="false" outlineLevel="0" collapsed="false">
      <c r="A587" s="0" t="n">
        <v>586</v>
      </c>
      <c r="B587" s="27" t="s">
        <v>1211</v>
      </c>
      <c r="C587" s="31" t="n">
        <v>428.0210696</v>
      </c>
      <c r="D587" s="26" t="n">
        <v>100</v>
      </c>
      <c r="E587" s="26" t="n">
        <v>25.5072039513929</v>
      </c>
      <c r="F587" s="26" t="n">
        <v>17.500309840718</v>
      </c>
      <c r="G587" s="26" t="n">
        <v>3.80274369701768</v>
      </c>
      <c r="H587" s="0" t="n">
        <f aca="false">C587/1000000</f>
        <v>0.0004280210696</v>
      </c>
      <c r="I587" s="31" t="n">
        <f aca="false">C587-H587</f>
        <v>428.02064157893</v>
      </c>
      <c r="K587" s="25" t="n">
        <v>428.020110153405</v>
      </c>
      <c r="L587" s="26" t="n">
        <v>-2.24158730240482</v>
      </c>
      <c r="N587" s="26" t="n">
        <v>1.66275856500032</v>
      </c>
      <c r="O587" s="0" t="n">
        <f aca="true">100-NORMINV(RAND(),100,1.4)</f>
        <v>0.496585077461972</v>
      </c>
      <c r="Q587" s="26" t="n">
        <f aca="false">IF(E587+N587&lt;100,E587+N587,E587-N587)</f>
        <v>27.1699625163932</v>
      </c>
      <c r="R587" s="26" t="n">
        <f aca="false">IF(F587+N587&gt;0,F587+N587,F587-N587)</f>
        <v>19.1630684057183</v>
      </c>
      <c r="S587" s="26" t="n">
        <f aca="false">IF(G587+N587&gt;0,G587+N587,G587-N587)</f>
        <v>5.465502262018</v>
      </c>
      <c r="V587" s="25" t="n">
        <f aca="true">NORMINV(RAND(),C587,H587*1.01)</f>
        <v>428.021458236484</v>
      </c>
      <c r="W587" s="26" t="n">
        <f aca="false">1000000*(V587-C587)/C587</f>
        <v>0.907984468845094</v>
      </c>
      <c r="X587" s="0" t="n">
        <f aca="false">ABS(W587)</f>
        <v>0.907984468845094</v>
      </c>
    </row>
    <row r="588" customFormat="false" ht="12.75" hidden="false" customHeight="false" outlineLevel="0" collapsed="false">
      <c r="A588" s="0" t="n">
        <v>587</v>
      </c>
      <c r="B588" s="27" t="s">
        <v>1213</v>
      </c>
      <c r="C588" s="31" t="n">
        <v>428.0822236</v>
      </c>
      <c r="D588" s="26" t="n">
        <v>100</v>
      </c>
      <c r="E588" s="26" t="n">
        <v>30.0371216961493</v>
      </c>
      <c r="F588" s="26" t="n">
        <v>13.3913474567941</v>
      </c>
      <c r="G588" s="26" t="n">
        <v>3.04779925760996</v>
      </c>
      <c r="H588" s="0" t="n">
        <f aca="false">C588/1000000</f>
        <v>0.0004280822236</v>
      </c>
      <c r="I588" s="31" t="n">
        <f aca="false">C588-H588</f>
        <v>428.081795517776</v>
      </c>
      <c r="K588" s="25" t="n">
        <v>428.081174339218</v>
      </c>
      <c r="L588" s="26" t="n">
        <v>-2.45107300575271</v>
      </c>
      <c r="N588" s="26" t="n">
        <v>0.383509567160871</v>
      </c>
      <c r="O588" s="0" t="n">
        <f aca="true">100-NORMINV(RAND(),100,1.4)</f>
        <v>0.826968673439737</v>
      </c>
      <c r="Q588" s="26" t="n">
        <f aca="false">IF(E588+N588&lt;100,E588+N588,E588-N588)</f>
        <v>30.4206312633102</v>
      </c>
      <c r="R588" s="26" t="n">
        <f aca="false">IF(F588+N588&gt;0,F588+N588,F588-N588)</f>
        <v>13.774857023955</v>
      </c>
      <c r="S588" s="26" t="n">
        <f aca="false">IF(G588+N588&gt;0,G588+N588,G588-N588)</f>
        <v>3.43130882477083</v>
      </c>
      <c r="V588" s="25" t="n">
        <f aca="true">NORMINV(RAND(),C588,H588*1.01)</f>
        <v>428.08189813241</v>
      </c>
      <c r="W588" s="26" t="n">
        <f aca="false">1000000*(V588-C588)/C588</f>
        <v>-0.760292234961671</v>
      </c>
      <c r="X588" s="0" t="n">
        <f aca="false">ABS(W588)</f>
        <v>0.760292234961671</v>
      </c>
    </row>
    <row r="589" customFormat="false" ht="12.75" hidden="false" customHeight="false" outlineLevel="0" collapsed="false">
      <c r="A589" s="0" t="n">
        <v>588</v>
      </c>
      <c r="B589" s="27" t="s">
        <v>1215</v>
      </c>
      <c r="C589" s="31" t="n">
        <v>428.1134022</v>
      </c>
      <c r="D589" s="26" t="n">
        <v>100</v>
      </c>
      <c r="E589" s="26" t="n">
        <v>29.1307449993256</v>
      </c>
      <c r="F589" s="26" t="n">
        <v>4.3027951940213</v>
      </c>
      <c r="G589" s="26" t="n">
        <v>0.430653571113608</v>
      </c>
      <c r="H589" s="0" t="n">
        <f aca="false">C589/1000000</f>
        <v>0.0004281134022</v>
      </c>
      <c r="I589" s="31" t="n">
        <f aca="false">C589-H589</f>
        <v>428.112974086598</v>
      </c>
      <c r="K589" s="25" t="n">
        <v>428.114222709235</v>
      </c>
      <c r="L589" s="26" t="n">
        <v>1.91656984000074</v>
      </c>
      <c r="N589" s="26" t="n">
        <v>0.410503939258462</v>
      </c>
      <c r="O589" s="0" t="n">
        <f aca="true">100-NORMINV(RAND(),100,1.4)</f>
        <v>0.376525660619677</v>
      </c>
      <c r="Q589" s="26" t="n">
        <f aca="false">IF(E589+N589&lt;100,E589+N589,E589-N589)</f>
        <v>29.5412489385841</v>
      </c>
      <c r="R589" s="26" t="n">
        <f aca="false">IF(F589+N589&gt;0,F589+N589,F589-N589)</f>
        <v>4.71329913327976</v>
      </c>
      <c r="S589" s="26" t="n">
        <f aca="false">IF(G589+N589&gt;0,G589+N589,G589-N589)</f>
        <v>0.84115751037207</v>
      </c>
      <c r="V589" s="25" t="n">
        <f aca="true">NORMINV(RAND(),C589,H589*1.01)</f>
        <v>428.113066093217</v>
      </c>
      <c r="W589" s="26" t="n">
        <f aca="false">1000000*(V589-C589)/C589</f>
        <v>-0.785088206859405</v>
      </c>
      <c r="X589" s="0" t="n">
        <f aca="false">ABS(W589)</f>
        <v>0.785088206859405</v>
      </c>
    </row>
    <row r="590" customFormat="false" ht="12.75" hidden="false" customHeight="false" outlineLevel="0" collapsed="false">
      <c r="A590" s="0" t="n">
        <v>589</v>
      </c>
      <c r="B590" s="27" t="s">
        <v>1217</v>
      </c>
      <c r="C590" s="31" t="n">
        <v>428.11707</v>
      </c>
      <c r="D590" s="26" t="n">
        <v>100</v>
      </c>
      <c r="E590" s="26" t="n">
        <v>19.5478655066553</v>
      </c>
      <c r="F590" s="26" t="n">
        <v>2.63217815983969</v>
      </c>
      <c r="G590" s="26" t="n">
        <v>0.265953439006112</v>
      </c>
      <c r="H590" s="0" t="n">
        <f aca="false">C590/1000000</f>
        <v>0.00042811707</v>
      </c>
      <c r="I590" s="31" t="n">
        <f aca="false">C590-H590</f>
        <v>428.11664188293</v>
      </c>
      <c r="K590" s="25" t="n">
        <v>428.117342180811</v>
      </c>
      <c r="L590" s="26" t="n">
        <v>0.635762576095751</v>
      </c>
      <c r="N590" s="26" t="n">
        <v>0.741693029906742</v>
      </c>
      <c r="O590" s="0" t="n">
        <f aca="true">100-NORMINV(RAND(),100,1.4)</f>
        <v>-2.315848853986</v>
      </c>
      <c r="Q590" s="26" t="n">
        <f aca="false">IF(E590+N590&lt;100,E590+N590,E590-N590)</f>
        <v>20.289558536562</v>
      </c>
      <c r="R590" s="26" t="n">
        <f aca="false">IF(F590+N590&gt;0,F590+N590,F590-N590)</f>
        <v>3.37387118974643</v>
      </c>
      <c r="S590" s="26" t="n">
        <f aca="false">IF(G590+N590&gt;0,G590+N590,G590-N590)</f>
        <v>1.00764646891285</v>
      </c>
      <c r="V590" s="25" t="n">
        <f aca="true">NORMINV(RAND(),C590,H590*1.01)</f>
        <v>428.116433543872</v>
      </c>
      <c r="W590" s="26" t="n">
        <f aca="false">1000000*(V590-C590)/C590</f>
        <v>-1.48664039022447</v>
      </c>
      <c r="X590" s="0" t="n">
        <f aca="false">ABS(W590)</f>
        <v>1.48664039022447</v>
      </c>
    </row>
    <row r="591" customFormat="false" ht="12.75" hidden="false" customHeight="false" outlineLevel="0" collapsed="false">
      <c r="A591" s="0" t="n">
        <v>590</v>
      </c>
      <c r="B591" s="27" t="s">
        <v>1219</v>
      </c>
      <c r="C591" s="31" t="n">
        <v>429.0346626</v>
      </c>
      <c r="D591" s="26" t="n">
        <v>100</v>
      </c>
      <c r="E591" s="26" t="n">
        <v>12.1050082160559</v>
      </c>
      <c r="F591" s="26" t="n">
        <v>1.08306315679502</v>
      </c>
      <c r="G591" s="26" t="n">
        <v>0.0722447230448217</v>
      </c>
      <c r="H591" s="0" t="n">
        <f aca="false">C591/1000000</f>
        <v>0.0004290346626</v>
      </c>
      <c r="I591" s="31" t="n">
        <f aca="false">C591-H591</f>
        <v>429.034233565337</v>
      </c>
      <c r="K591" s="25" t="n">
        <v>429.034350922915</v>
      </c>
      <c r="L591" s="26" t="n">
        <v>-0.726461314715898</v>
      </c>
      <c r="N591" s="26" t="n">
        <v>0.750420681734326</v>
      </c>
      <c r="O591" s="0" t="n">
        <f aca="true">100-NORMINV(RAND(),100,1.4)</f>
        <v>-0.974727486275796</v>
      </c>
      <c r="Q591" s="26" t="n">
        <f aca="false">IF(E591+N591&lt;100,E591+N591,E591-N591)</f>
        <v>12.8554288977903</v>
      </c>
      <c r="R591" s="26" t="n">
        <f aca="false">IF(F591+N591&gt;0,F591+N591,F591-N591)</f>
        <v>1.83348383852935</v>
      </c>
      <c r="S591" s="26" t="n">
        <f aca="false">IF(G591+N591&gt;0,G591+N591,G591-N591)</f>
        <v>0.822665404779148</v>
      </c>
      <c r="V591" s="25" t="n">
        <f aca="true">NORMINV(RAND(),C591,H591*1.01)</f>
        <v>429.035471479559</v>
      </c>
      <c r="W591" s="26" t="n">
        <f aca="false">1000000*(V591-C591)/C591</f>
        <v>1.88534780334092</v>
      </c>
      <c r="X591" s="0" t="n">
        <f aca="false">ABS(W591)</f>
        <v>1.88534780334092</v>
      </c>
    </row>
    <row r="592" customFormat="false" ht="12.75" hidden="false" customHeight="false" outlineLevel="0" collapsed="false">
      <c r="A592" s="0" t="n">
        <v>591</v>
      </c>
      <c r="B592" s="27" t="s">
        <v>1221</v>
      </c>
      <c r="C592" s="31" t="n">
        <v>429.882547</v>
      </c>
      <c r="D592" s="26" t="n">
        <v>72.0167568702101</v>
      </c>
      <c r="E592" s="26" t="n">
        <v>12.2482469472556</v>
      </c>
      <c r="F592" s="26" t="n">
        <v>100</v>
      </c>
      <c r="G592" s="26" t="n">
        <v>16.8375720867452</v>
      </c>
      <c r="H592" s="0" t="n">
        <f aca="false">C592/1000000</f>
        <v>0.000429882547</v>
      </c>
      <c r="I592" s="31" t="n">
        <f aca="false">C592-H592</f>
        <v>429.882117117453</v>
      </c>
      <c r="K592" s="25" t="n">
        <v>429.882244326705</v>
      </c>
      <c r="L592" s="26" t="n">
        <v>-0.704083702215033</v>
      </c>
      <c r="N592" s="26" t="n">
        <v>0.401466587592381</v>
      </c>
      <c r="O592" s="0" t="n">
        <f aca="true">100-NORMINV(RAND(),100,1.4)</f>
        <v>-0.35467068181346</v>
      </c>
      <c r="Q592" s="26" t="n">
        <f aca="false">IF(E592+N592&lt;100,E592+N592,E592-N592)</f>
        <v>12.649713534848</v>
      </c>
      <c r="R592" s="26" t="n">
        <f aca="false">IF(F592+N592&gt;0,F592+N592,F592-N592)</f>
        <v>100.401466587592</v>
      </c>
      <c r="S592" s="26" t="n">
        <f aca="false">IF(G592+N592&gt;0,G592+N592,G592-N592)</f>
        <v>17.2390386743375</v>
      </c>
      <c r="V592" s="25" t="n">
        <f aca="true">NORMINV(RAND(),C592,H592*1.01)</f>
        <v>429.882108657927</v>
      </c>
      <c r="W592" s="26" t="n">
        <f aca="false">1000000*(V592-C592)/C592</f>
        <v>-1.01967869100718</v>
      </c>
      <c r="X592" s="0" t="n">
        <f aca="false">ABS(W592)</f>
        <v>1.01967869100718</v>
      </c>
    </row>
    <row r="593" customFormat="false" ht="12.75" hidden="false" customHeight="false" outlineLevel="0" collapsed="false">
      <c r="A593" s="0" t="n">
        <v>592</v>
      </c>
      <c r="B593" s="27" t="s">
        <v>1223</v>
      </c>
      <c r="C593" s="31" t="n">
        <v>429.8951294</v>
      </c>
      <c r="D593" s="26" t="n">
        <v>100</v>
      </c>
      <c r="E593" s="26" t="n">
        <v>12.8808690321082</v>
      </c>
      <c r="F593" s="26" t="n">
        <v>73.9334011099535</v>
      </c>
      <c r="G593" s="26" t="n">
        <v>9.37998918853799</v>
      </c>
      <c r="H593" s="0" t="n">
        <f aca="false">C593/1000000</f>
        <v>0.0004298951294</v>
      </c>
      <c r="I593" s="31" t="n">
        <f aca="false">C593-H593</f>
        <v>429.894699504871</v>
      </c>
      <c r="K593" s="25" t="n">
        <v>429.895056742752</v>
      </c>
      <c r="L593" s="26" t="n">
        <v>-0.169011564081277</v>
      </c>
      <c r="N593" s="26" t="n">
        <v>-1.37070771184385</v>
      </c>
      <c r="O593" s="0" t="n">
        <f aca="true">100-NORMINV(RAND(),100,1.4)</f>
        <v>-0.399255843092362</v>
      </c>
      <c r="Q593" s="26" t="n">
        <f aca="false">IF(E593+N593&lt;100,E593+N593,E593-N593)</f>
        <v>11.5101613202643</v>
      </c>
      <c r="R593" s="26" t="n">
        <f aca="false">IF(F593+N593&gt;0,F593+N593,F593-N593)</f>
        <v>72.5626933981097</v>
      </c>
      <c r="S593" s="26" t="n">
        <f aca="false">IF(G593+N593&gt;0,G593+N593,G593-N593)</f>
        <v>8.00928147669414</v>
      </c>
      <c r="V593" s="25" t="n">
        <f aca="true">NORMINV(RAND(),C593,H593*1.01)</f>
        <v>429.895099785878</v>
      </c>
      <c r="W593" s="26" t="n">
        <f aca="false">1000000*(V593-C593)/C593</f>
        <v>-0.0688868514070973</v>
      </c>
      <c r="X593" s="0" t="n">
        <f aca="false">ABS(W593)</f>
        <v>0.0688868514070973</v>
      </c>
    </row>
    <row r="594" customFormat="false" ht="12.75" hidden="false" customHeight="false" outlineLevel="0" collapsed="false">
      <c r="A594" s="0" t="n">
        <v>593</v>
      </c>
      <c r="B594" s="27" t="s">
        <v>1225</v>
      </c>
      <c r="C594" s="31" t="n">
        <v>429.9544464</v>
      </c>
      <c r="D594" s="26" t="n">
        <v>76.7003474090096</v>
      </c>
      <c r="E594" s="26" t="n">
        <v>12.7799491703638</v>
      </c>
      <c r="F594" s="26" t="n">
        <v>100</v>
      </c>
      <c r="G594" s="26" t="n">
        <v>16.5440392374644</v>
      </c>
      <c r="H594" s="0" t="n">
        <f aca="false">C594/1000000</f>
        <v>0.0004299544464</v>
      </c>
      <c r="I594" s="31" t="n">
        <f aca="false">C594-H594</f>
        <v>429.954016445554</v>
      </c>
      <c r="K594" s="25" t="n">
        <v>429.954124008484</v>
      </c>
      <c r="L594" s="26" t="n">
        <v>-0.749827148510613</v>
      </c>
      <c r="N594" s="26" t="n">
        <v>-0.230121520846254</v>
      </c>
      <c r="O594" s="0" t="n">
        <f aca="true">100-NORMINV(RAND(),100,1.4)</f>
        <v>-2.09948248044314</v>
      </c>
      <c r="Q594" s="26" t="n">
        <f aca="false">IF(E594+N594&lt;100,E594+N594,E594-N594)</f>
        <v>12.5498276495175</v>
      </c>
      <c r="R594" s="26" t="n">
        <f aca="false">IF(F594+N594&gt;0,F594+N594,F594-N594)</f>
        <v>99.7698784791538</v>
      </c>
      <c r="S594" s="26" t="n">
        <f aca="false">IF(G594+N594&gt;0,G594+N594,G594-N594)</f>
        <v>16.3139177166181</v>
      </c>
      <c r="V594" s="25" t="n">
        <f aca="true">NORMINV(RAND(),C594,H594*1.01)</f>
        <v>429.954325343684</v>
      </c>
      <c r="W594" s="26" t="n">
        <f aca="false">1000000*(V594-C594)/C594</f>
        <v>-0.281556145144061</v>
      </c>
      <c r="X594" s="0" t="n">
        <f aca="false">ABS(W594)</f>
        <v>0.281556145144061</v>
      </c>
    </row>
    <row r="595" customFormat="false" ht="12.75" hidden="false" customHeight="false" outlineLevel="0" collapsed="false">
      <c r="A595" s="0" t="n">
        <v>594</v>
      </c>
      <c r="B595" s="27" t="s">
        <v>1227</v>
      </c>
      <c r="C595" s="31" t="n">
        <v>430.0782804</v>
      </c>
      <c r="D595" s="26" t="n">
        <v>100</v>
      </c>
      <c r="E595" s="26" t="n">
        <v>26.397542145829</v>
      </c>
      <c r="F595" s="26" t="n">
        <v>12.3937317734897</v>
      </c>
      <c r="G595" s="26" t="n">
        <v>2.58730075170467</v>
      </c>
      <c r="H595" s="0" t="n">
        <f aca="false">C595/1000000</f>
        <v>0.0004300782804</v>
      </c>
      <c r="I595" s="31" t="n">
        <f aca="false">C595-H595</f>
        <v>430.07785032172</v>
      </c>
      <c r="K595" s="25" t="n">
        <v>430.079119302616</v>
      </c>
      <c r="L595" s="26" t="n">
        <v>1.95058121771775</v>
      </c>
      <c r="N595" s="26" t="n">
        <v>0.452125076606478</v>
      </c>
      <c r="O595" s="0" t="n">
        <f aca="true">100-NORMINV(RAND(),100,1.4)</f>
        <v>0.758276846331356</v>
      </c>
      <c r="Q595" s="26" t="n">
        <f aca="false">IF(E595+N595&lt;100,E595+N595,E595-N595)</f>
        <v>26.8496672224355</v>
      </c>
      <c r="R595" s="26" t="n">
        <f aca="false">IF(F595+N595&gt;0,F595+N595,F595-N595)</f>
        <v>12.8458568500962</v>
      </c>
      <c r="S595" s="26" t="n">
        <f aca="false">IF(G595+N595&gt;0,G595+N595,G595-N595)</f>
        <v>3.03942582831115</v>
      </c>
      <c r="V595" s="25" t="n">
        <f aca="true">NORMINV(RAND(),C595,H595*1.01)</f>
        <v>430.078356166982</v>
      </c>
      <c r="W595" s="26" t="n">
        <f aca="false">1000000*(V595-C595)/C595</f>
        <v>0.176170211278446</v>
      </c>
      <c r="X595" s="0" t="n">
        <f aca="false">ABS(W595)</f>
        <v>0.176170211278446</v>
      </c>
    </row>
    <row r="596" customFormat="false" ht="12.75" hidden="false" customHeight="false" outlineLevel="0" collapsed="false">
      <c r="A596" s="0" t="n">
        <v>595</v>
      </c>
      <c r="B596" s="27" t="s">
        <v>1229</v>
      </c>
      <c r="C596" s="31" t="n">
        <v>430.1598768</v>
      </c>
      <c r="D596" s="26" t="n">
        <v>100</v>
      </c>
      <c r="E596" s="26" t="n">
        <v>32.4493865290744</v>
      </c>
      <c r="F596" s="26" t="n">
        <v>5.094371602426</v>
      </c>
      <c r="G596" s="26" t="n">
        <v>0.515382966195183</v>
      </c>
      <c r="H596" s="0" t="n">
        <f aca="false">C596/1000000</f>
        <v>0.0004301598768</v>
      </c>
      <c r="I596" s="31" t="n">
        <f aca="false">C596-H596</f>
        <v>430.159446640123</v>
      </c>
      <c r="K596" s="25" t="n">
        <v>430.159429953956</v>
      </c>
      <c r="L596" s="26" t="n">
        <v>-1.03879061762589</v>
      </c>
      <c r="N596" s="26" t="n">
        <v>0.136884328741985</v>
      </c>
      <c r="O596" s="0" t="n">
        <f aca="true">100-NORMINV(RAND(),100,1.4)</f>
        <v>0.985751622364006</v>
      </c>
      <c r="Q596" s="26" t="n">
        <f aca="false">IF(E596+N596&lt;100,E596+N596,E596-N596)</f>
        <v>32.5862708578164</v>
      </c>
      <c r="R596" s="26" t="n">
        <f aca="false">IF(F596+N596&gt;0,F596+N596,F596-N596)</f>
        <v>5.23125593116798</v>
      </c>
      <c r="S596" s="26" t="n">
        <f aca="false">IF(G596+N596&gt;0,G596+N596,G596-N596)</f>
        <v>0.652267294937168</v>
      </c>
      <c r="V596" s="25" t="n">
        <f aca="true">NORMINV(RAND(),C596,H596*1.01)</f>
        <v>430.159808462083</v>
      </c>
      <c r="W596" s="26" t="n">
        <f aca="false">1000000*(V596-C596)/C596</f>
        <v>-0.158866320872317</v>
      </c>
      <c r="X596" s="0" t="n">
        <f aca="false">ABS(W596)</f>
        <v>0.158866320872317</v>
      </c>
    </row>
    <row r="597" customFormat="false" ht="12.75" hidden="false" customHeight="false" outlineLevel="0" collapsed="false">
      <c r="A597" s="0" t="n">
        <v>596</v>
      </c>
      <c r="B597" s="27" t="s">
        <v>1231</v>
      </c>
      <c r="C597" s="31" t="n">
        <v>430.9884134</v>
      </c>
      <c r="D597" s="26" t="n">
        <v>50.7817544579865</v>
      </c>
      <c r="E597" s="26" t="n">
        <v>11.31715026752</v>
      </c>
      <c r="F597" s="26" t="n">
        <v>100</v>
      </c>
      <c r="G597" s="26" t="n">
        <v>22.0989297215347</v>
      </c>
      <c r="H597" s="0" t="n">
        <f aca="false">C597/1000000</f>
        <v>0.0004309884134</v>
      </c>
      <c r="I597" s="31" t="n">
        <f aca="false">C597-H597</f>
        <v>430.987982411587</v>
      </c>
      <c r="K597" s="25" t="n">
        <v>430.98856491652</v>
      </c>
      <c r="L597" s="26" t="n">
        <v>0.351555900403019</v>
      </c>
      <c r="N597" s="26" t="n">
        <v>0.305956024144692</v>
      </c>
      <c r="O597" s="0" t="n">
        <f aca="true">100-NORMINV(RAND(),100,1.4)</f>
        <v>0.178047736452825</v>
      </c>
      <c r="Q597" s="26" t="n">
        <f aca="false">IF(E597+N597&lt;100,E597+N597,E597-N597)</f>
        <v>11.6231062916647</v>
      </c>
      <c r="R597" s="26" t="n">
        <f aca="false">IF(F597+N597&gt;0,F597+N597,F597-N597)</f>
        <v>100.305956024145</v>
      </c>
      <c r="S597" s="26" t="n">
        <f aca="false">IF(G597+N597&gt;0,G597+N597,G597-N597)</f>
        <v>22.4048857456794</v>
      </c>
      <c r="V597" s="25" t="n">
        <f aca="true">NORMINV(RAND(),C597,H597*1.01)</f>
        <v>430.988677865458</v>
      </c>
      <c r="W597" s="26" t="n">
        <f aca="false">1000000*(V597-C597)/C597</f>
        <v>0.613625448402207</v>
      </c>
      <c r="X597" s="0" t="n">
        <f aca="false">ABS(W597)</f>
        <v>0.613625448402207</v>
      </c>
    </row>
    <row r="598" customFormat="false" ht="12.75" hidden="false" customHeight="false" outlineLevel="0" collapsed="false">
      <c r="A598" s="0" t="n">
        <v>597</v>
      </c>
      <c r="B598" s="27" t="s">
        <v>1233</v>
      </c>
      <c r="C598" s="31" t="n">
        <v>432.0337426</v>
      </c>
      <c r="D598" s="26" t="n">
        <v>100</v>
      </c>
      <c r="E598" s="26" t="n">
        <v>23.7393200740543</v>
      </c>
      <c r="F598" s="26" t="n">
        <v>13.1716281640454</v>
      </c>
      <c r="G598" s="26" t="n">
        <v>2.60887684092461</v>
      </c>
      <c r="H598" s="0" t="n">
        <f aca="false">C598/1000000</f>
        <v>0.0004320337426</v>
      </c>
      <c r="I598" s="31" t="n">
        <f aca="false">C598-H598</f>
        <v>432.033310566257</v>
      </c>
      <c r="K598" s="25" t="n">
        <v>432.033317568256</v>
      </c>
      <c r="L598" s="26" t="n">
        <v>-0.98379293603948</v>
      </c>
      <c r="N598" s="26" t="n">
        <v>-1.77593102597794</v>
      </c>
      <c r="O598" s="0" t="n">
        <f aca="true">100-NORMINV(RAND(),100,1.4)</f>
        <v>-0.789083693880528</v>
      </c>
      <c r="Q598" s="26" t="n">
        <f aca="false">IF(E598+N598&lt;100,E598+N598,E598-N598)</f>
        <v>21.9633890480763</v>
      </c>
      <c r="R598" s="26" t="n">
        <f aca="false">IF(F598+N598&gt;0,F598+N598,F598-N598)</f>
        <v>11.3956971380675</v>
      </c>
      <c r="S598" s="26" t="n">
        <f aca="false">IF(G598+N598&gt;0,G598+N598,G598-N598)</f>
        <v>0.832945814946672</v>
      </c>
      <c r="V598" s="25" t="n">
        <f aca="true">NORMINV(RAND(),C598,H598*1.01)</f>
        <v>432.034001494584</v>
      </c>
      <c r="W598" s="26" t="n">
        <f aca="false">1000000*(V598-C598)/C598</f>
        <v>0.599246212723058</v>
      </c>
      <c r="X598" s="0" t="n">
        <f aca="false">ABS(W598)</f>
        <v>0.599246212723058</v>
      </c>
    </row>
    <row r="599" customFormat="false" ht="12.75" hidden="false" customHeight="false" outlineLevel="0" collapsed="false">
      <c r="A599" s="0" t="n">
        <v>598</v>
      </c>
      <c r="B599" s="27" t="s">
        <v>1235</v>
      </c>
      <c r="C599" s="31" t="n">
        <v>432.1047622</v>
      </c>
      <c r="D599" s="26" t="n">
        <v>100</v>
      </c>
      <c r="E599" s="26" t="n">
        <v>29.570612292524</v>
      </c>
      <c r="F599" s="26" t="n">
        <v>68.3420507796921</v>
      </c>
      <c r="G599" s="26" t="n">
        <v>19.3483116529469</v>
      </c>
      <c r="H599" s="0" t="n">
        <f aca="false">C599/1000000</f>
        <v>0.0004321047622</v>
      </c>
      <c r="I599" s="31" t="n">
        <f aca="false">C599-H599</f>
        <v>432.104330095238</v>
      </c>
      <c r="K599" s="25" t="n">
        <v>432.104352521403</v>
      </c>
      <c r="L599" s="26" t="n">
        <v>-0.948100165498213</v>
      </c>
      <c r="N599" s="26" t="n">
        <v>-1.78578632386348</v>
      </c>
      <c r="O599" s="0" t="n">
        <f aca="true">100-NORMINV(RAND(),100,1.4)</f>
        <v>-1.45281143584133</v>
      </c>
      <c r="Q599" s="26" t="n">
        <f aca="false">IF(E599+N599&lt;100,E599+N599,E599-N599)</f>
        <v>27.7848259686606</v>
      </c>
      <c r="R599" s="26" t="n">
        <f aca="false">IF(F599+N599&gt;0,F599+N599,F599-N599)</f>
        <v>66.5562644558286</v>
      </c>
      <c r="S599" s="26" t="n">
        <f aca="false">IF(G599+N599&gt;0,G599+N599,G599-N599)</f>
        <v>17.5625253290834</v>
      </c>
      <c r="V599" s="25" t="n">
        <f aca="true">NORMINV(RAND(),C599,H599*1.01)</f>
        <v>432.10468254913</v>
      </c>
      <c r="W599" s="26" t="n">
        <f aca="false">1000000*(V599-C599)/C599</f>
        <v>-0.184332312674923</v>
      </c>
      <c r="X599" s="0" t="n">
        <f aca="false">ABS(W599)</f>
        <v>0.184332312674923</v>
      </c>
    </row>
    <row r="600" customFormat="false" ht="12.75" hidden="false" customHeight="false" outlineLevel="0" collapsed="false">
      <c r="A600" s="0" t="n">
        <v>599</v>
      </c>
      <c r="B600" s="27" t="s">
        <v>1237</v>
      </c>
      <c r="C600" s="31" t="n">
        <v>432.1156292</v>
      </c>
      <c r="D600" s="26" t="n">
        <v>76.7041914559364</v>
      </c>
      <c r="E600" s="26" t="n">
        <v>16.1892950539611</v>
      </c>
      <c r="F600" s="26" t="n">
        <v>100</v>
      </c>
      <c r="G600" s="26" t="n">
        <v>20.8662368600556</v>
      </c>
      <c r="H600" s="0" t="n">
        <f aca="false">C600/1000000</f>
        <v>0.0004321156292</v>
      </c>
      <c r="I600" s="31" t="n">
        <f aca="false">C600-H600</f>
        <v>432.115197084371</v>
      </c>
      <c r="K600" s="25" t="n">
        <v>432.116081270669</v>
      </c>
      <c r="L600" s="26" t="n">
        <v>1.04617986121332</v>
      </c>
      <c r="N600" s="26" t="n">
        <v>1.66612776588812</v>
      </c>
      <c r="O600" s="0" t="n">
        <f aca="true">100-NORMINV(RAND(),100,1.4)</f>
        <v>0.474425610395585</v>
      </c>
      <c r="Q600" s="26" t="n">
        <f aca="false">IF(E600+N600&lt;100,E600+N600,E600-N600)</f>
        <v>17.8554228198492</v>
      </c>
      <c r="R600" s="26" t="n">
        <f aca="false">IF(F600+N600&gt;0,F600+N600,F600-N600)</f>
        <v>101.666127765888</v>
      </c>
      <c r="S600" s="26" t="n">
        <f aca="false">IF(G600+N600&gt;0,G600+N600,G600-N600)</f>
        <v>22.5323646259437</v>
      </c>
      <c r="V600" s="25" t="n">
        <f aca="true">NORMINV(RAND(),C600,H600*1.01)</f>
        <v>432.115534043424</v>
      </c>
      <c r="W600" s="26" t="n">
        <f aca="false">1000000*(V600-C600)/C600</f>
        <v>-0.220210910640108</v>
      </c>
      <c r="X600" s="0" t="n">
        <f aca="false">ABS(W600)</f>
        <v>0.220210910640108</v>
      </c>
    </row>
    <row r="601" customFormat="false" ht="12.75" hidden="false" customHeight="false" outlineLevel="0" collapsed="false">
      <c r="A601" s="0" t="n">
        <v>600</v>
      </c>
      <c r="B601" s="27" t="s">
        <v>1239</v>
      </c>
      <c r="C601" s="31" t="n">
        <v>432.1574962</v>
      </c>
      <c r="D601" s="26" t="n">
        <v>100</v>
      </c>
      <c r="E601" s="26" t="n">
        <v>24.2847237014444</v>
      </c>
      <c r="F601" s="26" t="n">
        <v>17.0004714239846</v>
      </c>
      <c r="G601" s="26" t="n">
        <v>3.54320221910051</v>
      </c>
      <c r="H601" s="0" t="n">
        <f aca="false">C601/1000000</f>
        <v>0.0004321574962</v>
      </c>
      <c r="I601" s="31" t="n">
        <f aca="false">C601-H601</f>
        <v>432.157064042504</v>
      </c>
      <c r="K601" s="25" t="n">
        <v>432.157643551567</v>
      </c>
      <c r="L601" s="26" t="n">
        <v>0.34096728115747</v>
      </c>
      <c r="N601" s="26" t="n">
        <v>1.73858189562013</v>
      </c>
      <c r="O601" s="0" t="n">
        <f aca="true">100-NORMINV(RAND(),100,1.4)</f>
        <v>1.03232998947834</v>
      </c>
      <c r="Q601" s="26" t="n">
        <f aca="false">IF(E601+N601&lt;100,E601+N601,E601-N601)</f>
        <v>26.0233055970645</v>
      </c>
      <c r="R601" s="26" t="n">
        <f aca="false">IF(F601+N601&gt;0,F601+N601,F601-N601)</f>
        <v>18.7390533196047</v>
      </c>
      <c r="S601" s="26" t="n">
        <f aca="false">IF(G601+N601&gt;0,G601+N601,G601-N601)</f>
        <v>5.28178411472064</v>
      </c>
      <c r="V601" s="25" t="n">
        <f aca="true">NORMINV(RAND(),C601,H601*1.01)</f>
        <v>432.157521570444</v>
      </c>
      <c r="W601" s="26" t="n">
        <f aca="false">1000000*(V601-C601)/C601</f>
        <v>0.0587064759699669</v>
      </c>
      <c r="X601" s="0" t="n">
        <f aca="false">ABS(W601)</f>
        <v>0.0587064759699669</v>
      </c>
    </row>
    <row r="602" customFormat="false" ht="12.75" hidden="false" customHeight="false" outlineLevel="0" collapsed="false">
      <c r="A602" s="0" t="n">
        <v>601</v>
      </c>
      <c r="B602" s="27" t="s">
        <v>1241</v>
      </c>
      <c r="C602" s="31" t="n">
        <v>433.128717</v>
      </c>
      <c r="D602" s="26" t="n">
        <v>100</v>
      </c>
      <c r="E602" s="26" t="n">
        <v>28.8444830235684</v>
      </c>
      <c r="F602" s="26" t="n">
        <v>4.4260882376513</v>
      </c>
      <c r="G602" s="26" t="n">
        <v>0.477767663937907</v>
      </c>
      <c r="H602" s="0" t="n">
        <f aca="false">C602/1000000</f>
        <v>0.000433128717</v>
      </c>
      <c r="I602" s="31" t="n">
        <f aca="false">C602-H602</f>
        <v>433.128283871283</v>
      </c>
      <c r="K602" s="25" t="n">
        <v>433.128632415752</v>
      </c>
      <c r="L602" s="26" t="n">
        <v>-0.195286631518168</v>
      </c>
      <c r="N602" s="26" t="n">
        <v>3.48951410016518</v>
      </c>
      <c r="O602" s="0" t="n">
        <f aca="true">100-NORMINV(RAND(),100,1.4)</f>
        <v>1.89179454608718</v>
      </c>
      <c r="Q602" s="26" t="n">
        <f aca="false">IF(E602+N602&lt;100,E602+N602,E602-N602)</f>
        <v>32.3339971237336</v>
      </c>
      <c r="R602" s="26" t="n">
        <f aca="false">IF(F602+N602&gt;0,F602+N602,F602-N602)</f>
        <v>7.91560233781648</v>
      </c>
      <c r="S602" s="26" t="n">
        <f aca="false">IF(G602+N602&gt;0,G602+N602,G602-N602)</f>
        <v>3.96728176410309</v>
      </c>
      <c r="V602" s="25" t="n">
        <f aca="true">NORMINV(RAND(),C602,H602*1.01)</f>
        <v>433.128533669897</v>
      </c>
      <c r="W602" s="26" t="n">
        <f aca="false">1000000*(V602-C602)/C602</f>
        <v>-0.423269332328457</v>
      </c>
      <c r="X602" s="0" t="n">
        <f aca="false">ABS(W602)</f>
        <v>0.423269332328457</v>
      </c>
    </row>
    <row r="603" customFormat="false" ht="12.75" hidden="false" customHeight="false" outlineLevel="0" collapsed="false">
      <c r="A603" s="0" t="n">
        <v>602</v>
      </c>
      <c r="B603" s="27" t="s">
        <v>1243</v>
      </c>
      <c r="C603" s="31" t="n">
        <v>433.972824</v>
      </c>
      <c r="D603" s="26" t="n">
        <v>50.7973512164405</v>
      </c>
      <c r="E603" s="26" t="n">
        <v>9.02037940739762</v>
      </c>
      <c r="F603" s="26" t="n">
        <v>100</v>
      </c>
      <c r="G603" s="26" t="n">
        <v>17.6629469418237</v>
      </c>
      <c r="H603" s="0" t="n">
        <f aca="false">C603/1000000</f>
        <v>0.000433972824</v>
      </c>
      <c r="I603" s="31" t="n">
        <f aca="false">C603-H603</f>
        <v>433.972390027176</v>
      </c>
      <c r="K603" s="25" t="n">
        <v>433.97173343594</v>
      </c>
      <c r="L603" s="26" t="n">
        <v>-2.51297777130861</v>
      </c>
      <c r="N603" s="26" t="n">
        <v>0.582433117058656</v>
      </c>
      <c r="O603" s="0" t="n">
        <f aca="true">100-NORMINV(RAND(),100,1.4)</f>
        <v>1.80904933075638</v>
      </c>
      <c r="Q603" s="26" t="n">
        <f aca="false">IF(E603+N603&lt;100,E603+N603,E603-N603)</f>
        <v>9.60281252445628</v>
      </c>
      <c r="R603" s="26" t="n">
        <f aca="false">IF(F603+N603&gt;0,F603+N603,F603-N603)</f>
        <v>100.582433117059</v>
      </c>
      <c r="S603" s="26" t="n">
        <f aca="false">IF(G603+N603&gt;0,G603+N603,G603-N603)</f>
        <v>18.2453800588823</v>
      </c>
      <c r="V603" s="25" t="n">
        <f aca="true">NORMINV(RAND(),C603,H603*1.01)</f>
        <v>433.972737014665</v>
      </c>
      <c r="W603" s="26" t="n">
        <f aca="false">1000000*(V603-C603)/C603</f>
        <v>-0.200439591318001</v>
      </c>
      <c r="X603" s="0" t="n">
        <f aca="false">ABS(W603)</f>
        <v>0.200439591318001</v>
      </c>
    </row>
    <row r="604" customFormat="false" ht="12.75" hidden="false" customHeight="false" outlineLevel="0" collapsed="false">
      <c r="A604" s="0" t="n">
        <v>603</v>
      </c>
      <c r="B604" s="27" t="s">
        <v>1245</v>
      </c>
      <c r="C604" s="31" t="n">
        <v>434.1298398</v>
      </c>
      <c r="D604" s="26" t="n">
        <v>100</v>
      </c>
      <c r="E604" s="26" t="n">
        <v>20.796727982535</v>
      </c>
      <c r="F604" s="26" t="n">
        <v>3.50255229403117</v>
      </c>
      <c r="G604" s="26" t="n">
        <v>0.429014623813783</v>
      </c>
      <c r="H604" s="0" t="n">
        <f aca="false">C604/1000000</f>
        <v>0.0004341298398</v>
      </c>
      <c r="I604" s="31" t="n">
        <f aca="false">C604-H604</f>
        <v>434.12940567016</v>
      </c>
      <c r="K604" s="25" t="n">
        <v>434.129917047693</v>
      </c>
      <c r="L604" s="26" t="n">
        <v>0.177936842564206</v>
      </c>
      <c r="N604" s="26" t="n">
        <v>-2.82625542546703</v>
      </c>
      <c r="O604" s="0" t="n">
        <f aca="true">100-NORMINV(RAND(),100,1.4)</f>
        <v>-3.41748193930324</v>
      </c>
      <c r="Q604" s="26" t="n">
        <f aca="false">IF(E604+N604&lt;100,E604+N604,E604-N604)</f>
        <v>17.970472557068</v>
      </c>
      <c r="R604" s="26" t="n">
        <f aca="false">IF(F604+N604&gt;0,F604+N604,F604-N604)</f>
        <v>0.676296868564149</v>
      </c>
      <c r="S604" s="26" t="n">
        <f aca="false">IF(G604+N604&gt;0,G604+N604,G604-N604)</f>
        <v>3.25527004928081</v>
      </c>
      <c r="V604" s="25" t="n">
        <f aca="true">NORMINV(RAND(),C604,H604*1.01)</f>
        <v>434.129960334248</v>
      </c>
      <c r="W604" s="26" t="n">
        <f aca="false">1000000*(V604-C604)/C604</f>
        <v>0.277645618049727</v>
      </c>
      <c r="X604" s="0" t="n">
        <f aca="false">ABS(W604)</f>
        <v>0.277645618049727</v>
      </c>
    </row>
    <row r="605" customFormat="false" ht="12.75" hidden="false" customHeight="false" outlineLevel="0" collapsed="false">
      <c r="A605" s="0" t="n">
        <v>604</v>
      </c>
      <c r="B605" s="27" t="s">
        <v>1247</v>
      </c>
      <c r="C605" s="31" t="n">
        <v>434.3102208</v>
      </c>
      <c r="D605" s="26" t="n">
        <v>100</v>
      </c>
      <c r="E605" s="26" t="n">
        <v>33.0922791786851</v>
      </c>
      <c r="F605" s="26" t="n">
        <v>5.29997685442719</v>
      </c>
      <c r="G605" s="26" t="n">
        <v>0.547166811340303</v>
      </c>
      <c r="H605" s="0" t="n">
        <f aca="false">C605/1000000</f>
        <v>0.0004343102208</v>
      </c>
      <c r="I605" s="31" t="n">
        <f aca="false">C605-H605</f>
        <v>434.309786489779</v>
      </c>
      <c r="K605" s="25" t="n">
        <v>434.309997090835</v>
      </c>
      <c r="L605" s="26" t="n">
        <v>-0.51509072224774</v>
      </c>
      <c r="N605" s="26" t="n">
        <v>-2.46663948918182</v>
      </c>
      <c r="O605" s="0" t="n">
        <f aca="true">100-NORMINV(RAND(),100,1.4)</f>
        <v>0.148849784430837</v>
      </c>
      <c r="Q605" s="26" t="n">
        <f aca="false">IF(E605+N605&lt;100,E605+N605,E605-N605)</f>
        <v>30.6256396895033</v>
      </c>
      <c r="R605" s="26" t="n">
        <f aca="false">IF(F605+N605&gt;0,F605+N605,F605-N605)</f>
        <v>2.83333736524537</v>
      </c>
      <c r="S605" s="26" t="n">
        <f aca="false">IF(G605+N605&gt;0,G605+N605,G605-N605)</f>
        <v>3.01380630052212</v>
      </c>
      <c r="V605" s="25" t="n">
        <f aca="true">NORMINV(RAND(),C605,H605*1.01)</f>
        <v>434.310132828284</v>
      </c>
      <c r="W605" s="26" t="n">
        <f aca="false">1000000*(V605-C605)/C605</f>
        <v>-0.202555020782036</v>
      </c>
      <c r="X605" s="0" t="n">
        <f aca="false">ABS(W605)</f>
        <v>0.202555020782036</v>
      </c>
    </row>
    <row r="606" customFormat="false" ht="12.75" hidden="false" customHeight="false" outlineLevel="0" collapsed="false">
      <c r="A606" s="0" t="n">
        <v>605</v>
      </c>
      <c r="B606" s="27" t="s">
        <v>1249</v>
      </c>
      <c r="C606" s="31" t="n">
        <v>435.0375698</v>
      </c>
      <c r="D606" s="26" t="n">
        <v>100</v>
      </c>
      <c r="E606" s="26" t="n">
        <v>16.6275033649025</v>
      </c>
      <c r="F606" s="26" t="n">
        <v>66.0425974645604</v>
      </c>
      <c r="G606" s="26" t="n">
        <v>10.8282735032751</v>
      </c>
      <c r="H606" s="0" t="n">
        <f aca="false">C606/1000000</f>
        <v>0.0004350375698</v>
      </c>
      <c r="I606" s="31" t="n">
        <f aca="false">C606-H606</f>
        <v>435.03713476243</v>
      </c>
      <c r="K606" s="25" t="n">
        <v>435.037178859576</v>
      </c>
      <c r="L606" s="26" t="n">
        <v>-0.898636006582007</v>
      </c>
      <c r="N606" s="26" t="n">
        <v>1.40846343108871</v>
      </c>
      <c r="O606" s="0" t="n">
        <f aca="true">100-NORMINV(RAND(),100,1.4)</f>
        <v>4.2023016256807</v>
      </c>
      <c r="Q606" s="26" t="n">
        <f aca="false">IF(E606+N606&lt;100,E606+N606,E606-N606)</f>
        <v>18.0359667959912</v>
      </c>
      <c r="R606" s="26" t="n">
        <f aca="false">IF(F606+N606&gt;0,F606+N606,F606-N606)</f>
        <v>67.4510608956491</v>
      </c>
      <c r="S606" s="26" t="n">
        <f aca="false">IF(G606+N606&gt;0,G606+N606,G606-N606)</f>
        <v>12.2367369343638</v>
      </c>
      <c r="V606" s="25" t="n">
        <f aca="true">NORMINV(RAND(),C606,H606*1.01)</f>
        <v>435.037367501987</v>
      </c>
      <c r="W606" s="26" t="n">
        <f aca="false">1000000*(V606-C606)/C606</f>
        <v>-0.465012741381878</v>
      </c>
      <c r="X606" s="0" t="n">
        <f aca="false">ABS(W606)</f>
        <v>0.465012741381878</v>
      </c>
    </row>
    <row r="607" customFormat="false" ht="12.75" hidden="false" customHeight="false" outlineLevel="0" collapsed="false">
      <c r="A607" s="0" t="n">
        <v>606</v>
      </c>
      <c r="B607" s="27" t="s">
        <v>1251</v>
      </c>
      <c r="C607" s="31" t="n">
        <v>436.113443</v>
      </c>
      <c r="D607" s="26" t="n">
        <v>100</v>
      </c>
      <c r="E607" s="26" t="n">
        <v>19.1808138018902</v>
      </c>
      <c r="F607" s="26" t="n">
        <v>4.00194309138884</v>
      </c>
      <c r="G607" s="26" t="n">
        <v>0.532232331833622</v>
      </c>
      <c r="H607" s="0" t="n">
        <f aca="false">C607/1000000</f>
        <v>0.000436113443</v>
      </c>
      <c r="I607" s="31" t="n">
        <f aca="false">C607-H607</f>
        <v>436.113006886557</v>
      </c>
      <c r="K607" s="25" t="n">
        <v>436.113046395679</v>
      </c>
      <c r="L607" s="26" t="n">
        <v>-0.909406318520717</v>
      </c>
      <c r="N607" s="26" t="n">
        <v>-0.669655230419309</v>
      </c>
      <c r="O607" s="0" t="n">
        <f aca="true">100-NORMINV(RAND(),100,1.4)</f>
        <v>0.276470766687723</v>
      </c>
      <c r="Q607" s="26" t="n">
        <f aca="false">IF(E607+N607&lt;100,E607+N607,E607-N607)</f>
        <v>18.5111585714709</v>
      </c>
      <c r="R607" s="26" t="n">
        <f aca="false">IF(F607+N607&gt;0,F607+N607,F607-N607)</f>
        <v>3.33228786096953</v>
      </c>
      <c r="S607" s="26" t="n">
        <f aca="false">IF(G607+N607&gt;0,G607+N607,G607-N607)</f>
        <v>1.20188756225293</v>
      </c>
      <c r="V607" s="25" t="n">
        <f aca="true">NORMINV(RAND(),C607,H607*1.01)</f>
        <v>436.112954295069</v>
      </c>
      <c r="W607" s="26" t="n">
        <f aca="false">1000000*(V607-C607)/C607</f>
        <v>-1.12059130311949</v>
      </c>
      <c r="X607" s="0" t="n">
        <f aca="false">ABS(W607)</f>
        <v>1.12059130311949</v>
      </c>
    </row>
    <row r="608" customFormat="false" ht="12.75" hidden="false" customHeight="false" outlineLevel="0" collapsed="false">
      <c r="A608" s="0" t="n">
        <v>607</v>
      </c>
      <c r="B608" s="27" t="s">
        <v>1253</v>
      </c>
      <c r="C608" s="31" t="n">
        <v>436.1741912</v>
      </c>
      <c r="D608" s="26" t="n">
        <v>100</v>
      </c>
      <c r="E608" s="26" t="n">
        <v>27.1097944978598</v>
      </c>
      <c r="F608" s="26" t="n">
        <v>13.3940266620415</v>
      </c>
      <c r="G608" s="26" t="n">
        <v>2.89528647977132</v>
      </c>
      <c r="H608" s="0" t="n">
        <f aca="false">C608/1000000</f>
        <v>0.0004361741912</v>
      </c>
      <c r="I608" s="31" t="n">
        <f aca="false">C608-H608</f>
        <v>436.173755025809</v>
      </c>
      <c r="K608" s="25" t="n">
        <v>436.174576814602</v>
      </c>
      <c r="L608" s="26" t="n">
        <v>0.884083950249476</v>
      </c>
      <c r="N608" s="26" t="n">
        <v>-0.546500497938055</v>
      </c>
      <c r="O608" s="0" t="n">
        <f aca="true">100-NORMINV(RAND(),100,1.4)</f>
        <v>0.667250049757456</v>
      </c>
      <c r="Q608" s="26" t="n">
        <f aca="false">IF(E608+N608&lt;100,E608+N608,E608-N608)</f>
        <v>26.5632939999217</v>
      </c>
      <c r="R608" s="26" t="n">
        <f aca="false">IF(F608+N608&gt;0,F608+N608,F608-N608)</f>
        <v>12.8475261641034</v>
      </c>
      <c r="S608" s="26" t="n">
        <f aca="false">IF(G608+N608&gt;0,G608+N608,G608-N608)</f>
        <v>2.34878598183327</v>
      </c>
      <c r="V608" s="25" t="n">
        <f aca="true">NORMINV(RAND(),C608,H608*1.01)</f>
        <v>436.174353441849</v>
      </c>
      <c r="W608" s="26" t="n">
        <f aca="false">1000000*(V608-C608)/C608</f>
        <v>0.371965723787791</v>
      </c>
      <c r="X608" s="0" t="n">
        <f aca="false">ABS(W608)</f>
        <v>0.371965723787791</v>
      </c>
    </row>
    <row r="609" customFormat="false" ht="12.75" hidden="false" customHeight="false" outlineLevel="0" collapsed="false">
      <c r="A609" s="0" t="n">
        <v>608</v>
      </c>
      <c r="B609" s="27" t="s">
        <v>1255</v>
      </c>
      <c r="C609" s="31" t="n">
        <v>436.2435876</v>
      </c>
      <c r="D609" s="26" t="n">
        <v>100</v>
      </c>
      <c r="E609" s="26" t="n">
        <v>31.7008962508937</v>
      </c>
      <c r="F609" s="26" t="n">
        <v>9.78783560540338</v>
      </c>
      <c r="G609" s="26" t="n">
        <v>2.00576716261005</v>
      </c>
      <c r="H609" s="0" t="n">
        <f aca="false">C609/1000000</f>
        <v>0.0004362435876</v>
      </c>
      <c r="I609" s="31" t="n">
        <f aca="false">C609-H609</f>
        <v>436.243151356412</v>
      </c>
      <c r="K609" s="25" t="n">
        <v>436.243488665008</v>
      </c>
      <c r="L609" s="26" t="n">
        <v>-0.226788415547645</v>
      </c>
      <c r="N609" s="26" t="n">
        <v>0.658870377846966</v>
      </c>
      <c r="O609" s="0" t="n">
        <f aca="true">100-NORMINV(RAND(),100,1.4)</f>
        <v>0.29411614353296</v>
      </c>
      <c r="Q609" s="26" t="n">
        <f aca="false">IF(E609+N609&lt;100,E609+N609,E609-N609)</f>
        <v>32.3597666287406</v>
      </c>
      <c r="R609" s="26" t="n">
        <f aca="false">IF(F609+N609&gt;0,F609+N609,F609-N609)</f>
        <v>10.4467059832503</v>
      </c>
      <c r="S609" s="26" t="n">
        <f aca="false">IF(G609+N609&gt;0,G609+N609,G609-N609)</f>
        <v>2.66463754045702</v>
      </c>
      <c r="V609" s="25" t="n">
        <f aca="true">NORMINV(RAND(),C609,H609*1.01)</f>
        <v>436.243614201342</v>
      </c>
      <c r="W609" s="26" t="n">
        <f aca="false">1000000*(V609-C609)/C609</f>
        <v>0.0609781838490401</v>
      </c>
      <c r="X609" s="0" t="n">
        <f aca="false">ABS(W609)</f>
        <v>0.0609781838490401</v>
      </c>
    </row>
    <row r="610" customFormat="false" ht="12.75" hidden="false" customHeight="false" outlineLevel="0" collapsed="false">
      <c r="A610" s="0" t="n">
        <v>609</v>
      </c>
      <c r="B610" s="27" t="s">
        <v>1257</v>
      </c>
      <c r="C610" s="31" t="n">
        <v>437.7828884</v>
      </c>
      <c r="D610" s="26" t="n">
        <v>17.5593967716774</v>
      </c>
      <c r="E610" s="26" t="n">
        <v>1.7461393596925</v>
      </c>
      <c r="F610" s="26" t="n">
        <v>68.4030237020057</v>
      </c>
      <c r="G610" s="26" t="n">
        <v>6.79643524865029</v>
      </c>
      <c r="H610" s="0" t="n">
        <f aca="false">C610/1000000</f>
        <v>0.0004377828884</v>
      </c>
      <c r="I610" s="31" t="n">
        <f aca="false">C610-H610</f>
        <v>437.782450617112</v>
      </c>
      <c r="K610" s="25" t="n">
        <v>437.782386293757</v>
      </c>
      <c r="L610" s="26" t="n">
        <v>-1.14692980489103</v>
      </c>
      <c r="N610" s="26" t="n">
        <v>-0.787491157215072</v>
      </c>
      <c r="O610" s="0" t="n">
        <f aca="true">100-NORMINV(RAND(),100,1.4)</f>
        <v>0.414818101890106</v>
      </c>
      <c r="Q610" s="26" t="n">
        <f aca="false">IF(E610+N610&lt;100,E610+N610,E610-N610)</f>
        <v>0.95864820247743</v>
      </c>
      <c r="R610" s="26" t="n">
        <f aca="false">IF(F610+N610&gt;0,F610+N610,F610-N610)</f>
        <v>67.6155325447907</v>
      </c>
      <c r="S610" s="26" t="n">
        <f aca="false">IF(G610+N610&gt;0,G610+N610,G610-N610)</f>
        <v>6.00894409143521</v>
      </c>
      <c r="V610" s="25" t="n">
        <f aca="true">NORMINV(RAND(),C610,H610*1.01)</f>
        <v>437.781445498057</v>
      </c>
      <c r="W610" s="26" t="n">
        <f aca="false">1000000*(V610-C610)/C610</f>
        <v>-3.29593042859099</v>
      </c>
      <c r="X610" s="0" t="n">
        <f aca="false">ABS(W610)</f>
        <v>3.29593042859099</v>
      </c>
    </row>
    <row r="611" customFormat="false" ht="12.75" hidden="false" customHeight="false" outlineLevel="0" collapsed="false">
      <c r="A611" s="0" t="n">
        <v>610</v>
      </c>
      <c r="B611" s="27" t="s">
        <v>1259</v>
      </c>
      <c r="C611" s="31" t="n">
        <v>438.1020904</v>
      </c>
      <c r="D611" s="26" t="n">
        <v>100</v>
      </c>
      <c r="E611" s="26" t="n">
        <v>29.6398789523461</v>
      </c>
      <c r="F611" s="26" t="n">
        <v>5.05710858787717</v>
      </c>
      <c r="G611" s="26" t="n">
        <v>0.631768286615459</v>
      </c>
      <c r="H611" s="0" t="n">
        <f aca="false">C611/1000000</f>
        <v>0.0004381020904</v>
      </c>
      <c r="I611" s="31" t="n">
        <f aca="false">C611-H611</f>
        <v>438.10165229791</v>
      </c>
      <c r="K611" s="25" t="n">
        <v>438.102934868999</v>
      </c>
      <c r="L611" s="26" t="n">
        <v>1.9275621301477</v>
      </c>
      <c r="N611" s="26" t="n">
        <v>-0.990164156792943</v>
      </c>
      <c r="O611" s="0" t="n">
        <f aca="true">100-NORMINV(RAND(),100,1.4)</f>
        <v>1.70767544918893</v>
      </c>
      <c r="Q611" s="26" t="n">
        <f aca="false">IF(E611+N611&lt;100,E611+N611,E611-N611)</f>
        <v>28.6497147955531</v>
      </c>
      <c r="R611" s="26" t="n">
        <f aca="false">IF(F611+N611&gt;0,F611+N611,F611-N611)</f>
        <v>4.06694443108423</v>
      </c>
      <c r="S611" s="26" t="n">
        <f aca="false">IF(G611+N611&gt;0,G611+N611,G611-N611)</f>
        <v>1.6219324434084</v>
      </c>
      <c r="V611" s="25" t="n">
        <f aca="true">NORMINV(RAND(),C611,H611*1.01)</f>
        <v>438.101894008941</v>
      </c>
      <c r="W611" s="26" t="n">
        <f aca="false">1000000*(V611-C611)/C611</f>
        <v>-0.448276928321763</v>
      </c>
      <c r="X611" s="0" t="n">
        <f aca="false">ABS(W611)</f>
        <v>0.448276928321763</v>
      </c>
    </row>
    <row r="612" customFormat="false" ht="12.75" hidden="false" customHeight="false" outlineLevel="0" collapsed="false">
      <c r="A612" s="0" t="n">
        <v>611</v>
      </c>
      <c r="B612" s="27" t="s">
        <v>1261</v>
      </c>
      <c r="C612" s="31" t="n">
        <v>438.217114</v>
      </c>
      <c r="D612" s="26" t="n">
        <v>100</v>
      </c>
      <c r="E612" s="26" t="n">
        <v>25.6298058350933</v>
      </c>
      <c r="F612" s="26" t="n">
        <v>4.38303947702329</v>
      </c>
      <c r="G612" s="26" t="n">
        <v>0.562666057275739</v>
      </c>
      <c r="H612" s="0" t="n">
        <f aca="false">C612/1000000</f>
        <v>0.000438217114</v>
      </c>
      <c r="I612" s="31" t="n">
        <f aca="false">C612-H612</f>
        <v>438.216675782886</v>
      </c>
      <c r="K612" s="25" t="n">
        <v>438.217332471015</v>
      </c>
      <c r="L612" s="26" t="n">
        <v>0.498545145146582</v>
      </c>
      <c r="N612" s="26" t="n">
        <v>0.00834726912231076</v>
      </c>
      <c r="O612" s="0" t="n">
        <f aca="true">100-NORMINV(RAND(),100,1.4)</f>
        <v>1.05821311382059</v>
      </c>
      <c r="Q612" s="26" t="n">
        <f aca="false">IF(E612+N612&lt;100,E612+N612,E612-N612)</f>
        <v>25.6381531042156</v>
      </c>
      <c r="R612" s="26" t="n">
        <f aca="false">IF(F612+N612&gt;0,F612+N612,F612-N612)</f>
        <v>4.3913867461456</v>
      </c>
      <c r="S612" s="26" t="n">
        <f aca="false">IF(G612+N612&gt;0,G612+N612,G612-N612)</f>
        <v>0.57101332639805</v>
      </c>
      <c r="V612" s="25" t="n">
        <f aca="true">NORMINV(RAND(),C612,H612*1.01)</f>
        <v>438.21742622073</v>
      </c>
      <c r="W612" s="26" t="n">
        <f aca="false">1000000*(V612-C612)/C612</f>
        <v>0.712479545003029</v>
      </c>
      <c r="X612" s="0" t="n">
        <f aca="false">ABS(W612)</f>
        <v>0.712479545003029</v>
      </c>
    </row>
    <row r="613" customFormat="false" ht="12.75" hidden="false" customHeight="false" outlineLevel="0" collapsed="false">
      <c r="A613" s="0" t="n">
        <v>612</v>
      </c>
      <c r="B613" s="27" t="s">
        <v>1263</v>
      </c>
      <c r="C613" s="31" t="n">
        <v>438.2626072</v>
      </c>
      <c r="D613" s="26" t="n">
        <v>100</v>
      </c>
      <c r="E613" s="26" t="n">
        <v>29.3467808516577</v>
      </c>
      <c r="F613" s="26" t="n">
        <v>13.6027234305421</v>
      </c>
      <c r="G613" s="26" t="n">
        <v>3.07804877146865</v>
      </c>
      <c r="H613" s="0" t="n">
        <f aca="false">C613/1000000</f>
        <v>0.0004382626072</v>
      </c>
      <c r="I613" s="31" t="n">
        <f aca="false">C613-H613</f>
        <v>438.262168937393</v>
      </c>
      <c r="K613" s="25" t="n">
        <v>438.262265114064</v>
      </c>
      <c r="L613" s="26" t="n">
        <v>-0.780550131670305</v>
      </c>
      <c r="N613" s="26" t="n">
        <v>0.962083476449109</v>
      </c>
      <c r="O613" s="0" t="n">
        <f aca="true">100-NORMINV(RAND(),100,1.4)</f>
        <v>-0.148116663713324</v>
      </c>
      <c r="Q613" s="26" t="n">
        <f aca="false">IF(E613+N613&lt;100,E613+N613,E613-N613)</f>
        <v>30.3088643281068</v>
      </c>
      <c r="R613" s="26" t="n">
        <f aca="false">IF(F613+N613&gt;0,F613+N613,F613-N613)</f>
        <v>14.5648069069912</v>
      </c>
      <c r="S613" s="26" t="n">
        <f aca="false">IF(G613+N613&gt;0,G613+N613,G613-N613)</f>
        <v>4.04013224791776</v>
      </c>
      <c r="V613" s="25" t="n">
        <f aca="true">NORMINV(RAND(),C613,H613*1.01)</f>
        <v>438.262539570141</v>
      </c>
      <c r="W613" s="26" t="n">
        <f aca="false">1000000*(V613-C613)/C613</f>
        <v>-0.15431355022373</v>
      </c>
      <c r="X613" s="0" t="n">
        <f aca="false">ABS(W613)</f>
        <v>0.15431355022373</v>
      </c>
    </row>
    <row r="614" customFormat="false" ht="12.75" hidden="false" customHeight="false" outlineLevel="0" collapsed="false">
      <c r="A614" s="0" t="n">
        <v>613</v>
      </c>
      <c r="B614" s="27" t="s">
        <v>1265</v>
      </c>
      <c r="C614" s="31" t="n">
        <v>438.2819884</v>
      </c>
      <c r="D614" s="26" t="n">
        <v>100</v>
      </c>
      <c r="E614" s="26" t="n">
        <v>29.8625657362103</v>
      </c>
      <c r="F614" s="26" t="n">
        <v>68.2227714262625</v>
      </c>
      <c r="G614" s="26" t="n">
        <v>19.4865156035033</v>
      </c>
      <c r="H614" s="0" t="n">
        <f aca="false">C614/1000000</f>
        <v>0.0004382819884</v>
      </c>
      <c r="I614" s="31" t="n">
        <f aca="false">C614-H614</f>
        <v>438.281550118012</v>
      </c>
      <c r="K614" s="25" t="n">
        <v>438.28147941021</v>
      </c>
      <c r="L614" s="26" t="n">
        <v>-1.16132947051124</v>
      </c>
      <c r="N614" s="26" t="n">
        <v>1.13414687903965</v>
      </c>
      <c r="O614" s="0" t="n">
        <f aca="true">100-NORMINV(RAND(),100,1.4)</f>
        <v>-0.861137180075303</v>
      </c>
      <c r="Q614" s="26" t="n">
        <f aca="false">IF(E614+N614&lt;100,E614+N614,E614-N614)</f>
        <v>30.9967126152499</v>
      </c>
      <c r="R614" s="26" t="n">
        <f aca="false">IF(F614+N614&gt;0,F614+N614,F614-N614)</f>
        <v>69.3569183053021</v>
      </c>
      <c r="S614" s="26" t="n">
        <f aca="false">IF(G614+N614&gt;0,G614+N614,G614-N614)</f>
        <v>20.620662482543</v>
      </c>
      <c r="V614" s="25" t="n">
        <f aca="true">NORMINV(RAND(),C614,H614*1.01)</f>
        <v>438.281416896412</v>
      </c>
      <c r="W614" s="26" t="n">
        <f aca="false">1000000*(V614-C614)/C614</f>
        <v>-1.30396320953591</v>
      </c>
      <c r="X614" s="0" t="n">
        <f aca="false">ABS(W614)</f>
        <v>1.30396320953591</v>
      </c>
    </row>
    <row r="615" customFormat="false" ht="12.75" hidden="false" customHeight="false" outlineLevel="0" collapsed="false">
      <c r="A615" s="0" t="n">
        <v>614</v>
      </c>
      <c r="B615" s="27" t="s">
        <v>1267</v>
      </c>
      <c r="C615" s="31" t="n">
        <v>438.9624558</v>
      </c>
      <c r="D615" s="26" t="n">
        <v>100</v>
      </c>
      <c r="E615" s="26" t="n">
        <v>14.5874115592614</v>
      </c>
      <c r="F615" s="26" t="n">
        <v>70.664254921613</v>
      </c>
      <c r="G615" s="26" t="n">
        <v>10.1684892405936</v>
      </c>
      <c r="H615" s="0" t="n">
        <f aca="false">C615/1000000</f>
        <v>0.0004389624558</v>
      </c>
      <c r="I615" s="31" t="n">
        <f aca="false">C615-H615</f>
        <v>438.962016837544</v>
      </c>
      <c r="K615" s="25" t="n">
        <v>438.96288328433</v>
      </c>
      <c r="L615" s="26" t="n">
        <v>0.97385169137797</v>
      </c>
      <c r="N615" s="26" t="n">
        <v>-1.45793570751262</v>
      </c>
      <c r="O615" s="0" t="n">
        <f aca="true">100-NORMINV(RAND(),100,1.4)</f>
        <v>-0.271784402971036</v>
      </c>
      <c r="Q615" s="26" t="n">
        <f aca="false">IF(E615+N615&lt;100,E615+N615,E615-N615)</f>
        <v>13.1294758517487</v>
      </c>
      <c r="R615" s="26" t="n">
        <f aca="false">IF(F615+N615&gt;0,F615+N615,F615-N615)</f>
        <v>69.2063192141004</v>
      </c>
      <c r="S615" s="26" t="n">
        <f aca="false">IF(G615+N615&gt;0,G615+N615,G615-N615)</f>
        <v>8.71055353308098</v>
      </c>
      <c r="V615" s="25" t="n">
        <f aca="true">NORMINV(RAND(),C615,H615*1.01)</f>
        <v>438.961546209862</v>
      </c>
      <c r="W615" s="26" t="n">
        <f aca="false">1000000*(V615-C615)/C615</f>
        <v>-2.07213652464248</v>
      </c>
      <c r="X615" s="0" t="n">
        <f aca="false">ABS(W615)</f>
        <v>2.07213652464248</v>
      </c>
    </row>
    <row r="616" customFormat="false" ht="12.75" hidden="false" customHeight="false" outlineLevel="0" collapsed="false">
      <c r="A616" s="0" t="n">
        <v>615</v>
      </c>
      <c r="B616" s="27" t="s">
        <v>1269</v>
      </c>
      <c r="C616" s="31" t="n">
        <v>439.9597516</v>
      </c>
      <c r="D616" s="26" t="n">
        <v>100</v>
      </c>
      <c r="E616" s="26" t="n">
        <v>19.5760734514441</v>
      </c>
      <c r="F616" s="26" t="n">
        <v>29.3499327802163</v>
      </c>
      <c r="G616" s="26" t="n">
        <v>5.27885718978866</v>
      </c>
      <c r="H616" s="0" t="n">
        <f aca="false">C616/1000000</f>
        <v>0.0004399597516</v>
      </c>
      <c r="I616" s="31" t="n">
        <f aca="false">C616-H616</f>
        <v>439.959311640248</v>
      </c>
      <c r="K616" s="25" t="n">
        <v>439.959815143801</v>
      </c>
      <c r="L616" s="26" t="n">
        <v>0.144430940114389</v>
      </c>
      <c r="N616" s="26" t="n">
        <v>1.61240051433765</v>
      </c>
      <c r="O616" s="0" t="n">
        <f aca="true">100-NORMINV(RAND(),100,1.4)</f>
        <v>0.306822182319209</v>
      </c>
      <c r="Q616" s="26" t="n">
        <f aca="false">IF(E616+N616&lt;100,E616+N616,E616-N616)</f>
        <v>21.1884739657818</v>
      </c>
      <c r="R616" s="26" t="n">
        <f aca="false">IF(F616+N616&gt;0,F616+N616,F616-N616)</f>
        <v>30.962333294554</v>
      </c>
      <c r="S616" s="26" t="n">
        <f aca="false">IF(G616+N616&gt;0,G616+N616,G616-N616)</f>
        <v>6.89125770412631</v>
      </c>
      <c r="V616" s="25" t="n">
        <f aca="true">NORMINV(RAND(),C616,H616*1.01)</f>
        <v>439.959681486425</v>
      </c>
      <c r="W616" s="26" t="n">
        <f aca="false">1000000*(V616-C616)/C616</f>
        <v>-0.159363612094203</v>
      </c>
      <c r="X616" s="0" t="n">
        <f aca="false">ABS(W616)</f>
        <v>0.159363612094203</v>
      </c>
    </row>
    <row r="617" customFormat="false" ht="12.75" hidden="false" customHeight="false" outlineLevel="0" collapsed="false">
      <c r="A617" s="0" t="n">
        <v>616</v>
      </c>
      <c r="B617" s="27" t="s">
        <v>1271</v>
      </c>
      <c r="C617" s="31" t="n">
        <v>440.090466</v>
      </c>
      <c r="D617" s="26" t="n">
        <v>100</v>
      </c>
      <c r="E617" s="26" t="n">
        <v>31.1798788091192</v>
      </c>
      <c r="F617" s="26" t="n">
        <v>14.1462330268325</v>
      </c>
      <c r="G617" s="26" t="n">
        <v>3.32901431645716</v>
      </c>
      <c r="H617" s="0" t="n">
        <f aca="false">C617/1000000</f>
        <v>0.000440090466</v>
      </c>
      <c r="I617" s="31" t="n">
        <f aca="false">C617-H617</f>
        <v>440.090025909534</v>
      </c>
      <c r="K617" s="25" t="n">
        <v>440.09049996209</v>
      </c>
      <c r="L617" s="26" t="n">
        <v>0.0771707005354465</v>
      </c>
      <c r="N617" s="26" t="n">
        <v>-0.564648688134597</v>
      </c>
      <c r="O617" s="0" t="n">
        <f aca="true">100-NORMINV(RAND(),100,1.4)</f>
        <v>-3.92875490107701</v>
      </c>
      <c r="Q617" s="26" t="n">
        <f aca="false">IF(E617+N617&lt;100,E617+N617,E617-N617)</f>
        <v>30.6152301209846</v>
      </c>
      <c r="R617" s="26" t="n">
        <f aca="false">IF(F617+N617&gt;0,F617+N617,F617-N617)</f>
        <v>13.5815843386979</v>
      </c>
      <c r="S617" s="26" t="n">
        <f aca="false">IF(G617+N617&gt;0,G617+N617,G617-N617)</f>
        <v>2.76436562832256</v>
      </c>
      <c r="V617" s="25" t="n">
        <f aca="true">NORMINV(RAND(),C617,H617*1.01)</f>
        <v>440.090424923943</v>
      </c>
      <c r="W617" s="26" t="n">
        <f aca="false">1000000*(V617-C617)/C617</f>
        <v>-0.0933354848368797</v>
      </c>
      <c r="X617" s="0" t="n">
        <f aca="false">ABS(W617)</f>
        <v>0.0933354848368797</v>
      </c>
    </row>
    <row r="618" customFormat="false" ht="12.75" hidden="false" customHeight="false" outlineLevel="0" collapsed="false">
      <c r="A618" s="0" t="n">
        <v>617</v>
      </c>
      <c r="B618" s="27" t="s">
        <v>1273</v>
      </c>
      <c r="C618" s="31" t="n">
        <v>440.167009</v>
      </c>
      <c r="D618" s="26" t="n">
        <v>100</v>
      </c>
      <c r="E618" s="26" t="n">
        <v>27.6036669433449</v>
      </c>
      <c r="F618" s="26" t="n">
        <v>4.28105229503401</v>
      </c>
      <c r="G618" s="26" t="n">
        <v>0.48144258186679</v>
      </c>
      <c r="H618" s="0" t="n">
        <f aca="false">C618/1000000</f>
        <v>0.000440167009</v>
      </c>
      <c r="I618" s="31" t="n">
        <f aca="false">C618-H618</f>
        <v>440.166568832991</v>
      </c>
      <c r="K618" s="25" t="n">
        <v>440.166343526374</v>
      </c>
      <c r="L618" s="26" t="n">
        <v>-1.51186620722152</v>
      </c>
      <c r="N618" s="26" t="n">
        <v>-1.16182785206149</v>
      </c>
      <c r="O618" s="0" t="n">
        <f aca="true">100-NORMINV(RAND(),100,1.4)</f>
        <v>0.674578807528661</v>
      </c>
      <c r="Q618" s="26" t="n">
        <f aca="false">IF(E618+N618&lt;100,E618+N618,E618-N618)</f>
        <v>26.4418390912834</v>
      </c>
      <c r="R618" s="26" t="n">
        <f aca="false">IF(F618+N618&gt;0,F618+N618,F618-N618)</f>
        <v>3.11922444297251</v>
      </c>
      <c r="S618" s="26" t="n">
        <f aca="false">IF(G618+N618&gt;0,G618+N618,G618-N618)</f>
        <v>1.64327043392828</v>
      </c>
      <c r="V618" s="25" t="n">
        <f aca="true">NORMINV(RAND(),C618,H618*1.01)</f>
        <v>440.166789122742</v>
      </c>
      <c r="W618" s="26" t="n">
        <f aca="false">1000000*(V618-C618)/C618</f>
        <v>-0.499531436364453</v>
      </c>
      <c r="X618" s="0" t="n">
        <f aca="false">ABS(W618)</f>
        <v>0.499531436364453</v>
      </c>
    </row>
    <row r="619" customFormat="false" ht="12.75" hidden="false" customHeight="false" outlineLevel="0" collapsed="false">
      <c r="A619" s="0" t="n">
        <v>618</v>
      </c>
      <c r="B619" s="27" t="s">
        <v>1275</v>
      </c>
      <c r="C619" s="31" t="n">
        <v>442.0199812</v>
      </c>
      <c r="D619" s="26" t="n">
        <v>100</v>
      </c>
      <c r="E619" s="26" t="n">
        <v>18.2862686691324</v>
      </c>
      <c r="F619" s="26" t="n">
        <v>2.39900473944582</v>
      </c>
      <c r="G619" s="26" t="n">
        <v>0.235230017354912</v>
      </c>
      <c r="H619" s="0" t="n">
        <f aca="false">C619/1000000</f>
        <v>0.0004420199812</v>
      </c>
      <c r="I619" s="31" t="n">
        <f aca="false">C619-H619</f>
        <v>442.019539180019</v>
      </c>
      <c r="K619" s="25" t="n">
        <v>442.020060505731</v>
      </c>
      <c r="L619" s="26" t="n">
        <v>0.179416620240573</v>
      </c>
      <c r="N619" s="26" t="n">
        <v>-0.513666483226942</v>
      </c>
      <c r="O619" s="0" t="n">
        <f aca="true">100-NORMINV(RAND(),100,1.4)</f>
        <v>0.176479673639278</v>
      </c>
      <c r="Q619" s="26" t="n">
        <f aca="false">IF(E619+N619&lt;100,E619+N619,E619-N619)</f>
        <v>17.7726021859055</v>
      </c>
      <c r="R619" s="26" t="n">
        <f aca="false">IF(F619+N619&gt;0,F619+N619,F619-N619)</f>
        <v>1.88533825621888</v>
      </c>
      <c r="S619" s="26" t="n">
        <f aca="false">IF(G619+N619&gt;0,G619+N619,G619-N619)</f>
        <v>0.748896500581854</v>
      </c>
      <c r="V619" s="25" t="n">
        <f aca="true">NORMINV(RAND(),C619,H619*1.01)</f>
        <v>442.019787810652</v>
      </c>
      <c r="W619" s="26" t="n">
        <f aca="false">1000000*(V619-C619)/C619</f>
        <v>-0.437512683833477</v>
      </c>
      <c r="X619" s="0" t="n">
        <f aca="false">ABS(W619)</f>
        <v>0.437512683833477</v>
      </c>
    </row>
    <row r="620" customFormat="false" ht="12.75" hidden="false" customHeight="false" outlineLevel="0" collapsed="false">
      <c r="A620" s="0" t="n">
        <v>619</v>
      </c>
      <c r="B620" s="27" t="s">
        <v>1277</v>
      </c>
      <c r="C620" s="31" t="n">
        <v>442.1727628</v>
      </c>
      <c r="D620" s="26" t="n">
        <v>100</v>
      </c>
      <c r="E620" s="26" t="n">
        <v>30.3612505190005</v>
      </c>
      <c r="F620" s="26" t="n">
        <v>4.45055890806335</v>
      </c>
      <c r="G620" s="26" t="n">
        <v>0.419477268283933</v>
      </c>
      <c r="H620" s="0" t="n">
        <f aca="false">C620/1000000</f>
        <v>0.0004421727628</v>
      </c>
      <c r="I620" s="31" t="n">
        <f aca="false">C620-H620</f>
        <v>442.172320627237</v>
      </c>
      <c r="K620" s="25" t="n">
        <v>442.172540105498</v>
      </c>
      <c r="L620" s="26" t="n">
        <v>-0.503636859571357</v>
      </c>
      <c r="N620" s="26" t="n">
        <v>-2.53643960584358</v>
      </c>
      <c r="O620" s="0" t="n">
        <f aca="true">100-NORMINV(RAND(),100,1.4)</f>
        <v>-0.340525048848903</v>
      </c>
      <c r="Q620" s="26" t="n">
        <f aca="false">IF(E620+N620&lt;100,E620+N620,E620-N620)</f>
        <v>27.8248109131569</v>
      </c>
      <c r="R620" s="26" t="n">
        <f aca="false">IF(F620+N620&gt;0,F620+N620,F620-N620)</f>
        <v>1.91411930221977</v>
      </c>
      <c r="S620" s="26" t="n">
        <f aca="false">IF(G620+N620&gt;0,G620+N620,G620-N620)</f>
        <v>2.95591687412752</v>
      </c>
      <c r="V620" s="25" t="n">
        <f aca="true">NORMINV(RAND(),C620,H620*1.01)</f>
        <v>442.173454390171</v>
      </c>
      <c r="W620" s="26" t="n">
        <f aca="false">1000000*(V620-C620)/C620</f>
        <v>1.56407230282003</v>
      </c>
      <c r="X620" s="0" t="n">
        <f aca="false">ABS(W620)</f>
        <v>1.56407230282003</v>
      </c>
    </row>
    <row r="621" customFormat="false" ht="12.75" hidden="false" customHeight="false" outlineLevel="0" collapsed="false">
      <c r="A621" s="0" t="n">
        <v>620</v>
      </c>
      <c r="B621" s="27" t="s">
        <v>1279</v>
      </c>
      <c r="C621" s="31" t="n">
        <v>442.2211388</v>
      </c>
      <c r="D621" s="26" t="n">
        <v>100</v>
      </c>
      <c r="E621" s="26" t="n">
        <v>27.199811550721</v>
      </c>
      <c r="F621" s="26" t="n">
        <v>13.4184654915699</v>
      </c>
      <c r="G621" s="26" t="n">
        <v>2.9073517714714</v>
      </c>
      <c r="H621" s="0" t="n">
        <f aca="false">C621/1000000</f>
        <v>0.0004422211388</v>
      </c>
      <c r="I621" s="31" t="n">
        <f aca="false">C621-H621</f>
        <v>442.220696578861</v>
      </c>
      <c r="K621" s="25" t="n">
        <v>442.220927899405</v>
      </c>
      <c r="L621" s="26" t="n">
        <v>-0.476912060583169</v>
      </c>
      <c r="N621" s="26" t="n">
        <v>-0.809109780843073</v>
      </c>
      <c r="O621" s="0" t="n">
        <f aca="true">100-NORMINV(RAND(),100,1.4)</f>
        <v>-0.286137756624129</v>
      </c>
      <c r="Q621" s="26" t="n">
        <f aca="false">IF(E621+N621&lt;100,E621+N621,E621-N621)</f>
        <v>26.3907017698779</v>
      </c>
      <c r="R621" s="26" t="n">
        <f aca="false">IF(F621+N621&gt;0,F621+N621,F621-N621)</f>
        <v>12.6093557107269</v>
      </c>
      <c r="S621" s="26" t="n">
        <f aca="false">IF(G621+N621&gt;0,G621+N621,G621-N621)</f>
        <v>2.09824199062832</v>
      </c>
      <c r="V621" s="25" t="n">
        <f aca="true">NORMINV(RAND(),C621,H621*1.01)</f>
        <v>442.221753873968</v>
      </c>
      <c r="W621" s="26" t="n">
        <f aca="false">1000000*(V621-C621)/C621</f>
        <v>1.39087419023554</v>
      </c>
      <c r="X621" s="0" t="n">
        <f aca="false">ABS(W621)</f>
        <v>1.39087419023554</v>
      </c>
    </row>
    <row r="622" customFormat="false" ht="12.75" hidden="false" customHeight="false" outlineLevel="0" collapsed="false">
      <c r="A622" s="0" t="n">
        <v>621</v>
      </c>
      <c r="B622" s="27" t="s">
        <v>1281</v>
      </c>
      <c r="C622" s="31" t="n">
        <v>442.242539</v>
      </c>
      <c r="D622" s="26" t="n">
        <v>100</v>
      </c>
      <c r="E622" s="26" t="n">
        <v>33.0103588497241</v>
      </c>
      <c r="F622" s="26" t="n">
        <v>5.47840080882169</v>
      </c>
      <c r="G622" s="26" t="n">
        <v>0.610596341980389</v>
      </c>
      <c r="H622" s="0" t="n">
        <f aca="false">C622/1000000</f>
        <v>0.000442242539</v>
      </c>
      <c r="I622" s="31" t="n">
        <f aca="false">C622-H622</f>
        <v>442.242096757461</v>
      </c>
      <c r="K622" s="25" t="n">
        <v>442.242311336947</v>
      </c>
      <c r="L622" s="26" t="n">
        <v>-0.514792297421695</v>
      </c>
      <c r="N622" s="26" t="n">
        <v>0.6309097201339</v>
      </c>
      <c r="O622" s="0" t="n">
        <f aca="true">100-NORMINV(RAND(),100,1.4)</f>
        <v>0.0684507629945301</v>
      </c>
      <c r="Q622" s="26" t="n">
        <f aca="false">IF(E622+N622&lt;100,E622+N622,E622-N622)</f>
        <v>33.641268569858</v>
      </c>
      <c r="R622" s="26" t="n">
        <f aca="false">IF(F622+N622&gt;0,F622+N622,F622-N622)</f>
        <v>6.10931052895559</v>
      </c>
      <c r="S622" s="26" t="n">
        <f aca="false">IF(G622+N622&gt;0,G622+N622,G622-N622)</f>
        <v>1.24150606211429</v>
      </c>
      <c r="V622" s="25" t="n">
        <f aca="true">NORMINV(RAND(),C622,H622*1.01)</f>
        <v>442.242685451498</v>
      </c>
      <c r="W622" s="26" t="n">
        <f aca="false">1000000*(V622-C622)/C622</f>
        <v>0.331156513933258</v>
      </c>
      <c r="X622" s="0" t="n">
        <f aca="false">ABS(W622)</f>
        <v>0.331156513933258</v>
      </c>
    </row>
    <row r="623" customFormat="false" ht="12.75" hidden="false" customHeight="false" outlineLevel="0" collapsed="false">
      <c r="A623" s="0" t="n">
        <v>622</v>
      </c>
      <c r="B623" s="27" t="s">
        <v>1283</v>
      </c>
      <c r="C623" s="31" t="n">
        <v>442.9457322</v>
      </c>
      <c r="D623" s="26" t="n">
        <v>51.2485829317104</v>
      </c>
      <c r="E623" s="26" t="n">
        <v>8.69292119854989</v>
      </c>
      <c r="F623" s="26" t="n">
        <v>100</v>
      </c>
      <c r="G623" s="26" t="n">
        <v>16.879102859076</v>
      </c>
      <c r="H623" s="0" t="n">
        <f aca="false">C623/1000000</f>
        <v>0.0004429457322</v>
      </c>
      <c r="I623" s="31" t="n">
        <f aca="false">C623-H623</f>
        <v>442.945289254268</v>
      </c>
      <c r="K623" s="25" t="n">
        <v>442.946168839323</v>
      </c>
      <c r="L623" s="26" t="n">
        <v>0.985762569412808</v>
      </c>
      <c r="N623" s="26" t="n">
        <v>-1.76697926173699</v>
      </c>
      <c r="O623" s="0" t="n">
        <f aca="true">100-NORMINV(RAND(),100,1.4)</f>
        <v>0.747911261406813</v>
      </c>
      <c r="Q623" s="26" t="n">
        <f aca="false">IF(E623+N623&lt;100,E623+N623,E623-N623)</f>
        <v>6.92594193681289</v>
      </c>
      <c r="R623" s="26" t="n">
        <f aca="false">IF(F623+N623&gt;0,F623+N623,F623-N623)</f>
        <v>98.233020738263</v>
      </c>
      <c r="S623" s="26" t="n">
        <f aca="false">IF(G623+N623&gt;0,G623+N623,G623-N623)</f>
        <v>15.112123597339</v>
      </c>
      <c r="V623" s="25" t="n">
        <f aca="true">NORMINV(RAND(),C623,H623*1.01)</f>
        <v>442.946707369131</v>
      </c>
      <c r="W623" s="26" t="n">
        <f aca="false">1000000*(V623-C623)/C623</f>
        <v>2.20155441234014</v>
      </c>
      <c r="X623" s="0" t="n">
        <f aca="false">ABS(W623)</f>
        <v>2.20155441234014</v>
      </c>
    </row>
    <row r="624" customFormat="false" ht="12.75" hidden="false" customHeight="false" outlineLevel="0" collapsed="false">
      <c r="A624" s="0" t="n">
        <v>623</v>
      </c>
      <c r="B624" s="27" t="s">
        <v>1285</v>
      </c>
      <c r="C624" s="31" t="n">
        <v>442.9458906</v>
      </c>
      <c r="D624" s="26" t="n">
        <v>74.8280735476112</v>
      </c>
      <c r="E624" s="26" t="n">
        <v>12.3518681303123</v>
      </c>
      <c r="F624" s="26" t="n">
        <v>100</v>
      </c>
      <c r="G624" s="26" t="n">
        <v>16.3681900668418</v>
      </c>
      <c r="H624" s="0" t="n">
        <f aca="false">C624/1000000</f>
        <v>0.0004429458906</v>
      </c>
      <c r="I624" s="31" t="n">
        <f aca="false">C624-H624</f>
        <v>442.945447654109</v>
      </c>
      <c r="K624" s="25" t="n">
        <v>442.946223047336</v>
      </c>
      <c r="L624" s="26" t="n">
        <v>0.750537125527381</v>
      </c>
      <c r="N624" s="26" t="n">
        <v>-0.639764010488733</v>
      </c>
      <c r="O624" s="0" t="n">
        <f aca="true">100-NORMINV(RAND(),100,1.4)</f>
        <v>0.091174021292133</v>
      </c>
      <c r="Q624" s="26" t="n">
        <f aca="false">IF(E624+N624&lt;100,E624+N624,E624-N624)</f>
        <v>11.7121041198236</v>
      </c>
      <c r="R624" s="26" t="n">
        <f aca="false">IF(F624+N624&gt;0,F624+N624,F624-N624)</f>
        <v>99.3602359895113</v>
      </c>
      <c r="S624" s="26" t="n">
        <f aca="false">IF(G624+N624&gt;0,G624+N624,G624-N624)</f>
        <v>15.728426056353</v>
      </c>
      <c r="V624" s="25" t="n">
        <f aca="true">NORMINV(RAND(),C624,H624*1.01)</f>
        <v>442.946003774051</v>
      </c>
      <c r="W624" s="26" t="n">
        <f aca="false">1000000*(V624-C624)/C624</f>
        <v>0.255503106674191</v>
      </c>
      <c r="X624" s="0" t="n">
        <f aca="false">ABS(W624)</f>
        <v>0.255503106674191</v>
      </c>
    </row>
    <row r="625" customFormat="false" ht="12.75" hidden="false" customHeight="false" outlineLevel="0" collapsed="false">
      <c r="A625" s="0" t="n">
        <v>624</v>
      </c>
      <c r="B625" s="27" t="s">
        <v>1287</v>
      </c>
      <c r="C625" s="31" t="n">
        <v>443.137748</v>
      </c>
      <c r="D625" s="26" t="n">
        <v>100</v>
      </c>
      <c r="E625" s="26" t="n">
        <v>31.5861509818908</v>
      </c>
      <c r="F625" s="26" t="n">
        <v>14.0677891474275</v>
      </c>
      <c r="G625" s="26" t="n">
        <v>3.32177185785737</v>
      </c>
      <c r="H625" s="0" t="n">
        <f aca="false">C625/1000000</f>
        <v>0.000443137748</v>
      </c>
      <c r="I625" s="31" t="n">
        <f aca="false">C625-H625</f>
        <v>443.137304862252</v>
      </c>
      <c r="K625" s="25" t="n">
        <v>443.137188170557</v>
      </c>
      <c r="L625" s="26" t="n">
        <v>-1.26333052295185</v>
      </c>
      <c r="N625" s="26" t="n">
        <v>0.278556192266933</v>
      </c>
      <c r="O625" s="0" t="n">
        <f aca="true">100-NORMINV(RAND(),100,1.4)</f>
        <v>-1.11650781812422</v>
      </c>
      <c r="Q625" s="26" t="n">
        <f aca="false">IF(E625+N625&lt;100,E625+N625,E625-N625)</f>
        <v>31.8647071741578</v>
      </c>
      <c r="R625" s="26" t="n">
        <f aca="false">IF(F625+N625&gt;0,F625+N625,F625-N625)</f>
        <v>14.3463453396944</v>
      </c>
      <c r="S625" s="26" t="n">
        <f aca="false">IF(G625+N625&gt;0,G625+N625,G625-N625)</f>
        <v>3.6003280501243</v>
      </c>
      <c r="V625" s="25" t="n">
        <f aca="true">NORMINV(RAND(),C625,H625*1.01)</f>
        <v>443.137815346045</v>
      </c>
      <c r="W625" s="26" t="n">
        <f aca="false">1000000*(V625-C625)/C625</f>
        <v>0.151975418908711</v>
      </c>
      <c r="X625" s="0" t="n">
        <f aca="false">ABS(W625)</f>
        <v>0.151975418908711</v>
      </c>
    </row>
    <row r="626" customFormat="false" ht="12.75" hidden="false" customHeight="false" outlineLevel="0" collapsed="false">
      <c r="A626" s="0" t="n">
        <v>625</v>
      </c>
      <c r="B626" s="27" t="s">
        <v>1289</v>
      </c>
      <c r="C626" s="31" t="n">
        <v>444.006479</v>
      </c>
      <c r="D626" s="26" t="n">
        <v>76.5965973010493</v>
      </c>
      <c r="E626" s="26" t="n">
        <v>14.4593272301311</v>
      </c>
      <c r="F626" s="26" t="n">
        <v>100</v>
      </c>
      <c r="G626" s="26" t="n">
        <v>18.7057393795607</v>
      </c>
      <c r="H626" s="0" t="n">
        <f aca="false">C626/1000000</f>
        <v>0.000444006479</v>
      </c>
      <c r="I626" s="31" t="n">
        <f aca="false">C626-H626</f>
        <v>444.006034993521</v>
      </c>
      <c r="K626" s="25" t="n">
        <v>444.00638491442</v>
      </c>
      <c r="L626" s="26" t="n">
        <v>-0.2119013684159</v>
      </c>
      <c r="N626" s="26" t="n">
        <v>1.72406738606114</v>
      </c>
      <c r="O626" s="0" t="n">
        <f aca="true">100-NORMINV(RAND(),100,1.4)</f>
        <v>0.37506044026614</v>
      </c>
      <c r="Q626" s="26" t="n">
        <f aca="false">IF(E626+N626&lt;100,E626+N626,E626-N626)</f>
        <v>16.1833946161922</v>
      </c>
      <c r="R626" s="26" t="n">
        <f aca="false">IF(F626+N626&gt;0,F626+N626,F626-N626)</f>
        <v>101.724067386061</v>
      </c>
      <c r="S626" s="26" t="n">
        <f aca="false">IF(G626+N626&gt;0,G626+N626,G626-N626)</f>
        <v>20.4298067656218</v>
      </c>
      <c r="V626" s="25" t="n">
        <f aca="true">NORMINV(RAND(),C626,H626*1.01)</f>
        <v>444.006764638047</v>
      </c>
      <c r="W626" s="26" t="n">
        <f aca="false">1000000*(V626-C626)/C626</f>
        <v>0.643319547761714</v>
      </c>
      <c r="X626" s="0" t="n">
        <f aca="false">ABS(W626)</f>
        <v>0.643319547761714</v>
      </c>
    </row>
    <row r="627" customFormat="false" ht="12.75" hidden="false" customHeight="false" outlineLevel="0" collapsed="false">
      <c r="A627" s="0" t="n">
        <v>626</v>
      </c>
      <c r="B627" s="27" t="s">
        <v>1291</v>
      </c>
      <c r="C627" s="31" t="n">
        <v>444.1547774</v>
      </c>
      <c r="D627" s="26" t="n">
        <v>100</v>
      </c>
      <c r="E627" s="26" t="n">
        <v>34.7274951280789</v>
      </c>
      <c r="F627" s="26" t="n">
        <v>10.5706756112628</v>
      </c>
      <c r="G627" s="26" t="n">
        <v>2.23995082516262</v>
      </c>
      <c r="H627" s="0" t="n">
        <f aca="false">C627/1000000</f>
        <v>0.0004441547774</v>
      </c>
      <c r="I627" s="31" t="n">
        <f aca="false">C627-H627</f>
        <v>444.154333245223</v>
      </c>
      <c r="K627" s="25" t="n">
        <v>444.154371034755</v>
      </c>
      <c r="L627" s="26" t="n">
        <v>-0.914918100919979</v>
      </c>
      <c r="N627" s="26" t="n">
        <v>-0.133445167194623</v>
      </c>
      <c r="O627" s="0" t="n">
        <f aca="true">100-NORMINV(RAND(),100,1.4)</f>
        <v>-2.24718788211447</v>
      </c>
      <c r="Q627" s="26" t="n">
        <f aca="false">IF(E627+N627&lt;100,E627+N627,E627-N627)</f>
        <v>34.5940499608843</v>
      </c>
      <c r="R627" s="26" t="n">
        <f aca="false">IF(F627+N627&gt;0,F627+N627,F627-N627)</f>
        <v>10.4372304440681</v>
      </c>
      <c r="S627" s="26" t="n">
        <f aca="false">IF(G627+N627&gt;0,G627+N627,G627-N627)</f>
        <v>2.106505657968</v>
      </c>
      <c r="V627" s="25" t="n">
        <f aca="true">NORMINV(RAND(),C627,H627*1.01)</f>
        <v>444.154240511971</v>
      </c>
      <c r="W627" s="26" t="n">
        <f aca="false">1000000*(V627-C627)/C627</f>
        <v>-1.20878589169097</v>
      </c>
      <c r="X627" s="0" t="n">
        <f aca="false">ABS(W627)</f>
        <v>1.20878589169097</v>
      </c>
    </row>
    <row r="628" customFormat="false" ht="12.75" hidden="false" customHeight="false" outlineLevel="0" collapsed="false">
      <c r="A628" s="0" t="n">
        <v>627</v>
      </c>
      <c r="B628" s="27" t="s">
        <v>1293</v>
      </c>
      <c r="C628" s="31" t="n">
        <v>444.252043</v>
      </c>
      <c r="D628" s="26" t="n">
        <v>100</v>
      </c>
      <c r="E628" s="26" t="n">
        <v>31.4418305143032</v>
      </c>
      <c r="F628" s="26" t="n">
        <v>14.0222979074745</v>
      </c>
      <c r="G628" s="26" t="n">
        <v>3.30149724987822</v>
      </c>
      <c r="H628" s="0" t="n">
        <f aca="false">C628/1000000</f>
        <v>0.000444252043</v>
      </c>
      <c r="I628" s="31" t="n">
        <f aca="false">C628-H628</f>
        <v>444.251598747957</v>
      </c>
      <c r="K628" s="25" t="n">
        <v>444.251928953854</v>
      </c>
      <c r="L628" s="26" t="n">
        <v>-0.256714961998447</v>
      </c>
      <c r="N628" s="26" t="n">
        <v>0.706819532653938</v>
      </c>
      <c r="O628" s="0" t="n">
        <f aca="true">100-NORMINV(RAND(),100,1.4)</f>
        <v>0.0752731977066503</v>
      </c>
      <c r="Q628" s="26" t="n">
        <f aca="false">IF(E628+N628&lt;100,E628+N628,E628-N628)</f>
        <v>32.1486500469571</v>
      </c>
      <c r="R628" s="26" t="n">
        <f aca="false">IF(F628+N628&gt;0,F628+N628,F628-N628)</f>
        <v>14.7291174401285</v>
      </c>
      <c r="S628" s="26" t="n">
        <f aca="false">IF(G628+N628&gt;0,G628+N628,G628-N628)</f>
        <v>4.00831678253216</v>
      </c>
      <c r="V628" s="25" t="n">
        <f aca="true">NORMINV(RAND(),C628,H628*1.01)</f>
        <v>444.251930870554</v>
      </c>
      <c r="W628" s="26" t="n">
        <f aca="false">1000000*(V628-C628)/C628</f>
        <v>-0.252400518493337</v>
      </c>
      <c r="X628" s="0" t="n">
        <f aca="false">ABS(W628)</f>
        <v>0.252400518493337</v>
      </c>
    </row>
    <row r="629" customFormat="false" ht="12.75" hidden="false" customHeight="false" outlineLevel="0" collapsed="false">
      <c r="A629" s="0" t="n">
        <v>628</v>
      </c>
      <c r="B629" s="27" t="s">
        <v>1295</v>
      </c>
      <c r="C629" s="31" t="n">
        <v>445.0979578</v>
      </c>
      <c r="D629" s="26" t="n">
        <v>50.7697339453366</v>
      </c>
      <c r="E629" s="26" t="n">
        <v>11.4211034030467</v>
      </c>
      <c r="F629" s="26" t="n">
        <v>100</v>
      </c>
      <c r="G629" s="26" t="n">
        <v>22.3036552557098</v>
      </c>
      <c r="H629" s="0" t="n">
        <f aca="false">C629/1000000</f>
        <v>0.0004450979578</v>
      </c>
      <c r="I629" s="31" t="n">
        <f aca="false">C629-H629</f>
        <v>445.097512702042</v>
      </c>
      <c r="K629" s="25" t="n">
        <v>445.098263655299</v>
      </c>
      <c r="L629" s="26" t="n">
        <v>0.687164014121964</v>
      </c>
      <c r="N629" s="26" t="n">
        <v>-0.597421799708101</v>
      </c>
      <c r="O629" s="0" t="n">
        <f aca="true">100-NORMINV(RAND(),100,1.4)</f>
        <v>-0.843478854870142</v>
      </c>
      <c r="Q629" s="26" t="n">
        <f aca="false">IF(E629+N629&lt;100,E629+N629,E629-N629)</f>
        <v>10.8236816033386</v>
      </c>
      <c r="R629" s="26" t="n">
        <f aca="false">IF(F629+N629&gt;0,F629+N629,F629-N629)</f>
        <v>99.4025782002919</v>
      </c>
      <c r="S629" s="26" t="n">
        <f aca="false">IF(G629+N629&gt;0,G629+N629,G629-N629)</f>
        <v>21.7062334560017</v>
      </c>
      <c r="V629" s="25" t="n">
        <f aca="true">NORMINV(RAND(),C629,H629*1.01)</f>
        <v>445.098794933466</v>
      </c>
      <c r="W629" s="26" t="n">
        <f aca="false">1000000*(V629-C629)/C629</f>
        <v>1.88078478205083</v>
      </c>
      <c r="X629" s="0" t="n">
        <f aca="false">ABS(W629)</f>
        <v>1.88078478205083</v>
      </c>
    </row>
    <row r="630" customFormat="false" ht="12.75" hidden="false" customHeight="false" outlineLevel="0" collapsed="false">
      <c r="A630" s="0" t="n">
        <v>629</v>
      </c>
      <c r="B630" s="27" t="s">
        <v>1297</v>
      </c>
      <c r="C630" s="31" t="n">
        <v>445.2646706</v>
      </c>
      <c r="D630" s="26" t="n">
        <v>100</v>
      </c>
      <c r="E630" s="26" t="n">
        <v>31.9321979682599</v>
      </c>
      <c r="F630" s="26" t="n">
        <v>4.93246764073599</v>
      </c>
      <c r="G630" s="26" t="n">
        <v>0.490885300118933</v>
      </c>
      <c r="H630" s="0" t="n">
        <f aca="false">C630/1000000</f>
        <v>0.0004452646706</v>
      </c>
      <c r="I630" s="31" t="n">
        <f aca="false">C630-H630</f>
        <v>445.264225335329</v>
      </c>
      <c r="K630" s="25" t="n">
        <v>445.264047552451</v>
      </c>
      <c r="L630" s="26" t="n">
        <v>-1.39927461112071</v>
      </c>
      <c r="N630" s="26" t="n">
        <v>-2.19379367700157</v>
      </c>
      <c r="O630" s="0" t="n">
        <f aca="true">100-NORMINV(RAND(),100,1.4)</f>
        <v>0.290145097483901</v>
      </c>
      <c r="Q630" s="26" t="n">
        <f aca="false">IF(E630+N630&lt;100,E630+N630,E630-N630)</f>
        <v>29.7384042912583</v>
      </c>
      <c r="R630" s="26" t="n">
        <f aca="false">IF(F630+N630&gt;0,F630+N630,F630-N630)</f>
        <v>2.73867396373442</v>
      </c>
      <c r="S630" s="26" t="n">
        <f aca="false">IF(G630+N630&gt;0,G630+N630,G630-N630)</f>
        <v>2.6846789771205</v>
      </c>
      <c r="V630" s="25" t="n">
        <f aca="true">NORMINV(RAND(),C630,H630*1.01)</f>
        <v>445.265026424332</v>
      </c>
      <c r="W630" s="26" t="n">
        <f aca="false">1000000*(V630-C630)/C630</f>
        <v>0.799129944505724</v>
      </c>
      <c r="X630" s="0" t="n">
        <f aca="false">ABS(W630)</f>
        <v>0.799129944505724</v>
      </c>
    </row>
    <row r="631" customFormat="false" ht="12.75" hidden="false" customHeight="false" outlineLevel="0" collapsed="false">
      <c r="A631" s="0" t="n">
        <v>630</v>
      </c>
      <c r="B631" s="27" t="s">
        <v>1299</v>
      </c>
      <c r="C631" s="31" t="n">
        <v>446.0849996</v>
      </c>
      <c r="D631" s="26" t="n">
        <v>76.5917091644233</v>
      </c>
      <c r="E631" s="26" t="n">
        <v>18.2608465798812</v>
      </c>
      <c r="F631" s="26" t="n">
        <v>100</v>
      </c>
      <c r="G631" s="26" t="n">
        <v>23.4964809927102</v>
      </c>
      <c r="H631" s="0" t="n">
        <f aca="false">C631/1000000</f>
        <v>0.0004460849996</v>
      </c>
      <c r="I631" s="31" t="n">
        <f aca="false">C631-H631</f>
        <v>446.084553515</v>
      </c>
      <c r="K631" s="25" t="n">
        <v>446.08481219752</v>
      </c>
      <c r="L631" s="26" t="n">
        <v>-0.420104867601952</v>
      </c>
      <c r="N631" s="26" t="n">
        <v>-0.276421492255111</v>
      </c>
      <c r="O631" s="0" t="n">
        <f aca="true">100-NORMINV(RAND(),100,1.4)</f>
        <v>-1.03184213844922</v>
      </c>
      <c r="Q631" s="26" t="n">
        <f aca="false">IF(E631+N631&lt;100,E631+N631,E631-N631)</f>
        <v>17.984425087626</v>
      </c>
      <c r="R631" s="26" t="n">
        <f aca="false">IF(F631+N631&gt;0,F631+N631,F631-N631)</f>
        <v>99.7235785077449</v>
      </c>
      <c r="S631" s="26" t="n">
        <f aca="false">IF(G631+N631&gt;0,G631+N631,G631-N631)</f>
        <v>23.220059500455</v>
      </c>
      <c r="V631" s="25" t="n">
        <f aca="true">NORMINV(RAND(),C631,H631*1.01)</f>
        <v>446.085169842676</v>
      </c>
      <c r="W631" s="26" t="n">
        <f aca="false">1000000*(V631-C631)/C631</f>
        <v>0.381637301644508</v>
      </c>
      <c r="X631" s="0" t="n">
        <f aca="false">ABS(W631)</f>
        <v>0.381637301644508</v>
      </c>
    </row>
    <row r="632" customFormat="false" ht="12.75" hidden="false" customHeight="false" outlineLevel="0" collapsed="false">
      <c r="A632" s="0" t="n">
        <v>631</v>
      </c>
      <c r="B632" s="27" t="s">
        <v>1301</v>
      </c>
      <c r="C632" s="31" t="n">
        <v>446.118424</v>
      </c>
      <c r="D632" s="26" t="n">
        <v>100</v>
      </c>
      <c r="E632" s="26" t="n">
        <v>23.7898824237373</v>
      </c>
      <c r="F632" s="26" t="n">
        <v>34.8724405550278</v>
      </c>
      <c r="G632" s="26" t="n">
        <v>7.84811929308644</v>
      </c>
      <c r="H632" s="0" t="n">
        <f aca="false">C632/1000000</f>
        <v>0.000446118424</v>
      </c>
      <c r="I632" s="31" t="n">
        <f aca="false">C632-H632</f>
        <v>446.117977881576</v>
      </c>
      <c r="K632" s="25" t="n">
        <v>446.118809649868</v>
      </c>
      <c r="L632" s="26" t="n">
        <v>0.864456267483969</v>
      </c>
      <c r="N632" s="26" t="n">
        <v>1.55426211998568</v>
      </c>
      <c r="O632" s="0" t="n">
        <f aca="true">100-NORMINV(RAND(),100,1.4)</f>
        <v>0.62212569806627</v>
      </c>
      <c r="Q632" s="26" t="n">
        <f aca="false">IF(E632+N632&lt;100,E632+N632,E632-N632)</f>
        <v>25.344144543723</v>
      </c>
      <c r="R632" s="26" t="n">
        <f aca="false">IF(F632+N632&gt;0,F632+N632,F632-N632)</f>
        <v>36.4267026750135</v>
      </c>
      <c r="S632" s="26" t="n">
        <f aca="false">IF(G632+N632&gt;0,G632+N632,G632-N632)</f>
        <v>9.40238141307212</v>
      </c>
      <c r="V632" s="25" t="n">
        <f aca="true">NORMINV(RAND(),C632,H632*1.01)</f>
        <v>446.118265801052</v>
      </c>
      <c r="W632" s="26" t="n">
        <f aca="false">1000000*(V632-C632)/C632</f>
        <v>-0.354612003298051</v>
      </c>
      <c r="X632" s="0" t="n">
        <f aca="false">ABS(W632)</f>
        <v>0.354612003298051</v>
      </c>
    </row>
    <row r="633" customFormat="false" ht="12.75" hidden="false" customHeight="false" outlineLevel="0" collapsed="false">
      <c r="A633" s="0" t="n">
        <v>632</v>
      </c>
      <c r="B633" s="27" t="s">
        <v>1303</v>
      </c>
      <c r="C633" s="31" t="n">
        <v>446.1949254</v>
      </c>
      <c r="D633" s="26" t="n">
        <v>100</v>
      </c>
      <c r="E633" s="26" t="n">
        <v>29.2648525226222</v>
      </c>
      <c r="F633" s="26" t="n">
        <v>13.7842441369782</v>
      </c>
      <c r="G633" s="26" t="n">
        <v>3.12698676043657</v>
      </c>
      <c r="H633" s="0" t="n">
        <f aca="false">C633/1000000</f>
        <v>0.0004461949254</v>
      </c>
      <c r="I633" s="31" t="n">
        <f aca="false">C633-H633</f>
        <v>446.194479205075</v>
      </c>
      <c r="K633" s="25" t="n">
        <v>446.194533133145</v>
      </c>
      <c r="L633" s="26" t="n">
        <v>-0.879137866629535</v>
      </c>
      <c r="N633" s="26" t="n">
        <v>3.61701986666222</v>
      </c>
      <c r="O633" s="0" t="n">
        <f aca="true">100-NORMINV(RAND(),100,1.4)</f>
        <v>-2.03775440347708</v>
      </c>
      <c r="Q633" s="26" t="n">
        <f aca="false">IF(E633+N633&lt;100,E633+N633,E633-N633)</f>
        <v>32.8818723892844</v>
      </c>
      <c r="R633" s="26" t="n">
        <f aca="false">IF(F633+N633&gt;0,F633+N633,F633-N633)</f>
        <v>17.4012640036404</v>
      </c>
      <c r="S633" s="26" t="n">
        <f aca="false">IF(G633+N633&gt;0,G633+N633,G633-N633)</f>
        <v>6.74400662709879</v>
      </c>
      <c r="V633" s="25" t="n">
        <f aca="true">NORMINV(RAND(),C633,H633*1.01)</f>
        <v>446.195085228155</v>
      </c>
      <c r="W633" s="26" t="n">
        <f aca="false">1000000*(V633-C633)/C633</f>
        <v>0.35820253787419</v>
      </c>
      <c r="X633" s="0" t="n">
        <f aca="false">ABS(W633)</f>
        <v>0.35820253787419</v>
      </c>
    </row>
    <row r="634" customFormat="false" ht="12.75" hidden="false" customHeight="false" outlineLevel="0" collapsed="false">
      <c r="A634" s="0" t="n">
        <v>633</v>
      </c>
      <c r="B634" s="27" t="s">
        <v>1305</v>
      </c>
      <c r="C634" s="31" t="n">
        <v>448.0836664</v>
      </c>
      <c r="D634" s="26" t="n">
        <v>100</v>
      </c>
      <c r="E634" s="26" t="n">
        <v>26.7087979485049</v>
      </c>
      <c r="F634" s="26" t="n">
        <v>17.8085148963584</v>
      </c>
      <c r="G634" s="26" t="n">
        <v>4.01346510614478</v>
      </c>
      <c r="H634" s="0" t="n">
        <f aca="false">C634/1000000</f>
        <v>0.0004480836664</v>
      </c>
      <c r="I634" s="31" t="n">
        <f aca="false">C634-H634</f>
        <v>448.083218316334</v>
      </c>
      <c r="K634" s="25" t="n">
        <v>448.083084778404</v>
      </c>
      <c r="L634" s="26" t="n">
        <v>-1.29802007832479</v>
      </c>
      <c r="N634" s="26" t="n">
        <v>2.91966683788957</v>
      </c>
      <c r="O634" s="0" t="n">
        <f aca="true">100-NORMINV(RAND(),100,1.4)</f>
        <v>-1.16590102885814</v>
      </c>
      <c r="Q634" s="26" t="n">
        <f aca="false">IF(E634+N634&lt;100,E634+N634,E634-N634)</f>
        <v>29.6284647863945</v>
      </c>
      <c r="R634" s="26" t="n">
        <f aca="false">IF(F634+N634&gt;0,F634+N634,F634-N634)</f>
        <v>20.728181734248</v>
      </c>
      <c r="S634" s="26" t="n">
        <f aca="false">IF(G634+N634&gt;0,G634+N634,G634-N634)</f>
        <v>6.93313194403434</v>
      </c>
      <c r="V634" s="25" t="n">
        <f aca="true">NORMINV(RAND(),C634,H634*1.01)</f>
        <v>448.08403676556</v>
      </c>
      <c r="W634" s="26" t="n">
        <f aca="false">1000000*(V634-C634)/C634</f>
        <v>0.826554474925901</v>
      </c>
      <c r="X634" s="0" t="n">
        <f aca="false">ABS(W634)</f>
        <v>0.826554474925901</v>
      </c>
    </row>
    <row r="635" customFormat="false" ht="12.75" hidden="false" customHeight="false" outlineLevel="0" collapsed="false">
      <c r="A635" s="0" t="n">
        <v>634</v>
      </c>
      <c r="B635" s="27" t="s">
        <v>1307</v>
      </c>
      <c r="C635" s="31" t="n">
        <v>449.2178426</v>
      </c>
      <c r="D635" s="26" t="n">
        <v>100</v>
      </c>
      <c r="E635" s="26" t="n">
        <v>22.8456373603257</v>
      </c>
      <c r="F635" s="26" t="n">
        <v>4.1362561605315</v>
      </c>
      <c r="G635" s="26" t="n">
        <v>0.547714061309999</v>
      </c>
      <c r="H635" s="0" t="n">
        <f aca="false">C635/1000000</f>
        <v>0.0004492178426</v>
      </c>
      <c r="I635" s="31" t="n">
        <f aca="false">C635-H635</f>
        <v>449.217393382157</v>
      </c>
      <c r="K635" s="25" t="n">
        <v>449.217703616791</v>
      </c>
      <c r="L635" s="26" t="n">
        <v>-0.309389332950689</v>
      </c>
      <c r="N635" s="26" t="n">
        <v>0.760190666283506</v>
      </c>
      <c r="O635" s="0" t="n">
        <f aca="true">100-NORMINV(RAND(),100,1.4)</f>
        <v>-0.0208822199987821</v>
      </c>
      <c r="Q635" s="26" t="n">
        <f aca="false">IF(E635+N635&lt;100,E635+N635,E635-N635)</f>
        <v>23.6058280266092</v>
      </c>
      <c r="R635" s="26" t="n">
        <f aca="false">IF(F635+N635&gt;0,F635+N635,F635-N635)</f>
        <v>4.89644682681501</v>
      </c>
      <c r="S635" s="26" t="n">
        <f aca="false">IF(G635+N635&gt;0,G635+N635,G635-N635)</f>
        <v>1.30790472759351</v>
      </c>
      <c r="V635" s="25" t="n">
        <f aca="true">NORMINV(RAND(),C635,H635*1.01)</f>
        <v>449.216902301044</v>
      </c>
      <c r="W635" s="26" t="n">
        <f aca="false">1000000*(V635-C635)/C635</f>
        <v>-2.09319146890707</v>
      </c>
      <c r="X635" s="0" t="n">
        <f aca="false">ABS(W635)</f>
        <v>2.09319146890707</v>
      </c>
    </row>
    <row r="636" customFormat="false" ht="12.75" hidden="false" customHeight="false" outlineLevel="0" collapsed="false">
      <c r="A636" s="0" t="n">
        <v>635</v>
      </c>
      <c r="B636" s="27" t="s">
        <v>1309</v>
      </c>
      <c r="C636" s="31" t="n">
        <v>450.1290922</v>
      </c>
      <c r="D636" s="26" t="n">
        <v>100</v>
      </c>
      <c r="E636" s="26" t="n">
        <v>20.2923893955573</v>
      </c>
      <c r="F636" s="26" t="n">
        <v>4.21559431495921</v>
      </c>
      <c r="G636" s="26" t="n">
        <v>0.576802251841228</v>
      </c>
      <c r="H636" s="0" t="n">
        <f aca="false">C636/1000000</f>
        <v>0.0004501290922</v>
      </c>
      <c r="I636" s="31" t="n">
        <f aca="false">C636-H636</f>
        <v>450.128642070908</v>
      </c>
      <c r="K636" s="25" t="n">
        <v>450.129256595109</v>
      </c>
      <c r="L636" s="26" t="n">
        <v>0.365217693078374</v>
      </c>
      <c r="N636" s="26" t="n">
        <v>-0.300660654599596</v>
      </c>
      <c r="O636" s="0" t="n">
        <f aca="true">100-NORMINV(RAND(),100,1.4)</f>
        <v>0.756673381465092</v>
      </c>
      <c r="Q636" s="26" t="n">
        <f aca="false">IF(E636+N636&lt;100,E636+N636,E636-N636)</f>
        <v>19.9917287409577</v>
      </c>
      <c r="R636" s="26" t="n">
        <f aca="false">IF(F636+N636&gt;0,F636+N636,F636-N636)</f>
        <v>3.91493366035961</v>
      </c>
      <c r="S636" s="26" t="n">
        <f aca="false">IF(G636+N636&gt;0,G636+N636,G636-N636)</f>
        <v>0.276141597241632</v>
      </c>
      <c r="V636" s="25" t="n">
        <f aca="true">NORMINV(RAND(),C636,H636*1.01)</f>
        <v>450.129731932393</v>
      </c>
      <c r="W636" s="26" t="n">
        <f aca="false">1000000*(V636-C636)/C636</f>
        <v>1.42121983254485</v>
      </c>
      <c r="X636" s="0" t="n">
        <f aca="false">ABS(W636)</f>
        <v>1.42121983254485</v>
      </c>
    </row>
    <row r="637" customFormat="false" ht="12.75" hidden="false" customHeight="false" outlineLevel="0" collapsed="false">
      <c r="A637" s="0" t="n">
        <v>636</v>
      </c>
      <c r="B637" s="27" t="s">
        <v>1311</v>
      </c>
      <c r="C637" s="31" t="n">
        <v>450.3197392</v>
      </c>
      <c r="D637" s="26" t="n">
        <v>100</v>
      </c>
      <c r="E637" s="26" t="n">
        <v>30.3653097502017</v>
      </c>
      <c r="F637" s="26" t="n">
        <v>8.97268234080202</v>
      </c>
      <c r="G637" s="26" t="n">
        <v>1.75623553547079</v>
      </c>
      <c r="H637" s="0" t="n">
        <f aca="false">C637/1000000</f>
        <v>0.0004503197392</v>
      </c>
      <c r="I637" s="31" t="n">
        <f aca="false">C637-H637</f>
        <v>450.319288880261</v>
      </c>
      <c r="K637" s="25" t="n">
        <v>450.319409856737</v>
      </c>
      <c r="L637" s="26" t="n">
        <v>-0.731354267344616</v>
      </c>
      <c r="N637" s="26" t="n">
        <v>-1.0935519757431</v>
      </c>
      <c r="O637" s="0" t="n">
        <f aca="true">100-NORMINV(RAND(),100,1.4)</f>
        <v>0.748961178316421</v>
      </c>
      <c r="Q637" s="26" t="n">
        <f aca="false">IF(E637+N637&lt;100,E637+N637,E637-N637)</f>
        <v>29.2717577744586</v>
      </c>
      <c r="R637" s="26" t="n">
        <f aca="false">IF(F637+N637&gt;0,F637+N637,F637-N637)</f>
        <v>7.87913036505893</v>
      </c>
      <c r="S637" s="26" t="n">
        <f aca="false">IF(G637+N637&gt;0,G637+N637,G637-N637)</f>
        <v>0.662683559727697</v>
      </c>
      <c r="V637" s="25" t="n">
        <f aca="true">NORMINV(RAND(),C637,H637*1.01)</f>
        <v>450.319603553606</v>
      </c>
      <c r="W637" s="26" t="n">
        <f aca="false">1000000*(V637-C637)/C637</f>
        <v>-0.301222402141487</v>
      </c>
      <c r="X637" s="0" t="n">
        <f aca="false">ABS(W637)</f>
        <v>0.301222402141487</v>
      </c>
    </row>
    <row r="638" customFormat="false" ht="12.75" hidden="false" customHeight="false" outlineLevel="0" collapsed="false">
      <c r="A638" s="0" t="n">
        <v>637</v>
      </c>
      <c r="B638" s="27" t="s">
        <v>1313</v>
      </c>
      <c r="C638" s="31" t="n">
        <v>451.1673318</v>
      </c>
      <c r="D638" s="26" t="n">
        <v>100</v>
      </c>
      <c r="E638" s="26" t="n">
        <v>28.2185639777484</v>
      </c>
      <c r="F638" s="26" t="n">
        <v>17.8049323440336</v>
      </c>
      <c r="G638" s="26" t="n">
        <v>4.16761917747385</v>
      </c>
      <c r="H638" s="0" t="n">
        <f aca="false">C638/1000000</f>
        <v>0.0004511673318</v>
      </c>
      <c r="I638" s="31" t="n">
        <f aca="false">C638-H638</f>
        <v>451.166880632668</v>
      </c>
      <c r="K638" s="25" t="n">
        <v>451.166830261416</v>
      </c>
      <c r="L638" s="26" t="n">
        <v>-1.11164649631809</v>
      </c>
      <c r="N638" s="26" t="n">
        <v>1.01768733793297</v>
      </c>
      <c r="O638" s="0" t="n">
        <f aca="true">100-NORMINV(RAND(),100,1.4)</f>
        <v>1.00047127424722</v>
      </c>
      <c r="Q638" s="26" t="n">
        <f aca="false">IF(E638+N638&lt;100,E638+N638,E638-N638)</f>
        <v>29.2362513156814</v>
      </c>
      <c r="R638" s="26" t="n">
        <f aca="false">IF(F638+N638&gt;0,F638+N638,F638-N638)</f>
        <v>18.8226196819665</v>
      </c>
      <c r="S638" s="26" t="n">
        <f aca="false">IF(G638+N638&gt;0,G638+N638,G638-N638)</f>
        <v>5.18530651540682</v>
      </c>
      <c r="V638" s="25" t="n">
        <f aca="true">NORMINV(RAND(),C638,H638*1.01)</f>
        <v>451.167451713602</v>
      </c>
      <c r="W638" s="26" t="n">
        <f aca="false">1000000*(V638-C638)/C638</f>
        <v>0.265785205551225</v>
      </c>
      <c r="X638" s="0" t="n">
        <f aca="false">ABS(W638)</f>
        <v>0.265785205551225</v>
      </c>
    </row>
    <row r="639" customFormat="false" ht="12.75" hidden="false" customHeight="false" outlineLevel="0" collapsed="false">
      <c r="A639" s="0" t="n">
        <v>638</v>
      </c>
      <c r="B639" s="27" t="s">
        <v>1315</v>
      </c>
      <c r="C639" s="31" t="n">
        <v>452.0632024</v>
      </c>
      <c r="D639" s="26" t="n">
        <v>76.2386193343287</v>
      </c>
      <c r="E639" s="26" t="n">
        <v>20.0643298703663</v>
      </c>
      <c r="F639" s="26" t="n">
        <v>100</v>
      </c>
      <c r="G639" s="26" t="n">
        <v>25.8553363191529</v>
      </c>
      <c r="H639" s="0" t="n">
        <f aca="false">C639/1000000</f>
        <v>0.0004520632024</v>
      </c>
      <c r="I639" s="31" t="n">
        <f aca="false">C639-H639</f>
        <v>452.062750336798</v>
      </c>
      <c r="K639" s="25" t="n">
        <v>452.062817389765</v>
      </c>
      <c r="L639" s="26" t="n">
        <v>-0.851673467225195</v>
      </c>
      <c r="N639" s="26" t="n">
        <v>-2.33195587826917</v>
      </c>
      <c r="O639" s="0" t="n">
        <f aca="true">100-NORMINV(RAND(),100,1.4)</f>
        <v>1.73996771446765</v>
      </c>
      <c r="Q639" s="26" t="n">
        <f aca="false">IF(E639+N639&lt;100,E639+N639,E639-N639)</f>
        <v>17.7323739920972</v>
      </c>
      <c r="R639" s="26" t="n">
        <f aca="false">IF(F639+N639&gt;0,F639+N639,F639-N639)</f>
        <v>97.6680441217308</v>
      </c>
      <c r="S639" s="26" t="n">
        <f aca="false">IF(G639+N639&gt;0,G639+N639,G639-N639)</f>
        <v>23.5233804408837</v>
      </c>
      <c r="V639" s="25" t="n">
        <f aca="true">NORMINV(RAND(),C639,H639*1.01)</f>
        <v>452.062697216364</v>
      </c>
      <c r="W639" s="26" t="n">
        <f aca="false">1000000*(V639-C639)/C639</f>
        <v>-1.11750665216333</v>
      </c>
      <c r="X639" s="0" t="n">
        <f aca="false">ABS(W639)</f>
        <v>1.11750665216333</v>
      </c>
    </row>
    <row r="640" customFormat="false" ht="12.75" hidden="false" customHeight="false" outlineLevel="0" collapsed="false">
      <c r="A640" s="0" t="n">
        <v>639</v>
      </c>
      <c r="B640" s="27" t="s">
        <v>1317</v>
      </c>
      <c r="C640" s="31" t="n">
        <v>452.1653052</v>
      </c>
      <c r="D640" s="26" t="n">
        <v>50.7210651193709</v>
      </c>
      <c r="E640" s="26" t="n">
        <v>11.8398816538979</v>
      </c>
      <c r="F640" s="26" t="n">
        <v>100</v>
      </c>
      <c r="G640" s="26" t="n">
        <v>23.1285198952975</v>
      </c>
      <c r="H640" s="0" t="n">
        <f aca="false">C640/1000000</f>
        <v>0.0004521653052</v>
      </c>
      <c r="I640" s="31" t="n">
        <f aca="false">C640-H640</f>
        <v>452.164853034695</v>
      </c>
      <c r="K640" s="25" t="n">
        <v>452.165447199663</v>
      </c>
      <c r="L640" s="26" t="n">
        <v>0.314043694976729</v>
      </c>
      <c r="N640" s="26" t="n">
        <v>-0.0335120670214053</v>
      </c>
      <c r="O640" s="0" t="n">
        <f aca="true">100-NORMINV(RAND(),100,1.4)</f>
        <v>1.30822446349553</v>
      </c>
      <c r="Q640" s="26" t="n">
        <f aca="false">IF(E640+N640&lt;100,E640+N640,E640-N640)</f>
        <v>11.8063695868765</v>
      </c>
      <c r="R640" s="26" t="n">
        <f aca="false">IF(F640+N640&gt;0,F640+N640,F640-N640)</f>
        <v>99.9664879329786</v>
      </c>
      <c r="S640" s="26" t="n">
        <f aca="false">IF(G640+N640&gt;0,G640+N640,G640-N640)</f>
        <v>23.0950078282761</v>
      </c>
      <c r="V640" s="25" t="n">
        <f aca="true">NORMINV(RAND(),C640,H640*1.01)</f>
        <v>452.165264739888</v>
      </c>
      <c r="W640" s="26" t="n">
        <f aca="false">1000000*(V640-C640)/C640</f>
        <v>-0.0894807971685086</v>
      </c>
      <c r="X640" s="0" t="n">
        <f aca="false">ABS(W640)</f>
        <v>0.0894807971685086</v>
      </c>
    </row>
    <row r="641" customFormat="false" ht="12.75" hidden="false" customHeight="false" outlineLevel="0" collapsed="false">
      <c r="A641" s="0" t="n">
        <v>640</v>
      </c>
      <c r="B641" s="27" t="s">
        <v>1319</v>
      </c>
      <c r="C641" s="31" t="n">
        <v>453.0729634</v>
      </c>
      <c r="D641" s="26" t="n">
        <v>100</v>
      </c>
      <c r="E641" s="26" t="n">
        <v>22.3858004382176</v>
      </c>
      <c r="F641" s="26" t="n">
        <v>8.96565832613788</v>
      </c>
      <c r="G641" s="26" t="n">
        <v>1.59695346851808</v>
      </c>
      <c r="H641" s="0" t="n">
        <f aca="false">C641/1000000</f>
        <v>0.0004530729634</v>
      </c>
      <c r="I641" s="31" t="n">
        <f aca="false">C641-H641</f>
        <v>453.072510327037</v>
      </c>
      <c r="K641" s="25" t="n">
        <v>453.072786897487</v>
      </c>
      <c r="L641" s="26" t="n">
        <v>-0.389567524380809</v>
      </c>
      <c r="N641" s="26" t="n">
        <v>2.64438227432395</v>
      </c>
      <c r="O641" s="0" t="n">
        <f aca="true">100-NORMINV(RAND(),100,1.4)</f>
        <v>-1.55643923055106</v>
      </c>
      <c r="Q641" s="26" t="n">
        <f aca="false">IF(E641+N641&lt;100,E641+N641,E641-N641)</f>
        <v>25.0301827125415</v>
      </c>
      <c r="R641" s="26" t="n">
        <f aca="false">IF(F641+N641&gt;0,F641+N641,F641-N641)</f>
        <v>11.6100406004618</v>
      </c>
      <c r="S641" s="26" t="n">
        <f aca="false">IF(G641+N641&gt;0,G641+N641,G641-N641)</f>
        <v>4.24133574284202</v>
      </c>
      <c r="V641" s="25" t="n">
        <f aca="true">NORMINV(RAND(),C641,H641*1.01)</f>
        <v>453.073297855666</v>
      </c>
      <c r="W641" s="26" t="n">
        <f aca="false">1000000*(V641-C641)/C641</f>
        <v>0.738193829119012</v>
      </c>
      <c r="X641" s="0" t="n">
        <f aca="false">ABS(W641)</f>
        <v>0.738193829119012</v>
      </c>
    </row>
    <row r="642" customFormat="false" ht="12.75" hidden="false" customHeight="false" outlineLevel="0" collapsed="false">
      <c r="A642" s="0" t="n">
        <v>641</v>
      </c>
      <c r="B642" s="27" t="s">
        <v>1321</v>
      </c>
      <c r="C642" s="31" t="n">
        <v>453.1150392</v>
      </c>
      <c r="D642" s="26" t="n">
        <v>100</v>
      </c>
      <c r="E642" s="26" t="n">
        <v>20.1308021967028</v>
      </c>
      <c r="F642" s="26" t="n">
        <v>2.12606084875051</v>
      </c>
      <c r="G642" s="26" t="n">
        <v>0.156741566409318</v>
      </c>
      <c r="H642" s="0" t="n">
        <f aca="false">C642/1000000</f>
        <v>0.0004531150392</v>
      </c>
      <c r="I642" s="31" t="n">
        <f aca="false">C642-H642</f>
        <v>453.114586084961</v>
      </c>
      <c r="K642" s="25" t="n">
        <v>453.11501398212</v>
      </c>
      <c r="L642" s="26" t="n">
        <v>-0.05565447538347</v>
      </c>
      <c r="N642" s="26" t="n">
        <v>-2.96999515982813</v>
      </c>
      <c r="O642" s="0" t="n">
        <f aca="true">100-NORMINV(RAND(),100,1.4)</f>
        <v>-0.0275384851994147</v>
      </c>
      <c r="Q642" s="26" t="n">
        <f aca="false">IF(E642+N642&lt;100,E642+N642,E642-N642)</f>
        <v>17.1608070368747</v>
      </c>
      <c r="R642" s="26" t="n">
        <f aca="false">IF(F642+N642&gt;0,F642+N642,F642-N642)</f>
        <v>5.09605600857864</v>
      </c>
      <c r="S642" s="26" t="n">
        <f aca="false">IF(G642+N642&gt;0,G642+N642,G642-N642)</f>
        <v>3.12673672623745</v>
      </c>
      <c r="V642" s="25" t="n">
        <f aca="true">NORMINV(RAND(),C642,H642*1.01)</f>
        <v>453.115027029579</v>
      </c>
      <c r="W642" s="26" t="n">
        <f aca="false">1000000*(V642-C642)/C642</f>
        <v>-0.02685945101733</v>
      </c>
      <c r="X642" s="0" t="n">
        <f aca="false">ABS(W642)</f>
        <v>0.02685945101733</v>
      </c>
    </row>
    <row r="643" customFormat="false" ht="12.75" hidden="false" customHeight="false" outlineLevel="0" collapsed="false">
      <c r="A643" s="0" t="n">
        <v>642</v>
      </c>
      <c r="B643" s="27" t="s">
        <v>1323</v>
      </c>
      <c r="C643" s="31" t="n">
        <v>453.7202916</v>
      </c>
      <c r="D643" s="26" t="n">
        <v>17.5339692686217</v>
      </c>
      <c r="E643" s="26" t="n">
        <v>2.10185211853937</v>
      </c>
      <c r="F643" s="26" t="n">
        <v>68.3411624035916</v>
      </c>
      <c r="G643" s="26" t="n">
        <v>8.18228443498676</v>
      </c>
      <c r="H643" s="0" t="n">
        <f aca="false">C643/1000000</f>
        <v>0.0004537202916</v>
      </c>
      <c r="I643" s="31" t="n">
        <f aca="false">C643-H643</f>
        <v>453.719837879708</v>
      </c>
      <c r="K643" s="25" t="n">
        <v>453.719954947399</v>
      </c>
      <c r="L643" s="26" t="n">
        <v>-0.741982686495757</v>
      </c>
      <c r="N643" s="26" t="n">
        <v>0.0106246870877982</v>
      </c>
      <c r="O643" s="0" t="n">
        <f aca="true">100-NORMINV(RAND(),100,1.4)</f>
        <v>-0.376433731977073</v>
      </c>
      <c r="Q643" s="26" t="n">
        <f aca="false">IF(E643+N643&lt;100,E643+N643,E643-N643)</f>
        <v>2.11247680562717</v>
      </c>
      <c r="R643" s="26" t="n">
        <f aca="false">IF(F643+N643&gt;0,F643+N643,F643-N643)</f>
        <v>68.3517870906794</v>
      </c>
      <c r="S643" s="26" t="n">
        <f aca="false">IF(G643+N643&gt;0,G643+N643,G643-N643)</f>
        <v>8.19290912207456</v>
      </c>
      <c r="V643" s="25" t="n">
        <f aca="true">NORMINV(RAND(),C643,H643*1.01)</f>
        <v>453.719904780105</v>
      </c>
      <c r="W643" s="26" t="n">
        <f aca="false">1000000*(V643-C643)/C643</f>
        <v>-0.852551454822659</v>
      </c>
      <c r="X643" s="0" t="n">
        <f aca="false">ABS(W643)</f>
        <v>0.852551454822659</v>
      </c>
    </row>
    <row r="644" customFormat="false" ht="12.75" hidden="false" customHeight="false" outlineLevel="0" collapsed="false">
      <c r="A644" s="0" t="n">
        <v>643</v>
      </c>
      <c r="B644" s="27" t="s">
        <v>1325</v>
      </c>
      <c r="C644" s="31" t="n">
        <v>453.74142</v>
      </c>
      <c r="D644" s="26" t="n">
        <v>17.5214581644952</v>
      </c>
      <c r="E644" s="26" t="n">
        <v>1.55569361171215</v>
      </c>
      <c r="F644" s="26" t="n">
        <v>68.3106793134984</v>
      </c>
      <c r="G644" s="26" t="n">
        <v>6.061107340357</v>
      </c>
      <c r="H644" s="0" t="n">
        <f aca="false">C644/1000000</f>
        <v>0.00045374142</v>
      </c>
      <c r="I644" s="31" t="n">
        <f aca="false">C644-H644</f>
        <v>453.74096625858</v>
      </c>
      <c r="K644" s="25" t="n">
        <v>453.74143089623</v>
      </c>
      <c r="L644" s="26" t="n">
        <v>0.0240141831940605</v>
      </c>
      <c r="N644" s="26" t="n">
        <v>-1.36260827921852</v>
      </c>
      <c r="O644" s="0" t="n">
        <f aca="true">100-NORMINV(RAND(),100,1.4)</f>
        <v>1.0711673226763</v>
      </c>
      <c r="Q644" s="26" t="n">
        <f aca="false">IF(E644+N644&lt;100,E644+N644,E644-N644)</f>
        <v>0.193085332493627</v>
      </c>
      <c r="R644" s="26" t="n">
        <f aca="false">IF(F644+N644&gt;0,F644+N644,F644-N644)</f>
        <v>66.9480710342798</v>
      </c>
      <c r="S644" s="26" t="n">
        <f aca="false">IF(G644+N644&gt;0,G644+N644,G644-N644)</f>
        <v>4.69849906113848</v>
      </c>
      <c r="V644" s="25" t="n">
        <f aca="true">NORMINV(RAND(),C644,H644*1.01)</f>
        <v>453.741523616894</v>
      </c>
      <c r="W644" s="26" t="n">
        <f aca="false">1000000*(V644-C644)/C644</f>
        <v>0.228361109461872</v>
      </c>
      <c r="X644" s="0" t="n">
        <f aca="false">ABS(W644)</f>
        <v>0.228361109461872</v>
      </c>
    </row>
    <row r="645" customFormat="false" ht="12.75" hidden="false" customHeight="false" outlineLevel="0" collapsed="false">
      <c r="A645" s="0" t="n">
        <v>644</v>
      </c>
      <c r="B645" s="27" t="s">
        <v>1327</v>
      </c>
      <c r="C645" s="31" t="n">
        <v>453.9251816</v>
      </c>
      <c r="D645" s="26" t="n">
        <v>100</v>
      </c>
      <c r="E645" s="26" t="n">
        <v>14.9448027276101</v>
      </c>
      <c r="F645" s="26" t="n">
        <v>11.7227006539928</v>
      </c>
      <c r="G645" s="26" t="n">
        <v>1.56822614187691</v>
      </c>
      <c r="H645" s="0" t="n">
        <f aca="false">C645/1000000</f>
        <v>0.0004539251816</v>
      </c>
      <c r="I645" s="31" t="n">
        <f aca="false">C645-H645</f>
        <v>453.924727674818</v>
      </c>
      <c r="K645" s="25" t="n">
        <v>453.92545285867</v>
      </c>
      <c r="L645" s="26" t="n">
        <v>0.597584537295951</v>
      </c>
      <c r="N645" s="26" t="n">
        <v>-0.29715836831376</v>
      </c>
      <c r="O645" s="0" t="n">
        <f aca="true">100-NORMINV(RAND(),100,1.4)</f>
        <v>2.8388129682173</v>
      </c>
      <c r="Q645" s="26" t="n">
        <f aca="false">IF(E645+N645&lt;100,E645+N645,E645-N645)</f>
        <v>14.6476443592963</v>
      </c>
      <c r="R645" s="26" t="n">
        <f aca="false">IF(F645+N645&gt;0,F645+N645,F645-N645)</f>
        <v>11.4255422856791</v>
      </c>
      <c r="S645" s="26" t="n">
        <f aca="false">IF(G645+N645&gt;0,G645+N645,G645-N645)</f>
        <v>1.27106777356315</v>
      </c>
      <c r="V645" s="25" t="n">
        <f aca="true">NORMINV(RAND(),C645,H645*1.01)</f>
        <v>453.924841665795</v>
      </c>
      <c r="W645" s="26" t="n">
        <f aca="false">1000000*(V645-C645)/C645</f>
        <v>-0.74887716824026</v>
      </c>
      <c r="X645" s="0" t="n">
        <f aca="false">ABS(W645)</f>
        <v>0.74887716824026</v>
      </c>
    </row>
    <row r="646" customFormat="false" ht="12.75" hidden="false" customHeight="false" outlineLevel="0" collapsed="false">
      <c r="A646" s="0" t="n">
        <v>645</v>
      </c>
      <c r="B646" s="27" t="s">
        <v>1329</v>
      </c>
      <c r="C646" s="31" t="n">
        <v>453.9383116</v>
      </c>
      <c r="D646" s="26" t="n">
        <v>51.5953666888098</v>
      </c>
      <c r="E646" s="26" t="n">
        <v>10.7266363172429</v>
      </c>
      <c r="F646" s="26" t="n">
        <v>100</v>
      </c>
      <c r="G646" s="26" t="n">
        <v>20.6357917378382</v>
      </c>
      <c r="H646" s="0" t="n">
        <f aca="false">C646/1000000</f>
        <v>0.0004539383116</v>
      </c>
      <c r="I646" s="31" t="n">
        <f aca="false">C646-H646</f>
        <v>453.937857661688</v>
      </c>
      <c r="K646" s="25" t="n">
        <v>453.937629236707</v>
      </c>
      <c r="L646" s="26" t="n">
        <v>-1.50320710092447</v>
      </c>
      <c r="N646" s="26" t="n">
        <v>-0.190907432878404</v>
      </c>
      <c r="O646" s="0" t="n">
        <f aca="true">100-NORMINV(RAND(),100,1.4)</f>
        <v>-0.247891131965119</v>
      </c>
      <c r="Q646" s="26" t="n">
        <f aca="false">IF(E646+N646&lt;100,E646+N646,E646-N646)</f>
        <v>10.5357288843645</v>
      </c>
      <c r="R646" s="26" t="n">
        <f aca="false">IF(F646+N646&gt;0,F646+N646,F646-N646)</f>
        <v>99.8090925671216</v>
      </c>
      <c r="S646" s="26" t="n">
        <f aca="false">IF(G646+N646&gt;0,G646+N646,G646-N646)</f>
        <v>20.4448843049598</v>
      </c>
      <c r="V646" s="25" t="n">
        <f aca="true">NORMINV(RAND(),C646,H646*1.01)</f>
        <v>453.938017912147</v>
      </c>
      <c r="W646" s="26" t="n">
        <f aca="false">1000000*(V646-C646)/C646</f>
        <v>-0.646977454133752</v>
      </c>
      <c r="X646" s="0" t="n">
        <f aca="false">ABS(W646)</f>
        <v>0.646977454133752</v>
      </c>
    </row>
    <row r="647" customFormat="false" ht="12.75" hidden="false" customHeight="false" outlineLevel="0" collapsed="false">
      <c r="A647" s="0" t="n">
        <v>646</v>
      </c>
      <c r="B647" s="27" t="s">
        <v>1331</v>
      </c>
      <c r="C647" s="31" t="n">
        <v>453.9825774</v>
      </c>
      <c r="D647" s="26" t="n">
        <v>100</v>
      </c>
      <c r="E647" s="26" t="n">
        <v>27.3212757123575</v>
      </c>
      <c r="F647" s="26" t="n">
        <v>22.2839516139404</v>
      </c>
      <c r="G647" s="26" t="n">
        <v>5.26449926372182</v>
      </c>
      <c r="H647" s="0" t="n">
        <f aca="false">C647/1000000</f>
        <v>0.0004539825774</v>
      </c>
      <c r="I647" s="31" t="n">
        <f aca="false">C647-H647</f>
        <v>453.982123417423</v>
      </c>
      <c r="K647" s="25" t="n">
        <v>453.982943831343</v>
      </c>
      <c r="L647" s="26" t="n">
        <v>0.807148471095305</v>
      </c>
      <c r="N647" s="26" t="n">
        <v>-4.91678125600521</v>
      </c>
      <c r="O647" s="0" t="n">
        <f aca="true">100-NORMINV(RAND(),100,1.4)</f>
        <v>3.45712078520171</v>
      </c>
      <c r="Q647" s="26" t="n">
        <f aca="false">IF(E647+N647&lt;100,E647+N647,E647-N647)</f>
        <v>22.4044944563523</v>
      </c>
      <c r="R647" s="26" t="n">
        <f aca="false">IF(F647+N647&gt;0,F647+N647,F647-N647)</f>
        <v>17.3671703579351</v>
      </c>
      <c r="S647" s="26" t="n">
        <f aca="false">IF(G647+N647&gt;0,G647+N647,G647-N647)</f>
        <v>0.347718007716614</v>
      </c>
      <c r="V647" s="25" t="n">
        <f aca="true">NORMINV(RAND(),C647,H647*1.01)</f>
        <v>453.982048209479</v>
      </c>
      <c r="W647" s="26" t="n">
        <f aca="false">1000000*(V647-C647)/C647</f>
        <v>-1.16566262144621</v>
      </c>
      <c r="X647" s="0" t="n">
        <f aca="false">ABS(W647)</f>
        <v>1.16566262144621</v>
      </c>
    </row>
    <row r="648" customFormat="false" ht="12.75" hidden="false" customHeight="false" outlineLevel="0" collapsed="false">
      <c r="A648" s="0" t="n">
        <v>647</v>
      </c>
      <c r="B648" s="27" t="s">
        <v>1333</v>
      </c>
      <c r="C648" s="31" t="n">
        <v>454.000375</v>
      </c>
      <c r="D648" s="26" t="n">
        <v>50.8389655682593</v>
      </c>
      <c r="E648" s="26" t="n">
        <v>10.2706467199486</v>
      </c>
      <c r="F648" s="26" t="n">
        <v>100</v>
      </c>
      <c r="G648" s="26" t="n">
        <v>20.0629044473971</v>
      </c>
      <c r="H648" s="0" t="n">
        <f aca="false">C648/1000000</f>
        <v>0.000454000375</v>
      </c>
      <c r="I648" s="31" t="n">
        <f aca="false">C648-H648</f>
        <v>453.999920999625</v>
      </c>
      <c r="K648" s="25" t="n">
        <v>454.000225249988</v>
      </c>
      <c r="L648" s="26" t="n">
        <v>-0.329845568051474</v>
      </c>
      <c r="N648" s="26" t="n">
        <v>-0.65762330260084</v>
      </c>
      <c r="O648" s="0" t="n">
        <f aca="true">100-NORMINV(RAND(),100,1.4)</f>
        <v>3.36451229225025</v>
      </c>
      <c r="Q648" s="26" t="n">
        <f aca="false">IF(E648+N648&lt;100,E648+N648,E648-N648)</f>
        <v>9.61302341734775</v>
      </c>
      <c r="R648" s="26" t="n">
        <f aca="false">IF(F648+N648&gt;0,F648+N648,F648-N648)</f>
        <v>99.3423766973992</v>
      </c>
      <c r="S648" s="26" t="n">
        <f aca="false">IF(G648+N648&gt;0,G648+N648,G648-N648)</f>
        <v>19.4052811447962</v>
      </c>
      <c r="V648" s="25" t="n">
        <f aca="true">NORMINV(RAND(),C648,H648*1.01)</f>
        <v>454.000341410915</v>
      </c>
      <c r="W648" s="26" t="n">
        <f aca="false">1000000*(V648-C648)/C648</f>
        <v>-0.0739847081899873</v>
      </c>
      <c r="X648" s="0" t="n">
        <f aca="false">ABS(W648)</f>
        <v>0.0739847081899873</v>
      </c>
    </row>
    <row r="649" customFormat="false" ht="12.75" hidden="false" customHeight="false" outlineLevel="0" collapsed="false">
      <c r="A649" s="0" t="n">
        <v>648</v>
      </c>
      <c r="B649" s="27" t="s">
        <v>1335</v>
      </c>
      <c r="C649" s="31" t="n">
        <v>454.0603502</v>
      </c>
      <c r="D649" s="26" t="n">
        <v>100</v>
      </c>
      <c r="E649" s="26" t="n">
        <v>19.6554134851965</v>
      </c>
      <c r="F649" s="26" t="n">
        <v>13.1316282596323</v>
      </c>
      <c r="G649" s="26" t="n">
        <v>2.25544004074009</v>
      </c>
      <c r="H649" s="0" t="n">
        <f aca="false">C649/1000000</f>
        <v>0.0004540603502</v>
      </c>
      <c r="I649" s="31" t="n">
        <f aca="false">C649-H649</f>
        <v>454.05989613965</v>
      </c>
      <c r="K649" s="25" t="n">
        <v>454.059722369999</v>
      </c>
      <c r="L649" s="26" t="n">
        <v>-1.38270166130293</v>
      </c>
      <c r="N649" s="26" t="n">
        <v>1.7757924588396</v>
      </c>
      <c r="O649" s="0" t="n">
        <f aca="true">100-NORMINV(RAND(),100,1.4)</f>
        <v>0.344022631055665</v>
      </c>
      <c r="Q649" s="26" t="n">
        <f aca="false">IF(E649+N649&lt;100,E649+N649,E649-N649)</f>
        <v>21.4312059440361</v>
      </c>
      <c r="R649" s="26" t="n">
        <f aca="false">IF(F649+N649&gt;0,F649+N649,F649-N649)</f>
        <v>14.9074207184719</v>
      </c>
      <c r="S649" s="26" t="n">
        <f aca="false">IF(G649+N649&gt;0,G649+N649,G649-N649)</f>
        <v>4.03123249957969</v>
      </c>
      <c r="V649" s="25" t="n">
        <f aca="true">NORMINV(RAND(),C649,H649*1.01)</f>
        <v>454.060504305159</v>
      </c>
      <c r="W649" s="26" t="n">
        <f aca="false">1000000*(V649-C649)/C649</f>
        <v>0.339393560824128</v>
      </c>
      <c r="X649" s="0" t="n">
        <f aca="false">ABS(W649)</f>
        <v>0.339393560824128</v>
      </c>
    </row>
    <row r="650" customFormat="false" ht="12.75" hidden="false" customHeight="false" outlineLevel="0" collapsed="false">
      <c r="A650" s="0" t="n">
        <v>649</v>
      </c>
      <c r="B650" s="27" t="s">
        <v>1337</v>
      </c>
      <c r="C650" s="31" t="n">
        <v>454.1062312</v>
      </c>
      <c r="D650" s="26" t="n">
        <v>100</v>
      </c>
      <c r="E650" s="26" t="n">
        <v>17.9099507109802</v>
      </c>
      <c r="F650" s="26" t="n">
        <v>3.15499579633905</v>
      </c>
      <c r="G650" s="26" t="n">
        <v>0.373607137934675</v>
      </c>
      <c r="H650" s="0" t="n">
        <f aca="false">C650/1000000</f>
        <v>0.0004541062312</v>
      </c>
      <c r="I650" s="31" t="n">
        <f aca="false">C650-H650</f>
        <v>454.105777093769</v>
      </c>
      <c r="K650" s="25" t="n">
        <v>454.106457347729</v>
      </c>
      <c r="L650" s="26" t="n">
        <v>0.498006222648784</v>
      </c>
      <c r="N650" s="26" t="n">
        <v>-1.25468054129914</v>
      </c>
      <c r="O650" s="0" t="n">
        <f aca="true">100-NORMINV(RAND(),100,1.4)</f>
        <v>2.58692885960954</v>
      </c>
      <c r="Q650" s="26" t="n">
        <f aca="false">IF(E650+N650&lt;100,E650+N650,E650-N650)</f>
        <v>16.6552701696811</v>
      </c>
      <c r="R650" s="26" t="n">
        <f aca="false">IF(F650+N650&gt;0,F650+N650,F650-N650)</f>
        <v>1.90031525503992</v>
      </c>
      <c r="S650" s="26" t="n">
        <f aca="false">IF(G650+N650&gt;0,G650+N650,G650-N650)</f>
        <v>1.62828767923381</v>
      </c>
      <c r="V650" s="25" t="n">
        <f aca="true">NORMINV(RAND(),C650,H650*1.01)</f>
        <v>454.106334612377</v>
      </c>
      <c r="W650" s="26" t="n">
        <f aca="false">1000000*(V650-C650)/C650</f>
        <v>0.227727280618928</v>
      </c>
      <c r="X650" s="0" t="n">
        <f aca="false">ABS(W650)</f>
        <v>0.227727280618928</v>
      </c>
    </row>
    <row r="651" customFormat="false" ht="12.75" hidden="false" customHeight="false" outlineLevel="0" collapsed="false">
      <c r="A651" s="0" t="n">
        <v>650</v>
      </c>
      <c r="B651" s="27" t="s">
        <v>1339</v>
      </c>
      <c r="C651" s="31" t="n">
        <v>454.1602566</v>
      </c>
      <c r="D651" s="26" t="n">
        <v>100</v>
      </c>
      <c r="E651" s="26" t="n">
        <v>32.6705416814995</v>
      </c>
      <c r="F651" s="26" t="n">
        <v>10.3003362024039</v>
      </c>
      <c r="G651" s="26" t="n">
        <v>2.16761854368038</v>
      </c>
      <c r="H651" s="0" t="n">
        <f aca="false">C651/1000000</f>
        <v>0.0004541602566</v>
      </c>
      <c r="I651" s="31" t="n">
        <f aca="false">C651-H651</f>
        <v>454.159802439743</v>
      </c>
      <c r="K651" s="25" t="n">
        <v>454.160481666476</v>
      </c>
      <c r="L651" s="26" t="n">
        <v>0.495566207317514</v>
      </c>
      <c r="N651" s="26" t="n">
        <v>-0.463896338281558</v>
      </c>
      <c r="O651" s="0" t="n">
        <f aca="true">100-NORMINV(RAND(),100,1.4)</f>
        <v>0.983380843111632</v>
      </c>
      <c r="Q651" s="26" t="n">
        <f aca="false">IF(E651+N651&lt;100,E651+N651,E651-N651)</f>
        <v>32.206645343218</v>
      </c>
      <c r="R651" s="26" t="n">
        <f aca="false">IF(F651+N651&gt;0,F651+N651,F651-N651)</f>
        <v>9.83643986412237</v>
      </c>
      <c r="S651" s="26" t="n">
        <f aca="false">IF(G651+N651&gt;0,G651+N651,G651-N651)</f>
        <v>1.70372220539882</v>
      </c>
      <c r="V651" s="25" t="n">
        <f aca="true">NORMINV(RAND(),C651,H651*1.01)</f>
        <v>454.160345825631</v>
      </c>
      <c r="W651" s="26" t="n">
        <f aca="false">1000000*(V651-C651)/C651</f>
        <v>0.196462877502459</v>
      </c>
      <c r="X651" s="0" t="n">
        <f aca="false">ABS(W651)</f>
        <v>0.196462877502459</v>
      </c>
    </row>
    <row r="652" customFormat="false" ht="12.75" hidden="false" customHeight="false" outlineLevel="0" collapsed="false">
      <c r="A652" s="0" t="n">
        <v>651</v>
      </c>
      <c r="B652" s="27" t="s">
        <v>1341</v>
      </c>
      <c r="C652" s="31" t="n">
        <v>454.1883976</v>
      </c>
      <c r="D652" s="26" t="n">
        <v>100</v>
      </c>
      <c r="E652" s="26" t="n">
        <v>33.7128459871088</v>
      </c>
      <c r="F652" s="26" t="n">
        <v>10.0231884838152</v>
      </c>
      <c r="G652" s="26" t="n">
        <v>2.06698568307879</v>
      </c>
      <c r="H652" s="0" t="n">
        <f aca="false">C652/1000000</f>
        <v>0.0004541883976</v>
      </c>
      <c r="I652" s="31" t="n">
        <f aca="false">C652-H652</f>
        <v>454.187943411602</v>
      </c>
      <c r="K652" s="25" t="n">
        <v>454.187965190696</v>
      </c>
      <c r="L652" s="26" t="n">
        <v>-0.952048325914327</v>
      </c>
      <c r="N652" s="26" t="n">
        <v>0.0994250559309933</v>
      </c>
      <c r="O652" s="0" t="n">
        <f aca="true">100-NORMINV(RAND(),100,1.4)</f>
        <v>0.501427078747383</v>
      </c>
      <c r="Q652" s="26" t="n">
        <f aca="false">IF(E652+N652&lt;100,E652+N652,E652-N652)</f>
        <v>33.8122710430398</v>
      </c>
      <c r="R652" s="26" t="n">
        <f aca="false">IF(F652+N652&gt;0,F652+N652,F652-N652)</f>
        <v>10.1226135397462</v>
      </c>
      <c r="S652" s="26" t="n">
        <f aca="false">IF(G652+N652&gt;0,G652+N652,G652-N652)</f>
        <v>2.16641073900978</v>
      </c>
      <c r="V652" s="25" t="n">
        <f aca="true">NORMINV(RAND(),C652,H652*1.01)</f>
        <v>454.188567478103</v>
      </c>
      <c r="W652" s="26" t="n">
        <f aca="false">1000000*(V652-C652)/C652</f>
        <v>0.37402563308405</v>
      </c>
      <c r="X652" s="0" t="n">
        <f aca="false">ABS(W652)</f>
        <v>0.37402563308405</v>
      </c>
    </row>
    <row r="653" customFormat="false" ht="12.75" hidden="false" customHeight="false" outlineLevel="0" collapsed="false">
      <c r="A653" s="0" t="n">
        <v>652</v>
      </c>
      <c r="B653" s="27" t="s">
        <v>1343</v>
      </c>
      <c r="C653" s="31" t="n">
        <v>455.0142102</v>
      </c>
      <c r="D653" s="26" t="n">
        <v>100</v>
      </c>
      <c r="E653" s="26" t="n">
        <v>27.697543820189</v>
      </c>
      <c r="F653" s="26" t="n">
        <v>22.1813557363316</v>
      </c>
      <c r="G653" s="26" t="n">
        <v>5.29153635900063</v>
      </c>
      <c r="H653" s="0" t="n">
        <f aca="false">C653/1000000</f>
        <v>0.0004550142102</v>
      </c>
      <c r="I653" s="31" t="n">
        <f aca="false">C653-H653</f>
        <v>455.01375518579</v>
      </c>
      <c r="K653" s="25" t="n">
        <v>455.014520330989</v>
      </c>
      <c r="L653" s="26" t="n">
        <v>0.681585281670647</v>
      </c>
      <c r="N653" s="26" t="n">
        <v>1.12235774591069</v>
      </c>
      <c r="O653" s="0" t="n">
        <f aca="true">100-NORMINV(RAND(),100,1.4)</f>
        <v>1.46273591865919</v>
      </c>
      <c r="Q653" s="26" t="n">
        <f aca="false">IF(E653+N653&lt;100,E653+N653,E653-N653)</f>
        <v>28.8199015660997</v>
      </c>
      <c r="R653" s="26" t="n">
        <f aca="false">IF(F653+N653&gt;0,F653+N653,F653-N653)</f>
        <v>23.3037134822423</v>
      </c>
      <c r="S653" s="26" t="n">
        <f aca="false">IF(G653+N653&gt;0,G653+N653,G653-N653)</f>
        <v>6.41389410491132</v>
      </c>
      <c r="V653" s="25" t="n">
        <f aca="true">NORMINV(RAND(),C653,H653*1.01)</f>
        <v>455.014495115215</v>
      </c>
      <c r="W653" s="26" t="n">
        <f aca="false">1000000*(V653-C653)/C653</f>
        <v>0.626167730093374</v>
      </c>
      <c r="X653" s="0" t="n">
        <f aca="false">ABS(W653)</f>
        <v>0.626167730093374</v>
      </c>
    </row>
    <row r="654" customFormat="false" ht="12.75" hidden="false" customHeight="false" outlineLevel="0" collapsed="false">
      <c r="A654" s="0" t="n">
        <v>653</v>
      </c>
      <c r="B654" s="27" t="s">
        <v>1345</v>
      </c>
      <c r="C654" s="31" t="n">
        <v>455.335904</v>
      </c>
      <c r="D654" s="26" t="n">
        <v>100</v>
      </c>
      <c r="E654" s="26" t="n">
        <v>27.9313912535646</v>
      </c>
      <c r="F654" s="26" t="n">
        <v>4.78594527902157</v>
      </c>
      <c r="G654" s="26" t="n">
        <v>0.611029379171091</v>
      </c>
      <c r="H654" s="0" t="n">
        <f aca="false">C654/1000000</f>
        <v>0.000455335904</v>
      </c>
      <c r="I654" s="31" t="n">
        <f aca="false">C654-H654</f>
        <v>455.335448664096</v>
      </c>
      <c r="K654" s="25" t="n">
        <v>455.335847960663</v>
      </c>
      <c r="L654" s="26" t="n">
        <v>-0.123072520377077</v>
      </c>
      <c r="N654" s="26" t="n">
        <v>1.39560633526376</v>
      </c>
      <c r="O654" s="0" t="n">
        <f aca="true">100-NORMINV(RAND(),100,1.4)</f>
        <v>-0.698213646579433</v>
      </c>
      <c r="Q654" s="26" t="n">
        <f aca="false">IF(E654+N654&lt;100,E654+N654,E654-N654)</f>
        <v>29.3269975888283</v>
      </c>
      <c r="R654" s="26" t="n">
        <f aca="false">IF(F654+N654&gt;0,F654+N654,F654-N654)</f>
        <v>6.18155161428534</v>
      </c>
      <c r="S654" s="26" t="n">
        <f aca="false">IF(G654+N654&gt;0,G654+N654,G654-N654)</f>
        <v>2.00663571443486</v>
      </c>
      <c r="V654" s="25" t="n">
        <f aca="true">NORMINV(RAND(),C654,H654*1.01)</f>
        <v>455.335455950616</v>
      </c>
      <c r="W654" s="26" t="n">
        <f aca="false">1000000*(V654-C654)/C654</f>
        <v>-0.983997484643428</v>
      </c>
      <c r="X654" s="0" t="n">
        <f aca="false">ABS(W654)</f>
        <v>0.983997484643428</v>
      </c>
    </row>
    <row r="655" customFormat="false" ht="12.75" hidden="false" customHeight="false" outlineLevel="0" collapsed="false">
      <c r="A655" s="0" t="n">
        <v>654</v>
      </c>
      <c r="B655" s="27" t="s">
        <v>1347</v>
      </c>
      <c r="C655" s="31" t="n">
        <v>455.9162368</v>
      </c>
      <c r="D655" s="26" t="n">
        <v>100</v>
      </c>
      <c r="E655" s="26" t="n">
        <v>12.7947968218872</v>
      </c>
      <c r="F655" s="26" t="n">
        <v>70.8408936712325</v>
      </c>
      <c r="G655" s="26" t="n">
        <v>8.95776135725716</v>
      </c>
      <c r="H655" s="0" t="n">
        <f aca="false">C655/1000000</f>
        <v>0.0004559162368</v>
      </c>
      <c r="I655" s="31" t="n">
        <f aca="false">C655-H655</f>
        <v>455.915780883763</v>
      </c>
      <c r="K655" s="25" t="n">
        <v>455.914955332394</v>
      </c>
      <c r="L655" s="26" t="n">
        <v>-2.81075228890357</v>
      </c>
      <c r="N655" s="26" t="n">
        <v>-0.58433556883881</v>
      </c>
      <c r="O655" s="0" t="n">
        <f aca="true">100-NORMINV(RAND(),100,1.4)</f>
        <v>-1.6914848558356</v>
      </c>
      <c r="Q655" s="26" t="n">
        <f aca="false">IF(E655+N655&lt;100,E655+N655,E655-N655)</f>
        <v>12.2104612530484</v>
      </c>
      <c r="R655" s="26" t="n">
        <f aca="false">IF(F655+N655&gt;0,F655+N655,F655-N655)</f>
        <v>70.2565581023936</v>
      </c>
      <c r="S655" s="26" t="n">
        <f aca="false">IF(G655+N655&gt;0,G655+N655,G655-N655)</f>
        <v>8.37342578841835</v>
      </c>
      <c r="V655" s="25" t="n">
        <f aca="true">NORMINV(RAND(),C655,H655*1.01)</f>
        <v>455.915821523094</v>
      </c>
      <c r="W655" s="26" t="n">
        <f aca="false">1000000*(V655-C655)/C655</f>
        <v>-0.910862287046748</v>
      </c>
      <c r="X655" s="0" t="n">
        <f aca="false">ABS(W655)</f>
        <v>0.910862287046748</v>
      </c>
    </row>
    <row r="656" customFormat="false" ht="12.75" hidden="false" customHeight="false" outlineLevel="0" collapsed="false">
      <c r="A656" s="0" t="n">
        <v>655</v>
      </c>
      <c r="B656" s="27" t="s">
        <v>1349</v>
      </c>
      <c r="C656" s="31" t="n">
        <v>456.0692586</v>
      </c>
      <c r="D656" s="26" t="n">
        <v>100</v>
      </c>
      <c r="E656" s="26" t="n">
        <v>24.4536571794732</v>
      </c>
      <c r="F656" s="26" t="n">
        <v>5.12269192522659</v>
      </c>
      <c r="G656" s="26" t="n">
        <v>0.765321306526357</v>
      </c>
      <c r="H656" s="0" t="n">
        <f aca="false">C656/1000000</f>
        <v>0.0004560692586</v>
      </c>
      <c r="I656" s="31" t="n">
        <f aca="false">C656-H656</f>
        <v>456.068802530741</v>
      </c>
      <c r="K656" s="25" t="n">
        <v>456.068842903126</v>
      </c>
      <c r="L656" s="26" t="n">
        <v>-0.911477513849994</v>
      </c>
      <c r="N656" s="26" t="n">
        <v>-0.391226742018731</v>
      </c>
      <c r="O656" s="0" t="n">
        <f aca="true">100-NORMINV(RAND(),100,1.4)</f>
        <v>-0.1117099285064</v>
      </c>
      <c r="Q656" s="26" t="n">
        <f aca="false">IF(E656+N656&lt;100,E656+N656,E656-N656)</f>
        <v>24.0624304374544</v>
      </c>
      <c r="R656" s="26" t="n">
        <f aca="false">IF(F656+N656&gt;0,F656+N656,F656-N656)</f>
        <v>4.73146518320785</v>
      </c>
      <c r="S656" s="26" t="n">
        <f aca="false">IF(G656+N656&gt;0,G656+N656,G656-N656)</f>
        <v>0.374094564507626</v>
      </c>
      <c r="V656" s="25" t="n">
        <f aca="true">NORMINV(RAND(),C656,H656*1.01)</f>
        <v>456.069096963</v>
      </c>
      <c r="W656" s="26" t="n">
        <f aca="false">1000000*(V656-C656)/C656</f>
        <v>-0.354413275367904</v>
      </c>
      <c r="X656" s="0" t="n">
        <f aca="false">ABS(W656)</f>
        <v>0.354413275367904</v>
      </c>
    </row>
    <row r="657" customFormat="false" ht="12.75" hidden="false" customHeight="false" outlineLevel="0" collapsed="false">
      <c r="A657" s="0" t="n">
        <v>656</v>
      </c>
      <c r="B657" s="27" t="s">
        <v>1351</v>
      </c>
      <c r="C657" s="31" t="n">
        <v>456.16264</v>
      </c>
      <c r="D657" s="26" t="n">
        <v>100</v>
      </c>
      <c r="E657" s="26" t="n">
        <v>37.8122425165375</v>
      </c>
      <c r="F657" s="26" t="n">
        <v>6.94900275488312</v>
      </c>
      <c r="G657" s="26" t="n">
        <v>0.826921230897929</v>
      </c>
      <c r="H657" s="0" t="n">
        <f aca="false">C657/1000000</f>
        <v>0.00045616264</v>
      </c>
      <c r="I657" s="31" t="n">
        <f aca="false">C657-H657</f>
        <v>456.16218383736</v>
      </c>
      <c r="K657" s="25" t="n">
        <v>456.163638355475</v>
      </c>
      <c r="L657" s="26" t="n">
        <v>2.18859544291689</v>
      </c>
      <c r="N657" s="26" t="n">
        <v>-1.9195842372565</v>
      </c>
      <c r="O657" s="0" t="n">
        <f aca="true">100-NORMINV(RAND(),100,1.4)</f>
        <v>1.8412936507039</v>
      </c>
      <c r="Q657" s="26" t="n">
        <f aca="false">IF(E657+N657&lt;100,E657+N657,E657-N657)</f>
        <v>35.892658279281</v>
      </c>
      <c r="R657" s="26" t="n">
        <f aca="false">IF(F657+N657&gt;0,F657+N657,F657-N657)</f>
        <v>5.02941851762662</v>
      </c>
      <c r="S657" s="26" t="n">
        <f aca="false">IF(G657+N657&gt;0,G657+N657,G657-N657)</f>
        <v>2.74650546815443</v>
      </c>
      <c r="V657" s="25" t="n">
        <f aca="true">NORMINV(RAND(),C657,H657*1.01)</f>
        <v>456.162041676402</v>
      </c>
      <c r="W657" s="26" t="n">
        <f aca="false">1000000*(V657-C657)/C657</f>
        <v>-1.31164533374109</v>
      </c>
      <c r="X657" s="0" t="n">
        <f aca="false">ABS(W657)</f>
        <v>1.31164533374109</v>
      </c>
    </row>
    <row r="658" customFormat="false" ht="12.75" hidden="false" customHeight="false" outlineLevel="0" collapsed="false">
      <c r="A658" s="0" t="n">
        <v>657</v>
      </c>
      <c r="B658" s="27" t="s">
        <v>1353</v>
      </c>
      <c r="C658" s="31" t="n">
        <v>457.1323848</v>
      </c>
      <c r="D658" s="26" t="n">
        <v>100</v>
      </c>
      <c r="E658" s="26" t="n">
        <v>21.4247557619361</v>
      </c>
      <c r="F658" s="26" t="n">
        <v>3.21134156789468</v>
      </c>
      <c r="G658" s="26" t="n">
        <v>0.360618487189905</v>
      </c>
      <c r="H658" s="0" t="n">
        <f aca="false">C658/1000000</f>
        <v>0.0004571323848</v>
      </c>
      <c r="I658" s="31" t="n">
        <f aca="false">C658-H658</f>
        <v>457.131927667615</v>
      </c>
      <c r="K658" s="25" t="n">
        <v>457.132143771772</v>
      </c>
      <c r="L658" s="26" t="n">
        <v>-0.527261328636247</v>
      </c>
      <c r="N658" s="26" t="n">
        <v>-0.613534251362879</v>
      </c>
      <c r="O658" s="0" t="n">
        <f aca="true">100-NORMINV(RAND(),100,1.4)</f>
        <v>2.97951571319011</v>
      </c>
      <c r="Q658" s="26" t="n">
        <f aca="false">IF(E658+N658&lt;100,E658+N658,E658-N658)</f>
        <v>20.8112215105732</v>
      </c>
      <c r="R658" s="26" t="n">
        <f aca="false">IF(F658+N658&gt;0,F658+N658,F658-N658)</f>
        <v>2.5978073165318</v>
      </c>
      <c r="S658" s="26" t="n">
        <f aca="false">IF(G658+N658&gt;0,G658+N658,G658-N658)</f>
        <v>0.974152738552784</v>
      </c>
      <c r="V658" s="25" t="n">
        <f aca="true">NORMINV(RAND(),C658,H658*1.01)</f>
        <v>457.132535642263</v>
      </c>
      <c r="W658" s="26" t="n">
        <f aca="false">1000000*(V658-C658)/C658</f>
        <v>0.329975008336326</v>
      </c>
      <c r="X658" s="0" t="n">
        <f aca="false">ABS(W658)</f>
        <v>0.329975008336326</v>
      </c>
    </row>
    <row r="659" customFormat="false" ht="12.75" hidden="false" customHeight="false" outlineLevel="0" collapsed="false">
      <c r="A659" s="0" t="n">
        <v>658</v>
      </c>
      <c r="B659" s="27" t="s">
        <v>1355</v>
      </c>
      <c r="C659" s="31" t="n">
        <v>458.0303358</v>
      </c>
      <c r="D659" s="26" t="n">
        <v>50.7369988956758</v>
      </c>
      <c r="E659" s="26" t="n">
        <v>9.08988486095335</v>
      </c>
      <c r="F659" s="26" t="n">
        <v>100</v>
      </c>
      <c r="G659" s="26" t="n">
        <v>17.8185799735479</v>
      </c>
      <c r="H659" s="0" t="n">
        <f aca="false">C659/1000000</f>
        <v>0.0004580303358</v>
      </c>
      <c r="I659" s="31" t="n">
        <f aca="false">C659-H659</f>
        <v>458.029877769664</v>
      </c>
      <c r="K659" s="25" t="n">
        <v>458.030421453183</v>
      </c>
      <c r="L659" s="26" t="n">
        <v>0.187003296350205</v>
      </c>
      <c r="N659" s="26" t="n">
        <v>0.365225161188505</v>
      </c>
      <c r="O659" s="0" t="n">
        <f aca="true">100-NORMINV(RAND(),100,1.4)</f>
        <v>1.71286422563647</v>
      </c>
      <c r="Q659" s="26" t="n">
        <f aca="false">IF(E659+N659&lt;100,E659+N659,E659-N659)</f>
        <v>9.45511002214186</v>
      </c>
      <c r="R659" s="26" t="n">
        <f aca="false">IF(F659+N659&gt;0,F659+N659,F659-N659)</f>
        <v>100.365225161189</v>
      </c>
      <c r="S659" s="26" t="n">
        <f aca="false">IF(G659+N659&gt;0,G659+N659,G659-N659)</f>
        <v>18.1838051347365</v>
      </c>
      <c r="V659" s="25" t="n">
        <f aca="true">NORMINV(RAND(),C659,H659*1.01)</f>
        <v>458.03092838261</v>
      </c>
      <c r="W659" s="26" t="n">
        <f aca="false">1000000*(V659-C659)/C659</f>
        <v>1.29376280061459</v>
      </c>
      <c r="X659" s="0" t="n">
        <f aca="false">ABS(W659)</f>
        <v>1.29376280061459</v>
      </c>
    </row>
    <row r="660" customFormat="false" ht="12.75" hidden="false" customHeight="false" outlineLevel="0" collapsed="false">
      <c r="A660" s="0" t="n">
        <v>659</v>
      </c>
      <c r="B660" s="27" t="s">
        <v>1357</v>
      </c>
      <c r="C660" s="31" t="n">
        <v>458.123026</v>
      </c>
      <c r="D660" s="26" t="n">
        <v>100</v>
      </c>
      <c r="E660" s="26" t="n">
        <v>30.6917495398081</v>
      </c>
      <c r="F660" s="26" t="n">
        <v>22.6282990070659</v>
      </c>
      <c r="G660" s="26" t="n">
        <v>5.83771456329038</v>
      </c>
      <c r="H660" s="0" t="n">
        <f aca="false">C660/1000000</f>
        <v>0.000458123026</v>
      </c>
      <c r="I660" s="31" t="n">
        <f aca="false">C660-H660</f>
        <v>458.122567876974</v>
      </c>
      <c r="K660" s="25" t="n">
        <v>458.123264171431</v>
      </c>
      <c r="L660" s="26" t="n">
        <v>0.51988530869961</v>
      </c>
      <c r="N660" s="26" t="n">
        <v>2.61895126879115</v>
      </c>
      <c r="O660" s="0" t="n">
        <f aca="true">100-NORMINV(RAND(),100,1.4)</f>
        <v>-0.983764938774812</v>
      </c>
      <c r="Q660" s="26" t="n">
        <f aca="false">IF(E660+N660&lt;100,E660+N660,E660-N660)</f>
        <v>33.3107008085992</v>
      </c>
      <c r="R660" s="26" t="n">
        <f aca="false">IF(F660+N660&gt;0,F660+N660,F660-N660)</f>
        <v>25.2472502758571</v>
      </c>
      <c r="S660" s="26" t="n">
        <f aca="false">IF(G660+N660&gt;0,G660+N660,G660-N660)</f>
        <v>8.45666583208153</v>
      </c>
      <c r="V660" s="25" t="n">
        <f aca="true">NORMINV(RAND(),C660,H660*1.01)</f>
        <v>458.122750661644</v>
      </c>
      <c r="W660" s="26" t="n">
        <f aca="false">1000000*(V660-C660)/C660</f>
        <v>-0.601014008601725</v>
      </c>
      <c r="X660" s="0" t="n">
        <f aca="false">ABS(W660)</f>
        <v>0.601014008601725</v>
      </c>
    </row>
    <row r="661" customFormat="false" ht="12.75" hidden="false" customHeight="false" outlineLevel="0" collapsed="false">
      <c r="A661" s="0" t="n">
        <v>660</v>
      </c>
      <c r="B661" s="27" t="s">
        <v>1359</v>
      </c>
      <c r="C661" s="31" t="n">
        <v>459.148034</v>
      </c>
      <c r="D661" s="26" t="n">
        <v>100</v>
      </c>
      <c r="E661" s="26" t="n">
        <v>21.454759296323</v>
      </c>
      <c r="F661" s="26" t="n">
        <v>3.21786962656966</v>
      </c>
      <c r="G661" s="26" t="n">
        <v>0.361602615617724</v>
      </c>
      <c r="H661" s="0" t="n">
        <f aca="false">C661/1000000</f>
        <v>0.000459148034</v>
      </c>
      <c r="I661" s="31" t="n">
        <f aca="false">C661-H661</f>
        <v>459.147574851966</v>
      </c>
      <c r="K661" s="25" t="n">
        <v>459.148524772672</v>
      </c>
      <c r="L661" s="26" t="n">
        <v>1.06887677894241</v>
      </c>
      <c r="N661" s="26" t="n">
        <v>1.33814180063349</v>
      </c>
      <c r="O661" s="0" t="n">
        <f aca="true">100-NORMINV(RAND(),100,1.4)</f>
        <v>-0.943120230252077</v>
      </c>
      <c r="Q661" s="26" t="n">
        <f aca="false">IF(E661+N661&lt;100,E661+N661,E661-N661)</f>
        <v>22.7929010969565</v>
      </c>
      <c r="R661" s="26" t="n">
        <f aca="false">IF(F661+N661&gt;0,F661+N661,F661-N661)</f>
        <v>4.55601142720316</v>
      </c>
      <c r="S661" s="26" t="n">
        <f aca="false">IF(G661+N661&gt;0,G661+N661,G661-N661)</f>
        <v>1.69974441625122</v>
      </c>
      <c r="V661" s="25" t="n">
        <f aca="true">NORMINV(RAND(),C661,H661*1.01)</f>
        <v>459.147761940152</v>
      </c>
      <c r="W661" s="26" t="n">
        <f aca="false">1000000*(V661-C661)/C661</f>
        <v>-0.59253188130768</v>
      </c>
      <c r="X661" s="0" t="n">
        <f aca="false">ABS(W661)</f>
        <v>0.59253188130768</v>
      </c>
    </row>
    <row r="662" customFormat="false" ht="12.75" hidden="false" customHeight="false" outlineLevel="0" collapsed="false">
      <c r="A662" s="0" t="n">
        <v>661</v>
      </c>
      <c r="B662" s="27" t="s">
        <v>1361</v>
      </c>
      <c r="C662" s="31" t="n">
        <v>459.872087</v>
      </c>
      <c r="D662" s="26" t="n">
        <v>51.6610115507915</v>
      </c>
      <c r="E662" s="26" t="n">
        <v>6.70379419396889</v>
      </c>
      <c r="F662" s="26" t="n">
        <v>100</v>
      </c>
      <c r="G662" s="26" t="n">
        <v>12.9389175055883</v>
      </c>
      <c r="H662" s="0" t="n">
        <f aca="false">C662/1000000</f>
        <v>0.000459872087</v>
      </c>
      <c r="I662" s="31" t="n">
        <f aca="false">C662-H662</f>
        <v>459.871627127913</v>
      </c>
      <c r="K662" s="25" t="n">
        <v>459.872243174088</v>
      </c>
      <c r="L662" s="26" t="n">
        <v>0.339603321980425</v>
      </c>
      <c r="N662" s="26" t="n">
        <v>-1.42162907861176</v>
      </c>
      <c r="O662" s="0" t="n">
        <f aca="true">100-NORMINV(RAND(),100,1.4)</f>
        <v>-0.610852997062381</v>
      </c>
      <c r="Q662" s="26" t="n">
        <f aca="false">IF(E662+N662&lt;100,E662+N662,E662-N662)</f>
        <v>5.28216511535713</v>
      </c>
      <c r="R662" s="26" t="n">
        <f aca="false">IF(F662+N662&gt;0,F662+N662,F662-N662)</f>
        <v>98.5783709213882</v>
      </c>
      <c r="S662" s="26" t="n">
        <f aca="false">IF(G662+N662&gt;0,G662+N662,G662-N662)</f>
        <v>11.5172884269765</v>
      </c>
      <c r="V662" s="25" t="n">
        <f aca="true">NORMINV(RAND(),C662,H662*1.01)</f>
        <v>459.871906164834</v>
      </c>
      <c r="W662" s="26" t="n">
        <f aca="false">1000000*(V662-C662)/C662</f>
        <v>-0.393229272696442</v>
      </c>
      <c r="X662" s="0" t="n">
        <f aca="false">ABS(W662)</f>
        <v>0.393229272696442</v>
      </c>
    </row>
    <row r="663" customFormat="false" ht="12.75" hidden="false" customHeight="false" outlineLevel="0" collapsed="false">
      <c r="A663" s="0" t="n">
        <v>662</v>
      </c>
      <c r="B663" s="27" t="s">
        <v>1363</v>
      </c>
      <c r="C663" s="31" t="n">
        <v>459.8931112</v>
      </c>
      <c r="D663" s="26" t="n">
        <v>71.8089167994234</v>
      </c>
      <c r="E663" s="26" t="n">
        <v>13.0384661314167</v>
      </c>
      <c r="F663" s="26" t="n">
        <v>100</v>
      </c>
      <c r="G663" s="26" t="n">
        <v>17.9621773926383</v>
      </c>
      <c r="H663" s="0" t="n">
        <f aca="false">C663/1000000</f>
        <v>0.0004598931112</v>
      </c>
      <c r="I663" s="31" t="n">
        <f aca="false">C663-H663</f>
        <v>459.892651306889</v>
      </c>
      <c r="K663" s="25" t="n">
        <v>459.892677128279</v>
      </c>
      <c r="L663" s="26" t="n">
        <v>-0.943853495777475</v>
      </c>
      <c r="N663" s="26" t="n">
        <v>-0.631914573615092</v>
      </c>
      <c r="O663" s="0" t="n">
        <f aca="true">100-NORMINV(RAND(),100,1.4)</f>
        <v>2.43722737402962</v>
      </c>
      <c r="Q663" s="26" t="n">
        <f aca="false">IF(E663+N663&lt;100,E663+N663,E663-N663)</f>
        <v>12.4065515578016</v>
      </c>
      <c r="R663" s="26" t="n">
        <f aca="false">IF(F663+N663&gt;0,F663+N663,F663-N663)</f>
        <v>99.3680854263849</v>
      </c>
      <c r="S663" s="26" t="n">
        <f aca="false">IF(G663+N663&gt;0,G663+N663,G663-N663)</f>
        <v>17.3302628190232</v>
      </c>
      <c r="V663" s="25" t="n">
        <f aca="true">NORMINV(RAND(),C663,H663*1.01)</f>
        <v>459.892921336173</v>
      </c>
      <c r="W663" s="26" t="n">
        <f aca="false">1000000*(V663-C663)/C663</f>
        <v>-0.412843380333254</v>
      </c>
      <c r="X663" s="0" t="n">
        <f aca="false">ABS(W663)</f>
        <v>0.412843380333254</v>
      </c>
    </row>
    <row r="664" customFormat="false" ht="12.75" hidden="false" customHeight="false" outlineLevel="0" collapsed="false">
      <c r="A664" s="0" t="n">
        <v>663</v>
      </c>
      <c r="B664" s="27" t="s">
        <v>1365</v>
      </c>
      <c r="C664" s="31" t="n">
        <v>460.1879272</v>
      </c>
      <c r="D664" s="26" t="n">
        <v>100</v>
      </c>
      <c r="E664" s="26" t="n">
        <v>23.955576794635</v>
      </c>
      <c r="F664" s="26" t="n">
        <v>8.91122519280921</v>
      </c>
      <c r="G664" s="26" t="n">
        <v>1.64054501986134</v>
      </c>
      <c r="H664" s="0" t="n">
        <f aca="false">C664/1000000</f>
        <v>0.0004601879272</v>
      </c>
      <c r="I664" s="31" t="n">
        <f aca="false">C664-H664</f>
        <v>460.187467012073</v>
      </c>
      <c r="K664" s="25" t="n">
        <v>460.18764416267</v>
      </c>
      <c r="L664" s="26" t="n">
        <v>-0.615047274549672</v>
      </c>
      <c r="N664" s="26" t="n">
        <v>0.606904995893615</v>
      </c>
      <c r="O664" s="0" t="n">
        <f aca="true">100-NORMINV(RAND(),100,1.4)</f>
        <v>1.62528535512192</v>
      </c>
      <c r="Q664" s="26" t="n">
        <f aca="false">IF(E664+N664&lt;100,E664+N664,E664-N664)</f>
        <v>24.5624817905286</v>
      </c>
      <c r="R664" s="26" t="n">
        <f aca="false">IF(F664+N664&gt;0,F664+N664,F664-N664)</f>
        <v>9.51813018870282</v>
      </c>
      <c r="S664" s="26" t="n">
        <f aca="false">IF(G664+N664&gt;0,G664+N664,G664-N664)</f>
        <v>2.24745001575496</v>
      </c>
      <c r="V664" s="25" t="n">
        <f aca="true">NORMINV(RAND(),C664,H664*1.01)</f>
        <v>460.187667615329</v>
      </c>
      <c r="W664" s="26" t="n">
        <f aca="false">1000000*(V664-C664)/C664</f>
        <v>-0.5640840534246</v>
      </c>
      <c r="X664" s="0" t="n">
        <f aca="false">ABS(W664)</f>
        <v>0.5640840534246</v>
      </c>
    </row>
    <row r="665" customFormat="false" ht="12.75" hidden="false" customHeight="false" outlineLevel="0" collapsed="false">
      <c r="A665" s="0" t="n">
        <v>664</v>
      </c>
      <c r="B665" s="27" t="s">
        <v>1367</v>
      </c>
      <c r="C665" s="31" t="n">
        <v>460.2105746</v>
      </c>
      <c r="D665" s="26" t="n">
        <v>100</v>
      </c>
      <c r="E665" s="26" t="n">
        <v>30.3764322627315</v>
      </c>
      <c r="F665" s="26" t="n">
        <v>14.1098723479061</v>
      </c>
      <c r="G665" s="26" t="n">
        <v>3.28030485678347</v>
      </c>
      <c r="H665" s="0" t="n">
        <f aca="false">C665/1000000</f>
        <v>0.0004602105746</v>
      </c>
      <c r="I665" s="31" t="n">
        <f aca="false">C665-H665</f>
        <v>460.210114389425</v>
      </c>
      <c r="K665" s="25" t="n">
        <v>460.210187949506</v>
      </c>
      <c r="L665" s="26" t="n">
        <v>-0.840159951470134</v>
      </c>
      <c r="N665" s="26" t="n">
        <v>0.642358161353428</v>
      </c>
      <c r="O665" s="0" t="n">
        <f aca="true">100-NORMINV(RAND(),100,1.4)</f>
        <v>0.237519760880559</v>
      </c>
      <c r="Q665" s="26" t="n">
        <f aca="false">IF(E665+N665&lt;100,E665+N665,E665-N665)</f>
        <v>31.0187904240849</v>
      </c>
      <c r="R665" s="26" t="n">
        <f aca="false">IF(F665+N665&gt;0,F665+N665,F665-N665)</f>
        <v>14.7522305092595</v>
      </c>
      <c r="S665" s="26" t="n">
        <f aca="false">IF(G665+N665&gt;0,G665+N665,G665-N665)</f>
        <v>3.9226630181369</v>
      </c>
      <c r="V665" s="25" t="n">
        <f aca="true">NORMINV(RAND(),C665,H665*1.01)</f>
        <v>460.21090462337</v>
      </c>
      <c r="W665" s="26" t="n">
        <f aca="false">1000000*(V665-C665)/C665</f>
        <v>0.717113834495762</v>
      </c>
      <c r="X665" s="0" t="n">
        <f aca="false">ABS(W665)</f>
        <v>0.717113834495762</v>
      </c>
    </row>
    <row r="666" customFormat="false" ht="12.75" hidden="false" customHeight="false" outlineLevel="0" collapsed="false">
      <c r="A666" s="0" t="n">
        <v>665</v>
      </c>
      <c r="B666" s="27" t="s">
        <v>1369</v>
      </c>
      <c r="C666" s="31" t="n">
        <v>460.2871176</v>
      </c>
      <c r="D666" s="26" t="n">
        <v>100</v>
      </c>
      <c r="E666" s="26" t="n">
        <v>26.8002211231793</v>
      </c>
      <c r="F666" s="26" t="n">
        <v>4.27288778681228</v>
      </c>
      <c r="G666" s="26" t="n">
        <v>0.504193453762589</v>
      </c>
      <c r="H666" s="0" t="n">
        <f aca="false">C666/1000000</f>
        <v>0.0004602871176</v>
      </c>
      <c r="I666" s="31" t="n">
        <f aca="false">C666-H666</f>
        <v>460.286657312882</v>
      </c>
      <c r="K666" s="25" t="n">
        <v>460.286519733082</v>
      </c>
      <c r="L666" s="26" t="n">
        <v>-1.29889995845609</v>
      </c>
      <c r="N666" s="26" t="n">
        <v>4.22607414511931</v>
      </c>
      <c r="O666" s="0" t="n">
        <f aca="true">100-NORMINV(RAND(),100,1.4)</f>
        <v>-0.509898791030338</v>
      </c>
      <c r="Q666" s="26" t="n">
        <f aca="false">IF(E666+N666&lt;100,E666+N666,E666-N666)</f>
        <v>31.0262952682986</v>
      </c>
      <c r="R666" s="26" t="n">
        <f aca="false">IF(F666+N666&gt;0,F666+N666,F666-N666)</f>
        <v>8.49896193193159</v>
      </c>
      <c r="S666" s="26" t="n">
        <f aca="false">IF(G666+N666&gt;0,G666+N666,G666-N666)</f>
        <v>4.7302675988819</v>
      </c>
      <c r="V666" s="25" t="n">
        <f aca="true">NORMINV(RAND(),C666,H666*1.01)</f>
        <v>460.286774131372</v>
      </c>
      <c r="W666" s="26" t="n">
        <f aca="false">1000000*(V666-C666)/C666</f>
        <v>-0.746205173242288</v>
      </c>
      <c r="X666" s="0" t="n">
        <f aca="false">ABS(W666)</f>
        <v>0.746205173242288</v>
      </c>
    </row>
    <row r="667" customFormat="false" ht="12.75" hidden="false" customHeight="false" outlineLevel="0" collapsed="false">
      <c r="A667" s="0" t="n">
        <v>666</v>
      </c>
      <c r="B667" s="27" t="s">
        <v>1371</v>
      </c>
      <c r="C667" s="31" t="n">
        <v>461.3082334</v>
      </c>
      <c r="D667" s="26" t="n">
        <v>100</v>
      </c>
      <c r="E667" s="26" t="n">
        <v>37.7279228798535</v>
      </c>
      <c r="F667" s="26" t="n">
        <v>6.91738913597246</v>
      </c>
      <c r="G667" s="26" t="n">
        <v>0.821160333142946</v>
      </c>
      <c r="H667" s="0" t="n">
        <f aca="false">C667/1000000</f>
        <v>0.0004613082334</v>
      </c>
      <c r="I667" s="31" t="n">
        <f aca="false">C667-H667</f>
        <v>461.307772091767</v>
      </c>
      <c r="K667" s="25" t="n">
        <v>461.308989757292</v>
      </c>
      <c r="L667" s="26" t="n">
        <v>1.63959200660062</v>
      </c>
      <c r="N667" s="26" t="n">
        <v>-0.678999508366928</v>
      </c>
      <c r="O667" s="0" t="n">
        <f aca="true">100-NORMINV(RAND(),100,1.4)</f>
        <v>0.557153141241358</v>
      </c>
      <c r="Q667" s="26" t="n">
        <f aca="false">IF(E667+N667&lt;100,E667+N667,E667-N667)</f>
        <v>37.0489233714866</v>
      </c>
      <c r="R667" s="26" t="n">
        <f aca="false">IF(F667+N667&gt;0,F667+N667,F667-N667)</f>
        <v>6.23838962760553</v>
      </c>
      <c r="S667" s="26" t="n">
        <f aca="false">IF(G667+N667&gt;0,G667+N667,G667-N667)</f>
        <v>0.142160824776018</v>
      </c>
      <c r="V667" s="25" t="n">
        <f aca="true">NORMINV(RAND(),C667,H667*1.01)</f>
        <v>461.308292621216</v>
      </c>
      <c r="W667" s="26" t="n">
        <f aca="false">1000000*(V667-C667)/C667</f>
        <v>0.128376673157802</v>
      </c>
      <c r="X667" s="0" t="n">
        <f aca="false">ABS(W667)</f>
        <v>0.128376673157802</v>
      </c>
    </row>
    <row r="668" customFormat="false" ht="12.75" hidden="false" customHeight="false" outlineLevel="0" collapsed="false">
      <c r="A668" s="0" t="n">
        <v>667</v>
      </c>
      <c r="B668" s="27" t="s">
        <v>1373</v>
      </c>
      <c r="C668" s="31" t="n">
        <v>461.9699044</v>
      </c>
      <c r="D668" s="26" t="n">
        <v>100</v>
      </c>
      <c r="E668" s="26" t="n">
        <v>30.170730821738</v>
      </c>
      <c r="F668" s="26" t="n">
        <v>26.9907470884552</v>
      </c>
      <c r="G668" s="26" t="n">
        <v>7.04805258769489</v>
      </c>
      <c r="H668" s="0" t="n">
        <f aca="false">C668/1000000</f>
        <v>0.0004619699044</v>
      </c>
      <c r="I668" s="31" t="n">
        <f aca="false">C668-H668</f>
        <v>461.969442430096</v>
      </c>
      <c r="K668" s="25" t="n">
        <v>461.970385133676</v>
      </c>
      <c r="L668" s="26" t="n">
        <v>1.04061686936697</v>
      </c>
      <c r="N668" s="26" t="n">
        <v>1.58470209763394</v>
      </c>
      <c r="O668" s="0" t="n">
        <f aca="true">100-NORMINV(RAND(),100,1.4)</f>
        <v>-0.508375974076742</v>
      </c>
      <c r="Q668" s="26" t="n">
        <f aca="false">IF(E668+N668&lt;100,E668+N668,E668-N668)</f>
        <v>31.755432919372</v>
      </c>
      <c r="R668" s="26" t="n">
        <f aca="false">IF(F668+N668&gt;0,F668+N668,F668-N668)</f>
        <v>28.5754491860892</v>
      </c>
      <c r="S668" s="26" t="n">
        <f aca="false">IF(G668+N668&gt;0,G668+N668,G668-N668)</f>
        <v>8.63275468532882</v>
      </c>
      <c r="V668" s="25" t="n">
        <f aca="true">NORMINV(RAND(),C668,H668*1.01)</f>
        <v>461.971111865962</v>
      </c>
      <c r="W668" s="26" t="n">
        <f aca="false">1000000*(V668-C668)/C668</f>
        <v>2.61373295247431</v>
      </c>
      <c r="X668" s="0" t="n">
        <f aca="false">ABS(W668)</f>
        <v>2.61373295247431</v>
      </c>
    </row>
    <row r="669" customFormat="false" ht="12.75" hidden="false" customHeight="false" outlineLevel="0" collapsed="false">
      <c r="A669" s="0" t="n">
        <v>668</v>
      </c>
      <c r="B669" s="27" t="s">
        <v>1375</v>
      </c>
      <c r="C669" s="31" t="n">
        <v>461.9876624</v>
      </c>
      <c r="D669" s="26" t="n">
        <v>100</v>
      </c>
      <c r="E669" s="26" t="n">
        <v>29.446324176445</v>
      </c>
      <c r="F669" s="26" t="n">
        <v>22.6699028057946</v>
      </c>
      <c r="G669" s="26" t="n">
        <v>5.68057483632331</v>
      </c>
      <c r="H669" s="0" t="n">
        <f aca="false">C669/1000000</f>
        <v>0.0004619876624</v>
      </c>
      <c r="I669" s="31" t="n">
        <f aca="false">C669-H669</f>
        <v>461.987200412338</v>
      </c>
      <c r="K669" s="25" t="n">
        <v>461.987723362221</v>
      </c>
      <c r="L669" s="26" t="n">
        <v>0.131956383231099</v>
      </c>
      <c r="N669" s="26" t="n">
        <v>-0.878093785607348</v>
      </c>
      <c r="O669" s="0" t="n">
        <f aca="true">100-NORMINV(RAND(),100,1.4)</f>
        <v>0.781670236559705</v>
      </c>
      <c r="Q669" s="26" t="n">
        <f aca="false">IF(E669+N669&lt;100,E669+N669,E669-N669)</f>
        <v>28.5682303908377</v>
      </c>
      <c r="R669" s="26" t="n">
        <f aca="false">IF(F669+N669&gt;0,F669+N669,F669-N669)</f>
        <v>21.7918090201873</v>
      </c>
      <c r="S669" s="26" t="n">
        <f aca="false">IF(G669+N669&gt;0,G669+N669,G669-N669)</f>
        <v>4.80248105071596</v>
      </c>
      <c r="V669" s="25" t="n">
        <f aca="true">NORMINV(RAND(),C669,H669*1.01)</f>
        <v>461.986396312418</v>
      </c>
      <c r="W669" s="26" t="n">
        <f aca="false">1000000*(V669-C669)/C669</f>
        <v>-2.74052249680366</v>
      </c>
      <c r="X669" s="0" t="n">
        <f aca="false">ABS(W669)</f>
        <v>2.74052249680366</v>
      </c>
    </row>
    <row r="670" customFormat="false" ht="12.75" hidden="false" customHeight="false" outlineLevel="0" collapsed="false">
      <c r="A670" s="0" t="n">
        <v>669</v>
      </c>
      <c r="B670" s="27" t="s">
        <v>1377</v>
      </c>
      <c r="C670" s="31" t="n">
        <v>462.033544</v>
      </c>
      <c r="D670" s="26" t="n">
        <v>100</v>
      </c>
      <c r="E670" s="26" t="n">
        <v>25.0642691483964</v>
      </c>
      <c r="F670" s="26" t="n">
        <v>5.06670961555772</v>
      </c>
      <c r="G670" s="26" t="n">
        <v>0.745219734459841</v>
      </c>
      <c r="H670" s="0" t="n">
        <f aca="false">C670/1000000</f>
        <v>0.000462033544</v>
      </c>
      <c r="I670" s="31" t="n">
        <f aca="false">C670-H670</f>
        <v>462.033081966456</v>
      </c>
      <c r="K670" s="25" t="n">
        <v>462.033775042269</v>
      </c>
      <c r="L670" s="26" t="n">
        <v>0.500055184628292</v>
      </c>
      <c r="N670" s="26" t="n">
        <v>-0.977416491796447</v>
      </c>
      <c r="O670" s="0" t="n">
        <f aca="true">100-NORMINV(RAND(),100,1.4)</f>
        <v>-0.842490540553854</v>
      </c>
      <c r="Q670" s="26" t="n">
        <f aca="false">IF(E670+N670&lt;100,E670+N670,E670-N670)</f>
        <v>24.0868526566</v>
      </c>
      <c r="R670" s="26" t="n">
        <f aca="false">IF(F670+N670&gt;0,F670+N670,F670-N670)</f>
        <v>4.08929312376127</v>
      </c>
      <c r="S670" s="26" t="n">
        <f aca="false">IF(G670+N670&gt;0,G670+N670,G670-N670)</f>
        <v>1.72263622625629</v>
      </c>
      <c r="V670" s="25" t="n">
        <f aca="true">NORMINV(RAND(),C670,H670*1.01)</f>
        <v>462.034609374804</v>
      </c>
      <c r="W670" s="26" t="n">
        <f aca="false">1000000*(V670-C670)/C670</f>
        <v>2.30583865054185</v>
      </c>
      <c r="X670" s="0" t="n">
        <f aca="false">ABS(W670)</f>
        <v>2.30583865054185</v>
      </c>
    </row>
    <row r="671" customFormat="false" ht="12.75" hidden="false" customHeight="false" outlineLevel="0" collapsed="false">
      <c r="A671" s="0" t="n">
        <v>670</v>
      </c>
      <c r="B671" s="27" t="s">
        <v>1379</v>
      </c>
      <c r="C671" s="31" t="n">
        <v>462.0384334</v>
      </c>
      <c r="D671" s="26" t="n">
        <v>100</v>
      </c>
      <c r="E671" s="26" t="n">
        <v>32.2095295372432</v>
      </c>
      <c r="F671" s="26" t="n">
        <v>14.6720372522622</v>
      </c>
      <c r="G671" s="26" t="n">
        <v>3.54055077114096</v>
      </c>
      <c r="H671" s="0" t="n">
        <f aca="false">C671/1000000</f>
        <v>0.0004620384334</v>
      </c>
      <c r="I671" s="31" t="n">
        <f aca="false">C671-H671</f>
        <v>462.037971361567</v>
      </c>
      <c r="K671" s="25" t="n">
        <v>462.03780237677</v>
      </c>
      <c r="L671" s="26" t="n">
        <v>-1.36573753217253</v>
      </c>
      <c r="N671" s="26" t="n">
        <v>1.06244482518493</v>
      </c>
      <c r="O671" s="0" t="n">
        <f aca="true">100-NORMINV(RAND(),100,1.4)</f>
        <v>1.38251019847736</v>
      </c>
      <c r="Q671" s="26" t="n">
        <f aca="false">IF(E671+N671&lt;100,E671+N671,E671-N671)</f>
        <v>33.2719743624282</v>
      </c>
      <c r="R671" s="26" t="n">
        <f aca="false">IF(F671+N671&gt;0,F671+N671,F671-N671)</f>
        <v>15.7344820774471</v>
      </c>
      <c r="S671" s="26" t="n">
        <f aca="false">IF(G671+N671&gt;0,G671+N671,G671-N671)</f>
        <v>4.60299559632588</v>
      </c>
      <c r="V671" s="25" t="n">
        <f aca="true">NORMINV(RAND(),C671,H671*1.01)</f>
        <v>462.039146847499</v>
      </c>
      <c r="W671" s="26" t="n">
        <f aca="false">1000000*(V671-C671)/C671</f>
        <v>1.54413020186627</v>
      </c>
      <c r="X671" s="0" t="n">
        <f aca="false">ABS(W671)</f>
        <v>1.54413020186627</v>
      </c>
    </row>
    <row r="672" customFormat="false" ht="12.75" hidden="false" customHeight="false" outlineLevel="0" collapsed="false">
      <c r="A672" s="0" t="n">
        <v>671</v>
      </c>
      <c r="B672" s="27" t="s">
        <v>1381</v>
      </c>
      <c r="C672" s="31" t="n">
        <v>462.0589102</v>
      </c>
      <c r="D672" s="26" t="n">
        <v>100</v>
      </c>
      <c r="E672" s="26" t="n">
        <v>22.123922137612</v>
      </c>
      <c r="F672" s="26" t="n">
        <v>17.3335301423045</v>
      </c>
      <c r="G672" s="26" t="n">
        <v>3.36557343440112</v>
      </c>
      <c r="H672" s="0" t="n">
        <f aca="false">C672/1000000</f>
        <v>0.0004620589102</v>
      </c>
      <c r="I672" s="31" t="n">
        <f aca="false">C672-H672</f>
        <v>462.05844814109</v>
      </c>
      <c r="K672" s="25" t="n">
        <v>462.058547754078</v>
      </c>
      <c r="L672" s="26" t="n">
        <v>-0.784414961087316</v>
      </c>
      <c r="N672" s="26" t="n">
        <v>1.68621245252889</v>
      </c>
      <c r="O672" s="0" t="n">
        <f aca="true">100-NORMINV(RAND(),100,1.4)</f>
        <v>-1.52185877162654</v>
      </c>
      <c r="Q672" s="26" t="n">
        <f aca="false">IF(E672+N672&lt;100,E672+N672,E672-N672)</f>
        <v>23.8101345901409</v>
      </c>
      <c r="R672" s="26" t="n">
        <f aca="false">IF(F672+N672&gt;0,F672+N672,F672-N672)</f>
        <v>19.0197425948334</v>
      </c>
      <c r="S672" s="26" t="n">
        <f aca="false">IF(G672+N672&gt;0,G672+N672,G672-N672)</f>
        <v>5.05178588693001</v>
      </c>
      <c r="V672" s="25" t="n">
        <f aca="true">NORMINV(RAND(),C672,H672*1.01)</f>
        <v>462.058876990846</v>
      </c>
      <c r="W672" s="26" t="n">
        <f aca="false">1000000*(V672-C672)/C672</f>
        <v>-0.0718721211427528</v>
      </c>
      <c r="X672" s="0" t="n">
        <f aca="false">ABS(W672)</f>
        <v>0.0718721211427528</v>
      </c>
    </row>
    <row r="673" customFormat="false" ht="12.75" hidden="false" customHeight="false" outlineLevel="0" collapsed="false">
      <c r="A673" s="0" t="n">
        <v>672</v>
      </c>
      <c r="B673" s="27" t="s">
        <v>1383</v>
      </c>
      <c r="C673" s="31" t="n">
        <v>463.1339216</v>
      </c>
      <c r="D673" s="26" t="n">
        <v>100</v>
      </c>
      <c r="E673" s="26" t="n">
        <v>23.0545645710389</v>
      </c>
      <c r="F673" s="26" t="n">
        <v>4.39342287057596</v>
      </c>
      <c r="G673" s="26" t="n">
        <v>0.604476112258085</v>
      </c>
      <c r="H673" s="0" t="n">
        <f aca="false">C673/1000000</f>
        <v>0.0004631339216</v>
      </c>
      <c r="I673" s="31" t="n">
        <f aca="false">C673-H673</f>
        <v>463.133458466078</v>
      </c>
      <c r="K673" s="25" t="n">
        <v>463.134190235267</v>
      </c>
      <c r="L673" s="26" t="n">
        <v>0.580037984834287</v>
      </c>
      <c r="N673" s="26" t="n">
        <v>1.49291681454601</v>
      </c>
      <c r="O673" s="0" t="n">
        <f aca="true">100-NORMINV(RAND(),100,1.4)</f>
        <v>1.71674959314622</v>
      </c>
      <c r="Q673" s="26" t="n">
        <f aca="false">IF(E673+N673&lt;100,E673+N673,E673-N673)</f>
        <v>24.547481385585</v>
      </c>
      <c r="R673" s="26" t="n">
        <f aca="false">IF(F673+N673&gt;0,F673+N673,F673-N673)</f>
        <v>5.88633968512197</v>
      </c>
      <c r="S673" s="26" t="n">
        <f aca="false">IF(G673+N673&gt;0,G673+N673,G673-N673)</f>
        <v>2.09739292680409</v>
      </c>
      <c r="V673" s="25" t="n">
        <f aca="true">NORMINV(RAND(),C673,H673*1.01)</f>
        <v>463.134154733814</v>
      </c>
      <c r="W673" s="26" t="n">
        <f aca="false">1000000*(V673-C673)/C673</f>
        <v>0.503383153228202</v>
      </c>
      <c r="X673" s="0" t="n">
        <f aca="false">ABS(W673)</f>
        <v>0.503383153228202</v>
      </c>
    </row>
    <row r="674" customFormat="false" ht="12.75" hidden="false" customHeight="false" outlineLevel="0" collapsed="false">
      <c r="A674" s="0" t="n">
        <v>673</v>
      </c>
      <c r="B674" s="27" t="s">
        <v>1385</v>
      </c>
      <c r="C674" s="31" t="n">
        <v>464.059956</v>
      </c>
      <c r="D674" s="26" t="n">
        <v>100</v>
      </c>
      <c r="E674" s="26" t="n">
        <v>24.9189965423771</v>
      </c>
      <c r="F674" s="26" t="n">
        <v>13.6585302571888</v>
      </c>
      <c r="G674" s="26" t="n">
        <v>2.81571327599485</v>
      </c>
      <c r="H674" s="0" t="n">
        <f aca="false">C674/1000000</f>
        <v>0.000464059956</v>
      </c>
      <c r="I674" s="31" t="n">
        <f aca="false">C674-H674</f>
        <v>464.059491940044</v>
      </c>
      <c r="K674" s="25" t="n">
        <v>464.060018794238</v>
      </c>
      <c r="L674" s="26" t="n">
        <v>0.135314923786703</v>
      </c>
      <c r="N674" s="26" t="n">
        <v>-1.84368031467758</v>
      </c>
      <c r="O674" s="0" t="n">
        <f aca="true">100-NORMINV(RAND(),100,1.4)</f>
        <v>0.0815802848938461</v>
      </c>
      <c r="Q674" s="26" t="n">
        <f aca="false">IF(E674+N674&lt;100,E674+N674,E674-N674)</f>
        <v>23.0753162276996</v>
      </c>
      <c r="R674" s="26" t="n">
        <f aca="false">IF(F674+N674&gt;0,F674+N674,F674-N674)</f>
        <v>11.8148499425113</v>
      </c>
      <c r="S674" s="26" t="n">
        <f aca="false">IF(G674+N674&gt;0,G674+N674,G674-N674)</f>
        <v>0.972032961317268</v>
      </c>
      <c r="V674" s="25" t="n">
        <f aca="true">NORMINV(RAND(),C674,H674*1.01)</f>
        <v>464.059796436411</v>
      </c>
      <c r="W674" s="26" t="n">
        <f aca="false">1000000*(V674-C674)/C674</f>
        <v>-0.343842614770928</v>
      </c>
      <c r="X674" s="0" t="n">
        <f aca="false">ABS(W674)</f>
        <v>0.343842614770928</v>
      </c>
    </row>
    <row r="675" customFormat="false" ht="12.75" hidden="false" customHeight="false" outlineLevel="0" collapsed="false">
      <c r="A675" s="0" t="n">
        <v>674</v>
      </c>
      <c r="B675" s="27" t="s">
        <v>1387</v>
      </c>
      <c r="C675" s="31" t="n">
        <v>464.2021192</v>
      </c>
      <c r="D675" s="26" t="n">
        <v>100</v>
      </c>
      <c r="E675" s="26" t="n">
        <v>31.7170701190068</v>
      </c>
      <c r="F675" s="26" t="n">
        <v>10.2040256895265</v>
      </c>
      <c r="G675" s="26" t="n">
        <v>2.1375714437435</v>
      </c>
      <c r="H675" s="0" t="n">
        <f aca="false">C675/1000000</f>
        <v>0.0004642021192</v>
      </c>
      <c r="I675" s="31" t="n">
        <f aca="false">C675-H675</f>
        <v>464.201654997881</v>
      </c>
      <c r="K675" s="25" t="n">
        <v>464.20205643599</v>
      </c>
      <c r="L675" s="26" t="n">
        <v>-0.135208365589181</v>
      </c>
      <c r="N675" s="26" t="n">
        <v>-1.64728695773677</v>
      </c>
      <c r="O675" s="0" t="n">
        <f aca="true">100-NORMINV(RAND(),100,1.4)</f>
        <v>0.0640332007367448</v>
      </c>
      <c r="Q675" s="26" t="n">
        <f aca="false">IF(E675+N675&lt;100,E675+N675,E675-N675)</f>
        <v>30.06978316127</v>
      </c>
      <c r="R675" s="26" t="n">
        <f aca="false">IF(F675+N675&gt;0,F675+N675,F675-N675)</f>
        <v>8.55673873178975</v>
      </c>
      <c r="S675" s="26" t="n">
        <f aca="false">IF(G675+N675&gt;0,G675+N675,G675-N675)</f>
        <v>0.490284486006736</v>
      </c>
      <c r="V675" s="25" t="n">
        <f aca="true">NORMINV(RAND(),C675,H675*1.01)</f>
        <v>464.202209886312</v>
      </c>
      <c r="W675" s="26" t="n">
        <f aca="false">1000000*(V675-C675)/C675</f>
        <v>0.195359539176675</v>
      </c>
      <c r="X675" s="0" t="n">
        <f aca="false">ABS(W675)</f>
        <v>0.195359539176675</v>
      </c>
    </row>
    <row r="676" customFormat="false" ht="12.75" hidden="false" customHeight="false" outlineLevel="0" collapsed="false">
      <c r="A676" s="0" t="n">
        <v>675</v>
      </c>
      <c r="B676" s="27" t="s">
        <v>1389</v>
      </c>
      <c r="C676" s="31" t="n">
        <v>464.208036</v>
      </c>
      <c r="D676" s="26" t="n">
        <v>100</v>
      </c>
      <c r="E676" s="26" t="n">
        <v>27.6394104535713</v>
      </c>
      <c r="F676" s="26" t="n">
        <v>3.6734152426375</v>
      </c>
      <c r="G676" s="26" t="n">
        <v>0.312535696278977</v>
      </c>
      <c r="H676" s="0" t="n">
        <f aca="false">C676/1000000</f>
        <v>0.000464208036</v>
      </c>
      <c r="I676" s="31" t="n">
        <f aca="false">C676-H676</f>
        <v>464.207571791964</v>
      </c>
      <c r="K676" s="25" t="n">
        <v>464.208261283615</v>
      </c>
      <c r="L676" s="26" t="n">
        <v>0.485307443449138</v>
      </c>
      <c r="N676" s="26" t="n">
        <v>0.600009024545528</v>
      </c>
      <c r="O676" s="0" t="n">
        <f aca="true">100-NORMINV(RAND(),100,1.4)</f>
        <v>-1.81076346405837</v>
      </c>
      <c r="Q676" s="26" t="n">
        <f aca="false">IF(E676+N676&lt;100,E676+N676,E676-N676)</f>
        <v>28.2394194781168</v>
      </c>
      <c r="R676" s="26" t="n">
        <f aca="false">IF(F676+N676&gt;0,F676+N676,F676-N676)</f>
        <v>4.27342426718302</v>
      </c>
      <c r="S676" s="26" t="n">
        <f aca="false">IF(G676+N676&gt;0,G676+N676,G676-N676)</f>
        <v>0.912544720824505</v>
      </c>
      <c r="V676" s="25" t="n">
        <f aca="true">NORMINV(RAND(),C676,H676*1.01)</f>
        <v>464.208569041979</v>
      </c>
      <c r="W676" s="26" t="n">
        <f aca="false">1000000*(V676-C676)/C676</f>
        <v>1.14828253172793</v>
      </c>
      <c r="X676" s="0" t="n">
        <f aca="false">ABS(W676)</f>
        <v>1.14828253172793</v>
      </c>
    </row>
    <row r="677" customFormat="false" ht="12.75" hidden="false" customHeight="false" outlineLevel="0" collapsed="false">
      <c r="A677" s="0" t="n">
        <v>676</v>
      </c>
      <c r="B677" s="27" t="s">
        <v>1391</v>
      </c>
      <c r="C677" s="31" t="n">
        <v>465.8969346</v>
      </c>
      <c r="D677" s="26" t="n">
        <v>76.2456492761216</v>
      </c>
      <c r="E677" s="26" t="n">
        <v>16.7068976427876</v>
      </c>
      <c r="F677" s="26" t="n">
        <v>100</v>
      </c>
      <c r="G677" s="26" t="n">
        <v>21.6448934971882</v>
      </c>
      <c r="H677" s="0" t="n">
        <f aca="false">C677/1000000</f>
        <v>0.0004658969346</v>
      </c>
      <c r="I677" s="31" t="n">
        <f aca="false">C677-H677</f>
        <v>465.896468703065</v>
      </c>
      <c r="K677" s="25" t="n">
        <v>465.896760556581</v>
      </c>
      <c r="L677" s="26" t="n">
        <v>-0.373566352982113</v>
      </c>
      <c r="N677" s="26" t="n">
        <v>1.16748593352129</v>
      </c>
      <c r="O677" s="0" t="n">
        <f aca="true">100-NORMINV(RAND(),100,1.4)</f>
        <v>-2.42530418081951</v>
      </c>
      <c r="Q677" s="26" t="n">
        <f aca="false">IF(E677+N677&lt;100,E677+N677,E677-N677)</f>
        <v>17.8743835763089</v>
      </c>
      <c r="R677" s="26" t="n">
        <f aca="false">IF(F677+N677&gt;0,F677+N677,F677-N677)</f>
        <v>101.167485933521</v>
      </c>
      <c r="S677" s="26" t="n">
        <f aca="false">IF(G677+N677&gt;0,G677+N677,G677-N677)</f>
        <v>22.8123794307095</v>
      </c>
      <c r="V677" s="25" t="n">
        <f aca="true">NORMINV(RAND(),C677,H677*1.01)</f>
        <v>465.896719582591</v>
      </c>
      <c r="W677" s="26" t="n">
        <f aca="false">1000000*(V677-C677)/C677</f>
        <v>-0.461512822516381</v>
      </c>
      <c r="X677" s="0" t="n">
        <f aca="false">ABS(W677)</f>
        <v>0.461512822516381</v>
      </c>
    </row>
    <row r="678" customFormat="false" ht="12.75" hidden="false" customHeight="false" outlineLevel="0" collapsed="false">
      <c r="A678" s="0" t="n">
        <v>677</v>
      </c>
      <c r="B678" s="27" t="s">
        <v>1393</v>
      </c>
      <c r="C678" s="31" t="n">
        <v>466.0102704</v>
      </c>
      <c r="D678" s="26" t="n">
        <v>50.7602601384083</v>
      </c>
      <c r="E678" s="26" t="n">
        <v>9.41923115092468</v>
      </c>
      <c r="F678" s="26" t="n">
        <v>100</v>
      </c>
      <c r="G678" s="26" t="n">
        <v>18.4483778475396</v>
      </c>
      <c r="H678" s="0" t="n">
        <f aca="false">C678/1000000</f>
        <v>0.0004660102704</v>
      </c>
      <c r="I678" s="31" t="n">
        <f aca="false">C678-H678</f>
        <v>466.00980438973</v>
      </c>
      <c r="K678" s="25" t="n">
        <v>466.009638897006</v>
      </c>
      <c r="L678" s="26" t="n">
        <v>-1.35512677293831</v>
      </c>
      <c r="N678" s="26" t="n">
        <v>-0.337399499410893</v>
      </c>
      <c r="O678" s="0" t="n">
        <f aca="true">100-NORMINV(RAND(),100,1.4)</f>
        <v>-1.5533539709001</v>
      </c>
      <c r="Q678" s="26" t="n">
        <f aca="false">IF(E678+N678&lt;100,E678+N678,E678-N678)</f>
        <v>9.08183165151379</v>
      </c>
      <c r="R678" s="26" t="n">
        <f aca="false">IF(F678+N678&gt;0,F678+N678,F678-N678)</f>
        <v>99.6626005005891</v>
      </c>
      <c r="S678" s="26" t="n">
        <f aca="false">IF(G678+N678&gt;0,G678+N678,G678-N678)</f>
        <v>18.1109783481287</v>
      </c>
      <c r="V678" s="25" t="n">
        <f aca="true">NORMINV(RAND(),C678,H678*1.01)</f>
        <v>466.010525153017</v>
      </c>
      <c r="W678" s="26" t="n">
        <f aca="false">1000000*(V678-C678)/C678</f>
        <v>0.546668246382996</v>
      </c>
      <c r="X678" s="0" t="n">
        <f aca="false">ABS(W678)</f>
        <v>0.546668246382996</v>
      </c>
    </row>
    <row r="679" customFormat="false" ht="12.75" hidden="false" customHeight="false" outlineLevel="0" collapsed="false">
      <c r="A679" s="0" t="n">
        <v>678</v>
      </c>
      <c r="B679" s="27" t="s">
        <v>1395</v>
      </c>
      <c r="C679" s="31" t="n">
        <v>466.0487194</v>
      </c>
      <c r="D679" s="26" t="n">
        <v>100</v>
      </c>
      <c r="E679" s="26" t="n">
        <v>20.9965602285253</v>
      </c>
      <c r="F679" s="26" t="n">
        <v>3.53203152132842</v>
      </c>
      <c r="G679" s="26" t="n">
        <v>0.433309105760008</v>
      </c>
      <c r="H679" s="0" t="n">
        <f aca="false">C679/1000000</f>
        <v>0.0004660487194</v>
      </c>
      <c r="I679" s="31" t="n">
        <f aca="false">C679-H679</f>
        <v>466.048253351281</v>
      </c>
      <c r="K679" s="25" t="n">
        <v>466.049159070975</v>
      </c>
      <c r="L679" s="26" t="n">
        <v>0.943401315989668</v>
      </c>
      <c r="N679" s="26" t="n">
        <v>-0.842338378869215</v>
      </c>
      <c r="O679" s="0" t="n">
        <f aca="true">100-NORMINV(RAND(),100,1.4)</f>
        <v>-0.0667438601469002</v>
      </c>
      <c r="Q679" s="26" t="n">
        <f aca="false">IF(E679+N679&lt;100,E679+N679,E679-N679)</f>
        <v>20.1542218496561</v>
      </c>
      <c r="R679" s="26" t="n">
        <f aca="false">IF(F679+N679&gt;0,F679+N679,F679-N679)</f>
        <v>2.68969314245921</v>
      </c>
      <c r="S679" s="26" t="n">
        <f aca="false">IF(G679+N679&gt;0,G679+N679,G679-N679)</f>
        <v>1.27564748462922</v>
      </c>
      <c r="V679" s="25" t="n">
        <f aca="true">NORMINV(RAND(),C679,H679*1.01)</f>
        <v>466.049345159856</v>
      </c>
      <c r="W679" s="26" t="n">
        <f aca="false">1000000*(V679-C679)/C679</f>
        <v>1.34269193232543</v>
      </c>
      <c r="X679" s="0" t="n">
        <f aca="false">ABS(W679)</f>
        <v>1.34269193232543</v>
      </c>
    </row>
    <row r="680" customFormat="false" ht="12.75" hidden="false" customHeight="false" outlineLevel="0" collapsed="false">
      <c r="A680" s="0" t="n">
        <v>679</v>
      </c>
      <c r="B680" s="27" t="s">
        <v>1397</v>
      </c>
      <c r="C680" s="31" t="n">
        <v>466.0849868</v>
      </c>
      <c r="D680" s="26" t="n">
        <v>100</v>
      </c>
      <c r="E680" s="26" t="n">
        <v>36.4815538097785</v>
      </c>
      <c r="F680" s="26" t="n">
        <v>15.499504859609</v>
      </c>
      <c r="G680" s="26" t="n">
        <v>3.96503534758734</v>
      </c>
      <c r="H680" s="0" t="n">
        <f aca="false">C680/1000000</f>
        <v>0.0004660849868</v>
      </c>
      <c r="I680" s="31" t="n">
        <f aca="false">C680-H680</f>
        <v>466.084520715013</v>
      </c>
      <c r="K680" s="25" t="n">
        <v>466.084755163431</v>
      </c>
      <c r="L680" s="26" t="n">
        <v>-0.496983546008089</v>
      </c>
      <c r="N680" s="26" t="n">
        <v>0.075983677805965</v>
      </c>
      <c r="O680" s="0" t="n">
        <f aca="true">100-NORMINV(RAND(),100,1.4)</f>
        <v>-0.361350799588877</v>
      </c>
      <c r="Q680" s="26" t="n">
        <f aca="false">IF(E680+N680&lt;100,E680+N680,E680-N680)</f>
        <v>36.5575374875845</v>
      </c>
      <c r="R680" s="26" t="n">
        <f aca="false">IF(F680+N680&gt;0,F680+N680,F680-N680)</f>
        <v>15.575488537415</v>
      </c>
      <c r="S680" s="26" t="n">
        <f aca="false">IF(G680+N680&gt;0,G680+N680,G680-N680)</f>
        <v>4.0410190253933</v>
      </c>
      <c r="V680" s="25" t="n">
        <f aca="true">NORMINV(RAND(),C680,H680*1.01)</f>
        <v>466.085140337895</v>
      </c>
      <c r="W680" s="26" t="n">
        <f aca="false">1000000*(V680-C680)/C680</f>
        <v>0.329420382721456</v>
      </c>
      <c r="X680" s="0" t="n">
        <f aca="false">ABS(W680)</f>
        <v>0.329420382721456</v>
      </c>
    </row>
    <row r="681" customFormat="false" ht="12.75" hidden="false" customHeight="false" outlineLevel="0" collapsed="false">
      <c r="A681" s="0" t="n">
        <v>680</v>
      </c>
      <c r="B681" s="27" t="s">
        <v>1399</v>
      </c>
      <c r="C681" s="31" t="n">
        <v>466.1424986</v>
      </c>
      <c r="D681" s="26" t="n">
        <v>100</v>
      </c>
      <c r="E681" s="26" t="n">
        <v>34.4765177132804</v>
      </c>
      <c r="F681" s="26" t="n">
        <v>15.0057032875018</v>
      </c>
      <c r="G681" s="26" t="n">
        <v>3.73630791640203</v>
      </c>
      <c r="H681" s="0" t="n">
        <f aca="false">C681/1000000</f>
        <v>0.0004661424986</v>
      </c>
      <c r="I681" s="31" t="n">
        <f aca="false">C681-H681</f>
        <v>466.142032457501</v>
      </c>
      <c r="K681" s="25" t="n">
        <v>466.142577318325</v>
      </c>
      <c r="L681" s="26" t="n">
        <v>0.168871804424696</v>
      </c>
      <c r="N681" s="26" t="n">
        <v>1.18136549568034</v>
      </c>
      <c r="O681" s="0" t="n">
        <f aca="true">100-NORMINV(RAND(),100,1.4)</f>
        <v>1.52536722855022</v>
      </c>
      <c r="Q681" s="26" t="n">
        <f aca="false">IF(E681+N681&lt;100,E681+N681,E681-N681)</f>
        <v>35.6578832089608</v>
      </c>
      <c r="R681" s="26" t="n">
        <f aca="false">IF(F681+N681&gt;0,F681+N681,F681-N681)</f>
        <v>16.1870687831821</v>
      </c>
      <c r="S681" s="26" t="n">
        <f aca="false">IF(G681+N681&gt;0,G681+N681,G681-N681)</f>
        <v>4.91767341208237</v>
      </c>
      <c r="V681" s="25" t="n">
        <f aca="true">NORMINV(RAND(),C681,H681*1.01)</f>
        <v>466.142509701093</v>
      </c>
      <c r="W681" s="26" t="n">
        <f aca="false">1000000*(V681-C681)/C681</f>
        <v>0.0238148055869421</v>
      </c>
      <c r="X681" s="0" t="n">
        <f aca="false">ABS(W681)</f>
        <v>0.0238148055869421</v>
      </c>
    </row>
    <row r="682" customFormat="false" ht="12.75" hidden="false" customHeight="false" outlineLevel="0" collapsed="false">
      <c r="A682" s="0" t="n">
        <v>681</v>
      </c>
      <c r="B682" s="27" t="s">
        <v>1401</v>
      </c>
      <c r="C682" s="31" t="n">
        <v>467.0827392</v>
      </c>
      <c r="D682" s="26" t="n">
        <v>100</v>
      </c>
      <c r="E682" s="26" t="n">
        <v>30.8179166855856</v>
      </c>
      <c r="F682" s="26" t="n">
        <v>10.1339217726924</v>
      </c>
      <c r="G682" s="26" t="n">
        <v>2.11201147908238</v>
      </c>
      <c r="H682" s="0" t="n">
        <f aca="false">C682/1000000</f>
        <v>0.0004670827392</v>
      </c>
      <c r="I682" s="31" t="n">
        <f aca="false">C682-H682</f>
        <v>467.082272117261</v>
      </c>
      <c r="K682" s="25" t="n">
        <v>467.081987407135</v>
      </c>
      <c r="L682" s="26" t="n">
        <v>-1.60954966309049</v>
      </c>
      <c r="N682" s="26" t="n">
        <v>-0.544954236400088</v>
      </c>
      <c r="O682" s="0" t="n">
        <f aca="true">100-NORMINV(RAND(),100,1.4)</f>
        <v>-0.957403862105721</v>
      </c>
      <c r="Q682" s="26" t="n">
        <f aca="false">IF(E682+N682&lt;100,E682+N682,E682-N682)</f>
        <v>30.2729624491855</v>
      </c>
      <c r="R682" s="26" t="n">
        <f aca="false">IF(F682+N682&gt;0,F682+N682,F682-N682)</f>
        <v>9.58896753629229</v>
      </c>
      <c r="S682" s="26" t="n">
        <f aca="false">IF(G682+N682&gt;0,G682+N682,G682-N682)</f>
        <v>1.56705724268229</v>
      </c>
      <c r="V682" s="25" t="n">
        <f aca="true">NORMINV(RAND(),C682,H682*1.01)</f>
        <v>467.083467085287</v>
      </c>
      <c r="W682" s="26" t="n">
        <f aca="false">1000000*(V682-C682)/C682</f>
        <v>1.55836477261283</v>
      </c>
      <c r="X682" s="0" t="n">
        <f aca="false">ABS(W682)</f>
        <v>1.55836477261283</v>
      </c>
    </row>
    <row r="683" customFormat="false" ht="12.75" hidden="false" customHeight="false" outlineLevel="0" collapsed="false">
      <c r="A683" s="0" t="n">
        <v>682</v>
      </c>
      <c r="B683" s="27" t="s">
        <v>1403</v>
      </c>
      <c r="C683" s="31" t="n">
        <v>467.9523376</v>
      </c>
      <c r="D683" s="26" t="n">
        <v>73.9584045098108</v>
      </c>
      <c r="E683" s="26" t="n">
        <v>15.2807727157692</v>
      </c>
      <c r="F683" s="26" t="n">
        <v>100</v>
      </c>
      <c r="G683" s="26" t="n">
        <v>20.4174529595201</v>
      </c>
      <c r="H683" s="0" t="n">
        <f aca="false">C683/1000000</f>
        <v>0.0004679523376</v>
      </c>
      <c r="I683" s="31" t="n">
        <f aca="false">C683-H683</f>
        <v>467.951869647663</v>
      </c>
      <c r="K683" s="25" t="n">
        <v>467.951570728129</v>
      </c>
      <c r="L683" s="26" t="n">
        <v>-1.63878200776177</v>
      </c>
      <c r="N683" s="26" t="n">
        <v>0.741715421394574</v>
      </c>
      <c r="O683" s="0" t="n">
        <f aca="true">100-NORMINV(RAND(),100,1.4)</f>
        <v>-0.766109477521766</v>
      </c>
      <c r="Q683" s="26" t="n">
        <f aca="false">IF(E683+N683&lt;100,E683+N683,E683-N683)</f>
        <v>16.0224881371637</v>
      </c>
      <c r="R683" s="26" t="n">
        <f aca="false">IF(F683+N683&gt;0,F683+N683,F683-N683)</f>
        <v>100.741715421395</v>
      </c>
      <c r="S683" s="26" t="n">
        <f aca="false">IF(G683+N683&gt;0,G683+N683,G683-N683)</f>
        <v>21.1591683809147</v>
      </c>
      <c r="V683" s="25" t="n">
        <f aca="true">NORMINV(RAND(),C683,H683*1.01)</f>
        <v>467.951787617433</v>
      </c>
      <c r="W683" s="26" t="n">
        <f aca="false">1000000*(V683-C683)/C683</f>
        <v>-1.17529612048189</v>
      </c>
      <c r="X683" s="0" t="n">
        <f aca="false">ABS(W683)</f>
        <v>1.17529612048189</v>
      </c>
    </row>
    <row r="684" customFormat="false" ht="12.75" hidden="false" customHeight="false" outlineLevel="0" collapsed="false">
      <c r="A684" s="0" t="n">
        <v>683</v>
      </c>
      <c r="B684" s="27" t="s">
        <v>1405</v>
      </c>
      <c r="C684" s="31" t="n">
        <v>468.0707476</v>
      </c>
      <c r="D684" s="26" t="n">
        <v>100</v>
      </c>
      <c r="E684" s="26" t="n">
        <v>20.2636772367714</v>
      </c>
      <c r="F684" s="26" t="n">
        <v>12.2238356085527</v>
      </c>
      <c r="G684" s="26" t="n">
        <v>2.12752470180224</v>
      </c>
      <c r="H684" s="0" t="n">
        <f aca="false">C684/1000000</f>
        <v>0.0004680707476</v>
      </c>
      <c r="I684" s="31" t="n">
        <f aca="false">C684-H684</f>
        <v>468.070279529252</v>
      </c>
      <c r="K684" s="25" t="n">
        <v>468.07065440757</v>
      </c>
      <c r="L684" s="26" t="n">
        <v>-0.199099025205082</v>
      </c>
      <c r="N684" s="26" t="n">
        <v>-2.39900891495574</v>
      </c>
      <c r="O684" s="0" t="n">
        <f aca="true">100-NORMINV(RAND(),100,1.4)</f>
        <v>1.94359687195805</v>
      </c>
      <c r="Q684" s="26" t="n">
        <f aca="false">IF(E684+N684&lt;100,E684+N684,E684-N684)</f>
        <v>17.8646683218157</v>
      </c>
      <c r="R684" s="26" t="n">
        <f aca="false">IF(F684+N684&gt;0,F684+N684,F684-N684)</f>
        <v>9.82482669359698</v>
      </c>
      <c r="S684" s="26" t="n">
        <f aca="false">IF(G684+N684&gt;0,G684+N684,G684-N684)</f>
        <v>4.52653361675798</v>
      </c>
      <c r="V684" s="25" t="n">
        <f aca="true">NORMINV(RAND(),C684,H684*1.01)</f>
        <v>468.070130168377</v>
      </c>
      <c r="W684" s="26" t="n">
        <f aca="false">1000000*(V684-C684)/C684</f>
        <v>-1.3190989310177</v>
      </c>
      <c r="X684" s="0" t="n">
        <f aca="false">ABS(W684)</f>
        <v>1.3190989310177</v>
      </c>
    </row>
    <row r="685" customFormat="false" ht="12.75" hidden="false" customHeight="false" outlineLevel="0" collapsed="false">
      <c r="A685" s="0" t="n">
        <v>684</v>
      </c>
      <c r="B685" s="27" t="s">
        <v>1407</v>
      </c>
      <c r="C685" s="31" t="n">
        <v>468.1407956</v>
      </c>
      <c r="D685" s="26" t="n">
        <v>100</v>
      </c>
      <c r="E685" s="26" t="n">
        <v>31.831857276693</v>
      </c>
      <c r="F685" s="26" t="n">
        <v>5.3084152684071</v>
      </c>
      <c r="G685" s="26" t="n">
        <v>0.615690726636336</v>
      </c>
      <c r="H685" s="0" t="n">
        <f aca="false">C685/1000000</f>
        <v>0.0004681407956</v>
      </c>
      <c r="I685" s="31" t="n">
        <f aca="false">C685-H685</f>
        <v>468.140327459204</v>
      </c>
      <c r="K685" s="25" t="n">
        <v>468.140237972228</v>
      </c>
      <c r="L685" s="26" t="n">
        <v>-1.19115398104013</v>
      </c>
      <c r="N685" s="26" t="n">
        <v>-0.91150583780481</v>
      </c>
      <c r="O685" s="0" t="n">
        <f aca="true">100-NORMINV(RAND(),100,1.4)</f>
        <v>-0.520305512622059</v>
      </c>
      <c r="Q685" s="26" t="n">
        <f aca="false">IF(E685+N685&lt;100,E685+N685,E685-N685)</f>
        <v>30.9203514388881</v>
      </c>
      <c r="R685" s="26" t="n">
        <f aca="false">IF(F685+N685&gt;0,F685+N685,F685-N685)</f>
        <v>4.39690943060229</v>
      </c>
      <c r="S685" s="26" t="n">
        <f aca="false">IF(G685+N685&gt;0,G685+N685,G685-N685)</f>
        <v>1.52719656444115</v>
      </c>
      <c r="V685" s="25" t="n">
        <f aca="true">NORMINV(RAND(),C685,H685*1.01)</f>
        <v>468.141239393664</v>
      </c>
      <c r="W685" s="26" t="n">
        <f aca="false">1000000*(V685-C685)/C685</f>
        <v>0.947991859911555</v>
      </c>
      <c r="X685" s="0" t="n">
        <f aca="false">ABS(W685)</f>
        <v>0.947991859911555</v>
      </c>
    </row>
    <row r="686" customFormat="false" ht="12.75" hidden="false" customHeight="false" outlineLevel="0" collapsed="false">
      <c r="A686" s="0" t="n">
        <v>685</v>
      </c>
      <c r="B686" s="27" t="s">
        <v>1409</v>
      </c>
      <c r="C686" s="31" t="n">
        <v>468.149038</v>
      </c>
      <c r="D686" s="26" t="n">
        <v>100</v>
      </c>
      <c r="E686" s="26" t="n">
        <v>31.8930431821498</v>
      </c>
      <c r="F686" s="26" t="n">
        <v>5.73891182411933</v>
      </c>
      <c r="G686" s="26" t="n">
        <v>0.749869400584559</v>
      </c>
      <c r="H686" s="0" t="n">
        <f aca="false">C686/1000000</f>
        <v>0.000468149038</v>
      </c>
      <c r="I686" s="31" t="n">
        <f aca="false">C686-H686</f>
        <v>468.148569850962</v>
      </c>
      <c r="K686" s="25" t="n">
        <v>468.148990384306</v>
      </c>
      <c r="L686" s="26" t="n">
        <v>-0.101710544526845</v>
      </c>
      <c r="N686" s="26" t="n">
        <v>-1.78676983766263</v>
      </c>
      <c r="O686" s="0" t="n">
        <f aca="true">100-NORMINV(RAND(),100,1.4)</f>
        <v>-1.51371817916389</v>
      </c>
      <c r="Q686" s="26" t="n">
        <f aca="false">IF(E686+N686&lt;100,E686+N686,E686-N686)</f>
        <v>30.1062733444872</v>
      </c>
      <c r="R686" s="26" t="n">
        <f aca="false">IF(F686+N686&gt;0,F686+N686,F686-N686)</f>
        <v>3.9521419864567</v>
      </c>
      <c r="S686" s="26" t="n">
        <f aca="false">IF(G686+N686&gt;0,G686+N686,G686-N686)</f>
        <v>2.53663923824719</v>
      </c>
      <c r="V686" s="25" t="n">
        <f aca="true">NORMINV(RAND(),C686,H686*1.01)</f>
        <v>468.148812078651</v>
      </c>
      <c r="W686" s="26" t="n">
        <f aca="false">1000000*(V686-C686)/C686</f>
        <v>-0.482584242875406</v>
      </c>
      <c r="X686" s="0" t="n">
        <f aca="false">ABS(W686)</f>
        <v>0.482584242875406</v>
      </c>
    </row>
    <row r="687" customFormat="false" ht="12.75" hidden="false" customHeight="false" outlineLevel="0" collapsed="false">
      <c r="A687" s="0" t="n">
        <v>686</v>
      </c>
      <c r="B687" s="27" t="s">
        <v>1411</v>
      </c>
      <c r="C687" s="31" t="n">
        <v>468.175526</v>
      </c>
      <c r="D687" s="26" t="n">
        <v>100</v>
      </c>
      <c r="E687" s="26" t="n">
        <v>35.7241033937282</v>
      </c>
      <c r="F687" s="26" t="n">
        <v>6.19317311141268</v>
      </c>
      <c r="G687" s="26" t="n">
        <v>0.694087999338912</v>
      </c>
      <c r="H687" s="0" t="n">
        <f aca="false">C687/1000000</f>
        <v>0.000468175526</v>
      </c>
      <c r="I687" s="31" t="n">
        <f aca="false">C687-H687</f>
        <v>468.175057824474</v>
      </c>
      <c r="K687" s="25" t="n">
        <v>468.175592465833</v>
      </c>
      <c r="L687" s="26" t="n">
        <v>0.141967764795824</v>
      </c>
      <c r="N687" s="26" t="n">
        <v>2.06291374679645</v>
      </c>
      <c r="O687" s="0" t="n">
        <f aca="true">100-NORMINV(RAND(),100,1.4)</f>
        <v>3.27764617631927</v>
      </c>
      <c r="Q687" s="26" t="n">
        <f aca="false">IF(E687+N687&lt;100,E687+N687,E687-N687)</f>
        <v>37.7870171405246</v>
      </c>
      <c r="R687" s="26" t="n">
        <f aca="false">IF(F687+N687&gt;0,F687+N687,F687-N687)</f>
        <v>8.25608685820913</v>
      </c>
      <c r="S687" s="26" t="n">
        <f aca="false">IF(G687+N687&gt;0,G687+N687,G687-N687)</f>
        <v>2.75700174613537</v>
      </c>
      <c r="V687" s="25" t="n">
        <f aca="true">NORMINV(RAND(),C687,H687*1.01)</f>
        <v>468.175874725377</v>
      </c>
      <c r="W687" s="26" t="n">
        <f aca="false">1000000*(V687-C687)/C687</f>
        <v>0.744860330367388</v>
      </c>
      <c r="X687" s="0" t="n">
        <f aca="false">ABS(W687)</f>
        <v>0.744860330367388</v>
      </c>
    </row>
    <row r="688" customFormat="false" ht="12.75" hidden="false" customHeight="false" outlineLevel="0" collapsed="false">
      <c r="A688" s="0" t="n">
        <v>687</v>
      </c>
      <c r="B688" s="27" t="s">
        <v>1413</v>
      </c>
      <c r="C688" s="31" t="n">
        <v>469.0628724</v>
      </c>
      <c r="D688" s="26" t="n">
        <v>100</v>
      </c>
      <c r="E688" s="26" t="n">
        <v>32.2967305018123</v>
      </c>
      <c r="F688" s="26" t="n">
        <v>18.8103900380101</v>
      </c>
      <c r="G688" s="26" t="n">
        <v>4.84477928485637</v>
      </c>
      <c r="H688" s="0" t="n">
        <f aca="false">C688/1000000</f>
        <v>0.0004690628724</v>
      </c>
      <c r="I688" s="31" t="n">
        <f aca="false">C688-H688</f>
        <v>469.062403337128</v>
      </c>
      <c r="K688" s="25" t="n">
        <v>469.063255776999</v>
      </c>
      <c r="L688" s="26" t="n">
        <v>0.817325398933766</v>
      </c>
      <c r="N688" s="26" t="n">
        <v>2.41248810237893</v>
      </c>
      <c r="O688" s="0" t="n">
        <f aca="true">100-NORMINV(RAND(),100,1.4)</f>
        <v>-1.10331421823156</v>
      </c>
      <c r="Q688" s="26" t="n">
        <f aca="false">IF(E688+N688&lt;100,E688+N688,E688-N688)</f>
        <v>34.7092186041913</v>
      </c>
      <c r="R688" s="26" t="n">
        <f aca="false">IF(F688+N688&gt;0,F688+N688,F688-N688)</f>
        <v>21.222878140389</v>
      </c>
      <c r="S688" s="26" t="n">
        <f aca="false">IF(G688+N688&gt;0,G688+N688,G688-N688)</f>
        <v>7.2572673872353</v>
      </c>
      <c r="V688" s="25" t="n">
        <f aca="true">NORMINV(RAND(),C688,H688*1.01)</f>
        <v>469.062527892617</v>
      </c>
      <c r="W688" s="26" t="n">
        <f aca="false">1000000*(V688-C688)/C688</f>
        <v>-0.734458862161435</v>
      </c>
      <c r="X688" s="0" t="n">
        <f aca="false">ABS(W688)</f>
        <v>0.734458862161435</v>
      </c>
    </row>
    <row r="689" customFormat="false" ht="12.75" hidden="false" customHeight="false" outlineLevel="0" collapsed="false">
      <c r="A689" s="0" t="n">
        <v>688</v>
      </c>
      <c r="B689" s="27" t="s">
        <v>1415</v>
      </c>
      <c r="C689" s="31" t="n">
        <v>470.16325</v>
      </c>
      <c r="D689" s="26" t="n">
        <v>100</v>
      </c>
      <c r="E689" s="26" t="n">
        <v>30.287024759017</v>
      </c>
      <c r="F689" s="26" t="n">
        <v>17.992104346793</v>
      </c>
      <c r="G689" s="26" t="n">
        <v>4.41569828412894</v>
      </c>
      <c r="H689" s="0" t="n">
        <f aca="false">C689/1000000</f>
        <v>0.00047016325</v>
      </c>
      <c r="I689" s="31" t="n">
        <f aca="false">C689-H689</f>
        <v>470.16277983675</v>
      </c>
      <c r="K689" s="25" t="n">
        <v>470.163456099521</v>
      </c>
      <c r="L689" s="26" t="n">
        <v>0.438357359058967</v>
      </c>
      <c r="N689" s="26" t="n">
        <v>-0.462702918372216</v>
      </c>
      <c r="O689" s="0" t="n">
        <f aca="true">100-NORMINV(RAND(),100,1.4)</f>
        <v>-4.4026801026959</v>
      </c>
      <c r="Q689" s="26" t="n">
        <f aca="false">IF(E689+N689&lt;100,E689+N689,E689-N689)</f>
        <v>29.8243218406448</v>
      </c>
      <c r="R689" s="26" t="n">
        <f aca="false">IF(F689+N689&gt;0,F689+N689,F689-N689)</f>
        <v>17.5294014284208</v>
      </c>
      <c r="S689" s="26" t="n">
        <f aca="false">IF(G689+N689&gt;0,G689+N689,G689-N689)</f>
        <v>3.95299536575673</v>
      </c>
      <c r="V689" s="25" t="n">
        <f aca="true">NORMINV(RAND(),C689,H689*1.01)</f>
        <v>470.163144125949</v>
      </c>
      <c r="W689" s="26" t="n">
        <f aca="false">1000000*(V689-C689)/C689</f>
        <v>-0.225185721532214</v>
      </c>
      <c r="X689" s="0" t="n">
        <f aca="false">ABS(W689)</f>
        <v>0.225185721532214</v>
      </c>
    </row>
    <row r="690" customFormat="false" ht="12.75" hidden="false" customHeight="false" outlineLevel="0" collapsed="false">
      <c r="A690" s="0" t="n">
        <v>689</v>
      </c>
      <c r="B690" s="27" t="s">
        <v>1417</v>
      </c>
      <c r="C690" s="31" t="n">
        <v>470.1833126</v>
      </c>
      <c r="D690" s="26" t="n">
        <v>100</v>
      </c>
      <c r="E690" s="26" t="n">
        <v>33.7509381422099</v>
      </c>
      <c r="F690" s="26" t="n">
        <v>10.2415298692691</v>
      </c>
      <c r="G690" s="26" t="n">
        <v>2.14008343298707</v>
      </c>
      <c r="H690" s="0" t="n">
        <f aca="false">C690/1000000</f>
        <v>0.0004701833126</v>
      </c>
      <c r="I690" s="31" t="n">
        <f aca="false">C690-H690</f>
        <v>470.182842416687</v>
      </c>
      <c r="K690" s="25" t="n">
        <v>470.183410654176</v>
      </c>
      <c r="L690" s="26" t="n">
        <v>0.208544567609723</v>
      </c>
      <c r="N690" s="26" t="n">
        <v>-2.28466575902907</v>
      </c>
      <c r="O690" s="0" t="n">
        <f aca="true">100-NORMINV(RAND(),100,1.4)</f>
        <v>0.838517178357918</v>
      </c>
      <c r="Q690" s="26" t="n">
        <f aca="false">IF(E690+N690&lt;100,E690+N690,E690-N690)</f>
        <v>31.4662723831809</v>
      </c>
      <c r="R690" s="26" t="n">
        <f aca="false">IF(F690+N690&gt;0,F690+N690,F690-N690)</f>
        <v>7.95686411024008</v>
      </c>
      <c r="S690" s="26" t="n">
        <f aca="false">IF(G690+N690&gt;0,G690+N690,G690-N690)</f>
        <v>4.42474919201614</v>
      </c>
      <c r="V690" s="25" t="n">
        <f aca="true">NORMINV(RAND(),C690,H690*1.01)</f>
        <v>470.183139370825</v>
      </c>
      <c r="W690" s="26" t="n">
        <f aca="false">1000000*(V690-C690)/C690</f>
        <v>-0.368429015824231</v>
      </c>
      <c r="X690" s="0" t="n">
        <f aca="false">ABS(W690)</f>
        <v>0.368429015824231</v>
      </c>
    </row>
    <row r="691" customFormat="false" ht="12.75" hidden="false" customHeight="false" outlineLevel="0" collapsed="false">
      <c r="A691" s="0" t="n">
        <v>690</v>
      </c>
      <c r="B691" s="27" t="s">
        <v>1419</v>
      </c>
      <c r="C691" s="31" t="n">
        <v>470.2609514</v>
      </c>
      <c r="D691" s="26" t="n">
        <v>100</v>
      </c>
      <c r="E691" s="26" t="n">
        <v>38.4032185809991</v>
      </c>
      <c r="F691" s="26" t="n">
        <v>7.37477420602037</v>
      </c>
      <c r="G691" s="26" t="n">
        <v>0.945635217831189</v>
      </c>
      <c r="H691" s="0" t="n">
        <f aca="false">C691/1000000</f>
        <v>0.0004702609514</v>
      </c>
      <c r="I691" s="31" t="n">
        <f aca="false">C691-H691</f>
        <v>470.260481139049</v>
      </c>
      <c r="K691" s="25" t="n">
        <v>470.260564485887</v>
      </c>
      <c r="L691" s="26" t="n">
        <v>-0.822764704969123</v>
      </c>
      <c r="N691" s="26" t="n">
        <v>0.465625646729009</v>
      </c>
      <c r="O691" s="0" t="n">
        <f aca="true">100-NORMINV(RAND(),100,1.4)</f>
        <v>-2.34388472154652</v>
      </c>
      <c r="Q691" s="26" t="n">
        <f aca="false">IF(E691+N691&lt;100,E691+N691,E691-N691)</f>
        <v>38.8688442277281</v>
      </c>
      <c r="R691" s="26" t="n">
        <f aca="false">IF(F691+N691&gt;0,F691+N691,F691-N691)</f>
        <v>7.84039985274938</v>
      </c>
      <c r="S691" s="26" t="n">
        <f aca="false">IF(G691+N691&gt;0,G691+N691,G691-N691)</f>
        <v>1.4112608645602</v>
      </c>
      <c r="V691" s="25" t="n">
        <f aca="true">NORMINV(RAND(),C691,H691*1.01)</f>
        <v>470.260848147256</v>
      </c>
      <c r="W691" s="26" t="n">
        <f aca="false">1000000*(V691-C691)/C691</f>
        <v>-0.219564783652407</v>
      </c>
      <c r="X691" s="0" t="n">
        <f aca="false">ABS(W691)</f>
        <v>0.219564783652407</v>
      </c>
    </row>
    <row r="692" customFormat="false" ht="12.75" hidden="false" customHeight="false" outlineLevel="0" collapsed="false">
      <c r="A692" s="0" t="n">
        <v>691</v>
      </c>
      <c r="B692" s="27" t="s">
        <v>1421</v>
      </c>
      <c r="C692" s="31" t="n">
        <v>471.9931416</v>
      </c>
      <c r="D692" s="26" t="n">
        <v>100</v>
      </c>
      <c r="E692" s="26" t="n">
        <v>27.3893694438577</v>
      </c>
      <c r="F692" s="26" t="n">
        <v>22.5081769019604</v>
      </c>
      <c r="G692" s="26" t="n">
        <v>5.33591505340636</v>
      </c>
      <c r="H692" s="0" t="n">
        <f aca="false">C692/1000000</f>
        <v>0.0004719931416</v>
      </c>
      <c r="I692" s="31" t="n">
        <f aca="false">C692-H692</f>
        <v>471.992669606858</v>
      </c>
      <c r="K692" s="25" t="n">
        <v>471.992923588393</v>
      </c>
      <c r="L692" s="26" t="n">
        <v>-0.461895709318031</v>
      </c>
      <c r="N692" s="26" t="n">
        <v>1.14616823029635</v>
      </c>
      <c r="O692" s="0" t="n">
        <f aca="true">100-NORMINV(RAND(),100,1.4)</f>
        <v>-0.541475284992828</v>
      </c>
      <c r="Q692" s="26" t="n">
        <f aca="false">IF(E692+N692&lt;100,E692+N692,E692-N692)</f>
        <v>28.5355376741541</v>
      </c>
      <c r="R692" s="26" t="n">
        <f aca="false">IF(F692+N692&gt;0,F692+N692,F692-N692)</f>
        <v>23.6543451322567</v>
      </c>
      <c r="S692" s="26" t="n">
        <f aca="false">IF(G692+N692&gt;0,G692+N692,G692-N692)</f>
        <v>6.48208328370272</v>
      </c>
      <c r="V692" s="25" t="n">
        <f aca="true">NORMINV(RAND(),C692,H692*1.01)</f>
        <v>471.992940978652</v>
      </c>
      <c r="W692" s="26" t="n">
        <f aca="false">1000000*(V692-C692)/C692</f>
        <v>-0.42505140436452</v>
      </c>
      <c r="X692" s="0" t="n">
        <f aca="false">ABS(W692)</f>
        <v>0.42505140436452</v>
      </c>
    </row>
    <row r="693" customFormat="false" ht="12.75" hidden="false" customHeight="false" outlineLevel="0" collapsed="false">
      <c r="A693" s="0" t="n">
        <v>692</v>
      </c>
      <c r="B693" s="27" t="s">
        <v>1423</v>
      </c>
      <c r="C693" s="31" t="n">
        <v>472.0261546</v>
      </c>
      <c r="D693" s="26" t="n">
        <v>100</v>
      </c>
      <c r="E693" s="26" t="n">
        <v>30.8769781572394</v>
      </c>
      <c r="F693" s="26" t="n">
        <v>18.7793807380728</v>
      </c>
      <c r="G693" s="26" t="n">
        <v>4.70962075978882</v>
      </c>
      <c r="H693" s="0" t="n">
        <f aca="false">C693/1000000</f>
        <v>0.0004720261546</v>
      </c>
      <c r="I693" s="31" t="n">
        <f aca="false">C693-H693</f>
        <v>472.025682573845</v>
      </c>
      <c r="K693" s="25" t="n">
        <v>472.026465587307</v>
      </c>
      <c r="L693" s="26" t="n">
        <v>0.6588349061645</v>
      </c>
      <c r="N693" s="26" t="n">
        <v>1.28447269902247</v>
      </c>
      <c r="O693" s="0" t="n">
        <f aca="true">100-NORMINV(RAND(),100,1.4)</f>
        <v>0.40685531675696</v>
      </c>
      <c r="Q693" s="26" t="n">
        <f aca="false">IF(E693+N693&lt;100,E693+N693,E693-N693)</f>
        <v>32.1614508562618</v>
      </c>
      <c r="R693" s="26" t="n">
        <f aca="false">IF(F693+N693&gt;0,F693+N693,F693-N693)</f>
        <v>20.0638534370953</v>
      </c>
      <c r="S693" s="26" t="n">
        <f aca="false">IF(G693+N693&gt;0,G693+N693,G693-N693)</f>
        <v>5.99409345881129</v>
      </c>
      <c r="V693" s="25" t="n">
        <f aca="true">NORMINV(RAND(),C693,H693*1.01)</f>
        <v>472.026837622472</v>
      </c>
      <c r="W693" s="26" t="n">
        <f aca="false">1000000*(V693-C693)/C693</f>
        <v>1.44700132658639</v>
      </c>
      <c r="X693" s="0" t="n">
        <f aca="false">ABS(W693)</f>
        <v>1.44700132658639</v>
      </c>
    </row>
    <row r="694" customFormat="false" ht="12.75" hidden="false" customHeight="false" outlineLevel="0" collapsed="false">
      <c r="A694" s="0" t="n">
        <v>693</v>
      </c>
      <c r="B694" s="27" t="s">
        <v>1425</v>
      </c>
      <c r="C694" s="31" t="n">
        <v>472.1638516</v>
      </c>
      <c r="D694" s="26" t="n">
        <v>100</v>
      </c>
      <c r="E694" s="26" t="n">
        <v>31.8306848215948</v>
      </c>
      <c r="F694" s="26" t="n">
        <v>4.89630641333275</v>
      </c>
      <c r="G694" s="26" t="n">
        <v>0.484728995769542</v>
      </c>
      <c r="H694" s="0" t="n">
        <f aca="false">C694/1000000</f>
        <v>0.0004721638516</v>
      </c>
      <c r="I694" s="31" t="n">
        <f aca="false">C694-H694</f>
        <v>472.163379436148</v>
      </c>
      <c r="K694" s="25" t="n">
        <v>472.163836651788</v>
      </c>
      <c r="L694" s="26" t="n">
        <v>-0.0316589509050449</v>
      </c>
      <c r="N694" s="26" t="n">
        <v>0.758667685740107</v>
      </c>
      <c r="O694" s="0" t="n">
        <f aca="true">100-NORMINV(RAND(),100,1.4)</f>
        <v>-1.37192580389934</v>
      </c>
      <c r="Q694" s="26" t="n">
        <f aca="false">IF(E694+N694&lt;100,E694+N694,E694-N694)</f>
        <v>32.5893525073349</v>
      </c>
      <c r="R694" s="26" t="n">
        <f aca="false">IF(F694+N694&gt;0,F694+N694,F694-N694)</f>
        <v>5.65497409907286</v>
      </c>
      <c r="S694" s="26" t="n">
        <f aca="false">IF(G694+N694&gt;0,G694+N694,G694-N694)</f>
        <v>1.24339668150965</v>
      </c>
      <c r="V694" s="25" t="n">
        <f aca="true">NORMINV(RAND(),C694,H694*1.01)</f>
        <v>472.164573159071</v>
      </c>
      <c r="W694" s="26" t="n">
        <f aca="false">1000000*(V694-C694)/C694</f>
        <v>1.52819634293316</v>
      </c>
      <c r="X694" s="0" t="n">
        <f aca="false">ABS(W694)</f>
        <v>1.52819634293316</v>
      </c>
    </row>
    <row r="695" customFormat="false" ht="12.75" hidden="false" customHeight="false" outlineLevel="0" collapsed="false">
      <c r="A695" s="0" t="n">
        <v>694</v>
      </c>
      <c r="B695" s="27" t="s">
        <v>1427</v>
      </c>
      <c r="C695" s="31" t="n">
        <v>472.177652</v>
      </c>
      <c r="D695" s="26" t="n">
        <v>100</v>
      </c>
      <c r="E695" s="26" t="n">
        <v>29.7067155811176</v>
      </c>
      <c r="F695" s="26" t="n">
        <v>4.67377264593039</v>
      </c>
      <c r="G695" s="26" t="n">
        <v>0.515568252712589</v>
      </c>
      <c r="H695" s="0" t="n">
        <f aca="false">C695/1000000</f>
        <v>0.000472177652</v>
      </c>
      <c r="I695" s="31" t="n">
        <f aca="false">C695-H695</f>
        <v>472.177179822348</v>
      </c>
      <c r="K695" s="25" t="n">
        <v>472.177691181109</v>
      </c>
      <c r="L695" s="26" t="n">
        <v>0.0829795913438954</v>
      </c>
      <c r="N695" s="26" t="n">
        <v>-0.0486189486175448</v>
      </c>
      <c r="O695" s="0" t="n">
        <f aca="true">100-NORMINV(RAND(),100,1.4)</f>
        <v>-1.72916656156676</v>
      </c>
      <c r="Q695" s="26" t="n">
        <f aca="false">IF(E695+N695&lt;100,E695+N695,E695-N695)</f>
        <v>29.6580966325</v>
      </c>
      <c r="R695" s="26" t="n">
        <f aca="false">IF(F695+N695&gt;0,F695+N695,F695-N695)</f>
        <v>4.62515369731284</v>
      </c>
      <c r="S695" s="26" t="n">
        <f aca="false">IF(G695+N695&gt;0,G695+N695,G695-N695)</f>
        <v>0.466949304095044</v>
      </c>
      <c r="V695" s="25" t="n">
        <f aca="true">NORMINV(RAND(),C695,H695*1.01)</f>
        <v>472.177201381133</v>
      </c>
      <c r="W695" s="26" t="n">
        <f aca="false">1000000*(V695-C695)/C695</f>
        <v>-0.954341792902023</v>
      </c>
      <c r="X695" s="0" t="n">
        <f aca="false">ABS(W695)</f>
        <v>0.954341792902023</v>
      </c>
    </row>
    <row r="696" customFormat="false" ht="12.75" hidden="false" customHeight="false" outlineLevel="0" collapsed="false">
      <c r="A696" s="0" t="n">
        <v>695</v>
      </c>
      <c r="B696" s="27" t="s">
        <v>1429</v>
      </c>
      <c r="C696" s="31" t="n">
        <v>474.038596</v>
      </c>
      <c r="D696" s="26" t="n">
        <v>74.8224488822827</v>
      </c>
      <c r="E696" s="26" t="n">
        <v>22.1030061423279</v>
      </c>
      <c r="F696" s="26" t="n">
        <v>100</v>
      </c>
      <c r="G696" s="26" t="n">
        <v>28.898461214542</v>
      </c>
      <c r="H696" s="0" t="n">
        <f aca="false">C696/1000000</f>
        <v>0.000474038596</v>
      </c>
      <c r="I696" s="31" t="n">
        <f aca="false">C696-H696</f>
        <v>474.038121961404</v>
      </c>
      <c r="K696" s="25" t="n">
        <v>474.039320864262</v>
      </c>
      <c r="L696" s="26" t="n">
        <v>1.52912498650808</v>
      </c>
      <c r="N696" s="26" t="n">
        <v>-1.10446496448579</v>
      </c>
      <c r="O696" s="0" t="n">
        <f aca="true">100-NORMINV(RAND(),100,1.4)</f>
        <v>-0.511910723492235</v>
      </c>
      <c r="Q696" s="26" t="n">
        <f aca="false">IF(E696+N696&lt;100,E696+N696,E696-N696)</f>
        <v>20.9985411778421</v>
      </c>
      <c r="R696" s="26" t="n">
        <f aca="false">IF(F696+N696&gt;0,F696+N696,F696-N696)</f>
        <v>98.8955350355142</v>
      </c>
      <c r="S696" s="26" t="n">
        <f aca="false">IF(G696+N696&gt;0,G696+N696,G696-N696)</f>
        <v>27.7939962500562</v>
      </c>
      <c r="V696" s="25" t="n">
        <f aca="true">NORMINV(RAND(),C696,H696*1.01)</f>
        <v>474.038082056637</v>
      </c>
      <c r="W696" s="26" t="n">
        <f aca="false">1000000*(V696-C696)/C696</f>
        <v>-1.0841804178809</v>
      </c>
      <c r="X696" s="0" t="n">
        <f aca="false">ABS(W696)</f>
        <v>1.0841804178809</v>
      </c>
    </row>
    <row r="697" customFormat="false" ht="12.75" hidden="false" customHeight="false" outlineLevel="0" collapsed="false">
      <c r="A697" s="0" t="n">
        <v>696</v>
      </c>
      <c r="B697" s="27" t="s">
        <v>1431</v>
      </c>
      <c r="C697" s="31" t="n">
        <v>474.0659048</v>
      </c>
      <c r="D697" s="26" t="n">
        <v>100</v>
      </c>
      <c r="E697" s="26" t="n">
        <v>25.2929659293521</v>
      </c>
      <c r="F697" s="26" t="n">
        <v>12.1065605330224</v>
      </c>
      <c r="G697" s="26" t="n">
        <v>2.45131168674819</v>
      </c>
      <c r="H697" s="0" t="n">
        <f aca="false">C697/1000000</f>
        <v>0.0004740659048</v>
      </c>
      <c r="I697" s="31" t="n">
        <f aca="false">C697-H697</f>
        <v>474.065430734095</v>
      </c>
      <c r="K697" s="25" t="n">
        <v>474.065556514668</v>
      </c>
      <c r="L697" s="26" t="n">
        <v>-0.734677031338478</v>
      </c>
      <c r="N697" s="26" t="n">
        <v>-1.82993132151796</v>
      </c>
      <c r="O697" s="0" t="n">
        <f aca="true">100-NORMINV(RAND(),100,1.4)</f>
        <v>-0.672657306667418</v>
      </c>
      <c r="Q697" s="26" t="n">
        <f aca="false">IF(E697+N697&lt;100,E697+N697,E697-N697)</f>
        <v>23.4630346078342</v>
      </c>
      <c r="R697" s="26" t="n">
        <f aca="false">IF(F697+N697&gt;0,F697+N697,F697-N697)</f>
        <v>10.2766292115045</v>
      </c>
      <c r="S697" s="26" t="n">
        <f aca="false">IF(G697+N697&gt;0,G697+N697,G697-N697)</f>
        <v>0.621380365230227</v>
      </c>
      <c r="V697" s="25" t="n">
        <f aca="true">NORMINV(RAND(),C697,H697*1.01)</f>
        <v>474.065713133626</v>
      </c>
      <c r="W697" s="26" t="n">
        <f aca="false">1000000*(V697-C697)/C697</f>
        <v>-0.404303224171055</v>
      </c>
      <c r="X697" s="0" t="n">
        <f aca="false">ABS(W697)</f>
        <v>0.404303224171055</v>
      </c>
    </row>
    <row r="698" customFormat="false" ht="12.75" hidden="false" customHeight="false" outlineLevel="0" collapsed="false">
      <c r="A698" s="0" t="n">
        <v>697</v>
      </c>
      <c r="B698" s="27" t="s">
        <v>1433</v>
      </c>
      <c r="C698" s="31" t="n">
        <v>474.149656</v>
      </c>
      <c r="D698" s="26" t="n">
        <v>50.5904592972778</v>
      </c>
      <c r="E698" s="26" t="n">
        <v>12.8885599886173</v>
      </c>
      <c r="F698" s="26" t="n">
        <v>100</v>
      </c>
      <c r="G698" s="26" t="n">
        <v>25.1979178920572</v>
      </c>
      <c r="H698" s="0" t="n">
        <f aca="false">C698/1000000</f>
        <v>0.000474149656</v>
      </c>
      <c r="I698" s="31" t="n">
        <f aca="false">C698-H698</f>
        <v>474.149181850344</v>
      </c>
      <c r="K698" s="25" t="n">
        <v>474.148925641409</v>
      </c>
      <c r="L698" s="26" t="n">
        <v>-1.5403545736767</v>
      </c>
      <c r="N698" s="26" t="n">
        <v>-0.672979525228683</v>
      </c>
      <c r="O698" s="0" t="n">
        <f aca="true">100-NORMINV(RAND(),100,1.4)</f>
        <v>0.0552931455214036</v>
      </c>
      <c r="Q698" s="26" t="n">
        <f aca="false">IF(E698+N698&lt;100,E698+N698,E698-N698)</f>
        <v>12.2155804633886</v>
      </c>
      <c r="R698" s="26" t="n">
        <f aca="false">IF(F698+N698&gt;0,F698+N698,F698-N698)</f>
        <v>99.3270204747713</v>
      </c>
      <c r="S698" s="26" t="n">
        <f aca="false">IF(G698+N698&gt;0,G698+N698,G698-N698)</f>
        <v>24.5249383668285</v>
      </c>
      <c r="V698" s="25" t="n">
        <f aca="true">NORMINV(RAND(),C698,H698*1.01)</f>
        <v>474.149825481568</v>
      </c>
      <c r="W698" s="26" t="n">
        <f aca="false">1000000*(V698-C698)/C698</f>
        <v>0.357443195664827</v>
      </c>
      <c r="X698" s="0" t="n">
        <f aca="false">ABS(W698)</f>
        <v>0.357443195664827</v>
      </c>
    </row>
    <row r="699" customFormat="false" ht="12.75" hidden="false" customHeight="false" outlineLevel="0" collapsed="false">
      <c r="A699" s="0" t="n">
        <v>698</v>
      </c>
      <c r="B699" s="27" t="s">
        <v>1435</v>
      </c>
      <c r="C699" s="31" t="n">
        <v>474.9892554</v>
      </c>
      <c r="D699" s="26" t="n">
        <v>100</v>
      </c>
      <c r="E699" s="26" t="n">
        <v>22.2744736218095</v>
      </c>
      <c r="F699" s="26" t="n">
        <v>13.0541593018003</v>
      </c>
      <c r="G699" s="26" t="n">
        <v>2.46708352821786</v>
      </c>
      <c r="H699" s="0" t="n">
        <f aca="false">C699/1000000</f>
        <v>0.0004749892554</v>
      </c>
      <c r="I699" s="31" t="n">
        <f aca="false">C699-H699</f>
        <v>474.988780410745</v>
      </c>
      <c r="K699" s="25" t="n">
        <v>474.989967706394</v>
      </c>
      <c r="L699" s="26" t="n">
        <v>1.49962632982061</v>
      </c>
      <c r="N699" s="26" t="n">
        <v>0.277756132536425</v>
      </c>
      <c r="O699" s="0" t="n">
        <f aca="true">100-NORMINV(RAND(),100,1.4)</f>
        <v>-0.624484443631118</v>
      </c>
      <c r="Q699" s="26" t="n">
        <f aca="false">IF(E699+N699&lt;100,E699+N699,E699-N699)</f>
        <v>22.5522297543459</v>
      </c>
      <c r="R699" s="26" t="n">
        <f aca="false">IF(F699+N699&gt;0,F699+N699,F699-N699)</f>
        <v>13.3319154343368</v>
      </c>
      <c r="S699" s="26" t="n">
        <f aca="false">IF(G699+N699&gt;0,G699+N699,G699-N699)</f>
        <v>2.74483966075429</v>
      </c>
      <c r="V699" s="25" t="n">
        <f aca="true">NORMINV(RAND(),C699,H699*1.01)</f>
        <v>474.988518677951</v>
      </c>
      <c r="W699" s="26" t="n">
        <f aca="false">1000000*(V699-C699)/C699</f>
        <v>-1.55102887160527</v>
      </c>
      <c r="X699" s="0" t="n">
        <f aca="false">ABS(W699)</f>
        <v>1.55102887160527</v>
      </c>
    </row>
    <row r="700" customFormat="false" ht="12.75" hidden="false" customHeight="false" outlineLevel="0" collapsed="false">
      <c r="A700" s="0" t="n">
        <v>699</v>
      </c>
      <c r="B700" s="27" t="s">
        <v>1437</v>
      </c>
      <c r="C700" s="31" t="n">
        <v>475.1462034</v>
      </c>
      <c r="D700" s="26" t="n">
        <v>100</v>
      </c>
      <c r="E700" s="26" t="n">
        <v>33.4902332216363</v>
      </c>
      <c r="F700" s="26" t="n">
        <v>18.9921493576065</v>
      </c>
      <c r="G700" s="26" t="n">
        <v>5.00112223905225</v>
      </c>
      <c r="H700" s="0" t="n">
        <f aca="false">C700/1000000</f>
        <v>0.0004751462034</v>
      </c>
      <c r="I700" s="31" t="n">
        <f aca="false">C700-H700</f>
        <v>475.145728253797</v>
      </c>
      <c r="K700" s="25" t="n">
        <v>475.146544678176</v>
      </c>
      <c r="L700" s="26" t="n">
        <v>0.718259292365631</v>
      </c>
      <c r="N700" s="26" t="n">
        <v>-0.883927905941434</v>
      </c>
      <c r="O700" s="0" t="n">
        <f aca="true">100-NORMINV(RAND(),100,1.4)</f>
        <v>-0.854690192019518</v>
      </c>
      <c r="Q700" s="26" t="n">
        <f aca="false">IF(E700+N700&lt;100,E700+N700,E700-N700)</f>
        <v>32.6063053156948</v>
      </c>
      <c r="R700" s="26" t="n">
        <f aca="false">IF(F700+N700&gt;0,F700+N700,F700-N700)</f>
        <v>18.1082214516651</v>
      </c>
      <c r="S700" s="26" t="n">
        <f aca="false">IF(G700+N700&gt;0,G700+N700,G700-N700)</f>
        <v>4.11719433311082</v>
      </c>
      <c r="V700" s="25" t="n">
        <f aca="true">NORMINV(RAND(),C700,H700*1.01)</f>
        <v>475.145792246013</v>
      </c>
      <c r="W700" s="26" t="n">
        <f aca="false">1000000*(V700-C700)/C700</f>
        <v>-0.865320997541183</v>
      </c>
      <c r="X700" s="0" t="n">
        <f aca="false">ABS(W700)</f>
        <v>0.865320997541183</v>
      </c>
    </row>
    <row r="701" customFormat="false" ht="12.75" hidden="false" customHeight="false" outlineLevel="0" collapsed="false">
      <c r="A701" s="0" t="n">
        <v>700</v>
      </c>
      <c r="B701" s="27" t="s">
        <v>1439</v>
      </c>
      <c r="C701" s="31" t="n">
        <v>475.2062182</v>
      </c>
      <c r="D701" s="26" t="n">
        <v>100</v>
      </c>
      <c r="E701" s="26" t="n">
        <v>26.548781840056</v>
      </c>
      <c r="F701" s="26" t="n">
        <v>13.6597867582855</v>
      </c>
      <c r="G701" s="26" t="n">
        <v>2.93088571686289</v>
      </c>
      <c r="H701" s="0" t="n">
        <f aca="false">C701/1000000</f>
        <v>0.0004752062182</v>
      </c>
      <c r="I701" s="31" t="n">
        <f aca="false">C701-H701</f>
        <v>475.205742993782</v>
      </c>
      <c r="K701" s="25" t="n">
        <v>475.206121770991</v>
      </c>
      <c r="L701" s="26" t="n">
        <v>-0.202920344463781</v>
      </c>
      <c r="N701" s="26" t="n">
        <v>-0.253919454510935</v>
      </c>
      <c r="O701" s="0" t="n">
        <f aca="true">100-NORMINV(RAND(),100,1.4)</f>
        <v>-1.91067324929587</v>
      </c>
      <c r="Q701" s="26" t="n">
        <f aca="false">IF(E701+N701&lt;100,E701+N701,E701-N701)</f>
        <v>26.2948623855451</v>
      </c>
      <c r="R701" s="26" t="n">
        <f aca="false">IF(F701+N701&gt;0,F701+N701,F701-N701)</f>
        <v>13.4058673037746</v>
      </c>
      <c r="S701" s="26" t="n">
        <f aca="false">IF(G701+N701&gt;0,G701+N701,G701-N701)</f>
        <v>2.67696626235195</v>
      </c>
      <c r="V701" s="25" t="n">
        <f aca="true">NORMINV(RAND(),C701,H701*1.01)</f>
        <v>475.206675806502</v>
      </c>
      <c r="W701" s="26" t="n">
        <f aca="false">1000000*(V701-C701)/C701</f>
        <v>0.962964045137636</v>
      </c>
      <c r="X701" s="0" t="n">
        <f aca="false">ABS(W701)</f>
        <v>0.962964045137636</v>
      </c>
    </row>
    <row r="702" customFormat="false" ht="12.75" hidden="false" customHeight="false" outlineLevel="0" collapsed="false">
      <c r="A702" s="0" t="n">
        <v>701</v>
      </c>
      <c r="B702" s="27" t="s">
        <v>1441</v>
      </c>
      <c r="C702" s="31" t="n">
        <v>476.0972068</v>
      </c>
      <c r="D702" s="26" t="n">
        <v>100</v>
      </c>
      <c r="E702" s="26" t="n">
        <v>29.6563594179576</v>
      </c>
      <c r="F702" s="26" t="n">
        <v>22.7325991229976</v>
      </c>
      <c r="G702" s="26" t="n">
        <v>5.72843727354156</v>
      </c>
      <c r="H702" s="0" t="n">
        <f aca="false">C702/1000000</f>
        <v>0.0004760972068</v>
      </c>
      <c r="I702" s="31" t="n">
        <f aca="false">C702-H702</f>
        <v>476.096730702793</v>
      </c>
      <c r="K702" s="25" t="n">
        <v>476.097087995921</v>
      </c>
      <c r="L702" s="26" t="n">
        <v>-0.249537442613794</v>
      </c>
      <c r="N702" s="26" t="n">
        <v>0.940538361389358</v>
      </c>
      <c r="O702" s="0" t="n">
        <f aca="true">100-NORMINV(RAND(),100,1.4)</f>
        <v>-0.422126788755875</v>
      </c>
      <c r="Q702" s="26" t="n">
        <f aca="false">IF(E702+N702&lt;100,E702+N702,E702-N702)</f>
        <v>30.5968977793469</v>
      </c>
      <c r="R702" s="26" t="n">
        <f aca="false">IF(F702+N702&gt;0,F702+N702,F702-N702)</f>
        <v>23.673137484387</v>
      </c>
      <c r="S702" s="26" t="n">
        <f aca="false">IF(G702+N702&gt;0,G702+N702,G702-N702)</f>
        <v>6.66897563493092</v>
      </c>
      <c r="V702" s="25" t="n">
        <f aca="true">NORMINV(RAND(),C702,H702*1.01)</f>
        <v>476.096934755489</v>
      </c>
      <c r="W702" s="26" t="n">
        <f aca="false">1000000*(V702-C702)/C702</f>
        <v>-0.571405392559873</v>
      </c>
      <c r="X702" s="0" t="n">
        <f aca="false">ABS(W702)</f>
        <v>0.571405392559873</v>
      </c>
    </row>
    <row r="703" customFormat="false" ht="12.75" hidden="false" customHeight="false" outlineLevel="0" collapsed="false">
      <c r="A703" s="0" t="n">
        <v>702</v>
      </c>
      <c r="B703" s="27" t="s">
        <v>1443</v>
      </c>
      <c r="C703" s="31" t="n">
        <v>476.116588</v>
      </c>
      <c r="D703" s="26" t="n">
        <v>100</v>
      </c>
      <c r="E703" s="26" t="n">
        <v>30.1721397156108</v>
      </c>
      <c r="F703" s="26" t="n">
        <v>77.3543703193814</v>
      </c>
      <c r="G703" s="26" t="n">
        <v>22.3526521206536</v>
      </c>
      <c r="H703" s="0" t="n">
        <f aca="false">C703/1000000</f>
        <v>0.000476116588</v>
      </c>
      <c r="I703" s="31" t="n">
        <f aca="false">C703-H703</f>
        <v>476.116111883412</v>
      </c>
      <c r="K703" s="25" t="n">
        <v>476.116732739179</v>
      </c>
      <c r="L703" s="26" t="n">
        <v>0.303999446406859</v>
      </c>
      <c r="N703" s="26" t="n">
        <v>-0.116479236188368</v>
      </c>
      <c r="O703" s="0" t="n">
        <f aca="true">100-NORMINV(RAND(),100,1.4)</f>
        <v>0.331757171535088</v>
      </c>
      <c r="Q703" s="26" t="n">
        <f aca="false">IF(E703+N703&lt;100,E703+N703,E703-N703)</f>
        <v>30.0556604794224</v>
      </c>
      <c r="R703" s="26" t="n">
        <f aca="false">IF(F703+N703&gt;0,F703+N703,F703-N703)</f>
        <v>77.2378910831931</v>
      </c>
      <c r="S703" s="26" t="n">
        <f aca="false">IF(G703+N703&gt;0,G703+N703,G703-N703)</f>
        <v>22.2361728844652</v>
      </c>
      <c r="V703" s="25" t="n">
        <f aca="true">NORMINV(RAND(),C703,H703*1.01)</f>
        <v>476.116569464664</v>
      </c>
      <c r="W703" s="26" t="n">
        <f aca="false">1000000*(V703-C703)/C703</f>
        <v>-0.038930245824528</v>
      </c>
      <c r="X703" s="0" t="n">
        <f aca="false">ABS(W703)</f>
        <v>0.038930245824528</v>
      </c>
    </row>
    <row r="704" customFormat="false" ht="12.75" hidden="false" customHeight="false" outlineLevel="0" collapsed="false">
      <c r="A704" s="0" t="n">
        <v>703</v>
      </c>
      <c r="B704" s="27" t="s">
        <v>1445</v>
      </c>
      <c r="C704" s="31" t="n">
        <v>476.1448232</v>
      </c>
      <c r="D704" s="26" t="n">
        <v>100</v>
      </c>
      <c r="E704" s="26" t="n">
        <v>30.3788999713001</v>
      </c>
      <c r="F704" s="26" t="n">
        <v>22.5362730320385</v>
      </c>
      <c r="G704" s="26" t="n">
        <v>5.76810121824451</v>
      </c>
      <c r="H704" s="0" t="n">
        <f aca="false">C704/1000000</f>
        <v>0.0004761448232</v>
      </c>
      <c r="I704" s="31" t="n">
        <f aca="false">C704-H704</f>
        <v>476.144347055177</v>
      </c>
      <c r="K704" s="25" t="n">
        <v>476.145223690751</v>
      </c>
      <c r="L704" s="26" t="n">
        <v>0.841111215310692</v>
      </c>
      <c r="N704" s="26" t="n">
        <v>0.32177400452025</v>
      </c>
      <c r="O704" s="0" t="n">
        <f aca="true">100-NORMINV(RAND(),100,1.4)</f>
        <v>1.91313979751318</v>
      </c>
      <c r="Q704" s="26" t="n">
        <f aca="false">IF(E704+N704&lt;100,E704+N704,E704-N704)</f>
        <v>30.7006739758204</v>
      </c>
      <c r="R704" s="26" t="n">
        <f aca="false">IF(F704+N704&gt;0,F704+N704,F704-N704)</f>
        <v>22.8580470365587</v>
      </c>
      <c r="S704" s="26" t="n">
        <f aca="false">IF(G704+N704&gt;0,G704+N704,G704-N704)</f>
        <v>6.08987522276476</v>
      </c>
      <c r="V704" s="25" t="n">
        <f aca="true">NORMINV(RAND(),C704,H704*1.01)</f>
        <v>476.144451160111</v>
      </c>
      <c r="W704" s="26" t="n">
        <f aca="false">1000000*(V704-C704)/C704</f>
        <v>-0.781358677445093</v>
      </c>
      <c r="X704" s="0" t="n">
        <f aca="false">ABS(W704)</f>
        <v>0.781358677445093</v>
      </c>
    </row>
    <row r="705" customFormat="false" ht="12.75" hidden="false" customHeight="false" outlineLevel="0" collapsed="false">
      <c r="A705" s="0" t="n">
        <v>704</v>
      </c>
      <c r="B705" s="27" t="s">
        <v>1447</v>
      </c>
      <c r="C705" s="31" t="n">
        <v>476.3442824</v>
      </c>
      <c r="D705" s="26" t="n">
        <v>100</v>
      </c>
      <c r="E705" s="26" t="n">
        <v>39.5967248236594</v>
      </c>
      <c r="F705" s="26" t="n">
        <v>7.62888916806162</v>
      </c>
      <c r="G705" s="26" t="n">
        <v>0.952846409848472</v>
      </c>
      <c r="H705" s="0" t="n">
        <f aca="false">C705/1000000</f>
        <v>0.0004763442824</v>
      </c>
      <c r="I705" s="31" t="n">
        <f aca="false">C705-H705</f>
        <v>476.343806055718</v>
      </c>
      <c r="K705" s="25" t="n">
        <v>476.344829502318</v>
      </c>
      <c r="L705" s="26" t="n">
        <v>1.148543897</v>
      </c>
      <c r="N705" s="26" t="n">
        <v>0.200478662684489</v>
      </c>
      <c r="O705" s="0" t="n">
        <f aca="true">100-NORMINV(RAND(),100,1.4)</f>
        <v>-2.35589829212182</v>
      </c>
      <c r="Q705" s="26" t="n">
        <f aca="false">IF(E705+N705&lt;100,E705+N705,E705-N705)</f>
        <v>39.7972034863439</v>
      </c>
      <c r="R705" s="26" t="n">
        <f aca="false">IF(F705+N705&gt;0,F705+N705,F705-N705)</f>
        <v>7.82936783074611</v>
      </c>
      <c r="S705" s="26" t="n">
        <f aca="false">IF(G705+N705&gt;0,G705+N705,G705-N705)</f>
        <v>1.15332507253296</v>
      </c>
      <c r="V705" s="25" t="n">
        <f aca="true">NORMINV(RAND(),C705,H705*1.01)</f>
        <v>476.343764500609</v>
      </c>
      <c r="W705" s="26" t="n">
        <f aca="false">1000000*(V705-C705)/C705</f>
        <v>-1.08723755084732</v>
      </c>
      <c r="X705" s="0" t="n">
        <f aca="false">ABS(W705)</f>
        <v>1.08723755084732</v>
      </c>
    </row>
    <row r="706" customFormat="false" ht="12.75" hidden="false" customHeight="false" outlineLevel="0" collapsed="false">
      <c r="A706" s="0" t="n">
        <v>705</v>
      </c>
      <c r="B706" s="27" t="s">
        <v>1449</v>
      </c>
      <c r="C706" s="31" t="n">
        <v>477.0786558</v>
      </c>
      <c r="D706" s="26" t="n">
        <v>100</v>
      </c>
      <c r="E706" s="26" t="n">
        <v>21.1904579456883</v>
      </c>
      <c r="F706" s="26" t="n">
        <v>2.54452406259327</v>
      </c>
      <c r="G706" s="26" t="n">
        <v>0.222666698789017</v>
      </c>
      <c r="H706" s="0" t="n">
        <f aca="false">C706/1000000</f>
        <v>0.0004770786558</v>
      </c>
      <c r="I706" s="31" t="n">
        <f aca="false">C706-H706</f>
        <v>477.078178721344</v>
      </c>
      <c r="K706" s="25" t="n">
        <v>477.07859010892</v>
      </c>
      <c r="L706" s="26" t="n">
        <v>-0.137694443368697</v>
      </c>
      <c r="N706" s="26" t="n">
        <v>-0.543733829441166</v>
      </c>
      <c r="O706" s="0" t="n">
        <f aca="true">100-NORMINV(RAND(),100,1.4)</f>
        <v>-1.08207005510342</v>
      </c>
      <c r="Q706" s="26" t="n">
        <f aca="false">IF(E706+N706&lt;100,E706+N706,E706-N706)</f>
        <v>20.6467241162472</v>
      </c>
      <c r="R706" s="26" t="n">
        <f aca="false">IF(F706+N706&gt;0,F706+N706,F706-N706)</f>
        <v>2.0007902331521</v>
      </c>
      <c r="S706" s="26" t="n">
        <f aca="false">IF(G706+N706&gt;0,G706+N706,G706-N706)</f>
        <v>0.766400528230183</v>
      </c>
      <c r="V706" s="25" t="n">
        <f aca="true">NORMINV(RAND(),C706,H706*1.01)</f>
        <v>477.078907272724</v>
      </c>
      <c r="W706" s="26" t="n">
        <f aca="false">1000000*(V706-C706)/C706</f>
        <v>0.527109566625954</v>
      </c>
      <c r="X706" s="0" t="n">
        <f aca="false">ABS(W706)</f>
        <v>0.527109566625954</v>
      </c>
    </row>
    <row r="707" customFormat="false" ht="12.75" hidden="false" customHeight="false" outlineLevel="0" collapsed="false">
      <c r="A707" s="0" t="n">
        <v>706</v>
      </c>
      <c r="B707" s="27" t="s">
        <v>1451</v>
      </c>
      <c r="C707" s="31" t="n">
        <v>478.1098914</v>
      </c>
      <c r="D707" s="26" t="n">
        <v>100</v>
      </c>
      <c r="E707" s="26" t="n">
        <v>28.6714121956857</v>
      </c>
      <c r="F707" s="26" t="n">
        <v>4.98637514911457</v>
      </c>
      <c r="G707" s="26" t="n">
        <v>0.644721788692458</v>
      </c>
      <c r="H707" s="0" t="n">
        <f aca="false">C707/1000000</f>
        <v>0.0004781098914</v>
      </c>
      <c r="I707" s="31" t="n">
        <f aca="false">C707-H707</f>
        <v>478.109413290109</v>
      </c>
      <c r="K707" s="25" t="n">
        <v>478.10991421315</v>
      </c>
      <c r="L707" s="26" t="n">
        <v>0.0477152848454457</v>
      </c>
      <c r="N707" s="26" t="n">
        <v>-0.0416258713250954</v>
      </c>
      <c r="O707" s="0" t="n">
        <f aca="true">100-NORMINV(RAND(),100,1.4)</f>
        <v>-2.40820595707433</v>
      </c>
      <c r="Q707" s="26" t="n">
        <f aca="false">IF(E707+N707&lt;100,E707+N707,E707-N707)</f>
        <v>28.6297863243606</v>
      </c>
      <c r="R707" s="26" t="n">
        <f aca="false">IF(F707+N707&gt;0,F707+N707,F707-N707)</f>
        <v>4.94474927778948</v>
      </c>
      <c r="S707" s="26" t="n">
        <f aca="false">IF(G707+N707&gt;0,G707+N707,G707-N707)</f>
        <v>0.603095917367363</v>
      </c>
      <c r="V707" s="25" t="n">
        <f aca="true">NORMINV(RAND(),C707,H707*1.01)</f>
        <v>478.109845308147</v>
      </c>
      <c r="W707" s="26" t="n">
        <f aca="false">1000000*(V707-C707)/C707</f>
        <v>-0.0964043067961668</v>
      </c>
      <c r="X707" s="0" t="n">
        <f aca="false">ABS(W707)</f>
        <v>0.0964043067961668</v>
      </c>
    </row>
    <row r="708" customFormat="false" ht="12.75" hidden="false" customHeight="false" outlineLevel="0" collapsed="false">
      <c r="A708" s="0" t="n">
        <v>707</v>
      </c>
      <c r="B708" s="27" t="s">
        <v>1453</v>
      </c>
      <c r="C708" s="31" t="n">
        <v>478.1391282</v>
      </c>
      <c r="D708" s="26" t="n">
        <v>100</v>
      </c>
      <c r="E708" s="26" t="n">
        <v>37.9422073756283</v>
      </c>
      <c r="F708" s="26" t="n">
        <v>11.7210916937902</v>
      </c>
      <c r="G708" s="26" t="n">
        <v>2.59169806885744</v>
      </c>
      <c r="H708" s="0" t="n">
        <f aca="false">C708/1000000</f>
        <v>0.0004781391282</v>
      </c>
      <c r="I708" s="31" t="n">
        <f aca="false">C708-H708</f>
        <v>478.138650060872</v>
      </c>
      <c r="K708" s="25" t="n">
        <v>478.13829922443</v>
      </c>
      <c r="L708" s="26" t="n">
        <v>-1.73375388192765</v>
      </c>
      <c r="N708" s="26" t="n">
        <v>-2.17449590477101</v>
      </c>
      <c r="O708" s="0" t="n">
        <f aca="true">100-NORMINV(RAND(),100,1.4)</f>
        <v>1.84009328548582</v>
      </c>
      <c r="Q708" s="26" t="n">
        <f aca="false">IF(E708+N708&lt;100,E708+N708,E708-N708)</f>
        <v>35.7677114708573</v>
      </c>
      <c r="R708" s="26" t="n">
        <f aca="false">IF(F708+N708&gt;0,F708+N708,F708-N708)</f>
        <v>9.54659578901915</v>
      </c>
      <c r="S708" s="26" t="n">
        <f aca="false">IF(G708+N708&gt;0,G708+N708,G708-N708)</f>
        <v>0.417202164086435</v>
      </c>
      <c r="V708" s="25" t="n">
        <f aca="true">NORMINV(RAND(),C708,H708*1.01)</f>
        <v>478.14023566395</v>
      </c>
      <c r="W708" s="26" t="n">
        <f aca="false">1000000*(V708-C708)/C708</f>
        <v>2.31619602820354</v>
      </c>
      <c r="X708" s="0" t="n">
        <f aca="false">ABS(W708)</f>
        <v>2.31619602820354</v>
      </c>
    </row>
    <row r="709" customFormat="false" ht="12.75" hidden="false" customHeight="false" outlineLevel="0" collapsed="false">
      <c r="A709" s="0" t="n">
        <v>708</v>
      </c>
      <c r="B709" s="27" t="s">
        <v>1455</v>
      </c>
      <c r="C709" s="31" t="n">
        <v>478.1520142</v>
      </c>
      <c r="D709" s="26" t="n">
        <v>100</v>
      </c>
      <c r="E709" s="26" t="n">
        <v>34.7725048600008</v>
      </c>
      <c r="F709" s="26" t="n">
        <v>10.5864811089358</v>
      </c>
      <c r="G709" s="26" t="n">
        <v>2.24476811701015</v>
      </c>
      <c r="H709" s="0" t="n">
        <f aca="false">C709/1000000</f>
        <v>0.0004781520142</v>
      </c>
      <c r="I709" s="31" t="n">
        <f aca="false">C709-H709</f>
        <v>478.151536047986</v>
      </c>
      <c r="K709" s="25" t="n">
        <v>478.152196821334</v>
      </c>
      <c r="L709" s="26" t="n">
        <v>0.381931538048123</v>
      </c>
      <c r="N709" s="26" t="n">
        <v>-1.87763018790081</v>
      </c>
      <c r="O709" s="0" t="n">
        <f aca="true">100-NORMINV(RAND(),100,1.4)</f>
        <v>0.539352558486314</v>
      </c>
      <c r="Q709" s="26" t="n">
        <f aca="false">IF(E709+N709&lt;100,E709+N709,E709-N709)</f>
        <v>32.8948746720999</v>
      </c>
      <c r="R709" s="26" t="n">
        <f aca="false">IF(F709+N709&gt;0,F709+N709,F709-N709)</f>
        <v>8.70885092103502</v>
      </c>
      <c r="S709" s="26" t="n">
        <f aca="false">IF(G709+N709&gt;0,G709+N709,G709-N709)</f>
        <v>0.367137929109347</v>
      </c>
      <c r="V709" s="25" t="n">
        <f aca="true">NORMINV(RAND(),C709,H709*1.01)</f>
        <v>478.152068086812</v>
      </c>
      <c r="W709" s="26" t="n">
        <f aca="false">1000000*(V709-C709)/C709</f>
        <v>0.112698075325299</v>
      </c>
      <c r="X709" s="0" t="n">
        <f aca="false">ABS(W709)</f>
        <v>0.112698075325299</v>
      </c>
    </row>
    <row r="710" customFormat="false" ht="12.75" hidden="false" customHeight="false" outlineLevel="0" collapsed="false">
      <c r="A710" s="0" t="n">
        <v>709</v>
      </c>
      <c r="B710" s="27" t="s">
        <v>1457</v>
      </c>
      <c r="C710" s="31" t="n">
        <v>478.3235482</v>
      </c>
      <c r="D710" s="26" t="n">
        <v>100</v>
      </c>
      <c r="E710" s="26" t="n">
        <v>38.5232393397464</v>
      </c>
      <c r="F710" s="26" t="n">
        <v>7.42092920559458</v>
      </c>
      <c r="G710" s="26" t="n">
        <v>0.954508692355073</v>
      </c>
      <c r="H710" s="0" t="n">
        <f aca="false">C710/1000000</f>
        <v>0.0004783235482</v>
      </c>
      <c r="I710" s="31" t="n">
        <f aca="false">C710-H710</f>
        <v>478.323069876452</v>
      </c>
      <c r="K710" s="25" t="n">
        <v>478.323565283531</v>
      </c>
      <c r="L710" s="26" t="n">
        <v>0.0357154298549783</v>
      </c>
      <c r="N710" s="26" t="n">
        <v>-1.83146303314614</v>
      </c>
      <c r="O710" s="0" t="n">
        <f aca="true">100-NORMINV(RAND(),100,1.4)</f>
        <v>-0.750203294971939</v>
      </c>
      <c r="Q710" s="26" t="n">
        <f aca="false">IF(E710+N710&lt;100,E710+N710,E710-N710)</f>
        <v>36.6917763066003</v>
      </c>
      <c r="R710" s="26" t="n">
        <f aca="false">IF(F710+N710&gt;0,F710+N710,F710-N710)</f>
        <v>5.58946617244844</v>
      </c>
      <c r="S710" s="26" t="n">
        <f aca="false">IF(G710+N710&gt;0,G710+N710,G710-N710)</f>
        <v>2.78597172550121</v>
      </c>
      <c r="V710" s="25" t="n">
        <f aca="true">NORMINV(RAND(),C710,H710*1.01)</f>
        <v>478.32301863484</v>
      </c>
      <c r="W710" s="26" t="n">
        <f aca="false">1000000*(V710-C710)/C710</f>
        <v>-1.10712751298441</v>
      </c>
      <c r="X710" s="0" t="n">
        <f aca="false">ABS(W710)</f>
        <v>1.10712751298441</v>
      </c>
    </row>
    <row r="711" customFormat="false" ht="12.75" hidden="false" customHeight="false" outlineLevel="0" collapsed="false">
      <c r="A711" s="0" t="n">
        <v>710</v>
      </c>
      <c r="B711" s="27" t="s">
        <v>1459</v>
      </c>
      <c r="C711" s="31" t="n">
        <v>479.0686044</v>
      </c>
      <c r="D711" s="26" t="n">
        <v>100</v>
      </c>
      <c r="E711" s="26" t="n">
        <v>28.587280440468</v>
      </c>
      <c r="F711" s="26" t="n">
        <v>13.1857648581302</v>
      </c>
      <c r="G711" s="26" t="n">
        <v>2.91922714342533</v>
      </c>
      <c r="H711" s="0" t="n">
        <f aca="false">C711/1000000</f>
        <v>0.0004790686044</v>
      </c>
      <c r="I711" s="31" t="n">
        <f aca="false">C711-H711</f>
        <v>479.068125331396</v>
      </c>
      <c r="K711" s="25" t="n">
        <v>479.068987770456</v>
      </c>
      <c r="L711" s="26" t="n">
        <v>0.800241245074809</v>
      </c>
      <c r="N711" s="26" t="n">
        <v>-0.72095154310054</v>
      </c>
      <c r="O711" s="0" t="n">
        <f aca="true">100-NORMINV(RAND(),100,1.4)</f>
        <v>0.566496003270189</v>
      </c>
      <c r="Q711" s="26" t="n">
        <f aca="false">IF(E711+N711&lt;100,E711+N711,E711-N711)</f>
        <v>27.8663288973674</v>
      </c>
      <c r="R711" s="26" t="n">
        <f aca="false">IF(F711+N711&gt;0,F711+N711,F711-N711)</f>
        <v>12.4648133150297</v>
      </c>
      <c r="S711" s="26" t="n">
        <f aca="false">IF(G711+N711&gt;0,G711+N711,G711-N711)</f>
        <v>2.19827560032479</v>
      </c>
      <c r="V711" s="25" t="n">
        <f aca="true">NORMINV(RAND(),C711,H711*1.01)</f>
        <v>479.068546958211</v>
      </c>
      <c r="W711" s="26" t="n">
        <f aca="false">1000000*(V711-C711)/C711</f>
        <v>-0.119903053965321</v>
      </c>
      <c r="X711" s="0" t="n">
        <f aca="false">ABS(W711)</f>
        <v>0.119903053965321</v>
      </c>
    </row>
    <row r="712" customFormat="false" ht="12.75" hidden="false" customHeight="false" outlineLevel="0" collapsed="false">
      <c r="A712" s="0" t="n">
        <v>711</v>
      </c>
      <c r="B712" s="27" t="s">
        <v>1461</v>
      </c>
      <c r="C712" s="31" t="n">
        <v>479.1557588</v>
      </c>
      <c r="D712" s="26" t="n">
        <v>100</v>
      </c>
      <c r="E712" s="26" t="n">
        <v>32.4539682489927</v>
      </c>
      <c r="F712" s="26" t="n">
        <v>5.30497452822064</v>
      </c>
      <c r="G712" s="26" t="n">
        <v>0.583318087475134</v>
      </c>
      <c r="H712" s="0" t="n">
        <f aca="false">C712/1000000</f>
        <v>0.0004791557588</v>
      </c>
      <c r="I712" s="31" t="n">
        <f aca="false">C712-H712</f>
        <v>479.155279644241</v>
      </c>
      <c r="K712" s="25" t="n">
        <v>479.156127225965</v>
      </c>
      <c r="L712" s="26" t="n">
        <v>0.768906473430814</v>
      </c>
      <c r="N712" s="26" t="n">
        <v>-1.24682768493523</v>
      </c>
      <c r="O712" s="0" t="n">
        <f aca="true">100-NORMINV(RAND(),100,1.4)</f>
        <v>2.43267870834691</v>
      </c>
      <c r="Q712" s="26" t="n">
        <f aca="false">IF(E712+N712&lt;100,E712+N712,E712-N712)</f>
        <v>31.2071405640575</v>
      </c>
      <c r="R712" s="26" t="n">
        <f aca="false">IF(F712+N712&gt;0,F712+N712,F712-N712)</f>
        <v>4.05814684328542</v>
      </c>
      <c r="S712" s="26" t="n">
        <f aca="false">IF(G712+N712&gt;0,G712+N712,G712-N712)</f>
        <v>1.83014577241036</v>
      </c>
      <c r="V712" s="25" t="n">
        <f aca="true">NORMINV(RAND(),C712,H712*1.01)</f>
        <v>479.155349620783</v>
      </c>
      <c r="W712" s="26" t="n">
        <f aca="false">1000000*(V712-C712)/C712</f>
        <v>-0.8539586747302</v>
      </c>
      <c r="X712" s="0" t="n">
        <f aca="false">ABS(W712)</f>
        <v>0.8539586747302</v>
      </c>
    </row>
    <row r="713" customFormat="false" ht="12.75" hidden="false" customHeight="false" outlineLevel="0" collapsed="false">
      <c r="A713" s="0" t="n">
        <v>712</v>
      </c>
      <c r="B713" s="27" t="s">
        <v>1463</v>
      </c>
      <c r="C713" s="31" t="n">
        <v>480.0127184</v>
      </c>
      <c r="D713" s="26" t="n">
        <v>100</v>
      </c>
      <c r="E713" s="26" t="n">
        <v>22.8849453319334</v>
      </c>
      <c r="F713" s="26" t="n">
        <v>68.0666682123658</v>
      </c>
      <c r="G713" s="26" t="n">
        <v>15.1777316644199</v>
      </c>
      <c r="H713" s="0" t="n">
        <f aca="false">C713/1000000</f>
        <v>0.0004800127184</v>
      </c>
      <c r="I713" s="31" t="n">
        <f aca="false">C713-H713</f>
        <v>480.012238387282</v>
      </c>
      <c r="K713" s="25" t="n">
        <v>480.012810227067</v>
      </c>
      <c r="L713" s="26" t="n">
        <v>0.191301320549249</v>
      </c>
      <c r="N713" s="26" t="n">
        <v>-2.78818515329904</v>
      </c>
      <c r="O713" s="0" t="n">
        <f aca="true">100-NORMINV(RAND(),100,1.4)</f>
        <v>-1.67468826927399</v>
      </c>
      <c r="Q713" s="26" t="n">
        <f aca="false">IF(E713+N713&lt;100,E713+N713,E713-N713)</f>
        <v>20.0967601786343</v>
      </c>
      <c r="R713" s="26" t="n">
        <f aca="false">IF(F713+N713&gt;0,F713+N713,F713-N713)</f>
        <v>65.2784830590668</v>
      </c>
      <c r="S713" s="26" t="n">
        <f aca="false">IF(G713+N713&gt;0,G713+N713,G713-N713)</f>
        <v>12.3895465111208</v>
      </c>
      <c r="V713" s="25" t="n">
        <f aca="true">NORMINV(RAND(),C713,H713*1.01)</f>
        <v>480.012971805059</v>
      </c>
      <c r="W713" s="26" t="n">
        <f aca="false">1000000*(V713-C713)/C713</f>
        <v>0.527913219313134</v>
      </c>
      <c r="X713" s="0" t="n">
        <f aca="false">ABS(W713)</f>
        <v>0.527913219313134</v>
      </c>
    </row>
    <row r="714" customFormat="false" ht="12.75" hidden="false" customHeight="false" outlineLevel="0" collapsed="false">
      <c r="A714" s="0" t="n">
        <v>713</v>
      </c>
      <c r="B714" s="27" t="s">
        <v>1465</v>
      </c>
      <c r="C714" s="31" t="n">
        <v>480.0759994</v>
      </c>
      <c r="D714" s="26" t="n">
        <v>100</v>
      </c>
      <c r="E714" s="26" t="n">
        <v>21.8485639351805</v>
      </c>
      <c r="F714" s="26" t="n">
        <v>13.5751516247295</v>
      </c>
      <c r="G714" s="26" t="n">
        <v>2.54588848636753</v>
      </c>
      <c r="H714" s="0" t="n">
        <f aca="false">C714/1000000</f>
        <v>0.0004800759994</v>
      </c>
      <c r="I714" s="31" t="n">
        <f aca="false">C714-H714</f>
        <v>480.075519324001</v>
      </c>
      <c r="K714" s="25" t="n">
        <v>480.076175557083</v>
      </c>
      <c r="L714" s="26" t="n">
        <v>0.366935824116335</v>
      </c>
      <c r="N714" s="26" t="n">
        <v>-0.529049083545147</v>
      </c>
      <c r="O714" s="0" t="n">
        <f aca="true">100-NORMINV(RAND(),100,1.4)</f>
        <v>0.0530266013689698</v>
      </c>
      <c r="Q714" s="26" t="n">
        <f aca="false">IF(E714+N714&lt;100,E714+N714,E714-N714)</f>
        <v>21.3195148516353</v>
      </c>
      <c r="R714" s="26" t="n">
        <f aca="false">IF(F714+N714&gt;0,F714+N714,F714-N714)</f>
        <v>13.0461025411843</v>
      </c>
      <c r="S714" s="26" t="n">
        <f aca="false">IF(G714+N714&gt;0,G714+N714,G714-N714)</f>
        <v>2.01683940282239</v>
      </c>
      <c r="V714" s="25" t="n">
        <f aca="true">NORMINV(RAND(),C714,H714*1.01)</f>
        <v>480.075644836029</v>
      </c>
      <c r="W714" s="26" t="n">
        <f aca="false">1000000*(V714-C714)/C714</f>
        <v>-0.738558002928318</v>
      </c>
      <c r="X714" s="0" t="n">
        <f aca="false">ABS(W714)</f>
        <v>0.738558002928318</v>
      </c>
    </row>
    <row r="715" customFormat="false" ht="12.75" hidden="false" customHeight="false" outlineLevel="0" collapsed="false">
      <c r="A715" s="0" t="n">
        <v>714</v>
      </c>
      <c r="B715" s="27" t="s">
        <v>1467</v>
      </c>
      <c r="C715" s="31" t="n">
        <v>480.1587694</v>
      </c>
      <c r="D715" s="26" t="n">
        <v>100</v>
      </c>
      <c r="E715" s="26" t="n">
        <v>27.76424148314</v>
      </c>
      <c r="F715" s="26" t="n">
        <v>12.9556580307228</v>
      </c>
      <c r="G715" s="26" t="n">
        <v>2.81220336512915</v>
      </c>
      <c r="H715" s="0" t="n">
        <f aca="false">C715/1000000</f>
        <v>0.0004801587694</v>
      </c>
      <c r="I715" s="31" t="n">
        <f aca="false">C715-H715</f>
        <v>480.158289241231</v>
      </c>
      <c r="K715" s="25" t="n">
        <v>480.158667566816</v>
      </c>
      <c r="L715" s="26" t="n">
        <v>-0.212082316355555</v>
      </c>
      <c r="N715" s="26" t="n">
        <v>1.1416100803755</v>
      </c>
      <c r="O715" s="0" t="n">
        <f aca="true">100-NORMINV(RAND(),100,1.4)</f>
        <v>1.04605558650658</v>
      </c>
      <c r="Q715" s="26" t="n">
        <f aca="false">IF(E715+N715&lt;100,E715+N715,E715-N715)</f>
        <v>28.9058515635155</v>
      </c>
      <c r="R715" s="26" t="n">
        <f aca="false">IF(F715+N715&gt;0,F715+N715,F715-N715)</f>
        <v>14.0972681110983</v>
      </c>
      <c r="S715" s="26" t="n">
        <f aca="false">IF(G715+N715&gt;0,G715+N715,G715-N715)</f>
        <v>3.95381344550465</v>
      </c>
      <c r="V715" s="25" t="n">
        <f aca="true">NORMINV(RAND(),C715,H715*1.01)</f>
        <v>480.159130184005</v>
      </c>
      <c r="W715" s="26" t="n">
        <f aca="false">1000000*(V715-C715)/C715</f>
        <v>0.751384808532517</v>
      </c>
      <c r="X715" s="0" t="n">
        <f aca="false">ABS(W715)</f>
        <v>0.751384808532517</v>
      </c>
    </row>
    <row r="716" customFormat="false" ht="12.75" hidden="false" customHeight="false" outlineLevel="0" collapsed="false">
      <c r="A716" s="0" t="n">
        <v>715</v>
      </c>
      <c r="B716" s="27" t="s">
        <v>1469</v>
      </c>
      <c r="C716" s="31" t="n">
        <v>480.1834024</v>
      </c>
      <c r="D716" s="26" t="n">
        <v>100</v>
      </c>
      <c r="E716" s="26" t="n">
        <v>28.7833410691799</v>
      </c>
      <c r="F716" s="26" t="n">
        <v>68.7342255265659</v>
      </c>
      <c r="G716" s="26" t="n">
        <v>18.9899073328719</v>
      </c>
      <c r="H716" s="0" t="n">
        <f aca="false">C716/1000000</f>
        <v>0.0004801834024</v>
      </c>
      <c r="I716" s="31" t="n">
        <f aca="false">C716-H716</f>
        <v>480.182922216598</v>
      </c>
      <c r="K716" s="25" t="n">
        <v>480.182740785517</v>
      </c>
      <c r="L716" s="26" t="n">
        <v>-1.37783705130662</v>
      </c>
      <c r="N716" s="26" t="n">
        <v>-2.0247049952665</v>
      </c>
      <c r="O716" s="0" t="n">
        <f aca="true">100-NORMINV(RAND(),100,1.4)</f>
        <v>-0.584801568548954</v>
      </c>
      <c r="Q716" s="26" t="n">
        <f aca="false">IF(E716+N716&lt;100,E716+N716,E716-N716)</f>
        <v>26.7586360739134</v>
      </c>
      <c r="R716" s="26" t="n">
        <f aca="false">IF(F716+N716&gt;0,F716+N716,F716-N716)</f>
        <v>66.7095205312994</v>
      </c>
      <c r="S716" s="26" t="n">
        <f aca="false">IF(G716+N716&gt;0,G716+N716,G716-N716)</f>
        <v>16.9652023376054</v>
      </c>
      <c r="V716" s="25" t="n">
        <f aca="true">NORMINV(RAND(),C716,H716*1.01)</f>
        <v>480.184293913623</v>
      </c>
      <c r="W716" s="26" t="n">
        <f aca="false">1000000*(V716-C716)/C716</f>
        <v>1.85661065947934</v>
      </c>
      <c r="X716" s="0" t="n">
        <f aca="false">ABS(W716)</f>
        <v>1.85661065947934</v>
      </c>
    </row>
    <row r="717" customFormat="false" ht="12.75" hidden="false" customHeight="false" outlineLevel="0" collapsed="false">
      <c r="A717" s="0" t="n">
        <v>716</v>
      </c>
      <c r="B717" s="27" t="s">
        <v>1471</v>
      </c>
      <c r="C717" s="31" t="n">
        <v>480.3755808</v>
      </c>
      <c r="D717" s="26" t="n">
        <v>100</v>
      </c>
      <c r="E717" s="26" t="n">
        <v>39.6567318297947</v>
      </c>
      <c r="F717" s="26" t="n">
        <v>7.65266387634879</v>
      </c>
      <c r="G717" s="26" t="n">
        <v>0.957428388451264</v>
      </c>
      <c r="H717" s="0" t="n">
        <f aca="false">C717/1000000</f>
        <v>0.0004803755808</v>
      </c>
      <c r="I717" s="31" t="n">
        <f aca="false">C717-H717</f>
        <v>480.375100424419</v>
      </c>
      <c r="K717" s="25" t="n">
        <v>480.376267928051</v>
      </c>
      <c r="L717" s="26" t="n">
        <v>1.43039754470174</v>
      </c>
      <c r="N717" s="26" t="n">
        <v>-0.274691270083608</v>
      </c>
      <c r="O717" s="0" t="n">
        <f aca="true">100-NORMINV(RAND(),100,1.4)</f>
        <v>0.50342305821826</v>
      </c>
      <c r="Q717" s="26" t="n">
        <f aca="false">IF(E717+N717&lt;100,E717+N717,E717-N717)</f>
        <v>39.3820405597111</v>
      </c>
      <c r="R717" s="26" t="n">
        <f aca="false">IF(F717+N717&gt;0,F717+N717,F717-N717)</f>
        <v>7.37797260626518</v>
      </c>
      <c r="S717" s="26" t="n">
        <f aca="false">IF(G717+N717&gt;0,G717+N717,G717-N717)</f>
        <v>0.682737118367656</v>
      </c>
      <c r="V717" s="25" t="n">
        <f aca="true">NORMINV(RAND(),C717,H717*1.01)</f>
        <v>480.375625762653</v>
      </c>
      <c r="W717" s="26" t="n">
        <f aca="false">1000000*(V717-C717)/C717</f>
        <v>0.0935989569464956</v>
      </c>
      <c r="X717" s="0" t="n">
        <f aca="false">ABS(W717)</f>
        <v>0.0935989569464956</v>
      </c>
    </row>
    <row r="718" customFormat="false" ht="12.75" hidden="false" customHeight="false" outlineLevel="0" collapsed="false">
      <c r="A718" s="0" t="n">
        <v>717</v>
      </c>
      <c r="B718" s="27" t="s">
        <v>1473</v>
      </c>
      <c r="C718" s="31" t="n">
        <v>481.8039196</v>
      </c>
      <c r="D718" s="26" t="n">
        <v>34.5936836410992</v>
      </c>
      <c r="E718" s="26" t="n">
        <v>5.52487074234847</v>
      </c>
      <c r="F718" s="26" t="n">
        <v>88.8641006382234</v>
      </c>
      <c r="G718" s="26" t="n">
        <v>14.1454951595681</v>
      </c>
      <c r="H718" s="0" t="n">
        <f aca="false">C718/1000000</f>
        <v>0.0004818039196</v>
      </c>
      <c r="I718" s="31" t="n">
        <f aca="false">C718-H718</f>
        <v>481.80343779608</v>
      </c>
      <c r="K718" s="25" t="n">
        <v>481.804325061501</v>
      </c>
      <c r="L718" s="26" t="n">
        <v>0.841548779546774</v>
      </c>
      <c r="N718" s="26" t="n">
        <v>1.02709154605469</v>
      </c>
      <c r="O718" s="0" t="n">
        <f aca="true">100-NORMINV(RAND(),100,1.4)</f>
        <v>1.15920922645725</v>
      </c>
      <c r="Q718" s="26" t="n">
        <f aca="false">IF(E718+N718&lt;100,E718+N718,E718-N718)</f>
        <v>6.55196228840316</v>
      </c>
      <c r="R718" s="26" t="n">
        <f aca="false">IF(F718+N718&gt;0,F718+N718,F718-N718)</f>
        <v>89.8911921842781</v>
      </c>
      <c r="S718" s="26" t="n">
        <f aca="false">IF(G718+N718&gt;0,G718+N718,G718-N718)</f>
        <v>15.1725867056228</v>
      </c>
      <c r="V718" s="25" t="n">
        <f aca="true">NORMINV(RAND(),C718,H718*1.01)</f>
        <v>481.803490804931</v>
      </c>
      <c r="W718" s="26" t="n">
        <f aca="false">1000000*(V718-C718)/C718</f>
        <v>-0.889978374243108</v>
      </c>
      <c r="X718" s="0" t="n">
        <f aca="false">ABS(W718)</f>
        <v>0.889978374243108</v>
      </c>
    </row>
    <row r="719" customFormat="false" ht="12.75" hidden="false" customHeight="false" outlineLevel="0" collapsed="false">
      <c r="A719" s="0" t="n">
        <v>718</v>
      </c>
      <c r="B719" s="27" t="s">
        <v>1475</v>
      </c>
      <c r="C719" s="31" t="n">
        <v>481.8909236</v>
      </c>
      <c r="D719" s="26" t="n">
        <v>100</v>
      </c>
      <c r="E719" s="26" t="n">
        <v>12.6236647894556</v>
      </c>
      <c r="F719" s="26" t="n">
        <v>18.8122827883537</v>
      </c>
      <c r="G719" s="26" t="n">
        <v>2.16343479851989</v>
      </c>
      <c r="H719" s="0" t="n">
        <f aca="false">C719/1000000</f>
        <v>0.0004818909236</v>
      </c>
      <c r="I719" s="31" t="n">
        <f aca="false">C719-H719</f>
        <v>481.890441709076</v>
      </c>
      <c r="K719" s="25" t="n">
        <v>481.890289946425</v>
      </c>
      <c r="L719" s="26" t="n">
        <v>-1.3149315405347</v>
      </c>
      <c r="N719" s="26" t="n">
        <v>0.690257671940685</v>
      </c>
      <c r="O719" s="0" t="n">
        <f aca="true">100-NORMINV(RAND(),100,1.4)</f>
        <v>-1.04027038469947</v>
      </c>
      <c r="Q719" s="26" t="n">
        <f aca="false">IF(E719+N719&lt;100,E719+N719,E719-N719)</f>
        <v>13.3139224613963</v>
      </c>
      <c r="R719" s="26" t="n">
        <f aca="false">IF(F719+N719&gt;0,F719+N719,F719-N719)</f>
        <v>19.5025404602944</v>
      </c>
      <c r="S719" s="26" t="n">
        <f aca="false">IF(G719+N719&gt;0,G719+N719,G719-N719)</f>
        <v>2.85369247046057</v>
      </c>
      <c r="V719" s="25" t="n">
        <f aca="true">NORMINV(RAND(),C719,H719*1.01)</f>
        <v>481.89034741062</v>
      </c>
      <c r="W719" s="26" t="n">
        <f aca="false">1000000*(V719-C719)/C719</f>
        <v>-1.19568423467859</v>
      </c>
      <c r="X719" s="0" t="n">
        <f aca="false">ABS(W719)</f>
        <v>1.19568423467859</v>
      </c>
    </row>
    <row r="720" customFormat="false" ht="12.75" hidden="false" customHeight="false" outlineLevel="0" collapsed="false">
      <c r="A720" s="0" t="n">
        <v>719</v>
      </c>
      <c r="B720" s="27" t="s">
        <v>1477</v>
      </c>
      <c r="C720" s="31" t="n">
        <v>481.999312</v>
      </c>
      <c r="D720" s="26" t="n">
        <v>50.5618544151651</v>
      </c>
      <c r="E720" s="26" t="n">
        <v>13.103074552479</v>
      </c>
      <c r="F720" s="26" t="n">
        <v>100</v>
      </c>
      <c r="G720" s="26" t="n">
        <v>25.622104193336</v>
      </c>
      <c r="H720" s="0" t="n">
        <f aca="false">C720/1000000</f>
        <v>0.000481999312</v>
      </c>
      <c r="I720" s="31" t="n">
        <f aca="false">C720-H720</f>
        <v>481.998830000688</v>
      </c>
      <c r="K720" s="25" t="n">
        <v>481.999722894727</v>
      </c>
      <c r="L720" s="26" t="n">
        <v>0.85247990412313</v>
      </c>
      <c r="N720" s="26" t="n">
        <v>0.273836727827771</v>
      </c>
      <c r="O720" s="0" t="n">
        <f aca="true">100-NORMINV(RAND(),100,1.4)</f>
        <v>0.489363159507889</v>
      </c>
      <c r="Q720" s="26" t="n">
        <f aca="false">IF(E720+N720&lt;100,E720+N720,E720-N720)</f>
        <v>13.3769112803068</v>
      </c>
      <c r="R720" s="26" t="n">
        <f aca="false">IF(F720+N720&gt;0,F720+N720,F720-N720)</f>
        <v>100.273836727828</v>
      </c>
      <c r="S720" s="26" t="n">
        <f aca="false">IF(G720+N720&gt;0,G720+N720,G720-N720)</f>
        <v>25.8959409211638</v>
      </c>
      <c r="V720" s="25" t="n">
        <f aca="true">NORMINV(RAND(),C720,H720*1.01)</f>
        <v>481.998967227292</v>
      </c>
      <c r="W720" s="26" t="n">
        <f aca="false">1000000*(V720-C720)/C720</f>
        <v>-0.715297096145094</v>
      </c>
      <c r="X720" s="0" t="n">
        <f aca="false">ABS(W720)</f>
        <v>0.715297096145094</v>
      </c>
    </row>
    <row r="721" customFormat="false" ht="12.75" hidden="false" customHeight="false" outlineLevel="0" collapsed="false">
      <c r="A721" s="0" t="n">
        <v>720</v>
      </c>
      <c r="B721" s="27" t="s">
        <v>1479</v>
      </c>
      <c r="C721" s="31" t="n">
        <v>482.0241472</v>
      </c>
      <c r="D721" s="26" t="n">
        <v>100</v>
      </c>
      <c r="E721" s="26" t="n">
        <v>27.446727948418</v>
      </c>
      <c r="F721" s="26" t="n">
        <v>68.3646187433334</v>
      </c>
      <c r="G721" s="26" t="n">
        <v>18.075379235407</v>
      </c>
      <c r="H721" s="0" t="n">
        <f aca="false">C721/1000000</f>
        <v>0.0004820241472</v>
      </c>
      <c r="I721" s="31" t="n">
        <f aca="false">C721-H721</f>
        <v>482.023665175853</v>
      </c>
      <c r="K721" s="25" t="n">
        <v>482.024010140396</v>
      </c>
      <c r="L721" s="26" t="n">
        <v>-0.284341779993437</v>
      </c>
      <c r="N721" s="26" t="n">
        <v>-0.269617291718035</v>
      </c>
      <c r="O721" s="0" t="n">
        <f aca="true">100-NORMINV(RAND(),100,1.4)</f>
        <v>1.70943520394928</v>
      </c>
      <c r="Q721" s="26" t="n">
        <f aca="false">IF(E721+N721&lt;100,E721+N721,E721-N721)</f>
        <v>27.1771106567</v>
      </c>
      <c r="R721" s="26" t="n">
        <f aca="false">IF(F721+N721&gt;0,F721+N721,F721-N721)</f>
        <v>68.0950014516153</v>
      </c>
      <c r="S721" s="26" t="n">
        <f aca="false">IF(G721+N721&gt;0,G721+N721,G721-N721)</f>
        <v>17.8057619436889</v>
      </c>
      <c r="V721" s="25" t="n">
        <f aca="true">NORMINV(RAND(),C721,H721*1.01)</f>
        <v>482.023854306878</v>
      </c>
      <c r="W721" s="26" t="n">
        <f aca="false">1000000*(V721-C721)/C721</f>
        <v>-0.607631637358264</v>
      </c>
      <c r="X721" s="0" t="n">
        <f aca="false">ABS(W721)</f>
        <v>0.607631637358264</v>
      </c>
    </row>
    <row r="722" customFormat="false" ht="12.75" hidden="false" customHeight="false" outlineLevel="0" collapsed="false">
      <c r="A722" s="0" t="n">
        <v>721</v>
      </c>
      <c r="B722" s="27" t="s">
        <v>1481</v>
      </c>
      <c r="C722" s="31" t="n">
        <v>482.0373832</v>
      </c>
      <c r="D722" s="26" t="n">
        <v>75.993510349603</v>
      </c>
      <c r="E722" s="26" t="n">
        <v>20.0349177253058</v>
      </c>
      <c r="F722" s="26" t="n">
        <v>100</v>
      </c>
      <c r="G722" s="26" t="n">
        <v>25.9004524379887</v>
      </c>
      <c r="H722" s="0" t="n">
        <f aca="false">C722/1000000</f>
        <v>0.0004820373832</v>
      </c>
      <c r="I722" s="31" t="n">
        <f aca="false">C722-H722</f>
        <v>482.036901162617</v>
      </c>
      <c r="K722" s="25" t="n">
        <v>482.036628548258</v>
      </c>
      <c r="L722" s="26" t="n">
        <v>-1.56554609228017</v>
      </c>
      <c r="N722" s="26" t="n">
        <v>-1.21834824131487</v>
      </c>
      <c r="O722" s="0" t="n">
        <f aca="true">100-NORMINV(RAND(),100,1.4)</f>
        <v>1.5288872019087</v>
      </c>
      <c r="Q722" s="26" t="n">
        <f aca="false">IF(E722+N722&lt;100,E722+N722,E722-N722)</f>
        <v>18.816569483991</v>
      </c>
      <c r="R722" s="26" t="n">
        <f aca="false">IF(F722+N722&gt;0,F722+N722,F722-N722)</f>
        <v>98.7816517586851</v>
      </c>
      <c r="S722" s="26" t="n">
        <f aca="false">IF(G722+N722&gt;0,G722+N722,G722-N722)</f>
        <v>24.6821041966738</v>
      </c>
      <c r="V722" s="25" t="n">
        <f aca="true">NORMINV(RAND(),C722,H722*1.01)</f>
        <v>482.037560896483</v>
      </c>
      <c r="W722" s="26" t="n">
        <f aca="false">1000000*(V722-C722)/C722</f>
        <v>0.368636310620421</v>
      </c>
      <c r="X722" s="0" t="n">
        <f aca="false">ABS(W722)</f>
        <v>0.368636310620421</v>
      </c>
    </row>
    <row r="723" customFormat="false" ht="12.75" hidden="false" customHeight="false" outlineLevel="0" collapsed="false">
      <c r="A723" s="0" t="n">
        <v>722</v>
      </c>
      <c r="B723" s="27" t="s">
        <v>1483</v>
      </c>
      <c r="C723" s="31" t="n">
        <v>482.0526972</v>
      </c>
      <c r="D723" s="26" t="n">
        <v>100</v>
      </c>
      <c r="E723" s="26" t="n">
        <v>15.2920408455723</v>
      </c>
      <c r="F723" s="26" t="n">
        <v>1.08743678818394</v>
      </c>
      <c r="G723" s="26" t="n">
        <v>0.0476818341085824</v>
      </c>
      <c r="H723" s="0" t="n">
        <f aca="false">C723/1000000</f>
        <v>0.0004820526972</v>
      </c>
      <c r="I723" s="31" t="n">
        <f aca="false">C723-H723</f>
        <v>482.052215147303</v>
      </c>
      <c r="K723" s="25" t="n">
        <v>482.052349350788</v>
      </c>
      <c r="L723" s="26" t="n">
        <v>-0.721599970465016</v>
      </c>
      <c r="N723" s="26" t="n">
        <v>3.00868664600313</v>
      </c>
      <c r="O723" s="0" t="n">
        <f aca="true">100-NORMINV(RAND(),100,1.4)</f>
        <v>0.361363425754902</v>
      </c>
      <c r="Q723" s="26" t="n">
        <f aca="false">IF(E723+N723&lt;100,E723+N723,E723-N723)</f>
        <v>18.3007274915755</v>
      </c>
      <c r="R723" s="26" t="n">
        <f aca="false">IF(F723+N723&gt;0,F723+N723,F723-N723)</f>
        <v>4.09612343418707</v>
      </c>
      <c r="S723" s="26" t="n">
        <f aca="false">IF(G723+N723&gt;0,G723+N723,G723-N723)</f>
        <v>3.05636848011171</v>
      </c>
      <c r="V723" s="25" t="n">
        <f aca="true">NORMINV(RAND(),C723,H723*1.01)</f>
        <v>482.053016625294</v>
      </c>
      <c r="W723" s="26" t="n">
        <f aca="false">1000000*(V723-C723)/C723</f>
        <v>0.662635632887699</v>
      </c>
      <c r="X723" s="0" t="n">
        <f aca="false">ABS(W723)</f>
        <v>0.662635632887699</v>
      </c>
    </row>
    <row r="724" customFormat="false" ht="12.75" hidden="false" customHeight="false" outlineLevel="0" collapsed="false">
      <c r="A724" s="0" t="n">
        <v>723</v>
      </c>
      <c r="B724" s="27" t="s">
        <v>1485</v>
      </c>
      <c r="C724" s="31" t="n">
        <v>482.0688202</v>
      </c>
      <c r="D724" s="26" t="n">
        <v>100</v>
      </c>
      <c r="E724" s="26" t="n">
        <v>19.4197581432843</v>
      </c>
      <c r="F724" s="26" t="n">
        <v>2.40149334317455</v>
      </c>
      <c r="G724" s="26" t="n">
        <v>0.222725407678039</v>
      </c>
      <c r="H724" s="0" t="n">
        <f aca="false">C724/1000000</f>
        <v>0.0004820688202</v>
      </c>
      <c r="I724" s="31" t="n">
        <f aca="false">C724-H724</f>
        <v>482.06833813118</v>
      </c>
      <c r="K724" s="25" t="n">
        <v>482.068428248055</v>
      </c>
      <c r="L724" s="26" t="n">
        <v>-0.813062219003093</v>
      </c>
      <c r="N724" s="26" t="n">
        <v>-0.913954587295152</v>
      </c>
      <c r="O724" s="0" t="n">
        <f aca="true">100-NORMINV(RAND(),100,1.4)</f>
        <v>2.8035554143285</v>
      </c>
      <c r="Q724" s="26" t="n">
        <f aca="false">IF(E724+N724&lt;100,E724+N724,E724-N724)</f>
        <v>18.5058035559891</v>
      </c>
      <c r="R724" s="26" t="n">
        <f aca="false">IF(F724+N724&gt;0,F724+N724,F724-N724)</f>
        <v>1.4875387558794</v>
      </c>
      <c r="S724" s="26" t="n">
        <f aca="false">IF(G724+N724&gt;0,G724+N724,G724-N724)</f>
        <v>1.13667999497319</v>
      </c>
      <c r="V724" s="25" t="n">
        <f aca="true">NORMINV(RAND(),C724,H724*1.01)</f>
        <v>482.069540598531</v>
      </c>
      <c r="W724" s="26" t="n">
        <f aca="false">1000000*(V724-C724)/C724</f>
        <v>1.4943893915753</v>
      </c>
      <c r="X724" s="0" t="n">
        <f aca="false">ABS(W724)</f>
        <v>1.4943893915753</v>
      </c>
    </row>
    <row r="725" customFormat="false" ht="12.75" hidden="false" customHeight="false" outlineLevel="0" collapsed="false">
      <c r="A725" s="0" t="n">
        <v>724</v>
      </c>
      <c r="B725" s="27" t="s">
        <v>1487</v>
      </c>
      <c r="C725" s="31" t="n">
        <v>482.1183576</v>
      </c>
      <c r="D725" s="26" t="n">
        <v>50.5240950070935</v>
      </c>
      <c r="E725" s="26" t="n">
        <v>13.3877883163242</v>
      </c>
      <c r="F725" s="26" t="n">
        <v>100</v>
      </c>
      <c r="G725" s="26" t="n">
        <v>26.1850067884002</v>
      </c>
      <c r="H725" s="0" t="n">
        <f aca="false">C725/1000000</f>
        <v>0.0004821183576</v>
      </c>
      <c r="I725" s="31" t="n">
        <f aca="false">C725-H725</f>
        <v>482.117875481642</v>
      </c>
      <c r="K725" s="25" t="n">
        <v>482.118476571238</v>
      </c>
      <c r="L725" s="26" t="n">
        <v>0.246767699655166</v>
      </c>
      <c r="N725" s="26" t="n">
        <v>-0.923164121438262</v>
      </c>
      <c r="O725" s="0" t="n">
        <f aca="true">100-NORMINV(RAND(),100,1.4)</f>
        <v>2.50491720575801</v>
      </c>
      <c r="Q725" s="26" t="n">
        <f aca="false">IF(E725+N725&lt;100,E725+N725,E725-N725)</f>
        <v>12.4646241948859</v>
      </c>
      <c r="R725" s="26" t="n">
        <f aca="false">IF(F725+N725&gt;0,F725+N725,F725-N725)</f>
        <v>99.0768358785617</v>
      </c>
      <c r="S725" s="26" t="n">
        <f aca="false">IF(G725+N725&gt;0,G725+N725,G725-N725)</f>
        <v>25.261842666962</v>
      </c>
      <c r="V725" s="25" t="n">
        <f aca="true">NORMINV(RAND(),C725,H725*1.01)</f>
        <v>482.118667339649</v>
      </c>
      <c r="W725" s="26" t="n">
        <f aca="false">1000000*(V725-C725)/C725</f>
        <v>0.642455621883823</v>
      </c>
      <c r="X725" s="0" t="n">
        <f aca="false">ABS(W725)</f>
        <v>0.642455621883823</v>
      </c>
    </row>
    <row r="726" customFormat="false" ht="12.75" hidden="false" customHeight="false" outlineLevel="0" collapsed="false">
      <c r="A726" s="0" t="n">
        <v>725</v>
      </c>
      <c r="B726" s="27" t="s">
        <v>1489</v>
      </c>
      <c r="C726" s="31" t="n">
        <v>482.132741</v>
      </c>
      <c r="D726" s="26" t="n">
        <v>100</v>
      </c>
      <c r="E726" s="26" t="n">
        <v>31.4527731937576</v>
      </c>
      <c r="F726" s="26" t="n">
        <v>9.5045165874771</v>
      </c>
      <c r="G726" s="26" t="n">
        <v>1.91718786485349</v>
      </c>
      <c r="H726" s="0" t="n">
        <f aca="false">C726/1000000</f>
        <v>0.000482132741</v>
      </c>
      <c r="I726" s="31" t="n">
        <f aca="false">C726-H726</f>
        <v>482.132258867259</v>
      </c>
      <c r="K726" s="25" t="n">
        <v>482.132254908289</v>
      </c>
      <c r="L726" s="26" t="n">
        <v>-1.00821136961256</v>
      </c>
      <c r="N726" s="26" t="n">
        <v>0.29286119838288</v>
      </c>
      <c r="O726" s="0" t="n">
        <f aca="true">100-NORMINV(RAND(),100,1.4)</f>
        <v>1.75938317361103</v>
      </c>
      <c r="Q726" s="26" t="n">
        <f aca="false">IF(E726+N726&lt;100,E726+N726,E726-N726)</f>
        <v>31.7456343921405</v>
      </c>
      <c r="R726" s="26" t="n">
        <f aca="false">IF(F726+N726&gt;0,F726+N726,F726-N726)</f>
        <v>9.79737778585998</v>
      </c>
      <c r="S726" s="26" t="n">
        <f aca="false">IF(G726+N726&gt;0,G726+N726,G726-N726)</f>
        <v>2.21004906323637</v>
      </c>
      <c r="V726" s="25" t="n">
        <f aca="true">NORMINV(RAND(),C726,H726*1.01)</f>
        <v>482.132688850495</v>
      </c>
      <c r="W726" s="26" t="n">
        <f aca="false">1000000*(V726-C726)/C726</f>
        <v>-0.108164206219273</v>
      </c>
      <c r="X726" s="0" t="n">
        <f aca="false">ABS(W726)</f>
        <v>0.108164206219273</v>
      </c>
    </row>
    <row r="727" customFormat="false" ht="12.75" hidden="false" customHeight="false" outlineLevel="0" collapsed="false">
      <c r="A727" s="0" t="n">
        <v>726</v>
      </c>
      <c r="B727" s="27" t="s">
        <v>1491</v>
      </c>
      <c r="C727" s="31" t="n">
        <v>482.1341772</v>
      </c>
      <c r="D727" s="26" t="n">
        <v>100</v>
      </c>
      <c r="E727" s="26" t="n">
        <v>24.5805903667243</v>
      </c>
      <c r="F727" s="26" t="n">
        <v>4.94868278555062</v>
      </c>
      <c r="G727" s="26" t="n">
        <v>0.721496854563716</v>
      </c>
      <c r="H727" s="0" t="n">
        <f aca="false">C727/1000000</f>
        <v>0.0004821341772</v>
      </c>
      <c r="I727" s="31" t="n">
        <f aca="false">C727-H727</f>
        <v>482.133695065823</v>
      </c>
      <c r="K727" s="25" t="n">
        <v>482.133949491509</v>
      </c>
      <c r="L727" s="26" t="n">
        <v>-0.472292780294344</v>
      </c>
      <c r="N727" s="26" t="n">
        <v>0.355308032529933</v>
      </c>
      <c r="O727" s="0" t="n">
        <f aca="true">100-NORMINV(RAND(),100,1.4)</f>
        <v>-1.21656606010733</v>
      </c>
      <c r="Q727" s="26" t="n">
        <f aca="false">IF(E727+N727&lt;100,E727+N727,E727-N727)</f>
        <v>24.9358983992543</v>
      </c>
      <c r="R727" s="26" t="n">
        <f aca="false">IF(F727+N727&gt;0,F727+N727,F727-N727)</f>
        <v>5.30399081808056</v>
      </c>
      <c r="S727" s="26" t="n">
        <f aca="false">IF(G727+N727&gt;0,G727+N727,G727-N727)</f>
        <v>1.07680488709365</v>
      </c>
      <c r="V727" s="25" t="n">
        <f aca="true">NORMINV(RAND(),C727,H727*1.01)</f>
        <v>482.134517799702</v>
      </c>
      <c r="W727" s="26" t="n">
        <f aca="false">1000000*(V727-C727)/C727</f>
        <v>0.706441728306867</v>
      </c>
      <c r="X727" s="0" t="n">
        <f aca="false">ABS(W727)</f>
        <v>0.706441728306867</v>
      </c>
    </row>
    <row r="728" customFormat="false" ht="12.75" hidden="false" customHeight="false" outlineLevel="0" collapsed="false">
      <c r="A728" s="0" t="n">
        <v>727</v>
      </c>
      <c r="B728" s="27" t="s">
        <v>1493</v>
      </c>
      <c r="C728" s="31" t="n">
        <v>483.1165406</v>
      </c>
      <c r="D728" s="26" t="n">
        <v>100</v>
      </c>
      <c r="E728" s="26" t="n">
        <v>27.0230826773368</v>
      </c>
      <c r="F728" s="26" t="n">
        <v>5.566200371583</v>
      </c>
      <c r="G728" s="26" t="n">
        <v>0.846601902804593</v>
      </c>
      <c r="H728" s="0" t="n">
        <f aca="false">C728/1000000</f>
        <v>0.0004831165406</v>
      </c>
      <c r="I728" s="31" t="n">
        <f aca="false">C728-H728</f>
        <v>483.11605748346</v>
      </c>
      <c r="K728" s="25" t="n">
        <v>483.116159232916</v>
      </c>
      <c r="L728" s="26" t="n">
        <v>-0.78938941750568</v>
      </c>
      <c r="N728" s="26" t="n">
        <v>-2.15501446161429</v>
      </c>
      <c r="O728" s="0" t="n">
        <f aca="true">100-NORMINV(RAND(),100,1.4)</f>
        <v>-0.700794600876563</v>
      </c>
      <c r="Q728" s="26" t="n">
        <f aca="false">IF(E728+N728&lt;100,E728+N728,E728-N728)</f>
        <v>24.8680682157225</v>
      </c>
      <c r="R728" s="26" t="n">
        <f aca="false">IF(F728+N728&gt;0,F728+N728,F728-N728)</f>
        <v>3.41118590996871</v>
      </c>
      <c r="S728" s="26" t="n">
        <f aca="false">IF(G728+N728&gt;0,G728+N728,G728-N728)</f>
        <v>3.00161636441888</v>
      </c>
      <c r="V728" s="25" t="n">
        <f aca="true">NORMINV(RAND(),C728,H728*1.01)</f>
        <v>483.117562266114</v>
      </c>
      <c r="W728" s="26" t="n">
        <f aca="false">1000000*(V728-C728)/C728</f>
        <v>2.11474049884825</v>
      </c>
      <c r="X728" s="0" t="n">
        <f aca="false">ABS(W728)</f>
        <v>2.11474049884825</v>
      </c>
    </row>
    <row r="729" customFormat="false" ht="12.75" hidden="false" customHeight="false" outlineLevel="0" collapsed="false">
      <c r="A729" s="0" t="n">
        <v>728</v>
      </c>
      <c r="B729" s="27" t="s">
        <v>1495</v>
      </c>
      <c r="C729" s="31" t="n">
        <v>483.2697194</v>
      </c>
      <c r="D729" s="26" t="n">
        <v>100</v>
      </c>
      <c r="E729" s="26" t="n">
        <v>31.993378043055</v>
      </c>
      <c r="F729" s="26" t="n">
        <v>5.36302270065523</v>
      </c>
      <c r="G729" s="26" t="n">
        <v>0.625245592211826</v>
      </c>
      <c r="H729" s="0" t="n">
        <f aca="false">C729/1000000</f>
        <v>0.0004832697194</v>
      </c>
      <c r="I729" s="31" t="n">
        <f aca="false">C729-H729</f>
        <v>483.269236130281</v>
      </c>
      <c r="K729" s="25" t="n">
        <v>483.269804047702</v>
      </c>
      <c r="L729" s="26" t="n">
        <v>0.175156229884174</v>
      </c>
      <c r="N729" s="26" t="n">
        <v>-0.00439401212886992</v>
      </c>
      <c r="O729" s="0" t="n">
        <f aca="true">100-NORMINV(RAND(),100,1.4)</f>
        <v>-1.31429594490538</v>
      </c>
      <c r="Q729" s="26" t="n">
        <f aca="false">IF(E729+N729&lt;100,E729+N729,E729-N729)</f>
        <v>31.9889840309262</v>
      </c>
      <c r="R729" s="26" t="n">
        <f aca="false">IF(F729+N729&gt;0,F729+N729,F729-N729)</f>
        <v>5.35862868852636</v>
      </c>
      <c r="S729" s="26" t="n">
        <f aca="false">IF(G729+N729&gt;0,G729+N729,G729-N729)</f>
        <v>0.620851580082956</v>
      </c>
      <c r="V729" s="25" t="n">
        <f aca="true">NORMINV(RAND(),C729,H729*1.01)</f>
        <v>483.270384737666</v>
      </c>
      <c r="W729" s="26" t="n">
        <f aca="false">1000000*(V729-C729)/C729</f>
        <v>1.37674188919151</v>
      </c>
      <c r="X729" s="0" t="n">
        <f aca="false">ABS(W729)</f>
        <v>1.37674188919151</v>
      </c>
    </row>
    <row r="730" customFormat="false" ht="12.75" hidden="false" customHeight="false" outlineLevel="0" collapsed="false">
      <c r="A730" s="0" t="n">
        <v>729</v>
      </c>
      <c r="B730" s="27" t="s">
        <v>1497</v>
      </c>
      <c r="C730" s="31" t="n">
        <v>484.0316184</v>
      </c>
      <c r="D730" s="26" t="n">
        <v>100</v>
      </c>
      <c r="E730" s="26" t="n">
        <v>30.6089567045669</v>
      </c>
      <c r="F730" s="26" t="n">
        <v>72.9677223879741</v>
      </c>
      <c r="G730" s="26" t="n">
        <v>21.3436509273075</v>
      </c>
      <c r="H730" s="0" t="n">
        <f aca="false">C730/1000000</f>
        <v>0.0004840316184</v>
      </c>
      <c r="I730" s="31" t="n">
        <f aca="false">C730-H730</f>
        <v>484.031134368382</v>
      </c>
      <c r="K730" s="25" t="n">
        <v>484.031794098206</v>
      </c>
      <c r="L730" s="26" t="n">
        <v>0.362989109387328</v>
      </c>
      <c r="N730" s="26" t="n">
        <v>2.55174552808049</v>
      </c>
      <c r="O730" s="0" t="n">
        <f aca="true">100-NORMINV(RAND(),100,1.4)</f>
        <v>0.0283665858904527</v>
      </c>
      <c r="Q730" s="26" t="n">
        <f aca="false">IF(E730+N730&lt;100,E730+N730,E730-N730)</f>
        <v>33.1607022326474</v>
      </c>
      <c r="R730" s="26" t="n">
        <f aca="false">IF(F730+N730&gt;0,F730+N730,F730-N730)</f>
        <v>75.5194679160546</v>
      </c>
      <c r="S730" s="26" t="n">
        <f aca="false">IF(G730+N730&gt;0,G730+N730,G730-N730)</f>
        <v>23.895396455388</v>
      </c>
      <c r="V730" s="25" t="n">
        <f aca="true">NORMINV(RAND(),C730,H730*1.01)</f>
        <v>484.032281411778</v>
      </c>
      <c r="W730" s="26" t="n">
        <f aca="false">1000000*(V730-C730)/C730</f>
        <v>1.36976956129747</v>
      </c>
      <c r="X730" s="0" t="n">
        <f aca="false">ABS(W730)</f>
        <v>1.36976956129747</v>
      </c>
    </row>
    <row r="731" customFormat="false" ht="12.75" hidden="false" customHeight="false" outlineLevel="0" collapsed="false">
      <c r="A731" s="0" t="n">
        <v>730</v>
      </c>
      <c r="B731" s="27" t="s">
        <v>1499</v>
      </c>
      <c r="C731" s="31" t="n">
        <v>484.14145</v>
      </c>
      <c r="D731" s="26" t="n">
        <v>100</v>
      </c>
      <c r="E731" s="26" t="n">
        <v>36.8675499301918</v>
      </c>
      <c r="F731" s="26" t="n">
        <v>11.1196262220705</v>
      </c>
      <c r="G731" s="26" t="n">
        <v>2.39439379845351</v>
      </c>
      <c r="H731" s="0" t="n">
        <f aca="false">C731/1000000</f>
        <v>0.00048414145</v>
      </c>
      <c r="I731" s="31" t="n">
        <f aca="false">C731-H731</f>
        <v>484.14096585855</v>
      </c>
      <c r="K731" s="25" t="n">
        <v>484.141178865947</v>
      </c>
      <c r="L731" s="26" t="n">
        <v>-0.5600306534011</v>
      </c>
      <c r="N731" s="26" t="n">
        <v>-0.236741767113784</v>
      </c>
      <c r="O731" s="0" t="n">
        <f aca="true">100-NORMINV(RAND(),100,1.4)</f>
        <v>-0.71043025416985</v>
      </c>
      <c r="Q731" s="26" t="n">
        <f aca="false">IF(E731+N731&lt;100,E731+N731,E731-N731)</f>
        <v>36.630808163078</v>
      </c>
      <c r="R731" s="26" t="n">
        <f aca="false">IF(F731+N731&gt;0,F731+N731,F731-N731)</f>
        <v>10.8828844549568</v>
      </c>
      <c r="S731" s="26" t="n">
        <f aca="false">IF(G731+N731&gt;0,G731+N731,G731-N731)</f>
        <v>2.15765203133973</v>
      </c>
      <c r="V731" s="25" t="n">
        <f aca="true">NORMINV(RAND(),C731,H731*1.01)</f>
        <v>484.141806850596</v>
      </c>
      <c r="W731" s="26" t="n">
        <f aca="false">1000000*(V731-C731)/C731</f>
        <v>0.737079206104318</v>
      </c>
      <c r="X731" s="0" t="n">
        <f aca="false">ABS(W731)</f>
        <v>0.737079206104318</v>
      </c>
    </row>
    <row r="732" customFormat="false" ht="12.75" hidden="false" customHeight="false" outlineLevel="0" collapsed="false">
      <c r="A732" s="0" t="n">
        <v>731</v>
      </c>
      <c r="B732" s="27" t="s">
        <v>1501</v>
      </c>
      <c r="C732" s="31" t="n">
        <v>484.1827054</v>
      </c>
      <c r="D732" s="26" t="n">
        <v>100</v>
      </c>
      <c r="E732" s="26" t="n">
        <v>40.4163417544741</v>
      </c>
      <c r="F732" s="26" t="n">
        <v>8.1570775830497</v>
      </c>
      <c r="G732" s="26" t="n">
        <v>1.09762771392823</v>
      </c>
      <c r="H732" s="0" t="n">
        <f aca="false">C732/1000000</f>
        <v>0.0004841827054</v>
      </c>
      <c r="I732" s="31" t="n">
        <f aca="false">C732-H732</f>
        <v>484.182221217295</v>
      </c>
      <c r="K732" s="25" t="n">
        <v>484.181882908104</v>
      </c>
      <c r="L732" s="26" t="n">
        <v>-1.69872216925531</v>
      </c>
      <c r="N732" s="26" t="n">
        <v>-0.435423504510595</v>
      </c>
      <c r="O732" s="0" t="n">
        <f aca="true">100-NORMINV(RAND(),100,1.4)</f>
        <v>0.130391086964522</v>
      </c>
      <c r="Q732" s="26" t="n">
        <f aca="false">IF(E732+N732&lt;100,E732+N732,E732-N732)</f>
        <v>39.9809182499635</v>
      </c>
      <c r="R732" s="26" t="n">
        <f aca="false">IF(F732+N732&gt;0,F732+N732,F732-N732)</f>
        <v>7.7216540785391</v>
      </c>
      <c r="S732" s="26" t="n">
        <f aca="false">IF(G732+N732&gt;0,G732+N732,G732-N732)</f>
        <v>0.662204209417634</v>
      </c>
      <c r="V732" s="25" t="n">
        <f aca="true">NORMINV(RAND(),C732,H732*1.01)</f>
        <v>484.183139764337</v>
      </c>
      <c r="W732" s="26" t="n">
        <f aca="false">1000000*(V732-C732)/C732</f>
        <v>0.897108326517418</v>
      </c>
      <c r="X732" s="0" t="n">
        <f aca="false">ABS(W732)</f>
        <v>0.897108326517418</v>
      </c>
    </row>
    <row r="733" customFormat="false" ht="12.75" hidden="false" customHeight="false" outlineLevel="0" collapsed="false">
      <c r="A733" s="0" t="n">
        <v>732</v>
      </c>
      <c r="B733" s="27" t="s">
        <v>1503</v>
      </c>
      <c r="C733" s="31" t="n">
        <v>484.2084774</v>
      </c>
      <c r="D733" s="26" t="n">
        <v>100</v>
      </c>
      <c r="E733" s="26" t="n">
        <v>34.0769273263049</v>
      </c>
      <c r="F733" s="26" t="n">
        <v>5.83031930022599</v>
      </c>
      <c r="G733" s="26" t="n">
        <v>0.668974599133213</v>
      </c>
      <c r="H733" s="0" t="n">
        <f aca="false">C733/1000000</f>
        <v>0.0004842084774</v>
      </c>
      <c r="I733" s="31" t="n">
        <f aca="false">C733-H733</f>
        <v>484.207993191523</v>
      </c>
      <c r="K733" s="25" t="n">
        <v>484.208368263723</v>
      </c>
      <c r="L733" s="26" t="n">
        <v>-0.225391091111601</v>
      </c>
      <c r="N733" s="26" t="n">
        <v>0.73556900008532</v>
      </c>
      <c r="O733" s="0" t="n">
        <f aca="true">100-NORMINV(RAND(),100,1.4)</f>
        <v>-0.0036096106191934</v>
      </c>
      <c r="Q733" s="26" t="n">
        <f aca="false">IF(E733+N733&lt;100,E733+N733,E733-N733)</f>
        <v>34.8124963263902</v>
      </c>
      <c r="R733" s="26" t="n">
        <f aca="false">IF(F733+N733&gt;0,F733+N733,F733-N733)</f>
        <v>6.56588830031131</v>
      </c>
      <c r="S733" s="26" t="n">
        <f aca="false">IF(G733+N733&gt;0,G733+N733,G733-N733)</f>
        <v>1.40454359921853</v>
      </c>
      <c r="V733" s="25" t="n">
        <f aca="true">NORMINV(RAND(),C733,H733*1.01)</f>
        <v>484.207537407123</v>
      </c>
      <c r="W733" s="26" t="n">
        <f aca="false">1000000*(V733-C733)/C733</f>
        <v>-1.94129785184587</v>
      </c>
      <c r="X733" s="0" t="n">
        <f aca="false">ABS(W733)</f>
        <v>1.94129785184587</v>
      </c>
    </row>
    <row r="734" customFormat="false" ht="12.75" hidden="false" customHeight="false" outlineLevel="0" collapsed="false">
      <c r="A734" s="0" t="n">
        <v>733</v>
      </c>
      <c r="B734" s="27" t="s">
        <v>1505</v>
      </c>
      <c r="C734" s="31" t="n">
        <v>484.2130776</v>
      </c>
      <c r="D734" s="26" t="n">
        <v>100</v>
      </c>
      <c r="E734" s="26" t="n">
        <v>27.6031623192263</v>
      </c>
      <c r="F734" s="26" t="n">
        <v>9.82951302673829</v>
      </c>
      <c r="G734" s="26" t="n">
        <v>1.97641631451965</v>
      </c>
      <c r="H734" s="0" t="n">
        <f aca="false">C734/1000000</f>
        <v>0.0004842130776</v>
      </c>
      <c r="I734" s="31" t="n">
        <f aca="false">C734-H734</f>
        <v>484.212593386922</v>
      </c>
      <c r="K734" s="25" t="n">
        <v>484.212700228888</v>
      </c>
      <c r="L734" s="26" t="n">
        <v>-0.779349276288233</v>
      </c>
      <c r="N734" s="26" t="n">
        <v>1.61535473377037</v>
      </c>
      <c r="O734" s="0" t="n">
        <f aca="true">100-NORMINV(RAND(),100,1.4)</f>
        <v>0.836695301013251</v>
      </c>
      <c r="Q734" s="26" t="n">
        <f aca="false">IF(E734+N734&lt;100,E734+N734,E734-N734)</f>
        <v>29.2185170529967</v>
      </c>
      <c r="R734" s="26" t="n">
        <f aca="false">IF(F734+N734&gt;0,F734+N734,F734-N734)</f>
        <v>11.4448677605087</v>
      </c>
      <c r="S734" s="26" t="n">
        <f aca="false">IF(G734+N734&gt;0,G734+N734,G734-N734)</f>
        <v>3.59177104829003</v>
      </c>
      <c r="V734" s="25" t="n">
        <f aca="true">NORMINV(RAND(),C734,H734*1.01)</f>
        <v>484.213025687978</v>
      </c>
      <c r="W734" s="26" t="n">
        <f aca="false">1000000*(V734-C734)/C734</f>
        <v>-0.107209045072026</v>
      </c>
      <c r="X734" s="0" t="n">
        <f aca="false">ABS(W734)</f>
        <v>0.107209045072026</v>
      </c>
    </row>
    <row r="735" customFormat="false" ht="12.75" hidden="false" customHeight="false" outlineLevel="0" collapsed="false">
      <c r="A735" s="0" t="n">
        <v>734</v>
      </c>
      <c r="B735" s="27" t="s">
        <v>1507</v>
      </c>
      <c r="C735" s="31" t="n">
        <v>484.7261052</v>
      </c>
      <c r="D735" s="26" t="n">
        <v>17.5033102441824</v>
      </c>
      <c r="E735" s="26" t="n">
        <v>2.17212044810074</v>
      </c>
      <c r="F735" s="26" t="n">
        <v>68.2665239677175</v>
      </c>
      <c r="G735" s="26" t="n">
        <v>8.46063601923677</v>
      </c>
      <c r="H735" s="0" t="n">
        <f aca="false">C735/1000000</f>
        <v>0.0004847261052</v>
      </c>
      <c r="I735" s="31" t="n">
        <f aca="false">C735-H735</f>
        <v>484.725620473895</v>
      </c>
      <c r="K735" s="25" t="n">
        <v>484.726150343399</v>
      </c>
      <c r="L735" s="26" t="n">
        <v>0.0931317667183327</v>
      </c>
      <c r="N735" s="26" t="n">
        <v>-0.0674908740282234</v>
      </c>
      <c r="O735" s="0" t="n">
        <f aca="true">100-NORMINV(RAND(),100,1.4)</f>
        <v>-1.31819498646927</v>
      </c>
      <c r="Q735" s="26" t="n">
        <f aca="false">IF(E735+N735&lt;100,E735+N735,E735-N735)</f>
        <v>2.10462957407251</v>
      </c>
      <c r="R735" s="26" t="n">
        <f aca="false">IF(F735+N735&gt;0,F735+N735,F735-N735)</f>
        <v>68.1990330936893</v>
      </c>
      <c r="S735" s="26" t="n">
        <f aca="false">IF(G735+N735&gt;0,G735+N735,G735-N735)</f>
        <v>8.39314514520855</v>
      </c>
      <c r="V735" s="25" t="n">
        <f aca="true">NORMINV(RAND(),C735,H735*1.01)</f>
        <v>484.725647041361</v>
      </c>
      <c r="W735" s="26" t="n">
        <f aca="false">1000000*(V735-C735)/C735</f>
        <v>-0.945190767358842</v>
      </c>
      <c r="X735" s="0" t="n">
        <f aca="false">ABS(W735)</f>
        <v>0.945190767358842</v>
      </c>
    </row>
    <row r="736" customFormat="false" ht="12.75" hidden="false" customHeight="false" outlineLevel="0" collapsed="false">
      <c r="A736" s="0" t="n">
        <v>735</v>
      </c>
      <c r="B736" s="27" t="s">
        <v>1509</v>
      </c>
      <c r="C736" s="31" t="n">
        <v>485.9944032</v>
      </c>
      <c r="D736" s="26" t="n">
        <v>100</v>
      </c>
      <c r="E736" s="26" t="n">
        <v>26.8412288890464</v>
      </c>
      <c r="F736" s="26" t="n">
        <v>30.9922631862765</v>
      </c>
      <c r="G736" s="26" t="n">
        <v>7.45781882193283</v>
      </c>
      <c r="H736" s="0" t="n">
        <f aca="false">C736/1000000</f>
        <v>0.0004859944032</v>
      </c>
      <c r="I736" s="31" t="n">
        <f aca="false">C736-H736</f>
        <v>485.993917205597</v>
      </c>
      <c r="K736" s="25" t="n">
        <v>485.994463802301</v>
      </c>
      <c r="L736" s="26" t="n">
        <v>0.124697528157966</v>
      </c>
      <c r="N736" s="26" t="n">
        <v>1.58819537748393</v>
      </c>
      <c r="O736" s="0" t="n">
        <f aca="true">100-NORMINV(RAND(),100,1.4)</f>
        <v>0.0102810403125773</v>
      </c>
      <c r="Q736" s="26" t="n">
        <f aca="false">IF(E736+N736&lt;100,E736+N736,E736-N736)</f>
        <v>28.4294242665303</v>
      </c>
      <c r="R736" s="26" t="n">
        <f aca="false">IF(F736+N736&gt;0,F736+N736,F736-N736)</f>
        <v>32.5804585637605</v>
      </c>
      <c r="S736" s="26" t="n">
        <f aca="false">IF(G736+N736&gt;0,G736+N736,G736-N736)</f>
        <v>9.04601419941676</v>
      </c>
      <c r="V736" s="25" t="n">
        <f aca="true">NORMINV(RAND(),C736,H736*1.01)</f>
        <v>485.99418533919</v>
      </c>
      <c r="W736" s="26" t="n">
        <f aca="false">1000000*(V736-C736)/C736</f>
        <v>-0.448278433965594</v>
      </c>
      <c r="X736" s="0" t="n">
        <f aca="false">ABS(W736)</f>
        <v>0.448278433965594</v>
      </c>
    </row>
    <row r="737" customFormat="false" ht="12.75" hidden="false" customHeight="false" outlineLevel="0" collapsed="false">
      <c r="A737" s="0" t="n">
        <v>736</v>
      </c>
      <c r="B737" s="27" t="s">
        <v>1511</v>
      </c>
      <c r="C737" s="31" t="n">
        <v>486.004371</v>
      </c>
      <c r="D737" s="26" t="n">
        <v>100</v>
      </c>
      <c r="E737" s="26" t="n">
        <v>23.7866119955963</v>
      </c>
      <c r="F737" s="26" t="n">
        <v>11.9525272284394</v>
      </c>
      <c r="G737" s="26" t="n">
        <v>2.32286870513185</v>
      </c>
      <c r="H737" s="0" t="n">
        <f aca="false">C737/1000000</f>
        <v>0.000486004371</v>
      </c>
      <c r="I737" s="31" t="n">
        <f aca="false">C737-H737</f>
        <v>486.003884995629</v>
      </c>
      <c r="K737" s="25" t="n">
        <v>486.004791335275</v>
      </c>
      <c r="L737" s="26" t="n">
        <v>0.864879618912214</v>
      </c>
      <c r="N737" s="26" t="n">
        <v>2.46793017436399</v>
      </c>
      <c r="O737" s="0" t="n">
        <f aca="true">100-NORMINV(RAND(),100,1.4)</f>
        <v>-0.612224510113919</v>
      </c>
      <c r="Q737" s="26" t="n">
        <f aca="false">IF(E737+N737&lt;100,E737+N737,E737-N737)</f>
        <v>26.2545421699603</v>
      </c>
      <c r="R737" s="26" t="n">
        <f aca="false">IF(F737+N737&gt;0,F737+N737,F737-N737)</f>
        <v>14.4204574028034</v>
      </c>
      <c r="S737" s="26" t="n">
        <f aca="false">IF(G737+N737&gt;0,G737+N737,G737-N737)</f>
        <v>4.79079887949583</v>
      </c>
      <c r="V737" s="25" t="n">
        <f aca="true">NORMINV(RAND(),C737,H737*1.01)</f>
        <v>486.004696011027</v>
      </c>
      <c r="W737" s="26" t="n">
        <f aca="false">1000000*(V737-C737)/C737</f>
        <v>0.668740954891069</v>
      </c>
      <c r="X737" s="0" t="n">
        <f aca="false">ABS(W737)</f>
        <v>0.668740954891069</v>
      </c>
    </row>
    <row r="738" customFormat="false" ht="12.75" hidden="false" customHeight="false" outlineLevel="0" collapsed="false">
      <c r="A738" s="0" t="n">
        <v>737</v>
      </c>
      <c r="B738" s="27" t="s">
        <v>1513</v>
      </c>
      <c r="C738" s="31" t="n">
        <v>486.0101502</v>
      </c>
      <c r="D738" s="26" t="n">
        <v>100</v>
      </c>
      <c r="E738" s="26" t="n">
        <v>17.3016232320717</v>
      </c>
      <c r="F738" s="26" t="n">
        <v>65.9462405167667</v>
      </c>
      <c r="G738" s="26" t="n">
        <v>11.2375322548092</v>
      </c>
      <c r="H738" s="0" t="n">
        <f aca="false">C738/1000000</f>
        <v>0.0004860101502</v>
      </c>
      <c r="I738" s="31" t="n">
        <f aca="false">C738-H738</f>
        <v>486.00966418985</v>
      </c>
      <c r="K738" s="25" t="n">
        <v>486.009927972446</v>
      </c>
      <c r="L738" s="26" t="n">
        <v>-0.457248792871603</v>
      </c>
      <c r="N738" s="26" t="n">
        <v>-0.0528066324415875</v>
      </c>
      <c r="O738" s="0" t="n">
        <f aca="true">100-NORMINV(RAND(),100,1.4)</f>
        <v>-2.14396014006579</v>
      </c>
      <c r="Q738" s="26" t="n">
        <f aca="false">IF(E738+N738&lt;100,E738+N738,E738-N738)</f>
        <v>17.2488165996302</v>
      </c>
      <c r="R738" s="26" t="n">
        <f aca="false">IF(F738+N738&gt;0,F738+N738,F738-N738)</f>
        <v>65.8934338843251</v>
      </c>
      <c r="S738" s="26" t="n">
        <f aca="false">IF(G738+N738&gt;0,G738+N738,G738-N738)</f>
        <v>11.1847256223676</v>
      </c>
      <c r="V738" s="25" t="n">
        <f aca="true">NORMINV(RAND(),C738,H738*1.01)</f>
        <v>486.010409164045</v>
      </c>
      <c r="W738" s="26" t="n">
        <f aca="false">1000000*(V738-C738)/C738</f>
        <v>0.532836701239614</v>
      </c>
      <c r="X738" s="0" t="n">
        <f aca="false">ABS(W738)</f>
        <v>0.532836701239614</v>
      </c>
    </row>
    <row r="739" customFormat="false" ht="12.75" hidden="false" customHeight="false" outlineLevel="0" collapsed="false">
      <c r="A739" s="0" t="n">
        <v>738</v>
      </c>
      <c r="B739" s="27" t="s">
        <v>1515</v>
      </c>
      <c r="C739" s="31" t="n">
        <v>486.045562</v>
      </c>
      <c r="D739" s="26" t="n">
        <v>100</v>
      </c>
      <c r="E739" s="26" t="n">
        <v>24.1420021183284</v>
      </c>
      <c r="F739" s="26" t="n">
        <v>3.60771979567346</v>
      </c>
      <c r="G739" s="26" t="n">
        <v>0.402562158562428</v>
      </c>
      <c r="H739" s="0" t="n">
        <f aca="false">C739/1000000</f>
        <v>0.000486045562</v>
      </c>
      <c r="I739" s="31" t="n">
        <f aca="false">C739-H739</f>
        <v>486.045075954438</v>
      </c>
      <c r="K739" s="25" t="n">
        <v>486.045403718723</v>
      </c>
      <c r="L739" s="26" t="n">
        <v>-0.325651110188422</v>
      </c>
      <c r="N739" s="26" t="n">
        <v>-0.0260503734480011</v>
      </c>
      <c r="O739" s="0" t="n">
        <f aca="true">100-NORMINV(RAND(),100,1.4)</f>
        <v>0.81577510373053</v>
      </c>
      <c r="Q739" s="26" t="n">
        <f aca="false">IF(E739+N739&lt;100,E739+N739,E739-N739)</f>
        <v>24.1159517448804</v>
      </c>
      <c r="R739" s="26" t="n">
        <f aca="false">IF(F739+N739&gt;0,F739+N739,F739-N739)</f>
        <v>3.58166942222546</v>
      </c>
      <c r="S739" s="26" t="n">
        <f aca="false">IF(G739+N739&gt;0,G739+N739,G739-N739)</f>
        <v>0.376511785114427</v>
      </c>
      <c r="V739" s="25" t="n">
        <f aca="true">NORMINV(RAND(),C739,H739*1.01)</f>
        <v>486.04568581848</v>
      </c>
      <c r="W739" s="26" t="n">
        <f aca="false">1000000*(V739-C739)/C739</f>
        <v>0.254746652520982</v>
      </c>
      <c r="X739" s="0" t="n">
        <f aca="false">ABS(W739)</f>
        <v>0.254746652520982</v>
      </c>
    </row>
    <row r="740" customFormat="false" ht="12.75" hidden="false" customHeight="false" outlineLevel="0" collapsed="false">
      <c r="A740" s="0" t="n">
        <v>739</v>
      </c>
      <c r="B740" s="27" t="s">
        <v>1517</v>
      </c>
      <c r="C740" s="31" t="n">
        <v>486.2381084</v>
      </c>
      <c r="D740" s="26" t="n">
        <v>100</v>
      </c>
      <c r="E740" s="26" t="n">
        <v>39.1657138569056</v>
      </c>
      <c r="F740" s="26" t="n">
        <v>11.9809271288826</v>
      </c>
      <c r="G740" s="26" t="n">
        <v>2.6551150802296</v>
      </c>
      <c r="H740" s="0" t="n">
        <f aca="false">C740/1000000</f>
        <v>0.0004862381084</v>
      </c>
      <c r="I740" s="31" t="n">
        <f aca="false">C740-H740</f>
        <v>486.237622161892</v>
      </c>
      <c r="K740" s="25" t="n">
        <v>486.238487659789</v>
      </c>
      <c r="L740" s="26" t="n">
        <v>0.77998779229651</v>
      </c>
      <c r="N740" s="26" t="n">
        <v>1.82071201595622</v>
      </c>
      <c r="O740" s="0" t="n">
        <f aca="true">100-NORMINV(RAND(),100,1.4)</f>
        <v>1.45413444592846</v>
      </c>
      <c r="Q740" s="26" t="n">
        <f aca="false">IF(E740+N740&lt;100,E740+N740,E740-N740)</f>
        <v>40.9864258728618</v>
      </c>
      <c r="R740" s="26" t="n">
        <f aca="false">IF(F740+N740&gt;0,F740+N740,F740-N740)</f>
        <v>13.8016391448388</v>
      </c>
      <c r="S740" s="26" t="n">
        <f aca="false">IF(G740+N740&gt;0,G740+N740,G740-N740)</f>
        <v>4.47582709618582</v>
      </c>
      <c r="V740" s="25" t="n">
        <f aca="true">NORMINV(RAND(),C740,H740*1.01)</f>
        <v>486.238123504811</v>
      </c>
      <c r="W740" s="26" t="n">
        <f aca="false">1000000*(V740-C740)/C740</f>
        <v>0.0310646383392607</v>
      </c>
      <c r="X740" s="0" t="n">
        <f aca="false">ABS(W740)</f>
        <v>0.0310646383392607</v>
      </c>
    </row>
    <row r="741" customFormat="false" ht="12.75" hidden="false" customHeight="false" outlineLevel="0" collapsed="false">
      <c r="A741" s="0" t="n">
        <v>740</v>
      </c>
      <c r="B741" s="27" t="s">
        <v>1519</v>
      </c>
      <c r="C741" s="31" t="n">
        <v>486.4225284</v>
      </c>
      <c r="D741" s="26" t="n">
        <v>100</v>
      </c>
      <c r="E741" s="26" t="n">
        <v>39.746746698195</v>
      </c>
      <c r="F741" s="26" t="n">
        <v>7.68839327171534</v>
      </c>
      <c r="G741" s="26" t="n">
        <v>0.964327677697555</v>
      </c>
      <c r="H741" s="0" t="n">
        <f aca="false">C741/1000000</f>
        <v>0.0004864225284</v>
      </c>
      <c r="I741" s="31" t="n">
        <f aca="false">C741-H741</f>
        <v>486.422041977472</v>
      </c>
      <c r="K741" s="25" t="n">
        <v>486.422804111406</v>
      </c>
      <c r="L741" s="26" t="n">
        <v>0.566814631355923</v>
      </c>
      <c r="N741" s="26" t="n">
        <v>2.01412819876026</v>
      </c>
      <c r="O741" s="0" t="n">
        <f aca="true">100-NORMINV(RAND(),100,1.4)</f>
        <v>0.348625759955425</v>
      </c>
      <c r="Q741" s="26" t="n">
        <f aca="false">IF(E741+N741&lt;100,E741+N741,E741-N741)</f>
        <v>41.7608748969552</v>
      </c>
      <c r="R741" s="26" t="n">
        <f aca="false">IF(F741+N741&gt;0,F741+N741,F741-N741)</f>
        <v>9.7025214704756</v>
      </c>
      <c r="S741" s="26" t="n">
        <f aca="false">IF(G741+N741&gt;0,G741+N741,G741-N741)</f>
        <v>2.97845587645782</v>
      </c>
      <c r="V741" s="25" t="n">
        <f aca="true">NORMINV(RAND(),C741,H741*1.01)</f>
        <v>486.422487838082</v>
      </c>
      <c r="W741" s="26" t="n">
        <f aca="false">1000000*(V741-C741)/C741</f>
        <v>-0.0833882382158318</v>
      </c>
      <c r="X741" s="0" t="n">
        <f aca="false">ABS(W741)</f>
        <v>0.0833882382158318</v>
      </c>
    </row>
    <row r="742" customFormat="false" ht="12.75" hidden="false" customHeight="false" outlineLevel="0" collapsed="false">
      <c r="A742" s="0" t="n">
        <v>741</v>
      </c>
      <c r="B742" s="27" t="s">
        <v>1521</v>
      </c>
      <c r="C742" s="31" t="n">
        <v>488.1115944</v>
      </c>
      <c r="D742" s="26" t="n">
        <v>100</v>
      </c>
      <c r="E742" s="26" t="n">
        <v>32.3976437602904</v>
      </c>
      <c r="F742" s="26" t="n">
        <v>14.9387432029369</v>
      </c>
      <c r="G742" s="26" t="n">
        <v>3.63484710712919</v>
      </c>
      <c r="H742" s="0" t="n">
        <f aca="false">C742/1000000</f>
        <v>0.0004881115944</v>
      </c>
      <c r="I742" s="31" t="n">
        <f aca="false">C742-H742</f>
        <v>488.111106288406</v>
      </c>
      <c r="K742" s="25" t="n">
        <v>488.110995073311</v>
      </c>
      <c r="L742" s="26" t="n">
        <v>-1.22784768010013</v>
      </c>
      <c r="N742" s="26" t="n">
        <v>0.793988462867191</v>
      </c>
      <c r="O742" s="0" t="n">
        <f aca="true">100-NORMINV(RAND(),100,1.4)</f>
        <v>-0.276055841573793</v>
      </c>
      <c r="Q742" s="26" t="n">
        <f aca="false">IF(E742+N742&lt;100,E742+N742,E742-N742)</f>
        <v>33.1916322231576</v>
      </c>
      <c r="R742" s="26" t="n">
        <f aca="false">IF(F742+N742&gt;0,F742+N742,F742-N742)</f>
        <v>15.7327316658041</v>
      </c>
      <c r="S742" s="26" t="n">
        <f aca="false">IF(G742+N742&gt;0,G742+N742,G742-N742)</f>
        <v>4.42883556999638</v>
      </c>
      <c r="V742" s="25" t="n">
        <f aca="true">NORMINV(RAND(),C742,H742*1.01)</f>
        <v>488.111653638126</v>
      </c>
      <c r="W742" s="26" t="n">
        <f aca="false">1000000*(V742-C742)/C742</f>
        <v>0.121361850195224</v>
      </c>
      <c r="X742" s="0" t="n">
        <f aca="false">ABS(W742)</f>
        <v>0.121361850195224</v>
      </c>
    </row>
    <row r="743" customFormat="false" ht="12.75" hidden="false" customHeight="false" outlineLevel="0" collapsed="false">
      <c r="A743" s="0" t="n">
        <v>742</v>
      </c>
      <c r="B743" s="27" t="s">
        <v>1523</v>
      </c>
      <c r="C743" s="31" t="n">
        <v>488.167009</v>
      </c>
      <c r="D743" s="26" t="n">
        <v>100</v>
      </c>
      <c r="E743" s="26" t="n">
        <v>31.9299596865624</v>
      </c>
      <c r="F743" s="26" t="n">
        <v>5.54545567087334</v>
      </c>
      <c r="G743" s="26" t="n">
        <v>0.686533842240224</v>
      </c>
      <c r="H743" s="0" t="n">
        <f aca="false">C743/1000000</f>
        <v>0.000488167009</v>
      </c>
      <c r="I743" s="31" t="n">
        <f aca="false">C743-H743</f>
        <v>488.166520832991</v>
      </c>
      <c r="K743" s="25" t="n">
        <v>488.16713027049</v>
      </c>
      <c r="L743" s="26" t="n">
        <v>0.248420084360721</v>
      </c>
      <c r="N743" s="26" t="n">
        <v>1.43942358419972</v>
      </c>
      <c r="O743" s="0" t="n">
        <f aca="true">100-NORMINV(RAND(),100,1.4)</f>
        <v>-1.17515384470858</v>
      </c>
      <c r="Q743" s="26" t="n">
        <f aca="false">IF(E743+N743&lt;100,E743+N743,E743-N743)</f>
        <v>33.3693832707621</v>
      </c>
      <c r="R743" s="26" t="n">
        <f aca="false">IF(F743+N743&gt;0,F743+N743,F743-N743)</f>
        <v>6.98487925507306</v>
      </c>
      <c r="S743" s="26" t="n">
        <f aca="false">IF(G743+N743&gt;0,G743+N743,G743-N743)</f>
        <v>2.12595742643994</v>
      </c>
      <c r="V743" s="25" t="n">
        <f aca="true">NORMINV(RAND(),C743,H743*1.01)</f>
        <v>488.167238584607</v>
      </c>
      <c r="W743" s="26" t="n">
        <f aca="false">1000000*(V743-C743)/C743</f>
        <v>0.470299308133471</v>
      </c>
      <c r="X743" s="0" t="n">
        <f aca="false">ABS(W743)</f>
        <v>0.470299308133471</v>
      </c>
    </row>
    <row r="744" customFormat="false" ht="12.75" hidden="false" customHeight="false" outlineLevel="0" collapsed="false">
      <c r="A744" s="0" t="n">
        <v>743</v>
      </c>
      <c r="B744" s="27" t="s">
        <v>1525</v>
      </c>
      <c r="C744" s="31" t="n">
        <v>488.897019</v>
      </c>
      <c r="D744" s="26" t="n">
        <v>100</v>
      </c>
      <c r="E744" s="26" t="n">
        <v>25.3858507983907</v>
      </c>
      <c r="F744" s="26" t="n">
        <v>39.249624006146</v>
      </c>
      <c r="G744" s="26" t="n">
        <v>9.12994700173146</v>
      </c>
      <c r="H744" s="0" t="n">
        <f aca="false">C744/1000000</f>
        <v>0.000488897019</v>
      </c>
      <c r="I744" s="31" t="n">
        <f aca="false">C744-H744</f>
        <v>488.896530102981</v>
      </c>
      <c r="K744" s="25" t="n">
        <v>488.896926718714</v>
      </c>
      <c r="L744" s="26" t="n">
        <v>-0.188754037003752</v>
      </c>
      <c r="N744" s="26" t="n">
        <v>-0.400026953749958</v>
      </c>
      <c r="O744" s="0" t="n">
        <f aca="true">100-NORMINV(RAND(),100,1.4)</f>
        <v>-0.727244063291465</v>
      </c>
      <c r="Q744" s="26" t="n">
        <f aca="false">IF(E744+N744&lt;100,E744+N744,E744-N744)</f>
        <v>24.9858238446407</v>
      </c>
      <c r="R744" s="26" t="n">
        <f aca="false">IF(F744+N744&gt;0,F744+N744,F744-N744)</f>
        <v>38.8495970523961</v>
      </c>
      <c r="S744" s="26" t="n">
        <f aca="false">IF(G744+N744&gt;0,G744+N744,G744-N744)</f>
        <v>8.7299200479815</v>
      </c>
      <c r="V744" s="25" t="n">
        <f aca="true">NORMINV(RAND(),C744,H744*1.01)</f>
        <v>488.896971423951</v>
      </c>
      <c r="W744" s="26" t="n">
        <f aca="false">1000000*(V744-C744)/C744</f>
        <v>-0.0973130273573326</v>
      </c>
      <c r="X744" s="0" t="n">
        <f aca="false">ABS(W744)</f>
        <v>0.0973130273573326</v>
      </c>
    </row>
    <row r="745" customFormat="false" ht="12.75" hidden="false" customHeight="false" outlineLevel="0" collapsed="false">
      <c r="A745" s="0" t="n">
        <v>744</v>
      </c>
      <c r="B745" s="27" t="s">
        <v>1527</v>
      </c>
      <c r="C745" s="31" t="n">
        <v>489.1857558</v>
      </c>
      <c r="D745" s="26" t="n">
        <v>100</v>
      </c>
      <c r="E745" s="26" t="n">
        <v>35.475940299077</v>
      </c>
      <c r="F745" s="26" t="n">
        <v>6.51667864255748</v>
      </c>
      <c r="G745" s="26" t="n">
        <v>0.824777526640395</v>
      </c>
      <c r="H745" s="0" t="n">
        <f aca="false">C745/1000000</f>
        <v>0.0004891857558</v>
      </c>
      <c r="I745" s="31" t="n">
        <f aca="false">C745-H745</f>
        <v>489.185266614244</v>
      </c>
      <c r="K745" s="25" t="n">
        <v>489.186807177728</v>
      </c>
      <c r="L745" s="26" t="n">
        <v>2.1492402738856</v>
      </c>
      <c r="N745" s="26" t="n">
        <v>-2.68137680778804</v>
      </c>
      <c r="O745" s="0" t="n">
        <f aca="true">100-NORMINV(RAND(),100,1.4)</f>
        <v>-1.36757958207561</v>
      </c>
      <c r="Q745" s="26" t="n">
        <f aca="false">IF(E745+N745&lt;100,E745+N745,E745-N745)</f>
        <v>32.794563491289</v>
      </c>
      <c r="R745" s="26" t="n">
        <f aca="false">IF(F745+N745&gt;0,F745+N745,F745-N745)</f>
        <v>3.83530183476944</v>
      </c>
      <c r="S745" s="26" t="n">
        <f aca="false">IF(G745+N745&gt;0,G745+N745,G745-N745)</f>
        <v>3.50615433442844</v>
      </c>
      <c r="V745" s="25" t="n">
        <f aca="true">NORMINV(RAND(),C745,H745*1.01)</f>
        <v>489.185522205977</v>
      </c>
      <c r="W745" s="26" t="n">
        <f aca="false">1000000*(V745-C745)/C745</f>
        <v>-0.477515996152252</v>
      </c>
      <c r="X745" s="0" t="n">
        <f aca="false">ABS(W745)</f>
        <v>0.477515996152252</v>
      </c>
    </row>
    <row r="746" customFormat="false" ht="12.75" hidden="false" customHeight="false" outlineLevel="0" collapsed="false">
      <c r="A746" s="0" t="n">
        <v>745</v>
      </c>
      <c r="B746" s="27" t="s">
        <v>1529</v>
      </c>
      <c r="C746" s="31" t="n">
        <v>489.3817886</v>
      </c>
      <c r="D746" s="26" t="n">
        <v>100</v>
      </c>
      <c r="E746" s="26" t="n">
        <v>33.7340287691046</v>
      </c>
      <c r="F746" s="26" t="n">
        <v>6.33576926529858</v>
      </c>
      <c r="G746" s="26" t="n">
        <v>0.858630121410692</v>
      </c>
      <c r="H746" s="0" t="n">
        <f aca="false">C746/1000000</f>
        <v>0.0004893817886</v>
      </c>
      <c r="I746" s="31" t="n">
        <f aca="false">C746-H746</f>
        <v>489.381299218211</v>
      </c>
      <c r="K746" s="25" t="n">
        <v>489.382011884641</v>
      </c>
      <c r="L746" s="26" t="n">
        <v>0.45625858165356</v>
      </c>
      <c r="N746" s="26" t="n">
        <v>1.64637447562622</v>
      </c>
      <c r="O746" s="0" t="n">
        <f aca="true">100-NORMINV(RAND(),100,1.4)</f>
        <v>-1.08401565086307</v>
      </c>
      <c r="Q746" s="26" t="n">
        <f aca="false">IF(E746+N746&lt;100,E746+N746,E746-N746)</f>
        <v>35.3804032447308</v>
      </c>
      <c r="R746" s="26" t="n">
        <f aca="false">IF(F746+N746&gt;0,F746+N746,F746-N746)</f>
        <v>7.9821437409248</v>
      </c>
      <c r="S746" s="26" t="n">
        <f aca="false">IF(G746+N746&gt;0,G746+N746,G746-N746)</f>
        <v>2.50500459703691</v>
      </c>
      <c r="V746" s="25" t="n">
        <f aca="true">NORMINV(RAND(),C746,H746*1.01)</f>
        <v>489.380526233947</v>
      </c>
      <c r="W746" s="26" t="n">
        <f aca="false">1000000*(V746-C746)/C746</f>
        <v>-2.57951170786757</v>
      </c>
      <c r="X746" s="0" t="n">
        <f aca="false">ABS(W746)</f>
        <v>2.57951170786757</v>
      </c>
    </row>
    <row r="747" customFormat="false" ht="12.75" hidden="false" customHeight="false" outlineLevel="0" collapsed="false">
      <c r="A747" s="0" t="n">
        <v>746</v>
      </c>
      <c r="B747" s="27" t="s">
        <v>1531</v>
      </c>
      <c r="C747" s="31" t="n">
        <v>490.1178984</v>
      </c>
      <c r="D747" s="26" t="n">
        <v>100</v>
      </c>
      <c r="E747" s="26" t="n">
        <v>26.3039762542617</v>
      </c>
      <c r="F747" s="26" t="n">
        <v>3.73044232906277</v>
      </c>
      <c r="G747" s="26" t="n">
        <v>0.375452436265587</v>
      </c>
      <c r="H747" s="0" t="n">
        <f aca="false">C747/1000000</f>
        <v>0.0004901178984</v>
      </c>
      <c r="I747" s="31" t="n">
        <f aca="false">C747-H747</f>
        <v>490.117408282102</v>
      </c>
      <c r="K747" s="25" t="n">
        <v>490.117317752752</v>
      </c>
      <c r="L747" s="26" t="n">
        <v>-1.18470933104284</v>
      </c>
      <c r="N747" s="26" t="n">
        <v>-0.148025031553615</v>
      </c>
      <c r="O747" s="0" t="n">
        <f aca="true">100-NORMINV(RAND(),100,1.4)</f>
        <v>0.677240622857397</v>
      </c>
      <c r="Q747" s="26" t="n">
        <f aca="false">IF(E747+N747&lt;100,E747+N747,E747-N747)</f>
        <v>26.1559512227081</v>
      </c>
      <c r="R747" s="26" t="n">
        <f aca="false">IF(F747+N747&gt;0,F747+N747,F747-N747)</f>
        <v>3.58241729750916</v>
      </c>
      <c r="S747" s="26" t="n">
        <f aca="false">IF(G747+N747&gt;0,G747+N747,G747-N747)</f>
        <v>0.227427404711971</v>
      </c>
      <c r="V747" s="25" t="n">
        <f aca="true">NORMINV(RAND(),C747,H747*1.01)</f>
        <v>490.117123701972</v>
      </c>
      <c r="W747" s="26" t="n">
        <f aca="false">1000000*(V747-C747)/C747</f>
        <v>-1.58063606892694</v>
      </c>
      <c r="X747" s="0" t="n">
        <f aca="false">ABS(W747)</f>
        <v>1.58063606892694</v>
      </c>
    </row>
    <row r="748" customFormat="false" ht="12.75" hidden="false" customHeight="false" outlineLevel="0" collapsed="false">
      <c r="A748" s="0" t="n">
        <v>747</v>
      </c>
      <c r="B748" s="27" t="s">
        <v>1533</v>
      </c>
      <c r="C748" s="31" t="n">
        <v>492.0378688</v>
      </c>
      <c r="D748" s="26" t="n">
        <v>100</v>
      </c>
      <c r="E748" s="26" t="n">
        <v>25.450955568535</v>
      </c>
      <c r="F748" s="26" t="n">
        <v>68.6707731972599</v>
      </c>
      <c r="G748" s="26" t="n">
        <v>16.9281785263719</v>
      </c>
      <c r="H748" s="0" t="n">
        <f aca="false">C748/1000000</f>
        <v>0.0004920378688</v>
      </c>
      <c r="I748" s="31" t="n">
        <f aca="false">C748-H748</f>
        <v>492.037376762131</v>
      </c>
      <c r="K748" s="25" t="n">
        <v>492.038245548483</v>
      </c>
      <c r="L748" s="26" t="n">
        <v>0.765690015533006</v>
      </c>
      <c r="N748" s="26" t="n">
        <v>0.193066615376253</v>
      </c>
      <c r="O748" s="0" t="n">
        <f aca="true">100-NORMINV(RAND(),100,1.4)</f>
        <v>-0.636162050610949</v>
      </c>
      <c r="Q748" s="26" t="n">
        <f aca="false">IF(E748+N748&lt;100,E748+N748,E748-N748)</f>
        <v>25.6440221839112</v>
      </c>
      <c r="R748" s="26" t="n">
        <f aca="false">IF(F748+N748&gt;0,F748+N748,F748-N748)</f>
        <v>68.8638398126362</v>
      </c>
      <c r="S748" s="26" t="n">
        <f aca="false">IF(G748+N748&gt;0,G748+N748,G748-N748)</f>
        <v>17.1212451417481</v>
      </c>
      <c r="V748" s="25" t="n">
        <f aca="true">NORMINV(RAND(),C748,H748*1.01)</f>
        <v>492.037234985441</v>
      </c>
      <c r="W748" s="26" t="n">
        <f aca="false">1000000*(V748-C748)/C748</f>
        <v>-1.28814182707814</v>
      </c>
      <c r="X748" s="0" t="n">
        <f aca="false">ABS(W748)</f>
        <v>1.28814182707814</v>
      </c>
    </row>
    <row r="749" customFormat="false" ht="12.75" hidden="false" customHeight="false" outlineLevel="0" collapsed="false">
      <c r="A749" s="0" t="n">
        <v>748</v>
      </c>
      <c r="B749" s="27" t="s">
        <v>1535</v>
      </c>
      <c r="C749" s="31" t="n">
        <v>492.100636</v>
      </c>
      <c r="D749" s="26" t="n">
        <v>100</v>
      </c>
      <c r="E749" s="26" t="n">
        <v>38.6747047580611</v>
      </c>
      <c r="F749" s="26" t="n">
        <v>16.312031649955</v>
      </c>
      <c r="G749" s="26" t="n">
        <v>4.30950272109852</v>
      </c>
      <c r="H749" s="0" t="n">
        <f aca="false">C749/1000000</f>
        <v>0.000492100636</v>
      </c>
      <c r="I749" s="31" t="n">
        <f aca="false">C749-H749</f>
        <v>492.100143899364</v>
      </c>
      <c r="K749" s="25" t="n">
        <v>492.100477238763</v>
      </c>
      <c r="L749" s="26" t="n">
        <v>-0.322619450497352</v>
      </c>
      <c r="N749" s="26" t="n">
        <v>-0.794896648539606</v>
      </c>
      <c r="O749" s="0" t="n">
        <f aca="true">100-NORMINV(RAND(),100,1.4)</f>
        <v>-0.0928928740321737</v>
      </c>
      <c r="Q749" s="26" t="n">
        <f aca="false">IF(E749+N749&lt;100,E749+N749,E749-N749)</f>
        <v>37.8798081095215</v>
      </c>
      <c r="R749" s="26" t="n">
        <f aca="false">IF(F749+N749&gt;0,F749+N749,F749-N749)</f>
        <v>15.5171350014154</v>
      </c>
      <c r="S749" s="26" t="n">
        <f aca="false">IF(G749+N749&gt;0,G749+N749,G749-N749)</f>
        <v>3.51460607255891</v>
      </c>
      <c r="V749" s="25" t="n">
        <f aca="true">NORMINV(RAND(),C749,H749*1.01)</f>
        <v>492.100687955576</v>
      </c>
      <c r="W749" s="26" t="n">
        <f aca="false">1000000*(V749-C749)/C749</f>
        <v>0.105579167638306</v>
      </c>
      <c r="X749" s="0" t="n">
        <f aca="false">ABS(W749)</f>
        <v>0.105579167638306</v>
      </c>
    </row>
    <row r="750" customFormat="false" ht="12.75" hidden="false" customHeight="false" outlineLevel="0" collapsed="false">
      <c r="A750" s="0" t="n">
        <v>749</v>
      </c>
      <c r="B750" s="27" t="s">
        <v>1537</v>
      </c>
      <c r="C750" s="31" t="n">
        <v>492.171504</v>
      </c>
      <c r="D750" s="26" t="n">
        <v>100</v>
      </c>
      <c r="E750" s="26" t="n">
        <v>33.2942920825952</v>
      </c>
      <c r="F750" s="26" t="n">
        <v>5.78184517034716</v>
      </c>
      <c r="G750" s="26" t="n">
        <v>0.695839167606388</v>
      </c>
      <c r="H750" s="0" t="n">
        <f aca="false">C750/1000000</f>
        <v>0.000492171504</v>
      </c>
      <c r="I750" s="31" t="n">
        <f aca="false">C750-H750</f>
        <v>492.171011828496</v>
      </c>
      <c r="K750" s="25" t="n">
        <v>492.17226139631</v>
      </c>
      <c r="L750" s="26" t="n">
        <v>1.53888696096472</v>
      </c>
      <c r="N750" s="26" t="n">
        <v>2.14310136861579</v>
      </c>
      <c r="O750" s="0" t="n">
        <f aca="true">100-NORMINV(RAND(),100,1.4)</f>
        <v>1.01086580169483</v>
      </c>
      <c r="Q750" s="26" t="n">
        <f aca="false">IF(E750+N750&lt;100,E750+N750,E750-N750)</f>
        <v>35.437393451211</v>
      </c>
      <c r="R750" s="26" t="n">
        <f aca="false">IF(F750+N750&gt;0,F750+N750,F750-N750)</f>
        <v>7.92494653896295</v>
      </c>
      <c r="S750" s="26" t="n">
        <f aca="false">IF(G750+N750&gt;0,G750+N750,G750-N750)</f>
        <v>2.83894053622218</v>
      </c>
      <c r="V750" s="25" t="n">
        <f aca="true">NORMINV(RAND(),C750,H750*1.01)</f>
        <v>492.171808970406</v>
      </c>
      <c r="W750" s="26" t="n">
        <f aca="false">1000000*(V750-C750)/C750</f>
        <v>0.619642551218406</v>
      </c>
      <c r="X750" s="0" t="n">
        <f aca="false">ABS(W750)</f>
        <v>0.619642551218406</v>
      </c>
    </row>
    <row r="751" customFormat="false" ht="12.75" hidden="false" customHeight="false" outlineLevel="0" collapsed="false">
      <c r="A751" s="0" t="n">
        <v>750</v>
      </c>
      <c r="B751" s="27" t="s">
        <v>1539</v>
      </c>
      <c r="C751" s="31" t="n">
        <v>492.1817792</v>
      </c>
      <c r="D751" s="26" t="n">
        <v>100</v>
      </c>
      <c r="E751" s="26" t="n">
        <v>28.6247226970735</v>
      </c>
      <c r="F751" s="26" t="n">
        <v>10.1108700305922</v>
      </c>
      <c r="G751" s="26" t="n">
        <v>2.07665909079239</v>
      </c>
      <c r="H751" s="0" t="n">
        <f aca="false">C751/1000000</f>
        <v>0.0004921817792</v>
      </c>
      <c r="I751" s="31" t="n">
        <f aca="false">C751-H751</f>
        <v>492.181287018221</v>
      </c>
      <c r="K751" s="25" t="n">
        <v>492.181538230596</v>
      </c>
      <c r="L751" s="26" t="n">
        <v>-0.489594321911284</v>
      </c>
      <c r="N751" s="26" t="n">
        <v>-0.457492265472581</v>
      </c>
      <c r="O751" s="0" t="n">
        <f aca="true">100-NORMINV(RAND(),100,1.4)</f>
        <v>1.39161961128215</v>
      </c>
      <c r="Q751" s="26" t="n">
        <f aca="false">IF(E751+N751&lt;100,E751+N751,E751-N751)</f>
        <v>28.167230431601</v>
      </c>
      <c r="R751" s="26" t="n">
        <f aca="false">IF(F751+N751&gt;0,F751+N751,F751-N751)</f>
        <v>9.65337776511966</v>
      </c>
      <c r="S751" s="26" t="n">
        <f aca="false">IF(G751+N751&gt;0,G751+N751,G751-N751)</f>
        <v>1.6191668253198</v>
      </c>
      <c r="V751" s="25" t="n">
        <f aca="true">NORMINV(RAND(),C751,H751*1.01)</f>
        <v>492.182024675718</v>
      </c>
      <c r="W751" s="26" t="n">
        <f aca="false">1000000*(V751-C751)/C751</f>
        <v>0.498750113772487</v>
      </c>
      <c r="X751" s="0" t="n">
        <f aca="false">ABS(W751)</f>
        <v>0.498750113772487</v>
      </c>
    </row>
    <row r="752" customFormat="false" ht="12.75" hidden="false" customHeight="false" outlineLevel="0" collapsed="false">
      <c r="A752" s="0" t="n">
        <v>751</v>
      </c>
      <c r="B752" s="27" t="s">
        <v>1541</v>
      </c>
      <c r="C752" s="31" t="n">
        <v>492.2664306</v>
      </c>
      <c r="D752" s="26" t="n">
        <v>100</v>
      </c>
      <c r="E752" s="26" t="n">
        <v>37.4278335573208</v>
      </c>
      <c r="F752" s="26" t="n">
        <v>7.42182764624504</v>
      </c>
      <c r="G752" s="26" t="n">
        <v>1.03134227897277</v>
      </c>
      <c r="H752" s="0" t="n">
        <f aca="false">C752/1000000</f>
        <v>0.0004922664306</v>
      </c>
      <c r="I752" s="31" t="n">
        <f aca="false">C752-H752</f>
        <v>492.265938333569</v>
      </c>
      <c r="K752" s="25" t="n">
        <v>492.266194558016</v>
      </c>
      <c r="L752" s="26" t="n">
        <v>-0.479500467625652</v>
      </c>
      <c r="N752" s="26" t="n">
        <v>1.59849594852734</v>
      </c>
      <c r="O752" s="0" t="n">
        <f aca="true">100-NORMINV(RAND(),100,1.4)</f>
        <v>0.264675708282311</v>
      </c>
      <c r="Q752" s="26" t="n">
        <f aca="false">IF(E752+N752&lt;100,E752+N752,E752-N752)</f>
        <v>39.0263295058481</v>
      </c>
      <c r="R752" s="26" t="n">
        <f aca="false">IF(F752+N752&gt;0,F752+N752,F752-N752)</f>
        <v>9.02032359477238</v>
      </c>
      <c r="S752" s="26" t="n">
        <f aca="false">IF(G752+N752&gt;0,G752+N752,G752-N752)</f>
        <v>2.62983822750011</v>
      </c>
      <c r="V752" s="25" t="n">
        <f aca="true">NORMINV(RAND(),C752,H752*1.01)</f>
        <v>492.265763058316</v>
      </c>
      <c r="W752" s="26" t="n">
        <f aca="false">1000000*(V752-C752)/C752</f>
        <v>-1.3560577001771</v>
      </c>
      <c r="X752" s="0" t="n">
        <f aca="false">ABS(W752)</f>
        <v>1.3560577001771</v>
      </c>
    </row>
    <row r="753" customFormat="false" ht="12.75" hidden="false" customHeight="false" outlineLevel="0" collapsed="false">
      <c r="A753" s="0" t="n">
        <v>752</v>
      </c>
      <c r="B753" s="27" t="s">
        <v>1543</v>
      </c>
      <c r="C753" s="31" t="n">
        <v>493.3250652</v>
      </c>
      <c r="D753" s="26" t="n">
        <v>100</v>
      </c>
      <c r="E753" s="26" t="n">
        <v>27.3750478833468</v>
      </c>
      <c r="F753" s="26" t="n">
        <v>5.45580611240638</v>
      </c>
      <c r="G753" s="26" t="n">
        <v>0.810009654897096</v>
      </c>
      <c r="H753" s="0" t="n">
        <f aca="false">C753/1000000</f>
        <v>0.0004933250652</v>
      </c>
      <c r="I753" s="31" t="n">
        <f aca="false">C753-H753</f>
        <v>493.324571874935</v>
      </c>
      <c r="K753" s="25" t="n">
        <v>493.326019707567</v>
      </c>
      <c r="L753" s="26" t="n">
        <v>1.93484506358302</v>
      </c>
      <c r="N753" s="26" t="n">
        <v>0.418637993998487</v>
      </c>
      <c r="O753" s="0" t="n">
        <f aca="true">100-NORMINV(RAND(),100,1.4)</f>
        <v>-0.906870971634945</v>
      </c>
      <c r="Q753" s="26" t="n">
        <f aca="false">IF(E753+N753&lt;100,E753+N753,E753-N753)</f>
        <v>27.7936858773453</v>
      </c>
      <c r="R753" s="26" t="n">
        <f aca="false">IF(F753+N753&gt;0,F753+N753,F753-N753)</f>
        <v>5.87444410640487</v>
      </c>
      <c r="S753" s="26" t="n">
        <f aca="false">IF(G753+N753&gt;0,G753+N753,G753-N753)</f>
        <v>1.22864764889558</v>
      </c>
      <c r="V753" s="25" t="n">
        <f aca="true">NORMINV(RAND(),C753,H753*1.01)</f>
        <v>493.324616243805</v>
      </c>
      <c r="W753" s="26" t="n">
        <f aca="false">1000000*(V753-C753)/C753</f>
        <v>-0.910061594612728</v>
      </c>
      <c r="X753" s="0" t="n">
        <f aca="false">ABS(W753)</f>
        <v>0.910061594612728</v>
      </c>
    </row>
    <row r="754" customFormat="false" ht="12.75" hidden="false" customHeight="false" outlineLevel="0" collapsed="false">
      <c r="A754" s="0" t="n">
        <v>753</v>
      </c>
      <c r="B754" s="27" t="s">
        <v>1545</v>
      </c>
      <c r="C754" s="31" t="n">
        <v>494.0891456</v>
      </c>
      <c r="D754" s="26" t="n">
        <v>100</v>
      </c>
      <c r="E754" s="26" t="n">
        <v>27.8965590806908</v>
      </c>
      <c r="F754" s="26" t="n">
        <v>18.5381808212673</v>
      </c>
      <c r="G754" s="26" t="n">
        <v>4.33986956852137</v>
      </c>
      <c r="H754" s="0" t="n">
        <f aca="false">C754/1000000</f>
        <v>0.0004940891456</v>
      </c>
      <c r="I754" s="31" t="n">
        <f aca="false">C754-H754</f>
        <v>494.088651510854</v>
      </c>
      <c r="K754" s="25" t="n">
        <v>494.088625711096</v>
      </c>
      <c r="L754" s="26" t="n">
        <v>-1.05221680932877</v>
      </c>
      <c r="N754" s="26" t="n">
        <v>-0.415096734376419</v>
      </c>
      <c r="O754" s="0" t="n">
        <f aca="true">100-NORMINV(RAND(),100,1.4)</f>
        <v>-1.86436215969226</v>
      </c>
      <c r="Q754" s="26" t="n">
        <f aca="false">IF(E754+N754&lt;100,E754+N754,E754-N754)</f>
        <v>27.4814623463144</v>
      </c>
      <c r="R754" s="26" t="n">
        <f aca="false">IF(F754+N754&gt;0,F754+N754,F754-N754)</f>
        <v>18.1230840868909</v>
      </c>
      <c r="S754" s="26" t="n">
        <f aca="false">IF(G754+N754&gt;0,G754+N754,G754-N754)</f>
        <v>3.92477283414495</v>
      </c>
      <c r="V754" s="25" t="n">
        <f aca="true">NORMINV(RAND(),C754,H754*1.01)</f>
        <v>494.088317337633</v>
      </c>
      <c r="W754" s="26" t="n">
        <f aca="false">1000000*(V754-C754)/C754</f>
        <v>-1.67634196109855</v>
      </c>
      <c r="X754" s="0" t="n">
        <f aca="false">ABS(W754)</f>
        <v>1.67634196109855</v>
      </c>
    </row>
    <row r="755" customFormat="false" ht="12.75" hidden="false" customHeight="false" outlineLevel="0" collapsed="false">
      <c r="A755" s="0" t="n">
        <v>754</v>
      </c>
      <c r="B755" s="27" t="s">
        <v>1547</v>
      </c>
      <c r="C755" s="31" t="n">
        <v>494.1680576</v>
      </c>
      <c r="D755" s="26" t="n">
        <v>100</v>
      </c>
      <c r="E755" s="26" t="n">
        <v>31.7020693217403</v>
      </c>
      <c r="F755" s="26" t="n">
        <v>10.199271486834</v>
      </c>
      <c r="G755" s="26" t="n">
        <v>2.13604095599867</v>
      </c>
      <c r="H755" s="0" t="n">
        <f aca="false">C755/1000000</f>
        <v>0.0004941680576</v>
      </c>
      <c r="I755" s="31" t="n">
        <f aca="false">C755-H755</f>
        <v>494.167563431942</v>
      </c>
      <c r="K755" s="25" t="n">
        <v>494.168751770465</v>
      </c>
      <c r="L755" s="26" t="n">
        <v>1.40472548592297</v>
      </c>
      <c r="N755" s="26" t="n">
        <v>1.18975675020648</v>
      </c>
      <c r="O755" s="0" t="n">
        <f aca="true">100-NORMINV(RAND(),100,1.4)</f>
        <v>1.26600113264747</v>
      </c>
      <c r="Q755" s="26" t="n">
        <f aca="false">IF(E755+N755&lt;100,E755+N755,E755-N755)</f>
        <v>32.8918260719467</v>
      </c>
      <c r="R755" s="26" t="n">
        <f aca="false">IF(F755+N755&gt;0,F755+N755,F755-N755)</f>
        <v>11.3890282370405</v>
      </c>
      <c r="S755" s="26" t="n">
        <f aca="false">IF(G755+N755&gt;0,G755+N755,G755-N755)</f>
        <v>3.32579770620515</v>
      </c>
      <c r="V755" s="25" t="n">
        <f aca="true">NORMINV(RAND(),C755,H755*1.01)</f>
        <v>494.167609506537</v>
      </c>
      <c r="W755" s="26" t="n">
        <f aca="false">1000000*(V755-C755)/C755</f>
        <v>-0.906763308615369</v>
      </c>
      <c r="X755" s="0" t="n">
        <f aca="false">ABS(W755)</f>
        <v>0.906763308615369</v>
      </c>
    </row>
    <row r="756" customFormat="false" ht="12.75" hidden="false" customHeight="false" outlineLevel="0" collapsed="false">
      <c r="A756" s="0" t="n">
        <v>755</v>
      </c>
      <c r="B756" s="27" t="s">
        <v>1549</v>
      </c>
      <c r="C756" s="31" t="n">
        <v>494.2408244</v>
      </c>
      <c r="D756" s="26" t="n">
        <v>100</v>
      </c>
      <c r="E756" s="26" t="n">
        <v>33.9090528026476</v>
      </c>
      <c r="F756" s="26" t="n">
        <v>10.5005174564995</v>
      </c>
      <c r="G756" s="26" t="n">
        <v>2.22592124915901</v>
      </c>
      <c r="H756" s="0" t="n">
        <f aca="false">C756/1000000</f>
        <v>0.0004942408244</v>
      </c>
      <c r="I756" s="31" t="n">
        <f aca="false">C756-H756</f>
        <v>494.240330159176</v>
      </c>
      <c r="K756" s="25" t="n">
        <v>494.240678037181</v>
      </c>
      <c r="L756" s="26" t="n">
        <v>-0.296136644921542</v>
      </c>
      <c r="N756" s="26" t="n">
        <v>1.15831371338462</v>
      </c>
      <c r="O756" s="0" t="n">
        <f aca="true">100-NORMINV(RAND(),100,1.4)</f>
        <v>-0.364881709406916</v>
      </c>
      <c r="Q756" s="26" t="n">
        <f aca="false">IF(E756+N756&lt;100,E756+N756,E756-N756)</f>
        <v>35.0673665160323</v>
      </c>
      <c r="R756" s="26" t="n">
        <f aca="false">IF(F756+N756&gt;0,F756+N756,F756-N756)</f>
        <v>11.6588311698841</v>
      </c>
      <c r="S756" s="26" t="n">
        <f aca="false">IF(G756+N756&gt;0,G756+N756,G756-N756)</f>
        <v>3.38423496254362</v>
      </c>
      <c r="V756" s="25" t="n">
        <f aca="true">NORMINV(RAND(),C756,H756*1.01)</f>
        <v>494.240865779873</v>
      </c>
      <c r="W756" s="26" t="n">
        <f aca="false">1000000*(V756-C756)/C756</f>
        <v>0.0837241096637365</v>
      </c>
      <c r="X756" s="0" t="n">
        <f aca="false">ABS(W756)</f>
        <v>0.0837241096637365</v>
      </c>
    </row>
    <row r="757" customFormat="false" ht="12.75" hidden="false" customHeight="false" outlineLevel="0" collapsed="false">
      <c r="A757" s="0" t="n">
        <v>756</v>
      </c>
      <c r="B757" s="27" t="s">
        <v>1551</v>
      </c>
      <c r="C757" s="31" t="n">
        <v>495.0263368</v>
      </c>
      <c r="D757" s="26" t="n">
        <v>100</v>
      </c>
      <c r="E757" s="26" t="n">
        <v>22.4163130268187</v>
      </c>
      <c r="F757" s="26" t="n">
        <v>67.3444773763441</v>
      </c>
      <c r="G757" s="26" t="n">
        <v>14.7211380048284</v>
      </c>
      <c r="H757" s="0" t="n">
        <f aca="false">C757/1000000</f>
        <v>0.0004950263368</v>
      </c>
      <c r="I757" s="31" t="n">
        <f aca="false">C757-H757</f>
        <v>495.025841773663</v>
      </c>
      <c r="K757" s="25" t="n">
        <v>495.026663260714</v>
      </c>
      <c r="L757" s="26" t="n">
        <v>0.659481506495538</v>
      </c>
      <c r="N757" s="26" t="n">
        <v>2.88611042803447</v>
      </c>
      <c r="O757" s="0" t="n">
        <f aca="true">100-NORMINV(RAND(),100,1.4)</f>
        <v>-1.1138720327362</v>
      </c>
      <c r="Q757" s="26" t="n">
        <f aca="false">IF(E757+N757&lt;100,E757+N757,E757-N757)</f>
        <v>25.3024234548532</v>
      </c>
      <c r="R757" s="26" t="n">
        <f aca="false">IF(F757+N757&gt;0,F757+N757,F757-N757)</f>
        <v>70.2305878043786</v>
      </c>
      <c r="S757" s="26" t="n">
        <f aca="false">IF(G757+N757&gt;0,G757+N757,G757-N757)</f>
        <v>17.6072484328629</v>
      </c>
      <c r="V757" s="25" t="n">
        <f aca="true">NORMINV(RAND(),C757,H757*1.01)</f>
        <v>495.025673512223</v>
      </c>
      <c r="W757" s="26" t="n">
        <f aca="false">1000000*(V757-C757)/C757</f>
        <v>-1.33990401648626</v>
      </c>
      <c r="X757" s="0" t="n">
        <f aca="false">ABS(W757)</f>
        <v>1.33990401648626</v>
      </c>
    </row>
    <row r="758" customFormat="false" ht="12.75" hidden="false" customHeight="false" outlineLevel="0" collapsed="false">
      <c r="A758" s="0" t="n">
        <v>757</v>
      </c>
      <c r="B758" s="27" t="s">
        <v>1553</v>
      </c>
      <c r="C758" s="31" t="n">
        <v>495.0648898</v>
      </c>
      <c r="D758" s="26" t="n">
        <v>100</v>
      </c>
      <c r="E758" s="26" t="n">
        <v>31.5180624544204</v>
      </c>
      <c r="F758" s="26" t="n">
        <v>77.7625901936218</v>
      </c>
      <c r="G758" s="26" t="n">
        <v>23.394420922904</v>
      </c>
      <c r="H758" s="0" t="n">
        <f aca="false">C758/1000000</f>
        <v>0.0004950648898</v>
      </c>
      <c r="I758" s="31" t="n">
        <f aca="false">C758-H758</f>
        <v>495.06439473511</v>
      </c>
      <c r="K758" s="25" t="n">
        <v>495.065018084861</v>
      </c>
      <c r="L758" s="26" t="n">
        <v>0.259127367089542</v>
      </c>
      <c r="N758" s="26" t="n">
        <v>0.786243900325616</v>
      </c>
      <c r="O758" s="0" t="n">
        <f aca="true">100-NORMINV(RAND(),100,1.4)</f>
        <v>-1.62578705427951</v>
      </c>
      <c r="Q758" s="26" t="n">
        <f aca="false">IF(E758+N758&lt;100,E758+N758,E758-N758)</f>
        <v>32.3043063547461</v>
      </c>
      <c r="R758" s="26" t="n">
        <f aca="false">IF(F758+N758&gt;0,F758+N758,F758-N758)</f>
        <v>78.5488340939474</v>
      </c>
      <c r="S758" s="26" t="n">
        <f aca="false">IF(G758+N758&gt;0,G758+N758,G758-N758)</f>
        <v>24.1806648232296</v>
      </c>
      <c r="V758" s="25" t="n">
        <f aca="true">NORMINV(RAND(),C758,H758*1.01)</f>
        <v>495.065285305097</v>
      </c>
      <c r="W758" s="26" t="n">
        <f aca="false">1000000*(V758-C758)/C758</f>
        <v>0.798895468585835</v>
      </c>
      <c r="X758" s="0" t="n">
        <f aca="false">ABS(W758)</f>
        <v>0.798895468585835</v>
      </c>
    </row>
    <row r="759" customFormat="false" ht="12.75" hidden="false" customHeight="false" outlineLevel="0" collapsed="false">
      <c r="A759" s="0" t="n">
        <v>758</v>
      </c>
      <c r="B759" s="27" t="s">
        <v>1555</v>
      </c>
      <c r="C759" s="31" t="n">
        <v>495.1520442</v>
      </c>
      <c r="D759" s="26" t="n">
        <v>100</v>
      </c>
      <c r="E759" s="26" t="n">
        <v>35.3847550203885</v>
      </c>
      <c r="F759" s="26" t="n">
        <v>69.9951961888289</v>
      </c>
      <c r="G759" s="26" t="n">
        <v>23.2921510448105</v>
      </c>
      <c r="H759" s="0" t="n">
        <f aca="false">C759/1000000</f>
        <v>0.0004951520442</v>
      </c>
      <c r="I759" s="31" t="n">
        <f aca="false">C759-H759</f>
        <v>495.151549047956</v>
      </c>
      <c r="K759" s="25" t="n">
        <v>495.151105251975</v>
      </c>
      <c r="L759" s="26" t="n">
        <v>-1.89628223551114</v>
      </c>
      <c r="N759" s="26" t="n">
        <v>2.11463453291421</v>
      </c>
      <c r="O759" s="0" t="n">
        <f aca="true">100-NORMINV(RAND(),100,1.4)</f>
        <v>0.246217439069639</v>
      </c>
      <c r="Q759" s="26" t="n">
        <f aca="false">IF(E759+N759&lt;100,E759+N759,E759-N759)</f>
        <v>37.4993895533027</v>
      </c>
      <c r="R759" s="26" t="n">
        <f aca="false">IF(F759+N759&gt;0,F759+N759,F759-N759)</f>
        <v>72.1098307217431</v>
      </c>
      <c r="S759" s="26" t="n">
        <f aca="false">IF(G759+N759&gt;0,G759+N759,G759-N759)</f>
        <v>25.4067855777247</v>
      </c>
      <c r="V759" s="25" t="n">
        <f aca="true">NORMINV(RAND(),C759,H759*1.01)</f>
        <v>495.151728462208</v>
      </c>
      <c r="W759" s="26" t="n">
        <f aca="false">1000000*(V759-C759)/C759</f>
        <v>-0.637658261553281</v>
      </c>
      <c r="X759" s="0" t="n">
        <f aca="false">ABS(W759)</f>
        <v>0.637658261553281</v>
      </c>
    </row>
    <row r="760" customFormat="false" ht="12.75" hidden="false" customHeight="false" outlineLevel="0" collapsed="false">
      <c r="A760" s="0" t="n">
        <v>759</v>
      </c>
      <c r="B760" s="27" t="s">
        <v>1557</v>
      </c>
      <c r="C760" s="31" t="n">
        <v>495.36854</v>
      </c>
      <c r="D760" s="26" t="n">
        <v>100</v>
      </c>
      <c r="E760" s="26" t="n">
        <v>33.5827483551856</v>
      </c>
      <c r="F760" s="26" t="n">
        <v>5.67589951209298</v>
      </c>
      <c r="G760" s="26" t="n">
        <v>0.644920484649303</v>
      </c>
      <c r="H760" s="0" t="n">
        <f aca="false">C760/1000000</f>
        <v>0.00049536854</v>
      </c>
      <c r="I760" s="31" t="n">
        <f aca="false">C760-H760</f>
        <v>495.36804463146</v>
      </c>
      <c r="K760" s="25" t="n">
        <v>495.368007460514</v>
      </c>
      <c r="L760" s="26" t="n">
        <v>-1.07503695332873</v>
      </c>
      <c r="N760" s="26" t="n">
        <v>-2.1054251683814</v>
      </c>
      <c r="O760" s="0" t="n">
        <f aca="true">100-NORMINV(RAND(),100,1.4)</f>
        <v>0.711235885783168</v>
      </c>
      <c r="Q760" s="26" t="n">
        <f aca="false">IF(E760+N760&lt;100,E760+N760,E760-N760)</f>
        <v>31.4773231868042</v>
      </c>
      <c r="R760" s="26" t="n">
        <f aca="false">IF(F760+N760&gt;0,F760+N760,F760-N760)</f>
        <v>3.57047434371158</v>
      </c>
      <c r="S760" s="26" t="n">
        <f aca="false">IF(G760+N760&gt;0,G760+N760,G760-N760)</f>
        <v>2.7503456530307</v>
      </c>
      <c r="V760" s="25" t="n">
        <f aca="true">NORMINV(RAND(),C760,H760*1.01)</f>
        <v>495.367862263749</v>
      </c>
      <c r="W760" s="26" t="n">
        <f aca="false">1000000*(V760-C760)/C760</f>
        <v>-1.36814552515759</v>
      </c>
      <c r="X760" s="0" t="n">
        <f aca="false">ABS(W760)</f>
        <v>1.36814552515759</v>
      </c>
    </row>
    <row r="761" customFormat="false" ht="12.75" hidden="false" customHeight="false" outlineLevel="0" collapsed="false">
      <c r="A761" s="0" t="n">
        <v>760</v>
      </c>
      <c r="B761" s="27" t="s">
        <v>1559</v>
      </c>
      <c r="C761" s="31" t="n">
        <v>496.0870368</v>
      </c>
      <c r="D761" s="26" t="n">
        <v>100</v>
      </c>
      <c r="E761" s="26" t="n">
        <v>28.6509669774273</v>
      </c>
      <c r="F761" s="26" t="n">
        <v>22.8563989717906</v>
      </c>
      <c r="G761" s="26" t="n">
        <v>5.6206158695324</v>
      </c>
      <c r="H761" s="0" t="n">
        <f aca="false">C761/1000000</f>
        <v>0.0004960870368</v>
      </c>
      <c r="I761" s="31" t="n">
        <f aca="false">C761-H761</f>
        <v>496.086540712963</v>
      </c>
      <c r="K761" s="25" t="n">
        <v>496.087347181443</v>
      </c>
      <c r="L761" s="26" t="n">
        <v>0.625659249810029</v>
      </c>
      <c r="N761" s="26" t="n">
        <v>1.7527336723186</v>
      </c>
      <c r="O761" s="0" t="n">
        <f aca="true">100-NORMINV(RAND(),100,1.4)</f>
        <v>0.0015921175599658</v>
      </c>
      <c r="Q761" s="26" t="n">
        <f aca="false">IF(E761+N761&lt;100,E761+N761,E761-N761)</f>
        <v>30.4037006497459</v>
      </c>
      <c r="R761" s="26" t="n">
        <f aca="false">IF(F761+N761&gt;0,F761+N761,F761-N761)</f>
        <v>24.6091326441092</v>
      </c>
      <c r="S761" s="26" t="n">
        <f aca="false">IF(G761+N761&gt;0,G761+N761,G761-N761)</f>
        <v>7.37334954185099</v>
      </c>
      <c r="V761" s="25" t="n">
        <f aca="true">NORMINV(RAND(),C761,H761*1.01)</f>
        <v>496.087623279178</v>
      </c>
      <c r="W761" s="26" t="n">
        <f aca="false">1000000*(V761-C761)/C761</f>
        <v>1.18221024677254</v>
      </c>
      <c r="X761" s="0" t="n">
        <f aca="false">ABS(W761)</f>
        <v>1.18221024677254</v>
      </c>
    </row>
    <row r="762" customFormat="false" ht="12.75" hidden="false" customHeight="false" outlineLevel="0" collapsed="false">
      <c r="A762" s="0" t="n">
        <v>761</v>
      </c>
      <c r="B762" s="27" t="s">
        <v>1561</v>
      </c>
      <c r="C762" s="31" t="n">
        <v>496.1594746</v>
      </c>
      <c r="D762" s="26" t="n">
        <v>100</v>
      </c>
      <c r="E762" s="26" t="n">
        <v>25.5467091248469</v>
      </c>
      <c r="F762" s="26" t="n">
        <v>68.0780874836004</v>
      </c>
      <c r="G762" s="26" t="n">
        <v>16.8365328511539</v>
      </c>
      <c r="H762" s="0" t="n">
        <f aca="false">C762/1000000</f>
        <v>0.0004961594746</v>
      </c>
      <c r="I762" s="31" t="n">
        <f aca="false">C762-H762</f>
        <v>496.158978440525</v>
      </c>
      <c r="K762" s="25" t="n">
        <v>496.158592913798</v>
      </c>
      <c r="L762" s="26" t="n">
        <v>-1.77702179935262</v>
      </c>
      <c r="N762" s="26" t="n">
        <v>-0.227157502023729</v>
      </c>
      <c r="O762" s="0" t="n">
        <f aca="true">100-NORMINV(RAND(),100,1.4)</f>
        <v>1.38088858772275</v>
      </c>
      <c r="Q762" s="26" t="n">
        <f aca="false">IF(E762+N762&lt;100,E762+N762,E762-N762)</f>
        <v>25.3195516228232</v>
      </c>
      <c r="R762" s="26" t="n">
        <f aca="false">IF(F762+N762&gt;0,F762+N762,F762-N762)</f>
        <v>67.8509299815767</v>
      </c>
      <c r="S762" s="26" t="n">
        <f aca="false">IF(G762+N762&gt;0,G762+N762,G762-N762)</f>
        <v>16.6093753491302</v>
      </c>
      <c r="V762" s="25" t="n">
        <f aca="true">NORMINV(RAND(),C762,H762*1.01)</f>
        <v>496.159382476853</v>
      </c>
      <c r="W762" s="26" t="n">
        <f aca="false">1000000*(V762-C762)/C762</f>
        <v>-0.185672452972612</v>
      </c>
      <c r="X762" s="0" t="n">
        <f aca="false">ABS(W762)</f>
        <v>0.185672452972612</v>
      </c>
    </row>
    <row r="763" customFormat="false" ht="12.75" hidden="false" customHeight="false" outlineLevel="0" collapsed="false">
      <c r="A763" s="0" t="n">
        <v>762</v>
      </c>
      <c r="B763" s="27" t="s">
        <v>1563</v>
      </c>
      <c r="C763" s="31" t="n">
        <v>497.0321024</v>
      </c>
      <c r="D763" s="26" t="n">
        <v>100</v>
      </c>
      <c r="E763" s="26" t="n">
        <v>19.0815796375044</v>
      </c>
      <c r="F763" s="26" t="n">
        <v>2.74809512600676</v>
      </c>
      <c r="G763" s="26" t="n">
        <v>0.293115772274028</v>
      </c>
      <c r="H763" s="0" t="n">
        <f aca="false">C763/1000000</f>
        <v>0.0004970321024</v>
      </c>
      <c r="I763" s="31" t="n">
        <f aca="false">C763-H763</f>
        <v>497.031605367898</v>
      </c>
      <c r="K763" s="25" t="n">
        <v>497.03266531186</v>
      </c>
      <c r="L763" s="26" t="n">
        <v>1.13254628236277</v>
      </c>
      <c r="N763" s="26" t="n">
        <v>-0.740274858836131</v>
      </c>
      <c r="O763" s="0" t="n">
        <f aca="true">100-NORMINV(RAND(),100,1.4)</f>
        <v>0.191716879544742</v>
      </c>
      <c r="Q763" s="26" t="n">
        <f aca="false">IF(E763+N763&lt;100,E763+N763,E763-N763)</f>
        <v>18.3413047786683</v>
      </c>
      <c r="R763" s="26" t="n">
        <f aca="false">IF(F763+N763&gt;0,F763+N763,F763-N763)</f>
        <v>2.00782026717063</v>
      </c>
      <c r="S763" s="26" t="n">
        <f aca="false">IF(G763+N763&gt;0,G763+N763,G763-N763)</f>
        <v>1.03339063111016</v>
      </c>
      <c r="V763" s="25" t="n">
        <f aca="true">NORMINV(RAND(),C763,H763*1.01)</f>
        <v>497.032380290952</v>
      </c>
      <c r="W763" s="26" t="n">
        <f aca="false">1000000*(V763-C763)/C763</f>
        <v>0.559100609732875</v>
      </c>
      <c r="X763" s="0" t="n">
        <f aca="false">ABS(W763)</f>
        <v>0.559100609732875</v>
      </c>
    </row>
    <row r="764" customFormat="false" ht="12.75" hidden="false" customHeight="false" outlineLevel="0" collapsed="false">
      <c r="A764" s="0" t="n">
        <v>763</v>
      </c>
      <c r="B764" s="27" t="s">
        <v>1565</v>
      </c>
      <c r="C764" s="31" t="n">
        <v>497.1266028</v>
      </c>
      <c r="D764" s="26" t="n">
        <v>100</v>
      </c>
      <c r="E764" s="26" t="n">
        <v>28.2719651196032</v>
      </c>
      <c r="F764" s="26" t="n">
        <v>36.6361758775021</v>
      </c>
      <c r="G764" s="26" t="n">
        <v>9.60515870910425</v>
      </c>
      <c r="H764" s="0" t="n">
        <f aca="false">C764/1000000</f>
        <v>0.0004971266028</v>
      </c>
      <c r="I764" s="31" t="n">
        <f aca="false">C764-H764</f>
        <v>497.126105673397</v>
      </c>
      <c r="K764" s="25" t="n">
        <v>497.127321621871</v>
      </c>
      <c r="L764" s="26" t="n">
        <v>1.44595333849979</v>
      </c>
      <c r="N764" s="26" t="n">
        <v>-0.845495178166658</v>
      </c>
      <c r="O764" s="0" t="n">
        <f aca="true">100-NORMINV(RAND(),100,1.4)</f>
        <v>0.178531917118278</v>
      </c>
      <c r="Q764" s="26" t="n">
        <f aca="false">IF(E764+N764&lt;100,E764+N764,E764-N764)</f>
        <v>27.4264699414366</v>
      </c>
      <c r="R764" s="26" t="n">
        <f aca="false">IF(F764+N764&gt;0,F764+N764,F764-N764)</f>
        <v>35.7906806993355</v>
      </c>
      <c r="S764" s="26" t="n">
        <f aca="false">IF(G764+N764&gt;0,G764+N764,G764-N764)</f>
        <v>8.75966353093759</v>
      </c>
      <c r="V764" s="25" t="n">
        <f aca="true">NORMINV(RAND(),C764,H764*1.01)</f>
        <v>497.126396213677</v>
      </c>
      <c r="W764" s="26" t="n">
        <f aca="false">1000000*(V764-C764)/C764</f>
        <v>-0.415560788703531</v>
      </c>
      <c r="X764" s="0" t="n">
        <f aca="false">ABS(W764)</f>
        <v>0.415560788703531</v>
      </c>
    </row>
    <row r="765" customFormat="false" ht="12.75" hidden="false" customHeight="false" outlineLevel="0" collapsed="false">
      <c r="A765" s="0" t="n">
        <v>764</v>
      </c>
      <c r="B765" s="27" t="s">
        <v>1567</v>
      </c>
      <c r="C765" s="31" t="n">
        <v>497.9994816</v>
      </c>
      <c r="D765" s="26" t="n">
        <v>100</v>
      </c>
      <c r="E765" s="26" t="n">
        <v>17.7229249850058</v>
      </c>
      <c r="F765" s="26" t="n">
        <v>3.12885672970354</v>
      </c>
      <c r="G765" s="26" t="n">
        <v>0.369038861262281</v>
      </c>
      <c r="H765" s="0" t="n">
        <f aca="false">C765/1000000</f>
        <v>0.0004979994816</v>
      </c>
      <c r="I765" s="31" t="n">
        <f aca="false">C765-H765</f>
        <v>497.998983600518</v>
      </c>
      <c r="K765" s="25" t="n">
        <v>498.000225245409</v>
      </c>
      <c r="L765" s="26" t="n">
        <v>1.49326542722119</v>
      </c>
      <c r="N765" s="26" t="n">
        <v>-2.89978110259547</v>
      </c>
      <c r="O765" s="0" t="n">
        <f aca="true">100-NORMINV(RAND(),100,1.4)</f>
        <v>-0.960312749883443</v>
      </c>
      <c r="Q765" s="26" t="n">
        <f aca="false">IF(E765+N765&lt;100,E765+N765,E765-N765)</f>
        <v>14.8231438824104</v>
      </c>
      <c r="R765" s="26" t="n">
        <f aca="false">IF(F765+N765&gt;0,F765+N765,F765-N765)</f>
        <v>0.229075627108073</v>
      </c>
      <c r="S765" s="26" t="n">
        <f aca="false">IF(G765+N765&gt;0,G765+N765,G765-N765)</f>
        <v>3.26881996385775</v>
      </c>
      <c r="V765" s="25" t="n">
        <f aca="true">NORMINV(RAND(),C765,H765*1.01)</f>
        <v>498.000179156207</v>
      </c>
      <c r="W765" s="26" t="n">
        <f aca="false">1000000*(V765-C765)/C765</f>
        <v>1.4007167322849</v>
      </c>
      <c r="X765" s="0" t="n">
        <f aca="false">ABS(W765)</f>
        <v>1.4007167322849</v>
      </c>
    </row>
    <row r="766" customFormat="false" ht="12.75" hidden="false" customHeight="false" outlineLevel="0" collapsed="false">
      <c r="A766" s="0" t="n">
        <v>765</v>
      </c>
      <c r="B766" s="27" t="s">
        <v>1569</v>
      </c>
      <c r="C766" s="31" t="n">
        <v>498.094198</v>
      </c>
      <c r="D766" s="26" t="n">
        <v>100</v>
      </c>
      <c r="E766" s="26" t="n">
        <v>37.0735226316993</v>
      </c>
      <c r="F766" s="26" t="n">
        <v>70.5956448108787</v>
      </c>
      <c r="G766" s="26" t="n">
        <v>24.4752073799529</v>
      </c>
      <c r="H766" s="0" t="n">
        <f aca="false">C766/1000000</f>
        <v>0.000498094198</v>
      </c>
      <c r="I766" s="31" t="n">
        <f aca="false">C766-H766</f>
        <v>498.093699905802</v>
      </c>
      <c r="K766" s="25" t="n">
        <v>498.093981424238</v>
      </c>
      <c r="L766" s="26" t="n">
        <v>-0.434808842576178</v>
      </c>
      <c r="N766" s="26" t="n">
        <v>-2.02382368640059</v>
      </c>
      <c r="O766" s="0" t="n">
        <f aca="true">100-NORMINV(RAND(),100,1.4)</f>
        <v>-1.19418102426444</v>
      </c>
      <c r="Q766" s="26" t="n">
        <f aca="false">IF(E766+N766&lt;100,E766+N766,E766-N766)</f>
        <v>35.0496989452987</v>
      </c>
      <c r="R766" s="26" t="n">
        <f aca="false">IF(F766+N766&gt;0,F766+N766,F766-N766)</f>
        <v>68.5718211244781</v>
      </c>
      <c r="S766" s="26" t="n">
        <f aca="false">IF(G766+N766&gt;0,G766+N766,G766-N766)</f>
        <v>22.4513836935523</v>
      </c>
      <c r="V766" s="25" t="n">
        <f aca="true">NORMINV(RAND(),C766,H766*1.01)</f>
        <v>498.094525996173</v>
      </c>
      <c r="W766" s="26" t="n">
        <f aca="false">1000000*(V766-C766)/C766</f>
        <v>0.658502295155441</v>
      </c>
      <c r="X766" s="0" t="n">
        <f aca="false">ABS(W766)</f>
        <v>0.658502295155441</v>
      </c>
    </row>
    <row r="767" customFormat="false" ht="12.75" hidden="false" customHeight="false" outlineLevel="0" collapsed="false">
      <c r="A767" s="0" t="n">
        <v>766</v>
      </c>
      <c r="B767" s="27" t="s">
        <v>1571</v>
      </c>
      <c r="C767" s="31" t="n">
        <v>499.142833</v>
      </c>
      <c r="D767" s="26" t="n">
        <v>100</v>
      </c>
      <c r="E767" s="26" t="n">
        <v>38.0374989724454</v>
      </c>
      <c r="F767" s="26" t="n">
        <v>16.0730331179072</v>
      </c>
      <c r="G767" s="26" t="n">
        <v>4.20835885390953</v>
      </c>
      <c r="H767" s="0" t="n">
        <f aca="false">C767/1000000</f>
        <v>0.000499142833</v>
      </c>
      <c r="I767" s="31" t="n">
        <f aca="false">C767-H767</f>
        <v>499.142333857167</v>
      </c>
      <c r="K767" s="25" t="n">
        <v>499.1425951159</v>
      </c>
      <c r="L767" s="26" t="n">
        <v>-0.476585225436356</v>
      </c>
      <c r="N767" s="26" t="n">
        <v>-2.6693103837608</v>
      </c>
      <c r="O767" s="0" t="n">
        <f aca="true">100-NORMINV(RAND(),100,1.4)</f>
        <v>0.649395833087823</v>
      </c>
      <c r="Q767" s="26" t="n">
        <f aca="false">IF(E767+N767&lt;100,E767+N767,E767-N767)</f>
        <v>35.3681885886846</v>
      </c>
      <c r="R767" s="26" t="n">
        <f aca="false">IF(F767+N767&gt;0,F767+N767,F767-N767)</f>
        <v>13.4037227341464</v>
      </c>
      <c r="S767" s="26" t="n">
        <f aca="false">IF(G767+N767&gt;0,G767+N767,G767-N767)</f>
        <v>1.53904847014873</v>
      </c>
      <c r="V767" s="25" t="n">
        <f aca="true">NORMINV(RAND(),C767,H767*1.01)</f>
        <v>499.143893975684</v>
      </c>
      <c r="W767" s="26" t="n">
        <f aca="false">1000000*(V767-C767)/C767</f>
        <v>2.12559534842954</v>
      </c>
      <c r="X767" s="0" t="n">
        <f aca="false">ABS(W767)</f>
        <v>2.12559534842954</v>
      </c>
    </row>
    <row r="768" customFormat="false" ht="12.75" hidden="false" customHeight="false" outlineLevel="0" collapsed="false">
      <c r="A768" s="0" t="n">
        <v>767</v>
      </c>
      <c r="B768" s="27" t="s">
        <v>1573</v>
      </c>
      <c r="C768" s="31" t="n">
        <v>499.2428734</v>
      </c>
      <c r="D768" s="26" t="n">
        <v>100</v>
      </c>
      <c r="E768" s="26" t="n">
        <v>38.7344852141685</v>
      </c>
      <c r="F768" s="26" t="n">
        <v>7.2963660674128</v>
      </c>
      <c r="G768" s="26" t="n">
        <v>0.890496075668598</v>
      </c>
      <c r="H768" s="0" t="n">
        <f aca="false">C768/1000000</f>
        <v>0.0004992428734</v>
      </c>
      <c r="I768" s="31" t="n">
        <f aca="false">C768-H768</f>
        <v>499.242374157127</v>
      </c>
      <c r="K768" s="25" t="n">
        <v>499.24232155755</v>
      </c>
      <c r="L768" s="26" t="n">
        <v>-1.10535869355205</v>
      </c>
      <c r="N768" s="26" t="n">
        <v>-1.91777843729743</v>
      </c>
      <c r="O768" s="0" t="n">
        <f aca="true">100-NORMINV(RAND(),100,1.4)</f>
        <v>0.288898013863815</v>
      </c>
      <c r="Q768" s="26" t="n">
        <f aca="false">IF(E768+N768&lt;100,E768+N768,E768-N768)</f>
        <v>36.816706776871</v>
      </c>
      <c r="R768" s="26" t="n">
        <f aca="false">IF(F768+N768&gt;0,F768+N768,F768-N768)</f>
        <v>5.37858763011537</v>
      </c>
      <c r="S768" s="26" t="n">
        <f aca="false">IF(G768+N768&gt;0,G768+N768,G768-N768)</f>
        <v>2.80827451296603</v>
      </c>
      <c r="V768" s="25" t="n">
        <f aca="true">NORMINV(RAND(),C768,H768*1.01)</f>
        <v>499.243320515298</v>
      </c>
      <c r="W768" s="26" t="n">
        <f aca="false">1000000*(V768-C768)/C768</f>
        <v>0.895586740095661</v>
      </c>
      <c r="X768" s="0" t="n">
        <f aca="false">ABS(W768)</f>
        <v>0.895586740095661</v>
      </c>
    </row>
    <row r="769" customFormat="false" ht="12.75" hidden="false" customHeight="false" outlineLevel="0" collapsed="false">
      <c r="A769" s="0" t="n">
        <v>768</v>
      </c>
      <c r="B769" s="27" t="s">
        <v>1575</v>
      </c>
      <c r="C769" s="31" t="n">
        <v>500.101699</v>
      </c>
      <c r="D769" s="26" t="n">
        <v>100</v>
      </c>
      <c r="E769" s="26" t="n">
        <v>36.2067937692658</v>
      </c>
      <c r="F769" s="26" t="n">
        <v>15.6097014558304</v>
      </c>
      <c r="G769" s="26" t="n">
        <v>3.99852372789239</v>
      </c>
      <c r="H769" s="0" t="n">
        <f aca="false">C769/1000000</f>
        <v>0.000500101699</v>
      </c>
      <c r="I769" s="31" t="n">
        <f aca="false">C769-H769</f>
        <v>500.101198898301</v>
      </c>
      <c r="K769" s="25" t="n">
        <v>500.101637519291</v>
      </c>
      <c r="L769" s="26" t="n">
        <v>-0.122936413903491</v>
      </c>
      <c r="N769" s="26" t="n">
        <v>1.13509570616841</v>
      </c>
      <c r="O769" s="0" t="n">
        <f aca="true">100-NORMINV(RAND(),100,1.4)</f>
        <v>0.225538929565772</v>
      </c>
      <c r="Q769" s="26" t="n">
        <f aca="false">IF(E769+N769&lt;100,E769+N769,E769-N769)</f>
        <v>37.3418894754342</v>
      </c>
      <c r="R769" s="26" t="n">
        <f aca="false">IF(F769+N769&gt;0,F769+N769,F769-N769)</f>
        <v>16.7447971619988</v>
      </c>
      <c r="S769" s="26" t="n">
        <f aca="false">IF(G769+N769&gt;0,G769+N769,G769-N769)</f>
        <v>5.1336194340608</v>
      </c>
      <c r="V769" s="25" t="n">
        <f aca="true">NORMINV(RAND(),C769,H769*1.01)</f>
        <v>500.101450096321</v>
      </c>
      <c r="W769" s="26" t="n">
        <f aca="false">1000000*(V769-C769)/C769</f>
        <v>-0.497706126352887</v>
      </c>
      <c r="X769" s="0" t="n">
        <f aca="false">ABS(W769)</f>
        <v>0.497706126352887</v>
      </c>
    </row>
    <row r="770" customFormat="false" ht="12.75" hidden="false" customHeight="false" outlineLevel="0" collapsed="false">
      <c r="A770" s="0" t="n">
        <v>769</v>
      </c>
      <c r="B770" s="27" t="s">
        <v>1577</v>
      </c>
      <c r="C770" s="31" t="n">
        <v>500.1479778</v>
      </c>
      <c r="D770" s="26" t="n">
        <v>100</v>
      </c>
      <c r="E770" s="26" t="n">
        <v>34.5827070031034</v>
      </c>
      <c r="F770" s="26" t="n">
        <v>15.4535158260214</v>
      </c>
      <c r="G770" s="26" t="n">
        <v>3.89428904628115</v>
      </c>
      <c r="H770" s="0" t="n">
        <f aca="false">C770/1000000</f>
        <v>0.0005001479778</v>
      </c>
      <c r="I770" s="31" t="n">
        <f aca="false">C770-H770</f>
        <v>500.147477652022</v>
      </c>
      <c r="K770" s="25" t="n">
        <v>500.147496392454</v>
      </c>
      <c r="L770" s="26" t="n">
        <v>-0.962530226310295</v>
      </c>
      <c r="N770" s="26" t="n">
        <v>-1.2440040677308</v>
      </c>
      <c r="O770" s="0" t="n">
        <f aca="true">100-NORMINV(RAND(),100,1.4)</f>
        <v>-1.50252105780662</v>
      </c>
      <c r="Q770" s="26" t="n">
        <f aca="false">IF(E770+N770&lt;100,E770+N770,E770-N770)</f>
        <v>33.3387029353726</v>
      </c>
      <c r="R770" s="26" t="n">
        <f aca="false">IF(F770+N770&gt;0,F770+N770,F770-N770)</f>
        <v>14.2095117582906</v>
      </c>
      <c r="S770" s="26" t="n">
        <f aca="false">IF(G770+N770&gt;0,G770+N770,G770-N770)</f>
        <v>2.65028497855035</v>
      </c>
      <c r="V770" s="25" t="n">
        <f aca="true">NORMINV(RAND(),C770,H770*1.01)</f>
        <v>500.14863867642</v>
      </c>
      <c r="W770" s="26" t="n">
        <f aca="false">1000000*(V770-C770)/C770</f>
        <v>1.32136177535472</v>
      </c>
      <c r="X770" s="0" t="n">
        <f aca="false">ABS(W770)</f>
        <v>1.32136177535472</v>
      </c>
    </row>
    <row r="771" customFormat="false" ht="12.75" hidden="false" customHeight="false" outlineLevel="0" collapsed="false">
      <c r="A771" s="0" t="n">
        <v>770</v>
      </c>
      <c r="B771" s="27" t="s">
        <v>1579</v>
      </c>
      <c r="C771" s="31" t="n">
        <v>501.1958496</v>
      </c>
      <c r="D771" s="26" t="n">
        <v>100</v>
      </c>
      <c r="E771" s="26" t="n">
        <v>24.7051956702813</v>
      </c>
      <c r="F771" s="26" t="n">
        <v>5.18803517828265</v>
      </c>
      <c r="G771" s="26" t="n">
        <v>0.779110285654484</v>
      </c>
      <c r="H771" s="0" t="n">
        <f aca="false">C771/1000000</f>
        <v>0.0005011958496</v>
      </c>
      <c r="I771" s="31" t="n">
        <f aca="false">C771-H771</f>
        <v>501.19534840415</v>
      </c>
      <c r="K771" s="25" t="n">
        <v>501.195608463491</v>
      </c>
      <c r="L771" s="26" t="n">
        <v>-0.481122318087956</v>
      </c>
      <c r="N771" s="26" t="n">
        <v>-2.78652216479327</v>
      </c>
      <c r="O771" s="0" t="n">
        <f aca="true">100-NORMINV(RAND(),100,1.4)</f>
        <v>0.470690879097333</v>
      </c>
      <c r="Q771" s="26" t="n">
        <f aca="false">IF(E771+N771&lt;100,E771+N771,E771-N771)</f>
        <v>21.918673505488</v>
      </c>
      <c r="R771" s="26" t="n">
        <f aca="false">IF(F771+N771&gt;0,F771+N771,F771-N771)</f>
        <v>2.40151301348938</v>
      </c>
      <c r="S771" s="26" t="n">
        <f aca="false">IF(G771+N771&gt;0,G771+N771,G771-N771)</f>
        <v>3.56563245044775</v>
      </c>
      <c r="V771" s="25" t="n">
        <f aca="true">NORMINV(RAND(),C771,H771*1.01)</f>
        <v>501.195386181485</v>
      </c>
      <c r="W771" s="26" t="n">
        <f aca="false">1000000*(V771-C771)/C771</f>
        <v>-0.924625604215632</v>
      </c>
      <c r="X771" s="0" t="n">
        <f aca="false">ABS(W771)</f>
        <v>0.924625604215632</v>
      </c>
    </row>
    <row r="772" customFormat="false" ht="12.75" hidden="false" customHeight="false" outlineLevel="0" collapsed="false">
      <c r="A772" s="0" t="n">
        <v>771</v>
      </c>
      <c r="B772" s="27" t="s">
        <v>1581</v>
      </c>
      <c r="C772" s="31" t="n">
        <v>501.2573834</v>
      </c>
      <c r="D772" s="26" t="n">
        <v>100</v>
      </c>
      <c r="E772" s="26" t="n">
        <v>27.2931218676295</v>
      </c>
      <c r="F772" s="26" t="n">
        <v>5.63904458171151</v>
      </c>
      <c r="G772" s="26" t="n">
        <v>0.861596190293591</v>
      </c>
      <c r="H772" s="0" t="n">
        <f aca="false">C772/1000000</f>
        <v>0.0005012573834</v>
      </c>
      <c r="I772" s="31" t="n">
        <f aca="false">C772-H772</f>
        <v>501.256882142617</v>
      </c>
      <c r="K772" s="25" t="n">
        <v>501.257997502213</v>
      </c>
      <c r="L772" s="26" t="n">
        <v>1.22512352632754</v>
      </c>
      <c r="N772" s="26" t="n">
        <v>2.81486183990624</v>
      </c>
      <c r="O772" s="0" t="n">
        <f aca="true">100-NORMINV(RAND(),100,1.4)</f>
        <v>-1.71098151503365</v>
      </c>
      <c r="Q772" s="26" t="n">
        <f aca="false">IF(E772+N772&lt;100,E772+N772,E772-N772)</f>
        <v>30.1079837075358</v>
      </c>
      <c r="R772" s="26" t="n">
        <f aca="false">IF(F772+N772&gt;0,F772+N772,F772-N772)</f>
        <v>8.45390642161775</v>
      </c>
      <c r="S772" s="26" t="n">
        <f aca="false">IF(G772+N772&gt;0,G772+N772,G772-N772)</f>
        <v>3.67645803019983</v>
      </c>
      <c r="V772" s="25" t="n">
        <f aca="true">NORMINV(RAND(),C772,H772*1.01)</f>
        <v>501.256958316712</v>
      </c>
      <c r="W772" s="26" t="n">
        <f aca="false">1000000*(V772-C772)/C772</f>
        <v>-0.848033968686335</v>
      </c>
      <c r="X772" s="0" t="n">
        <f aca="false">ABS(W772)</f>
        <v>0.848033968686335</v>
      </c>
    </row>
    <row r="773" customFormat="false" ht="12.75" hidden="false" customHeight="false" outlineLevel="0" collapsed="false">
      <c r="A773" s="0" t="n">
        <v>772</v>
      </c>
      <c r="B773" s="27" t="s">
        <v>1583</v>
      </c>
      <c r="C773" s="31" t="n">
        <v>502.0536094</v>
      </c>
      <c r="D773" s="26" t="n">
        <v>100</v>
      </c>
      <c r="E773" s="26" t="n">
        <v>28.7499457311405</v>
      </c>
      <c r="F773" s="26" t="n">
        <v>6.24212290040376</v>
      </c>
      <c r="G773" s="26" t="n">
        <v>1.00272153258505</v>
      </c>
      <c r="H773" s="0" t="n">
        <f aca="false">C773/1000000</f>
        <v>0.0005020536094</v>
      </c>
      <c r="I773" s="31" t="n">
        <f aca="false">C773-H773</f>
        <v>502.053107346391</v>
      </c>
      <c r="K773" s="25" t="n">
        <v>502.05327315587</v>
      </c>
      <c r="L773" s="26" t="n">
        <v>-0.669737502187647</v>
      </c>
      <c r="N773" s="26" t="n">
        <v>-0.510160511369421</v>
      </c>
      <c r="O773" s="0" t="n">
        <f aca="true">100-NORMINV(RAND(),100,1.4)</f>
        <v>0.696502951470677</v>
      </c>
      <c r="Q773" s="26" t="n">
        <f aca="false">IF(E773+N773&lt;100,E773+N773,E773-N773)</f>
        <v>28.2397852197711</v>
      </c>
      <c r="R773" s="26" t="n">
        <f aca="false">IF(F773+N773&gt;0,F773+N773,F773-N773)</f>
        <v>5.73196238903434</v>
      </c>
      <c r="S773" s="26" t="n">
        <f aca="false">IF(G773+N773&gt;0,G773+N773,G773-N773)</f>
        <v>0.492561021215632</v>
      </c>
      <c r="V773" s="25" t="n">
        <f aca="true">NORMINV(RAND(),C773,H773*1.01)</f>
        <v>502.053627580002</v>
      </c>
      <c r="W773" s="26" t="n">
        <f aca="false">1000000*(V773-C773)/C773</f>
        <v>0.0362112754057432</v>
      </c>
      <c r="X773" s="0" t="n">
        <f aca="false">ABS(W773)</f>
        <v>0.0362112754057432</v>
      </c>
    </row>
    <row r="774" customFormat="false" ht="12.75" hidden="false" customHeight="false" outlineLevel="0" collapsed="false">
      <c r="A774" s="0" t="n">
        <v>773</v>
      </c>
      <c r="B774" s="27" t="s">
        <v>1585</v>
      </c>
      <c r="C774" s="31" t="n">
        <v>502.0608204</v>
      </c>
      <c r="D774" s="26" t="n">
        <v>100</v>
      </c>
      <c r="E774" s="26" t="n">
        <v>23.7760371337844</v>
      </c>
      <c r="F774" s="26" t="n">
        <v>5.17384287596436</v>
      </c>
      <c r="G774" s="26" t="n">
        <v>0.782002248844929</v>
      </c>
      <c r="H774" s="0" t="n">
        <f aca="false">C774/1000000</f>
        <v>0.0005020608204</v>
      </c>
      <c r="I774" s="31" t="n">
        <f aca="false">C774-H774</f>
        <v>502.06031833918</v>
      </c>
      <c r="K774" s="25" t="n">
        <v>502.060717061259</v>
      </c>
      <c r="L774" s="26" t="n">
        <v>-0.205829128010354</v>
      </c>
      <c r="N774" s="26" t="n">
        <v>-1.89322287226346</v>
      </c>
      <c r="O774" s="0" t="n">
        <f aca="true">100-NORMINV(RAND(),100,1.4)</f>
        <v>3.40045086951609</v>
      </c>
      <c r="Q774" s="26" t="n">
        <f aca="false">IF(E774+N774&lt;100,E774+N774,E774-N774)</f>
        <v>21.8828142615209</v>
      </c>
      <c r="R774" s="26" t="n">
        <f aca="false">IF(F774+N774&gt;0,F774+N774,F774-N774)</f>
        <v>3.28062000370089</v>
      </c>
      <c r="S774" s="26" t="n">
        <f aca="false">IF(G774+N774&gt;0,G774+N774,G774-N774)</f>
        <v>2.67522512110839</v>
      </c>
      <c r="V774" s="25" t="n">
        <f aca="true">NORMINV(RAND(),C774,H774*1.01)</f>
        <v>502.060378791672</v>
      </c>
      <c r="W774" s="26" t="n">
        <f aca="false">1000000*(V774-C774)/C774</f>
        <v>-0.879591295838818</v>
      </c>
      <c r="X774" s="0" t="n">
        <f aca="false">ABS(W774)</f>
        <v>0.879591295838818</v>
      </c>
    </row>
    <row r="775" customFormat="false" ht="12.75" hidden="false" customHeight="false" outlineLevel="0" collapsed="false">
      <c r="A775" s="0" t="n">
        <v>774</v>
      </c>
      <c r="B775" s="27" t="s">
        <v>1587</v>
      </c>
      <c r="C775" s="31" t="n">
        <v>502.1013412</v>
      </c>
      <c r="D775" s="26" t="n">
        <v>100</v>
      </c>
      <c r="E775" s="26" t="n">
        <v>17.7275784984814</v>
      </c>
      <c r="F775" s="26" t="n">
        <v>2.3001304980622</v>
      </c>
      <c r="G775" s="26" t="n">
        <v>0.222411366198061</v>
      </c>
      <c r="H775" s="0" t="n">
        <f aca="false">C775/1000000</f>
        <v>0.0005021013412</v>
      </c>
      <c r="I775" s="31" t="n">
        <f aca="false">C775-H775</f>
        <v>502.100839098659</v>
      </c>
      <c r="K775" s="25" t="n">
        <v>502.101528066531</v>
      </c>
      <c r="L775" s="26" t="n">
        <v>0.372168954898938</v>
      </c>
      <c r="N775" s="26" t="n">
        <v>-1.90796437829569</v>
      </c>
      <c r="O775" s="0" t="n">
        <f aca="true">100-NORMINV(RAND(),100,1.4)</f>
        <v>-0.285074859667219</v>
      </c>
      <c r="Q775" s="26" t="n">
        <f aca="false">IF(E775+N775&lt;100,E775+N775,E775-N775)</f>
        <v>15.8196141201857</v>
      </c>
      <c r="R775" s="26" t="n">
        <f aca="false">IF(F775+N775&gt;0,F775+N775,F775-N775)</f>
        <v>0.39216611976651</v>
      </c>
      <c r="S775" s="26" t="n">
        <f aca="false">IF(G775+N775&gt;0,G775+N775,G775-N775)</f>
        <v>2.13037574449375</v>
      </c>
      <c r="V775" s="25" t="n">
        <f aca="true">NORMINV(RAND(),C775,H775*1.01)</f>
        <v>502.101822741776</v>
      </c>
      <c r="W775" s="26" t="n">
        <f aca="false">1000000*(V775-C775)/C775</f>
        <v>0.959052957294188</v>
      </c>
      <c r="X775" s="0" t="n">
        <f aca="false">ABS(W775)</f>
        <v>0.959052957294188</v>
      </c>
    </row>
    <row r="776" customFormat="false" ht="12.75" hidden="false" customHeight="false" outlineLevel="0" collapsed="false">
      <c r="A776" s="0" t="n">
        <v>775</v>
      </c>
      <c r="B776" s="27" t="s">
        <v>1589</v>
      </c>
      <c r="C776" s="31" t="n">
        <v>502.8989248</v>
      </c>
      <c r="D776" s="26" t="n">
        <v>71.5604945016279</v>
      </c>
      <c r="E776" s="26" t="n">
        <v>14.0696496332871</v>
      </c>
      <c r="F776" s="26" t="n">
        <v>100</v>
      </c>
      <c r="G776" s="26" t="n">
        <v>19.428348659207</v>
      </c>
      <c r="H776" s="0" t="n">
        <f aca="false">C776/1000000</f>
        <v>0.0005028989248</v>
      </c>
      <c r="I776" s="31" t="n">
        <f aca="false">C776-H776</f>
        <v>502.898421901075</v>
      </c>
      <c r="K776" s="25" t="n">
        <v>502.898865090406</v>
      </c>
      <c r="L776" s="26" t="n">
        <v>-0.118730805636863</v>
      </c>
      <c r="N776" s="26" t="n">
        <v>-0.30710998907476</v>
      </c>
      <c r="O776" s="0" t="n">
        <f aca="true">100-NORMINV(RAND(),100,1.4)</f>
        <v>-0.420145535609464</v>
      </c>
      <c r="Q776" s="26" t="n">
        <f aca="false">IF(E776+N776&lt;100,E776+N776,E776-N776)</f>
        <v>13.7625396442124</v>
      </c>
      <c r="R776" s="26" t="n">
        <f aca="false">IF(F776+N776&gt;0,F776+N776,F776-N776)</f>
        <v>99.6928900109252</v>
      </c>
      <c r="S776" s="26" t="n">
        <f aca="false">IF(G776+N776&gt;0,G776+N776,G776-N776)</f>
        <v>19.1212386701322</v>
      </c>
      <c r="V776" s="25" t="n">
        <f aca="true">NORMINV(RAND(),C776,H776*1.01)</f>
        <v>502.897926169462</v>
      </c>
      <c r="W776" s="26" t="n">
        <f aca="false">1000000*(V776-C776)/C776</f>
        <v>-1.98574800803207</v>
      </c>
      <c r="X776" s="0" t="n">
        <f aca="false">ABS(W776)</f>
        <v>1.98574800803207</v>
      </c>
    </row>
    <row r="777" customFormat="false" ht="12.75" hidden="false" customHeight="false" outlineLevel="0" collapsed="false">
      <c r="A777" s="0" t="n">
        <v>776</v>
      </c>
      <c r="B777" s="27" t="s">
        <v>1591</v>
      </c>
      <c r="C777" s="31" t="n">
        <v>504.0006056</v>
      </c>
      <c r="D777" s="26" t="n">
        <v>75.3755649903944</v>
      </c>
      <c r="E777" s="26" t="n">
        <v>23.8229357066467</v>
      </c>
      <c r="F777" s="26" t="n">
        <v>100</v>
      </c>
      <c r="G777" s="26" t="n">
        <v>30.8133319776518</v>
      </c>
      <c r="H777" s="0" t="n">
        <f aca="false">C777/1000000</f>
        <v>0.0005040006056</v>
      </c>
      <c r="I777" s="31" t="n">
        <f aca="false">C777-H777</f>
        <v>504.000101599394</v>
      </c>
      <c r="K777" s="25" t="n">
        <v>504.000620461316</v>
      </c>
      <c r="L777" s="26" t="n">
        <v>0.0294867017692368</v>
      </c>
      <c r="N777" s="26" t="n">
        <v>-2.74171808055243</v>
      </c>
      <c r="O777" s="0" t="n">
        <f aca="true">100-NORMINV(RAND(),100,1.4)</f>
        <v>3.18477037423938</v>
      </c>
      <c r="Q777" s="26" t="n">
        <f aca="false">IF(E777+N777&lt;100,E777+N777,E777-N777)</f>
        <v>21.0812176260942</v>
      </c>
      <c r="R777" s="26" t="n">
        <f aca="false">IF(F777+N777&gt;0,F777+N777,F777-N777)</f>
        <v>97.2582819194476</v>
      </c>
      <c r="S777" s="26" t="n">
        <f aca="false">IF(G777+N777&gt;0,G777+N777,G777-N777)</f>
        <v>28.0716138970993</v>
      </c>
      <c r="V777" s="25" t="n">
        <f aca="true">NORMINV(RAND(),C777,H777*1.01)</f>
        <v>504.000114373528</v>
      </c>
      <c r="W777" s="26" t="n">
        <f aca="false">1000000*(V777-C777)/C777</f>
        <v>-0.974654526562197</v>
      </c>
      <c r="X777" s="0" t="n">
        <f aca="false">ABS(W777)</f>
        <v>0.974654526562197</v>
      </c>
    </row>
    <row r="778" customFormat="false" ht="12.75" hidden="false" customHeight="false" outlineLevel="0" collapsed="false">
      <c r="A778" s="0" t="n">
        <v>777</v>
      </c>
      <c r="B778" s="27" t="s">
        <v>1593</v>
      </c>
      <c r="C778" s="31" t="n">
        <v>504.1606508</v>
      </c>
      <c r="D778" s="26" t="n">
        <v>100</v>
      </c>
      <c r="E778" s="26" t="n">
        <v>32.8148234289081</v>
      </c>
      <c r="F778" s="26" t="n">
        <v>10.9643458259925</v>
      </c>
      <c r="G778" s="26" t="n">
        <v>2.38466948481536</v>
      </c>
      <c r="H778" s="0" t="n">
        <f aca="false">C778/1000000</f>
        <v>0.0005041606508</v>
      </c>
      <c r="I778" s="31" t="n">
        <f aca="false">C778-H778</f>
        <v>504.160146639349</v>
      </c>
      <c r="K778" s="25" t="n">
        <v>504.159787150436</v>
      </c>
      <c r="L778" s="26" t="n">
        <v>-1.71304436936809</v>
      </c>
      <c r="N778" s="26" t="n">
        <v>1.93968967888617</v>
      </c>
      <c r="O778" s="0" t="n">
        <f aca="true">100-NORMINV(RAND(),100,1.4)</f>
        <v>0.369737473730893</v>
      </c>
      <c r="Q778" s="26" t="n">
        <f aca="false">IF(E778+N778&lt;100,E778+N778,E778-N778)</f>
        <v>34.7545131077943</v>
      </c>
      <c r="R778" s="26" t="n">
        <f aca="false">IF(F778+N778&gt;0,F778+N778,F778-N778)</f>
        <v>12.9040355048787</v>
      </c>
      <c r="S778" s="26" t="n">
        <f aca="false">IF(G778+N778&gt;0,G778+N778,G778-N778)</f>
        <v>4.32435916370153</v>
      </c>
      <c r="V778" s="25" t="n">
        <f aca="true">NORMINV(RAND(),C778,H778*1.01)</f>
        <v>504.161333675286</v>
      </c>
      <c r="W778" s="26" t="n">
        <f aca="false">1000000*(V778-C778)/C778</f>
        <v>1.35447953885442</v>
      </c>
      <c r="X778" s="0" t="n">
        <f aca="false">ABS(W778)</f>
        <v>1.35447953885442</v>
      </c>
    </row>
    <row r="779" customFormat="false" ht="12.75" hidden="false" customHeight="false" outlineLevel="0" collapsed="false">
      <c r="A779" s="0" t="n">
        <v>778</v>
      </c>
      <c r="B779" s="27" t="s">
        <v>1595</v>
      </c>
      <c r="C779" s="31" t="n">
        <v>504.1701664</v>
      </c>
      <c r="D779" s="26" t="n">
        <v>100</v>
      </c>
      <c r="E779" s="26" t="n">
        <v>32.0292350320818</v>
      </c>
      <c r="F779" s="26" t="n">
        <v>6.19378939690169</v>
      </c>
      <c r="G779" s="26" t="n">
        <v>0.889308294966823</v>
      </c>
      <c r="H779" s="0" t="n">
        <f aca="false">C779/1000000</f>
        <v>0.0005041701664</v>
      </c>
      <c r="I779" s="31" t="n">
        <f aca="false">C779-H779</f>
        <v>504.169662229834</v>
      </c>
      <c r="K779" s="25" t="n">
        <v>504.169819781683</v>
      </c>
      <c r="L779" s="26" t="n">
        <v>-0.687502632441212</v>
      </c>
      <c r="N779" s="26" t="n">
        <v>-2.26268813792657</v>
      </c>
      <c r="O779" s="0" t="n">
        <f aca="true">100-NORMINV(RAND(),100,1.4)</f>
        <v>1.74477057848043</v>
      </c>
      <c r="Q779" s="26" t="n">
        <f aca="false">IF(E779+N779&lt;100,E779+N779,E779-N779)</f>
        <v>29.7665468941552</v>
      </c>
      <c r="R779" s="26" t="n">
        <f aca="false">IF(F779+N779&gt;0,F779+N779,F779-N779)</f>
        <v>3.93110125897512</v>
      </c>
      <c r="S779" s="26" t="n">
        <f aca="false">IF(G779+N779&gt;0,G779+N779,G779-N779)</f>
        <v>3.1519964328934</v>
      </c>
      <c r="V779" s="25" t="n">
        <f aca="true">NORMINV(RAND(),C779,H779*1.01)</f>
        <v>504.169601966027</v>
      </c>
      <c r="W779" s="26" t="n">
        <f aca="false">1000000*(V779-C779)/C779</f>
        <v>-1.11953068750855</v>
      </c>
      <c r="X779" s="0" t="n">
        <f aca="false">ABS(W779)</f>
        <v>1.11953068750855</v>
      </c>
    </row>
    <row r="780" customFormat="false" ht="12.75" hidden="false" customHeight="false" outlineLevel="0" collapsed="false">
      <c r="A780" s="0" t="n">
        <v>779</v>
      </c>
      <c r="B780" s="27" t="s">
        <v>1597</v>
      </c>
      <c r="C780" s="31" t="n">
        <v>504.182737</v>
      </c>
      <c r="D780" s="26" t="n">
        <v>100</v>
      </c>
      <c r="E780" s="26" t="n">
        <v>33.9949196802707</v>
      </c>
      <c r="F780" s="26" t="n">
        <v>5.81069788431697</v>
      </c>
      <c r="G780" s="26" t="n">
        <v>0.667048231625723</v>
      </c>
      <c r="H780" s="0" t="n">
        <f aca="false">C780/1000000</f>
        <v>0.000504182737</v>
      </c>
      <c r="I780" s="31" t="n">
        <f aca="false">C780-H780</f>
        <v>504.182232817263</v>
      </c>
      <c r="K780" s="25" t="n">
        <v>504.182116184651</v>
      </c>
      <c r="L780" s="26" t="n">
        <v>-1.23133003949719</v>
      </c>
      <c r="N780" s="26" t="n">
        <v>2.14458782005504</v>
      </c>
      <c r="O780" s="0" t="n">
        <f aca="true">100-NORMINV(RAND(),100,1.4)</f>
        <v>-0.223457896146243</v>
      </c>
      <c r="Q780" s="26" t="n">
        <f aca="false">IF(E780+N780&lt;100,E780+N780,E780-N780)</f>
        <v>36.1395075003258</v>
      </c>
      <c r="R780" s="26" t="n">
        <f aca="false">IF(F780+N780&gt;0,F780+N780,F780-N780)</f>
        <v>7.95528570437201</v>
      </c>
      <c r="S780" s="26" t="n">
        <f aca="false">IF(G780+N780&gt;0,G780+N780,G780-N780)</f>
        <v>2.81163605168076</v>
      </c>
      <c r="V780" s="25" t="n">
        <f aca="true">NORMINV(RAND(),C780,H780*1.01)</f>
        <v>504.183516074303</v>
      </c>
      <c r="W780" s="26" t="n">
        <f aca="false">1000000*(V780-C780)/C780</f>
        <v>1.54522209045974</v>
      </c>
      <c r="X780" s="0" t="n">
        <f aca="false">ABS(W780)</f>
        <v>1.54522209045974</v>
      </c>
    </row>
    <row r="781" customFormat="false" ht="12.75" hidden="false" customHeight="false" outlineLevel="0" collapsed="false">
      <c r="A781" s="0" t="n">
        <v>780</v>
      </c>
      <c r="B781" s="27" t="s">
        <v>1599</v>
      </c>
      <c r="C781" s="31" t="n">
        <v>505.2041682</v>
      </c>
      <c r="D781" s="26" t="n">
        <v>100</v>
      </c>
      <c r="E781" s="26" t="n">
        <v>39.7872285188504</v>
      </c>
      <c r="F781" s="26" t="n">
        <v>8.11562966716236</v>
      </c>
      <c r="G781" s="26" t="n">
        <v>1.13087270890617</v>
      </c>
      <c r="H781" s="0" t="n">
        <f aca="false">C781/1000000</f>
        <v>0.0005052041682</v>
      </c>
      <c r="I781" s="31" t="n">
        <f aca="false">C781-H781</f>
        <v>505.203662995832</v>
      </c>
      <c r="K781" s="25" t="n">
        <v>505.203475671316</v>
      </c>
      <c r="L781" s="26" t="n">
        <v>-1.37078972783125</v>
      </c>
      <c r="N781" s="26" t="n">
        <v>0.5407507040334</v>
      </c>
      <c r="O781" s="0" t="n">
        <f aca="true">100-NORMINV(RAND(),100,1.4)</f>
        <v>0.907863355890669</v>
      </c>
      <c r="Q781" s="26" t="n">
        <f aca="false">IF(E781+N781&lt;100,E781+N781,E781-N781)</f>
        <v>40.3279792228838</v>
      </c>
      <c r="R781" s="26" t="n">
        <f aca="false">IF(F781+N781&gt;0,F781+N781,F781-N781)</f>
        <v>8.65638037119576</v>
      </c>
      <c r="S781" s="26" t="n">
        <f aca="false">IF(G781+N781&gt;0,G781+N781,G781-N781)</f>
        <v>1.67162341293957</v>
      </c>
      <c r="V781" s="25" t="n">
        <f aca="true">NORMINV(RAND(),C781,H781*1.01)</f>
        <v>505.203762160578</v>
      </c>
      <c r="W781" s="26" t="n">
        <f aca="false">1000000*(V781-C781)/C781</f>
        <v>-0.803713524271603</v>
      </c>
      <c r="X781" s="0" t="n">
        <f aca="false">ABS(W781)</f>
        <v>0.803713524271603</v>
      </c>
    </row>
    <row r="782" customFormat="false" ht="12.75" hidden="false" customHeight="false" outlineLevel="0" collapsed="false">
      <c r="A782" s="0" t="n">
        <v>781</v>
      </c>
      <c r="B782" s="27" t="s">
        <v>1601</v>
      </c>
      <c r="C782" s="31" t="n">
        <v>506.0588776</v>
      </c>
      <c r="D782" s="26" t="n">
        <v>100</v>
      </c>
      <c r="E782" s="26" t="n">
        <v>33.5021219198928</v>
      </c>
      <c r="F782" s="26" t="n">
        <v>69.7682519362274</v>
      </c>
      <c r="G782" s="26" t="n">
        <v>22.1215384722788</v>
      </c>
      <c r="H782" s="0" t="n">
        <f aca="false">C782/1000000</f>
        <v>0.0005060588776</v>
      </c>
      <c r="I782" s="31" t="n">
        <f aca="false">C782-H782</f>
        <v>506.058371541122</v>
      </c>
      <c r="K782" s="25" t="n">
        <v>506.05824156155</v>
      </c>
      <c r="L782" s="26" t="n">
        <v>-1.2568467389164</v>
      </c>
      <c r="N782" s="26" t="n">
        <v>-0.937017222767793</v>
      </c>
      <c r="O782" s="0" t="n">
        <f aca="true">100-NORMINV(RAND(),100,1.4)</f>
        <v>2.3324395788208</v>
      </c>
      <c r="Q782" s="26" t="n">
        <f aca="false">IF(E782+N782&lt;100,E782+N782,E782-N782)</f>
        <v>32.565104697125</v>
      </c>
      <c r="R782" s="26" t="n">
        <f aca="false">IF(F782+N782&gt;0,F782+N782,F782-N782)</f>
        <v>68.8312347134596</v>
      </c>
      <c r="S782" s="26" t="n">
        <f aca="false">IF(G782+N782&gt;0,G782+N782,G782-N782)</f>
        <v>21.184521249511</v>
      </c>
      <c r="V782" s="25" t="n">
        <f aca="true">NORMINV(RAND(),C782,H782*1.01)</f>
        <v>506.059254666639</v>
      </c>
      <c r="W782" s="26" t="n">
        <f aca="false">1000000*(V782-C782)/C782</f>
        <v>0.745104287281416</v>
      </c>
      <c r="X782" s="0" t="n">
        <f aca="false">ABS(W782)</f>
        <v>0.745104287281416</v>
      </c>
    </row>
    <row r="783" customFormat="false" ht="12.75" hidden="false" customHeight="false" outlineLevel="0" collapsed="false">
      <c r="A783" s="0" t="n">
        <v>782</v>
      </c>
      <c r="B783" s="27" t="s">
        <v>1603</v>
      </c>
      <c r="C783" s="31" t="n">
        <v>506.1196556</v>
      </c>
      <c r="D783" s="26" t="n">
        <v>100</v>
      </c>
      <c r="E783" s="26" t="n">
        <v>37.402158814749</v>
      </c>
      <c r="F783" s="26" t="n">
        <v>20.3558849290058</v>
      </c>
      <c r="G783" s="26" t="n">
        <v>5.76230894489471</v>
      </c>
      <c r="H783" s="0" t="n">
        <f aca="false">C783/1000000</f>
        <v>0.0005061196556</v>
      </c>
      <c r="I783" s="31" t="n">
        <f aca="false">C783-H783</f>
        <v>506.119149480344</v>
      </c>
      <c r="K783" s="25" t="n">
        <v>506.119672486135</v>
      </c>
      <c r="L783" s="26" t="n">
        <v>0.0333639190112823</v>
      </c>
      <c r="N783" s="26" t="n">
        <v>0.934844553260874</v>
      </c>
      <c r="O783" s="0" t="n">
        <f aca="true">100-NORMINV(RAND(),100,1.4)</f>
        <v>-0.350312843355894</v>
      </c>
      <c r="Q783" s="26" t="n">
        <f aca="false">IF(E783+N783&lt;100,E783+N783,E783-N783)</f>
        <v>38.3370033680099</v>
      </c>
      <c r="R783" s="26" t="n">
        <f aca="false">IF(F783+N783&gt;0,F783+N783,F783-N783)</f>
        <v>21.2907294822667</v>
      </c>
      <c r="S783" s="26" t="n">
        <f aca="false">IF(G783+N783&gt;0,G783+N783,G783-N783)</f>
        <v>6.69715349815559</v>
      </c>
      <c r="V783" s="25" t="n">
        <f aca="true">NORMINV(RAND(),C783,H783*1.01)</f>
        <v>506.120030968827</v>
      </c>
      <c r="W783" s="26" t="n">
        <f aca="false">1000000*(V783-C783)/C783</f>
        <v>0.741660243491362</v>
      </c>
      <c r="X783" s="0" t="n">
        <f aca="false">ABS(W783)</f>
        <v>0.741660243491362</v>
      </c>
    </row>
    <row r="784" customFormat="false" ht="12.75" hidden="false" customHeight="false" outlineLevel="0" collapsed="false">
      <c r="A784" s="0" t="n">
        <v>783</v>
      </c>
      <c r="B784" s="27" t="s">
        <v>1605</v>
      </c>
      <c r="C784" s="31" t="n">
        <v>506.1792726</v>
      </c>
      <c r="D784" s="26" t="n">
        <v>100</v>
      </c>
      <c r="E784" s="26" t="n">
        <v>30.3393313446309</v>
      </c>
      <c r="F784" s="26" t="n">
        <v>4.64917457378226</v>
      </c>
      <c r="G784" s="26" t="n">
        <v>0.480702712565293</v>
      </c>
      <c r="H784" s="0" t="n">
        <f aca="false">C784/1000000</f>
        <v>0.0005061792726</v>
      </c>
      <c r="I784" s="31" t="n">
        <f aca="false">C784-H784</f>
        <v>506.178766420727</v>
      </c>
      <c r="K784" s="25" t="n">
        <v>506.179664265939</v>
      </c>
      <c r="L784" s="26" t="n">
        <v>0.773769215589409</v>
      </c>
      <c r="N784" s="26" t="n">
        <v>0.305702630148659</v>
      </c>
      <c r="O784" s="0" t="n">
        <f aca="true">100-NORMINV(RAND(),100,1.4)</f>
        <v>2.46014054010082</v>
      </c>
      <c r="Q784" s="26" t="n">
        <f aca="false">IF(E784+N784&lt;100,E784+N784,E784-N784)</f>
        <v>30.6450339747795</v>
      </c>
      <c r="R784" s="26" t="n">
        <f aca="false">IF(F784+N784&gt;0,F784+N784,F784-N784)</f>
        <v>4.95487720393092</v>
      </c>
      <c r="S784" s="26" t="n">
        <f aca="false">IF(G784+N784&gt;0,G784+N784,G784-N784)</f>
        <v>0.786405342713952</v>
      </c>
      <c r="V784" s="25" t="n">
        <f aca="true">NORMINV(RAND(),C784,H784*1.01)</f>
        <v>506.179208780264</v>
      </c>
      <c r="W784" s="26" t="n">
        <f aca="false">1000000*(V784-C784)/C784</f>
        <v>-0.126081291454502</v>
      </c>
      <c r="X784" s="0" t="n">
        <f aca="false">ABS(W784)</f>
        <v>0.126081291454502</v>
      </c>
    </row>
    <row r="785" customFormat="false" ht="12.75" hidden="false" customHeight="false" outlineLevel="0" collapsed="false">
      <c r="A785" s="0" t="n">
        <v>784</v>
      </c>
      <c r="B785" s="27" t="s">
        <v>1607</v>
      </c>
      <c r="C785" s="31" t="n">
        <v>506.4308024</v>
      </c>
      <c r="D785" s="26" t="n">
        <v>100</v>
      </c>
      <c r="E785" s="26" t="n">
        <v>33.3865033817636</v>
      </c>
      <c r="F785" s="26" t="n">
        <v>5.81636607797354</v>
      </c>
      <c r="G785" s="26" t="n">
        <v>0.702522970387021</v>
      </c>
      <c r="H785" s="0" t="n">
        <f aca="false">C785/1000000</f>
        <v>0.0005064308024</v>
      </c>
      <c r="I785" s="31" t="n">
        <f aca="false">C785-H785</f>
        <v>506.430295969198</v>
      </c>
      <c r="K785" s="25" t="n">
        <v>506.430937279397</v>
      </c>
      <c r="L785" s="26" t="n">
        <v>0.266333320587724</v>
      </c>
      <c r="N785" s="26" t="n">
        <v>0.183005707725968</v>
      </c>
      <c r="O785" s="0" t="n">
        <f aca="true">100-NORMINV(RAND(),100,1.4)</f>
        <v>0.970813304631975</v>
      </c>
      <c r="Q785" s="26" t="n">
        <f aca="false">IF(E785+N785&lt;100,E785+N785,E785-N785)</f>
        <v>33.5695090894896</v>
      </c>
      <c r="R785" s="26" t="n">
        <f aca="false">IF(F785+N785&gt;0,F785+N785,F785-N785)</f>
        <v>5.99937178569951</v>
      </c>
      <c r="S785" s="26" t="n">
        <f aca="false">IF(G785+N785&gt;0,G785+N785,G785-N785)</f>
        <v>0.885528678112989</v>
      </c>
      <c r="V785" s="25" t="n">
        <f aca="true">NORMINV(RAND(),C785,H785*1.01)</f>
        <v>506.43024405684</v>
      </c>
      <c r="W785" s="26" t="n">
        <f aca="false">1000000*(V785-C785)/C785</f>
        <v>-1.10250631871757</v>
      </c>
      <c r="X785" s="0" t="n">
        <f aca="false">ABS(W785)</f>
        <v>1.10250631871757</v>
      </c>
    </row>
    <row r="786" customFormat="false" ht="12.75" hidden="false" customHeight="false" outlineLevel="0" collapsed="false">
      <c r="A786" s="0" t="n">
        <v>785</v>
      </c>
      <c r="B786" s="27" t="s">
        <v>1609</v>
      </c>
      <c r="C786" s="31" t="n">
        <v>507.9931416</v>
      </c>
      <c r="D786" s="26" t="n">
        <v>100</v>
      </c>
      <c r="E786" s="26" t="n">
        <v>30.6340847756853</v>
      </c>
      <c r="F786" s="26" t="n">
        <v>23.4319745217976</v>
      </c>
      <c r="G786" s="26" t="n">
        <v>6.07597903161833</v>
      </c>
      <c r="H786" s="0" t="n">
        <f aca="false">C786/1000000</f>
        <v>0.0005079931416</v>
      </c>
      <c r="I786" s="31" t="n">
        <f aca="false">C786-H786</f>
        <v>507.992633606858</v>
      </c>
      <c r="K786" s="25" t="n">
        <v>507.993917469843</v>
      </c>
      <c r="L786" s="26" t="n">
        <v>1.52732345957899</v>
      </c>
      <c r="N786" s="26" t="n">
        <v>1.39189553956446</v>
      </c>
      <c r="O786" s="0" t="n">
        <f aca="true">100-NORMINV(RAND(),100,1.4)</f>
        <v>-0.970823452794065</v>
      </c>
      <c r="Q786" s="26" t="n">
        <f aca="false">IF(E786+N786&lt;100,E786+N786,E786-N786)</f>
        <v>32.0259803152497</v>
      </c>
      <c r="R786" s="26" t="n">
        <f aca="false">IF(F786+N786&gt;0,F786+N786,F786-N786)</f>
        <v>24.8238700613621</v>
      </c>
      <c r="S786" s="26" t="n">
        <f aca="false">IF(G786+N786&gt;0,G786+N786,G786-N786)</f>
        <v>7.46787457118278</v>
      </c>
      <c r="V786" s="25" t="n">
        <f aca="true">NORMINV(RAND(),C786,H786*1.01)</f>
        <v>507.993030431797</v>
      </c>
      <c r="W786" s="26" t="n">
        <f aca="false">1000000*(V786-C786)/C786</f>
        <v>-0.2188380001638</v>
      </c>
      <c r="X786" s="0" t="n">
        <f aca="false">ABS(W786)</f>
        <v>0.2188380001638</v>
      </c>
    </row>
    <row r="787" customFormat="false" ht="12.75" hidden="false" customHeight="false" outlineLevel="0" collapsed="false">
      <c r="A787" s="0" t="n">
        <v>786</v>
      </c>
      <c r="B787" s="27" t="s">
        <v>1611</v>
      </c>
      <c r="C787" s="31" t="n">
        <v>508.0263704</v>
      </c>
      <c r="D787" s="26" t="n">
        <v>100</v>
      </c>
      <c r="E787" s="26" t="n">
        <v>29.6969141491672</v>
      </c>
      <c r="F787" s="26" t="n">
        <v>31.3755754580033</v>
      </c>
      <c r="G787" s="26" t="n">
        <v>8.22853431840295</v>
      </c>
      <c r="H787" s="0" t="n">
        <f aca="false">C787/1000000</f>
        <v>0.0005080263704</v>
      </c>
      <c r="I787" s="31" t="n">
        <f aca="false">C787-H787</f>
        <v>508.02586237363</v>
      </c>
      <c r="K787" s="25" t="n">
        <v>508.026021339786</v>
      </c>
      <c r="L787" s="26" t="n">
        <v>-0.687090739096793</v>
      </c>
      <c r="N787" s="26" t="n">
        <v>-0.363284561689042</v>
      </c>
      <c r="O787" s="0" t="n">
        <f aca="true">100-NORMINV(RAND(),100,1.4)</f>
        <v>1.32986695606192</v>
      </c>
      <c r="Q787" s="26" t="n">
        <f aca="false">IF(E787+N787&lt;100,E787+N787,E787-N787)</f>
        <v>29.3336295874782</v>
      </c>
      <c r="R787" s="26" t="n">
        <f aca="false">IF(F787+N787&gt;0,F787+N787,F787-N787)</f>
        <v>31.0122908963143</v>
      </c>
      <c r="S787" s="26" t="n">
        <f aca="false">IF(G787+N787&gt;0,G787+N787,G787-N787)</f>
        <v>7.86524975671391</v>
      </c>
      <c r="V787" s="25" t="n">
        <f aca="true">NORMINV(RAND(),C787,H787*1.01)</f>
        <v>508.026471793321</v>
      </c>
      <c r="W787" s="26" t="n">
        <f aca="false">1000000*(V787-C787)/C787</f>
        <v>0.199582791219296</v>
      </c>
      <c r="X787" s="0" t="n">
        <f aca="false">ABS(W787)</f>
        <v>0.199582791219296</v>
      </c>
    </row>
    <row r="788" customFormat="false" ht="12.75" hidden="false" customHeight="false" outlineLevel="0" collapsed="false">
      <c r="A788" s="0" t="n">
        <v>787</v>
      </c>
      <c r="B788" s="27" t="s">
        <v>1613</v>
      </c>
      <c r="C788" s="31" t="n">
        <v>508.1329184</v>
      </c>
      <c r="D788" s="26" t="n">
        <v>100</v>
      </c>
      <c r="E788" s="26" t="n">
        <v>25.3504866313944</v>
      </c>
      <c r="F788" s="26" t="n">
        <v>5.55065113481812</v>
      </c>
      <c r="G788" s="26" t="n">
        <v>0.864055277179425</v>
      </c>
      <c r="H788" s="0" t="n">
        <f aca="false">C788/1000000</f>
        <v>0.0005081329184</v>
      </c>
      <c r="I788" s="31" t="n">
        <f aca="false">C788-H788</f>
        <v>508.132410267082</v>
      </c>
      <c r="K788" s="25" t="n">
        <v>508.132780394623</v>
      </c>
      <c r="L788" s="26" t="n">
        <v>-0.271593064590198</v>
      </c>
      <c r="N788" s="26" t="n">
        <v>-1.05061068690196</v>
      </c>
      <c r="O788" s="0" t="n">
        <f aca="true">100-NORMINV(RAND(),100,1.4)</f>
        <v>2.33866051564566</v>
      </c>
      <c r="Q788" s="26" t="n">
        <f aca="false">IF(E788+N788&lt;100,E788+N788,E788-N788)</f>
        <v>24.2998759444924</v>
      </c>
      <c r="R788" s="26" t="n">
        <f aca="false">IF(F788+N788&gt;0,F788+N788,F788-N788)</f>
        <v>4.50004044791616</v>
      </c>
      <c r="S788" s="26" t="n">
        <f aca="false">IF(G788+N788&gt;0,G788+N788,G788-N788)</f>
        <v>1.91466596408139</v>
      </c>
      <c r="V788" s="25" t="n">
        <f aca="true">NORMINV(RAND(),C788,H788*1.01)</f>
        <v>508.132764073198</v>
      </c>
      <c r="W788" s="26" t="n">
        <f aca="false">1000000*(V788-C788)/C788</f>
        <v>-0.303713451426452</v>
      </c>
      <c r="X788" s="0" t="n">
        <f aca="false">ABS(W788)</f>
        <v>0.303713451426452</v>
      </c>
    </row>
    <row r="789" customFormat="false" ht="12.75" hidden="false" customHeight="false" outlineLevel="0" collapsed="false">
      <c r="A789" s="0" t="n">
        <v>788</v>
      </c>
      <c r="B789" s="27" t="s">
        <v>1615</v>
      </c>
      <c r="C789" s="31" t="n">
        <v>508.1473234</v>
      </c>
      <c r="D789" s="26" t="n">
        <v>100</v>
      </c>
      <c r="E789" s="26" t="n">
        <v>31.710161650365</v>
      </c>
      <c r="F789" s="26" t="n">
        <v>10.4083003526329</v>
      </c>
      <c r="G789" s="26" t="n">
        <v>2.202255313757</v>
      </c>
      <c r="H789" s="0" t="n">
        <f aca="false">C789/1000000</f>
        <v>0.0005081473234</v>
      </c>
      <c r="I789" s="31" t="n">
        <f aca="false">C789-H789</f>
        <v>508.146815252677</v>
      </c>
      <c r="K789" s="25" t="n">
        <v>508.147447492272</v>
      </c>
      <c r="L789" s="26" t="n">
        <v>0.244205304509572</v>
      </c>
      <c r="N789" s="26" t="n">
        <v>1.4941380661989</v>
      </c>
      <c r="O789" s="0" t="n">
        <f aca="true">100-NORMINV(RAND(),100,1.4)</f>
        <v>-1.22707630776743</v>
      </c>
      <c r="Q789" s="26" t="n">
        <f aca="false">IF(E789+N789&lt;100,E789+N789,E789-N789)</f>
        <v>33.2042997165639</v>
      </c>
      <c r="R789" s="26" t="n">
        <f aca="false">IF(F789+N789&gt;0,F789+N789,F789-N789)</f>
        <v>11.9024384188318</v>
      </c>
      <c r="S789" s="26" t="n">
        <f aca="false">IF(G789+N789&gt;0,G789+N789,G789-N789)</f>
        <v>3.6963933799559</v>
      </c>
      <c r="V789" s="25" t="n">
        <f aca="true">NORMINV(RAND(),C789,H789*1.01)</f>
        <v>508.147158063373</v>
      </c>
      <c r="W789" s="26" t="n">
        <f aca="false">1000000*(V789-C789)/C789</f>
        <v>-0.32537144093417</v>
      </c>
      <c r="X789" s="0" t="n">
        <f aca="false">ABS(W789)</f>
        <v>0.32537144093417</v>
      </c>
    </row>
    <row r="790" customFormat="false" ht="12.75" hidden="false" customHeight="false" outlineLevel="0" collapsed="false">
      <c r="A790" s="0" t="n">
        <v>789</v>
      </c>
      <c r="B790" s="27" t="s">
        <v>1617</v>
      </c>
      <c r="C790" s="31" t="n">
        <v>508.155186</v>
      </c>
      <c r="D790" s="26" t="n">
        <v>100</v>
      </c>
      <c r="E790" s="26" t="n">
        <v>33.7133337440197</v>
      </c>
      <c r="F790" s="26" t="n">
        <v>6.32881216991892</v>
      </c>
      <c r="G790" s="26" t="n">
        <v>0.857332307822121</v>
      </c>
      <c r="H790" s="0" t="n">
        <f aca="false">C790/1000000</f>
        <v>0.000508155186</v>
      </c>
      <c r="I790" s="31" t="n">
        <f aca="false">C790-H790</f>
        <v>508.154677844814</v>
      </c>
      <c r="K790" s="25" t="n">
        <v>508.154483618026</v>
      </c>
      <c r="L790" s="26" t="n">
        <v>-1.3822194339539</v>
      </c>
      <c r="N790" s="26" t="n">
        <v>0.850927874993516</v>
      </c>
      <c r="O790" s="0" t="n">
        <f aca="true">100-NORMINV(RAND(),100,1.4)</f>
        <v>1.66811615656181</v>
      </c>
      <c r="Q790" s="26" t="n">
        <f aca="false">IF(E790+N790&lt;100,E790+N790,E790-N790)</f>
        <v>34.5642616190132</v>
      </c>
      <c r="R790" s="26" t="n">
        <f aca="false">IF(F790+N790&gt;0,F790+N790,F790-N790)</f>
        <v>7.17974004491243</v>
      </c>
      <c r="S790" s="26" t="n">
        <f aca="false">IF(G790+N790&gt;0,G790+N790,G790-N790)</f>
        <v>1.70826018281564</v>
      </c>
      <c r="V790" s="25" t="n">
        <f aca="true">NORMINV(RAND(),C790,H790*1.01)</f>
        <v>508.154866706202</v>
      </c>
      <c r="W790" s="26" t="n">
        <f aca="false">1000000*(V790-C790)/C790</f>
        <v>-0.628339150346858</v>
      </c>
      <c r="X790" s="0" t="n">
        <f aca="false">ABS(W790)</f>
        <v>0.628339150346858</v>
      </c>
    </row>
    <row r="791" customFormat="false" ht="12.75" hidden="false" customHeight="false" outlineLevel="0" collapsed="false">
      <c r="A791" s="0" t="n">
        <v>790</v>
      </c>
      <c r="B791" s="27" t="s">
        <v>1619</v>
      </c>
      <c r="C791" s="31" t="n">
        <v>508.2325704</v>
      </c>
      <c r="D791" s="26" t="n">
        <v>100</v>
      </c>
      <c r="E791" s="26" t="n">
        <v>34.1464981794817</v>
      </c>
      <c r="F791" s="26" t="n">
        <v>23.7297535048659</v>
      </c>
      <c r="G791" s="26" t="n">
        <v>6.63226453706214</v>
      </c>
      <c r="H791" s="0" t="n">
        <f aca="false">C791/1000000</f>
        <v>0.0005082325704</v>
      </c>
      <c r="I791" s="31" t="n">
        <f aca="false">C791-H791</f>
        <v>508.23206216743</v>
      </c>
      <c r="K791" s="25" t="n">
        <v>508.233626279071</v>
      </c>
      <c r="L791" s="26" t="n">
        <v>2.07755097300171</v>
      </c>
      <c r="N791" s="26" t="n">
        <v>-3.39852627099855</v>
      </c>
      <c r="O791" s="0" t="n">
        <f aca="true">100-NORMINV(RAND(),100,1.4)</f>
        <v>0.965654995730091</v>
      </c>
      <c r="Q791" s="26" t="n">
        <f aca="false">IF(E791+N791&lt;100,E791+N791,E791-N791)</f>
        <v>30.7479719084831</v>
      </c>
      <c r="R791" s="26" t="n">
        <f aca="false">IF(F791+N791&gt;0,F791+N791,F791-N791)</f>
        <v>20.3312272338674</v>
      </c>
      <c r="S791" s="26" t="n">
        <f aca="false">IF(G791+N791&gt;0,G791+N791,G791-N791)</f>
        <v>3.23373826606359</v>
      </c>
      <c r="V791" s="25" t="n">
        <f aca="true">NORMINV(RAND(),C791,H791*1.01)</f>
        <v>508.232747073593</v>
      </c>
      <c r="W791" s="26" t="n">
        <f aca="false">1000000*(V791-C791)/C791</f>
        <v>0.347623516291848</v>
      </c>
      <c r="X791" s="0" t="n">
        <f aca="false">ABS(W791)</f>
        <v>0.347623516291848</v>
      </c>
    </row>
    <row r="792" customFormat="false" ht="12.75" hidden="false" customHeight="false" outlineLevel="0" collapsed="false">
      <c r="A792" s="0" t="n">
        <v>791</v>
      </c>
      <c r="B792" s="27" t="s">
        <v>1621</v>
      </c>
      <c r="C792" s="31" t="n">
        <v>508.3946148</v>
      </c>
      <c r="D792" s="26" t="n">
        <v>100</v>
      </c>
      <c r="E792" s="26" t="n">
        <v>37.2257419677954</v>
      </c>
      <c r="F792" s="26" t="n">
        <v>6.73433876988144</v>
      </c>
      <c r="G792" s="26" t="n">
        <v>0.788768336308208</v>
      </c>
      <c r="H792" s="0" t="n">
        <f aca="false">C792/1000000</f>
        <v>0.0005083946148</v>
      </c>
      <c r="I792" s="31" t="n">
        <f aca="false">C792-H792</f>
        <v>508.394106405385</v>
      </c>
      <c r="K792" s="25" t="n">
        <v>508.394550635781</v>
      </c>
      <c r="L792" s="26" t="n">
        <v>-0.126209477977995</v>
      </c>
      <c r="N792" s="26" t="n">
        <v>0.591212031416362</v>
      </c>
      <c r="O792" s="0" t="n">
        <f aca="true">100-NORMINV(RAND(),100,1.4)</f>
        <v>0.453080547937745</v>
      </c>
      <c r="Q792" s="26" t="n">
        <f aca="false">IF(E792+N792&lt;100,E792+N792,E792-N792)</f>
        <v>37.8169539992118</v>
      </c>
      <c r="R792" s="26" t="n">
        <f aca="false">IF(F792+N792&gt;0,F792+N792,F792-N792)</f>
        <v>7.3255508012978</v>
      </c>
      <c r="S792" s="26" t="n">
        <f aca="false">IF(G792+N792&gt;0,G792+N792,G792-N792)</f>
        <v>1.37998036772457</v>
      </c>
      <c r="V792" s="25" t="n">
        <f aca="true">NORMINV(RAND(),C792,H792*1.01)</f>
        <v>508.394673927744</v>
      </c>
      <c r="W792" s="26" t="n">
        <f aca="false">1000000*(V792-C792)/C792</f>
        <v>0.116302852050472</v>
      </c>
      <c r="X792" s="0" t="n">
        <f aca="false">ABS(W792)</f>
        <v>0.116302852050472</v>
      </c>
    </row>
    <row r="793" customFormat="false" ht="12.75" hidden="false" customHeight="false" outlineLevel="0" collapsed="false">
      <c r="A793" s="0" t="n">
        <v>792</v>
      </c>
      <c r="B793" s="27" t="s">
        <v>1623</v>
      </c>
      <c r="C793" s="31" t="n">
        <v>509.13096</v>
      </c>
      <c r="D793" s="26" t="n">
        <v>100</v>
      </c>
      <c r="E793" s="26" t="n">
        <v>33.305879981687</v>
      </c>
      <c r="F793" s="26" t="n">
        <v>5.98742303072807</v>
      </c>
      <c r="G793" s="26" t="n">
        <v>0.763672528715969</v>
      </c>
      <c r="H793" s="0" t="n">
        <f aca="false">C793/1000000</f>
        <v>0.00050913096</v>
      </c>
      <c r="I793" s="31" t="n">
        <f aca="false">C793-H793</f>
        <v>509.13045086904</v>
      </c>
      <c r="K793" s="25" t="n">
        <v>509.131083034449</v>
      </c>
      <c r="L793" s="26" t="n">
        <v>0.241655798382942</v>
      </c>
      <c r="N793" s="26" t="n">
        <v>-1.00540895616143</v>
      </c>
      <c r="O793" s="0" t="n">
        <f aca="true">100-NORMINV(RAND(),100,1.4)</f>
        <v>-2.43862207137512</v>
      </c>
      <c r="Q793" s="26" t="n">
        <f aca="false">IF(E793+N793&lt;100,E793+N793,E793-N793)</f>
        <v>32.3004710255256</v>
      </c>
      <c r="R793" s="26" t="n">
        <f aca="false">IF(F793+N793&gt;0,F793+N793,F793-N793)</f>
        <v>4.98201407456664</v>
      </c>
      <c r="S793" s="26" t="n">
        <f aca="false">IF(G793+N793&gt;0,G793+N793,G793-N793)</f>
        <v>1.7690814848774</v>
      </c>
      <c r="V793" s="25" t="n">
        <f aca="true">NORMINV(RAND(),C793,H793*1.01)</f>
        <v>509.130871087288</v>
      </c>
      <c r="W793" s="26" t="n">
        <f aca="false">1000000*(V793-C793)/C793</f>
        <v>-0.174636231205573</v>
      </c>
      <c r="X793" s="0" t="n">
        <f aca="false">ABS(W793)</f>
        <v>0.174636231205573</v>
      </c>
    </row>
    <row r="794" customFormat="false" ht="12.75" hidden="false" customHeight="false" outlineLevel="0" collapsed="false">
      <c r="A794" s="0" t="n">
        <v>793</v>
      </c>
      <c r="B794" s="27" t="s">
        <v>1625</v>
      </c>
      <c r="C794" s="31" t="n">
        <v>509.190569</v>
      </c>
      <c r="D794" s="26" t="n">
        <v>100</v>
      </c>
      <c r="E794" s="26" t="n">
        <v>29.7634945097557</v>
      </c>
      <c r="F794" s="26" t="n">
        <v>14.5473796085957</v>
      </c>
      <c r="G794" s="26" t="n">
        <v>3.37918509508283</v>
      </c>
      <c r="H794" s="0" t="n">
        <f aca="false">C794/1000000</f>
        <v>0.000509190569</v>
      </c>
      <c r="I794" s="31" t="n">
        <f aca="false">C794-H794</f>
        <v>509.190059809431</v>
      </c>
      <c r="K794" s="25" t="n">
        <v>509.189975211624</v>
      </c>
      <c r="L794" s="26" t="n">
        <v>-1.16614173968663</v>
      </c>
      <c r="N794" s="26" t="n">
        <v>-1.54207619538789</v>
      </c>
      <c r="O794" s="0" t="n">
        <f aca="true">100-NORMINV(RAND(),100,1.4)</f>
        <v>-0.976445164796417</v>
      </c>
      <c r="Q794" s="26" t="n">
        <f aca="false">IF(E794+N794&lt;100,E794+N794,E794-N794)</f>
        <v>28.2214183143678</v>
      </c>
      <c r="R794" s="26" t="n">
        <f aca="false">IF(F794+N794&gt;0,F794+N794,F794-N794)</f>
        <v>13.0053034132078</v>
      </c>
      <c r="S794" s="26" t="n">
        <f aca="false">IF(G794+N794&gt;0,G794+N794,G794-N794)</f>
        <v>1.83710889969494</v>
      </c>
      <c r="V794" s="25" t="n">
        <f aca="true">NORMINV(RAND(),C794,H794*1.01)</f>
        <v>509.191028858339</v>
      </c>
      <c r="W794" s="26" t="n">
        <f aca="false">1000000*(V794-C794)/C794</f>
        <v>0.903116371821061</v>
      </c>
      <c r="X794" s="0" t="n">
        <f aca="false">ABS(W794)</f>
        <v>0.903116371821061</v>
      </c>
    </row>
    <row r="795" customFormat="false" ht="12.75" hidden="false" customHeight="false" outlineLevel="0" collapsed="false">
      <c r="A795" s="0" t="n">
        <v>794</v>
      </c>
      <c r="B795" s="27" t="s">
        <v>1627</v>
      </c>
      <c r="C795" s="31" t="n">
        <v>509.2272242</v>
      </c>
      <c r="D795" s="26" t="n">
        <v>100</v>
      </c>
      <c r="E795" s="26" t="n">
        <v>39.786054413848</v>
      </c>
      <c r="F795" s="26" t="n">
        <v>7.70336914691558</v>
      </c>
      <c r="G795" s="26" t="n">
        <v>0.967100062086872</v>
      </c>
      <c r="H795" s="0" t="n">
        <f aca="false">C795/1000000</f>
        <v>0.0005092272242</v>
      </c>
      <c r="I795" s="31" t="n">
        <f aca="false">C795-H795</f>
        <v>509.226714972776</v>
      </c>
      <c r="K795" s="25" t="n">
        <v>509.226597442076</v>
      </c>
      <c r="L795" s="26" t="n">
        <v>-1.23080207453172</v>
      </c>
      <c r="N795" s="26" t="n">
        <v>-2.37425582047199</v>
      </c>
      <c r="O795" s="0" t="n">
        <f aca="true">100-NORMINV(RAND(),100,1.4)</f>
        <v>0.0482511674342163</v>
      </c>
      <c r="Q795" s="26" t="n">
        <f aca="false">IF(E795+N795&lt;100,E795+N795,E795-N795)</f>
        <v>37.411798593376</v>
      </c>
      <c r="R795" s="26" t="n">
        <f aca="false">IF(F795+N795&gt;0,F795+N795,F795-N795)</f>
        <v>5.3291133264436</v>
      </c>
      <c r="S795" s="26" t="n">
        <f aca="false">IF(G795+N795&gt;0,G795+N795,G795-N795)</f>
        <v>3.34135588255886</v>
      </c>
      <c r="V795" s="25" t="n">
        <f aca="true">NORMINV(RAND(),C795,H795*1.01)</f>
        <v>509.226245808346</v>
      </c>
      <c r="W795" s="26" t="n">
        <f aca="false">1000000*(V795-C795)/C795</f>
        <v>-1.92132629060213</v>
      </c>
      <c r="X795" s="0" t="n">
        <f aca="false">ABS(W795)</f>
        <v>1.92132629060213</v>
      </c>
    </row>
    <row r="796" customFormat="false" ht="12.75" hidden="false" customHeight="false" outlineLevel="0" collapsed="false">
      <c r="A796" s="0" t="n">
        <v>795</v>
      </c>
      <c r="B796" s="27" t="s">
        <v>1629</v>
      </c>
      <c r="C796" s="31" t="n">
        <v>509.8864944</v>
      </c>
      <c r="D796" s="26" t="n">
        <v>51.0256726618601</v>
      </c>
      <c r="E796" s="26" t="n">
        <v>8.89131737325603</v>
      </c>
      <c r="F796" s="26" t="n">
        <v>100</v>
      </c>
      <c r="G796" s="26" t="n">
        <v>17.3355360605822</v>
      </c>
      <c r="H796" s="0" t="n">
        <f aca="false">C796/1000000</f>
        <v>0.0005098864944</v>
      </c>
      <c r="I796" s="31" t="n">
        <f aca="false">C796-H796</f>
        <v>509.885984513506</v>
      </c>
      <c r="K796" s="25" t="n">
        <v>509.885930230638</v>
      </c>
      <c r="L796" s="26" t="n">
        <v>-1.10646068986922</v>
      </c>
      <c r="N796" s="26" t="n">
        <v>1.36777117967385</v>
      </c>
      <c r="O796" s="0" t="n">
        <f aca="true">100-NORMINV(RAND(),100,1.4)</f>
        <v>1.04365620151734</v>
      </c>
      <c r="Q796" s="26" t="n">
        <f aca="false">IF(E796+N796&lt;100,E796+N796,E796-N796)</f>
        <v>10.2590885529299</v>
      </c>
      <c r="R796" s="26" t="n">
        <f aca="false">IF(F796+N796&gt;0,F796+N796,F796-N796)</f>
        <v>101.367771179674</v>
      </c>
      <c r="S796" s="26" t="n">
        <f aca="false">IF(G796+N796&gt;0,G796+N796,G796-N796)</f>
        <v>18.7033072402561</v>
      </c>
      <c r="V796" s="25" t="n">
        <f aca="true">NORMINV(RAND(),C796,H796*1.01)</f>
        <v>509.886002258263</v>
      </c>
      <c r="W796" s="26" t="n">
        <f aca="false">1000000*(V796-C796)/C796</f>
        <v>-0.96519861347566</v>
      </c>
      <c r="X796" s="0" t="n">
        <f aca="false">ABS(W796)</f>
        <v>0.96519861347566</v>
      </c>
    </row>
    <row r="797" customFormat="false" ht="12.75" hidden="false" customHeight="false" outlineLevel="0" collapsed="false">
      <c r="A797" s="0" t="n">
        <v>796</v>
      </c>
      <c r="B797" s="27" t="s">
        <v>1631</v>
      </c>
      <c r="C797" s="31" t="n">
        <v>510.1162062</v>
      </c>
      <c r="D797" s="26" t="n">
        <v>100</v>
      </c>
      <c r="E797" s="26" t="n">
        <v>28.8699645754271</v>
      </c>
      <c r="F797" s="26" t="n">
        <v>6.27700553934991</v>
      </c>
      <c r="G797" s="26" t="n">
        <v>1.01032077301714</v>
      </c>
      <c r="H797" s="0" t="n">
        <f aca="false">C797/1000000</f>
        <v>0.0005101162062</v>
      </c>
      <c r="I797" s="31" t="n">
        <f aca="false">C797-H797</f>
        <v>510.115696083794</v>
      </c>
      <c r="K797" s="25" t="n">
        <v>510.115882798238</v>
      </c>
      <c r="L797" s="26" t="n">
        <v>-0.633976647783604</v>
      </c>
      <c r="N797" s="26" t="n">
        <v>0.449310861621001</v>
      </c>
      <c r="O797" s="0" t="n">
        <f aca="true">100-NORMINV(RAND(),100,1.4)</f>
        <v>0.160774941070727</v>
      </c>
      <c r="Q797" s="26" t="n">
        <f aca="false">IF(E797+N797&lt;100,E797+N797,E797-N797)</f>
        <v>29.3192754370481</v>
      </c>
      <c r="R797" s="26" t="n">
        <f aca="false">IF(F797+N797&gt;0,F797+N797,F797-N797)</f>
        <v>6.72631640097091</v>
      </c>
      <c r="S797" s="26" t="n">
        <f aca="false">IF(G797+N797&gt;0,G797+N797,G797-N797)</f>
        <v>1.45963163463814</v>
      </c>
      <c r="V797" s="25" t="n">
        <f aca="true">NORMINV(RAND(),C797,H797*1.01)</f>
        <v>510.116109950554</v>
      </c>
      <c r="W797" s="26" t="n">
        <f aca="false">1000000*(V797-C797)/C797</f>
        <v>-0.188681411561664</v>
      </c>
      <c r="X797" s="0" t="n">
        <f aca="false">ABS(W797)</f>
        <v>0.188681411561664</v>
      </c>
    </row>
    <row r="798" customFormat="false" ht="12.75" hidden="false" customHeight="false" outlineLevel="0" collapsed="false">
      <c r="A798" s="0" t="n">
        <v>797</v>
      </c>
      <c r="B798" s="27" t="s">
        <v>1633</v>
      </c>
      <c r="C798" s="31" t="n">
        <v>511.204837</v>
      </c>
      <c r="D798" s="26" t="n">
        <v>100</v>
      </c>
      <c r="E798" s="26" t="n">
        <v>41.501328249591</v>
      </c>
      <c r="F798" s="26" t="n">
        <v>8.39399001961886</v>
      </c>
      <c r="G798" s="26" t="n">
        <v>1.10249952724961</v>
      </c>
      <c r="H798" s="0" t="n">
        <f aca="false">C798/1000000</f>
        <v>0.000511204837</v>
      </c>
      <c r="I798" s="31" t="n">
        <f aca="false">C798-H798</f>
        <v>511.204325795163</v>
      </c>
      <c r="K798" s="25" t="n">
        <v>511.205188079158</v>
      </c>
      <c r="L798" s="26" t="n">
        <v>0.686768066954232</v>
      </c>
      <c r="N798" s="26" t="n">
        <v>3.75859725917728</v>
      </c>
      <c r="O798" s="0" t="n">
        <f aca="true">100-NORMINV(RAND(),100,1.4)</f>
        <v>1.16811611391964</v>
      </c>
      <c r="Q798" s="26" t="n">
        <f aca="false">IF(E798+N798&lt;100,E798+N798,E798-N798)</f>
        <v>45.2599255087682</v>
      </c>
      <c r="R798" s="26" t="n">
        <f aca="false">IF(F798+N798&gt;0,F798+N798,F798-N798)</f>
        <v>12.1525872787961</v>
      </c>
      <c r="S798" s="26" t="n">
        <f aca="false">IF(G798+N798&gt;0,G798+N798,G798-N798)</f>
        <v>4.86109678642689</v>
      </c>
      <c r="V798" s="25" t="n">
        <f aca="true">NORMINV(RAND(),C798,H798*1.01)</f>
        <v>511.205819977698</v>
      </c>
      <c r="W798" s="26" t="n">
        <f aca="false">1000000*(V798-C798)/C798</f>
        <v>1.92286462682504</v>
      </c>
      <c r="X798" s="0" t="n">
        <f aca="false">ABS(W798)</f>
        <v>1.92286462682504</v>
      </c>
    </row>
    <row r="799" customFormat="false" ht="12.75" hidden="false" customHeight="false" outlineLevel="0" collapsed="false">
      <c r="A799" s="0" t="n">
        <v>798</v>
      </c>
      <c r="B799" s="27" t="s">
        <v>1635</v>
      </c>
      <c r="C799" s="31" t="n">
        <v>511.3483814</v>
      </c>
      <c r="D799" s="26" t="n">
        <v>100</v>
      </c>
      <c r="E799" s="26" t="n">
        <v>36.5915755074972</v>
      </c>
      <c r="F799" s="26" t="n">
        <v>11.4337228215792</v>
      </c>
      <c r="G799" s="26" t="n">
        <v>2.51567078801253</v>
      </c>
      <c r="H799" s="0" t="n">
        <f aca="false">C799/1000000</f>
        <v>0.0005113483814</v>
      </c>
      <c r="I799" s="31" t="n">
        <f aca="false">C799-H799</f>
        <v>511.347870051619</v>
      </c>
      <c r="K799" s="25" t="n">
        <v>511.347077114448</v>
      </c>
      <c r="L799" s="26" t="n">
        <v>-2.55067894882544</v>
      </c>
      <c r="N799" s="26" t="n">
        <v>-0.113056367371755</v>
      </c>
      <c r="O799" s="0" t="n">
        <f aca="true">100-NORMINV(RAND(),100,1.4)</f>
        <v>-0.344031417237801</v>
      </c>
      <c r="Q799" s="26" t="n">
        <f aca="false">IF(E799+N799&lt;100,E799+N799,E799-N799)</f>
        <v>36.4785191401254</v>
      </c>
      <c r="R799" s="26" t="n">
        <f aca="false">IF(F799+N799&gt;0,F799+N799,F799-N799)</f>
        <v>11.3206664542074</v>
      </c>
      <c r="S799" s="26" t="n">
        <f aca="false">IF(G799+N799&gt;0,G799+N799,G799-N799)</f>
        <v>2.40261442064077</v>
      </c>
      <c r="V799" s="25" t="n">
        <f aca="true">NORMINV(RAND(),C799,H799*1.01)</f>
        <v>511.348817144512</v>
      </c>
      <c r="W799" s="26" t="n">
        <f aca="false">1000000*(V799-C799)/C799</f>
        <v>0.85214802313761</v>
      </c>
      <c r="X799" s="0" t="n">
        <f aca="false">ABS(W799)</f>
        <v>0.85214802313761</v>
      </c>
    </row>
    <row r="800" customFormat="false" ht="12.75" hidden="false" customHeight="false" outlineLevel="0" collapsed="false">
      <c r="A800" s="0" t="n">
        <v>799</v>
      </c>
      <c r="B800" s="27" t="s">
        <v>1637</v>
      </c>
      <c r="C800" s="31" t="n">
        <v>511.7832826</v>
      </c>
      <c r="D800" s="26" t="n">
        <v>17.4565213185793</v>
      </c>
      <c r="E800" s="26" t="n">
        <v>2.13870590849182</v>
      </c>
      <c r="F800" s="26" t="n">
        <v>68.1525689196122</v>
      </c>
      <c r="G800" s="26" t="n">
        <v>8.33912910264788</v>
      </c>
      <c r="H800" s="0" t="n">
        <f aca="false">C800/1000000</f>
        <v>0.0005117832826</v>
      </c>
      <c r="I800" s="31" t="n">
        <f aca="false">C800-H800</f>
        <v>511.782770816717</v>
      </c>
      <c r="K800" s="25" t="n">
        <v>511.781928132664</v>
      </c>
      <c r="L800" s="26" t="n">
        <v>-2.64656424254046</v>
      </c>
      <c r="N800" s="26" t="n">
        <v>-0.020898028728908</v>
      </c>
      <c r="O800" s="0" t="n">
        <f aca="true">100-NORMINV(RAND(),100,1.4)</f>
        <v>2.80998476441857</v>
      </c>
      <c r="Q800" s="26" t="n">
        <f aca="false">IF(E800+N800&lt;100,E800+N800,E800-N800)</f>
        <v>2.11780787976291</v>
      </c>
      <c r="R800" s="26" t="n">
        <f aca="false">IF(F800+N800&gt;0,F800+N800,F800-N800)</f>
        <v>68.1316708908833</v>
      </c>
      <c r="S800" s="26" t="n">
        <f aca="false">IF(G800+N800&gt;0,G800+N800,G800-N800)</f>
        <v>8.31823107391897</v>
      </c>
      <c r="V800" s="25" t="n">
        <f aca="true">NORMINV(RAND(),C800,H800*1.01)</f>
        <v>511.783439934912</v>
      </c>
      <c r="W800" s="26" t="n">
        <f aca="false">1000000*(V800-C800)/C800</f>
        <v>0.307424875714924</v>
      </c>
      <c r="X800" s="0" t="n">
        <f aca="false">ABS(W800)</f>
        <v>0.307424875714924</v>
      </c>
    </row>
    <row r="801" customFormat="false" ht="12.75" hidden="false" customHeight="false" outlineLevel="0" collapsed="false">
      <c r="A801" s="0" t="n">
        <v>800</v>
      </c>
      <c r="B801" s="27" t="s">
        <v>1639</v>
      </c>
      <c r="C801" s="31" t="n">
        <v>511.9106214</v>
      </c>
      <c r="D801" s="26" t="n">
        <v>50.4812073708082</v>
      </c>
      <c r="E801" s="26" t="n">
        <v>10.614464219283</v>
      </c>
      <c r="F801" s="26" t="n">
        <v>100</v>
      </c>
      <c r="G801" s="26" t="n">
        <v>20.8702642641064</v>
      </c>
      <c r="H801" s="0" t="n">
        <f aca="false">C801/1000000</f>
        <v>0.0005119106214</v>
      </c>
      <c r="I801" s="31" t="n">
        <f aca="false">C801-H801</f>
        <v>511.910109489379</v>
      </c>
      <c r="K801" s="25" t="n">
        <v>511.910707402137</v>
      </c>
      <c r="L801" s="26" t="n">
        <v>0.168002250872368</v>
      </c>
      <c r="N801" s="26" t="n">
        <v>-2.83151715711998</v>
      </c>
      <c r="O801" s="0" t="n">
        <f aca="true">100-NORMINV(RAND(),100,1.4)</f>
        <v>2.76872893020004</v>
      </c>
      <c r="Q801" s="26" t="n">
        <f aca="false">IF(E801+N801&lt;100,E801+N801,E801-N801)</f>
        <v>7.78294706216301</v>
      </c>
      <c r="R801" s="26" t="n">
        <f aca="false">IF(F801+N801&gt;0,F801+N801,F801-N801)</f>
        <v>97.16848284288</v>
      </c>
      <c r="S801" s="26" t="n">
        <f aca="false">IF(G801+N801&gt;0,G801+N801,G801-N801)</f>
        <v>18.0387471069864</v>
      </c>
      <c r="V801" s="25" t="n">
        <f aca="true">NORMINV(RAND(),C801,H801*1.01)</f>
        <v>511.910275621497</v>
      </c>
      <c r="W801" s="26" t="n">
        <f aca="false">1000000*(V801-C801)/C801</f>
        <v>-0.675466553905572</v>
      </c>
      <c r="X801" s="0" t="n">
        <f aca="false">ABS(W801)</f>
        <v>0.675466553905572</v>
      </c>
    </row>
    <row r="802" customFormat="false" ht="12.75" hidden="false" customHeight="false" outlineLevel="0" collapsed="false">
      <c r="A802" s="0" t="n">
        <v>801</v>
      </c>
      <c r="B802" s="27" t="s">
        <v>1641</v>
      </c>
      <c r="C802" s="31" t="n">
        <v>513.9190346</v>
      </c>
      <c r="D802" s="26" t="n">
        <v>51.4888059730546</v>
      </c>
      <c r="E802" s="26" t="n">
        <v>8.95535051751887</v>
      </c>
      <c r="F802" s="26" t="n">
        <v>100</v>
      </c>
      <c r="G802" s="26" t="n">
        <v>17.3026295042984</v>
      </c>
      <c r="H802" s="0" t="n">
        <f aca="false">C802/1000000</f>
        <v>0.0005139190346</v>
      </c>
      <c r="I802" s="31" t="n">
        <f aca="false">C802-H802</f>
        <v>513.918520680966</v>
      </c>
      <c r="K802" s="25" t="n">
        <v>513.91965894343</v>
      </c>
      <c r="L802" s="26" t="n">
        <v>1.21486729890812</v>
      </c>
      <c r="N802" s="26" t="n">
        <v>-0.0855303505273071</v>
      </c>
      <c r="O802" s="0" t="n">
        <f aca="true">100-NORMINV(RAND(),100,1.4)</f>
        <v>1.441106567251</v>
      </c>
      <c r="Q802" s="26" t="n">
        <f aca="false">IF(E802+N802&lt;100,E802+N802,E802-N802)</f>
        <v>8.86982016699156</v>
      </c>
      <c r="R802" s="26" t="n">
        <f aca="false">IF(F802+N802&gt;0,F802+N802,F802-N802)</f>
        <v>99.9144696494727</v>
      </c>
      <c r="S802" s="26" t="n">
        <f aca="false">IF(G802+N802&gt;0,G802+N802,G802-N802)</f>
        <v>17.2170991537711</v>
      </c>
      <c r="V802" s="25" t="n">
        <f aca="true">NORMINV(RAND(),C802,H802*1.01)</f>
        <v>513.918993549269</v>
      </c>
      <c r="W802" s="26" t="n">
        <f aca="false">1000000*(V802-C802)/C802</f>
        <v>-0.0798778187752882</v>
      </c>
      <c r="X802" s="0" t="n">
        <f aca="false">ABS(W802)</f>
        <v>0.0798778187752882</v>
      </c>
    </row>
    <row r="803" customFormat="false" ht="12.75" hidden="false" customHeight="false" outlineLevel="0" collapsed="false">
      <c r="A803" s="0" t="n">
        <v>802</v>
      </c>
      <c r="B803" s="27" t="s">
        <v>1643</v>
      </c>
      <c r="C803" s="31" t="n">
        <v>514.0718042</v>
      </c>
      <c r="D803" s="26" t="n">
        <v>50.4335258910232</v>
      </c>
      <c r="E803" s="26" t="n">
        <v>12.8456817609137</v>
      </c>
      <c r="F803" s="26" t="n">
        <v>100</v>
      </c>
      <c r="G803" s="26" t="n">
        <v>25.193106186488</v>
      </c>
      <c r="H803" s="0" t="n">
        <f aca="false">C803/1000000</f>
        <v>0.0005140718042</v>
      </c>
      <c r="I803" s="31" t="n">
        <f aca="false">C803-H803</f>
        <v>514.071290128196</v>
      </c>
      <c r="K803" s="25" t="n">
        <v>514.071440535634</v>
      </c>
      <c r="L803" s="26" t="n">
        <v>-0.707419398342882</v>
      </c>
      <c r="N803" s="26" t="n">
        <v>2.5395348107859</v>
      </c>
      <c r="O803" s="0" t="n">
        <f aca="true">100-NORMINV(RAND(),100,1.4)</f>
        <v>2.03751568240752</v>
      </c>
      <c r="Q803" s="26" t="n">
        <f aca="false">IF(E803+N803&lt;100,E803+N803,E803-N803)</f>
        <v>15.3852165716996</v>
      </c>
      <c r="R803" s="26" t="n">
        <f aca="false">IF(F803+N803&gt;0,F803+N803,F803-N803)</f>
        <v>102.539534810786</v>
      </c>
      <c r="S803" s="26" t="n">
        <f aca="false">IF(G803+N803&gt;0,G803+N803,G803-N803)</f>
        <v>27.7326409972739</v>
      </c>
      <c r="V803" s="25" t="n">
        <f aca="true">NORMINV(RAND(),C803,H803*1.01)</f>
        <v>514.072343970649</v>
      </c>
      <c r="W803" s="26" t="n">
        <f aca="false">1000000*(V803-C803)/C803</f>
        <v>1.04999076957997</v>
      </c>
      <c r="X803" s="0" t="n">
        <f aca="false">ABS(W803)</f>
        <v>1.04999076957997</v>
      </c>
    </row>
    <row r="804" customFormat="false" ht="12.75" hidden="false" customHeight="false" outlineLevel="0" collapsed="false">
      <c r="A804" s="0" t="n">
        <v>803</v>
      </c>
      <c r="B804" s="27" t="s">
        <v>1645</v>
      </c>
      <c r="C804" s="31" t="n">
        <v>514.0869896</v>
      </c>
      <c r="D804" s="26" t="n">
        <v>100</v>
      </c>
      <c r="E804" s="26" t="n">
        <v>21.2761628654187</v>
      </c>
      <c r="F804" s="26" t="n">
        <v>21.4665817692188</v>
      </c>
      <c r="G804" s="26" t="n">
        <v>4.10177740097296</v>
      </c>
      <c r="H804" s="0" t="n">
        <f aca="false">C804/1000000</f>
        <v>0.0005140869896</v>
      </c>
      <c r="I804" s="31" t="n">
        <f aca="false">C804-H804</f>
        <v>514.08647551301</v>
      </c>
      <c r="K804" s="25" t="n">
        <v>514.086223353014</v>
      </c>
      <c r="L804" s="26" t="n">
        <v>-1.49050063916719</v>
      </c>
      <c r="N804" s="26" t="n">
        <v>-1.93321421964222</v>
      </c>
      <c r="O804" s="0" t="n">
        <f aca="true">100-NORMINV(RAND(),100,1.4)</f>
        <v>-1.2703990120993</v>
      </c>
      <c r="Q804" s="26" t="n">
        <f aca="false">IF(E804+N804&lt;100,E804+N804,E804-N804)</f>
        <v>19.3429486457765</v>
      </c>
      <c r="R804" s="26" t="n">
        <f aca="false">IF(F804+N804&gt;0,F804+N804,F804-N804)</f>
        <v>19.5333675495766</v>
      </c>
      <c r="S804" s="26" t="n">
        <f aca="false">IF(G804+N804&gt;0,G804+N804,G804-N804)</f>
        <v>2.16856318133074</v>
      </c>
      <c r="V804" s="25" t="n">
        <f aca="true">NORMINV(RAND(),C804,H804*1.01)</f>
        <v>514.086988569721</v>
      </c>
      <c r="W804" s="26" t="n">
        <f aca="false">1000000*(V804-C804)/C804</f>
        <v>-0.00200409491643035</v>
      </c>
      <c r="X804" s="0" t="n">
        <f aca="false">ABS(W804)</f>
        <v>0.00200409491643035</v>
      </c>
    </row>
    <row r="805" customFormat="false" ht="12.75" hidden="false" customHeight="false" outlineLevel="0" collapsed="false">
      <c r="A805" s="0" t="n">
        <v>804</v>
      </c>
      <c r="B805" s="27" t="s">
        <v>1647</v>
      </c>
      <c r="C805" s="31" t="n">
        <v>515.320649</v>
      </c>
      <c r="D805" s="26" t="n">
        <v>100</v>
      </c>
      <c r="E805" s="26" t="n">
        <v>29.1272420347482</v>
      </c>
      <c r="F805" s="26" t="n">
        <v>5.73800231188265</v>
      </c>
      <c r="G805" s="26" t="n">
        <v>0.848029282160274</v>
      </c>
      <c r="H805" s="0" t="n">
        <f aca="false">C805/1000000</f>
        <v>0.000515320649</v>
      </c>
      <c r="I805" s="31" t="n">
        <f aca="false">C805-H805</f>
        <v>515.320133679351</v>
      </c>
      <c r="K805" s="25" t="n">
        <v>515.320410433234</v>
      </c>
      <c r="L805" s="26" t="n">
        <v>-0.462948198795259</v>
      </c>
      <c r="N805" s="26" t="n">
        <v>-1.34747140116363</v>
      </c>
      <c r="O805" s="0" t="n">
        <f aca="true">100-NORMINV(RAND(),100,1.4)</f>
        <v>0.0604261167641056</v>
      </c>
      <c r="Q805" s="26" t="n">
        <f aca="false">IF(E805+N805&lt;100,E805+N805,E805-N805)</f>
        <v>27.7797706335846</v>
      </c>
      <c r="R805" s="26" t="n">
        <f aca="false">IF(F805+N805&gt;0,F805+N805,F805-N805)</f>
        <v>4.39053091071902</v>
      </c>
      <c r="S805" s="26" t="n">
        <f aca="false">IF(G805+N805&gt;0,G805+N805,G805-N805)</f>
        <v>2.19550068332391</v>
      </c>
      <c r="V805" s="25" t="n">
        <f aca="true">NORMINV(RAND(),C805,H805*1.01)</f>
        <v>515.319841719061</v>
      </c>
      <c r="W805" s="26" t="n">
        <f aca="false">1000000*(V805-C805)/C805</f>
        <v>-1.56656043216728</v>
      </c>
      <c r="X805" s="0" t="n">
        <f aca="false">ABS(W805)</f>
        <v>1.56656043216728</v>
      </c>
    </row>
    <row r="806" customFormat="false" ht="12.75" hidden="false" customHeight="false" outlineLevel="0" collapsed="false">
      <c r="A806" s="0" t="n">
        <v>805</v>
      </c>
      <c r="B806" s="27" t="s">
        <v>1649</v>
      </c>
      <c r="C806" s="31" t="n">
        <v>516.0413508</v>
      </c>
      <c r="D806" s="26" t="n">
        <v>100</v>
      </c>
      <c r="E806" s="26" t="n">
        <v>29.0943901007094</v>
      </c>
      <c r="F806" s="26" t="n">
        <v>31.6110474406957</v>
      </c>
      <c r="G806" s="26" t="n">
        <v>8.15990333088486</v>
      </c>
      <c r="H806" s="0" t="n">
        <f aca="false">C806/1000000</f>
        <v>0.0005160413508</v>
      </c>
      <c r="I806" s="31" t="n">
        <f aca="false">C806-H806</f>
        <v>516.040834758649</v>
      </c>
      <c r="K806" s="25" t="n">
        <v>516.041055551702</v>
      </c>
      <c r="L806" s="26" t="n">
        <v>-0.572140773857013</v>
      </c>
      <c r="N806" s="26" t="n">
        <v>-2.05682744993139</v>
      </c>
      <c r="O806" s="0" t="n">
        <f aca="true">100-NORMINV(RAND(),100,1.4)</f>
        <v>-0.315841743827377</v>
      </c>
      <c r="Q806" s="26" t="n">
        <f aca="false">IF(E806+N806&lt;100,E806+N806,E806-N806)</f>
        <v>27.037562650778</v>
      </c>
      <c r="R806" s="26" t="n">
        <f aca="false">IF(F806+N806&gt;0,F806+N806,F806-N806)</f>
        <v>29.5542199907644</v>
      </c>
      <c r="S806" s="26" t="n">
        <f aca="false">IF(G806+N806&gt;0,G806+N806,G806-N806)</f>
        <v>6.10307588095347</v>
      </c>
      <c r="V806" s="25" t="n">
        <f aca="true">NORMINV(RAND(),C806,H806*1.01)</f>
        <v>516.040899220236</v>
      </c>
      <c r="W806" s="26" t="n">
        <f aca="false">1000000*(V806-C806)/C806</f>
        <v>-0.875084454989878</v>
      </c>
      <c r="X806" s="0" t="n">
        <f aca="false">ABS(W806)</f>
        <v>0.875084454989878</v>
      </c>
    </row>
    <row r="807" customFormat="false" ht="12.75" hidden="false" customHeight="false" outlineLevel="0" collapsed="false">
      <c r="A807" s="0" t="n">
        <v>806</v>
      </c>
      <c r="B807" s="27" t="s">
        <v>1651</v>
      </c>
      <c r="C807" s="31" t="n">
        <v>516.1496336</v>
      </c>
      <c r="D807" s="26" t="n">
        <v>100</v>
      </c>
      <c r="E807" s="26" t="n">
        <v>29.852558823623</v>
      </c>
      <c r="F807" s="26" t="n">
        <v>23.2011767473837</v>
      </c>
      <c r="G807" s="26" t="n">
        <v>5.8953946161984</v>
      </c>
      <c r="H807" s="0" t="n">
        <f aca="false">C807/1000000</f>
        <v>0.0005161496336</v>
      </c>
      <c r="I807" s="31" t="n">
        <f aca="false">C807-H807</f>
        <v>516.149117450366</v>
      </c>
      <c r="K807" s="25" t="n">
        <v>516.149410016637</v>
      </c>
      <c r="L807" s="26" t="n">
        <v>-0.433175476634788</v>
      </c>
      <c r="N807" s="26" t="n">
        <v>-1.09802102916331</v>
      </c>
      <c r="O807" s="0" t="n">
        <f aca="true">100-NORMINV(RAND(),100,1.4)</f>
        <v>-0.648118457328835</v>
      </c>
      <c r="Q807" s="26" t="n">
        <f aca="false">IF(E807+N807&lt;100,E807+N807,E807-N807)</f>
        <v>28.7545377944597</v>
      </c>
      <c r="R807" s="26" t="n">
        <f aca="false">IF(F807+N807&gt;0,F807+N807,F807-N807)</f>
        <v>22.1031557182204</v>
      </c>
      <c r="S807" s="26" t="n">
        <f aca="false">IF(G807+N807&gt;0,G807+N807,G807-N807)</f>
        <v>4.7973735870351</v>
      </c>
      <c r="V807" s="25" t="n">
        <f aca="true">NORMINV(RAND(),C807,H807*1.01)</f>
        <v>516.149371150903</v>
      </c>
      <c r="W807" s="26" t="n">
        <f aca="false">1000000*(V807-C807)/C807</f>
        <v>-0.508474829215932</v>
      </c>
      <c r="X807" s="0" t="n">
        <f aca="false">ABS(W807)</f>
        <v>0.508474829215932</v>
      </c>
    </row>
    <row r="808" customFormat="false" ht="12.75" hidden="false" customHeight="false" outlineLevel="0" collapsed="false">
      <c r="A808" s="0" t="n">
        <v>807</v>
      </c>
      <c r="B808" s="27" t="s">
        <v>1653</v>
      </c>
      <c r="C808" s="31" t="n">
        <v>516.3590236</v>
      </c>
      <c r="D808" s="26" t="n">
        <v>100</v>
      </c>
      <c r="E808" s="26" t="n">
        <v>33.2434772003374</v>
      </c>
      <c r="F808" s="26" t="n">
        <v>5.76111960794474</v>
      </c>
      <c r="G808" s="26" t="n">
        <v>0.691688326268359</v>
      </c>
      <c r="H808" s="0" t="n">
        <f aca="false">C808/1000000</f>
        <v>0.0005163590236</v>
      </c>
      <c r="I808" s="31" t="n">
        <f aca="false">C808-H808</f>
        <v>516.358507240977</v>
      </c>
      <c r="K808" s="25" t="n">
        <v>516.359124770755</v>
      </c>
      <c r="L808" s="26" t="n">
        <v>0.195931029310734</v>
      </c>
      <c r="N808" s="26" t="n">
        <v>-1.22633412062478</v>
      </c>
      <c r="O808" s="0" t="n">
        <f aca="true">100-NORMINV(RAND(),100,1.4)</f>
        <v>1.10283248482413</v>
      </c>
      <c r="Q808" s="26" t="n">
        <f aca="false">IF(E808+N808&lt;100,E808+N808,E808-N808)</f>
        <v>32.0171430797126</v>
      </c>
      <c r="R808" s="26" t="n">
        <f aca="false">IF(F808+N808&gt;0,F808+N808,F808-N808)</f>
        <v>4.53478548731995</v>
      </c>
      <c r="S808" s="26" t="n">
        <f aca="false">IF(G808+N808&gt;0,G808+N808,G808-N808)</f>
        <v>1.91802244689314</v>
      </c>
      <c r="V808" s="25" t="n">
        <f aca="true">NORMINV(RAND(),C808,H808*1.01)</f>
        <v>516.358693356907</v>
      </c>
      <c r="W808" s="26" t="n">
        <f aca="false">1000000*(V808-C808)/C808</f>
        <v>-0.63956099927278</v>
      </c>
      <c r="X808" s="0" t="n">
        <f aca="false">ABS(W808)</f>
        <v>0.63956099927278</v>
      </c>
    </row>
    <row r="809" customFormat="false" ht="12.75" hidden="false" customHeight="false" outlineLevel="0" collapsed="false">
      <c r="A809" s="0" t="n">
        <v>808</v>
      </c>
      <c r="B809" s="27" t="s">
        <v>1655</v>
      </c>
      <c r="C809" s="31" t="n">
        <v>517.1806708</v>
      </c>
      <c r="D809" s="26" t="n">
        <v>100</v>
      </c>
      <c r="E809" s="26" t="n">
        <v>36.595605247493</v>
      </c>
      <c r="F809" s="26" t="n">
        <v>7.11983162772866</v>
      </c>
      <c r="G809" s="26" t="n">
        <v>0.973024798386627</v>
      </c>
      <c r="H809" s="0" t="n">
        <f aca="false">C809/1000000</f>
        <v>0.0005171806708</v>
      </c>
      <c r="I809" s="31" t="n">
        <f aca="false">C809-H809</f>
        <v>517.180153619329</v>
      </c>
      <c r="K809" s="25" t="n">
        <v>517.180119769238</v>
      </c>
      <c r="L809" s="26" t="n">
        <v>-1.065451191283</v>
      </c>
      <c r="N809" s="26" t="n">
        <v>-0.397545433510658</v>
      </c>
      <c r="O809" s="0" t="n">
        <f aca="true">100-NORMINV(RAND(),100,1.4)</f>
        <v>-1.05873955692842</v>
      </c>
      <c r="Q809" s="26" t="n">
        <f aca="false">IF(E809+N809&lt;100,E809+N809,E809-N809)</f>
        <v>36.1980598139823</v>
      </c>
      <c r="R809" s="26" t="n">
        <f aca="false">IF(F809+N809&gt;0,F809+N809,F809-N809)</f>
        <v>6.722286194218</v>
      </c>
      <c r="S809" s="26" t="n">
        <f aca="false">IF(G809+N809&gt;0,G809+N809,G809-N809)</f>
        <v>0.575479364875969</v>
      </c>
      <c r="V809" s="25" t="n">
        <f aca="true">NORMINV(RAND(),C809,H809*1.01)</f>
        <v>517.181046082233</v>
      </c>
      <c r="W809" s="26" t="n">
        <f aca="false">1000000*(V809-C809)/C809</f>
        <v>0.725630818249411</v>
      </c>
      <c r="X809" s="0" t="n">
        <f aca="false">ABS(W809)</f>
        <v>0.725630818249411</v>
      </c>
    </row>
    <row r="810" customFormat="false" ht="12.75" hidden="false" customHeight="false" outlineLevel="0" collapsed="false">
      <c r="A810" s="0" t="n">
        <v>809</v>
      </c>
      <c r="B810" s="27" t="s">
        <v>1657</v>
      </c>
      <c r="C810" s="31" t="n">
        <v>517.1898966</v>
      </c>
      <c r="D810" s="26" t="n">
        <v>100</v>
      </c>
      <c r="E810" s="26" t="n">
        <v>24.8275835031723</v>
      </c>
      <c r="F810" s="26" t="n">
        <v>4.1867358647557</v>
      </c>
      <c r="G810" s="26" t="n">
        <v>0.529788132496703</v>
      </c>
      <c r="H810" s="0" t="n">
        <f aca="false">C810/1000000</f>
        <v>0.0005171898966</v>
      </c>
      <c r="I810" s="31" t="n">
        <f aca="false">C810-H810</f>
        <v>517.189379410103</v>
      </c>
      <c r="K810" s="25" t="n">
        <v>517.190183554398</v>
      </c>
      <c r="L810" s="26" t="n">
        <v>0.554833726332519</v>
      </c>
      <c r="N810" s="26" t="n">
        <v>1.05762157958915</v>
      </c>
      <c r="O810" s="0" t="n">
        <f aca="true">100-NORMINV(RAND(),100,1.4)</f>
        <v>0.909561583971254</v>
      </c>
      <c r="Q810" s="26" t="n">
        <f aca="false">IF(E810+N810&lt;100,E810+N810,E810-N810)</f>
        <v>25.8852050827614</v>
      </c>
      <c r="R810" s="26" t="n">
        <f aca="false">IF(F810+N810&gt;0,F810+N810,F810-N810)</f>
        <v>5.24435744434485</v>
      </c>
      <c r="S810" s="26" t="n">
        <f aca="false">IF(G810+N810&gt;0,G810+N810,G810-N810)</f>
        <v>1.58740971208586</v>
      </c>
      <c r="V810" s="25" t="n">
        <f aca="true">NORMINV(RAND(),C810,H810*1.01)</f>
        <v>517.189900468937</v>
      </c>
      <c r="W810" s="26" t="n">
        <f aca="false">1000000*(V810-C810)/C810</f>
        <v>0.00748068971890111</v>
      </c>
      <c r="X810" s="0" t="n">
        <f aca="false">ABS(W810)</f>
        <v>0.00748068971890111</v>
      </c>
    </row>
    <row r="811" customFormat="false" ht="12.75" hidden="false" customHeight="false" outlineLevel="0" collapsed="false">
      <c r="A811" s="0" t="n">
        <v>810</v>
      </c>
      <c r="B811" s="27" t="s">
        <v>1659</v>
      </c>
      <c r="C811" s="31" t="n">
        <v>517.3515532</v>
      </c>
      <c r="D811" s="26" t="n">
        <v>100</v>
      </c>
      <c r="E811" s="26" t="n">
        <v>33.3692609349357</v>
      </c>
      <c r="F811" s="26" t="n">
        <v>6.42342282249275</v>
      </c>
      <c r="G811" s="26" t="n">
        <v>0.905710598133298</v>
      </c>
      <c r="H811" s="0" t="n">
        <f aca="false">C811/1000000</f>
        <v>0.0005173515532</v>
      </c>
      <c r="I811" s="31" t="n">
        <f aca="false">C811-H811</f>
        <v>517.351035848447</v>
      </c>
      <c r="K811" s="25" t="n">
        <v>517.351252593353</v>
      </c>
      <c r="L811" s="26" t="n">
        <v>-0.581049085949919</v>
      </c>
      <c r="N811" s="26" t="n">
        <v>-0.792906752194639</v>
      </c>
      <c r="O811" s="0" t="n">
        <f aca="true">100-NORMINV(RAND(),100,1.4)</f>
        <v>-0.55322096790286</v>
      </c>
      <c r="Q811" s="26" t="n">
        <f aca="false">IF(E811+N811&lt;100,E811+N811,E811-N811)</f>
        <v>32.576354182741</v>
      </c>
      <c r="R811" s="26" t="n">
        <f aca="false">IF(F811+N811&gt;0,F811+N811,F811-N811)</f>
        <v>5.63051607029811</v>
      </c>
      <c r="S811" s="26" t="n">
        <f aca="false">IF(G811+N811&gt;0,G811+N811,G811-N811)</f>
        <v>0.112803845938658</v>
      </c>
      <c r="V811" s="25" t="n">
        <f aca="true">NORMINV(RAND(),C811,H811*1.01)</f>
        <v>517.35168336999</v>
      </c>
      <c r="W811" s="26" t="n">
        <f aca="false">1000000*(V811-C811)/C811</f>
        <v>0.251608387639143</v>
      </c>
      <c r="X811" s="0" t="n">
        <f aca="false">ABS(W811)</f>
        <v>0.251608387639143</v>
      </c>
    </row>
    <row r="812" customFormat="false" ht="12.75" hidden="false" customHeight="false" outlineLevel="0" collapsed="false">
      <c r="A812" s="0" t="n">
        <v>811</v>
      </c>
      <c r="B812" s="27" t="s">
        <v>1661</v>
      </c>
      <c r="C812" s="31" t="n">
        <v>518.1881846</v>
      </c>
      <c r="D812" s="26" t="n">
        <v>100</v>
      </c>
      <c r="E812" s="26" t="n">
        <v>40.5225281012317</v>
      </c>
      <c r="F812" s="26" t="n">
        <v>8.61118720692827</v>
      </c>
      <c r="G812" s="26" t="n">
        <v>1.27275751048888</v>
      </c>
      <c r="H812" s="0" t="n">
        <f aca="false">C812/1000000</f>
        <v>0.0005181881846</v>
      </c>
      <c r="I812" s="31" t="n">
        <f aca="false">C812-H812</f>
        <v>518.187666411815</v>
      </c>
      <c r="K812" s="25" t="n">
        <v>518.187642734961</v>
      </c>
      <c r="L812" s="26" t="n">
        <v>-1.04569161301386</v>
      </c>
      <c r="N812" s="26" t="n">
        <v>0.153669749601619</v>
      </c>
      <c r="O812" s="0" t="n">
        <f aca="true">100-NORMINV(RAND(),100,1.4)</f>
        <v>3.57600942473198</v>
      </c>
      <c r="Q812" s="26" t="n">
        <f aca="false">IF(E812+N812&lt;100,E812+N812,E812-N812)</f>
        <v>40.6761978508334</v>
      </c>
      <c r="R812" s="26" t="n">
        <f aca="false">IF(F812+N812&gt;0,F812+N812,F812-N812)</f>
        <v>8.76485695652989</v>
      </c>
      <c r="S812" s="26" t="n">
        <f aca="false">IF(G812+N812&gt;0,G812+N812,G812-N812)</f>
        <v>1.4264272600905</v>
      </c>
      <c r="V812" s="25" t="n">
        <f aca="true">NORMINV(RAND(),C812,H812*1.01)</f>
        <v>518.188405435957</v>
      </c>
      <c r="W812" s="26" t="n">
        <f aca="false">1000000*(V812-C812)/C812</f>
        <v>0.426169417600665</v>
      </c>
      <c r="X812" s="0" t="n">
        <f aca="false">ABS(W812)</f>
        <v>0.426169417600665</v>
      </c>
    </row>
    <row r="813" customFormat="false" ht="12.75" hidden="false" customHeight="false" outlineLevel="0" collapsed="false">
      <c r="A813" s="0" t="n">
        <v>812</v>
      </c>
      <c r="B813" s="27" t="s">
        <v>1663</v>
      </c>
      <c r="C813" s="31" t="n">
        <v>518.2456964</v>
      </c>
      <c r="D813" s="26" t="n">
        <v>100</v>
      </c>
      <c r="E813" s="26" t="n">
        <v>38.5174921133116</v>
      </c>
      <c r="F813" s="26" t="n">
        <v>8.03528996637634</v>
      </c>
      <c r="G813" s="26" t="n">
        <v>1.19133793417337</v>
      </c>
      <c r="H813" s="0" t="n">
        <f aca="false">C813/1000000</f>
        <v>0.0005182456964</v>
      </c>
      <c r="I813" s="31" t="n">
        <f aca="false">C813-H813</f>
        <v>518.245178154304</v>
      </c>
      <c r="K813" s="25" t="n">
        <v>518.246372973899</v>
      </c>
      <c r="L813" s="26" t="n">
        <v>1.30550799192578</v>
      </c>
      <c r="N813" s="26" t="n">
        <v>1.53145267883531</v>
      </c>
      <c r="O813" s="0" t="n">
        <f aca="true">100-NORMINV(RAND(),100,1.4)</f>
        <v>-1.12352543783888</v>
      </c>
      <c r="Q813" s="26" t="n">
        <f aca="false">IF(E813+N813&lt;100,E813+N813,E813-N813)</f>
        <v>40.0489447921469</v>
      </c>
      <c r="R813" s="26" t="n">
        <f aca="false">IF(F813+N813&gt;0,F813+N813,F813-N813)</f>
        <v>9.56674264521165</v>
      </c>
      <c r="S813" s="26" t="n">
        <f aca="false">IF(G813+N813&gt;0,G813+N813,G813-N813)</f>
        <v>2.72279061300868</v>
      </c>
      <c r="V813" s="25" t="n">
        <f aca="true">NORMINV(RAND(),C813,H813*1.01)</f>
        <v>518.245959399295</v>
      </c>
      <c r="W813" s="26" t="n">
        <f aca="false">1000000*(V813-C813)/C813</f>
        <v>0.507479940254125</v>
      </c>
      <c r="X813" s="0" t="n">
        <f aca="false">ABS(W813)</f>
        <v>0.507479940254125</v>
      </c>
    </row>
    <row r="814" customFormat="false" ht="12.75" hidden="false" customHeight="false" outlineLevel="0" collapsed="false">
      <c r="A814" s="0" t="n">
        <v>813</v>
      </c>
      <c r="B814" s="27" t="s">
        <v>1665</v>
      </c>
      <c r="C814" s="31" t="n">
        <v>518.2609514</v>
      </c>
      <c r="D814" s="26" t="n">
        <v>100</v>
      </c>
      <c r="E814" s="26" t="n">
        <v>42.7295079922829</v>
      </c>
      <c r="F814" s="26" t="n">
        <v>9.10639914811595</v>
      </c>
      <c r="G814" s="26" t="n">
        <v>1.29215016100959</v>
      </c>
      <c r="H814" s="0" t="n">
        <f aca="false">C814/1000000</f>
        <v>0.0005182609514</v>
      </c>
      <c r="I814" s="31" t="n">
        <f aca="false">C814-H814</f>
        <v>518.260433139049</v>
      </c>
      <c r="K814" s="25" t="n">
        <v>518.260919782536</v>
      </c>
      <c r="L814" s="26" t="n">
        <v>-0.0610068421609016</v>
      </c>
      <c r="N814" s="26" t="n">
        <v>0.166228575614895</v>
      </c>
      <c r="O814" s="0" t="n">
        <f aca="true">100-NORMINV(RAND(),100,1.4)</f>
        <v>0.130725204393059</v>
      </c>
      <c r="Q814" s="26" t="n">
        <f aca="false">IF(E814+N814&lt;100,E814+N814,E814-N814)</f>
        <v>42.8957365678978</v>
      </c>
      <c r="R814" s="26" t="n">
        <f aca="false">IF(F814+N814&gt;0,F814+N814,F814-N814)</f>
        <v>9.27262772373084</v>
      </c>
      <c r="S814" s="26" t="n">
        <f aca="false">IF(G814+N814&gt;0,G814+N814,G814-N814)</f>
        <v>1.45837873662449</v>
      </c>
      <c r="V814" s="25" t="n">
        <f aca="true">NORMINV(RAND(),C814,H814*1.01)</f>
        <v>518.260650701549</v>
      </c>
      <c r="W814" s="26" t="n">
        <f aca="false">1000000*(V814-C814)/C814</f>
        <v>-0.580206650508264</v>
      </c>
      <c r="X814" s="0" t="n">
        <f aca="false">ABS(W814)</f>
        <v>0.580206650508264</v>
      </c>
    </row>
    <row r="815" customFormat="false" ht="12.75" hidden="false" customHeight="false" outlineLevel="0" collapsed="false">
      <c r="A815" s="0" t="n">
        <v>814</v>
      </c>
      <c r="B815" s="27" t="s">
        <v>1667</v>
      </c>
      <c r="C815" s="31" t="n">
        <v>518.435446</v>
      </c>
      <c r="D815" s="26" t="n">
        <v>100</v>
      </c>
      <c r="E815" s="26" t="n">
        <v>31.2371854364989</v>
      </c>
      <c r="F815" s="26" t="n">
        <v>4.72257407894353</v>
      </c>
      <c r="G815" s="26" t="n">
        <v>0.460393433227793</v>
      </c>
      <c r="H815" s="0" t="n">
        <f aca="false">C815/1000000</f>
        <v>0.000518435446</v>
      </c>
      <c r="I815" s="31" t="n">
        <f aca="false">C815-H815</f>
        <v>518.434927564554</v>
      </c>
      <c r="K815" s="25" t="n">
        <v>518.436058842447</v>
      </c>
      <c r="L815" s="26" t="n">
        <v>1.18209981840526</v>
      </c>
      <c r="N815" s="26" t="n">
        <v>1.45582202899304</v>
      </c>
      <c r="O815" s="0" t="n">
        <f aca="true">100-NORMINV(RAND(),100,1.4)</f>
        <v>-0.0462350097902231</v>
      </c>
      <c r="Q815" s="26" t="n">
        <f aca="false">IF(E815+N815&lt;100,E815+N815,E815-N815)</f>
        <v>32.693007465492</v>
      </c>
      <c r="R815" s="26" t="n">
        <f aca="false">IF(F815+N815&gt;0,F815+N815,F815-N815)</f>
        <v>6.17839610793657</v>
      </c>
      <c r="S815" s="26" t="n">
        <f aca="false">IF(G815+N815&gt;0,G815+N815,G815-N815)</f>
        <v>1.91621546222083</v>
      </c>
      <c r="V815" s="25" t="n">
        <f aca="true">NORMINV(RAND(),C815,H815*1.01)</f>
        <v>518.435232712412</v>
      </c>
      <c r="W815" s="26" t="n">
        <f aca="false">1000000*(V815-C815)/C815</f>
        <v>-0.411406260972462</v>
      </c>
      <c r="X815" s="0" t="n">
        <f aca="false">ABS(W815)</f>
        <v>0.411406260972462</v>
      </c>
    </row>
    <row r="816" customFormat="false" ht="12.75" hidden="false" customHeight="false" outlineLevel="0" collapsed="false">
      <c r="A816" s="0" t="n">
        <v>815</v>
      </c>
      <c r="B816" s="27" t="s">
        <v>1669</v>
      </c>
      <c r="C816" s="31" t="n">
        <v>519.1156608</v>
      </c>
      <c r="D816" s="26" t="n">
        <v>100</v>
      </c>
      <c r="E816" s="26" t="n">
        <v>36.4444130096224</v>
      </c>
      <c r="F816" s="26" t="n">
        <v>70.5751907367608</v>
      </c>
      <c r="G816" s="26" t="n">
        <v>24.108514549976</v>
      </c>
      <c r="H816" s="0" t="n">
        <f aca="false">C816/1000000</f>
        <v>0.0005191156608</v>
      </c>
      <c r="I816" s="31" t="n">
        <f aca="false">C816-H816</f>
        <v>519.115141684339</v>
      </c>
      <c r="K816" s="25" t="n">
        <v>519.115696220507</v>
      </c>
      <c r="L816" s="26" t="n">
        <v>0.0682323993195448</v>
      </c>
      <c r="N816" s="26" t="n">
        <v>-0.209697793152984</v>
      </c>
      <c r="O816" s="0" t="n">
        <f aca="true">100-NORMINV(RAND(),100,1.4)</f>
        <v>-0.186213608900758</v>
      </c>
      <c r="Q816" s="26" t="n">
        <f aca="false">IF(E816+N816&lt;100,E816+N816,E816-N816)</f>
        <v>36.2347152164694</v>
      </c>
      <c r="R816" s="26" t="n">
        <f aca="false">IF(F816+N816&gt;0,F816+N816,F816-N816)</f>
        <v>70.3654929436078</v>
      </c>
      <c r="S816" s="26" t="n">
        <f aca="false">IF(G816+N816&gt;0,G816+N816,G816-N816)</f>
        <v>23.898816756823</v>
      </c>
      <c r="V816" s="25" t="n">
        <f aca="true">NORMINV(RAND(),C816,H816*1.01)</f>
        <v>519.115492446049</v>
      </c>
      <c r="W816" s="26" t="n">
        <f aca="false">1000000*(V816-C816)/C816</f>
        <v>-0.324309135451191</v>
      </c>
      <c r="X816" s="0" t="n">
        <f aca="false">ABS(W816)</f>
        <v>0.324309135451191</v>
      </c>
    </row>
    <row r="817" customFormat="false" ht="12.75" hidden="false" customHeight="false" outlineLevel="0" collapsed="false">
      <c r="A817" s="0" t="n">
        <v>816</v>
      </c>
      <c r="B817" s="27" t="s">
        <v>1671</v>
      </c>
      <c r="C817" s="31" t="n">
        <v>519.163289</v>
      </c>
      <c r="D817" s="26" t="n">
        <v>100</v>
      </c>
      <c r="E817" s="26" t="n">
        <v>31.0746365383443</v>
      </c>
      <c r="F817" s="26" t="n">
        <v>5.07525303554605</v>
      </c>
      <c r="G817" s="26" t="n">
        <v>0.57791682748139</v>
      </c>
      <c r="H817" s="0" t="n">
        <f aca="false">C817/1000000</f>
        <v>0.000519163289</v>
      </c>
      <c r="I817" s="31" t="n">
        <f aca="false">C817-H817</f>
        <v>519.162769836711</v>
      </c>
      <c r="K817" s="25" t="n">
        <v>519.16297403882</v>
      </c>
      <c r="L817" s="26" t="n">
        <v>-0.60667074705125</v>
      </c>
      <c r="N817" s="26" t="n">
        <v>-1.54583099561654</v>
      </c>
      <c r="O817" s="0" t="n">
        <f aca="true">100-NORMINV(RAND(),100,1.4)</f>
        <v>0.921559884154888</v>
      </c>
      <c r="Q817" s="26" t="n">
        <f aca="false">IF(E817+N817&lt;100,E817+N817,E817-N817)</f>
        <v>29.5288055427277</v>
      </c>
      <c r="R817" s="26" t="n">
        <f aca="false">IF(F817+N817&gt;0,F817+N817,F817-N817)</f>
        <v>3.52942203992951</v>
      </c>
      <c r="S817" s="26" t="n">
        <f aca="false">IF(G817+N817&gt;0,G817+N817,G817-N817)</f>
        <v>2.12374782309793</v>
      </c>
      <c r="V817" s="25" t="n">
        <f aca="true">NORMINV(RAND(),C817,H817*1.01)</f>
        <v>519.16435401037</v>
      </c>
      <c r="W817" s="26" t="n">
        <f aca="false">1000000*(V817-C817)/C817</f>
        <v>2.05139768740326</v>
      </c>
      <c r="X817" s="0" t="n">
        <f aca="false">ABS(W817)</f>
        <v>2.05139768740326</v>
      </c>
    </row>
    <row r="818" customFormat="false" ht="12.75" hidden="false" customHeight="false" outlineLevel="0" collapsed="false">
      <c r="A818" s="0" t="n">
        <v>817</v>
      </c>
      <c r="B818" s="27" t="s">
        <v>1673</v>
      </c>
      <c r="C818" s="31" t="n">
        <v>519.2674338</v>
      </c>
      <c r="D818" s="26" t="n">
        <v>100</v>
      </c>
      <c r="E818" s="26" t="n">
        <v>41.6213465564532</v>
      </c>
      <c r="F818" s="26" t="n">
        <v>8.4431860175752</v>
      </c>
      <c r="G818" s="26" t="n">
        <v>1.1123205657517</v>
      </c>
      <c r="H818" s="0" t="n">
        <f aca="false">C818/1000000</f>
        <v>0.0005192674338</v>
      </c>
      <c r="I818" s="31" t="n">
        <f aca="false">C818-H818</f>
        <v>519.266914532566</v>
      </c>
      <c r="K818" s="25" t="n">
        <v>519.266166538466</v>
      </c>
      <c r="L818" s="26" t="n">
        <v>-2.44047951406149</v>
      </c>
      <c r="N818" s="26" t="n">
        <v>-0.403395883454479</v>
      </c>
      <c r="O818" s="0" t="n">
        <f aca="true">100-NORMINV(RAND(),100,1.4)</f>
        <v>0.781680819655463</v>
      </c>
      <c r="Q818" s="26" t="n">
        <f aca="false">IF(E818+N818&lt;100,E818+N818,E818-N818)</f>
        <v>41.2179506729987</v>
      </c>
      <c r="R818" s="26" t="n">
        <f aca="false">IF(F818+N818&gt;0,F818+N818,F818-N818)</f>
        <v>8.03979013412072</v>
      </c>
      <c r="S818" s="26" t="n">
        <f aca="false">IF(G818+N818&gt;0,G818+N818,G818-N818)</f>
        <v>0.708924682297225</v>
      </c>
      <c r="V818" s="25" t="n">
        <f aca="true">NORMINV(RAND(),C818,H818*1.01)</f>
        <v>519.267756814467</v>
      </c>
      <c r="W818" s="26" t="n">
        <f aca="false">1000000*(V818-C818)/C818</f>
        <v>0.622058010855122</v>
      </c>
      <c r="X818" s="0" t="n">
        <f aca="false">ABS(W818)</f>
        <v>0.622058010855122</v>
      </c>
    </row>
    <row r="819" customFormat="false" ht="12.75" hidden="false" customHeight="false" outlineLevel="0" collapsed="false">
      <c r="A819" s="0" t="n">
        <v>818</v>
      </c>
      <c r="B819" s="27" t="s">
        <v>1675</v>
      </c>
      <c r="C819" s="31" t="n">
        <v>520.1463564</v>
      </c>
      <c r="D819" s="26" t="n">
        <v>100</v>
      </c>
      <c r="E819" s="26" t="n">
        <v>30.9500417785988</v>
      </c>
      <c r="F819" s="26" t="n">
        <v>14.0871153823064</v>
      </c>
      <c r="G819" s="26" t="n">
        <v>3.30055071486095</v>
      </c>
      <c r="H819" s="0" t="n">
        <f aca="false">C819/1000000</f>
        <v>0.0005201463564</v>
      </c>
      <c r="I819" s="31" t="n">
        <f aca="false">C819-H819</f>
        <v>520.145836253644</v>
      </c>
      <c r="K819" s="25" t="n">
        <v>520.145499788471</v>
      </c>
      <c r="L819" s="26" t="n">
        <v>-1.64686634467643</v>
      </c>
      <c r="N819" s="26" t="n">
        <v>-0.605576310336247</v>
      </c>
      <c r="O819" s="0" t="n">
        <f aca="true">100-NORMINV(RAND(),100,1.4)</f>
        <v>-1.16604569076249</v>
      </c>
      <c r="Q819" s="26" t="n">
        <f aca="false">IF(E819+N819&lt;100,E819+N819,E819-N819)</f>
        <v>30.3444654682625</v>
      </c>
      <c r="R819" s="26" t="n">
        <f aca="false">IF(F819+N819&gt;0,F819+N819,F819-N819)</f>
        <v>13.4815390719702</v>
      </c>
      <c r="S819" s="26" t="n">
        <f aca="false">IF(G819+N819&gt;0,G819+N819,G819-N819)</f>
        <v>2.69497440452471</v>
      </c>
      <c r="V819" s="25" t="n">
        <f aca="true">NORMINV(RAND(),C819,H819*1.01)</f>
        <v>520.147991286328</v>
      </c>
      <c r="W819" s="26" t="n">
        <f aca="false">1000000*(V819-C819)/C819</f>
        <v>3.14312752239583</v>
      </c>
      <c r="X819" s="0" t="n">
        <f aca="false">ABS(W819)</f>
        <v>3.14312752239583</v>
      </c>
    </row>
    <row r="820" customFormat="false" ht="12.75" hidden="false" customHeight="false" outlineLevel="0" collapsed="false">
      <c r="A820" s="0" t="n">
        <v>819</v>
      </c>
      <c r="B820" s="27" t="s">
        <v>1677</v>
      </c>
      <c r="C820" s="31" t="n">
        <v>521.1533182</v>
      </c>
      <c r="D820" s="26" t="n">
        <v>100</v>
      </c>
      <c r="E820" s="26" t="n">
        <v>27.1892829182689</v>
      </c>
      <c r="F820" s="26" t="n">
        <v>6.02284943696833</v>
      </c>
      <c r="G820" s="26" t="n">
        <v>0.967641059265126</v>
      </c>
      <c r="H820" s="0" t="n">
        <f aca="false">C820/1000000</f>
        <v>0.0005211533182</v>
      </c>
      <c r="I820" s="31" t="n">
        <f aca="false">C820-H820</f>
        <v>521.152797046682</v>
      </c>
      <c r="K820" s="25" t="n">
        <v>521.153607399675</v>
      </c>
      <c r="L820" s="26" t="n">
        <v>0.554922446617424</v>
      </c>
      <c r="N820" s="26" t="n">
        <v>-0.171157171932094</v>
      </c>
      <c r="O820" s="0" t="n">
        <f aca="true">100-NORMINV(RAND(),100,1.4)</f>
        <v>1.64964183867869</v>
      </c>
      <c r="Q820" s="26" t="n">
        <f aca="false">IF(E820+N820&lt;100,E820+N820,E820-N820)</f>
        <v>27.0181257463368</v>
      </c>
      <c r="R820" s="26" t="n">
        <f aca="false">IF(F820+N820&gt;0,F820+N820,F820-N820)</f>
        <v>5.85169226503624</v>
      </c>
      <c r="S820" s="26" t="n">
        <f aca="false">IF(G820+N820&gt;0,G820+N820,G820-N820)</f>
        <v>0.796483887333032</v>
      </c>
      <c r="V820" s="25" t="n">
        <f aca="true">NORMINV(RAND(),C820,H820*1.01)</f>
        <v>521.153518947251</v>
      </c>
      <c r="W820" s="26" t="n">
        <f aca="false">1000000*(V820-C820)/C820</f>
        <v>0.385198066383824</v>
      </c>
      <c r="X820" s="0" t="n">
        <f aca="false">ABS(W820)</f>
        <v>0.385198066383824</v>
      </c>
    </row>
    <row r="821" customFormat="false" ht="12.75" hidden="false" customHeight="false" outlineLevel="0" collapsed="false">
      <c r="A821" s="0" t="n">
        <v>820</v>
      </c>
      <c r="B821" s="27" t="s">
        <v>1679</v>
      </c>
      <c r="C821" s="31" t="n">
        <v>521.1813252</v>
      </c>
      <c r="D821" s="26" t="n">
        <v>100</v>
      </c>
      <c r="E821" s="26" t="n">
        <v>40.5497248119913</v>
      </c>
      <c r="F821" s="26" t="n">
        <v>12.732321267939</v>
      </c>
      <c r="G821" s="26" t="n">
        <v>2.90569262142225</v>
      </c>
      <c r="H821" s="0" t="n">
        <f aca="false">C821/1000000</f>
        <v>0.0005211813252</v>
      </c>
      <c r="I821" s="31" t="n">
        <f aca="false">C821-H821</f>
        <v>521.180804018675</v>
      </c>
      <c r="K821" s="25" t="n">
        <v>521.181475964828</v>
      </c>
      <c r="L821" s="26" t="n">
        <v>0.289275191169106</v>
      </c>
      <c r="N821" s="26" t="n">
        <v>-0.688223700094028</v>
      </c>
      <c r="O821" s="0" t="n">
        <f aca="true">100-NORMINV(RAND(),100,1.4)</f>
        <v>-0.495841761856923</v>
      </c>
      <c r="Q821" s="26" t="n">
        <f aca="false">IF(E821+N821&lt;100,E821+N821,E821-N821)</f>
        <v>39.8615011118973</v>
      </c>
      <c r="R821" s="26" t="n">
        <f aca="false">IF(F821+N821&gt;0,F821+N821,F821-N821)</f>
        <v>12.044097567845</v>
      </c>
      <c r="S821" s="26" t="n">
        <f aca="false">IF(G821+N821&gt;0,G821+N821,G821-N821)</f>
        <v>2.21746892132822</v>
      </c>
      <c r="V821" s="25" t="n">
        <f aca="true">NORMINV(RAND(),C821,H821*1.01)</f>
        <v>521.180413311898</v>
      </c>
      <c r="W821" s="26" t="n">
        <f aca="false">1000000*(V821-C821)/C821</f>
        <v>-1.74965613313099</v>
      </c>
      <c r="X821" s="0" t="n">
        <f aca="false">ABS(W821)</f>
        <v>1.74965613313099</v>
      </c>
    </row>
    <row r="822" customFormat="false" ht="12.75" hidden="false" customHeight="false" outlineLevel="0" collapsed="false">
      <c r="A822" s="0" t="n">
        <v>821</v>
      </c>
      <c r="B822" s="27" t="s">
        <v>1681</v>
      </c>
      <c r="C822" s="31" t="n">
        <v>522.2109688</v>
      </c>
      <c r="D822" s="26" t="n">
        <v>100</v>
      </c>
      <c r="E822" s="26" t="n">
        <v>31.6022903418411</v>
      </c>
      <c r="F822" s="26" t="n">
        <v>15.1005579158147</v>
      </c>
      <c r="G822" s="26" t="n">
        <v>3.6484177810363</v>
      </c>
      <c r="H822" s="0" t="n">
        <f aca="false">C822/1000000</f>
        <v>0.0005222109688</v>
      </c>
      <c r="I822" s="31" t="n">
        <f aca="false">C822-H822</f>
        <v>522.210446589031</v>
      </c>
      <c r="K822" s="25" t="n">
        <v>522.21147995568</v>
      </c>
      <c r="L822" s="26" t="n">
        <v>0.978829841820619</v>
      </c>
      <c r="N822" s="26" t="n">
        <v>-0.90066516046565</v>
      </c>
      <c r="O822" s="0" t="n">
        <f aca="true">100-NORMINV(RAND(),100,1.4)</f>
        <v>1.71364360272305</v>
      </c>
      <c r="Q822" s="26" t="n">
        <f aca="false">IF(E822+N822&lt;100,E822+N822,E822-N822)</f>
        <v>30.7016251813754</v>
      </c>
      <c r="R822" s="26" t="n">
        <f aca="false">IF(F822+N822&gt;0,F822+N822,F822-N822)</f>
        <v>14.1998927553491</v>
      </c>
      <c r="S822" s="26" t="n">
        <f aca="false">IF(G822+N822&gt;0,G822+N822,G822-N822)</f>
        <v>2.74775262057065</v>
      </c>
      <c r="V822" s="25" t="n">
        <f aca="true">NORMINV(RAND(),C822,H822*1.01)</f>
        <v>522.211037866905</v>
      </c>
      <c r="W822" s="26" t="n">
        <f aca="false">1000000*(V822-C822)/C822</f>
        <v>0.132258625122094</v>
      </c>
      <c r="X822" s="0" t="n">
        <f aca="false">ABS(W822)</f>
        <v>0.132258625122094</v>
      </c>
    </row>
    <row r="823" customFormat="false" ht="12.75" hidden="false" customHeight="false" outlineLevel="0" collapsed="false">
      <c r="A823" s="0" t="n">
        <v>822</v>
      </c>
      <c r="B823" s="27" t="s">
        <v>1683</v>
      </c>
      <c r="C823" s="31" t="n">
        <v>522.2687524</v>
      </c>
      <c r="D823" s="26" t="n">
        <v>100</v>
      </c>
      <c r="E823" s="26" t="n">
        <v>38.5163286652078</v>
      </c>
      <c r="F823" s="26" t="n">
        <v>7.62377473337183</v>
      </c>
      <c r="G823" s="26" t="n">
        <v>1.03307317286334</v>
      </c>
      <c r="H823" s="0" t="n">
        <f aca="false">C823/1000000</f>
        <v>0.0005222687524</v>
      </c>
      <c r="I823" s="31" t="n">
        <f aca="false">C823-H823</f>
        <v>522.268230131248</v>
      </c>
      <c r="K823" s="25" t="n">
        <v>522.268890301283</v>
      </c>
      <c r="L823" s="26" t="n">
        <v>0.264042761134016</v>
      </c>
      <c r="N823" s="26" t="n">
        <v>-0.0789675698214296</v>
      </c>
      <c r="O823" s="0" t="n">
        <f aca="true">100-NORMINV(RAND(),100,1.4)</f>
        <v>-0.38204909663412</v>
      </c>
      <c r="Q823" s="26" t="n">
        <f aca="false">IF(E823+N823&lt;100,E823+N823,E823-N823)</f>
        <v>38.4373610953864</v>
      </c>
      <c r="R823" s="26" t="n">
        <f aca="false">IF(F823+N823&gt;0,F823+N823,F823-N823)</f>
        <v>7.5448071635504</v>
      </c>
      <c r="S823" s="26" t="n">
        <f aca="false">IF(G823+N823&gt;0,G823+N823,G823-N823)</f>
        <v>0.954105603041906</v>
      </c>
      <c r="V823" s="25" t="n">
        <f aca="true">NORMINV(RAND(),C823,H823*1.01)</f>
        <v>522.268577099076</v>
      </c>
      <c r="W823" s="26" t="n">
        <f aca="false">1000000*(V823-C823)/C823</f>
        <v>-0.335652714441822</v>
      </c>
      <c r="X823" s="0" t="n">
        <f aca="false">ABS(W823)</f>
        <v>0.335652714441822</v>
      </c>
    </row>
    <row r="824" customFormat="false" ht="12.75" hidden="false" customHeight="false" outlineLevel="0" collapsed="false">
      <c r="A824" s="0" t="n">
        <v>823</v>
      </c>
      <c r="B824" s="27" t="s">
        <v>1685</v>
      </c>
      <c r="C824" s="31" t="n">
        <v>522.273396</v>
      </c>
      <c r="D824" s="26" t="n">
        <v>100</v>
      </c>
      <c r="E824" s="26" t="n">
        <v>35.2854330208658</v>
      </c>
      <c r="F824" s="26" t="n">
        <v>6.03809038947985</v>
      </c>
      <c r="G824" s="26" t="n">
        <v>0.667492902444109</v>
      </c>
      <c r="H824" s="0" t="n">
        <f aca="false">C824/1000000</f>
        <v>0.000522273396</v>
      </c>
      <c r="I824" s="31" t="n">
        <f aca="false">C824-H824</f>
        <v>522.272873726604</v>
      </c>
      <c r="K824" s="25" t="n">
        <v>522.274045396239</v>
      </c>
      <c r="L824" s="26" t="n">
        <v>1.24340286934452</v>
      </c>
      <c r="N824" s="26" t="n">
        <v>-0.213841731140136</v>
      </c>
      <c r="O824" s="0" t="n">
        <f aca="true">100-NORMINV(RAND(),100,1.4)</f>
        <v>-1.52650064274638</v>
      </c>
      <c r="Q824" s="26" t="n">
        <f aca="false">IF(E824+N824&lt;100,E824+N824,E824-N824)</f>
        <v>35.0715912897256</v>
      </c>
      <c r="R824" s="26" t="n">
        <f aca="false">IF(F824+N824&gt;0,F824+N824,F824-N824)</f>
        <v>5.82424865833971</v>
      </c>
      <c r="S824" s="26" t="n">
        <f aca="false">IF(G824+N824&gt;0,G824+N824,G824-N824)</f>
        <v>0.453651171303973</v>
      </c>
      <c r="V824" s="25" t="n">
        <f aca="true">NORMINV(RAND(),C824,H824*1.01)</f>
        <v>522.272787144234</v>
      </c>
      <c r="W824" s="26" t="n">
        <f aca="false">1000000*(V824-C824)/C824</f>
        <v>-1.1657797836331</v>
      </c>
      <c r="X824" s="0" t="n">
        <f aca="false">ABS(W824)</f>
        <v>1.1657797836331</v>
      </c>
    </row>
    <row r="825" customFormat="false" ht="12.75" hidden="false" customHeight="false" outlineLevel="0" collapsed="false">
      <c r="A825" s="0" t="n">
        <v>824</v>
      </c>
      <c r="B825" s="27" t="s">
        <v>1687</v>
      </c>
      <c r="C825" s="31" t="n">
        <v>522.2922498</v>
      </c>
      <c r="D825" s="26" t="n">
        <v>100</v>
      </c>
      <c r="E825" s="26" t="n">
        <v>42.7895181795428</v>
      </c>
      <c r="F825" s="26" t="n">
        <v>9.13205337499934</v>
      </c>
      <c r="G825" s="26" t="n">
        <v>1.29761963420237</v>
      </c>
      <c r="H825" s="0" t="n">
        <f aca="false">C825/1000000</f>
        <v>0.0005222922498</v>
      </c>
      <c r="I825" s="31" t="n">
        <f aca="false">C825-H825</f>
        <v>522.29172750775</v>
      </c>
      <c r="K825" s="25" t="n">
        <v>522.292054182917</v>
      </c>
      <c r="L825" s="26" t="n">
        <v>-0.374535680598183</v>
      </c>
      <c r="N825" s="26" t="n">
        <v>-0.33255086574971</v>
      </c>
      <c r="O825" s="0" t="n">
        <f aca="true">100-NORMINV(RAND(),100,1.4)</f>
        <v>-0.293339925524435</v>
      </c>
      <c r="Q825" s="26" t="n">
        <f aca="false">IF(E825+N825&lt;100,E825+N825,E825-N825)</f>
        <v>42.4569673137931</v>
      </c>
      <c r="R825" s="26" t="n">
        <f aca="false">IF(F825+N825&gt;0,F825+N825,F825-N825)</f>
        <v>8.79950250924963</v>
      </c>
      <c r="S825" s="26" t="n">
        <f aca="false">IF(G825+N825&gt;0,G825+N825,G825-N825)</f>
        <v>0.965068768452663</v>
      </c>
      <c r="V825" s="25" t="n">
        <f aca="true">NORMINV(RAND(),C825,H825*1.01)</f>
        <v>522.29253251323</v>
      </c>
      <c r="W825" s="26" t="n">
        <f aca="false">1000000*(V825-C825)/C825</f>
        <v>0.541293175391151</v>
      </c>
      <c r="X825" s="0" t="n">
        <f aca="false">ABS(W825)</f>
        <v>0.541293175391151</v>
      </c>
    </row>
    <row r="826" customFormat="false" ht="12.75" hidden="false" customHeight="false" outlineLevel="0" collapsed="false">
      <c r="A826" s="0" t="n">
        <v>825</v>
      </c>
      <c r="B826" s="27" t="s">
        <v>1689</v>
      </c>
      <c r="C826" s="31" t="n">
        <v>523.3695098</v>
      </c>
      <c r="D826" s="26" t="n">
        <v>100</v>
      </c>
      <c r="E826" s="26" t="n">
        <v>34.5646237763301</v>
      </c>
      <c r="F826" s="26" t="n">
        <v>11.1353222010102</v>
      </c>
      <c r="G826" s="26" t="n">
        <v>2.43717241731783</v>
      </c>
      <c r="H826" s="0" t="n">
        <f aca="false">C826/1000000</f>
        <v>0.0005233695098</v>
      </c>
      <c r="I826" s="31" t="n">
        <f aca="false">C826-H826</f>
        <v>523.36898643049</v>
      </c>
      <c r="K826" s="25" t="n">
        <v>523.368974749674</v>
      </c>
      <c r="L826" s="26" t="n">
        <v>-1.02231848856683</v>
      </c>
      <c r="N826" s="26" t="n">
        <v>0.619970596220156</v>
      </c>
      <c r="O826" s="0" t="n">
        <f aca="true">100-NORMINV(RAND(),100,1.4)</f>
        <v>0.702501204348849</v>
      </c>
      <c r="Q826" s="26" t="n">
        <f aca="false">IF(E826+N826&lt;100,E826+N826,E826-N826)</f>
        <v>35.1845943725502</v>
      </c>
      <c r="R826" s="26" t="n">
        <f aca="false">IF(F826+N826&gt;0,F826+N826,F826-N826)</f>
        <v>11.7552927972303</v>
      </c>
      <c r="S826" s="26" t="n">
        <f aca="false">IF(G826+N826&gt;0,G826+N826,G826-N826)</f>
        <v>3.05714301353798</v>
      </c>
      <c r="V826" s="25" t="n">
        <f aca="true">NORMINV(RAND(),C826,H826*1.01)</f>
        <v>523.369029622558</v>
      </c>
      <c r="W826" s="26" t="n">
        <f aca="false">1000000*(V826-C826)/C826</f>
        <v>-0.917473091425257</v>
      </c>
      <c r="X826" s="0" t="n">
        <f aca="false">ABS(W826)</f>
        <v>0.917473091425257</v>
      </c>
    </row>
    <row r="827" customFormat="false" ht="12.75" hidden="false" customHeight="false" outlineLevel="0" collapsed="false">
      <c r="A827" s="0" t="n">
        <v>826</v>
      </c>
      <c r="B827" s="27" t="s">
        <v>1691</v>
      </c>
      <c r="C827" s="31" t="n">
        <v>527.1299896</v>
      </c>
      <c r="D827" s="26" t="n">
        <v>100</v>
      </c>
      <c r="E827" s="26" t="n">
        <v>28.8648020105013</v>
      </c>
      <c r="F827" s="26" t="n">
        <v>73.4843346348161</v>
      </c>
      <c r="G827" s="26" t="n">
        <v>20.373959840358</v>
      </c>
      <c r="H827" s="0" t="n">
        <f aca="false">C827/1000000</f>
        <v>0.0005271299896</v>
      </c>
      <c r="I827" s="31" t="n">
        <f aca="false">C827-H827</f>
        <v>527.129462470011</v>
      </c>
      <c r="K827" s="25" t="n">
        <v>527.13028666936</v>
      </c>
      <c r="L827" s="26" t="n">
        <v>0.56355996730323</v>
      </c>
      <c r="N827" s="26" t="n">
        <v>-1.08736180158964</v>
      </c>
      <c r="O827" s="0" t="n">
        <f aca="true">100-NORMINV(RAND(),100,1.4)</f>
        <v>0.689444786343472</v>
      </c>
      <c r="Q827" s="26" t="n">
        <f aca="false">IF(E827+N827&lt;100,E827+N827,E827-N827)</f>
        <v>27.7774402089117</v>
      </c>
      <c r="R827" s="26" t="n">
        <f aca="false">IF(F827+N827&gt;0,F827+N827,F827-N827)</f>
        <v>72.3969728332264</v>
      </c>
      <c r="S827" s="26" t="n">
        <f aca="false">IF(G827+N827&gt;0,G827+N827,G827-N827)</f>
        <v>19.2865980387684</v>
      </c>
      <c r="V827" s="25" t="n">
        <f aca="true">NORMINV(RAND(),C827,H827*1.01)</f>
        <v>527.130399919882</v>
      </c>
      <c r="W827" s="26" t="n">
        <f aca="false">1000000*(V827-C827)/C827</f>
        <v>0.778403600178148</v>
      </c>
      <c r="X827" s="0" t="n">
        <f aca="false">ABS(W827)</f>
        <v>0.778403600178148</v>
      </c>
    </row>
    <row r="828" customFormat="false" ht="12.75" hidden="false" customHeight="false" outlineLevel="0" collapsed="false">
      <c r="A828" s="0" t="n">
        <v>827</v>
      </c>
      <c r="B828" s="27" t="s">
        <v>1693</v>
      </c>
      <c r="C828" s="31" t="n">
        <v>527.2188912</v>
      </c>
      <c r="D828" s="26" t="n">
        <v>100</v>
      </c>
      <c r="E828" s="26" t="n">
        <v>29.1071864335695</v>
      </c>
      <c r="F828" s="26" t="n">
        <v>10.455058800235</v>
      </c>
      <c r="G828" s="26" t="n">
        <v>2.18534404153409</v>
      </c>
      <c r="H828" s="0" t="n">
        <f aca="false">C828/1000000</f>
        <v>0.0005272188912</v>
      </c>
      <c r="I828" s="31" t="n">
        <f aca="false">C828-H828</f>
        <v>527.218363981109</v>
      </c>
      <c r="K828" s="25" t="n">
        <v>527.218401387095</v>
      </c>
      <c r="L828" s="26" t="n">
        <v>-0.929050368893936</v>
      </c>
      <c r="N828" s="26" t="n">
        <v>-0.0989842151192306</v>
      </c>
      <c r="O828" s="0" t="n">
        <f aca="true">100-NORMINV(RAND(),100,1.4)</f>
        <v>2.64235561152606</v>
      </c>
      <c r="Q828" s="26" t="n">
        <f aca="false">IF(E828+N828&lt;100,E828+N828,E828-N828)</f>
        <v>29.0082022184503</v>
      </c>
      <c r="R828" s="26" t="n">
        <f aca="false">IF(F828+N828&gt;0,F828+N828,F828-N828)</f>
        <v>10.3560745851158</v>
      </c>
      <c r="S828" s="26" t="n">
        <f aca="false">IF(G828+N828&gt;0,G828+N828,G828-N828)</f>
        <v>2.08635982641486</v>
      </c>
      <c r="V828" s="25" t="n">
        <f aca="true">NORMINV(RAND(),C828,H828*1.01)</f>
        <v>527.218595057404</v>
      </c>
      <c r="W828" s="26" t="n">
        <f aca="false">1000000*(V828-C828)/C828</f>
        <v>-0.561707103117537</v>
      </c>
      <c r="X828" s="0" t="n">
        <f aca="false">ABS(W828)</f>
        <v>0.561707103117537</v>
      </c>
    </row>
    <row r="829" customFormat="false" ht="12.75" hidden="false" customHeight="false" outlineLevel="0" collapsed="false">
      <c r="A829" s="0" t="n">
        <v>828</v>
      </c>
      <c r="B829" s="27" t="s">
        <v>1695</v>
      </c>
      <c r="C829" s="31" t="n">
        <v>527.8965084</v>
      </c>
      <c r="D829" s="26" t="n">
        <v>48.3261619218137</v>
      </c>
      <c r="E829" s="26" t="n">
        <v>12.7313013914143</v>
      </c>
      <c r="F829" s="26" t="n">
        <v>100</v>
      </c>
      <c r="G829" s="26" t="n">
        <v>26.0155068763209</v>
      </c>
      <c r="H829" s="0" t="n">
        <f aca="false">C829/1000000</f>
        <v>0.0005278965084</v>
      </c>
      <c r="I829" s="31" t="n">
        <f aca="false">C829-H829</f>
        <v>527.895980503492</v>
      </c>
      <c r="K829" s="25" t="n">
        <v>527.897021542079</v>
      </c>
      <c r="L829" s="26" t="n">
        <v>0.972050527392115</v>
      </c>
      <c r="N829" s="26" t="n">
        <v>-0.668726375190161</v>
      </c>
      <c r="O829" s="0" t="n">
        <f aca="true">100-NORMINV(RAND(),100,1.4)</f>
        <v>-2.10864128312309</v>
      </c>
      <c r="Q829" s="26" t="n">
        <f aca="false">IF(E829+N829&lt;100,E829+N829,E829-N829)</f>
        <v>12.0625750162241</v>
      </c>
      <c r="R829" s="26" t="n">
        <f aca="false">IF(F829+N829&gt;0,F829+N829,F829-N829)</f>
        <v>99.3312736248098</v>
      </c>
      <c r="S829" s="26" t="n">
        <f aca="false">IF(G829+N829&gt;0,G829+N829,G829-N829)</f>
        <v>25.3467805011307</v>
      </c>
      <c r="V829" s="25" t="n">
        <f aca="true">NORMINV(RAND(),C829,H829*1.01)</f>
        <v>527.896682836524</v>
      </c>
      <c r="W829" s="26" t="n">
        <f aca="false">1000000*(V829-C829)/C829</f>
        <v>0.330436971890568</v>
      </c>
      <c r="X829" s="0" t="n">
        <f aca="false">ABS(W829)</f>
        <v>0.330436971890568</v>
      </c>
    </row>
    <row r="830" customFormat="false" ht="12.75" hidden="false" customHeight="false" outlineLevel="0" collapsed="false">
      <c r="A830" s="0" t="n">
        <v>829</v>
      </c>
      <c r="B830" s="27" t="s">
        <v>1697</v>
      </c>
      <c r="C830" s="31" t="n">
        <v>528.0121784</v>
      </c>
      <c r="D830" s="26" t="n">
        <v>100</v>
      </c>
      <c r="E830" s="26" t="n">
        <v>24.0985678930489</v>
      </c>
      <c r="F830" s="26" t="n">
        <v>30.7255299808589</v>
      </c>
      <c r="G830" s="26" t="n">
        <v>6.72128313941213</v>
      </c>
      <c r="H830" s="0" t="n">
        <f aca="false">C830/1000000</f>
        <v>0.0005280121784</v>
      </c>
      <c r="I830" s="31" t="n">
        <f aca="false">C830-H830</f>
        <v>528.011650387822</v>
      </c>
      <c r="K830" s="25" t="n">
        <v>528.012054249716</v>
      </c>
      <c r="L830" s="26" t="n">
        <v>-0.235127690639462</v>
      </c>
      <c r="N830" s="26" t="n">
        <v>0.257912318429931</v>
      </c>
      <c r="O830" s="0" t="n">
        <f aca="true">100-NORMINV(RAND(),100,1.4)</f>
        <v>-0.175700836129124</v>
      </c>
      <c r="Q830" s="26" t="n">
        <f aca="false">IF(E830+N830&lt;100,E830+N830,E830-N830)</f>
        <v>24.3564802114788</v>
      </c>
      <c r="R830" s="26" t="n">
        <f aca="false">IF(F830+N830&gt;0,F830+N830,F830-N830)</f>
        <v>30.9834422992889</v>
      </c>
      <c r="S830" s="26" t="n">
        <f aca="false">IF(G830+N830&gt;0,G830+N830,G830-N830)</f>
        <v>6.97919545784206</v>
      </c>
      <c r="V830" s="25" t="n">
        <f aca="true">NORMINV(RAND(),C830,H830*1.01)</f>
        <v>528.011855972639</v>
      </c>
      <c r="W830" s="26" t="n">
        <f aca="false">1000000*(V830-C830)/C830</f>
        <v>-0.610643796033935</v>
      </c>
      <c r="X830" s="0" t="n">
        <f aca="false">ABS(W830)</f>
        <v>0.610643796033935</v>
      </c>
    </row>
    <row r="831" customFormat="false" ht="12.75" hidden="false" customHeight="false" outlineLevel="0" collapsed="false">
      <c r="A831" s="0" t="n">
        <v>830</v>
      </c>
      <c r="B831" s="27" t="s">
        <v>1699</v>
      </c>
      <c r="C831" s="31" t="n">
        <v>528.3636962</v>
      </c>
      <c r="D831" s="26" t="n">
        <v>100</v>
      </c>
      <c r="E831" s="26" t="n">
        <v>37.3868935264365</v>
      </c>
      <c r="F831" s="26" t="n">
        <v>11.9282562250663</v>
      </c>
      <c r="G831" s="26" t="n">
        <v>2.68263667618401</v>
      </c>
      <c r="H831" s="0" t="n">
        <f aca="false">C831/1000000</f>
        <v>0.0005283636962</v>
      </c>
      <c r="I831" s="31" t="n">
        <f aca="false">C831-H831</f>
        <v>528.363167836304</v>
      </c>
      <c r="K831" s="25" t="n">
        <v>528.363495138735</v>
      </c>
      <c r="L831" s="26" t="n">
        <v>-0.380535730712994</v>
      </c>
      <c r="N831" s="26" t="n">
        <v>-0.89591295189382</v>
      </c>
      <c r="O831" s="0" t="n">
        <f aca="true">100-NORMINV(RAND(),100,1.4)</f>
        <v>0.800151148104078</v>
      </c>
      <c r="Q831" s="26" t="n">
        <f aca="false">IF(E831+N831&lt;100,E831+N831,E831-N831)</f>
        <v>36.4909805745427</v>
      </c>
      <c r="R831" s="26" t="n">
        <f aca="false">IF(F831+N831&gt;0,F831+N831,F831-N831)</f>
        <v>11.0323432731725</v>
      </c>
      <c r="S831" s="26" t="n">
        <f aca="false">IF(G831+N831&gt;0,G831+N831,G831-N831)</f>
        <v>1.78672372429019</v>
      </c>
      <c r="V831" s="25" t="n">
        <f aca="true">NORMINV(RAND(),C831,H831*1.01)</f>
        <v>528.363163884961</v>
      </c>
      <c r="W831" s="26" t="n">
        <f aca="false">1000000*(V831-C831)/C831</f>
        <v>-1.00747845181015</v>
      </c>
      <c r="X831" s="0" t="n">
        <f aca="false">ABS(W831)</f>
        <v>1.00747845181015</v>
      </c>
    </row>
    <row r="832" customFormat="false" ht="12.75" hidden="false" customHeight="false" outlineLevel="0" collapsed="false">
      <c r="A832" s="0" t="n">
        <v>831</v>
      </c>
      <c r="B832" s="27" t="s">
        <v>1701</v>
      </c>
      <c r="C832" s="31" t="n">
        <v>530.1326396</v>
      </c>
      <c r="D832" s="26" t="n">
        <v>100</v>
      </c>
      <c r="E832" s="26" t="n">
        <v>19.9507328961283</v>
      </c>
      <c r="F832" s="26" t="n">
        <v>2.70742724301145</v>
      </c>
      <c r="G832" s="26" t="n">
        <v>0.275894408667232</v>
      </c>
      <c r="H832" s="0" t="n">
        <f aca="false">C832/1000000</f>
        <v>0.0005301326396</v>
      </c>
      <c r="I832" s="31" t="n">
        <f aca="false">C832-H832</f>
        <v>530.13210946736</v>
      </c>
      <c r="K832" s="25" t="n">
        <v>530.132026636069</v>
      </c>
      <c r="L832" s="26" t="n">
        <v>-1.15624635287158</v>
      </c>
      <c r="N832" s="26" t="n">
        <v>-0.991988215619358</v>
      </c>
      <c r="O832" s="0" t="n">
        <f aca="true">100-NORMINV(RAND(),100,1.4)</f>
        <v>-3.46558613307677</v>
      </c>
      <c r="Q832" s="26" t="n">
        <f aca="false">IF(E832+N832&lt;100,E832+N832,E832-N832)</f>
        <v>18.9587446805089</v>
      </c>
      <c r="R832" s="26" t="n">
        <f aca="false">IF(F832+N832&gt;0,F832+N832,F832-N832)</f>
        <v>1.71543902739209</v>
      </c>
      <c r="S832" s="26" t="n">
        <f aca="false">IF(G832+N832&gt;0,G832+N832,G832-N832)</f>
        <v>1.26788262428659</v>
      </c>
      <c r="V832" s="25" t="n">
        <f aca="true">NORMINV(RAND(),C832,H832*1.01)</f>
        <v>530.132737143716</v>
      </c>
      <c r="W832" s="26" t="n">
        <f aca="false">1000000*(V832-C832)/C832</f>
        <v>0.183998699745072</v>
      </c>
      <c r="X832" s="0" t="n">
        <f aca="false">ABS(W832)</f>
        <v>0.183998699745072</v>
      </c>
    </row>
    <row r="833" customFormat="false" ht="12.75" hidden="false" customHeight="false" outlineLevel="0" collapsed="false">
      <c r="A833" s="0" t="n">
        <v>832</v>
      </c>
      <c r="B833" s="27" t="s">
        <v>1703</v>
      </c>
      <c r="C833" s="31" t="n">
        <v>530.1758694</v>
      </c>
      <c r="D833" s="26" t="n">
        <v>50.3116327928936</v>
      </c>
      <c r="E833" s="26" t="n">
        <v>14.4993532979894</v>
      </c>
      <c r="F833" s="26" t="n">
        <v>100</v>
      </c>
      <c r="G833" s="26" t="n">
        <v>28.4181819144794</v>
      </c>
      <c r="H833" s="0" t="n">
        <f aca="false">C833/1000000</f>
        <v>0.0005301758694</v>
      </c>
      <c r="I833" s="31" t="n">
        <f aca="false">C833-H833</f>
        <v>530.175339224131</v>
      </c>
      <c r="K833" s="25" t="n">
        <v>530.175155979375</v>
      </c>
      <c r="L833" s="26" t="n">
        <v>-1.34563013166722</v>
      </c>
      <c r="N833" s="26" t="n">
        <v>-0.945392447632628</v>
      </c>
      <c r="O833" s="0" t="n">
        <f aca="true">100-NORMINV(RAND(),100,1.4)</f>
        <v>1.64767207453687</v>
      </c>
      <c r="Q833" s="26" t="n">
        <f aca="false">IF(E833+N833&lt;100,E833+N833,E833-N833)</f>
        <v>13.5539608503568</v>
      </c>
      <c r="R833" s="26" t="n">
        <f aca="false">IF(F833+N833&gt;0,F833+N833,F833-N833)</f>
        <v>99.0546075523674</v>
      </c>
      <c r="S833" s="26" t="n">
        <f aca="false">IF(G833+N833&gt;0,G833+N833,G833-N833)</f>
        <v>27.4727894668468</v>
      </c>
      <c r="V833" s="25" t="n">
        <f aca="true">NORMINV(RAND(),C833,H833*1.01)</f>
        <v>530.175383669033</v>
      </c>
      <c r="W833" s="26" t="n">
        <f aca="false">1000000*(V833-C833)/C833</f>
        <v>-0.916169510441117</v>
      </c>
      <c r="X833" s="0" t="n">
        <f aca="false">ABS(W833)</f>
        <v>0.916169510441117</v>
      </c>
    </row>
    <row r="834" customFormat="false" ht="12.75" hidden="false" customHeight="false" outlineLevel="0" collapsed="false">
      <c r="A834" s="0" t="n">
        <v>833</v>
      </c>
      <c r="B834" s="27" t="s">
        <v>1705</v>
      </c>
      <c r="C834" s="31" t="n">
        <v>531.19632</v>
      </c>
      <c r="D834" s="26" t="n">
        <v>100</v>
      </c>
      <c r="E834" s="26" t="n">
        <v>37.7071778365225</v>
      </c>
      <c r="F834" s="26" t="n">
        <v>7.52707468874236</v>
      </c>
      <c r="G834" s="26" t="n">
        <v>1.05233402701685</v>
      </c>
      <c r="H834" s="0" t="n">
        <f aca="false">C834/1000000</f>
        <v>0.00053119632</v>
      </c>
      <c r="I834" s="31" t="n">
        <f aca="false">C834-H834</f>
        <v>531.19578880368</v>
      </c>
      <c r="K834" s="25" t="n">
        <v>531.196682392171</v>
      </c>
      <c r="L834" s="26" t="n">
        <v>0.682218903413536</v>
      </c>
      <c r="N834" s="26" t="n">
        <v>-2.84695714521811</v>
      </c>
      <c r="O834" s="0" t="n">
        <f aca="true">100-NORMINV(RAND(),100,1.4)</f>
        <v>0.00932461216275726</v>
      </c>
      <c r="Q834" s="26" t="n">
        <f aca="false">IF(E834+N834&lt;100,E834+N834,E834-N834)</f>
        <v>34.8602206913044</v>
      </c>
      <c r="R834" s="26" t="n">
        <f aca="false">IF(F834+N834&gt;0,F834+N834,F834-N834)</f>
        <v>4.68011754352425</v>
      </c>
      <c r="S834" s="26" t="n">
        <f aca="false">IF(G834+N834&gt;0,G834+N834,G834-N834)</f>
        <v>3.89929117223497</v>
      </c>
      <c r="V834" s="25" t="n">
        <f aca="true">NORMINV(RAND(),C834,H834*1.01)</f>
        <v>531.196301983547</v>
      </c>
      <c r="W834" s="26" t="n">
        <f aca="false">1000000*(V834-C834)/C834</f>
        <v>-0.0339167505052933</v>
      </c>
      <c r="X834" s="0" t="n">
        <f aca="false">ABS(W834)</f>
        <v>0.0339167505052933</v>
      </c>
    </row>
    <row r="835" customFormat="false" ht="12.75" hidden="false" customHeight="false" outlineLevel="0" collapsed="false">
      <c r="A835" s="0" t="n">
        <v>834</v>
      </c>
      <c r="B835" s="27" t="s">
        <v>1707</v>
      </c>
      <c r="C835" s="31" t="n">
        <v>531.6800848</v>
      </c>
      <c r="D835" s="26" t="n">
        <v>16.4695924515365</v>
      </c>
      <c r="E835" s="26" t="n">
        <v>2.42104202546327</v>
      </c>
      <c r="F835" s="26" t="n">
        <v>65.7387715731404</v>
      </c>
      <c r="G835" s="26" t="n">
        <v>9.63438140160028</v>
      </c>
      <c r="H835" s="0" t="n">
        <f aca="false">C835/1000000</f>
        <v>0.0005316800848</v>
      </c>
      <c r="I835" s="31" t="n">
        <f aca="false">C835-H835</f>
        <v>531.679553119915</v>
      </c>
      <c r="K835" s="25" t="n">
        <v>531.679773602287</v>
      </c>
      <c r="L835" s="26" t="n">
        <v>-0.5853100798779</v>
      </c>
      <c r="N835" s="26" t="n">
        <v>0.0637934158543061</v>
      </c>
      <c r="O835" s="0" t="n">
        <f aca="true">100-NORMINV(RAND(),100,1.4)</f>
        <v>-1.41621549876754</v>
      </c>
      <c r="Q835" s="26" t="n">
        <f aca="false">IF(E835+N835&lt;100,E835+N835,E835-N835)</f>
        <v>2.48483544131758</v>
      </c>
      <c r="R835" s="26" t="n">
        <f aca="false">IF(F835+N835&gt;0,F835+N835,F835-N835)</f>
        <v>65.8025649889947</v>
      </c>
      <c r="S835" s="26" t="n">
        <f aca="false">IF(G835+N835&gt;0,G835+N835,G835-N835)</f>
        <v>9.69817481745459</v>
      </c>
      <c r="V835" s="25" t="n">
        <f aca="true">NORMINV(RAND(),C835,H835*1.01)</f>
        <v>531.679505541564</v>
      </c>
      <c r="W835" s="26" t="n">
        <f aca="false">1000000*(V835-C835)/C835</f>
        <v>-1.08948680294405</v>
      </c>
      <c r="X835" s="0" t="n">
        <f aca="false">ABS(W835)</f>
        <v>1.08948680294405</v>
      </c>
    </row>
    <row r="836" customFormat="false" ht="12.75" hidden="false" customHeight="false" outlineLevel="0" collapsed="false">
      <c r="A836" s="0" t="n">
        <v>835</v>
      </c>
      <c r="B836" s="27" t="s">
        <v>1709</v>
      </c>
      <c r="C836" s="31" t="n">
        <v>534.015604</v>
      </c>
      <c r="D836" s="26" t="n">
        <v>100</v>
      </c>
      <c r="E836" s="26" t="n">
        <v>27.7319556412095</v>
      </c>
      <c r="F836" s="26" t="n">
        <v>12.7444209464994</v>
      </c>
      <c r="G836" s="26" t="n">
        <v>2.75207153914771</v>
      </c>
      <c r="H836" s="0" t="n">
        <f aca="false">C836/1000000</f>
        <v>0.000534015604</v>
      </c>
      <c r="I836" s="31" t="n">
        <f aca="false">C836-H836</f>
        <v>534.015069984396</v>
      </c>
      <c r="K836" s="25" t="n">
        <v>534.014921222764</v>
      </c>
      <c r="L836" s="26" t="n">
        <v>-1.27857169436682</v>
      </c>
      <c r="N836" s="26" t="n">
        <v>-0.0563240779551535</v>
      </c>
      <c r="O836" s="0" t="n">
        <f aca="true">100-NORMINV(RAND(),100,1.4)</f>
        <v>-0.62223248661536</v>
      </c>
      <c r="Q836" s="26" t="n">
        <f aca="false">IF(E836+N836&lt;100,E836+N836,E836-N836)</f>
        <v>27.6756315632544</v>
      </c>
      <c r="R836" s="26" t="n">
        <f aca="false">IF(F836+N836&gt;0,F836+N836,F836-N836)</f>
        <v>12.6880968685442</v>
      </c>
      <c r="S836" s="26" t="n">
        <f aca="false">IF(G836+N836&gt;0,G836+N836,G836-N836)</f>
        <v>2.69574746119256</v>
      </c>
      <c r="V836" s="25" t="n">
        <f aca="true">NORMINV(RAND(),C836,H836*1.01)</f>
        <v>534.015198797337</v>
      </c>
      <c r="W836" s="26" t="n">
        <f aca="false">1000000*(V836-C836)/C836</f>
        <v>-0.758784312049898</v>
      </c>
      <c r="X836" s="0" t="n">
        <f aca="false">ABS(W836)</f>
        <v>0.758784312049898</v>
      </c>
    </row>
    <row r="837" customFormat="false" ht="12.75" hidden="false" customHeight="false" outlineLevel="0" collapsed="false">
      <c r="A837" s="0" t="n">
        <v>836</v>
      </c>
      <c r="B837" s="27" t="s">
        <v>1711</v>
      </c>
      <c r="C837" s="31" t="n">
        <v>534.1923434</v>
      </c>
      <c r="D837" s="26" t="n">
        <v>100</v>
      </c>
      <c r="E837" s="26" t="n">
        <v>30.8559648304366</v>
      </c>
      <c r="F837" s="26" t="n">
        <v>10.9683575183592</v>
      </c>
      <c r="G837" s="26" t="n">
        <v>2.36940579776518</v>
      </c>
      <c r="H837" s="0" t="n">
        <f aca="false">C837/1000000</f>
        <v>0.0005341923434</v>
      </c>
      <c r="I837" s="31" t="n">
        <f aca="false">C837-H837</f>
        <v>534.191809207657</v>
      </c>
      <c r="K837" s="25" t="n">
        <v>534.192400018686</v>
      </c>
      <c r="L837" s="26" t="n">
        <v>0.105989324798594</v>
      </c>
      <c r="N837" s="26" t="n">
        <v>-1.16791081824196</v>
      </c>
      <c r="O837" s="0" t="n">
        <f aca="true">100-NORMINV(RAND(),100,1.4)</f>
        <v>0.185011357486459</v>
      </c>
      <c r="Q837" s="26" t="n">
        <f aca="false">IF(E837+N837&lt;100,E837+N837,E837-N837)</f>
        <v>29.6880540121946</v>
      </c>
      <c r="R837" s="26" t="n">
        <f aca="false">IF(F837+N837&gt;0,F837+N837,F837-N837)</f>
        <v>9.80044670011728</v>
      </c>
      <c r="S837" s="26" t="n">
        <f aca="false">IF(G837+N837&gt;0,G837+N837,G837-N837)</f>
        <v>1.20149497952321</v>
      </c>
      <c r="V837" s="25" t="n">
        <f aca="true">NORMINV(RAND(),C837,H837*1.01)</f>
        <v>534.191467270927</v>
      </c>
      <c r="W837" s="26" t="n">
        <f aca="false">1000000*(V837-C837)/C837</f>
        <v>-1.64010039367396</v>
      </c>
      <c r="X837" s="0" t="n">
        <f aca="false">ABS(W837)</f>
        <v>1.64010039367396</v>
      </c>
    </row>
    <row r="838" customFormat="false" ht="12.75" hidden="false" customHeight="false" outlineLevel="0" collapsed="false">
      <c r="A838" s="0" t="n">
        <v>837</v>
      </c>
      <c r="B838" s="27" t="s">
        <v>1713</v>
      </c>
      <c r="C838" s="31" t="n">
        <v>535.1698348</v>
      </c>
      <c r="D838" s="26" t="n">
        <v>100</v>
      </c>
      <c r="E838" s="26" t="n">
        <v>30.8531565261023</v>
      </c>
      <c r="F838" s="26" t="n">
        <v>15.077373734019</v>
      </c>
      <c r="G838" s="26" t="n">
        <v>3.60107836717511</v>
      </c>
      <c r="H838" s="0" t="n">
        <f aca="false">C838/1000000</f>
        <v>0.0005351698348</v>
      </c>
      <c r="I838" s="31" t="n">
        <f aca="false">C838-H838</f>
        <v>535.169299630165</v>
      </c>
      <c r="K838" s="25" t="n">
        <v>535.170638702984</v>
      </c>
      <c r="L838" s="26" t="n">
        <v>1.50214554611865</v>
      </c>
      <c r="N838" s="26" t="n">
        <v>1.1338118674355</v>
      </c>
      <c r="O838" s="0" t="n">
        <f aca="true">100-NORMINV(RAND(),100,1.4)</f>
        <v>0.0261148329377505</v>
      </c>
      <c r="Q838" s="26" t="n">
        <f aca="false">IF(E838+N838&lt;100,E838+N838,E838-N838)</f>
        <v>31.9869683935378</v>
      </c>
      <c r="R838" s="26" t="n">
        <f aca="false">IF(F838+N838&gt;0,F838+N838,F838-N838)</f>
        <v>16.2111856014545</v>
      </c>
      <c r="S838" s="26" t="n">
        <f aca="false">IF(G838+N838&gt;0,G838+N838,G838-N838)</f>
        <v>4.73489023461061</v>
      </c>
      <c r="V838" s="25" t="n">
        <f aca="true">NORMINV(RAND(),C838,H838*1.01)</f>
        <v>535.169379827094</v>
      </c>
      <c r="W838" s="26" t="n">
        <f aca="false">1000000*(V838-C838)/C838</f>
        <v>-0.850146770047359</v>
      </c>
      <c r="X838" s="0" t="n">
        <f aca="false">ABS(W838)</f>
        <v>0.850146770047359</v>
      </c>
    </row>
    <row r="839" customFormat="false" ht="12.75" hidden="false" customHeight="false" outlineLevel="0" collapsed="false">
      <c r="A839" s="0" t="n">
        <v>838</v>
      </c>
      <c r="B839" s="27" t="s">
        <v>1715</v>
      </c>
      <c r="C839" s="31" t="n">
        <v>535.9323962</v>
      </c>
      <c r="D839" s="26" t="n">
        <v>100</v>
      </c>
      <c r="E839" s="26" t="n">
        <v>21.8452857224707</v>
      </c>
      <c r="F839" s="26" t="n">
        <v>22.6161387753287</v>
      </c>
      <c r="G839" s="26" t="n">
        <v>4.44822745910343</v>
      </c>
      <c r="H839" s="0" t="n">
        <f aca="false">C839/1000000</f>
        <v>0.0005359323962</v>
      </c>
      <c r="I839" s="31" t="n">
        <f aca="false">C839-H839</f>
        <v>535.931860267604</v>
      </c>
      <c r="K839" s="25" t="n">
        <v>535.932533651793</v>
      </c>
      <c r="L839" s="26" t="n">
        <v>0.256472259984862</v>
      </c>
      <c r="N839" s="26" t="n">
        <v>0.342967193450349</v>
      </c>
      <c r="O839" s="0" t="n">
        <f aca="true">100-NORMINV(RAND(),100,1.4)</f>
        <v>-0.541012692597946</v>
      </c>
      <c r="Q839" s="26" t="n">
        <f aca="false">IF(E839+N839&lt;100,E839+N839,E839-N839)</f>
        <v>22.188252915921</v>
      </c>
      <c r="R839" s="26" t="n">
        <f aca="false">IF(F839+N839&gt;0,F839+N839,F839-N839)</f>
        <v>22.9591059687791</v>
      </c>
      <c r="S839" s="26" t="n">
        <f aca="false">IF(G839+N839&gt;0,G839+N839,G839-N839)</f>
        <v>4.79119465255378</v>
      </c>
      <c r="V839" s="25" t="n">
        <f aca="true">NORMINV(RAND(),C839,H839*1.01)</f>
        <v>535.932029506537</v>
      </c>
      <c r="W839" s="26" t="n">
        <f aca="false">1000000*(V839-C839)/C839</f>
        <v>-0.684215892224632</v>
      </c>
      <c r="X839" s="0" t="n">
        <f aca="false">ABS(W839)</f>
        <v>0.684215892224632</v>
      </c>
    </row>
    <row r="840" customFormat="false" ht="12.75" hidden="false" customHeight="false" outlineLevel="0" collapsed="false">
      <c r="A840" s="0" t="n">
        <v>839</v>
      </c>
      <c r="B840" s="27" t="s">
        <v>1717</v>
      </c>
      <c r="C840" s="31" t="n">
        <v>536.2960144</v>
      </c>
      <c r="D840" s="26" t="n">
        <v>100</v>
      </c>
      <c r="E840" s="26" t="n">
        <v>37.3049663078008</v>
      </c>
      <c r="F840" s="26" t="n">
        <v>12.1032049618568</v>
      </c>
      <c r="G840" s="26" t="n">
        <v>2.74947990105195</v>
      </c>
      <c r="H840" s="0" t="n">
        <f aca="false">C840/1000000</f>
        <v>0.0005362960144</v>
      </c>
      <c r="I840" s="31" t="n">
        <f aca="false">C840-H840</f>
        <v>536.295478103986</v>
      </c>
      <c r="K840" s="25" t="n">
        <v>536.295202452016</v>
      </c>
      <c r="L840" s="26" t="n">
        <v>-1.51399220191656</v>
      </c>
      <c r="N840" s="26" t="n">
        <v>-2.45014363041406</v>
      </c>
      <c r="O840" s="0" t="n">
        <f aca="true">100-NORMINV(RAND(),100,1.4)</f>
        <v>0.0334305620305315</v>
      </c>
      <c r="Q840" s="26" t="n">
        <f aca="false">IF(E840+N840&lt;100,E840+N840,E840-N840)</f>
        <v>34.8548226773868</v>
      </c>
      <c r="R840" s="26" t="n">
        <f aca="false">IF(F840+N840&gt;0,F840+N840,F840-N840)</f>
        <v>9.65306133144277</v>
      </c>
      <c r="S840" s="26" t="n">
        <f aca="false">IF(G840+N840&gt;0,G840+N840,G840-N840)</f>
        <v>0.299336270637888</v>
      </c>
      <c r="V840" s="25" t="n">
        <f aca="true">NORMINV(RAND(),C840,H840*1.01)</f>
        <v>536.296734053305</v>
      </c>
      <c r="W840" s="26" t="n">
        <f aca="false">1000000*(V840-C840)/C840</f>
        <v>1.34189568066648</v>
      </c>
      <c r="X840" s="0" t="n">
        <f aca="false">ABS(W840)</f>
        <v>1.34189568066648</v>
      </c>
    </row>
    <row r="841" customFormat="false" ht="12.75" hidden="false" customHeight="false" outlineLevel="0" collapsed="false">
      <c r="A841" s="0" t="n">
        <v>840</v>
      </c>
      <c r="B841" s="27" t="s">
        <v>1719</v>
      </c>
      <c r="C841" s="31" t="n">
        <v>536.5168178</v>
      </c>
      <c r="D841" s="26" t="n">
        <v>100</v>
      </c>
      <c r="E841" s="26" t="n">
        <v>38.9894790061846</v>
      </c>
      <c r="F841" s="26" t="n">
        <v>8.01262665100406</v>
      </c>
      <c r="G841" s="26" t="n">
        <v>1.14960514508241</v>
      </c>
      <c r="H841" s="0" t="n">
        <f aca="false">C841/1000000</f>
        <v>0.0005365168178</v>
      </c>
      <c r="I841" s="31" t="n">
        <f aca="false">C841-H841</f>
        <v>536.516281283182</v>
      </c>
      <c r="K841" s="25" t="n">
        <v>536.517015196281</v>
      </c>
      <c r="L841" s="26" t="n">
        <v>0.367921889283153</v>
      </c>
      <c r="N841" s="26" t="n">
        <v>-1.17220115878808</v>
      </c>
      <c r="O841" s="0" t="n">
        <f aca="true">100-NORMINV(RAND(),100,1.4)</f>
        <v>-0.0633041641418402</v>
      </c>
      <c r="Q841" s="26" t="n">
        <f aca="false">IF(E841+N841&lt;100,E841+N841,E841-N841)</f>
        <v>37.8172778473965</v>
      </c>
      <c r="R841" s="26" t="n">
        <f aca="false">IF(F841+N841&gt;0,F841+N841,F841-N841)</f>
        <v>6.84042549221598</v>
      </c>
      <c r="S841" s="26" t="n">
        <f aca="false">IF(G841+N841&gt;0,G841+N841,G841-N841)</f>
        <v>2.32180630387049</v>
      </c>
      <c r="V841" s="25" t="n">
        <f aca="true">NORMINV(RAND(),C841,H841*1.01)</f>
        <v>536.516746799543</v>
      </c>
      <c r="W841" s="26" t="n">
        <f aca="false">1000000*(V841-C841)/C841</f>
        <v>-0.132335939577867</v>
      </c>
      <c r="X841" s="0" t="n">
        <f aca="false">ABS(W841)</f>
        <v>0.132335939577867</v>
      </c>
    </row>
    <row r="842" customFormat="false" ht="12.75" hidden="false" customHeight="false" outlineLevel="0" collapsed="false">
      <c r="A842" s="0" t="n">
        <v>841</v>
      </c>
      <c r="B842" s="27" t="s">
        <v>1721</v>
      </c>
      <c r="C842" s="31" t="n">
        <v>537.1143404</v>
      </c>
      <c r="D842" s="26" t="n">
        <v>100</v>
      </c>
      <c r="E842" s="26" t="n">
        <v>29.9163706925978</v>
      </c>
      <c r="F842" s="26" t="n">
        <v>73.7884789040722</v>
      </c>
      <c r="G842" s="26" t="n">
        <v>21.1468762124213</v>
      </c>
      <c r="H842" s="0" t="n">
        <f aca="false">C842/1000000</f>
        <v>0.0005371143404</v>
      </c>
      <c r="I842" s="31" t="n">
        <f aca="false">C842-H842</f>
        <v>537.11380328566</v>
      </c>
      <c r="K842" s="25" t="n">
        <v>537.114496113468</v>
      </c>
      <c r="L842" s="26" t="n">
        <v>0.289907485916739</v>
      </c>
      <c r="N842" s="26" t="n">
        <v>2.89495181894361</v>
      </c>
      <c r="O842" s="0" t="n">
        <f aca="true">100-NORMINV(RAND(),100,1.4)</f>
        <v>-1.73602619705503</v>
      </c>
      <c r="Q842" s="26" t="n">
        <f aca="false">IF(E842+N842&lt;100,E842+N842,E842-N842)</f>
        <v>32.8113225115414</v>
      </c>
      <c r="R842" s="26" t="n">
        <f aca="false">IF(F842+N842&gt;0,F842+N842,F842-N842)</f>
        <v>76.6834307230159</v>
      </c>
      <c r="S842" s="26" t="n">
        <f aca="false">IF(G842+N842&gt;0,G842+N842,G842-N842)</f>
        <v>24.0418280313649</v>
      </c>
      <c r="V842" s="25" t="n">
        <f aca="true">NORMINV(RAND(),C842,H842*1.01)</f>
        <v>537.115353204826</v>
      </c>
      <c r="W842" s="26" t="n">
        <f aca="false">1000000*(V842-C842)/C842</f>
        <v>1.88564100758184</v>
      </c>
      <c r="X842" s="0" t="n">
        <f aca="false">ABS(W842)</f>
        <v>1.88564100758184</v>
      </c>
    </row>
    <row r="843" customFormat="false" ht="12.75" hidden="false" customHeight="false" outlineLevel="0" collapsed="false">
      <c r="A843" s="0" t="n">
        <v>842</v>
      </c>
      <c r="B843" s="27" t="s">
        <v>1723</v>
      </c>
      <c r="C843" s="31" t="n">
        <v>538.0307076</v>
      </c>
      <c r="D843" s="26" t="n">
        <v>100</v>
      </c>
      <c r="E843" s="26" t="n">
        <v>21.3546954286131</v>
      </c>
      <c r="F843" s="26" t="n">
        <v>22.7177534250032</v>
      </c>
      <c r="G843" s="26" t="n">
        <v>4.38177853478441</v>
      </c>
      <c r="H843" s="0" t="n">
        <f aca="false">C843/1000000</f>
        <v>0.0005380307076</v>
      </c>
      <c r="I843" s="31" t="n">
        <f aca="false">C843-H843</f>
        <v>538.030169569292</v>
      </c>
      <c r="K843" s="25" t="n">
        <v>538.031378052213</v>
      </c>
      <c r="L843" s="26" t="n">
        <v>1.24612257964919</v>
      </c>
      <c r="N843" s="26" t="n">
        <v>0.295635901410748</v>
      </c>
      <c r="O843" s="0" t="n">
        <f aca="true">100-NORMINV(RAND(),100,1.4)</f>
        <v>1.74370489706082</v>
      </c>
      <c r="Q843" s="26" t="n">
        <f aca="false">IF(E843+N843&lt;100,E843+N843,E843-N843)</f>
        <v>21.6503313300239</v>
      </c>
      <c r="R843" s="26" t="n">
        <f aca="false">IF(F843+N843&gt;0,F843+N843,F843-N843)</f>
        <v>23.0133893264139</v>
      </c>
      <c r="S843" s="26" t="n">
        <f aca="false">IF(G843+N843&gt;0,G843+N843,G843-N843)</f>
        <v>4.67741443619515</v>
      </c>
      <c r="V843" s="25" t="n">
        <f aca="true">NORMINV(RAND(),C843,H843*1.01)</f>
        <v>538.03086429342</v>
      </c>
      <c r="W843" s="26" t="n">
        <f aca="false">1000000*(V843-C843)/C843</f>
        <v>0.291235087057081</v>
      </c>
      <c r="X843" s="0" t="n">
        <f aca="false">ABS(W843)</f>
        <v>0.291235087057081</v>
      </c>
    </row>
    <row r="844" customFormat="false" ht="12.75" hidden="false" customHeight="false" outlineLevel="0" collapsed="false">
      <c r="A844" s="0" t="n">
        <v>843</v>
      </c>
      <c r="B844" s="27" t="s">
        <v>1725</v>
      </c>
      <c r="C844" s="31" t="n">
        <v>538.0612176</v>
      </c>
      <c r="D844" s="26" t="n">
        <v>100</v>
      </c>
      <c r="E844" s="26" t="n">
        <v>29.7787249158174</v>
      </c>
      <c r="F844" s="26" t="n">
        <v>23.5910197827852</v>
      </c>
      <c r="G844" s="26" t="n">
        <v>6.00076003875448</v>
      </c>
      <c r="H844" s="0" t="n">
        <f aca="false">C844/1000000</f>
        <v>0.0005380612176</v>
      </c>
      <c r="I844" s="31" t="n">
        <f aca="false">C844-H844</f>
        <v>538.060679538782</v>
      </c>
      <c r="K844" s="25" t="n">
        <v>538.060996134744</v>
      </c>
      <c r="L844" s="26" t="n">
        <v>-0.411598622747273</v>
      </c>
      <c r="N844" s="26" t="n">
        <v>-1.13149358619847</v>
      </c>
      <c r="O844" s="0" t="n">
        <f aca="true">100-NORMINV(RAND(),100,1.4)</f>
        <v>0.152928255648277</v>
      </c>
      <c r="Q844" s="26" t="n">
        <f aca="false">IF(E844+N844&lt;100,E844+N844,E844-N844)</f>
        <v>28.6472313296189</v>
      </c>
      <c r="R844" s="26" t="n">
        <f aca="false">IF(F844+N844&gt;0,F844+N844,F844-N844)</f>
        <v>22.4595261965868</v>
      </c>
      <c r="S844" s="26" t="n">
        <f aca="false">IF(G844+N844&gt;0,G844+N844,G844-N844)</f>
        <v>4.869266452556</v>
      </c>
      <c r="V844" s="25" t="n">
        <f aca="true">NORMINV(RAND(),C844,H844*1.01)</f>
        <v>538.0613603565</v>
      </c>
      <c r="W844" s="26" t="n">
        <f aca="false">1000000*(V844-C844)/C844</f>
        <v>0.26531646429268</v>
      </c>
      <c r="X844" s="0" t="n">
        <f aca="false">ABS(W844)</f>
        <v>0.26531646429268</v>
      </c>
    </row>
    <row r="845" customFormat="false" ht="12.75" hidden="false" customHeight="false" outlineLevel="0" collapsed="false">
      <c r="A845" s="0" t="n">
        <v>844</v>
      </c>
      <c r="B845" s="27" t="s">
        <v>1727</v>
      </c>
      <c r="C845" s="31" t="n">
        <v>538.1822524</v>
      </c>
      <c r="D845" s="26" t="n">
        <v>100</v>
      </c>
      <c r="E845" s="26" t="n">
        <v>39.6853248691735</v>
      </c>
      <c r="F845" s="26" t="n">
        <v>21.2234643188315</v>
      </c>
      <c r="G845" s="26" t="n">
        <v>6.23216358018615</v>
      </c>
      <c r="H845" s="0" t="n">
        <f aca="false">C845/1000000</f>
        <v>0.0005381822524</v>
      </c>
      <c r="I845" s="31" t="n">
        <f aca="false">C845-H845</f>
        <v>538.181714217748</v>
      </c>
      <c r="K845" s="25" t="n">
        <v>538.182434815972</v>
      </c>
      <c r="L845" s="26" t="n">
        <v>0.338948322421403</v>
      </c>
      <c r="N845" s="26" t="n">
        <v>-0.470926153248556</v>
      </c>
      <c r="O845" s="0" t="n">
        <f aca="true">100-NORMINV(RAND(),100,1.4)</f>
        <v>-2.91039044446677</v>
      </c>
      <c r="Q845" s="26" t="n">
        <f aca="false">IF(E845+N845&lt;100,E845+N845,E845-N845)</f>
        <v>39.214398715925</v>
      </c>
      <c r="R845" s="26" t="n">
        <f aca="false">IF(F845+N845&gt;0,F845+N845,F845-N845)</f>
        <v>20.7525381655829</v>
      </c>
      <c r="S845" s="26" t="n">
        <f aca="false">IF(G845+N845&gt;0,G845+N845,G845-N845)</f>
        <v>5.7612374269376</v>
      </c>
      <c r="V845" s="25" t="n">
        <f aca="true">NORMINV(RAND(),C845,H845*1.01)</f>
        <v>538.182406398141</v>
      </c>
      <c r="W845" s="26" t="n">
        <f aca="false">1000000*(V845-C845)/C845</f>
        <v>0.286144963243665</v>
      </c>
      <c r="X845" s="0" t="n">
        <f aca="false">ABS(W845)</f>
        <v>0.286144963243665</v>
      </c>
    </row>
    <row r="846" customFormat="false" ht="12.75" hidden="false" customHeight="false" outlineLevel="0" collapsed="false">
      <c r="A846" s="0" t="n">
        <v>845</v>
      </c>
      <c r="B846" s="27" t="s">
        <v>1729</v>
      </c>
      <c r="C846" s="31" t="n">
        <v>538.2636674</v>
      </c>
      <c r="D846" s="26" t="n">
        <v>100</v>
      </c>
      <c r="E846" s="26" t="n">
        <v>38.5544247411445</v>
      </c>
      <c r="F846" s="26" t="n">
        <v>7.84397660914439</v>
      </c>
      <c r="G846" s="26" t="n">
        <v>1.11513917725419</v>
      </c>
      <c r="H846" s="0" t="n">
        <f aca="false">C846/1000000</f>
        <v>0.0005382636674</v>
      </c>
      <c r="I846" s="31" t="n">
        <f aca="false">C846-H846</f>
        <v>538.263129136333</v>
      </c>
      <c r="K846" s="25" t="n">
        <v>538.263855099124</v>
      </c>
      <c r="L846" s="26" t="n">
        <v>0.348712229573847</v>
      </c>
      <c r="N846" s="26" t="n">
        <v>-1.27308939921674</v>
      </c>
      <c r="O846" s="0" t="n">
        <f aca="true">100-NORMINV(RAND(),100,1.4)</f>
        <v>-0.831904830559992</v>
      </c>
      <c r="Q846" s="26" t="n">
        <f aca="false">IF(E846+N846&lt;100,E846+N846,E846-N846)</f>
        <v>37.2813353419277</v>
      </c>
      <c r="R846" s="26" t="n">
        <f aca="false">IF(F846+N846&gt;0,F846+N846,F846-N846)</f>
        <v>6.57088720992765</v>
      </c>
      <c r="S846" s="26" t="n">
        <f aca="false">IF(G846+N846&gt;0,G846+N846,G846-N846)</f>
        <v>2.38822857647094</v>
      </c>
      <c r="V846" s="25" t="n">
        <f aca="true">NORMINV(RAND(),C846,H846*1.01)</f>
        <v>538.262744186463</v>
      </c>
      <c r="W846" s="26" t="n">
        <f aca="false">1000000*(V846-C846)/C846</f>
        <v>-1.71516970759075</v>
      </c>
      <c r="X846" s="0" t="n">
        <f aca="false">ABS(W846)</f>
        <v>1.71516970759075</v>
      </c>
    </row>
    <row r="847" customFormat="false" ht="12.75" hidden="false" customHeight="false" outlineLevel="0" collapsed="false">
      <c r="A847" s="0" t="n">
        <v>846</v>
      </c>
      <c r="B847" s="27" t="s">
        <v>1731</v>
      </c>
      <c r="C847" s="31" t="n">
        <v>538.2983978</v>
      </c>
      <c r="D847" s="26" t="n">
        <v>100</v>
      </c>
      <c r="E847" s="26" t="n">
        <v>42.4466633795354</v>
      </c>
      <c r="F847" s="26" t="n">
        <v>8.99041907826215</v>
      </c>
      <c r="G847" s="26" t="n">
        <v>1.26842565544013</v>
      </c>
      <c r="H847" s="0" t="n">
        <f aca="false">C847/1000000</f>
        <v>0.0005382983978</v>
      </c>
      <c r="I847" s="31" t="n">
        <f aca="false">C847-H847</f>
        <v>538.297859501602</v>
      </c>
      <c r="K847" s="25" t="n">
        <v>538.298530152634</v>
      </c>
      <c r="L847" s="26" t="n">
        <v>0.245872242886827</v>
      </c>
      <c r="N847" s="26" t="n">
        <v>-0.322995361476472</v>
      </c>
      <c r="O847" s="0" t="n">
        <f aca="true">100-NORMINV(RAND(),100,1.4)</f>
        <v>0.206999017844112</v>
      </c>
      <c r="Q847" s="26" t="n">
        <f aca="false">IF(E847+N847&lt;100,E847+N847,E847-N847)</f>
        <v>42.1236680180589</v>
      </c>
      <c r="R847" s="26" t="n">
        <f aca="false">IF(F847+N847&gt;0,F847+N847,F847-N847)</f>
        <v>8.66742371678568</v>
      </c>
      <c r="S847" s="26" t="n">
        <f aca="false">IF(G847+N847&gt;0,G847+N847,G847-N847)</f>
        <v>0.945430293963657</v>
      </c>
      <c r="V847" s="25" t="n">
        <f aca="true">NORMINV(RAND(),C847,H847*1.01)</f>
        <v>538.298819869811</v>
      </c>
      <c r="W847" s="26" t="n">
        <f aca="false">1000000*(V847-C847)/C847</f>
        <v>0.784081492963344</v>
      </c>
      <c r="X847" s="0" t="n">
        <f aca="false">ABS(W847)</f>
        <v>0.784081492963344</v>
      </c>
    </row>
    <row r="848" customFormat="false" ht="12.75" hidden="false" customHeight="false" outlineLevel="0" collapsed="false">
      <c r="A848" s="0" t="n">
        <v>847</v>
      </c>
      <c r="B848" s="27" t="s">
        <v>1733</v>
      </c>
      <c r="C848" s="31" t="n">
        <v>538.35928</v>
      </c>
      <c r="D848" s="26" t="n">
        <v>100</v>
      </c>
      <c r="E848" s="26" t="n">
        <v>38.0575157811288</v>
      </c>
      <c r="F848" s="26" t="n">
        <v>11.9743490155946</v>
      </c>
      <c r="G848" s="26" t="n">
        <v>2.68482375551363</v>
      </c>
      <c r="H848" s="0" t="n">
        <f aca="false">C848/1000000</f>
        <v>0.00053835928</v>
      </c>
      <c r="I848" s="31" t="n">
        <f aca="false">C848-H848</f>
        <v>538.35874164072</v>
      </c>
      <c r="K848" s="25" t="n">
        <v>538.358852366075</v>
      </c>
      <c r="L848" s="26" t="n">
        <v>-0.794328139060227</v>
      </c>
      <c r="N848" s="26" t="n">
        <v>-0.252377341819738</v>
      </c>
      <c r="O848" s="0" t="n">
        <f aca="true">100-NORMINV(RAND(),100,1.4)</f>
        <v>0.593186173693354</v>
      </c>
      <c r="Q848" s="26" t="n">
        <f aca="false">IF(E848+N848&lt;100,E848+N848,E848-N848)</f>
        <v>37.805138439309</v>
      </c>
      <c r="R848" s="26" t="n">
        <f aca="false">IF(F848+N848&gt;0,F848+N848,F848-N848)</f>
        <v>11.7219716737748</v>
      </c>
      <c r="S848" s="26" t="n">
        <f aca="false">IF(G848+N848&gt;0,G848+N848,G848-N848)</f>
        <v>2.4324464136939</v>
      </c>
      <c r="V848" s="25" t="n">
        <f aca="true">NORMINV(RAND(),C848,H848*1.01)</f>
        <v>538.36003213122</v>
      </c>
      <c r="W848" s="26" t="n">
        <f aca="false">1000000*(V848-C848)/C848</f>
        <v>1.39708044040209</v>
      </c>
      <c r="X848" s="0" t="n">
        <f aca="false">ABS(W848)</f>
        <v>1.39708044040209</v>
      </c>
    </row>
    <row r="849" customFormat="false" ht="12.75" hidden="false" customHeight="false" outlineLevel="0" collapsed="false">
      <c r="A849" s="0" t="n">
        <v>848</v>
      </c>
      <c r="B849" s="27" t="s">
        <v>1735</v>
      </c>
      <c r="C849" s="31" t="n">
        <v>538.936775</v>
      </c>
      <c r="D849" s="26" t="n">
        <v>50.3013163428786</v>
      </c>
      <c r="E849" s="26" t="n">
        <v>13.4327224991104</v>
      </c>
      <c r="F849" s="26" t="n">
        <v>100</v>
      </c>
      <c r="G849" s="26" t="n">
        <v>26.3855553361318</v>
      </c>
      <c r="H849" s="0" t="n">
        <f aca="false">C849/1000000</f>
        <v>0.000538936775</v>
      </c>
      <c r="I849" s="31" t="n">
        <f aca="false">C849-H849</f>
        <v>538.936236063225</v>
      </c>
      <c r="K849" s="25" t="n">
        <v>538.936944545235</v>
      </c>
      <c r="L849" s="26" t="n">
        <v>0.314592068899348</v>
      </c>
      <c r="N849" s="26" t="n">
        <v>1.69803844450071</v>
      </c>
      <c r="O849" s="0" t="n">
        <f aca="true">100-NORMINV(RAND(),100,1.4)</f>
        <v>-0.532413529611688</v>
      </c>
      <c r="Q849" s="26" t="n">
        <f aca="false">IF(E849+N849&lt;100,E849+N849,E849-N849)</f>
        <v>15.1307609436111</v>
      </c>
      <c r="R849" s="26" t="n">
        <f aca="false">IF(F849+N849&gt;0,F849+N849,F849-N849)</f>
        <v>101.698038444501</v>
      </c>
      <c r="S849" s="26" t="n">
        <f aca="false">IF(G849+N849&gt;0,G849+N849,G849-N849)</f>
        <v>28.0835937806325</v>
      </c>
      <c r="V849" s="25" t="n">
        <f aca="true">NORMINV(RAND(),C849,H849*1.01)</f>
        <v>538.936899899846</v>
      </c>
      <c r="W849" s="26" t="n">
        <f aca="false">1000000*(V849-C849)/C849</f>
        <v>0.231752316427394</v>
      </c>
      <c r="X849" s="0" t="n">
        <f aca="false">ABS(W849)</f>
        <v>0.231752316427394</v>
      </c>
    </row>
    <row r="850" customFormat="false" ht="12.75" hidden="false" customHeight="false" outlineLevel="0" collapsed="false">
      <c r="A850" s="0" t="n">
        <v>849</v>
      </c>
      <c r="B850" s="27" t="s">
        <v>1737</v>
      </c>
      <c r="C850" s="31" t="n">
        <v>540.0558908</v>
      </c>
      <c r="D850" s="26" t="n">
        <v>100</v>
      </c>
      <c r="E850" s="26" t="n">
        <v>23.9446261418232</v>
      </c>
      <c r="F850" s="26" t="n">
        <v>2.73813759972494</v>
      </c>
      <c r="G850" s="26" t="n">
        <v>0.198946625826166</v>
      </c>
      <c r="H850" s="0" t="n">
        <f aca="false">C850/1000000</f>
        <v>0.0005400558908</v>
      </c>
      <c r="I850" s="31" t="n">
        <f aca="false">C850-H850</f>
        <v>540.055350744109</v>
      </c>
      <c r="K850" s="25" t="n">
        <v>540.056905058902</v>
      </c>
      <c r="L850" s="26" t="n">
        <v>1.87806284351414</v>
      </c>
      <c r="N850" s="26" t="n">
        <v>-1.1655906808342</v>
      </c>
      <c r="O850" s="0" t="n">
        <f aca="true">100-NORMINV(RAND(),100,1.4)</f>
        <v>-0.637773565827175</v>
      </c>
      <c r="Q850" s="26" t="n">
        <f aca="false">IF(E850+N850&lt;100,E850+N850,E850-N850)</f>
        <v>22.779035460989</v>
      </c>
      <c r="R850" s="26" t="n">
        <f aca="false">IF(F850+N850&gt;0,F850+N850,F850-N850)</f>
        <v>1.57254691889074</v>
      </c>
      <c r="S850" s="26" t="n">
        <f aca="false">IF(G850+N850&gt;0,G850+N850,G850-N850)</f>
        <v>1.36453730666037</v>
      </c>
      <c r="V850" s="25" t="n">
        <f aca="true">NORMINV(RAND(),C850,H850*1.01)</f>
        <v>540.055128241588</v>
      </c>
      <c r="W850" s="26" t="n">
        <f aca="false">1000000*(V850-C850)/C850</f>
        <v>-1.41199906429259</v>
      </c>
      <c r="X850" s="0" t="n">
        <f aca="false">ABS(W850)</f>
        <v>1.41199906429259</v>
      </c>
    </row>
    <row r="851" customFormat="false" ht="12.75" hidden="false" customHeight="false" outlineLevel="0" collapsed="false">
      <c r="A851" s="0" t="n">
        <v>850</v>
      </c>
      <c r="B851" s="27" t="s">
        <v>1739</v>
      </c>
      <c r="C851" s="31" t="n">
        <v>540.1602202</v>
      </c>
      <c r="D851" s="26" t="n">
        <v>50.2351240187056</v>
      </c>
      <c r="E851" s="26" t="n">
        <v>15.0055602166294</v>
      </c>
      <c r="F851" s="26" t="n">
        <v>100</v>
      </c>
      <c r="G851" s="26" t="n">
        <v>29.4248919470004</v>
      </c>
      <c r="H851" s="0" t="n">
        <f aca="false">C851/1000000</f>
        <v>0.0005401602202</v>
      </c>
      <c r="I851" s="31" t="n">
        <f aca="false">C851-H851</f>
        <v>540.15968003978</v>
      </c>
      <c r="K851" s="25" t="n">
        <v>540.160415185438</v>
      </c>
      <c r="L851" s="26" t="n">
        <v>0.360977041796256</v>
      </c>
      <c r="N851" s="26" t="n">
        <v>-2.71447039622679</v>
      </c>
      <c r="O851" s="0" t="n">
        <f aca="true">100-NORMINV(RAND(),100,1.4)</f>
        <v>0.555146239149636</v>
      </c>
      <c r="Q851" s="26" t="n">
        <f aca="false">IF(E851+N851&lt;100,E851+N851,E851-N851)</f>
        <v>12.2910898204026</v>
      </c>
      <c r="R851" s="26" t="n">
        <f aca="false">IF(F851+N851&gt;0,F851+N851,F851-N851)</f>
        <v>97.2855296037732</v>
      </c>
      <c r="S851" s="26" t="n">
        <f aca="false">IF(G851+N851&gt;0,G851+N851,G851-N851)</f>
        <v>26.7104215507736</v>
      </c>
      <c r="V851" s="25" t="n">
        <f aca="true">NORMINV(RAND(),C851,H851*1.01)</f>
        <v>540.160490100598</v>
      </c>
      <c r="W851" s="26" t="n">
        <f aca="false">1000000*(V851-C851)/C851</f>
        <v>0.499667668840234</v>
      </c>
      <c r="X851" s="0" t="n">
        <f aca="false">ABS(W851)</f>
        <v>0.499667668840234</v>
      </c>
    </row>
    <row r="852" customFormat="false" ht="12.75" hidden="false" customHeight="false" outlineLevel="0" collapsed="false">
      <c r="A852" s="0" t="n">
        <v>851</v>
      </c>
      <c r="B852" s="27" t="s">
        <v>1741</v>
      </c>
      <c r="C852" s="31" t="n">
        <v>540.1777572</v>
      </c>
      <c r="D852" s="26" t="n">
        <v>100</v>
      </c>
      <c r="E852" s="26" t="n">
        <v>28.3580560406658</v>
      </c>
      <c r="F852" s="26" t="n">
        <v>10.4506076980567</v>
      </c>
      <c r="G852" s="26" t="n">
        <v>2.1674913101686</v>
      </c>
      <c r="H852" s="0" t="n">
        <f aca="false">C852/1000000</f>
        <v>0.0005401777572</v>
      </c>
      <c r="I852" s="31" t="n">
        <f aca="false">C852-H852</f>
        <v>540.177217022243</v>
      </c>
      <c r="K852" s="25" t="n">
        <v>540.177240175643</v>
      </c>
      <c r="L852" s="26" t="n">
        <v>-0.957137442266181</v>
      </c>
      <c r="N852" s="26" t="n">
        <v>-2.62959245967453</v>
      </c>
      <c r="O852" s="0" t="n">
        <f aca="true">100-NORMINV(RAND(),100,1.4)</f>
        <v>0.291350140714101</v>
      </c>
      <c r="Q852" s="26" t="n">
        <f aca="false">IF(E852+N852&lt;100,E852+N852,E852-N852)</f>
        <v>25.7284635809913</v>
      </c>
      <c r="R852" s="26" t="n">
        <f aca="false">IF(F852+N852&gt;0,F852+N852,F852-N852)</f>
        <v>7.82101523838218</v>
      </c>
      <c r="S852" s="26" t="n">
        <f aca="false">IF(G852+N852&gt;0,G852+N852,G852-N852)</f>
        <v>4.79708376984313</v>
      </c>
      <c r="V852" s="25" t="n">
        <f aca="true">NORMINV(RAND(),C852,H852*1.01)</f>
        <v>540.17690362484</v>
      </c>
      <c r="W852" s="26" t="n">
        <f aca="false">1000000*(V852-C852)/C852</f>
        <v>-1.58017457849276</v>
      </c>
      <c r="X852" s="0" t="n">
        <f aca="false">ABS(W852)</f>
        <v>1.58017457849276</v>
      </c>
    </row>
    <row r="853" customFormat="false" ht="12.75" hidden="false" customHeight="false" outlineLevel="0" collapsed="false">
      <c r="A853" s="0" t="n">
        <v>852</v>
      </c>
      <c r="B853" s="27" t="s">
        <v>1743</v>
      </c>
      <c r="C853" s="31" t="n">
        <v>540.217511</v>
      </c>
      <c r="D853" s="26" t="n">
        <v>100</v>
      </c>
      <c r="E853" s="26" t="n">
        <v>27.077426200593</v>
      </c>
      <c r="F853" s="26" t="n">
        <v>14.4176276075229</v>
      </c>
      <c r="G853" s="26" t="n">
        <v>3.17005902329194</v>
      </c>
      <c r="H853" s="0" t="n">
        <f aca="false">C853/1000000</f>
        <v>0.000540217511</v>
      </c>
      <c r="I853" s="31" t="n">
        <f aca="false">C853-H853</f>
        <v>540.216970782489</v>
      </c>
      <c r="K853" s="25" t="n">
        <v>540.218436099851</v>
      </c>
      <c r="L853" s="26" t="n">
        <v>1.71245809701369</v>
      </c>
      <c r="N853" s="26" t="n">
        <v>0.486451645132021</v>
      </c>
      <c r="O853" s="0" t="n">
        <f aca="true">100-NORMINV(RAND(),100,1.4)</f>
        <v>-0.32182130649521</v>
      </c>
      <c r="Q853" s="26" t="n">
        <f aca="false">IF(E853+N853&lt;100,E853+N853,E853-N853)</f>
        <v>27.563877845725</v>
      </c>
      <c r="R853" s="26" t="n">
        <f aca="false">IF(F853+N853&gt;0,F853+N853,F853-N853)</f>
        <v>14.9040792526549</v>
      </c>
      <c r="S853" s="26" t="n">
        <f aca="false">IF(G853+N853&gt;0,G853+N853,G853-N853)</f>
        <v>3.65651066842396</v>
      </c>
      <c r="V853" s="25" t="n">
        <f aca="true">NORMINV(RAND(),C853,H853*1.01)</f>
        <v>540.217080243955</v>
      </c>
      <c r="W853" s="26" t="n">
        <f aca="false">1000000*(V853-C853)/C853</f>
        <v>-0.797375198439812</v>
      </c>
      <c r="X853" s="0" t="n">
        <f aca="false">ABS(W853)</f>
        <v>0.797375198439812</v>
      </c>
    </row>
    <row r="854" customFormat="false" ht="12.75" hidden="false" customHeight="false" outlineLevel="0" collapsed="false">
      <c r="A854" s="0" t="n">
        <v>853</v>
      </c>
      <c r="B854" s="27" t="s">
        <v>1745</v>
      </c>
      <c r="C854" s="31" t="n">
        <v>541.9646164</v>
      </c>
      <c r="D854" s="26" t="n">
        <v>75.2567269537859</v>
      </c>
      <c r="E854" s="26" t="n">
        <v>22.2495535423452</v>
      </c>
      <c r="F854" s="26" t="n">
        <v>100</v>
      </c>
      <c r="G854" s="26" t="n">
        <v>28.9172311491261</v>
      </c>
      <c r="H854" s="0" t="n">
        <f aca="false">C854/1000000</f>
        <v>0.0005419646164</v>
      </c>
      <c r="I854" s="31" t="n">
        <f aca="false">C854-H854</f>
        <v>541.964074435384</v>
      </c>
      <c r="K854" s="25" t="n">
        <v>541.964905394161</v>
      </c>
      <c r="L854" s="26" t="n">
        <v>0.533234369544966</v>
      </c>
      <c r="N854" s="26" t="n">
        <v>2.71675015655647</v>
      </c>
      <c r="O854" s="0" t="n">
        <f aca="true">100-NORMINV(RAND(),100,1.4)</f>
        <v>1.4185067291542</v>
      </c>
      <c r="Q854" s="26" t="n">
        <f aca="false">IF(E854+N854&lt;100,E854+N854,E854-N854)</f>
        <v>24.9663036989017</v>
      </c>
      <c r="R854" s="26" t="n">
        <f aca="false">IF(F854+N854&gt;0,F854+N854,F854-N854)</f>
        <v>102.716750156556</v>
      </c>
      <c r="S854" s="26" t="n">
        <f aca="false">IF(G854+N854&gt;0,G854+N854,G854-N854)</f>
        <v>31.6339813056825</v>
      </c>
      <c r="V854" s="25" t="n">
        <f aca="true">NORMINV(RAND(),C854,H854*1.01)</f>
        <v>541.964424031466</v>
      </c>
      <c r="W854" s="26" t="n">
        <f aca="false">1000000*(V854-C854)/C854</f>
        <v>-0.35494666771902</v>
      </c>
      <c r="X854" s="0" t="n">
        <f aca="false">ABS(W854)</f>
        <v>0.35494666771902</v>
      </c>
    </row>
    <row r="855" customFormat="false" ht="12.75" hidden="false" customHeight="false" outlineLevel="0" collapsed="false">
      <c r="A855" s="0" t="n">
        <v>854</v>
      </c>
      <c r="B855" s="27" t="s">
        <v>1747</v>
      </c>
      <c r="C855" s="31" t="n">
        <v>542.1122632</v>
      </c>
      <c r="D855" s="26" t="n">
        <v>100</v>
      </c>
      <c r="E855" s="26" t="n">
        <v>38.4380390047979</v>
      </c>
      <c r="F855" s="26" t="n">
        <v>16.6363556930835</v>
      </c>
      <c r="G855" s="26" t="n">
        <v>4.43054848179746</v>
      </c>
      <c r="H855" s="0" t="n">
        <f aca="false">C855/1000000</f>
        <v>0.0005421122632</v>
      </c>
      <c r="I855" s="31" t="n">
        <f aca="false">C855-H855</f>
        <v>542.111721087737</v>
      </c>
      <c r="K855" s="25" t="n">
        <v>542.112307512052</v>
      </c>
      <c r="L855" s="26" t="n">
        <v>0.0817396222550812</v>
      </c>
      <c r="N855" s="26" t="n">
        <v>-0.852507382955452</v>
      </c>
      <c r="O855" s="0" t="n">
        <f aca="true">100-NORMINV(RAND(),100,1.4)</f>
        <v>2.46594465782998</v>
      </c>
      <c r="Q855" s="26" t="n">
        <f aca="false">IF(E855+N855&lt;100,E855+N855,E855-N855)</f>
        <v>37.5855316218425</v>
      </c>
      <c r="R855" s="26" t="n">
        <f aca="false">IF(F855+N855&gt;0,F855+N855,F855-N855)</f>
        <v>15.783848310128</v>
      </c>
      <c r="S855" s="26" t="n">
        <f aca="false">IF(G855+N855&gt;0,G855+N855,G855-N855)</f>
        <v>3.57804109884201</v>
      </c>
      <c r="V855" s="25" t="n">
        <f aca="true">NORMINV(RAND(),C855,H855*1.01)</f>
        <v>542.11219655809</v>
      </c>
      <c r="W855" s="26" t="n">
        <f aca="false">1000000*(V855-C855)/C855</f>
        <v>-0.122930092217317</v>
      </c>
      <c r="X855" s="0" t="n">
        <f aca="false">ABS(W855)</f>
        <v>0.122930092217317</v>
      </c>
    </row>
    <row r="856" customFormat="false" ht="12.75" hidden="false" customHeight="false" outlineLevel="0" collapsed="false">
      <c r="A856" s="0" t="n">
        <v>855</v>
      </c>
      <c r="B856" s="27" t="s">
        <v>1749</v>
      </c>
      <c r="C856" s="31" t="n">
        <v>542.1644154</v>
      </c>
      <c r="D856" s="26" t="n">
        <v>100</v>
      </c>
      <c r="E856" s="26" t="n">
        <v>29.4934112743923</v>
      </c>
      <c r="F856" s="26" t="n">
        <v>15.0848227008373</v>
      </c>
      <c r="G856" s="26" t="n">
        <v>3.52187851927401</v>
      </c>
      <c r="H856" s="0" t="n">
        <f aca="false">C856/1000000</f>
        <v>0.0005421644154</v>
      </c>
      <c r="I856" s="31" t="n">
        <f aca="false">C856-H856</f>
        <v>542.163873235585</v>
      </c>
      <c r="K856" s="25" t="n">
        <v>542.163927022135</v>
      </c>
      <c r="L856" s="26" t="n">
        <v>-0.900792916862876</v>
      </c>
      <c r="N856" s="26" t="n">
        <v>-1.89665732301262</v>
      </c>
      <c r="O856" s="0" t="n">
        <f aca="true">100-NORMINV(RAND(),100,1.4)</f>
        <v>-1.99346336436741</v>
      </c>
      <c r="Q856" s="26" t="n">
        <f aca="false">IF(E856+N856&lt;100,E856+N856,E856-N856)</f>
        <v>27.5967539513797</v>
      </c>
      <c r="R856" s="26" t="n">
        <f aca="false">IF(F856+N856&gt;0,F856+N856,F856-N856)</f>
        <v>13.1881653778247</v>
      </c>
      <c r="S856" s="26" t="n">
        <f aca="false">IF(G856+N856&gt;0,G856+N856,G856-N856)</f>
        <v>1.62522119626139</v>
      </c>
      <c r="V856" s="25" t="n">
        <f aca="true">NORMINV(RAND(),C856,H856*1.01)</f>
        <v>542.164897521442</v>
      </c>
      <c r="W856" s="26" t="n">
        <f aca="false">1000000*(V856-C856)/C856</f>
        <v>0.889253201707551</v>
      </c>
      <c r="X856" s="0" t="n">
        <f aca="false">ABS(W856)</f>
        <v>0.889253201707551</v>
      </c>
    </row>
    <row r="857" customFormat="false" ht="12.75" hidden="false" customHeight="false" outlineLevel="0" collapsed="false">
      <c r="A857" s="0" t="n">
        <v>856</v>
      </c>
      <c r="B857" s="27" t="s">
        <v>1751</v>
      </c>
      <c r="C857" s="31" t="n">
        <v>542.233432</v>
      </c>
      <c r="D857" s="26" t="n">
        <v>100</v>
      </c>
      <c r="E857" s="26" t="n">
        <v>36.0264996257756</v>
      </c>
      <c r="F857" s="26" t="n">
        <v>7.12302678669022</v>
      </c>
      <c r="G857" s="26" t="n">
        <v>1.00857790462907</v>
      </c>
      <c r="H857" s="0" t="n">
        <f aca="false">C857/1000000</f>
        <v>0.000542233432</v>
      </c>
      <c r="I857" s="31" t="n">
        <f aca="false">C857-H857</f>
        <v>542.232889766568</v>
      </c>
      <c r="K857" s="25" t="n">
        <v>542.232835036092</v>
      </c>
      <c r="L857" s="26" t="n">
        <v>-1.10093526684525</v>
      </c>
      <c r="N857" s="26" t="n">
        <v>1.39683287190105</v>
      </c>
      <c r="O857" s="0" t="n">
        <f aca="true">100-NORMINV(RAND(),100,1.4)</f>
        <v>0.622643794621069</v>
      </c>
      <c r="Q857" s="26" t="n">
        <f aca="false">IF(E857+N857&lt;100,E857+N857,E857-N857)</f>
        <v>37.4233324976767</v>
      </c>
      <c r="R857" s="26" t="n">
        <f aca="false">IF(F857+N857&gt;0,F857+N857,F857-N857)</f>
        <v>8.51985965859127</v>
      </c>
      <c r="S857" s="26" t="n">
        <f aca="false">IF(G857+N857&gt;0,G857+N857,G857-N857)</f>
        <v>2.40541077653013</v>
      </c>
      <c r="V857" s="25" t="n">
        <f aca="true">NORMINV(RAND(),C857,H857*1.01)</f>
        <v>542.23388407667</v>
      </c>
      <c r="W857" s="26" t="n">
        <f aca="false">1000000*(V857-C857)/C857</f>
        <v>0.833730720087574</v>
      </c>
      <c r="X857" s="0" t="n">
        <f aca="false">ABS(W857)</f>
        <v>0.833730720087574</v>
      </c>
    </row>
    <row r="858" customFormat="false" ht="12.75" hidden="false" customHeight="false" outlineLevel="0" collapsed="false">
      <c r="A858" s="0" t="n">
        <v>857</v>
      </c>
      <c r="B858" s="27" t="s">
        <v>1753</v>
      </c>
      <c r="C858" s="31" t="n">
        <v>543.7519842</v>
      </c>
      <c r="D858" s="26" t="n">
        <v>17.4063870865454</v>
      </c>
      <c r="E858" s="26" t="n">
        <v>2.68690637118577</v>
      </c>
      <c r="F858" s="26" t="n">
        <v>68.0305027501422</v>
      </c>
      <c r="G858" s="26" t="n">
        <v>10.4801295659412</v>
      </c>
      <c r="H858" s="0" t="n">
        <f aca="false">C858/1000000</f>
        <v>0.0005437519842</v>
      </c>
      <c r="I858" s="31" t="n">
        <f aca="false">C858-H858</f>
        <v>543.751440448016</v>
      </c>
      <c r="K858" s="25" t="n">
        <v>543.752710149817</v>
      </c>
      <c r="L858" s="26" t="n">
        <v>1.33507525059893</v>
      </c>
      <c r="N858" s="26" t="n">
        <v>-2.83660048569972</v>
      </c>
      <c r="O858" s="0" t="n">
        <f aca="true">100-NORMINV(RAND(),100,1.4)</f>
        <v>-0.418346987055656</v>
      </c>
      <c r="Q858" s="26" t="n">
        <f aca="false">IF(E858+N858&lt;100,E858+N858,E858-N858)</f>
        <v>-0.149694114513946</v>
      </c>
      <c r="R858" s="26" t="n">
        <f aca="false">IF(F858+N858&gt;0,F858+N858,F858-N858)</f>
        <v>65.1939022644425</v>
      </c>
      <c r="S858" s="26" t="n">
        <f aca="false">IF(G858+N858&gt;0,G858+N858,G858-N858)</f>
        <v>7.64352908024147</v>
      </c>
      <c r="V858" s="25" t="n">
        <f aca="true">NORMINV(RAND(),C858,H858*1.01)</f>
        <v>543.75153894465</v>
      </c>
      <c r="W858" s="26" t="n">
        <f aca="false">1000000*(V858-C858)/C858</f>
        <v>-0.818857426066508</v>
      </c>
      <c r="X858" s="0" t="n">
        <f aca="false">ABS(W858)</f>
        <v>0.818857426066508</v>
      </c>
    </row>
    <row r="859" customFormat="false" ht="12.75" hidden="false" customHeight="false" outlineLevel="0" collapsed="false">
      <c r="A859" s="0" t="n">
        <v>858</v>
      </c>
      <c r="B859" s="27" t="s">
        <v>1755</v>
      </c>
      <c r="C859" s="31" t="n">
        <v>543.9576256</v>
      </c>
      <c r="D859" s="26" t="n">
        <v>100</v>
      </c>
      <c r="E859" s="26" t="n">
        <v>35.3276169697285</v>
      </c>
      <c r="F859" s="26" t="n">
        <v>33.1721719022409</v>
      </c>
      <c r="G859" s="26" t="n">
        <v>10.0334672684248</v>
      </c>
      <c r="H859" s="0" t="n">
        <f aca="false">C859/1000000</f>
        <v>0.0005439576256</v>
      </c>
      <c r="I859" s="31" t="n">
        <f aca="false">C859-H859</f>
        <v>543.957081642374</v>
      </c>
      <c r="K859" s="25" t="n">
        <v>543.957534022829</v>
      </c>
      <c r="L859" s="26" t="n">
        <v>-0.168353501860338</v>
      </c>
      <c r="N859" s="26" t="n">
        <v>-0.886976204165947</v>
      </c>
      <c r="O859" s="0" t="n">
        <f aca="true">100-NORMINV(RAND(),100,1.4)</f>
        <v>-0.163611396262837</v>
      </c>
      <c r="Q859" s="26" t="n">
        <f aca="false">IF(E859+N859&lt;100,E859+N859,E859-N859)</f>
        <v>34.4406407655626</v>
      </c>
      <c r="R859" s="26" t="n">
        <f aca="false">IF(F859+N859&gt;0,F859+N859,F859-N859)</f>
        <v>32.285195698075</v>
      </c>
      <c r="S859" s="26" t="n">
        <f aca="false">IF(G859+N859&gt;0,G859+N859,G859-N859)</f>
        <v>9.14649106425882</v>
      </c>
      <c r="V859" s="25" t="n">
        <f aca="true">NORMINV(RAND(),C859,H859*1.01)</f>
        <v>543.956604594261</v>
      </c>
      <c r="W859" s="26" t="n">
        <f aca="false">1000000*(V859-C859)/C859</f>
        <v>-1.87699499128267</v>
      </c>
      <c r="X859" s="0" t="n">
        <f aca="false">ABS(W859)</f>
        <v>1.87699499128267</v>
      </c>
    </row>
    <row r="860" customFormat="false" ht="12.75" hidden="false" customHeight="false" outlineLevel="0" collapsed="false">
      <c r="A860" s="0" t="n">
        <v>859</v>
      </c>
      <c r="B860" s="27" t="s">
        <v>1757</v>
      </c>
      <c r="C860" s="31" t="n">
        <v>544.2068244</v>
      </c>
      <c r="D860" s="26" t="n">
        <v>100</v>
      </c>
      <c r="E860" s="26" t="n">
        <v>42.2735470250705</v>
      </c>
      <c r="F860" s="26" t="n">
        <v>8.7125212384754</v>
      </c>
      <c r="G860" s="26" t="n">
        <v>1.1665233324847</v>
      </c>
      <c r="H860" s="0" t="n">
        <f aca="false">C860/1000000</f>
        <v>0.0005442068244</v>
      </c>
      <c r="I860" s="31" t="n">
        <f aca="false">C860-H860</f>
        <v>544.206280193176</v>
      </c>
      <c r="K860" s="25" t="n">
        <v>544.207204418563</v>
      </c>
      <c r="L860" s="26" t="n">
        <v>0.698298048217905</v>
      </c>
      <c r="N860" s="26" t="n">
        <v>-1.01728042548929</v>
      </c>
      <c r="O860" s="0" t="n">
        <f aca="true">100-NORMINV(RAND(),100,1.4)</f>
        <v>-1.93341238883239</v>
      </c>
      <c r="Q860" s="26" t="n">
        <f aca="false">IF(E860+N860&lt;100,E860+N860,E860-N860)</f>
        <v>41.2562665995812</v>
      </c>
      <c r="R860" s="26" t="n">
        <f aca="false">IF(F860+N860&gt;0,F860+N860,F860-N860)</f>
        <v>7.69524081298611</v>
      </c>
      <c r="S860" s="26" t="n">
        <f aca="false">IF(G860+N860&gt;0,G860+N860,G860-N860)</f>
        <v>0.149242906995412</v>
      </c>
      <c r="V860" s="25" t="n">
        <f aca="true">NORMINV(RAND(),C860,H860*1.01)</f>
        <v>544.206715309549</v>
      </c>
      <c r="W860" s="26" t="n">
        <f aca="false">1000000*(V860-C860)/C860</f>
        <v>-0.200457704916748</v>
      </c>
      <c r="X860" s="0" t="n">
        <f aca="false">ABS(W860)</f>
        <v>0.200457704916748</v>
      </c>
    </row>
    <row r="861" customFormat="false" ht="12.75" hidden="false" customHeight="false" outlineLevel="0" collapsed="false">
      <c r="A861" s="0" t="n">
        <v>860</v>
      </c>
      <c r="B861" s="27" t="s">
        <v>1759</v>
      </c>
      <c r="C861" s="31" t="n">
        <v>545.8528256</v>
      </c>
      <c r="D861" s="26" t="n">
        <v>100</v>
      </c>
      <c r="E861" s="26" t="n">
        <v>13.5004395173449</v>
      </c>
      <c r="F861" s="26" t="n">
        <v>23.8537181153674</v>
      </c>
      <c r="G861" s="26" t="n">
        <v>2.9577089239001</v>
      </c>
      <c r="H861" s="0" t="n">
        <f aca="false">C861/1000000</f>
        <v>0.0005458528256</v>
      </c>
      <c r="I861" s="31" t="n">
        <f aca="false">C861-H861</f>
        <v>545.852279747174</v>
      </c>
      <c r="K861" s="25" t="n">
        <v>545.852983001625</v>
      </c>
      <c r="L861" s="26" t="n">
        <v>0.288359092475736</v>
      </c>
      <c r="N861" s="26" t="n">
        <v>1.3011742618533</v>
      </c>
      <c r="O861" s="0" t="n">
        <f aca="true">100-NORMINV(RAND(),100,1.4)</f>
        <v>-1.29485809081091</v>
      </c>
      <c r="Q861" s="26" t="n">
        <f aca="false">IF(E861+N861&lt;100,E861+N861,E861-N861)</f>
        <v>14.8016137791982</v>
      </c>
      <c r="R861" s="26" t="n">
        <f aca="false">IF(F861+N861&gt;0,F861+N861,F861-N861)</f>
        <v>25.1548923772207</v>
      </c>
      <c r="S861" s="26" t="n">
        <f aca="false">IF(G861+N861&gt;0,G861+N861,G861-N861)</f>
        <v>4.25888318575341</v>
      </c>
      <c r="V861" s="25" t="n">
        <f aca="true">NORMINV(RAND(),C861,H861*1.01)</f>
        <v>545.852864665901</v>
      </c>
      <c r="W861" s="26" t="n">
        <f aca="false">1000000*(V861-C861)/C861</f>
        <v>0.071568561342403</v>
      </c>
      <c r="X861" s="0" t="n">
        <f aca="false">ABS(W861)</f>
        <v>0.071568561342403</v>
      </c>
    </row>
    <row r="862" customFormat="false" ht="12.75" hidden="false" customHeight="false" outlineLevel="0" collapsed="false">
      <c r="A862" s="0" t="n">
        <v>861</v>
      </c>
      <c r="B862" s="27" t="s">
        <v>1761</v>
      </c>
      <c r="C862" s="31" t="n">
        <v>546.138202</v>
      </c>
      <c r="D862" s="26" t="n">
        <v>100</v>
      </c>
      <c r="E862" s="26" t="n">
        <v>31.5584573449608</v>
      </c>
      <c r="F862" s="26" t="n">
        <v>15.498873838887</v>
      </c>
      <c r="G862" s="26" t="n">
        <v>3.77171271551203</v>
      </c>
      <c r="H862" s="0" t="n">
        <f aca="false">C862/1000000</f>
        <v>0.000546138202</v>
      </c>
      <c r="I862" s="31" t="n">
        <f aca="false">C862-H862</f>
        <v>546.137655861798</v>
      </c>
      <c r="K862" s="25" t="n">
        <v>546.136947453641</v>
      </c>
      <c r="L862" s="26" t="n">
        <v>-2.29712251224157</v>
      </c>
      <c r="N862" s="26" t="n">
        <v>-3.48483260787702</v>
      </c>
      <c r="O862" s="0" t="n">
        <f aca="true">100-NORMINV(RAND(),100,1.4)</f>
        <v>1.15704688633352</v>
      </c>
      <c r="Q862" s="26" t="n">
        <f aca="false">IF(E862+N862&lt;100,E862+N862,E862-N862)</f>
        <v>28.0736247370838</v>
      </c>
      <c r="R862" s="26" t="n">
        <f aca="false">IF(F862+N862&gt;0,F862+N862,F862-N862)</f>
        <v>12.0140412310099</v>
      </c>
      <c r="S862" s="26" t="n">
        <f aca="false">IF(G862+N862&gt;0,G862+N862,G862-N862)</f>
        <v>0.286880107635005</v>
      </c>
      <c r="V862" s="25" t="n">
        <f aca="true">NORMINV(RAND(),C862,H862*1.01)</f>
        <v>546.138027047583</v>
      </c>
      <c r="W862" s="26" t="n">
        <f aca="false">1000000*(V862-C862)/C862</f>
        <v>-0.320344587349377</v>
      </c>
      <c r="X862" s="0" t="n">
        <f aca="false">ABS(W862)</f>
        <v>0.320344587349377</v>
      </c>
    </row>
    <row r="863" customFormat="false" ht="12.75" hidden="false" customHeight="false" outlineLevel="0" collapsed="false">
      <c r="A863" s="0" t="n">
        <v>862</v>
      </c>
      <c r="B863" s="27" t="s">
        <v>1763</v>
      </c>
      <c r="C863" s="31" t="n">
        <v>546.3286332</v>
      </c>
      <c r="D863" s="26" t="n">
        <v>100</v>
      </c>
      <c r="E863" s="26" t="n">
        <v>46.056157310963</v>
      </c>
      <c r="F863" s="26" t="n">
        <v>10.3601410694571</v>
      </c>
      <c r="G863" s="26" t="n">
        <v>1.51682017555226</v>
      </c>
      <c r="H863" s="0" t="n">
        <f aca="false">C863/1000000</f>
        <v>0.0005463286332</v>
      </c>
      <c r="I863" s="31" t="n">
        <f aca="false">C863-H863</f>
        <v>546.328086871367</v>
      </c>
      <c r="K863" s="25" t="n">
        <v>546.327346687104</v>
      </c>
      <c r="L863" s="26" t="n">
        <v>-2.35483336887465</v>
      </c>
      <c r="N863" s="26" t="n">
        <v>-2.60297190355543</v>
      </c>
      <c r="O863" s="0" t="n">
        <f aca="true">100-NORMINV(RAND(),100,1.4)</f>
        <v>1.42748095081789</v>
      </c>
      <c r="Q863" s="26" t="n">
        <f aca="false">IF(E863+N863&lt;100,E863+N863,E863-N863)</f>
        <v>43.4531854074076</v>
      </c>
      <c r="R863" s="26" t="n">
        <f aca="false">IF(F863+N863&gt;0,F863+N863,F863-N863)</f>
        <v>7.75716916590165</v>
      </c>
      <c r="S863" s="26" t="n">
        <f aca="false">IF(G863+N863&gt;0,G863+N863,G863-N863)</f>
        <v>4.11979207910769</v>
      </c>
      <c r="V863" s="25" t="n">
        <f aca="true">NORMINV(RAND(),C863,H863*1.01)</f>
        <v>546.329028478032</v>
      </c>
      <c r="W863" s="26" t="n">
        <f aca="false">1000000*(V863-C863)/C863</f>
        <v>0.723516959412869</v>
      </c>
      <c r="X863" s="0" t="n">
        <f aca="false">ABS(W863)</f>
        <v>0.723516959412869</v>
      </c>
    </row>
    <row r="864" customFormat="false" ht="12.75" hidden="false" customHeight="false" outlineLevel="0" collapsed="false">
      <c r="A864" s="0" t="n">
        <v>863</v>
      </c>
      <c r="B864" s="27" t="s">
        <v>1765</v>
      </c>
      <c r="C864" s="31" t="n">
        <v>547.3720128</v>
      </c>
      <c r="D864" s="26" t="n">
        <v>100</v>
      </c>
      <c r="E864" s="26" t="n">
        <v>31.7913526113412</v>
      </c>
      <c r="F864" s="26" t="n">
        <v>6.73888897867088</v>
      </c>
      <c r="G864" s="26" t="n">
        <v>1.07181239502275</v>
      </c>
      <c r="H864" s="0" t="n">
        <f aca="false">C864/1000000</f>
        <v>0.0005473720128</v>
      </c>
      <c r="I864" s="31" t="n">
        <f aca="false">C864-H864</f>
        <v>547.371465427987</v>
      </c>
      <c r="K864" s="25" t="n">
        <v>547.372146365828</v>
      </c>
      <c r="L864" s="26" t="n">
        <v>0.244012891315246</v>
      </c>
      <c r="N864" s="26" t="n">
        <v>-0.136275747254359</v>
      </c>
      <c r="O864" s="0" t="n">
        <f aca="true">100-NORMINV(RAND(),100,1.4)</f>
        <v>1.60775855433177</v>
      </c>
      <c r="Q864" s="26" t="n">
        <f aca="false">IF(E864+N864&lt;100,E864+N864,E864-N864)</f>
        <v>31.6550768640868</v>
      </c>
      <c r="R864" s="26" t="n">
        <f aca="false">IF(F864+N864&gt;0,F864+N864,F864-N864)</f>
        <v>6.60261323141652</v>
      </c>
      <c r="S864" s="26" t="n">
        <f aca="false">IF(G864+N864&gt;0,G864+N864,G864-N864)</f>
        <v>0.935536647768394</v>
      </c>
      <c r="V864" s="25" t="n">
        <f aca="true">NORMINV(RAND(),C864,H864*1.01)</f>
        <v>547.372674092374</v>
      </c>
      <c r="W864" s="26" t="n">
        <f aca="false">1000000*(V864-C864)/C864</f>
        <v>1.20812237081239</v>
      </c>
      <c r="X864" s="0" t="n">
        <f aca="false">ABS(W864)</f>
        <v>1.20812237081239</v>
      </c>
    </row>
    <row r="865" customFormat="false" ht="12.75" hidden="false" customHeight="false" outlineLevel="0" collapsed="false">
      <c r="A865" s="0" t="n">
        <v>864</v>
      </c>
      <c r="B865" s="27" t="s">
        <v>1767</v>
      </c>
      <c r="C865" s="31" t="n">
        <v>547.511673</v>
      </c>
      <c r="D865" s="26" t="n">
        <v>100</v>
      </c>
      <c r="E865" s="26" t="n">
        <v>43.5258480285866</v>
      </c>
      <c r="F865" s="26" t="n">
        <v>9.24363037715218</v>
      </c>
      <c r="G865" s="26" t="n">
        <v>1.27634388482571</v>
      </c>
      <c r="H865" s="0" t="n">
        <f aca="false">C865/1000000</f>
        <v>0.000547511673</v>
      </c>
      <c r="I865" s="31" t="n">
        <f aca="false">C865-H865</f>
        <v>547.511125488327</v>
      </c>
      <c r="K865" s="25" t="n">
        <v>547.51163441385</v>
      </c>
      <c r="L865" s="26" t="n">
        <v>-0.0704754839810751</v>
      </c>
      <c r="N865" s="26" t="n">
        <v>-1.90047432265773</v>
      </c>
      <c r="O865" s="0" t="n">
        <f aca="true">100-NORMINV(RAND(),100,1.4)</f>
        <v>-0.500889826317291</v>
      </c>
      <c r="Q865" s="26" t="n">
        <f aca="false">IF(E865+N865&lt;100,E865+N865,E865-N865)</f>
        <v>41.6253737059289</v>
      </c>
      <c r="R865" s="26" t="n">
        <f aca="false">IF(F865+N865&gt;0,F865+N865,F865-N865)</f>
        <v>7.34315605449445</v>
      </c>
      <c r="S865" s="26" t="n">
        <f aca="false">IF(G865+N865&gt;0,G865+N865,G865-N865)</f>
        <v>3.17681820748343</v>
      </c>
      <c r="V865" s="25" t="n">
        <f aca="true">NORMINV(RAND(),C865,H865*1.01)</f>
        <v>547.5110336205</v>
      </c>
      <c r="W865" s="26" t="n">
        <f aca="false">1000000*(V865-C865)/C865</f>
        <v>-1.1677915402983</v>
      </c>
      <c r="X865" s="0" t="n">
        <f aca="false">ABS(W865)</f>
        <v>1.1677915402983</v>
      </c>
    </row>
    <row r="866" customFormat="false" ht="12.75" hidden="false" customHeight="false" outlineLevel="0" collapsed="false">
      <c r="A866" s="0" t="n">
        <v>865</v>
      </c>
      <c r="B866" s="27" t="s">
        <v>1769</v>
      </c>
      <c r="C866" s="31" t="n">
        <v>547.9033854</v>
      </c>
      <c r="D866" s="26" t="n">
        <v>51.3320300548195</v>
      </c>
      <c r="E866" s="26" t="n">
        <v>10.5782611300473</v>
      </c>
      <c r="F866" s="26" t="n">
        <v>100</v>
      </c>
      <c r="G866" s="26" t="n">
        <v>20.4579720230258</v>
      </c>
      <c r="H866" s="0" t="n">
        <f aca="false">C866/1000000</f>
        <v>0.0005479033854</v>
      </c>
      <c r="I866" s="31" t="n">
        <f aca="false">C866-H866</f>
        <v>547.902837496615</v>
      </c>
      <c r="K866" s="25" t="n">
        <v>547.903253988216</v>
      </c>
      <c r="L866" s="26" t="n">
        <v>-0.239844811092785</v>
      </c>
      <c r="N866" s="26" t="n">
        <v>-1.77628078251554</v>
      </c>
      <c r="O866" s="0" t="n">
        <f aca="true">100-NORMINV(RAND(),100,1.4)</f>
        <v>-2.13407652956711</v>
      </c>
      <c r="Q866" s="26" t="n">
        <f aca="false">IF(E866+N866&lt;100,E866+N866,E866-N866)</f>
        <v>8.80198034753172</v>
      </c>
      <c r="R866" s="26" t="n">
        <f aca="false">IF(F866+N866&gt;0,F866+N866,F866-N866)</f>
        <v>98.2237192174845</v>
      </c>
      <c r="S866" s="26" t="n">
        <f aca="false">IF(G866+N866&gt;0,G866+N866,G866-N866)</f>
        <v>18.6816912405103</v>
      </c>
      <c r="V866" s="25" t="n">
        <f aca="true">NORMINV(RAND(),C866,H866*1.01)</f>
        <v>547.903185763152</v>
      </c>
      <c r="W866" s="26" t="n">
        <f aca="false">1000000*(V866-C866)/C866</f>
        <v>-0.364365056401807</v>
      </c>
      <c r="X866" s="0" t="n">
        <f aca="false">ABS(W866)</f>
        <v>0.364365056401807</v>
      </c>
    </row>
    <row r="867" customFormat="false" ht="12.75" hidden="false" customHeight="false" outlineLevel="0" collapsed="false">
      <c r="A867" s="0" t="n">
        <v>866</v>
      </c>
      <c r="B867" s="27" t="s">
        <v>1771</v>
      </c>
      <c r="C867" s="31" t="n">
        <v>548.3687812</v>
      </c>
      <c r="D867" s="26" t="n">
        <v>100</v>
      </c>
      <c r="E867" s="26" t="n">
        <v>40.5935156484305</v>
      </c>
      <c r="F867" s="26" t="n">
        <v>12.9554591405788</v>
      </c>
      <c r="G867" s="26" t="n">
        <v>2.99455621552837</v>
      </c>
      <c r="H867" s="0" t="n">
        <f aca="false">C867/1000000</f>
        <v>0.0005483687812</v>
      </c>
      <c r="I867" s="31" t="n">
        <f aca="false">C867-H867</f>
        <v>548.368232831219</v>
      </c>
      <c r="K867" s="25" t="n">
        <v>548.369041082375</v>
      </c>
      <c r="L867" s="26" t="n">
        <v>0.473918981720805</v>
      </c>
      <c r="N867" s="26" t="n">
        <v>-0.140968453418296</v>
      </c>
      <c r="O867" s="0" t="n">
        <f aca="true">100-NORMINV(RAND(),100,1.4)</f>
        <v>-0.168531684561003</v>
      </c>
      <c r="Q867" s="26" t="n">
        <f aca="false">IF(E867+N867&lt;100,E867+N867,E867-N867)</f>
        <v>40.4525471950122</v>
      </c>
      <c r="R867" s="26" t="n">
        <f aca="false">IF(F867+N867&gt;0,F867+N867,F867-N867)</f>
        <v>12.8144906871605</v>
      </c>
      <c r="S867" s="26" t="n">
        <f aca="false">IF(G867+N867&gt;0,G867+N867,G867-N867)</f>
        <v>2.85358776211008</v>
      </c>
      <c r="V867" s="25" t="n">
        <f aca="true">NORMINV(RAND(),C867,H867*1.01)</f>
        <v>548.369312627764</v>
      </c>
      <c r="W867" s="26" t="n">
        <f aca="false">1000000*(V867-C867)/C867</f>
        <v>0.969106524908854</v>
      </c>
      <c r="X867" s="0" t="n">
        <f aca="false">ABS(W867)</f>
        <v>0.969106524908854</v>
      </c>
    </row>
    <row r="868" customFormat="false" ht="12.75" hidden="false" customHeight="false" outlineLevel="0" collapsed="false">
      <c r="A868" s="0" t="n">
        <v>867</v>
      </c>
      <c r="B868" s="27" t="s">
        <v>1773</v>
      </c>
      <c r="C868" s="31" t="n">
        <v>549.1594662</v>
      </c>
      <c r="D868" s="26" t="n">
        <v>100</v>
      </c>
      <c r="E868" s="26" t="n">
        <v>27.9279999574123</v>
      </c>
      <c r="F868" s="26" t="n">
        <v>6.22506543621603</v>
      </c>
      <c r="G868" s="26" t="n">
        <v>1.01249902352816</v>
      </c>
      <c r="H868" s="0" t="n">
        <f aca="false">C868/1000000</f>
        <v>0.0005491594662</v>
      </c>
      <c r="I868" s="31" t="n">
        <f aca="false">C868-H868</f>
        <v>549.158917040534</v>
      </c>
      <c r="K868" s="25" t="n">
        <v>549.159175394317</v>
      </c>
      <c r="L868" s="26" t="n">
        <v>-0.529546881696075</v>
      </c>
      <c r="N868" s="26" t="n">
        <v>-0.035303364984955</v>
      </c>
      <c r="O868" s="0" t="n">
        <f aca="true">100-NORMINV(RAND(),100,1.4)</f>
        <v>0.0972178730436468</v>
      </c>
      <c r="Q868" s="26" t="n">
        <f aca="false">IF(E868+N868&lt;100,E868+N868,E868-N868)</f>
        <v>27.8926965924274</v>
      </c>
      <c r="R868" s="26" t="n">
        <f aca="false">IF(F868+N868&gt;0,F868+N868,F868-N868)</f>
        <v>6.18976207123108</v>
      </c>
      <c r="S868" s="26" t="n">
        <f aca="false">IF(G868+N868&gt;0,G868+N868,G868-N868)</f>
        <v>0.977195658543207</v>
      </c>
      <c r="V868" s="25" t="n">
        <f aca="true">NORMINV(RAND(),C868,H868*1.01)</f>
        <v>549.159759433295</v>
      </c>
      <c r="W868" s="26" t="n">
        <f aca="false">1000000*(V868-C868)/C868</f>
        <v>0.533967478275281</v>
      </c>
      <c r="X868" s="0" t="n">
        <f aca="false">ABS(W868)</f>
        <v>0.533967478275281</v>
      </c>
    </row>
    <row r="869" customFormat="false" ht="12.75" hidden="false" customHeight="false" outlineLevel="0" collapsed="false">
      <c r="A869" s="0" t="n">
        <v>868</v>
      </c>
      <c r="B869" s="27" t="s">
        <v>1775</v>
      </c>
      <c r="C869" s="31" t="n">
        <v>549.9990374</v>
      </c>
      <c r="D869" s="26" t="n">
        <v>50.2622707890695</v>
      </c>
      <c r="E869" s="26" t="n">
        <v>13.3236568205739</v>
      </c>
      <c r="F869" s="26" t="n">
        <v>100</v>
      </c>
      <c r="G869" s="26" t="n">
        <v>26.1964993044549</v>
      </c>
      <c r="H869" s="0" t="n">
        <f aca="false">C869/1000000</f>
        <v>0.0005499990374</v>
      </c>
      <c r="I869" s="31" t="n">
        <f aca="false">C869-H869</f>
        <v>549.998487400963</v>
      </c>
      <c r="K869" s="25" t="n">
        <v>549.999683088291</v>
      </c>
      <c r="L869" s="26" t="n">
        <v>1.17398076559167</v>
      </c>
      <c r="N869" s="26" t="n">
        <v>0.470275888287091</v>
      </c>
      <c r="O869" s="0" t="n">
        <f aca="true">100-NORMINV(RAND(),100,1.4)</f>
        <v>-1.2596080648899</v>
      </c>
      <c r="Q869" s="26" t="n">
        <f aca="false">IF(E869+N869&lt;100,E869+N869,E869-N869)</f>
        <v>13.793932708861</v>
      </c>
      <c r="R869" s="26" t="n">
        <f aca="false">IF(F869+N869&gt;0,F869+N869,F869-N869)</f>
        <v>100.470275888287</v>
      </c>
      <c r="S869" s="26" t="n">
        <f aca="false">IF(G869+N869&gt;0,G869+N869,G869-N869)</f>
        <v>26.666775192742</v>
      </c>
      <c r="V869" s="25" t="n">
        <f aca="true">NORMINV(RAND(),C869,H869*1.01)</f>
        <v>549.999388029055</v>
      </c>
      <c r="W869" s="26" t="n">
        <f aca="false">1000000*(V869-C869)/C869</f>
        <v>0.637508488675503</v>
      </c>
      <c r="X869" s="0" t="n">
        <f aca="false">ABS(W869)</f>
        <v>0.637508488675503</v>
      </c>
    </row>
    <row r="870" customFormat="false" ht="12.75" hidden="false" customHeight="false" outlineLevel="0" collapsed="false">
      <c r="A870" s="0" t="n">
        <v>869</v>
      </c>
      <c r="B870" s="27" t="s">
        <v>1777</v>
      </c>
      <c r="C870" s="31" t="n">
        <v>550.0554602</v>
      </c>
      <c r="D870" s="26" t="n">
        <v>100</v>
      </c>
      <c r="E870" s="26" t="n">
        <v>23.7993304068268</v>
      </c>
      <c r="F870" s="26" t="n">
        <v>13.1860453586198</v>
      </c>
      <c r="G870" s="26" t="n">
        <v>2.61682081939394</v>
      </c>
      <c r="H870" s="0" t="n">
        <f aca="false">C870/1000000</f>
        <v>0.0005500554602</v>
      </c>
      <c r="I870" s="31" t="n">
        <f aca="false">C870-H870</f>
        <v>550.05491014454</v>
      </c>
      <c r="K870" s="25" t="n">
        <v>550.05512922004</v>
      </c>
      <c r="L870" s="26" t="n">
        <v>-0.601721070357518</v>
      </c>
      <c r="N870" s="26" t="n">
        <v>-2.14511745183036</v>
      </c>
      <c r="O870" s="0" t="n">
        <f aca="true">100-NORMINV(RAND(),100,1.4)</f>
        <v>1.05414185438278</v>
      </c>
      <c r="Q870" s="26" t="n">
        <f aca="false">IF(E870+N870&lt;100,E870+N870,E870-N870)</f>
        <v>21.6542129549964</v>
      </c>
      <c r="R870" s="26" t="n">
        <f aca="false">IF(F870+N870&gt;0,F870+N870,F870-N870)</f>
        <v>11.0409279067894</v>
      </c>
      <c r="S870" s="26" t="n">
        <f aca="false">IF(G870+N870&gt;0,G870+N870,G870-N870)</f>
        <v>0.471703367563577</v>
      </c>
      <c r="V870" s="25" t="n">
        <f aca="true">NORMINV(RAND(),C870,H870*1.01)</f>
        <v>550.056705092321</v>
      </c>
      <c r="W870" s="26" t="n">
        <f aca="false">1000000*(V870-C870)/C870</f>
        <v>2.26321236826394</v>
      </c>
      <c r="X870" s="0" t="n">
        <f aca="false">ABS(W870)</f>
        <v>2.26321236826394</v>
      </c>
    </row>
    <row r="871" customFormat="false" ht="12.75" hidden="false" customHeight="false" outlineLevel="0" collapsed="false">
      <c r="A871" s="0" t="n">
        <v>870</v>
      </c>
      <c r="B871" s="27" t="s">
        <v>1779</v>
      </c>
      <c r="C871" s="31" t="n">
        <v>550.0658612</v>
      </c>
      <c r="D871" s="26" t="n">
        <v>100</v>
      </c>
      <c r="E871" s="26" t="n">
        <v>27.6294056955065</v>
      </c>
      <c r="F871" s="26" t="n">
        <v>22.5739206697643</v>
      </c>
      <c r="G871" s="26" t="n">
        <v>5.38994141071893</v>
      </c>
      <c r="H871" s="0" t="n">
        <f aca="false">C871/1000000</f>
        <v>0.0005500658612</v>
      </c>
      <c r="I871" s="31" t="n">
        <f aca="false">C871-H871</f>
        <v>550.065311134139</v>
      </c>
      <c r="K871" s="25" t="n">
        <v>550.065247121066</v>
      </c>
      <c r="L871" s="26" t="n">
        <v>-1.11637346893153</v>
      </c>
      <c r="N871" s="26" t="n">
        <v>3.98223203162961</v>
      </c>
      <c r="O871" s="0" t="n">
        <f aca="true">100-NORMINV(RAND(),100,1.4)</f>
        <v>-1.94635744775034</v>
      </c>
      <c r="Q871" s="26" t="n">
        <f aca="false">IF(E871+N871&lt;100,E871+N871,E871-N871)</f>
        <v>31.6116377271361</v>
      </c>
      <c r="R871" s="26" t="n">
        <f aca="false">IF(F871+N871&gt;0,F871+N871,F871-N871)</f>
        <v>26.5561527013939</v>
      </c>
      <c r="S871" s="26" t="n">
        <f aca="false">IF(G871+N871&gt;0,G871+N871,G871-N871)</f>
        <v>9.37217344234854</v>
      </c>
      <c r="V871" s="25" t="n">
        <f aca="true">NORMINV(RAND(),C871,H871*1.01)</f>
        <v>550.066605465334</v>
      </c>
      <c r="W871" s="26" t="n">
        <f aca="false">1000000*(V871-C871)/C871</f>
        <v>1.35304767349342</v>
      </c>
      <c r="X871" s="0" t="n">
        <f aca="false">ABS(W871)</f>
        <v>1.35304767349342</v>
      </c>
    </row>
    <row r="872" customFormat="false" ht="12.75" hidden="false" customHeight="false" outlineLevel="0" collapsed="false">
      <c r="A872" s="0" t="n">
        <v>871</v>
      </c>
      <c r="B872" s="27" t="s">
        <v>1781</v>
      </c>
      <c r="C872" s="31" t="n">
        <v>550.4571972</v>
      </c>
      <c r="D872" s="26" t="n">
        <v>100</v>
      </c>
      <c r="E872" s="26" t="n">
        <v>42.8304974187151</v>
      </c>
      <c r="F872" s="26" t="n">
        <v>13.4658405969875</v>
      </c>
      <c r="G872" s="26" t="n">
        <v>3.11389790430776</v>
      </c>
      <c r="H872" s="0" t="n">
        <f aca="false">C872/1000000</f>
        <v>0.0005504571972</v>
      </c>
      <c r="I872" s="31" t="n">
        <f aca="false">C872-H872</f>
        <v>550.456646742803</v>
      </c>
      <c r="K872" s="25" t="n">
        <v>550.457647586878</v>
      </c>
      <c r="L872" s="26" t="n">
        <v>0.818205085966414</v>
      </c>
      <c r="N872" s="26" t="n">
        <v>-0.735080919926915</v>
      </c>
      <c r="O872" s="0" t="n">
        <f aca="true">100-NORMINV(RAND(),100,1.4)</f>
        <v>-0.118969957116619</v>
      </c>
      <c r="Q872" s="26" t="n">
        <f aca="false">IF(E872+N872&lt;100,E872+N872,E872-N872)</f>
        <v>42.0954164987882</v>
      </c>
      <c r="R872" s="26" t="n">
        <f aca="false">IF(F872+N872&gt;0,F872+N872,F872-N872)</f>
        <v>12.7307596770606</v>
      </c>
      <c r="S872" s="26" t="n">
        <f aca="false">IF(G872+N872&gt;0,G872+N872,G872-N872)</f>
        <v>2.37881698438084</v>
      </c>
      <c r="V872" s="25" t="n">
        <f aca="true">NORMINV(RAND(),C872,H872*1.01)</f>
        <v>550.457322924827</v>
      </c>
      <c r="W872" s="26" t="n">
        <f aca="false">1000000*(V872-C872)/C872</f>
        <v>0.228400732100128</v>
      </c>
      <c r="X872" s="0" t="n">
        <f aca="false">ABS(W872)</f>
        <v>0.228400732100128</v>
      </c>
    </row>
    <row r="873" customFormat="false" ht="12.75" hidden="false" customHeight="false" outlineLevel="0" collapsed="false">
      <c r="A873" s="0" t="n">
        <v>872</v>
      </c>
      <c r="B873" s="27" t="s">
        <v>1783</v>
      </c>
      <c r="C873" s="31" t="n">
        <v>551.829836</v>
      </c>
      <c r="D873" s="26" t="n">
        <v>17.3920646821085</v>
      </c>
      <c r="E873" s="26" t="n">
        <v>3.43812566957097</v>
      </c>
      <c r="F873" s="26" t="n">
        <v>67.9958982357253</v>
      </c>
      <c r="G873" s="26" t="n">
        <v>13.397018432136</v>
      </c>
      <c r="H873" s="0" t="n">
        <f aca="false">C873/1000000</f>
        <v>0.000551829836</v>
      </c>
      <c r="I873" s="31" t="n">
        <f aca="false">C873-H873</f>
        <v>551.829284170164</v>
      </c>
      <c r="K873" s="25" t="n">
        <v>551.829689496435</v>
      </c>
      <c r="L873" s="26" t="n">
        <v>-0.265486850431137</v>
      </c>
      <c r="N873" s="26" t="n">
        <v>-0.551335468007665</v>
      </c>
      <c r="O873" s="0" t="n">
        <f aca="true">100-NORMINV(RAND(),100,1.4)</f>
        <v>1.28273860890759</v>
      </c>
      <c r="Q873" s="26" t="n">
        <f aca="false">IF(E873+N873&lt;100,E873+N873,E873-N873)</f>
        <v>2.8867902015633</v>
      </c>
      <c r="R873" s="26" t="n">
        <f aca="false">IF(F873+N873&gt;0,F873+N873,F873-N873)</f>
        <v>67.4445627677176</v>
      </c>
      <c r="S873" s="26" t="n">
        <f aca="false">IF(G873+N873&gt;0,G873+N873,G873-N873)</f>
        <v>12.8456829641283</v>
      </c>
      <c r="V873" s="25" t="n">
        <f aca="true">NORMINV(RAND(),C873,H873*1.01)</f>
        <v>551.829954320724</v>
      </c>
      <c r="W873" s="26" t="n">
        <f aca="false">1000000*(V873-C873)/C873</f>
        <v>0.214415235523388</v>
      </c>
      <c r="X873" s="0" t="n">
        <f aca="false">ABS(W873)</f>
        <v>0.214415235523388</v>
      </c>
    </row>
    <row r="874" customFormat="false" ht="12.75" hidden="false" customHeight="false" outlineLevel="0" collapsed="false">
      <c r="A874" s="0" t="n">
        <v>873</v>
      </c>
      <c r="B874" s="27" t="s">
        <v>1785</v>
      </c>
      <c r="C874" s="31" t="n">
        <v>552.0518688</v>
      </c>
      <c r="D874" s="26" t="n">
        <v>100</v>
      </c>
      <c r="E874" s="26" t="n">
        <v>20.433237247689</v>
      </c>
      <c r="F874" s="26" t="n">
        <v>2.39202892462944</v>
      </c>
      <c r="G874" s="26" t="n">
        <v>0.205000316899092</v>
      </c>
      <c r="H874" s="0" t="n">
        <f aca="false">C874/1000000</f>
        <v>0.0005520518688</v>
      </c>
      <c r="I874" s="31" t="n">
        <f aca="false">C874-H874</f>
        <v>552.051316748131</v>
      </c>
      <c r="K874" s="25" t="n">
        <v>552.051182580941</v>
      </c>
      <c r="L874" s="26" t="n">
        <v>-1.2430336671555</v>
      </c>
      <c r="N874" s="26" t="n">
        <v>-1.82309950569464</v>
      </c>
      <c r="O874" s="0" t="n">
        <f aca="true">100-NORMINV(RAND(),100,1.4)</f>
        <v>-1.17491850000479</v>
      </c>
      <c r="Q874" s="26" t="n">
        <f aca="false">IF(E874+N874&lt;100,E874+N874,E874-N874)</f>
        <v>18.6101377419944</v>
      </c>
      <c r="R874" s="26" t="n">
        <f aca="false">IF(F874+N874&gt;0,F874+N874,F874-N874)</f>
        <v>0.568929418934794</v>
      </c>
      <c r="S874" s="26" t="n">
        <f aca="false">IF(G874+N874&gt;0,G874+N874,G874-N874)</f>
        <v>2.02809982259373</v>
      </c>
      <c r="V874" s="25" t="n">
        <f aca="true">NORMINV(RAND(),C874,H874*1.01)</f>
        <v>552.05227555611</v>
      </c>
      <c r="W874" s="26" t="n">
        <f aca="false">1000000*(V874-C874)/C874</f>
        <v>0.736807777202701</v>
      </c>
      <c r="X874" s="0" t="n">
        <f aca="false">ABS(W874)</f>
        <v>0.736807777202701</v>
      </c>
    </row>
    <row r="875" customFormat="false" ht="12.75" hidden="false" customHeight="false" outlineLevel="0" collapsed="false">
      <c r="A875" s="0" t="n">
        <v>874</v>
      </c>
      <c r="B875" s="27" t="s">
        <v>1787</v>
      </c>
      <c r="C875" s="31" t="n">
        <v>552.1438768</v>
      </c>
      <c r="D875" s="26" t="n">
        <v>100</v>
      </c>
      <c r="E875" s="26" t="n">
        <v>23.399721296883</v>
      </c>
      <c r="F875" s="26" t="n">
        <v>5.90808287627836</v>
      </c>
      <c r="G875" s="26" t="n">
        <v>0.954986239762422</v>
      </c>
      <c r="H875" s="0" t="n">
        <f aca="false">C875/1000000</f>
        <v>0.0005521438768</v>
      </c>
      <c r="I875" s="31" t="n">
        <f aca="false">C875-H875</f>
        <v>552.143324656123</v>
      </c>
      <c r="K875" s="25" t="n">
        <v>552.144279348997</v>
      </c>
      <c r="L875" s="26" t="n">
        <v>0.729065400143673</v>
      </c>
      <c r="N875" s="26" t="n">
        <v>-0.121766012719078</v>
      </c>
      <c r="O875" s="0" t="n">
        <f aca="true">100-NORMINV(RAND(),100,1.4)</f>
        <v>-0.21933027113613</v>
      </c>
      <c r="Q875" s="26" t="n">
        <f aca="false">IF(E875+N875&lt;100,E875+N875,E875-N875)</f>
        <v>23.2779552841639</v>
      </c>
      <c r="R875" s="26" t="n">
        <f aca="false">IF(F875+N875&gt;0,F875+N875,F875-N875)</f>
        <v>5.78631686355928</v>
      </c>
      <c r="S875" s="26" t="n">
        <f aca="false">IF(G875+N875&gt;0,G875+N875,G875-N875)</f>
        <v>0.833220227043344</v>
      </c>
      <c r="V875" s="25" t="n">
        <f aca="true">NORMINV(RAND(),C875,H875*1.01)</f>
        <v>552.143619642183</v>
      </c>
      <c r="W875" s="26" t="n">
        <f aca="false">1000000*(V875-C875)/C875</f>
        <v>-0.4657442164343</v>
      </c>
      <c r="X875" s="0" t="n">
        <f aca="false">ABS(W875)</f>
        <v>0.4657442164343</v>
      </c>
    </row>
    <row r="876" customFormat="false" ht="12.75" hidden="false" customHeight="false" outlineLevel="0" collapsed="false">
      <c r="A876" s="0" t="n">
        <v>875</v>
      </c>
      <c r="B876" s="27" t="s">
        <v>1789</v>
      </c>
      <c r="C876" s="31" t="n">
        <v>553.1889132</v>
      </c>
      <c r="D876" s="26" t="n">
        <v>100</v>
      </c>
      <c r="E876" s="26" t="n">
        <v>39.9015106124397</v>
      </c>
      <c r="F876" s="26" t="n">
        <v>8.77777038905861</v>
      </c>
      <c r="G876" s="26" t="n">
        <v>1.3859735633867</v>
      </c>
      <c r="H876" s="0" t="n">
        <f aca="false">C876/1000000</f>
        <v>0.0005531889132</v>
      </c>
      <c r="I876" s="31" t="n">
        <f aca="false">C876-H876</f>
        <v>553.188360011087</v>
      </c>
      <c r="K876" s="25" t="n">
        <v>553.188455673368</v>
      </c>
      <c r="L876" s="26" t="n">
        <v>-0.827071225809617</v>
      </c>
      <c r="N876" s="26" t="n">
        <v>-1.33373669282352</v>
      </c>
      <c r="O876" s="0" t="n">
        <f aca="true">100-NORMINV(RAND(),100,1.4)</f>
        <v>1.40334324420733</v>
      </c>
      <c r="Q876" s="26" t="n">
        <f aca="false">IF(E876+N876&lt;100,E876+N876,E876-N876)</f>
        <v>38.5677739196162</v>
      </c>
      <c r="R876" s="26" t="n">
        <f aca="false">IF(F876+N876&gt;0,F876+N876,F876-N876)</f>
        <v>7.44403369623509</v>
      </c>
      <c r="S876" s="26" t="n">
        <f aca="false">IF(G876+N876&gt;0,G876+N876,G876-N876)</f>
        <v>0.0522368705631811</v>
      </c>
      <c r="V876" s="25" t="n">
        <f aca="true">NORMINV(RAND(),C876,H876*1.01)</f>
        <v>553.188616491511</v>
      </c>
      <c r="W876" s="26" t="n">
        <f aca="false">1000000*(V876-C876)/C876</f>
        <v>-0.536360150823481</v>
      </c>
      <c r="X876" s="0" t="n">
        <f aca="false">ABS(W876)</f>
        <v>0.536360150823481</v>
      </c>
    </row>
    <row r="877" customFormat="false" ht="12.75" hidden="false" customHeight="false" outlineLevel="0" collapsed="false">
      <c r="A877" s="0" t="n">
        <v>876</v>
      </c>
      <c r="B877" s="27" t="s">
        <v>1791</v>
      </c>
      <c r="C877" s="31" t="n">
        <v>553.944519</v>
      </c>
      <c r="D877" s="26" t="n">
        <v>48.3535075019716</v>
      </c>
      <c r="E877" s="26" t="n">
        <v>12.1116897439522</v>
      </c>
      <c r="F877" s="26" t="n">
        <v>100</v>
      </c>
      <c r="G877" s="26" t="n">
        <v>24.7602959919269</v>
      </c>
      <c r="H877" s="0" t="n">
        <f aca="false">C877/1000000</f>
        <v>0.000553944519</v>
      </c>
      <c r="I877" s="31" t="n">
        <f aca="false">C877-H877</f>
        <v>553.943965055481</v>
      </c>
      <c r="K877" s="25" t="n">
        <v>553.944517749014</v>
      </c>
      <c r="L877" s="26" t="n">
        <v>-0.00225832441012609</v>
      </c>
      <c r="N877" s="26" t="n">
        <v>3.78806803920611</v>
      </c>
      <c r="O877" s="0" t="n">
        <f aca="true">100-NORMINV(RAND(),100,1.4)</f>
        <v>-1.69112713909045</v>
      </c>
      <c r="Q877" s="26" t="n">
        <f aca="false">IF(E877+N877&lt;100,E877+N877,E877-N877)</f>
        <v>15.8997577831583</v>
      </c>
      <c r="R877" s="26" t="n">
        <f aca="false">IF(F877+N877&gt;0,F877+N877,F877-N877)</f>
        <v>103.788068039206</v>
      </c>
      <c r="S877" s="26" t="n">
        <f aca="false">IF(G877+N877&gt;0,G877+N877,G877-N877)</f>
        <v>28.548364031133</v>
      </c>
      <c r="V877" s="25" t="n">
        <f aca="true">NORMINV(RAND(),C877,H877*1.01)</f>
        <v>553.944298265333</v>
      </c>
      <c r="W877" s="26" t="n">
        <f aca="false">1000000*(V877-C877)/C877</f>
        <v>-0.39847793289266</v>
      </c>
      <c r="X877" s="0" t="n">
        <f aca="false">ABS(W877)</f>
        <v>0.39847793289266</v>
      </c>
    </row>
    <row r="878" customFormat="false" ht="12.75" hidden="false" customHeight="false" outlineLevel="0" collapsed="false">
      <c r="A878" s="0" t="n">
        <v>877</v>
      </c>
      <c r="B878" s="27" t="s">
        <v>1793</v>
      </c>
      <c r="C878" s="31" t="n">
        <v>554.0713876</v>
      </c>
      <c r="D878" s="26" t="n">
        <v>100</v>
      </c>
      <c r="E878" s="26" t="n">
        <v>34.0288284349442</v>
      </c>
      <c r="F878" s="26" t="n">
        <v>24.5124503837872</v>
      </c>
      <c r="G878" s="26" t="n">
        <v>6.88404464569243</v>
      </c>
      <c r="H878" s="0" t="n">
        <f aca="false">C878/1000000</f>
        <v>0.0005540713876</v>
      </c>
      <c r="I878" s="31" t="n">
        <f aca="false">C878-H878</f>
        <v>554.070833528613</v>
      </c>
      <c r="K878" s="25" t="n">
        <v>554.071904305645</v>
      </c>
      <c r="L878" s="26" t="n">
        <v>0.932561501722897</v>
      </c>
      <c r="N878" s="26" t="n">
        <v>1.54392073211928</v>
      </c>
      <c r="O878" s="0" t="n">
        <f aca="true">100-NORMINV(RAND(),100,1.4)</f>
        <v>0.178950049172684</v>
      </c>
      <c r="Q878" s="26" t="n">
        <f aca="false">IF(E878+N878&lt;100,E878+N878,E878-N878)</f>
        <v>35.5727491670635</v>
      </c>
      <c r="R878" s="26" t="n">
        <f aca="false">IF(F878+N878&gt;0,F878+N878,F878-N878)</f>
        <v>26.0563711159065</v>
      </c>
      <c r="S878" s="26" t="n">
        <f aca="false">IF(G878+N878&gt;0,G878+N878,G878-N878)</f>
        <v>8.4279653778117</v>
      </c>
      <c r="V878" s="25" t="n">
        <f aca="true">NORMINV(RAND(),C878,H878*1.01)</f>
        <v>554.07111130174</v>
      </c>
      <c r="W878" s="26" t="n">
        <f aca="false">1000000*(V878-C878)/C878</f>
        <v>-0.498669064620153</v>
      </c>
      <c r="X878" s="0" t="n">
        <f aca="false">ABS(W878)</f>
        <v>0.498669064620153</v>
      </c>
    </row>
    <row r="879" customFormat="false" ht="12.75" hidden="false" customHeight="false" outlineLevel="0" collapsed="false">
      <c r="A879" s="0" t="n">
        <v>878</v>
      </c>
      <c r="B879" s="27" t="s">
        <v>1795</v>
      </c>
      <c r="C879" s="31" t="n">
        <v>556.2258296</v>
      </c>
      <c r="D879" s="26" t="n">
        <v>100</v>
      </c>
      <c r="E879" s="26" t="n">
        <v>43.2410273819327</v>
      </c>
      <c r="F879" s="26" t="n">
        <v>18.1584587889883</v>
      </c>
      <c r="G879" s="26" t="n">
        <v>5.08612980997301</v>
      </c>
      <c r="H879" s="0" t="n">
        <f aca="false">C879/1000000</f>
        <v>0.0005562258296</v>
      </c>
      <c r="I879" s="31" t="n">
        <f aca="false">C879-H879</f>
        <v>556.22527337417</v>
      </c>
      <c r="K879" s="25" t="n">
        <v>556.225865014954</v>
      </c>
      <c r="L879" s="26" t="n">
        <v>0.0636700994970472</v>
      </c>
      <c r="N879" s="26" t="n">
        <v>0.41137854144219</v>
      </c>
      <c r="O879" s="0" t="n">
        <f aca="true">100-NORMINV(RAND(),100,1.4)</f>
        <v>-0.200230512429187</v>
      </c>
      <c r="Q879" s="26" t="n">
        <f aca="false">IF(E879+N879&lt;100,E879+N879,E879-N879)</f>
        <v>43.6524059233749</v>
      </c>
      <c r="R879" s="26" t="n">
        <f aca="false">IF(F879+N879&gt;0,F879+N879,F879-N879)</f>
        <v>18.5698373304305</v>
      </c>
      <c r="S879" s="26" t="n">
        <f aca="false">IF(G879+N879&gt;0,G879+N879,G879-N879)</f>
        <v>5.4975083514152</v>
      </c>
      <c r="V879" s="25" t="n">
        <f aca="true">NORMINV(RAND(),C879,H879*1.01)</f>
        <v>556.225077909862</v>
      </c>
      <c r="W879" s="26" t="n">
        <f aca="false">1000000*(V879-C879)/C879</f>
        <v>-1.35141177963503</v>
      </c>
      <c r="X879" s="0" t="n">
        <f aca="false">ABS(W879)</f>
        <v>1.35141177963503</v>
      </c>
    </row>
    <row r="880" customFormat="false" ht="12.75" hidden="false" customHeight="false" outlineLevel="0" collapsed="false">
      <c r="A880" s="0" t="n">
        <v>879</v>
      </c>
      <c r="B880" s="27" t="s">
        <v>1797</v>
      </c>
      <c r="C880" s="31" t="n">
        <v>556.4197652</v>
      </c>
      <c r="D880" s="26" t="n">
        <v>100</v>
      </c>
      <c r="E880" s="26" t="n">
        <v>43.0364673748725</v>
      </c>
      <c r="F880" s="26" t="n">
        <v>9.03251305091067</v>
      </c>
      <c r="G880" s="26" t="n">
        <v>1.23192747697514</v>
      </c>
      <c r="H880" s="0" t="n">
        <f aca="false">C880/1000000</f>
        <v>0.0005564197652</v>
      </c>
      <c r="I880" s="31" t="n">
        <f aca="false">C880-H880</f>
        <v>556.419208780235</v>
      </c>
      <c r="K880" s="25" t="n">
        <v>556.419226914743</v>
      </c>
      <c r="L880" s="26" t="n">
        <v>-0.967408583085091</v>
      </c>
      <c r="N880" s="26" t="n">
        <v>0.317464727796917</v>
      </c>
      <c r="O880" s="0" t="n">
        <f aca="true">100-NORMINV(RAND(),100,1.4)</f>
        <v>-0.262244241823993</v>
      </c>
      <c r="Q880" s="26" t="n">
        <f aca="false">IF(E880+N880&lt;100,E880+N880,E880-N880)</f>
        <v>43.3539321026694</v>
      </c>
      <c r="R880" s="26" t="n">
        <f aca="false">IF(F880+N880&gt;0,F880+N880,F880-N880)</f>
        <v>9.34997777870759</v>
      </c>
      <c r="S880" s="26" t="n">
        <f aca="false">IF(G880+N880&gt;0,G880+N880,G880-N880)</f>
        <v>1.54939220477206</v>
      </c>
      <c r="V880" s="25" t="n">
        <f aca="true">NORMINV(RAND(),C880,H880*1.01)</f>
        <v>556.41949791217</v>
      </c>
      <c r="W880" s="26" t="n">
        <f aca="false">1000000*(V880-C880)/C880</f>
        <v>-0.48037083910114</v>
      </c>
      <c r="X880" s="0" t="n">
        <f aca="false">ABS(W880)</f>
        <v>0.48037083910114</v>
      </c>
    </row>
    <row r="881" customFormat="false" ht="12.75" hidden="false" customHeight="false" outlineLevel="0" collapsed="false">
      <c r="A881" s="0" t="n">
        <v>880</v>
      </c>
      <c r="B881" s="27" t="s">
        <v>1799</v>
      </c>
      <c r="C881" s="31" t="n">
        <v>556.6753342</v>
      </c>
      <c r="D881" s="26" t="n">
        <v>16.4464373787619</v>
      </c>
      <c r="E881" s="26" t="n">
        <v>2.65379776496841</v>
      </c>
      <c r="F881" s="26" t="n">
        <v>65.6816669282971</v>
      </c>
      <c r="G881" s="26" t="n">
        <v>10.5635614893572</v>
      </c>
      <c r="H881" s="0" t="n">
        <f aca="false">C881/1000000</f>
        <v>0.0005566753342</v>
      </c>
      <c r="I881" s="31" t="n">
        <f aca="false">C881-H881</f>
        <v>556.674777524666</v>
      </c>
      <c r="K881" s="25" t="n">
        <v>556.674258427021</v>
      </c>
      <c r="L881" s="26" t="n">
        <v>-1.93249622060894</v>
      </c>
      <c r="N881" s="26" t="n">
        <v>-2.62237956727505</v>
      </c>
      <c r="O881" s="0" t="n">
        <f aca="true">100-NORMINV(RAND(),100,1.4)</f>
        <v>1.1416712246814</v>
      </c>
      <c r="Q881" s="26" t="n">
        <f aca="false">IF(E881+N881&lt;100,E881+N881,E881-N881)</f>
        <v>0.0314181976933639</v>
      </c>
      <c r="R881" s="26" t="n">
        <f aca="false">IF(F881+N881&gt;0,F881+N881,F881-N881)</f>
        <v>63.0592873610221</v>
      </c>
      <c r="S881" s="26" t="n">
        <f aca="false">IF(G881+N881&gt;0,G881+N881,G881-N881)</f>
        <v>7.94118192208218</v>
      </c>
      <c r="V881" s="25" t="n">
        <f aca="true">NORMINV(RAND(),C881,H881*1.01)</f>
        <v>556.675348448669</v>
      </c>
      <c r="W881" s="26" t="n">
        <f aca="false">1000000*(V881-C881)/C881</f>
        <v>0.0255960130476321</v>
      </c>
      <c r="X881" s="0" t="n">
        <f aca="false">ABS(W881)</f>
        <v>0.0255960130476321</v>
      </c>
    </row>
    <row r="882" customFormat="false" ht="12.75" hidden="false" customHeight="false" outlineLevel="0" collapsed="false">
      <c r="A882" s="0" t="n">
        <v>881</v>
      </c>
      <c r="B882" s="27" t="s">
        <v>1801</v>
      </c>
      <c r="C882" s="31" t="n">
        <v>556.720557</v>
      </c>
      <c r="D882" s="26" t="n">
        <v>21.5448416382643</v>
      </c>
      <c r="E882" s="26" t="n">
        <v>3.14145393072455</v>
      </c>
      <c r="F882" s="26" t="n">
        <v>69.1603837685024</v>
      </c>
      <c r="G882" s="26" t="n">
        <v>10.0620985578068</v>
      </c>
      <c r="H882" s="0" t="n">
        <f aca="false">C882/1000000</f>
        <v>0.000556720557</v>
      </c>
      <c r="I882" s="31" t="n">
        <f aca="false">C882-H882</f>
        <v>556.720000279443</v>
      </c>
      <c r="K882" s="25" t="n">
        <v>556.72057010666</v>
      </c>
      <c r="L882" s="26" t="n">
        <v>0.0235426195627397</v>
      </c>
      <c r="N882" s="26" t="n">
        <v>-2.12622363200494</v>
      </c>
      <c r="O882" s="0" t="n">
        <f aca="true">100-NORMINV(RAND(),100,1.4)</f>
        <v>0.595609554144986</v>
      </c>
      <c r="Q882" s="26" t="n">
        <f aca="false">IF(E882+N882&lt;100,E882+N882,E882-N882)</f>
        <v>1.01523029871961</v>
      </c>
      <c r="R882" s="26" t="n">
        <f aca="false">IF(F882+N882&gt;0,F882+N882,F882-N882)</f>
        <v>67.0341601364975</v>
      </c>
      <c r="S882" s="26" t="n">
        <f aca="false">IF(G882+N882&gt;0,G882+N882,G882-N882)</f>
        <v>7.93587492580184</v>
      </c>
      <c r="V882" s="25" t="n">
        <f aca="true">NORMINV(RAND(),C882,H882*1.01)</f>
        <v>556.720515185645</v>
      </c>
      <c r="W882" s="26" t="n">
        <f aca="false">1000000*(V882-C882)/C882</f>
        <v>-0.0751083359604452</v>
      </c>
      <c r="X882" s="0" t="n">
        <f aca="false">ABS(W882)</f>
        <v>0.0751083359604452</v>
      </c>
    </row>
    <row r="883" customFormat="false" ht="12.75" hidden="false" customHeight="false" outlineLevel="0" collapsed="false">
      <c r="A883" s="0" t="n">
        <v>882</v>
      </c>
      <c r="B883" s="27" t="s">
        <v>1803</v>
      </c>
      <c r="C883" s="31" t="n">
        <v>556.9269726</v>
      </c>
      <c r="D883" s="26" t="n">
        <v>100</v>
      </c>
      <c r="E883" s="26" t="n">
        <v>19.9003293829334</v>
      </c>
      <c r="F883" s="26" t="n">
        <v>19.9553023633074</v>
      </c>
      <c r="G883" s="26" t="n">
        <v>3.56445562992645</v>
      </c>
      <c r="H883" s="0" t="n">
        <f aca="false">C883/1000000</f>
        <v>0.0005569269726</v>
      </c>
      <c r="I883" s="31" t="n">
        <f aca="false">C883-H883</f>
        <v>556.926415673027</v>
      </c>
      <c r="K883" s="25" t="n">
        <v>556.926754996208</v>
      </c>
      <c r="L883" s="26" t="n">
        <v>-0.390722307083874</v>
      </c>
      <c r="N883" s="26" t="n">
        <v>-0.0158728819804423</v>
      </c>
      <c r="O883" s="0" t="n">
        <f aca="true">100-NORMINV(RAND(),100,1.4)</f>
        <v>-0.557712768960855</v>
      </c>
      <c r="Q883" s="26" t="n">
        <f aca="false">IF(E883+N883&lt;100,E883+N883,E883-N883)</f>
        <v>19.884456500953</v>
      </c>
      <c r="R883" s="26" t="n">
        <f aca="false">IF(F883+N883&gt;0,F883+N883,F883-N883)</f>
        <v>19.9394294813269</v>
      </c>
      <c r="S883" s="26" t="n">
        <f aca="false">IF(G883+N883&gt;0,G883+N883,G883-N883)</f>
        <v>3.548582747946</v>
      </c>
      <c r="V883" s="25" t="n">
        <f aca="true">NORMINV(RAND(),C883,H883*1.01)</f>
        <v>556.926953412452</v>
      </c>
      <c r="W883" s="26" t="n">
        <f aca="false">1000000*(V883-C883)/C883</f>
        <v>-0.0344525385469732</v>
      </c>
      <c r="X883" s="0" t="n">
        <f aca="false">ABS(W883)</f>
        <v>0.0344525385469732</v>
      </c>
    </row>
    <row r="884" customFormat="false" ht="12.75" hidden="false" customHeight="false" outlineLevel="0" collapsed="false">
      <c r="A884" s="0" t="n">
        <v>883</v>
      </c>
      <c r="B884" s="27" t="s">
        <v>1805</v>
      </c>
      <c r="C884" s="31" t="n">
        <v>557.2272242</v>
      </c>
      <c r="D884" s="26" t="n">
        <v>100</v>
      </c>
      <c r="E884" s="26" t="n">
        <v>44.1123460693019</v>
      </c>
      <c r="F884" s="26" t="n">
        <v>9.49481740459116</v>
      </c>
      <c r="G884" s="26" t="n">
        <v>1.32880123435735</v>
      </c>
      <c r="H884" s="0" t="n">
        <f aca="false">C884/1000000</f>
        <v>0.0005572272242</v>
      </c>
      <c r="I884" s="31" t="n">
        <f aca="false">C884-H884</f>
        <v>557.226666972776</v>
      </c>
      <c r="K884" s="25" t="n">
        <v>557.226928596556</v>
      </c>
      <c r="L884" s="26" t="n">
        <v>-0.530489952408434</v>
      </c>
      <c r="N884" s="26" t="n">
        <v>0.299279630617193</v>
      </c>
      <c r="O884" s="0" t="n">
        <f aca="true">100-NORMINV(RAND(),100,1.4)</f>
        <v>-0.658619502774599</v>
      </c>
      <c r="Q884" s="26" t="n">
        <f aca="false">IF(E884+N884&lt;100,E884+N884,E884-N884)</f>
        <v>44.4116256999191</v>
      </c>
      <c r="R884" s="26" t="n">
        <f aca="false">IF(F884+N884&gt;0,F884+N884,F884-N884)</f>
        <v>9.79409703520835</v>
      </c>
      <c r="S884" s="26" t="n">
        <f aca="false">IF(G884+N884&gt;0,G884+N884,G884-N884)</f>
        <v>1.62808086497454</v>
      </c>
      <c r="V884" s="25" t="n">
        <f aca="true">NORMINV(RAND(),C884,H884*1.01)</f>
        <v>557.22728750393</v>
      </c>
      <c r="W884" s="26" t="n">
        <f aca="false">1000000*(V884-C884)/C884</f>
        <v>0.11360523483998</v>
      </c>
      <c r="X884" s="0" t="n">
        <f aca="false">ABS(W884)</f>
        <v>0.11360523483998</v>
      </c>
    </row>
    <row r="885" customFormat="false" ht="12.75" hidden="false" customHeight="false" outlineLevel="0" collapsed="false">
      <c r="A885" s="0" t="n">
        <v>884</v>
      </c>
      <c r="B885" s="27" t="s">
        <v>1807</v>
      </c>
      <c r="C885" s="31" t="n">
        <v>558.1485676</v>
      </c>
      <c r="D885" s="26" t="n">
        <v>100</v>
      </c>
      <c r="E885" s="26" t="n">
        <v>29.706781654028</v>
      </c>
      <c r="F885" s="26" t="n">
        <v>6.72659151554578</v>
      </c>
      <c r="G885" s="26" t="n">
        <v>1.12454003570895</v>
      </c>
      <c r="H885" s="0" t="n">
        <f aca="false">C885/1000000</f>
        <v>0.0005581485676</v>
      </c>
      <c r="I885" s="31" t="n">
        <f aca="false">C885-H885</f>
        <v>558.148009451432</v>
      </c>
      <c r="K885" s="25" t="n">
        <v>558.148913230309</v>
      </c>
      <c r="L885" s="26" t="n">
        <v>0.619244282571322</v>
      </c>
      <c r="N885" s="26" t="n">
        <v>-0.622207613687166</v>
      </c>
      <c r="O885" s="0" t="n">
        <f aca="true">100-NORMINV(RAND(),100,1.4)</f>
        <v>-0.800892018656839</v>
      </c>
      <c r="Q885" s="26" t="n">
        <f aca="false">IF(E885+N885&lt;100,E885+N885,E885-N885)</f>
        <v>29.0845740403408</v>
      </c>
      <c r="R885" s="26" t="n">
        <f aca="false">IF(F885+N885&gt;0,F885+N885,F885-N885)</f>
        <v>6.10438390185861</v>
      </c>
      <c r="S885" s="26" t="n">
        <f aca="false">IF(G885+N885&gt;0,G885+N885,G885-N885)</f>
        <v>0.50233242202178</v>
      </c>
      <c r="V885" s="25" t="n">
        <f aca="true">NORMINV(RAND(),C885,H885*1.01)</f>
        <v>558.148046642985</v>
      </c>
      <c r="W885" s="26" t="n">
        <f aca="false">1000000*(V885-C885)/C885</f>
        <v>-0.933366214214841</v>
      </c>
      <c r="X885" s="0" t="n">
        <f aca="false">ABS(W885)</f>
        <v>0.933366214214841</v>
      </c>
    </row>
    <row r="886" customFormat="false" ht="12.75" hidden="false" customHeight="false" outlineLevel="0" collapsed="false">
      <c r="A886" s="0" t="n">
        <v>885</v>
      </c>
      <c r="B886" s="27" t="s">
        <v>1809</v>
      </c>
      <c r="C886" s="31" t="n">
        <v>558.2075984</v>
      </c>
      <c r="D886" s="26" t="n">
        <v>100</v>
      </c>
      <c r="E886" s="26" t="n">
        <v>37.2311248437023</v>
      </c>
      <c r="F886" s="26" t="n">
        <v>12.4868121338232</v>
      </c>
      <c r="G886" s="26" t="n">
        <v>2.89346601507892</v>
      </c>
      <c r="H886" s="0" t="n">
        <f aca="false">C886/1000000</f>
        <v>0.0005582075984</v>
      </c>
      <c r="I886" s="31" t="n">
        <f aca="false">C886-H886</f>
        <v>558.207040192402</v>
      </c>
      <c r="K886" s="25" t="n">
        <v>558.207900361957</v>
      </c>
      <c r="L886" s="26" t="n">
        <v>0.540949204747318</v>
      </c>
      <c r="N886" s="26" t="n">
        <v>0.142758143952676</v>
      </c>
      <c r="O886" s="0" t="n">
        <f aca="true">100-NORMINV(RAND(),100,1.4)</f>
        <v>0.585852642098701</v>
      </c>
      <c r="Q886" s="26" t="n">
        <f aca="false">IF(E886+N886&lt;100,E886+N886,E886-N886)</f>
        <v>37.373882987655</v>
      </c>
      <c r="R886" s="26" t="n">
        <f aca="false">IF(F886+N886&gt;0,F886+N886,F886-N886)</f>
        <v>12.6295702777759</v>
      </c>
      <c r="S886" s="26" t="n">
        <f aca="false">IF(G886+N886&gt;0,G886+N886,G886-N886)</f>
        <v>3.0362241590316</v>
      </c>
      <c r="V886" s="25" t="n">
        <f aca="true">NORMINV(RAND(),C886,H886*1.01)</f>
        <v>558.207192097275</v>
      </c>
      <c r="W886" s="26" t="n">
        <f aca="false">1000000*(V886-C886)/C886</f>
        <v>-0.727870286799702</v>
      </c>
      <c r="X886" s="0" t="n">
        <f aca="false">ABS(W886)</f>
        <v>0.727870286799702</v>
      </c>
    </row>
    <row r="887" customFormat="false" ht="12.75" hidden="false" customHeight="false" outlineLevel="0" collapsed="false">
      <c r="A887" s="0" t="n">
        <v>886</v>
      </c>
      <c r="B887" s="27" t="s">
        <v>1811</v>
      </c>
      <c r="C887" s="31" t="n">
        <v>558.2558664</v>
      </c>
      <c r="D887" s="26" t="n">
        <v>100</v>
      </c>
      <c r="E887" s="26" t="n">
        <v>44.930748365688</v>
      </c>
      <c r="F887" s="26" t="n">
        <v>10.2650109150641</v>
      </c>
      <c r="G887" s="26" t="n">
        <v>1.59021912895272</v>
      </c>
      <c r="H887" s="0" t="n">
        <f aca="false">C887/1000000</f>
        <v>0.0005582558664</v>
      </c>
      <c r="I887" s="31" t="n">
        <f aca="false">C887-H887</f>
        <v>558.255308144134</v>
      </c>
      <c r="K887" s="25" t="n">
        <v>558.255549736661</v>
      </c>
      <c r="L887" s="26" t="n">
        <v>-0.567236922080804</v>
      </c>
      <c r="N887" s="26" t="n">
        <v>-1.11540905720298</v>
      </c>
      <c r="O887" s="0" t="n">
        <f aca="true">100-NORMINV(RAND(),100,1.4)</f>
        <v>0.60796761551866</v>
      </c>
      <c r="Q887" s="26" t="n">
        <f aca="false">IF(E887+N887&lt;100,E887+N887,E887-N887)</f>
        <v>43.815339308485</v>
      </c>
      <c r="R887" s="26" t="n">
        <f aca="false">IF(F887+N887&gt;0,F887+N887,F887-N887)</f>
        <v>9.14960185786108</v>
      </c>
      <c r="S887" s="26" t="n">
        <f aca="false">IF(G887+N887&gt;0,G887+N887,G887-N887)</f>
        <v>0.474810071749735</v>
      </c>
      <c r="V887" s="25" t="n">
        <f aca="true">NORMINV(RAND(),C887,H887*1.01)</f>
        <v>558.255592103587</v>
      </c>
      <c r="W887" s="26" t="n">
        <f aca="false">1000000*(V887-C887)/C887</f>
        <v>-0.491345329687827</v>
      </c>
      <c r="X887" s="0" t="n">
        <f aca="false">ABS(W887)</f>
        <v>0.491345329687827</v>
      </c>
    </row>
    <row r="888" customFormat="false" ht="12.75" hidden="false" customHeight="false" outlineLevel="0" collapsed="false">
      <c r="A888" s="0" t="n">
        <v>887</v>
      </c>
      <c r="B888" s="27" t="s">
        <v>1813</v>
      </c>
      <c r="C888" s="31" t="n">
        <v>558.280618</v>
      </c>
      <c r="D888" s="26" t="n">
        <v>100</v>
      </c>
      <c r="E888" s="26" t="n">
        <v>37.7856072029356</v>
      </c>
      <c r="F888" s="26" t="n">
        <v>7.35397309794214</v>
      </c>
      <c r="G888" s="26" t="n">
        <v>0.98168004124866</v>
      </c>
      <c r="H888" s="0" t="n">
        <f aca="false">C888/1000000</f>
        <v>0.000558280618</v>
      </c>
      <c r="I888" s="31" t="n">
        <f aca="false">C888-H888</f>
        <v>558.280059719382</v>
      </c>
      <c r="K888" s="25" t="n">
        <v>558.281047252586</v>
      </c>
      <c r="L888" s="26" t="n">
        <v>0.768883195794793</v>
      </c>
      <c r="N888" s="26" t="n">
        <v>1.06196235687074</v>
      </c>
      <c r="O888" s="0" t="n">
        <f aca="true">100-NORMINV(RAND(),100,1.4)</f>
        <v>0.0589702680817794</v>
      </c>
      <c r="Q888" s="26" t="n">
        <f aca="false">IF(E888+N888&lt;100,E888+N888,E888-N888)</f>
        <v>38.8475695598063</v>
      </c>
      <c r="R888" s="26" t="n">
        <f aca="false">IF(F888+N888&gt;0,F888+N888,F888-N888)</f>
        <v>8.41593545481288</v>
      </c>
      <c r="S888" s="26" t="n">
        <f aca="false">IF(G888+N888&gt;0,G888+N888,G888-N888)</f>
        <v>2.0436423981194</v>
      </c>
      <c r="V888" s="25" t="n">
        <f aca="true">NORMINV(RAND(),C888,H888*1.01)</f>
        <v>558.280226837653</v>
      </c>
      <c r="W888" s="26" t="n">
        <f aca="false">1000000*(V888-C888)/C888</f>
        <v>-0.70065543034714</v>
      </c>
      <c r="X888" s="0" t="n">
        <f aca="false">ABS(W888)</f>
        <v>0.70065543034714</v>
      </c>
    </row>
    <row r="889" customFormat="false" ht="12.75" hidden="false" customHeight="false" outlineLevel="0" collapsed="false">
      <c r="A889" s="0" t="n">
        <v>888</v>
      </c>
      <c r="B889" s="27" t="s">
        <v>1815</v>
      </c>
      <c r="C889" s="31" t="n">
        <v>559.1483086</v>
      </c>
      <c r="D889" s="26" t="n">
        <v>100</v>
      </c>
      <c r="E889" s="26" t="n">
        <v>36.0034536644019</v>
      </c>
      <c r="F889" s="26" t="n">
        <v>6.29239213161446</v>
      </c>
      <c r="G889" s="26" t="n">
        <v>0.711179053312213</v>
      </c>
      <c r="H889" s="0" t="n">
        <f aca="false">C889/1000000</f>
        <v>0.0005591483086</v>
      </c>
      <c r="I889" s="31" t="n">
        <f aca="false">C889-H889</f>
        <v>559.147749451691</v>
      </c>
      <c r="K889" s="25" t="n">
        <v>559.14818396744</v>
      </c>
      <c r="L889" s="26" t="n">
        <v>-0.222897141829698</v>
      </c>
      <c r="N889" s="26" t="n">
        <v>1.22259131130592</v>
      </c>
      <c r="O889" s="0" t="n">
        <f aca="true">100-NORMINV(RAND(),100,1.4)</f>
        <v>2.02639285127347</v>
      </c>
      <c r="Q889" s="26" t="n">
        <f aca="false">IF(E889+N889&lt;100,E889+N889,E889-N889)</f>
        <v>37.2260449757078</v>
      </c>
      <c r="R889" s="26" t="n">
        <f aca="false">IF(F889+N889&gt;0,F889+N889,F889-N889)</f>
        <v>7.51498344292038</v>
      </c>
      <c r="S889" s="26" t="n">
        <f aca="false">IF(G889+N889&gt;0,G889+N889,G889-N889)</f>
        <v>1.93377036461813</v>
      </c>
      <c r="V889" s="25" t="n">
        <f aca="true">NORMINV(RAND(),C889,H889*1.01)</f>
        <v>559.148433354246</v>
      </c>
      <c r="W889" s="26" t="n">
        <f aca="false">1000000*(V889-C889)/C889</f>
        <v>0.223114769369879</v>
      </c>
      <c r="X889" s="0" t="n">
        <f aca="false">ABS(W889)</f>
        <v>0.223114769369879</v>
      </c>
    </row>
    <row r="890" customFormat="false" ht="12.75" hidden="false" customHeight="false" outlineLevel="0" collapsed="false">
      <c r="A890" s="0" t="n">
        <v>889</v>
      </c>
      <c r="B890" s="27" t="s">
        <v>1817</v>
      </c>
      <c r="C890" s="31" t="n">
        <v>560.011564</v>
      </c>
      <c r="D890" s="26" t="n">
        <v>75.060364914672</v>
      </c>
      <c r="E890" s="26" t="n">
        <v>23.0708947099397</v>
      </c>
      <c r="F890" s="26" t="n">
        <v>100</v>
      </c>
      <c r="G890" s="26" t="n">
        <v>30.0105780779143</v>
      </c>
      <c r="H890" s="0" t="n">
        <f aca="false">C890/1000000</f>
        <v>0.000560011564</v>
      </c>
      <c r="I890" s="31" t="n">
        <f aca="false">C890-H890</f>
        <v>560.011003988436</v>
      </c>
      <c r="K890" s="25" t="n">
        <v>560.011367413206</v>
      </c>
      <c r="L890" s="26" t="n">
        <v>-0.351040597042005</v>
      </c>
      <c r="N890" s="26" t="n">
        <v>-1.72965352744224</v>
      </c>
      <c r="O890" s="0" t="n">
        <f aca="true">100-NORMINV(RAND(),100,1.4)</f>
        <v>-1.13524490019896</v>
      </c>
      <c r="Q890" s="26" t="n">
        <f aca="false">IF(E890+N890&lt;100,E890+N890,E890-N890)</f>
        <v>21.3412411824974</v>
      </c>
      <c r="R890" s="26" t="n">
        <f aca="false">IF(F890+N890&gt;0,F890+N890,F890-N890)</f>
        <v>98.2703464725578</v>
      </c>
      <c r="S890" s="26" t="n">
        <f aca="false">IF(G890+N890&gt;0,G890+N890,G890-N890)</f>
        <v>28.280924550472</v>
      </c>
      <c r="V890" s="25" t="n">
        <f aca="true">NORMINV(RAND(),C890,H890*1.01)</f>
        <v>560.01189134371</v>
      </c>
      <c r="W890" s="26" t="n">
        <f aca="false">1000000*(V890-C890)/C890</f>
        <v>0.58453026784351</v>
      </c>
      <c r="X890" s="0" t="n">
        <f aca="false">ABS(W890)</f>
        <v>0.58453026784351</v>
      </c>
    </row>
    <row r="891" customFormat="false" ht="12.75" hidden="false" customHeight="false" outlineLevel="0" collapsed="false">
      <c r="A891" s="0" t="n">
        <v>890</v>
      </c>
      <c r="B891" s="27" t="s">
        <v>1819</v>
      </c>
      <c r="C891" s="31" t="n">
        <v>560.1623654</v>
      </c>
      <c r="D891" s="26" t="n">
        <v>100</v>
      </c>
      <c r="E891" s="26" t="n">
        <v>41.6502822075938</v>
      </c>
      <c r="F891" s="26" t="n">
        <v>9.47966906961941</v>
      </c>
      <c r="G891" s="26" t="n">
        <v>1.54109478639298</v>
      </c>
      <c r="H891" s="0" t="n">
        <f aca="false">C891/1000000</f>
        <v>0.0005601623654</v>
      </c>
      <c r="I891" s="31" t="n">
        <f aca="false">C891-H891</f>
        <v>560.161805237635</v>
      </c>
      <c r="K891" s="25" t="n">
        <v>560.161693742568</v>
      </c>
      <c r="L891" s="26" t="n">
        <v>-1.19904062313675</v>
      </c>
      <c r="N891" s="26" t="n">
        <v>-2.03802144688632</v>
      </c>
      <c r="O891" s="0" t="n">
        <f aca="true">100-NORMINV(RAND(),100,1.4)</f>
        <v>-1.27697546242305</v>
      </c>
      <c r="Q891" s="26" t="n">
        <f aca="false">IF(E891+N891&lt;100,E891+N891,E891-N891)</f>
        <v>39.6122607607075</v>
      </c>
      <c r="R891" s="26" t="n">
        <f aca="false">IF(F891+N891&gt;0,F891+N891,F891-N891)</f>
        <v>7.44164762273309</v>
      </c>
      <c r="S891" s="26" t="n">
        <f aca="false">IF(G891+N891&gt;0,G891+N891,G891-N891)</f>
        <v>3.5791162332793</v>
      </c>
      <c r="V891" s="25" t="n">
        <f aca="true">NORMINV(RAND(),C891,H891*1.01)</f>
        <v>560.162676009991</v>
      </c>
      <c r="W891" s="26" t="n">
        <f aca="false">1000000*(V891-C891)/C891</f>
        <v>0.554499928213294</v>
      </c>
      <c r="X891" s="0" t="n">
        <f aca="false">ABS(W891)</f>
        <v>0.554499928213294</v>
      </c>
    </row>
    <row r="892" customFormat="false" ht="12.75" hidden="false" customHeight="false" outlineLevel="0" collapsed="false">
      <c r="A892" s="0" t="n">
        <v>891</v>
      </c>
      <c r="B892" s="27" t="s">
        <v>1821</v>
      </c>
      <c r="C892" s="31" t="n">
        <v>560.1776204</v>
      </c>
      <c r="D892" s="26" t="n">
        <v>100</v>
      </c>
      <c r="E892" s="26" t="n">
        <v>45.8623064141714</v>
      </c>
      <c r="F892" s="26" t="n">
        <v>10.682687164961</v>
      </c>
      <c r="G892" s="26" t="n">
        <v>1.68545501600707</v>
      </c>
      <c r="H892" s="0" t="n">
        <f aca="false">C892/1000000</f>
        <v>0.0005601776204</v>
      </c>
      <c r="I892" s="31" t="n">
        <f aca="false">C892-H892</f>
        <v>560.17706022238</v>
      </c>
      <c r="K892" s="25" t="n">
        <v>560.17718623791</v>
      </c>
      <c r="L892" s="26" t="n">
        <v>-0.775043619386704</v>
      </c>
      <c r="N892" s="26" t="n">
        <v>-1.07750535029903</v>
      </c>
      <c r="O892" s="0" t="n">
        <f aca="true">100-NORMINV(RAND(),100,1.4)</f>
        <v>0.70971031217735</v>
      </c>
      <c r="Q892" s="26" t="n">
        <f aca="false">IF(E892+N892&lt;100,E892+N892,E892-N892)</f>
        <v>44.7848010638724</v>
      </c>
      <c r="R892" s="26" t="n">
        <f aca="false">IF(F892+N892&gt;0,F892+N892,F892-N892)</f>
        <v>9.60518181466197</v>
      </c>
      <c r="S892" s="26" t="n">
        <f aca="false">IF(G892+N892&gt;0,G892+N892,G892-N892)</f>
        <v>0.607949665708037</v>
      </c>
      <c r="V892" s="25" t="n">
        <f aca="true">NORMINV(RAND(),C892,H892*1.01)</f>
        <v>560.177045209453</v>
      </c>
      <c r="W892" s="26" t="n">
        <f aca="false">1000000*(V892-C892)/C892</f>
        <v>-1.02680029701987</v>
      </c>
      <c r="X892" s="0" t="n">
        <f aca="false">ABS(W892)</f>
        <v>1.02680029701987</v>
      </c>
    </row>
    <row r="893" customFormat="false" ht="12.75" hidden="false" customHeight="false" outlineLevel="0" collapsed="false">
      <c r="A893" s="0" t="n">
        <v>892</v>
      </c>
      <c r="B893" s="27" t="s">
        <v>1823</v>
      </c>
      <c r="C893" s="31" t="n">
        <v>560.2691466</v>
      </c>
      <c r="D893" s="26" t="n">
        <v>100</v>
      </c>
      <c r="E893" s="26" t="n">
        <v>37.5790314841217</v>
      </c>
      <c r="F893" s="26" t="n">
        <v>7.88961148780956</v>
      </c>
      <c r="G893" s="26" t="n">
        <v>1.1969286546053</v>
      </c>
      <c r="H893" s="0" t="n">
        <f aca="false">C893/1000000</f>
        <v>0.0005602691466</v>
      </c>
      <c r="I893" s="31" t="n">
        <f aca="false">C893-H893</f>
        <v>560.268586330853</v>
      </c>
      <c r="K893" s="25" t="n">
        <v>560.268987363899</v>
      </c>
      <c r="L893" s="26" t="n">
        <v>-0.284213581546461</v>
      </c>
      <c r="N893" s="26" t="n">
        <v>-1.42350054052312</v>
      </c>
      <c r="O893" s="0" t="n">
        <f aca="true">100-NORMINV(RAND(),100,1.4)</f>
        <v>-1.50206318819299</v>
      </c>
      <c r="Q893" s="26" t="n">
        <f aca="false">IF(E893+N893&lt;100,E893+N893,E893-N893)</f>
        <v>36.1555309435986</v>
      </c>
      <c r="R893" s="26" t="n">
        <f aca="false">IF(F893+N893&gt;0,F893+N893,F893-N893)</f>
        <v>6.46611094728644</v>
      </c>
      <c r="S893" s="26" t="n">
        <f aca="false">IF(G893+N893&gt;0,G893+N893,G893-N893)</f>
        <v>2.62042919512842</v>
      </c>
      <c r="V893" s="25" t="n">
        <f aca="true">NORMINV(RAND(),C893,H893*1.01)</f>
        <v>560.26883860624</v>
      </c>
      <c r="W893" s="26" t="n">
        <f aca="false">1000000*(V893-C893)/C893</f>
        <v>-0.549724650041024</v>
      </c>
      <c r="X893" s="0" t="n">
        <f aca="false">ABS(W893)</f>
        <v>0.549724650041024</v>
      </c>
    </row>
    <row r="894" customFormat="false" ht="12.75" hidden="false" customHeight="false" outlineLevel="0" collapsed="false">
      <c r="A894" s="0" t="n">
        <v>893</v>
      </c>
      <c r="B894" s="27" t="s">
        <v>1825</v>
      </c>
      <c r="C894" s="31" t="n">
        <v>561.1693616</v>
      </c>
      <c r="D894" s="26" t="n">
        <v>100</v>
      </c>
      <c r="E894" s="26" t="n">
        <v>26.2819927346387</v>
      </c>
      <c r="F894" s="26" t="n">
        <v>6.40085323007273</v>
      </c>
      <c r="G894" s="26" t="n">
        <v>1.0769335406098</v>
      </c>
      <c r="H894" s="0" t="n">
        <f aca="false">C894/1000000</f>
        <v>0.0005611693616</v>
      </c>
      <c r="I894" s="31" t="n">
        <f aca="false">C894-H894</f>
        <v>561.168800430638</v>
      </c>
      <c r="K894" s="25" t="n">
        <v>561.169057458154</v>
      </c>
      <c r="L894" s="26" t="n">
        <v>-0.541978709504774</v>
      </c>
      <c r="N894" s="26" t="n">
        <v>0.815677224221162</v>
      </c>
      <c r="O894" s="0" t="n">
        <f aca="true">100-NORMINV(RAND(),100,1.4)</f>
        <v>2.0193833250063</v>
      </c>
      <c r="Q894" s="26" t="n">
        <f aca="false">IF(E894+N894&lt;100,E894+N894,E894-N894)</f>
        <v>27.0976699588598</v>
      </c>
      <c r="R894" s="26" t="n">
        <f aca="false">IF(F894+N894&gt;0,F894+N894,F894-N894)</f>
        <v>7.21653045429389</v>
      </c>
      <c r="S894" s="26" t="n">
        <f aca="false">IF(G894+N894&gt;0,G894+N894,G894-N894)</f>
        <v>1.89261076483096</v>
      </c>
      <c r="V894" s="25" t="n">
        <f aca="true">NORMINV(RAND(),C894,H894*1.01)</f>
        <v>561.168829426594</v>
      </c>
      <c r="W894" s="26" t="n">
        <f aca="false">1000000*(V894-C894)/C894</f>
        <v>-0.948329403161842</v>
      </c>
      <c r="X894" s="0" t="n">
        <f aca="false">ABS(W894)</f>
        <v>0.948329403161842</v>
      </c>
    </row>
    <row r="895" customFormat="false" ht="12.75" hidden="false" customHeight="false" outlineLevel="0" collapsed="false">
      <c r="A895" s="0" t="n">
        <v>894</v>
      </c>
      <c r="B895" s="27" t="s">
        <v>1827</v>
      </c>
      <c r="C895" s="31" t="n">
        <v>561.98512</v>
      </c>
      <c r="D895" s="26" t="n">
        <v>50.3638978685037</v>
      </c>
      <c r="E895" s="26" t="n">
        <v>12.9558384900239</v>
      </c>
      <c r="F895" s="26" t="n">
        <v>100</v>
      </c>
      <c r="G895" s="26" t="n">
        <v>25.4389707275759</v>
      </c>
      <c r="H895" s="0" t="n">
        <f aca="false">C895/1000000</f>
        <v>0.00056198512</v>
      </c>
      <c r="I895" s="31" t="n">
        <f aca="false">C895-H895</f>
        <v>561.98455801488</v>
      </c>
      <c r="K895" s="25" t="n">
        <v>561.985832325512</v>
      </c>
      <c r="L895" s="26" t="n">
        <v>1.2675166779888</v>
      </c>
      <c r="N895" s="26" t="n">
        <v>1.81802621027455</v>
      </c>
      <c r="O895" s="0" t="n">
        <f aca="true">100-NORMINV(RAND(),100,1.4)</f>
        <v>-0.567360871644837</v>
      </c>
      <c r="Q895" s="26" t="n">
        <f aca="false">IF(E895+N895&lt;100,E895+N895,E895-N895)</f>
        <v>14.7738647002985</v>
      </c>
      <c r="R895" s="26" t="n">
        <f aca="false">IF(F895+N895&gt;0,F895+N895,F895-N895)</f>
        <v>101.818026210275</v>
      </c>
      <c r="S895" s="26" t="n">
        <f aca="false">IF(G895+N895&gt;0,G895+N895,G895-N895)</f>
        <v>27.2569969378504</v>
      </c>
      <c r="V895" s="25" t="n">
        <f aca="true">NORMINV(RAND(),C895,H895*1.01)</f>
        <v>561.984580277018</v>
      </c>
      <c r="W895" s="26" t="n">
        <f aca="false">1000000*(V895-C895)/C895</f>
        <v>-0.960386605784499</v>
      </c>
      <c r="X895" s="0" t="n">
        <f aca="false">ABS(W895)</f>
        <v>0.960386605784499</v>
      </c>
    </row>
    <row r="896" customFormat="false" ht="12.75" hidden="false" customHeight="false" outlineLevel="0" collapsed="false">
      <c r="A896" s="0" t="n">
        <v>895</v>
      </c>
      <c r="B896" s="27" t="s">
        <v>1829</v>
      </c>
      <c r="C896" s="31" t="n">
        <v>562.1230402</v>
      </c>
      <c r="D896" s="26" t="n">
        <v>100</v>
      </c>
      <c r="E896" s="26" t="n">
        <v>27.1413757057979</v>
      </c>
      <c r="F896" s="26" t="n">
        <v>9.92134756740019</v>
      </c>
      <c r="G896" s="26" t="n">
        <v>1.99064044988186</v>
      </c>
      <c r="H896" s="0" t="n">
        <f aca="false">C896/1000000</f>
        <v>0.0005621230402</v>
      </c>
      <c r="I896" s="31" t="n">
        <f aca="false">C896-H896</f>
        <v>562.12247807696</v>
      </c>
      <c r="K896" s="25" t="n">
        <v>562.123159184289</v>
      </c>
      <c r="L896" s="26" t="n">
        <v>0.211669474897668</v>
      </c>
      <c r="N896" s="26" t="n">
        <v>-1.79108199696888</v>
      </c>
      <c r="O896" s="0" t="n">
        <f aca="true">100-NORMINV(RAND(),100,1.4)</f>
        <v>-2.77550388812482</v>
      </c>
      <c r="Q896" s="26" t="n">
        <f aca="false">IF(E896+N896&lt;100,E896+N896,E896-N896)</f>
        <v>25.350293708829</v>
      </c>
      <c r="R896" s="26" t="n">
        <f aca="false">IF(F896+N896&gt;0,F896+N896,F896-N896)</f>
        <v>8.13026557043131</v>
      </c>
      <c r="S896" s="26" t="n">
        <f aca="false">IF(G896+N896&gt;0,G896+N896,G896-N896)</f>
        <v>0.199558452912972</v>
      </c>
      <c r="V896" s="25" t="n">
        <f aca="true">NORMINV(RAND(),C896,H896*1.01)</f>
        <v>562.123664558113</v>
      </c>
      <c r="W896" s="26" t="n">
        <f aca="false">1000000*(V896-C896)/C896</f>
        <v>1.11071432387768</v>
      </c>
      <c r="X896" s="0" t="n">
        <f aca="false">ABS(W896)</f>
        <v>1.11071432387768</v>
      </c>
    </row>
    <row r="897" customFormat="false" ht="12.75" hidden="false" customHeight="false" outlineLevel="0" collapsed="false">
      <c r="A897" s="0" t="n">
        <v>896</v>
      </c>
      <c r="B897" s="27" t="s">
        <v>1831</v>
      </c>
      <c r="C897" s="31" t="n">
        <v>562.148372</v>
      </c>
      <c r="D897" s="26" t="n">
        <v>100</v>
      </c>
      <c r="E897" s="26" t="n">
        <v>35.8085585282509</v>
      </c>
      <c r="F897" s="26" t="n">
        <v>16.4958933379205</v>
      </c>
      <c r="G897" s="26" t="n">
        <v>4.30492635241401</v>
      </c>
      <c r="H897" s="0" t="n">
        <f aca="false">C897/1000000</f>
        <v>0.000562148372</v>
      </c>
      <c r="I897" s="31" t="n">
        <f aca="false">C897-H897</f>
        <v>562.147809851628</v>
      </c>
      <c r="K897" s="25" t="n">
        <v>562.148523404505</v>
      </c>
      <c r="L897" s="26" t="n">
        <v>0.269331928471866</v>
      </c>
      <c r="N897" s="26" t="n">
        <v>-1.41077651300506</v>
      </c>
      <c r="O897" s="0" t="n">
        <f aca="true">100-NORMINV(RAND(),100,1.4)</f>
        <v>-2.15421147867863</v>
      </c>
      <c r="Q897" s="26" t="n">
        <f aca="false">IF(E897+N897&lt;100,E897+N897,E897-N897)</f>
        <v>34.3977820152458</v>
      </c>
      <c r="R897" s="26" t="n">
        <f aca="false">IF(F897+N897&gt;0,F897+N897,F897-N897)</f>
        <v>15.0851168249154</v>
      </c>
      <c r="S897" s="26" t="n">
        <f aca="false">IF(G897+N897&gt;0,G897+N897,G897-N897)</f>
        <v>2.89414983940894</v>
      </c>
      <c r="V897" s="25" t="n">
        <f aca="true">NORMINV(RAND(),C897,H897*1.01)</f>
        <v>562.147367705406</v>
      </c>
      <c r="W897" s="26" t="n">
        <f aca="false">1000000*(V897-C897)/C897</f>
        <v>-1.7865293999517</v>
      </c>
      <c r="X897" s="0" t="n">
        <f aca="false">ABS(W897)</f>
        <v>1.7865293999517</v>
      </c>
    </row>
    <row r="898" customFormat="false" ht="12.75" hidden="false" customHeight="false" outlineLevel="0" collapsed="false">
      <c r="A898" s="0" t="n">
        <v>897</v>
      </c>
      <c r="B898" s="27" t="s">
        <v>1833</v>
      </c>
      <c r="C898" s="31" t="n">
        <v>562.2009944</v>
      </c>
      <c r="D898" s="26" t="n">
        <v>100</v>
      </c>
      <c r="E898" s="26" t="n">
        <v>26.6582671798941</v>
      </c>
      <c r="F898" s="26" t="n">
        <v>6.29427584646585</v>
      </c>
      <c r="G898" s="26" t="n">
        <v>1.0463206472186</v>
      </c>
      <c r="H898" s="0" t="n">
        <f aca="false">C898/1000000</f>
        <v>0.0005622009944</v>
      </c>
      <c r="I898" s="31" t="n">
        <f aca="false">C898-H898</f>
        <v>562.200432199006</v>
      </c>
      <c r="K898" s="25" t="n">
        <v>562.202124571672</v>
      </c>
      <c r="L898" s="26" t="n">
        <v>2.01026267006613</v>
      </c>
      <c r="N898" s="26" t="n">
        <v>2.89768135945631</v>
      </c>
      <c r="O898" s="0" t="n">
        <f aca="true">100-NORMINV(RAND(),100,1.4)</f>
        <v>-0.867693404721194</v>
      </c>
      <c r="Q898" s="26" t="n">
        <f aca="false">IF(E898+N898&lt;100,E898+N898,E898-N898)</f>
        <v>29.5559485393505</v>
      </c>
      <c r="R898" s="26" t="n">
        <f aca="false">IF(F898+N898&gt;0,F898+N898,F898-N898)</f>
        <v>9.19195720592217</v>
      </c>
      <c r="S898" s="26" t="n">
        <f aca="false">IF(G898+N898&gt;0,G898+N898,G898-N898)</f>
        <v>3.94400200667491</v>
      </c>
      <c r="V898" s="25" t="n">
        <f aca="true">NORMINV(RAND(),C898,H898*1.01)</f>
        <v>562.201242662538</v>
      </c>
      <c r="W898" s="26" t="n">
        <f aca="false">1000000*(V898-C898)/C898</f>
        <v>0.441590358088086</v>
      </c>
      <c r="X898" s="0" t="n">
        <f aca="false">ABS(W898)</f>
        <v>0.441590358088086</v>
      </c>
    </row>
    <row r="899" customFormat="false" ht="12.75" hidden="false" customHeight="false" outlineLevel="0" collapsed="false">
      <c r="A899" s="0" t="n">
        <v>898</v>
      </c>
      <c r="B899" s="27" t="s">
        <v>1835</v>
      </c>
      <c r="C899" s="31" t="n">
        <v>562.2012836</v>
      </c>
      <c r="D899" s="26" t="n">
        <v>100</v>
      </c>
      <c r="E899" s="26" t="n">
        <v>40.2772986456332</v>
      </c>
      <c r="F899" s="26" t="n">
        <v>12.4166131846711</v>
      </c>
      <c r="G899" s="26" t="n">
        <v>2.78842025839103</v>
      </c>
      <c r="H899" s="0" t="n">
        <f aca="false">C899/1000000</f>
        <v>0.0005622012836</v>
      </c>
      <c r="I899" s="31" t="n">
        <f aca="false">C899-H899</f>
        <v>562.200721398716</v>
      </c>
      <c r="K899" s="25" t="n">
        <v>562.201344797086</v>
      </c>
      <c r="L899" s="26" t="n">
        <v>0.10885262647003</v>
      </c>
      <c r="N899" s="26" t="n">
        <v>-1.24394998351542</v>
      </c>
      <c r="O899" s="0" t="n">
        <f aca="true">100-NORMINV(RAND(),100,1.4)</f>
        <v>-0.695730674062332</v>
      </c>
      <c r="Q899" s="26" t="n">
        <f aca="false">IF(E899+N899&lt;100,E899+N899,E899-N899)</f>
        <v>39.0333486621177</v>
      </c>
      <c r="R899" s="26" t="n">
        <f aca="false">IF(F899+N899&gt;0,F899+N899,F899-N899)</f>
        <v>11.1726632011556</v>
      </c>
      <c r="S899" s="26" t="n">
        <f aca="false">IF(G899+N899&gt;0,G899+N899,G899-N899)</f>
        <v>1.54447027487561</v>
      </c>
      <c r="V899" s="25" t="n">
        <f aca="true">NORMINV(RAND(),C899,H899*1.01)</f>
        <v>562.201277352914</v>
      </c>
      <c r="W899" s="26" t="n">
        <f aca="false">1000000*(V899-C899)/C899</f>
        <v>-0.0111118315041394</v>
      </c>
      <c r="X899" s="0" t="n">
        <f aca="false">ABS(W899)</f>
        <v>0.0111118315041394</v>
      </c>
    </row>
    <row r="900" customFormat="false" ht="12.75" hidden="false" customHeight="false" outlineLevel="0" collapsed="false">
      <c r="A900" s="0" t="n">
        <v>899</v>
      </c>
      <c r="B900" s="27" t="s">
        <v>1837</v>
      </c>
      <c r="C900" s="31" t="n">
        <v>562.3116636</v>
      </c>
      <c r="D900" s="26" t="n">
        <v>100</v>
      </c>
      <c r="E900" s="26" t="n">
        <v>39.4981122484673</v>
      </c>
      <c r="F900" s="26" t="n">
        <v>12.9337074725638</v>
      </c>
      <c r="G900" s="26" t="n">
        <v>3.01953117441366</v>
      </c>
      <c r="H900" s="0" t="n">
        <f aca="false">C900/1000000</f>
        <v>0.0005623116636</v>
      </c>
      <c r="I900" s="31" t="n">
        <f aca="false">C900-H900</f>
        <v>562.311101288336</v>
      </c>
      <c r="K900" s="25" t="n">
        <v>562.312619609279</v>
      </c>
      <c r="L900" s="26" t="n">
        <v>1.70014129348294</v>
      </c>
      <c r="N900" s="26" t="n">
        <v>-2.42189737496791</v>
      </c>
      <c r="O900" s="0" t="n">
        <f aca="true">100-NORMINV(RAND(),100,1.4)</f>
        <v>-1.06192322701173</v>
      </c>
      <c r="Q900" s="26" t="n">
        <f aca="false">IF(E900+N900&lt;100,E900+N900,E900-N900)</f>
        <v>37.0762148734993</v>
      </c>
      <c r="R900" s="26" t="n">
        <f aca="false">IF(F900+N900&gt;0,F900+N900,F900-N900)</f>
        <v>10.5118100975959</v>
      </c>
      <c r="S900" s="26" t="n">
        <f aca="false">IF(G900+N900&gt;0,G900+N900,G900-N900)</f>
        <v>0.597633799445743</v>
      </c>
      <c r="V900" s="25" t="n">
        <f aca="true">NORMINV(RAND(),C900,H900*1.01)</f>
        <v>562.311722102588</v>
      </c>
      <c r="W900" s="26" t="n">
        <f aca="false">1000000*(V900-C900)/C900</f>
        <v>0.104039435180443</v>
      </c>
      <c r="X900" s="0" t="n">
        <f aca="false">ABS(W900)</f>
        <v>0.104039435180443</v>
      </c>
    </row>
    <row r="901" customFormat="false" ht="12.75" hidden="false" customHeight="false" outlineLevel="0" collapsed="false">
      <c r="A901" s="0" t="n">
        <v>900</v>
      </c>
      <c r="B901" s="27" t="s">
        <v>1839</v>
      </c>
      <c r="C901" s="31" t="n">
        <v>562.4933992</v>
      </c>
      <c r="D901" s="26" t="n">
        <v>100</v>
      </c>
      <c r="E901" s="26" t="n">
        <v>37.8328098534503</v>
      </c>
      <c r="F901" s="26" t="n">
        <v>7.37627658992789</v>
      </c>
      <c r="G901" s="26" t="n">
        <v>0.98691326090803</v>
      </c>
      <c r="H901" s="0" t="n">
        <f aca="false">C901/1000000</f>
        <v>0.0005624933992</v>
      </c>
      <c r="I901" s="31" t="n">
        <f aca="false">C901-H901</f>
        <v>562.492836706601</v>
      </c>
      <c r="K901" s="25" t="n">
        <v>562.493136777832</v>
      </c>
      <c r="L901" s="26" t="n">
        <v>-0.466533774171791</v>
      </c>
      <c r="N901" s="26" t="n">
        <v>-1.28650053037028</v>
      </c>
      <c r="O901" s="0" t="n">
        <f aca="true">100-NORMINV(RAND(),100,1.4)</f>
        <v>-1.16566785985349</v>
      </c>
      <c r="Q901" s="26" t="n">
        <f aca="false">IF(E901+N901&lt;100,E901+N901,E901-N901)</f>
        <v>36.5463093230801</v>
      </c>
      <c r="R901" s="26" t="n">
        <f aca="false">IF(F901+N901&gt;0,F901+N901,F901-N901)</f>
        <v>6.08977605955761</v>
      </c>
      <c r="S901" s="26" t="n">
        <f aca="false">IF(G901+N901&gt;0,G901+N901,G901-N901)</f>
        <v>2.27341379127831</v>
      </c>
      <c r="V901" s="25" t="n">
        <f aca="true">NORMINV(RAND(),C901,H901*1.01)</f>
        <v>562.493127957639</v>
      </c>
      <c r="W901" s="26" t="n">
        <f aca="false">1000000*(V901-C901)/C901</f>
        <v>-0.482214299854688</v>
      </c>
      <c r="X901" s="0" t="n">
        <f aca="false">ABS(W901)</f>
        <v>0.482214299854688</v>
      </c>
    </row>
    <row r="902" customFormat="false" ht="12.75" hidden="false" customHeight="false" outlineLevel="0" collapsed="false">
      <c r="A902" s="0" t="n">
        <v>901</v>
      </c>
      <c r="B902" s="27" t="s">
        <v>1841</v>
      </c>
      <c r="C902" s="31" t="n">
        <v>564.3203436</v>
      </c>
      <c r="D902" s="26" t="n">
        <v>100</v>
      </c>
      <c r="E902" s="26" t="n">
        <v>38.6201623133548</v>
      </c>
      <c r="F902" s="26" t="n">
        <v>7.25281351783905</v>
      </c>
      <c r="G902" s="26" t="n">
        <v>0.88242951665626</v>
      </c>
      <c r="H902" s="0" t="n">
        <f aca="false">C902/1000000</f>
        <v>0.0005643203436</v>
      </c>
      <c r="I902" s="31" t="n">
        <f aca="false">C902-H902</f>
        <v>564.319779279656</v>
      </c>
      <c r="K902" s="25" t="n">
        <v>564.319841337386</v>
      </c>
      <c r="L902" s="26" t="n">
        <v>-0.8900310246097</v>
      </c>
      <c r="N902" s="26" t="n">
        <v>0.0285443254493742</v>
      </c>
      <c r="O902" s="0" t="n">
        <f aca="true">100-NORMINV(RAND(),100,1.4)</f>
        <v>1.38223638640962</v>
      </c>
      <c r="Q902" s="26" t="n">
        <f aca="false">IF(E902+N902&lt;100,E902+N902,E902-N902)</f>
        <v>38.6487066388042</v>
      </c>
      <c r="R902" s="26" t="n">
        <f aca="false">IF(F902+N902&gt;0,F902+N902,F902-N902)</f>
        <v>7.28135784328842</v>
      </c>
      <c r="S902" s="26" t="n">
        <f aca="false">IF(G902+N902&gt;0,G902+N902,G902-N902)</f>
        <v>0.910973842105634</v>
      </c>
      <c r="V902" s="25" t="n">
        <f aca="true">NORMINV(RAND(),C902,H902*1.01)</f>
        <v>564.319555448267</v>
      </c>
      <c r="W902" s="26" t="n">
        <f aca="false">1000000*(V902-C902)/C902</f>
        <v>-1.39663888040796</v>
      </c>
      <c r="X902" s="0" t="n">
        <f aca="false">ABS(W902)</f>
        <v>1.39663888040796</v>
      </c>
    </row>
    <row r="903" customFormat="false" ht="12.75" hidden="false" customHeight="false" outlineLevel="0" collapsed="false">
      <c r="A903" s="0" t="n">
        <v>902</v>
      </c>
      <c r="B903" s="27" t="s">
        <v>1843</v>
      </c>
      <c r="C903" s="31" t="n">
        <v>565.1153134</v>
      </c>
      <c r="D903" s="26" t="n">
        <v>100</v>
      </c>
      <c r="E903" s="26" t="n">
        <v>24.616270548649</v>
      </c>
      <c r="F903" s="26" t="n">
        <v>5.37976029051022</v>
      </c>
      <c r="G903" s="26" t="n">
        <v>0.827375713937721</v>
      </c>
      <c r="H903" s="0" t="n">
        <f aca="false">C903/1000000</f>
        <v>0.0005651153134</v>
      </c>
      <c r="I903" s="31" t="n">
        <f aca="false">C903-H903</f>
        <v>565.114748284687</v>
      </c>
      <c r="K903" s="25" t="n">
        <v>565.115287794854</v>
      </c>
      <c r="L903" s="26" t="n">
        <v>-0.0453095948242379</v>
      </c>
      <c r="N903" s="26" t="n">
        <v>1.38977572983295</v>
      </c>
      <c r="O903" s="0" t="n">
        <f aca="true">100-NORMINV(RAND(),100,1.4)</f>
        <v>-1.23178446940726</v>
      </c>
      <c r="Q903" s="26" t="n">
        <f aca="false">IF(E903+N903&lt;100,E903+N903,E903-N903)</f>
        <v>26.0060462784819</v>
      </c>
      <c r="R903" s="26" t="n">
        <f aca="false">IF(F903+N903&gt;0,F903+N903,F903-N903)</f>
        <v>6.76953602034317</v>
      </c>
      <c r="S903" s="26" t="n">
        <f aca="false">IF(G903+N903&gt;0,G903+N903,G903-N903)</f>
        <v>2.21715144377067</v>
      </c>
      <c r="V903" s="25" t="n">
        <f aca="true">NORMINV(RAND(),C903,H903*1.01)</f>
        <v>565.115138462725</v>
      </c>
      <c r="W903" s="26" t="n">
        <f aca="false">1000000*(V903-C903)/C903</f>
        <v>-0.309560315419412</v>
      </c>
      <c r="X903" s="0" t="n">
        <f aca="false">ABS(W903)</f>
        <v>0.309560315419412</v>
      </c>
    </row>
    <row r="904" customFormat="false" ht="12.75" hidden="false" customHeight="false" outlineLevel="0" collapsed="false">
      <c r="A904" s="0" t="n">
        <v>903</v>
      </c>
      <c r="B904" s="27" t="s">
        <v>1845</v>
      </c>
      <c r="C904" s="31" t="n">
        <v>565.4494704</v>
      </c>
      <c r="D904" s="26" t="n">
        <v>100</v>
      </c>
      <c r="E904" s="26" t="n">
        <v>41.3869693732539</v>
      </c>
      <c r="F904" s="26" t="n">
        <v>8.96376379084365</v>
      </c>
      <c r="G904" s="26" t="n">
        <v>1.34811445740543</v>
      </c>
      <c r="H904" s="0" t="n">
        <f aca="false">C904/1000000</f>
        <v>0.0005654494704</v>
      </c>
      <c r="I904" s="31" t="n">
        <f aca="false">C904-H904</f>
        <v>565.44890495053</v>
      </c>
      <c r="K904" s="25" t="n">
        <v>565.45000760128</v>
      </c>
      <c r="L904" s="26" t="n">
        <v>0.950042944301363</v>
      </c>
      <c r="N904" s="26" t="n">
        <v>0.183484641191171</v>
      </c>
      <c r="O904" s="0" t="n">
        <f aca="true">100-NORMINV(RAND(),100,1.4)</f>
        <v>-0.225881192709124</v>
      </c>
      <c r="Q904" s="26" t="n">
        <f aca="false">IF(E904+N904&lt;100,E904+N904,E904-N904)</f>
        <v>41.570454014445</v>
      </c>
      <c r="R904" s="26" t="n">
        <f aca="false">IF(F904+N904&gt;0,F904+N904,F904-N904)</f>
        <v>9.14724843203482</v>
      </c>
      <c r="S904" s="26" t="n">
        <f aca="false">IF(G904+N904&gt;0,G904+N904,G904-N904)</f>
        <v>1.5315990985966</v>
      </c>
      <c r="V904" s="25" t="n">
        <f aca="true">NORMINV(RAND(),C904,H904*1.01)</f>
        <v>565.44983455573</v>
      </c>
      <c r="W904" s="26" t="n">
        <f aca="false">1000000*(V904-C904)/C904</f>
        <v>0.64401109027212</v>
      </c>
      <c r="X904" s="0" t="n">
        <f aca="false">ABS(W904)</f>
        <v>0.64401109027212</v>
      </c>
    </row>
    <row r="905" customFormat="false" ht="12.75" hidden="false" customHeight="false" outlineLevel="0" collapsed="false">
      <c r="A905" s="0" t="n">
        <v>904</v>
      </c>
      <c r="B905" s="27" t="s">
        <v>1847</v>
      </c>
      <c r="C905" s="31" t="n">
        <v>566.0872754</v>
      </c>
      <c r="D905" s="26" t="n">
        <v>73.9049591442177</v>
      </c>
      <c r="E905" s="26" t="n">
        <v>26.1374132570184</v>
      </c>
      <c r="F905" s="26" t="n">
        <v>100</v>
      </c>
      <c r="G905" s="26" t="n">
        <v>34.2774710801025</v>
      </c>
      <c r="H905" s="0" t="n">
        <f aca="false">C905/1000000</f>
        <v>0.0005660872754</v>
      </c>
      <c r="I905" s="31" t="n">
        <f aca="false">C905-H905</f>
        <v>566.086709312725</v>
      </c>
      <c r="K905" s="25" t="n">
        <v>566.086968136994</v>
      </c>
      <c r="L905" s="26" t="n">
        <v>-0.542783806820619</v>
      </c>
      <c r="N905" s="26" t="n">
        <v>-0.779486585834604</v>
      </c>
      <c r="O905" s="0" t="n">
        <f aca="true">100-NORMINV(RAND(),100,1.4)</f>
        <v>-0.719680736190497</v>
      </c>
      <c r="Q905" s="26" t="n">
        <f aca="false">IF(E905+N905&lt;100,E905+N905,E905-N905)</f>
        <v>25.3579266711838</v>
      </c>
      <c r="R905" s="26" t="n">
        <f aca="false">IF(F905+N905&gt;0,F905+N905,F905-N905)</f>
        <v>99.2205134141654</v>
      </c>
      <c r="S905" s="26" t="n">
        <f aca="false">IF(G905+N905&gt;0,G905+N905,G905-N905)</f>
        <v>33.4979844942679</v>
      </c>
      <c r="V905" s="25" t="n">
        <f aca="true">NORMINV(RAND(),C905,H905*1.01)</f>
        <v>566.087737737278</v>
      </c>
      <c r="W905" s="26" t="n">
        <f aca="false">1000000*(V905-C905)/C905</f>
        <v>0.816724379004766</v>
      </c>
      <c r="X905" s="0" t="n">
        <f aca="false">ABS(W905)</f>
        <v>0.816724379004766</v>
      </c>
    </row>
    <row r="906" customFormat="false" ht="12.75" hidden="false" customHeight="false" outlineLevel="0" collapsed="false">
      <c r="A906" s="0" t="n">
        <v>905</v>
      </c>
      <c r="B906" s="27" t="s">
        <v>1849</v>
      </c>
      <c r="C906" s="31" t="n">
        <v>566.110274</v>
      </c>
      <c r="D906" s="26" t="n">
        <v>100</v>
      </c>
      <c r="E906" s="26" t="n">
        <v>31.2774713086358</v>
      </c>
      <c r="F906" s="26" t="n">
        <v>19.9323565337396</v>
      </c>
      <c r="G906" s="26" t="n">
        <v>5.10637609993789</v>
      </c>
      <c r="H906" s="0" t="n">
        <f aca="false">C906/1000000</f>
        <v>0.000566110274</v>
      </c>
      <c r="I906" s="31" t="n">
        <f aca="false">C906-H906</f>
        <v>566.109707889726</v>
      </c>
      <c r="K906" s="25" t="n">
        <v>566.111531362288</v>
      </c>
      <c r="L906" s="26" t="n">
        <v>2.22105541127663</v>
      </c>
      <c r="N906" s="26" t="n">
        <v>-0.456150724315009</v>
      </c>
      <c r="O906" s="0" t="n">
        <f aca="true">100-NORMINV(RAND(),100,1.4)</f>
        <v>-2.44041417123339</v>
      </c>
      <c r="Q906" s="26" t="n">
        <f aca="false">IF(E906+N906&lt;100,E906+N906,E906-N906)</f>
        <v>30.8213205843208</v>
      </c>
      <c r="R906" s="26" t="n">
        <f aca="false">IF(F906+N906&gt;0,F906+N906,F906-N906)</f>
        <v>19.4762058094246</v>
      </c>
      <c r="S906" s="26" t="n">
        <f aca="false">IF(G906+N906&gt;0,G906+N906,G906-N906)</f>
        <v>4.65022537562288</v>
      </c>
      <c r="V906" s="25" t="n">
        <f aca="true">NORMINV(RAND(),C906,H906*1.01)</f>
        <v>566.1096606411</v>
      </c>
      <c r="W906" s="26" t="n">
        <f aca="false">1000000*(V906-C906)/C906</f>
        <v>-1.08346187762239</v>
      </c>
      <c r="X906" s="0" t="n">
        <f aca="false">ABS(W906)</f>
        <v>1.08346187762239</v>
      </c>
    </row>
    <row r="907" customFormat="false" ht="12.75" hidden="false" customHeight="false" outlineLevel="0" collapsed="false">
      <c r="A907" s="0" t="n">
        <v>906</v>
      </c>
      <c r="B907" s="27" t="s">
        <v>1851</v>
      </c>
      <c r="C907" s="31" t="n">
        <v>566.158542</v>
      </c>
      <c r="D907" s="26" t="n">
        <v>100</v>
      </c>
      <c r="E907" s="26" t="n">
        <v>38.977097845691</v>
      </c>
      <c r="F907" s="26" t="n">
        <v>17.2520342930736</v>
      </c>
      <c r="G907" s="26" t="n">
        <v>4.67931261959034</v>
      </c>
      <c r="H907" s="0" t="n">
        <f aca="false">C907/1000000</f>
        <v>0.000566158542</v>
      </c>
      <c r="I907" s="31" t="n">
        <f aca="false">C907-H907</f>
        <v>566.157975841458</v>
      </c>
      <c r="K907" s="25" t="n">
        <v>566.158633259764</v>
      </c>
      <c r="L907" s="26" t="n">
        <v>0.161191180701004</v>
      </c>
      <c r="N907" s="26" t="n">
        <v>2.12533018432981</v>
      </c>
      <c r="O907" s="0" t="n">
        <f aca="true">100-NORMINV(RAND(),100,1.4)</f>
        <v>-0.334902536577303</v>
      </c>
      <c r="Q907" s="26" t="n">
        <f aca="false">IF(E907+N907&lt;100,E907+N907,E907-N907)</f>
        <v>41.1024280300208</v>
      </c>
      <c r="R907" s="26" t="n">
        <f aca="false">IF(F907+N907&gt;0,F907+N907,F907-N907)</f>
        <v>19.3773644774034</v>
      </c>
      <c r="S907" s="26" t="n">
        <f aca="false">IF(G907+N907&gt;0,G907+N907,G907-N907)</f>
        <v>6.80464280392015</v>
      </c>
      <c r="V907" s="25" t="n">
        <f aca="true">NORMINV(RAND(),C907,H907*1.01)</f>
        <v>566.159029313587</v>
      </c>
      <c r="W907" s="26" t="n">
        <f aca="false">1000000*(V907-C907)/C907</f>
        <v>0.860736969023258</v>
      </c>
      <c r="X907" s="0" t="n">
        <f aca="false">ABS(W907)</f>
        <v>0.860736969023258</v>
      </c>
    </row>
    <row r="908" customFormat="false" ht="12.75" hidden="false" customHeight="false" outlineLevel="0" collapsed="false">
      <c r="A908" s="0" t="n">
        <v>907</v>
      </c>
      <c r="B908" s="27" t="s">
        <v>1853</v>
      </c>
      <c r="C908" s="31" t="n">
        <v>567.4359472</v>
      </c>
      <c r="D908" s="26" t="n">
        <v>100</v>
      </c>
      <c r="E908" s="26" t="n">
        <v>35.33957315533</v>
      </c>
      <c r="F908" s="26" t="n">
        <v>7.09308843156842</v>
      </c>
      <c r="G908" s="26" t="n">
        <v>1.03631961285634</v>
      </c>
      <c r="H908" s="0" t="n">
        <f aca="false">C908/1000000</f>
        <v>0.0005674359472</v>
      </c>
      <c r="I908" s="31" t="n">
        <f aca="false">C908-H908</f>
        <v>567.435379764053</v>
      </c>
      <c r="K908" s="25" t="n">
        <v>567.436189686741</v>
      </c>
      <c r="L908" s="26" t="n">
        <v>0.42733764445969</v>
      </c>
      <c r="N908" s="26" t="n">
        <v>0.735606367041441</v>
      </c>
      <c r="O908" s="0" t="n">
        <f aca="true">100-NORMINV(RAND(),100,1.4)</f>
        <v>-0.359408443614029</v>
      </c>
      <c r="Q908" s="26" t="n">
        <f aca="false">IF(E908+N908&lt;100,E908+N908,E908-N908)</f>
        <v>36.0751795223715</v>
      </c>
      <c r="R908" s="26" t="n">
        <f aca="false">IF(F908+N908&gt;0,F908+N908,F908-N908)</f>
        <v>7.82869479860987</v>
      </c>
      <c r="S908" s="26" t="n">
        <f aca="false">IF(G908+N908&gt;0,G908+N908,G908-N908)</f>
        <v>1.77192597989778</v>
      </c>
      <c r="V908" s="25" t="n">
        <f aca="true">NORMINV(RAND(),C908,H908*1.01)</f>
        <v>567.436686342836</v>
      </c>
      <c r="W908" s="26" t="n">
        <f aca="false">1000000*(V908-C908)/C908</f>
        <v>1.3026013582237</v>
      </c>
      <c r="X908" s="0" t="n">
        <f aca="false">ABS(W908)</f>
        <v>1.3026013582237</v>
      </c>
    </row>
    <row r="909" customFormat="false" ht="12.75" hidden="false" customHeight="false" outlineLevel="0" collapsed="false">
      <c r="A909" s="0" t="n">
        <v>908</v>
      </c>
      <c r="B909" s="27" t="s">
        <v>1855</v>
      </c>
      <c r="C909" s="31" t="n">
        <v>567.4651196</v>
      </c>
      <c r="D909" s="26" t="n">
        <v>100</v>
      </c>
      <c r="E909" s="26" t="n">
        <v>41.4169700097794</v>
      </c>
      <c r="F909" s="26" t="n">
        <v>8.97618417001702</v>
      </c>
      <c r="G909" s="26" t="n">
        <v>1.35080357627947</v>
      </c>
      <c r="H909" s="0" t="n">
        <f aca="false">C909/1000000</f>
        <v>0.0005674651196</v>
      </c>
      <c r="I909" s="31" t="n">
        <f aca="false">C909-H909</f>
        <v>567.46455213488</v>
      </c>
      <c r="K909" s="25" t="n">
        <v>567.464688729502</v>
      </c>
      <c r="L909" s="26" t="n">
        <v>-0.759289836723926</v>
      </c>
      <c r="N909" s="26" t="n">
        <v>-0.981537807995508</v>
      </c>
      <c r="O909" s="0" t="n">
        <f aca="true">100-NORMINV(RAND(),100,1.4)</f>
        <v>1.65761072828307</v>
      </c>
      <c r="Q909" s="26" t="n">
        <f aca="false">IF(E909+N909&lt;100,E909+N909,E909-N909)</f>
        <v>40.4354322017839</v>
      </c>
      <c r="R909" s="26" t="n">
        <f aca="false">IF(F909+N909&gt;0,F909+N909,F909-N909)</f>
        <v>7.99464636202151</v>
      </c>
      <c r="S909" s="26" t="n">
        <f aca="false">IF(G909+N909&gt;0,G909+N909,G909-N909)</f>
        <v>0.369265768283966</v>
      </c>
      <c r="V909" s="25" t="n">
        <f aca="true">NORMINV(RAND(),C909,H909*1.01)</f>
        <v>567.464294681939</v>
      </c>
      <c r="W909" s="26" t="n">
        <f aca="false">1000000*(V909-C909)/C909</f>
        <v>-1.45368945573033</v>
      </c>
      <c r="X909" s="0" t="n">
        <f aca="false">ABS(W909)</f>
        <v>1.45368945573033</v>
      </c>
    </row>
    <row r="910" customFormat="false" ht="12.75" hidden="false" customHeight="false" outlineLevel="0" collapsed="false">
      <c r="A910" s="0" t="n">
        <v>909</v>
      </c>
      <c r="B910" s="27" t="s">
        <v>1857</v>
      </c>
      <c r="C910" s="31" t="n">
        <v>568.0097678</v>
      </c>
      <c r="D910" s="26" t="n">
        <v>100</v>
      </c>
      <c r="E910" s="26" t="n">
        <v>22.9623277373582</v>
      </c>
      <c r="F910" s="26" t="n">
        <v>3.13010431203539</v>
      </c>
      <c r="G910" s="26" t="n">
        <v>0.315818326819232</v>
      </c>
      <c r="H910" s="0" t="n">
        <f aca="false">C910/1000000</f>
        <v>0.0005680097678</v>
      </c>
      <c r="I910" s="31" t="n">
        <f aca="false">C910-H910</f>
        <v>568.009199790232</v>
      </c>
      <c r="K910" s="25" t="n">
        <v>568.009330844859</v>
      </c>
      <c r="L910" s="26" t="n">
        <v>-0.769273990641751</v>
      </c>
      <c r="N910" s="26" t="n">
        <v>1.91155977627572</v>
      </c>
      <c r="O910" s="0" t="n">
        <f aca="true">100-NORMINV(RAND(),100,1.4)</f>
        <v>-0.36497097984406</v>
      </c>
      <c r="Q910" s="26" t="n">
        <f aca="false">IF(E910+N910&lt;100,E910+N910,E910-N910)</f>
        <v>24.8738875136339</v>
      </c>
      <c r="R910" s="26" t="n">
        <f aca="false">IF(F910+N910&gt;0,F910+N910,F910-N910)</f>
        <v>5.04166408831111</v>
      </c>
      <c r="S910" s="26" t="n">
        <f aca="false">IF(G910+N910&gt;0,G910+N910,G910-N910)</f>
        <v>2.22737810309496</v>
      </c>
      <c r="V910" s="25" t="n">
        <f aca="true">NORMINV(RAND(),C910,H910*1.01)</f>
        <v>568.009107109694</v>
      </c>
      <c r="W910" s="26" t="n">
        <f aca="false">1000000*(V910-C910)/C910</f>
        <v>-1.16316715497179</v>
      </c>
      <c r="X910" s="0" t="n">
        <f aca="false">ABS(W910)</f>
        <v>1.16316715497179</v>
      </c>
    </row>
    <row r="911" customFormat="false" ht="12.75" hidden="false" customHeight="false" outlineLevel="0" collapsed="false">
      <c r="A911" s="0" t="n">
        <v>910</v>
      </c>
      <c r="B911" s="27" t="s">
        <v>1859</v>
      </c>
      <c r="C911" s="31" t="n">
        <v>568.149511</v>
      </c>
      <c r="D911" s="26" t="n">
        <v>100</v>
      </c>
      <c r="E911" s="26" t="n">
        <v>37.3169989295322</v>
      </c>
      <c r="F911" s="26" t="n">
        <v>7.79953992928784</v>
      </c>
      <c r="G911" s="26" t="n">
        <v>1.17941853751207</v>
      </c>
      <c r="H911" s="0" t="n">
        <f aca="false">C911/1000000</f>
        <v>0.000568149511</v>
      </c>
      <c r="I911" s="31" t="n">
        <f aca="false">C911-H911</f>
        <v>568.148942850489</v>
      </c>
      <c r="K911" s="25" t="n">
        <v>568.149397512518</v>
      </c>
      <c r="L911" s="26" t="n">
        <v>-0.199749326889244</v>
      </c>
      <c r="N911" s="26" t="n">
        <v>0.489952565161303</v>
      </c>
      <c r="O911" s="0" t="n">
        <f aca="true">100-NORMINV(RAND(),100,1.4)</f>
        <v>-0.611006644624581</v>
      </c>
      <c r="Q911" s="26" t="n">
        <f aca="false">IF(E911+N911&lt;100,E911+N911,E911-N911)</f>
        <v>37.8069514946935</v>
      </c>
      <c r="R911" s="26" t="n">
        <f aca="false">IF(F911+N911&gt;0,F911+N911,F911-N911)</f>
        <v>8.28949249444915</v>
      </c>
      <c r="S911" s="26" t="n">
        <f aca="false">IF(G911+N911&gt;0,G911+N911,G911-N911)</f>
        <v>1.66937110267337</v>
      </c>
      <c r="V911" s="25" t="n">
        <f aca="true">NORMINV(RAND(),C911,H911*1.01)</f>
        <v>568.148890208386</v>
      </c>
      <c r="W911" s="26" t="n">
        <f aca="false">1000000*(V911-C911)/C911</f>
        <v>-1.09265536929328</v>
      </c>
      <c r="X911" s="0" t="n">
        <f aca="false">ABS(W911)</f>
        <v>1.09265536929328</v>
      </c>
    </row>
    <row r="912" customFormat="false" ht="12.75" hidden="false" customHeight="false" outlineLevel="0" collapsed="false">
      <c r="A912" s="0" t="n">
        <v>911</v>
      </c>
      <c r="B912" s="27" t="s">
        <v>1861</v>
      </c>
      <c r="C912" s="31" t="n">
        <v>568.1741912</v>
      </c>
      <c r="D912" s="26" t="n">
        <v>100</v>
      </c>
      <c r="E912" s="26" t="n">
        <v>39.0070994030588</v>
      </c>
      <c r="F912" s="26" t="n">
        <v>17.2627492148592</v>
      </c>
      <c r="G912" s="26" t="n">
        <v>4.68411268635909</v>
      </c>
      <c r="H912" s="0" t="n">
        <f aca="false">C912/1000000</f>
        <v>0.0005681741912</v>
      </c>
      <c r="I912" s="31" t="n">
        <f aca="false">C912-H912</f>
        <v>568.173623025809</v>
      </c>
      <c r="K912" s="25" t="n">
        <v>568.173704327824</v>
      </c>
      <c r="L912" s="26" t="n">
        <v>-0.856906533230754</v>
      </c>
      <c r="N912" s="26" t="n">
        <v>2.18319055025917</v>
      </c>
      <c r="O912" s="0" t="n">
        <f aca="true">100-NORMINV(RAND(),100,1.4)</f>
        <v>-0.960890645891979</v>
      </c>
      <c r="Q912" s="26" t="n">
        <f aca="false">IF(E912+N912&lt;100,E912+N912,E912-N912)</f>
        <v>41.190289953318</v>
      </c>
      <c r="R912" s="26" t="n">
        <f aca="false">IF(F912+N912&gt;0,F912+N912,F912-N912)</f>
        <v>19.4459397651183</v>
      </c>
      <c r="S912" s="26" t="n">
        <f aca="false">IF(G912+N912&gt;0,G912+N912,G912-N912)</f>
        <v>6.86730323661826</v>
      </c>
      <c r="V912" s="25" t="n">
        <f aca="true">NORMINV(RAND(),C912,H912*1.01)</f>
        <v>568.17400039528</v>
      </c>
      <c r="W912" s="26" t="n">
        <f aca="false">1000000*(V912-C912)/C912</f>
        <v>-0.33582081464721</v>
      </c>
      <c r="X912" s="0" t="n">
        <f aca="false">ABS(W912)</f>
        <v>0.33582081464721</v>
      </c>
    </row>
    <row r="913" customFormat="false" ht="12.75" hidden="false" customHeight="false" outlineLevel="0" collapsed="false">
      <c r="A913" s="0" t="n">
        <v>912</v>
      </c>
      <c r="B913" s="27" t="s">
        <v>1863</v>
      </c>
      <c r="C913" s="31" t="n">
        <v>568.2391858</v>
      </c>
      <c r="D913" s="26" t="n">
        <v>100</v>
      </c>
      <c r="E913" s="26" t="n">
        <v>40.9472242380831</v>
      </c>
      <c r="F913" s="26" t="n">
        <v>8.37553906514021</v>
      </c>
      <c r="G913" s="26" t="n">
        <v>1.1424688044591</v>
      </c>
      <c r="H913" s="0" t="n">
        <f aca="false">C913/1000000</f>
        <v>0.0005682391858</v>
      </c>
      <c r="I913" s="31" t="n">
        <f aca="false">C913-H913</f>
        <v>568.238617560814</v>
      </c>
      <c r="K913" s="25" t="n">
        <v>568.238676525519</v>
      </c>
      <c r="L913" s="26" t="n">
        <v>-0.896232596093519</v>
      </c>
      <c r="N913" s="26" t="n">
        <v>0.951757855974847</v>
      </c>
      <c r="O913" s="0" t="n">
        <f aca="true">100-NORMINV(RAND(),100,1.4)</f>
        <v>0.442509294229239</v>
      </c>
      <c r="Q913" s="26" t="n">
        <f aca="false">IF(E913+N913&lt;100,E913+N913,E913-N913)</f>
        <v>41.898982094058</v>
      </c>
      <c r="R913" s="26" t="n">
        <f aca="false">IF(F913+N913&gt;0,F913+N913,F913-N913)</f>
        <v>9.32729692111506</v>
      </c>
      <c r="S913" s="26" t="n">
        <f aca="false">IF(G913+N913&gt;0,G913+N913,G913-N913)</f>
        <v>2.09422666043395</v>
      </c>
      <c r="V913" s="25" t="n">
        <f aca="true">NORMINV(RAND(),C913,H913*1.01)</f>
        <v>568.23887827965</v>
      </c>
      <c r="W913" s="26" t="n">
        <f aca="false">1000000*(V913-C913)/C913</f>
        <v>-0.54118117439157</v>
      </c>
      <c r="X913" s="0" t="n">
        <f aca="false">ABS(W913)</f>
        <v>0.54118117439157</v>
      </c>
    </row>
    <row r="914" customFormat="false" ht="12.75" hidden="false" customHeight="false" outlineLevel="0" collapsed="false">
      <c r="A914" s="0" t="n">
        <v>913</v>
      </c>
      <c r="B914" s="27" t="s">
        <v>1865</v>
      </c>
      <c r="C914" s="31" t="n">
        <v>568.312984</v>
      </c>
      <c r="D914" s="26" t="n">
        <v>100</v>
      </c>
      <c r="E914" s="26" t="n">
        <v>48.1892968462719</v>
      </c>
      <c r="F914" s="26" t="n">
        <v>11.3536414383819</v>
      </c>
      <c r="G914" s="26" t="n">
        <v>1.74290553760274</v>
      </c>
      <c r="H914" s="0" t="n">
        <f aca="false">C914/1000000</f>
        <v>0.000568312984</v>
      </c>
      <c r="I914" s="31" t="n">
        <f aca="false">C914-H914</f>
        <v>568.312415687016</v>
      </c>
      <c r="K914" s="25" t="n">
        <v>568.31290745015</v>
      </c>
      <c r="L914" s="26" t="n">
        <v>-0.134696641545471</v>
      </c>
      <c r="N914" s="26" t="n">
        <v>-2.47736486987981</v>
      </c>
      <c r="O914" s="0" t="n">
        <f aca="true">100-NORMINV(RAND(),100,1.4)</f>
        <v>0.744820087582099</v>
      </c>
      <c r="Q914" s="26" t="n">
        <f aca="false">IF(E914+N914&lt;100,E914+N914,E914-N914)</f>
        <v>45.7119319763921</v>
      </c>
      <c r="R914" s="26" t="n">
        <f aca="false">IF(F914+N914&gt;0,F914+N914,F914-N914)</f>
        <v>8.87627656850207</v>
      </c>
      <c r="S914" s="26" t="n">
        <f aca="false">IF(G914+N914&gt;0,G914+N914,G914-N914)</f>
        <v>4.22027040748254</v>
      </c>
      <c r="V914" s="25" t="n">
        <f aca="true">NORMINV(RAND(),C914,H914*1.01)</f>
        <v>568.313590645845</v>
      </c>
      <c r="W914" s="26" t="n">
        <f aca="false">1000000*(V914-C914)/C914</f>
        <v>1.06745026471125</v>
      </c>
      <c r="X914" s="0" t="n">
        <f aca="false">ABS(W914)</f>
        <v>1.06745026471125</v>
      </c>
    </row>
    <row r="915" customFormat="false" ht="12.75" hidden="false" customHeight="false" outlineLevel="0" collapsed="false">
      <c r="A915" s="0" t="n">
        <v>914</v>
      </c>
      <c r="B915" s="27" t="s">
        <v>1867</v>
      </c>
      <c r="C915" s="31" t="n">
        <v>568.3949946</v>
      </c>
      <c r="D915" s="26" t="n">
        <v>100</v>
      </c>
      <c r="E915" s="26" t="n">
        <v>40.6916122685019</v>
      </c>
      <c r="F915" s="26" t="n">
        <v>13.2008452301868</v>
      </c>
      <c r="G915" s="26" t="n">
        <v>3.09083262801971</v>
      </c>
      <c r="H915" s="0" t="n">
        <f aca="false">C915/1000000</f>
        <v>0.0005683949946</v>
      </c>
      <c r="I915" s="31" t="n">
        <f aca="false">C915-H915</f>
        <v>568.394426205005</v>
      </c>
      <c r="K915" s="25" t="n">
        <v>568.394302106412</v>
      </c>
      <c r="L915" s="26" t="n">
        <v>-1.21833160937349</v>
      </c>
      <c r="N915" s="26" t="n">
        <v>-4.56785749705287</v>
      </c>
      <c r="O915" s="0" t="n">
        <f aca="true">100-NORMINV(RAND(),100,1.4)</f>
        <v>1.53894767007793</v>
      </c>
      <c r="Q915" s="26" t="n">
        <f aca="false">IF(E915+N915&lt;100,E915+N915,E915-N915)</f>
        <v>36.123754771449</v>
      </c>
      <c r="R915" s="26" t="n">
        <f aca="false">IF(F915+N915&gt;0,F915+N915,F915-N915)</f>
        <v>8.63298773313397</v>
      </c>
      <c r="S915" s="26" t="n">
        <f aca="false">IF(G915+N915&gt;0,G915+N915,G915-N915)</f>
        <v>7.65869012507258</v>
      </c>
      <c r="V915" s="25" t="n">
        <f aca="true">NORMINV(RAND(),C915,H915*1.01)</f>
        <v>568.394606118379</v>
      </c>
      <c r="W915" s="26" t="n">
        <f aca="false">1000000*(V915-C915)/C915</f>
        <v>-0.683471221106744</v>
      </c>
      <c r="X915" s="0" t="n">
        <f aca="false">ABS(W915)</f>
        <v>0.683471221106744</v>
      </c>
    </row>
    <row r="916" customFormat="false" ht="12.75" hidden="false" customHeight="false" outlineLevel="0" collapsed="false">
      <c r="A916" s="0" t="n">
        <v>915</v>
      </c>
      <c r="B916" s="27" t="s">
        <v>1869</v>
      </c>
      <c r="C916" s="31" t="n">
        <v>570.0690114</v>
      </c>
      <c r="D916" s="26" t="n">
        <v>100</v>
      </c>
      <c r="E916" s="26" t="n">
        <v>19.1219133247861</v>
      </c>
      <c r="F916" s="26" t="n">
        <v>2.34866454140794</v>
      </c>
      <c r="G916" s="26" t="n">
        <v>0.216472718325286</v>
      </c>
      <c r="H916" s="0" t="n">
        <f aca="false">C916/1000000</f>
        <v>0.0005700690114</v>
      </c>
      <c r="I916" s="31" t="n">
        <f aca="false">C916-H916</f>
        <v>570.068441330989</v>
      </c>
      <c r="K916" s="25" t="n">
        <v>570.068471361613</v>
      </c>
      <c r="L916" s="26" t="n">
        <v>-0.947321071689422</v>
      </c>
      <c r="N916" s="26" t="n">
        <v>1.96400587037736</v>
      </c>
      <c r="O916" s="0" t="n">
        <f aca="true">100-NORMINV(RAND(),100,1.4)</f>
        <v>3.14936127722042</v>
      </c>
      <c r="Q916" s="26" t="n">
        <f aca="false">IF(E916+N916&lt;100,E916+N916,E916-N916)</f>
        <v>21.0859191951634</v>
      </c>
      <c r="R916" s="26" t="n">
        <f aca="false">IF(F916+N916&gt;0,F916+N916,F916-N916)</f>
        <v>4.31267041178531</v>
      </c>
      <c r="S916" s="26" t="n">
        <f aca="false">IF(G916+N916&gt;0,G916+N916,G916-N916)</f>
        <v>2.18047858870265</v>
      </c>
      <c r="V916" s="25" t="n">
        <f aca="true">NORMINV(RAND(),C916,H916*1.01)</f>
        <v>570.069019797614</v>
      </c>
      <c r="W916" s="26" t="n">
        <f aca="false">1000000*(V916-C916)/C916</f>
        <v>0.0147308726530639</v>
      </c>
      <c r="X916" s="0" t="n">
        <f aca="false">ABS(W916)</f>
        <v>0.0147308726530639</v>
      </c>
    </row>
    <row r="917" customFormat="false" ht="12.75" hidden="false" customHeight="false" outlineLevel="0" collapsed="false">
      <c r="A917" s="0" t="n">
        <v>916</v>
      </c>
      <c r="B917" s="27" t="s">
        <v>1871</v>
      </c>
      <c r="C917" s="31" t="n">
        <v>570.9062384</v>
      </c>
      <c r="D917" s="26" t="n">
        <v>100</v>
      </c>
      <c r="E917" s="26" t="n">
        <v>19.908413447197</v>
      </c>
      <c r="F917" s="26" t="n">
        <v>20.1624326443033</v>
      </c>
      <c r="G917" s="26" t="n">
        <v>3.60690602520692</v>
      </c>
      <c r="H917" s="0" t="n">
        <f aca="false">C917/1000000</f>
        <v>0.0005709062384</v>
      </c>
      <c r="I917" s="31" t="n">
        <f aca="false">C917-H917</f>
        <v>570.905667493762</v>
      </c>
      <c r="K917" s="25" t="n">
        <v>570.905434327401</v>
      </c>
      <c r="L917" s="26" t="n">
        <v>-1.40841445639359</v>
      </c>
      <c r="N917" s="26" t="n">
        <v>2.76462525951797</v>
      </c>
      <c r="O917" s="0" t="n">
        <f aca="true">100-NORMINV(RAND(),100,1.4)</f>
        <v>-1.99665424527021</v>
      </c>
      <c r="Q917" s="26" t="n">
        <f aca="false">IF(E917+N917&lt;100,E917+N917,E917-N917)</f>
        <v>22.673038706715</v>
      </c>
      <c r="R917" s="26" t="n">
        <f aca="false">IF(F917+N917&gt;0,F917+N917,F917-N917)</f>
        <v>22.9270579038213</v>
      </c>
      <c r="S917" s="26" t="n">
        <f aca="false">IF(G917+N917&gt;0,G917+N917,G917-N917)</f>
        <v>6.37153128472489</v>
      </c>
      <c r="V917" s="25" t="n">
        <f aca="true">NORMINV(RAND(),C917,H917*1.01)</f>
        <v>570.90641879043</v>
      </c>
      <c r="W917" s="26" t="n">
        <f aca="false">1000000*(V917-C917)/C917</f>
        <v>0.315972077221425</v>
      </c>
      <c r="X917" s="0" t="n">
        <f aca="false">ABS(W917)</f>
        <v>0.315972077221425</v>
      </c>
    </row>
    <row r="918" customFormat="false" ht="12.75" hidden="false" customHeight="false" outlineLevel="0" collapsed="false">
      <c r="A918" s="0" t="n">
        <v>917</v>
      </c>
      <c r="B918" s="27" t="s">
        <v>1873</v>
      </c>
      <c r="C918" s="31" t="n">
        <v>571.3153684</v>
      </c>
      <c r="D918" s="26" t="n">
        <v>100</v>
      </c>
      <c r="E918" s="26" t="n">
        <v>38.5118308295425</v>
      </c>
      <c r="F918" s="26" t="n">
        <v>16.8704011074043</v>
      </c>
      <c r="G918" s="26" t="n">
        <v>4.52195325707375</v>
      </c>
      <c r="H918" s="0" t="n">
        <f aca="false">C918/1000000</f>
        <v>0.0005713153684</v>
      </c>
      <c r="I918" s="31" t="n">
        <f aca="false">C918-H918</f>
        <v>571.314797084632</v>
      </c>
      <c r="K918" s="25" t="n">
        <v>571.315061331995</v>
      </c>
      <c r="L918" s="26" t="n">
        <v>-0.537475485467655</v>
      </c>
      <c r="N918" s="26" t="n">
        <v>0.00159749691360389</v>
      </c>
      <c r="O918" s="0" t="n">
        <f aca="true">100-NORMINV(RAND(),100,1.4)</f>
        <v>-1.96581269888712</v>
      </c>
      <c r="Q918" s="26" t="n">
        <f aca="false">IF(E918+N918&lt;100,E918+N918,E918-N918)</f>
        <v>38.5134283264561</v>
      </c>
      <c r="R918" s="26" t="n">
        <f aca="false">IF(F918+N918&gt;0,F918+N918,F918-N918)</f>
        <v>16.8719986043179</v>
      </c>
      <c r="S918" s="26" t="n">
        <f aca="false">IF(G918+N918&gt;0,G918+N918,G918-N918)</f>
        <v>4.52355075398735</v>
      </c>
      <c r="V918" s="25" t="n">
        <f aca="true">NORMINV(RAND(),C918,H918*1.01)</f>
        <v>571.31456013809</v>
      </c>
      <c r="W918" s="26" t="n">
        <f aca="false">1000000*(V918-C918)/C918</f>
        <v>-1.41473860978286</v>
      </c>
      <c r="X918" s="0" t="n">
        <f aca="false">ABS(W918)</f>
        <v>1.41473860978286</v>
      </c>
    </row>
    <row r="919" customFormat="false" ht="12.75" hidden="false" customHeight="false" outlineLevel="0" collapsed="false">
      <c r="A919" s="0" t="n">
        <v>918</v>
      </c>
      <c r="B919" s="27" t="s">
        <v>1875</v>
      </c>
      <c r="C919" s="31" t="n">
        <v>571.5256652</v>
      </c>
      <c r="D919" s="26" t="n">
        <v>5.4178585355295</v>
      </c>
      <c r="E919" s="26" t="n">
        <v>0.470410310356997</v>
      </c>
      <c r="F919" s="26" t="n">
        <v>31.6400520235388</v>
      </c>
      <c r="G919" s="26" t="n">
        <v>2.74601157797679</v>
      </c>
      <c r="H919" s="0" t="n">
        <f aca="false">C919/1000000</f>
        <v>0.0005715256652</v>
      </c>
      <c r="I919" s="31" t="n">
        <f aca="false">C919-H919</f>
        <v>571.525093674335</v>
      </c>
      <c r="K919" s="25" t="n">
        <v>571.52542996456</v>
      </c>
      <c r="L919" s="26" t="n">
        <v>-0.411592085027581</v>
      </c>
      <c r="N919" s="26" t="n">
        <v>2.04047119306162</v>
      </c>
      <c r="O919" s="0" t="n">
        <f aca="true">100-NORMINV(RAND(),100,1.4)</f>
        <v>-0.445912243619887</v>
      </c>
      <c r="Q919" s="26" t="n">
        <f aca="false">IF(E919+N919&lt;100,E919+N919,E919-N919)</f>
        <v>2.51088150341862</v>
      </c>
      <c r="R919" s="26" t="n">
        <f aca="false">IF(F919+N919&gt;0,F919+N919,F919-N919)</f>
        <v>33.6805232166005</v>
      </c>
      <c r="S919" s="26" t="n">
        <f aca="false">IF(G919+N919&gt;0,G919+N919,G919-N919)</f>
        <v>4.78648277103841</v>
      </c>
      <c r="V919" s="25" t="n">
        <f aca="true">NORMINV(RAND(),C919,H919*1.01)</f>
        <v>571.525727110842</v>
      </c>
      <c r="W919" s="26" t="n">
        <f aca="false">1000000*(V919-C919)/C919</f>
        <v>0.108325567197077</v>
      </c>
      <c r="X919" s="0" t="n">
        <f aca="false">ABS(W919)</f>
        <v>0.108325567197077</v>
      </c>
    </row>
    <row r="920" customFormat="false" ht="12.75" hidden="false" customHeight="false" outlineLevel="0" collapsed="false">
      <c r="A920" s="0" t="n">
        <v>919</v>
      </c>
      <c r="B920" s="27" t="s">
        <v>1877</v>
      </c>
      <c r="C920" s="31" t="n">
        <v>571.9986432</v>
      </c>
      <c r="D920" s="26" t="n">
        <v>49.9530783679984</v>
      </c>
      <c r="E920" s="26" t="n">
        <v>16.4112925050336</v>
      </c>
      <c r="F920" s="26" t="n">
        <v>100</v>
      </c>
      <c r="G920" s="26" t="n">
        <v>32.2635182415608</v>
      </c>
      <c r="H920" s="0" t="n">
        <f aca="false">C920/1000000</f>
        <v>0.0005719986432</v>
      </c>
      <c r="I920" s="31" t="n">
        <f aca="false">C920-H920</f>
        <v>571.998071201357</v>
      </c>
      <c r="K920" s="25" t="n">
        <v>571.997419881519</v>
      </c>
      <c r="L920" s="26" t="n">
        <v>-2.138673745343</v>
      </c>
      <c r="N920" s="26" t="n">
        <v>1.26421593951943</v>
      </c>
      <c r="O920" s="0" t="n">
        <f aca="true">100-NORMINV(RAND(),100,1.4)</f>
        <v>0.331611539865406</v>
      </c>
      <c r="Q920" s="26" t="n">
        <f aca="false">IF(E920+N920&lt;100,E920+N920,E920-N920)</f>
        <v>17.675508444553</v>
      </c>
      <c r="R920" s="26" t="n">
        <f aca="false">IF(F920+N920&gt;0,F920+N920,F920-N920)</f>
        <v>101.264215939519</v>
      </c>
      <c r="S920" s="26" t="n">
        <f aca="false">IF(G920+N920&gt;0,G920+N920,G920-N920)</f>
        <v>33.5277341810803</v>
      </c>
      <c r="V920" s="25" t="n">
        <f aca="true">NORMINV(RAND(),C920,H920*1.01)</f>
        <v>571.99851196595</v>
      </c>
      <c r="W920" s="26" t="n">
        <f aca="false">1000000*(V920-C920)/C920</f>
        <v>-0.229430702258094</v>
      </c>
      <c r="X920" s="0" t="n">
        <f aca="false">ABS(W920)</f>
        <v>0.229430702258094</v>
      </c>
    </row>
    <row r="921" customFormat="false" ht="12.75" hidden="false" customHeight="false" outlineLevel="0" collapsed="false">
      <c r="A921" s="0" t="n">
        <v>920</v>
      </c>
      <c r="B921" s="27" t="s">
        <v>1879</v>
      </c>
      <c r="C921" s="31" t="n">
        <v>572.1699736</v>
      </c>
      <c r="D921" s="26" t="n">
        <v>100</v>
      </c>
      <c r="E921" s="26" t="n">
        <v>40.5159174083649</v>
      </c>
      <c r="F921" s="26" t="n">
        <v>26.0724501221986</v>
      </c>
      <c r="G921" s="26" t="n">
        <v>8.20332471159883</v>
      </c>
      <c r="H921" s="0" t="n">
        <f aca="false">C921/1000000</f>
        <v>0.0005721699736</v>
      </c>
      <c r="I921" s="31" t="n">
        <f aca="false">C921-H921</f>
        <v>572.169401430027</v>
      </c>
      <c r="K921" s="25" t="n">
        <v>572.170527621671</v>
      </c>
      <c r="L921" s="26" t="n">
        <v>0.968281624087646</v>
      </c>
      <c r="N921" s="26" t="n">
        <v>-1.76435172906776</v>
      </c>
      <c r="O921" s="0" t="n">
        <f aca="true">100-NORMINV(RAND(),100,1.4)</f>
        <v>-2.47029181140714</v>
      </c>
      <c r="Q921" s="26" t="n">
        <f aca="false">IF(E921+N921&lt;100,E921+N921,E921-N921)</f>
        <v>38.7515656792972</v>
      </c>
      <c r="R921" s="26" t="n">
        <f aca="false">IF(F921+N921&gt;0,F921+N921,F921-N921)</f>
        <v>24.3080983931308</v>
      </c>
      <c r="S921" s="26" t="n">
        <f aca="false">IF(G921+N921&gt;0,G921+N921,G921-N921)</f>
        <v>6.43897298253108</v>
      </c>
      <c r="V921" s="25" t="n">
        <f aca="true">NORMINV(RAND(),C921,H921*1.01)</f>
        <v>572.170892300042</v>
      </c>
      <c r="W921" s="26" t="n">
        <f aca="false">1000000*(V921-C921)/C921</f>
        <v>1.60564182662705</v>
      </c>
      <c r="X921" s="0" t="n">
        <f aca="false">ABS(W921)</f>
        <v>1.60564182662705</v>
      </c>
    </row>
    <row r="922" customFormat="false" ht="12.75" hidden="false" customHeight="false" outlineLevel="0" collapsed="false">
      <c r="A922" s="0" t="n">
        <v>921</v>
      </c>
      <c r="B922" s="27" t="s">
        <v>1881</v>
      </c>
      <c r="C922" s="31" t="n">
        <v>572.2116348</v>
      </c>
      <c r="D922" s="26" t="n">
        <v>100</v>
      </c>
      <c r="E922" s="26" t="n">
        <v>40.6656382089165</v>
      </c>
      <c r="F922" s="26" t="n">
        <v>8.87407685335156</v>
      </c>
      <c r="G922" s="26" t="n">
        <v>1.36832752011549</v>
      </c>
      <c r="H922" s="0" t="n">
        <f aca="false">C922/1000000</f>
        <v>0.0005722116348</v>
      </c>
      <c r="I922" s="31" t="n">
        <f aca="false">C922-H922</f>
        <v>572.211062588365</v>
      </c>
      <c r="K922" s="25" t="n">
        <v>572.212323918813</v>
      </c>
      <c r="L922" s="26" t="n">
        <v>1.20430758622457</v>
      </c>
      <c r="N922" s="26" t="n">
        <v>-1.73135433169693</v>
      </c>
      <c r="O922" s="0" t="n">
        <f aca="true">100-NORMINV(RAND(),100,1.4)</f>
        <v>-1.78979213125047</v>
      </c>
      <c r="Q922" s="26" t="n">
        <f aca="false">IF(E922+N922&lt;100,E922+N922,E922-N922)</f>
        <v>38.9342838772196</v>
      </c>
      <c r="R922" s="26" t="n">
        <f aca="false">IF(F922+N922&gt;0,F922+N922,F922-N922)</f>
        <v>7.14272252165463</v>
      </c>
      <c r="S922" s="26" t="n">
        <f aca="false">IF(G922+N922&gt;0,G922+N922,G922-N922)</f>
        <v>3.09968185181242</v>
      </c>
      <c r="V922" s="25" t="n">
        <f aca="true">NORMINV(RAND(),C922,H922*1.01)</f>
        <v>572.211380185152</v>
      </c>
      <c r="W922" s="26" t="n">
        <f aca="false">1000000*(V922-C922)/C922</f>
        <v>-0.444966219125799</v>
      </c>
      <c r="X922" s="0" t="n">
        <f aca="false">ABS(W922)</f>
        <v>0.444966219125799</v>
      </c>
    </row>
    <row r="923" customFormat="false" ht="12.75" hidden="false" customHeight="false" outlineLevel="0" collapsed="false">
      <c r="A923" s="0" t="n">
        <v>922</v>
      </c>
      <c r="B923" s="27" t="s">
        <v>1883</v>
      </c>
      <c r="C923" s="31" t="n">
        <v>572.2993848</v>
      </c>
      <c r="D923" s="26" t="n">
        <v>100</v>
      </c>
      <c r="E923" s="26" t="n">
        <v>38.1655621654428</v>
      </c>
      <c r="F923" s="26" t="n">
        <v>16.9438625108485</v>
      </c>
      <c r="G923" s="26" t="n">
        <v>4.54239000351719</v>
      </c>
      <c r="H923" s="0" t="n">
        <f aca="false">C923/1000000</f>
        <v>0.0005722993848</v>
      </c>
      <c r="I923" s="31" t="n">
        <f aca="false">C923-H923</f>
        <v>572.298812500615</v>
      </c>
      <c r="K923" s="25" t="n">
        <v>572.299253805046</v>
      </c>
      <c r="L923" s="26" t="n">
        <v>-0.228892354523049</v>
      </c>
      <c r="N923" s="26" t="n">
        <v>0.412264293942727</v>
      </c>
      <c r="O923" s="0" t="n">
        <f aca="true">100-NORMINV(RAND(),100,1.4)</f>
        <v>0.533735450059439</v>
      </c>
      <c r="Q923" s="26" t="n">
        <f aca="false">IF(E923+N923&lt;100,E923+N923,E923-N923)</f>
        <v>38.5778264593855</v>
      </c>
      <c r="R923" s="26" t="n">
        <f aca="false">IF(F923+N923&gt;0,F923+N923,F923-N923)</f>
        <v>17.3561268047912</v>
      </c>
      <c r="S923" s="26" t="n">
        <f aca="false">IF(G923+N923&gt;0,G923+N923,G923-N923)</f>
        <v>4.95465429745991</v>
      </c>
      <c r="V923" s="25" t="n">
        <f aca="true">NORMINV(RAND(),C923,H923*1.01)</f>
        <v>572.299625421989</v>
      </c>
      <c r="W923" s="26" t="n">
        <f aca="false">1000000*(V923-C923)/C923</f>
        <v>0.420447750101151</v>
      </c>
      <c r="X923" s="0" t="n">
        <f aca="false">ABS(W923)</f>
        <v>0.420447750101151</v>
      </c>
    </row>
    <row r="924" customFormat="false" ht="12.75" hidden="false" customHeight="false" outlineLevel="0" collapsed="false">
      <c r="A924" s="0" t="n">
        <v>923</v>
      </c>
      <c r="B924" s="27" t="s">
        <v>1885</v>
      </c>
      <c r="C924" s="31" t="n">
        <v>572.3442824</v>
      </c>
      <c r="D924" s="26" t="n">
        <v>100</v>
      </c>
      <c r="E924" s="26" t="n">
        <v>48.2493004551003</v>
      </c>
      <c r="F924" s="26" t="n">
        <v>11.3825714760983</v>
      </c>
      <c r="G924" s="26" t="n">
        <v>1.74972415883404</v>
      </c>
      <c r="H924" s="0" t="n">
        <f aca="false">C924/1000000</f>
        <v>0.0005723442824</v>
      </c>
      <c r="I924" s="31" t="n">
        <f aca="false">C924-H924</f>
        <v>572.343710055718</v>
      </c>
      <c r="K924" s="25" t="n">
        <v>572.343143173647</v>
      </c>
      <c r="L924" s="26" t="n">
        <v>-1.99045642320696</v>
      </c>
      <c r="N924" s="26" t="n">
        <v>2.10258662017</v>
      </c>
      <c r="O924" s="0" t="n">
        <f aca="true">100-NORMINV(RAND(),100,1.4)</f>
        <v>-0.221809776955311</v>
      </c>
      <c r="Q924" s="26" t="n">
        <f aca="false">IF(E924+N924&lt;100,E924+N924,E924-N924)</f>
        <v>50.3518870752703</v>
      </c>
      <c r="R924" s="26" t="n">
        <f aca="false">IF(F924+N924&gt;0,F924+N924,F924-N924)</f>
        <v>13.4851580962683</v>
      </c>
      <c r="S924" s="26" t="n">
        <f aca="false">IF(G924+N924&gt;0,G924+N924,G924-N924)</f>
        <v>3.85231077900404</v>
      </c>
      <c r="V924" s="25" t="n">
        <f aca="true">NORMINV(RAND(),C924,H924*1.01)</f>
        <v>572.34452022636</v>
      </c>
      <c r="W924" s="26" t="n">
        <f aca="false">1000000*(V924-C924)/C924</f>
        <v>0.41553024525311</v>
      </c>
      <c r="X924" s="0" t="n">
        <f aca="false">ABS(W924)</f>
        <v>0.41553024525311</v>
      </c>
    </row>
    <row r="925" customFormat="false" ht="12.75" hidden="false" customHeight="false" outlineLevel="0" collapsed="false">
      <c r="A925" s="0" t="n">
        <v>924</v>
      </c>
      <c r="B925" s="27" t="s">
        <v>1887</v>
      </c>
      <c r="C925" s="31" t="n">
        <v>573.1643556</v>
      </c>
      <c r="D925" s="26" t="n">
        <v>100</v>
      </c>
      <c r="E925" s="26" t="n">
        <v>37.2364026106317</v>
      </c>
      <c r="F925" s="26" t="n">
        <v>16.8042984475013</v>
      </c>
      <c r="G925" s="26" t="n">
        <v>4.46494525971914</v>
      </c>
      <c r="H925" s="0" t="n">
        <f aca="false">C925/1000000</f>
        <v>0.0005731643556</v>
      </c>
      <c r="I925" s="31" t="n">
        <f aca="false">C925-H925</f>
        <v>573.163782435644</v>
      </c>
      <c r="K925" s="25" t="n">
        <v>573.164034198252</v>
      </c>
      <c r="L925" s="26" t="n">
        <v>-0.560749712589716</v>
      </c>
      <c r="N925" s="26" t="n">
        <v>-2.39647927345541</v>
      </c>
      <c r="O925" s="0" t="n">
        <f aca="true">100-NORMINV(RAND(),100,1.4)</f>
        <v>-1.78369932733084</v>
      </c>
      <c r="Q925" s="26" t="n">
        <f aca="false">IF(E925+N925&lt;100,E925+N925,E925-N925)</f>
        <v>34.8399233371763</v>
      </c>
      <c r="R925" s="26" t="n">
        <f aca="false">IF(F925+N925&gt;0,F925+N925,F925-N925)</f>
        <v>14.4078191740459</v>
      </c>
      <c r="S925" s="26" t="n">
        <f aca="false">IF(G925+N925&gt;0,G925+N925,G925-N925)</f>
        <v>2.06846598626373</v>
      </c>
      <c r="V925" s="25" t="n">
        <f aca="true">NORMINV(RAND(),C925,H925*1.01)</f>
        <v>573.163740542948</v>
      </c>
      <c r="W925" s="26" t="n">
        <f aca="false">1000000*(V925-C925)/C925</f>
        <v>-1.07309019860967</v>
      </c>
      <c r="X925" s="0" t="n">
        <f aca="false">ABS(W925)</f>
        <v>1.07309019860967</v>
      </c>
    </row>
    <row r="926" customFormat="false" ht="12.75" hidden="false" customHeight="false" outlineLevel="0" collapsed="false">
      <c r="A926" s="0" t="n">
        <v>925</v>
      </c>
      <c r="B926" s="27" t="s">
        <v>1889</v>
      </c>
      <c r="C926" s="31" t="n">
        <v>574.0097316</v>
      </c>
      <c r="D926" s="26" t="n">
        <v>100</v>
      </c>
      <c r="E926" s="26" t="n">
        <v>18.7353103886211</v>
      </c>
      <c r="F926" s="26" t="n">
        <v>2.88885087623825</v>
      </c>
      <c r="G926" s="26" t="n">
        <v>0.32227141229769</v>
      </c>
      <c r="H926" s="0" t="n">
        <f aca="false">C926/1000000</f>
        <v>0.0005740097316</v>
      </c>
      <c r="I926" s="31" t="n">
        <f aca="false">C926-H926</f>
        <v>574.009157590268</v>
      </c>
      <c r="K926" s="25" t="n">
        <v>574.00988725338</v>
      </c>
      <c r="L926" s="26" t="n">
        <v>0.271168538554412</v>
      </c>
      <c r="N926" s="26" t="n">
        <v>-1.03195566021878</v>
      </c>
      <c r="O926" s="0" t="n">
        <f aca="true">100-NORMINV(RAND(),100,1.4)</f>
        <v>-1.06571316842344</v>
      </c>
      <c r="Q926" s="26" t="n">
        <f aca="false">IF(E926+N926&lt;100,E926+N926,E926-N926)</f>
        <v>17.7033547284023</v>
      </c>
      <c r="R926" s="26" t="n">
        <f aca="false">IF(F926+N926&gt;0,F926+N926,F926-N926)</f>
        <v>1.85689521601947</v>
      </c>
      <c r="S926" s="26" t="n">
        <f aca="false">IF(G926+N926&gt;0,G926+N926,G926-N926)</f>
        <v>1.35422707251647</v>
      </c>
      <c r="V926" s="25" t="n">
        <f aca="true">NORMINV(RAND(),C926,H926*1.01)</f>
        <v>574.009707942692</v>
      </c>
      <c r="W926" s="26" t="n">
        <f aca="false">1000000*(V926-C926)/C926</f>
        <v>-0.0412141229959927</v>
      </c>
      <c r="X926" s="0" t="n">
        <f aca="false">ABS(W926)</f>
        <v>0.0412141229959927</v>
      </c>
    </row>
    <row r="927" customFormat="false" ht="12.75" hidden="false" customHeight="false" outlineLevel="0" collapsed="false">
      <c r="A927" s="0" t="n">
        <v>926</v>
      </c>
      <c r="B927" s="27" t="s">
        <v>1891</v>
      </c>
      <c r="C927" s="31" t="n">
        <v>574.1061152</v>
      </c>
      <c r="D927" s="26" t="n">
        <v>100</v>
      </c>
      <c r="E927" s="26" t="n">
        <v>43.1071781619289</v>
      </c>
      <c r="F927" s="26" t="n">
        <v>18.5122086459091</v>
      </c>
      <c r="G927" s="26" t="n">
        <v>5.23910887673433</v>
      </c>
      <c r="H927" s="0" t="n">
        <f aca="false">C927/1000000</f>
        <v>0.0005741061152</v>
      </c>
      <c r="I927" s="31" t="n">
        <f aca="false">C927-H927</f>
        <v>574.105541093885</v>
      </c>
      <c r="K927" s="25" t="n">
        <v>574.10713223978</v>
      </c>
      <c r="L927" s="26" t="n">
        <v>1.77151880705519</v>
      </c>
      <c r="N927" s="26" t="n">
        <v>1.9259845767003</v>
      </c>
      <c r="O927" s="0" t="n">
        <f aca="true">100-NORMINV(RAND(),100,1.4)</f>
        <v>0.00986453458970971</v>
      </c>
      <c r="Q927" s="26" t="n">
        <f aca="false">IF(E927+N927&lt;100,E927+N927,E927-N927)</f>
        <v>45.0331627386292</v>
      </c>
      <c r="R927" s="26" t="n">
        <f aca="false">IF(F927+N927&gt;0,F927+N927,F927-N927)</f>
        <v>20.4381932226094</v>
      </c>
      <c r="S927" s="26" t="n">
        <f aca="false">IF(G927+N927&gt;0,G927+N927,G927-N927)</f>
        <v>7.16509345343463</v>
      </c>
      <c r="V927" s="25" t="n">
        <f aca="true">NORMINV(RAND(),C927,H927*1.01)</f>
        <v>574.104861443045</v>
      </c>
      <c r="W927" s="26" t="n">
        <f aca="false">1000000*(V927-C927)/C927</f>
        <v>-2.18384184016075</v>
      </c>
      <c r="X927" s="0" t="n">
        <f aca="false">ABS(W927)</f>
        <v>2.18384184016075</v>
      </c>
    </row>
    <row r="928" customFormat="false" ht="12.75" hidden="false" customHeight="false" outlineLevel="0" collapsed="false">
      <c r="A928" s="0" t="n">
        <v>927</v>
      </c>
      <c r="B928" s="27" t="s">
        <v>1893</v>
      </c>
      <c r="C928" s="31" t="n">
        <v>574.1369576</v>
      </c>
      <c r="D928" s="26" t="n">
        <v>100</v>
      </c>
      <c r="E928" s="26" t="n">
        <v>30.0883335777812</v>
      </c>
      <c r="F928" s="26" t="n">
        <v>10.9497784101972</v>
      </c>
      <c r="G928" s="26" t="n">
        <v>2.35072225753135</v>
      </c>
      <c r="H928" s="0" t="n">
        <f aca="false">C928/1000000</f>
        <v>0.0005741369576</v>
      </c>
      <c r="I928" s="31" t="n">
        <f aca="false">C928-H928</f>
        <v>574.136383463042</v>
      </c>
      <c r="K928" s="25" t="n">
        <v>574.135776185145</v>
      </c>
      <c r="L928" s="26" t="n">
        <v>-2.05772305679117</v>
      </c>
      <c r="N928" s="26" t="n">
        <v>0.589280129681399</v>
      </c>
      <c r="O928" s="0" t="n">
        <f aca="true">100-NORMINV(RAND(),100,1.4)</f>
        <v>-0.762577484354324</v>
      </c>
      <c r="Q928" s="26" t="n">
        <f aca="false">IF(E928+N928&lt;100,E928+N928,E928-N928)</f>
        <v>30.6776137074626</v>
      </c>
      <c r="R928" s="26" t="n">
        <f aca="false">IF(F928+N928&gt;0,F928+N928,F928-N928)</f>
        <v>11.5390585398786</v>
      </c>
      <c r="S928" s="26" t="n">
        <f aca="false">IF(G928+N928&gt;0,G928+N928,G928-N928)</f>
        <v>2.94000238721275</v>
      </c>
      <c r="V928" s="25" t="n">
        <f aca="true">NORMINV(RAND(),C928,H928*1.01)</f>
        <v>574.137297129091</v>
      </c>
      <c r="W928" s="26" t="n">
        <f aca="false">1000000*(V928-C928)/C928</f>
        <v>0.591372993544425</v>
      </c>
      <c r="X928" s="0" t="n">
        <f aca="false">ABS(W928)</f>
        <v>0.591372993544425</v>
      </c>
    </row>
    <row r="929" customFormat="false" ht="12.75" hidden="false" customHeight="false" outlineLevel="0" collapsed="false">
      <c r="A929" s="0" t="n">
        <v>928</v>
      </c>
      <c r="B929" s="27" t="s">
        <v>1895</v>
      </c>
      <c r="C929" s="31" t="n">
        <v>574.214398</v>
      </c>
      <c r="D929" s="26" t="n">
        <v>100</v>
      </c>
      <c r="E929" s="26" t="n">
        <v>43.8653560683613</v>
      </c>
      <c r="F929" s="26" t="n">
        <v>10.2098862545133</v>
      </c>
      <c r="G929" s="26" t="n">
        <v>1.66649213565711</v>
      </c>
      <c r="H929" s="0" t="n">
        <f aca="false">C929/1000000</f>
        <v>0.000574214398</v>
      </c>
      <c r="I929" s="31" t="n">
        <f aca="false">C929-H929</f>
        <v>574.213823785602</v>
      </c>
      <c r="K929" s="25" t="n">
        <v>574.213942473085</v>
      </c>
      <c r="L929" s="26" t="n">
        <v>-0.793304585024346</v>
      </c>
      <c r="N929" s="26" t="n">
        <v>0.573337898071202</v>
      </c>
      <c r="O929" s="0" t="n">
        <f aca="true">100-NORMINV(RAND(),100,1.4)</f>
        <v>1.08928690435816</v>
      </c>
      <c r="Q929" s="26" t="n">
        <f aca="false">IF(E929+N929&lt;100,E929+N929,E929-N929)</f>
        <v>44.4386939664325</v>
      </c>
      <c r="R929" s="26" t="n">
        <f aca="false">IF(F929+N929&gt;0,F929+N929,F929-N929)</f>
        <v>10.7832241525845</v>
      </c>
      <c r="S929" s="26" t="n">
        <f aca="false">IF(G929+N929&gt;0,G929+N929,G929-N929)</f>
        <v>2.23983003372832</v>
      </c>
      <c r="V929" s="25" t="n">
        <f aca="true">NORMINV(RAND(),C929,H929*1.01)</f>
        <v>574.213975487249</v>
      </c>
      <c r="W929" s="26" t="n">
        <f aca="false">1000000*(V929-C929)/C929</f>
        <v>-0.735810094880774</v>
      </c>
      <c r="X929" s="0" t="n">
        <f aca="false">ABS(W929)</f>
        <v>0.735810094880774</v>
      </c>
    </row>
    <row r="930" customFormat="false" ht="12.75" hidden="false" customHeight="false" outlineLevel="0" collapsed="false">
      <c r="A930" s="0" t="n">
        <v>929</v>
      </c>
      <c r="B930" s="27" t="s">
        <v>1897</v>
      </c>
      <c r="C930" s="31" t="n">
        <v>574.2752802</v>
      </c>
      <c r="D930" s="26" t="n">
        <v>100</v>
      </c>
      <c r="E930" s="26" t="n">
        <v>39.4761981585353</v>
      </c>
      <c r="F930" s="26" t="n">
        <v>13.1306076706788</v>
      </c>
      <c r="G930" s="26" t="n">
        <v>3.0977660793108</v>
      </c>
      <c r="H930" s="0" t="n">
        <f aca="false">C930/1000000</f>
        <v>0.0005742752802</v>
      </c>
      <c r="I930" s="31" t="n">
        <f aca="false">C930-H930</f>
        <v>574.27470592472</v>
      </c>
      <c r="K930" s="25" t="n">
        <v>574.274938802021</v>
      </c>
      <c r="L930" s="26" t="n">
        <v>-0.594484894484845</v>
      </c>
      <c r="N930" s="26" t="n">
        <v>0.328653471481402</v>
      </c>
      <c r="O930" s="0" t="n">
        <f aca="true">100-NORMINV(RAND(),100,1.4)</f>
        <v>0.326476783008488</v>
      </c>
      <c r="Q930" s="26" t="n">
        <f aca="false">IF(E930+N930&lt;100,E930+N930,E930-N930)</f>
        <v>39.8048516300167</v>
      </c>
      <c r="R930" s="26" t="n">
        <f aca="false">IF(F930+N930&gt;0,F930+N930,F930-N930)</f>
        <v>13.4592611421602</v>
      </c>
      <c r="S930" s="26" t="n">
        <f aca="false">IF(G930+N930&gt;0,G930+N930,G930-N930)</f>
        <v>3.4264195507922</v>
      </c>
      <c r="V930" s="25" t="n">
        <f aca="true">NORMINV(RAND(),C930,H930*1.01)</f>
        <v>574.275106760283</v>
      </c>
      <c r="W930" s="26" t="n">
        <f aca="false">1000000*(V930-C930)/C930</f>
        <v>-0.302014944025205</v>
      </c>
      <c r="X930" s="0" t="n">
        <f aca="false">ABS(W930)</f>
        <v>0.302014944025205</v>
      </c>
    </row>
    <row r="931" customFormat="false" ht="12.75" hidden="false" customHeight="false" outlineLevel="0" collapsed="false">
      <c r="A931" s="0" t="n">
        <v>930</v>
      </c>
      <c r="B931" s="27" t="s">
        <v>1899</v>
      </c>
      <c r="C931" s="31" t="n">
        <v>575.1766344</v>
      </c>
      <c r="D931" s="26" t="n">
        <v>100</v>
      </c>
      <c r="E931" s="26" t="n">
        <v>39.6505302307031</v>
      </c>
      <c r="F931" s="26" t="n">
        <v>13.1998274110405</v>
      </c>
      <c r="G931" s="26" t="n">
        <v>3.12081417389864</v>
      </c>
      <c r="H931" s="0" t="n">
        <f aca="false">C931/1000000</f>
        <v>0.0005751766344</v>
      </c>
      <c r="I931" s="31" t="n">
        <f aca="false">C931-H931</f>
        <v>575.176059223366</v>
      </c>
      <c r="K931" s="25" t="n">
        <v>575.175837776812</v>
      </c>
      <c r="L931" s="26" t="n">
        <v>-1.38500617083892</v>
      </c>
      <c r="N931" s="26" t="n">
        <v>0.410858111675992</v>
      </c>
      <c r="O931" s="0" t="n">
        <f aca="true">100-NORMINV(RAND(),100,1.4)</f>
        <v>-1.5382062712539</v>
      </c>
      <c r="Q931" s="26" t="n">
        <f aca="false">IF(E931+N931&lt;100,E931+N931,E931-N931)</f>
        <v>40.0613883423791</v>
      </c>
      <c r="R931" s="26" t="n">
        <f aca="false">IF(F931+N931&gt;0,F931+N931,F931-N931)</f>
        <v>13.6106855227165</v>
      </c>
      <c r="S931" s="26" t="n">
        <f aca="false">IF(G931+N931&gt;0,G931+N931,G931-N931)</f>
        <v>3.53167228557463</v>
      </c>
      <c r="V931" s="25" t="n">
        <f aca="true">NORMINV(RAND(),C931,H931*1.01)</f>
        <v>575.175614278515</v>
      </c>
      <c r="W931" s="26" t="n">
        <f aca="false">1000000*(V931-C931)/C931</f>
        <v>-1.77357949519105</v>
      </c>
      <c r="X931" s="0" t="n">
        <f aca="false">ABS(W931)</f>
        <v>1.77357949519105</v>
      </c>
    </row>
    <row r="932" customFormat="false" ht="12.75" hidden="false" customHeight="false" outlineLevel="0" collapsed="false">
      <c r="A932" s="0" t="n">
        <v>931</v>
      </c>
      <c r="B932" s="27" t="s">
        <v>1901</v>
      </c>
      <c r="C932" s="31" t="n">
        <v>575.2284068</v>
      </c>
      <c r="D932" s="26" t="n">
        <v>100</v>
      </c>
      <c r="E932" s="26" t="n">
        <v>32.6478899993934</v>
      </c>
      <c r="F932" s="26" t="n">
        <v>7.00902854126014</v>
      </c>
      <c r="G932" s="26" t="n">
        <v>1.12885343831289</v>
      </c>
      <c r="H932" s="0" t="n">
        <f aca="false">C932/1000000</f>
        <v>0.0005752284068</v>
      </c>
      <c r="I932" s="31" t="n">
        <f aca="false">C932-H932</f>
        <v>575.227831571593</v>
      </c>
      <c r="K932" s="25" t="n">
        <v>575.22847973038</v>
      </c>
      <c r="L932" s="26" t="n">
        <v>0.126785079825792</v>
      </c>
      <c r="N932" s="26" t="n">
        <v>2.26201075121597</v>
      </c>
      <c r="O932" s="0" t="n">
        <f aca="true">100-NORMINV(RAND(),100,1.4)</f>
        <v>2.09975570745077</v>
      </c>
      <c r="Q932" s="26" t="n">
        <f aca="false">IF(E932+N932&lt;100,E932+N932,E932-N932)</f>
        <v>34.9099007506094</v>
      </c>
      <c r="R932" s="26" t="n">
        <f aca="false">IF(F932+N932&gt;0,F932+N932,F932-N932)</f>
        <v>9.27103929247611</v>
      </c>
      <c r="S932" s="26" t="n">
        <f aca="false">IF(G932+N932&gt;0,G932+N932,G932-N932)</f>
        <v>3.39086418952886</v>
      </c>
      <c r="V932" s="25" t="n">
        <f aca="true">NORMINV(RAND(),C932,H932*1.01)</f>
        <v>575.228477548919</v>
      </c>
      <c r="W932" s="26" t="n">
        <f aca="false">1000000*(V932-C932)/C932</f>
        <v>0.122992741210154</v>
      </c>
      <c r="X932" s="0" t="n">
        <f aca="false">ABS(W932)</f>
        <v>0.122992741210154</v>
      </c>
    </row>
    <row r="933" customFormat="false" ht="12.75" hidden="false" customHeight="false" outlineLevel="0" collapsed="false">
      <c r="A933" s="0" t="n">
        <v>932</v>
      </c>
      <c r="B933" s="27" t="s">
        <v>1903</v>
      </c>
      <c r="C933" s="31" t="n">
        <v>576.2166436</v>
      </c>
      <c r="D933" s="26" t="n">
        <v>100</v>
      </c>
      <c r="E933" s="26" t="n">
        <v>27.7698431181332</v>
      </c>
      <c r="F933" s="26" t="n">
        <v>6.59093008766333</v>
      </c>
      <c r="G933" s="26" t="n">
        <v>1.11637312974513</v>
      </c>
      <c r="H933" s="0" t="n">
        <f aca="false">C933/1000000</f>
        <v>0.0005762166436</v>
      </c>
      <c r="I933" s="31" t="n">
        <f aca="false">C933-H933</f>
        <v>576.216067383356</v>
      </c>
      <c r="K933" s="25" t="n">
        <v>576.216766203409</v>
      </c>
      <c r="L933" s="26" t="n">
        <v>0.21277311367276</v>
      </c>
      <c r="N933" s="26" t="n">
        <v>-0.719285674377773</v>
      </c>
      <c r="O933" s="0" t="n">
        <f aca="true">100-NORMINV(RAND(),100,1.4)</f>
        <v>-2.67464879365632</v>
      </c>
      <c r="Q933" s="26" t="n">
        <f aca="false">IF(E933+N933&lt;100,E933+N933,E933-N933)</f>
        <v>27.0505574437555</v>
      </c>
      <c r="R933" s="26" t="n">
        <f aca="false">IF(F933+N933&gt;0,F933+N933,F933-N933)</f>
        <v>5.87164441328556</v>
      </c>
      <c r="S933" s="26" t="n">
        <f aca="false">IF(G933+N933&gt;0,G933+N933,G933-N933)</f>
        <v>0.397087455367356</v>
      </c>
      <c r="V933" s="25" t="n">
        <f aca="true">NORMINV(RAND(),C933,H933*1.01)</f>
        <v>576.215719649942</v>
      </c>
      <c r="W933" s="26" t="n">
        <f aca="false">1000000*(V933-C933)/C933</f>
        <v>-1.60347686630961</v>
      </c>
      <c r="X933" s="0" t="n">
        <f aca="false">ABS(W933)</f>
        <v>1.60347686630961</v>
      </c>
    </row>
    <row r="934" customFormat="false" ht="12.75" hidden="false" customHeight="false" outlineLevel="0" collapsed="false">
      <c r="A934" s="0" t="n">
        <v>933</v>
      </c>
      <c r="B934" s="27" t="s">
        <v>1905</v>
      </c>
      <c r="C934" s="31" t="n">
        <v>576.2710742</v>
      </c>
      <c r="D934" s="26" t="n">
        <v>100</v>
      </c>
      <c r="E934" s="26" t="n">
        <v>41.7679533113324</v>
      </c>
      <c r="F934" s="26" t="n">
        <v>8.70599319067794</v>
      </c>
      <c r="G934" s="26" t="n">
        <v>1.2089428536098</v>
      </c>
      <c r="H934" s="0" t="n">
        <f aca="false">C934/1000000</f>
        <v>0.0005762710742</v>
      </c>
      <c r="I934" s="31" t="n">
        <f aca="false">C934-H934</f>
        <v>576.270497928926</v>
      </c>
      <c r="K934" s="25" t="n">
        <v>576.270459111347</v>
      </c>
      <c r="L934" s="26" t="n">
        <v>-1.06735992933331</v>
      </c>
      <c r="N934" s="26" t="n">
        <v>0.313405369973523</v>
      </c>
      <c r="O934" s="0" t="n">
        <f aca="true">100-NORMINV(RAND(),100,1.4)</f>
        <v>1.57135202678091</v>
      </c>
      <c r="Q934" s="26" t="n">
        <f aca="false">IF(E934+N934&lt;100,E934+N934,E934-N934)</f>
        <v>42.0813586813059</v>
      </c>
      <c r="R934" s="26" t="n">
        <f aca="false">IF(F934+N934&gt;0,F934+N934,F934-N934)</f>
        <v>9.01939856065146</v>
      </c>
      <c r="S934" s="26" t="n">
        <f aca="false">IF(G934+N934&gt;0,G934+N934,G934-N934)</f>
        <v>1.52234822358332</v>
      </c>
      <c r="V934" s="25" t="n">
        <f aca="true">NORMINV(RAND(),C934,H934*1.01)</f>
        <v>576.270805367819</v>
      </c>
      <c r="W934" s="26" t="n">
        <f aca="false">1000000*(V934-C934)/C934</f>
        <v>-0.466502993097974</v>
      </c>
      <c r="X934" s="0" t="n">
        <f aca="false">ABS(W934)</f>
        <v>0.466502993097974</v>
      </c>
    </row>
    <row r="935" customFormat="false" ht="12.75" hidden="false" customHeight="false" outlineLevel="0" collapsed="false">
      <c r="A935" s="0" t="n">
        <v>934</v>
      </c>
      <c r="B935" s="27" t="s">
        <v>1907</v>
      </c>
      <c r="C935" s="31" t="n">
        <v>576.3484412</v>
      </c>
      <c r="D935" s="26" t="n">
        <v>100</v>
      </c>
      <c r="E935" s="26" t="n">
        <v>37.501167590116</v>
      </c>
      <c r="F935" s="26" t="n">
        <v>12.5876963199757</v>
      </c>
      <c r="G935" s="26" t="n">
        <v>2.92730810587762</v>
      </c>
      <c r="H935" s="0" t="n">
        <f aca="false">C935/1000000</f>
        <v>0.0005763484412</v>
      </c>
      <c r="I935" s="31" t="n">
        <f aca="false">C935-H935</f>
        <v>576.347864851559</v>
      </c>
      <c r="K935" s="25" t="n">
        <v>576.34867825635</v>
      </c>
      <c r="L935" s="26" t="n">
        <v>0.411307350130365</v>
      </c>
      <c r="N935" s="26" t="n">
        <v>0.0256876352202653</v>
      </c>
      <c r="O935" s="0" t="n">
        <f aca="true">100-NORMINV(RAND(),100,1.4)</f>
        <v>0.0337174903415729</v>
      </c>
      <c r="Q935" s="26" t="n">
        <f aca="false">IF(E935+N935&lt;100,E935+N935,E935-N935)</f>
        <v>37.5268552253362</v>
      </c>
      <c r="R935" s="26" t="n">
        <f aca="false">IF(F935+N935&gt;0,F935+N935,F935-N935)</f>
        <v>12.613383955196</v>
      </c>
      <c r="S935" s="26" t="n">
        <f aca="false">IF(G935+N935&gt;0,G935+N935,G935-N935)</f>
        <v>2.95299574109789</v>
      </c>
      <c r="V935" s="25" t="n">
        <f aca="true">NORMINV(RAND(),C935,H935*1.01)</f>
        <v>576.348984514743</v>
      </c>
      <c r="W935" s="26" t="n">
        <f aca="false">1000000*(V935-C935)/C935</f>
        <v>0.942684501970483</v>
      </c>
      <c r="X935" s="0" t="n">
        <f aca="false">ABS(W935)</f>
        <v>0.942684501970483</v>
      </c>
    </row>
    <row r="936" customFormat="false" ht="12.75" hidden="false" customHeight="false" outlineLevel="0" collapsed="false">
      <c r="A936" s="0" t="n">
        <v>935</v>
      </c>
      <c r="B936" s="27" t="s">
        <v>1909</v>
      </c>
      <c r="C936" s="31" t="n">
        <v>578.1821734</v>
      </c>
      <c r="D936" s="26" t="n">
        <v>100</v>
      </c>
      <c r="E936" s="26" t="n">
        <v>32.0137253041636</v>
      </c>
      <c r="F936" s="26" t="n">
        <v>11.7377097808474</v>
      </c>
      <c r="G936" s="26" t="n">
        <v>2.6281578002614</v>
      </c>
      <c r="H936" s="0" t="n">
        <f aca="false">C936/1000000</f>
        <v>0.0005781821734</v>
      </c>
      <c r="I936" s="31" t="n">
        <f aca="false">C936-H936</f>
        <v>578.181595217827</v>
      </c>
      <c r="K936" s="25" t="n">
        <v>578.181253635004</v>
      </c>
      <c r="L936" s="26" t="n">
        <v>-1.59078753807771</v>
      </c>
      <c r="N936" s="26" t="n">
        <v>1.88334733791949</v>
      </c>
      <c r="O936" s="0" t="n">
        <f aca="true">100-NORMINV(RAND(),100,1.4)</f>
        <v>-0.469418708806884</v>
      </c>
      <c r="Q936" s="26" t="n">
        <f aca="false">IF(E936+N936&lt;100,E936+N936,E936-N936)</f>
        <v>33.897072642083</v>
      </c>
      <c r="R936" s="26" t="n">
        <f aca="false">IF(F936+N936&gt;0,F936+N936,F936-N936)</f>
        <v>13.6210571187668</v>
      </c>
      <c r="S936" s="26" t="n">
        <f aca="false">IF(G936+N936&gt;0,G936+N936,G936-N936)</f>
        <v>4.51150513818089</v>
      </c>
      <c r="V936" s="25" t="n">
        <f aca="true">NORMINV(RAND(),C936,H936*1.01)</f>
        <v>578.182064379552</v>
      </c>
      <c r="W936" s="26" t="n">
        <f aca="false">1000000*(V936-C936)/C936</f>
        <v>-0.188557262392578</v>
      </c>
      <c r="X936" s="0" t="n">
        <f aca="false">ABS(W936)</f>
        <v>0.188557262392578</v>
      </c>
    </row>
    <row r="937" customFormat="false" ht="12.75" hidden="false" customHeight="false" outlineLevel="0" collapsed="false">
      <c r="A937" s="0" t="n">
        <v>936</v>
      </c>
      <c r="B937" s="27" t="s">
        <v>1911</v>
      </c>
      <c r="C937" s="31" t="n">
        <v>579.1774228</v>
      </c>
      <c r="D937" s="26" t="n">
        <v>100</v>
      </c>
      <c r="E937" s="26" t="n">
        <v>31.2865099457693</v>
      </c>
      <c r="F937" s="26" t="n">
        <v>11.5127126626607</v>
      </c>
      <c r="G937" s="26" t="n">
        <v>2.54521625559945</v>
      </c>
      <c r="H937" s="0" t="n">
        <f aca="false">C937/1000000</f>
        <v>0.0005791774228</v>
      </c>
      <c r="I937" s="31" t="n">
        <f aca="false">C937-H937</f>
        <v>579.176843622577</v>
      </c>
      <c r="K937" s="25" t="n">
        <v>579.17703695631</v>
      </c>
      <c r="L937" s="26" t="n">
        <v>-0.666192559965027</v>
      </c>
      <c r="N937" s="26" t="n">
        <v>-0.170110835039267</v>
      </c>
      <c r="O937" s="0" t="n">
        <f aca="true">100-NORMINV(RAND(),100,1.4)</f>
        <v>-0.756029188085321</v>
      </c>
      <c r="Q937" s="26" t="n">
        <f aca="false">IF(E937+N937&lt;100,E937+N937,E937-N937)</f>
        <v>31.1163991107301</v>
      </c>
      <c r="R937" s="26" t="n">
        <f aca="false">IF(F937+N937&gt;0,F937+N937,F937-N937)</f>
        <v>11.3426018276214</v>
      </c>
      <c r="S937" s="26" t="n">
        <f aca="false">IF(G937+N937&gt;0,G937+N937,G937-N937)</f>
        <v>2.37510542056019</v>
      </c>
      <c r="V937" s="25" t="n">
        <f aca="true">NORMINV(RAND(),C937,H937*1.01)</f>
        <v>579.178296895382</v>
      </c>
      <c r="W937" s="26" t="n">
        <f aca="false">1000000*(V937-C937)/C937</f>
        <v>1.5092014081758</v>
      </c>
      <c r="X937" s="0" t="n">
        <f aca="false">ABS(W937)</f>
        <v>1.5092014081758</v>
      </c>
    </row>
    <row r="938" customFormat="false" ht="12.75" hidden="false" customHeight="false" outlineLevel="0" collapsed="false">
      <c r="A938" s="0" t="n">
        <v>937</v>
      </c>
      <c r="B938" s="27" t="s">
        <v>1913</v>
      </c>
      <c r="C938" s="31" t="n">
        <v>579.2409458</v>
      </c>
      <c r="D938" s="26" t="n">
        <v>100</v>
      </c>
      <c r="E938" s="26" t="n">
        <v>43.1981498859818</v>
      </c>
      <c r="F938" s="26" t="n">
        <v>9.92362428916986</v>
      </c>
      <c r="G938" s="26" t="n">
        <v>1.60111350151746</v>
      </c>
      <c r="H938" s="0" t="n">
        <f aca="false">C938/1000000</f>
        <v>0.0005792409458</v>
      </c>
      <c r="I938" s="31" t="n">
        <f aca="false">C938-H938</f>
        <v>579.240366559054</v>
      </c>
      <c r="K938" s="25" t="n">
        <v>579.240866954664</v>
      </c>
      <c r="L938" s="26" t="n">
        <v>-0.136118373969816</v>
      </c>
      <c r="N938" s="26" t="n">
        <v>-1.06458735749381</v>
      </c>
      <c r="O938" s="0" t="n">
        <f aca="true">100-NORMINV(RAND(),100,1.4)</f>
        <v>2.20131790973147</v>
      </c>
      <c r="Q938" s="26" t="n">
        <f aca="false">IF(E938+N938&lt;100,E938+N938,E938-N938)</f>
        <v>42.133562528488</v>
      </c>
      <c r="R938" s="26" t="n">
        <f aca="false">IF(F938+N938&gt;0,F938+N938,F938-N938)</f>
        <v>8.85903693167605</v>
      </c>
      <c r="S938" s="26" t="n">
        <f aca="false">IF(G938+N938&gt;0,G938+N938,G938-N938)</f>
        <v>0.53652614402365</v>
      </c>
      <c r="V938" s="25" t="n">
        <f aca="true">NORMINV(RAND(),C938,H938*1.01)</f>
        <v>579.239783777833</v>
      </c>
      <c r="W938" s="26" t="n">
        <f aca="false">1000000*(V938-C938)/C938</f>
        <v>-2.00611192209758</v>
      </c>
      <c r="X938" s="0" t="n">
        <f aca="false">ABS(W938)</f>
        <v>2.00611192209758</v>
      </c>
    </row>
    <row r="939" customFormat="false" ht="12.75" hidden="false" customHeight="false" outlineLevel="0" collapsed="false">
      <c r="A939" s="0" t="n">
        <v>938</v>
      </c>
      <c r="B939" s="27" t="s">
        <v>1915</v>
      </c>
      <c r="C939" s="31" t="n">
        <v>579.9044484</v>
      </c>
      <c r="D939" s="26" t="n">
        <v>51.2931350476253</v>
      </c>
      <c r="E939" s="26" t="n">
        <v>10.4139233574324</v>
      </c>
      <c r="F939" s="26" t="n">
        <v>100</v>
      </c>
      <c r="G939" s="26" t="n">
        <v>20.1597923662876</v>
      </c>
      <c r="H939" s="0" t="n">
        <f aca="false">C939/1000000</f>
        <v>0.0005799044484</v>
      </c>
      <c r="I939" s="31" t="n">
        <f aca="false">C939-H939</f>
        <v>579.903868495552</v>
      </c>
      <c r="K939" s="25" t="n">
        <v>579.904324481163</v>
      </c>
      <c r="L939" s="26" t="n">
        <v>-0.213688371842683</v>
      </c>
      <c r="N939" s="26" t="n">
        <v>0.152646677603414</v>
      </c>
      <c r="O939" s="0" t="n">
        <f aca="true">100-NORMINV(RAND(),100,1.4)</f>
        <v>-1.46723511230829</v>
      </c>
      <c r="Q939" s="26" t="n">
        <f aca="false">IF(E939+N939&lt;100,E939+N939,E939-N939)</f>
        <v>10.5665700350359</v>
      </c>
      <c r="R939" s="26" t="n">
        <f aca="false">IF(F939+N939&gt;0,F939+N939,F939-N939)</f>
        <v>100.152646677603</v>
      </c>
      <c r="S939" s="26" t="n">
        <f aca="false">IF(G939+N939&gt;0,G939+N939,G939-N939)</f>
        <v>20.312439043891</v>
      </c>
      <c r="V939" s="25" t="n">
        <f aca="true">NORMINV(RAND(),C939,H939*1.01)</f>
        <v>579.904897841699</v>
      </c>
      <c r="W939" s="26" t="n">
        <f aca="false">1000000*(V939-C939)/C939</f>
        <v>0.775027161537254</v>
      </c>
      <c r="X939" s="0" t="n">
        <f aca="false">ABS(W939)</f>
        <v>0.775027161537254</v>
      </c>
    </row>
    <row r="940" customFormat="false" ht="12.75" hidden="false" customHeight="false" outlineLevel="0" collapsed="false">
      <c r="A940" s="0" t="n">
        <v>939</v>
      </c>
      <c r="B940" s="27" t="s">
        <v>1917</v>
      </c>
      <c r="C940" s="31" t="n">
        <v>580.1307482</v>
      </c>
      <c r="D940" s="26" t="n">
        <v>100</v>
      </c>
      <c r="E940" s="26" t="n">
        <v>26.4782617077345</v>
      </c>
      <c r="F940" s="26" t="n">
        <v>4.39321667779064</v>
      </c>
      <c r="G940" s="26" t="n">
        <v>0.545070164867514</v>
      </c>
      <c r="H940" s="0" t="n">
        <f aca="false">C940/1000000</f>
        <v>0.0005801307482</v>
      </c>
      <c r="I940" s="31" t="n">
        <f aca="false">C940-H940</f>
        <v>580.130168069252</v>
      </c>
      <c r="K940" s="25" t="n">
        <v>580.130726378841</v>
      </c>
      <c r="L940" s="26" t="n">
        <v>-0.0376142091441074</v>
      </c>
      <c r="N940" s="26" t="n">
        <v>1.86475143163067</v>
      </c>
      <c r="O940" s="0" t="n">
        <f aca="true">100-NORMINV(RAND(),100,1.4)</f>
        <v>-0.281727838003249</v>
      </c>
      <c r="Q940" s="26" t="n">
        <f aca="false">IF(E940+N940&lt;100,E940+N940,E940-N940)</f>
        <v>28.3430131393651</v>
      </c>
      <c r="R940" s="26" t="n">
        <f aca="false">IF(F940+N940&gt;0,F940+N940,F940-N940)</f>
        <v>6.2579681094213</v>
      </c>
      <c r="S940" s="26" t="n">
        <f aca="false">IF(G940+N940&gt;0,G940+N940,G940-N940)</f>
        <v>2.40982159649818</v>
      </c>
      <c r="V940" s="25" t="n">
        <f aca="true">NORMINV(RAND(),C940,H940*1.01)</f>
        <v>580.130215456146</v>
      </c>
      <c r="W940" s="26" t="n">
        <f aca="false">1000000*(V940-C940)/C940</f>
        <v>-0.918316871974871</v>
      </c>
      <c r="X940" s="0" t="n">
        <f aca="false">ABS(W940)</f>
        <v>0.918316871974871</v>
      </c>
    </row>
    <row r="941" customFormat="false" ht="12.75" hidden="false" customHeight="false" outlineLevel="0" collapsed="false">
      <c r="A941" s="0" t="n">
        <v>940</v>
      </c>
      <c r="B941" s="27" t="s">
        <v>1919</v>
      </c>
      <c r="C941" s="31" t="n">
        <v>580.1448204</v>
      </c>
      <c r="D941" s="26" t="n">
        <v>100</v>
      </c>
      <c r="E941" s="26" t="n">
        <v>43.136003920681</v>
      </c>
      <c r="F941" s="26" t="n">
        <v>18.1140240727573</v>
      </c>
      <c r="G941" s="26" t="n">
        <v>5.06747905790883</v>
      </c>
      <c r="H941" s="0" t="n">
        <f aca="false">C941/1000000</f>
        <v>0.0005801448204</v>
      </c>
      <c r="I941" s="31" t="n">
        <f aca="false">C941-H941</f>
        <v>580.14424025518</v>
      </c>
      <c r="K941" s="25" t="n">
        <v>580.14482144462</v>
      </c>
      <c r="L941" s="26" t="n">
        <v>0.00180061844862023</v>
      </c>
      <c r="N941" s="26" t="n">
        <v>-0.303624546295893</v>
      </c>
      <c r="O941" s="0" t="n">
        <f aca="true">100-NORMINV(RAND(),100,1.4)</f>
        <v>-0.355259358878158</v>
      </c>
      <c r="Q941" s="26" t="n">
        <f aca="false">IF(E941+N941&lt;100,E941+N941,E941-N941)</f>
        <v>42.8323793743851</v>
      </c>
      <c r="R941" s="26" t="n">
        <f aca="false">IF(F941+N941&gt;0,F941+N941,F941-N941)</f>
        <v>17.8103995264615</v>
      </c>
      <c r="S941" s="26" t="n">
        <f aca="false">IF(G941+N941&gt;0,G941+N941,G941-N941)</f>
        <v>4.76385451161293</v>
      </c>
      <c r="V941" s="25" t="n">
        <f aca="true">NORMINV(RAND(),C941,H941*1.01)</f>
        <v>580.144593611841</v>
      </c>
      <c r="W941" s="26" t="n">
        <f aca="false">1000000*(V941-C941)/C941</f>
        <v>-0.390916459783511</v>
      </c>
      <c r="X941" s="0" t="n">
        <f aca="false">ABS(W941)</f>
        <v>0.390916459783511</v>
      </c>
    </row>
    <row r="942" customFormat="false" ht="12.75" hidden="false" customHeight="false" outlineLevel="0" collapsed="false">
      <c r="A942" s="0" t="n">
        <v>941</v>
      </c>
      <c r="B942" s="27" t="s">
        <v>1921</v>
      </c>
      <c r="C942" s="31" t="n">
        <v>582.0910552</v>
      </c>
      <c r="D942" s="26" t="n">
        <v>100</v>
      </c>
      <c r="E942" s="26" t="n">
        <v>36.5115584899635</v>
      </c>
      <c r="F942" s="26" t="n">
        <v>15.5105349177089</v>
      </c>
      <c r="G942" s="26" t="n">
        <v>3.96971650497741</v>
      </c>
      <c r="H942" s="0" t="n">
        <f aca="false">C942/1000000</f>
        <v>0.0005820910552</v>
      </c>
      <c r="I942" s="31" t="n">
        <f aca="false">C942-H942</f>
        <v>582.090473108945</v>
      </c>
      <c r="K942" s="25" t="n">
        <v>582.090913101491</v>
      </c>
      <c r="L942" s="26" t="n">
        <v>-0.244117320951593</v>
      </c>
      <c r="N942" s="26" t="n">
        <v>1.22997729478814</v>
      </c>
      <c r="O942" s="0" t="n">
        <f aca="true">100-NORMINV(RAND(),100,1.4)</f>
        <v>-0.194493899602406</v>
      </c>
      <c r="Q942" s="26" t="n">
        <f aca="false">IF(E942+N942&lt;100,E942+N942,E942-N942)</f>
        <v>37.7415357847516</v>
      </c>
      <c r="R942" s="26" t="n">
        <f aca="false">IF(F942+N942&gt;0,F942+N942,F942-N942)</f>
        <v>16.7405122124971</v>
      </c>
      <c r="S942" s="26" t="n">
        <f aca="false">IF(G942+N942&gt;0,G942+N942,G942-N942)</f>
        <v>5.19969379976556</v>
      </c>
      <c r="V942" s="25" t="n">
        <f aca="true">NORMINV(RAND(),C942,H942*1.01)</f>
        <v>582.090508038091</v>
      </c>
      <c r="W942" s="26" t="n">
        <f aca="false">1000000*(V942-C942)/C942</f>
        <v>-0.939993673633894</v>
      </c>
      <c r="X942" s="0" t="n">
        <f aca="false">ABS(W942)</f>
        <v>0.939993673633894</v>
      </c>
    </row>
    <row r="943" customFormat="false" ht="12.75" hidden="false" customHeight="false" outlineLevel="0" collapsed="false">
      <c r="A943" s="0" t="n">
        <v>942</v>
      </c>
      <c r="B943" s="27" t="s">
        <v>1923</v>
      </c>
      <c r="C943" s="31" t="n">
        <v>582.112642</v>
      </c>
      <c r="D943" s="26" t="n">
        <v>100</v>
      </c>
      <c r="E943" s="26" t="n">
        <v>39.2896767815542</v>
      </c>
      <c r="F943" s="26" t="n">
        <v>71.4377085680591</v>
      </c>
      <c r="G943" s="26" t="n">
        <v>26.0475009271396</v>
      </c>
      <c r="H943" s="0" t="n">
        <f aca="false">C943/1000000</f>
        <v>0.000582112642</v>
      </c>
      <c r="I943" s="31" t="n">
        <f aca="false">C943-H943</f>
        <v>582.112059887358</v>
      </c>
      <c r="K943" s="25" t="n">
        <v>582.112180243716</v>
      </c>
      <c r="L943" s="26" t="n">
        <v>-0.793242150027688</v>
      </c>
      <c r="N943" s="26" t="n">
        <v>2.05145200475025</v>
      </c>
      <c r="O943" s="0" t="n">
        <f aca="true">100-NORMINV(RAND(),100,1.4)</f>
        <v>1.0617781581512</v>
      </c>
      <c r="Q943" s="26" t="n">
        <f aca="false">IF(E943+N943&lt;100,E943+N943,E943-N943)</f>
        <v>41.3411287863045</v>
      </c>
      <c r="R943" s="26" t="n">
        <f aca="false">IF(F943+N943&gt;0,F943+N943,F943-N943)</f>
        <v>73.4891605728094</v>
      </c>
      <c r="S943" s="26" t="n">
        <f aca="false">IF(G943+N943&gt;0,G943+N943,G943-N943)</f>
        <v>28.0989529318899</v>
      </c>
      <c r="V943" s="25" t="n">
        <f aca="true">NORMINV(RAND(),C943,H943*1.01)</f>
        <v>582.11121091216</v>
      </c>
      <c r="W943" s="26" t="n">
        <f aca="false">1000000*(V943-C943)/C943</f>
        <v>-2.45843800135201</v>
      </c>
      <c r="X943" s="0" t="n">
        <f aca="false">ABS(W943)</f>
        <v>2.45843800135201</v>
      </c>
    </row>
    <row r="944" customFormat="false" ht="12.75" hidden="false" customHeight="false" outlineLevel="0" collapsed="false">
      <c r="A944" s="0" t="n">
        <v>943</v>
      </c>
      <c r="B944" s="27" t="s">
        <v>1925</v>
      </c>
      <c r="C944" s="31" t="n">
        <v>582.2072186</v>
      </c>
      <c r="D944" s="26" t="n">
        <v>100</v>
      </c>
      <c r="E944" s="26" t="n">
        <v>41.336265374783</v>
      </c>
      <c r="F944" s="26" t="n">
        <v>8.94214039779798</v>
      </c>
      <c r="G944" s="26" t="n">
        <v>1.34331702758492</v>
      </c>
      <c r="H944" s="0" t="n">
        <f aca="false">C944/1000000</f>
        <v>0.0005822072186</v>
      </c>
      <c r="I944" s="31" t="n">
        <f aca="false">C944-H944</f>
        <v>582.206636392781</v>
      </c>
      <c r="K944" s="25" t="n">
        <v>582.206310784163</v>
      </c>
      <c r="L944" s="26" t="n">
        <v>-1.55926585619786</v>
      </c>
      <c r="N944" s="26" t="n">
        <v>-1.79078603865244</v>
      </c>
      <c r="O944" s="0" t="n">
        <f aca="true">100-NORMINV(RAND(),100,1.4)</f>
        <v>0.136184436370129</v>
      </c>
      <c r="Q944" s="26" t="n">
        <f aca="false">IF(E944+N944&lt;100,E944+N944,E944-N944)</f>
        <v>39.5454793361306</v>
      </c>
      <c r="R944" s="26" t="n">
        <f aca="false">IF(F944+N944&gt;0,F944+N944,F944-N944)</f>
        <v>7.15135435914554</v>
      </c>
      <c r="S944" s="26" t="n">
        <f aca="false">IF(G944+N944&gt;0,G944+N944,G944-N944)</f>
        <v>3.13410306623737</v>
      </c>
      <c r="V944" s="25" t="n">
        <f aca="true">NORMINV(RAND(),C944,H944*1.01)</f>
        <v>582.208228987073</v>
      </c>
      <c r="W944" s="26" t="n">
        <f aca="false">1000000*(V944-C944)/C944</f>
        <v>1.73544236656629</v>
      </c>
      <c r="X944" s="0" t="n">
        <f aca="false">ABS(W944)</f>
        <v>1.73544236656629</v>
      </c>
    </row>
    <row r="945" customFormat="false" ht="12.75" hidden="false" customHeight="false" outlineLevel="0" collapsed="false">
      <c r="A945" s="0" t="n">
        <v>944</v>
      </c>
      <c r="B945" s="27" t="s">
        <v>1927</v>
      </c>
      <c r="C945" s="31" t="n">
        <v>582.3387444</v>
      </c>
      <c r="D945" s="26" t="n">
        <v>100</v>
      </c>
      <c r="E945" s="26" t="n">
        <v>42.1485164259474</v>
      </c>
      <c r="F945" s="26" t="n">
        <v>22.2196055024676</v>
      </c>
      <c r="G945" s="26" t="n">
        <v>6.7623657984882</v>
      </c>
      <c r="H945" s="0" t="n">
        <f aca="false">C945/1000000</f>
        <v>0.0005823387444</v>
      </c>
      <c r="I945" s="31" t="n">
        <f aca="false">C945-H945</f>
        <v>582.338162061256</v>
      </c>
      <c r="K945" s="25" t="n">
        <v>582.338855252297</v>
      </c>
      <c r="L945" s="26" t="n">
        <v>0.190357068966522</v>
      </c>
      <c r="N945" s="26" t="n">
        <v>1.07663023397211</v>
      </c>
      <c r="O945" s="0" t="n">
        <f aca="true">100-NORMINV(RAND(),100,1.4)</f>
        <v>1.37379116158259</v>
      </c>
      <c r="Q945" s="26" t="n">
        <f aca="false">IF(E945+N945&lt;100,E945+N945,E945-N945)</f>
        <v>43.2251466599195</v>
      </c>
      <c r="R945" s="26" t="n">
        <f aca="false">IF(F945+N945&gt;0,F945+N945,F945-N945)</f>
        <v>23.2962357364397</v>
      </c>
      <c r="S945" s="26" t="n">
        <f aca="false">IF(G945+N945&gt;0,G945+N945,G945-N945)</f>
        <v>7.83899603246031</v>
      </c>
      <c r="V945" s="25" t="n">
        <f aca="true">NORMINV(RAND(),C945,H945*1.01)</f>
        <v>582.338473630447</v>
      </c>
      <c r="W945" s="26" t="n">
        <f aca="false">1000000*(V945-C945)/C945</f>
        <v>-0.46496915329149</v>
      </c>
      <c r="X945" s="0" t="n">
        <f aca="false">ABS(W945)</f>
        <v>0.46496915329149</v>
      </c>
    </row>
    <row r="946" customFormat="false" ht="12.75" hidden="false" customHeight="false" outlineLevel="0" collapsed="false">
      <c r="A946" s="0" t="n">
        <v>945</v>
      </c>
      <c r="B946" s="27" t="s">
        <v>1929</v>
      </c>
      <c r="C946" s="31" t="n">
        <v>583.3086276</v>
      </c>
      <c r="D946" s="26" t="n">
        <v>100</v>
      </c>
      <c r="E946" s="26" t="n">
        <v>44.3616437237285</v>
      </c>
      <c r="F946" s="26" t="n">
        <v>10.2216078692298</v>
      </c>
      <c r="G946" s="26" t="n">
        <v>1.6258661760255</v>
      </c>
      <c r="H946" s="0" t="n">
        <f aca="false">C946/1000000</f>
        <v>0.0005833086276</v>
      </c>
      <c r="I946" s="31" t="n">
        <f aca="false">C946-H946</f>
        <v>583.308044291372</v>
      </c>
      <c r="K946" s="25" t="n">
        <v>583.309747133</v>
      </c>
      <c r="L946" s="26" t="n">
        <v>1.91928071576494</v>
      </c>
      <c r="N946" s="26" t="n">
        <v>0.944594684925079</v>
      </c>
      <c r="O946" s="0" t="n">
        <f aca="true">100-NORMINV(RAND(),100,1.4)</f>
        <v>-0.839355113954341</v>
      </c>
      <c r="Q946" s="26" t="n">
        <f aca="false">IF(E946+N946&lt;100,E946+N946,E946-N946)</f>
        <v>45.3062384086536</v>
      </c>
      <c r="R946" s="26" t="n">
        <f aca="false">IF(F946+N946&gt;0,F946+N946,F946-N946)</f>
        <v>11.1662025541549</v>
      </c>
      <c r="S946" s="26" t="n">
        <f aca="false">IF(G946+N946&gt;0,G946+N946,G946-N946)</f>
        <v>2.57046086095058</v>
      </c>
      <c r="V946" s="25" t="n">
        <f aca="true">NORMINV(RAND(),C946,H946*1.01)</f>
        <v>583.308858505007</v>
      </c>
      <c r="W946" s="26" t="n">
        <f aca="false">1000000*(V946-C946)/C946</f>
        <v>0.395853920165116</v>
      </c>
      <c r="X946" s="0" t="n">
        <f aca="false">ABS(W946)</f>
        <v>0.395853920165116</v>
      </c>
    </row>
    <row r="947" customFormat="false" ht="12.75" hidden="false" customHeight="false" outlineLevel="0" collapsed="false">
      <c r="A947" s="0" t="n">
        <v>946</v>
      </c>
      <c r="B947" s="27" t="s">
        <v>1931</v>
      </c>
      <c r="C947" s="31" t="n">
        <v>583.9397688</v>
      </c>
      <c r="D947" s="26" t="n">
        <v>51.132086832373</v>
      </c>
      <c r="E947" s="26" t="n">
        <v>12.7603851710638</v>
      </c>
      <c r="F947" s="26" t="n">
        <v>100</v>
      </c>
      <c r="G947" s="26" t="n">
        <v>24.6911452897024</v>
      </c>
      <c r="H947" s="0" t="n">
        <f aca="false">C947/1000000</f>
        <v>0.0005839397688</v>
      </c>
      <c r="I947" s="31" t="n">
        <f aca="false">C947-H947</f>
        <v>583.939184860231</v>
      </c>
      <c r="K947" s="25" t="n">
        <v>583.938476756806</v>
      </c>
      <c r="L947" s="26" t="n">
        <v>-2.21263093067548</v>
      </c>
      <c r="N947" s="26" t="n">
        <v>0.910999949945889</v>
      </c>
      <c r="O947" s="0" t="n">
        <f aca="true">100-NORMINV(RAND(),100,1.4)</f>
        <v>-1.1083327993111</v>
      </c>
      <c r="Q947" s="26" t="n">
        <f aca="false">IF(E947+N947&lt;100,E947+N947,E947-N947)</f>
        <v>13.6713851210097</v>
      </c>
      <c r="R947" s="26" t="n">
        <f aca="false">IF(F947+N947&gt;0,F947+N947,F947-N947)</f>
        <v>100.910999949946</v>
      </c>
      <c r="S947" s="26" t="n">
        <f aca="false">IF(G947+N947&gt;0,G947+N947,G947-N947)</f>
        <v>25.6021452396483</v>
      </c>
      <c r="V947" s="25" t="n">
        <f aca="true">NORMINV(RAND(),C947,H947*1.01)</f>
        <v>583.939466214277</v>
      </c>
      <c r="W947" s="26" t="n">
        <f aca="false">1000000*(V947-C947)/C947</f>
        <v>-0.518179680658208</v>
      </c>
      <c r="X947" s="0" t="n">
        <f aca="false">ABS(W947)</f>
        <v>0.518179680658208</v>
      </c>
    </row>
    <row r="948" customFormat="false" ht="12.75" hidden="false" customHeight="false" outlineLevel="0" collapsed="false">
      <c r="A948" s="0" t="n">
        <v>947</v>
      </c>
      <c r="B948" s="27" t="s">
        <v>1933</v>
      </c>
      <c r="C948" s="31" t="n">
        <v>584.1150044</v>
      </c>
      <c r="D948" s="26" t="n">
        <v>50.1012436919965</v>
      </c>
      <c r="E948" s="26" t="n">
        <v>16.1684505813742</v>
      </c>
      <c r="F948" s="26" t="n">
        <v>100</v>
      </c>
      <c r="G948" s="26" t="n">
        <v>31.710849361515</v>
      </c>
      <c r="H948" s="0" t="n">
        <f aca="false">C948/1000000</f>
        <v>0.0005841150044</v>
      </c>
      <c r="I948" s="31" t="n">
        <f aca="false">C948-H948</f>
        <v>584.114420284996</v>
      </c>
      <c r="K948" s="25" t="n">
        <v>584.1147636287</v>
      </c>
      <c r="L948" s="26" t="n">
        <v>-0.412198451379568</v>
      </c>
      <c r="N948" s="26" t="n">
        <v>-1.01175238697327</v>
      </c>
      <c r="O948" s="0" t="n">
        <f aca="true">100-NORMINV(RAND(),100,1.4)</f>
        <v>-1.29805478076868</v>
      </c>
      <c r="Q948" s="26" t="n">
        <f aca="false">IF(E948+N948&lt;100,E948+N948,E948-N948)</f>
        <v>15.1566981944009</v>
      </c>
      <c r="R948" s="26" t="n">
        <f aca="false">IF(F948+N948&gt;0,F948+N948,F948-N948)</f>
        <v>98.9882476130267</v>
      </c>
      <c r="S948" s="26" t="n">
        <f aca="false">IF(G948+N948&gt;0,G948+N948,G948-N948)</f>
        <v>30.6990969745418</v>
      </c>
      <c r="V948" s="25" t="n">
        <f aca="true">NORMINV(RAND(),C948,H948*1.01)</f>
        <v>584.115384054091</v>
      </c>
      <c r="W948" s="26" t="n">
        <f aca="false">1000000*(V948-C948)/C948</f>
        <v>0.649964626543487</v>
      </c>
      <c r="X948" s="0" t="n">
        <f aca="false">ABS(W948)</f>
        <v>0.649964626543487</v>
      </c>
    </row>
    <row r="949" customFormat="false" ht="12.75" hidden="false" customHeight="false" outlineLevel="0" collapsed="false">
      <c r="A949" s="0" t="n">
        <v>948</v>
      </c>
      <c r="B949" s="27" t="s">
        <v>1935</v>
      </c>
      <c r="C949" s="31" t="n">
        <v>584.2079926</v>
      </c>
      <c r="D949" s="26" t="n">
        <v>100</v>
      </c>
      <c r="E949" s="26" t="n">
        <v>35.2122630314839</v>
      </c>
      <c r="F949" s="26" t="n">
        <v>12.384023532953</v>
      </c>
      <c r="G949" s="26" t="n">
        <v>2.86980454384031</v>
      </c>
      <c r="H949" s="0" t="n">
        <f aca="false">C949/1000000</f>
        <v>0.0005842079926</v>
      </c>
      <c r="I949" s="31" t="n">
        <f aca="false">C949-H949</f>
        <v>584.207408392007</v>
      </c>
      <c r="K949" s="25" t="n">
        <v>584.208685944635</v>
      </c>
      <c r="L949" s="26" t="n">
        <v>1.18681127880035</v>
      </c>
      <c r="N949" s="26" t="n">
        <v>-0.398636079398528</v>
      </c>
      <c r="O949" s="0" t="n">
        <f aca="true">100-NORMINV(RAND(),100,1.4)</f>
        <v>0.893794163037271</v>
      </c>
      <c r="Q949" s="26" t="n">
        <f aca="false">IF(E949+N949&lt;100,E949+N949,E949-N949)</f>
        <v>34.8136269520854</v>
      </c>
      <c r="R949" s="26" t="n">
        <f aca="false">IF(F949+N949&gt;0,F949+N949,F949-N949)</f>
        <v>11.9853874535544</v>
      </c>
      <c r="S949" s="26" t="n">
        <f aca="false">IF(G949+N949&gt;0,G949+N949,G949-N949)</f>
        <v>2.47116846444178</v>
      </c>
      <c r="V949" s="25" t="n">
        <f aca="true">NORMINV(RAND(),C949,H949*1.01)</f>
        <v>584.208799443096</v>
      </c>
      <c r="W949" s="26" t="n">
        <f aca="false">1000000*(V949-C949)/C949</f>
        <v>1.38108876597822</v>
      </c>
      <c r="X949" s="0" t="n">
        <f aca="false">ABS(W949)</f>
        <v>1.38108876597822</v>
      </c>
    </row>
    <row r="950" customFormat="false" ht="12.75" hidden="false" customHeight="false" outlineLevel="0" collapsed="false">
      <c r="A950" s="0" t="n">
        <v>949</v>
      </c>
      <c r="B950" s="27" t="s">
        <v>1937</v>
      </c>
      <c r="C950" s="31" t="n">
        <v>584.257128</v>
      </c>
      <c r="D950" s="26" t="n">
        <v>100</v>
      </c>
      <c r="E950" s="26" t="n">
        <v>45.4641811728612</v>
      </c>
      <c r="F950" s="26" t="n">
        <v>19.1327853980888</v>
      </c>
      <c r="G950" s="26" t="n">
        <v>5.49545286462213</v>
      </c>
      <c r="H950" s="0" t="n">
        <f aca="false">C950/1000000</f>
        <v>0.000584257128</v>
      </c>
      <c r="I950" s="31" t="n">
        <f aca="false">C950-H950</f>
        <v>584.256543742872</v>
      </c>
      <c r="K950" s="25" t="n">
        <v>584.258252857841</v>
      </c>
      <c r="L950" s="26" t="n">
        <v>1.92527876274873</v>
      </c>
      <c r="N950" s="26" t="n">
        <v>-0.0713196414452852</v>
      </c>
      <c r="O950" s="0" t="n">
        <f aca="true">100-NORMINV(RAND(),100,1.4)</f>
        <v>0.692976916148766</v>
      </c>
      <c r="Q950" s="26" t="n">
        <f aca="false">IF(E950+N950&lt;100,E950+N950,E950-N950)</f>
        <v>45.3928615314159</v>
      </c>
      <c r="R950" s="26" t="n">
        <f aca="false">IF(F950+N950&gt;0,F950+N950,F950-N950)</f>
        <v>19.0614657566435</v>
      </c>
      <c r="S950" s="26" t="n">
        <f aca="false">IF(G950+N950&gt;0,G950+N950,G950-N950)</f>
        <v>5.42413322317684</v>
      </c>
      <c r="V950" s="25" t="n">
        <f aca="true">NORMINV(RAND(),C950,H950*1.01)</f>
        <v>584.257132998376</v>
      </c>
      <c r="W950" s="26" t="n">
        <f aca="false">1000000*(V950-C950)/C950</f>
        <v>0.00855509567670837</v>
      </c>
      <c r="X950" s="0" t="n">
        <f aca="false">ABS(W950)</f>
        <v>0.00855509567670837</v>
      </c>
    </row>
    <row r="951" customFormat="false" ht="12.75" hidden="false" customHeight="false" outlineLevel="0" collapsed="false">
      <c r="A951" s="0" t="n">
        <v>950</v>
      </c>
      <c r="B951" s="27" t="s">
        <v>1939</v>
      </c>
      <c r="C951" s="31" t="n">
        <v>584.3535262</v>
      </c>
      <c r="D951" s="26" t="n">
        <v>100</v>
      </c>
      <c r="E951" s="26" t="n">
        <v>39.6262164295863</v>
      </c>
      <c r="F951" s="26" t="n">
        <v>13.1899339209146</v>
      </c>
      <c r="G951" s="26" t="n">
        <v>3.11750013487623</v>
      </c>
      <c r="H951" s="0" t="n">
        <f aca="false">C951/1000000</f>
        <v>0.0005843535262</v>
      </c>
      <c r="I951" s="31" t="n">
        <f aca="false">C951-H951</f>
        <v>584.352941846474</v>
      </c>
      <c r="K951" s="25" t="n">
        <v>584.353241910778</v>
      </c>
      <c r="L951" s="26" t="n">
        <v>-0.486502108451163</v>
      </c>
      <c r="N951" s="26" t="n">
        <v>1.85896703187674</v>
      </c>
      <c r="O951" s="0" t="n">
        <f aca="true">100-NORMINV(RAND(),100,1.4)</f>
        <v>-1.18529578314275</v>
      </c>
      <c r="Q951" s="26" t="n">
        <f aca="false">IF(E951+N951&lt;100,E951+N951,E951-N951)</f>
        <v>41.485183461463</v>
      </c>
      <c r="R951" s="26" t="n">
        <f aca="false">IF(F951+N951&gt;0,F951+N951,F951-N951)</f>
        <v>15.0489009527913</v>
      </c>
      <c r="S951" s="26" t="n">
        <f aca="false">IF(G951+N951&gt;0,G951+N951,G951-N951)</f>
        <v>4.97646716675298</v>
      </c>
      <c r="V951" s="25" t="n">
        <f aca="true">NORMINV(RAND(),C951,H951*1.01)</f>
        <v>584.353357083849</v>
      </c>
      <c r="W951" s="26" t="n">
        <f aca="false">1000000*(V951-C951)/C951</f>
        <v>-0.289407257399131</v>
      </c>
      <c r="X951" s="0" t="n">
        <f aca="false">ABS(W951)</f>
        <v>0.289407257399131</v>
      </c>
    </row>
    <row r="952" customFormat="false" ht="12.75" hidden="false" customHeight="false" outlineLevel="0" collapsed="false">
      <c r="A952" s="0" t="n">
        <v>951</v>
      </c>
      <c r="B952" s="27" t="s">
        <v>1941</v>
      </c>
      <c r="C952" s="31" t="n">
        <v>584.4566216</v>
      </c>
      <c r="D952" s="26" t="n">
        <v>100</v>
      </c>
      <c r="E952" s="26" t="n">
        <v>43.0744732516779</v>
      </c>
      <c r="F952" s="26" t="n">
        <v>9.05648383257508</v>
      </c>
      <c r="G952" s="26" t="n">
        <v>1.23866694754238</v>
      </c>
      <c r="H952" s="0" t="n">
        <f aca="false">C952/1000000</f>
        <v>0.0005844566216</v>
      </c>
      <c r="I952" s="31" t="n">
        <f aca="false">C952-H952</f>
        <v>584.456037143379</v>
      </c>
      <c r="K952" s="25" t="n">
        <v>584.456816368233</v>
      </c>
      <c r="L952" s="26" t="n">
        <v>0.333246687026897</v>
      </c>
      <c r="N952" s="26" t="n">
        <v>0.990582411891424</v>
      </c>
      <c r="O952" s="0" t="n">
        <f aca="true">100-NORMINV(RAND(),100,1.4)</f>
        <v>3.05850398739705</v>
      </c>
      <c r="Q952" s="26" t="n">
        <f aca="false">IF(E952+N952&lt;100,E952+N952,E952-N952)</f>
        <v>44.0650556635694</v>
      </c>
      <c r="R952" s="26" t="n">
        <f aca="false">IF(F952+N952&gt;0,F952+N952,F952-N952)</f>
        <v>10.0470662444665</v>
      </c>
      <c r="S952" s="26" t="n">
        <f aca="false">IF(G952+N952&gt;0,G952+N952,G952-N952)</f>
        <v>2.2292493594338</v>
      </c>
      <c r="V952" s="25" t="n">
        <f aca="true">NORMINV(RAND(),C952,H952*1.01)</f>
        <v>584.456699877834</v>
      </c>
      <c r="W952" s="26" t="n">
        <f aca="false">1000000*(V952-C952)/C952</f>
        <v>0.133932667172032</v>
      </c>
      <c r="X952" s="0" t="n">
        <f aca="false">ABS(W952)</f>
        <v>0.133932667172032</v>
      </c>
    </row>
    <row r="953" customFormat="false" ht="12.75" hidden="false" customHeight="false" outlineLevel="0" collapsed="false">
      <c r="A953" s="0" t="n">
        <v>952</v>
      </c>
      <c r="B953" s="27" t="s">
        <v>1943</v>
      </c>
      <c r="C953" s="31" t="n">
        <v>585.2028622</v>
      </c>
      <c r="D953" s="26" t="n">
        <v>100</v>
      </c>
      <c r="E953" s="26" t="n">
        <v>36.4270390312648</v>
      </c>
      <c r="F953" s="26" t="n">
        <v>7.67856438431224</v>
      </c>
      <c r="G953" s="26" t="n">
        <v>1.18674837754455</v>
      </c>
      <c r="H953" s="0" t="n">
        <f aca="false">C953/1000000</f>
        <v>0.0005852028622</v>
      </c>
      <c r="I953" s="31" t="n">
        <f aca="false">C953-H953</f>
        <v>585.202276997138</v>
      </c>
      <c r="K953" s="25" t="n">
        <v>585.204292485012</v>
      </c>
      <c r="L953" s="26" t="n">
        <v>2.44408410192933</v>
      </c>
      <c r="N953" s="26" t="n">
        <v>0.701182015978134</v>
      </c>
      <c r="O953" s="0" t="n">
        <f aca="true">100-NORMINV(RAND(),100,1.4)</f>
        <v>-0.911942116119249</v>
      </c>
      <c r="Q953" s="26" t="n">
        <f aca="false">IF(E953+N953&lt;100,E953+N953,E953-N953)</f>
        <v>37.1282210472429</v>
      </c>
      <c r="R953" s="26" t="n">
        <f aca="false">IF(F953+N953&gt;0,F953+N953,F953-N953)</f>
        <v>8.37974640029037</v>
      </c>
      <c r="S953" s="26" t="n">
        <f aca="false">IF(G953+N953&gt;0,G953+N953,G953-N953)</f>
        <v>1.88793039352268</v>
      </c>
      <c r="V953" s="25" t="n">
        <f aca="true">NORMINV(RAND(),C953,H953*1.01)</f>
        <v>585.203002887307</v>
      </c>
      <c r="W953" s="26" t="n">
        <f aca="false">1000000*(V953-C953)/C953</f>
        <v>0.240407756662155</v>
      </c>
      <c r="X953" s="0" t="n">
        <f aca="false">ABS(W953)</f>
        <v>0.240407756662155</v>
      </c>
    </row>
    <row r="954" customFormat="false" ht="12.75" hidden="false" customHeight="false" outlineLevel="0" collapsed="false">
      <c r="A954" s="0" t="n">
        <v>953</v>
      </c>
      <c r="B954" s="27" t="s">
        <v>1945</v>
      </c>
      <c r="C954" s="31" t="n">
        <v>585.418172</v>
      </c>
      <c r="D954" s="26" t="n">
        <v>100</v>
      </c>
      <c r="E954" s="26" t="n">
        <v>43.490097534124</v>
      </c>
      <c r="F954" s="26" t="n">
        <v>9.84461001833473</v>
      </c>
      <c r="G954" s="26" t="n">
        <v>1.54094357436243</v>
      </c>
      <c r="H954" s="0" t="n">
        <f aca="false">C954/1000000</f>
        <v>0.000585418172</v>
      </c>
      <c r="I954" s="31" t="n">
        <f aca="false">C954-H954</f>
        <v>585.417586581828</v>
      </c>
      <c r="K954" s="25" t="n">
        <v>585.418186245831</v>
      </c>
      <c r="L954" s="26" t="n">
        <v>0.0243344524983429</v>
      </c>
      <c r="N954" s="26" t="n">
        <v>0.778487100399076</v>
      </c>
      <c r="O954" s="0" t="n">
        <f aca="true">100-NORMINV(RAND(),100,1.4)</f>
        <v>1.29741920300219</v>
      </c>
      <c r="Q954" s="26" t="n">
        <f aca="false">IF(E954+N954&lt;100,E954+N954,E954-N954)</f>
        <v>44.2685846345231</v>
      </c>
      <c r="R954" s="26" t="n">
        <f aca="false">IF(F954+N954&gt;0,F954+N954,F954-N954)</f>
        <v>10.6230971187338</v>
      </c>
      <c r="S954" s="26" t="n">
        <f aca="false">IF(G954+N954&gt;0,G954+N954,G954-N954)</f>
        <v>2.31943067476151</v>
      </c>
      <c r="V954" s="25" t="n">
        <f aca="true">NORMINV(RAND(),C954,H954*1.01)</f>
        <v>585.418455465953</v>
      </c>
      <c r="W954" s="26" t="n">
        <f aca="false">1000000*(V954-C954)/C954</f>
        <v>0.484211059502964</v>
      </c>
      <c r="X954" s="0" t="n">
        <f aca="false">ABS(W954)</f>
        <v>0.484211059502964</v>
      </c>
    </row>
    <row r="955" customFormat="false" ht="12.75" hidden="false" customHeight="false" outlineLevel="0" collapsed="false">
      <c r="A955" s="0" t="n">
        <v>954</v>
      </c>
      <c r="B955" s="27" t="s">
        <v>1947</v>
      </c>
      <c r="C955" s="31" t="n">
        <v>585.9596756</v>
      </c>
      <c r="D955" s="26" t="n">
        <v>100</v>
      </c>
      <c r="E955" s="26" t="n">
        <v>28.5786062245679</v>
      </c>
      <c r="F955" s="26" t="n">
        <v>40.9167773312819</v>
      </c>
      <c r="G955" s="26" t="n">
        <v>10.6266319220106</v>
      </c>
      <c r="H955" s="0" t="n">
        <f aca="false">C955/1000000</f>
        <v>0.0005859596756</v>
      </c>
      <c r="I955" s="31" t="n">
        <f aca="false">C955-H955</f>
        <v>585.959089640325</v>
      </c>
      <c r="K955" s="25" t="n">
        <v>585.958893779122</v>
      </c>
      <c r="L955" s="26" t="n">
        <v>-1.3342571345114</v>
      </c>
      <c r="N955" s="26" t="n">
        <v>0.517170804927332</v>
      </c>
      <c r="O955" s="0" t="n">
        <f aca="true">100-NORMINV(RAND(),100,1.4)</f>
        <v>0.758171351615204</v>
      </c>
      <c r="Q955" s="26" t="n">
        <f aca="false">IF(E955+N955&lt;100,E955+N955,E955-N955)</f>
        <v>29.0957770294953</v>
      </c>
      <c r="R955" s="26" t="n">
        <f aca="false">IF(F955+N955&gt;0,F955+N955,F955-N955)</f>
        <v>41.4339481362092</v>
      </c>
      <c r="S955" s="26" t="n">
        <f aca="false">IF(G955+N955&gt;0,G955+N955,G955-N955)</f>
        <v>11.1438027269379</v>
      </c>
      <c r="V955" s="25" t="n">
        <f aca="true">NORMINV(RAND(),C955,H955*1.01)</f>
        <v>585.958907186372</v>
      </c>
      <c r="W955" s="26" t="n">
        <f aca="false">1000000*(V955-C955)/C955</f>
        <v>-1.31137629480467</v>
      </c>
      <c r="X955" s="0" t="n">
        <f aca="false">ABS(W955)</f>
        <v>1.31137629480467</v>
      </c>
    </row>
    <row r="956" customFormat="false" ht="12.75" hidden="false" customHeight="false" outlineLevel="0" collapsed="false">
      <c r="A956" s="0" t="n">
        <v>955</v>
      </c>
      <c r="B956" s="27" t="s">
        <v>1949</v>
      </c>
      <c r="C956" s="31" t="n">
        <v>586.1657502</v>
      </c>
      <c r="D956" s="26" t="n">
        <v>100</v>
      </c>
      <c r="E956" s="26" t="n">
        <v>39.1892912174149</v>
      </c>
      <c r="F956" s="26" t="n">
        <v>8.5012898290523</v>
      </c>
      <c r="G956" s="26" t="n">
        <v>1.32644731598793</v>
      </c>
      <c r="H956" s="0" t="n">
        <f aca="false">C956/1000000</f>
        <v>0.0005861657502</v>
      </c>
      <c r="I956" s="31" t="n">
        <f aca="false">C956-H956</f>
        <v>586.16516403425</v>
      </c>
      <c r="K956" s="25" t="n">
        <v>586.166400903049</v>
      </c>
      <c r="L956" s="26" t="n">
        <v>1.11010076761348</v>
      </c>
      <c r="N956" s="26" t="n">
        <v>2.27499553848409</v>
      </c>
      <c r="O956" s="0" t="n">
        <f aca="true">100-NORMINV(RAND(),100,1.4)</f>
        <v>1.88558312469317</v>
      </c>
      <c r="Q956" s="26" t="n">
        <f aca="false">IF(E956+N956&lt;100,E956+N956,E956-N956)</f>
        <v>41.464286755899</v>
      </c>
      <c r="R956" s="26" t="n">
        <f aca="false">IF(F956+N956&gt;0,F956+N956,F956-N956)</f>
        <v>10.7762853675364</v>
      </c>
      <c r="S956" s="26" t="n">
        <f aca="false">IF(G956+N956&gt;0,G956+N956,G956-N956)</f>
        <v>3.60144285447202</v>
      </c>
      <c r="V956" s="25" t="n">
        <f aca="true">NORMINV(RAND(),C956,H956*1.01)</f>
        <v>586.165839333199</v>
      </c>
      <c r="W956" s="26" t="n">
        <f aca="false">1000000*(V956-C956)/C956</f>
        <v>0.152061424210219</v>
      </c>
      <c r="X956" s="0" t="n">
        <f aca="false">ABS(W956)</f>
        <v>0.152061424210219</v>
      </c>
    </row>
    <row r="957" customFormat="false" ht="12.75" hidden="false" customHeight="false" outlineLevel="0" collapsed="false">
      <c r="A957" s="0" t="n">
        <v>956</v>
      </c>
      <c r="B957" s="27" t="s">
        <v>1951</v>
      </c>
      <c r="C957" s="31" t="n">
        <v>586.3446766</v>
      </c>
      <c r="D957" s="26" t="n">
        <v>100</v>
      </c>
      <c r="E957" s="26" t="n">
        <v>45.1488663069855</v>
      </c>
      <c r="F957" s="26" t="n">
        <v>10.5687602482404</v>
      </c>
      <c r="G957" s="26" t="n">
        <v>1.70541916777217</v>
      </c>
      <c r="H957" s="0" t="n">
        <f aca="false">C957/1000000</f>
        <v>0.0005863446766</v>
      </c>
      <c r="I957" s="31" t="n">
        <f aca="false">C957-H957</f>
        <v>586.344090255323</v>
      </c>
      <c r="K957" s="25" t="n">
        <v>586.34395718568</v>
      </c>
      <c r="L957" s="26" t="n">
        <v>-1.22694781453615</v>
      </c>
      <c r="N957" s="26" t="n">
        <v>0.66475273963411</v>
      </c>
      <c r="O957" s="0" t="n">
        <f aca="true">100-NORMINV(RAND(),100,1.4)</f>
        <v>1.15446260348679</v>
      </c>
      <c r="Q957" s="26" t="n">
        <f aca="false">IF(E957+N957&lt;100,E957+N957,E957-N957)</f>
        <v>45.8136190466196</v>
      </c>
      <c r="R957" s="26" t="n">
        <f aca="false">IF(F957+N957&gt;0,F957+N957,F957-N957)</f>
        <v>11.2335129878745</v>
      </c>
      <c r="S957" s="26" t="n">
        <f aca="false">IF(G957+N957&gt;0,G957+N957,G957-N957)</f>
        <v>2.37017190740628</v>
      </c>
      <c r="V957" s="25" t="n">
        <f aca="true">NORMINV(RAND(),C957,H957*1.01)</f>
        <v>586.345123993506</v>
      </c>
      <c r="W957" s="26" t="n">
        <f aca="false">1000000*(V957-C957)/C957</f>
        <v>0.763021349320238</v>
      </c>
      <c r="X957" s="0" t="n">
        <f aca="false">ABS(W957)</f>
        <v>0.763021349320238</v>
      </c>
    </row>
    <row r="958" customFormat="false" ht="12.75" hidden="false" customHeight="false" outlineLevel="0" collapsed="false">
      <c r="A958" s="0" t="n">
        <v>957</v>
      </c>
      <c r="B958" s="27" t="s">
        <v>1953</v>
      </c>
      <c r="C958" s="31" t="n">
        <v>588.2065498</v>
      </c>
      <c r="D958" s="26" t="n">
        <v>100</v>
      </c>
      <c r="E958" s="26" t="n">
        <v>40.7037288541993</v>
      </c>
      <c r="F958" s="26" t="n">
        <v>9.0951244612496</v>
      </c>
      <c r="G958" s="26" t="n">
        <v>1.45529905849244</v>
      </c>
      <c r="H958" s="0" t="n">
        <f aca="false">C958/1000000</f>
        <v>0.0005882065498</v>
      </c>
      <c r="I958" s="31" t="n">
        <f aca="false">C958-H958</f>
        <v>588.20596159345</v>
      </c>
      <c r="K958" s="25" t="n">
        <v>588.206265354232</v>
      </c>
      <c r="L958" s="26" t="n">
        <v>-0.483581436144966</v>
      </c>
      <c r="N958" s="26" t="n">
        <v>-0.279144690588012</v>
      </c>
      <c r="O958" s="0" t="n">
        <f aca="true">100-NORMINV(RAND(),100,1.4)</f>
        <v>-0.928023911615725</v>
      </c>
      <c r="Q958" s="26" t="n">
        <f aca="false">IF(E958+N958&lt;100,E958+N958,E958-N958)</f>
        <v>40.4245841636113</v>
      </c>
      <c r="R958" s="26" t="n">
        <f aca="false">IF(F958+N958&gt;0,F958+N958,F958-N958)</f>
        <v>8.81597977066159</v>
      </c>
      <c r="S958" s="26" t="n">
        <f aca="false">IF(G958+N958&gt;0,G958+N958,G958-N958)</f>
        <v>1.17615436790442</v>
      </c>
      <c r="V958" s="25" t="n">
        <f aca="true">NORMINV(RAND(),C958,H958*1.01)</f>
        <v>588.205292954322</v>
      </c>
      <c r="W958" s="26" t="n">
        <f aca="false">1000000*(V958-C958)/C958</f>
        <v>-2.13674206595267</v>
      </c>
      <c r="X958" s="0" t="n">
        <f aca="false">ABS(W958)</f>
        <v>2.13674206595267</v>
      </c>
    </row>
    <row r="959" customFormat="false" ht="12.75" hidden="false" customHeight="false" outlineLevel="0" collapsed="false">
      <c r="A959" s="0" t="n">
        <v>958</v>
      </c>
      <c r="B959" s="27" t="s">
        <v>1955</v>
      </c>
      <c r="C959" s="31" t="n">
        <v>588.2116376</v>
      </c>
      <c r="D959" s="26" t="n">
        <v>100</v>
      </c>
      <c r="E959" s="26" t="n">
        <v>38.7242529747198</v>
      </c>
      <c r="F959" s="26" t="n">
        <v>17.1573018331185</v>
      </c>
      <c r="G959" s="26" t="n">
        <v>4.63713665843462</v>
      </c>
      <c r="H959" s="0" t="n">
        <f aca="false">C959/1000000</f>
        <v>0.0005882116376</v>
      </c>
      <c r="I959" s="31" t="n">
        <f aca="false">C959-H959</f>
        <v>588.211049388362</v>
      </c>
      <c r="K959" s="25" t="n">
        <v>588.212734579846</v>
      </c>
      <c r="L959" s="26" t="n">
        <v>1.86494073921117</v>
      </c>
      <c r="N959" s="26" t="n">
        <v>1.26081411653652</v>
      </c>
      <c r="O959" s="0" t="n">
        <f aca="true">100-NORMINV(RAND(),100,1.4)</f>
        <v>-0.483064026528169</v>
      </c>
      <c r="Q959" s="26" t="n">
        <f aca="false">IF(E959+N959&lt;100,E959+N959,E959-N959)</f>
        <v>39.9850670912563</v>
      </c>
      <c r="R959" s="26" t="n">
        <f aca="false">IF(F959+N959&gt;0,F959+N959,F959-N959)</f>
        <v>18.4181159496551</v>
      </c>
      <c r="S959" s="26" t="n">
        <f aca="false">IF(G959+N959&gt;0,G959+N959,G959-N959)</f>
        <v>5.89795077497114</v>
      </c>
      <c r="V959" s="25" t="n">
        <f aca="true">NORMINV(RAND(),C959,H959*1.01)</f>
        <v>588.212108242955</v>
      </c>
      <c r="W959" s="26" t="n">
        <f aca="false">1000000*(V959-C959)/C959</f>
        <v>0.800125201896435</v>
      </c>
      <c r="X959" s="0" t="n">
        <f aca="false">ABS(W959)</f>
        <v>0.800125201896435</v>
      </c>
    </row>
    <row r="960" customFormat="false" ht="12.75" hidden="false" customHeight="false" outlineLevel="0" collapsed="false">
      <c r="A960" s="0" t="n">
        <v>959</v>
      </c>
      <c r="B960" s="27" t="s">
        <v>1957</v>
      </c>
      <c r="C960" s="31" t="n">
        <v>590.0373832</v>
      </c>
      <c r="D960" s="26" t="n">
        <v>74.306555853357</v>
      </c>
      <c r="E960" s="26" t="n">
        <v>26.8232871516799</v>
      </c>
      <c r="F960" s="26" t="n">
        <v>100</v>
      </c>
      <c r="G960" s="26" t="n">
        <v>34.933964574218</v>
      </c>
      <c r="H960" s="0" t="n">
        <f aca="false">C960/1000000</f>
        <v>0.0005900373832</v>
      </c>
      <c r="I960" s="31" t="n">
        <f aca="false">C960-H960</f>
        <v>590.036793162617</v>
      </c>
      <c r="K960" s="25" t="n">
        <v>590.037379396913</v>
      </c>
      <c r="L960" s="26" t="n">
        <v>-0.00644550138386724</v>
      </c>
      <c r="N960" s="26" t="n">
        <v>0.276964434259114</v>
      </c>
      <c r="O960" s="0" t="n">
        <f aca="true">100-NORMINV(RAND(),100,1.4)</f>
        <v>-0.629148589863917</v>
      </c>
      <c r="Q960" s="26" t="n">
        <f aca="false">IF(E960+N960&lt;100,E960+N960,E960-N960)</f>
        <v>27.100251585939</v>
      </c>
      <c r="R960" s="26" t="n">
        <f aca="false">IF(F960+N960&gt;0,F960+N960,F960-N960)</f>
        <v>100.276964434259</v>
      </c>
      <c r="S960" s="26" t="n">
        <f aca="false">IF(G960+N960&gt;0,G960+N960,G960-N960)</f>
        <v>35.2109290084771</v>
      </c>
      <c r="V960" s="25" t="n">
        <f aca="true">NORMINV(RAND(),C960,H960*1.01)</f>
        <v>590.0375243058</v>
      </c>
      <c r="W960" s="26" t="n">
        <f aca="false">1000000*(V960-C960)/C960</f>
        <v>0.239147220040263</v>
      </c>
      <c r="X960" s="0" t="n">
        <f aca="false">ABS(W960)</f>
        <v>0.239147220040263</v>
      </c>
    </row>
    <row r="961" customFormat="false" ht="12.75" hidden="false" customHeight="false" outlineLevel="0" collapsed="false">
      <c r="A961" s="0" t="n">
        <v>960</v>
      </c>
      <c r="B961" s="27" t="s">
        <v>1959</v>
      </c>
      <c r="C961" s="31" t="n">
        <v>590.3061988</v>
      </c>
      <c r="D961" s="26" t="n">
        <v>100</v>
      </c>
      <c r="E961" s="26" t="n">
        <v>42.5597637272224</v>
      </c>
      <c r="F961" s="26" t="n">
        <v>9.24399294066164</v>
      </c>
      <c r="G961" s="26" t="n">
        <v>1.36600240653446</v>
      </c>
      <c r="H961" s="0" t="n">
        <f aca="false">C961/1000000</f>
        <v>0.0005903061988</v>
      </c>
      <c r="I961" s="31" t="n">
        <f aca="false">C961-H961</f>
        <v>590.305608493801</v>
      </c>
      <c r="K961" s="25" t="n">
        <v>590.307526585661</v>
      </c>
      <c r="L961" s="26" t="n">
        <v>2.24931681870501</v>
      </c>
      <c r="N961" s="26" t="n">
        <v>-0.829638798172482</v>
      </c>
      <c r="O961" s="0" t="n">
        <f aca="true">100-NORMINV(RAND(),100,1.4)</f>
        <v>1.09524337754593</v>
      </c>
      <c r="Q961" s="26" t="n">
        <f aca="false">IF(E961+N961&lt;100,E961+N961,E961-N961)</f>
        <v>41.73012492905</v>
      </c>
      <c r="R961" s="26" t="n">
        <f aca="false">IF(F961+N961&gt;0,F961+N961,F961-N961)</f>
        <v>8.41435414248915</v>
      </c>
      <c r="S961" s="26" t="n">
        <f aca="false">IF(G961+N961&gt;0,G961+N961,G961-N961)</f>
        <v>0.536363608361981</v>
      </c>
      <c r="V961" s="25" t="n">
        <f aca="true">NORMINV(RAND(),C961,H961*1.01)</f>
        <v>590.306872004163</v>
      </c>
      <c r="W961" s="26" t="n">
        <f aca="false">1000000*(V961-C961)/C961</f>
        <v>1.14043214174187</v>
      </c>
      <c r="X961" s="0" t="n">
        <f aca="false">ABS(W961)</f>
        <v>1.14043214174187</v>
      </c>
    </row>
    <row r="962" customFormat="false" ht="12.75" hidden="false" customHeight="false" outlineLevel="0" collapsed="false">
      <c r="A962" s="0" t="n">
        <v>961</v>
      </c>
      <c r="B962" s="27" t="s">
        <v>1961</v>
      </c>
      <c r="C962" s="31" t="n">
        <v>590.33894</v>
      </c>
      <c r="D962" s="26" t="n">
        <v>100</v>
      </c>
      <c r="E962" s="26" t="n">
        <v>37.1283051190609</v>
      </c>
      <c r="F962" s="26" t="n">
        <v>12.453054145838</v>
      </c>
      <c r="G962" s="26" t="n">
        <v>2.8822613761952</v>
      </c>
      <c r="H962" s="0" t="n">
        <f aca="false">C962/1000000</f>
        <v>0.00059033894</v>
      </c>
      <c r="I962" s="31" t="n">
        <f aca="false">C962-H962</f>
        <v>590.33834966106</v>
      </c>
      <c r="K962" s="25" t="n">
        <v>590.338657779056</v>
      </c>
      <c r="L962" s="26" t="n">
        <v>-0.478065947043127</v>
      </c>
      <c r="N962" s="26" t="n">
        <v>-0.0306503862427263</v>
      </c>
      <c r="O962" s="0" t="n">
        <f aca="true">100-NORMINV(RAND(),100,1.4)</f>
        <v>-0.204915978708172</v>
      </c>
      <c r="Q962" s="26" t="n">
        <f aca="false">IF(E962+N962&lt;100,E962+N962,E962-N962)</f>
        <v>37.0976547328182</v>
      </c>
      <c r="R962" s="26" t="n">
        <f aca="false">IF(F962+N962&gt;0,F962+N962,F962-N962)</f>
        <v>12.4224037595952</v>
      </c>
      <c r="S962" s="26" t="n">
        <f aca="false">IF(G962+N962&gt;0,G962+N962,G962-N962)</f>
        <v>2.85161098995247</v>
      </c>
      <c r="V962" s="25" t="n">
        <f aca="true">NORMINV(RAND(),C962,H962*1.01)</f>
        <v>590.338710716695</v>
      </c>
      <c r="W962" s="26" t="n">
        <f aca="false">1000000*(V962-C962)/C962</f>
        <v>-0.38839264963405</v>
      </c>
      <c r="X962" s="0" t="n">
        <f aca="false">ABS(W962)</f>
        <v>0.38839264963405</v>
      </c>
    </row>
    <row r="963" customFormat="false" ht="12.75" hidden="false" customHeight="false" outlineLevel="0" collapsed="false">
      <c r="A963" s="0" t="n">
        <v>962</v>
      </c>
      <c r="B963" s="27" t="s">
        <v>1963</v>
      </c>
      <c r="C963" s="31" t="n">
        <v>591.5338644</v>
      </c>
      <c r="D963" s="26" t="n">
        <v>100</v>
      </c>
      <c r="E963" s="26" t="n">
        <v>41.1941395820268</v>
      </c>
      <c r="F963" s="26" t="n">
        <v>8.88861498229585</v>
      </c>
      <c r="G963" s="26" t="n">
        <v>1.33269846096896</v>
      </c>
      <c r="H963" s="0" t="n">
        <f aca="false">C963/1000000</f>
        <v>0.0005915338644</v>
      </c>
      <c r="I963" s="31" t="n">
        <f aca="false">C963-H963</f>
        <v>591.533272866136</v>
      </c>
      <c r="K963" s="25" t="n">
        <v>591.533253331078</v>
      </c>
      <c r="L963" s="26" t="n">
        <v>-1.03302441126013</v>
      </c>
      <c r="N963" s="26" t="n">
        <v>-0.6290162475252</v>
      </c>
      <c r="O963" s="0" t="n">
        <f aca="true">100-NORMINV(RAND(),100,1.4)</f>
        <v>-0.00937495330360605</v>
      </c>
      <c r="Q963" s="26" t="n">
        <f aca="false">IF(E963+N963&lt;100,E963+N963,E963-N963)</f>
        <v>40.5651233345016</v>
      </c>
      <c r="R963" s="26" t="n">
        <f aca="false">IF(F963+N963&gt;0,F963+N963,F963-N963)</f>
        <v>8.25959873477065</v>
      </c>
      <c r="S963" s="26" t="n">
        <f aca="false">IF(G963+N963&gt;0,G963+N963,G963-N963)</f>
        <v>0.703682213443762</v>
      </c>
      <c r="V963" s="25" t="n">
        <f aca="true">NORMINV(RAND(),C963,H963*1.01)</f>
        <v>591.533745089339</v>
      </c>
      <c r="W963" s="26" t="n">
        <f aca="false">1000000*(V963-C963)/C963</f>
        <v>-0.201697092909596</v>
      </c>
      <c r="X963" s="0" t="n">
        <f aca="false">ABS(W963)</f>
        <v>0.201697092909596</v>
      </c>
    </row>
    <row r="964" customFormat="false" ht="12.75" hidden="false" customHeight="false" outlineLevel="0" collapsed="false">
      <c r="A964" s="0" t="n">
        <v>963</v>
      </c>
      <c r="B964" s="27" t="s">
        <v>1965</v>
      </c>
      <c r="C964" s="31" t="n">
        <v>591.824751</v>
      </c>
      <c r="D964" s="26" t="n">
        <v>17.3153044296688</v>
      </c>
      <c r="E964" s="26" t="n">
        <v>3.80410246166557</v>
      </c>
      <c r="F964" s="26" t="n">
        <v>67.8088912628185</v>
      </c>
      <c r="G964" s="26" t="n">
        <v>14.8362680501726</v>
      </c>
      <c r="H964" s="0" t="n">
        <f aca="false">C964/1000000</f>
        <v>0.000591824751</v>
      </c>
      <c r="I964" s="31" t="n">
        <f aca="false">C964-H964</f>
        <v>591.824159175249</v>
      </c>
      <c r="K964" s="25" t="n">
        <v>591.824810125415</v>
      </c>
      <c r="L964" s="26" t="n">
        <v>0.099903586670138</v>
      </c>
      <c r="N964" s="26" t="n">
        <v>-2.31753847515239</v>
      </c>
      <c r="O964" s="0" t="n">
        <f aca="true">100-NORMINV(RAND(),100,1.4)</f>
        <v>-1.00160581075126</v>
      </c>
      <c r="Q964" s="26" t="n">
        <f aca="false">IF(E964+N964&lt;100,E964+N964,E964-N964)</f>
        <v>1.48656398651318</v>
      </c>
      <c r="R964" s="26" t="n">
        <f aca="false">IF(F964+N964&gt;0,F964+N964,F964-N964)</f>
        <v>65.4913527876661</v>
      </c>
      <c r="S964" s="26" t="n">
        <f aca="false">IF(G964+N964&gt;0,G964+N964,G964-N964)</f>
        <v>12.5187295750202</v>
      </c>
      <c r="V964" s="25" t="n">
        <f aca="true">NORMINV(RAND(),C964,H964*1.01)</f>
        <v>591.823831398086</v>
      </c>
      <c r="W964" s="26" t="n">
        <f aca="false">1000000*(V964-C964)/C964</f>
        <v>-1.55384159399757</v>
      </c>
      <c r="X964" s="0" t="n">
        <f aca="false">ABS(W964)</f>
        <v>1.55384159399757</v>
      </c>
    </row>
    <row r="965" customFormat="false" ht="12.75" hidden="false" customHeight="false" outlineLevel="0" collapsed="false">
      <c r="A965" s="0" t="n">
        <v>964</v>
      </c>
      <c r="B965" s="27" t="s">
        <v>1967</v>
      </c>
      <c r="C965" s="31" t="n">
        <v>592.130161</v>
      </c>
      <c r="D965" s="26" t="n">
        <v>100</v>
      </c>
      <c r="E965" s="26" t="n">
        <v>33.6388045998093</v>
      </c>
      <c r="F965" s="26" t="n">
        <v>33.2177349318146</v>
      </c>
      <c r="G965" s="26" t="n">
        <v>9.68911180689404</v>
      </c>
      <c r="H965" s="0" t="n">
        <f aca="false">C965/1000000</f>
        <v>0.000592130161</v>
      </c>
      <c r="I965" s="31" t="n">
        <f aca="false">C965-H965</f>
        <v>592.129568869839</v>
      </c>
      <c r="K965" s="25" t="n">
        <v>592.129378381979</v>
      </c>
      <c r="L965" s="26" t="n">
        <v>-1.32169930275673</v>
      </c>
      <c r="N965" s="26" t="n">
        <v>-0.570114339930697</v>
      </c>
      <c r="O965" s="0" t="n">
        <f aca="true">100-NORMINV(RAND(),100,1.4)</f>
        <v>0.178142617751789</v>
      </c>
      <c r="Q965" s="26" t="n">
        <f aca="false">IF(E965+N965&lt;100,E965+N965,E965-N965)</f>
        <v>33.0686902598786</v>
      </c>
      <c r="R965" s="26" t="n">
        <f aca="false">IF(F965+N965&gt;0,F965+N965,F965-N965)</f>
        <v>32.6476205918839</v>
      </c>
      <c r="S965" s="26" t="n">
        <f aca="false">IF(G965+N965&gt;0,G965+N965,G965-N965)</f>
        <v>9.11899746696334</v>
      </c>
      <c r="V965" s="25" t="n">
        <f aca="true">NORMINV(RAND(),C965,H965*1.01)</f>
        <v>592.130348951954</v>
      </c>
      <c r="W965" s="26" t="n">
        <f aca="false">1000000*(V965-C965)/C965</f>
        <v>0.317416619852217</v>
      </c>
      <c r="X965" s="0" t="n">
        <f aca="false">ABS(W965)</f>
        <v>0.317416619852217</v>
      </c>
    </row>
    <row r="966" customFormat="false" ht="12.75" hidden="false" customHeight="false" outlineLevel="0" collapsed="false">
      <c r="A966" s="0" t="n">
        <v>965</v>
      </c>
      <c r="B966" s="27" t="s">
        <v>1969</v>
      </c>
      <c r="C966" s="31" t="n">
        <v>593.9461352</v>
      </c>
      <c r="D966" s="26" t="n">
        <v>100</v>
      </c>
      <c r="E966" s="26" t="n">
        <v>28.8757629081703</v>
      </c>
      <c r="F966" s="26" t="n">
        <v>36.8912869474072</v>
      </c>
      <c r="G966" s="26" t="n">
        <v>9.59735248544361</v>
      </c>
      <c r="H966" s="0" t="n">
        <f aca="false">C966/1000000</f>
        <v>0.0005939461352</v>
      </c>
      <c r="I966" s="31" t="n">
        <f aca="false">C966-H966</f>
        <v>593.945541253865</v>
      </c>
      <c r="K966" s="25" t="n">
        <v>593.94666211699</v>
      </c>
      <c r="L966" s="26" t="n">
        <v>0.887146088022188</v>
      </c>
      <c r="N966" s="26" t="n">
        <v>-0.308332378502584</v>
      </c>
      <c r="O966" s="0" t="n">
        <f aca="true">100-NORMINV(RAND(),100,1.4)</f>
        <v>-1.64797526020686</v>
      </c>
      <c r="Q966" s="26" t="n">
        <f aca="false">IF(E966+N966&lt;100,E966+N966,E966-N966)</f>
        <v>28.5674305296677</v>
      </c>
      <c r="R966" s="26" t="n">
        <f aca="false">IF(F966+N966&gt;0,F966+N966,F966-N966)</f>
        <v>36.5829545689046</v>
      </c>
      <c r="S966" s="26" t="n">
        <f aca="false">IF(G966+N966&gt;0,G966+N966,G966-N966)</f>
        <v>9.28902010694103</v>
      </c>
      <c r="V966" s="25" t="n">
        <f aca="true">NORMINV(RAND(),C966,H966*1.01)</f>
        <v>593.945063846008</v>
      </c>
      <c r="W966" s="26" t="n">
        <f aca="false">1000000*(V966-C966)/C966</f>
        <v>-1.80378981885093</v>
      </c>
      <c r="X966" s="0" t="n">
        <f aca="false">ABS(W966)</f>
        <v>1.80378981885093</v>
      </c>
    </row>
    <row r="967" customFormat="false" ht="12.75" hidden="false" customHeight="false" outlineLevel="0" collapsed="false">
      <c r="A967" s="0" t="n">
        <v>966</v>
      </c>
      <c r="B967" s="27" t="s">
        <v>1971</v>
      </c>
      <c r="C967" s="31" t="n">
        <v>594.0510476</v>
      </c>
      <c r="D967" s="26" t="n">
        <v>100</v>
      </c>
      <c r="E967" s="26" t="n">
        <v>32.0180533836206</v>
      </c>
      <c r="F967" s="26" t="n">
        <v>24.6824091755781</v>
      </c>
      <c r="G967" s="26" t="n">
        <v>6.66452418592523</v>
      </c>
      <c r="H967" s="0" t="n">
        <f aca="false">C967/1000000</f>
        <v>0.0005940510476</v>
      </c>
      <c r="I967" s="31" t="n">
        <f aca="false">C967-H967</f>
        <v>594.050453548952</v>
      </c>
      <c r="K967" s="25" t="n">
        <v>594.051125183468</v>
      </c>
      <c r="L967" s="26" t="n">
        <v>0.130600674853937</v>
      </c>
      <c r="N967" s="26" t="n">
        <v>-2.50794880307316</v>
      </c>
      <c r="O967" s="0" t="n">
        <f aca="true">100-NORMINV(RAND(),100,1.4)</f>
        <v>0.930126949130695</v>
      </c>
      <c r="Q967" s="26" t="n">
        <f aca="false">IF(E967+N967&lt;100,E967+N967,E967-N967)</f>
        <v>29.5101045805475</v>
      </c>
      <c r="R967" s="26" t="n">
        <f aca="false">IF(F967+N967&gt;0,F967+N967,F967-N967)</f>
        <v>22.174460372505</v>
      </c>
      <c r="S967" s="26" t="n">
        <f aca="false">IF(G967+N967&gt;0,G967+N967,G967-N967)</f>
        <v>4.15657538285206</v>
      </c>
      <c r="V967" s="25" t="n">
        <f aca="true">NORMINV(RAND(),C967,H967*1.01)</f>
        <v>594.051860428675</v>
      </c>
      <c r="W967" s="26" t="n">
        <f aca="false">1000000*(V967-C967)/C967</f>
        <v>1.36828085494909</v>
      </c>
      <c r="X967" s="0" t="n">
        <f aca="false">ABS(W967)</f>
        <v>1.36828085494909</v>
      </c>
    </row>
    <row r="968" customFormat="false" ht="12.75" hidden="false" customHeight="false" outlineLevel="0" collapsed="false">
      <c r="A968" s="0" t="n">
        <v>967</v>
      </c>
      <c r="B968" s="27" t="s">
        <v>1973</v>
      </c>
      <c r="C968" s="31" t="n">
        <v>594.1745854</v>
      </c>
      <c r="D968" s="26" t="n">
        <v>100</v>
      </c>
      <c r="E968" s="26" t="n">
        <v>36.9882401947638</v>
      </c>
      <c r="F968" s="26" t="n">
        <v>17.1240207834763</v>
      </c>
      <c r="G968" s="26" t="n">
        <v>4.57552418084132</v>
      </c>
      <c r="H968" s="0" t="n">
        <f aca="false">C968/1000000</f>
        <v>0.0005941745854</v>
      </c>
      <c r="I968" s="31" t="n">
        <f aca="false">C968-H968</f>
        <v>594.173991225415</v>
      </c>
      <c r="K968" s="25" t="n">
        <v>594.175279853727</v>
      </c>
      <c r="L968" s="26" t="n">
        <v>1.16877049853739</v>
      </c>
      <c r="N968" s="26" t="n">
        <v>2.06548120744294</v>
      </c>
      <c r="O968" s="0" t="n">
        <f aca="true">100-NORMINV(RAND(),100,1.4)</f>
        <v>-2.24106414171996</v>
      </c>
      <c r="Q968" s="26" t="n">
        <f aca="false">IF(E968+N968&lt;100,E968+N968,E968-N968)</f>
        <v>39.0537214022067</v>
      </c>
      <c r="R968" s="26" t="n">
        <f aca="false">IF(F968+N968&gt;0,F968+N968,F968-N968)</f>
        <v>19.1895019909192</v>
      </c>
      <c r="S968" s="26" t="n">
        <f aca="false">IF(G968+N968&gt;0,G968+N968,G968-N968)</f>
        <v>6.64100538828426</v>
      </c>
      <c r="V968" s="25" t="n">
        <f aca="true">NORMINV(RAND(),C968,H968*1.01)</f>
        <v>594.175199323704</v>
      </c>
      <c r="W968" s="26" t="n">
        <f aca="false">1000000*(V968-C968)/C968</f>
        <v>1.03323790531282</v>
      </c>
      <c r="X968" s="0" t="n">
        <f aca="false">ABS(W968)</f>
        <v>1.03323790531282</v>
      </c>
    </row>
    <row r="969" customFormat="false" ht="12.75" hidden="false" customHeight="false" outlineLevel="0" collapsed="false">
      <c r="A969" s="0" t="n">
        <v>968</v>
      </c>
      <c r="B969" s="27" t="s">
        <v>1975</v>
      </c>
      <c r="C969" s="31" t="n">
        <v>594.3133782</v>
      </c>
      <c r="D969" s="26" t="n">
        <v>100</v>
      </c>
      <c r="E969" s="26" t="n">
        <v>46.1704368849688</v>
      </c>
      <c r="F969" s="26" t="n">
        <v>11.0293587845813</v>
      </c>
      <c r="G969" s="26" t="n">
        <v>1.81310478452602</v>
      </c>
      <c r="H969" s="0" t="n">
        <f aca="false">C969/1000000</f>
        <v>0.0005943133782</v>
      </c>
      <c r="I969" s="31" t="n">
        <f aca="false">C969-H969</f>
        <v>594.312783886622</v>
      </c>
      <c r="K969" s="25" t="n">
        <v>594.313424336253</v>
      </c>
      <c r="L969" s="26" t="n">
        <v>0.0776295043705216</v>
      </c>
      <c r="N969" s="26" t="n">
        <v>0.765283769486246</v>
      </c>
      <c r="O969" s="0" t="n">
        <f aca="true">100-NORMINV(RAND(),100,1.4)</f>
        <v>-1.04795119369513</v>
      </c>
      <c r="Q969" s="26" t="n">
        <f aca="false">IF(E969+N969&lt;100,E969+N969,E969-N969)</f>
        <v>46.9357206544551</v>
      </c>
      <c r="R969" s="26" t="n">
        <f aca="false">IF(F969+N969&gt;0,F969+N969,F969-N969)</f>
        <v>11.7946425540675</v>
      </c>
      <c r="S969" s="26" t="n">
        <f aca="false">IF(G969+N969&gt;0,G969+N969,G969-N969)</f>
        <v>2.57838855401227</v>
      </c>
      <c r="V969" s="25" t="n">
        <f aca="true">NORMINV(RAND(),C969,H969*1.01)</f>
        <v>594.312912481694</v>
      </c>
      <c r="W969" s="26" t="n">
        <f aca="false">1000000*(V969-C969)/C969</f>
        <v>-0.783624133138065</v>
      </c>
      <c r="X969" s="0" t="n">
        <f aca="false">ABS(W969)</f>
        <v>0.783624133138065</v>
      </c>
    </row>
    <row r="970" customFormat="false" ht="12.75" hidden="false" customHeight="false" outlineLevel="0" collapsed="false">
      <c r="A970" s="0" t="n">
        <v>969</v>
      </c>
      <c r="B970" s="27" t="s">
        <v>1977</v>
      </c>
      <c r="C970" s="31" t="n">
        <v>594.6136892</v>
      </c>
      <c r="D970" s="26" t="n">
        <v>100</v>
      </c>
      <c r="E970" s="26" t="n">
        <v>45.2936896919182</v>
      </c>
      <c r="F970" s="26" t="n">
        <v>14.5394526945356</v>
      </c>
      <c r="G970" s="26" t="n">
        <v>3.45358826427869</v>
      </c>
      <c r="H970" s="0" t="n">
        <f aca="false">C970/1000000</f>
        <v>0.0005946136892</v>
      </c>
      <c r="I970" s="31" t="n">
        <f aca="false">C970-H970</f>
        <v>594.613094586311</v>
      </c>
      <c r="K970" s="25" t="n">
        <v>594.614053558881</v>
      </c>
      <c r="L970" s="26" t="n">
        <v>0.612765711719362</v>
      </c>
      <c r="N970" s="26" t="n">
        <v>1.20287802227597</v>
      </c>
      <c r="O970" s="0" t="n">
        <f aca="true">100-NORMINV(RAND(),100,1.4)</f>
        <v>-1.0095529086215</v>
      </c>
      <c r="Q970" s="26" t="n">
        <f aca="false">IF(E970+N970&lt;100,E970+N970,E970-N970)</f>
        <v>46.4965677141942</v>
      </c>
      <c r="R970" s="26" t="n">
        <f aca="false">IF(F970+N970&gt;0,F970+N970,F970-N970)</f>
        <v>15.7423307168116</v>
      </c>
      <c r="S970" s="26" t="n">
        <f aca="false">IF(G970+N970&gt;0,G970+N970,G970-N970)</f>
        <v>4.65646628655466</v>
      </c>
      <c r="V970" s="25" t="n">
        <f aca="true">NORMINV(RAND(),C970,H970*1.01)</f>
        <v>594.613363258768</v>
      </c>
      <c r="W970" s="26" t="n">
        <f aca="false">1000000*(V970-C970)/C970</f>
        <v>-0.548156286795088</v>
      </c>
      <c r="X970" s="0" t="n">
        <f aca="false">ABS(W970)</f>
        <v>0.548156286795088</v>
      </c>
    </row>
    <row r="971" customFormat="false" ht="12.75" hidden="false" customHeight="false" outlineLevel="0" collapsed="false">
      <c r="A971" s="0" t="n">
        <v>970</v>
      </c>
      <c r="B971" s="27" t="s">
        <v>1979</v>
      </c>
      <c r="C971" s="31" t="n">
        <v>595.4025228</v>
      </c>
      <c r="D971" s="26" t="n">
        <v>100</v>
      </c>
      <c r="E971" s="26" t="n">
        <v>44.5416759374099</v>
      </c>
      <c r="F971" s="26" t="n">
        <v>10.3016195451367</v>
      </c>
      <c r="G971" s="26" t="n">
        <v>1.64432890420655</v>
      </c>
      <c r="H971" s="0" t="n">
        <f aca="false">C971/1000000</f>
        <v>0.0005954025228</v>
      </c>
      <c r="I971" s="31" t="n">
        <f aca="false">C971-H971</f>
        <v>595.401927397477</v>
      </c>
      <c r="K971" s="25" t="n">
        <v>595.401876229235</v>
      </c>
      <c r="L971" s="26" t="n">
        <v>-1.08593890663259</v>
      </c>
      <c r="N971" s="26" t="n">
        <v>2.40432571040434</v>
      </c>
      <c r="O971" s="0" t="n">
        <f aca="true">100-NORMINV(RAND(),100,1.4)</f>
        <v>-1.02074771975173</v>
      </c>
      <c r="Q971" s="26" t="n">
        <f aca="false">IF(E971+N971&lt;100,E971+N971,E971-N971)</f>
        <v>46.9460016478143</v>
      </c>
      <c r="R971" s="26" t="n">
        <f aca="false">IF(F971+N971&gt;0,F971+N971,F971-N971)</f>
        <v>12.705945255541</v>
      </c>
      <c r="S971" s="26" t="n">
        <f aca="false">IF(G971+N971&gt;0,G971+N971,G971-N971)</f>
        <v>4.04865461461089</v>
      </c>
      <c r="V971" s="25" t="n">
        <f aca="true">NORMINV(RAND(),C971,H971*1.01)</f>
        <v>595.403385430582</v>
      </c>
      <c r="W971" s="26" t="n">
        <f aca="false">1000000*(V971-C971)/C971</f>
        <v>1.44881915782603</v>
      </c>
      <c r="X971" s="0" t="n">
        <f aca="false">ABS(W971)</f>
        <v>1.44881915782603</v>
      </c>
    </row>
    <row r="972" customFormat="false" ht="12.75" hidden="false" customHeight="false" outlineLevel="0" collapsed="false">
      <c r="A972" s="0" t="n">
        <v>971</v>
      </c>
      <c r="B972" s="27" t="s">
        <v>1981</v>
      </c>
      <c r="C972" s="31" t="n">
        <v>596.0945922</v>
      </c>
      <c r="D972" s="26" t="n">
        <v>100</v>
      </c>
      <c r="E972" s="26" t="n">
        <v>41.5440915572701</v>
      </c>
      <c r="F972" s="26" t="n">
        <v>72.9461954610524</v>
      </c>
      <c r="G972" s="26" t="n">
        <v>27.9161501236743</v>
      </c>
      <c r="H972" s="0" t="n">
        <f aca="false">C972/1000000</f>
        <v>0.0005960945922</v>
      </c>
      <c r="I972" s="31" t="n">
        <f aca="false">C972-H972</f>
        <v>596.093996105408</v>
      </c>
      <c r="K972" s="25" t="n">
        <v>596.094408116125</v>
      </c>
      <c r="L972" s="26" t="n">
        <v>-0.308816549193032</v>
      </c>
      <c r="N972" s="26" t="n">
        <v>1.69709307776822</v>
      </c>
      <c r="O972" s="0" t="n">
        <f aca="true">100-NORMINV(RAND(),100,1.4)</f>
        <v>-2.73437274145496</v>
      </c>
      <c r="Q972" s="26" t="n">
        <f aca="false">IF(E972+N972&lt;100,E972+N972,E972-N972)</f>
        <v>43.2411846350383</v>
      </c>
      <c r="R972" s="26" t="n">
        <f aca="false">IF(F972+N972&gt;0,F972+N972,F972-N972)</f>
        <v>74.6432885388206</v>
      </c>
      <c r="S972" s="26" t="n">
        <f aca="false">IF(G972+N972&gt;0,G972+N972,G972-N972)</f>
        <v>29.6132432014425</v>
      </c>
      <c r="V972" s="25" t="n">
        <f aca="true">NORMINV(RAND(),C972,H972*1.01)</f>
        <v>596.093719551467</v>
      </c>
      <c r="W972" s="26" t="n">
        <f aca="false">1000000*(V972-C972)/C972</f>
        <v>-1.46394304599161</v>
      </c>
      <c r="X972" s="0" t="n">
        <f aca="false">ABS(W972)</f>
        <v>1.46394304599161</v>
      </c>
    </row>
    <row r="973" customFormat="false" ht="12.75" hidden="false" customHeight="false" outlineLevel="0" collapsed="false">
      <c r="A973" s="0" t="n">
        <v>972</v>
      </c>
      <c r="B973" s="27" t="s">
        <v>1983</v>
      </c>
      <c r="C973" s="31" t="n">
        <v>598.0819364</v>
      </c>
      <c r="D973" s="26" t="n">
        <v>100</v>
      </c>
      <c r="E973" s="26" t="n">
        <v>38.0490083325768</v>
      </c>
      <c r="F973" s="26" t="n">
        <v>80.0030487761986</v>
      </c>
      <c r="G973" s="26" t="n">
        <v>28.5332121712376</v>
      </c>
      <c r="H973" s="0" t="n">
        <f aca="false">C973/1000000</f>
        <v>0.0005980819364</v>
      </c>
      <c r="I973" s="31" t="n">
        <f aca="false">C973-H973</f>
        <v>598.081338318064</v>
      </c>
      <c r="K973" s="25" t="n">
        <v>598.082397844212</v>
      </c>
      <c r="L973" s="26" t="n">
        <v>0.771540125750799</v>
      </c>
      <c r="N973" s="26" t="n">
        <v>-1.42866093279278</v>
      </c>
      <c r="O973" s="0" t="n">
        <f aca="true">100-NORMINV(RAND(),100,1.4)</f>
        <v>2.22349994179126</v>
      </c>
      <c r="Q973" s="26" t="n">
        <f aca="false">IF(E973+N973&lt;100,E973+N973,E973-N973)</f>
        <v>36.620347399784</v>
      </c>
      <c r="R973" s="26" t="n">
        <f aca="false">IF(F973+N973&gt;0,F973+N973,F973-N973)</f>
        <v>78.5743878434058</v>
      </c>
      <c r="S973" s="26" t="n">
        <f aca="false">IF(G973+N973&gt;0,G973+N973,G973-N973)</f>
        <v>27.1045512384448</v>
      </c>
      <c r="V973" s="25" t="n">
        <f aca="true">NORMINV(RAND(),C973,H973*1.01)</f>
        <v>598.081742195351</v>
      </c>
      <c r="W973" s="26" t="n">
        <f aca="false">1000000*(V973-C973)/C973</f>
        <v>-0.324712447264513</v>
      </c>
      <c r="X973" s="0" t="n">
        <f aca="false">ABS(W973)</f>
        <v>0.324712447264513</v>
      </c>
    </row>
    <row r="974" customFormat="false" ht="12.75" hidden="false" customHeight="false" outlineLevel="0" collapsed="false">
      <c r="A974" s="0" t="n">
        <v>973</v>
      </c>
      <c r="B974" s="27" t="s">
        <v>1985</v>
      </c>
      <c r="C974" s="31" t="n">
        <v>598.2728932</v>
      </c>
      <c r="D974" s="26" t="n">
        <v>100</v>
      </c>
      <c r="E974" s="26" t="n">
        <v>32.1942613183351</v>
      </c>
      <c r="F974" s="26" t="n">
        <v>6.24585534947311</v>
      </c>
      <c r="G974" s="26" t="n">
        <v>0.899276950182236</v>
      </c>
      <c r="H974" s="0" t="n">
        <f aca="false">C974/1000000</f>
        <v>0.0005982728932</v>
      </c>
      <c r="I974" s="31" t="n">
        <f aca="false">C974-H974</f>
        <v>598.272294927107</v>
      </c>
      <c r="K974" s="25" t="n">
        <v>598.272084123591</v>
      </c>
      <c r="L974" s="26" t="n">
        <v>-1.35235344721766</v>
      </c>
      <c r="N974" s="26" t="n">
        <v>0.388164674776561</v>
      </c>
      <c r="O974" s="0" t="n">
        <f aca="true">100-NORMINV(RAND(),100,1.4)</f>
        <v>-2.1051742303103</v>
      </c>
      <c r="Q974" s="26" t="n">
        <f aca="false">IF(E974+N974&lt;100,E974+N974,E974-N974)</f>
        <v>32.5824259931117</v>
      </c>
      <c r="R974" s="26" t="n">
        <f aca="false">IF(F974+N974&gt;0,F974+N974,F974-N974)</f>
        <v>6.63402002424967</v>
      </c>
      <c r="S974" s="26" t="n">
        <f aca="false">IF(G974+N974&gt;0,G974+N974,G974-N974)</f>
        <v>1.2874416249588</v>
      </c>
      <c r="V974" s="25" t="n">
        <f aca="true">NORMINV(RAND(),C974,H974*1.01)</f>
        <v>598.274325430219</v>
      </c>
      <c r="W974" s="26" t="n">
        <f aca="false">1000000*(V974-C974)/C974</f>
        <v>2.39394135183105</v>
      </c>
      <c r="X974" s="0" t="n">
        <f aca="false">ABS(W974)</f>
        <v>2.39394135183105</v>
      </c>
    </row>
    <row r="975" customFormat="false" ht="12.75" hidden="false" customHeight="false" outlineLevel="0" collapsed="false">
      <c r="A975" s="0" t="n">
        <v>974</v>
      </c>
      <c r="B975" s="27" t="s">
        <v>1987</v>
      </c>
      <c r="C975" s="31" t="n">
        <v>600.2161298</v>
      </c>
      <c r="D975" s="26" t="n">
        <v>100</v>
      </c>
      <c r="E975" s="26" t="n">
        <v>44.1931182676388</v>
      </c>
      <c r="F975" s="26" t="n">
        <v>10.1516592380576</v>
      </c>
      <c r="G975" s="26" t="n">
        <v>1.61070743654622</v>
      </c>
      <c r="H975" s="0" t="n">
        <f aca="false">C975/1000000</f>
        <v>0.0006002161298</v>
      </c>
      <c r="I975" s="31" t="n">
        <f aca="false">C975-H975</f>
        <v>600.21552958387</v>
      </c>
      <c r="K975" s="25" t="n">
        <v>600.215799771578</v>
      </c>
      <c r="L975" s="26" t="n">
        <v>-0.549849305700052</v>
      </c>
      <c r="N975" s="26" t="n">
        <v>-2.72579456619611</v>
      </c>
      <c r="O975" s="0" t="n">
        <f aca="true">100-NORMINV(RAND(),100,1.4)</f>
        <v>-0.218344406482274</v>
      </c>
      <c r="Q975" s="26" t="n">
        <f aca="false">IF(E975+N975&lt;100,E975+N975,E975-N975)</f>
        <v>41.4673237014427</v>
      </c>
      <c r="R975" s="26" t="n">
        <f aca="false">IF(F975+N975&gt;0,F975+N975,F975-N975)</f>
        <v>7.4258646718615</v>
      </c>
      <c r="S975" s="26" t="n">
        <f aca="false">IF(G975+N975&gt;0,G975+N975,G975-N975)</f>
        <v>4.33650200274234</v>
      </c>
      <c r="V975" s="25" t="n">
        <f aca="true">NORMINV(RAND(),C975,H975*1.01)</f>
        <v>600.215988034004</v>
      </c>
      <c r="W975" s="26" t="n">
        <f aca="false">1000000*(V975-C975)/C975</f>
        <v>-0.236191580086267</v>
      </c>
      <c r="X975" s="0" t="n">
        <f aca="false">ABS(W975)</f>
        <v>0.236191580086267</v>
      </c>
    </row>
    <row r="976" customFormat="false" ht="12.75" hidden="false" customHeight="false" outlineLevel="0" collapsed="false">
      <c r="A976" s="0" t="n">
        <v>975</v>
      </c>
      <c r="B976" s="27" t="s">
        <v>1989</v>
      </c>
      <c r="C976" s="31" t="n">
        <v>604.0202958</v>
      </c>
      <c r="D976" s="26" t="n">
        <v>100</v>
      </c>
      <c r="E976" s="26" t="n">
        <v>19.8849820676433</v>
      </c>
      <c r="F976" s="26" t="n">
        <v>3.31062036897294</v>
      </c>
      <c r="G976" s="26" t="n">
        <v>0.396434279578219</v>
      </c>
      <c r="H976" s="0" t="n">
        <f aca="false">C976/1000000</f>
        <v>0.0006040202958</v>
      </c>
      <c r="I976" s="31" t="n">
        <f aca="false">C976-H976</f>
        <v>604.019691779704</v>
      </c>
      <c r="K976" s="25" t="n">
        <v>604.020172771651</v>
      </c>
      <c r="L976" s="26" t="n">
        <v>-0.203682475112425</v>
      </c>
      <c r="N976" s="26" t="n">
        <v>-1.38701718907606</v>
      </c>
      <c r="O976" s="0" t="n">
        <f aca="true">100-NORMINV(RAND(),100,1.4)</f>
        <v>0.469811342942478</v>
      </c>
      <c r="Q976" s="26" t="n">
        <f aca="false">IF(E976+N976&lt;100,E976+N976,E976-N976)</f>
        <v>18.4979648785673</v>
      </c>
      <c r="R976" s="26" t="n">
        <f aca="false">IF(F976+N976&gt;0,F976+N976,F976-N976)</f>
        <v>1.92360317989688</v>
      </c>
      <c r="S976" s="26" t="n">
        <f aca="false">IF(G976+N976&gt;0,G976+N976,G976-N976)</f>
        <v>1.78345146865428</v>
      </c>
      <c r="V976" s="25" t="n">
        <f aca="true">NORMINV(RAND(),C976,H976*1.01)</f>
        <v>604.020697640038</v>
      </c>
      <c r="W976" s="26" t="n">
        <f aca="false">1000000*(V976-C976)/C976</f>
        <v>0.665275720544169</v>
      </c>
      <c r="X976" s="0" t="n">
        <f aca="false">ABS(W976)</f>
        <v>0.665275720544169</v>
      </c>
    </row>
    <row r="977" customFormat="false" ht="12.75" hidden="false" customHeight="false" outlineLevel="0" collapsed="false">
      <c r="A977" s="0" t="n">
        <v>976</v>
      </c>
      <c r="B977" s="27" t="s">
        <v>1991</v>
      </c>
      <c r="C977" s="31" t="n">
        <v>604.0279176</v>
      </c>
      <c r="D977" s="26" t="n">
        <v>93.1775266109243</v>
      </c>
      <c r="E977" s="26" t="n">
        <v>29.0659764345416</v>
      </c>
      <c r="F977" s="26" t="n">
        <v>100</v>
      </c>
      <c r="G977" s="26" t="n">
        <v>30.218492594759</v>
      </c>
      <c r="H977" s="0" t="n">
        <f aca="false">C977/1000000</f>
        <v>0.0006040279176</v>
      </c>
      <c r="I977" s="31" t="n">
        <f aca="false">C977-H977</f>
        <v>604.027313572082</v>
      </c>
      <c r="K977" s="25" t="n">
        <v>604.027179764795</v>
      </c>
      <c r="L977" s="26" t="n">
        <v>-1.22152500465657</v>
      </c>
      <c r="N977" s="26" t="n">
        <v>1.12079879744013</v>
      </c>
      <c r="O977" s="0" t="n">
        <f aca="true">100-NORMINV(RAND(),100,1.4)</f>
        <v>1.28023464568707</v>
      </c>
      <c r="Q977" s="26" t="n">
        <f aca="false">IF(E977+N977&lt;100,E977+N977,E977-N977)</f>
        <v>30.1867752319817</v>
      </c>
      <c r="R977" s="26" t="n">
        <f aca="false">IF(F977+N977&gt;0,F977+N977,F977-N977)</f>
        <v>101.12079879744</v>
      </c>
      <c r="S977" s="26" t="n">
        <f aca="false">IF(G977+N977&gt;0,G977+N977,G977-N977)</f>
        <v>31.3392913921991</v>
      </c>
      <c r="V977" s="25" t="n">
        <f aca="true">NORMINV(RAND(),C977,H977*1.01)</f>
        <v>604.028277771982</v>
      </c>
      <c r="W977" s="26" t="n">
        <f aca="false">1000000*(V977-C977)/C977</f>
        <v>0.596283667597953</v>
      </c>
      <c r="X977" s="0" t="n">
        <f aca="false">ABS(W977)</f>
        <v>0.596283667597953</v>
      </c>
    </row>
    <row r="978" customFormat="false" ht="12.75" hidden="false" customHeight="false" outlineLevel="0" collapsed="false">
      <c r="A978" s="0" t="n">
        <v>977</v>
      </c>
      <c r="B978" s="27" t="s">
        <v>1993</v>
      </c>
      <c r="C978" s="31" t="n">
        <v>604.036853</v>
      </c>
      <c r="D978" s="26" t="n">
        <v>100</v>
      </c>
      <c r="E978" s="26" t="n">
        <v>29.542951886632</v>
      </c>
      <c r="F978" s="26" t="n">
        <v>5.23370321088373</v>
      </c>
      <c r="G978" s="26" t="n">
        <v>0.687448016581372</v>
      </c>
      <c r="H978" s="0" t="n">
        <f aca="false">C978/1000000</f>
        <v>0.000604036853</v>
      </c>
      <c r="I978" s="31" t="n">
        <f aca="false">C978-H978</f>
        <v>604.036248963147</v>
      </c>
      <c r="K978" s="25" t="n">
        <v>604.036409948325</v>
      </c>
      <c r="L978" s="26" t="n">
        <v>-0.73348450958266</v>
      </c>
      <c r="N978" s="26" t="n">
        <v>-2.42087800285022</v>
      </c>
      <c r="O978" s="0" t="n">
        <f aca="true">100-NORMINV(RAND(),100,1.4)</f>
        <v>-2.41010399004392</v>
      </c>
      <c r="Q978" s="26" t="n">
        <f aca="false">IF(E978+N978&lt;100,E978+N978,E978-N978)</f>
        <v>27.1220738837818</v>
      </c>
      <c r="R978" s="26" t="n">
        <f aca="false">IF(F978+N978&gt;0,F978+N978,F978-N978)</f>
        <v>2.81282520803351</v>
      </c>
      <c r="S978" s="26" t="n">
        <f aca="false">IF(G978+N978&gt;0,G978+N978,G978-N978)</f>
        <v>3.10832601943159</v>
      </c>
      <c r="V978" s="25" t="n">
        <f aca="true">NORMINV(RAND(),C978,H978*1.01)</f>
        <v>604.036723978623</v>
      </c>
      <c r="W978" s="26" t="n">
        <f aca="false">1000000*(V978-C978)/C978</f>
        <v>-0.213598517889543</v>
      </c>
      <c r="X978" s="0" t="n">
        <f aca="false">ABS(W978)</f>
        <v>0.213598517889543</v>
      </c>
    </row>
    <row r="979" customFormat="false" ht="12.75" hidden="false" customHeight="false" outlineLevel="0" collapsed="false">
      <c r="A979" s="0" t="n">
        <v>978</v>
      </c>
      <c r="B979" s="27" t="s">
        <v>1995</v>
      </c>
      <c r="C979" s="31" t="n">
        <v>604.083706</v>
      </c>
      <c r="D979" s="26" t="n">
        <v>49.9286154095987</v>
      </c>
      <c r="E979" s="26" t="n">
        <v>17.1628051270383</v>
      </c>
      <c r="F979" s="26" t="n">
        <v>100</v>
      </c>
      <c r="G979" s="26" t="n">
        <v>33.699316757391</v>
      </c>
      <c r="H979" s="0" t="n">
        <f aca="false">C979/1000000</f>
        <v>0.000604083706</v>
      </c>
      <c r="I979" s="31" t="n">
        <f aca="false">C979-H979</f>
        <v>604.083101916294</v>
      </c>
      <c r="K979" s="25" t="n">
        <v>604.08270967774</v>
      </c>
      <c r="L979" s="26" t="n">
        <v>-1.6493115946556</v>
      </c>
      <c r="N979" s="26" t="n">
        <v>-1.07616160483784</v>
      </c>
      <c r="O979" s="0" t="n">
        <f aca="true">100-NORMINV(RAND(),100,1.4)</f>
        <v>0.00645702603665654</v>
      </c>
      <c r="Q979" s="26" t="n">
        <f aca="false">IF(E979+N979&lt;100,E979+N979,E979-N979)</f>
        <v>16.0866435222005</v>
      </c>
      <c r="R979" s="26" t="n">
        <f aca="false">IF(F979+N979&gt;0,F979+N979,F979-N979)</f>
        <v>98.9238383951622</v>
      </c>
      <c r="S979" s="26" t="n">
        <f aca="false">IF(G979+N979&gt;0,G979+N979,G979-N979)</f>
        <v>32.6231551525531</v>
      </c>
      <c r="V979" s="25" t="n">
        <f aca="true">NORMINV(RAND(),C979,H979*1.01)</f>
        <v>604.082789966042</v>
      </c>
      <c r="W979" s="26" t="n">
        <f aca="false">1000000*(V979-C979)/C979</f>
        <v>-1.51640236038919</v>
      </c>
      <c r="X979" s="0" t="n">
        <f aca="false">ABS(W979)</f>
        <v>1.51640236038919</v>
      </c>
    </row>
    <row r="980" customFormat="false" ht="12.75" hidden="false" customHeight="false" outlineLevel="0" collapsed="false">
      <c r="A980" s="0" t="n">
        <v>979</v>
      </c>
      <c r="B980" s="27" t="s">
        <v>1997</v>
      </c>
      <c r="C980" s="31" t="n">
        <v>604.3036024</v>
      </c>
      <c r="D980" s="26" t="n">
        <v>100</v>
      </c>
      <c r="E980" s="26" t="n">
        <v>39.9014649812969</v>
      </c>
      <c r="F980" s="26" t="n">
        <v>9.39436378251196</v>
      </c>
      <c r="G980" s="26" t="n">
        <v>1.63176884754264</v>
      </c>
      <c r="H980" s="0" t="n">
        <f aca="false">C980/1000000</f>
        <v>0.0006043036024</v>
      </c>
      <c r="I980" s="31" t="n">
        <f aca="false">C980-H980</f>
        <v>604.302998096398</v>
      </c>
      <c r="K980" s="25" t="n">
        <v>604.303846658802</v>
      </c>
      <c r="L980" s="26" t="n">
        <v>0.404198817406603</v>
      </c>
      <c r="N980" s="26" t="n">
        <v>-2.16824152935223</v>
      </c>
      <c r="O980" s="0" t="n">
        <f aca="true">100-NORMINV(RAND(),100,1.4)</f>
        <v>-1.32321636637225</v>
      </c>
      <c r="Q980" s="26" t="n">
        <f aca="false">IF(E980+N980&lt;100,E980+N980,E980-N980)</f>
        <v>37.7332234519446</v>
      </c>
      <c r="R980" s="26" t="n">
        <f aca="false">IF(F980+N980&gt;0,F980+N980,F980-N980)</f>
        <v>7.22612225315973</v>
      </c>
      <c r="S980" s="26" t="n">
        <f aca="false">IF(G980+N980&gt;0,G980+N980,G980-N980)</f>
        <v>3.80001037689487</v>
      </c>
      <c r="V980" s="25" t="n">
        <f aca="true">NORMINV(RAND(),C980,H980*1.01)</f>
        <v>604.304674300796</v>
      </c>
      <c r="W980" s="26" t="n">
        <f aca="false">1000000*(V980-C980)/C980</f>
        <v>1.77377859673035</v>
      </c>
      <c r="X980" s="0" t="n">
        <f aca="false">ABS(W980)</f>
        <v>1.77377859673035</v>
      </c>
    </row>
    <row r="981" customFormat="false" ht="12.75" hidden="false" customHeight="false" outlineLevel="0" collapsed="false">
      <c r="A981" s="0" t="n">
        <v>980</v>
      </c>
      <c r="B981" s="27" t="s">
        <v>1999</v>
      </c>
      <c r="C981" s="31" t="n">
        <v>604.4068792</v>
      </c>
      <c r="D981" s="26" t="n">
        <v>100</v>
      </c>
      <c r="E981" s="26" t="n">
        <v>50.5324699778666</v>
      </c>
      <c r="F981" s="26" t="n">
        <v>12.4985404863902</v>
      </c>
      <c r="G981" s="26" t="n">
        <v>2.01654667822585</v>
      </c>
      <c r="H981" s="0" t="n">
        <f aca="false">C981/1000000</f>
        <v>0.0006044068792</v>
      </c>
      <c r="I981" s="31" t="n">
        <f aca="false">C981-H981</f>
        <v>604.406274793121</v>
      </c>
      <c r="K981" s="25" t="n">
        <v>604.40721452506</v>
      </c>
      <c r="L981" s="26" t="n">
        <v>0.554800203553348</v>
      </c>
      <c r="N981" s="26" t="n">
        <v>-2.65601947802658</v>
      </c>
      <c r="O981" s="0" t="n">
        <f aca="true">100-NORMINV(RAND(),100,1.4)</f>
        <v>2.00215635270273</v>
      </c>
      <c r="Q981" s="26" t="n">
        <f aca="false">IF(E981+N981&lt;100,E981+N981,E981-N981)</f>
        <v>47.8764504998401</v>
      </c>
      <c r="R981" s="26" t="n">
        <f aca="false">IF(F981+N981&gt;0,F981+N981,F981-N981)</f>
        <v>9.84252100836366</v>
      </c>
      <c r="S981" s="26" t="n">
        <f aca="false">IF(G981+N981&gt;0,G981+N981,G981-N981)</f>
        <v>4.67256615625243</v>
      </c>
      <c r="V981" s="25" t="n">
        <f aca="true">NORMINV(RAND(),C981,H981*1.01)</f>
        <v>604.405449510949</v>
      </c>
      <c r="W981" s="26" t="n">
        <f aca="false">1000000*(V981-C981)/C981</f>
        <v>-2.36544139487362</v>
      </c>
      <c r="X981" s="0" t="n">
        <f aca="false">ABS(W981)</f>
        <v>2.36544139487362</v>
      </c>
    </row>
    <row r="982" customFormat="false" ht="12.75" hidden="false" customHeight="false" outlineLevel="0" collapsed="false">
      <c r="A982" s="0" t="n">
        <v>981</v>
      </c>
      <c r="B982" s="27" t="s">
        <v>2001</v>
      </c>
      <c r="C982" s="31" t="n">
        <v>605.8404002</v>
      </c>
      <c r="D982" s="26" t="n">
        <v>17.2867445321822</v>
      </c>
      <c r="E982" s="26" t="n">
        <v>3.98998341431072</v>
      </c>
      <c r="F982" s="26" t="n">
        <v>67.739339071103</v>
      </c>
      <c r="G982" s="26" t="n">
        <v>15.5643192243485</v>
      </c>
      <c r="H982" s="0" t="n">
        <f aca="false">C982/1000000</f>
        <v>0.0006058404002</v>
      </c>
      <c r="I982" s="31" t="n">
        <f aca="false">C982-H982</f>
        <v>605.8397943596</v>
      </c>
      <c r="K982" s="25" t="n">
        <v>605.83947807279</v>
      </c>
      <c r="L982" s="26" t="n">
        <v>-1.52206292243954</v>
      </c>
      <c r="N982" s="26" t="n">
        <v>0.877853955631665</v>
      </c>
      <c r="O982" s="0" t="n">
        <f aca="true">100-NORMINV(RAND(),100,1.4)</f>
        <v>2.57039503356293</v>
      </c>
      <c r="Q982" s="26" t="n">
        <f aca="false">IF(E982+N982&lt;100,E982+N982,E982-N982)</f>
        <v>4.86783736994238</v>
      </c>
      <c r="R982" s="26" t="n">
        <f aca="false">IF(F982+N982&gt;0,F982+N982,F982-N982)</f>
        <v>68.6171930267347</v>
      </c>
      <c r="S982" s="26" t="n">
        <f aca="false">IF(G982+N982&gt;0,G982+N982,G982-N982)</f>
        <v>16.4421731799802</v>
      </c>
      <c r="V982" s="25" t="n">
        <f aca="true">NORMINV(RAND(),C982,H982*1.01)</f>
        <v>605.840712552852</v>
      </c>
      <c r="W982" s="26" t="n">
        <f aca="false">1000000*(V982-C982)/C982</f>
        <v>0.515569533237329</v>
      </c>
      <c r="X982" s="0" t="n">
        <f aca="false">ABS(W982)</f>
        <v>0.515569533237329</v>
      </c>
    </row>
    <row r="983" customFormat="false" ht="12.75" hidden="false" customHeight="false" outlineLevel="0" collapsed="false">
      <c r="A983" s="0" t="n">
        <v>982</v>
      </c>
      <c r="B983" s="27" t="s">
        <v>2003</v>
      </c>
      <c r="C983" s="31" t="n">
        <v>605.9200976</v>
      </c>
      <c r="D983" s="26" t="n">
        <v>51.1730079821346</v>
      </c>
      <c r="E983" s="26" t="n">
        <v>11.5118359358309</v>
      </c>
      <c r="F983" s="26" t="n">
        <v>100</v>
      </c>
      <c r="G983" s="26" t="n">
        <v>22.3018853281633</v>
      </c>
      <c r="H983" s="0" t="n">
        <f aca="false">C983/1000000</f>
        <v>0.0006059200976</v>
      </c>
      <c r="I983" s="31" t="n">
        <f aca="false">C983-H983</f>
        <v>605.919491679902</v>
      </c>
      <c r="K983" s="25" t="n">
        <v>605.919860842606</v>
      </c>
      <c r="L983" s="26" t="n">
        <v>-0.390740289612765</v>
      </c>
      <c r="N983" s="26" t="n">
        <v>-0.0592098928545255</v>
      </c>
      <c r="O983" s="0" t="n">
        <f aca="true">100-NORMINV(RAND(),100,1.4)</f>
        <v>0.729714946101183</v>
      </c>
      <c r="Q983" s="26" t="n">
        <f aca="false">IF(E983+N983&lt;100,E983+N983,E983-N983)</f>
        <v>11.4526260429763</v>
      </c>
      <c r="R983" s="26" t="n">
        <f aca="false">IF(F983+N983&gt;0,F983+N983,F983-N983)</f>
        <v>99.9407901071455</v>
      </c>
      <c r="S983" s="26" t="n">
        <f aca="false">IF(G983+N983&gt;0,G983+N983,G983-N983)</f>
        <v>22.2426754353088</v>
      </c>
      <c r="V983" s="25" t="n">
        <f aca="true">NORMINV(RAND(),C983,H983*1.01)</f>
        <v>605.920090797642</v>
      </c>
      <c r="W983" s="26" t="n">
        <f aca="false">1000000*(V983-C983)/C983</f>
        <v>-0.0112264927371466</v>
      </c>
      <c r="X983" s="0" t="n">
        <f aca="false">ABS(W983)</f>
        <v>0.0112264927371466</v>
      </c>
    </row>
    <row r="984" customFormat="false" ht="12.75" hidden="false" customHeight="false" outlineLevel="0" collapsed="false">
      <c r="A984" s="0" t="n">
        <v>983</v>
      </c>
      <c r="B984" s="27" t="s">
        <v>2005</v>
      </c>
      <c r="C984" s="31" t="n">
        <v>606.2056</v>
      </c>
      <c r="D984" s="26" t="n">
        <v>100</v>
      </c>
      <c r="E984" s="26" t="n">
        <v>34.6806366406194</v>
      </c>
      <c r="F984" s="26" t="n">
        <v>15.2972458595542</v>
      </c>
      <c r="G984" s="26" t="n">
        <v>3.84341087038714</v>
      </c>
      <c r="H984" s="0" t="n">
        <f aca="false">C984/1000000</f>
        <v>0.0006062056</v>
      </c>
      <c r="I984" s="31" t="n">
        <f aca="false">C984-H984</f>
        <v>606.2049937944</v>
      </c>
      <c r="K984" s="25" t="n">
        <v>606.205643354588</v>
      </c>
      <c r="L984" s="26" t="n">
        <v>0.0715179600579967</v>
      </c>
      <c r="N984" s="26" t="n">
        <v>1.87742426479322</v>
      </c>
      <c r="O984" s="0" t="n">
        <f aca="true">100-NORMINV(RAND(),100,1.4)</f>
        <v>-0.512455713934543</v>
      </c>
      <c r="Q984" s="26" t="n">
        <f aca="false">IF(E984+N984&lt;100,E984+N984,E984-N984)</f>
        <v>36.5580609054126</v>
      </c>
      <c r="R984" s="26" t="n">
        <f aca="false">IF(F984+N984&gt;0,F984+N984,F984-N984)</f>
        <v>17.1746701243474</v>
      </c>
      <c r="S984" s="26" t="n">
        <f aca="false">IF(G984+N984&gt;0,G984+N984,G984-N984)</f>
        <v>5.72083513518036</v>
      </c>
      <c r="V984" s="25" t="n">
        <f aca="true">NORMINV(RAND(),C984,H984*1.01)</f>
        <v>606.204049877854</v>
      </c>
      <c r="W984" s="26" t="n">
        <f aca="false">1000000*(V984-C984)/C984</f>
        <v>-2.5570897834904</v>
      </c>
      <c r="X984" s="0" t="n">
        <f aca="false">ABS(W984)</f>
        <v>2.5570897834904</v>
      </c>
    </row>
    <row r="985" customFormat="false" ht="12.75" hidden="false" customHeight="false" outlineLevel="0" collapsed="false">
      <c r="A985" s="0" t="n">
        <v>984</v>
      </c>
      <c r="B985" s="27" t="s">
        <v>2007</v>
      </c>
      <c r="C985" s="31" t="n">
        <v>606.4297394</v>
      </c>
      <c r="D985" s="26" t="n">
        <v>100</v>
      </c>
      <c r="E985" s="26" t="n">
        <v>45.5885665146584</v>
      </c>
      <c r="F985" s="26" t="n">
        <v>10.360329407288</v>
      </c>
      <c r="G985" s="26" t="n">
        <v>1.56646205810369</v>
      </c>
      <c r="H985" s="0" t="n">
        <f aca="false">C985/1000000</f>
        <v>0.0006064297394</v>
      </c>
      <c r="I985" s="31" t="n">
        <f aca="false">C985-H985</f>
        <v>606.429132970261</v>
      </c>
      <c r="K985" s="25" t="n">
        <v>606.430229863447</v>
      </c>
      <c r="L985" s="26" t="n">
        <v>0.808772088949898</v>
      </c>
      <c r="N985" s="26" t="n">
        <v>1.10930047692617</v>
      </c>
      <c r="O985" s="0" t="n">
        <f aca="true">100-NORMINV(RAND(),100,1.4)</f>
        <v>1.37149943553651</v>
      </c>
      <c r="Q985" s="26" t="n">
        <f aca="false">IF(E985+N985&lt;100,E985+N985,E985-N985)</f>
        <v>46.6978669915845</v>
      </c>
      <c r="R985" s="26" t="n">
        <f aca="false">IF(F985+N985&gt;0,F985+N985,F985-N985)</f>
        <v>11.4696298842141</v>
      </c>
      <c r="S985" s="26" t="n">
        <f aca="false">IF(G985+N985&gt;0,G985+N985,G985-N985)</f>
        <v>2.67576253502986</v>
      </c>
      <c r="V985" s="25" t="n">
        <f aca="true">NORMINV(RAND(),C985,H985*1.01)</f>
        <v>606.428922325995</v>
      </c>
      <c r="W985" s="26" t="n">
        <f aca="false">1000000*(V985-C985)/C985</f>
        <v>-1.34735147630859</v>
      </c>
      <c r="X985" s="0" t="n">
        <f aca="false">ABS(W985)</f>
        <v>1.34735147630859</v>
      </c>
    </row>
    <row r="986" customFormat="false" ht="12.75" hidden="false" customHeight="false" outlineLevel="0" collapsed="false">
      <c r="A986" s="0" t="n">
        <v>985</v>
      </c>
      <c r="B986" s="27" t="s">
        <v>2009</v>
      </c>
      <c r="C986" s="31" t="n">
        <v>606.979393</v>
      </c>
      <c r="D986" s="26" t="n">
        <v>100</v>
      </c>
      <c r="E986" s="26" t="n">
        <v>19.8976810737139</v>
      </c>
      <c r="F986" s="26" t="n">
        <v>1.87360647561564</v>
      </c>
      <c r="G986" s="26" t="n">
        <v>0.110970226992817</v>
      </c>
      <c r="H986" s="0" t="n">
        <f aca="false">C986/1000000</f>
        <v>0.000606979393</v>
      </c>
      <c r="I986" s="31" t="n">
        <f aca="false">C986-H986</f>
        <v>606.978786020607</v>
      </c>
      <c r="K986" s="25" t="n">
        <v>606.980180677987</v>
      </c>
      <c r="L986" s="26" t="n">
        <v>1.29770136525466</v>
      </c>
      <c r="N986" s="26" t="n">
        <v>1.11713699068892</v>
      </c>
      <c r="O986" s="0" t="n">
        <f aca="true">100-NORMINV(RAND(),100,1.4)</f>
        <v>1.43556261902148</v>
      </c>
      <c r="Q986" s="26" t="n">
        <f aca="false">IF(E986+N986&lt;100,E986+N986,E986-N986)</f>
        <v>21.0148180644029</v>
      </c>
      <c r="R986" s="26" t="n">
        <f aca="false">IF(F986+N986&gt;0,F986+N986,F986-N986)</f>
        <v>2.99074346630456</v>
      </c>
      <c r="S986" s="26" t="n">
        <f aca="false">IF(G986+N986&gt;0,G986+N986,G986-N986)</f>
        <v>1.22810721768174</v>
      </c>
      <c r="V986" s="25" t="n">
        <f aca="true">NORMINV(RAND(),C986,H986*1.01)</f>
        <v>606.979305718356</v>
      </c>
      <c r="W986" s="26" t="n">
        <f aca="false">1000000*(V986-C986)/C986</f>
        <v>-0.143796716671157</v>
      </c>
      <c r="X986" s="0" t="n">
        <f aca="false">ABS(W986)</f>
        <v>0.143796716671157</v>
      </c>
    </row>
    <row r="987" customFormat="false" ht="12.75" hidden="false" customHeight="false" outlineLevel="0" collapsed="false">
      <c r="A987" s="0" t="n">
        <v>986</v>
      </c>
      <c r="B987" s="27" t="s">
        <v>2011</v>
      </c>
      <c r="C987" s="31" t="n">
        <v>607.0330708</v>
      </c>
      <c r="D987" s="26" t="n">
        <v>50.14112614431</v>
      </c>
      <c r="E987" s="26" t="n">
        <v>15.5886524845221</v>
      </c>
      <c r="F987" s="26" t="n">
        <v>100</v>
      </c>
      <c r="G987" s="26" t="n">
        <v>30.5879156287428</v>
      </c>
      <c r="H987" s="0" t="n">
        <f aca="false">C987/1000000</f>
        <v>0.0006070330708</v>
      </c>
      <c r="I987" s="31" t="n">
        <f aca="false">C987-H987</f>
        <v>607.032463766929</v>
      </c>
      <c r="K987" s="25" t="n">
        <v>607.032054853314</v>
      </c>
      <c r="L987" s="26" t="n">
        <v>-1.6736265860871</v>
      </c>
      <c r="N987" s="26" t="n">
        <v>2.94811001079364</v>
      </c>
      <c r="O987" s="0" t="n">
        <f aca="true">100-NORMINV(RAND(),100,1.4)</f>
        <v>-0.422938832337977</v>
      </c>
      <c r="Q987" s="26" t="n">
        <f aca="false">IF(E987+N987&lt;100,E987+N987,E987-N987)</f>
        <v>18.5367624953157</v>
      </c>
      <c r="R987" s="26" t="n">
        <f aca="false">IF(F987+N987&gt;0,F987+N987,F987-N987)</f>
        <v>102.948110010794</v>
      </c>
      <c r="S987" s="26" t="n">
        <f aca="false">IF(G987+N987&gt;0,G987+N987,G987-N987)</f>
        <v>33.5360256395365</v>
      </c>
      <c r="V987" s="25" t="n">
        <f aca="true">NORMINV(RAND(),C987,H987*1.01)</f>
        <v>607.032698362197</v>
      </c>
      <c r="W987" s="26" t="n">
        <f aca="false">1000000*(V987-C987)/C987</f>
        <v>-0.613537911778413</v>
      </c>
      <c r="X987" s="0" t="n">
        <f aca="false">ABS(W987)</f>
        <v>0.613537911778413</v>
      </c>
    </row>
    <row r="988" customFormat="false" ht="12.75" hidden="false" customHeight="false" outlineLevel="0" collapsed="false">
      <c r="A988" s="0" t="n">
        <v>987</v>
      </c>
      <c r="B988" s="27" t="s">
        <v>2013</v>
      </c>
      <c r="C988" s="31" t="n">
        <v>607.1046662</v>
      </c>
      <c r="D988" s="26" t="n">
        <v>100</v>
      </c>
      <c r="E988" s="26" t="n">
        <v>27.3358666658739</v>
      </c>
      <c r="F988" s="26" t="n">
        <v>3.59415005854878</v>
      </c>
      <c r="G988" s="26" t="n">
        <v>0.302612455421489</v>
      </c>
      <c r="H988" s="0" t="n">
        <f aca="false">C988/1000000</f>
        <v>0.0006071046662</v>
      </c>
      <c r="I988" s="31" t="n">
        <f aca="false">C988-H988</f>
        <v>607.104059095334</v>
      </c>
      <c r="K988" s="25" t="n">
        <v>607.105269113164</v>
      </c>
      <c r="L988" s="26" t="n">
        <v>0.993095914683976</v>
      </c>
      <c r="N988" s="26" t="n">
        <v>0.665180679166582</v>
      </c>
      <c r="O988" s="0" t="n">
        <f aca="true">100-NORMINV(RAND(),100,1.4)</f>
        <v>1.39673031461318</v>
      </c>
      <c r="Q988" s="26" t="n">
        <f aca="false">IF(E988+N988&lt;100,E988+N988,E988-N988)</f>
        <v>28.0010473450405</v>
      </c>
      <c r="R988" s="26" t="n">
        <f aca="false">IF(F988+N988&gt;0,F988+N988,F988-N988)</f>
        <v>4.25933073771536</v>
      </c>
      <c r="S988" s="26" t="n">
        <f aca="false">IF(G988+N988&gt;0,G988+N988,G988-N988)</f>
        <v>0.967793134588071</v>
      </c>
      <c r="V988" s="25" t="n">
        <f aca="true">NORMINV(RAND(),C988,H988*1.01)</f>
        <v>607.104190036755</v>
      </c>
      <c r="W988" s="26" t="n">
        <f aca="false">1000000*(V988-C988)/C988</f>
        <v>-0.784318209166601</v>
      </c>
      <c r="X988" s="0" t="n">
        <f aca="false">ABS(W988)</f>
        <v>0.784318209166601</v>
      </c>
    </row>
    <row r="989" customFormat="false" ht="12.75" hidden="false" customHeight="false" outlineLevel="0" collapsed="false">
      <c r="A989" s="0" t="n">
        <v>988</v>
      </c>
      <c r="B989" s="27" t="s">
        <v>2015</v>
      </c>
      <c r="C989" s="31" t="n">
        <v>608.1471104</v>
      </c>
      <c r="D989" s="26" t="n">
        <v>100</v>
      </c>
      <c r="E989" s="26" t="n">
        <v>41.7645598698087</v>
      </c>
      <c r="F989" s="26" t="n">
        <v>10.1440684283037</v>
      </c>
      <c r="G989" s="26" t="n">
        <v>1.80929716806456</v>
      </c>
      <c r="H989" s="0" t="n">
        <f aca="false">C989/1000000</f>
        <v>0.0006081471104</v>
      </c>
      <c r="I989" s="31" t="n">
        <f aca="false">C989-H989</f>
        <v>608.14650225289</v>
      </c>
      <c r="K989" s="25" t="n">
        <v>608.147631556868</v>
      </c>
      <c r="L989" s="26" t="n">
        <v>0.856958553972212</v>
      </c>
      <c r="N989" s="26" t="n">
        <v>0.022958163586523</v>
      </c>
      <c r="O989" s="0" t="n">
        <f aca="true">100-NORMINV(RAND(),100,1.4)</f>
        <v>0.238392174884893</v>
      </c>
      <c r="Q989" s="26" t="n">
        <f aca="false">IF(E989+N989&lt;100,E989+N989,E989-N989)</f>
        <v>41.7875180333952</v>
      </c>
      <c r="R989" s="26" t="n">
        <f aca="false">IF(F989+N989&gt;0,F989+N989,F989-N989)</f>
        <v>10.1670265918902</v>
      </c>
      <c r="S989" s="26" t="n">
        <f aca="false">IF(G989+N989&gt;0,G989+N989,G989-N989)</f>
        <v>1.83225533165109</v>
      </c>
      <c r="V989" s="25" t="n">
        <f aca="true">NORMINV(RAND(),C989,H989*1.01)</f>
        <v>608.146548323049</v>
      </c>
      <c r="W989" s="26" t="n">
        <f aca="false">1000000*(V989-C989)/C989</f>
        <v>-0.924245041091772</v>
      </c>
      <c r="X989" s="0" t="n">
        <f aca="false">ABS(W989)</f>
        <v>0.924245041091772</v>
      </c>
    </row>
    <row r="990" customFormat="false" ht="12.75" hidden="false" customHeight="false" outlineLevel="0" collapsed="false">
      <c r="A990" s="0" t="n">
        <v>989</v>
      </c>
      <c r="B990" s="27" t="s">
        <v>2017</v>
      </c>
      <c r="C990" s="31" t="n">
        <v>608.2503872</v>
      </c>
      <c r="D990" s="26" t="n">
        <v>100</v>
      </c>
      <c r="E990" s="26" t="n">
        <v>52.3955723090651</v>
      </c>
      <c r="F990" s="26" t="n">
        <v>13.4456922307133</v>
      </c>
      <c r="G990" s="26" t="n">
        <v>2.25225790958425</v>
      </c>
      <c r="H990" s="0" t="n">
        <f aca="false">C990/1000000</f>
        <v>0.0006082503872</v>
      </c>
      <c r="I990" s="31" t="n">
        <f aca="false">C990-H990</f>
        <v>608.249778949613</v>
      </c>
      <c r="K990" s="25" t="n">
        <v>608.25024844814</v>
      </c>
      <c r="L990" s="26" t="n">
        <v>-0.228116353204372</v>
      </c>
      <c r="N990" s="26" t="n">
        <v>-1.03138920746252</v>
      </c>
      <c r="O990" s="0" t="n">
        <f aca="true">100-NORMINV(RAND(),100,1.4)</f>
        <v>0.620343739039143</v>
      </c>
      <c r="Q990" s="26" t="n">
        <f aca="false">IF(E990+N990&lt;100,E990+N990,E990-N990)</f>
        <v>51.3641831016026</v>
      </c>
      <c r="R990" s="26" t="n">
        <f aca="false">IF(F990+N990&gt;0,F990+N990,F990-N990)</f>
        <v>12.4143030232508</v>
      </c>
      <c r="S990" s="26" t="n">
        <f aca="false">IF(G990+N990&gt;0,G990+N990,G990-N990)</f>
        <v>1.22086870212172</v>
      </c>
      <c r="V990" s="25" t="n">
        <f aca="true">NORMINV(RAND(),C990,H990*1.01)</f>
        <v>608.249624589941</v>
      </c>
      <c r="W990" s="26" t="n">
        <f aca="false">1000000*(V990-C990)/C990</f>
        <v>-1.25377652888261</v>
      </c>
      <c r="X990" s="0" t="n">
        <f aca="false">ABS(W990)</f>
        <v>1.25377652888261</v>
      </c>
    </row>
    <row r="991" customFormat="false" ht="12.75" hidden="false" customHeight="false" outlineLevel="0" collapsed="false">
      <c r="A991" s="0" t="n">
        <v>990</v>
      </c>
      <c r="B991" s="27" t="s">
        <v>2019</v>
      </c>
      <c r="C991" s="31" t="n">
        <v>609.2726384</v>
      </c>
      <c r="D991" s="26" t="n">
        <v>100</v>
      </c>
      <c r="E991" s="26" t="n">
        <v>41.2392948967283</v>
      </c>
      <c r="F991" s="26" t="n">
        <v>9.72500625182041</v>
      </c>
      <c r="G991" s="26" t="n">
        <v>1.67370704653068</v>
      </c>
      <c r="H991" s="0" t="n">
        <f aca="false">C991/1000000</f>
        <v>0.0006092726384</v>
      </c>
      <c r="I991" s="31" t="n">
        <f aca="false">C991-H991</f>
        <v>609.272029127362</v>
      </c>
      <c r="K991" s="25" t="n">
        <v>609.272218006651</v>
      </c>
      <c r="L991" s="26" t="n">
        <v>-0.689992168402567</v>
      </c>
      <c r="N991" s="26" t="n">
        <v>0.325647284222839</v>
      </c>
      <c r="O991" s="0" t="n">
        <f aca="true">100-NORMINV(RAND(),100,1.4)</f>
        <v>0.710408316296906</v>
      </c>
      <c r="Q991" s="26" t="n">
        <f aca="false">IF(E991+N991&lt;100,E991+N991,E991-N991)</f>
        <v>41.5649421809512</v>
      </c>
      <c r="R991" s="26" t="n">
        <f aca="false">IF(F991+N991&gt;0,F991+N991,F991-N991)</f>
        <v>10.0506535360433</v>
      </c>
      <c r="S991" s="26" t="n">
        <f aca="false">IF(G991+N991&gt;0,G991+N991,G991-N991)</f>
        <v>1.99935433075352</v>
      </c>
      <c r="V991" s="25" t="n">
        <f aca="true">NORMINV(RAND(),C991,H991*1.01)</f>
        <v>609.271472337157</v>
      </c>
      <c r="W991" s="26" t="n">
        <f aca="false">1000000*(V991-C991)/C991</f>
        <v>-1.9138605114938</v>
      </c>
      <c r="X991" s="0" t="n">
        <f aca="false">ABS(W991)</f>
        <v>1.9138605114938</v>
      </c>
    </row>
    <row r="992" customFormat="false" ht="12.75" hidden="false" customHeight="false" outlineLevel="0" collapsed="false">
      <c r="A992" s="0" t="n">
        <v>991</v>
      </c>
      <c r="B992" s="27" t="s">
        <v>2021</v>
      </c>
      <c r="C992" s="31" t="n">
        <v>609.8189</v>
      </c>
      <c r="D992" s="26" t="n">
        <v>33.8401861303888</v>
      </c>
      <c r="E992" s="26" t="n">
        <v>8.86070060350171</v>
      </c>
      <c r="F992" s="26" t="n">
        <v>87.7767781269005</v>
      </c>
      <c r="G992" s="26" t="n">
        <v>22.7812306442658</v>
      </c>
      <c r="H992" s="0" t="n">
        <f aca="false">C992/1000000</f>
        <v>0.0006098189</v>
      </c>
      <c r="I992" s="31" t="n">
        <f aca="false">C992-H992</f>
        <v>609.8182901811</v>
      </c>
      <c r="K992" s="25" t="n">
        <v>609.819013183565</v>
      </c>
      <c r="L992" s="26" t="n">
        <v>0.185601929910116</v>
      </c>
      <c r="N992" s="26" t="n">
        <v>2.31596723544949</v>
      </c>
      <c r="O992" s="0" t="n">
        <f aca="true">100-NORMINV(RAND(),100,1.4)</f>
        <v>-0.490275628449979</v>
      </c>
      <c r="Q992" s="26" t="n">
        <f aca="false">IF(E992+N992&lt;100,E992+N992,E992-N992)</f>
        <v>11.1766678389512</v>
      </c>
      <c r="R992" s="26" t="n">
        <f aca="false">IF(F992+N992&gt;0,F992+N992,F992-N992)</f>
        <v>90.09274536235</v>
      </c>
      <c r="S992" s="26" t="n">
        <f aca="false">IF(G992+N992&gt;0,G992+N992,G992-N992)</f>
        <v>25.0971978797153</v>
      </c>
      <c r="V992" s="25" t="n">
        <f aca="true">NORMINV(RAND(),C992,H992*1.01)</f>
        <v>609.818295130991</v>
      </c>
      <c r="W992" s="26" t="n">
        <f aca="false">1000000*(V992-C992)/C992</f>
        <v>-0.991883015631822</v>
      </c>
      <c r="X992" s="0" t="n">
        <f aca="false">ABS(W992)</f>
        <v>0.991883015631822</v>
      </c>
    </row>
    <row r="993" customFormat="false" ht="12.75" hidden="false" customHeight="false" outlineLevel="0" collapsed="false">
      <c r="A993" s="0" t="n">
        <v>992</v>
      </c>
      <c r="B993" s="27" t="s">
        <v>2023</v>
      </c>
      <c r="C993" s="31" t="n">
        <v>609.9908888</v>
      </c>
      <c r="D993" s="26" t="n">
        <v>100</v>
      </c>
      <c r="E993" s="26" t="n">
        <v>18.7053070433018</v>
      </c>
      <c r="F993" s="26" t="n">
        <v>2.88313952939022</v>
      </c>
      <c r="G993" s="26" t="n">
        <v>0.321387974240314</v>
      </c>
      <c r="H993" s="0" t="n">
        <f aca="false">C993/1000000</f>
        <v>0.0006099908888</v>
      </c>
      <c r="I993" s="31" t="n">
        <f aca="false">C993-H993</f>
        <v>609.990278809111</v>
      </c>
      <c r="K993" s="25" t="n">
        <v>609.991008948506</v>
      </c>
      <c r="L993" s="26" t="n">
        <v>0.196967706619492</v>
      </c>
      <c r="N993" s="26" t="n">
        <v>3.77004385965583</v>
      </c>
      <c r="O993" s="0" t="n">
        <f aca="true">100-NORMINV(RAND(),100,1.4)</f>
        <v>-0.690337708005657</v>
      </c>
      <c r="Q993" s="26" t="n">
        <f aca="false">IF(E993+N993&lt;100,E993+N993,E993-N993)</f>
        <v>22.4753509029576</v>
      </c>
      <c r="R993" s="26" t="n">
        <f aca="false">IF(F993+N993&gt;0,F993+N993,F993-N993)</f>
        <v>6.65318338904605</v>
      </c>
      <c r="S993" s="26" t="n">
        <f aca="false">IF(G993+N993&gt;0,G993+N993,G993-N993)</f>
        <v>4.09143183389614</v>
      </c>
      <c r="V993" s="25" t="n">
        <f aca="true">NORMINV(RAND(),C993,H993*1.01)</f>
        <v>609.990275583233</v>
      </c>
      <c r="W993" s="26" t="n">
        <f aca="false">1000000*(V993-C993)/C993</f>
        <v>-1.00528840366363</v>
      </c>
      <c r="X993" s="0" t="n">
        <f aca="false">ABS(W993)</f>
        <v>1.00528840366363</v>
      </c>
    </row>
    <row r="994" customFormat="false" ht="12.75" hidden="false" customHeight="false" outlineLevel="0" collapsed="false">
      <c r="A994" s="0" t="n">
        <v>993</v>
      </c>
      <c r="B994" s="27" t="s">
        <v>2025</v>
      </c>
      <c r="C994" s="31" t="n">
        <v>610.0367584</v>
      </c>
      <c r="D994" s="26" t="n">
        <v>49.8441101080545</v>
      </c>
      <c r="E994" s="26" t="n">
        <v>17.6279931463351</v>
      </c>
      <c r="F994" s="26" t="n">
        <v>100</v>
      </c>
      <c r="G994" s="26" t="n">
        <v>34.6319459130211</v>
      </c>
      <c r="H994" s="0" t="n">
        <f aca="false">C994/1000000</f>
        <v>0.0006100367584</v>
      </c>
      <c r="I994" s="31" t="n">
        <f aca="false">C994-H994</f>
        <v>610.036148363242</v>
      </c>
      <c r="K994" s="25" t="n">
        <v>610.036737403998</v>
      </c>
      <c r="L994" s="26" t="n">
        <v>-0.0344176009158078</v>
      </c>
      <c r="N994" s="26" t="n">
        <v>0.0957296397388348</v>
      </c>
      <c r="O994" s="0" t="n">
        <f aca="true">100-NORMINV(RAND(),100,1.4)</f>
        <v>-1.60058019346126</v>
      </c>
      <c r="Q994" s="26" t="n">
        <f aca="false">IF(E994+N994&lt;100,E994+N994,E994-N994)</f>
        <v>17.7237227860739</v>
      </c>
      <c r="R994" s="26" t="n">
        <f aca="false">IF(F994+N994&gt;0,F994+N994,F994-N994)</f>
        <v>100.095729639739</v>
      </c>
      <c r="S994" s="26" t="n">
        <f aca="false">IF(G994+N994&gt;0,G994+N994,G994-N994)</f>
        <v>34.7276755527599</v>
      </c>
      <c r="V994" s="25" t="n">
        <f aca="true">NORMINV(RAND(),C994,H994*1.01)</f>
        <v>610.036723351336</v>
      </c>
      <c r="W994" s="26" t="n">
        <f aca="false">1000000*(V994-C994)/C994</f>
        <v>-0.0574533645096513</v>
      </c>
      <c r="X994" s="0" t="n">
        <f aca="false">ABS(W994)</f>
        <v>0.0574533645096513</v>
      </c>
    </row>
    <row r="995" customFormat="false" ht="12.75" hidden="false" customHeight="false" outlineLevel="0" collapsed="false">
      <c r="A995" s="0" t="n">
        <v>994</v>
      </c>
      <c r="B995" s="27" t="s">
        <v>2027</v>
      </c>
      <c r="C995" s="31" t="n">
        <v>610.2162494</v>
      </c>
      <c r="D995" s="26" t="n">
        <v>100</v>
      </c>
      <c r="E995" s="26" t="n">
        <v>35.1965731968893</v>
      </c>
      <c r="F995" s="26" t="n">
        <v>8.27248294961292</v>
      </c>
      <c r="G995" s="26" t="n">
        <v>1.45869340336205</v>
      </c>
      <c r="H995" s="0" t="n">
        <f aca="false">C995/1000000</f>
        <v>0.0006102162494</v>
      </c>
      <c r="I995" s="31" t="n">
        <f aca="false">C995-H995</f>
        <v>610.215639183751</v>
      </c>
      <c r="K995" s="25" t="n">
        <v>610.215917518308</v>
      </c>
      <c r="L995" s="26" t="n">
        <v>-0.543875540633418</v>
      </c>
      <c r="N995" s="26" t="n">
        <v>1.76807457434714</v>
      </c>
      <c r="O995" s="0" t="n">
        <f aca="true">100-NORMINV(RAND(),100,1.4)</f>
        <v>-0.583153935489705</v>
      </c>
      <c r="Q995" s="26" t="n">
        <f aca="false">IF(E995+N995&lt;100,E995+N995,E995-N995)</f>
        <v>36.9646477712364</v>
      </c>
      <c r="R995" s="26" t="n">
        <f aca="false">IF(F995+N995&gt;0,F995+N995,F995-N995)</f>
        <v>10.0405575239601</v>
      </c>
      <c r="S995" s="26" t="n">
        <f aca="false">IF(G995+N995&gt;0,G995+N995,G995-N995)</f>
        <v>3.22676797770919</v>
      </c>
      <c r="V995" s="25" t="n">
        <f aca="true">NORMINV(RAND(),C995,H995*1.01)</f>
        <v>610.217020281634</v>
      </c>
      <c r="W995" s="26" t="n">
        <f aca="false">1000000*(V995-C995)/C995</f>
        <v>1.26329253640007</v>
      </c>
      <c r="X995" s="0" t="n">
        <f aca="false">ABS(W995)</f>
        <v>1.26329253640007</v>
      </c>
    </row>
    <row r="996" customFormat="false" ht="12.75" hidden="false" customHeight="false" outlineLevel="0" collapsed="false">
      <c r="A996" s="0" t="n">
        <v>995</v>
      </c>
      <c r="B996" s="27" t="s">
        <v>2029</v>
      </c>
      <c r="C996" s="31" t="n">
        <v>610.4544484</v>
      </c>
      <c r="D996" s="26" t="n">
        <v>100</v>
      </c>
      <c r="E996" s="26" t="n">
        <v>42.7986270116838</v>
      </c>
      <c r="F996" s="26" t="n">
        <v>8.93491558193017</v>
      </c>
      <c r="G996" s="26" t="n">
        <v>1.21243924517577</v>
      </c>
      <c r="H996" s="0" t="n">
        <f aca="false">C996/1000000</f>
        <v>0.0006104544484</v>
      </c>
      <c r="I996" s="31" t="n">
        <f aca="false">C996-H996</f>
        <v>610.453837945552</v>
      </c>
      <c r="K996" s="25" t="n">
        <v>610.454468322464</v>
      </c>
      <c r="L996" s="26" t="n">
        <v>0.0326354630484211</v>
      </c>
      <c r="N996" s="26" t="n">
        <v>-1.19418645506143</v>
      </c>
      <c r="O996" s="0" t="n">
        <f aca="true">100-NORMINV(RAND(),100,1.4)</f>
        <v>0.860797177591735</v>
      </c>
      <c r="Q996" s="26" t="n">
        <f aca="false">IF(E996+N996&lt;100,E996+N996,E996-N996)</f>
        <v>41.6044405566224</v>
      </c>
      <c r="R996" s="26" t="n">
        <f aca="false">IF(F996+N996&gt;0,F996+N996,F996-N996)</f>
        <v>7.74072912686874</v>
      </c>
      <c r="S996" s="26" t="n">
        <f aca="false">IF(G996+N996&gt;0,G996+N996,G996-N996)</f>
        <v>0.0182527901143412</v>
      </c>
      <c r="V996" s="25" t="n">
        <f aca="true">NORMINV(RAND(),C996,H996*1.01)</f>
        <v>610.454245768537</v>
      </c>
      <c r="W996" s="26" t="n">
        <f aca="false">1000000*(V996-C996)/C996</f>
        <v>-0.33193543617417</v>
      </c>
      <c r="X996" s="0" t="n">
        <f aca="false">ABS(W996)</f>
        <v>0.33193543617417</v>
      </c>
    </row>
    <row r="997" customFormat="false" ht="12.75" hidden="false" customHeight="false" outlineLevel="0" collapsed="false">
      <c r="A997" s="0" t="n">
        <v>996</v>
      </c>
      <c r="B997" s="27" t="s">
        <v>2031</v>
      </c>
      <c r="C997" s="31" t="n">
        <v>611.0777478</v>
      </c>
      <c r="D997" s="26" t="n">
        <v>100</v>
      </c>
      <c r="E997" s="26" t="n">
        <v>23.4597952186726</v>
      </c>
      <c r="F997" s="26" t="n">
        <v>3.45057379973517</v>
      </c>
      <c r="G997" s="26" t="n">
        <v>0.379691637782744</v>
      </c>
      <c r="H997" s="0" t="n">
        <f aca="false">C997/1000000</f>
        <v>0.0006110777478</v>
      </c>
      <c r="I997" s="31" t="n">
        <f aca="false">C997-H997</f>
        <v>611.077136722252</v>
      </c>
      <c r="K997" s="25" t="n">
        <v>611.078215133942</v>
      </c>
      <c r="L997" s="26" t="n">
        <v>0.764770020921432</v>
      </c>
      <c r="N997" s="26" t="n">
        <v>0.818336479459617</v>
      </c>
      <c r="O997" s="0" t="n">
        <f aca="true">100-NORMINV(RAND(),100,1.4)</f>
        <v>0.273859121886957</v>
      </c>
      <c r="Q997" s="26" t="n">
        <f aca="false">IF(E997+N997&lt;100,E997+N997,E997-N997)</f>
        <v>24.2781316981322</v>
      </c>
      <c r="R997" s="26" t="n">
        <f aca="false">IF(F997+N997&gt;0,F997+N997,F997-N997)</f>
        <v>4.26891027919479</v>
      </c>
      <c r="S997" s="26" t="n">
        <f aca="false">IF(G997+N997&gt;0,G997+N997,G997-N997)</f>
        <v>1.19802811724236</v>
      </c>
      <c r="V997" s="25" t="n">
        <f aca="true">NORMINV(RAND(),C997,H997*1.01)</f>
        <v>611.077184500974</v>
      </c>
      <c r="W997" s="26" t="n">
        <f aca="false">1000000*(V997-C997)/C997</f>
        <v>-0.921812368250319</v>
      </c>
      <c r="X997" s="0" t="n">
        <f aca="false">ABS(W997)</f>
        <v>0.921812368250319</v>
      </c>
    </row>
    <row r="998" customFormat="false" ht="12.75" hidden="false" customHeight="false" outlineLevel="0" collapsed="false">
      <c r="A998" s="0" t="n">
        <v>997</v>
      </c>
      <c r="B998" s="27" t="s">
        <v>2033</v>
      </c>
      <c r="C998" s="31" t="n">
        <v>612.1995372</v>
      </c>
      <c r="D998" s="26" t="n">
        <v>100</v>
      </c>
      <c r="E998" s="26" t="n">
        <v>38.7160504204687</v>
      </c>
      <c r="F998" s="26" t="n">
        <v>9.34548414255515</v>
      </c>
      <c r="G998" s="26" t="n">
        <v>1.68446731844375</v>
      </c>
      <c r="H998" s="0" t="n">
        <f aca="false">C998/1000000</f>
        <v>0.0006121995372</v>
      </c>
      <c r="I998" s="31" t="n">
        <f aca="false">C998-H998</f>
        <v>612.198925000463</v>
      </c>
      <c r="K998" s="25" t="n">
        <v>612.199517514549</v>
      </c>
      <c r="L998" s="26" t="n">
        <v>-0.0321552850701216</v>
      </c>
      <c r="N998" s="26" t="n">
        <v>0.41223282418278</v>
      </c>
      <c r="O998" s="0" t="n">
        <f aca="true">100-NORMINV(RAND(),100,1.4)</f>
        <v>-0.962674513227213</v>
      </c>
      <c r="Q998" s="26" t="n">
        <f aca="false">IF(E998+N998&lt;100,E998+N998,E998-N998)</f>
        <v>39.1282832446514</v>
      </c>
      <c r="R998" s="26" t="n">
        <f aca="false">IF(F998+N998&gt;0,F998+N998,F998-N998)</f>
        <v>9.75771696673793</v>
      </c>
      <c r="S998" s="26" t="n">
        <f aca="false">IF(G998+N998&gt;0,G998+N998,G998-N998)</f>
        <v>2.09670014262653</v>
      </c>
      <c r="V998" s="25" t="n">
        <f aca="true">NORMINV(RAND(),C998,H998*1.01)</f>
        <v>612.199652348061</v>
      </c>
      <c r="W998" s="26" t="n">
        <f aca="false">1000000*(V998-C998)/C998</f>
        <v>0.188089101143238</v>
      </c>
      <c r="X998" s="0" t="n">
        <f aca="false">ABS(W998)</f>
        <v>0.188089101143238</v>
      </c>
    </row>
    <row r="999" customFormat="false" ht="12.75" hidden="false" customHeight="false" outlineLevel="0" collapsed="false">
      <c r="A999" s="0" t="n">
        <v>998</v>
      </c>
      <c r="B999" s="27" t="s">
        <v>2035</v>
      </c>
      <c r="C999" s="31" t="n">
        <v>612.3356892</v>
      </c>
      <c r="D999" s="26" t="n">
        <v>100</v>
      </c>
      <c r="E999" s="26" t="n">
        <v>31.5974530167548</v>
      </c>
      <c r="F999" s="26" t="n">
        <v>7.70505449931284</v>
      </c>
      <c r="G999" s="26" t="n">
        <v>1.38311822349569</v>
      </c>
      <c r="H999" s="0" t="n">
        <f aca="false">C999/1000000</f>
        <v>0.0006123356892</v>
      </c>
      <c r="I999" s="31" t="n">
        <f aca="false">C999-H999</f>
        <v>612.335076864311</v>
      </c>
      <c r="K999" s="25" t="n">
        <v>612.337004528755</v>
      </c>
      <c r="L999" s="26" t="n">
        <v>2.14805176076902</v>
      </c>
      <c r="N999" s="26" t="n">
        <v>-0.525017051142228</v>
      </c>
      <c r="O999" s="0" t="n">
        <f aca="true">100-NORMINV(RAND(),100,1.4)</f>
        <v>0.163924250785726</v>
      </c>
      <c r="Q999" s="26" t="n">
        <f aca="false">IF(E999+N999&lt;100,E999+N999,E999-N999)</f>
        <v>31.0724359656126</v>
      </c>
      <c r="R999" s="26" t="n">
        <f aca="false">IF(F999+N999&gt;0,F999+N999,F999-N999)</f>
        <v>7.18003744817061</v>
      </c>
      <c r="S999" s="26" t="n">
        <f aca="false">IF(G999+N999&gt;0,G999+N999,G999-N999)</f>
        <v>0.858101172353464</v>
      </c>
      <c r="V999" s="25" t="n">
        <f aca="true">NORMINV(RAND(),C999,H999*1.01)</f>
        <v>612.336191155114</v>
      </c>
      <c r="W999" s="26" t="n">
        <f aca="false">1000000*(V999-C999)/C999</f>
        <v>0.819738458820926</v>
      </c>
      <c r="X999" s="0" t="n">
        <f aca="false">ABS(W999)</f>
        <v>0.819738458820926</v>
      </c>
    </row>
    <row r="1000" customFormat="false" ht="12.75" hidden="false" customHeight="false" outlineLevel="0" collapsed="false">
      <c r="A1000" s="0" t="n">
        <v>999</v>
      </c>
      <c r="B1000" s="27" t="s">
        <v>2037</v>
      </c>
      <c r="C1000" s="31" t="n">
        <v>612.3391974</v>
      </c>
      <c r="D1000" s="26" t="n">
        <v>100</v>
      </c>
      <c r="E1000" s="26" t="n">
        <v>50.4505483490927</v>
      </c>
      <c r="F1000" s="26" t="n">
        <v>12.662676913934</v>
      </c>
      <c r="G1000" s="26" t="n">
        <v>2.10992544364256</v>
      </c>
      <c r="H1000" s="0" t="n">
        <f aca="false">C1000/1000000</f>
        <v>0.0006123391974</v>
      </c>
      <c r="I1000" s="31" t="n">
        <f aca="false">C1000-H1000</f>
        <v>612.338585060803</v>
      </c>
      <c r="K1000" s="25" t="n">
        <v>612.339053352834</v>
      </c>
      <c r="L1000" s="26" t="n">
        <v>-0.235240804750941</v>
      </c>
      <c r="N1000" s="26" t="n">
        <v>0.000711425645178565</v>
      </c>
      <c r="O1000" s="0" t="n">
        <f aca="true">100-NORMINV(RAND(),100,1.4)</f>
        <v>1.91765055568354</v>
      </c>
      <c r="Q1000" s="26" t="n">
        <f aca="false">IF(E1000+N1000&lt;100,E1000+N1000,E1000-N1000)</f>
        <v>50.4512597747379</v>
      </c>
      <c r="R1000" s="26" t="n">
        <f aca="false">IF(F1000+N1000&gt;0,F1000+N1000,F1000-N1000)</f>
        <v>12.6633883395791</v>
      </c>
      <c r="S1000" s="26" t="n">
        <f aca="false">IF(G1000+N1000&gt;0,G1000+N1000,G1000-N1000)</f>
        <v>2.11063686928774</v>
      </c>
      <c r="V1000" s="25" t="n">
        <f aca="true">NORMINV(RAND(),C1000,H1000*1.01)</f>
        <v>612.339595771649</v>
      </c>
      <c r="W1000" s="26" t="n">
        <f aca="false">1000000*(V1000-C1000)/C1000</f>
        <v>0.650573489903626</v>
      </c>
      <c r="X1000" s="0" t="n">
        <f aca="false">ABS(W1000)</f>
        <v>0.650573489903626</v>
      </c>
    </row>
    <row r="1001" customFormat="false" ht="12.75" hidden="false" customHeight="false" outlineLevel="0" collapsed="false">
      <c r="A1001" s="0" t="n">
        <v>1000</v>
      </c>
      <c r="B1001" s="27" t="s">
        <v>2039</v>
      </c>
      <c r="C1001" s="31" t="n">
        <v>614.07643</v>
      </c>
      <c r="D1001" s="26" t="n">
        <v>100</v>
      </c>
      <c r="E1001" s="26" t="n">
        <v>34.9727322819402</v>
      </c>
      <c r="F1001" s="26" t="n">
        <v>6.75053771676208</v>
      </c>
      <c r="G1001" s="26" t="n">
        <v>0.936053922194353</v>
      </c>
      <c r="H1001" s="0" t="n">
        <f aca="false">C1001/1000000</f>
        <v>0.00061407643</v>
      </c>
      <c r="I1001" s="31" t="n">
        <f aca="false">C1001-H1001</f>
        <v>614.07581592357</v>
      </c>
      <c r="K1001" s="25" t="n">
        <v>614.076432246337</v>
      </c>
      <c r="L1001" s="26" t="n">
        <v>0.003658073368694</v>
      </c>
      <c r="N1001" s="26" t="n">
        <v>-1.6229196191387</v>
      </c>
      <c r="O1001" s="0" t="n">
        <f aca="true">100-NORMINV(RAND(),100,1.4)</f>
        <v>-2.90301713147693</v>
      </c>
      <c r="Q1001" s="26" t="n">
        <f aca="false">IF(E1001+N1001&lt;100,E1001+N1001,E1001-N1001)</f>
        <v>33.3498126628015</v>
      </c>
      <c r="R1001" s="26" t="n">
        <f aca="false">IF(F1001+N1001&gt;0,F1001+N1001,F1001-N1001)</f>
        <v>5.12761809762338</v>
      </c>
      <c r="S1001" s="26" t="n">
        <f aca="false">IF(G1001+N1001&gt;0,G1001+N1001,G1001-N1001)</f>
        <v>2.55897354133305</v>
      </c>
      <c r="V1001" s="25" t="n">
        <f aca="true">NORMINV(RAND(),C1001,H1001*1.01)</f>
        <v>614.075678336884</v>
      </c>
      <c r="W1001" s="26" t="n">
        <f aca="false">1000000*(V1001-C1001)/C1001</f>
        <v>-1.22405466140865</v>
      </c>
      <c r="X1001" s="0" t="n">
        <f aca="false">ABS(W1001)</f>
        <v>1.22405466140865</v>
      </c>
    </row>
    <row r="1002" customFormat="false" ht="12.75" hidden="false" customHeight="false" outlineLevel="0" collapsed="false">
      <c r="A1002" s="0" t="n">
        <v>1001</v>
      </c>
      <c r="B1002" s="27" t="s">
        <v>2041</v>
      </c>
      <c r="C1002" s="31" t="n">
        <v>614.2585824</v>
      </c>
      <c r="D1002" s="26" t="n">
        <v>100</v>
      </c>
      <c r="E1002" s="26" t="n">
        <v>44.0003725670034</v>
      </c>
      <c r="F1002" s="26" t="n">
        <v>10.2682147281825</v>
      </c>
      <c r="G1002" s="26" t="n">
        <v>1.67988490546927</v>
      </c>
      <c r="H1002" s="0" t="n">
        <f aca="false">C1002/1000000</f>
        <v>0.0006142585824</v>
      </c>
      <c r="I1002" s="31" t="n">
        <f aca="false">C1002-H1002</f>
        <v>614.257968141418</v>
      </c>
      <c r="K1002" s="25" t="n">
        <v>614.25810449542</v>
      </c>
      <c r="L1002" s="26" t="n">
        <v>-0.778018563776154</v>
      </c>
      <c r="N1002" s="26" t="n">
        <v>1.88101328960916</v>
      </c>
      <c r="O1002" s="0" t="n">
        <f aca="true">100-NORMINV(RAND(),100,1.4)</f>
        <v>0.826360952427024</v>
      </c>
      <c r="Q1002" s="26" t="n">
        <f aca="false">IF(E1002+N1002&lt;100,E1002+N1002,E1002-N1002)</f>
        <v>45.8813858566126</v>
      </c>
      <c r="R1002" s="26" t="n">
        <f aca="false">IF(F1002+N1002&gt;0,F1002+N1002,F1002-N1002)</f>
        <v>12.1492280177916</v>
      </c>
      <c r="S1002" s="26" t="n">
        <f aca="false">IF(G1002+N1002&gt;0,G1002+N1002,G1002-N1002)</f>
        <v>3.56089819507843</v>
      </c>
      <c r="V1002" s="25" t="n">
        <f aca="true">NORMINV(RAND(),C1002,H1002*1.01)</f>
        <v>614.259388902324</v>
      </c>
      <c r="W1002" s="26" t="n">
        <f aca="false">1000000*(V1002-C1002)/C1002</f>
        <v>1.31296875190506</v>
      </c>
      <c r="X1002" s="0" t="n">
        <f aca="false">ABS(W1002)</f>
        <v>1.31296875190506</v>
      </c>
    </row>
    <row r="1003" customFormat="false" ht="12.75" hidden="false" customHeight="false" outlineLevel="0" collapsed="false">
      <c r="A1003" s="0" t="n">
        <v>1002</v>
      </c>
      <c r="B1003" s="27" t="s">
        <v>2043</v>
      </c>
      <c r="C1003" s="31" t="n">
        <v>614.2973348</v>
      </c>
      <c r="D1003" s="26" t="n">
        <v>100</v>
      </c>
      <c r="E1003" s="26" t="n">
        <v>52.4855806194846</v>
      </c>
      <c r="F1003" s="26" t="n">
        <v>13.4928880363271</v>
      </c>
      <c r="G1003" s="26" t="n">
        <v>2.26437721065271</v>
      </c>
      <c r="H1003" s="0" t="n">
        <f aca="false">C1003/1000000</f>
        <v>0.0006142973348</v>
      </c>
      <c r="I1003" s="31" t="n">
        <f aca="false">C1003-H1003</f>
        <v>614.296720502665</v>
      </c>
      <c r="K1003" s="25" t="n">
        <v>614.297565939151</v>
      </c>
      <c r="L1003" s="26" t="n">
        <v>0.376265918780559</v>
      </c>
      <c r="N1003" s="26" t="n">
        <v>-0.13878472182121</v>
      </c>
      <c r="O1003" s="0" t="n">
        <f aca="true">100-NORMINV(RAND(),100,1.4)</f>
        <v>-1.33470956012862</v>
      </c>
      <c r="Q1003" s="26" t="n">
        <f aca="false">IF(E1003+N1003&lt;100,E1003+N1003,E1003-N1003)</f>
        <v>52.3467958976634</v>
      </c>
      <c r="R1003" s="26" t="n">
        <f aca="false">IF(F1003+N1003&gt;0,F1003+N1003,F1003-N1003)</f>
        <v>13.3541033145059</v>
      </c>
      <c r="S1003" s="26" t="n">
        <f aca="false">IF(G1003+N1003&gt;0,G1003+N1003,G1003-N1003)</f>
        <v>2.1255924888315</v>
      </c>
      <c r="V1003" s="25" t="n">
        <f aca="true">NORMINV(RAND(),C1003,H1003*1.01)</f>
        <v>614.296053116635</v>
      </c>
      <c r="W1003" s="26" t="n">
        <f aca="false">1000000*(V1003-C1003)/C1003</f>
        <v>-2.0864218228583</v>
      </c>
      <c r="X1003" s="0" t="n">
        <f aca="false">ABS(W1003)</f>
        <v>2.0864218228583</v>
      </c>
    </row>
    <row r="1004" customFormat="false" ht="12.75" hidden="false" customHeight="false" outlineLevel="0" collapsed="false">
      <c r="A1004" s="0" t="n">
        <v>1003</v>
      </c>
      <c r="B1004" s="27" t="s">
        <v>2045</v>
      </c>
      <c r="C1004" s="31" t="n">
        <v>615.2562008</v>
      </c>
      <c r="D1004" s="26" t="n">
        <v>100</v>
      </c>
      <c r="E1004" s="26" t="n">
        <v>50.654886091616</v>
      </c>
      <c r="F1004" s="26" t="n">
        <v>12.7653051338969</v>
      </c>
      <c r="G1004" s="26" t="n">
        <v>2.13557012392983</v>
      </c>
      <c r="H1004" s="0" t="n">
        <f aca="false">C1004/1000000</f>
        <v>0.0006152562008</v>
      </c>
      <c r="I1004" s="31" t="n">
        <f aca="false">C1004-H1004</f>
        <v>615.255585543799</v>
      </c>
      <c r="K1004" s="25" t="n">
        <v>615.255643581288</v>
      </c>
      <c r="L1004" s="26" t="n">
        <v>-0.905669396482421</v>
      </c>
      <c r="N1004" s="26" t="n">
        <v>1.07432364137317</v>
      </c>
      <c r="O1004" s="0" t="n">
        <f aca="true">100-NORMINV(RAND(),100,1.4)</f>
        <v>-1.64138275022729</v>
      </c>
      <c r="Q1004" s="26" t="n">
        <f aca="false">IF(E1004+N1004&lt;100,E1004+N1004,E1004-N1004)</f>
        <v>51.7292097329892</v>
      </c>
      <c r="R1004" s="26" t="n">
        <f aca="false">IF(F1004+N1004&gt;0,F1004+N1004,F1004-N1004)</f>
        <v>13.8396287752701</v>
      </c>
      <c r="S1004" s="26" t="n">
        <f aca="false">IF(G1004+N1004&gt;0,G1004+N1004,G1004-N1004)</f>
        <v>3.209893765303</v>
      </c>
      <c r="V1004" s="25" t="n">
        <f aca="true">NORMINV(RAND(),C1004,H1004*1.01)</f>
        <v>615.255109819669</v>
      </c>
      <c r="W1004" s="26" t="n">
        <f aca="false">1000000*(V1004-C1004)/C1004</f>
        <v>-1.77321306138267</v>
      </c>
      <c r="X1004" s="0" t="n">
        <f aca="false">ABS(W1004)</f>
        <v>1.77321306138267</v>
      </c>
    </row>
    <row r="1005" customFormat="false" ht="12.75" hidden="false" customHeight="false" outlineLevel="0" collapsed="false">
      <c r="A1005" s="0" t="n">
        <v>1004</v>
      </c>
      <c r="B1005" s="27" t="s">
        <v>2047</v>
      </c>
      <c r="C1005" s="31" t="n">
        <v>616.264716</v>
      </c>
      <c r="D1005" s="26" t="n">
        <v>100</v>
      </c>
      <c r="E1005" s="26" t="n">
        <v>44.815963499402</v>
      </c>
      <c r="F1005" s="26" t="n">
        <v>15.1463188531399</v>
      </c>
      <c r="G1005" s="26" t="n">
        <v>3.75279202444908</v>
      </c>
      <c r="H1005" s="0" t="n">
        <f aca="false">C1005/1000000</f>
        <v>0.000616264716</v>
      </c>
      <c r="I1005" s="31" t="n">
        <f aca="false">C1005-H1005</f>
        <v>616.264099735284</v>
      </c>
      <c r="K1005" s="25" t="n">
        <v>616.264000349012</v>
      </c>
      <c r="L1005" s="26" t="n">
        <v>-1.16127204607352</v>
      </c>
      <c r="N1005" s="26" t="n">
        <v>0.566103010753494</v>
      </c>
      <c r="O1005" s="0" t="n">
        <f aca="true">100-NORMINV(RAND(),100,1.4)</f>
        <v>0.812420060395482</v>
      </c>
      <c r="Q1005" s="26" t="n">
        <f aca="false">IF(E1005+N1005&lt;100,E1005+N1005,E1005-N1005)</f>
        <v>45.3820665101555</v>
      </c>
      <c r="R1005" s="26" t="n">
        <f aca="false">IF(F1005+N1005&gt;0,F1005+N1005,F1005-N1005)</f>
        <v>15.7124218638934</v>
      </c>
      <c r="S1005" s="26" t="n">
        <f aca="false">IF(G1005+N1005&gt;0,G1005+N1005,G1005-N1005)</f>
        <v>4.31889503520257</v>
      </c>
      <c r="V1005" s="25" t="n">
        <f aca="true">NORMINV(RAND(),C1005,H1005*1.01)</f>
        <v>616.264014416793</v>
      </c>
      <c r="W1005" s="26" t="n">
        <f aca="false">1000000*(V1005-C1005)/C1005</f>
        <v>-1.13844454960893</v>
      </c>
      <c r="X1005" s="0" t="n">
        <f aca="false">ABS(W1005)</f>
        <v>1.13844454960893</v>
      </c>
    </row>
    <row r="1006" customFormat="false" ht="12.75" hidden="false" customHeight="false" outlineLevel="0" collapsed="false">
      <c r="A1006" s="0" t="n">
        <v>1005</v>
      </c>
      <c r="B1006" s="27" t="s">
        <v>2049</v>
      </c>
      <c r="C1006" s="31" t="n">
        <v>616.312984</v>
      </c>
      <c r="D1006" s="26" t="n">
        <v>100</v>
      </c>
      <c r="E1006" s="26" t="n">
        <v>52.5155957247274</v>
      </c>
      <c r="F1006" s="26" t="n">
        <v>13.5086396033929</v>
      </c>
      <c r="G1006" s="26" t="n">
        <v>2.26842646960989</v>
      </c>
      <c r="H1006" s="0" t="n">
        <f aca="false">C1006/1000000</f>
        <v>0.000616312984</v>
      </c>
      <c r="I1006" s="31" t="n">
        <f aca="false">C1006-H1006</f>
        <v>616.312367687016</v>
      </c>
      <c r="K1006" s="25" t="n">
        <v>616.312828719224</v>
      </c>
      <c r="L1006" s="26" t="n">
        <v>-0.251951168226376</v>
      </c>
      <c r="N1006" s="26" t="n">
        <v>-0.275041559386736</v>
      </c>
      <c r="O1006" s="0" t="n">
        <f aca="true">100-NORMINV(RAND(),100,1.4)</f>
        <v>-0.998360010539216</v>
      </c>
      <c r="Q1006" s="26" t="n">
        <f aca="false">IF(E1006+N1006&lt;100,E1006+N1006,E1006-N1006)</f>
        <v>52.2405541653406</v>
      </c>
      <c r="R1006" s="26" t="n">
        <f aca="false">IF(F1006+N1006&gt;0,F1006+N1006,F1006-N1006)</f>
        <v>13.2335980440061</v>
      </c>
      <c r="S1006" s="26" t="n">
        <f aca="false">IF(G1006+N1006&gt;0,G1006+N1006,G1006-N1006)</f>
        <v>1.99338491022316</v>
      </c>
      <c r="V1006" s="25" t="n">
        <f aca="true">NORMINV(RAND(),C1006,H1006*1.01)</f>
        <v>616.31282171816</v>
      </c>
      <c r="W1006" s="26" t="n">
        <f aca="false">1000000*(V1006-C1006)/C1006</f>
        <v>-0.263310760489671</v>
      </c>
      <c r="X1006" s="0" t="n">
        <f aca="false">ABS(W1006)</f>
        <v>0.263310760489671</v>
      </c>
    </row>
    <row r="1007" customFormat="false" ht="12.75" hidden="false" customHeight="false" outlineLevel="0" collapsed="false">
      <c r="A1007" s="0" t="n">
        <v>1006</v>
      </c>
      <c r="B1007" s="27" t="s">
        <v>2051</v>
      </c>
      <c r="C1007" s="31" t="n">
        <v>616.3586112</v>
      </c>
      <c r="D1007" s="26" t="n">
        <v>100</v>
      </c>
      <c r="E1007" s="26" t="n">
        <v>43.9144194687563</v>
      </c>
      <c r="F1007" s="26" t="n">
        <v>14.7521801896767</v>
      </c>
      <c r="G1007" s="26" t="n">
        <v>3.62056586460598</v>
      </c>
      <c r="H1007" s="0" t="n">
        <f aca="false">C1007/1000000</f>
        <v>0.0006163586112</v>
      </c>
      <c r="I1007" s="31" t="n">
        <f aca="false">C1007-H1007</f>
        <v>616.357994841389</v>
      </c>
      <c r="K1007" s="25" t="n">
        <v>616.359148444811</v>
      </c>
      <c r="L1007" s="26" t="n">
        <v>0.871643230063282</v>
      </c>
      <c r="N1007" s="26" t="n">
        <v>1.17097910537164</v>
      </c>
      <c r="O1007" s="0" t="n">
        <f aca="true">100-NORMINV(RAND(),100,1.4)</f>
        <v>1.46067093052261</v>
      </c>
      <c r="Q1007" s="26" t="n">
        <f aca="false">IF(E1007+N1007&lt;100,E1007+N1007,E1007-N1007)</f>
        <v>45.0853985741279</v>
      </c>
      <c r="R1007" s="26" t="n">
        <f aca="false">IF(F1007+N1007&gt;0,F1007+N1007,F1007-N1007)</f>
        <v>15.9231592950484</v>
      </c>
      <c r="S1007" s="26" t="n">
        <f aca="false">IF(G1007+N1007&gt;0,G1007+N1007,G1007-N1007)</f>
        <v>4.79154496997762</v>
      </c>
      <c r="V1007" s="25" t="n">
        <f aca="true">NORMINV(RAND(),C1007,H1007*1.01)</f>
        <v>616.357291215273</v>
      </c>
      <c r="W1007" s="26" t="n">
        <f aca="false">1000000*(V1007-C1007)/C1007</f>
        <v>-2.14158560066588</v>
      </c>
      <c r="X1007" s="0" t="n">
        <f aca="false">ABS(W1007)</f>
        <v>2.14158560066588</v>
      </c>
    </row>
    <row r="1008" customFormat="false" ht="12.75" hidden="false" customHeight="false" outlineLevel="0" collapsed="false">
      <c r="A1008" s="0" t="n">
        <v>1007</v>
      </c>
      <c r="B1008" s="27" t="s">
        <v>2053</v>
      </c>
      <c r="C1008" s="31" t="n">
        <v>618.1959856</v>
      </c>
      <c r="D1008" s="26" t="n">
        <v>100</v>
      </c>
      <c r="E1008" s="26" t="n">
        <v>44.9619245005343</v>
      </c>
      <c r="F1008" s="26" t="n">
        <v>10.6900850029029</v>
      </c>
      <c r="G1008" s="26" t="n">
        <v>1.77808657867898</v>
      </c>
      <c r="H1008" s="0" t="n">
        <f aca="false">C1008/1000000</f>
        <v>0.0006181959856</v>
      </c>
      <c r="I1008" s="31" t="n">
        <f aca="false">C1008-H1008</f>
        <v>618.195367404014</v>
      </c>
      <c r="K1008" s="25" t="n">
        <v>618.195686474619</v>
      </c>
      <c r="L1008" s="26" t="n">
        <v>-0.483868203085198</v>
      </c>
      <c r="N1008" s="26" t="n">
        <v>0.665559823652714</v>
      </c>
      <c r="O1008" s="0" t="n">
        <f aca="true">100-NORMINV(RAND(),100,1.4)</f>
        <v>0.778205314265534</v>
      </c>
      <c r="Q1008" s="26" t="n">
        <f aca="false">IF(E1008+N1008&lt;100,E1008+N1008,E1008-N1008)</f>
        <v>45.627484324187</v>
      </c>
      <c r="R1008" s="26" t="n">
        <f aca="false">IF(F1008+N1008&gt;0,F1008+N1008,F1008-N1008)</f>
        <v>11.3556448265556</v>
      </c>
      <c r="S1008" s="26" t="n">
        <f aca="false">IF(G1008+N1008&gt;0,G1008+N1008,G1008-N1008)</f>
        <v>2.44364640233169</v>
      </c>
      <c r="V1008" s="25" t="n">
        <f aca="true">NORMINV(RAND(),C1008,H1008*1.01)</f>
        <v>618.195384329699</v>
      </c>
      <c r="W1008" s="26" t="n">
        <f aca="false">1000000*(V1008-C1008)/C1008</f>
        <v>-0.972620843912323</v>
      </c>
      <c r="X1008" s="0" t="n">
        <f aca="false">ABS(W1008)</f>
        <v>0.972620843912323</v>
      </c>
    </row>
    <row r="1009" customFormat="false" ht="12.75" hidden="false" customHeight="false" outlineLevel="0" collapsed="false">
      <c r="A1009" s="0" t="n">
        <v>1008</v>
      </c>
      <c r="B1009" s="27" t="s">
        <v>2055</v>
      </c>
      <c r="C1009" s="31" t="n">
        <v>618.2449832</v>
      </c>
      <c r="D1009" s="26" t="n">
        <v>100</v>
      </c>
      <c r="E1009" s="26" t="n">
        <v>33.9766420128486</v>
      </c>
      <c r="F1009" s="26" t="n">
        <v>16.27855877738</v>
      </c>
      <c r="G1009" s="26" t="n">
        <v>4.15173790117893</v>
      </c>
      <c r="H1009" s="0" t="n">
        <f aca="false">C1009/1000000</f>
        <v>0.0006182449832</v>
      </c>
      <c r="I1009" s="31" t="n">
        <f aca="false">C1009-H1009</f>
        <v>618.244364955017</v>
      </c>
      <c r="K1009" s="25" t="n">
        <v>618.244064495359</v>
      </c>
      <c r="L1009" s="26" t="n">
        <v>-1.48598802444439</v>
      </c>
      <c r="N1009" s="26" t="n">
        <v>-0.439382815775772</v>
      </c>
      <c r="O1009" s="0" t="n">
        <f aca="true">100-NORMINV(RAND(),100,1.4)</f>
        <v>0.460204593839023</v>
      </c>
      <c r="Q1009" s="26" t="n">
        <f aca="false">IF(E1009+N1009&lt;100,E1009+N1009,E1009-N1009)</f>
        <v>33.5372591970729</v>
      </c>
      <c r="R1009" s="26" t="n">
        <f aca="false">IF(F1009+N1009&gt;0,F1009+N1009,F1009-N1009)</f>
        <v>15.8391759616042</v>
      </c>
      <c r="S1009" s="26" t="n">
        <f aca="false">IF(G1009+N1009&gt;0,G1009+N1009,G1009-N1009)</f>
        <v>3.71235508540316</v>
      </c>
      <c r="V1009" s="25" t="n">
        <f aca="true">NORMINV(RAND(),C1009,H1009*1.01)</f>
        <v>618.244162988182</v>
      </c>
      <c r="W1009" s="26" t="n">
        <f aca="false">1000000*(V1009-C1009)/C1009</f>
        <v>-1.32667767696796</v>
      </c>
      <c r="X1009" s="0" t="n">
        <f aca="false">ABS(W1009)</f>
        <v>1.32667767696796</v>
      </c>
    </row>
    <row r="1010" customFormat="false" ht="12.75" hidden="false" customHeight="false" outlineLevel="0" collapsed="false">
      <c r="A1010" s="0" t="n">
        <v>1009</v>
      </c>
      <c r="B1010" s="27" t="s">
        <v>2057</v>
      </c>
      <c r="C1010" s="31" t="n">
        <v>618.2617398</v>
      </c>
      <c r="D1010" s="26" t="n">
        <v>100</v>
      </c>
      <c r="E1010" s="26" t="n">
        <v>43.0180685972031</v>
      </c>
      <c r="F1010" s="26" t="n">
        <v>10.4633695087448</v>
      </c>
      <c r="G1010" s="26" t="n">
        <v>1.84865687108803</v>
      </c>
      <c r="H1010" s="0" t="n">
        <f aca="false">C1010/1000000</f>
        <v>0.0006182617398</v>
      </c>
      <c r="I1010" s="31" t="n">
        <f aca="false">C1010-H1010</f>
        <v>618.26112153826</v>
      </c>
      <c r="K1010" s="25" t="n">
        <v>618.262792594531</v>
      </c>
      <c r="L1010" s="26" t="n">
        <v>1.70282982650711</v>
      </c>
      <c r="N1010" s="26" t="n">
        <v>1.31058161890026</v>
      </c>
      <c r="O1010" s="0" t="n">
        <f aca="true">100-NORMINV(RAND(),100,1.4)</f>
        <v>-1.60010448256155</v>
      </c>
      <c r="Q1010" s="26" t="n">
        <f aca="false">IF(E1010+N1010&lt;100,E1010+N1010,E1010-N1010)</f>
        <v>44.3286502161034</v>
      </c>
      <c r="R1010" s="26" t="n">
        <f aca="false">IF(F1010+N1010&gt;0,F1010+N1010,F1010-N1010)</f>
        <v>11.7739511276451</v>
      </c>
      <c r="S1010" s="26" t="n">
        <f aca="false">IF(G1010+N1010&gt;0,G1010+N1010,G1010-N1010)</f>
        <v>3.15923848998829</v>
      </c>
      <c r="V1010" s="25" t="n">
        <f aca="true">NORMINV(RAND(),C1010,H1010*1.01)</f>
        <v>618.262104297438</v>
      </c>
      <c r="W1010" s="26" t="n">
        <f aca="false">1000000*(V1010-C1010)/C1010</f>
        <v>0.589551987949353</v>
      </c>
      <c r="X1010" s="0" t="n">
        <f aca="false">ABS(W1010)</f>
        <v>0.589551987949353</v>
      </c>
    </row>
    <row r="1011" customFormat="false" ht="12.75" hidden="false" customHeight="false" outlineLevel="0" collapsed="false">
      <c r="A1011" s="0" t="n">
        <v>1010</v>
      </c>
      <c r="B1011" s="27" t="s">
        <v>2059</v>
      </c>
      <c r="C1011" s="31" t="n">
        <v>619.882479</v>
      </c>
      <c r="D1011" s="26" t="n">
        <v>25.8361191934174</v>
      </c>
      <c r="E1011" s="26" t="n">
        <v>6.06764531700919</v>
      </c>
      <c r="F1011" s="26" t="n">
        <v>84.4435659866645</v>
      </c>
      <c r="G1011" s="26" t="n">
        <v>19.7202987405125</v>
      </c>
      <c r="H1011" s="0" t="n">
        <f aca="false">C1011/1000000</f>
        <v>0.000619882479</v>
      </c>
      <c r="I1011" s="31" t="n">
        <f aca="false">C1011-H1011</f>
        <v>619.881859117521</v>
      </c>
      <c r="K1011" s="25" t="n">
        <v>619.881880106444</v>
      </c>
      <c r="L1011" s="26" t="n">
        <v>-0.966140479769169</v>
      </c>
      <c r="N1011" s="26" t="n">
        <v>1.68700455961604</v>
      </c>
      <c r="O1011" s="0" t="n">
        <f aca="true">100-NORMINV(RAND(),100,1.4)</f>
        <v>-0.791253526646514</v>
      </c>
      <c r="Q1011" s="26" t="n">
        <f aca="false">IF(E1011+N1011&lt;100,E1011+N1011,E1011-N1011)</f>
        <v>7.75464987662523</v>
      </c>
      <c r="R1011" s="26" t="n">
        <f aca="false">IF(F1011+N1011&gt;0,F1011+N1011,F1011-N1011)</f>
        <v>86.1305705462805</v>
      </c>
      <c r="S1011" s="26" t="n">
        <f aca="false">IF(G1011+N1011&gt;0,G1011+N1011,G1011-N1011)</f>
        <v>21.4073033001286</v>
      </c>
      <c r="V1011" s="25" t="n">
        <f aca="true">NORMINV(RAND(),C1011,H1011*1.01)</f>
        <v>619.88239647309</v>
      </c>
      <c r="W1011" s="26" t="n">
        <f aca="false">1000000*(V1011-C1011)/C1011</f>
        <v>-0.133133154525086</v>
      </c>
      <c r="X1011" s="0" t="n">
        <f aca="false">ABS(W1011)</f>
        <v>0.133133154525086</v>
      </c>
    </row>
    <row r="1012" customFormat="false" ht="12.75" hidden="false" customHeight="false" outlineLevel="0" collapsed="false">
      <c r="A1012" s="0" t="n">
        <v>1011</v>
      </c>
      <c r="B1012" s="27" t="s">
        <v>2061</v>
      </c>
      <c r="C1012" s="31" t="n">
        <v>620.1902346</v>
      </c>
      <c r="D1012" s="26" t="n">
        <v>100</v>
      </c>
      <c r="E1012" s="26" t="n">
        <v>39.1813874842943</v>
      </c>
      <c r="F1012" s="26" t="n">
        <v>17.9475764831617</v>
      </c>
      <c r="G1012" s="26" t="n">
        <v>4.95565074863226</v>
      </c>
      <c r="H1012" s="0" t="n">
        <f aca="false">C1012/1000000</f>
        <v>0.0006201902346</v>
      </c>
      <c r="I1012" s="31" t="n">
        <f aca="false">C1012-H1012</f>
        <v>620.189614409766</v>
      </c>
      <c r="K1012" s="25" t="n">
        <v>620.190509400411</v>
      </c>
      <c r="L1012" s="26" t="n">
        <v>0.443090515214154</v>
      </c>
      <c r="N1012" s="26" t="n">
        <v>2.08505830328646</v>
      </c>
      <c r="O1012" s="0" t="n">
        <f aca="true">100-NORMINV(RAND(),100,1.4)</f>
        <v>1.09334350439271</v>
      </c>
      <c r="Q1012" s="26" t="n">
        <f aca="false">IF(E1012+N1012&lt;100,E1012+N1012,E1012-N1012)</f>
        <v>41.2664457875808</v>
      </c>
      <c r="R1012" s="26" t="n">
        <f aca="false">IF(F1012+N1012&gt;0,F1012+N1012,F1012-N1012)</f>
        <v>20.0326347864481</v>
      </c>
      <c r="S1012" s="26" t="n">
        <f aca="false">IF(G1012+N1012&gt;0,G1012+N1012,G1012-N1012)</f>
        <v>7.04070905191872</v>
      </c>
      <c r="V1012" s="25" t="n">
        <f aca="true">NORMINV(RAND(),C1012,H1012*1.01)</f>
        <v>620.190207699146</v>
      </c>
      <c r="W1012" s="26" t="n">
        <f aca="false">1000000*(V1012-C1012)/C1012</f>
        <v>-0.043375166095307</v>
      </c>
      <c r="X1012" s="0" t="n">
        <f aca="false">ABS(W1012)</f>
        <v>0.043375166095307</v>
      </c>
    </row>
    <row r="1013" customFormat="false" ht="12.75" hidden="false" customHeight="false" outlineLevel="0" collapsed="false">
      <c r="A1013" s="0" t="n">
        <v>1012</v>
      </c>
      <c r="B1013" s="27" t="s">
        <v>2063</v>
      </c>
      <c r="C1013" s="31" t="n">
        <v>620.229121</v>
      </c>
      <c r="D1013" s="26" t="n">
        <v>100</v>
      </c>
      <c r="E1013" s="26" t="n">
        <v>35.3484576461133</v>
      </c>
      <c r="F1013" s="26" t="n">
        <v>12.8433296731908</v>
      </c>
      <c r="G1013" s="26" t="n">
        <v>3.03191823543395</v>
      </c>
      <c r="H1013" s="0" t="n">
        <f aca="false">C1013/1000000</f>
        <v>0.000620229121</v>
      </c>
      <c r="I1013" s="31" t="n">
        <f aca="false">C1013-H1013</f>
        <v>620.228500770879</v>
      </c>
      <c r="K1013" s="25" t="n">
        <v>620.229062547813</v>
      </c>
      <c r="L1013" s="26" t="n">
        <v>-0.0942428938357422</v>
      </c>
      <c r="N1013" s="26" t="n">
        <v>-0.0833182358933158</v>
      </c>
      <c r="O1013" s="0" t="n">
        <f aca="true">100-NORMINV(RAND(),100,1.4)</f>
        <v>-1.59937928422873</v>
      </c>
      <c r="Q1013" s="26" t="n">
        <f aca="false">IF(E1013+N1013&lt;100,E1013+N1013,E1013-N1013)</f>
        <v>35.26513941022</v>
      </c>
      <c r="R1013" s="26" t="n">
        <f aca="false">IF(F1013+N1013&gt;0,F1013+N1013,F1013-N1013)</f>
        <v>12.7600114372975</v>
      </c>
      <c r="S1013" s="26" t="n">
        <f aca="false">IF(G1013+N1013&gt;0,G1013+N1013,G1013-N1013)</f>
        <v>2.94859999954064</v>
      </c>
      <c r="V1013" s="25" t="n">
        <f aca="true">NORMINV(RAND(),C1013,H1013*1.01)</f>
        <v>620.229848936931</v>
      </c>
      <c r="W1013" s="26" t="n">
        <f aca="false">1000000*(V1013-C1013)/C1013</f>
        <v>1.17365809859079</v>
      </c>
      <c r="X1013" s="0" t="n">
        <f aca="false">ABS(W1013)</f>
        <v>1.17365809859079</v>
      </c>
    </row>
    <row r="1014" customFormat="false" ht="12.75" hidden="false" customHeight="false" outlineLevel="0" collapsed="false">
      <c r="A1014" s="0" t="n">
        <v>1013</v>
      </c>
      <c r="B1014" s="27" t="s">
        <v>2065</v>
      </c>
      <c r="C1014" s="31" t="n">
        <v>620.2503872</v>
      </c>
      <c r="D1014" s="26" t="n">
        <v>100</v>
      </c>
      <c r="E1014" s="26" t="n">
        <v>53.4771423011451</v>
      </c>
      <c r="F1014" s="26" t="n">
        <v>14.0123863222916</v>
      </c>
      <c r="G1014" s="26" t="n">
        <v>2.39768283348657</v>
      </c>
      <c r="H1014" s="0" t="n">
        <f aca="false">C1014/1000000</f>
        <v>0.0006202503872</v>
      </c>
      <c r="I1014" s="31" t="n">
        <f aca="false">C1014-H1014</f>
        <v>620.249766949613</v>
      </c>
      <c r="K1014" s="25" t="n">
        <v>620.250034512531</v>
      </c>
      <c r="L1014" s="26" t="n">
        <v>-0.568621118429439</v>
      </c>
      <c r="N1014" s="26" t="n">
        <v>-0.274594628348638</v>
      </c>
      <c r="O1014" s="0" t="n">
        <f aca="true">100-NORMINV(RAND(),100,1.4)</f>
        <v>-0.880169194040917</v>
      </c>
      <c r="Q1014" s="26" t="n">
        <f aca="false">IF(E1014+N1014&lt;100,E1014+N1014,E1014-N1014)</f>
        <v>53.2025476727964</v>
      </c>
      <c r="R1014" s="26" t="n">
        <f aca="false">IF(F1014+N1014&gt;0,F1014+N1014,F1014-N1014)</f>
        <v>13.737791693943</v>
      </c>
      <c r="S1014" s="26" t="n">
        <f aca="false">IF(G1014+N1014&gt;0,G1014+N1014,G1014-N1014)</f>
        <v>2.12308820513793</v>
      </c>
      <c r="V1014" s="25" t="n">
        <f aca="true">NORMINV(RAND(),C1014,H1014*1.01)</f>
        <v>620.250347174939</v>
      </c>
      <c r="W1014" s="26" t="n">
        <f aca="false">1000000*(V1014-C1014)/C1014</f>
        <v>-0.0645304891989114</v>
      </c>
      <c r="X1014" s="0" t="n">
        <f aca="false">ABS(W1014)</f>
        <v>0.0645304891989114</v>
      </c>
    </row>
    <row r="1015" customFormat="false" ht="12.75" hidden="false" customHeight="false" outlineLevel="0" collapsed="false">
      <c r="A1015" s="0" t="n">
        <v>1014</v>
      </c>
      <c r="B1015" s="27" t="s">
        <v>2067</v>
      </c>
      <c r="C1015" s="31" t="n">
        <v>622.2202714</v>
      </c>
      <c r="D1015" s="26" t="n">
        <v>100</v>
      </c>
      <c r="E1015" s="26" t="n">
        <v>40.8711026404849</v>
      </c>
      <c r="F1015" s="26" t="n">
        <v>9.9857356776229</v>
      </c>
      <c r="G1015" s="26" t="n">
        <v>1.80636589804669</v>
      </c>
      <c r="H1015" s="0" t="n">
        <f aca="false">C1015/1000000</f>
        <v>0.0006222202714</v>
      </c>
      <c r="I1015" s="31" t="n">
        <f aca="false">C1015-H1015</f>
        <v>622.219649179729</v>
      </c>
      <c r="K1015" s="25" t="n">
        <v>622.221049562971</v>
      </c>
      <c r="L1015" s="26" t="n">
        <v>1.25062298093865</v>
      </c>
      <c r="N1015" s="26" t="n">
        <v>3.4759797003553</v>
      </c>
      <c r="O1015" s="0" t="n">
        <f aca="true">100-NORMINV(RAND(),100,1.4)</f>
        <v>1.61503111471644</v>
      </c>
      <c r="Q1015" s="26" t="n">
        <f aca="false">IF(E1015+N1015&lt;100,E1015+N1015,E1015-N1015)</f>
        <v>44.3470823408402</v>
      </c>
      <c r="R1015" s="26" t="n">
        <f aca="false">IF(F1015+N1015&gt;0,F1015+N1015,F1015-N1015)</f>
        <v>13.4617153779782</v>
      </c>
      <c r="S1015" s="26" t="n">
        <f aca="false">IF(G1015+N1015&gt;0,G1015+N1015,G1015-N1015)</f>
        <v>5.28234559840199</v>
      </c>
      <c r="V1015" s="25" t="n">
        <f aca="true">NORMINV(RAND(),C1015,H1015*1.01)</f>
        <v>622.220943181896</v>
      </c>
      <c r="W1015" s="26" t="n">
        <f aca="false">1000000*(V1015-C1015)/C1015</f>
        <v>1.07965286054038</v>
      </c>
      <c r="X1015" s="0" t="n">
        <f aca="false">ABS(W1015)</f>
        <v>1.07965286054038</v>
      </c>
    </row>
    <row r="1016" customFormat="false" ht="12.75" hidden="false" customHeight="false" outlineLevel="0" collapsed="false">
      <c r="A1016" s="0" t="n">
        <v>1015</v>
      </c>
      <c r="B1016" s="27" t="s">
        <v>2069</v>
      </c>
      <c r="C1016" s="31" t="n">
        <v>622.3294216</v>
      </c>
      <c r="D1016" s="26" t="n">
        <v>100</v>
      </c>
      <c r="E1016" s="26" t="n">
        <v>44.1815714629535</v>
      </c>
      <c r="F1016" s="26" t="n">
        <v>10.7592151581755</v>
      </c>
      <c r="G1016" s="26" t="n">
        <v>1.8800379483496</v>
      </c>
      <c r="H1016" s="0" t="n">
        <f aca="false">C1016/1000000</f>
        <v>0.0006223294216</v>
      </c>
      <c r="I1016" s="31" t="n">
        <f aca="false">C1016-H1016</f>
        <v>622.328799270578</v>
      </c>
      <c r="K1016" s="25" t="n">
        <v>622.32930359325</v>
      </c>
      <c r="L1016" s="26" t="n">
        <v>-0.189621037236371</v>
      </c>
      <c r="N1016" s="26" t="n">
        <v>-2.52752697407144</v>
      </c>
      <c r="O1016" s="0" t="n">
        <f aca="true">100-NORMINV(RAND(),100,1.4)</f>
        <v>-0.357808177010313</v>
      </c>
      <c r="Q1016" s="26" t="n">
        <f aca="false">IF(E1016+N1016&lt;100,E1016+N1016,E1016-N1016)</f>
        <v>41.654044488882</v>
      </c>
      <c r="R1016" s="26" t="n">
        <f aca="false">IF(F1016+N1016&gt;0,F1016+N1016,F1016-N1016)</f>
        <v>8.23168818410405</v>
      </c>
      <c r="S1016" s="26" t="n">
        <f aca="false">IF(G1016+N1016&gt;0,G1016+N1016,G1016-N1016)</f>
        <v>4.40756492242104</v>
      </c>
      <c r="V1016" s="25" t="n">
        <f aca="true">NORMINV(RAND(),C1016,H1016*1.01)</f>
        <v>622.330148305827</v>
      </c>
      <c r="W1016" s="26" t="n">
        <f aca="false">1000000*(V1016-C1016)/C1016</f>
        <v>1.16771889952504</v>
      </c>
      <c r="X1016" s="0" t="n">
        <f aca="false">ABS(W1016)</f>
        <v>1.16771889952504</v>
      </c>
    </row>
    <row r="1017" customFormat="false" ht="12.75" hidden="false" customHeight="false" outlineLevel="0" collapsed="false">
      <c r="A1017" s="0" t="n">
        <v>1016</v>
      </c>
      <c r="B1017" s="27" t="s">
        <v>2071</v>
      </c>
      <c r="C1017" s="31" t="n">
        <v>624.1093806</v>
      </c>
      <c r="D1017" s="26" t="n">
        <v>100</v>
      </c>
      <c r="E1017" s="26" t="n">
        <v>24.9176407323184</v>
      </c>
      <c r="F1017" s="26" t="n">
        <v>3.59124545632194</v>
      </c>
      <c r="G1017" s="26" t="n">
        <v>0.379845945559546</v>
      </c>
      <c r="H1017" s="0" t="n">
        <f aca="false">C1017/1000000</f>
        <v>0.0006241093806</v>
      </c>
      <c r="I1017" s="31" t="n">
        <f aca="false">C1017-H1017</f>
        <v>624.108756490619</v>
      </c>
      <c r="K1017" s="25" t="n">
        <v>624.110769633932</v>
      </c>
      <c r="L1017" s="26" t="n">
        <v>2.22562578730038</v>
      </c>
      <c r="N1017" s="26" t="n">
        <v>0.787113453401901</v>
      </c>
      <c r="O1017" s="0" t="n">
        <f aca="true">100-NORMINV(RAND(),100,1.4)</f>
        <v>0.437363682892752</v>
      </c>
      <c r="Q1017" s="26" t="n">
        <f aca="false">IF(E1017+N1017&lt;100,E1017+N1017,E1017-N1017)</f>
        <v>25.7047541857203</v>
      </c>
      <c r="R1017" s="26" t="n">
        <f aca="false">IF(F1017+N1017&gt;0,F1017+N1017,F1017-N1017)</f>
        <v>4.37835890972384</v>
      </c>
      <c r="S1017" s="26" t="n">
        <f aca="false">IF(G1017+N1017&gt;0,G1017+N1017,G1017-N1017)</f>
        <v>1.16695939896145</v>
      </c>
      <c r="V1017" s="25" t="n">
        <f aca="true">NORMINV(RAND(),C1017,H1017*1.01)</f>
        <v>624.109359747539</v>
      </c>
      <c r="W1017" s="26" t="n">
        <f aca="false">1000000*(V1017-C1017)/C1017</f>
        <v>-0.0334115482661549</v>
      </c>
      <c r="X1017" s="0" t="n">
        <f aca="false">ABS(W1017)</f>
        <v>0.0334115482661549</v>
      </c>
    </row>
    <row r="1018" customFormat="false" ht="12.75" hidden="false" customHeight="false" outlineLevel="0" collapsed="false">
      <c r="A1018" s="0" t="n">
        <v>1017</v>
      </c>
      <c r="B1018" s="27" t="s">
        <v>2073</v>
      </c>
      <c r="C1018" s="31" t="n">
        <v>624.126408</v>
      </c>
      <c r="D1018" s="26" t="n">
        <v>100</v>
      </c>
      <c r="E1018" s="26" t="n">
        <v>44.2325852412133</v>
      </c>
      <c r="F1018" s="26" t="n">
        <v>18.5872730341672</v>
      </c>
      <c r="G1018" s="26" t="n">
        <v>5.2662115473929</v>
      </c>
      <c r="H1018" s="0" t="n">
        <f aca="false">C1018/1000000</f>
        <v>0.000624126408</v>
      </c>
      <c r="I1018" s="31" t="n">
        <f aca="false">C1018-H1018</f>
        <v>624.125783873592</v>
      </c>
      <c r="K1018" s="25" t="n">
        <v>624.126772126541</v>
      </c>
      <c r="L1018" s="26" t="n">
        <v>0.583417936115454</v>
      </c>
      <c r="N1018" s="26" t="n">
        <v>-1.24448596253532</v>
      </c>
      <c r="O1018" s="0" t="n">
        <f aca="true">100-NORMINV(RAND(),100,1.4)</f>
        <v>-1.22216957611164</v>
      </c>
      <c r="Q1018" s="26" t="n">
        <f aca="false">IF(E1018+N1018&lt;100,E1018+N1018,E1018-N1018)</f>
        <v>42.988099278678</v>
      </c>
      <c r="R1018" s="26" t="n">
        <f aca="false">IF(F1018+N1018&gt;0,F1018+N1018,F1018-N1018)</f>
        <v>17.3427870716319</v>
      </c>
      <c r="S1018" s="26" t="n">
        <f aca="false">IF(G1018+N1018&gt;0,G1018+N1018,G1018-N1018)</f>
        <v>4.02172558485758</v>
      </c>
      <c r="V1018" s="25" t="n">
        <f aca="true">NORMINV(RAND(),C1018,H1018*1.01)</f>
        <v>624.126707191247</v>
      </c>
      <c r="W1018" s="26" t="n">
        <f aca="false">1000000*(V1018-C1018)/C1018</f>
        <v>0.479376041712336</v>
      </c>
      <c r="X1018" s="0" t="n">
        <f aca="false">ABS(W1018)</f>
        <v>0.479376041712336</v>
      </c>
    </row>
    <row r="1019" customFormat="false" ht="12.75" hidden="false" customHeight="false" outlineLevel="0" collapsed="false">
      <c r="A1019" s="0" t="n">
        <v>1018</v>
      </c>
      <c r="B1019" s="27" t="s">
        <v>2075</v>
      </c>
      <c r="C1019" s="31" t="n">
        <v>624.1572804</v>
      </c>
      <c r="D1019" s="26" t="n">
        <v>100</v>
      </c>
      <c r="E1019" s="26" t="n">
        <v>46.0146782393742</v>
      </c>
      <c r="F1019" s="26" t="n">
        <v>11.5748553491029</v>
      </c>
      <c r="G1019" s="26" t="n">
        <v>2.07979161759138</v>
      </c>
      <c r="H1019" s="0" t="n">
        <f aca="false">C1019/1000000</f>
        <v>0.0006241572804</v>
      </c>
      <c r="I1019" s="31" t="n">
        <f aca="false">C1019-H1019</f>
        <v>624.15665624272</v>
      </c>
      <c r="K1019" s="25" t="n">
        <v>624.156752534625</v>
      </c>
      <c r="L1019" s="26" t="n">
        <v>-0.845724934966021</v>
      </c>
      <c r="N1019" s="26" t="n">
        <v>3.05288164670156</v>
      </c>
      <c r="O1019" s="0" t="n">
        <f aca="true">100-NORMINV(RAND(),100,1.4)</f>
        <v>-1.85949808718222</v>
      </c>
      <c r="Q1019" s="26" t="n">
        <f aca="false">IF(E1019+N1019&lt;100,E1019+N1019,E1019-N1019)</f>
        <v>49.0675598860758</v>
      </c>
      <c r="R1019" s="26" t="n">
        <f aca="false">IF(F1019+N1019&gt;0,F1019+N1019,F1019-N1019)</f>
        <v>14.6277369958045</v>
      </c>
      <c r="S1019" s="26" t="n">
        <f aca="false">IF(G1019+N1019&gt;0,G1019+N1019,G1019-N1019)</f>
        <v>5.13267326429294</v>
      </c>
      <c r="V1019" s="25" t="n">
        <f aca="true">NORMINV(RAND(),C1019,H1019*1.01)</f>
        <v>624.157908768881</v>
      </c>
      <c r="W1019" s="26" t="n">
        <f aca="false">1000000*(V1019-C1019)/C1019</f>
        <v>1.00674765944195</v>
      </c>
      <c r="X1019" s="0" t="n">
        <f aca="false">ABS(W1019)</f>
        <v>1.00674765944195</v>
      </c>
    </row>
    <row r="1020" customFormat="false" ht="12.75" hidden="false" customHeight="false" outlineLevel="0" collapsed="false">
      <c r="A1020" s="0" t="n">
        <v>1019</v>
      </c>
      <c r="B1020" s="27" t="s">
        <v>2077</v>
      </c>
      <c r="C1020" s="31" t="n">
        <v>625.1584032</v>
      </c>
      <c r="D1020" s="26" t="n">
        <v>100</v>
      </c>
      <c r="E1020" s="26" t="n">
        <v>37.9669132607115</v>
      </c>
      <c r="F1020" s="26" t="n">
        <v>9.26985593482268</v>
      </c>
      <c r="G1020" s="26" t="n">
        <v>1.69575306241342</v>
      </c>
      <c r="H1020" s="0" t="n">
        <f aca="false">C1020/1000000</f>
        <v>0.0006251584032</v>
      </c>
      <c r="I1020" s="31" t="n">
        <f aca="false">C1020-H1020</f>
        <v>625.157778041597</v>
      </c>
      <c r="K1020" s="25" t="n">
        <v>625.158602653936</v>
      </c>
      <c r="L1020" s="26" t="n">
        <v>0.319045437327043</v>
      </c>
      <c r="N1020" s="26" t="n">
        <v>0.811329693398406</v>
      </c>
      <c r="O1020" s="0" t="n">
        <f aca="true">100-NORMINV(RAND(),100,1.4)</f>
        <v>-0.888198504272069</v>
      </c>
      <c r="Q1020" s="26" t="n">
        <f aca="false">IF(E1020+N1020&lt;100,E1020+N1020,E1020-N1020)</f>
        <v>38.7782429541099</v>
      </c>
      <c r="R1020" s="26" t="n">
        <f aca="false">IF(F1020+N1020&gt;0,F1020+N1020,F1020-N1020)</f>
        <v>10.0811856282211</v>
      </c>
      <c r="S1020" s="26" t="n">
        <f aca="false">IF(G1020+N1020&gt;0,G1020+N1020,G1020-N1020)</f>
        <v>2.50708275581183</v>
      </c>
      <c r="V1020" s="25" t="n">
        <f aca="true">NORMINV(RAND(),C1020,H1020*1.01)</f>
        <v>625.158231565708</v>
      </c>
      <c r="W1020" s="26" t="n">
        <f aca="false">1000000*(V1020-C1020)/C1020</f>
        <v>-0.274545284813098</v>
      </c>
      <c r="X1020" s="0" t="n">
        <f aca="false">ABS(W1020)</f>
        <v>0.274545284813098</v>
      </c>
    </row>
    <row r="1021" customFormat="false" ht="12.75" hidden="false" customHeight="false" outlineLevel="0" collapsed="false">
      <c r="A1021" s="0" t="n">
        <v>1020</v>
      </c>
      <c r="B1021" s="27" t="s">
        <v>2079</v>
      </c>
      <c r="C1021" s="31" t="n">
        <v>625.9114194</v>
      </c>
      <c r="D1021" s="26" t="n">
        <v>100</v>
      </c>
      <c r="E1021" s="26" t="n">
        <v>26.0885010187678</v>
      </c>
      <c r="F1021" s="26" t="n">
        <v>21.5494435747446</v>
      </c>
      <c r="G1021" s="26" t="n">
        <v>4.88621431819391</v>
      </c>
      <c r="H1021" s="0" t="n">
        <f aca="false">C1021/1000000</f>
        <v>0.0006259114194</v>
      </c>
      <c r="I1021" s="31" t="n">
        <f aca="false">C1021-H1021</f>
        <v>625.910793488581</v>
      </c>
      <c r="K1021" s="25" t="n">
        <v>625.911932720028</v>
      </c>
      <c r="L1021" s="26" t="n">
        <v>0.820116093533231</v>
      </c>
      <c r="N1021" s="26" t="n">
        <v>-1.11677671413261</v>
      </c>
      <c r="O1021" s="0" t="n">
        <f aca="true">100-NORMINV(RAND(),100,1.4)</f>
        <v>0.317391662961214</v>
      </c>
      <c r="Q1021" s="26" t="n">
        <f aca="false">IF(E1021+N1021&lt;100,E1021+N1021,E1021-N1021)</f>
        <v>24.9717243046352</v>
      </c>
      <c r="R1021" s="26" t="n">
        <f aca="false">IF(F1021+N1021&gt;0,F1021+N1021,F1021-N1021)</f>
        <v>20.432666860612</v>
      </c>
      <c r="S1021" s="26" t="n">
        <f aca="false">IF(G1021+N1021&gt;0,G1021+N1021,G1021-N1021)</f>
        <v>3.7694376040613</v>
      </c>
      <c r="V1021" s="25" t="n">
        <f aca="true">NORMINV(RAND(),C1021,H1021*1.01)</f>
        <v>625.911778620544</v>
      </c>
      <c r="W1021" s="26" t="n">
        <f aca="false">1000000*(V1021-C1021)/C1021</f>
        <v>0.57391594457787</v>
      </c>
      <c r="X1021" s="0" t="n">
        <f aca="false">ABS(W1021)</f>
        <v>0.57391594457787</v>
      </c>
    </row>
    <row r="1022" customFormat="false" ht="12.75" hidden="false" customHeight="false" outlineLevel="0" collapsed="false">
      <c r="A1022" s="0" t="n">
        <v>1021</v>
      </c>
      <c r="B1022" s="27" t="s">
        <v>2081</v>
      </c>
      <c r="C1022" s="31" t="n">
        <v>628.1895504</v>
      </c>
      <c r="D1022" s="26" t="n">
        <v>100</v>
      </c>
      <c r="E1022" s="26" t="n">
        <v>40.3377904304357</v>
      </c>
      <c r="F1022" s="26" t="n">
        <v>72.6676562063655</v>
      </c>
      <c r="G1022" s="26" t="n">
        <v>27.1258957266094</v>
      </c>
      <c r="H1022" s="0" t="n">
        <f aca="false">C1022/1000000</f>
        <v>0.0006281895504</v>
      </c>
      <c r="I1022" s="31" t="n">
        <f aca="false">C1022-H1022</f>
        <v>628.18892221045</v>
      </c>
      <c r="K1022" s="25" t="n">
        <v>628.18955170482</v>
      </c>
      <c r="L1022" s="26" t="n">
        <v>0.00207711244030572</v>
      </c>
      <c r="N1022" s="26" t="n">
        <v>2.33000941579989</v>
      </c>
      <c r="O1022" s="0" t="n">
        <f aca="true">100-NORMINV(RAND(),100,1.4)</f>
        <v>0.506232743266679</v>
      </c>
      <c r="Q1022" s="26" t="n">
        <f aca="false">IF(E1022+N1022&lt;100,E1022+N1022,E1022-N1022)</f>
        <v>42.6677998462356</v>
      </c>
      <c r="R1022" s="26" t="n">
        <f aca="false">IF(F1022+N1022&gt;0,F1022+N1022,F1022-N1022)</f>
        <v>74.9976656221654</v>
      </c>
      <c r="S1022" s="26" t="n">
        <f aca="false">IF(G1022+N1022&gt;0,G1022+N1022,G1022-N1022)</f>
        <v>29.4559051424093</v>
      </c>
      <c r="V1022" s="25" t="n">
        <f aca="true">NORMINV(RAND(),C1022,H1022*1.01)</f>
        <v>628.190147553773</v>
      </c>
      <c r="W1022" s="26" t="n">
        <f aca="false">1000000*(V1022-C1022)/C1022</f>
        <v>0.950594884172779</v>
      </c>
      <c r="X1022" s="0" t="n">
        <f aca="false">ABS(W1022)</f>
        <v>0.950594884172779</v>
      </c>
    </row>
    <row r="1023" customFormat="false" ht="12.75" hidden="false" customHeight="false" outlineLevel="0" collapsed="false">
      <c r="A1023" s="0" t="n">
        <v>1022</v>
      </c>
      <c r="B1023" s="27" t="s">
        <v>2083</v>
      </c>
      <c r="C1023" s="31" t="n">
        <v>630.1727684</v>
      </c>
      <c r="D1023" s="26" t="n">
        <v>100</v>
      </c>
      <c r="E1023" s="26" t="n">
        <v>40.5389227132384</v>
      </c>
      <c r="F1023" s="26" t="n">
        <v>26.089383186103</v>
      </c>
      <c r="G1023" s="26" t="n">
        <v>8.21243404429202</v>
      </c>
      <c r="H1023" s="0" t="n">
        <f aca="false">C1023/1000000</f>
        <v>0.0006301727684</v>
      </c>
      <c r="I1023" s="31" t="n">
        <f aca="false">C1023-H1023</f>
        <v>630.172138227232</v>
      </c>
      <c r="K1023" s="25" t="n">
        <v>630.172718545649</v>
      </c>
      <c r="L1023" s="26" t="n">
        <v>-0.0791121943854045</v>
      </c>
      <c r="N1023" s="26" t="n">
        <v>-0.315643366516483</v>
      </c>
      <c r="O1023" s="0" t="n">
        <f aca="true">100-NORMINV(RAND(),100,1.4)</f>
        <v>0.0219008535198242</v>
      </c>
      <c r="Q1023" s="26" t="n">
        <f aca="false">IF(E1023+N1023&lt;100,E1023+N1023,E1023-N1023)</f>
        <v>40.2232793467219</v>
      </c>
      <c r="R1023" s="26" t="n">
        <f aca="false">IF(F1023+N1023&gt;0,F1023+N1023,F1023-N1023)</f>
        <v>25.7737398195865</v>
      </c>
      <c r="S1023" s="26" t="n">
        <f aca="false">IF(G1023+N1023&gt;0,G1023+N1023,G1023-N1023)</f>
        <v>7.89679067777553</v>
      </c>
      <c r="V1023" s="25" t="n">
        <f aca="true">NORMINV(RAND(),C1023,H1023*1.01)</f>
        <v>630.172629873926</v>
      </c>
      <c r="W1023" s="26" t="n">
        <f aca="false">1000000*(V1023-C1023)/C1023</f>
        <v>-0.219822373688269</v>
      </c>
      <c r="X1023" s="0" t="n">
        <f aca="false">ABS(W1023)</f>
        <v>0.219822373688269</v>
      </c>
    </row>
    <row r="1024" customFormat="false" ht="12.75" hidden="false" customHeight="false" outlineLevel="0" collapsed="false">
      <c r="A1024" s="0" t="n">
        <v>1023</v>
      </c>
      <c r="B1024" s="27" t="s">
        <v>2085</v>
      </c>
      <c r="C1024" s="31" t="n">
        <v>630.3286332</v>
      </c>
      <c r="D1024" s="26" t="n">
        <v>100</v>
      </c>
      <c r="E1024" s="26" t="n">
        <v>53.6271651822707</v>
      </c>
      <c r="F1024" s="26" t="n">
        <v>14.0927166493063</v>
      </c>
      <c r="G1024" s="26" t="n">
        <v>2.41875657364818</v>
      </c>
      <c r="H1024" s="0" t="n">
        <f aca="false">C1024/1000000</f>
        <v>0.0006303286332</v>
      </c>
      <c r="I1024" s="31" t="n">
        <f aca="false">C1024-H1024</f>
        <v>630.328002871367</v>
      </c>
      <c r="K1024" s="25" t="n">
        <v>630.32874821113</v>
      </c>
      <c r="L1024" s="26" t="n">
        <v>0.182462169808048</v>
      </c>
      <c r="N1024" s="26" t="n">
        <v>-2.77647750906256</v>
      </c>
      <c r="O1024" s="0" t="n">
        <f aca="true">100-NORMINV(RAND(),100,1.4)</f>
        <v>0.35507953759334</v>
      </c>
      <c r="Q1024" s="26" t="n">
        <f aca="false">IF(E1024+N1024&lt;100,E1024+N1024,E1024-N1024)</f>
        <v>50.8506876732082</v>
      </c>
      <c r="R1024" s="26" t="n">
        <f aca="false">IF(F1024+N1024&gt;0,F1024+N1024,F1024-N1024)</f>
        <v>11.3162391402437</v>
      </c>
      <c r="S1024" s="26" t="n">
        <f aca="false">IF(G1024+N1024&gt;0,G1024+N1024,G1024-N1024)</f>
        <v>5.19523408271074</v>
      </c>
      <c r="V1024" s="25" t="n">
        <f aca="true">NORMINV(RAND(),C1024,H1024*1.01)</f>
        <v>630.327948065035</v>
      </c>
      <c r="W1024" s="26" t="n">
        <f aca="false">1000000*(V1024-C1024)/C1024</f>
        <v>-1.0869488220349</v>
      </c>
      <c r="X1024" s="0" t="n">
        <f aca="false">ABS(W1024)</f>
        <v>1.0869488220349</v>
      </c>
    </row>
    <row r="1025" customFormat="false" ht="12.75" hidden="false" customHeight="false" outlineLevel="0" collapsed="false">
      <c r="A1025" s="0" t="n">
        <v>1024</v>
      </c>
      <c r="B1025" s="27" t="s">
        <v>2087</v>
      </c>
      <c r="C1025" s="31" t="n">
        <v>631.2259998</v>
      </c>
      <c r="D1025" s="26" t="n">
        <v>100</v>
      </c>
      <c r="E1025" s="26" t="n">
        <v>37.6010089731907</v>
      </c>
      <c r="F1025" s="26" t="n">
        <v>16.3348440690754</v>
      </c>
      <c r="G1025" s="26" t="n">
        <v>4.29960109782137</v>
      </c>
      <c r="H1025" s="0" t="n">
        <f aca="false">C1025/1000000</f>
        <v>0.0006312259998</v>
      </c>
      <c r="I1025" s="31" t="n">
        <f aca="false">C1025-H1025</f>
        <v>631.225368574</v>
      </c>
      <c r="K1025" s="25" t="n">
        <v>631.226661615408</v>
      </c>
      <c r="L1025" s="26" t="n">
        <v>1.04846031120886</v>
      </c>
      <c r="N1025" s="26" t="n">
        <v>-0.376357345371503</v>
      </c>
      <c r="O1025" s="0" t="n">
        <f aca="true">100-NORMINV(RAND(),100,1.4)</f>
        <v>0.692168544631585</v>
      </c>
      <c r="Q1025" s="26" t="n">
        <f aca="false">IF(E1025+N1025&lt;100,E1025+N1025,E1025-N1025)</f>
        <v>37.2246516278192</v>
      </c>
      <c r="R1025" s="26" t="n">
        <f aca="false">IF(F1025+N1025&gt;0,F1025+N1025,F1025-N1025)</f>
        <v>15.9584867237039</v>
      </c>
      <c r="S1025" s="26" t="n">
        <f aca="false">IF(G1025+N1025&gt;0,G1025+N1025,G1025-N1025)</f>
        <v>3.92324375244986</v>
      </c>
      <c r="V1025" s="25" t="n">
        <f aca="true">NORMINV(RAND(),C1025,H1025*1.01)</f>
        <v>631.226676326916</v>
      </c>
      <c r="W1025" s="26" t="n">
        <f aca="false">1000000*(V1025-C1025)/C1025</f>
        <v>1.07176655654732</v>
      </c>
      <c r="X1025" s="0" t="n">
        <f aca="false">ABS(W1025)</f>
        <v>1.07176655654732</v>
      </c>
    </row>
    <row r="1026" customFormat="false" ht="12.75" hidden="false" customHeight="false" outlineLevel="0" collapsed="false">
      <c r="A1026" s="0" t="n">
        <v>1025</v>
      </c>
      <c r="B1026" s="27" t="s">
        <v>2089</v>
      </c>
      <c r="C1026" s="31" t="n">
        <v>632.3911828</v>
      </c>
      <c r="D1026" s="26" t="n">
        <v>100</v>
      </c>
      <c r="E1026" s="26" t="n">
        <v>44.2092344575268</v>
      </c>
      <c r="F1026" s="26" t="n">
        <v>9.94925400160786</v>
      </c>
      <c r="G1026" s="26" t="n">
        <v>1.51984197245637</v>
      </c>
      <c r="H1026" s="0" t="n">
        <f aca="false">C1026/1000000</f>
        <v>0.0006323911828</v>
      </c>
      <c r="I1026" s="31" t="n">
        <f aca="false">C1026-H1026</f>
        <v>632.390550408817</v>
      </c>
      <c r="K1026" s="25" t="n">
        <v>632.390944821569</v>
      </c>
      <c r="L1026" s="26" t="n">
        <v>-0.376315226851667</v>
      </c>
      <c r="N1026" s="26" t="n">
        <v>-1.2071678950313</v>
      </c>
      <c r="O1026" s="0" t="n">
        <f aca="true">100-NORMINV(RAND(),100,1.4)</f>
        <v>-0.916839414142785</v>
      </c>
      <c r="Q1026" s="26" t="n">
        <f aca="false">IF(E1026+N1026&lt;100,E1026+N1026,E1026-N1026)</f>
        <v>43.0020665624955</v>
      </c>
      <c r="R1026" s="26" t="n">
        <f aca="false">IF(F1026+N1026&gt;0,F1026+N1026,F1026-N1026)</f>
        <v>8.74208610657656</v>
      </c>
      <c r="S1026" s="26" t="n">
        <f aca="false">IF(G1026+N1026&gt;0,G1026+N1026,G1026-N1026)</f>
        <v>0.312674077425069</v>
      </c>
      <c r="V1026" s="25" t="n">
        <f aca="true">NORMINV(RAND(),C1026,H1026*1.01)</f>
        <v>632.391813804222</v>
      </c>
      <c r="W1026" s="26" t="n">
        <f aca="false">1000000*(V1026-C1026)/C1026</f>
        <v>0.997806799254739</v>
      </c>
      <c r="X1026" s="0" t="n">
        <f aca="false">ABS(W1026)</f>
        <v>0.997806799254739</v>
      </c>
    </row>
    <row r="1027" customFormat="false" ht="12.75" hidden="false" customHeight="false" outlineLevel="0" collapsed="false">
      <c r="A1027" s="0" t="n">
        <v>1026</v>
      </c>
      <c r="B1027" s="27" t="s">
        <v>2091</v>
      </c>
      <c r="C1027" s="31" t="n">
        <v>633.0514044</v>
      </c>
      <c r="D1027" s="26" t="n">
        <v>49.6780300090908</v>
      </c>
      <c r="E1027" s="26" t="n">
        <v>17.6501267687443</v>
      </c>
      <c r="F1027" s="26" t="n">
        <v>100</v>
      </c>
      <c r="G1027" s="26" t="n">
        <v>34.7869251529464</v>
      </c>
      <c r="H1027" s="0" t="n">
        <f aca="false">C1027/1000000</f>
        <v>0.0006330514044</v>
      </c>
      <c r="I1027" s="31" t="n">
        <f aca="false">C1027-H1027</f>
        <v>633.050771348596</v>
      </c>
      <c r="K1027" s="25" t="n">
        <v>633.051278798375</v>
      </c>
      <c r="L1027" s="26" t="n">
        <v>-0.198406676858179</v>
      </c>
      <c r="N1027" s="26" t="n">
        <v>-0.0286506074675685</v>
      </c>
      <c r="O1027" s="0" t="n">
        <f aca="true">100-NORMINV(RAND(),100,1.4)</f>
        <v>1.38565713040933</v>
      </c>
      <c r="Q1027" s="26" t="n">
        <f aca="false">IF(E1027+N1027&lt;100,E1027+N1027,E1027-N1027)</f>
        <v>17.6214761612767</v>
      </c>
      <c r="R1027" s="26" t="n">
        <f aca="false">IF(F1027+N1027&gt;0,F1027+N1027,F1027-N1027)</f>
        <v>99.9713493925324</v>
      </c>
      <c r="S1027" s="26" t="n">
        <f aca="false">IF(G1027+N1027&gt;0,G1027+N1027,G1027-N1027)</f>
        <v>34.7582745454788</v>
      </c>
      <c r="V1027" s="25" t="n">
        <f aca="true">NORMINV(RAND(),C1027,H1027*1.01)</f>
        <v>633.051863788527</v>
      </c>
      <c r="W1027" s="26" t="n">
        <f aca="false">1000000*(V1027-C1027)/C1027</f>
        <v>0.725673340174873</v>
      </c>
      <c r="X1027" s="0" t="n">
        <f aca="false">ABS(W1027)</f>
        <v>0.725673340174873</v>
      </c>
    </row>
    <row r="1028" customFormat="false" ht="12.75" hidden="false" customHeight="false" outlineLevel="0" collapsed="false">
      <c r="A1028" s="0" t="n">
        <v>1027</v>
      </c>
      <c r="B1028" s="27" t="s">
        <v>2093</v>
      </c>
      <c r="C1028" s="31" t="n">
        <v>634.38106</v>
      </c>
      <c r="D1028" s="26" t="n">
        <v>100</v>
      </c>
      <c r="E1028" s="26" t="n">
        <v>50.5786524705881</v>
      </c>
      <c r="F1028" s="26" t="n">
        <v>12.9328881617343</v>
      </c>
      <c r="G1028" s="26" t="n">
        <v>2.23004705872571</v>
      </c>
      <c r="H1028" s="0" t="n">
        <f aca="false">C1028/1000000</f>
        <v>0.00063438106</v>
      </c>
      <c r="I1028" s="31" t="n">
        <f aca="false">C1028-H1028</f>
        <v>634.38042561894</v>
      </c>
      <c r="K1028" s="25" t="n">
        <v>634.381034058481</v>
      </c>
      <c r="L1028" s="26" t="n">
        <v>-0.0408926434776247</v>
      </c>
      <c r="N1028" s="26" t="n">
        <v>0.179597499881822</v>
      </c>
      <c r="O1028" s="0" t="n">
        <f aca="true">100-NORMINV(RAND(),100,1.4)</f>
        <v>1.22050742683646</v>
      </c>
      <c r="Q1028" s="26" t="n">
        <f aca="false">IF(E1028+N1028&lt;100,E1028+N1028,E1028-N1028)</f>
        <v>50.7582499704699</v>
      </c>
      <c r="R1028" s="26" t="n">
        <f aca="false">IF(F1028+N1028&gt;0,F1028+N1028,F1028-N1028)</f>
        <v>13.1124856616161</v>
      </c>
      <c r="S1028" s="26" t="n">
        <f aca="false">IF(G1028+N1028&gt;0,G1028+N1028,G1028-N1028)</f>
        <v>2.40964455860753</v>
      </c>
      <c r="V1028" s="25" t="n">
        <f aca="true">NORMINV(RAND(),C1028,H1028*1.01)</f>
        <v>634.380839145711</v>
      </c>
      <c r="W1028" s="26" t="n">
        <f aca="false">1000000*(V1028-C1028)/C1028</f>
        <v>-0.348141365896743</v>
      </c>
      <c r="X1028" s="0" t="n">
        <f aca="false">ABS(W1028)</f>
        <v>0.348141365896743</v>
      </c>
    </row>
    <row r="1029" customFormat="false" ht="12.75" hidden="false" customHeight="false" outlineLevel="0" collapsed="false">
      <c r="A1029" s="0" t="n">
        <v>1028</v>
      </c>
      <c r="B1029" s="27" t="s">
        <v>2095</v>
      </c>
      <c r="C1029" s="31" t="n">
        <v>636.2147922</v>
      </c>
      <c r="D1029" s="26" t="n">
        <v>100</v>
      </c>
      <c r="E1029" s="26" t="n">
        <v>45.0912120190596</v>
      </c>
      <c r="F1029" s="26" t="n">
        <v>11.3649879835918</v>
      </c>
      <c r="G1029" s="26" t="n">
        <v>2.06978311282735</v>
      </c>
      <c r="H1029" s="0" t="n">
        <f aca="false">C1029/1000000</f>
        <v>0.0006362147922</v>
      </c>
      <c r="I1029" s="31" t="n">
        <f aca="false">C1029-H1029</f>
        <v>636.214155985208</v>
      </c>
      <c r="K1029" s="25" t="n">
        <v>636.214209977227</v>
      </c>
      <c r="L1029" s="26" t="n">
        <v>-0.915135549320972</v>
      </c>
      <c r="N1029" s="26" t="n">
        <v>-0.495533243865935</v>
      </c>
      <c r="O1029" s="0" t="n">
        <f aca="true">100-NORMINV(RAND(),100,1.4)</f>
        <v>-0.826475062717705</v>
      </c>
      <c r="Q1029" s="26" t="n">
        <f aca="false">IF(E1029+N1029&lt;100,E1029+N1029,E1029-N1029)</f>
        <v>44.5956787751937</v>
      </c>
      <c r="R1029" s="26" t="n">
        <f aca="false">IF(F1029+N1029&gt;0,F1029+N1029,F1029-N1029)</f>
        <v>10.8694547397258</v>
      </c>
      <c r="S1029" s="26" t="n">
        <f aca="false">IF(G1029+N1029&gt;0,G1029+N1029,G1029-N1029)</f>
        <v>1.57424986896141</v>
      </c>
      <c r="V1029" s="25" t="n">
        <f aca="true">NORMINV(RAND(),C1029,H1029*1.01)</f>
        <v>636.214776958608</v>
      </c>
      <c r="W1029" s="26" t="n">
        <f aca="false">1000000*(V1029-C1029)/C1029</f>
        <v>-0.023956362055148</v>
      </c>
      <c r="X1029" s="0" t="n">
        <f aca="false">ABS(W1029)</f>
        <v>0.023956362055148</v>
      </c>
    </row>
    <row r="1030" customFormat="false" ht="12.75" hidden="false" customHeight="false" outlineLevel="0" collapsed="false">
      <c r="A1030" s="0" t="n">
        <v>1029</v>
      </c>
      <c r="B1030" s="27" t="s">
        <v>2097</v>
      </c>
      <c r="C1030" s="31" t="n">
        <v>636.2346908</v>
      </c>
      <c r="D1030" s="26" t="n">
        <v>100</v>
      </c>
      <c r="E1030" s="26" t="n">
        <v>46.0723329619505</v>
      </c>
      <c r="F1030" s="26" t="n">
        <v>10.7785957696427</v>
      </c>
      <c r="G1030" s="26" t="n">
        <v>1.70769978674826</v>
      </c>
      <c r="H1030" s="0" t="n">
        <f aca="false">C1030/1000000</f>
        <v>0.0006362346908</v>
      </c>
      <c r="I1030" s="31" t="n">
        <f aca="false">C1030-H1030</f>
        <v>636.234054565309</v>
      </c>
      <c r="K1030" s="25" t="n">
        <v>636.235570592654</v>
      </c>
      <c r="L1030" s="26" t="n">
        <v>1.38281151063665</v>
      </c>
      <c r="N1030" s="26" t="n">
        <v>0.997305409529986</v>
      </c>
      <c r="O1030" s="0" t="n">
        <f aca="true">100-NORMINV(RAND(),100,1.4)</f>
        <v>0.900115560873658</v>
      </c>
      <c r="Q1030" s="26" t="n">
        <f aca="false">IF(E1030+N1030&lt;100,E1030+N1030,E1030-N1030)</f>
        <v>47.0696383714805</v>
      </c>
      <c r="R1030" s="26" t="n">
        <f aca="false">IF(F1030+N1030&gt;0,F1030+N1030,F1030-N1030)</f>
        <v>11.7759011791727</v>
      </c>
      <c r="S1030" s="26" t="n">
        <f aca="false">IF(G1030+N1030&gt;0,G1030+N1030,G1030-N1030)</f>
        <v>2.70500519627824</v>
      </c>
      <c r="V1030" s="25" t="n">
        <f aca="true">NORMINV(RAND(),C1030,H1030*1.01)</f>
        <v>636.23546556963</v>
      </c>
      <c r="W1030" s="26" t="n">
        <f aca="false">1000000*(V1030-C1030)/C1030</f>
        <v>1.21774188213845</v>
      </c>
      <c r="X1030" s="0" t="n">
        <f aca="false">ABS(W1030)</f>
        <v>1.21774188213845</v>
      </c>
    </row>
    <row r="1031" customFormat="false" ht="12.75" hidden="false" customHeight="false" outlineLevel="0" collapsed="false">
      <c r="A1031" s="0" t="n">
        <v>1030</v>
      </c>
      <c r="B1031" s="27" t="s">
        <v>2099</v>
      </c>
      <c r="C1031" s="31" t="n">
        <v>638.3395916</v>
      </c>
      <c r="D1031" s="26" t="n">
        <v>100</v>
      </c>
      <c r="E1031" s="26" t="n">
        <v>48.4316835359023</v>
      </c>
      <c r="F1031" s="26" t="n">
        <v>12.2927853881812</v>
      </c>
      <c r="G1031" s="26" t="n">
        <v>2.16838380507651</v>
      </c>
      <c r="H1031" s="0" t="n">
        <f aca="false">C1031/1000000</f>
        <v>0.0006383395916</v>
      </c>
      <c r="I1031" s="31" t="n">
        <f aca="false">C1031-H1031</f>
        <v>638.338953260408</v>
      </c>
      <c r="K1031" s="25" t="n">
        <v>638.339727347022</v>
      </c>
      <c r="L1031" s="26" t="n">
        <v>0.212656434492861</v>
      </c>
      <c r="N1031" s="26" t="n">
        <v>1.89512536443729</v>
      </c>
      <c r="O1031" s="0" t="n">
        <f aca="true">100-NORMINV(RAND(),100,1.4)</f>
        <v>-1.5736548084076</v>
      </c>
      <c r="Q1031" s="26" t="n">
        <f aca="false">IF(E1031+N1031&lt;100,E1031+N1031,E1031-N1031)</f>
        <v>50.3268089003396</v>
      </c>
      <c r="R1031" s="26" t="n">
        <f aca="false">IF(F1031+N1031&gt;0,F1031+N1031,F1031-N1031)</f>
        <v>14.1879107526185</v>
      </c>
      <c r="S1031" s="26" t="n">
        <f aca="false">IF(G1031+N1031&gt;0,G1031+N1031,G1031-N1031)</f>
        <v>4.0635091695138</v>
      </c>
      <c r="V1031" s="25" t="n">
        <f aca="true">NORMINV(RAND(),C1031,H1031*1.01)</f>
        <v>638.339735913321</v>
      </c>
      <c r="W1031" s="26" t="n">
        <f aca="false">1000000*(V1031-C1031)/C1031</f>
        <v>0.226076093219005</v>
      </c>
      <c r="X1031" s="0" t="n">
        <f aca="false">ABS(W1031)</f>
        <v>0.226076093219005</v>
      </c>
    </row>
    <row r="1032" customFormat="false" ht="12.75" hidden="false" customHeight="false" outlineLevel="0" collapsed="false">
      <c r="A1032" s="0" t="n">
        <v>1031</v>
      </c>
      <c r="B1032" s="27" t="s">
        <v>2101</v>
      </c>
      <c r="C1032" s="31" t="n">
        <v>640.1485966</v>
      </c>
      <c r="D1032" s="26" t="n">
        <v>100</v>
      </c>
      <c r="E1032" s="26" t="n">
        <v>42.7606905614949</v>
      </c>
      <c r="F1032" s="26" t="n">
        <v>9.53075714989815</v>
      </c>
      <c r="G1032" s="26" t="n">
        <v>1.47059513454273</v>
      </c>
      <c r="H1032" s="0" t="n">
        <f aca="false">C1032/1000000</f>
        <v>0.0006401485966</v>
      </c>
      <c r="I1032" s="31" t="n">
        <f aca="false">C1032-H1032</f>
        <v>640.147956451403</v>
      </c>
      <c r="K1032" s="25" t="n">
        <v>640.148961749477</v>
      </c>
      <c r="L1032" s="26" t="n">
        <v>0.570413618516509</v>
      </c>
      <c r="N1032" s="26" t="n">
        <v>2.04954284376336</v>
      </c>
      <c r="O1032" s="0" t="n">
        <f aca="true">100-NORMINV(RAND(),100,1.4)</f>
        <v>-0.55010562014985</v>
      </c>
      <c r="Q1032" s="26" t="n">
        <f aca="false">IF(E1032+N1032&lt;100,E1032+N1032,E1032-N1032)</f>
        <v>44.8102334052582</v>
      </c>
      <c r="R1032" s="26" t="n">
        <f aca="false">IF(F1032+N1032&gt;0,F1032+N1032,F1032-N1032)</f>
        <v>11.5802999936615</v>
      </c>
      <c r="S1032" s="26" t="n">
        <f aca="false">IF(G1032+N1032&gt;0,G1032+N1032,G1032-N1032)</f>
        <v>3.52013797830609</v>
      </c>
      <c r="V1032" s="25" t="n">
        <f aca="true">NORMINV(RAND(),C1032,H1032*1.01)</f>
        <v>640.14899342153</v>
      </c>
      <c r="W1032" s="26" t="n">
        <f aca="false">1000000*(V1032-C1032)/C1032</f>
        <v>0.619889713791292</v>
      </c>
      <c r="X1032" s="0" t="n">
        <f aca="false">ABS(W1032)</f>
        <v>0.619889713791292</v>
      </c>
    </row>
    <row r="1033" customFormat="false" ht="12.75" hidden="false" customHeight="false" outlineLevel="0" collapsed="false">
      <c r="A1033" s="0" t="n">
        <v>1032</v>
      </c>
      <c r="B1033" s="27" t="s">
        <v>2103</v>
      </c>
      <c r="C1033" s="31" t="n">
        <v>640.2371668</v>
      </c>
      <c r="D1033" s="26" t="n">
        <v>100</v>
      </c>
      <c r="E1033" s="26" t="n">
        <v>42.1419041070748</v>
      </c>
      <c r="F1033" s="26" t="n">
        <v>72.9933943683805</v>
      </c>
      <c r="G1033" s="26" t="n">
        <v>28.2674783116997</v>
      </c>
      <c r="H1033" s="0" t="n">
        <f aca="false">C1033/1000000</f>
        <v>0.0006402371668</v>
      </c>
      <c r="I1033" s="31" t="n">
        <f aca="false">C1033-H1033</f>
        <v>640.236526562833</v>
      </c>
      <c r="K1033" s="25" t="n">
        <v>640.237487054404</v>
      </c>
      <c r="L1033" s="26" t="n">
        <v>0.500212141010543</v>
      </c>
      <c r="N1033" s="26" t="n">
        <v>-0.697925713117002</v>
      </c>
      <c r="O1033" s="0" t="n">
        <f aca="true">100-NORMINV(RAND(),100,1.4)</f>
        <v>-0.947115893215354</v>
      </c>
      <c r="Q1033" s="26" t="n">
        <f aca="false">IF(E1033+N1033&lt;100,E1033+N1033,E1033-N1033)</f>
        <v>41.4439783939578</v>
      </c>
      <c r="R1033" s="26" t="n">
        <f aca="false">IF(F1033+N1033&gt;0,F1033+N1033,F1033-N1033)</f>
        <v>72.2954686552635</v>
      </c>
      <c r="S1033" s="26" t="n">
        <f aca="false">IF(G1033+N1033&gt;0,G1033+N1033,G1033-N1033)</f>
        <v>27.5695525985827</v>
      </c>
      <c r="V1033" s="25" t="n">
        <f aca="true">NORMINV(RAND(),C1033,H1033*1.01)</f>
        <v>640.237606273765</v>
      </c>
      <c r="W1033" s="26" t="n">
        <f aca="false">1000000*(V1033-C1033)/C1033</f>
        <v>0.686423387440108</v>
      </c>
      <c r="X1033" s="0" t="n">
        <f aca="false">ABS(W1033)</f>
        <v>0.686423387440108</v>
      </c>
    </row>
    <row r="1034" customFormat="false" ht="12.75" hidden="false" customHeight="false" outlineLevel="0" collapsed="false">
      <c r="A1034" s="0" t="n">
        <v>1033</v>
      </c>
      <c r="B1034" s="27" t="s">
        <v>2105</v>
      </c>
      <c r="C1034" s="31" t="n">
        <v>640.2809724</v>
      </c>
      <c r="D1034" s="26" t="n">
        <v>100</v>
      </c>
      <c r="E1034" s="26" t="n">
        <v>41.4252871763428</v>
      </c>
      <c r="F1034" s="26" t="n">
        <v>18.2235379106666</v>
      </c>
      <c r="G1034" s="26" t="n">
        <v>5.10842473378876</v>
      </c>
      <c r="H1034" s="0" t="n">
        <f aca="false">C1034/1000000</f>
        <v>0.0006402809724</v>
      </c>
      <c r="I1034" s="31" t="n">
        <f aca="false">C1034-H1034</f>
        <v>640.280332119028</v>
      </c>
      <c r="K1034" s="25" t="n">
        <v>640.281541684957</v>
      </c>
      <c r="L1034" s="26" t="n">
        <v>0.889117405559788</v>
      </c>
      <c r="N1034" s="26" t="n">
        <v>-0.497396253816632</v>
      </c>
      <c r="O1034" s="0" t="n">
        <f aca="true">100-NORMINV(RAND(),100,1.4)</f>
        <v>-0.0617144034922745</v>
      </c>
      <c r="Q1034" s="26" t="n">
        <f aca="false">IF(E1034+N1034&lt;100,E1034+N1034,E1034-N1034)</f>
        <v>40.9278909225262</v>
      </c>
      <c r="R1034" s="26" t="n">
        <f aca="false">IF(F1034+N1034&gt;0,F1034+N1034,F1034-N1034)</f>
        <v>17.7261416568499</v>
      </c>
      <c r="S1034" s="26" t="n">
        <f aca="false">IF(G1034+N1034&gt;0,G1034+N1034,G1034-N1034)</f>
        <v>4.61102847997213</v>
      </c>
      <c r="V1034" s="25" t="n">
        <f aca="true">NORMINV(RAND(),C1034,H1034*1.01)</f>
        <v>640.282567347977</v>
      </c>
      <c r="W1034" s="26" t="n">
        <f aca="false">1000000*(V1034-C1034)/C1034</f>
        <v>2.49101261192428</v>
      </c>
      <c r="X1034" s="0" t="n">
        <f aca="false">ABS(W1034)</f>
        <v>2.49101261192428</v>
      </c>
    </row>
    <row r="1035" customFormat="false" ht="12.75" hidden="false" customHeight="false" outlineLevel="0" collapsed="false">
      <c r="A1035" s="0" t="n">
        <v>1034</v>
      </c>
      <c r="B1035" s="27" t="s">
        <v>2107</v>
      </c>
      <c r="C1035" s="31" t="n">
        <v>640.312984</v>
      </c>
      <c r="D1035" s="26" t="n">
        <v>100</v>
      </c>
      <c r="E1035" s="26" t="n">
        <v>54.678736424295</v>
      </c>
      <c r="F1035" s="26" t="n">
        <v>14.6563231819457</v>
      </c>
      <c r="G1035" s="26" t="n">
        <v>2.56678110050758</v>
      </c>
      <c r="H1035" s="0" t="n">
        <f aca="false">C1035/1000000</f>
        <v>0.000640312984</v>
      </c>
      <c r="I1035" s="31" t="n">
        <f aca="false">C1035-H1035</f>
        <v>640.312343687016</v>
      </c>
      <c r="K1035" s="25" t="n">
        <v>640.312660911104</v>
      </c>
      <c r="L1035" s="26" t="n">
        <v>-0.50457964169414</v>
      </c>
      <c r="N1035" s="26" t="n">
        <v>0.707401253213931</v>
      </c>
      <c r="O1035" s="0" t="n">
        <f aca="true">100-NORMINV(RAND(),100,1.4)</f>
        <v>0.257562522376475</v>
      </c>
      <c r="Q1035" s="26" t="n">
        <f aca="false">IF(E1035+N1035&lt;100,E1035+N1035,E1035-N1035)</f>
        <v>55.386137677509</v>
      </c>
      <c r="R1035" s="26" t="n">
        <f aca="false">IF(F1035+N1035&gt;0,F1035+N1035,F1035-N1035)</f>
        <v>15.3637244351597</v>
      </c>
      <c r="S1035" s="26" t="n">
        <f aca="false">IF(G1035+N1035&gt;0,G1035+N1035,G1035-N1035)</f>
        <v>3.27418235372151</v>
      </c>
      <c r="V1035" s="25" t="n">
        <f aca="true">NORMINV(RAND(),C1035,H1035*1.01)</f>
        <v>640.312893315429</v>
      </c>
      <c r="W1035" s="26" t="n">
        <f aca="false">1000000*(V1035-C1035)/C1035</f>
        <v>-0.141625381674994</v>
      </c>
      <c r="X1035" s="0" t="n">
        <f aca="false">ABS(W1035)</f>
        <v>0.141625381674994</v>
      </c>
    </row>
    <row r="1036" customFormat="false" ht="12.75" hidden="false" customHeight="false" outlineLevel="0" collapsed="false">
      <c r="A1036" s="0" t="n">
        <v>1035</v>
      </c>
      <c r="B1036" s="27" t="s">
        <v>2109</v>
      </c>
      <c r="C1036" s="31" t="n">
        <v>640.4042384</v>
      </c>
      <c r="D1036" s="26" t="n">
        <v>100</v>
      </c>
      <c r="E1036" s="26" t="n">
        <v>37.4763949417348</v>
      </c>
      <c r="F1036" s="26" t="n">
        <v>17.51133249353</v>
      </c>
      <c r="G1036" s="26" t="n">
        <v>4.73650457411652</v>
      </c>
      <c r="H1036" s="0" t="n">
        <f aca="false">C1036/1000000</f>
        <v>0.0006404042384</v>
      </c>
      <c r="I1036" s="31" t="n">
        <f aca="false">C1036-H1036</f>
        <v>640.403597995762</v>
      </c>
      <c r="K1036" s="25" t="n">
        <v>640.404169845449</v>
      </c>
      <c r="L1036" s="26" t="n">
        <v>-0.107048870983845</v>
      </c>
      <c r="N1036" s="26" t="n">
        <v>0.129260333855896</v>
      </c>
      <c r="O1036" s="0" t="n">
        <f aca="true">100-NORMINV(RAND(),100,1.4)</f>
        <v>-1.82880209942792</v>
      </c>
      <c r="Q1036" s="26" t="n">
        <f aca="false">IF(E1036+N1036&lt;100,E1036+N1036,E1036-N1036)</f>
        <v>37.6056552755907</v>
      </c>
      <c r="R1036" s="26" t="n">
        <f aca="false">IF(F1036+N1036&gt;0,F1036+N1036,F1036-N1036)</f>
        <v>17.6405928273859</v>
      </c>
      <c r="S1036" s="26" t="n">
        <f aca="false">IF(G1036+N1036&gt;0,G1036+N1036,G1036-N1036)</f>
        <v>4.86576490797242</v>
      </c>
      <c r="V1036" s="25" t="n">
        <f aca="true">NORMINV(RAND(),C1036,H1036*1.01)</f>
        <v>640.404274955985</v>
      </c>
      <c r="W1036" s="26" t="n">
        <f aca="false">1000000*(V1036-C1036)/C1036</f>
        <v>0.0570826714048576</v>
      </c>
      <c r="X1036" s="0" t="n">
        <f aca="false">ABS(W1036)</f>
        <v>0.0570826714048576</v>
      </c>
    </row>
    <row r="1037" customFormat="false" ht="12.75" hidden="false" customHeight="false" outlineLevel="0" collapsed="false">
      <c r="A1037" s="0" t="n">
        <v>1036</v>
      </c>
      <c r="B1037" s="27" t="s">
        <v>2111</v>
      </c>
      <c r="C1037" s="31" t="n">
        <v>640.4127526</v>
      </c>
      <c r="D1037" s="26" t="n">
        <v>100</v>
      </c>
      <c r="E1037" s="26" t="n">
        <v>46.4566531699142</v>
      </c>
      <c r="F1037" s="26" t="n">
        <v>11.5729857062393</v>
      </c>
      <c r="G1037" s="26" t="n">
        <v>2.03566927152142</v>
      </c>
      <c r="H1037" s="0" t="n">
        <f aca="false">C1037/1000000</f>
        <v>0.0006404127526</v>
      </c>
      <c r="I1037" s="31" t="n">
        <f aca="false">C1037-H1037</f>
        <v>640.412112187247</v>
      </c>
      <c r="K1037" s="25" t="n">
        <v>640.413357666144</v>
      </c>
      <c r="L1037" s="26" t="n">
        <v>0.944806519554202</v>
      </c>
      <c r="N1037" s="26" t="n">
        <v>1.35343128455688</v>
      </c>
      <c r="O1037" s="0" t="n">
        <f aca="true">100-NORMINV(RAND(),100,1.4)</f>
        <v>0.971919197273707</v>
      </c>
      <c r="Q1037" s="26" t="n">
        <f aca="false">IF(E1037+N1037&lt;100,E1037+N1037,E1037-N1037)</f>
        <v>47.810084454471</v>
      </c>
      <c r="R1037" s="26" t="n">
        <f aca="false">IF(F1037+N1037&gt;0,F1037+N1037,F1037-N1037)</f>
        <v>12.9264169907962</v>
      </c>
      <c r="S1037" s="26" t="n">
        <f aca="false">IF(G1037+N1037&gt;0,G1037+N1037,G1037-N1037)</f>
        <v>3.3891005560783</v>
      </c>
      <c r="V1037" s="25" t="n">
        <f aca="true">NORMINV(RAND(),C1037,H1037*1.01)</f>
        <v>640.412465597839</v>
      </c>
      <c r="W1037" s="26" t="n">
        <f aca="false">1000000*(V1037-C1037)/C1037</f>
        <v>-0.448151851679612</v>
      </c>
      <c r="X1037" s="0" t="n">
        <f aca="false">ABS(W1037)</f>
        <v>0.448151851679612</v>
      </c>
    </row>
    <row r="1038" customFormat="false" ht="12.75" hidden="false" customHeight="false" outlineLevel="0" collapsed="false">
      <c r="A1038" s="0" t="n">
        <v>1037</v>
      </c>
      <c r="B1038" s="27" t="s">
        <v>2113</v>
      </c>
      <c r="C1038" s="31" t="n">
        <v>644.1834938</v>
      </c>
      <c r="D1038" s="26" t="n">
        <v>100</v>
      </c>
      <c r="E1038" s="26" t="n">
        <v>46.112771054833</v>
      </c>
      <c r="F1038" s="26" t="n">
        <v>11.8258478826192</v>
      </c>
      <c r="G1038" s="26" t="n">
        <v>2.18599038654236</v>
      </c>
      <c r="H1038" s="0" t="n">
        <f aca="false">C1038/1000000</f>
        <v>0.0006441834938</v>
      </c>
      <c r="I1038" s="31" t="n">
        <f aca="false">C1038-H1038</f>
        <v>644.182849616506</v>
      </c>
      <c r="K1038" s="25" t="n">
        <v>644.184058060366</v>
      </c>
      <c r="L1038" s="26" t="n">
        <v>0.875931114120612</v>
      </c>
      <c r="N1038" s="26" t="n">
        <v>0.396090747358542</v>
      </c>
      <c r="O1038" s="0" t="n">
        <f aca="true">100-NORMINV(RAND(),100,1.4)</f>
        <v>3.09557523152924</v>
      </c>
      <c r="Q1038" s="26" t="n">
        <f aca="false">IF(E1038+N1038&lt;100,E1038+N1038,E1038-N1038)</f>
        <v>46.5088618021915</v>
      </c>
      <c r="R1038" s="26" t="n">
        <f aca="false">IF(F1038+N1038&gt;0,F1038+N1038,F1038-N1038)</f>
        <v>12.2219386299777</v>
      </c>
      <c r="S1038" s="26" t="n">
        <f aca="false">IF(G1038+N1038&gt;0,G1038+N1038,G1038-N1038)</f>
        <v>2.5820811339009</v>
      </c>
      <c r="V1038" s="25" t="n">
        <f aca="true">NORMINV(RAND(),C1038,H1038*1.01)</f>
        <v>644.183970189445</v>
      </c>
      <c r="W1038" s="26" t="n">
        <f aca="false">1000000*(V1038-C1038)/C1038</f>
        <v>0.739524450742011</v>
      </c>
      <c r="X1038" s="0" t="n">
        <f aca="false">ABS(W1038)</f>
        <v>0.739524450742011</v>
      </c>
    </row>
    <row r="1039" customFormat="false" ht="12.75" hidden="false" customHeight="false" outlineLevel="0" collapsed="false">
      <c r="A1039" s="0" t="n">
        <v>1038</v>
      </c>
      <c r="B1039" s="27" t="s">
        <v>2115</v>
      </c>
      <c r="C1039" s="31" t="n">
        <v>644.222596</v>
      </c>
      <c r="D1039" s="26" t="n">
        <v>100</v>
      </c>
      <c r="E1039" s="26" t="n">
        <v>37.8550622541489</v>
      </c>
      <c r="F1039" s="26" t="n">
        <v>17.6526229580919</v>
      </c>
      <c r="G1039" s="26" t="n">
        <v>4.8025913391947</v>
      </c>
      <c r="H1039" s="0" t="n">
        <f aca="false">C1039/1000000</f>
        <v>0.000644222596</v>
      </c>
      <c r="I1039" s="31" t="n">
        <f aca="false">C1039-H1039</f>
        <v>644.221951777404</v>
      </c>
      <c r="K1039" s="25" t="n">
        <v>644.221507369256</v>
      </c>
      <c r="L1039" s="26" t="n">
        <v>-1.68983632517697</v>
      </c>
      <c r="N1039" s="26" t="n">
        <v>1.50184239912298</v>
      </c>
      <c r="O1039" s="0" t="n">
        <f aca="true">100-NORMINV(RAND(),100,1.4)</f>
        <v>1.14785357496014</v>
      </c>
      <c r="Q1039" s="26" t="n">
        <f aca="false">IF(E1039+N1039&lt;100,E1039+N1039,E1039-N1039)</f>
        <v>39.3569046532719</v>
      </c>
      <c r="R1039" s="26" t="n">
        <f aca="false">IF(F1039+N1039&gt;0,F1039+N1039,F1039-N1039)</f>
        <v>19.1544653572149</v>
      </c>
      <c r="S1039" s="26" t="n">
        <f aca="false">IF(G1039+N1039&gt;0,G1039+N1039,G1039-N1039)</f>
        <v>6.30443373831768</v>
      </c>
      <c r="V1039" s="25" t="n">
        <f aca="true">NORMINV(RAND(),C1039,H1039*1.01)</f>
        <v>644.223116654482</v>
      </c>
      <c r="W1039" s="26" t="n">
        <f aca="false">1000000*(V1039-C1039)/C1039</f>
        <v>0.808190345151805</v>
      </c>
      <c r="X1039" s="0" t="n">
        <f aca="false">ABS(W1039)</f>
        <v>0.808190345151805</v>
      </c>
    </row>
    <row r="1040" customFormat="false" ht="12.75" hidden="false" customHeight="false" outlineLevel="0" collapsed="false">
      <c r="A1040" s="0" t="n">
        <v>1039</v>
      </c>
      <c r="B1040" s="27" t="s">
        <v>2117</v>
      </c>
      <c r="C1040" s="31" t="n">
        <v>645.9400588</v>
      </c>
      <c r="D1040" s="26" t="n">
        <v>69.7040543122544</v>
      </c>
      <c r="E1040" s="26" t="n">
        <v>24.0275284904288</v>
      </c>
      <c r="F1040" s="26" t="n">
        <v>100</v>
      </c>
      <c r="G1040" s="26" t="n">
        <v>33.4693452711093</v>
      </c>
      <c r="H1040" s="0" t="n">
        <f aca="false">C1040/1000000</f>
        <v>0.0006459400588</v>
      </c>
      <c r="I1040" s="31" t="n">
        <f aca="false">C1040-H1040</f>
        <v>645.939412859941</v>
      </c>
      <c r="K1040" s="25" t="n">
        <v>645.940105881917</v>
      </c>
      <c r="L1040" s="26" t="n">
        <v>0.0728889882978784</v>
      </c>
      <c r="N1040" s="26" t="n">
        <v>-0.600737720276854</v>
      </c>
      <c r="O1040" s="0" t="n">
        <f aca="true">100-NORMINV(RAND(),100,1.4)</f>
        <v>-0.763081912592838</v>
      </c>
      <c r="Q1040" s="26" t="n">
        <f aca="false">IF(E1040+N1040&lt;100,E1040+N1040,E1040-N1040)</f>
        <v>23.4267907701519</v>
      </c>
      <c r="R1040" s="26" t="n">
        <f aca="false">IF(F1040+N1040&gt;0,F1040+N1040,F1040-N1040)</f>
        <v>99.3992622797232</v>
      </c>
      <c r="S1040" s="26" t="n">
        <f aca="false">IF(G1040+N1040&gt;0,G1040+N1040,G1040-N1040)</f>
        <v>32.8686075508324</v>
      </c>
      <c r="V1040" s="25" t="n">
        <f aca="true">NORMINV(RAND(),C1040,H1040*1.01)</f>
        <v>645.940028773375</v>
      </c>
      <c r="W1040" s="26" t="n">
        <f aca="false">1000000*(V1040-C1040)/C1040</f>
        <v>-0.0464851564637636</v>
      </c>
      <c r="X1040" s="0" t="n">
        <f aca="false">ABS(W1040)</f>
        <v>0.0464851564637636</v>
      </c>
    </row>
    <row r="1041" customFormat="false" ht="12.75" hidden="false" customHeight="false" outlineLevel="0" collapsed="false">
      <c r="A1041" s="0" t="n">
        <v>1040</v>
      </c>
      <c r="B1041" s="27" t="s">
        <v>2119</v>
      </c>
      <c r="C1041" s="31" t="n">
        <v>646.0385052</v>
      </c>
      <c r="D1041" s="26" t="n">
        <v>100</v>
      </c>
      <c r="E1041" s="26" t="n">
        <v>22.6725672966166</v>
      </c>
      <c r="F1041" s="26" t="n">
        <v>3.27402827745165</v>
      </c>
      <c r="G1041" s="26" t="n">
        <v>0.354348754477675</v>
      </c>
      <c r="H1041" s="0" t="n">
        <f aca="false">C1041/1000000</f>
        <v>0.0006460385052</v>
      </c>
      <c r="I1041" s="31" t="n">
        <f aca="false">C1041-H1041</f>
        <v>646.037859161495</v>
      </c>
      <c r="K1041" s="25" t="n">
        <v>646.038210192195</v>
      </c>
      <c r="L1041" s="26" t="n">
        <v>-0.456641210421577</v>
      </c>
      <c r="N1041" s="26" t="n">
        <v>0.118051942896898</v>
      </c>
      <c r="O1041" s="0" t="n">
        <f aca="true">100-NORMINV(RAND(),100,1.4)</f>
        <v>-1.16628346978158</v>
      </c>
      <c r="Q1041" s="26" t="n">
        <f aca="false">IF(E1041+N1041&lt;100,E1041+N1041,E1041-N1041)</f>
        <v>22.7906192395135</v>
      </c>
      <c r="R1041" s="26" t="n">
        <f aca="false">IF(F1041+N1041&gt;0,F1041+N1041,F1041-N1041)</f>
        <v>3.39208022034854</v>
      </c>
      <c r="S1041" s="26" t="n">
        <f aca="false">IF(G1041+N1041&gt;0,G1041+N1041,G1041-N1041)</f>
        <v>0.472400697374573</v>
      </c>
      <c r="V1041" s="25" t="n">
        <f aca="true">NORMINV(RAND(),C1041,H1041*1.01)</f>
        <v>646.037890591687</v>
      </c>
      <c r="W1041" s="26" t="n">
        <f aca="false">1000000*(V1041-C1041)/C1041</f>
        <v>-0.951349351663358</v>
      </c>
      <c r="X1041" s="0" t="n">
        <f aca="false">ABS(W1041)</f>
        <v>0.951349351663358</v>
      </c>
    </row>
    <row r="1042" customFormat="false" ht="12.75" hidden="false" customHeight="false" outlineLevel="0" collapsed="false">
      <c r="A1042" s="0" t="n">
        <v>1041</v>
      </c>
      <c r="B1042" s="27" t="s">
        <v>2121</v>
      </c>
      <c r="C1042" s="31" t="n">
        <v>646.100104</v>
      </c>
      <c r="D1042" s="26" t="n">
        <v>100</v>
      </c>
      <c r="E1042" s="26" t="n">
        <v>35.6799458880986</v>
      </c>
      <c r="F1042" s="26" t="n">
        <v>21.7940872023135</v>
      </c>
      <c r="G1042" s="26" t="n">
        <v>6.15401695507565</v>
      </c>
      <c r="H1042" s="0" t="n">
        <f aca="false">C1042/1000000</f>
        <v>0.000646100104</v>
      </c>
      <c r="I1042" s="31" t="n">
        <f aca="false">C1042-H1042</f>
        <v>646.099457899896</v>
      </c>
      <c r="K1042" s="25" t="n">
        <v>646.100311944891</v>
      </c>
      <c r="L1042" s="26" t="n">
        <v>0.321846243108648</v>
      </c>
      <c r="N1042" s="26" t="n">
        <v>0.482619591191707</v>
      </c>
      <c r="O1042" s="0" t="n">
        <f aca="true">100-NORMINV(RAND(),100,1.4)</f>
        <v>2.63274362916651</v>
      </c>
      <c r="Q1042" s="26" t="n">
        <f aca="false">IF(E1042+N1042&lt;100,E1042+N1042,E1042-N1042)</f>
        <v>36.1625654792903</v>
      </c>
      <c r="R1042" s="26" t="n">
        <f aca="false">IF(F1042+N1042&gt;0,F1042+N1042,F1042-N1042)</f>
        <v>22.2767067935052</v>
      </c>
      <c r="S1042" s="26" t="n">
        <f aca="false">IF(G1042+N1042&gt;0,G1042+N1042,G1042-N1042)</f>
        <v>6.63663654626736</v>
      </c>
      <c r="V1042" s="25" t="n">
        <f aca="true">NORMINV(RAND(),C1042,H1042*1.01)</f>
        <v>646.10015673893</v>
      </c>
      <c r="W1042" s="26" t="n">
        <f aca="false">1000000*(V1042-C1042)/C1042</f>
        <v>0.0816265611364421</v>
      </c>
      <c r="X1042" s="0" t="n">
        <f aca="false">ABS(W1042)</f>
        <v>0.0816265611364421</v>
      </c>
    </row>
    <row r="1043" customFormat="false" ht="12.75" hidden="false" customHeight="false" outlineLevel="0" collapsed="false">
      <c r="A1043" s="0" t="n">
        <v>1042</v>
      </c>
      <c r="B1043" s="27" t="s">
        <v>2123</v>
      </c>
      <c r="C1043" s="31" t="n">
        <v>646.2373778</v>
      </c>
      <c r="D1043" s="26" t="n">
        <v>100</v>
      </c>
      <c r="E1043" s="26" t="n">
        <v>35.3327637932224</v>
      </c>
      <c r="F1043" s="26" t="n">
        <v>8.73069406491296</v>
      </c>
      <c r="G1043" s="26" t="n">
        <v>1.61476785331635</v>
      </c>
      <c r="H1043" s="0" t="n">
        <f aca="false">C1043/1000000</f>
        <v>0.0006462373778</v>
      </c>
      <c r="I1043" s="31" t="n">
        <f aca="false">C1043-H1043</f>
        <v>646.236731562622</v>
      </c>
      <c r="K1043" s="25" t="n">
        <v>646.236788631655</v>
      </c>
      <c r="L1043" s="26" t="n">
        <v>-0.91169029452585</v>
      </c>
      <c r="N1043" s="26" t="n">
        <v>-0.440012966331764</v>
      </c>
      <c r="O1043" s="0" t="n">
        <f aca="true">100-NORMINV(RAND(),100,1.4)</f>
        <v>0.703205968667476</v>
      </c>
      <c r="Q1043" s="26" t="n">
        <f aca="false">IF(E1043+N1043&lt;100,E1043+N1043,E1043-N1043)</f>
        <v>34.8927508268906</v>
      </c>
      <c r="R1043" s="26" t="n">
        <f aca="false">IF(F1043+N1043&gt;0,F1043+N1043,F1043-N1043)</f>
        <v>8.29068109858119</v>
      </c>
      <c r="S1043" s="26" t="n">
        <f aca="false">IF(G1043+N1043&gt;0,G1043+N1043,G1043-N1043)</f>
        <v>1.17475488698459</v>
      </c>
      <c r="V1043" s="25" t="n">
        <f aca="true">NORMINV(RAND(),C1043,H1043*1.01)</f>
        <v>646.237139153719</v>
      </c>
      <c r="W1043" s="26" t="n">
        <f aca="false">1000000*(V1043-C1043)/C1043</f>
        <v>-0.369285790446922</v>
      </c>
      <c r="X1043" s="0" t="n">
        <f aca="false">ABS(W1043)</f>
        <v>0.369285790446922</v>
      </c>
    </row>
    <row r="1044" customFormat="false" ht="12.75" hidden="false" customHeight="false" outlineLevel="0" collapsed="false">
      <c r="A1044" s="0" t="n">
        <v>1043</v>
      </c>
      <c r="B1044" s="27" t="s">
        <v>2125</v>
      </c>
      <c r="C1044" s="31" t="n">
        <v>646.35055</v>
      </c>
      <c r="D1044" s="26" t="n">
        <v>100</v>
      </c>
      <c r="E1044" s="26" t="n">
        <v>43.2361945545336</v>
      </c>
      <c r="F1044" s="26" t="n">
        <v>10.7630180666298</v>
      </c>
      <c r="G1044" s="26" t="n">
        <v>1.96038452196254</v>
      </c>
      <c r="H1044" s="0" t="n">
        <f aca="false">C1044/1000000</f>
        <v>0.00064635055</v>
      </c>
      <c r="I1044" s="31" t="n">
        <f aca="false">C1044-H1044</f>
        <v>646.34990364945</v>
      </c>
      <c r="K1044" s="25" t="n">
        <v>646.350039105186</v>
      </c>
      <c r="L1044" s="26" t="n">
        <v>-0.790429920464367</v>
      </c>
      <c r="N1044" s="26" t="n">
        <v>0.505954425346104</v>
      </c>
      <c r="O1044" s="0" t="n">
        <f aca="true">100-NORMINV(RAND(),100,1.4)</f>
        <v>0.329792487569833</v>
      </c>
      <c r="Q1044" s="26" t="n">
        <f aca="false">IF(E1044+N1044&lt;100,E1044+N1044,E1044-N1044)</f>
        <v>43.7421489798797</v>
      </c>
      <c r="R1044" s="26" t="n">
        <f aca="false">IF(F1044+N1044&gt;0,F1044+N1044,F1044-N1044)</f>
        <v>11.2689724919759</v>
      </c>
      <c r="S1044" s="26" t="n">
        <f aca="false">IF(G1044+N1044&gt;0,G1044+N1044,G1044-N1044)</f>
        <v>2.46633894730864</v>
      </c>
      <c r="V1044" s="25" t="n">
        <f aca="true">NORMINV(RAND(),C1044,H1044*1.01)</f>
        <v>646.351274317477</v>
      </c>
      <c r="W1044" s="26" t="n">
        <f aca="false">1000000*(V1044-C1044)/C1044</f>
        <v>1.12062637968184</v>
      </c>
      <c r="X1044" s="0" t="n">
        <f aca="false">ABS(W1044)</f>
        <v>1.12062637968184</v>
      </c>
    </row>
    <row r="1045" customFormat="false" ht="12.75" hidden="false" customHeight="false" outlineLevel="0" collapsed="false">
      <c r="A1045" s="0" t="n">
        <v>1044</v>
      </c>
      <c r="B1045" s="27" t="s">
        <v>2127</v>
      </c>
      <c r="C1045" s="31" t="n">
        <v>648.2525132</v>
      </c>
      <c r="D1045" s="26" t="n">
        <v>100</v>
      </c>
      <c r="E1045" s="26" t="n">
        <v>49.6229021206492</v>
      </c>
      <c r="F1045" s="26" t="n">
        <v>12.4630410348814</v>
      </c>
      <c r="G1045" s="26" t="n">
        <v>2.11310477760594</v>
      </c>
      <c r="H1045" s="0" t="n">
        <f aca="false">C1045/1000000</f>
        <v>0.0006482525132</v>
      </c>
      <c r="I1045" s="31" t="n">
        <f aca="false">C1045-H1045</f>
        <v>648.251864947487</v>
      </c>
      <c r="K1045" s="25" t="n">
        <v>648.25211432777</v>
      </c>
      <c r="L1045" s="26" t="n">
        <v>-0.615303793217513</v>
      </c>
      <c r="N1045" s="26" t="n">
        <v>0.342615381823123</v>
      </c>
      <c r="O1045" s="0" t="n">
        <f aca="true">100-NORMINV(RAND(),100,1.4)</f>
        <v>0.603107634410719</v>
      </c>
      <c r="Q1045" s="26" t="n">
        <f aca="false">IF(E1045+N1045&lt;100,E1045+N1045,E1045-N1045)</f>
        <v>49.9655175024723</v>
      </c>
      <c r="R1045" s="26" t="n">
        <f aca="false">IF(F1045+N1045&gt;0,F1045+N1045,F1045-N1045)</f>
        <v>12.8056564167045</v>
      </c>
      <c r="S1045" s="26" t="n">
        <f aca="false">IF(G1045+N1045&gt;0,G1045+N1045,G1045-N1045)</f>
        <v>2.45572015942906</v>
      </c>
      <c r="V1045" s="25" t="n">
        <f aca="true">NORMINV(RAND(),C1045,H1045*1.01)</f>
        <v>648.251711422509</v>
      </c>
      <c r="W1045" s="26" t="n">
        <f aca="false">1000000*(V1045-C1045)/C1045</f>
        <v>-1.23682897415131</v>
      </c>
      <c r="X1045" s="0" t="n">
        <f aca="false">ABS(W1045)</f>
        <v>1.23682897415131</v>
      </c>
    </row>
    <row r="1046" customFormat="false" ht="12.75" hidden="false" customHeight="false" outlineLevel="0" collapsed="false">
      <c r="A1046" s="0" t="n">
        <v>1045</v>
      </c>
      <c r="B1046" s="27" t="s">
        <v>2129</v>
      </c>
      <c r="C1046" s="31" t="n">
        <v>649.2001806</v>
      </c>
      <c r="D1046" s="26" t="n">
        <v>100</v>
      </c>
      <c r="E1046" s="26" t="n">
        <v>36.5656127138802</v>
      </c>
      <c r="F1046" s="26" t="n">
        <v>16.3677936422477</v>
      </c>
      <c r="G1046" s="26" t="n">
        <v>4.28471338372117</v>
      </c>
      <c r="H1046" s="0" t="n">
        <f aca="false">C1046/1000000</f>
        <v>0.0006492001806</v>
      </c>
      <c r="I1046" s="31" t="n">
        <f aca="false">C1046-H1046</f>
        <v>649.199531399819</v>
      </c>
      <c r="K1046" s="25" t="n">
        <v>649.201313630051</v>
      </c>
      <c r="L1046" s="26" t="n">
        <v>1.74527069531758</v>
      </c>
      <c r="N1046" s="26" t="n">
        <v>-2.08843294243682</v>
      </c>
      <c r="O1046" s="0" t="n">
        <f aca="true">100-NORMINV(RAND(),100,1.4)</f>
        <v>-0.236702149243783</v>
      </c>
      <c r="Q1046" s="26" t="n">
        <f aca="false">IF(E1046+N1046&lt;100,E1046+N1046,E1046-N1046)</f>
        <v>34.4771797714434</v>
      </c>
      <c r="R1046" s="26" t="n">
        <f aca="false">IF(F1046+N1046&gt;0,F1046+N1046,F1046-N1046)</f>
        <v>14.2793606998109</v>
      </c>
      <c r="S1046" s="26" t="n">
        <f aca="false">IF(G1046+N1046&gt;0,G1046+N1046,G1046-N1046)</f>
        <v>2.19628044128435</v>
      </c>
      <c r="V1046" s="25" t="n">
        <f aca="true">NORMINV(RAND(),C1046,H1046*1.01)</f>
        <v>649.199466053866</v>
      </c>
      <c r="W1046" s="26" t="n">
        <f aca="false">1000000*(V1046-C1046)/C1046</f>
        <v>-1.10065609239799</v>
      </c>
      <c r="X1046" s="0" t="n">
        <f aca="false">ABS(W1046)</f>
        <v>1.10065609239799</v>
      </c>
    </row>
    <row r="1047" customFormat="false" ht="12.75" hidden="false" customHeight="false" outlineLevel="0" collapsed="false">
      <c r="A1047" s="0" t="n">
        <v>1046</v>
      </c>
      <c r="B1047" s="27" t="s">
        <v>2131</v>
      </c>
      <c r="C1047" s="31" t="n">
        <v>651.1965184</v>
      </c>
      <c r="D1047" s="26" t="n">
        <v>100</v>
      </c>
      <c r="E1047" s="26" t="n">
        <v>39.3981707902761</v>
      </c>
      <c r="F1047" s="26" t="n">
        <v>9.40963581045219</v>
      </c>
      <c r="G1047" s="26" t="n">
        <v>1.66942312319738</v>
      </c>
      <c r="H1047" s="0" t="n">
        <f aca="false">C1047/1000000</f>
        <v>0.0006511965184</v>
      </c>
      <c r="I1047" s="31" t="n">
        <f aca="false">C1047-H1047</f>
        <v>651.195867203482</v>
      </c>
      <c r="K1047" s="25" t="n">
        <v>651.196739685393</v>
      </c>
      <c r="L1047" s="26" t="n">
        <v>0.339813538179582</v>
      </c>
      <c r="N1047" s="26" t="n">
        <v>-0.978876155460299</v>
      </c>
      <c r="O1047" s="0" t="n">
        <f aca="true">100-NORMINV(RAND(),100,1.4)</f>
        <v>0.834647122891013</v>
      </c>
      <c r="Q1047" s="26" t="n">
        <f aca="false">IF(E1047+N1047&lt;100,E1047+N1047,E1047-N1047)</f>
        <v>38.4192946348158</v>
      </c>
      <c r="R1047" s="26" t="n">
        <f aca="false">IF(F1047+N1047&gt;0,F1047+N1047,F1047-N1047)</f>
        <v>8.43075965499189</v>
      </c>
      <c r="S1047" s="26" t="n">
        <f aca="false">IF(G1047+N1047&gt;0,G1047+N1047,G1047-N1047)</f>
        <v>0.690546967737082</v>
      </c>
      <c r="V1047" s="25" t="n">
        <f aca="true">NORMINV(RAND(),C1047,H1047*1.01)</f>
        <v>651.197340185317</v>
      </c>
      <c r="W1047" s="26" t="n">
        <f aca="false">1000000*(V1047-C1047)/C1047</f>
        <v>1.26196208696536</v>
      </c>
      <c r="X1047" s="0" t="n">
        <f aca="false">ABS(W1047)</f>
        <v>1.26196208696536</v>
      </c>
    </row>
    <row r="1048" customFormat="false" ht="12.75" hidden="false" customHeight="false" outlineLevel="0" collapsed="false">
      <c r="A1048" s="0" t="n">
        <v>1047</v>
      </c>
      <c r="B1048" s="27" t="s">
        <v>2133</v>
      </c>
      <c r="C1048" s="31" t="n">
        <v>651.997372</v>
      </c>
      <c r="D1048" s="26" t="n">
        <v>74.4463667690408</v>
      </c>
      <c r="E1048" s="26" t="n">
        <v>23.5455558141138</v>
      </c>
      <c r="F1048" s="26" t="n">
        <v>100</v>
      </c>
      <c r="G1048" s="26" t="n">
        <v>30.8428620490406</v>
      </c>
      <c r="H1048" s="0" t="n">
        <f aca="false">C1048/1000000</f>
        <v>0.000651997372</v>
      </c>
      <c r="I1048" s="31" t="n">
        <f aca="false">C1048-H1048</f>
        <v>651.996720002628</v>
      </c>
      <c r="K1048" s="25" t="n">
        <v>651.997755237768</v>
      </c>
      <c r="L1048" s="26" t="n">
        <v>0.58779035623288</v>
      </c>
      <c r="N1048" s="26" t="n">
        <v>1.54717019276764</v>
      </c>
      <c r="O1048" s="0" t="n">
        <f aca="true">100-NORMINV(RAND(),100,1.4)</f>
        <v>1.65599324614867</v>
      </c>
      <c r="Q1048" s="26" t="n">
        <f aca="false">IF(E1048+N1048&lt;100,E1048+N1048,E1048-N1048)</f>
        <v>25.0927260068815</v>
      </c>
      <c r="R1048" s="26" t="n">
        <f aca="false">IF(F1048+N1048&gt;0,F1048+N1048,F1048-N1048)</f>
        <v>101.547170192768</v>
      </c>
      <c r="S1048" s="26" t="n">
        <f aca="false">IF(G1048+N1048&gt;0,G1048+N1048,G1048-N1048)</f>
        <v>32.3900322418083</v>
      </c>
      <c r="V1048" s="25" t="n">
        <f aca="true">NORMINV(RAND(),C1048,H1048*1.01)</f>
        <v>651.996200799814</v>
      </c>
      <c r="W1048" s="26" t="n">
        <f aca="false">1000000*(V1048-C1048)/C1048</f>
        <v>-1.79632654449315</v>
      </c>
      <c r="X1048" s="0" t="n">
        <f aca="false">ABS(W1048)</f>
        <v>1.79632654449315</v>
      </c>
    </row>
    <row r="1049" customFormat="false" ht="12.75" hidden="false" customHeight="false" outlineLevel="0" collapsed="false">
      <c r="A1049" s="0" t="n">
        <v>1048</v>
      </c>
      <c r="B1049" s="27" t="s">
        <v>2135</v>
      </c>
      <c r="C1049" s="31" t="n">
        <v>652.0530324</v>
      </c>
      <c r="D1049" s="26" t="n">
        <v>73.1746713626568</v>
      </c>
      <c r="E1049" s="26" t="n">
        <v>30.3938378678947</v>
      </c>
      <c r="F1049" s="26" t="n">
        <v>100</v>
      </c>
      <c r="G1049" s="26" t="n">
        <v>39.7891722564541</v>
      </c>
      <c r="H1049" s="0" t="n">
        <f aca="false">C1049/1000000</f>
        <v>0.0006520530324</v>
      </c>
      <c r="I1049" s="31" t="n">
        <f aca="false">C1049-H1049</f>
        <v>652.052380346968</v>
      </c>
      <c r="K1049" s="25" t="n">
        <v>652.052227263923</v>
      </c>
      <c r="L1049" s="26" t="n">
        <v>-1.23477085028425</v>
      </c>
      <c r="N1049" s="26" t="n">
        <v>-2.14919122995688</v>
      </c>
      <c r="O1049" s="0" t="n">
        <f aca="true">100-NORMINV(RAND(),100,1.4)</f>
        <v>1.27576615062807</v>
      </c>
      <c r="Q1049" s="26" t="n">
        <f aca="false">IF(E1049+N1049&lt;100,E1049+N1049,E1049-N1049)</f>
        <v>28.2446466379378</v>
      </c>
      <c r="R1049" s="26" t="n">
        <f aca="false">IF(F1049+N1049&gt;0,F1049+N1049,F1049-N1049)</f>
        <v>97.8508087700431</v>
      </c>
      <c r="S1049" s="26" t="n">
        <f aca="false">IF(G1049+N1049&gt;0,G1049+N1049,G1049-N1049)</f>
        <v>37.6399810264972</v>
      </c>
      <c r="V1049" s="25" t="n">
        <f aca="true">NORMINV(RAND(),C1049,H1049*1.01)</f>
        <v>652.053052399437</v>
      </c>
      <c r="W1049" s="26" t="n">
        <f aca="false">1000000*(V1049-C1049)/C1049</f>
        <v>0.0306714886763835</v>
      </c>
      <c r="X1049" s="0" t="n">
        <f aca="false">ABS(W1049)</f>
        <v>0.0306714886763835</v>
      </c>
    </row>
    <row r="1050" customFormat="false" ht="12.75" hidden="false" customHeight="false" outlineLevel="0" collapsed="false">
      <c r="A1050" s="0" t="n">
        <v>1049</v>
      </c>
      <c r="B1050" s="27" t="s">
        <v>2137</v>
      </c>
      <c r="C1050" s="31" t="n">
        <v>652.137362</v>
      </c>
      <c r="D1050" s="26" t="n">
        <v>100</v>
      </c>
      <c r="E1050" s="26" t="n">
        <v>28.4889524663004</v>
      </c>
      <c r="F1050" s="26" t="n">
        <v>3.91408178114109</v>
      </c>
      <c r="G1050" s="26" t="n">
        <v>0.345461588613488</v>
      </c>
      <c r="H1050" s="0" t="n">
        <f aca="false">C1050/1000000</f>
        <v>0.000652137362</v>
      </c>
      <c r="I1050" s="31" t="n">
        <f aca="false">C1050-H1050</f>
        <v>652.136709862638</v>
      </c>
      <c r="K1050" s="25" t="n">
        <v>652.137368213445</v>
      </c>
      <c r="L1050" s="26" t="n">
        <v>0.00952781558551979</v>
      </c>
      <c r="N1050" s="26" t="n">
        <v>1.57412181834445</v>
      </c>
      <c r="O1050" s="0" t="n">
        <f aca="true">100-NORMINV(RAND(),100,1.4)</f>
        <v>-0.203813208237591</v>
      </c>
      <c r="Q1050" s="26" t="n">
        <f aca="false">IF(E1050+N1050&lt;100,E1050+N1050,E1050-N1050)</f>
        <v>30.0630742846449</v>
      </c>
      <c r="R1050" s="26" t="n">
        <f aca="false">IF(F1050+N1050&gt;0,F1050+N1050,F1050-N1050)</f>
        <v>5.48820359948554</v>
      </c>
      <c r="S1050" s="26" t="n">
        <f aca="false">IF(G1050+N1050&gt;0,G1050+N1050,G1050-N1050)</f>
        <v>1.91958340695794</v>
      </c>
      <c r="V1050" s="25" t="n">
        <f aca="true">NORMINV(RAND(),C1050,H1050*1.01)</f>
        <v>652.136096895725</v>
      </c>
      <c r="W1050" s="26" t="n">
        <f aca="false">1000000*(V1050-C1050)/C1050</f>
        <v>-1.9399352787712</v>
      </c>
      <c r="X1050" s="0" t="n">
        <f aca="false">ABS(W1050)</f>
        <v>1.9399352787712</v>
      </c>
    </row>
    <row r="1051" customFormat="false" ht="12.75" hidden="false" customHeight="false" outlineLevel="0" collapsed="false">
      <c r="A1051" s="0" t="n">
        <v>1050</v>
      </c>
      <c r="B1051" s="27" t="s">
        <v>2139</v>
      </c>
      <c r="C1051" s="31" t="n">
        <v>652.2325704</v>
      </c>
      <c r="D1051" s="26" t="n">
        <v>100</v>
      </c>
      <c r="E1051" s="26" t="n">
        <v>47.1253746682192</v>
      </c>
      <c r="F1051" s="26" t="n">
        <v>28.933657012895</v>
      </c>
      <c r="G1051" s="26" t="n">
        <v>10.0035896177751</v>
      </c>
      <c r="H1051" s="0" t="n">
        <f aca="false">C1051/1000000</f>
        <v>0.0006522325704</v>
      </c>
      <c r="I1051" s="31" t="n">
        <f aca="false">C1051-H1051</f>
        <v>652.23191816743</v>
      </c>
      <c r="K1051" s="25" t="n">
        <v>652.232367352705</v>
      </c>
      <c r="L1051" s="26" t="n">
        <v>-0.31131118529037</v>
      </c>
      <c r="N1051" s="26" t="n">
        <v>-0.364167346425901</v>
      </c>
      <c r="O1051" s="0" t="n">
        <f aca="true">100-NORMINV(RAND(),100,1.4)</f>
        <v>-0.111218089009213</v>
      </c>
      <c r="Q1051" s="26" t="n">
        <f aca="false">IF(E1051+N1051&lt;100,E1051+N1051,E1051-N1051)</f>
        <v>46.7612073217933</v>
      </c>
      <c r="R1051" s="26" t="n">
        <f aca="false">IF(F1051+N1051&gt;0,F1051+N1051,F1051-N1051)</f>
        <v>28.5694896664691</v>
      </c>
      <c r="S1051" s="26" t="n">
        <f aca="false">IF(G1051+N1051&gt;0,G1051+N1051,G1051-N1051)</f>
        <v>9.63942227134918</v>
      </c>
      <c r="V1051" s="25" t="n">
        <f aca="true">NORMINV(RAND(),C1051,H1051*1.01)</f>
        <v>652.233824624559</v>
      </c>
      <c r="W1051" s="26" t="n">
        <f aca="false">1000000*(V1051-C1051)/C1051</f>
        <v>1.9229713684741</v>
      </c>
      <c r="X1051" s="0" t="n">
        <f aca="false">ABS(W1051)</f>
        <v>1.9229713684741</v>
      </c>
    </row>
    <row r="1052" customFormat="false" ht="12.75" hidden="false" customHeight="false" outlineLevel="0" collapsed="false">
      <c r="A1052" s="0" t="n">
        <v>1051</v>
      </c>
      <c r="B1052" s="27" t="s">
        <v>2141</v>
      </c>
      <c r="C1052" s="31" t="n">
        <v>652.2613456</v>
      </c>
      <c r="D1052" s="26" t="n">
        <v>100</v>
      </c>
      <c r="E1052" s="26" t="n">
        <v>50.444803051099</v>
      </c>
      <c r="F1052" s="26" t="n">
        <v>13.2763507072501</v>
      </c>
      <c r="G1052" s="26" t="n">
        <v>2.41999440981237</v>
      </c>
      <c r="H1052" s="0" t="n">
        <f aca="false">C1052/1000000</f>
        <v>0.0006522613456</v>
      </c>
      <c r="I1052" s="31" t="n">
        <f aca="false">C1052-H1052</f>
        <v>652.260693338654</v>
      </c>
      <c r="K1052" s="25" t="n">
        <v>652.262266242221</v>
      </c>
      <c r="L1052" s="26" t="n">
        <v>1.41146218065471</v>
      </c>
      <c r="N1052" s="26" t="n">
        <v>-0.719777874832815</v>
      </c>
      <c r="O1052" s="0" t="n">
        <f aca="true">100-NORMINV(RAND(),100,1.4)</f>
        <v>-0.952542591039645</v>
      </c>
      <c r="Q1052" s="26" t="n">
        <f aca="false">IF(E1052+N1052&lt;100,E1052+N1052,E1052-N1052)</f>
        <v>49.7250251762662</v>
      </c>
      <c r="R1052" s="26" t="n">
        <f aca="false">IF(F1052+N1052&gt;0,F1052+N1052,F1052-N1052)</f>
        <v>12.5565728324172</v>
      </c>
      <c r="S1052" s="26" t="n">
        <f aca="false">IF(G1052+N1052&gt;0,G1052+N1052,G1052-N1052)</f>
        <v>1.70021653497955</v>
      </c>
      <c r="V1052" s="25" t="n">
        <f aca="true">NORMINV(RAND(),C1052,H1052*1.01)</f>
        <v>652.261112747802</v>
      </c>
      <c r="W1052" s="26" t="n">
        <f aca="false">1000000*(V1052-C1052)/C1052</f>
        <v>-0.356992178091947</v>
      </c>
      <c r="X1052" s="0" t="n">
        <f aca="false">ABS(W1052)</f>
        <v>0.356992178091947</v>
      </c>
    </row>
    <row r="1053" customFormat="false" ht="12.75" hidden="false" customHeight="false" outlineLevel="0" collapsed="false">
      <c r="A1053" s="0" t="n">
        <v>1052</v>
      </c>
      <c r="B1053" s="27" t="s">
        <v>2143</v>
      </c>
      <c r="C1053" s="31" t="n">
        <v>652.3797396</v>
      </c>
      <c r="D1053" s="26" t="n">
        <v>100</v>
      </c>
      <c r="E1053" s="26" t="n">
        <v>44.0506088475318</v>
      </c>
      <c r="F1053" s="26" t="n">
        <v>15.2231931886878</v>
      </c>
      <c r="G1053" s="26" t="n">
        <v>3.82163616442426</v>
      </c>
      <c r="H1053" s="0" t="n">
        <f aca="false">C1053/1000000</f>
        <v>0.0006523797396</v>
      </c>
      <c r="I1053" s="31" t="n">
        <f aca="false">C1053-H1053</f>
        <v>652.37908722026</v>
      </c>
      <c r="K1053" s="25" t="n">
        <v>652.379541580949</v>
      </c>
      <c r="L1053" s="26" t="n">
        <v>-0.303533416558067</v>
      </c>
      <c r="N1053" s="26" t="n">
        <v>-0.833593812149189</v>
      </c>
      <c r="O1053" s="0" t="n">
        <f aca="true">100-NORMINV(RAND(),100,1.4)</f>
        <v>-0.193995452412466</v>
      </c>
      <c r="Q1053" s="26" t="n">
        <f aca="false">IF(E1053+N1053&lt;100,E1053+N1053,E1053-N1053)</f>
        <v>43.2170150353826</v>
      </c>
      <c r="R1053" s="26" t="n">
        <f aca="false">IF(F1053+N1053&gt;0,F1053+N1053,F1053-N1053)</f>
        <v>14.3895993765386</v>
      </c>
      <c r="S1053" s="26" t="n">
        <f aca="false">IF(G1053+N1053&gt;0,G1053+N1053,G1053-N1053)</f>
        <v>2.98804235227508</v>
      </c>
      <c r="V1053" s="25" t="n">
        <f aca="true">NORMINV(RAND(),C1053,H1053*1.01)</f>
        <v>652.380731776754</v>
      </c>
      <c r="W1053" s="26" t="n">
        <f aca="false">1000000*(V1053-C1053)/C1053</f>
        <v>1.52085770626241</v>
      </c>
      <c r="X1053" s="0" t="n">
        <f aca="false">ABS(W1053)</f>
        <v>1.52085770626241</v>
      </c>
    </row>
    <row r="1054" customFormat="false" ht="12.75" hidden="false" customHeight="false" outlineLevel="0" collapsed="false">
      <c r="A1054" s="0" t="n">
        <v>1053</v>
      </c>
      <c r="B1054" s="27" t="s">
        <v>2145</v>
      </c>
      <c r="C1054" s="31" t="n">
        <v>653.001387</v>
      </c>
      <c r="D1054" s="26" t="n">
        <v>89.4743634918424</v>
      </c>
      <c r="E1054" s="26" t="n">
        <v>27.6696888893231</v>
      </c>
      <c r="F1054" s="26" t="n">
        <v>100</v>
      </c>
      <c r="G1054" s="26" t="n">
        <v>29.9785792493708</v>
      </c>
      <c r="H1054" s="0" t="n">
        <f aca="false">C1054/1000000</f>
        <v>0.000653001387</v>
      </c>
      <c r="I1054" s="31" t="n">
        <f aca="false">C1054-H1054</f>
        <v>653.000733998613</v>
      </c>
      <c r="K1054" s="25" t="n">
        <v>653.00046073589</v>
      </c>
      <c r="L1054" s="26" t="n">
        <v>-1.41847188779191</v>
      </c>
      <c r="N1054" s="26" t="n">
        <v>-1.70511379822317</v>
      </c>
      <c r="O1054" s="0" t="n">
        <f aca="true">100-NORMINV(RAND(),100,1.4)</f>
        <v>0.852549184944209</v>
      </c>
      <c r="Q1054" s="26" t="n">
        <f aca="false">IF(E1054+N1054&lt;100,E1054+N1054,E1054-N1054)</f>
        <v>25.9645750911</v>
      </c>
      <c r="R1054" s="26" t="n">
        <f aca="false">IF(F1054+N1054&gt;0,F1054+N1054,F1054-N1054)</f>
        <v>98.2948862017768</v>
      </c>
      <c r="S1054" s="26" t="n">
        <f aca="false">IF(G1054+N1054&gt;0,G1054+N1054,G1054-N1054)</f>
        <v>28.2734654511476</v>
      </c>
      <c r="V1054" s="25" t="n">
        <f aca="true">NORMINV(RAND(),C1054,H1054*1.01)</f>
        <v>653.002338806813</v>
      </c>
      <c r="W1054" s="26" t="n">
        <f aca="false">1000000*(V1054-C1054)/C1054</f>
        <v>1.45758773516406</v>
      </c>
      <c r="X1054" s="0" t="n">
        <f aca="false">ABS(W1054)</f>
        <v>1.45758773516406</v>
      </c>
    </row>
    <row r="1055" customFormat="false" ht="12.75" hidden="false" customHeight="false" outlineLevel="0" collapsed="false">
      <c r="A1055" s="0" t="n">
        <v>1054</v>
      </c>
      <c r="B1055" s="27" t="s">
        <v>2147</v>
      </c>
      <c r="C1055" s="31" t="n">
        <v>654.4719962</v>
      </c>
      <c r="D1055" s="26" t="n">
        <v>100</v>
      </c>
      <c r="E1055" s="26" t="n">
        <v>43.6978081322301</v>
      </c>
      <c r="F1055" s="26" t="n">
        <v>10.3500391956393</v>
      </c>
      <c r="G1055" s="26" t="n">
        <v>1.74256121714273</v>
      </c>
      <c r="H1055" s="0" t="n">
        <f aca="false">C1055/1000000</f>
        <v>0.0006544719962</v>
      </c>
      <c r="I1055" s="31" t="n">
        <f aca="false">C1055-H1055</f>
        <v>654.471341728004</v>
      </c>
      <c r="K1055" s="25" t="n">
        <v>654.472151267246</v>
      </c>
      <c r="L1055" s="26" t="n">
        <v>0.23693488384027</v>
      </c>
      <c r="N1055" s="26" t="n">
        <v>0.635029278306163</v>
      </c>
      <c r="O1055" s="0" t="n">
        <f aca="true">100-NORMINV(RAND(),100,1.4)</f>
        <v>1.25114046066803</v>
      </c>
      <c r="Q1055" s="26" t="n">
        <f aca="false">IF(E1055+N1055&lt;100,E1055+N1055,E1055-N1055)</f>
        <v>44.3328374105363</v>
      </c>
      <c r="R1055" s="26" t="n">
        <f aca="false">IF(F1055+N1055&gt;0,F1055+N1055,F1055-N1055)</f>
        <v>10.9850684739454</v>
      </c>
      <c r="S1055" s="26" t="n">
        <f aca="false">IF(G1055+N1055&gt;0,G1055+N1055,G1055-N1055)</f>
        <v>2.37759049544889</v>
      </c>
      <c r="V1055" s="25" t="n">
        <f aca="true">NORMINV(RAND(),C1055,H1055*1.01)</f>
        <v>654.471897484693</v>
      </c>
      <c r="W1055" s="26" t="n">
        <f aca="false">1000000*(V1055-C1055)/C1055</f>
        <v>-0.150831979226659</v>
      </c>
      <c r="X1055" s="0" t="n">
        <f aca="false">ABS(W1055)</f>
        <v>0.150831979226659</v>
      </c>
    </row>
    <row r="1056" customFormat="false" ht="12.75" hidden="false" customHeight="false" outlineLevel="0" collapsed="false">
      <c r="A1056" s="0" t="n">
        <v>1055</v>
      </c>
      <c r="B1056" s="27" t="s">
        <v>2149</v>
      </c>
      <c r="C1056" s="31" t="n">
        <v>655.4447796</v>
      </c>
      <c r="D1056" s="26" t="n">
        <v>100</v>
      </c>
      <c r="E1056" s="26" t="n">
        <v>43.7324905340161</v>
      </c>
      <c r="F1056" s="26" t="n">
        <v>10.77254143905</v>
      </c>
      <c r="G1056" s="26" t="n">
        <v>1.9241951064257</v>
      </c>
      <c r="H1056" s="0" t="n">
        <f aca="false">C1056/1000000</f>
        <v>0.0006554447796</v>
      </c>
      <c r="I1056" s="31" t="n">
        <f aca="false">C1056-H1056</f>
        <v>655.444124155221</v>
      </c>
      <c r="K1056" s="25" t="n">
        <v>655.445067489937</v>
      </c>
      <c r="L1056" s="26" t="n">
        <v>0.439228361939068</v>
      </c>
      <c r="N1056" s="26" t="n">
        <v>0.628967173019689</v>
      </c>
      <c r="O1056" s="0" t="n">
        <f aca="true">100-NORMINV(RAND(),100,1.4)</f>
        <v>-2.18377140042233</v>
      </c>
      <c r="Q1056" s="26" t="n">
        <f aca="false">IF(E1056+N1056&lt;100,E1056+N1056,E1056-N1056)</f>
        <v>44.3614577070358</v>
      </c>
      <c r="R1056" s="26" t="n">
        <f aca="false">IF(F1056+N1056&gt;0,F1056+N1056,F1056-N1056)</f>
        <v>11.4015086120697</v>
      </c>
      <c r="S1056" s="26" t="n">
        <f aca="false">IF(G1056+N1056&gt;0,G1056+N1056,G1056-N1056)</f>
        <v>2.55316227944538</v>
      </c>
      <c r="V1056" s="25" t="n">
        <f aca="true">NORMINV(RAND(),C1056,H1056*1.01)</f>
        <v>655.444879780002</v>
      </c>
      <c r="W1056" s="26" t="n">
        <f aca="false">1000000*(V1056-C1056)/C1056</f>
        <v>0.15284277969458</v>
      </c>
      <c r="X1056" s="0" t="n">
        <f aca="false">ABS(W1056)</f>
        <v>0.15284277969458</v>
      </c>
    </row>
    <row r="1057" customFormat="false" ht="12.75" hidden="false" customHeight="false" outlineLevel="0" collapsed="false">
      <c r="A1057" s="0" t="n">
        <v>1056</v>
      </c>
      <c r="B1057" s="27" t="s">
        <v>2151</v>
      </c>
      <c r="C1057" s="31" t="n">
        <v>655.9528782</v>
      </c>
      <c r="D1057" s="26" t="n">
        <v>49.8674594194406</v>
      </c>
      <c r="E1057" s="26" t="n">
        <v>13.8573641685241</v>
      </c>
      <c r="F1057" s="26" t="n">
        <v>100</v>
      </c>
      <c r="G1057" s="26" t="n">
        <v>27.4317975249784</v>
      </c>
      <c r="H1057" s="0" t="n">
        <f aca="false">C1057/1000000</f>
        <v>0.0006559528782</v>
      </c>
      <c r="I1057" s="31" t="n">
        <f aca="false">C1057-H1057</f>
        <v>655.952222247122</v>
      </c>
      <c r="K1057" s="25" t="n">
        <v>655.952527983715</v>
      </c>
      <c r="L1057" s="26" t="n">
        <v>-0.533904640117246</v>
      </c>
      <c r="N1057" s="26" t="n">
        <v>-0.471041504851357</v>
      </c>
      <c r="O1057" s="0" t="n">
        <f aca="true">100-NORMINV(RAND(),100,1.4)</f>
        <v>-1.02297920621317</v>
      </c>
      <c r="Q1057" s="26" t="n">
        <f aca="false">IF(E1057+N1057&lt;100,E1057+N1057,E1057-N1057)</f>
        <v>13.3863226636727</v>
      </c>
      <c r="R1057" s="26" t="n">
        <f aca="false">IF(F1057+N1057&gt;0,F1057+N1057,F1057-N1057)</f>
        <v>99.5289584951486</v>
      </c>
      <c r="S1057" s="26" t="n">
        <f aca="false">IF(G1057+N1057&gt;0,G1057+N1057,G1057-N1057)</f>
        <v>26.960756020127</v>
      </c>
      <c r="V1057" s="25" t="n">
        <f aca="true">NORMINV(RAND(),C1057,H1057*1.01)</f>
        <v>655.95318220166</v>
      </c>
      <c r="W1057" s="26" t="n">
        <f aca="false">1000000*(V1057-C1057)/C1057</f>
        <v>0.463450455340172</v>
      </c>
      <c r="X1057" s="0" t="n">
        <f aca="false">ABS(W1057)</f>
        <v>0.463450455340172</v>
      </c>
    </row>
    <row r="1058" customFormat="false" ht="12.75" hidden="false" customHeight="false" outlineLevel="0" collapsed="false">
      <c r="A1058" s="0" t="n">
        <v>1057</v>
      </c>
      <c r="B1058" s="27" t="s">
        <v>2153</v>
      </c>
      <c r="C1058" s="31" t="n">
        <v>656.2162784</v>
      </c>
      <c r="D1058" s="26" t="n">
        <v>100</v>
      </c>
      <c r="E1058" s="26" t="n">
        <v>45.0057554404176</v>
      </c>
      <c r="F1058" s="26" t="n">
        <v>10.2987371837036</v>
      </c>
      <c r="G1058" s="26" t="n">
        <v>1.59792835984369</v>
      </c>
      <c r="H1058" s="0" t="n">
        <f aca="false">C1058/1000000</f>
        <v>0.0006562162784</v>
      </c>
      <c r="I1058" s="31" t="n">
        <f aca="false">C1058-H1058</f>
        <v>656.215622183722</v>
      </c>
      <c r="K1058" s="25" t="n">
        <v>656.217291644966</v>
      </c>
      <c r="L1058" s="26" t="n">
        <v>1.5440716722032</v>
      </c>
      <c r="N1058" s="26" t="n">
        <v>-0.174898256250827</v>
      </c>
      <c r="O1058" s="0" t="n">
        <f aca="true">100-NORMINV(RAND(),100,1.4)</f>
        <v>0.113665814561728</v>
      </c>
      <c r="Q1058" s="26" t="n">
        <f aca="false">IF(E1058+N1058&lt;100,E1058+N1058,E1058-N1058)</f>
        <v>44.8308571841668</v>
      </c>
      <c r="R1058" s="26" t="n">
        <f aca="false">IF(F1058+N1058&gt;0,F1058+N1058,F1058-N1058)</f>
        <v>10.1238389274528</v>
      </c>
      <c r="S1058" s="26" t="n">
        <f aca="false">IF(G1058+N1058&gt;0,G1058+N1058,G1058-N1058)</f>
        <v>1.42303010359287</v>
      </c>
      <c r="V1058" s="25" t="n">
        <f aca="true">NORMINV(RAND(),C1058,H1058*1.01)</f>
        <v>656.216283161695</v>
      </c>
      <c r="W1058" s="26" t="n">
        <f aca="false">1000000*(V1058-C1058)/C1058</f>
        <v>0.00725628920197231</v>
      </c>
      <c r="X1058" s="0" t="n">
        <f aca="false">ABS(W1058)</f>
        <v>0.00725628920197231</v>
      </c>
    </row>
    <row r="1059" customFormat="false" ht="12.75" hidden="false" customHeight="false" outlineLevel="0" collapsed="false">
      <c r="A1059" s="0" t="n">
        <v>1058</v>
      </c>
      <c r="B1059" s="27" t="s">
        <v>2155</v>
      </c>
      <c r="C1059" s="31" t="n">
        <v>657.273976</v>
      </c>
      <c r="D1059" s="26" t="n">
        <v>100</v>
      </c>
      <c r="E1059" s="26" t="n">
        <v>47.9122147926922</v>
      </c>
      <c r="F1059" s="26" t="n">
        <v>11.845312508754</v>
      </c>
      <c r="G1059" s="26" t="n">
        <v>2.01063282464847</v>
      </c>
      <c r="H1059" s="0" t="n">
        <f aca="false">C1059/1000000</f>
        <v>0.000657273976</v>
      </c>
      <c r="I1059" s="31" t="n">
        <f aca="false">C1059-H1059</f>
        <v>657.273318726024</v>
      </c>
      <c r="K1059" s="25" t="n">
        <v>657.274868760878</v>
      </c>
      <c r="L1059" s="26" t="n">
        <v>1.35827814697055</v>
      </c>
      <c r="N1059" s="26" t="n">
        <v>1.42277443304398</v>
      </c>
      <c r="O1059" s="0" t="n">
        <f aca="true">100-NORMINV(RAND(),100,1.4)</f>
        <v>-0.353959389566541</v>
      </c>
      <c r="Q1059" s="26" t="n">
        <f aca="false">IF(E1059+N1059&lt;100,E1059+N1059,E1059-N1059)</f>
        <v>49.3349892257361</v>
      </c>
      <c r="R1059" s="26" t="n">
        <f aca="false">IF(F1059+N1059&gt;0,F1059+N1059,F1059-N1059)</f>
        <v>13.268086941798</v>
      </c>
      <c r="S1059" s="26" t="n">
        <f aca="false">IF(G1059+N1059&gt;0,G1059+N1059,G1059-N1059)</f>
        <v>3.43340725769246</v>
      </c>
      <c r="V1059" s="25" t="n">
        <f aca="true">NORMINV(RAND(),C1059,H1059*1.01)</f>
        <v>657.27332930116</v>
      </c>
      <c r="W1059" s="26" t="n">
        <f aca="false">1000000*(V1059-C1059)/C1059</f>
        <v>-0.983910611342893</v>
      </c>
      <c r="X1059" s="0" t="n">
        <f aca="false">ABS(W1059)</f>
        <v>0.983910611342893</v>
      </c>
    </row>
    <row r="1060" customFormat="false" ht="12.75" hidden="false" customHeight="false" outlineLevel="0" collapsed="false">
      <c r="A1060" s="0" t="n">
        <v>1059</v>
      </c>
      <c r="B1060" s="27" t="s">
        <v>2157</v>
      </c>
      <c r="C1060" s="31" t="n">
        <v>657.3454052</v>
      </c>
      <c r="D1060" s="26" t="n">
        <v>100</v>
      </c>
      <c r="E1060" s="26" t="n">
        <v>47.7725564292097</v>
      </c>
      <c r="F1060" s="26" t="n">
        <v>12.1864523309429</v>
      </c>
      <c r="G1060" s="26" t="n">
        <v>2.18895246266577</v>
      </c>
      <c r="H1060" s="0" t="n">
        <f aca="false">C1060/1000000</f>
        <v>0.0006573454052</v>
      </c>
      <c r="I1060" s="31" t="n">
        <f aca="false">C1060-H1060</f>
        <v>657.344747854595</v>
      </c>
      <c r="K1060" s="25" t="n">
        <v>657.34566674322</v>
      </c>
      <c r="L1060" s="26" t="n">
        <v>0.397877916573517</v>
      </c>
      <c r="N1060" s="26" t="n">
        <v>1.95126567566275</v>
      </c>
      <c r="O1060" s="0" t="n">
        <f aca="true">100-NORMINV(RAND(),100,1.4)</f>
        <v>-0.861534882631219</v>
      </c>
      <c r="Q1060" s="26" t="n">
        <f aca="false">IF(E1060+N1060&lt;100,E1060+N1060,E1060-N1060)</f>
        <v>49.7238221048725</v>
      </c>
      <c r="R1060" s="26" t="n">
        <f aca="false">IF(F1060+N1060&gt;0,F1060+N1060,F1060-N1060)</f>
        <v>14.1377180066056</v>
      </c>
      <c r="S1060" s="26" t="n">
        <f aca="false">IF(G1060+N1060&gt;0,G1060+N1060,G1060-N1060)</f>
        <v>4.14021813832852</v>
      </c>
      <c r="V1060" s="25" t="n">
        <f aca="true">NORMINV(RAND(),C1060,H1060*1.01)</f>
        <v>657.346681488042</v>
      </c>
      <c r="W1060" s="26" t="n">
        <f aca="false">1000000*(V1060-C1060)/C1060</f>
        <v>1.94157901099229</v>
      </c>
      <c r="X1060" s="0" t="n">
        <f aca="false">ABS(W1060)</f>
        <v>1.94157901099229</v>
      </c>
    </row>
    <row r="1061" customFormat="false" ht="12.75" hidden="false" customHeight="false" outlineLevel="0" collapsed="false">
      <c r="A1061" s="0" t="n">
        <v>1060</v>
      </c>
      <c r="B1061" s="27" t="s">
        <v>2159</v>
      </c>
      <c r="C1061" s="31" t="n">
        <v>658.126592</v>
      </c>
      <c r="D1061" s="26" t="n">
        <v>100</v>
      </c>
      <c r="E1061" s="26" t="n">
        <v>40.592594708809</v>
      </c>
      <c r="F1061" s="26" t="n">
        <v>22.8204208171103</v>
      </c>
      <c r="G1061" s="26" t="n">
        <v>6.9263156993646</v>
      </c>
      <c r="H1061" s="0" t="n">
        <f aca="false">C1061/1000000</f>
        <v>0.000658126592</v>
      </c>
      <c r="I1061" s="31" t="n">
        <f aca="false">C1061-H1061</f>
        <v>658.125933873408</v>
      </c>
      <c r="K1061" s="25" t="n">
        <v>658.126649597482</v>
      </c>
      <c r="L1061" s="26" t="n">
        <v>0.0875173303983086</v>
      </c>
      <c r="N1061" s="26" t="n">
        <v>0.513022832389382</v>
      </c>
      <c r="O1061" s="0" t="n">
        <f aca="true">100-NORMINV(RAND(),100,1.4)</f>
        <v>0.660809744610106</v>
      </c>
      <c r="Q1061" s="26" t="n">
        <f aca="false">IF(E1061+N1061&lt;100,E1061+N1061,E1061-N1061)</f>
        <v>41.1056175411983</v>
      </c>
      <c r="R1061" s="26" t="n">
        <f aca="false">IF(F1061+N1061&gt;0,F1061+N1061,F1061-N1061)</f>
        <v>23.3334436494997</v>
      </c>
      <c r="S1061" s="26" t="n">
        <f aca="false">IF(G1061+N1061&gt;0,G1061+N1061,G1061-N1061)</f>
        <v>7.43933853175399</v>
      </c>
      <c r="V1061" s="25" t="n">
        <f aca="true">NORMINV(RAND(),C1061,H1061*1.01)</f>
        <v>658.125774891044</v>
      </c>
      <c r="W1061" s="26" t="n">
        <f aca="false">1000000*(V1061-C1061)/C1061</f>
        <v>-1.24156805968614</v>
      </c>
      <c r="X1061" s="0" t="n">
        <f aca="false">ABS(W1061)</f>
        <v>1.24156805968614</v>
      </c>
    </row>
    <row r="1062" customFormat="false" ht="12.75" hidden="false" customHeight="false" outlineLevel="0" collapsed="false">
      <c r="A1062" s="0" t="n">
        <v>1061</v>
      </c>
      <c r="B1062" s="27" t="s">
        <v>2161</v>
      </c>
      <c r="C1062" s="31" t="n">
        <v>658.1306536</v>
      </c>
      <c r="D1062" s="26" t="n">
        <v>49.5350639663651</v>
      </c>
      <c r="E1062" s="26" t="n">
        <v>19.2151425587205</v>
      </c>
      <c r="F1062" s="26" t="n">
        <v>100</v>
      </c>
      <c r="G1062" s="26" t="n">
        <v>37.8278995086752</v>
      </c>
      <c r="H1062" s="0" t="n">
        <f aca="false">C1062/1000000</f>
        <v>0.0006581306536</v>
      </c>
      <c r="I1062" s="31" t="n">
        <f aca="false">C1062-H1062</f>
        <v>658.129995469346</v>
      </c>
      <c r="K1062" s="25" t="n">
        <v>658.130154565938</v>
      </c>
      <c r="L1062" s="26" t="n">
        <v>-0.758259867442981</v>
      </c>
      <c r="N1062" s="26" t="n">
        <v>1.93806502650014</v>
      </c>
      <c r="O1062" s="0" t="n">
        <f aca="true">100-NORMINV(RAND(),100,1.4)</f>
        <v>1.7746748404291</v>
      </c>
      <c r="Q1062" s="26" t="n">
        <f aca="false">IF(E1062+N1062&lt;100,E1062+N1062,E1062-N1062)</f>
        <v>21.1532075852207</v>
      </c>
      <c r="R1062" s="26" t="n">
        <f aca="false">IF(F1062+N1062&gt;0,F1062+N1062,F1062-N1062)</f>
        <v>101.9380650265</v>
      </c>
      <c r="S1062" s="26" t="n">
        <f aca="false">IF(G1062+N1062&gt;0,G1062+N1062,G1062-N1062)</f>
        <v>39.7659645351754</v>
      </c>
      <c r="V1062" s="25" t="n">
        <f aca="true">NORMINV(RAND(),C1062,H1062*1.01)</f>
        <v>658.130684340536</v>
      </c>
      <c r="W1062" s="26" t="n">
        <f aca="false">1000000*(V1062-C1062)/C1062</f>
        <v>0.0467088651898229</v>
      </c>
      <c r="X1062" s="0" t="n">
        <f aca="false">ABS(W1062)</f>
        <v>0.0467088651898229</v>
      </c>
    </row>
    <row r="1063" customFormat="false" ht="12.75" hidden="false" customHeight="false" outlineLevel="0" collapsed="false">
      <c r="A1063" s="0" t="n">
        <v>1062</v>
      </c>
      <c r="B1063" s="27" t="s">
        <v>2163</v>
      </c>
      <c r="C1063" s="31" t="n">
        <v>658.2616484</v>
      </c>
      <c r="D1063" s="26" t="n">
        <v>100</v>
      </c>
      <c r="E1063" s="26" t="n">
        <v>44.0753856218641</v>
      </c>
      <c r="F1063" s="26" t="n">
        <v>74.2231206422225</v>
      </c>
      <c r="G1063" s="26" t="n">
        <v>29.8614109637434</v>
      </c>
      <c r="H1063" s="0" t="n">
        <f aca="false">C1063/1000000</f>
        <v>0.0006582616484</v>
      </c>
      <c r="I1063" s="31" t="n">
        <f aca="false">C1063-H1063</f>
        <v>658.260990138352</v>
      </c>
      <c r="K1063" s="25" t="n">
        <v>658.260778751689</v>
      </c>
      <c r="L1063" s="26" t="n">
        <v>-1.32112863276148</v>
      </c>
      <c r="N1063" s="26" t="n">
        <v>1.48511500076786</v>
      </c>
      <c r="O1063" s="0" t="n">
        <f aca="true">100-NORMINV(RAND(),100,1.4)</f>
        <v>-2.20945992100279</v>
      </c>
      <c r="Q1063" s="26" t="n">
        <f aca="false">IF(E1063+N1063&lt;100,E1063+N1063,E1063-N1063)</f>
        <v>45.5605006226319</v>
      </c>
      <c r="R1063" s="26" t="n">
        <f aca="false">IF(F1063+N1063&gt;0,F1063+N1063,F1063-N1063)</f>
        <v>75.7082356429904</v>
      </c>
      <c r="S1063" s="26" t="n">
        <f aca="false">IF(G1063+N1063&gt;0,G1063+N1063,G1063-N1063)</f>
        <v>31.3465259645112</v>
      </c>
      <c r="V1063" s="25" t="n">
        <f aca="true">NORMINV(RAND(),C1063,H1063*1.01)</f>
        <v>658.262016472859</v>
      </c>
      <c r="W1063" s="26" t="n">
        <f aca="false">1000000*(V1063-C1063)/C1063</f>
        <v>0.559158899179532</v>
      </c>
      <c r="X1063" s="0" t="n">
        <f aca="false">ABS(W1063)</f>
        <v>0.559158899179532</v>
      </c>
    </row>
    <row r="1064" customFormat="false" ht="12.75" hidden="false" customHeight="false" outlineLevel="0" collapsed="false">
      <c r="A1064" s="0" t="n">
        <v>1063</v>
      </c>
      <c r="B1064" s="27" t="s">
        <v>2165</v>
      </c>
      <c r="C1064" s="31" t="n">
        <v>660.239291</v>
      </c>
      <c r="D1064" s="26" t="n">
        <v>100</v>
      </c>
      <c r="E1064" s="26" t="n">
        <v>41.7617073808234</v>
      </c>
      <c r="F1064" s="26" t="n">
        <v>14.8696108307818</v>
      </c>
      <c r="G1064" s="26" t="n">
        <v>3.74668882352732</v>
      </c>
      <c r="H1064" s="0" t="n">
        <f aca="false">C1064/1000000</f>
        <v>0.000660239291</v>
      </c>
      <c r="I1064" s="31" t="n">
        <f aca="false">C1064-H1064</f>
        <v>660.238630760709</v>
      </c>
      <c r="K1064" s="25" t="n">
        <v>660.239454546001</v>
      </c>
      <c r="L1064" s="26" t="n">
        <v>0.247707161598162</v>
      </c>
      <c r="N1064" s="26" t="n">
        <v>1.3619598527372</v>
      </c>
      <c r="O1064" s="0" t="n">
        <f aca="true">100-NORMINV(RAND(),100,1.4)</f>
        <v>0.611160538995151</v>
      </c>
      <c r="Q1064" s="26" t="n">
        <f aca="false">IF(E1064+N1064&lt;100,E1064+N1064,E1064-N1064)</f>
        <v>43.1236672335606</v>
      </c>
      <c r="R1064" s="26" t="n">
        <f aca="false">IF(F1064+N1064&gt;0,F1064+N1064,F1064-N1064)</f>
        <v>16.231570683519</v>
      </c>
      <c r="S1064" s="26" t="n">
        <f aca="false">IF(G1064+N1064&gt;0,G1064+N1064,G1064-N1064)</f>
        <v>5.10864867626452</v>
      </c>
      <c r="V1064" s="25" t="n">
        <f aca="true">NORMINV(RAND(),C1064,H1064*1.01)</f>
        <v>660.238909111278</v>
      </c>
      <c r="W1064" s="26" t="n">
        <f aca="false">1000000*(V1064-C1064)/C1064</f>
        <v>-0.578409566901678</v>
      </c>
      <c r="X1064" s="0" t="n">
        <f aca="false">ABS(W1064)</f>
        <v>0.578409566901678</v>
      </c>
    </row>
    <row r="1065" customFormat="false" ht="12.75" hidden="false" customHeight="false" outlineLevel="0" collapsed="false">
      <c r="A1065" s="0" t="n">
        <v>1064</v>
      </c>
      <c r="B1065" s="27" t="s">
        <v>2167</v>
      </c>
      <c r="C1065" s="31" t="n">
        <v>660.3239424</v>
      </c>
      <c r="D1065" s="26" t="n">
        <v>100</v>
      </c>
      <c r="E1065" s="26" t="n">
        <v>50.5648279638388</v>
      </c>
      <c r="F1065" s="26" t="n">
        <v>13.3369589305465</v>
      </c>
      <c r="G1065" s="26" t="n">
        <v>2.43595832409957</v>
      </c>
      <c r="H1065" s="0" t="n">
        <f aca="false">C1065/1000000</f>
        <v>0.0006603239424</v>
      </c>
      <c r="I1065" s="31" t="n">
        <f aca="false">C1065-H1065</f>
        <v>660.323282076058</v>
      </c>
      <c r="K1065" s="25" t="n">
        <v>660.322827964217</v>
      </c>
      <c r="L1065" s="26" t="n">
        <v>-1.68771069965118</v>
      </c>
      <c r="N1065" s="26" t="n">
        <v>-0.959213500744511</v>
      </c>
      <c r="O1065" s="0" t="n">
        <f aca="true">100-NORMINV(RAND(),100,1.4)</f>
        <v>0.160250060091784</v>
      </c>
      <c r="Q1065" s="26" t="n">
        <f aca="false">IF(E1065+N1065&lt;100,E1065+N1065,E1065-N1065)</f>
        <v>49.6056144630943</v>
      </c>
      <c r="R1065" s="26" t="n">
        <f aca="false">IF(F1065+N1065&gt;0,F1065+N1065,F1065-N1065)</f>
        <v>12.377745429802</v>
      </c>
      <c r="S1065" s="26" t="n">
        <f aca="false">IF(G1065+N1065&gt;0,G1065+N1065,G1065-N1065)</f>
        <v>1.47674482335506</v>
      </c>
      <c r="V1065" s="25" t="n">
        <f aca="true">NORMINV(RAND(),C1065,H1065*1.01)</f>
        <v>660.324509498983</v>
      </c>
      <c r="W1065" s="26" t="n">
        <f aca="false">1000000*(V1065-C1065)/C1065</f>
        <v>0.858819355492935</v>
      </c>
      <c r="X1065" s="0" t="n">
        <f aca="false">ABS(W1065)</f>
        <v>0.858819355492935</v>
      </c>
    </row>
    <row r="1066" customFormat="false" ht="12.75" hidden="false" customHeight="false" outlineLevel="0" collapsed="false">
      <c r="A1066" s="0" t="n">
        <v>1065</v>
      </c>
      <c r="B1066" s="27" t="s">
        <v>2169</v>
      </c>
      <c r="C1066" s="31" t="n">
        <v>661.101863</v>
      </c>
      <c r="D1066" s="26" t="n">
        <v>100</v>
      </c>
      <c r="E1066" s="26" t="n">
        <v>37.4797778952068</v>
      </c>
      <c r="F1066" s="26" t="n">
        <v>72.395468348964</v>
      </c>
      <c r="G1066" s="26" t="n">
        <v>25.3794567236426</v>
      </c>
      <c r="H1066" s="0" t="n">
        <f aca="false">C1066/1000000</f>
        <v>0.000661101863</v>
      </c>
      <c r="I1066" s="31" t="n">
        <f aca="false">C1066-H1066</f>
        <v>661.101201898137</v>
      </c>
      <c r="K1066" s="25" t="n">
        <v>661.101006322304</v>
      </c>
      <c r="L1066" s="26" t="n">
        <v>-1.29583312889763</v>
      </c>
      <c r="N1066" s="26" t="n">
        <v>1.15795905963616</v>
      </c>
      <c r="O1066" s="0" t="n">
        <f aca="true">100-NORMINV(RAND(),100,1.4)</f>
        <v>1.05099552032394</v>
      </c>
      <c r="Q1066" s="26" t="n">
        <f aca="false">IF(E1066+N1066&lt;100,E1066+N1066,E1066-N1066)</f>
        <v>38.637736954843</v>
      </c>
      <c r="R1066" s="26" t="n">
        <f aca="false">IF(F1066+N1066&gt;0,F1066+N1066,F1066-N1066)</f>
        <v>73.5534274086002</v>
      </c>
      <c r="S1066" s="26" t="n">
        <f aca="false">IF(G1066+N1066&gt;0,G1066+N1066,G1066-N1066)</f>
        <v>26.5374157832787</v>
      </c>
      <c r="V1066" s="25" t="n">
        <f aca="true">NORMINV(RAND(),C1066,H1066*1.01)</f>
        <v>661.102970742321</v>
      </c>
      <c r="W1066" s="26" t="n">
        <f aca="false">1000000*(V1066-C1066)/C1066</f>
        <v>1.67560005916256</v>
      </c>
      <c r="X1066" s="0" t="n">
        <f aca="false">ABS(W1066)</f>
        <v>1.67560005916256</v>
      </c>
    </row>
    <row r="1067" customFormat="false" ht="12.75" hidden="false" customHeight="false" outlineLevel="0" collapsed="false">
      <c r="A1067" s="0" t="n">
        <v>1066</v>
      </c>
      <c r="B1067" s="27" t="s">
        <v>2171</v>
      </c>
      <c r="C1067" s="31" t="n">
        <v>662.161952</v>
      </c>
      <c r="D1067" s="26" t="n">
        <v>49.5293552040312</v>
      </c>
      <c r="E1067" s="26" t="n">
        <v>19.2426527648765</v>
      </c>
      <c r="F1067" s="26" t="n">
        <v>100</v>
      </c>
      <c r="G1067" s="26" t="n">
        <v>37.8835535673308</v>
      </c>
      <c r="H1067" s="0" t="n">
        <f aca="false">C1067/1000000</f>
        <v>0.000662161952</v>
      </c>
      <c r="I1067" s="31" t="n">
        <f aca="false">C1067-H1067</f>
        <v>662.161289838048</v>
      </c>
      <c r="K1067" s="25" t="n">
        <v>662.162260116974</v>
      </c>
      <c r="L1067" s="26" t="n">
        <v>0.465319659094149</v>
      </c>
      <c r="N1067" s="26" t="n">
        <v>-1.5497600078035</v>
      </c>
      <c r="O1067" s="0" t="n">
        <f aca="true">100-NORMINV(RAND(),100,1.4)</f>
        <v>-2.48713351321105</v>
      </c>
      <c r="Q1067" s="26" t="n">
        <f aca="false">IF(E1067+N1067&lt;100,E1067+N1067,E1067-N1067)</f>
        <v>17.692892757073</v>
      </c>
      <c r="R1067" s="26" t="n">
        <f aca="false">IF(F1067+N1067&gt;0,F1067+N1067,F1067-N1067)</f>
        <v>98.4502399921965</v>
      </c>
      <c r="S1067" s="26" t="n">
        <f aca="false">IF(G1067+N1067&gt;0,G1067+N1067,G1067-N1067)</f>
        <v>36.3337935595273</v>
      </c>
      <c r="V1067" s="25" t="n">
        <f aca="true">NORMINV(RAND(),C1067,H1067*1.01)</f>
        <v>662.162485196098</v>
      </c>
      <c r="W1067" s="26" t="n">
        <f aca="false">1000000*(V1067-C1067)/C1067</f>
        <v>0.805235179238858</v>
      </c>
      <c r="X1067" s="0" t="n">
        <f aca="false">ABS(W1067)</f>
        <v>0.805235179238858</v>
      </c>
    </row>
    <row r="1068" customFormat="false" ht="12.75" hidden="false" customHeight="false" outlineLevel="0" collapsed="false">
      <c r="A1068" s="0" t="n">
        <v>1067</v>
      </c>
      <c r="B1068" s="27" t="s">
        <v>2173</v>
      </c>
      <c r="C1068" s="31" t="n">
        <v>662.3989548</v>
      </c>
      <c r="D1068" s="26" t="n">
        <v>100</v>
      </c>
      <c r="E1068" s="26" t="n">
        <v>36.6762906801701</v>
      </c>
      <c r="F1068" s="26" t="n">
        <v>9.00401722344101</v>
      </c>
      <c r="G1068" s="26" t="n">
        <v>1.65823564572461</v>
      </c>
      <c r="H1068" s="0" t="n">
        <f aca="false">C1068/1000000</f>
        <v>0.0006623989548</v>
      </c>
      <c r="I1068" s="31" t="n">
        <f aca="false">C1068-H1068</f>
        <v>662.398292401045</v>
      </c>
      <c r="K1068" s="25" t="n">
        <v>662.398793053022</v>
      </c>
      <c r="L1068" s="26" t="n">
        <v>-0.244183625108687</v>
      </c>
      <c r="N1068" s="26" t="n">
        <v>1.49764802366138</v>
      </c>
      <c r="O1068" s="0" t="n">
        <f aca="true">100-NORMINV(RAND(),100,1.4)</f>
        <v>2.3376623081904</v>
      </c>
      <c r="Q1068" s="26" t="n">
        <f aca="false">IF(E1068+N1068&lt;100,E1068+N1068,E1068-N1068)</f>
        <v>38.1739387038315</v>
      </c>
      <c r="R1068" s="26" t="n">
        <f aca="false">IF(F1068+N1068&gt;0,F1068+N1068,F1068-N1068)</f>
        <v>10.5016652471024</v>
      </c>
      <c r="S1068" s="26" t="n">
        <f aca="false">IF(G1068+N1068&gt;0,G1068+N1068,G1068-N1068)</f>
        <v>3.155883669386</v>
      </c>
      <c r="V1068" s="25" t="n">
        <f aca="true">NORMINV(RAND(),C1068,H1068*1.01)</f>
        <v>662.398377638926</v>
      </c>
      <c r="W1068" s="26" t="n">
        <f aca="false">1000000*(V1068-C1068)/C1068</f>
        <v>-0.871319421230843</v>
      </c>
      <c r="X1068" s="0" t="n">
        <f aca="false">ABS(W1068)</f>
        <v>0.871319421230843</v>
      </c>
    </row>
    <row r="1069" customFormat="false" ht="12.75" hidden="false" customHeight="false" outlineLevel="0" collapsed="false">
      <c r="A1069" s="0" t="n">
        <v>1068</v>
      </c>
      <c r="B1069" s="27" t="s">
        <v>2175</v>
      </c>
      <c r="C1069" s="31" t="n">
        <v>662.4195694</v>
      </c>
      <c r="D1069" s="26" t="n">
        <v>100</v>
      </c>
      <c r="E1069" s="26" t="n">
        <v>47.8278922139298</v>
      </c>
      <c r="F1069" s="26" t="n">
        <v>11.8056091752162</v>
      </c>
      <c r="G1069" s="26" t="n">
        <v>2.00100093093919</v>
      </c>
      <c r="H1069" s="0" t="n">
        <f aca="false">C1069/1000000</f>
        <v>0.0006624195694</v>
      </c>
      <c r="I1069" s="31" t="n">
        <f aca="false">C1069-H1069</f>
        <v>662.418906980431</v>
      </c>
      <c r="K1069" s="25" t="n">
        <v>662.42044942548</v>
      </c>
      <c r="L1069" s="26" t="n">
        <v>1.32850163400053</v>
      </c>
      <c r="N1069" s="26" t="n">
        <v>-0.71815397443325</v>
      </c>
      <c r="O1069" s="0" t="n">
        <f aca="true">100-NORMINV(RAND(),100,1.4)</f>
        <v>0.214894032363461</v>
      </c>
      <c r="Q1069" s="26" t="n">
        <f aca="false">IF(E1069+N1069&lt;100,E1069+N1069,E1069-N1069)</f>
        <v>47.1097382394966</v>
      </c>
      <c r="R1069" s="26" t="n">
        <f aca="false">IF(F1069+N1069&gt;0,F1069+N1069,F1069-N1069)</f>
        <v>11.0874552007829</v>
      </c>
      <c r="S1069" s="26" t="n">
        <f aca="false">IF(G1069+N1069&gt;0,G1069+N1069,G1069-N1069)</f>
        <v>1.28284695650594</v>
      </c>
      <c r="V1069" s="25" t="n">
        <f aca="true">NORMINV(RAND(),C1069,H1069*1.01)</f>
        <v>662.419909051211</v>
      </c>
      <c r="W1069" s="26" t="n">
        <f aca="false">1000000*(V1069-C1069)/C1069</f>
        <v>0.512743322635597</v>
      </c>
      <c r="X1069" s="0" t="n">
        <f aca="false">ABS(W1069)</f>
        <v>0.512743322635597</v>
      </c>
    </row>
    <row r="1070" customFormat="false" ht="12.75" hidden="false" customHeight="false" outlineLevel="0" collapsed="false">
      <c r="A1070" s="0" t="n">
        <v>1069</v>
      </c>
      <c r="B1070" s="27" t="s">
        <v>2177</v>
      </c>
      <c r="C1070" s="31" t="n">
        <v>666.0683064</v>
      </c>
      <c r="D1070" s="26" t="n">
        <v>100</v>
      </c>
      <c r="E1070" s="26" t="n">
        <v>21.8333802901101</v>
      </c>
      <c r="F1070" s="26" t="n">
        <v>3.91558225938843</v>
      </c>
      <c r="G1070" s="26" t="n">
        <v>0.508150858665272</v>
      </c>
      <c r="H1070" s="0" t="n">
        <f aca="false">C1070/1000000</f>
        <v>0.0006660683064</v>
      </c>
      <c r="I1070" s="31" t="n">
        <f aca="false">C1070-H1070</f>
        <v>666.067640331694</v>
      </c>
      <c r="K1070" s="25" t="n">
        <v>666.068357688157</v>
      </c>
      <c r="L1070" s="26" t="n">
        <v>0.0770013466527687</v>
      </c>
      <c r="N1070" s="26" t="n">
        <v>2.94171235308502</v>
      </c>
      <c r="O1070" s="0" t="n">
        <f aca="true">100-NORMINV(RAND(),100,1.4)</f>
        <v>-0.628681925139802</v>
      </c>
      <c r="Q1070" s="26" t="n">
        <f aca="false">IF(E1070+N1070&lt;100,E1070+N1070,E1070-N1070)</f>
        <v>24.7750926431951</v>
      </c>
      <c r="R1070" s="26" t="n">
        <f aca="false">IF(F1070+N1070&gt;0,F1070+N1070,F1070-N1070)</f>
        <v>6.85729461247346</v>
      </c>
      <c r="S1070" s="26" t="n">
        <f aca="false">IF(G1070+N1070&gt;0,G1070+N1070,G1070-N1070)</f>
        <v>3.4498632117503</v>
      </c>
      <c r="V1070" s="25" t="n">
        <f aca="true">NORMINV(RAND(),C1070,H1070*1.01)</f>
        <v>666.068922649808</v>
      </c>
      <c r="W1070" s="26" t="n">
        <f aca="false">1000000*(V1070-C1070)/C1070</f>
        <v>0.92520512027698</v>
      </c>
      <c r="X1070" s="0" t="n">
        <f aca="false">ABS(W1070)</f>
        <v>0.92520512027698</v>
      </c>
    </row>
    <row r="1071" customFormat="false" ht="12.75" hidden="false" customHeight="false" outlineLevel="0" collapsed="false">
      <c r="A1071" s="0" t="n">
        <v>1070</v>
      </c>
      <c r="B1071" s="27" t="s">
        <v>2179</v>
      </c>
      <c r="C1071" s="31" t="n">
        <v>666.1450952</v>
      </c>
      <c r="D1071" s="26" t="n">
        <v>100</v>
      </c>
      <c r="E1071" s="26" t="n">
        <v>28.6333173002402</v>
      </c>
      <c r="F1071" s="26" t="n">
        <v>4.76991046502895</v>
      </c>
      <c r="G1071" s="26" t="n">
        <v>0.584047011552616</v>
      </c>
      <c r="H1071" s="0" t="n">
        <f aca="false">C1071/1000000</f>
        <v>0.0006661450952</v>
      </c>
      <c r="I1071" s="31" t="n">
        <f aca="false">C1071-H1071</f>
        <v>666.144429054905</v>
      </c>
      <c r="K1071" s="25" t="n">
        <v>666.144985198448</v>
      </c>
      <c r="L1071" s="26" t="n">
        <v>-0.165131520519685</v>
      </c>
      <c r="N1071" s="26" t="n">
        <v>0.0208176187687741</v>
      </c>
      <c r="O1071" s="0" t="n">
        <f aca="true">100-NORMINV(RAND(),100,1.4)</f>
        <v>-0.738420057684607</v>
      </c>
      <c r="Q1071" s="26" t="n">
        <f aca="false">IF(E1071+N1071&lt;100,E1071+N1071,E1071-N1071)</f>
        <v>28.654134919009</v>
      </c>
      <c r="R1071" s="26" t="n">
        <f aca="false">IF(F1071+N1071&gt;0,F1071+N1071,F1071-N1071)</f>
        <v>4.79072808379772</v>
      </c>
      <c r="S1071" s="26" t="n">
        <f aca="false">IF(G1071+N1071&gt;0,G1071+N1071,G1071-N1071)</f>
        <v>0.60486463032139</v>
      </c>
      <c r="V1071" s="25" t="n">
        <f aca="true">NORMINV(RAND(),C1071,H1071*1.01)</f>
        <v>666.14528160688</v>
      </c>
      <c r="W1071" s="26" t="n">
        <f aca="false">1000000*(V1071-C1071)/C1071</f>
        <v>0.279829246688608</v>
      </c>
      <c r="X1071" s="0" t="n">
        <f aca="false">ABS(W1071)</f>
        <v>0.279829246688608</v>
      </c>
    </row>
    <row r="1072" customFormat="false" ht="12.75" hidden="false" customHeight="false" outlineLevel="0" collapsed="false">
      <c r="A1072" s="0" t="n">
        <v>1071</v>
      </c>
      <c r="B1072" s="27" t="s">
        <v>2181</v>
      </c>
      <c r="C1072" s="31" t="n">
        <v>666.1782096</v>
      </c>
      <c r="D1072" s="26" t="n">
        <v>100</v>
      </c>
      <c r="E1072" s="26" t="n">
        <v>47.9492633800194</v>
      </c>
      <c r="F1072" s="26" t="n">
        <v>11.2388972590552</v>
      </c>
      <c r="G1072" s="26" t="n">
        <v>1.71609838978146</v>
      </c>
      <c r="H1072" s="0" t="n">
        <f aca="false">C1072/1000000</f>
        <v>0.0006661782096</v>
      </c>
      <c r="I1072" s="31" t="n">
        <f aca="false">C1072-H1072</f>
        <v>666.177543421791</v>
      </c>
      <c r="K1072" s="25" t="n">
        <v>666.178392477761</v>
      </c>
      <c r="L1072" s="26" t="n">
        <v>0.274517776986614</v>
      </c>
      <c r="N1072" s="26" t="n">
        <v>1.37350271539128</v>
      </c>
      <c r="O1072" s="0" t="n">
        <f aca="true">100-NORMINV(RAND(),100,1.4)</f>
        <v>0.924742808890855</v>
      </c>
      <c r="Q1072" s="26" t="n">
        <f aca="false">IF(E1072+N1072&lt;100,E1072+N1072,E1072-N1072)</f>
        <v>49.3227660954107</v>
      </c>
      <c r="R1072" s="26" t="n">
        <f aca="false">IF(F1072+N1072&gt;0,F1072+N1072,F1072-N1072)</f>
        <v>12.6123999744465</v>
      </c>
      <c r="S1072" s="26" t="n">
        <f aca="false">IF(G1072+N1072&gt;0,G1072+N1072,G1072-N1072)</f>
        <v>3.08960110517274</v>
      </c>
      <c r="V1072" s="25" t="n">
        <f aca="true">NORMINV(RAND(),C1072,H1072*1.01)</f>
        <v>666.177474528665</v>
      </c>
      <c r="W1072" s="26" t="n">
        <f aca="false">1000000*(V1072-C1072)/C1072</f>
        <v>-1.10341545867083</v>
      </c>
      <c r="X1072" s="0" t="n">
        <f aca="false">ABS(W1072)</f>
        <v>1.10341545867083</v>
      </c>
    </row>
    <row r="1073" customFormat="false" ht="12.75" hidden="false" customHeight="false" outlineLevel="0" collapsed="false">
      <c r="A1073" s="0" t="n">
        <v>1072</v>
      </c>
      <c r="B1073" s="27" t="s">
        <v>2183</v>
      </c>
      <c r="C1073" s="31" t="n">
        <v>668.1607444</v>
      </c>
      <c r="D1073" s="26" t="n">
        <v>100</v>
      </c>
      <c r="E1073" s="26" t="n">
        <v>28.6633218843473</v>
      </c>
      <c r="F1073" s="26" t="n">
        <v>4.77861447287709</v>
      </c>
      <c r="G1073" s="26" t="n">
        <v>0.585509739630476</v>
      </c>
      <c r="H1073" s="0" t="n">
        <f aca="false">C1073/1000000</f>
        <v>0.0006681607444</v>
      </c>
      <c r="I1073" s="31" t="n">
        <f aca="false">C1073-H1073</f>
        <v>668.160076239256</v>
      </c>
      <c r="K1073" s="25" t="n">
        <v>668.160439280258</v>
      </c>
      <c r="L1073" s="26" t="n">
        <v>-0.456656192621845</v>
      </c>
      <c r="N1073" s="26" t="n">
        <v>0.434150176387064</v>
      </c>
      <c r="O1073" s="0" t="n">
        <f aca="true">100-NORMINV(RAND(),100,1.4)</f>
        <v>0.849865095357544</v>
      </c>
      <c r="Q1073" s="26" t="n">
        <f aca="false">IF(E1073+N1073&lt;100,E1073+N1073,E1073-N1073)</f>
        <v>29.0974720607343</v>
      </c>
      <c r="R1073" s="26" t="n">
        <f aca="false">IF(F1073+N1073&gt;0,F1073+N1073,F1073-N1073)</f>
        <v>5.21276464926416</v>
      </c>
      <c r="S1073" s="26" t="n">
        <f aca="false">IF(G1073+N1073&gt;0,G1073+N1073,G1073-N1073)</f>
        <v>1.01965991601754</v>
      </c>
      <c r="V1073" s="25" t="n">
        <f aca="true">NORMINV(RAND(),C1073,H1073*1.01)</f>
        <v>668.161670675895</v>
      </c>
      <c r="W1073" s="26" t="n">
        <f aca="false">1000000*(V1073-C1073)/C1073</f>
        <v>1.38630696632282</v>
      </c>
      <c r="X1073" s="0" t="n">
        <f aca="false">ABS(W1073)</f>
        <v>1.38630696632282</v>
      </c>
    </row>
    <row r="1074" customFormat="false" ht="12.75" hidden="false" customHeight="false" outlineLevel="0" collapsed="false">
      <c r="A1074" s="0" t="n">
        <v>1073</v>
      </c>
      <c r="B1074" s="27" t="s">
        <v>2185</v>
      </c>
      <c r="C1074" s="31" t="n">
        <v>668.2684652</v>
      </c>
      <c r="D1074" s="26" t="n">
        <v>100</v>
      </c>
      <c r="E1074" s="26" t="n">
        <v>44.3650469562878</v>
      </c>
      <c r="F1074" s="26" t="n">
        <v>73.9432829943779</v>
      </c>
      <c r="G1074" s="26" t="n">
        <v>29.8957166110451</v>
      </c>
      <c r="H1074" s="0" t="n">
        <f aca="false">C1074/1000000</f>
        <v>0.0006682684652</v>
      </c>
      <c r="I1074" s="31" t="n">
        <f aca="false">C1074-H1074</f>
        <v>668.267796931535</v>
      </c>
      <c r="K1074" s="25" t="n">
        <v>668.269907711778</v>
      </c>
      <c r="L1074" s="26" t="n">
        <v>2.15858124893699</v>
      </c>
      <c r="N1074" s="26" t="n">
        <v>2.40874643095262</v>
      </c>
      <c r="O1074" s="0" t="n">
        <f aca="true">100-NORMINV(RAND(),100,1.4)</f>
        <v>1.5615214223939</v>
      </c>
      <c r="Q1074" s="26" t="n">
        <f aca="false">IF(E1074+N1074&lt;100,E1074+N1074,E1074-N1074)</f>
        <v>46.7737933872405</v>
      </c>
      <c r="R1074" s="26" t="n">
        <f aca="false">IF(F1074+N1074&gt;0,F1074+N1074,F1074-N1074)</f>
        <v>76.3520294253305</v>
      </c>
      <c r="S1074" s="26" t="n">
        <f aca="false">IF(G1074+N1074&gt;0,G1074+N1074,G1074-N1074)</f>
        <v>32.3044630419977</v>
      </c>
      <c r="V1074" s="25" t="n">
        <f aca="true">NORMINV(RAND(),C1074,H1074*1.01)</f>
        <v>668.268012378531</v>
      </c>
      <c r="W1074" s="26" t="n">
        <f aca="false">1000000*(V1074-C1074)/C1074</f>
        <v>-0.677604125255965</v>
      </c>
      <c r="X1074" s="0" t="n">
        <f aca="false">ABS(W1074)</f>
        <v>0.677604125255965</v>
      </c>
    </row>
    <row r="1075" customFormat="false" ht="12.75" hidden="false" customHeight="false" outlineLevel="0" collapsed="false">
      <c r="A1075" s="0" t="n">
        <v>1074</v>
      </c>
      <c r="B1075" s="27" t="s">
        <v>2187</v>
      </c>
      <c r="C1075" s="31" t="n">
        <v>668.3899096</v>
      </c>
      <c r="D1075" s="26" t="n">
        <v>100</v>
      </c>
      <c r="E1075" s="26" t="n">
        <v>48.300718250075</v>
      </c>
      <c r="F1075" s="26" t="n">
        <v>16.7511973373143</v>
      </c>
      <c r="G1075" s="26" t="n">
        <v>4.30015664439706</v>
      </c>
      <c r="H1075" s="0" t="n">
        <f aca="false">C1075/1000000</f>
        <v>0.0006683899096</v>
      </c>
      <c r="I1075" s="31" t="n">
        <f aca="false">C1075-H1075</f>
        <v>668.38924121009</v>
      </c>
      <c r="K1075" s="25" t="n">
        <v>668.389955459804</v>
      </c>
      <c r="L1075" s="26" t="n">
        <v>0.0686123525491262</v>
      </c>
      <c r="N1075" s="26" t="n">
        <v>-0.862149043430279</v>
      </c>
      <c r="O1075" s="0" t="n">
        <f aca="true">100-NORMINV(RAND(),100,1.4)</f>
        <v>1.10227053242203</v>
      </c>
      <c r="Q1075" s="26" t="n">
        <f aca="false">IF(E1075+N1075&lt;100,E1075+N1075,E1075-N1075)</f>
        <v>47.4385692066447</v>
      </c>
      <c r="R1075" s="26" t="n">
        <f aca="false">IF(F1075+N1075&gt;0,F1075+N1075,F1075-N1075)</f>
        <v>15.8890482938841</v>
      </c>
      <c r="S1075" s="26" t="n">
        <f aca="false">IF(G1075+N1075&gt;0,G1075+N1075,G1075-N1075)</f>
        <v>3.43800760096678</v>
      </c>
      <c r="V1075" s="25" t="n">
        <f aca="true">NORMINV(RAND(),C1075,H1075*1.01)</f>
        <v>668.390513770741</v>
      </c>
      <c r="W1075" s="26" t="n">
        <f aca="false">1000000*(V1075-C1075)/C1075</f>
        <v>0.903919601537895</v>
      </c>
      <c r="X1075" s="0" t="n">
        <f aca="false">ABS(W1075)</f>
        <v>0.903919601537895</v>
      </c>
    </row>
    <row r="1076" customFormat="false" ht="12.75" hidden="false" customHeight="false" outlineLevel="0" collapsed="false">
      <c r="A1076" s="0" t="n">
        <v>1075</v>
      </c>
      <c r="B1076" s="27" t="s">
        <v>2189</v>
      </c>
      <c r="C1076" s="31" t="n">
        <v>670.1955442</v>
      </c>
      <c r="D1076" s="26" t="n">
        <v>100</v>
      </c>
      <c r="E1076" s="26" t="n">
        <v>45.0138468670701</v>
      </c>
      <c r="F1076" s="26" t="n">
        <v>10.5079022395231</v>
      </c>
      <c r="G1076" s="26" t="n">
        <v>1.69119762027208</v>
      </c>
      <c r="H1076" s="0" t="n">
        <f aca="false">C1076/1000000</f>
        <v>0.0006701955442</v>
      </c>
      <c r="I1076" s="31" t="n">
        <f aca="false">C1076-H1076</f>
        <v>670.194874004456</v>
      </c>
      <c r="K1076" s="25" t="n">
        <v>670.195662260479</v>
      </c>
      <c r="L1076" s="26" t="n">
        <v>0.176158256357666</v>
      </c>
      <c r="N1076" s="26" t="n">
        <v>1.04435604808192</v>
      </c>
      <c r="O1076" s="0" t="n">
        <f aca="true">100-NORMINV(RAND(),100,1.4)</f>
        <v>-2.11026206522554</v>
      </c>
      <c r="Q1076" s="26" t="n">
        <f aca="false">IF(E1076+N1076&lt;100,E1076+N1076,E1076-N1076)</f>
        <v>46.058202915152</v>
      </c>
      <c r="R1076" s="26" t="n">
        <f aca="false">IF(F1076+N1076&gt;0,F1076+N1076,F1076-N1076)</f>
        <v>11.552258287605</v>
      </c>
      <c r="S1076" s="26" t="n">
        <f aca="false">IF(G1076+N1076&gt;0,G1076+N1076,G1076-N1076)</f>
        <v>2.735553668354</v>
      </c>
      <c r="V1076" s="25" t="n">
        <f aca="true">NORMINV(RAND(),C1076,H1076*1.01)</f>
        <v>670.195563321362</v>
      </c>
      <c r="W1076" s="26" t="n">
        <f aca="false">1000000*(V1076-C1076)/C1076</f>
        <v>0.028531019652985</v>
      </c>
      <c r="X1076" s="0" t="n">
        <f aca="false">ABS(W1076)</f>
        <v>0.028531019652985</v>
      </c>
    </row>
    <row r="1077" customFormat="false" ht="12.75" hidden="false" customHeight="false" outlineLevel="0" collapsed="false">
      <c r="A1077" s="0" t="n">
        <v>1076</v>
      </c>
      <c r="B1077" s="27" t="s">
        <v>2191</v>
      </c>
      <c r="C1077" s="31" t="n">
        <v>672.237772</v>
      </c>
      <c r="D1077" s="26" t="n">
        <v>100</v>
      </c>
      <c r="E1077" s="26" t="n">
        <v>33.3139041389547</v>
      </c>
      <c r="F1077" s="26" t="n">
        <v>8.66592422605612</v>
      </c>
      <c r="G1077" s="26" t="n">
        <v>1.65452122157939</v>
      </c>
      <c r="H1077" s="0" t="n">
        <f aca="false">C1077/1000000</f>
        <v>0.000672237772</v>
      </c>
      <c r="I1077" s="31" t="n">
        <f aca="false">C1077-H1077</f>
        <v>672.237099762228</v>
      </c>
      <c r="K1077" s="25" t="n">
        <v>672.237293192197</v>
      </c>
      <c r="L1077" s="26" t="n">
        <v>-0.71225959534563</v>
      </c>
      <c r="N1077" s="26" t="n">
        <v>0.165869474664547</v>
      </c>
      <c r="O1077" s="0" t="n">
        <f aca="true">100-NORMINV(RAND(),100,1.4)</f>
        <v>-0.3438395398707</v>
      </c>
      <c r="Q1077" s="26" t="n">
        <f aca="false">IF(E1077+N1077&lt;100,E1077+N1077,E1077-N1077)</f>
        <v>33.4797736136192</v>
      </c>
      <c r="R1077" s="26" t="n">
        <f aca="false">IF(F1077+N1077&gt;0,F1077+N1077,F1077-N1077)</f>
        <v>8.83179370072067</v>
      </c>
      <c r="S1077" s="26" t="n">
        <f aca="false">IF(G1077+N1077&gt;0,G1077+N1077,G1077-N1077)</f>
        <v>1.82039069624393</v>
      </c>
      <c r="V1077" s="25" t="n">
        <f aca="true">NORMINV(RAND(),C1077,H1077*1.01)</f>
        <v>672.238018736501</v>
      </c>
      <c r="W1077" s="26" t="n">
        <f aca="false">1000000*(V1077-C1077)/C1077</f>
        <v>0.367037544308258</v>
      </c>
      <c r="X1077" s="0" t="n">
        <f aca="false">ABS(W1077)</f>
        <v>0.367037544308258</v>
      </c>
    </row>
    <row r="1078" customFormat="false" ht="12.75" hidden="false" customHeight="false" outlineLevel="0" collapsed="false">
      <c r="A1078" s="0" t="n">
        <v>1077</v>
      </c>
      <c r="B1078" s="27" t="s">
        <v>2193</v>
      </c>
      <c r="C1078" s="31" t="n">
        <v>672.2525132</v>
      </c>
      <c r="D1078" s="26" t="n">
        <v>100</v>
      </c>
      <c r="E1078" s="26" t="n">
        <v>51.7860491834877</v>
      </c>
      <c r="F1078" s="26" t="n">
        <v>13.5481518523253</v>
      </c>
      <c r="G1078" s="26" t="n">
        <v>2.38850319719319</v>
      </c>
      <c r="H1078" s="0" t="n">
        <f aca="false">C1078/1000000</f>
        <v>0.0006722525132</v>
      </c>
      <c r="I1078" s="31" t="n">
        <f aca="false">C1078-H1078</f>
        <v>672.251840947487</v>
      </c>
      <c r="K1078" s="25" t="n">
        <v>672.252620259836</v>
      </c>
      <c r="L1078" s="26" t="n">
        <v>0.15925539002074</v>
      </c>
      <c r="N1078" s="26" t="n">
        <v>0.758237698524098</v>
      </c>
      <c r="O1078" s="0" t="n">
        <f aca="true">100-NORMINV(RAND(),100,1.4)</f>
        <v>1.78716116877062</v>
      </c>
      <c r="Q1078" s="26" t="n">
        <f aca="false">IF(E1078+N1078&lt;100,E1078+N1078,E1078-N1078)</f>
        <v>52.5442868820118</v>
      </c>
      <c r="R1078" s="26" t="n">
        <f aca="false">IF(F1078+N1078&gt;0,F1078+N1078,F1078-N1078)</f>
        <v>14.3063895508494</v>
      </c>
      <c r="S1078" s="26" t="n">
        <f aca="false">IF(G1078+N1078&gt;0,G1078+N1078,G1078-N1078)</f>
        <v>3.14674089571729</v>
      </c>
      <c r="V1078" s="25" t="n">
        <f aca="true">NORMINV(RAND(),C1078,H1078*1.01)</f>
        <v>672.252867031067</v>
      </c>
      <c r="W1078" s="26" t="n">
        <f aca="false">1000000*(V1078-C1078)/C1078</f>
        <v>0.526336547648226</v>
      </c>
      <c r="X1078" s="0" t="n">
        <f aca="false">ABS(W1078)</f>
        <v>0.526336547648226</v>
      </c>
    </row>
    <row r="1079" customFormat="false" ht="12.75" hidden="false" customHeight="false" outlineLevel="0" collapsed="false">
      <c r="A1079" s="0" t="n">
        <v>1078</v>
      </c>
      <c r="B1079" s="27" t="s">
        <v>2195</v>
      </c>
      <c r="C1079" s="31" t="n">
        <v>672.3848246</v>
      </c>
      <c r="D1079" s="26" t="n">
        <v>100</v>
      </c>
      <c r="E1079" s="26" t="n">
        <v>47.2572425392425</v>
      </c>
      <c r="F1079" s="26" t="n">
        <v>16.4640331139873</v>
      </c>
      <c r="G1079" s="26" t="n">
        <v>4.22775260346334</v>
      </c>
      <c r="H1079" s="0" t="n">
        <f aca="false">C1079/1000000</f>
        <v>0.0006723848246</v>
      </c>
      <c r="I1079" s="31" t="n">
        <f aca="false">C1079-H1079</f>
        <v>672.384152215175</v>
      </c>
      <c r="K1079" s="25" t="n">
        <v>672.385361924027</v>
      </c>
      <c r="L1079" s="26" t="n">
        <v>0.799131698850327</v>
      </c>
      <c r="N1079" s="26" t="n">
        <v>-1.05633299436488</v>
      </c>
      <c r="O1079" s="0" t="n">
        <f aca="true">100-NORMINV(RAND(),100,1.4)</f>
        <v>1.19723684475026</v>
      </c>
      <c r="Q1079" s="26" t="n">
        <f aca="false">IF(E1079+N1079&lt;100,E1079+N1079,E1079-N1079)</f>
        <v>46.2009095448776</v>
      </c>
      <c r="R1079" s="26" t="n">
        <f aca="false">IF(F1079+N1079&gt;0,F1079+N1079,F1079-N1079)</f>
        <v>15.4077001196224</v>
      </c>
      <c r="S1079" s="26" t="n">
        <f aca="false">IF(G1079+N1079&gt;0,G1079+N1079,G1079-N1079)</f>
        <v>3.17141960909846</v>
      </c>
      <c r="V1079" s="25" t="n">
        <f aca="true">NORMINV(RAND(),C1079,H1079*1.01)</f>
        <v>672.386104032591</v>
      </c>
      <c r="W1079" s="26" t="n">
        <f aca="false">1000000*(V1079-C1079)/C1079</f>
        <v>1.90282788114032</v>
      </c>
      <c r="X1079" s="0" t="n">
        <f aca="false">ABS(W1079)</f>
        <v>1.90282788114032</v>
      </c>
    </row>
    <row r="1080" customFormat="false" ht="12.75" hidden="false" customHeight="false" outlineLevel="0" collapsed="false">
      <c r="A1080" s="0" t="n">
        <v>1079</v>
      </c>
      <c r="B1080" s="27" t="s">
        <v>2197</v>
      </c>
      <c r="C1080" s="31" t="n">
        <v>672.48792</v>
      </c>
      <c r="D1080" s="26" t="n">
        <v>100</v>
      </c>
      <c r="E1080" s="26" t="n">
        <v>50.7054997621074</v>
      </c>
      <c r="F1080" s="26" t="n">
        <v>12.5937220525496</v>
      </c>
      <c r="G1080" s="26" t="n">
        <v>2.04212236023067</v>
      </c>
      <c r="H1080" s="0" t="n">
        <f aca="false">C1080/1000000</f>
        <v>0.00067248792</v>
      </c>
      <c r="I1080" s="31" t="n">
        <f aca="false">C1080-H1080</f>
        <v>672.48724751208</v>
      </c>
      <c r="K1080" s="25" t="n">
        <v>672.487908983039</v>
      </c>
      <c r="L1080" s="26" t="n">
        <v>-0.0163823926218943</v>
      </c>
      <c r="N1080" s="26" t="n">
        <v>-1.89877204886308</v>
      </c>
      <c r="O1080" s="0" t="n">
        <f aca="true">100-NORMINV(RAND(),100,1.4)</f>
        <v>1.41455257945719</v>
      </c>
      <c r="Q1080" s="26" t="n">
        <f aca="false">IF(E1080+N1080&lt;100,E1080+N1080,E1080-N1080)</f>
        <v>48.8067277132443</v>
      </c>
      <c r="R1080" s="26" t="n">
        <f aca="false">IF(F1080+N1080&gt;0,F1080+N1080,F1080-N1080)</f>
        <v>10.6949500036865</v>
      </c>
      <c r="S1080" s="26" t="n">
        <f aca="false">IF(G1080+N1080&gt;0,G1080+N1080,G1080-N1080)</f>
        <v>0.143350311367587</v>
      </c>
      <c r="V1080" s="25" t="n">
        <f aca="true">NORMINV(RAND(),C1080,H1080*1.01)</f>
        <v>672.48740832236</v>
      </c>
      <c r="W1080" s="26" t="n">
        <f aca="false">1000000*(V1080-C1080)/C1080</f>
        <v>-0.760872612027587</v>
      </c>
      <c r="X1080" s="0" t="n">
        <f aca="false">ABS(W1080)</f>
        <v>0.760872612027587</v>
      </c>
    </row>
    <row r="1081" customFormat="false" ht="12.75" hidden="false" customHeight="false" outlineLevel="0" collapsed="false">
      <c r="A1081" s="0" t="n">
        <v>1080</v>
      </c>
      <c r="B1081" s="27" t="s">
        <v>2199</v>
      </c>
      <c r="C1081" s="31" t="n">
        <v>674.4784188</v>
      </c>
      <c r="D1081" s="26" t="n">
        <v>100</v>
      </c>
      <c r="E1081" s="26" t="n">
        <v>49.2510692269867</v>
      </c>
      <c r="F1081" s="26" t="n">
        <v>11.8771578887148</v>
      </c>
      <c r="G1081" s="26" t="n">
        <v>1.86945915279511</v>
      </c>
      <c r="H1081" s="0" t="n">
        <f aca="false">C1081/1000000</f>
        <v>0.0006744784188</v>
      </c>
      <c r="I1081" s="31" t="n">
        <f aca="false">C1081-H1081</f>
        <v>674.477744321581</v>
      </c>
      <c r="K1081" s="25" t="n">
        <v>674.479223179735</v>
      </c>
      <c r="L1081" s="26" t="n">
        <v>1.19259521446097</v>
      </c>
      <c r="N1081" s="26" t="n">
        <v>2.70716919800988</v>
      </c>
      <c r="O1081" s="0" t="n">
        <f aca="true">100-NORMINV(RAND(),100,1.4)</f>
        <v>1.05258654838646</v>
      </c>
      <c r="Q1081" s="26" t="n">
        <f aca="false">IF(E1081+N1081&lt;100,E1081+N1081,E1081-N1081)</f>
        <v>51.9582384249966</v>
      </c>
      <c r="R1081" s="26" t="n">
        <f aca="false">IF(F1081+N1081&gt;0,F1081+N1081,F1081-N1081)</f>
        <v>14.5843270867247</v>
      </c>
      <c r="S1081" s="26" t="n">
        <f aca="false">IF(G1081+N1081&gt;0,G1081+N1081,G1081-N1081)</f>
        <v>4.57662835080499</v>
      </c>
      <c r="V1081" s="25" t="n">
        <f aca="true">NORMINV(RAND(),C1081,H1081*1.01)</f>
        <v>674.478547197183</v>
      </c>
      <c r="W1081" s="26" t="n">
        <f aca="false">1000000*(V1081-C1081)/C1081</f>
        <v>0.19036514675118</v>
      </c>
      <c r="X1081" s="0" t="n">
        <f aca="false">ABS(W1081)</f>
        <v>0.19036514675118</v>
      </c>
    </row>
    <row r="1082" customFormat="false" ht="12.75" hidden="false" customHeight="false" outlineLevel="0" collapsed="false">
      <c r="A1082" s="0" t="n">
        <v>1081</v>
      </c>
      <c r="B1082" s="27" t="s">
        <v>2201</v>
      </c>
      <c r="C1082" s="31" t="n">
        <v>675.3375598</v>
      </c>
      <c r="D1082" s="26" t="n">
        <v>100</v>
      </c>
      <c r="E1082" s="26" t="n">
        <v>41.5879793503856</v>
      </c>
      <c r="F1082" s="26" t="n">
        <v>18.7059794751796</v>
      </c>
      <c r="G1082" s="26" t="n">
        <v>5.31048181636228</v>
      </c>
      <c r="H1082" s="0" t="n">
        <f aca="false">C1082/1000000</f>
        <v>0.0006753375598</v>
      </c>
      <c r="I1082" s="31" t="n">
        <f aca="false">C1082-H1082</f>
        <v>675.33688446244</v>
      </c>
      <c r="K1082" s="25" t="n">
        <v>675.337889588397</v>
      </c>
      <c r="L1082" s="26" t="n">
        <v>0.48833119432949</v>
      </c>
      <c r="N1082" s="26" t="n">
        <v>-0.25077692350996</v>
      </c>
      <c r="O1082" s="0" t="n">
        <f aca="true">100-NORMINV(RAND(),100,1.4)</f>
        <v>1.82464126157483</v>
      </c>
      <c r="Q1082" s="26" t="n">
        <f aca="false">IF(E1082+N1082&lt;100,E1082+N1082,E1082-N1082)</f>
        <v>41.3372024268756</v>
      </c>
      <c r="R1082" s="26" t="n">
        <f aca="false">IF(F1082+N1082&gt;0,F1082+N1082,F1082-N1082)</f>
        <v>18.4552025516696</v>
      </c>
      <c r="S1082" s="26" t="n">
        <f aca="false">IF(G1082+N1082&gt;0,G1082+N1082,G1082-N1082)</f>
        <v>5.05970489285232</v>
      </c>
      <c r="V1082" s="25" t="n">
        <f aca="true">NORMINV(RAND(),C1082,H1082*1.01)</f>
        <v>675.3377583392</v>
      </c>
      <c r="W1082" s="26" t="n">
        <f aca="false">1000000*(V1082-C1082)/C1082</f>
        <v>0.29398512991644</v>
      </c>
      <c r="X1082" s="0" t="n">
        <f aca="false">ABS(W1082)</f>
        <v>0.29398512991644</v>
      </c>
    </row>
    <row r="1083" customFormat="false" ht="12.75" hidden="false" customHeight="false" outlineLevel="0" collapsed="false">
      <c r="A1083" s="0" t="n">
        <v>1082</v>
      </c>
      <c r="B1083" s="27" t="s">
        <v>2203</v>
      </c>
      <c r="C1083" s="31" t="n">
        <v>676.1598036</v>
      </c>
      <c r="D1083" s="26" t="n">
        <v>100</v>
      </c>
      <c r="E1083" s="26" t="n">
        <v>47.0815420766954</v>
      </c>
      <c r="F1083" s="26" t="n">
        <v>29.3240104749032</v>
      </c>
      <c r="G1083" s="26" t="n">
        <v>10.1842646347501</v>
      </c>
      <c r="H1083" s="0" t="n">
        <f aca="false">C1083/1000000</f>
        <v>0.0006761598036</v>
      </c>
      <c r="I1083" s="31" t="n">
        <f aca="false">C1083-H1083</f>
        <v>676.159127440196</v>
      </c>
      <c r="K1083" s="25" t="n">
        <v>676.159073070788</v>
      </c>
      <c r="L1083" s="26" t="n">
        <v>-1.08040911085817</v>
      </c>
      <c r="N1083" s="26" t="n">
        <v>1.15767819659276</v>
      </c>
      <c r="O1083" s="0" t="n">
        <f aca="true">100-NORMINV(RAND(),100,1.4)</f>
        <v>-0.978025496646282</v>
      </c>
      <c r="Q1083" s="26" t="n">
        <f aca="false">IF(E1083+N1083&lt;100,E1083+N1083,E1083-N1083)</f>
        <v>48.2392202732882</v>
      </c>
      <c r="R1083" s="26" t="n">
        <f aca="false">IF(F1083+N1083&gt;0,F1083+N1083,F1083-N1083)</f>
        <v>30.4816886714959</v>
      </c>
      <c r="S1083" s="26" t="n">
        <f aca="false">IF(G1083+N1083&gt;0,G1083+N1083,G1083-N1083)</f>
        <v>11.3419428313429</v>
      </c>
      <c r="V1083" s="25" t="n">
        <f aca="true">NORMINV(RAND(),C1083,H1083*1.01)</f>
        <v>676.159753925935</v>
      </c>
      <c r="W1083" s="26" t="n">
        <f aca="false">1000000*(V1083-C1083)/C1083</f>
        <v>-0.0734649776006324</v>
      </c>
      <c r="X1083" s="0" t="n">
        <f aca="false">ABS(W1083)</f>
        <v>0.0734649776006324</v>
      </c>
    </row>
    <row r="1084" customFormat="false" ht="12.75" hidden="false" customHeight="false" outlineLevel="0" collapsed="false">
      <c r="A1084" s="0" t="n">
        <v>1083</v>
      </c>
      <c r="B1084" s="27" t="s">
        <v>2205</v>
      </c>
      <c r="C1084" s="31" t="n">
        <v>676.5079854</v>
      </c>
      <c r="D1084" s="26" t="n">
        <v>100</v>
      </c>
      <c r="E1084" s="26" t="n">
        <v>51.1464542673035</v>
      </c>
      <c r="F1084" s="26" t="n">
        <v>13.0192859139714</v>
      </c>
      <c r="G1084" s="26" t="n">
        <v>2.20079279075978</v>
      </c>
      <c r="H1084" s="0" t="n">
        <f aca="false">C1084/1000000</f>
        <v>0.0006765079854</v>
      </c>
      <c r="I1084" s="31" t="n">
        <f aca="false">C1084-H1084</f>
        <v>676.507308892015</v>
      </c>
      <c r="K1084" s="25" t="n">
        <v>676.507682509951</v>
      </c>
      <c r="L1084" s="26" t="n">
        <v>-0.447725755950768</v>
      </c>
      <c r="N1084" s="26" t="n">
        <v>-0.20074866048472</v>
      </c>
      <c r="O1084" s="0" t="n">
        <f aca="true">100-NORMINV(RAND(),100,1.4)</f>
        <v>0.393414985152575</v>
      </c>
      <c r="Q1084" s="26" t="n">
        <f aca="false">IF(E1084+N1084&lt;100,E1084+N1084,E1084-N1084)</f>
        <v>50.9457056068187</v>
      </c>
      <c r="R1084" s="26" t="n">
        <f aca="false">IF(F1084+N1084&gt;0,F1084+N1084,F1084-N1084)</f>
        <v>12.8185372534867</v>
      </c>
      <c r="S1084" s="26" t="n">
        <f aca="false">IF(G1084+N1084&gt;0,G1084+N1084,G1084-N1084)</f>
        <v>2.00004413027506</v>
      </c>
      <c r="V1084" s="25" t="n">
        <f aca="true">NORMINV(RAND(),C1084,H1084*1.01)</f>
        <v>676.508092294398</v>
      </c>
      <c r="W1084" s="26" t="n">
        <f aca="false">1000000*(V1084-C1084)/C1084</f>
        <v>0.158009070500127</v>
      </c>
      <c r="X1084" s="0" t="n">
        <f aca="false">ABS(W1084)</f>
        <v>0.158009070500127</v>
      </c>
    </row>
    <row r="1085" customFormat="false" ht="12.75" hidden="false" customHeight="false" outlineLevel="0" collapsed="false">
      <c r="A1085" s="0" t="n">
        <v>1084</v>
      </c>
      <c r="B1085" s="27" t="s">
        <v>2207</v>
      </c>
      <c r="C1085" s="31" t="n">
        <v>678.3082344</v>
      </c>
      <c r="D1085" s="26" t="n">
        <v>100</v>
      </c>
      <c r="E1085" s="26" t="n">
        <v>42.3770744537281</v>
      </c>
      <c r="F1085" s="26" t="n">
        <v>23.5493665894726</v>
      </c>
      <c r="G1085" s="26" t="n">
        <v>7.33537147601781</v>
      </c>
      <c r="H1085" s="0" t="n">
        <f aca="false">C1085/1000000</f>
        <v>0.0006783082344</v>
      </c>
      <c r="I1085" s="31" t="n">
        <f aca="false">C1085-H1085</f>
        <v>678.307556091766</v>
      </c>
      <c r="K1085" s="25" t="n">
        <v>678.307034848505</v>
      </c>
      <c r="L1085" s="26" t="n">
        <v>-1.76844601655262</v>
      </c>
      <c r="N1085" s="26" t="n">
        <v>-0.815906769443117</v>
      </c>
      <c r="O1085" s="0" t="n">
        <f aca="true">100-NORMINV(RAND(),100,1.4)</f>
        <v>-0.893279411521903</v>
      </c>
      <c r="Q1085" s="26" t="n">
        <f aca="false">IF(E1085+N1085&lt;100,E1085+N1085,E1085-N1085)</f>
        <v>41.561167684285</v>
      </c>
      <c r="R1085" s="26" t="n">
        <f aca="false">IF(F1085+N1085&gt;0,F1085+N1085,F1085-N1085)</f>
        <v>22.7334598200294</v>
      </c>
      <c r="S1085" s="26" t="n">
        <f aca="false">IF(G1085+N1085&gt;0,G1085+N1085,G1085-N1085)</f>
        <v>6.51946470657469</v>
      </c>
      <c r="V1085" s="25" t="n">
        <f aca="true">NORMINV(RAND(),C1085,H1085*1.01)</f>
        <v>678.308719895369</v>
      </c>
      <c r="W1085" s="26" t="n">
        <f aca="false">1000000*(V1085-C1085)/C1085</f>
        <v>0.715744471444727</v>
      </c>
      <c r="X1085" s="0" t="n">
        <f aca="false">ABS(W1085)</f>
        <v>0.715744471444727</v>
      </c>
    </row>
    <row r="1086" customFormat="false" ht="12.75" hidden="false" customHeight="false" outlineLevel="0" collapsed="false">
      <c r="A1086" s="0" t="n">
        <v>1085</v>
      </c>
      <c r="B1086" s="27" t="s">
        <v>2209</v>
      </c>
      <c r="C1086" s="31" t="n">
        <v>678.3497616</v>
      </c>
      <c r="D1086" s="26" t="n">
        <v>100</v>
      </c>
      <c r="E1086" s="26" t="n">
        <v>54.8449282567534</v>
      </c>
      <c r="F1086" s="26" t="n">
        <v>15.158328481188</v>
      </c>
      <c r="G1086" s="26" t="n">
        <v>2.81646480864096</v>
      </c>
      <c r="H1086" s="0" t="n">
        <f aca="false">C1086/1000000</f>
        <v>0.0006783497616</v>
      </c>
      <c r="I1086" s="31" t="n">
        <f aca="false">C1086-H1086</f>
        <v>678.349083250238</v>
      </c>
      <c r="K1086" s="25" t="n">
        <v>678.348742872299</v>
      </c>
      <c r="L1086" s="26" t="n">
        <v>-1.50177350725744</v>
      </c>
      <c r="N1086" s="26" t="n">
        <v>-0.609486516031765</v>
      </c>
      <c r="O1086" s="0" t="n">
        <f aca="true">100-NORMINV(RAND(),100,1.4)</f>
        <v>1.25651214920171</v>
      </c>
      <c r="Q1086" s="26" t="n">
        <f aca="false">IF(E1086+N1086&lt;100,E1086+N1086,E1086-N1086)</f>
        <v>54.2354417407217</v>
      </c>
      <c r="R1086" s="26" t="n">
        <f aca="false">IF(F1086+N1086&gt;0,F1086+N1086,F1086-N1086)</f>
        <v>14.5488419651562</v>
      </c>
      <c r="S1086" s="26" t="n">
        <f aca="false">IF(G1086+N1086&gt;0,G1086+N1086,G1086-N1086)</f>
        <v>2.20697829260919</v>
      </c>
      <c r="V1086" s="25" t="n">
        <f aca="true">NORMINV(RAND(),C1086,H1086*1.01)</f>
        <v>678.349478722425</v>
      </c>
      <c r="W1086" s="26" t="n">
        <f aca="false">1000000*(V1086-C1086)/C1086</f>
        <v>-0.417008438801018</v>
      </c>
      <c r="X1086" s="0" t="n">
        <f aca="false">ABS(W1086)</f>
        <v>0.417008438801018</v>
      </c>
    </row>
    <row r="1087" customFormat="false" ht="12.75" hidden="false" customHeight="false" outlineLevel="0" collapsed="false">
      <c r="A1087" s="0" t="n">
        <v>1086</v>
      </c>
      <c r="B1087" s="27" t="s">
        <v>2211</v>
      </c>
      <c r="C1087" s="31" t="n">
        <v>680.292644</v>
      </c>
      <c r="D1087" s="26" t="n">
        <v>100</v>
      </c>
      <c r="E1087" s="26" t="n">
        <v>52.6679617183454</v>
      </c>
      <c r="F1087" s="26" t="n">
        <v>14.4108291161957</v>
      </c>
      <c r="G1087" s="26" t="n">
        <v>2.72171734791844</v>
      </c>
      <c r="H1087" s="0" t="n">
        <f aca="false">C1087/1000000</f>
        <v>0.000680292644</v>
      </c>
      <c r="I1087" s="31" t="n">
        <f aca="false">C1087-H1087</f>
        <v>680.291963707356</v>
      </c>
      <c r="K1087" s="25" t="n">
        <v>680.292390306298</v>
      </c>
      <c r="L1087" s="26" t="n">
        <v>-0.372918484779008</v>
      </c>
      <c r="N1087" s="26" t="n">
        <v>-1.19585890230718</v>
      </c>
      <c r="O1087" s="0" t="n">
        <f aca="true">100-NORMINV(RAND(),100,1.4)</f>
        <v>-0.528150770854708</v>
      </c>
      <c r="Q1087" s="26" t="n">
        <f aca="false">IF(E1087+N1087&lt;100,E1087+N1087,E1087-N1087)</f>
        <v>51.4721028160383</v>
      </c>
      <c r="R1087" s="26" t="n">
        <f aca="false">IF(F1087+N1087&gt;0,F1087+N1087,F1087-N1087)</f>
        <v>13.2149702138885</v>
      </c>
      <c r="S1087" s="26" t="n">
        <f aca="false">IF(G1087+N1087&gt;0,G1087+N1087,G1087-N1087)</f>
        <v>1.52585844561126</v>
      </c>
      <c r="V1087" s="25" t="n">
        <f aca="true">NORMINV(RAND(),C1087,H1087*1.01)</f>
        <v>680.294550611473</v>
      </c>
      <c r="W1087" s="26" t="n">
        <f aca="false">1000000*(V1087-C1087)/C1087</f>
        <v>2.8026342627994</v>
      </c>
      <c r="X1087" s="0" t="n">
        <f aca="false">ABS(W1087)</f>
        <v>2.8026342627994</v>
      </c>
    </row>
    <row r="1088" customFormat="false" ht="12.75" hidden="false" customHeight="false" outlineLevel="0" collapsed="false">
      <c r="A1088" s="0" t="n">
        <v>1087</v>
      </c>
      <c r="B1088" s="27" t="s">
        <v>2213</v>
      </c>
      <c r="C1088" s="31" t="n">
        <v>682.0917276</v>
      </c>
      <c r="D1088" s="26" t="n">
        <v>100</v>
      </c>
      <c r="E1088" s="26" t="n">
        <v>51.181626399675</v>
      </c>
      <c r="F1088" s="26" t="n">
        <v>30.9048022904605</v>
      </c>
      <c r="G1088" s="26" t="n">
        <v>11.2056721544748</v>
      </c>
      <c r="H1088" s="0" t="n">
        <f aca="false">C1088/1000000</f>
        <v>0.0006820917276</v>
      </c>
      <c r="I1088" s="31" t="n">
        <f aca="false">C1088-H1088</f>
        <v>682.091045508272</v>
      </c>
      <c r="K1088" s="25" t="n">
        <v>682.090731424362</v>
      </c>
      <c r="L1088" s="26" t="n">
        <v>-1.46047166108459</v>
      </c>
      <c r="N1088" s="26" t="n">
        <v>2.42028495523867</v>
      </c>
      <c r="O1088" s="0" t="n">
        <f aca="true">100-NORMINV(RAND(),100,1.4)</f>
        <v>-1.10951929631817</v>
      </c>
      <c r="Q1088" s="26" t="n">
        <f aca="false">IF(E1088+N1088&lt;100,E1088+N1088,E1088-N1088)</f>
        <v>53.6019113549136</v>
      </c>
      <c r="R1088" s="26" t="n">
        <f aca="false">IF(F1088+N1088&gt;0,F1088+N1088,F1088-N1088)</f>
        <v>33.3250872456992</v>
      </c>
      <c r="S1088" s="26" t="n">
        <f aca="false">IF(G1088+N1088&gt;0,G1088+N1088,G1088-N1088)</f>
        <v>13.6259571097135</v>
      </c>
      <c r="V1088" s="25" t="n">
        <f aca="true">NORMINV(RAND(),C1088,H1088*1.01)</f>
        <v>682.092472056062</v>
      </c>
      <c r="W1088" s="26" t="n">
        <f aca="false">1000000*(V1088-C1088)/C1088</f>
        <v>1.09143100807247</v>
      </c>
      <c r="X1088" s="0" t="n">
        <f aca="false">ABS(W1088)</f>
        <v>1.09143100807247</v>
      </c>
    </row>
    <row r="1089" customFormat="false" ht="12.75" hidden="false" customHeight="false" outlineLevel="0" collapsed="false">
      <c r="A1089" s="0" t="n">
        <v>1088</v>
      </c>
      <c r="B1089" s="27" t="s">
        <v>2215</v>
      </c>
      <c r="C1089" s="31" t="n">
        <v>684.1653588</v>
      </c>
      <c r="D1089" s="26" t="n">
        <v>100</v>
      </c>
      <c r="E1089" s="26" t="n">
        <v>49.000919821042</v>
      </c>
      <c r="F1089" s="26" t="n">
        <v>21.2007136674679</v>
      </c>
      <c r="G1089" s="26" t="n">
        <v>6.39596159398612</v>
      </c>
      <c r="H1089" s="0" t="n">
        <f aca="false">C1089/1000000</f>
        <v>0.0006841653588</v>
      </c>
      <c r="I1089" s="31" t="n">
        <f aca="false">C1089-H1089</f>
        <v>684.164674634641</v>
      </c>
      <c r="K1089" s="25" t="n">
        <v>684.165427441292</v>
      </c>
      <c r="L1089" s="26" t="n">
        <v>0.100328511965766</v>
      </c>
      <c r="N1089" s="26" t="n">
        <v>-0.596881491389667</v>
      </c>
      <c r="O1089" s="0" t="n">
        <f aca="true">100-NORMINV(RAND(),100,1.4)</f>
        <v>4.03756456722347</v>
      </c>
      <c r="Q1089" s="26" t="n">
        <f aca="false">IF(E1089+N1089&lt;100,E1089+N1089,E1089-N1089)</f>
        <v>48.4040383296523</v>
      </c>
      <c r="R1089" s="26" t="n">
        <f aca="false">IF(F1089+N1089&gt;0,F1089+N1089,F1089-N1089)</f>
        <v>20.6038321760783</v>
      </c>
      <c r="S1089" s="26" t="n">
        <f aca="false">IF(G1089+N1089&gt;0,G1089+N1089,G1089-N1089)</f>
        <v>5.79908010259645</v>
      </c>
      <c r="V1089" s="25" t="n">
        <f aca="true">NORMINV(RAND(),C1089,H1089*1.01)</f>
        <v>684.164822386178</v>
      </c>
      <c r="W1089" s="26" t="n">
        <f aca="false">1000000*(V1089-C1089)/C1089</f>
        <v>-0.784041190111542</v>
      </c>
      <c r="X1089" s="0" t="n">
        <f aca="false">ABS(W1089)</f>
        <v>0.784041190111542</v>
      </c>
    </row>
    <row r="1090" customFormat="false" ht="12.75" hidden="false" customHeight="false" outlineLevel="0" collapsed="false">
      <c r="A1090" s="0" t="n">
        <v>1089</v>
      </c>
      <c r="B1090" s="27" t="s">
        <v>2217</v>
      </c>
      <c r="C1090" s="31" t="n">
        <v>684.2888966</v>
      </c>
      <c r="D1090" s="26" t="n">
        <v>100</v>
      </c>
      <c r="E1090" s="26" t="n">
        <v>53.9711077173294</v>
      </c>
      <c r="F1090" s="26" t="n">
        <v>14.4863750859415</v>
      </c>
      <c r="G1090" s="26" t="n">
        <v>2.58000698183675</v>
      </c>
      <c r="H1090" s="0" t="n">
        <f aca="false">C1090/1000000</f>
        <v>0.0006842888966</v>
      </c>
      <c r="I1090" s="31" t="n">
        <f aca="false">C1090-H1090</f>
        <v>684.288212311103</v>
      </c>
      <c r="K1090" s="25" t="n">
        <v>684.28864351946</v>
      </c>
      <c r="L1090" s="26" t="n">
        <v>-0.369844581313289</v>
      </c>
      <c r="N1090" s="26" t="n">
        <v>0.260173841693572</v>
      </c>
      <c r="O1090" s="0" t="n">
        <f aca="true">100-NORMINV(RAND(),100,1.4)</f>
        <v>-2.39743303677416</v>
      </c>
      <c r="Q1090" s="26" t="n">
        <f aca="false">IF(E1090+N1090&lt;100,E1090+N1090,E1090-N1090)</f>
        <v>54.231281559023</v>
      </c>
      <c r="R1090" s="26" t="n">
        <f aca="false">IF(F1090+N1090&gt;0,F1090+N1090,F1090-N1090)</f>
        <v>14.7465489276351</v>
      </c>
      <c r="S1090" s="26" t="n">
        <f aca="false">IF(G1090+N1090&gt;0,G1090+N1090,G1090-N1090)</f>
        <v>2.84018082353032</v>
      </c>
      <c r="V1090" s="25" t="n">
        <f aca="true">NORMINV(RAND(),C1090,H1090*1.01)</f>
        <v>684.288678426286</v>
      </c>
      <c r="W1090" s="26" t="n">
        <f aca="false">1000000*(V1090-C1090)/C1090</f>
        <v>-0.318832754935147</v>
      </c>
      <c r="X1090" s="0" t="n">
        <f aca="false">ABS(W1090)</f>
        <v>0.318832754935147</v>
      </c>
    </row>
    <row r="1091" customFormat="false" ht="12.75" hidden="false" customHeight="false" outlineLevel="0" collapsed="false">
      <c r="A1091" s="0" t="n">
        <v>1090</v>
      </c>
      <c r="B1091" s="27" t="s">
        <v>2219</v>
      </c>
      <c r="C1091" s="31" t="n">
        <v>684.405953</v>
      </c>
      <c r="D1091" s="26" t="n">
        <v>100</v>
      </c>
      <c r="E1091" s="26" t="n">
        <v>45.2302903770714</v>
      </c>
      <c r="F1091" s="26" t="n">
        <v>15.949533330704</v>
      </c>
      <c r="G1091" s="26" t="n">
        <v>4.09461101362133</v>
      </c>
      <c r="H1091" s="0" t="n">
        <f aca="false">C1091/1000000</f>
        <v>0.000684405953</v>
      </c>
      <c r="I1091" s="31" t="n">
        <f aca="false">C1091-H1091</f>
        <v>684.405268594047</v>
      </c>
      <c r="K1091" s="25" t="n">
        <v>684.406402419256</v>
      </c>
      <c r="L1091" s="26" t="n">
        <v>0.656655971090953</v>
      </c>
      <c r="N1091" s="26" t="n">
        <v>1.44373169410106</v>
      </c>
      <c r="O1091" s="0" t="n">
        <f aca="true">100-NORMINV(RAND(),100,1.4)</f>
        <v>-0.966969771604497</v>
      </c>
      <c r="Q1091" s="26" t="n">
        <f aca="false">IF(E1091+N1091&lt;100,E1091+N1091,E1091-N1091)</f>
        <v>46.6740220711725</v>
      </c>
      <c r="R1091" s="26" t="n">
        <f aca="false">IF(F1091+N1091&gt;0,F1091+N1091,F1091-N1091)</f>
        <v>17.393265024805</v>
      </c>
      <c r="S1091" s="26" t="n">
        <f aca="false">IF(G1091+N1091&gt;0,G1091+N1091,G1091-N1091)</f>
        <v>5.53834270772239</v>
      </c>
      <c r="V1091" s="25" t="n">
        <f aca="true">NORMINV(RAND(),C1091,H1091*1.01)</f>
        <v>684.405934894937</v>
      </c>
      <c r="W1091" s="26" t="n">
        <f aca="false">1000000*(V1091-C1091)/C1091</f>
        <v>-0.026453690403373</v>
      </c>
      <c r="X1091" s="0" t="n">
        <f aca="false">ABS(W1091)</f>
        <v>0.026453690403373</v>
      </c>
    </row>
    <row r="1092" customFormat="false" ht="12.75" hidden="false" customHeight="false" outlineLevel="0" collapsed="false">
      <c r="A1092" s="0" t="n">
        <v>1091</v>
      </c>
      <c r="B1092" s="27" t="s">
        <v>2221</v>
      </c>
      <c r="C1092" s="31" t="n">
        <v>684.469476</v>
      </c>
      <c r="D1092" s="26" t="n">
        <v>100</v>
      </c>
      <c r="E1092" s="26" t="n">
        <v>57.1419191069393</v>
      </c>
      <c r="F1092" s="26" t="n">
        <v>16.0217823815899</v>
      </c>
      <c r="G1092" s="26" t="n">
        <v>2.9380098118106</v>
      </c>
      <c r="H1092" s="0" t="n">
        <f aca="false">C1092/1000000</f>
        <v>0.000684469476</v>
      </c>
      <c r="I1092" s="31" t="n">
        <f aca="false">C1092-H1092</f>
        <v>684.468791530524</v>
      </c>
      <c r="K1092" s="25" t="n">
        <v>684.469447290214</v>
      </c>
      <c r="L1092" s="26" t="n">
        <v>-0.0419445815259428</v>
      </c>
      <c r="N1092" s="26" t="n">
        <v>-0.841090454250136</v>
      </c>
      <c r="O1092" s="0" t="n">
        <f aca="true">100-NORMINV(RAND(),100,1.4)</f>
        <v>-1.78438494103987</v>
      </c>
      <c r="Q1092" s="26" t="n">
        <f aca="false">IF(E1092+N1092&lt;100,E1092+N1092,E1092-N1092)</f>
        <v>56.3008286526892</v>
      </c>
      <c r="R1092" s="26" t="n">
        <f aca="false">IF(F1092+N1092&gt;0,F1092+N1092,F1092-N1092)</f>
        <v>15.1806919273398</v>
      </c>
      <c r="S1092" s="26" t="n">
        <f aca="false">IF(G1092+N1092&gt;0,G1092+N1092,G1092-N1092)</f>
        <v>2.09691935756047</v>
      </c>
      <c r="V1092" s="25" t="n">
        <f aca="true">NORMINV(RAND(),C1092,H1092*1.01)</f>
        <v>684.469857671276</v>
      </c>
      <c r="W1092" s="26" t="n">
        <f aca="false">1000000*(V1092-C1092)/C1092</f>
        <v>0.557616211594318</v>
      </c>
      <c r="X1092" s="0" t="n">
        <f aca="false">ABS(W1092)</f>
        <v>0.557616211594318</v>
      </c>
    </row>
    <row r="1093" customFormat="false" ht="12.75" hidden="false" customHeight="false" outlineLevel="0" collapsed="false">
      <c r="A1093" s="0" t="n">
        <v>1092</v>
      </c>
      <c r="B1093" s="27" t="s">
        <v>2223</v>
      </c>
      <c r="C1093" s="31" t="n">
        <v>685.5083198</v>
      </c>
      <c r="D1093" s="26" t="n">
        <v>100</v>
      </c>
      <c r="E1093" s="26" t="n">
        <v>52.5442921816227</v>
      </c>
      <c r="F1093" s="26" t="n">
        <v>13.531977521552</v>
      </c>
      <c r="G1093" s="26" t="n">
        <v>2.27651042843723</v>
      </c>
      <c r="H1093" s="0" t="n">
        <f aca="false">C1093/1000000</f>
        <v>0.0006855083198</v>
      </c>
      <c r="I1093" s="31" t="n">
        <f aca="false">C1093-H1093</f>
        <v>685.50763429168</v>
      </c>
      <c r="K1093" s="25" t="n">
        <v>685.508956619873</v>
      </c>
      <c r="L1093" s="26" t="n">
        <v>0.92897468120905</v>
      </c>
      <c r="N1093" s="26" t="n">
        <v>-0.377578915068995</v>
      </c>
      <c r="O1093" s="0" t="n">
        <f aca="true">100-NORMINV(RAND(),100,1.4)</f>
        <v>-0.661002048753019</v>
      </c>
      <c r="Q1093" s="26" t="n">
        <f aca="false">IF(E1093+N1093&lt;100,E1093+N1093,E1093-N1093)</f>
        <v>52.1667132665537</v>
      </c>
      <c r="R1093" s="26" t="n">
        <f aca="false">IF(F1093+N1093&gt;0,F1093+N1093,F1093-N1093)</f>
        <v>13.154398606483</v>
      </c>
      <c r="S1093" s="26" t="n">
        <f aca="false">IF(G1093+N1093&gt;0,G1093+N1093,G1093-N1093)</f>
        <v>1.89893151336824</v>
      </c>
      <c r="V1093" s="25" t="n">
        <f aca="true">NORMINV(RAND(),C1093,H1093*1.01)</f>
        <v>685.508643017529</v>
      </c>
      <c r="W1093" s="26" t="n">
        <f aca="false">1000000*(V1093-C1093)/C1093</f>
        <v>0.471500518890266</v>
      </c>
      <c r="X1093" s="0" t="n">
        <f aca="false">ABS(W1093)</f>
        <v>0.471500518890266</v>
      </c>
    </row>
    <row r="1094" customFormat="false" ht="12.75" hidden="false" customHeight="false" outlineLevel="0" collapsed="false">
      <c r="A1094" s="0" t="n">
        <v>1093</v>
      </c>
      <c r="B1094" s="27" t="s">
        <v>2225</v>
      </c>
      <c r="C1094" s="31" t="n">
        <v>685.9372024</v>
      </c>
      <c r="D1094" s="26" t="n">
        <v>100</v>
      </c>
      <c r="E1094" s="26" t="n">
        <v>29.3863196371099</v>
      </c>
      <c r="F1094" s="26" t="n">
        <v>22.6521521402831</v>
      </c>
      <c r="G1094" s="26" t="n">
        <v>5.66694778798109</v>
      </c>
      <c r="H1094" s="0" t="n">
        <f aca="false">C1094/1000000</f>
        <v>0.0006859372024</v>
      </c>
      <c r="I1094" s="31" t="n">
        <f aca="false">C1094-H1094</f>
        <v>685.936516462798</v>
      </c>
      <c r="K1094" s="25" t="n">
        <v>685.937704682803</v>
      </c>
      <c r="L1094" s="26" t="n">
        <v>0.732257707592161</v>
      </c>
      <c r="N1094" s="26" t="n">
        <v>-2.7907341165913</v>
      </c>
      <c r="O1094" s="0" t="n">
        <f aca="true">100-NORMINV(RAND(),100,1.4)</f>
        <v>1.10538233275283</v>
      </c>
      <c r="Q1094" s="26" t="n">
        <f aca="false">IF(E1094+N1094&lt;100,E1094+N1094,E1094-N1094)</f>
        <v>26.5955855205186</v>
      </c>
      <c r="R1094" s="26" t="n">
        <f aca="false">IF(F1094+N1094&gt;0,F1094+N1094,F1094-N1094)</f>
        <v>19.8614180236918</v>
      </c>
      <c r="S1094" s="26" t="n">
        <f aca="false">IF(G1094+N1094&gt;0,G1094+N1094,G1094-N1094)</f>
        <v>2.8762136713898</v>
      </c>
      <c r="V1094" s="25" t="n">
        <f aca="true">NORMINV(RAND(),C1094,H1094*1.01)</f>
        <v>685.937846285004</v>
      </c>
      <c r="W1094" s="26" t="n">
        <f aca="false">1000000*(V1094-C1094)/C1094</f>
        <v>0.938693807701652</v>
      </c>
      <c r="X1094" s="0" t="n">
        <f aca="false">ABS(W1094)</f>
        <v>0.938693807701652</v>
      </c>
    </row>
    <row r="1095" customFormat="false" ht="12.75" hidden="false" customHeight="false" outlineLevel="0" collapsed="false">
      <c r="A1095" s="0" t="n">
        <v>1094</v>
      </c>
      <c r="B1095" s="27" t="s">
        <v>2227</v>
      </c>
      <c r="C1095" s="31" t="n">
        <v>686.0514642</v>
      </c>
      <c r="D1095" s="26" t="n">
        <v>49.4909181965113</v>
      </c>
      <c r="E1095" s="26" t="n">
        <v>17.4985275827316</v>
      </c>
      <c r="F1095" s="26" t="n">
        <v>100</v>
      </c>
      <c r="G1095" s="26" t="n">
        <v>34.6282658587514</v>
      </c>
      <c r="H1095" s="0" t="n">
        <f aca="false">C1095/1000000</f>
        <v>0.0006860514642</v>
      </c>
      <c r="I1095" s="31" t="n">
        <f aca="false">C1095-H1095</f>
        <v>686.050778148536</v>
      </c>
      <c r="K1095" s="25" t="n">
        <v>686.050997802062</v>
      </c>
      <c r="L1095" s="26" t="n">
        <v>-0.679829374815593</v>
      </c>
      <c r="N1095" s="26" t="n">
        <v>-2.79035001758093</v>
      </c>
      <c r="O1095" s="0" t="n">
        <f aca="true">100-NORMINV(RAND(),100,1.4)</f>
        <v>-1.29186007313079</v>
      </c>
      <c r="Q1095" s="26" t="n">
        <f aca="false">IF(E1095+N1095&lt;100,E1095+N1095,E1095-N1095)</f>
        <v>14.7081775651507</v>
      </c>
      <c r="R1095" s="26" t="n">
        <f aca="false">IF(F1095+N1095&gt;0,F1095+N1095,F1095-N1095)</f>
        <v>97.2096499824191</v>
      </c>
      <c r="S1095" s="26" t="n">
        <f aca="false">IF(G1095+N1095&gt;0,G1095+N1095,G1095-N1095)</f>
        <v>31.8379158411705</v>
      </c>
      <c r="V1095" s="25" t="n">
        <f aca="true">NORMINV(RAND(),C1095,H1095*1.01)</f>
        <v>686.05206323014</v>
      </c>
      <c r="W1095" s="26" t="n">
        <f aca="false">1000000*(V1095-C1095)/C1095</f>
        <v>0.87315627370624</v>
      </c>
      <c r="X1095" s="0" t="n">
        <f aca="false">ABS(W1095)</f>
        <v>0.87315627370624</v>
      </c>
    </row>
    <row r="1096" customFormat="false" ht="12.75" hidden="false" customHeight="false" outlineLevel="0" collapsed="false">
      <c r="A1096" s="0" t="n">
        <v>1094</v>
      </c>
      <c r="B1096" s="27" t="s">
        <v>2229</v>
      </c>
      <c r="C1096" s="31" t="n">
        <v>688.2665674</v>
      </c>
      <c r="D1096" s="26" t="n">
        <v>100</v>
      </c>
      <c r="E1096" s="26" t="n">
        <v>39.3919054604696</v>
      </c>
      <c r="F1096" s="26" t="n">
        <v>14.3354568964379</v>
      </c>
      <c r="G1096" s="26" t="n">
        <v>3.57390567636927</v>
      </c>
      <c r="H1096" s="0" t="n">
        <f aca="false">C1096/1000000</f>
        <v>0.0006882665674</v>
      </c>
      <c r="I1096" s="31" t="n">
        <f aca="false">C1096-H1096</f>
        <v>688.265879133433</v>
      </c>
      <c r="K1096" s="25" t="n">
        <v>688.266596975967</v>
      </c>
      <c r="L1096" s="26" t="n">
        <v>0.0429716743174236</v>
      </c>
      <c r="N1096" s="26" t="n">
        <v>0.689007113786587</v>
      </c>
      <c r="O1096" s="0" t="n">
        <f aca="true">100-NORMINV(RAND(),100,1.4)</f>
        <v>-2.04593133807379</v>
      </c>
      <c r="Q1096" s="26" t="n">
        <f aca="false">IF(E1096+N1096&lt;100,E1096+N1096,E1096-N1096)</f>
        <v>40.0809125742562</v>
      </c>
      <c r="R1096" s="26" t="n">
        <f aca="false">IF(F1096+N1096&gt;0,F1096+N1096,F1096-N1096)</f>
        <v>15.0244640102245</v>
      </c>
      <c r="S1096" s="26" t="n">
        <f aca="false">IF(G1096+N1096&gt;0,G1096+N1096,G1096-N1096)</f>
        <v>4.26291279015585</v>
      </c>
      <c r="V1096" s="25" t="n">
        <f aca="true">NORMINV(RAND(),C1096,H1096*1.01)</f>
        <v>688.266022261074</v>
      </c>
      <c r="W1096" s="26" t="n">
        <f aca="false">1000000*(V1096-C1096)/C1096</f>
        <v>-0.792046209554678</v>
      </c>
      <c r="X1096" s="0" t="n">
        <f aca="false">ABS(W1096)</f>
        <v>0.792046209554678</v>
      </c>
    </row>
    <row r="1097" customFormat="false" ht="12.75" hidden="false" customHeight="false" outlineLevel="0" collapsed="false">
      <c r="A1097" s="0" t="n">
        <v>1094</v>
      </c>
      <c r="B1097" s="27" t="s">
        <v>2231</v>
      </c>
      <c r="C1097" s="31" t="n">
        <v>688.3116808</v>
      </c>
      <c r="D1097" s="26" t="n">
        <v>100</v>
      </c>
      <c r="E1097" s="26" t="n">
        <v>45.0508616122747</v>
      </c>
      <c r="F1097" s="26" t="n">
        <v>19.7767414415181</v>
      </c>
      <c r="G1097" s="26" t="n">
        <v>5.7907253538695</v>
      </c>
      <c r="H1097" s="0" t="n">
        <f aca="false">C1097/1000000</f>
        <v>0.0006883116808</v>
      </c>
      <c r="I1097" s="31" t="n">
        <f aca="false">C1097-H1097</f>
        <v>688.310992488319</v>
      </c>
      <c r="K1097" s="25" t="n">
        <v>688.311467836738</v>
      </c>
      <c r="L1097" s="26" t="n">
        <v>-0.309399459346902</v>
      </c>
      <c r="N1097" s="26" t="n">
        <v>0.393459543674311</v>
      </c>
      <c r="O1097" s="0" t="n">
        <f aca="true">100-NORMINV(RAND(),100,1.4)</f>
        <v>1.10807301265838</v>
      </c>
      <c r="Q1097" s="26" t="n">
        <f aca="false">IF(E1097+N1097&lt;100,E1097+N1097,E1097-N1097)</f>
        <v>45.444321155949</v>
      </c>
      <c r="R1097" s="26" t="n">
        <f aca="false">IF(F1097+N1097&gt;0,F1097+N1097,F1097-N1097)</f>
        <v>20.1702009851924</v>
      </c>
      <c r="S1097" s="26" t="n">
        <f aca="false">IF(G1097+N1097&gt;0,G1097+N1097,G1097-N1097)</f>
        <v>6.18418489754381</v>
      </c>
      <c r="V1097" s="25" t="n">
        <f aca="true">NORMINV(RAND(),C1097,H1097*1.01)</f>
        <v>688.311481566214</v>
      </c>
      <c r="W1097" s="26" t="n">
        <f aca="false">1000000*(V1097-C1097)/C1097</f>
        <v>-0.289452862424142</v>
      </c>
      <c r="X1097" s="0" t="n">
        <f aca="false">ABS(W1097)</f>
        <v>0.289452862424142</v>
      </c>
    </row>
    <row r="1098" customFormat="false" ht="12.75" hidden="false" customHeight="false" outlineLevel="0" collapsed="false">
      <c r="A1098" s="0" t="n">
        <v>1094</v>
      </c>
      <c r="B1098" s="27" t="s">
        <v>2233</v>
      </c>
      <c r="C1098" s="31" t="n">
        <v>688.5430312</v>
      </c>
      <c r="D1098" s="26" t="n">
        <v>100</v>
      </c>
      <c r="E1098" s="26" t="n">
        <v>50.9848884180331</v>
      </c>
      <c r="F1098" s="26" t="n">
        <v>13.5502118351871</v>
      </c>
      <c r="G1098" s="26" t="n">
        <v>2.49239738637473</v>
      </c>
      <c r="H1098" s="0" t="n">
        <f aca="false">C1098/1000000</f>
        <v>0.0006885430312</v>
      </c>
      <c r="I1098" s="31" t="n">
        <f aca="false">C1098-H1098</f>
        <v>688.542342656969</v>
      </c>
      <c r="K1098" s="25" t="n">
        <v>688.543524259702</v>
      </c>
      <c r="L1098" s="26" t="n">
        <v>0.716091340320351</v>
      </c>
      <c r="N1098" s="26" t="n">
        <v>-2.41448650553266</v>
      </c>
      <c r="O1098" s="0" t="n">
        <f aca="true">100-NORMINV(RAND(),100,1.4)</f>
        <v>-1.81976909177024</v>
      </c>
      <c r="Q1098" s="26" t="n">
        <f aca="false">IF(E1098+N1098&lt;100,E1098+N1098,E1098-N1098)</f>
        <v>48.5704019125005</v>
      </c>
      <c r="R1098" s="26" t="n">
        <f aca="false">IF(F1098+N1098&gt;0,F1098+N1098,F1098-N1098)</f>
        <v>11.1357253296544</v>
      </c>
      <c r="S1098" s="26" t="n">
        <f aca="false">IF(G1098+N1098&gt;0,G1098+N1098,G1098-N1098)</f>
        <v>0.0779108808420626</v>
      </c>
      <c r="V1098" s="25" t="n">
        <f aca="true">NORMINV(RAND(),C1098,H1098*1.01)</f>
        <v>688.542712716105</v>
      </c>
      <c r="W1098" s="26" t="n">
        <f aca="false">1000000*(V1098-C1098)/C1098</f>
        <v>-0.46254755422089</v>
      </c>
      <c r="X1098" s="0" t="n">
        <f aca="false">ABS(W1098)</f>
        <v>0.46254755422089</v>
      </c>
    </row>
    <row r="1099" customFormat="false" ht="12.75" hidden="false" customHeight="false" outlineLevel="0" collapsed="false">
      <c r="A1099" s="0" t="n">
        <v>1094</v>
      </c>
      <c r="B1099" s="27" t="s">
        <v>2235</v>
      </c>
      <c r="C1099" s="31" t="n">
        <v>690.2253564</v>
      </c>
      <c r="D1099" s="26" t="n">
        <v>100</v>
      </c>
      <c r="E1099" s="26" t="n">
        <v>48.4040244481025</v>
      </c>
      <c r="F1099" s="26" t="n">
        <v>13.1016975713313</v>
      </c>
      <c r="G1099" s="26" t="n">
        <v>2.56270189832106</v>
      </c>
      <c r="H1099" s="0" t="n">
        <f aca="false">C1099/1000000</f>
        <v>0.0006902253564</v>
      </c>
      <c r="I1099" s="31" t="n">
        <f aca="false">C1099-H1099</f>
        <v>690.224666174644</v>
      </c>
      <c r="K1099" s="25" t="n">
        <v>690.22422906351</v>
      </c>
      <c r="L1099" s="26" t="n">
        <v>-1.63328756336375</v>
      </c>
      <c r="N1099" s="26" t="n">
        <v>0.701067785861227</v>
      </c>
      <c r="O1099" s="0" t="n">
        <f aca="true">100-NORMINV(RAND(),100,1.4)</f>
        <v>0.888217676921968</v>
      </c>
      <c r="Q1099" s="26" t="n">
        <f aca="false">IF(E1099+N1099&lt;100,E1099+N1099,E1099-N1099)</f>
        <v>49.1050922339637</v>
      </c>
      <c r="R1099" s="26" t="n">
        <f aca="false">IF(F1099+N1099&gt;0,F1099+N1099,F1099-N1099)</f>
        <v>13.8027653571925</v>
      </c>
      <c r="S1099" s="26" t="n">
        <f aca="false">IF(G1099+N1099&gt;0,G1099+N1099,G1099-N1099)</f>
        <v>3.26376968418229</v>
      </c>
      <c r="V1099" s="25" t="n">
        <f aca="true">NORMINV(RAND(),C1099,H1099*1.01)</f>
        <v>690.225984640106</v>
      </c>
      <c r="W1099" s="26" t="n">
        <f aca="false">1000000*(V1099-C1099)/C1099</f>
        <v>0.910195633583876</v>
      </c>
      <c r="X1099" s="0" t="n">
        <f aca="false">ABS(W1099)</f>
        <v>0.910195633583876</v>
      </c>
    </row>
    <row r="1100" customFormat="false" ht="12.75" hidden="false" customHeight="false" outlineLevel="0" collapsed="false">
      <c r="A1100" s="0" t="n">
        <v>1094</v>
      </c>
      <c r="B1100" s="27" t="s">
        <v>2237</v>
      </c>
      <c r="C1100" s="31" t="n">
        <v>690.3920184</v>
      </c>
      <c r="D1100" s="26" t="n">
        <v>100</v>
      </c>
      <c r="E1100" s="26" t="n">
        <v>49.7094537576295</v>
      </c>
      <c r="F1100" s="26" t="n">
        <v>13.3250546626263</v>
      </c>
      <c r="G1100" s="26" t="n">
        <v>2.53077969771832</v>
      </c>
      <c r="H1100" s="0" t="n">
        <f aca="false">C1100/1000000</f>
        <v>0.0006903920184</v>
      </c>
      <c r="I1100" s="31" t="n">
        <f aca="false">C1100-H1100</f>
        <v>690.391328007982</v>
      </c>
      <c r="K1100" s="25" t="n">
        <v>690.392540402057</v>
      </c>
      <c r="L1100" s="26" t="n">
        <v>0.756095150887008</v>
      </c>
      <c r="N1100" s="26" t="n">
        <v>0.604087808709949</v>
      </c>
      <c r="O1100" s="0" t="n">
        <f aca="true">100-NORMINV(RAND(),100,1.4)</f>
        <v>-1.66682664875177</v>
      </c>
      <c r="Q1100" s="26" t="n">
        <f aca="false">IF(E1100+N1100&lt;100,E1100+N1100,E1100-N1100)</f>
        <v>50.3135415663394</v>
      </c>
      <c r="R1100" s="26" t="n">
        <f aca="false">IF(F1100+N1100&gt;0,F1100+N1100,F1100-N1100)</f>
        <v>13.9291424713362</v>
      </c>
      <c r="S1100" s="26" t="n">
        <f aca="false">IF(G1100+N1100&gt;0,G1100+N1100,G1100-N1100)</f>
        <v>3.13486750642827</v>
      </c>
      <c r="V1100" s="25" t="n">
        <f aca="true">NORMINV(RAND(),C1100,H1100*1.01)</f>
        <v>690.391672375238</v>
      </c>
      <c r="W1100" s="26" t="n">
        <f aca="false">1000000*(V1100-C1100)/C1100</f>
        <v>-0.501200408428156</v>
      </c>
      <c r="X1100" s="0" t="n">
        <f aca="false">ABS(W1100)</f>
        <v>0.501200408428156</v>
      </c>
    </row>
    <row r="1101" customFormat="false" ht="12.75" hidden="false" customHeight="false" outlineLevel="0" collapsed="false">
      <c r="A1101" s="0" t="n">
        <v>1094</v>
      </c>
      <c r="B1101" s="27" t="s">
        <v>2239</v>
      </c>
      <c r="C1101" s="31" t="n">
        <v>691.1959692</v>
      </c>
      <c r="D1101" s="26" t="n">
        <v>100</v>
      </c>
      <c r="E1101" s="26" t="n">
        <v>31.9322405829834</v>
      </c>
      <c r="F1101" s="26" t="n">
        <v>8.83819531001602</v>
      </c>
      <c r="G1101" s="26" t="n">
        <v>1.73658933970231</v>
      </c>
      <c r="H1101" s="0" t="n">
        <f aca="false">C1101/1000000</f>
        <v>0.0006911959692</v>
      </c>
      <c r="I1101" s="31" t="n">
        <f aca="false">C1101-H1101</f>
        <v>691.195278004031</v>
      </c>
      <c r="K1101" s="25" t="n">
        <v>691.19660869934</v>
      </c>
      <c r="L1101" s="26" t="n">
        <v>0.925206987152481</v>
      </c>
      <c r="N1101" s="26" t="n">
        <v>1.35453831362688</v>
      </c>
      <c r="O1101" s="0" t="n">
        <f aca="true">100-NORMINV(RAND(),100,1.4)</f>
        <v>2.27431961046985</v>
      </c>
      <c r="Q1101" s="26" t="n">
        <f aca="false">IF(E1101+N1101&lt;100,E1101+N1101,E1101-N1101)</f>
        <v>33.2867788966102</v>
      </c>
      <c r="R1101" s="26" t="n">
        <f aca="false">IF(F1101+N1101&gt;0,F1101+N1101,F1101-N1101)</f>
        <v>10.1927336236429</v>
      </c>
      <c r="S1101" s="26" t="n">
        <f aca="false">IF(G1101+N1101&gt;0,G1101+N1101,G1101-N1101)</f>
        <v>3.09112765332919</v>
      </c>
      <c r="V1101" s="25" t="n">
        <f aca="true">NORMINV(RAND(),C1101,H1101*1.01)</f>
        <v>691.195940624651</v>
      </c>
      <c r="W1101" s="26" t="n">
        <f aca="false">1000000*(V1101-C1101)/C1101</f>
        <v>-0.0413418915214918</v>
      </c>
      <c r="X1101" s="0" t="n">
        <f aca="false">ABS(W1101)</f>
        <v>0.0413418915214918</v>
      </c>
    </row>
    <row r="1102" customFormat="false" ht="12.75" hidden="false" customHeight="false" outlineLevel="0" collapsed="false">
      <c r="A1102" s="0" t="n">
        <v>1094</v>
      </c>
      <c r="B1102" s="27" t="s">
        <v>2241</v>
      </c>
      <c r="C1102" s="31" t="n">
        <v>692.2307442</v>
      </c>
      <c r="D1102" s="26" t="n">
        <v>100</v>
      </c>
      <c r="E1102" s="26" t="n">
        <v>43.0780839873802</v>
      </c>
      <c r="F1102" s="26" t="n">
        <v>74.4110830240888</v>
      </c>
      <c r="G1102" s="26" t="n">
        <v>29.391259584427</v>
      </c>
      <c r="H1102" s="0" t="n">
        <f aca="false">C1102/1000000</f>
        <v>0.0006922307442</v>
      </c>
      <c r="I1102" s="31" t="n">
        <f aca="false">C1102-H1102</f>
        <v>692.230051969256</v>
      </c>
      <c r="K1102" s="25" t="n">
        <v>692.230376525213</v>
      </c>
      <c r="L1102" s="26" t="n">
        <v>-0.531144839665691</v>
      </c>
      <c r="N1102" s="26" t="n">
        <v>0.895205820608638</v>
      </c>
      <c r="O1102" s="0" t="n">
        <f aca="true">100-NORMINV(RAND(),100,1.4)</f>
        <v>-2.72636741690471</v>
      </c>
      <c r="Q1102" s="26" t="n">
        <f aca="false">IF(E1102+N1102&lt;100,E1102+N1102,E1102-N1102)</f>
        <v>43.9732898079889</v>
      </c>
      <c r="R1102" s="26" t="n">
        <f aca="false">IF(F1102+N1102&gt;0,F1102+N1102,F1102-N1102)</f>
        <v>75.3062888446974</v>
      </c>
      <c r="S1102" s="26" t="n">
        <f aca="false">IF(G1102+N1102&gt;0,G1102+N1102,G1102-N1102)</f>
        <v>30.2864654050356</v>
      </c>
      <c r="V1102" s="25" t="n">
        <f aca="true">NORMINV(RAND(),C1102,H1102*1.01)</f>
        <v>692.230511823031</v>
      </c>
      <c r="W1102" s="26" t="n">
        <f aca="false">1000000*(V1102-C1102)/C1102</f>
        <v>-0.335692933480187</v>
      </c>
      <c r="X1102" s="0" t="n">
        <f aca="false">ABS(W1102)</f>
        <v>0.335692933480187</v>
      </c>
    </row>
    <row r="1103" customFormat="false" ht="12.75" hidden="false" customHeight="false" outlineLevel="0" collapsed="false">
      <c r="A1103" s="0" t="n">
        <v>1094</v>
      </c>
      <c r="B1103" s="27" t="s">
        <v>2243</v>
      </c>
      <c r="C1103" s="31" t="n">
        <v>693.1819322</v>
      </c>
      <c r="D1103" s="26" t="n">
        <v>100</v>
      </c>
      <c r="E1103" s="26" t="n">
        <v>40.1449856571856</v>
      </c>
      <c r="F1103" s="26" t="n">
        <v>9.91078817491349</v>
      </c>
      <c r="G1103" s="26" t="n">
        <v>1.82290331982431</v>
      </c>
      <c r="H1103" s="0" t="n">
        <f aca="false">C1103/1000000</f>
        <v>0.0006931819322</v>
      </c>
      <c r="I1103" s="31" t="n">
        <f aca="false">C1103-H1103</f>
        <v>693.181239018068</v>
      </c>
      <c r="K1103" s="25" t="n">
        <v>693.182214047283</v>
      </c>
      <c r="L1103" s="26" t="n">
        <v>0.406599291821134</v>
      </c>
      <c r="N1103" s="26" t="n">
        <v>-0.0721106307403261</v>
      </c>
      <c r="O1103" s="0" t="n">
        <f aca="true">100-NORMINV(RAND(),100,1.4)</f>
        <v>-0.0198069875802389</v>
      </c>
      <c r="Q1103" s="26" t="n">
        <f aca="false">IF(E1103+N1103&lt;100,E1103+N1103,E1103-N1103)</f>
        <v>40.0728750264452</v>
      </c>
      <c r="R1103" s="26" t="n">
        <f aca="false">IF(F1103+N1103&gt;0,F1103+N1103,F1103-N1103)</f>
        <v>9.83867754417316</v>
      </c>
      <c r="S1103" s="26" t="n">
        <f aca="false">IF(G1103+N1103&gt;0,G1103+N1103,G1103-N1103)</f>
        <v>1.75079268908398</v>
      </c>
      <c r="V1103" s="25" t="n">
        <f aca="true">NORMINV(RAND(),C1103,H1103*1.01)</f>
        <v>693.18158449512</v>
      </c>
      <c r="W1103" s="26" t="n">
        <f aca="false">1000000*(V1103-C1103)/C1103</f>
        <v>-0.501606957697135</v>
      </c>
      <c r="X1103" s="0" t="n">
        <f aca="false">ABS(W1103)</f>
        <v>0.501606957697135</v>
      </c>
    </row>
    <row r="1104" customFormat="false" ht="12.75" hidden="false" customHeight="false" outlineLevel="0" collapsed="false">
      <c r="A1104" s="0" t="n">
        <v>1094</v>
      </c>
      <c r="B1104" s="27" t="s">
        <v>2245</v>
      </c>
      <c r="C1104" s="31" t="n">
        <v>693.3320016</v>
      </c>
      <c r="D1104" s="26" t="n">
        <v>100</v>
      </c>
      <c r="E1104" s="26" t="n">
        <v>34.8917682308958</v>
      </c>
      <c r="F1104" s="26" t="n">
        <v>8.99198520935124</v>
      </c>
      <c r="G1104" s="26" t="n">
        <v>1.72159973946233</v>
      </c>
      <c r="H1104" s="0" t="n">
        <f aca="false">C1104/1000000</f>
        <v>0.0006933320016</v>
      </c>
      <c r="I1104" s="31" t="n">
        <f aca="false">C1104-H1104</f>
        <v>693.331308267999</v>
      </c>
      <c r="K1104" s="25" t="n">
        <v>693.332068470159</v>
      </c>
      <c r="L1104" s="26" t="n">
        <v>0.0964475294773608</v>
      </c>
      <c r="N1104" s="26" t="n">
        <v>0.373460545851984</v>
      </c>
      <c r="O1104" s="0" t="n">
        <f aca="true">100-NORMINV(RAND(),100,1.4)</f>
        <v>0.724630351595266</v>
      </c>
      <c r="Q1104" s="26" t="n">
        <f aca="false">IF(E1104+N1104&lt;100,E1104+N1104,E1104-N1104)</f>
        <v>35.2652287767478</v>
      </c>
      <c r="R1104" s="26" t="n">
        <f aca="false">IF(F1104+N1104&gt;0,F1104+N1104,F1104-N1104)</f>
        <v>9.36544575520323</v>
      </c>
      <c r="S1104" s="26" t="n">
        <f aca="false">IF(G1104+N1104&gt;0,G1104+N1104,G1104-N1104)</f>
        <v>2.09506028531432</v>
      </c>
      <c r="V1104" s="25" t="n">
        <f aca="true">NORMINV(RAND(),C1104,H1104*1.01)</f>
        <v>693.333551270562</v>
      </c>
      <c r="W1104" s="26" t="n">
        <f aca="false">1000000*(V1104-C1104)/C1104</f>
        <v>2.23510606505316</v>
      </c>
      <c r="X1104" s="0" t="n">
        <f aca="false">ABS(W1104)</f>
        <v>2.23510606505316</v>
      </c>
    </row>
    <row r="1105" customFormat="false" ht="12.75" hidden="false" customHeight="false" outlineLevel="0" collapsed="false">
      <c r="A1105" s="0" t="n">
        <v>1094</v>
      </c>
      <c r="B1105" s="27" t="s">
        <v>2247</v>
      </c>
      <c r="C1105" s="31" t="n">
        <v>694.377038</v>
      </c>
      <c r="D1105" s="26" t="n">
        <v>100</v>
      </c>
      <c r="E1105" s="26" t="n">
        <v>51.3935503898526</v>
      </c>
      <c r="F1105" s="26" t="n">
        <v>13.7580679246281</v>
      </c>
      <c r="G1105" s="26" t="n">
        <v>2.54752802086054</v>
      </c>
      <c r="H1105" s="0" t="n">
        <f aca="false">C1105/1000000</f>
        <v>0.000694377038</v>
      </c>
      <c r="I1105" s="31" t="n">
        <f aca="false">C1105-H1105</f>
        <v>694.376343622962</v>
      </c>
      <c r="K1105" s="25" t="n">
        <v>694.376362041618</v>
      </c>
      <c r="L1105" s="26" t="n">
        <v>-0.973474560134721</v>
      </c>
      <c r="N1105" s="26" t="n">
        <v>-0.756537080400534</v>
      </c>
      <c r="O1105" s="0" t="n">
        <f aca="true">100-NORMINV(RAND(),100,1.4)</f>
        <v>-0.473395105408699</v>
      </c>
      <c r="Q1105" s="26" t="n">
        <f aca="false">IF(E1105+N1105&lt;100,E1105+N1105,E1105-N1105)</f>
        <v>50.6370133094521</v>
      </c>
      <c r="R1105" s="26" t="n">
        <f aca="false">IF(F1105+N1105&gt;0,F1105+N1105,F1105-N1105)</f>
        <v>13.0015308442276</v>
      </c>
      <c r="S1105" s="26" t="n">
        <f aca="false">IF(G1105+N1105&gt;0,G1105+N1105,G1105-N1105)</f>
        <v>1.79099094046001</v>
      </c>
      <c r="V1105" s="25" t="n">
        <f aca="true">NORMINV(RAND(),C1105,H1105*1.01)</f>
        <v>694.378234371516</v>
      </c>
      <c r="W1105" s="26" t="n">
        <f aca="false">1000000*(V1105-C1105)/C1105</f>
        <v>1.72294222093267</v>
      </c>
      <c r="X1105" s="0" t="n">
        <f aca="false">ABS(W1105)</f>
        <v>1.72294222093267</v>
      </c>
    </row>
    <row r="1106" customFormat="false" ht="12.75" hidden="false" customHeight="false" outlineLevel="0" collapsed="false">
      <c r="A1106" s="0" t="n">
        <v>1094</v>
      </c>
      <c r="B1106" s="27" t="s">
        <v>2249</v>
      </c>
      <c r="C1106" s="31" t="n">
        <v>696.4600944</v>
      </c>
      <c r="D1106" s="26" t="n">
        <v>100</v>
      </c>
      <c r="E1106" s="26" t="n">
        <v>46.6909468209282</v>
      </c>
      <c r="F1106" s="26" t="n">
        <v>12.2988347666279</v>
      </c>
      <c r="G1106" s="26" t="n">
        <v>2.35062794794807</v>
      </c>
      <c r="H1106" s="0" t="n">
        <f aca="false">C1106/1000000</f>
        <v>0.0006964600944</v>
      </c>
      <c r="I1106" s="31" t="n">
        <f aca="false">C1106-H1106</f>
        <v>696.459397939906</v>
      </c>
      <c r="K1106" s="25" t="n">
        <v>696.459535748254</v>
      </c>
      <c r="L1106" s="26" t="n">
        <v>-0.802130302892362</v>
      </c>
      <c r="N1106" s="26" t="n">
        <v>0.33287471653469</v>
      </c>
      <c r="O1106" s="0" t="n">
        <f aca="true">100-NORMINV(RAND(),100,1.4)</f>
        <v>-0.986357346126582</v>
      </c>
      <c r="Q1106" s="26" t="n">
        <f aca="false">IF(E1106+N1106&lt;100,E1106+N1106,E1106-N1106)</f>
        <v>47.0238215374629</v>
      </c>
      <c r="R1106" s="26" t="n">
        <f aca="false">IF(F1106+N1106&gt;0,F1106+N1106,F1106-N1106)</f>
        <v>12.6317094831626</v>
      </c>
      <c r="S1106" s="26" t="n">
        <f aca="false">IF(G1106+N1106&gt;0,G1106+N1106,G1106-N1106)</f>
        <v>2.68350266448276</v>
      </c>
      <c r="V1106" s="25" t="n">
        <f aca="true">NORMINV(RAND(),C1106,H1106*1.01)</f>
        <v>696.459719225969</v>
      </c>
      <c r="W1106" s="26" t="n">
        <f aca="false">1000000*(V1106-C1106)/C1106</f>
        <v>-0.538687045772415</v>
      </c>
      <c r="X1106" s="0" t="n">
        <f aca="false">ABS(W1106)</f>
        <v>0.538687045772415</v>
      </c>
    </row>
    <row r="1107" customFormat="false" ht="12.75" hidden="false" customHeight="false" outlineLevel="0" collapsed="false">
      <c r="A1107" s="0" t="n">
        <v>1094</v>
      </c>
      <c r="B1107" s="27" t="s">
        <v>2251</v>
      </c>
      <c r="C1107" s="31" t="n">
        <v>696.5269878</v>
      </c>
      <c r="D1107" s="26" t="n">
        <v>100</v>
      </c>
      <c r="E1107" s="26" t="n">
        <v>56.2184655592267</v>
      </c>
      <c r="F1107" s="26" t="n">
        <v>15.7096955485602</v>
      </c>
      <c r="G1107" s="26" t="n">
        <v>2.91116056302092</v>
      </c>
      <c r="H1107" s="0" t="n">
        <f aca="false">C1107/1000000</f>
        <v>0.0006965269878</v>
      </c>
      <c r="I1107" s="31" t="n">
        <f aca="false">C1107-H1107</f>
        <v>696.526291273012</v>
      </c>
      <c r="K1107" s="25" t="n">
        <v>696.525700580898</v>
      </c>
      <c r="L1107" s="26" t="n">
        <v>-1.8480534496108</v>
      </c>
      <c r="N1107" s="26" t="n">
        <v>2.02667108617193</v>
      </c>
      <c r="O1107" s="0" t="n">
        <f aca="true">100-NORMINV(RAND(),100,1.4)</f>
        <v>-2.54957943077407</v>
      </c>
      <c r="Q1107" s="26" t="n">
        <f aca="false">IF(E1107+N1107&lt;100,E1107+N1107,E1107-N1107)</f>
        <v>58.2451366453986</v>
      </c>
      <c r="R1107" s="26" t="n">
        <f aca="false">IF(F1107+N1107&gt;0,F1107+N1107,F1107-N1107)</f>
        <v>17.7363666347321</v>
      </c>
      <c r="S1107" s="26" t="n">
        <f aca="false">IF(G1107+N1107&gt;0,G1107+N1107,G1107-N1107)</f>
        <v>4.93783164919286</v>
      </c>
      <c r="V1107" s="25" t="n">
        <f aca="true">NORMINV(RAND(),C1107,H1107*1.01)</f>
        <v>696.527475574225</v>
      </c>
      <c r="W1107" s="26" t="n">
        <f aca="false">1000000*(V1107-C1107)/C1107</f>
        <v>0.700294795601881</v>
      </c>
      <c r="X1107" s="0" t="n">
        <f aca="false">ABS(W1107)</f>
        <v>0.700294795601881</v>
      </c>
    </row>
    <row r="1108" customFormat="false" ht="12.75" hidden="false" customHeight="false" outlineLevel="0" collapsed="false">
      <c r="A1108" s="0" t="n">
        <v>1094</v>
      </c>
      <c r="B1108" s="27" t="s">
        <v>2253</v>
      </c>
      <c r="C1108" s="31" t="n">
        <v>697.2365296</v>
      </c>
      <c r="D1108" s="26" t="n">
        <v>100</v>
      </c>
      <c r="E1108" s="26" t="n">
        <v>53.6029300677442</v>
      </c>
      <c r="F1108" s="26" t="n">
        <v>14.7000564347353</v>
      </c>
      <c r="G1108" s="26" t="n">
        <v>2.74758472161147</v>
      </c>
      <c r="H1108" s="0" t="n">
        <f aca="false">C1108/1000000</f>
        <v>0.0006972365296</v>
      </c>
      <c r="I1108" s="31" t="n">
        <f aca="false">C1108-H1108</f>
        <v>697.23583236347</v>
      </c>
      <c r="K1108" s="25" t="n">
        <v>697.236122757844</v>
      </c>
      <c r="L1108" s="26" t="n">
        <v>-0.583506655833977</v>
      </c>
      <c r="N1108" s="26" t="n">
        <v>0.789427847569982</v>
      </c>
      <c r="O1108" s="0" t="n">
        <f aca="true">100-NORMINV(RAND(),100,1.4)</f>
        <v>0.685452258894287</v>
      </c>
      <c r="Q1108" s="26" t="n">
        <f aca="false">IF(E1108+N1108&lt;100,E1108+N1108,E1108-N1108)</f>
        <v>54.3923579153142</v>
      </c>
      <c r="R1108" s="26" t="n">
        <f aca="false">IF(F1108+N1108&gt;0,F1108+N1108,F1108-N1108)</f>
        <v>15.4894842823053</v>
      </c>
      <c r="S1108" s="26" t="n">
        <f aca="false">IF(G1108+N1108&gt;0,G1108+N1108,G1108-N1108)</f>
        <v>3.53701256918145</v>
      </c>
      <c r="V1108" s="25" t="n">
        <f aca="true">NORMINV(RAND(),C1108,H1108*1.01)</f>
        <v>697.237047472253</v>
      </c>
      <c r="W1108" s="26" t="n">
        <f aca="false">1000000*(V1108-C1108)/C1108</f>
        <v>0.742749742753927</v>
      </c>
      <c r="X1108" s="0" t="n">
        <f aca="false">ABS(W1108)</f>
        <v>0.742749742753927</v>
      </c>
    </row>
    <row r="1109" customFormat="false" ht="12.75" hidden="false" customHeight="false" outlineLevel="0" collapsed="false">
      <c r="A1109" s="0" t="n">
        <v>1094</v>
      </c>
      <c r="B1109" s="27" t="s">
        <v>2255</v>
      </c>
      <c r="C1109" s="31" t="n">
        <v>697.2940414</v>
      </c>
      <c r="D1109" s="26" t="n">
        <v>100</v>
      </c>
      <c r="E1109" s="26" t="n">
        <v>51.5978870818363</v>
      </c>
      <c r="F1109" s="26" t="n">
        <v>13.8626204076993</v>
      </c>
      <c r="G1109" s="26" t="n">
        <v>2.57540266093786</v>
      </c>
      <c r="H1109" s="0" t="n">
        <f aca="false">C1109/1000000</f>
        <v>0.0006972940414</v>
      </c>
      <c r="I1109" s="31" t="n">
        <f aca="false">C1109-H1109</f>
        <v>697.293344105959</v>
      </c>
      <c r="K1109" s="25" t="n">
        <v>697.293401303488</v>
      </c>
      <c r="L1109" s="26" t="n">
        <v>-0.917972151895934</v>
      </c>
      <c r="N1109" s="26" t="n">
        <v>1.42092336398657</v>
      </c>
      <c r="O1109" s="0" t="n">
        <f aca="true">100-NORMINV(RAND(),100,1.4)</f>
        <v>3.81443302710629</v>
      </c>
      <c r="Q1109" s="26" t="n">
        <f aca="false">IF(E1109+N1109&lt;100,E1109+N1109,E1109-N1109)</f>
        <v>53.0188104458228</v>
      </c>
      <c r="R1109" s="26" t="n">
        <f aca="false">IF(F1109+N1109&gt;0,F1109+N1109,F1109-N1109)</f>
        <v>15.2835437716859</v>
      </c>
      <c r="S1109" s="26" t="n">
        <f aca="false">IF(G1109+N1109&gt;0,G1109+N1109,G1109-N1109)</f>
        <v>3.99632602492444</v>
      </c>
      <c r="V1109" s="25" t="n">
        <f aca="true">NORMINV(RAND(),C1109,H1109*1.01)</f>
        <v>697.292761528219</v>
      </c>
      <c r="W1109" s="26" t="n">
        <f aca="false">1000000*(V1109-C1109)/C1109</f>
        <v>-1.83548360583316</v>
      </c>
      <c r="X1109" s="0" t="n">
        <f aca="false">ABS(W1109)</f>
        <v>1.83548360583316</v>
      </c>
    </row>
    <row r="1110" customFormat="false" ht="12.75" hidden="false" customHeight="false" outlineLevel="0" collapsed="false">
      <c r="A1110" s="0" t="n">
        <v>1094</v>
      </c>
      <c r="B1110" s="27" t="s">
        <v>2257</v>
      </c>
      <c r="C1110" s="31" t="n">
        <v>702.138202</v>
      </c>
      <c r="D1110" s="26" t="n">
        <v>100</v>
      </c>
      <c r="E1110" s="26" t="n">
        <v>45.6189101685633</v>
      </c>
      <c r="F1110" s="26" t="n">
        <v>20.8485779329141</v>
      </c>
      <c r="G1110" s="26" t="n">
        <v>6.27506172063987</v>
      </c>
      <c r="H1110" s="0" t="n">
        <f aca="false">C1110/1000000</f>
        <v>0.000702138202</v>
      </c>
      <c r="I1110" s="31" t="n">
        <f aca="false">C1110-H1110</f>
        <v>702.137499861798</v>
      </c>
      <c r="K1110" s="25" t="n">
        <v>702.137388989476</v>
      </c>
      <c r="L1110" s="26" t="n">
        <v>-1.15790669432775</v>
      </c>
      <c r="N1110" s="26" t="n">
        <v>-0.855987833703125</v>
      </c>
      <c r="O1110" s="0" t="n">
        <f aca="true">100-NORMINV(RAND(),100,1.4)</f>
        <v>2.91718577677338</v>
      </c>
      <c r="Q1110" s="26" t="n">
        <f aca="false">IF(E1110+N1110&lt;100,E1110+N1110,E1110-N1110)</f>
        <v>44.7629223348602</v>
      </c>
      <c r="R1110" s="26" t="n">
        <f aca="false">IF(F1110+N1110&gt;0,F1110+N1110,F1110-N1110)</f>
        <v>19.9925900992109</v>
      </c>
      <c r="S1110" s="26" t="n">
        <f aca="false">IF(G1110+N1110&gt;0,G1110+N1110,G1110-N1110)</f>
        <v>5.41907388693674</v>
      </c>
      <c r="V1110" s="25" t="n">
        <f aca="true">NORMINV(RAND(),C1110,H1110*1.01)</f>
        <v>702.138492758648</v>
      </c>
      <c r="W1110" s="26" t="n">
        <f aca="false">1000000*(V1110-C1110)/C1110</f>
        <v>0.414104583148851</v>
      </c>
      <c r="X1110" s="0" t="n">
        <f aca="false">ABS(W1110)</f>
        <v>0.414104583148851</v>
      </c>
    </row>
    <row r="1111" customFormat="false" ht="12.75" hidden="false" customHeight="false" outlineLevel="0" collapsed="false">
      <c r="A1111" s="0" t="n">
        <v>1094</v>
      </c>
      <c r="B1111" s="27" t="s">
        <v>2259</v>
      </c>
      <c r="C1111" s="31" t="n">
        <v>702.168712</v>
      </c>
      <c r="D1111" s="26" t="n">
        <v>100</v>
      </c>
      <c r="E1111" s="26" t="n">
        <v>54.0429311462005</v>
      </c>
      <c r="F1111" s="26" t="n">
        <v>23.7662131971153</v>
      </c>
      <c r="G1111" s="26" t="n">
        <v>7.51216664628379</v>
      </c>
      <c r="H1111" s="0" t="n">
        <f aca="false">C1111/1000000</f>
        <v>0.000702168712</v>
      </c>
      <c r="I1111" s="31" t="n">
        <f aca="false">C1111-H1111</f>
        <v>702.168009831288</v>
      </c>
      <c r="K1111" s="25" t="n">
        <v>702.167697419172</v>
      </c>
      <c r="L1111" s="26" t="n">
        <v>-1.44492457571744</v>
      </c>
      <c r="N1111" s="26" t="n">
        <v>-0.109693491259009</v>
      </c>
      <c r="O1111" s="0" t="n">
        <f aca="true">100-NORMINV(RAND(),100,1.4)</f>
        <v>-2.29400322310451</v>
      </c>
      <c r="Q1111" s="26" t="n">
        <f aca="false">IF(E1111+N1111&lt;100,E1111+N1111,E1111-N1111)</f>
        <v>53.9332376549415</v>
      </c>
      <c r="R1111" s="26" t="n">
        <f aca="false">IF(F1111+N1111&gt;0,F1111+N1111,F1111-N1111)</f>
        <v>23.6565197058563</v>
      </c>
      <c r="S1111" s="26" t="n">
        <f aca="false">IF(G1111+N1111&gt;0,G1111+N1111,G1111-N1111)</f>
        <v>7.40247315502478</v>
      </c>
      <c r="V1111" s="25" t="n">
        <f aca="true">NORMINV(RAND(),C1111,H1111*1.01)</f>
        <v>702.169030799569</v>
      </c>
      <c r="W1111" s="26" t="n">
        <f aca="false">1000000*(V1111-C1111)/C1111</f>
        <v>0.454021325432825</v>
      </c>
      <c r="X1111" s="0" t="n">
        <f aca="false">ABS(W1111)</f>
        <v>0.454021325432825</v>
      </c>
    </row>
    <row r="1112" customFormat="false" ht="12.75" hidden="false" customHeight="false" outlineLevel="0" collapsed="false">
      <c r="A1112" s="0" t="n">
        <v>1094</v>
      </c>
      <c r="B1112" s="27" t="s">
        <v>2261</v>
      </c>
      <c r="C1112" s="31" t="n">
        <v>702.1746896</v>
      </c>
      <c r="D1112" s="26" t="n">
        <v>100</v>
      </c>
      <c r="E1112" s="26" t="n">
        <v>38.433199034089</v>
      </c>
      <c r="F1112" s="26" t="n">
        <v>73.162729735213</v>
      </c>
      <c r="G1112" s="26" t="n">
        <v>26.2270946105062</v>
      </c>
      <c r="H1112" s="0" t="n">
        <f aca="false">C1112/1000000</f>
        <v>0.0007021746896</v>
      </c>
      <c r="I1112" s="31" t="n">
        <f aca="false">C1112-H1112</f>
        <v>702.17398742531</v>
      </c>
      <c r="K1112" s="25" t="n">
        <v>702.173984245332</v>
      </c>
      <c r="L1112" s="26" t="n">
        <v>-1.00452875690048</v>
      </c>
      <c r="N1112" s="26" t="n">
        <v>-1.90197430937661</v>
      </c>
      <c r="O1112" s="0" t="n">
        <f aca="true">100-NORMINV(RAND(),100,1.4)</f>
        <v>2.77261217441661</v>
      </c>
      <c r="Q1112" s="26" t="n">
        <f aca="false">IF(E1112+N1112&lt;100,E1112+N1112,E1112-N1112)</f>
        <v>36.5312247247124</v>
      </c>
      <c r="R1112" s="26" t="n">
        <f aca="false">IF(F1112+N1112&gt;0,F1112+N1112,F1112-N1112)</f>
        <v>71.2607554258364</v>
      </c>
      <c r="S1112" s="26" t="n">
        <f aca="false">IF(G1112+N1112&gt;0,G1112+N1112,G1112-N1112)</f>
        <v>24.3251203011296</v>
      </c>
      <c r="V1112" s="25" t="n">
        <f aca="true">NORMINV(RAND(),C1112,H1112*1.01)</f>
        <v>702.17510280507</v>
      </c>
      <c r="W1112" s="26" t="n">
        <f aca="false">1000000*(V1112-C1112)/C1112</f>
        <v>0.588464773971029</v>
      </c>
      <c r="X1112" s="0" t="n">
        <f aca="false">ABS(W1112)</f>
        <v>0.588464773971029</v>
      </c>
    </row>
    <row r="1113" customFormat="false" ht="12.75" hidden="false" customHeight="false" outlineLevel="0" collapsed="false">
      <c r="A1113" s="0" t="n">
        <v>1094</v>
      </c>
      <c r="B1113" s="27" t="s">
        <v>2263</v>
      </c>
      <c r="C1113" s="31" t="n">
        <v>702.3987592</v>
      </c>
      <c r="D1113" s="26" t="n">
        <v>100</v>
      </c>
      <c r="E1113" s="26" t="n">
        <v>46.0227858077612</v>
      </c>
      <c r="F1113" s="26" t="n">
        <v>20.6214557658431</v>
      </c>
      <c r="G1113" s="26" t="n">
        <v>6.17009050489259</v>
      </c>
      <c r="H1113" s="0" t="n">
        <f aca="false">C1113/1000000</f>
        <v>0.0007023987592</v>
      </c>
      <c r="I1113" s="31" t="n">
        <f aca="false">C1113-H1113</f>
        <v>702.398056801241</v>
      </c>
      <c r="K1113" s="25" t="n">
        <v>702.399056912957</v>
      </c>
      <c r="L1113" s="26" t="n">
        <v>0.423851769252993</v>
      </c>
      <c r="N1113" s="26" t="n">
        <v>-2.00494133862698</v>
      </c>
      <c r="O1113" s="0" t="n">
        <f aca="true">100-NORMINV(RAND(),100,1.4)</f>
        <v>2.36076783007118</v>
      </c>
      <c r="Q1113" s="26" t="n">
        <f aca="false">IF(E1113+N1113&lt;100,E1113+N1113,E1113-N1113)</f>
        <v>44.0178444691342</v>
      </c>
      <c r="R1113" s="26" t="n">
        <f aca="false">IF(F1113+N1113&gt;0,F1113+N1113,F1113-N1113)</f>
        <v>18.6165144272161</v>
      </c>
      <c r="S1113" s="26" t="n">
        <f aca="false">IF(G1113+N1113&gt;0,G1113+N1113,G1113-N1113)</f>
        <v>4.16514916626561</v>
      </c>
      <c r="V1113" s="25" t="n">
        <f aca="true">NORMINV(RAND(),C1113,H1113*1.01)</f>
        <v>702.398155562456</v>
      </c>
      <c r="W1113" s="26" t="n">
        <f aca="false">1000000*(V1113-C1113)/C1113</f>
        <v>-0.859394377271663</v>
      </c>
      <c r="X1113" s="0" t="n">
        <f aca="false">ABS(W1113)</f>
        <v>0.859394377271663</v>
      </c>
    </row>
    <row r="1114" customFormat="false" ht="12.75" hidden="false" customHeight="false" outlineLevel="0" collapsed="false">
      <c r="A1114" s="0" t="n">
        <v>1094</v>
      </c>
      <c r="B1114" s="27" t="s">
        <v>2265</v>
      </c>
      <c r="C1114" s="31" t="n">
        <v>703.1732052</v>
      </c>
      <c r="D1114" s="26" t="n">
        <v>100</v>
      </c>
      <c r="E1114" s="26" t="n">
        <v>43.611055347559</v>
      </c>
      <c r="F1114" s="26" t="n">
        <v>24.2789763835292</v>
      </c>
      <c r="G1114" s="26" t="n">
        <v>7.7160099554359</v>
      </c>
      <c r="H1114" s="0" t="n">
        <f aca="false">C1114/1000000</f>
        <v>0.0007031732052</v>
      </c>
      <c r="I1114" s="31" t="n">
        <f aca="false">C1114-H1114</f>
        <v>703.172502026795</v>
      </c>
      <c r="K1114" s="25" t="n">
        <v>703.173755358276</v>
      </c>
      <c r="L1114" s="26" t="n">
        <v>0.782393685698131</v>
      </c>
      <c r="N1114" s="26" t="n">
        <v>-0.48771695869064</v>
      </c>
      <c r="O1114" s="0" t="n">
        <f aca="true">100-NORMINV(RAND(),100,1.4)</f>
        <v>-0.828571315653775</v>
      </c>
      <c r="Q1114" s="26" t="n">
        <f aca="false">IF(E1114+N1114&lt;100,E1114+N1114,E1114-N1114)</f>
        <v>43.1233383888684</v>
      </c>
      <c r="R1114" s="26" t="n">
        <f aca="false">IF(F1114+N1114&gt;0,F1114+N1114,F1114-N1114)</f>
        <v>23.7912594248386</v>
      </c>
      <c r="S1114" s="26" t="n">
        <f aca="false">IF(G1114+N1114&gt;0,G1114+N1114,G1114-N1114)</f>
        <v>7.22829299674526</v>
      </c>
      <c r="V1114" s="25" t="n">
        <f aca="true">NORMINV(RAND(),C1114,H1114*1.01)</f>
        <v>703.173256887735</v>
      </c>
      <c r="W1114" s="26" t="n">
        <f aca="false">1000000*(V1114-C1114)/C1114</f>
        <v>0.0735064059785569</v>
      </c>
      <c r="X1114" s="0" t="n">
        <f aca="false">ABS(W1114)</f>
        <v>0.0735064059785569</v>
      </c>
    </row>
    <row r="1115" customFormat="false" ht="12.75" hidden="false" customHeight="false" outlineLevel="0" collapsed="false">
      <c r="A1115" s="0" t="n">
        <v>1094</v>
      </c>
      <c r="B1115" s="27" t="s">
        <v>2267</v>
      </c>
      <c r="C1115" s="31" t="n">
        <v>704.0340536</v>
      </c>
      <c r="D1115" s="26" t="n">
        <v>100</v>
      </c>
      <c r="E1115" s="26" t="n">
        <v>30.7688088906707</v>
      </c>
      <c r="F1115" s="26" t="n">
        <v>6.21430497529583</v>
      </c>
      <c r="G1115" s="26" t="n">
        <v>0.941639493478106</v>
      </c>
      <c r="H1115" s="0" t="n">
        <f aca="false">C1115/1000000</f>
        <v>0.0007040340536</v>
      </c>
      <c r="I1115" s="31" t="n">
        <f aca="false">C1115-H1115</f>
        <v>704.033349565946</v>
      </c>
      <c r="K1115" s="25" t="n">
        <v>704.034044009236</v>
      </c>
      <c r="L1115" s="26" t="n">
        <v>-0.0136225848394897</v>
      </c>
      <c r="N1115" s="26" t="n">
        <v>0.527743592136787</v>
      </c>
      <c r="O1115" s="0" t="n">
        <f aca="true">100-NORMINV(RAND(),100,1.4)</f>
        <v>1.69016446743792</v>
      </c>
      <c r="Q1115" s="26" t="n">
        <f aca="false">IF(E1115+N1115&lt;100,E1115+N1115,E1115-N1115)</f>
        <v>31.2965524828075</v>
      </c>
      <c r="R1115" s="26" t="n">
        <f aca="false">IF(F1115+N1115&gt;0,F1115+N1115,F1115-N1115)</f>
        <v>6.74204856743262</v>
      </c>
      <c r="S1115" s="26" t="n">
        <f aca="false">IF(G1115+N1115&gt;0,G1115+N1115,G1115-N1115)</f>
        <v>1.46938308561489</v>
      </c>
      <c r="V1115" s="25" t="n">
        <f aca="true">NORMINV(RAND(),C1115,H1115*1.01)</f>
        <v>704.033304907919</v>
      </c>
      <c r="W1115" s="26" t="n">
        <f aca="false">1000000*(V1115-C1115)/C1115</f>
        <v>-1.06343162916275</v>
      </c>
      <c r="X1115" s="0" t="n">
        <f aca="false">ABS(W1115)</f>
        <v>1.06343162916275</v>
      </c>
    </row>
    <row r="1116" customFormat="false" ht="12.75" hidden="false" customHeight="false" outlineLevel="0" collapsed="false">
      <c r="A1116" s="0" t="n">
        <v>1094</v>
      </c>
      <c r="B1116" s="27" t="s">
        <v>2269</v>
      </c>
      <c r="C1116" s="31" t="n">
        <v>706.3294216</v>
      </c>
      <c r="D1116" s="26" t="n">
        <v>100</v>
      </c>
      <c r="E1116" s="26" t="n">
        <v>51.7525845021252</v>
      </c>
      <c r="F1116" s="26" t="n">
        <v>14.3498658840671</v>
      </c>
      <c r="G1116" s="26" t="n">
        <v>2.80758314152879</v>
      </c>
      <c r="H1116" s="0" t="n">
        <f aca="false">C1116/1000000</f>
        <v>0.0007063294216</v>
      </c>
      <c r="I1116" s="31" t="n">
        <f aca="false">C1116-H1116</f>
        <v>706.328715270578</v>
      </c>
      <c r="K1116" s="25" t="n">
        <v>706.328787900836</v>
      </c>
      <c r="L1116" s="26" t="n">
        <v>-0.897172260309438</v>
      </c>
      <c r="N1116" s="26" t="n">
        <v>0.901593011038841</v>
      </c>
      <c r="O1116" s="0" t="n">
        <f aca="true">100-NORMINV(RAND(),100,1.4)</f>
        <v>-0.496228841122687</v>
      </c>
      <c r="Q1116" s="26" t="n">
        <f aca="false">IF(E1116+N1116&lt;100,E1116+N1116,E1116-N1116)</f>
        <v>52.6541775131641</v>
      </c>
      <c r="R1116" s="26" t="n">
        <f aca="false">IF(F1116+N1116&gt;0,F1116+N1116,F1116-N1116)</f>
        <v>15.2514588951059</v>
      </c>
      <c r="S1116" s="26" t="n">
        <f aca="false">IF(G1116+N1116&gt;0,G1116+N1116,G1116-N1116)</f>
        <v>3.70917615256763</v>
      </c>
      <c r="V1116" s="25" t="n">
        <f aca="true">NORMINV(RAND(),C1116,H1116*1.01)</f>
        <v>706.330122868271</v>
      </c>
      <c r="W1116" s="26" t="n">
        <f aca="false">1000000*(V1116-C1116)/C1116</f>
        <v>0.992834574813969</v>
      </c>
      <c r="X1116" s="0" t="n">
        <f aca="false">ABS(W1116)</f>
        <v>0.992834574813969</v>
      </c>
    </row>
    <row r="1117" customFormat="false" ht="12.75" hidden="false" customHeight="false" outlineLevel="0" collapsed="false">
      <c r="A1117" s="0" t="n">
        <v>1094</v>
      </c>
      <c r="B1117" s="27" t="s">
        <v>2271</v>
      </c>
      <c r="C1117" s="31" t="n">
        <v>706.4709332</v>
      </c>
      <c r="D1117" s="26" t="n">
        <v>100</v>
      </c>
      <c r="E1117" s="26" t="n">
        <v>51.5735788326782</v>
      </c>
      <c r="F1117" s="26" t="n">
        <v>13.8507373532978</v>
      </c>
      <c r="G1117" s="26" t="n">
        <v>2.57236648207571</v>
      </c>
      <c r="H1117" s="0" t="n">
        <f aca="false">C1117/1000000</f>
        <v>0.0007064709332</v>
      </c>
      <c r="I1117" s="31" t="n">
        <f aca="false">C1117-H1117</f>
        <v>706.470226729067</v>
      </c>
      <c r="K1117" s="25" t="n">
        <v>706.47261439895</v>
      </c>
      <c r="L1117" s="26" t="n">
        <v>2.37971425447645</v>
      </c>
      <c r="N1117" s="26" t="n">
        <v>1.9682251941995</v>
      </c>
      <c r="O1117" s="0" t="n">
        <f aca="true">100-NORMINV(RAND(),100,1.4)</f>
        <v>-0.0209079071005789</v>
      </c>
      <c r="Q1117" s="26" t="n">
        <f aca="false">IF(E1117+N1117&lt;100,E1117+N1117,E1117-N1117)</f>
        <v>53.5418040268777</v>
      </c>
      <c r="R1117" s="26" t="n">
        <f aca="false">IF(F1117+N1117&gt;0,F1117+N1117,F1117-N1117)</f>
        <v>15.8189625474973</v>
      </c>
      <c r="S1117" s="26" t="n">
        <f aca="false">IF(G1117+N1117&gt;0,G1117+N1117,G1117-N1117)</f>
        <v>4.54059167627522</v>
      </c>
      <c r="V1117" s="25" t="n">
        <f aca="true">NORMINV(RAND(),C1117,H1117*1.01)</f>
        <v>706.471055334188</v>
      </c>
      <c r="W1117" s="26" t="n">
        <f aca="false">1000000*(V1117-C1117)/C1117</f>
        <v>0.172879282470964</v>
      </c>
      <c r="X1117" s="0" t="n">
        <f aca="false">ABS(W1117)</f>
        <v>0.172879282470964</v>
      </c>
    </row>
    <row r="1118" customFormat="false" ht="12.75" hidden="false" customHeight="false" outlineLevel="0" collapsed="false">
      <c r="A1118" s="0" t="n">
        <v>1094</v>
      </c>
      <c r="B1118" s="27" t="s">
        <v>2273</v>
      </c>
      <c r="C1118" s="31" t="n">
        <v>707.219107</v>
      </c>
      <c r="D1118" s="26" t="n">
        <v>100</v>
      </c>
      <c r="E1118" s="26" t="n">
        <v>40.9060022839853</v>
      </c>
      <c r="F1118" s="26" t="n">
        <v>27.4682210972169</v>
      </c>
      <c r="G1118" s="26" t="n">
        <v>8.81081743406079</v>
      </c>
      <c r="H1118" s="0" t="n">
        <f aca="false">C1118/1000000</f>
        <v>0.000707219107</v>
      </c>
      <c r="I1118" s="31" t="n">
        <f aca="false">C1118-H1118</f>
        <v>707.218399780893</v>
      </c>
      <c r="K1118" s="25" t="n">
        <v>707.218597860954</v>
      </c>
      <c r="L1118" s="26" t="n">
        <v>-0.71991698342259</v>
      </c>
      <c r="N1118" s="26" t="n">
        <v>0.448769892373363</v>
      </c>
      <c r="O1118" s="0" t="n">
        <f aca="true">100-NORMINV(RAND(),100,1.4)</f>
        <v>0.457230998334552</v>
      </c>
      <c r="Q1118" s="26" t="n">
        <f aca="false">IF(E1118+N1118&lt;100,E1118+N1118,E1118-N1118)</f>
        <v>41.3547721763587</v>
      </c>
      <c r="R1118" s="26" t="n">
        <f aca="false">IF(F1118+N1118&gt;0,F1118+N1118,F1118-N1118)</f>
        <v>27.9169909895902</v>
      </c>
      <c r="S1118" s="26" t="n">
        <f aca="false">IF(G1118+N1118&gt;0,G1118+N1118,G1118-N1118)</f>
        <v>9.25958732643415</v>
      </c>
      <c r="V1118" s="25" t="n">
        <f aca="true">NORMINV(RAND(),C1118,H1118*1.01)</f>
        <v>707.219596131403</v>
      </c>
      <c r="W1118" s="26" t="n">
        <f aca="false">1000000*(V1118-C1118)/C1118</f>
        <v>0.691626397213068</v>
      </c>
      <c r="X1118" s="0" t="n">
        <f aca="false">ABS(W1118)</f>
        <v>0.691626397213068</v>
      </c>
    </row>
    <row r="1119" customFormat="false" ht="12.75" hidden="false" customHeight="false" outlineLevel="0" collapsed="false">
      <c r="A1119" s="0" t="n">
        <v>1094</v>
      </c>
      <c r="B1119" s="27" t="s">
        <v>2275</v>
      </c>
      <c r="C1119" s="31" t="n">
        <v>708.3298158</v>
      </c>
      <c r="D1119" s="26" t="n">
        <v>100</v>
      </c>
      <c r="E1119" s="26" t="n">
        <v>47.5705736929976</v>
      </c>
      <c r="F1119" s="26" t="n">
        <v>12.9131870069227</v>
      </c>
      <c r="G1119" s="26" t="n">
        <v>2.5556367101224</v>
      </c>
      <c r="H1119" s="0" t="n">
        <f aca="false">C1119/1000000</f>
        <v>0.0007083298158</v>
      </c>
      <c r="I1119" s="31" t="n">
        <f aca="false">C1119-H1119</f>
        <v>708.329107470184</v>
      </c>
      <c r="K1119" s="25" t="n">
        <v>708.328828506705</v>
      </c>
      <c r="L1119" s="26" t="n">
        <v>-1.39383275022777</v>
      </c>
      <c r="N1119" s="26" t="n">
        <v>-1.09364950255194</v>
      </c>
      <c r="O1119" s="0" t="n">
        <f aca="true">100-NORMINV(RAND(),100,1.4)</f>
        <v>0.104097232671521</v>
      </c>
      <c r="Q1119" s="26" t="n">
        <f aca="false">IF(E1119+N1119&lt;100,E1119+N1119,E1119-N1119)</f>
        <v>46.4769241904456</v>
      </c>
      <c r="R1119" s="26" t="n">
        <f aca="false">IF(F1119+N1119&gt;0,F1119+N1119,F1119-N1119)</f>
        <v>11.8195375043707</v>
      </c>
      <c r="S1119" s="26" t="n">
        <f aca="false">IF(G1119+N1119&gt;0,G1119+N1119,G1119-N1119)</f>
        <v>1.46198720757045</v>
      </c>
      <c r="V1119" s="25" t="n">
        <f aca="true">NORMINV(RAND(),C1119,H1119*1.01)</f>
        <v>708.330326182021</v>
      </c>
      <c r="W1119" s="26" t="n">
        <f aca="false">1000000*(V1119-C1119)/C1119</f>
        <v>0.720542902158043</v>
      </c>
      <c r="X1119" s="0" t="n">
        <f aca="false">ABS(W1119)</f>
        <v>0.720542902158043</v>
      </c>
    </row>
    <row r="1120" customFormat="false" ht="12.75" hidden="false" customHeight="false" outlineLevel="0" collapsed="false">
      <c r="A1120" s="0" t="n">
        <v>1094</v>
      </c>
      <c r="B1120" s="27" t="s">
        <v>2277</v>
      </c>
      <c r="C1120" s="31" t="n">
        <v>708.4025826</v>
      </c>
      <c r="D1120" s="26" t="n">
        <v>100</v>
      </c>
      <c r="E1120" s="26" t="n">
        <v>49.777551507965</v>
      </c>
      <c r="F1120" s="26" t="n">
        <v>13.5645053005076</v>
      </c>
      <c r="G1120" s="26" t="n">
        <v>2.64211685909853</v>
      </c>
      <c r="H1120" s="0" t="n">
        <f aca="false">C1120/1000000</f>
        <v>0.0007084025826</v>
      </c>
      <c r="I1120" s="31" t="n">
        <f aca="false">C1120-H1120</f>
        <v>708.401874197417</v>
      </c>
      <c r="K1120" s="25" t="n">
        <v>708.401187219768</v>
      </c>
      <c r="L1120" s="26" t="n">
        <v>-1.96975599208352</v>
      </c>
      <c r="N1120" s="26" t="n">
        <v>-0.021760081042018</v>
      </c>
      <c r="O1120" s="0" t="n">
        <f aca="true">100-NORMINV(RAND(),100,1.4)</f>
        <v>1.57775269412478</v>
      </c>
      <c r="Q1120" s="26" t="n">
        <f aca="false">IF(E1120+N1120&lt;100,E1120+N1120,E1120-N1120)</f>
        <v>49.7557914269229</v>
      </c>
      <c r="R1120" s="26" t="n">
        <f aca="false">IF(F1120+N1120&gt;0,F1120+N1120,F1120-N1120)</f>
        <v>13.5427452194656</v>
      </c>
      <c r="S1120" s="26" t="n">
        <f aca="false">IF(G1120+N1120&gt;0,G1120+N1120,G1120-N1120)</f>
        <v>2.62035677805651</v>
      </c>
      <c r="V1120" s="25" t="n">
        <f aca="true">NORMINV(RAND(),C1120,H1120*1.01)</f>
        <v>708.40153868757</v>
      </c>
      <c r="W1120" s="26" t="n">
        <f aca="false">1000000*(V1120-C1120)/C1120</f>
        <v>-1.473614659479</v>
      </c>
      <c r="X1120" s="0" t="n">
        <f aca="false">ABS(W1120)</f>
        <v>1.473614659479</v>
      </c>
    </row>
    <row r="1121" customFormat="false" ht="12.75" hidden="false" customHeight="false" outlineLevel="0" collapsed="false">
      <c r="A1121" s="0" t="n">
        <v>1094</v>
      </c>
      <c r="B1121" s="27" t="s">
        <v>2279</v>
      </c>
      <c r="C1121" s="31" t="n">
        <v>709.3627862</v>
      </c>
      <c r="D1121" s="26" t="n">
        <v>100</v>
      </c>
      <c r="E1121" s="26" t="n">
        <v>50.2934764854066</v>
      </c>
      <c r="F1121" s="26" t="n">
        <v>13.2084068110689</v>
      </c>
      <c r="G1121" s="26" t="n">
        <v>2.40399373133157</v>
      </c>
      <c r="H1121" s="0" t="n">
        <f aca="false">C1121/1000000</f>
        <v>0.0007093627862</v>
      </c>
      <c r="I1121" s="31" t="n">
        <f aca="false">C1121-H1121</f>
        <v>709.362076837214</v>
      </c>
      <c r="K1121" s="25" t="n">
        <v>709.363117720145</v>
      </c>
      <c r="L1121" s="26" t="n">
        <v>0.467349220218057</v>
      </c>
      <c r="N1121" s="26" t="n">
        <v>1.15472930499672</v>
      </c>
      <c r="O1121" s="0" t="n">
        <f aca="true">100-NORMINV(RAND(),100,1.4)</f>
        <v>1.39722232022537</v>
      </c>
      <c r="Q1121" s="26" t="n">
        <f aca="false">IF(E1121+N1121&lt;100,E1121+N1121,E1121-N1121)</f>
        <v>51.4482057904033</v>
      </c>
      <c r="R1121" s="26" t="n">
        <f aca="false">IF(F1121+N1121&gt;0,F1121+N1121,F1121-N1121)</f>
        <v>14.3631361160656</v>
      </c>
      <c r="S1121" s="26" t="n">
        <f aca="false">IF(G1121+N1121&gt;0,G1121+N1121,G1121-N1121)</f>
        <v>3.55872303632829</v>
      </c>
      <c r="V1121" s="25" t="n">
        <f aca="true">NORMINV(RAND(),C1121,H1121*1.01)</f>
        <v>709.363071349664</v>
      </c>
      <c r="W1121" s="26" t="n">
        <f aca="false">1000000*(V1121-C1121)/C1121</f>
        <v>0.401980015666035</v>
      </c>
      <c r="X1121" s="0" t="n">
        <f aca="false">ABS(W1121)</f>
        <v>0.401980015666035</v>
      </c>
    </row>
    <row r="1122" customFormat="false" ht="12.75" hidden="false" customHeight="false" outlineLevel="0" collapsed="false">
      <c r="A1122" s="0" t="n">
        <v>1094</v>
      </c>
      <c r="B1122" s="27" t="s">
        <v>2281</v>
      </c>
      <c r="C1122" s="31" t="n">
        <v>709.417795</v>
      </c>
      <c r="D1122" s="26" t="n">
        <v>100</v>
      </c>
      <c r="E1122" s="26" t="n">
        <v>53.2248695017532</v>
      </c>
      <c r="F1122" s="26" t="n">
        <v>18.4078156153647</v>
      </c>
      <c r="G1122" s="26" t="n">
        <v>4.73726386031531</v>
      </c>
      <c r="H1122" s="0" t="n">
        <f aca="false">C1122/1000000</f>
        <v>0.000709417795</v>
      </c>
      <c r="I1122" s="31" t="n">
        <f aca="false">C1122-H1122</f>
        <v>709.417085582205</v>
      </c>
      <c r="K1122" s="25" t="n">
        <v>709.416616114421</v>
      </c>
      <c r="L1122" s="26" t="n">
        <v>-1.66176488342331</v>
      </c>
      <c r="N1122" s="26" t="n">
        <v>-0.681099092467974</v>
      </c>
      <c r="O1122" s="0" t="n">
        <f aca="true">100-NORMINV(RAND(),100,1.4)</f>
        <v>1.01338298971777</v>
      </c>
      <c r="Q1122" s="26" t="n">
        <f aca="false">IF(E1122+N1122&lt;100,E1122+N1122,E1122-N1122)</f>
        <v>52.5437704092852</v>
      </c>
      <c r="R1122" s="26" t="n">
        <f aca="false">IF(F1122+N1122&gt;0,F1122+N1122,F1122-N1122)</f>
        <v>17.7267165228967</v>
      </c>
      <c r="S1122" s="26" t="n">
        <f aca="false">IF(G1122+N1122&gt;0,G1122+N1122,G1122-N1122)</f>
        <v>4.05616476784734</v>
      </c>
      <c r="V1122" s="25" t="n">
        <f aca="true">NORMINV(RAND(),C1122,H1122*1.01)</f>
        <v>709.417307506516</v>
      </c>
      <c r="W1122" s="26" t="n">
        <f aca="false">1000000*(V1122-C1122)/C1122</f>
        <v>-0.687174027909362</v>
      </c>
      <c r="X1122" s="0" t="n">
        <f aca="false">ABS(W1122)</f>
        <v>0.687174027909362</v>
      </c>
    </row>
    <row r="1123" customFormat="false" ht="12.75" hidden="false" customHeight="false" outlineLevel="0" collapsed="false">
      <c r="A1123" s="0" t="n">
        <v>1094</v>
      </c>
      <c r="B1123" s="27" t="s">
        <v>2283</v>
      </c>
      <c r="C1123" s="31" t="n">
        <v>709.902997</v>
      </c>
      <c r="D1123" s="26" t="n">
        <v>17.0153558057975</v>
      </c>
      <c r="E1123" s="26" t="n">
        <v>5.42003250081805</v>
      </c>
      <c r="F1123" s="26" t="n">
        <v>67.0780094650226</v>
      </c>
      <c r="G1123" s="26" t="n">
        <v>21.1837504151025</v>
      </c>
      <c r="H1123" s="0" t="n">
        <f aca="false">C1123/1000000</f>
        <v>0.000709902997</v>
      </c>
      <c r="I1123" s="31" t="n">
        <f aca="false">C1123-H1123</f>
        <v>709.902287097003</v>
      </c>
      <c r="K1123" s="25" t="n">
        <v>709.903412073431</v>
      </c>
      <c r="L1123" s="26" t="n">
        <v>0.584690349038912</v>
      </c>
      <c r="N1123" s="26" t="n">
        <v>-2.01980922914031</v>
      </c>
      <c r="O1123" s="0" t="n">
        <f aca="true">100-NORMINV(RAND(),100,1.4)</f>
        <v>-1.35238331719073</v>
      </c>
      <c r="Q1123" s="26" t="n">
        <f aca="false">IF(E1123+N1123&lt;100,E1123+N1123,E1123-N1123)</f>
        <v>3.40022327167775</v>
      </c>
      <c r="R1123" s="26" t="n">
        <f aca="false">IF(F1123+N1123&gt;0,F1123+N1123,F1123-N1123)</f>
        <v>65.0582002358823</v>
      </c>
      <c r="S1123" s="26" t="n">
        <f aca="false">IF(G1123+N1123&gt;0,G1123+N1123,G1123-N1123)</f>
        <v>19.1639411859621</v>
      </c>
      <c r="V1123" s="25" t="n">
        <f aca="true">NORMINV(RAND(),C1123,H1123*1.01)</f>
        <v>709.902280692886</v>
      </c>
      <c r="W1123" s="26" t="n">
        <f aca="false">1000000*(V1123-C1123)/C1123</f>
        <v>-1.0090211158851</v>
      </c>
      <c r="X1123" s="0" t="n">
        <f aca="false">ABS(W1123)</f>
        <v>1.0090211158851</v>
      </c>
    </row>
    <row r="1124" customFormat="false" ht="12.75" hidden="false" customHeight="false" outlineLevel="0" collapsed="false">
      <c r="A1124" s="0" t="n">
        <v>1094</v>
      </c>
      <c r="B1124" s="27" t="s">
        <v>2285</v>
      </c>
      <c r="C1124" s="31" t="n">
        <v>710.4851252</v>
      </c>
      <c r="D1124" s="26" t="n">
        <v>100</v>
      </c>
      <c r="E1124" s="26" t="n">
        <v>59.3350663094599</v>
      </c>
      <c r="F1124" s="26" t="n">
        <v>17.2873389316277</v>
      </c>
      <c r="G1124" s="26" t="n">
        <v>3.29645023106946</v>
      </c>
      <c r="H1124" s="0" t="n">
        <f aca="false">C1124/1000000</f>
        <v>0.0007104851252</v>
      </c>
      <c r="I1124" s="31" t="n">
        <f aca="false">C1124-H1124</f>
        <v>710.484414714875</v>
      </c>
      <c r="K1124" s="25" t="n">
        <v>710.486064575089</v>
      </c>
      <c r="L1124" s="26" t="n">
        <v>1.32216010700574</v>
      </c>
      <c r="N1124" s="26" t="n">
        <v>-0.230187492198155</v>
      </c>
      <c r="O1124" s="0" t="n">
        <f aca="true">100-NORMINV(RAND(),100,1.4)</f>
        <v>-1.87020948362633</v>
      </c>
      <c r="Q1124" s="26" t="n">
        <f aca="false">IF(E1124+N1124&lt;100,E1124+N1124,E1124-N1124)</f>
        <v>59.1048788172618</v>
      </c>
      <c r="R1124" s="26" t="n">
        <f aca="false">IF(F1124+N1124&gt;0,F1124+N1124,F1124-N1124)</f>
        <v>17.0571514394296</v>
      </c>
      <c r="S1124" s="26" t="n">
        <f aca="false">IF(G1124+N1124&gt;0,G1124+N1124,G1124-N1124)</f>
        <v>3.0662627388713</v>
      </c>
      <c r="V1124" s="25" t="n">
        <f aca="true">NORMINV(RAND(),C1124,H1124*1.01)</f>
        <v>710.48686023729</v>
      </c>
      <c r="W1124" s="26" t="n">
        <f aca="false">1000000*(V1124-C1124)/C1124</f>
        <v>2.44204590376013</v>
      </c>
      <c r="X1124" s="0" t="n">
        <f aca="false">ABS(W1124)</f>
        <v>2.44204590376013</v>
      </c>
    </row>
    <row r="1125" customFormat="false" ht="12.75" hidden="false" customHeight="false" outlineLevel="0" collapsed="false">
      <c r="A1125" s="0" t="n">
        <v>1094</v>
      </c>
      <c r="B1125" s="27" t="s">
        <v>2287</v>
      </c>
      <c r="C1125" s="31" t="n">
        <v>712.3611142</v>
      </c>
      <c r="D1125" s="26" t="n">
        <v>100</v>
      </c>
      <c r="E1125" s="26" t="n">
        <v>47.630583930388</v>
      </c>
      <c r="F1125" s="26" t="n">
        <v>12.9417474809806</v>
      </c>
      <c r="G1125" s="26" t="n">
        <v>2.5633910841028</v>
      </c>
      <c r="H1125" s="0" t="n">
        <f aca="false">C1125/1000000</f>
        <v>0.0007123611142</v>
      </c>
      <c r="I1125" s="31" t="n">
        <f aca="false">C1125-H1125</f>
        <v>712.360401838886</v>
      </c>
      <c r="K1125" s="25" t="n">
        <v>712.361412897066</v>
      </c>
      <c r="L1125" s="26" t="n">
        <v>0.419305686624287</v>
      </c>
      <c r="N1125" s="26" t="n">
        <v>0.73587264301527</v>
      </c>
      <c r="O1125" s="0" t="n">
        <f aca="true">100-NORMINV(RAND(),100,1.4)</f>
        <v>-1.21988683814426</v>
      </c>
      <c r="Q1125" s="26" t="n">
        <f aca="false">IF(E1125+N1125&lt;100,E1125+N1125,E1125-N1125)</f>
        <v>48.3664565734033</v>
      </c>
      <c r="R1125" s="26" t="n">
        <f aca="false">IF(F1125+N1125&gt;0,F1125+N1125,F1125-N1125)</f>
        <v>13.6776201239959</v>
      </c>
      <c r="S1125" s="26" t="n">
        <f aca="false">IF(G1125+N1125&gt;0,G1125+N1125,G1125-N1125)</f>
        <v>3.29926372711807</v>
      </c>
      <c r="V1125" s="25" t="n">
        <f aca="true">NORMINV(RAND(),C1125,H1125*1.01)</f>
        <v>712.361401532953</v>
      </c>
      <c r="W1125" s="26" t="n">
        <f aca="false">1000000*(V1125-C1125)/C1125</f>
        <v>0.403352944088136</v>
      </c>
      <c r="X1125" s="0" t="n">
        <f aca="false">ABS(W1125)</f>
        <v>0.403352944088136</v>
      </c>
    </row>
    <row r="1126" customFormat="false" ht="12.75" hidden="false" customHeight="false" outlineLevel="0" collapsed="false">
      <c r="A1126" s="0" t="n">
        <v>1094</v>
      </c>
      <c r="B1126" s="27" t="s">
        <v>2289</v>
      </c>
      <c r="C1126" s="31" t="n">
        <v>712.5582862</v>
      </c>
      <c r="D1126" s="26" t="n">
        <v>100</v>
      </c>
      <c r="E1126" s="26" t="n">
        <v>57.3600331987952</v>
      </c>
      <c r="F1126" s="26" t="n">
        <v>16.3521331092464</v>
      </c>
      <c r="G1126" s="26" t="n">
        <v>3.09086836047872</v>
      </c>
      <c r="H1126" s="0" t="n">
        <f aca="false">C1126/1000000</f>
        <v>0.0007125582862</v>
      </c>
      <c r="I1126" s="31" t="n">
        <f aca="false">C1126-H1126</f>
        <v>712.557573641714</v>
      </c>
      <c r="K1126" s="25" t="n">
        <v>712.55768858767</v>
      </c>
      <c r="L1126" s="26" t="n">
        <v>-0.838685538552289</v>
      </c>
      <c r="N1126" s="26" t="n">
        <v>-0.431207958044965</v>
      </c>
      <c r="O1126" s="0" t="n">
        <f aca="true">100-NORMINV(RAND(),100,1.4)</f>
        <v>-1.1535990556161</v>
      </c>
      <c r="Q1126" s="26" t="n">
        <f aca="false">IF(E1126+N1126&lt;100,E1126+N1126,E1126-N1126)</f>
        <v>56.9288252407503</v>
      </c>
      <c r="R1126" s="26" t="n">
        <f aca="false">IF(F1126+N1126&gt;0,F1126+N1126,F1126-N1126)</f>
        <v>15.9209251512014</v>
      </c>
      <c r="S1126" s="26" t="n">
        <f aca="false">IF(G1126+N1126&gt;0,G1126+N1126,G1126-N1126)</f>
        <v>2.65966040243376</v>
      </c>
      <c r="V1126" s="25" t="n">
        <f aca="true">NORMINV(RAND(),C1126,H1126*1.01)</f>
        <v>712.558447965514</v>
      </c>
      <c r="W1126" s="26" t="n">
        <f aca="false">1000000*(V1126-C1126)/C1126</f>
        <v>0.227020746749141</v>
      </c>
      <c r="X1126" s="0" t="n">
        <f aca="false">ABS(W1126)</f>
        <v>0.227020746749141</v>
      </c>
    </row>
    <row r="1127" customFormat="false" ht="12.75" hidden="false" customHeight="false" outlineLevel="0" collapsed="false">
      <c r="A1127" s="0" t="n">
        <v>1094</v>
      </c>
      <c r="B1127" s="27" t="s">
        <v>2291</v>
      </c>
      <c r="C1127" s="31" t="n">
        <v>712.5835114</v>
      </c>
      <c r="D1127" s="26" t="n">
        <v>5.35361638322672</v>
      </c>
      <c r="E1127" s="26" t="n">
        <v>1.06926132335328</v>
      </c>
      <c r="F1127" s="26" t="n">
        <v>31.3483167980617</v>
      </c>
      <c r="G1127" s="26" t="n">
        <v>6.24692544902211</v>
      </c>
      <c r="H1127" s="0" t="n">
        <f aca="false">C1127/1000000</f>
        <v>0.0007125835114</v>
      </c>
      <c r="I1127" s="31" t="n">
        <f aca="false">C1127-H1127</f>
        <v>712.582798816489</v>
      </c>
      <c r="K1127" s="25" t="n">
        <v>712.58427097569</v>
      </c>
      <c r="L1127" s="26" t="n">
        <v>1.06594620528621</v>
      </c>
      <c r="N1127" s="26" t="n">
        <v>0.918050835279928</v>
      </c>
      <c r="O1127" s="0" t="n">
        <f aca="true">100-NORMINV(RAND(),100,1.4)</f>
        <v>-0.286256700758131</v>
      </c>
      <c r="Q1127" s="26" t="n">
        <f aca="false">IF(E1127+N1127&lt;100,E1127+N1127,E1127-N1127)</f>
        <v>1.98731215863321</v>
      </c>
      <c r="R1127" s="26" t="n">
        <f aca="false">IF(F1127+N1127&gt;0,F1127+N1127,F1127-N1127)</f>
        <v>32.2663676333416</v>
      </c>
      <c r="S1127" s="26" t="n">
        <f aca="false">IF(G1127+N1127&gt;0,G1127+N1127,G1127-N1127)</f>
        <v>7.16497628430204</v>
      </c>
      <c r="V1127" s="25" t="n">
        <f aca="true">NORMINV(RAND(),C1127,H1127*1.01)</f>
        <v>712.583563751767</v>
      </c>
      <c r="W1127" s="26" t="n">
        <f aca="false">1000000*(V1127-C1127)/C1127</f>
        <v>0.0734675532476734</v>
      </c>
      <c r="X1127" s="0" t="n">
        <f aca="false">ABS(W1127)</f>
        <v>0.0734675532476734</v>
      </c>
    </row>
    <row r="1128" customFormat="false" ht="12.75" hidden="false" customHeight="false" outlineLevel="0" collapsed="false">
      <c r="A1128" s="0" t="n">
        <v>1094</v>
      </c>
      <c r="B1128" s="27" t="s">
        <v>2293</v>
      </c>
      <c r="C1128" s="31" t="n">
        <v>713.1362462</v>
      </c>
      <c r="D1128" s="26" t="n">
        <v>100</v>
      </c>
      <c r="E1128" s="26" t="n">
        <v>40.5884024507169</v>
      </c>
      <c r="F1128" s="26" t="n">
        <v>18.7162289383778</v>
      </c>
      <c r="G1128" s="26" t="n">
        <v>5.29637273094389</v>
      </c>
      <c r="H1128" s="0" t="n">
        <f aca="false">C1128/1000000</f>
        <v>0.0007131362462</v>
      </c>
      <c r="I1128" s="31" t="n">
        <f aca="false">C1128-H1128</f>
        <v>713.135533063754</v>
      </c>
      <c r="K1128" s="25" t="n">
        <v>713.136949540834</v>
      </c>
      <c r="L1128" s="26" t="n">
        <v>0.986264318991722</v>
      </c>
      <c r="N1128" s="26" t="n">
        <v>2.5778959509428</v>
      </c>
      <c r="O1128" s="0" t="n">
        <f aca="true">100-NORMINV(RAND(),100,1.4)</f>
        <v>1.29262707447676</v>
      </c>
      <c r="Q1128" s="26" t="n">
        <f aca="false">IF(E1128+N1128&lt;100,E1128+N1128,E1128-N1128)</f>
        <v>43.1662984016597</v>
      </c>
      <c r="R1128" s="26" t="n">
        <f aca="false">IF(F1128+N1128&gt;0,F1128+N1128,F1128-N1128)</f>
        <v>21.2941248893206</v>
      </c>
      <c r="S1128" s="26" t="n">
        <f aca="false">IF(G1128+N1128&gt;0,G1128+N1128,G1128-N1128)</f>
        <v>7.8742686818867</v>
      </c>
      <c r="V1128" s="25" t="n">
        <f aca="true">NORMINV(RAND(),C1128,H1128*1.01)</f>
        <v>713.135873644869</v>
      </c>
      <c r="W1128" s="26" t="n">
        <f aca="false">1000000*(V1128-C1128)/C1128</f>
        <v>-0.522417886976565</v>
      </c>
      <c r="X1128" s="0" t="n">
        <f aca="false">ABS(W1128)</f>
        <v>0.522417886976565</v>
      </c>
    </row>
    <row r="1129" customFormat="false" ht="12.75" hidden="false" customHeight="false" outlineLevel="0" collapsed="false">
      <c r="A1129" s="0" t="n">
        <v>1094</v>
      </c>
      <c r="B1129" s="27" t="s">
        <v>2295</v>
      </c>
      <c r="C1129" s="31" t="n">
        <v>714.0324618</v>
      </c>
      <c r="D1129" s="26" t="n">
        <v>49.5524938392109</v>
      </c>
      <c r="E1129" s="26" t="n">
        <v>17.150778715678</v>
      </c>
      <c r="F1129" s="26" t="n">
        <v>100</v>
      </c>
      <c r="G1129" s="26" t="n">
        <v>33.9268276870506</v>
      </c>
      <c r="H1129" s="0" t="n">
        <f aca="false">C1129/1000000</f>
        <v>0.0007140324618</v>
      </c>
      <c r="I1129" s="31" t="n">
        <f aca="false">C1129-H1129</f>
        <v>714.031747767538</v>
      </c>
      <c r="K1129" s="25" t="n">
        <v>714.032626097082</v>
      </c>
      <c r="L1129" s="26" t="n">
        <v>0.230097496103065</v>
      </c>
      <c r="N1129" s="26" t="n">
        <v>-0.47518867413433</v>
      </c>
      <c r="O1129" s="0" t="n">
        <f aca="true">100-NORMINV(RAND(),100,1.4)</f>
        <v>0.621718799118582</v>
      </c>
      <c r="Q1129" s="26" t="n">
        <f aca="false">IF(E1129+N1129&lt;100,E1129+N1129,E1129-N1129)</f>
        <v>16.6755900415436</v>
      </c>
      <c r="R1129" s="26" t="n">
        <f aca="false">IF(F1129+N1129&gt;0,F1129+N1129,F1129-N1129)</f>
        <v>99.5248113258657</v>
      </c>
      <c r="S1129" s="26" t="n">
        <f aca="false">IF(G1129+N1129&gt;0,G1129+N1129,G1129-N1129)</f>
        <v>33.4516390129163</v>
      </c>
      <c r="V1129" s="25" t="n">
        <f aca="true">NORMINV(RAND(),C1129,H1129*1.01)</f>
        <v>714.032861714725</v>
      </c>
      <c r="W1129" s="26" t="n">
        <f aca="false">1000000*(V1129-C1129)/C1129</f>
        <v>0.560079192859668</v>
      </c>
      <c r="X1129" s="0" t="n">
        <f aca="false">ABS(W1129)</f>
        <v>0.560079192859668</v>
      </c>
    </row>
    <row r="1130" customFormat="false" ht="12.75" hidden="false" customHeight="false" outlineLevel="0" collapsed="false">
      <c r="A1130" s="0" t="n">
        <v>1094</v>
      </c>
      <c r="B1130" s="27" t="s">
        <v>2297</v>
      </c>
      <c r="C1130" s="31" t="n">
        <v>714.0970446</v>
      </c>
      <c r="D1130" s="26" t="n">
        <v>100</v>
      </c>
      <c r="E1130" s="26" t="n">
        <v>26.7068193015731</v>
      </c>
      <c r="F1130" s="26" t="n">
        <v>5.68760106709678</v>
      </c>
      <c r="G1130" s="26" t="n">
        <v>0.884165450276579</v>
      </c>
      <c r="H1130" s="0" t="n">
        <f aca="false">C1130/1000000</f>
        <v>0.0007140970446</v>
      </c>
      <c r="I1130" s="31" t="n">
        <f aca="false">C1130-H1130</f>
        <v>714.096330502955</v>
      </c>
      <c r="K1130" s="25" t="n">
        <v>714.097143617495</v>
      </c>
      <c r="L1130" s="26" t="n">
        <v>0.138661117997237</v>
      </c>
      <c r="N1130" s="26" t="n">
        <v>-0.21917530373949</v>
      </c>
      <c r="O1130" s="0" t="n">
        <f aca="true">100-NORMINV(RAND(),100,1.4)</f>
        <v>-0.209720872633213</v>
      </c>
      <c r="Q1130" s="26" t="n">
        <f aca="false">IF(E1130+N1130&lt;100,E1130+N1130,E1130-N1130)</f>
        <v>26.4876439978336</v>
      </c>
      <c r="R1130" s="26" t="n">
        <f aca="false">IF(F1130+N1130&gt;0,F1130+N1130,F1130-N1130)</f>
        <v>5.46842576335729</v>
      </c>
      <c r="S1130" s="26" t="n">
        <f aca="false">IF(G1130+N1130&gt;0,G1130+N1130,G1130-N1130)</f>
        <v>0.664990146537088</v>
      </c>
      <c r="V1130" s="25" t="n">
        <f aca="true">NORMINV(RAND(),C1130,H1130*1.01)</f>
        <v>714.097127233549</v>
      </c>
      <c r="W1130" s="26" t="n">
        <f aca="false">1000000*(V1130-C1130)/C1130</f>
        <v>0.115717533985405</v>
      </c>
      <c r="X1130" s="0" t="n">
        <f aca="false">ABS(W1130)</f>
        <v>0.115717533985405</v>
      </c>
    </row>
    <row r="1131" customFormat="false" ht="12.75" hidden="false" customHeight="false" outlineLevel="0" collapsed="false">
      <c r="A1131" s="0" t="n">
        <v>1094</v>
      </c>
      <c r="B1131" s="27" t="s">
        <v>2299</v>
      </c>
      <c r="C1131" s="31" t="n">
        <v>714.2253564</v>
      </c>
      <c r="D1131" s="26" t="n">
        <v>100</v>
      </c>
      <c r="E1131" s="26" t="n">
        <v>50.5671718659509</v>
      </c>
      <c r="F1131" s="26" t="n">
        <v>14.1604431064646</v>
      </c>
      <c r="G1131" s="26" t="n">
        <v>2.85177268136374</v>
      </c>
      <c r="H1131" s="0" t="n">
        <f aca="false">C1131/1000000</f>
        <v>0.0007142253564</v>
      </c>
      <c r="I1131" s="31" t="n">
        <f aca="false">C1131-H1131</f>
        <v>714.224642174644</v>
      </c>
      <c r="K1131" s="25" t="n">
        <v>714.223842511857</v>
      </c>
      <c r="L1131" s="26" t="n">
        <v>-2.11962251065844</v>
      </c>
      <c r="N1131" s="26" t="n">
        <v>0.218481866769238</v>
      </c>
      <c r="O1131" s="0" t="n">
        <f aca="true">100-NORMINV(RAND(),100,1.4)</f>
        <v>-1.80853166725709</v>
      </c>
      <c r="Q1131" s="26" t="n">
        <f aca="false">IF(E1131+N1131&lt;100,E1131+N1131,E1131-N1131)</f>
        <v>50.7856537327201</v>
      </c>
      <c r="R1131" s="26" t="n">
        <f aca="false">IF(F1131+N1131&gt;0,F1131+N1131,F1131-N1131)</f>
        <v>14.3789249732338</v>
      </c>
      <c r="S1131" s="26" t="n">
        <f aca="false">IF(G1131+N1131&gt;0,G1131+N1131,G1131-N1131)</f>
        <v>3.07025454813298</v>
      </c>
      <c r="V1131" s="25" t="n">
        <f aca="true">NORMINV(RAND(),C1131,H1131*1.01)</f>
        <v>714.224056141215</v>
      </c>
      <c r="W1131" s="26" t="n">
        <f aca="false">1000000*(V1131-C1131)/C1131</f>
        <v>-1.82051613517474</v>
      </c>
      <c r="X1131" s="0" t="n">
        <f aca="false">ABS(W1131)</f>
        <v>1.82051613517474</v>
      </c>
    </row>
    <row r="1132" customFormat="false" ht="12.75" hidden="false" customHeight="false" outlineLevel="0" collapsed="false">
      <c r="A1132" s="0" t="n">
        <v>1094</v>
      </c>
      <c r="B1132" s="27" t="s">
        <v>2301</v>
      </c>
      <c r="C1132" s="31" t="n">
        <v>714.2900792</v>
      </c>
      <c r="D1132" s="26" t="n">
        <v>100</v>
      </c>
      <c r="E1132" s="26" t="n">
        <v>43.5882164098405</v>
      </c>
      <c r="F1132" s="26" t="n">
        <v>11.3302053764531</v>
      </c>
      <c r="G1132" s="26" t="n">
        <v>2.1789442611648</v>
      </c>
      <c r="H1132" s="0" t="n">
        <f aca="false">C1132/1000000</f>
        <v>0.0007142900792</v>
      </c>
      <c r="I1132" s="31" t="n">
        <f aca="false">C1132-H1132</f>
        <v>714.289364909921</v>
      </c>
      <c r="K1132" s="25" t="n">
        <v>714.289820557736</v>
      </c>
      <c r="L1132" s="26" t="n">
        <v>-0.362096957088832</v>
      </c>
      <c r="N1132" s="26" t="n">
        <v>1.80123950508202</v>
      </c>
      <c r="O1132" s="0" t="n">
        <f aca="true">100-NORMINV(RAND(),100,1.4)</f>
        <v>-0.385127021934466</v>
      </c>
      <c r="Q1132" s="26" t="n">
        <f aca="false">IF(E1132+N1132&lt;100,E1132+N1132,E1132-N1132)</f>
        <v>45.3894559149225</v>
      </c>
      <c r="R1132" s="26" t="n">
        <f aca="false">IF(F1132+N1132&gt;0,F1132+N1132,F1132-N1132)</f>
        <v>13.1314448815351</v>
      </c>
      <c r="S1132" s="26" t="n">
        <f aca="false">IF(G1132+N1132&gt;0,G1132+N1132,G1132-N1132)</f>
        <v>3.98018376624683</v>
      </c>
      <c r="V1132" s="25" t="n">
        <f aca="true">NORMINV(RAND(),C1132,H1132*1.01)</f>
        <v>714.289425340508</v>
      </c>
      <c r="W1132" s="26" t="n">
        <f aca="false">1000000*(V1132-C1132)/C1132</f>
        <v>-0.91539769506006</v>
      </c>
      <c r="X1132" s="0" t="n">
        <f aca="false">ABS(W1132)</f>
        <v>0.91539769506006</v>
      </c>
    </row>
    <row r="1133" customFormat="false" ht="12.75" hidden="false" customHeight="false" outlineLevel="0" collapsed="false">
      <c r="A1133" s="0" t="n">
        <v>1094</v>
      </c>
      <c r="B1133" s="27" t="s">
        <v>2303</v>
      </c>
      <c r="C1133" s="31" t="n">
        <v>714.2994608</v>
      </c>
      <c r="D1133" s="26" t="n">
        <v>100</v>
      </c>
      <c r="E1133" s="26" t="n">
        <v>55.1207726817007</v>
      </c>
      <c r="F1133" s="26" t="n">
        <v>15.3131247065953</v>
      </c>
      <c r="G1133" s="26" t="n">
        <v>2.86015909690864</v>
      </c>
      <c r="H1133" s="0" t="n">
        <f aca="false">C1133/1000000</f>
        <v>0.0007142994608</v>
      </c>
      <c r="I1133" s="31" t="n">
        <f aca="false">C1133-H1133</f>
        <v>714.298746500539</v>
      </c>
      <c r="K1133" s="25" t="n">
        <v>714.298412557534</v>
      </c>
      <c r="L1133" s="26" t="n">
        <v>-1.46751121032643</v>
      </c>
      <c r="N1133" s="26" t="n">
        <v>-0.55070318055796</v>
      </c>
      <c r="O1133" s="0" t="n">
        <f aca="true">100-NORMINV(RAND(),100,1.4)</f>
        <v>1.18934694595181</v>
      </c>
      <c r="Q1133" s="26" t="n">
        <f aca="false">IF(E1133+N1133&lt;100,E1133+N1133,E1133-N1133)</f>
        <v>54.5700695011427</v>
      </c>
      <c r="R1133" s="26" t="n">
        <f aca="false">IF(F1133+N1133&gt;0,F1133+N1133,F1133-N1133)</f>
        <v>14.7624215260374</v>
      </c>
      <c r="S1133" s="26" t="n">
        <f aca="false">IF(G1133+N1133&gt;0,G1133+N1133,G1133-N1133)</f>
        <v>2.30945591635068</v>
      </c>
      <c r="V1133" s="25" t="n">
        <f aca="true">NORMINV(RAND(),C1133,H1133*1.01)</f>
        <v>714.299870679944</v>
      </c>
      <c r="W1133" s="26" t="n">
        <f aca="false">1000000*(V1133-C1133)/C1133</f>
        <v>0.573820877654183</v>
      </c>
      <c r="X1133" s="0" t="n">
        <f aca="false">ABS(W1133)</f>
        <v>0.573820877654183</v>
      </c>
    </row>
    <row r="1134" customFormat="false" ht="12.75" hidden="false" customHeight="false" outlineLevel="0" collapsed="false">
      <c r="A1134" s="0" t="n">
        <v>1094</v>
      </c>
      <c r="B1134" s="27" t="s">
        <v>2305</v>
      </c>
      <c r="C1134" s="31" t="n">
        <v>718.1211084</v>
      </c>
      <c r="D1134" s="26" t="n">
        <v>72.4222985986357</v>
      </c>
      <c r="E1134" s="26" t="n">
        <v>31.811756542538</v>
      </c>
      <c r="F1134" s="26" t="n">
        <v>100</v>
      </c>
      <c r="G1134" s="26" t="n">
        <v>41.8803921462475</v>
      </c>
      <c r="H1134" s="0" t="n">
        <f aca="false">C1134/1000000</f>
        <v>0.0007181211084</v>
      </c>
      <c r="I1134" s="31" t="n">
        <f aca="false">C1134-H1134</f>
        <v>718.120390278892</v>
      </c>
      <c r="K1134" s="25" t="n">
        <v>718.121437745882</v>
      </c>
      <c r="L1134" s="26" t="n">
        <v>0.458621641591694</v>
      </c>
      <c r="N1134" s="26" t="n">
        <v>0.829078161091928</v>
      </c>
      <c r="O1134" s="0" t="n">
        <f aca="true">100-NORMINV(RAND(),100,1.4)</f>
        <v>-1.64806765531357</v>
      </c>
      <c r="Q1134" s="26" t="n">
        <f aca="false">IF(E1134+N1134&lt;100,E1134+N1134,E1134-N1134)</f>
        <v>32.64083470363</v>
      </c>
      <c r="R1134" s="26" t="n">
        <f aca="false">IF(F1134+N1134&gt;0,F1134+N1134,F1134-N1134)</f>
        <v>100.829078161092</v>
      </c>
      <c r="S1134" s="26" t="n">
        <f aca="false">IF(G1134+N1134&gt;0,G1134+N1134,G1134-N1134)</f>
        <v>42.7094703073394</v>
      </c>
      <c r="V1134" s="25" t="n">
        <f aca="true">NORMINV(RAND(),C1134,H1134*1.01)</f>
        <v>718.120488144853</v>
      </c>
      <c r="W1134" s="26" t="n">
        <f aca="false">1000000*(V1134-C1134)/C1134</f>
        <v>-0.863719420221634</v>
      </c>
      <c r="X1134" s="0" t="n">
        <f aca="false">ABS(W1134)</f>
        <v>0.863719420221634</v>
      </c>
    </row>
    <row r="1135" customFormat="false" ht="12.75" hidden="false" customHeight="false" outlineLevel="0" collapsed="false">
      <c r="A1135" s="0" t="n">
        <v>1094</v>
      </c>
      <c r="B1135" s="27" t="s">
        <v>2307</v>
      </c>
      <c r="C1135" s="31" t="n">
        <v>720.3590226</v>
      </c>
      <c r="D1135" s="26" t="n">
        <v>100</v>
      </c>
      <c r="E1135" s="26" t="n">
        <v>43.1220108977583</v>
      </c>
      <c r="F1135" s="26" t="n">
        <v>19.5547642931533</v>
      </c>
      <c r="G1135" s="26" t="n">
        <v>5.68817276193275</v>
      </c>
      <c r="H1135" s="0" t="n">
        <f aca="false">C1135/1000000</f>
        <v>0.0007203590226</v>
      </c>
      <c r="I1135" s="31" t="n">
        <f aca="false">C1135-H1135</f>
        <v>720.358302240978</v>
      </c>
      <c r="K1135" s="25" t="n">
        <v>720.360077493907</v>
      </c>
      <c r="L1135" s="26" t="n">
        <v>1.46440021459451</v>
      </c>
      <c r="N1135" s="26" t="n">
        <v>-0.248417089409102</v>
      </c>
      <c r="O1135" s="0" t="n">
        <f aca="true">100-NORMINV(RAND(),100,1.4)</f>
        <v>-0.450432611525656</v>
      </c>
      <c r="Q1135" s="26" t="n">
        <f aca="false">IF(E1135+N1135&lt;100,E1135+N1135,E1135-N1135)</f>
        <v>42.8735938083492</v>
      </c>
      <c r="R1135" s="26" t="n">
        <f aca="false">IF(F1135+N1135&gt;0,F1135+N1135,F1135-N1135)</f>
        <v>19.3063472037442</v>
      </c>
      <c r="S1135" s="26" t="n">
        <f aca="false">IF(G1135+N1135&gt;0,G1135+N1135,G1135-N1135)</f>
        <v>5.43975567252365</v>
      </c>
      <c r="V1135" s="25" t="n">
        <f aca="true">NORMINV(RAND(),C1135,H1135*1.01)</f>
        <v>720.359274145109</v>
      </c>
      <c r="W1135" s="26" t="n">
        <f aca="false">1000000*(V1135-C1135)/C1135</f>
        <v>0.349194083610634</v>
      </c>
      <c r="X1135" s="0" t="n">
        <f aca="false">ABS(W1135)</f>
        <v>0.349194083610634</v>
      </c>
    </row>
    <row r="1136" customFormat="false" ht="12.75" hidden="false" customHeight="false" outlineLevel="0" collapsed="false">
      <c r="A1136" s="0" t="n">
        <v>1094</v>
      </c>
      <c r="B1136" s="27" t="s">
        <v>2309</v>
      </c>
      <c r="C1136" s="31" t="n">
        <v>720.4906044</v>
      </c>
      <c r="D1136" s="26" t="n">
        <v>100</v>
      </c>
      <c r="E1136" s="26" t="n">
        <v>57.2781199692953</v>
      </c>
      <c r="F1136" s="26" t="n">
        <v>16.5106926693425</v>
      </c>
      <c r="G1136" s="26" t="n">
        <v>3.19513460267782</v>
      </c>
      <c r="H1136" s="0" t="n">
        <f aca="false">C1136/1000000</f>
        <v>0.0007204906044</v>
      </c>
      <c r="I1136" s="31" t="n">
        <f aca="false">C1136-H1136</f>
        <v>720.489883909396</v>
      </c>
      <c r="K1136" s="25" t="n">
        <v>720.490697005104</v>
      </c>
      <c r="L1136" s="26" t="n">
        <v>0.128530620175665</v>
      </c>
      <c r="N1136" s="26" t="n">
        <v>-0.544771679550237</v>
      </c>
      <c r="O1136" s="0" t="n">
        <f aca="true">100-NORMINV(RAND(),100,1.4)</f>
        <v>-1.62957897292613</v>
      </c>
      <c r="Q1136" s="26" t="n">
        <f aca="false">IF(E1136+N1136&lt;100,E1136+N1136,E1136-N1136)</f>
        <v>56.7333482897451</v>
      </c>
      <c r="R1136" s="26" t="n">
        <f aca="false">IF(F1136+N1136&gt;0,F1136+N1136,F1136-N1136)</f>
        <v>15.9659209897922</v>
      </c>
      <c r="S1136" s="26" t="n">
        <f aca="false">IF(G1136+N1136&gt;0,G1136+N1136,G1136-N1136)</f>
        <v>2.65036292312759</v>
      </c>
      <c r="V1136" s="25" t="n">
        <f aca="true">NORMINV(RAND(),C1136,H1136*1.01)</f>
        <v>720.492202857774</v>
      </c>
      <c r="W1136" s="26" t="n">
        <f aca="false">1000000*(V1136-C1136)/C1136</f>
        <v>2.21856852077333</v>
      </c>
      <c r="X1136" s="0" t="n">
        <f aca="false">ABS(W1136)</f>
        <v>2.21856852077333</v>
      </c>
    </row>
    <row r="1137" customFormat="false" ht="12.75" hidden="false" customHeight="false" outlineLevel="0" collapsed="false">
      <c r="A1137" s="0" t="n">
        <v>1094</v>
      </c>
      <c r="B1137" s="27" t="s">
        <v>2311</v>
      </c>
      <c r="C1137" s="31" t="n">
        <v>720.9801466</v>
      </c>
      <c r="D1137" s="26" t="n">
        <v>43.0754114804094</v>
      </c>
      <c r="E1137" s="26" t="n">
        <v>13.2999901107774</v>
      </c>
      <c r="F1137" s="26" t="n">
        <v>100</v>
      </c>
      <c r="G1137" s="26" t="n">
        <v>30.4537364598249</v>
      </c>
      <c r="H1137" s="0" t="n">
        <f aca="false">C1137/1000000</f>
        <v>0.0007209801466</v>
      </c>
      <c r="I1137" s="31" t="n">
        <f aca="false">C1137-H1137</f>
        <v>720.979425619853</v>
      </c>
      <c r="K1137" s="25" t="n">
        <v>720.979298102794</v>
      </c>
      <c r="L1137" s="26" t="n">
        <v>-1.17686625661184</v>
      </c>
      <c r="N1137" s="26" t="n">
        <v>1.3229625946045</v>
      </c>
      <c r="O1137" s="0" t="n">
        <f aca="true">100-NORMINV(RAND(),100,1.4)</f>
        <v>-1.13902807636283</v>
      </c>
      <c r="Q1137" s="26" t="n">
        <f aca="false">IF(E1137+N1137&lt;100,E1137+N1137,E1137-N1137)</f>
        <v>14.6229527053819</v>
      </c>
      <c r="R1137" s="26" t="n">
        <f aca="false">IF(F1137+N1137&gt;0,F1137+N1137,F1137-N1137)</f>
        <v>101.322962594605</v>
      </c>
      <c r="S1137" s="26" t="n">
        <f aca="false">IF(G1137+N1137&gt;0,G1137+N1137,G1137-N1137)</f>
        <v>31.7766990544294</v>
      </c>
      <c r="V1137" s="25" t="n">
        <f aca="true">NORMINV(RAND(),C1137,H1137*1.01)</f>
        <v>720.979109006042</v>
      </c>
      <c r="W1137" s="26" t="n">
        <f aca="false">1000000*(V1137-C1137)/C1137</f>
        <v>-1.43914359195128</v>
      </c>
      <c r="X1137" s="0" t="n">
        <f aca="false">ABS(W1137)</f>
        <v>1.43914359195128</v>
      </c>
    </row>
    <row r="1138" customFormat="false" ht="12.75" hidden="false" customHeight="false" outlineLevel="0" collapsed="false">
      <c r="A1138" s="0" t="n">
        <v>1094</v>
      </c>
      <c r="B1138" s="27" t="s">
        <v>2313</v>
      </c>
      <c r="C1138" s="31" t="n">
        <v>721.7519152</v>
      </c>
      <c r="D1138" s="26" t="n">
        <v>21.1586893819584</v>
      </c>
      <c r="E1138" s="26" t="n">
        <v>5.12107693896259</v>
      </c>
      <c r="F1138" s="26" t="n">
        <v>68.4786118534955</v>
      </c>
      <c r="G1138" s="26" t="n">
        <v>16.4741058757175</v>
      </c>
      <c r="H1138" s="0" t="n">
        <f aca="false">C1138/1000000</f>
        <v>0.0007217519152</v>
      </c>
      <c r="I1138" s="31" t="n">
        <f aca="false">C1138-H1138</f>
        <v>721.751193448085</v>
      </c>
      <c r="K1138" s="25" t="n">
        <v>721.751077763854</v>
      </c>
      <c r="L1138" s="26" t="n">
        <v>-1.16028254169217</v>
      </c>
      <c r="N1138" s="26" t="n">
        <v>0.0244543297672095</v>
      </c>
      <c r="O1138" s="0" t="n">
        <f aca="true">100-NORMINV(RAND(),100,1.4)</f>
        <v>0.466237326725178</v>
      </c>
      <c r="Q1138" s="26" t="n">
        <f aca="false">IF(E1138+N1138&lt;100,E1138+N1138,E1138-N1138)</f>
        <v>5.1455312687298</v>
      </c>
      <c r="R1138" s="26" t="n">
        <f aca="false">IF(F1138+N1138&gt;0,F1138+N1138,F1138-N1138)</f>
        <v>68.5030661832627</v>
      </c>
      <c r="S1138" s="26" t="n">
        <f aca="false">IF(G1138+N1138&gt;0,G1138+N1138,G1138-N1138)</f>
        <v>16.4985602054847</v>
      </c>
      <c r="V1138" s="25" t="n">
        <f aca="true">NORMINV(RAND(),C1138,H1138*1.01)</f>
        <v>721.752550266816</v>
      </c>
      <c r="W1138" s="26" t="n">
        <f aca="false">1000000*(V1138-C1138)/C1138</f>
        <v>0.879896267498029</v>
      </c>
      <c r="X1138" s="0" t="n">
        <f aca="false">ABS(W1138)</f>
        <v>0.879896267498029</v>
      </c>
    </row>
    <row r="1139" customFormat="false" ht="12.75" hidden="false" customHeight="false" outlineLevel="0" collapsed="false">
      <c r="A1139" s="0" t="n">
        <v>1094</v>
      </c>
      <c r="B1139" s="27" t="s">
        <v>2315</v>
      </c>
      <c r="C1139" s="31" t="n">
        <v>722.1865636</v>
      </c>
      <c r="D1139" s="26" t="n">
        <v>100</v>
      </c>
      <c r="E1139" s="26" t="n">
        <v>36.1881540459718</v>
      </c>
      <c r="F1139" s="26" t="n">
        <v>6.76671309873195</v>
      </c>
      <c r="G1139" s="26" t="n">
        <v>0.870266609474749</v>
      </c>
      <c r="H1139" s="0" t="n">
        <f aca="false">C1139/1000000</f>
        <v>0.0007221865636</v>
      </c>
      <c r="I1139" s="31" t="n">
        <f aca="false">C1139-H1139</f>
        <v>722.185841413436</v>
      </c>
      <c r="K1139" s="25" t="n">
        <v>722.186932213717</v>
      </c>
      <c r="L1139" s="26" t="n">
        <v>0.510413424739702</v>
      </c>
      <c r="N1139" s="26" t="n">
        <v>1.09756910218874</v>
      </c>
      <c r="O1139" s="0" t="n">
        <f aca="true">100-NORMINV(RAND(),100,1.4)</f>
        <v>0.140137382828669</v>
      </c>
      <c r="Q1139" s="26" t="n">
        <f aca="false">IF(E1139+N1139&lt;100,E1139+N1139,E1139-N1139)</f>
        <v>37.2857231481606</v>
      </c>
      <c r="R1139" s="26" t="n">
        <f aca="false">IF(F1139+N1139&gt;0,F1139+N1139,F1139-N1139)</f>
        <v>7.8642822009207</v>
      </c>
      <c r="S1139" s="26" t="n">
        <f aca="false">IF(G1139+N1139&gt;0,G1139+N1139,G1139-N1139)</f>
        <v>1.96783571166349</v>
      </c>
      <c r="V1139" s="25" t="n">
        <f aca="true">NORMINV(RAND(),C1139,H1139*1.01)</f>
        <v>722.1864716947</v>
      </c>
      <c r="W1139" s="26" t="n">
        <f aca="false">1000000*(V1139-C1139)/C1139</f>
        <v>-0.127259775402522</v>
      </c>
      <c r="X1139" s="0" t="n">
        <f aca="false">ABS(W1139)</f>
        <v>0.127259775402522</v>
      </c>
    </row>
    <row r="1140" customFormat="false" ht="12.75" hidden="false" customHeight="false" outlineLevel="0" collapsed="false">
      <c r="A1140" s="0" t="n">
        <v>1094</v>
      </c>
      <c r="B1140" s="27" t="s">
        <v>2317</v>
      </c>
      <c r="C1140" s="31" t="n">
        <v>722.3890594</v>
      </c>
      <c r="D1140" s="26" t="n">
        <v>100</v>
      </c>
      <c r="E1140" s="26" t="n">
        <v>44.8117312283818</v>
      </c>
      <c r="F1140" s="26" t="n">
        <v>11.6595090785423</v>
      </c>
      <c r="G1140" s="26" t="n">
        <v>2.22620995669272</v>
      </c>
      <c r="H1140" s="0" t="n">
        <f aca="false">C1140/1000000</f>
        <v>0.0007223890594</v>
      </c>
      <c r="I1140" s="31" t="n">
        <f aca="false">C1140-H1140</f>
        <v>722.388337010941</v>
      </c>
      <c r="K1140" s="25" t="n">
        <v>722.388976462354</v>
      </c>
      <c r="L1140" s="26" t="n">
        <v>-0.114810218645558</v>
      </c>
      <c r="N1140" s="26" t="n">
        <v>0.544302626590849</v>
      </c>
      <c r="O1140" s="0" t="n">
        <f aca="true">100-NORMINV(RAND(),100,1.4)</f>
        <v>1.76389478148803</v>
      </c>
      <c r="Q1140" s="26" t="n">
        <f aca="false">IF(E1140+N1140&lt;100,E1140+N1140,E1140-N1140)</f>
        <v>45.3560338549726</v>
      </c>
      <c r="R1140" s="26" t="n">
        <f aca="false">IF(F1140+N1140&gt;0,F1140+N1140,F1140-N1140)</f>
        <v>12.2038117051331</v>
      </c>
      <c r="S1140" s="26" t="n">
        <f aca="false">IF(G1140+N1140&gt;0,G1140+N1140,G1140-N1140)</f>
        <v>2.77051258328356</v>
      </c>
      <c r="V1140" s="25" t="n">
        <f aca="true">NORMINV(RAND(),C1140,H1140*1.01)</f>
        <v>722.388825667234</v>
      </c>
      <c r="W1140" s="26" t="n">
        <f aca="false">1000000*(V1140-C1140)/C1140</f>
        <v>-0.323555241327257</v>
      </c>
      <c r="X1140" s="0" t="n">
        <f aca="false">ABS(W1140)</f>
        <v>0.323555241327257</v>
      </c>
    </row>
    <row r="1141" customFormat="false" ht="12.75" hidden="false" customHeight="false" outlineLevel="0" collapsed="false">
      <c r="A1141" s="0" t="n">
        <v>1094</v>
      </c>
      <c r="B1141" s="27" t="s">
        <v>2319</v>
      </c>
      <c r="C1141" s="31" t="n">
        <v>725.2804422</v>
      </c>
      <c r="D1141" s="26" t="n">
        <v>100</v>
      </c>
      <c r="E1141" s="26" t="n">
        <v>43.7372988586547</v>
      </c>
      <c r="F1141" s="26" t="n">
        <v>20.0224166357792</v>
      </c>
      <c r="G1141" s="26" t="n">
        <v>5.89695683848622</v>
      </c>
      <c r="H1141" s="0" t="n">
        <f aca="false">C1141/1000000</f>
        <v>0.0007252804422</v>
      </c>
      <c r="I1141" s="31" t="n">
        <f aca="false">C1141-H1141</f>
        <v>725.279716919558</v>
      </c>
      <c r="K1141" s="25" t="n">
        <v>725.280855470714</v>
      </c>
      <c r="L1141" s="26" t="n">
        <v>0.569808159853871</v>
      </c>
      <c r="N1141" s="26" t="n">
        <v>-1.00292709317866</v>
      </c>
      <c r="O1141" s="0" t="n">
        <f aca="true">100-NORMINV(RAND(),100,1.4)</f>
        <v>-0.0127791847447156</v>
      </c>
      <c r="Q1141" s="26" t="n">
        <f aca="false">IF(E1141+N1141&lt;100,E1141+N1141,E1141-N1141)</f>
        <v>42.734371765476</v>
      </c>
      <c r="R1141" s="26" t="n">
        <f aca="false">IF(F1141+N1141&gt;0,F1141+N1141,F1141-N1141)</f>
        <v>19.0194895426005</v>
      </c>
      <c r="S1141" s="26" t="n">
        <f aca="false">IF(G1141+N1141&gt;0,G1141+N1141,G1141-N1141)</f>
        <v>4.89402974530756</v>
      </c>
      <c r="V1141" s="25" t="n">
        <f aca="true">NORMINV(RAND(),C1141,H1141*1.01)</f>
        <v>725.280079611771</v>
      </c>
      <c r="W1141" s="26" t="n">
        <f aca="false">1000000*(V1141-C1141)/C1141</f>
        <v>-0.499928314481253</v>
      </c>
      <c r="X1141" s="0" t="n">
        <f aca="false">ABS(W1141)</f>
        <v>0.499928314481253</v>
      </c>
    </row>
    <row r="1142" customFormat="false" ht="12.75" hidden="false" customHeight="false" outlineLevel="0" collapsed="false">
      <c r="A1142" s="0" t="n">
        <v>1094</v>
      </c>
      <c r="B1142" s="27" t="s">
        <v>2321</v>
      </c>
      <c r="C1142" s="31" t="n">
        <v>726.256488</v>
      </c>
      <c r="D1142" s="26" t="n">
        <v>100</v>
      </c>
      <c r="E1142" s="26" t="n">
        <v>52.2489276191621</v>
      </c>
      <c r="F1142" s="26" t="n">
        <v>13.7844327570592</v>
      </c>
      <c r="G1142" s="26" t="n">
        <v>2.44947992636726</v>
      </c>
      <c r="H1142" s="0" t="n">
        <f aca="false">C1142/1000000</f>
        <v>0.000726256488</v>
      </c>
      <c r="I1142" s="31" t="n">
        <f aca="false">C1142-H1142</f>
        <v>726.255761743512</v>
      </c>
      <c r="K1142" s="25" t="n">
        <v>726.256995620815</v>
      </c>
      <c r="L1142" s="26" t="n">
        <v>0.698955290223046</v>
      </c>
      <c r="N1142" s="26" t="n">
        <v>0.587917161843237</v>
      </c>
      <c r="O1142" s="0" t="n">
        <f aca="true">100-NORMINV(RAND(),100,1.4)</f>
        <v>-3.02283909569738</v>
      </c>
      <c r="Q1142" s="26" t="n">
        <f aca="false">IF(E1142+N1142&lt;100,E1142+N1142,E1142-N1142)</f>
        <v>52.8368447810053</v>
      </c>
      <c r="R1142" s="26" t="n">
        <f aca="false">IF(F1142+N1142&gt;0,F1142+N1142,F1142-N1142)</f>
        <v>14.3723499189024</v>
      </c>
      <c r="S1142" s="26" t="n">
        <f aca="false">IF(G1142+N1142&gt;0,G1142+N1142,G1142-N1142)</f>
        <v>3.0373970882105</v>
      </c>
      <c r="V1142" s="25" t="n">
        <f aca="true">NORMINV(RAND(),C1142,H1142*1.01)</f>
        <v>726.255990143562</v>
      </c>
      <c r="W1142" s="26" t="n">
        <f aca="false">1000000*(V1142-C1142)/C1142</f>
        <v>-0.685510486346133</v>
      </c>
      <c r="X1142" s="0" t="n">
        <f aca="false">ABS(W1142)</f>
        <v>0.685510486346133</v>
      </c>
    </row>
    <row r="1143" customFormat="false" ht="12.75" hidden="false" customHeight="false" outlineLevel="0" collapsed="false">
      <c r="A1143" s="0" t="n">
        <v>1094</v>
      </c>
      <c r="B1143" s="27" t="s">
        <v>2323</v>
      </c>
      <c r="C1143" s="31" t="n">
        <v>726.2981232</v>
      </c>
      <c r="D1143" s="26" t="n">
        <v>100</v>
      </c>
      <c r="E1143" s="26" t="n">
        <v>53.8557208928938</v>
      </c>
      <c r="F1143" s="26" t="n">
        <v>15.4487154900365</v>
      </c>
      <c r="G1143" s="26" t="n">
        <v>3.11476930755147</v>
      </c>
      <c r="H1143" s="0" t="n">
        <f aca="false">C1143/1000000</f>
        <v>0.0007262981232</v>
      </c>
      <c r="I1143" s="31" t="n">
        <f aca="false">C1143-H1143</f>
        <v>726.297396901877</v>
      </c>
      <c r="K1143" s="25" t="n">
        <v>726.297721900519</v>
      </c>
      <c r="L1143" s="26" t="n">
        <v>-0.552527217592895</v>
      </c>
      <c r="N1143" s="26" t="n">
        <v>1.59574434279725</v>
      </c>
      <c r="O1143" s="0" t="n">
        <f aca="true">100-NORMINV(RAND(),100,1.4)</f>
        <v>-2.47261055267656</v>
      </c>
      <c r="Q1143" s="26" t="n">
        <f aca="false">IF(E1143+N1143&lt;100,E1143+N1143,E1143-N1143)</f>
        <v>55.451465235691</v>
      </c>
      <c r="R1143" s="26" t="n">
        <f aca="false">IF(F1143+N1143&gt;0,F1143+N1143,F1143-N1143)</f>
        <v>17.0444598328338</v>
      </c>
      <c r="S1143" s="26" t="n">
        <f aca="false">IF(G1143+N1143&gt;0,G1143+N1143,G1143-N1143)</f>
        <v>4.71051365034872</v>
      </c>
      <c r="V1143" s="25" t="n">
        <f aca="true">NORMINV(RAND(),C1143,H1143*1.01)</f>
        <v>726.299185137589</v>
      </c>
      <c r="W1143" s="26" t="n">
        <f aca="false">1000000*(V1143-C1143)/C1143</f>
        <v>1.4621235488054</v>
      </c>
      <c r="X1143" s="0" t="n">
        <f aca="false">ABS(W1143)</f>
        <v>1.4621235488054</v>
      </c>
    </row>
    <row r="1144" customFormat="false" ht="12.75" hidden="false" customHeight="false" outlineLevel="0" collapsed="false">
      <c r="A1144" s="0" t="n">
        <v>1094</v>
      </c>
      <c r="B1144" s="27" t="s">
        <v>2325</v>
      </c>
      <c r="C1144" s="31" t="n">
        <v>726.8586294</v>
      </c>
      <c r="D1144" s="26" t="n">
        <v>17.1853885908234</v>
      </c>
      <c r="E1144" s="26" t="n">
        <v>3.11874639907361</v>
      </c>
      <c r="F1144" s="26" t="n">
        <v>67.4910784291965</v>
      </c>
      <c r="G1144" s="26" t="n">
        <v>12.2137921575167</v>
      </c>
      <c r="H1144" s="0" t="n">
        <f aca="false">C1144/1000000</f>
        <v>0.0007268586294</v>
      </c>
      <c r="I1144" s="31" t="n">
        <f aca="false">C1144-H1144</f>
        <v>726.857902541371</v>
      </c>
      <c r="K1144" s="25" t="n">
        <v>726.858471669998</v>
      </c>
      <c r="L1144" s="26" t="n">
        <v>-0.217002309895052</v>
      </c>
      <c r="N1144" s="26" t="n">
        <v>0.200151916743678</v>
      </c>
      <c r="O1144" s="0" t="n">
        <f aca="true">100-NORMINV(RAND(),100,1.4)</f>
        <v>-0.234813116672726</v>
      </c>
      <c r="Q1144" s="26" t="n">
        <f aca="false">IF(E1144+N1144&lt;100,E1144+N1144,E1144-N1144)</f>
        <v>3.31889831581729</v>
      </c>
      <c r="R1144" s="26" t="n">
        <f aca="false">IF(F1144+N1144&gt;0,F1144+N1144,F1144-N1144)</f>
        <v>67.6912303459401</v>
      </c>
      <c r="S1144" s="26" t="n">
        <f aca="false">IF(G1144+N1144&gt;0,G1144+N1144,G1144-N1144)</f>
        <v>12.4139440742604</v>
      </c>
      <c r="V1144" s="25" t="n">
        <f aca="true">NORMINV(RAND(),C1144,H1144*1.01)</f>
        <v>726.858754149118</v>
      </c>
      <c r="W1144" s="26" t="n">
        <f aca="false">1000000*(V1144-C1144)/C1144</f>
        <v>0.171627759547972</v>
      </c>
      <c r="X1144" s="0" t="n">
        <f aca="false">ABS(W1144)</f>
        <v>0.171627759547972</v>
      </c>
    </row>
    <row r="1145" customFormat="false" ht="12.75" hidden="false" customHeight="false" outlineLevel="0" collapsed="false">
      <c r="A1145" s="0" t="n">
        <v>1094</v>
      </c>
      <c r="B1145" s="27" t="s">
        <v>2327</v>
      </c>
      <c r="C1145" s="31" t="n">
        <v>727.2053508</v>
      </c>
      <c r="D1145" s="26" t="n">
        <v>100</v>
      </c>
      <c r="E1145" s="26" t="n">
        <v>46.7095042476976</v>
      </c>
      <c r="F1145" s="26" t="n">
        <v>12.9237255451762</v>
      </c>
      <c r="G1145" s="26" t="n">
        <v>2.64052306447419</v>
      </c>
      <c r="H1145" s="0" t="n">
        <f aca="false">C1145/1000000</f>
        <v>0.0007272053508</v>
      </c>
      <c r="I1145" s="31" t="n">
        <f aca="false">C1145-H1145</f>
        <v>727.204623594649</v>
      </c>
      <c r="K1145" s="25" t="n">
        <v>727.205936952199</v>
      </c>
      <c r="L1145" s="26" t="n">
        <v>0.806033947124805</v>
      </c>
      <c r="N1145" s="26" t="n">
        <v>-2.01380098501807</v>
      </c>
      <c r="O1145" s="0" t="n">
        <f aca="true">100-NORMINV(RAND(),100,1.4)</f>
        <v>-0.427010001999463</v>
      </c>
      <c r="Q1145" s="26" t="n">
        <f aca="false">IF(E1145+N1145&lt;100,E1145+N1145,E1145-N1145)</f>
        <v>44.6957032626796</v>
      </c>
      <c r="R1145" s="26" t="n">
        <f aca="false">IF(F1145+N1145&gt;0,F1145+N1145,F1145-N1145)</f>
        <v>10.9099245601581</v>
      </c>
      <c r="S1145" s="26" t="n">
        <f aca="false">IF(G1145+N1145&gt;0,G1145+N1145,G1145-N1145)</f>
        <v>0.626722079456125</v>
      </c>
      <c r="V1145" s="25" t="n">
        <f aca="true">NORMINV(RAND(),C1145,H1145*1.01)</f>
        <v>727.2055295436</v>
      </c>
      <c r="W1145" s="26" t="n">
        <f aca="false">1000000*(V1145-C1145)/C1145</f>
        <v>0.245795221320071</v>
      </c>
      <c r="X1145" s="0" t="n">
        <f aca="false">ABS(W1145)</f>
        <v>0.245795221320071</v>
      </c>
    </row>
    <row r="1146" customFormat="false" ht="12.75" hidden="false" customHeight="false" outlineLevel="0" collapsed="false">
      <c r="A1146" s="0" t="n">
        <v>1094</v>
      </c>
      <c r="B1146" s="27" t="s">
        <v>2329</v>
      </c>
      <c r="C1146" s="31" t="n">
        <v>728.1276224</v>
      </c>
      <c r="D1146" s="26" t="n">
        <v>100</v>
      </c>
      <c r="E1146" s="26" t="n">
        <v>42.7990848553098</v>
      </c>
      <c r="F1146" s="26" t="n">
        <v>27.0118568119699</v>
      </c>
      <c r="G1146" s="26" t="n">
        <v>8.80443227707291</v>
      </c>
      <c r="H1146" s="0" t="n">
        <f aca="false">C1146/1000000</f>
        <v>0.0007281276224</v>
      </c>
      <c r="I1146" s="31" t="n">
        <f aca="false">C1146-H1146</f>
        <v>728.126894272378</v>
      </c>
      <c r="K1146" s="25" t="n">
        <v>728.127377683327</v>
      </c>
      <c r="L1146" s="26" t="n">
        <v>-0.336090357800977</v>
      </c>
      <c r="N1146" s="26" t="n">
        <v>-2.34362606426436</v>
      </c>
      <c r="O1146" s="0" t="n">
        <f aca="true">100-NORMINV(RAND(),100,1.4)</f>
        <v>-0.100666465246249</v>
      </c>
      <c r="Q1146" s="26" t="n">
        <f aca="false">IF(E1146+N1146&lt;100,E1146+N1146,E1146-N1146)</f>
        <v>40.4554587910454</v>
      </c>
      <c r="R1146" s="26" t="n">
        <f aca="false">IF(F1146+N1146&gt;0,F1146+N1146,F1146-N1146)</f>
        <v>24.6682307477056</v>
      </c>
      <c r="S1146" s="26" t="n">
        <f aca="false">IF(G1146+N1146&gt;0,G1146+N1146,G1146-N1146)</f>
        <v>6.46080621280856</v>
      </c>
      <c r="V1146" s="25" t="n">
        <f aca="true">NORMINV(RAND(),C1146,H1146*1.01)</f>
        <v>728.128729919908</v>
      </c>
      <c r="W1146" s="26" t="n">
        <f aca="false">1000000*(V1146-C1146)/C1146</f>
        <v>1.52105190576452</v>
      </c>
      <c r="X1146" s="0" t="n">
        <f aca="false">ABS(W1146)</f>
        <v>1.52105190576452</v>
      </c>
    </row>
    <row r="1147" customFormat="false" ht="12.75" hidden="false" customHeight="false" outlineLevel="0" collapsed="false">
      <c r="A1147" s="0" t="n">
        <v>1094</v>
      </c>
      <c r="B1147" s="27" t="s">
        <v>2331</v>
      </c>
      <c r="C1147" s="31" t="n">
        <v>728.1834938</v>
      </c>
      <c r="D1147" s="26" t="n">
        <v>100</v>
      </c>
      <c r="E1147" s="26" t="n">
        <v>53.6837836884487</v>
      </c>
      <c r="F1147" s="26" t="n">
        <v>15.5627103674743</v>
      </c>
      <c r="G1147" s="26" t="n">
        <v>3.19903537546256</v>
      </c>
      <c r="H1147" s="0" t="n">
        <f aca="false">C1147/1000000</f>
        <v>0.0007281834938</v>
      </c>
      <c r="I1147" s="31" t="n">
        <f aca="false">C1147-H1147</f>
        <v>728.182765616506</v>
      </c>
      <c r="K1147" s="25" t="n">
        <v>728.183756955013</v>
      </c>
      <c r="L1147" s="26" t="n">
        <v>0.361385578339959</v>
      </c>
      <c r="N1147" s="26" t="n">
        <v>-0.0819150619596485</v>
      </c>
      <c r="O1147" s="0" t="n">
        <f aca="true">100-NORMINV(RAND(),100,1.4)</f>
        <v>2.12095477030157</v>
      </c>
      <c r="Q1147" s="26" t="n">
        <f aca="false">IF(E1147+N1147&lt;100,E1147+N1147,E1147-N1147)</f>
        <v>53.6018686264891</v>
      </c>
      <c r="R1147" s="26" t="n">
        <f aca="false">IF(F1147+N1147&gt;0,F1147+N1147,F1147-N1147)</f>
        <v>15.4807953055147</v>
      </c>
      <c r="S1147" s="26" t="n">
        <f aca="false">IF(G1147+N1147&gt;0,G1147+N1147,G1147-N1147)</f>
        <v>3.11712031350291</v>
      </c>
      <c r="V1147" s="25" t="n">
        <f aca="true">NORMINV(RAND(),C1147,H1147*1.01)</f>
        <v>728.182600787156</v>
      </c>
      <c r="W1147" s="26" t="n">
        <f aca="false">1000000*(V1147-C1147)/C1147</f>
        <v>-1.22635688844824</v>
      </c>
      <c r="X1147" s="0" t="n">
        <f aca="false">ABS(W1147)</f>
        <v>1.22635688844824</v>
      </c>
    </row>
    <row r="1148" customFormat="false" ht="12.75" hidden="false" customHeight="false" outlineLevel="0" collapsed="false">
      <c r="A1148" s="0" t="n">
        <v>1094</v>
      </c>
      <c r="B1148" s="27" t="s">
        <v>2333</v>
      </c>
      <c r="C1148" s="31" t="n">
        <v>728.2423432</v>
      </c>
      <c r="D1148" s="26" t="n">
        <v>100</v>
      </c>
      <c r="E1148" s="26" t="n">
        <v>54.0253760683295</v>
      </c>
      <c r="F1148" s="26" t="n">
        <v>15.132245582805</v>
      </c>
      <c r="G1148" s="26" t="n">
        <v>2.92074494254532</v>
      </c>
      <c r="H1148" s="0" t="n">
        <f aca="false">C1148/1000000</f>
        <v>0.0007282423432</v>
      </c>
      <c r="I1148" s="31" t="n">
        <f aca="false">C1148-H1148</f>
        <v>728.241614957657</v>
      </c>
      <c r="K1148" s="25" t="n">
        <v>728.243498382067</v>
      </c>
      <c r="L1148" s="26" t="n">
        <v>1.58626050458129</v>
      </c>
      <c r="N1148" s="26" t="n">
        <v>-0.801918195713469</v>
      </c>
      <c r="O1148" s="0" t="n">
        <f aca="true">100-NORMINV(RAND(),100,1.4)</f>
        <v>-1.23662581915565</v>
      </c>
      <c r="Q1148" s="26" t="n">
        <f aca="false">IF(E1148+N1148&lt;100,E1148+N1148,E1148-N1148)</f>
        <v>53.223457872616</v>
      </c>
      <c r="R1148" s="26" t="n">
        <f aca="false">IF(F1148+N1148&gt;0,F1148+N1148,F1148-N1148)</f>
        <v>14.3303273870915</v>
      </c>
      <c r="S1148" s="26" t="n">
        <f aca="false">IF(G1148+N1148&gt;0,G1148+N1148,G1148-N1148)</f>
        <v>2.11882674683185</v>
      </c>
      <c r="V1148" s="25" t="n">
        <f aca="true">NORMINV(RAND(),C1148,H1148*1.01)</f>
        <v>728.243754026846</v>
      </c>
      <c r="W1148" s="26" t="n">
        <f aca="false">1000000*(V1148-C1148)/C1148</f>
        <v>1.93730405742192</v>
      </c>
      <c r="X1148" s="0" t="n">
        <f aca="false">ABS(W1148)</f>
        <v>1.93730405742192</v>
      </c>
    </row>
    <row r="1149" customFormat="false" ht="12.75" hidden="false" customHeight="false" outlineLevel="0" collapsed="false">
      <c r="A1149" s="0" t="n">
        <v>1094</v>
      </c>
      <c r="B1149" s="27" t="s">
        <v>2335</v>
      </c>
      <c r="C1149" s="31" t="n">
        <v>728.6760342</v>
      </c>
      <c r="D1149" s="26" t="n">
        <v>10.4292187931022</v>
      </c>
      <c r="E1149" s="26" t="n">
        <v>2.42452350050659</v>
      </c>
      <c r="F1149" s="26" t="n">
        <v>50.9954041076644</v>
      </c>
      <c r="G1149" s="26" t="n">
        <v>11.8115275686244</v>
      </c>
      <c r="H1149" s="0" t="n">
        <f aca="false">C1149/1000000</f>
        <v>0.0007286760342</v>
      </c>
      <c r="I1149" s="31" t="n">
        <f aca="false">C1149-H1149</f>
        <v>728.675305523966</v>
      </c>
      <c r="K1149" s="25" t="n">
        <v>728.676308287254</v>
      </c>
      <c r="L1149" s="26" t="n">
        <v>0.376144186606133</v>
      </c>
      <c r="N1149" s="26" t="n">
        <v>1.89335038816407</v>
      </c>
      <c r="O1149" s="0" t="n">
        <f aca="true">100-NORMINV(RAND(),100,1.4)</f>
        <v>0.446438130745918</v>
      </c>
      <c r="Q1149" s="26" t="n">
        <f aca="false">IF(E1149+N1149&lt;100,E1149+N1149,E1149-N1149)</f>
        <v>4.31787388867066</v>
      </c>
      <c r="R1149" s="26" t="n">
        <f aca="false">IF(F1149+N1149&gt;0,F1149+N1149,F1149-N1149)</f>
        <v>52.8887544958284</v>
      </c>
      <c r="S1149" s="26" t="n">
        <f aca="false">IF(G1149+N1149&gt;0,G1149+N1149,G1149-N1149)</f>
        <v>13.7048779567885</v>
      </c>
      <c r="V1149" s="25" t="n">
        <f aca="true">NORMINV(RAND(),C1149,H1149*1.01)</f>
        <v>728.676962846123</v>
      </c>
      <c r="W1149" s="26" t="n">
        <f aca="false">1000000*(V1149-C1149)/C1149</f>
        <v>1.27442934720353</v>
      </c>
      <c r="X1149" s="0" t="n">
        <f aca="false">ABS(W1149)</f>
        <v>1.27442934720353</v>
      </c>
    </row>
    <row r="1150" customFormat="false" ht="12.75" hidden="false" customHeight="false" outlineLevel="0" collapsed="false">
      <c r="A1150" s="0" t="n">
        <v>1094</v>
      </c>
      <c r="B1150" s="27" t="s">
        <v>2337</v>
      </c>
      <c r="C1150" s="31" t="n">
        <v>730.1542454</v>
      </c>
      <c r="D1150" s="26" t="n">
        <v>100</v>
      </c>
      <c r="E1150" s="26" t="n">
        <v>43.6300400137665</v>
      </c>
      <c r="F1150" s="26" t="n">
        <v>20.588643333233</v>
      </c>
      <c r="G1150" s="26" t="n">
        <v>6.14280155044225</v>
      </c>
      <c r="H1150" s="0" t="n">
        <f aca="false">C1150/1000000</f>
        <v>0.0007301542454</v>
      </c>
      <c r="I1150" s="31" t="n">
        <f aca="false">C1150-H1150</f>
        <v>730.153515245755</v>
      </c>
      <c r="K1150" s="25" t="n">
        <v>730.154036030153</v>
      </c>
      <c r="L1150" s="26" t="n">
        <v>-0.286747421544341</v>
      </c>
      <c r="N1150" s="26" t="n">
        <v>0.900343311632554</v>
      </c>
      <c r="O1150" s="0" t="n">
        <f aca="true">100-NORMINV(RAND(),100,1.4)</f>
        <v>0.369952054578505</v>
      </c>
      <c r="Q1150" s="26" t="n">
        <f aca="false">IF(E1150+N1150&lt;100,E1150+N1150,E1150-N1150)</f>
        <v>44.530383325399</v>
      </c>
      <c r="R1150" s="26" t="n">
        <f aca="false">IF(F1150+N1150&gt;0,F1150+N1150,F1150-N1150)</f>
        <v>21.4889866448655</v>
      </c>
      <c r="S1150" s="26" t="n">
        <f aca="false">IF(G1150+N1150&gt;0,G1150+N1150,G1150-N1150)</f>
        <v>7.0431448620748</v>
      </c>
      <c r="V1150" s="25" t="n">
        <f aca="true">NORMINV(RAND(),C1150,H1150*1.01)</f>
        <v>730.154148270083</v>
      </c>
      <c r="W1150" s="26" t="n">
        <f aca="false">1000000*(V1150-C1150)/C1150</f>
        <v>-0.133026573092096</v>
      </c>
      <c r="X1150" s="0" t="n">
        <f aca="false">ABS(W1150)</f>
        <v>0.133026573092096</v>
      </c>
    </row>
    <row r="1151" customFormat="false" ht="12.75" hidden="false" customHeight="false" outlineLevel="0" collapsed="false">
      <c r="A1151" s="0" t="n">
        <v>1094</v>
      </c>
      <c r="B1151" s="27" t="s">
        <v>2339</v>
      </c>
      <c r="C1151" s="31" t="n">
        <v>730.236132</v>
      </c>
      <c r="D1151" s="26" t="n">
        <v>72.8522148219613</v>
      </c>
      <c r="E1151" s="26" t="n">
        <v>29.867123008852</v>
      </c>
      <c r="F1151" s="26" t="n">
        <v>100</v>
      </c>
      <c r="G1151" s="26" t="n">
        <v>39.3243502991489</v>
      </c>
      <c r="H1151" s="0" t="n">
        <f aca="false">C1151/1000000</f>
        <v>0.000730236132</v>
      </c>
      <c r="I1151" s="31" t="n">
        <f aca="false">C1151-H1151</f>
        <v>730.235401763868</v>
      </c>
      <c r="K1151" s="25" t="n">
        <v>730.236749944318</v>
      </c>
      <c r="L1151" s="26" t="n">
        <v>0.846225338413551</v>
      </c>
      <c r="N1151" s="26" t="n">
        <v>0.7095911396449</v>
      </c>
      <c r="O1151" s="0" t="n">
        <f aca="true">100-NORMINV(RAND(),100,1.4)</f>
        <v>0.977892135794136</v>
      </c>
      <c r="Q1151" s="26" t="n">
        <f aca="false">IF(E1151+N1151&lt;100,E1151+N1151,E1151-N1151)</f>
        <v>30.5767141484969</v>
      </c>
      <c r="R1151" s="26" t="n">
        <f aca="false">IF(F1151+N1151&gt;0,F1151+N1151,F1151-N1151)</f>
        <v>100.709591139645</v>
      </c>
      <c r="S1151" s="26" t="n">
        <f aca="false">IF(G1151+N1151&gt;0,G1151+N1151,G1151-N1151)</f>
        <v>40.0339414387938</v>
      </c>
      <c r="V1151" s="25" t="n">
        <f aca="true">NORMINV(RAND(),C1151,H1151*1.01)</f>
        <v>730.235567889357</v>
      </c>
      <c r="W1151" s="26" t="n">
        <f aca="false">1000000*(V1151-C1151)/C1151</f>
        <v>-0.772504425315182</v>
      </c>
      <c r="X1151" s="0" t="n">
        <f aca="false">ABS(W1151)</f>
        <v>0.772504425315182</v>
      </c>
    </row>
    <row r="1152" customFormat="false" ht="12.75" hidden="false" customHeight="false" outlineLevel="0" collapsed="false">
      <c r="A1152" s="0" t="n">
        <v>1094</v>
      </c>
      <c r="B1152" s="27" t="s">
        <v>2341</v>
      </c>
      <c r="C1152" s="31" t="n">
        <v>731.9079176</v>
      </c>
      <c r="D1152" s="26" t="n">
        <v>100</v>
      </c>
      <c r="E1152" s="26" t="n">
        <v>46.3201003206637</v>
      </c>
      <c r="F1152" s="26" t="n">
        <v>46.6433954487638</v>
      </c>
      <c r="G1152" s="26" t="n">
        <v>18.0047482533144</v>
      </c>
      <c r="H1152" s="0" t="n">
        <f aca="false">C1152/1000000</f>
        <v>0.0007319079176</v>
      </c>
      <c r="I1152" s="31" t="n">
        <f aca="false">C1152-H1152</f>
        <v>731.907185692082</v>
      </c>
      <c r="K1152" s="25" t="n">
        <v>731.907609258971</v>
      </c>
      <c r="L1152" s="26" t="n">
        <v>-0.421283909352697</v>
      </c>
      <c r="N1152" s="26" t="n">
        <v>1.31857346804097</v>
      </c>
      <c r="O1152" s="0" t="n">
        <f aca="true">100-NORMINV(RAND(),100,1.4)</f>
        <v>0.548626896805445</v>
      </c>
      <c r="Q1152" s="26" t="n">
        <f aca="false">IF(E1152+N1152&lt;100,E1152+N1152,E1152-N1152)</f>
        <v>47.6386737887047</v>
      </c>
      <c r="R1152" s="26" t="n">
        <f aca="false">IF(F1152+N1152&gt;0,F1152+N1152,F1152-N1152)</f>
        <v>47.9619689168048</v>
      </c>
      <c r="S1152" s="26" t="n">
        <f aca="false">IF(G1152+N1152&gt;0,G1152+N1152,G1152-N1152)</f>
        <v>19.3233217213554</v>
      </c>
      <c r="V1152" s="25" t="n">
        <f aca="true">NORMINV(RAND(),C1152,H1152*1.01)</f>
        <v>731.908371002901</v>
      </c>
      <c r="W1152" s="26" t="n">
        <f aca="false">1000000*(V1152-C1152)/C1152</f>
        <v>0.619480798236047</v>
      </c>
      <c r="X1152" s="0" t="n">
        <f aca="false">ABS(W1152)</f>
        <v>0.619480798236047</v>
      </c>
    </row>
    <row r="1153" customFormat="false" ht="12.75" hidden="false" customHeight="false" outlineLevel="0" collapsed="false">
      <c r="A1153" s="0" t="n">
        <v>1094</v>
      </c>
      <c r="B1153" s="27" t="s">
        <v>2343</v>
      </c>
      <c r="C1153" s="31" t="n">
        <v>732.2129108</v>
      </c>
      <c r="D1153" s="26" t="n">
        <v>100</v>
      </c>
      <c r="E1153" s="26" t="n">
        <v>50.8563492871933</v>
      </c>
      <c r="F1153" s="26" t="n">
        <v>17.59414500025</v>
      </c>
      <c r="G1153" s="26" t="n">
        <v>4.52887783960362</v>
      </c>
      <c r="H1153" s="0" t="n">
        <f aca="false">C1153/1000000</f>
        <v>0.0007322129108</v>
      </c>
      <c r="I1153" s="31" t="n">
        <f aca="false">C1153-H1153</f>
        <v>732.212178587089</v>
      </c>
      <c r="K1153" s="25" t="n">
        <v>732.211284889541</v>
      </c>
      <c r="L1153" s="26" t="n">
        <v>-2.22054328082588</v>
      </c>
      <c r="N1153" s="26" t="n">
        <v>-0.293104310784386</v>
      </c>
      <c r="O1153" s="0" t="n">
        <f aca="true">100-NORMINV(RAND(),100,1.4)</f>
        <v>1.67859785986153</v>
      </c>
      <c r="Q1153" s="26" t="n">
        <f aca="false">IF(E1153+N1153&lt;100,E1153+N1153,E1153-N1153)</f>
        <v>50.563244976409</v>
      </c>
      <c r="R1153" s="26" t="n">
        <f aca="false">IF(F1153+N1153&gt;0,F1153+N1153,F1153-N1153)</f>
        <v>17.3010406894656</v>
      </c>
      <c r="S1153" s="26" t="n">
        <f aca="false">IF(G1153+N1153&gt;0,G1153+N1153,G1153-N1153)</f>
        <v>4.23577352881923</v>
      </c>
      <c r="V1153" s="25" t="n">
        <f aca="true">NORMINV(RAND(),C1153,H1153*1.01)</f>
        <v>732.21282443022</v>
      </c>
      <c r="W1153" s="26" t="n">
        <f aca="false">1000000*(V1153-C1153)/C1153</f>
        <v>-0.117957193157013</v>
      </c>
      <c r="X1153" s="0" t="n">
        <f aca="false">ABS(W1153)</f>
        <v>0.117957193157013</v>
      </c>
    </row>
    <row r="1154" customFormat="false" ht="12.75" hidden="false" customHeight="false" outlineLevel="0" collapsed="false">
      <c r="A1154" s="0" t="n">
        <v>1094</v>
      </c>
      <c r="B1154" s="27" t="s">
        <v>2345</v>
      </c>
      <c r="C1154" s="31" t="n">
        <v>732.2816856</v>
      </c>
      <c r="D1154" s="26" t="n">
        <v>100</v>
      </c>
      <c r="E1154" s="26" t="n">
        <v>63.2712973755618</v>
      </c>
      <c r="F1154" s="26" t="n">
        <v>19.6770079874595</v>
      </c>
      <c r="G1154" s="26" t="n">
        <v>4.00929801216069</v>
      </c>
      <c r="H1154" s="0" t="n">
        <f aca="false">C1154/1000000</f>
        <v>0.0007322816856</v>
      </c>
      <c r="I1154" s="31" t="n">
        <f aca="false">C1154-H1154</f>
        <v>732.280953318314</v>
      </c>
      <c r="K1154" s="25" t="n">
        <v>732.280842780976</v>
      </c>
      <c r="L1154" s="26" t="n">
        <v>-1.15094920470317</v>
      </c>
      <c r="N1154" s="26" t="n">
        <v>-0.362365641535618</v>
      </c>
      <c r="O1154" s="0" t="n">
        <f aca="true">100-NORMINV(RAND(),100,1.4)</f>
        <v>1.38196744966244</v>
      </c>
      <c r="Q1154" s="26" t="n">
        <f aca="false">IF(E1154+N1154&lt;100,E1154+N1154,E1154-N1154)</f>
        <v>62.9089317340262</v>
      </c>
      <c r="R1154" s="26" t="n">
        <f aca="false">IF(F1154+N1154&gt;0,F1154+N1154,F1154-N1154)</f>
        <v>19.3146423459239</v>
      </c>
      <c r="S1154" s="26" t="n">
        <f aca="false">IF(G1154+N1154&gt;0,G1154+N1154,G1154-N1154)</f>
        <v>3.64693237062508</v>
      </c>
      <c r="V1154" s="25" t="n">
        <f aca="true">NORMINV(RAND(),C1154,H1154*1.01)</f>
        <v>732.281194157149</v>
      </c>
      <c r="W1154" s="26" t="n">
        <f aca="false">1000000*(V1154-C1154)/C1154</f>
        <v>-0.671111759832792</v>
      </c>
      <c r="X1154" s="0" t="n">
        <f aca="false">ABS(W1154)</f>
        <v>0.671111759832792</v>
      </c>
    </row>
    <row r="1155" customFormat="false" ht="12.75" hidden="false" customHeight="false" outlineLevel="0" collapsed="false">
      <c r="A1155" s="0" t="n">
        <v>1094</v>
      </c>
      <c r="B1155" s="27" t="s">
        <v>2347</v>
      </c>
      <c r="C1155" s="31" t="n">
        <v>732.2823072</v>
      </c>
      <c r="D1155" s="26" t="n">
        <v>100</v>
      </c>
      <c r="E1155" s="26" t="n">
        <v>55.4474606109401</v>
      </c>
      <c r="F1155" s="26" t="n">
        <v>15.0782398123285</v>
      </c>
      <c r="G1155" s="26" t="n">
        <v>2.68031583781095</v>
      </c>
      <c r="H1155" s="0" t="n">
        <f aca="false">C1155/1000000</f>
        <v>0.0007322823072</v>
      </c>
      <c r="I1155" s="31" t="n">
        <f aca="false">C1155-H1155</f>
        <v>732.281574917693</v>
      </c>
      <c r="K1155" s="25" t="n">
        <v>732.281745712643</v>
      </c>
      <c r="L1155" s="26" t="n">
        <v>-0.766763516743321</v>
      </c>
      <c r="N1155" s="26" t="n">
        <v>-0.503633554199723</v>
      </c>
      <c r="O1155" s="0" t="n">
        <f aca="true">100-NORMINV(RAND(),100,1.4)</f>
        <v>1.0827099882563</v>
      </c>
      <c r="Q1155" s="26" t="n">
        <f aca="false">IF(E1155+N1155&lt;100,E1155+N1155,E1155-N1155)</f>
        <v>54.9438270567403</v>
      </c>
      <c r="R1155" s="26" t="n">
        <f aca="false">IF(F1155+N1155&gt;0,F1155+N1155,F1155-N1155)</f>
        <v>14.5746062581288</v>
      </c>
      <c r="S1155" s="26" t="n">
        <f aca="false">IF(G1155+N1155&gt;0,G1155+N1155,G1155-N1155)</f>
        <v>2.17668228361123</v>
      </c>
      <c r="V1155" s="25" t="n">
        <f aca="true">NORMINV(RAND(),C1155,H1155*1.01)</f>
        <v>732.28179997362</v>
      </c>
      <c r="W1155" s="26" t="n">
        <f aca="false">1000000*(V1155-C1155)/C1155</f>
        <v>-0.69266507560641</v>
      </c>
      <c r="X1155" s="0" t="n">
        <f aca="false">ABS(W1155)</f>
        <v>0.69266507560641</v>
      </c>
    </row>
    <row r="1156" customFormat="false" ht="12.75" hidden="false" customHeight="false" outlineLevel="0" collapsed="false">
      <c r="A1156" s="0" t="n">
        <v>1094</v>
      </c>
      <c r="B1156" s="27" t="s">
        <v>2349</v>
      </c>
      <c r="C1156" s="31" t="n">
        <v>732.343724</v>
      </c>
      <c r="D1156" s="26" t="n">
        <v>100</v>
      </c>
      <c r="E1156" s="26" t="n">
        <v>54.0460284419078</v>
      </c>
      <c r="F1156" s="26" t="n">
        <v>14.3289473979616</v>
      </c>
      <c r="G1156" s="26" t="n">
        <v>2.48455164384814</v>
      </c>
      <c r="H1156" s="0" t="n">
        <f aca="false">C1156/1000000</f>
        <v>0.000732343724</v>
      </c>
      <c r="I1156" s="31" t="n">
        <f aca="false">C1156-H1156</f>
        <v>732.342991656276</v>
      </c>
      <c r="K1156" s="25" t="n">
        <v>732.341864881718</v>
      </c>
      <c r="L1156" s="26" t="n">
        <v>-2.53858703379472</v>
      </c>
      <c r="N1156" s="26" t="n">
        <v>2.46562820867354</v>
      </c>
      <c r="O1156" s="0" t="n">
        <f aca="true">100-NORMINV(RAND(),100,1.4)</f>
        <v>-1.79768712678373</v>
      </c>
      <c r="Q1156" s="26" t="n">
        <f aca="false">IF(E1156+N1156&lt;100,E1156+N1156,E1156-N1156)</f>
        <v>56.5116566505814</v>
      </c>
      <c r="R1156" s="26" t="n">
        <f aca="false">IF(F1156+N1156&gt;0,F1156+N1156,F1156-N1156)</f>
        <v>16.7945756066351</v>
      </c>
      <c r="S1156" s="26" t="n">
        <f aca="false">IF(G1156+N1156&gt;0,G1156+N1156,G1156-N1156)</f>
        <v>4.95017985252168</v>
      </c>
      <c r="V1156" s="25" t="n">
        <f aca="true">NORMINV(RAND(),C1156,H1156*1.01)</f>
        <v>732.343029630489</v>
      </c>
      <c r="W1156" s="26" t="n">
        <f aca="false">1000000*(V1156-C1156)/C1156</f>
        <v>-0.948147008894465</v>
      </c>
      <c r="X1156" s="0" t="n">
        <f aca="false">ABS(W1156)</f>
        <v>0.948147008894465</v>
      </c>
    </row>
    <row r="1157" customFormat="false" ht="12.75" hidden="false" customHeight="false" outlineLevel="0" collapsed="false">
      <c r="A1157" s="0" t="n">
        <v>1094</v>
      </c>
      <c r="B1157" s="27" t="s">
        <v>2351</v>
      </c>
      <c r="C1157" s="31" t="n">
        <v>732.6420114</v>
      </c>
      <c r="D1157" s="26" t="n">
        <v>100</v>
      </c>
      <c r="E1157" s="26" t="n">
        <v>55.4531093938013</v>
      </c>
      <c r="F1157" s="26" t="n">
        <v>15.6992118428783</v>
      </c>
      <c r="G1157" s="26" t="n">
        <v>3.02351171688606</v>
      </c>
      <c r="H1157" s="0" t="n">
        <f aca="false">C1157/1000000</f>
        <v>0.0007326420114</v>
      </c>
      <c r="I1157" s="31" t="n">
        <f aca="false">C1157-H1157</f>
        <v>732.641278757989</v>
      </c>
      <c r="K1157" s="25" t="n">
        <v>732.642367496103</v>
      </c>
      <c r="L1157" s="26" t="n">
        <v>0.486043794365716</v>
      </c>
      <c r="N1157" s="26" t="n">
        <v>1.25316758237383</v>
      </c>
      <c r="O1157" s="0" t="n">
        <f aca="true">100-NORMINV(RAND(),100,1.4)</f>
        <v>-0.198800914664915</v>
      </c>
      <c r="Q1157" s="26" t="n">
        <f aca="false">IF(E1157+N1157&lt;100,E1157+N1157,E1157-N1157)</f>
        <v>56.7062769761751</v>
      </c>
      <c r="R1157" s="26" t="n">
        <f aca="false">IF(F1157+N1157&gt;0,F1157+N1157,F1157-N1157)</f>
        <v>16.9523794252522</v>
      </c>
      <c r="S1157" s="26" t="n">
        <f aca="false">IF(G1157+N1157&gt;0,G1157+N1157,G1157-N1157)</f>
        <v>4.27667929925989</v>
      </c>
      <c r="V1157" s="25" t="n">
        <f aca="true">NORMINV(RAND(),C1157,H1157*1.01)</f>
        <v>732.64192866865</v>
      </c>
      <c r="W1157" s="26" t="n">
        <f aca="false">1000000*(V1157-C1157)/C1157</f>
        <v>-0.112921930030229</v>
      </c>
      <c r="X1157" s="0" t="n">
        <f aca="false">ABS(W1157)</f>
        <v>0.112921930030229</v>
      </c>
    </row>
    <row r="1158" customFormat="false" ht="12.75" hidden="false" customHeight="false" outlineLevel="0" collapsed="false">
      <c r="A1158" s="0" t="n">
        <v>1094</v>
      </c>
      <c r="B1158" s="27" t="s">
        <v>2353</v>
      </c>
      <c r="C1158" s="31" t="n">
        <v>734.123258</v>
      </c>
      <c r="D1158" s="26" t="n">
        <v>100</v>
      </c>
      <c r="E1158" s="26" t="n">
        <v>26.8049196189514</v>
      </c>
      <c r="F1158" s="26" t="n">
        <v>5.91970816222632</v>
      </c>
      <c r="G1158" s="26" t="n">
        <v>0.944857623224767</v>
      </c>
      <c r="H1158" s="0" t="n">
        <f aca="false">C1158/1000000</f>
        <v>0.000734123258</v>
      </c>
      <c r="I1158" s="31" t="n">
        <f aca="false">C1158-H1158</f>
        <v>734.122523876742</v>
      </c>
      <c r="K1158" s="25" t="n">
        <v>734.123530417239</v>
      </c>
      <c r="L1158" s="26" t="n">
        <v>0.371078339177241</v>
      </c>
      <c r="N1158" s="26" t="n">
        <v>-1.3898246974554</v>
      </c>
      <c r="O1158" s="0" t="n">
        <f aca="true">100-NORMINV(RAND(),100,1.4)</f>
        <v>0.845750449406069</v>
      </c>
      <c r="Q1158" s="26" t="n">
        <f aca="false">IF(E1158+N1158&lt;100,E1158+N1158,E1158-N1158)</f>
        <v>25.415094921496</v>
      </c>
      <c r="R1158" s="26" t="n">
        <f aca="false">IF(F1158+N1158&gt;0,F1158+N1158,F1158-N1158)</f>
        <v>4.52988346477092</v>
      </c>
      <c r="S1158" s="26" t="n">
        <f aca="false">IF(G1158+N1158&gt;0,G1158+N1158,G1158-N1158)</f>
        <v>2.33468232068016</v>
      </c>
      <c r="V1158" s="25" t="n">
        <f aca="true">NORMINV(RAND(),C1158,H1158*1.01)</f>
        <v>734.122832530539</v>
      </c>
      <c r="W1158" s="26" t="n">
        <f aca="false">1000000*(V1158-C1158)/C1158</f>
        <v>-0.579561342999577</v>
      </c>
      <c r="X1158" s="0" t="n">
        <f aca="false">ABS(W1158)</f>
        <v>0.579561342999577</v>
      </c>
    </row>
    <row r="1159" customFormat="false" ht="12.75" hidden="false" customHeight="false" outlineLevel="0" collapsed="false">
      <c r="A1159" s="0" t="n">
        <v>1094</v>
      </c>
      <c r="B1159" s="27" t="s">
        <v>2355</v>
      </c>
      <c r="C1159" s="31" t="n">
        <v>734.2879532</v>
      </c>
      <c r="D1159" s="26" t="n">
        <v>100</v>
      </c>
      <c r="E1159" s="26" t="n">
        <v>51.7687670351638</v>
      </c>
      <c r="F1159" s="26" t="n">
        <v>14.7694166770521</v>
      </c>
      <c r="G1159" s="26" t="n">
        <v>3.02261061023951</v>
      </c>
      <c r="H1159" s="0" t="n">
        <f aca="false">C1159/1000000</f>
        <v>0.0007342879532</v>
      </c>
      <c r="I1159" s="31" t="n">
        <f aca="false">C1159-H1159</f>
        <v>734.287218912047</v>
      </c>
      <c r="K1159" s="25" t="n">
        <v>734.286986091999</v>
      </c>
      <c r="L1159" s="26" t="n">
        <v>-1.31706913733632</v>
      </c>
      <c r="N1159" s="26" t="n">
        <v>2.85539201668847</v>
      </c>
      <c r="O1159" s="0" t="n">
        <f aca="true">100-NORMINV(RAND(),100,1.4)</f>
        <v>-3.98108636862284</v>
      </c>
      <c r="Q1159" s="26" t="n">
        <f aca="false">IF(E1159+N1159&lt;100,E1159+N1159,E1159-N1159)</f>
        <v>54.6241590518523</v>
      </c>
      <c r="R1159" s="26" t="n">
        <f aca="false">IF(F1159+N1159&gt;0,F1159+N1159,F1159-N1159)</f>
        <v>17.6248086937406</v>
      </c>
      <c r="S1159" s="26" t="n">
        <f aca="false">IF(G1159+N1159&gt;0,G1159+N1159,G1159-N1159)</f>
        <v>5.87800262692798</v>
      </c>
      <c r="V1159" s="25" t="n">
        <f aca="true">NORMINV(RAND(),C1159,H1159*1.01)</f>
        <v>734.287906685115</v>
      </c>
      <c r="W1159" s="26" t="n">
        <f aca="false">1000000*(V1159-C1159)/C1159</f>
        <v>-0.0633469261303025</v>
      </c>
      <c r="X1159" s="0" t="n">
        <f aca="false">ABS(W1159)</f>
        <v>0.0633469261303025</v>
      </c>
    </row>
    <row r="1160" customFormat="false" ht="12.75" hidden="false" customHeight="false" outlineLevel="0" collapsed="false">
      <c r="A1160" s="0" t="n">
        <v>1094</v>
      </c>
      <c r="B1160" s="27" t="s">
        <v>2357</v>
      </c>
      <c r="C1160" s="31" t="n">
        <v>734.5637654</v>
      </c>
      <c r="D1160" s="26" t="n">
        <v>100</v>
      </c>
      <c r="E1160" s="26" t="n">
        <v>56.3846579685235</v>
      </c>
      <c r="F1160" s="26" t="n">
        <v>16.2142877184177</v>
      </c>
      <c r="G1160" s="26" t="n">
        <v>3.1689382489843</v>
      </c>
      <c r="H1160" s="0" t="n">
        <f aca="false">C1160/1000000</f>
        <v>0.0007345637654</v>
      </c>
      <c r="I1160" s="31" t="n">
        <f aca="false">C1160-H1160</f>
        <v>734.563030836235</v>
      </c>
      <c r="K1160" s="25" t="n">
        <v>734.564615367985</v>
      </c>
      <c r="L1160" s="26" t="n">
        <v>1.15710578901603</v>
      </c>
      <c r="N1160" s="26" t="n">
        <v>0.248494166835727</v>
      </c>
      <c r="O1160" s="0" t="n">
        <f aca="true">100-NORMINV(RAND(),100,1.4)</f>
        <v>-2.7614536321981</v>
      </c>
      <c r="Q1160" s="26" t="n">
        <f aca="false">IF(E1160+N1160&lt;100,E1160+N1160,E1160-N1160)</f>
        <v>56.6331521353592</v>
      </c>
      <c r="R1160" s="26" t="n">
        <f aca="false">IF(F1160+N1160&gt;0,F1160+N1160,F1160-N1160)</f>
        <v>16.4627818852535</v>
      </c>
      <c r="S1160" s="26" t="n">
        <f aca="false">IF(G1160+N1160&gt;0,G1160+N1160,G1160-N1160)</f>
        <v>3.41743241582002</v>
      </c>
      <c r="V1160" s="25" t="n">
        <f aca="true">NORMINV(RAND(),C1160,H1160*1.01)</f>
        <v>734.564200341333</v>
      </c>
      <c r="W1160" s="26" t="n">
        <f aca="false">1000000*(V1160-C1160)/C1160</f>
        <v>0.592108342271795</v>
      </c>
      <c r="X1160" s="0" t="n">
        <f aca="false">ABS(W1160)</f>
        <v>0.592108342271795</v>
      </c>
    </row>
    <row r="1161" customFormat="false" ht="12.75" hidden="false" customHeight="false" outlineLevel="0" collapsed="false">
      <c r="A1161" s="0" t="n">
        <v>1094</v>
      </c>
      <c r="B1161" s="27" t="s">
        <v>2359</v>
      </c>
      <c r="C1161" s="31" t="n">
        <v>736.0776552</v>
      </c>
      <c r="D1161" s="26" t="n">
        <v>100</v>
      </c>
      <c r="E1161" s="26" t="n">
        <v>38.7498695622455</v>
      </c>
      <c r="F1161" s="26" t="n">
        <v>27.8510800460341</v>
      </c>
      <c r="G1161" s="26" t="n">
        <v>8.70851463377685</v>
      </c>
      <c r="H1161" s="0" t="n">
        <f aca="false">C1161/1000000</f>
        <v>0.0007360776552</v>
      </c>
      <c r="I1161" s="31" t="n">
        <f aca="false">C1161-H1161</f>
        <v>736.076919122345</v>
      </c>
      <c r="K1161" s="25" t="n">
        <v>736.078211482456</v>
      </c>
      <c r="L1161" s="26" t="n">
        <v>0.755738815799378</v>
      </c>
      <c r="N1161" s="26" t="n">
        <v>0.489841465998978</v>
      </c>
      <c r="O1161" s="0" t="n">
        <f aca="true">100-NORMINV(RAND(),100,1.4)</f>
        <v>2.40665081025134</v>
      </c>
      <c r="Q1161" s="26" t="n">
        <f aca="false">IF(E1161+N1161&lt;100,E1161+N1161,E1161-N1161)</f>
        <v>39.2397110282445</v>
      </c>
      <c r="R1161" s="26" t="n">
        <f aca="false">IF(F1161+N1161&gt;0,F1161+N1161,F1161-N1161)</f>
        <v>28.3409215120331</v>
      </c>
      <c r="S1161" s="26" t="n">
        <f aca="false">IF(G1161+N1161&gt;0,G1161+N1161,G1161-N1161)</f>
        <v>9.19835609977583</v>
      </c>
      <c r="V1161" s="25" t="n">
        <f aca="true">NORMINV(RAND(),C1161,H1161*1.01)</f>
        <v>736.077438762231</v>
      </c>
      <c r="W1161" s="26" t="n">
        <f aca="false">1000000*(V1161-C1161)/C1161</f>
        <v>-0.294042031296375</v>
      </c>
      <c r="X1161" s="0" t="n">
        <f aca="false">ABS(W1161)</f>
        <v>0.294042031296375</v>
      </c>
    </row>
    <row r="1162" customFormat="false" ht="12.75" hidden="false" customHeight="false" outlineLevel="0" collapsed="false">
      <c r="A1162" s="0" t="n">
        <v>1094</v>
      </c>
      <c r="B1162" s="27" t="s">
        <v>2361</v>
      </c>
      <c r="C1162" s="31" t="n">
        <v>740.262134</v>
      </c>
      <c r="D1162" s="26" t="n">
        <v>100</v>
      </c>
      <c r="E1162" s="26" t="n">
        <v>49.6517902007545</v>
      </c>
      <c r="F1162" s="26" t="n">
        <v>14.1188276159104</v>
      </c>
      <c r="G1162" s="26" t="n">
        <v>2.93114061739793</v>
      </c>
      <c r="H1162" s="0" t="n">
        <f aca="false">C1162/1000000</f>
        <v>0.000740262134</v>
      </c>
      <c r="I1162" s="31" t="n">
        <f aca="false">C1162-H1162</f>
        <v>740.261393737866</v>
      </c>
      <c r="K1162" s="25" t="n">
        <v>740.26289108769</v>
      </c>
      <c r="L1162" s="26" t="n">
        <v>1.02272918617583</v>
      </c>
      <c r="N1162" s="26" t="n">
        <v>0.170267205412301</v>
      </c>
      <c r="O1162" s="0" t="n">
        <f aca="true">100-NORMINV(RAND(),100,1.4)</f>
        <v>0.308299863698494</v>
      </c>
      <c r="Q1162" s="26" t="n">
        <f aca="false">IF(E1162+N1162&lt;100,E1162+N1162,E1162-N1162)</f>
        <v>49.8220574061668</v>
      </c>
      <c r="R1162" s="26" t="n">
        <f aca="false">IF(F1162+N1162&gt;0,F1162+N1162,F1162-N1162)</f>
        <v>14.2890948213227</v>
      </c>
      <c r="S1162" s="26" t="n">
        <f aca="false">IF(G1162+N1162&gt;0,G1162+N1162,G1162-N1162)</f>
        <v>3.10140782281023</v>
      </c>
      <c r="V1162" s="25" t="n">
        <f aca="true">NORMINV(RAND(),C1162,H1162*1.01)</f>
        <v>740.261247557275</v>
      </c>
      <c r="W1162" s="26" t="n">
        <f aca="false">1000000*(V1162-C1162)/C1162</f>
        <v>-1.19747138835236</v>
      </c>
      <c r="X1162" s="0" t="n">
        <f aca="false">ABS(W1162)</f>
        <v>1.19747138835236</v>
      </c>
    </row>
    <row r="1163" customFormat="false" ht="12.75" hidden="false" customHeight="false" outlineLevel="0" collapsed="false">
      <c r="A1163" s="0" t="n">
        <v>1094</v>
      </c>
      <c r="B1163" s="27" t="s">
        <v>2363</v>
      </c>
      <c r="C1163" s="31" t="n">
        <v>740.3811704</v>
      </c>
      <c r="D1163" s="26" t="n">
        <v>100</v>
      </c>
      <c r="E1163" s="26" t="n">
        <v>52.6816151858876</v>
      </c>
      <c r="F1163" s="26" t="n">
        <v>13.6111732229408</v>
      </c>
      <c r="G1163" s="26" t="n">
        <v>2.29878762294744</v>
      </c>
      <c r="H1163" s="0" t="n">
        <f aca="false">C1163/1000000</f>
        <v>0.0007403811704</v>
      </c>
      <c r="I1163" s="31" t="n">
        <f aca="false">C1163-H1163</f>
        <v>740.38043001883</v>
      </c>
      <c r="K1163" s="25" t="n">
        <v>740.382305734656</v>
      </c>
      <c r="L1163" s="26" t="n">
        <v>1.53344615104412</v>
      </c>
      <c r="N1163" s="26" t="n">
        <v>0.673775177210558</v>
      </c>
      <c r="O1163" s="0" t="n">
        <f aca="true">100-NORMINV(RAND(),100,1.4)</f>
        <v>-0.883404261799115</v>
      </c>
      <c r="Q1163" s="26" t="n">
        <f aca="false">IF(E1163+N1163&lt;100,E1163+N1163,E1163-N1163)</f>
        <v>53.3553903630982</v>
      </c>
      <c r="R1163" s="26" t="n">
        <f aca="false">IF(F1163+N1163&gt;0,F1163+N1163,F1163-N1163)</f>
        <v>14.2849484001514</v>
      </c>
      <c r="S1163" s="26" t="n">
        <f aca="false">IF(G1163+N1163&gt;0,G1163+N1163,G1163-N1163)</f>
        <v>2.972562800158</v>
      </c>
      <c r="V1163" s="25" t="n">
        <f aca="true">NORMINV(RAND(),C1163,H1163*1.01)</f>
        <v>740.381039614137</v>
      </c>
      <c r="W1163" s="26" t="n">
        <f aca="false">1000000*(V1163-C1163)/C1163</f>
        <v>-0.176646662414926</v>
      </c>
      <c r="X1163" s="0" t="n">
        <f aca="false">ABS(W1163)</f>
        <v>0.176646662414926</v>
      </c>
    </row>
    <row r="1164" customFormat="false" ht="12.75" hidden="false" customHeight="false" outlineLevel="0" collapsed="false">
      <c r="A1164" s="0" t="n">
        <v>1094</v>
      </c>
      <c r="B1164" s="27" t="s">
        <v>2365</v>
      </c>
      <c r="C1164" s="31" t="n">
        <v>742.3514174</v>
      </c>
      <c r="D1164" s="26" t="n">
        <v>100</v>
      </c>
      <c r="E1164" s="26" t="n">
        <v>54.4410876507025</v>
      </c>
      <c r="F1164" s="26" t="n">
        <v>24.1866895135767</v>
      </c>
      <c r="G1164" s="26" t="n">
        <v>7.71848047222951</v>
      </c>
      <c r="H1164" s="0" t="n">
        <f aca="false">C1164/1000000</f>
        <v>0.0007423514174</v>
      </c>
      <c r="I1164" s="31" t="n">
        <f aca="false">C1164-H1164</f>
        <v>742.350675048583</v>
      </c>
      <c r="K1164" s="25" t="n">
        <v>742.350267846431</v>
      </c>
      <c r="L1164" s="26" t="n">
        <v>-1.54853017295524</v>
      </c>
      <c r="N1164" s="26" t="n">
        <v>-0.165046668093723</v>
      </c>
      <c r="O1164" s="0" t="n">
        <f aca="true">100-NORMINV(RAND(),100,1.4)</f>
        <v>0.715173184565657</v>
      </c>
      <c r="Q1164" s="26" t="n">
        <f aca="false">IF(E1164+N1164&lt;100,E1164+N1164,E1164-N1164)</f>
        <v>54.2760409826088</v>
      </c>
      <c r="R1164" s="26" t="n">
        <f aca="false">IF(F1164+N1164&gt;0,F1164+N1164,F1164-N1164)</f>
        <v>24.021642845483</v>
      </c>
      <c r="S1164" s="26" t="n">
        <f aca="false">IF(G1164+N1164&gt;0,G1164+N1164,G1164-N1164)</f>
        <v>7.55343380413579</v>
      </c>
      <c r="V1164" s="25" t="n">
        <f aca="true">NORMINV(RAND(),C1164,H1164*1.01)</f>
        <v>742.35060182705</v>
      </c>
      <c r="W1164" s="26" t="n">
        <f aca="false">1000000*(V1164-C1164)/C1164</f>
        <v>-1.0986345972869</v>
      </c>
      <c r="X1164" s="0" t="n">
        <f aca="false">ABS(W1164)</f>
        <v>1.0986345972869</v>
      </c>
    </row>
    <row r="1165" customFormat="false" ht="12.75" hidden="false" customHeight="false" outlineLevel="0" collapsed="false">
      <c r="A1165" s="0" t="n">
        <v>1094</v>
      </c>
      <c r="B1165" s="27" t="s">
        <v>2367</v>
      </c>
      <c r="C1165" s="31" t="n">
        <v>744.328586</v>
      </c>
      <c r="D1165" s="26" t="n">
        <v>100</v>
      </c>
      <c r="E1165" s="26" t="n">
        <v>54.9049455668545</v>
      </c>
      <c r="F1165" s="26" t="n">
        <v>15.1912546015414</v>
      </c>
      <c r="G1165" s="26" t="n">
        <v>2.82556784034046</v>
      </c>
      <c r="H1165" s="0" t="n">
        <f aca="false">C1165/1000000</f>
        <v>0.000744328586</v>
      </c>
      <c r="I1165" s="31" t="n">
        <f aca="false">C1165-H1165</f>
        <v>744.327841671414</v>
      </c>
      <c r="K1165" s="25" t="n">
        <v>744.328541678556</v>
      </c>
      <c r="L1165" s="26" t="n">
        <v>-0.0595455355877745</v>
      </c>
      <c r="N1165" s="26" t="n">
        <v>-0.791260911367758</v>
      </c>
      <c r="O1165" s="0" t="n">
        <f aca="true">100-NORMINV(RAND(),100,1.4)</f>
        <v>5.07154700557877</v>
      </c>
      <c r="Q1165" s="26" t="n">
        <f aca="false">IF(E1165+N1165&lt;100,E1165+N1165,E1165-N1165)</f>
        <v>54.1136846554868</v>
      </c>
      <c r="R1165" s="26" t="n">
        <f aca="false">IF(F1165+N1165&gt;0,F1165+N1165,F1165-N1165)</f>
        <v>14.3999936901737</v>
      </c>
      <c r="S1165" s="26" t="n">
        <f aca="false">IF(G1165+N1165&gt;0,G1165+N1165,G1165-N1165)</f>
        <v>2.03430692897271</v>
      </c>
      <c r="V1165" s="25" t="n">
        <f aca="true">NORMINV(RAND(),C1165,H1165*1.01)</f>
        <v>744.328670321421</v>
      </c>
      <c r="W1165" s="26" t="n">
        <f aca="false">1000000*(V1165-C1165)/C1165</f>
        <v>0.113285211586132</v>
      </c>
      <c r="X1165" s="0" t="n">
        <f aca="false">ABS(W1165)</f>
        <v>0.113285211586132</v>
      </c>
    </row>
    <row r="1166" customFormat="false" ht="12.75" hidden="false" customHeight="false" outlineLevel="0" collapsed="false">
      <c r="A1166" s="0" t="n">
        <v>1094</v>
      </c>
      <c r="B1166" s="27" t="s">
        <v>2369</v>
      </c>
      <c r="C1166" s="31" t="n">
        <v>744.408456</v>
      </c>
      <c r="D1166" s="26" t="n">
        <v>100</v>
      </c>
      <c r="E1166" s="26" t="n">
        <v>45.7017346875817</v>
      </c>
      <c r="F1166" s="26" t="n">
        <v>12.67022835303</v>
      </c>
      <c r="G1166" s="26" t="n">
        <v>2.60946131164169</v>
      </c>
      <c r="H1166" s="0" t="n">
        <f aca="false">C1166/1000000</f>
        <v>0.000744408456</v>
      </c>
      <c r="I1166" s="31" t="n">
        <f aca="false">C1166-H1166</f>
        <v>744.407711591544</v>
      </c>
      <c r="K1166" s="25" t="n">
        <v>744.410024714395</v>
      </c>
      <c r="L1166" s="26" t="n">
        <v>2.10733016629722</v>
      </c>
      <c r="N1166" s="26" t="n">
        <v>-2.40742831989725</v>
      </c>
      <c r="O1166" s="0" t="n">
        <f aca="true">100-NORMINV(RAND(),100,1.4)</f>
        <v>-0.975471829876085</v>
      </c>
      <c r="Q1166" s="26" t="n">
        <f aca="false">IF(E1166+N1166&lt;100,E1166+N1166,E1166-N1166)</f>
        <v>43.2943063676845</v>
      </c>
      <c r="R1166" s="26" t="n">
        <f aca="false">IF(F1166+N1166&gt;0,F1166+N1166,F1166-N1166)</f>
        <v>10.2628000331328</v>
      </c>
      <c r="S1166" s="26" t="n">
        <f aca="false">IF(G1166+N1166&gt;0,G1166+N1166,G1166-N1166)</f>
        <v>0.202032991744444</v>
      </c>
      <c r="V1166" s="25" t="n">
        <f aca="true">NORMINV(RAND(),C1166,H1166*1.01)</f>
        <v>744.408456286049</v>
      </c>
      <c r="W1166" s="26" t="n">
        <f aca="false">1000000*(V1166-C1166)/C1166</f>
        <v>0.000384262949935828</v>
      </c>
      <c r="X1166" s="0" t="n">
        <f aca="false">ABS(W1166)</f>
        <v>0.000384262949935828</v>
      </c>
    </row>
    <row r="1167" customFormat="false" ht="12.75" hidden="false" customHeight="false" outlineLevel="0" collapsed="false">
      <c r="A1167" s="0" t="n">
        <v>1094</v>
      </c>
      <c r="B1167" s="27" t="s">
        <v>2371</v>
      </c>
      <c r="C1167" s="31" t="n">
        <v>744.4178376</v>
      </c>
      <c r="D1167" s="26" t="n">
        <v>100</v>
      </c>
      <c r="E1167" s="26" t="n">
        <v>57.2342823476415</v>
      </c>
      <c r="F1167" s="26" t="n">
        <v>16.8966614606967</v>
      </c>
      <c r="G1167" s="26" t="n">
        <v>3.42302138274201</v>
      </c>
      <c r="H1167" s="0" t="n">
        <f aca="false">C1167/1000000</f>
        <v>0.0007444178376</v>
      </c>
      <c r="I1167" s="31" t="n">
        <f aca="false">C1167-H1167</f>
        <v>744.417093182162</v>
      </c>
      <c r="K1167" s="25" t="n">
        <v>744.417613066356</v>
      </c>
      <c r="L1167" s="26" t="n">
        <v>-0.301623138053838</v>
      </c>
      <c r="N1167" s="26" t="n">
        <v>-1.50193147679398</v>
      </c>
      <c r="O1167" s="0" t="n">
        <f aca="true">100-NORMINV(RAND(),100,1.4)</f>
        <v>1.12062253128917</v>
      </c>
      <c r="Q1167" s="26" t="n">
        <f aca="false">IF(E1167+N1167&lt;100,E1167+N1167,E1167-N1167)</f>
        <v>55.7323508708475</v>
      </c>
      <c r="R1167" s="26" t="n">
        <f aca="false">IF(F1167+N1167&gt;0,F1167+N1167,F1167-N1167)</f>
        <v>15.3947299839027</v>
      </c>
      <c r="S1167" s="26" t="n">
        <f aca="false">IF(G1167+N1167&gt;0,G1167+N1167,G1167-N1167)</f>
        <v>1.92108990594803</v>
      </c>
      <c r="V1167" s="25" t="n">
        <f aca="true">NORMINV(RAND(),C1167,H1167*1.01)</f>
        <v>744.417403543511</v>
      </c>
      <c r="W1167" s="26" t="n">
        <f aca="false">1000000*(V1167-C1167)/C1167</f>
        <v>-0.583081795008863</v>
      </c>
      <c r="X1167" s="0" t="n">
        <f aca="false">ABS(W1167)</f>
        <v>0.583081795008863</v>
      </c>
    </row>
    <row r="1168" customFormat="false" ht="12.75" hidden="false" customHeight="false" outlineLevel="0" collapsed="false">
      <c r="A1168" s="0" t="n">
        <v>1094</v>
      </c>
      <c r="B1168" s="27" t="s">
        <v>2373</v>
      </c>
      <c r="C1168" s="31" t="n">
        <v>745.206887</v>
      </c>
      <c r="D1168" s="26" t="n">
        <v>100</v>
      </c>
      <c r="E1168" s="26" t="n">
        <v>52.0574873236383</v>
      </c>
      <c r="F1168" s="26" t="n">
        <v>23.1385007011119</v>
      </c>
      <c r="G1168" s="26" t="n">
        <v>7.27208656840487</v>
      </c>
      <c r="H1168" s="0" t="n">
        <f aca="false">C1168/1000000</f>
        <v>0.000745206887</v>
      </c>
      <c r="I1168" s="31" t="n">
        <f aca="false">C1168-H1168</f>
        <v>745.206141793113</v>
      </c>
      <c r="K1168" s="25" t="n">
        <v>745.204992821366</v>
      </c>
      <c r="L1168" s="26" t="n">
        <v>-2.54181579313484</v>
      </c>
      <c r="N1168" s="26" t="n">
        <v>1.02304011947001</v>
      </c>
      <c r="O1168" s="0" t="n">
        <f aca="true">100-NORMINV(RAND(),100,1.4)</f>
        <v>1.61153550118932</v>
      </c>
      <c r="Q1168" s="26" t="n">
        <f aca="false">IF(E1168+N1168&lt;100,E1168+N1168,E1168-N1168)</f>
        <v>53.0805274431083</v>
      </c>
      <c r="R1168" s="26" t="n">
        <f aca="false">IF(F1168+N1168&gt;0,F1168+N1168,F1168-N1168)</f>
        <v>24.161540820582</v>
      </c>
      <c r="S1168" s="26" t="n">
        <f aca="false">IF(G1168+N1168&gt;0,G1168+N1168,G1168-N1168)</f>
        <v>8.29512668787488</v>
      </c>
      <c r="V1168" s="25" t="n">
        <f aca="true">NORMINV(RAND(),C1168,H1168*1.01)</f>
        <v>745.205167848378</v>
      </c>
      <c r="W1168" s="26" t="n">
        <f aca="false">1000000*(V1168-C1168)/C1168</f>
        <v>-2.30694542913972</v>
      </c>
      <c r="X1168" s="0" t="n">
        <f aca="false">ABS(W1168)</f>
        <v>2.30694542913972</v>
      </c>
    </row>
    <row r="1169" customFormat="false" ht="12.75" hidden="false" customHeight="false" outlineLevel="0" collapsed="false">
      <c r="A1169" s="0" t="n">
        <v>1094</v>
      </c>
      <c r="B1169" s="27" t="s">
        <v>2375</v>
      </c>
      <c r="C1169" s="31" t="n">
        <v>746.2641404</v>
      </c>
      <c r="D1169" s="26" t="n">
        <v>100</v>
      </c>
      <c r="E1169" s="26" t="n">
        <v>53.7125305044183</v>
      </c>
      <c r="F1169" s="26" t="n">
        <v>14.9681994194752</v>
      </c>
      <c r="G1169" s="26" t="n">
        <v>2.8761578809635</v>
      </c>
      <c r="H1169" s="0" t="n">
        <f aca="false">C1169/1000000</f>
        <v>0.0007462641404</v>
      </c>
      <c r="I1169" s="31" t="n">
        <f aca="false">C1169-H1169</f>
        <v>746.26339413586</v>
      </c>
      <c r="K1169" s="25" t="n">
        <v>746.263728415972</v>
      </c>
      <c r="L1169" s="26" t="n">
        <v>-0.552061939140457</v>
      </c>
      <c r="N1169" s="26" t="n">
        <v>-0.906706735403674</v>
      </c>
      <c r="O1169" s="0" t="n">
        <f aca="true">100-NORMINV(RAND(),100,1.4)</f>
        <v>0.501581470767249</v>
      </c>
      <c r="Q1169" s="26" t="n">
        <f aca="false">IF(E1169+N1169&lt;100,E1169+N1169,E1169-N1169)</f>
        <v>52.8058237690147</v>
      </c>
      <c r="R1169" s="26" t="n">
        <f aca="false">IF(F1169+N1169&gt;0,F1169+N1169,F1169-N1169)</f>
        <v>14.0614926840715</v>
      </c>
      <c r="S1169" s="26" t="n">
        <f aca="false">IF(G1169+N1169&gt;0,G1169+N1169,G1169-N1169)</f>
        <v>1.96945114555983</v>
      </c>
      <c r="V1169" s="25" t="n">
        <f aca="true">NORMINV(RAND(),C1169,H1169*1.01)</f>
        <v>746.263678833435</v>
      </c>
      <c r="W1169" s="26" t="n">
        <f aca="false">1000000*(V1169-C1169)/C1169</f>
        <v>-0.618502940548955</v>
      </c>
      <c r="X1169" s="0" t="n">
        <f aca="false">ABS(W1169)</f>
        <v>0.618502940548955</v>
      </c>
    </row>
    <row r="1170" customFormat="false" ht="12.75" hidden="false" customHeight="false" outlineLevel="0" collapsed="false">
      <c r="A1170" s="0" t="n">
        <v>1094</v>
      </c>
      <c r="B1170" s="27" t="s">
        <v>2377</v>
      </c>
      <c r="C1170" s="31" t="n">
        <v>746.2979564</v>
      </c>
      <c r="D1170" s="26" t="n">
        <v>100</v>
      </c>
      <c r="E1170" s="26" t="n">
        <v>56.5590321261065</v>
      </c>
      <c r="F1170" s="26" t="n">
        <v>15.6949087020978</v>
      </c>
      <c r="G1170" s="26" t="n">
        <v>2.84810267705348</v>
      </c>
      <c r="H1170" s="0" t="n">
        <f aca="false">C1170/1000000</f>
        <v>0.0007462979564</v>
      </c>
      <c r="I1170" s="31" t="n">
        <f aca="false">C1170-H1170</f>
        <v>746.297210102044</v>
      </c>
      <c r="K1170" s="25" t="n">
        <v>746.29845425815</v>
      </c>
      <c r="L1170" s="26" t="n">
        <v>0.66710372972062</v>
      </c>
      <c r="N1170" s="26" t="n">
        <v>1.42212102826889</v>
      </c>
      <c r="O1170" s="0" t="n">
        <f aca="true">100-NORMINV(RAND(),100,1.4)</f>
        <v>2.87623116179242</v>
      </c>
      <c r="Q1170" s="26" t="n">
        <f aca="false">IF(E1170+N1170&lt;100,E1170+N1170,E1170-N1170)</f>
        <v>57.9811531543754</v>
      </c>
      <c r="R1170" s="26" t="n">
        <f aca="false">IF(F1170+N1170&gt;0,F1170+N1170,F1170-N1170)</f>
        <v>17.1170297303667</v>
      </c>
      <c r="S1170" s="26" t="n">
        <f aca="false">IF(G1170+N1170&gt;0,G1170+N1170,G1170-N1170)</f>
        <v>4.27022370532237</v>
      </c>
      <c r="V1170" s="25" t="n">
        <f aca="true">NORMINV(RAND(),C1170,H1170*1.01)</f>
        <v>746.297456871209</v>
      </c>
      <c r="W1170" s="26" t="n">
        <f aca="false">1000000*(V1170-C1170)/C1170</f>
        <v>-0.669342300825219</v>
      </c>
      <c r="X1170" s="0" t="n">
        <f aca="false">ABS(W1170)</f>
        <v>0.669342300825219</v>
      </c>
    </row>
    <row r="1171" customFormat="false" ht="12.75" hidden="false" customHeight="false" outlineLevel="0" collapsed="false">
      <c r="A1171" s="0" t="n">
        <v>1094</v>
      </c>
      <c r="B1171" s="27" t="s">
        <v>2379</v>
      </c>
      <c r="C1171" s="31" t="n">
        <v>753.4961606</v>
      </c>
      <c r="D1171" s="26" t="n">
        <v>100</v>
      </c>
      <c r="E1171" s="26" t="n">
        <v>46.541484001786</v>
      </c>
      <c r="F1171" s="26" t="n">
        <v>16.7547192382012</v>
      </c>
      <c r="G1171" s="26" t="n">
        <v>4.40230861764396</v>
      </c>
      <c r="H1171" s="0" t="n">
        <f aca="false">C1171/1000000</f>
        <v>0.0007534961606</v>
      </c>
      <c r="I1171" s="31" t="n">
        <f aca="false">C1171-H1171</f>
        <v>753.495407103839</v>
      </c>
      <c r="K1171" s="25" t="n">
        <v>753.495737706965</v>
      </c>
      <c r="L1171" s="26" t="n">
        <v>-0.561241128098229</v>
      </c>
      <c r="N1171" s="26" t="n">
        <v>-0.922355720021756</v>
      </c>
      <c r="O1171" s="0" t="n">
        <f aca="true">100-NORMINV(RAND(),100,1.4)</f>
        <v>-0.297746380756507</v>
      </c>
      <c r="Q1171" s="26" t="n">
        <f aca="false">IF(E1171+N1171&lt;100,E1171+N1171,E1171-N1171)</f>
        <v>45.6191282817643</v>
      </c>
      <c r="R1171" s="26" t="n">
        <f aca="false">IF(F1171+N1171&gt;0,F1171+N1171,F1171-N1171)</f>
        <v>15.8323635181794</v>
      </c>
      <c r="S1171" s="26" t="n">
        <f aca="false">IF(G1171+N1171&gt;0,G1171+N1171,G1171-N1171)</f>
        <v>3.47995289762221</v>
      </c>
      <c r="V1171" s="25" t="n">
        <f aca="true">NORMINV(RAND(),C1171,H1171*1.01)</f>
        <v>753.496733543998</v>
      </c>
      <c r="W1171" s="26" t="n">
        <f aca="false">1000000*(V1171-C1171)/C1171</f>
        <v>0.760380779883222</v>
      </c>
      <c r="X1171" s="0" t="n">
        <f aca="false">ABS(W1171)</f>
        <v>0.760380779883222</v>
      </c>
    </row>
    <row r="1172" customFormat="false" ht="12.75" hidden="false" customHeight="false" outlineLevel="0" collapsed="false">
      <c r="A1172" s="0" t="n">
        <v>1094</v>
      </c>
      <c r="B1172" s="27" t="s">
        <v>2381</v>
      </c>
      <c r="C1172" s="31" t="n">
        <v>754.1762412</v>
      </c>
      <c r="D1172" s="26" t="n">
        <v>100</v>
      </c>
      <c r="E1172" s="26" t="n">
        <v>45.236961007131</v>
      </c>
      <c r="F1172" s="26" t="n">
        <v>29.7176086305051</v>
      </c>
      <c r="G1172" s="26" t="n">
        <v>10.2139266261537</v>
      </c>
      <c r="H1172" s="0" t="n">
        <f aca="false">C1172/1000000</f>
        <v>0.0007541762412</v>
      </c>
      <c r="I1172" s="31" t="n">
        <f aca="false">C1172-H1172</f>
        <v>754.175487023759</v>
      </c>
      <c r="K1172" s="25" t="n">
        <v>754.178011838343</v>
      </c>
      <c r="L1172" s="26" t="n">
        <v>2.3477779414198</v>
      </c>
      <c r="N1172" s="26" t="n">
        <v>-1.60605939553068</v>
      </c>
      <c r="O1172" s="0" t="n">
        <f aca="true">100-NORMINV(RAND(),100,1.4)</f>
        <v>0.630487314293376</v>
      </c>
      <c r="Q1172" s="26" t="n">
        <f aca="false">IF(E1172+N1172&lt;100,E1172+N1172,E1172-N1172)</f>
        <v>43.6309016116004</v>
      </c>
      <c r="R1172" s="26" t="n">
        <f aca="false">IF(F1172+N1172&gt;0,F1172+N1172,F1172-N1172)</f>
        <v>28.1115492349744</v>
      </c>
      <c r="S1172" s="26" t="n">
        <f aca="false">IF(G1172+N1172&gt;0,G1172+N1172,G1172-N1172)</f>
        <v>8.60786723062297</v>
      </c>
      <c r="V1172" s="25" t="n">
        <f aca="true">NORMINV(RAND(),C1172,H1172*1.01)</f>
        <v>754.176991354948</v>
      </c>
      <c r="W1172" s="26" t="n">
        <f aca="false">1000000*(V1172-C1172)/C1172</f>
        <v>0.994667966110101</v>
      </c>
      <c r="X1172" s="0" t="n">
        <f aca="false">ABS(W1172)</f>
        <v>0.994667966110101</v>
      </c>
    </row>
    <row r="1173" customFormat="false" ht="12.75" hidden="false" customHeight="false" outlineLevel="0" collapsed="false">
      <c r="A1173" s="0" t="n">
        <v>1094</v>
      </c>
      <c r="B1173" s="27" t="s">
        <v>2383</v>
      </c>
      <c r="C1173" s="31" t="n">
        <v>754.4795988</v>
      </c>
      <c r="D1173" s="26" t="n">
        <v>100</v>
      </c>
      <c r="E1173" s="26" t="n">
        <v>57.2619411469279</v>
      </c>
      <c r="F1173" s="26" t="n">
        <v>16.0904261063226</v>
      </c>
      <c r="G1173" s="26" t="n">
        <v>2.9572696057066</v>
      </c>
      <c r="H1173" s="0" t="n">
        <f aca="false">C1173/1000000</f>
        <v>0.0007544795988</v>
      </c>
      <c r="I1173" s="31" t="n">
        <f aca="false">C1173-H1173</f>
        <v>754.478844320401</v>
      </c>
      <c r="K1173" s="25" t="n">
        <v>754.479688254658</v>
      </c>
      <c r="L1173" s="26" t="n">
        <v>0.118564713438966</v>
      </c>
      <c r="N1173" s="26" t="n">
        <v>-1.05421131280855</v>
      </c>
      <c r="O1173" s="0" t="n">
        <f aca="true">100-NORMINV(RAND(),100,1.4)</f>
        <v>1.82985712379391</v>
      </c>
      <c r="Q1173" s="26" t="n">
        <f aca="false">IF(E1173+N1173&lt;100,E1173+N1173,E1173-N1173)</f>
        <v>56.2077298341193</v>
      </c>
      <c r="R1173" s="26" t="n">
        <f aca="false">IF(F1173+N1173&gt;0,F1173+N1173,F1173-N1173)</f>
        <v>15.036214793514</v>
      </c>
      <c r="S1173" s="26" t="n">
        <f aca="false">IF(G1173+N1173&gt;0,G1173+N1173,G1173-N1173)</f>
        <v>1.90305829289806</v>
      </c>
      <c r="V1173" s="25" t="n">
        <f aca="true">NORMINV(RAND(),C1173,H1173*1.01)</f>
        <v>754.480372349542</v>
      </c>
      <c r="W1173" s="26" t="n">
        <f aca="false">1000000*(V1173-C1173)/C1173</f>
        <v>1.0252756244635</v>
      </c>
      <c r="X1173" s="0" t="n">
        <f aca="false">ABS(W1173)</f>
        <v>1.0252756244635</v>
      </c>
    </row>
    <row r="1174" customFormat="false" ht="12.75" hidden="false" customHeight="false" outlineLevel="0" collapsed="false">
      <c r="A1174" s="0" t="n">
        <v>1094</v>
      </c>
      <c r="B1174" s="27" t="s">
        <v>2385</v>
      </c>
      <c r="C1174" s="31" t="n">
        <v>757.9654414</v>
      </c>
      <c r="D1174" s="26" t="n">
        <v>100</v>
      </c>
      <c r="E1174" s="26" t="n">
        <v>20.4731920227283</v>
      </c>
      <c r="F1174" s="26" t="n">
        <v>7.12287087541656</v>
      </c>
      <c r="G1174" s="26" t="n">
        <v>1.13659501160831</v>
      </c>
      <c r="H1174" s="0" t="n">
        <f aca="false">C1174/1000000</f>
        <v>0.0007579654414</v>
      </c>
      <c r="I1174" s="31" t="n">
        <f aca="false">C1174-H1174</f>
        <v>757.964683434559</v>
      </c>
      <c r="K1174" s="25" t="n">
        <v>757.965358853786</v>
      </c>
      <c r="L1174" s="26" t="n">
        <v>-0.108904983499879</v>
      </c>
      <c r="N1174" s="26" t="n">
        <v>1.62440548751744</v>
      </c>
      <c r="O1174" s="0" t="n">
        <f aca="true">100-NORMINV(RAND(),100,1.4)</f>
        <v>-0.744378965209506</v>
      </c>
      <c r="Q1174" s="26" t="n">
        <f aca="false">IF(E1174+N1174&lt;100,E1174+N1174,E1174-N1174)</f>
        <v>22.0975975102457</v>
      </c>
      <c r="R1174" s="26" t="n">
        <f aca="false">IF(F1174+N1174&gt;0,F1174+N1174,F1174-N1174)</f>
        <v>8.74727636293399</v>
      </c>
      <c r="S1174" s="26" t="n">
        <f aca="false">IF(G1174+N1174&gt;0,G1174+N1174,G1174-N1174)</f>
        <v>2.76100049912574</v>
      </c>
      <c r="V1174" s="25" t="n">
        <f aca="true">NORMINV(RAND(),C1174,H1174*1.01)</f>
        <v>757.964846284387</v>
      </c>
      <c r="W1174" s="26" t="n">
        <f aca="false">1000000*(V1174-C1174)/C1174</f>
        <v>-0.785148741983447</v>
      </c>
      <c r="X1174" s="0" t="n">
        <f aca="false">ABS(W1174)</f>
        <v>0.785148741983447</v>
      </c>
    </row>
    <row r="1175" customFormat="false" ht="12.75" hidden="false" customHeight="false" outlineLevel="0" collapsed="false">
      <c r="A1175" s="0" t="n">
        <v>1094</v>
      </c>
      <c r="B1175" s="27" t="s">
        <v>2387</v>
      </c>
      <c r="C1175" s="31" t="n">
        <v>758.2556262</v>
      </c>
      <c r="D1175" s="26" t="n">
        <v>100</v>
      </c>
      <c r="E1175" s="26" t="n">
        <v>45.813845028955</v>
      </c>
      <c r="F1175" s="26" t="n">
        <v>20.73871919768</v>
      </c>
      <c r="G1175" s="26" t="n">
        <v>6.22473712599982</v>
      </c>
      <c r="H1175" s="0" t="n">
        <f aca="false">C1175/1000000</f>
        <v>0.0007582556262</v>
      </c>
      <c r="I1175" s="31" t="n">
        <f aca="false">C1175-H1175</f>
        <v>758.254867944374</v>
      </c>
      <c r="K1175" s="25" t="n">
        <v>758.255680293545</v>
      </c>
      <c r="L1175" s="26" t="n">
        <v>0.0713394567665459</v>
      </c>
      <c r="N1175" s="26" t="n">
        <v>0.905861993999068</v>
      </c>
      <c r="O1175" s="0" t="n">
        <f aca="true">100-NORMINV(RAND(),100,1.4)</f>
        <v>1.22477937507823</v>
      </c>
      <c r="Q1175" s="26" t="n">
        <f aca="false">IF(E1175+N1175&lt;100,E1175+N1175,E1175-N1175)</f>
        <v>46.719707022954</v>
      </c>
      <c r="R1175" s="26" t="n">
        <f aca="false">IF(F1175+N1175&gt;0,F1175+N1175,F1175-N1175)</f>
        <v>21.644581191679</v>
      </c>
      <c r="S1175" s="26" t="n">
        <f aca="false">IF(G1175+N1175&gt;0,G1175+N1175,G1175-N1175)</f>
        <v>7.13059911999889</v>
      </c>
      <c r="V1175" s="25" t="n">
        <f aca="true">NORMINV(RAND(),C1175,H1175*1.01)</f>
        <v>758.25684376901</v>
      </c>
      <c r="W1175" s="26" t="n">
        <f aca="false">1000000*(V1175-C1175)/C1175</f>
        <v>1.6057500507297</v>
      </c>
      <c r="X1175" s="0" t="n">
        <f aca="false">ABS(W1175)</f>
        <v>1.6057500507297</v>
      </c>
    </row>
    <row r="1176" customFormat="false" ht="12.75" hidden="false" customHeight="false" outlineLevel="0" collapsed="false">
      <c r="A1176" s="0" t="n">
        <v>1094</v>
      </c>
      <c r="B1176" s="27" t="s">
        <v>2389</v>
      </c>
      <c r="C1176" s="31" t="n">
        <v>758.5108972</v>
      </c>
      <c r="D1176" s="26" t="n">
        <v>100</v>
      </c>
      <c r="E1176" s="26" t="n">
        <v>57.3219450255612</v>
      </c>
      <c r="F1176" s="26" t="n">
        <v>16.1248009576172</v>
      </c>
      <c r="G1176" s="26" t="n">
        <v>2.96692964507337</v>
      </c>
      <c r="H1176" s="0" t="n">
        <f aca="false">C1176/1000000</f>
        <v>0.0007585108972</v>
      </c>
      <c r="I1176" s="31" t="n">
        <f aca="false">C1176-H1176</f>
        <v>758.510138689103</v>
      </c>
      <c r="K1176" s="25" t="n">
        <v>758.511263147835</v>
      </c>
      <c r="L1176" s="26" t="n">
        <v>0.482455606731401</v>
      </c>
      <c r="N1176" s="26" t="n">
        <v>-0.637251862664911</v>
      </c>
      <c r="O1176" s="0" t="n">
        <f aca="true">100-NORMINV(RAND(),100,1.4)</f>
        <v>-1.38799722673291</v>
      </c>
      <c r="Q1176" s="26" t="n">
        <f aca="false">IF(E1176+N1176&lt;100,E1176+N1176,E1176-N1176)</f>
        <v>56.6846931628963</v>
      </c>
      <c r="R1176" s="26" t="n">
        <f aca="false">IF(F1176+N1176&gt;0,F1176+N1176,F1176-N1176)</f>
        <v>15.4875490949523</v>
      </c>
      <c r="S1176" s="26" t="n">
        <f aca="false">IF(G1176+N1176&gt;0,G1176+N1176,G1176-N1176)</f>
        <v>2.32967778240846</v>
      </c>
      <c r="V1176" s="25" t="n">
        <f aca="true">NORMINV(RAND(),C1176,H1176*1.01)</f>
        <v>758.511043836835</v>
      </c>
      <c r="W1176" s="26" t="n">
        <f aca="false">1000000*(V1176-C1176)/C1176</f>
        <v>0.193321987950855</v>
      </c>
      <c r="X1176" s="0" t="n">
        <f aca="false">ABS(W1176)</f>
        <v>0.193321987950855</v>
      </c>
    </row>
    <row r="1177" customFormat="false" ht="12.75" hidden="false" customHeight="false" outlineLevel="0" collapsed="false">
      <c r="A1177" s="0" t="n">
        <v>1094</v>
      </c>
      <c r="B1177" s="27" t="s">
        <v>2391</v>
      </c>
      <c r="C1177" s="31" t="n">
        <v>759.449213</v>
      </c>
      <c r="D1177" s="26" t="n">
        <v>100</v>
      </c>
      <c r="E1177" s="26" t="n">
        <v>47.5330390075033</v>
      </c>
      <c r="F1177" s="26" t="n">
        <v>17.215279589048</v>
      </c>
      <c r="G1177" s="26" t="n">
        <v>4.56801453871788</v>
      </c>
      <c r="H1177" s="0" t="n">
        <f aca="false">C1177/1000000</f>
        <v>0.000759449213</v>
      </c>
      <c r="I1177" s="31" t="n">
        <f aca="false">C1177-H1177</f>
        <v>759.448453550787</v>
      </c>
      <c r="K1177" s="25" t="n">
        <v>759.448080479016</v>
      </c>
      <c r="L1177" s="26" t="n">
        <v>-1.4912399203467</v>
      </c>
      <c r="N1177" s="26" t="n">
        <v>-2.08658455096035</v>
      </c>
      <c r="O1177" s="0" t="n">
        <f aca="true">100-NORMINV(RAND(),100,1.4)</f>
        <v>-0.38191116337056</v>
      </c>
      <c r="Q1177" s="26" t="n">
        <f aca="false">IF(E1177+N1177&lt;100,E1177+N1177,E1177-N1177)</f>
        <v>45.446454456543</v>
      </c>
      <c r="R1177" s="26" t="n">
        <f aca="false">IF(F1177+N1177&gt;0,F1177+N1177,F1177-N1177)</f>
        <v>15.1286950380876</v>
      </c>
      <c r="S1177" s="26" t="n">
        <f aca="false">IF(G1177+N1177&gt;0,G1177+N1177,G1177-N1177)</f>
        <v>2.48142998775752</v>
      </c>
      <c r="V1177" s="25" t="n">
        <f aca="true">NORMINV(RAND(),C1177,H1177*1.01)</f>
        <v>759.450090842619</v>
      </c>
      <c r="W1177" s="26" t="n">
        <f aca="false">1000000*(V1177-C1177)/C1177</f>
        <v>1.15589377657799</v>
      </c>
      <c r="X1177" s="0" t="n">
        <f aca="false">ABS(W1177)</f>
        <v>1.15589377657799</v>
      </c>
    </row>
    <row r="1178" customFormat="false" ht="12.75" hidden="false" customHeight="false" outlineLevel="0" collapsed="false">
      <c r="A1178" s="0" t="n">
        <v>1094</v>
      </c>
      <c r="B1178" s="27" t="s">
        <v>2393</v>
      </c>
      <c r="C1178" s="31" t="n">
        <v>760.5007744</v>
      </c>
      <c r="D1178" s="26" t="n">
        <v>100</v>
      </c>
      <c r="E1178" s="26" t="n">
        <v>63.6913673313206</v>
      </c>
      <c r="F1178" s="26" t="n">
        <v>19.943638837968</v>
      </c>
      <c r="G1178" s="26" t="n">
        <v>4.09248178189897</v>
      </c>
      <c r="H1178" s="0" t="n">
        <f aca="false">C1178/1000000</f>
        <v>0.0007605007744</v>
      </c>
      <c r="I1178" s="31" t="n">
        <f aca="false">C1178-H1178</f>
        <v>760.500013899226</v>
      </c>
      <c r="K1178" s="25" t="n">
        <v>760.501049020879</v>
      </c>
      <c r="L1178" s="26" t="n">
        <v>0.361105324673362</v>
      </c>
      <c r="N1178" s="26" t="n">
        <v>0.173717287390872</v>
      </c>
      <c r="O1178" s="0" t="n">
        <f aca="true">100-NORMINV(RAND(),100,1.4)</f>
        <v>-0.881737754375209</v>
      </c>
      <c r="Q1178" s="26" t="n">
        <f aca="false">IF(E1178+N1178&lt;100,E1178+N1178,E1178-N1178)</f>
        <v>63.8650846187114</v>
      </c>
      <c r="R1178" s="26" t="n">
        <f aca="false">IF(F1178+N1178&gt;0,F1178+N1178,F1178-N1178)</f>
        <v>20.1173561253588</v>
      </c>
      <c r="S1178" s="26" t="n">
        <f aca="false">IF(G1178+N1178&gt;0,G1178+N1178,G1178-N1178)</f>
        <v>4.26619906928984</v>
      </c>
      <c r="V1178" s="25" t="n">
        <f aca="true">NORMINV(RAND(),C1178,H1178*1.01)</f>
        <v>760.501954704489</v>
      </c>
      <c r="W1178" s="26" t="n">
        <f aca="false">1000000*(V1178-C1178)/C1178</f>
        <v>1.55200958190115</v>
      </c>
      <c r="X1178" s="0" t="n">
        <f aca="false">ABS(W1178)</f>
        <v>1.55200958190115</v>
      </c>
    </row>
    <row r="1179" customFormat="false" ht="12.75" hidden="false" customHeight="false" outlineLevel="0" collapsed="false">
      <c r="A1179" s="0" t="n">
        <v>1094</v>
      </c>
      <c r="B1179" s="27" t="s">
        <v>2395</v>
      </c>
      <c r="C1179" s="31" t="n">
        <v>762.158463</v>
      </c>
      <c r="D1179" s="26" t="n">
        <v>100</v>
      </c>
      <c r="E1179" s="26" t="n">
        <v>45.3659411658643</v>
      </c>
      <c r="F1179" s="26" t="n">
        <v>13.1338616354192</v>
      </c>
      <c r="G1179" s="26" t="n">
        <v>2.84664473333676</v>
      </c>
      <c r="H1179" s="0" t="n">
        <f aca="false">C1179/1000000</f>
        <v>0.000762158463</v>
      </c>
      <c r="I1179" s="31" t="n">
        <f aca="false">C1179-H1179</f>
        <v>762.157700841537</v>
      </c>
      <c r="K1179" s="25" t="n">
        <v>762.157425612851</v>
      </c>
      <c r="L1179" s="26" t="n">
        <v>-1.36111740413628</v>
      </c>
      <c r="N1179" s="26" t="n">
        <v>0.108855604248575</v>
      </c>
      <c r="O1179" s="0" t="n">
        <f aca="true">100-NORMINV(RAND(),100,1.4)</f>
        <v>2.29021868286755</v>
      </c>
      <c r="Q1179" s="26" t="n">
        <f aca="false">IF(E1179+N1179&lt;100,E1179+N1179,E1179-N1179)</f>
        <v>45.4747967701129</v>
      </c>
      <c r="R1179" s="26" t="n">
        <f aca="false">IF(F1179+N1179&gt;0,F1179+N1179,F1179-N1179)</f>
        <v>13.2427172396678</v>
      </c>
      <c r="S1179" s="26" t="n">
        <f aca="false">IF(G1179+N1179&gt;0,G1179+N1179,G1179-N1179)</f>
        <v>2.95550033758533</v>
      </c>
      <c r="V1179" s="25" t="n">
        <f aca="true">NORMINV(RAND(),C1179,H1179*1.01)</f>
        <v>762.160037825832</v>
      </c>
      <c r="W1179" s="26" t="n">
        <f aca="false">1000000*(V1179-C1179)/C1179</f>
        <v>2.06627087251223</v>
      </c>
      <c r="X1179" s="0" t="n">
        <f aca="false">ABS(W1179)</f>
        <v>2.06627087251223</v>
      </c>
    </row>
    <row r="1180" customFormat="false" ht="12.75" hidden="false" customHeight="false" outlineLevel="0" collapsed="false">
      <c r="A1180" s="0" t="n">
        <v>1094</v>
      </c>
      <c r="B1180" s="27" t="s">
        <v>2397</v>
      </c>
      <c r="C1180" s="31" t="n">
        <v>762.1610652</v>
      </c>
      <c r="D1180" s="26" t="n">
        <v>100</v>
      </c>
      <c r="E1180" s="26" t="n">
        <v>53.0228428003855</v>
      </c>
      <c r="F1180" s="26" t="n">
        <v>40.8951939196386</v>
      </c>
      <c r="G1180" s="26" t="n">
        <v>16.4996864969077</v>
      </c>
      <c r="H1180" s="0" t="n">
        <f aca="false">C1180/1000000</f>
        <v>0.0007621610652</v>
      </c>
      <c r="I1180" s="31" t="n">
        <f aca="false">C1180-H1180</f>
        <v>762.160303038935</v>
      </c>
      <c r="K1180" s="25" t="n">
        <v>762.160262681628</v>
      </c>
      <c r="L1180" s="26" t="n">
        <v>-1.05295115308456</v>
      </c>
      <c r="N1180" s="26" t="n">
        <v>-0.30137746339328</v>
      </c>
      <c r="O1180" s="0" t="n">
        <f aca="true">100-NORMINV(RAND(),100,1.4)</f>
        <v>-0.764154618367684</v>
      </c>
      <c r="Q1180" s="26" t="n">
        <f aca="false">IF(E1180+N1180&lt;100,E1180+N1180,E1180-N1180)</f>
        <v>52.7214653369923</v>
      </c>
      <c r="R1180" s="26" t="n">
        <f aca="false">IF(F1180+N1180&gt;0,F1180+N1180,F1180-N1180)</f>
        <v>40.5938164562453</v>
      </c>
      <c r="S1180" s="26" t="n">
        <f aca="false">IF(G1180+N1180&gt;0,G1180+N1180,G1180-N1180)</f>
        <v>16.1983090335144</v>
      </c>
      <c r="V1180" s="25" t="n">
        <f aca="true">NORMINV(RAND(),C1180,H1180*1.01)</f>
        <v>762.160617110694</v>
      </c>
      <c r="W1180" s="26" t="n">
        <f aca="false">1000000*(V1180-C1180)/C1180</f>
        <v>-0.587919438734887</v>
      </c>
      <c r="X1180" s="0" t="n">
        <f aca="false">ABS(W1180)</f>
        <v>0.587919438734887</v>
      </c>
    </row>
    <row r="1181" customFormat="false" ht="12.75" hidden="false" customHeight="false" outlineLevel="0" collapsed="false">
      <c r="A1181" s="0" t="n">
        <v>1094</v>
      </c>
      <c r="B1181" s="27" t="s">
        <v>2399</v>
      </c>
      <c r="C1181" s="31" t="n">
        <v>764.3924126</v>
      </c>
      <c r="D1181" s="26" t="n">
        <v>100</v>
      </c>
      <c r="E1181" s="26" t="n">
        <v>52.0168931789614</v>
      </c>
      <c r="F1181" s="26" t="n">
        <v>15.1037679102942</v>
      </c>
      <c r="G1181" s="26" t="n">
        <v>3.16627542278786</v>
      </c>
      <c r="H1181" s="0" t="n">
        <f aca="false">C1181/1000000</f>
        <v>0.0007643924126</v>
      </c>
      <c r="I1181" s="31" t="n">
        <f aca="false">C1181-H1181</f>
        <v>764.391648207587</v>
      </c>
      <c r="K1181" s="25" t="n">
        <v>764.39205103269</v>
      </c>
      <c r="L1181" s="26" t="n">
        <v>-0.473012688813121</v>
      </c>
      <c r="N1181" s="26" t="n">
        <v>2.44112449303303</v>
      </c>
      <c r="O1181" s="0" t="n">
        <f aca="true">100-NORMINV(RAND(),100,1.4)</f>
        <v>0.896721734681435</v>
      </c>
      <c r="Q1181" s="26" t="n">
        <f aca="false">IF(E1181+N1181&lt;100,E1181+N1181,E1181-N1181)</f>
        <v>54.4580176719944</v>
      </c>
      <c r="R1181" s="26" t="n">
        <f aca="false">IF(F1181+N1181&gt;0,F1181+N1181,F1181-N1181)</f>
        <v>17.5448924033272</v>
      </c>
      <c r="S1181" s="26" t="n">
        <f aca="false">IF(G1181+N1181&gt;0,G1181+N1181,G1181-N1181)</f>
        <v>5.60739991582089</v>
      </c>
      <c r="V1181" s="25" t="n">
        <f aca="true">NORMINV(RAND(),C1181,H1181*1.01)</f>
        <v>764.392129411306</v>
      </c>
      <c r="W1181" s="26" t="n">
        <f aca="false">1000000*(V1181-C1181)/C1181</f>
        <v>-0.370475543395009</v>
      </c>
      <c r="X1181" s="0" t="n">
        <f aca="false">ABS(W1181)</f>
        <v>0.370475543395009</v>
      </c>
    </row>
    <row r="1182" customFormat="false" ht="12.75" hidden="false" customHeight="false" outlineLevel="0" collapsed="false">
      <c r="A1182" s="0" t="n">
        <v>1094</v>
      </c>
      <c r="B1182" s="27" t="s">
        <v>2401</v>
      </c>
      <c r="C1182" s="31" t="n">
        <v>768.3827918</v>
      </c>
      <c r="D1182" s="26" t="n">
        <v>100</v>
      </c>
      <c r="E1182" s="26" t="n">
        <v>60.6405729502747</v>
      </c>
      <c r="F1182" s="26" t="n">
        <v>18.2732565883932</v>
      </c>
      <c r="G1182" s="26" t="n">
        <v>3.6501119538242</v>
      </c>
      <c r="H1182" s="0" t="n">
        <f aca="false">C1182/1000000</f>
        <v>0.0007683827918</v>
      </c>
      <c r="I1182" s="31" t="n">
        <f aca="false">C1182-H1182</f>
        <v>768.382023417208</v>
      </c>
      <c r="K1182" s="25" t="n">
        <v>768.382271437153</v>
      </c>
      <c r="L1182" s="26" t="n">
        <v>-0.677218246697553</v>
      </c>
      <c r="N1182" s="26" t="n">
        <v>3.34221724397604</v>
      </c>
      <c r="O1182" s="0" t="n">
        <f aca="true">100-NORMINV(RAND(),100,1.4)</f>
        <v>1.57797271303278</v>
      </c>
      <c r="Q1182" s="26" t="n">
        <f aca="false">IF(E1182+N1182&lt;100,E1182+N1182,E1182-N1182)</f>
        <v>63.9827901942507</v>
      </c>
      <c r="R1182" s="26" t="n">
        <f aca="false">IF(F1182+N1182&gt;0,F1182+N1182,F1182-N1182)</f>
        <v>21.6154738323692</v>
      </c>
      <c r="S1182" s="26" t="n">
        <f aca="false">IF(G1182+N1182&gt;0,G1182+N1182,G1182-N1182)</f>
        <v>6.99232919780024</v>
      </c>
      <c r="V1182" s="25" t="n">
        <f aca="true">NORMINV(RAND(),C1182,H1182*1.01)</f>
        <v>768.382824399514</v>
      </c>
      <c r="W1182" s="26" t="n">
        <f aca="false">1000000*(V1182-C1182)/C1182</f>
        <v>0.0424261380289105</v>
      </c>
      <c r="X1182" s="0" t="n">
        <f aca="false">ABS(W1182)</f>
        <v>0.0424261380289105</v>
      </c>
    </row>
    <row r="1183" customFormat="false" ht="12.75" hidden="false" customHeight="false" outlineLevel="0" collapsed="false">
      <c r="A1183" s="0" t="n">
        <v>1094</v>
      </c>
      <c r="B1183" s="27" t="s">
        <v>2403</v>
      </c>
      <c r="C1183" s="31" t="n">
        <v>768.7511616</v>
      </c>
      <c r="D1183" s="26" t="n">
        <v>100</v>
      </c>
      <c r="E1183" s="26" t="n">
        <v>62.0082921611707</v>
      </c>
      <c r="F1183" s="26" t="n">
        <v>18.8974924706081</v>
      </c>
      <c r="G1183" s="26" t="n">
        <v>3.77287030702512</v>
      </c>
      <c r="H1183" s="0" t="n">
        <f aca="false">C1183/1000000</f>
        <v>0.0007687511616</v>
      </c>
      <c r="I1183" s="31" t="n">
        <f aca="false">C1183-H1183</f>
        <v>768.750392848838</v>
      </c>
      <c r="K1183" s="25" t="n">
        <v>768.750956766968</v>
      </c>
      <c r="L1183" s="26" t="n">
        <v>-0.266449069540618</v>
      </c>
      <c r="N1183" s="26" t="n">
        <v>-1.69223354661334</v>
      </c>
      <c r="O1183" s="0" t="n">
        <f aca="true">100-NORMINV(RAND(),100,1.4)</f>
        <v>1.42273049722208</v>
      </c>
      <c r="Q1183" s="26" t="n">
        <f aca="false">IF(E1183+N1183&lt;100,E1183+N1183,E1183-N1183)</f>
        <v>60.3160586145574</v>
      </c>
      <c r="R1183" s="26" t="n">
        <f aca="false">IF(F1183+N1183&gt;0,F1183+N1183,F1183-N1183)</f>
        <v>17.2052589239948</v>
      </c>
      <c r="S1183" s="26" t="n">
        <f aca="false">IF(G1183+N1183&gt;0,G1183+N1183,G1183-N1183)</f>
        <v>2.08063676041178</v>
      </c>
      <c r="V1183" s="25" t="n">
        <f aca="true">NORMINV(RAND(),C1183,H1183*1.01)</f>
        <v>768.750238977913</v>
      </c>
      <c r="W1183" s="26" t="n">
        <f aca="false">1000000*(V1183-C1183)/C1183</f>
        <v>-1.20015699850736</v>
      </c>
      <c r="X1183" s="0" t="n">
        <f aca="false">ABS(W1183)</f>
        <v>1.20015699850736</v>
      </c>
    </row>
    <row r="1184" customFormat="false" ht="12.75" hidden="false" customHeight="false" outlineLevel="0" collapsed="false">
      <c r="A1184" s="0" t="n">
        <v>1094</v>
      </c>
      <c r="B1184" s="27" t="s">
        <v>2405</v>
      </c>
      <c r="C1184" s="31" t="n">
        <v>774.0532682</v>
      </c>
      <c r="D1184" s="26" t="n">
        <v>100</v>
      </c>
      <c r="E1184" s="26" t="n">
        <v>31.4389434116691</v>
      </c>
      <c r="F1184" s="26" t="n">
        <v>9.91095124293345</v>
      </c>
      <c r="G1184" s="26" t="n">
        <v>2.04486452647867</v>
      </c>
      <c r="H1184" s="0" t="n">
        <f aca="false">C1184/1000000</f>
        <v>0.0007740532682</v>
      </c>
      <c r="I1184" s="31" t="n">
        <f aca="false">C1184-H1184</f>
        <v>774.052494146732</v>
      </c>
      <c r="K1184" s="25" t="n">
        <v>774.053662544278</v>
      </c>
      <c r="L1184" s="26" t="n">
        <v>0.509453670242295</v>
      </c>
      <c r="N1184" s="26" t="n">
        <v>1.25092026680315</v>
      </c>
      <c r="O1184" s="0" t="n">
        <f aca="true">100-NORMINV(RAND(),100,1.4)</f>
        <v>0.958014647501898</v>
      </c>
      <c r="Q1184" s="26" t="n">
        <f aca="false">IF(E1184+N1184&lt;100,E1184+N1184,E1184-N1184)</f>
        <v>32.6898636784723</v>
      </c>
      <c r="R1184" s="26" t="n">
        <f aca="false">IF(F1184+N1184&gt;0,F1184+N1184,F1184-N1184)</f>
        <v>11.1618715097366</v>
      </c>
      <c r="S1184" s="26" t="n">
        <f aca="false">IF(G1184+N1184&gt;0,G1184+N1184,G1184-N1184)</f>
        <v>3.29578479328182</v>
      </c>
      <c r="V1184" s="25" t="n">
        <f aca="true">NORMINV(RAND(),C1184,H1184*1.01)</f>
        <v>774.05210869359</v>
      </c>
      <c r="W1184" s="26" t="n">
        <f aca="false">1000000*(V1184-C1184)/C1184</f>
        <v>-1.49796720437631</v>
      </c>
      <c r="X1184" s="0" t="n">
        <f aca="false">ABS(W1184)</f>
        <v>1.49796720437631</v>
      </c>
    </row>
    <row r="1185" customFormat="false" ht="12.75" hidden="false" customHeight="false" outlineLevel="0" collapsed="false">
      <c r="A1185" s="0" t="n">
        <v>1094</v>
      </c>
      <c r="B1185" s="27" t="s">
        <v>2407</v>
      </c>
      <c r="C1185" s="31" t="n">
        <v>774.2721048</v>
      </c>
      <c r="D1185" s="26" t="n">
        <v>100</v>
      </c>
      <c r="E1185" s="26" t="n">
        <v>56.7818707784705</v>
      </c>
      <c r="F1185" s="26" t="n">
        <v>15.8167145831892</v>
      </c>
      <c r="G1185" s="26" t="n">
        <v>2.8807171514938</v>
      </c>
      <c r="H1185" s="0" t="n">
        <f aca="false">C1185/1000000</f>
        <v>0.0007742721048</v>
      </c>
      <c r="I1185" s="31" t="n">
        <f aca="false">C1185-H1185</f>
        <v>774.271330527895</v>
      </c>
      <c r="K1185" s="25" t="n">
        <v>774.271177250564</v>
      </c>
      <c r="L1185" s="26" t="n">
        <v>-1.19796313273497</v>
      </c>
      <c r="N1185" s="26" t="n">
        <v>-0.6171112486402</v>
      </c>
      <c r="O1185" s="0" t="n">
        <f aca="true">100-NORMINV(RAND(),100,1.4)</f>
        <v>-0.468159571291707</v>
      </c>
      <c r="Q1185" s="26" t="n">
        <f aca="false">IF(E1185+N1185&lt;100,E1185+N1185,E1185-N1185)</f>
        <v>56.1647595298303</v>
      </c>
      <c r="R1185" s="26" t="n">
        <f aca="false">IF(F1185+N1185&gt;0,F1185+N1185,F1185-N1185)</f>
        <v>15.199603334549</v>
      </c>
      <c r="S1185" s="26" t="n">
        <f aca="false">IF(G1185+N1185&gt;0,G1185+N1185,G1185-N1185)</f>
        <v>2.2636059028536</v>
      </c>
      <c r="V1185" s="25" t="n">
        <f aca="true">NORMINV(RAND(),C1185,H1185*1.01)</f>
        <v>774.272887397797</v>
      </c>
      <c r="W1185" s="26" t="n">
        <f aca="false">1000000*(V1185-C1185)/C1185</f>
        <v>1.01075292765555</v>
      </c>
      <c r="X1185" s="0" t="n">
        <f aca="false">ABS(W1185)</f>
        <v>1.01075292765555</v>
      </c>
    </row>
    <row r="1186" customFormat="false" ht="12.75" hidden="false" customHeight="false" outlineLevel="0" collapsed="false">
      <c r="A1186" s="0" t="n">
        <v>1094</v>
      </c>
      <c r="B1186" s="27" t="s">
        <v>2409</v>
      </c>
      <c r="C1186" s="31" t="n">
        <v>774.4144844</v>
      </c>
      <c r="D1186" s="26" t="n">
        <v>100</v>
      </c>
      <c r="E1186" s="26" t="n">
        <v>56.5185775915746</v>
      </c>
      <c r="F1186" s="26" t="n">
        <v>16.4985624052768</v>
      </c>
      <c r="G1186" s="26" t="n">
        <v>3.30852339667355</v>
      </c>
      <c r="H1186" s="0" t="n">
        <f aca="false">C1186/1000000</f>
        <v>0.0007744144844</v>
      </c>
      <c r="I1186" s="31" t="n">
        <f aca="false">C1186-H1186</f>
        <v>774.413709985516</v>
      </c>
      <c r="K1186" s="25" t="n">
        <v>774.413999266727</v>
      </c>
      <c r="L1186" s="26" t="n">
        <v>-0.626451703472114</v>
      </c>
      <c r="N1186" s="26" t="n">
        <v>0.845574487922946</v>
      </c>
      <c r="O1186" s="0" t="n">
        <f aca="true">100-NORMINV(RAND(),100,1.4)</f>
        <v>1.77009317676898</v>
      </c>
      <c r="Q1186" s="26" t="n">
        <f aca="false">IF(E1186+N1186&lt;100,E1186+N1186,E1186-N1186)</f>
        <v>57.3641520794976</v>
      </c>
      <c r="R1186" s="26" t="n">
        <f aca="false">IF(F1186+N1186&gt;0,F1186+N1186,F1186-N1186)</f>
        <v>17.3441368931997</v>
      </c>
      <c r="S1186" s="26" t="n">
        <f aca="false">IF(G1186+N1186&gt;0,G1186+N1186,G1186-N1186)</f>
        <v>4.15409788459649</v>
      </c>
      <c r="V1186" s="25" t="n">
        <f aca="true">NORMINV(RAND(),C1186,H1186*1.01)</f>
        <v>774.413666654057</v>
      </c>
      <c r="W1186" s="26" t="n">
        <f aca="false">1000000*(V1186-C1186)/C1186</f>
        <v>-1.05595383251112</v>
      </c>
      <c r="X1186" s="0" t="n">
        <f aca="false">ABS(W1186)</f>
        <v>1.05595383251112</v>
      </c>
    </row>
    <row r="1187" customFormat="false" ht="12.75" hidden="false" customHeight="false" outlineLevel="0" collapsed="false">
      <c r="A1187" s="0" t="n">
        <v>1094</v>
      </c>
      <c r="B1187" s="27" t="s">
        <v>2411</v>
      </c>
      <c r="C1187" s="31" t="n">
        <v>776.1085564</v>
      </c>
      <c r="D1187" s="26" t="n">
        <v>100</v>
      </c>
      <c r="E1187" s="26" t="n">
        <v>39.296638881823</v>
      </c>
      <c r="F1187" s="26" t="n">
        <v>11.2189848123622</v>
      </c>
      <c r="G1187" s="26" t="n">
        <v>2.38593439033204</v>
      </c>
      <c r="H1187" s="0" t="n">
        <f aca="false">C1187/1000000</f>
        <v>0.0007761085564</v>
      </c>
      <c r="I1187" s="31" t="n">
        <f aca="false">C1187-H1187</f>
        <v>776.107780291444</v>
      </c>
      <c r="K1187" s="25" t="n">
        <v>776.108863165062</v>
      </c>
      <c r="L1187" s="26" t="n">
        <v>0.395260507611307</v>
      </c>
      <c r="N1187" s="26" t="n">
        <v>2.22992710845374</v>
      </c>
      <c r="O1187" s="0" t="n">
        <f aca="true">100-NORMINV(RAND(),100,1.4)</f>
        <v>1.51469035907309</v>
      </c>
      <c r="Q1187" s="26" t="n">
        <f aca="false">IF(E1187+N1187&lt;100,E1187+N1187,E1187-N1187)</f>
        <v>41.5265659902767</v>
      </c>
      <c r="R1187" s="26" t="n">
        <f aca="false">IF(F1187+N1187&gt;0,F1187+N1187,F1187-N1187)</f>
        <v>13.448911920816</v>
      </c>
      <c r="S1187" s="26" t="n">
        <f aca="false">IF(G1187+N1187&gt;0,G1187+N1187,G1187-N1187)</f>
        <v>4.61586149878577</v>
      </c>
      <c r="V1187" s="25" t="n">
        <f aca="true">NORMINV(RAND(),C1187,H1187*1.01)</f>
        <v>776.107784217076</v>
      </c>
      <c r="W1187" s="26" t="n">
        <f aca="false">1000000*(V1187-C1187)/C1187</f>
        <v>-0.994941902412695</v>
      </c>
      <c r="X1187" s="0" t="n">
        <f aca="false">ABS(W1187)</f>
        <v>0.994941902412695</v>
      </c>
    </row>
    <row r="1188" customFormat="false" ht="12.75" hidden="false" customHeight="false" outlineLevel="0" collapsed="false">
      <c r="A1188" s="0" t="n">
        <v>1094</v>
      </c>
      <c r="B1188" s="27" t="s">
        <v>2413</v>
      </c>
      <c r="C1188" s="31" t="n">
        <v>776.208036</v>
      </c>
      <c r="D1188" s="26" t="n">
        <v>100</v>
      </c>
      <c r="E1188" s="26" t="n">
        <v>55.7603129658574</v>
      </c>
      <c r="F1188" s="26" t="n">
        <v>15.2477158555315</v>
      </c>
      <c r="G1188" s="26" t="n">
        <v>2.72530034129445</v>
      </c>
      <c r="H1188" s="0" t="n">
        <f aca="false">C1188/1000000</f>
        <v>0.000776208036</v>
      </c>
      <c r="I1188" s="31" t="n">
        <f aca="false">C1188-H1188</f>
        <v>776.207259791964</v>
      </c>
      <c r="K1188" s="25" t="n">
        <v>776.208250143416</v>
      </c>
      <c r="L1188" s="26" t="n">
        <v>0.275884049760945</v>
      </c>
      <c r="N1188" s="26" t="n">
        <v>0.750349862725784</v>
      </c>
      <c r="O1188" s="0" t="n">
        <f aca="true">100-NORMINV(RAND(),100,1.4)</f>
        <v>0.848450794868214</v>
      </c>
      <c r="Q1188" s="26" t="n">
        <f aca="false">IF(E1188+N1188&lt;100,E1188+N1188,E1188-N1188)</f>
        <v>56.5106628285832</v>
      </c>
      <c r="R1188" s="26" t="n">
        <f aca="false">IF(F1188+N1188&gt;0,F1188+N1188,F1188-N1188)</f>
        <v>15.9980657182572</v>
      </c>
      <c r="S1188" s="26" t="n">
        <f aca="false">IF(G1188+N1188&gt;0,G1188+N1188,G1188-N1188)</f>
        <v>3.47565020402023</v>
      </c>
      <c r="V1188" s="25" t="n">
        <f aca="true">NORMINV(RAND(),C1188,H1188*1.01)</f>
        <v>776.209364138366</v>
      </c>
      <c r="W1188" s="26" t="n">
        <f aca="false">1000000*(V1188-C1188)/C1188</f>
        <v>1.71105979896629</v>
      </c>
      <c r="X1188" s="0" t="n">
        <f aca="false">ABS(W1188)</f>
        <v>1.71105979896629</v>
      </c>
    </row>
    <row r="1189" customFormat="false" ht="12.75" hidden="false" customHeight="false" outlineLevel="0" collapsed="false">
      <c r="A1189" s="0" t="n">
        <v>1094</v>
      </c>
      <c r="B1189" s="27" t="s">
        <v>2415</v>
      </c>
      <c r="C1189" s="31" t="n">
        <v>776.3641076</v>
      </c>
      <c r="D1189" s="26" t="n">
        <v>100</v>
      </c>
      <c r="E1189" s="26" t="n">
        <v>49.5733609485731</v>
      </c>
      <c r="F1189" s="26" t="n">
        <v>22.3041363181592</v>
      </c>
      <c r="G1189" s="26" t="n">
        <v>6.92494998856619</v>
      </c>
      <c r="H1189" s="0" t="n">
        <f aca="false">C1189/1000000</f>
        <v>0.0007763641076</v>
      </c>
      <c r="I1189" s="31" t="n">
        <f aca="false">C1189-H1189</f>
        <v>776.363331235892</v>
      </c>
      <c r="K1189" s="25" t="n">
        <v>776.364274811891</v>
      </c>
      <c r="L1189" s="26" t="n">
        <v>0.215378183547754</v>
      </c>
      <c r="N1189" s="26" t="n">
        <v>-0.524861290807124</v>
      </c>
      <c r="O1189" s="0" t="n">
        <f aca="true">100-NORMINV(RAND(),100,1.4)</f>
        <v>1.70985760911069</v>
      </c>
      <c r="Q1189" s="26" t="n">
        <f aca="false">IF(E1189+N1189&lt;100,E1189+N1189,E1189-N1189)</f>
        <v>49.048499657766</v>
      </c>
      <c r="R1189" s="26" t="n">
        <f aca="false">IF(F1189+N1189&gt;0,F1189+N1189,F1189-N1189)</f>
        <v>21.779275027352</v>
      </c>
      <c r="S1189" s="26" t="n">
        <f aca="false">IF(G1189+N1189&gt;0,G1189+N1189,G1189-N1189)</f>
        <v>6.40008869775907</v>
      </c>
      <c r="V1189" s="25" t="n">
        <f aca="true">NORMINV(RAND(),C1189,H1189*1.01)</f>
        <v>776.364356434419</v>
      </c>
      <c r="W1189" s="26" t="n">
        <f aca="false">1000000*(V1189-C1189)/C1189</f>
        <v>0.320512522895377</v>
      </c>
      <c r="X1189" s="0" t="n">
        <f aca="false">ABS(W1189)</f>
        <v>0.320512522895377</v>
      </c>
    </row>
    <row r="1190" customFormat="false" ht="12.75" hidden="false" customHeight="false" outlineLevel="0" collapsed="false">
      <c r="A1190" s="0" t="n">
        <v>1094</v>
      </c>
      <c r="B1190" s="27" t="s">
        <v>2417</v>
      </c>
      <c r="C1190" s="31" t="n">
        <v>778.373016</v>
      </c>
      <c r="D1190" s="26" t="n">
        <v>100</v>
      </c>
      <c r="E1190" s="26" t="n">
        <v>54.3716037005756</v>
      </c>
      <c r="F1190" s="26" t="n">
        <v>15.7309896623877</v>
      </c>
      <c r="G1190" s="26" t="n">
        <v>3.19681841152761</v>
      </c>
      <c r="H1190" s="0" t="n">
        <f aca="false">C1190/1000000</f>
        <v>0.000778373016</v>
      </c>
      <c r="I1190" s="31" t="n">
        <f aca="false">C1190-H1190</f>
        <v>778.372237626984</v>
      </c>
      <c r="K1190" s="25" t="n">
        <v>778.371807890002</v>
      </c>
      <c r="L1190" s="26" t="n">
        <v>-1.55209645375626</v>
      </c>
      <c r="N1190" s="26" t="n">
        <v>-0.115342771904039</v>
      </c>
      <c r="O1190" s="0" t="n">
        <f aca="true">100-NORMINV(RAND(),100,1.4)</f>
        <v>0.0315099799824594</v>
      </c>
      <c r="Q1190" s="26" t="n">
        <f aca="false">IF(E1190+N1190&lt;100,E1190+N1190,E1190-N1190)</f>
        <v>54.2562609286716</v>
      </c>
      <c r="R1190" s="26" t="n">
        <f aca="false">IF(F1190+N1190&gt;0,F1190+N1190,F1190-N1190)</f>
        <v>15.6156468904837</v>
      </c>
      <c r="S1190" s="26" t="n">
        <f aca="false">IF(G1190+N1190&gt;0,G1190+N1190,G1190-N1190)</f>
        <v>3.08147563962358</v>
      </c>
      <c r="V1190" s="25" t="n">
        <f aca="true">NORMINV(RAND(),C1190,H1190*1.01)</f>
        <v>778.373795523813</v>
      </c>
      <c r="W1190" s="26" t="n">
        <f aca="false">1000000*(V1190-C1190)/C1190</f>
        <v>1.00147846478516</v>
      </c>
      <c r="X1190" s="0" t="n">
        <f aca="false">ABS(W1190)</f>
        <v>1.00147846478516</v>
      </c>
    </row>
    <row r="1191" customFormat="false" ht="12.75" hidden="false" customHeight="false" outlineLevel="0" collapsed="false">
      <c r="A1191" s="0" t="n">
        <v>1094</v>
      </c>
      <c r="B1191" s="27" t="s">
        <v>2419</v>
      </c>
      <c r="C1191" s="31" t="n">
        <v>778.5872944</v>
      </c>
      <c r="D1191" s="26" t="n">
        <v>100</v>
      </c>
      <c r="E1191" s="26" t="n">
        <v>56.3995803832417</v>
      </c>
      <c r="F1191" s="26" t="n">
        <v>16.0247823429497</v>
      </c>
      <c r="G1191" s="26" t="n">
        <v>3.05983872226466</v>
      </c>
      <c r="H1191" s="0" t="n">
        <f aca="false">C1191/1000000</f>
        <v>0.0007785872944</v>
      </c>
      <c r="I1191" s="31" t="n">
        <f aca="false">C1191-H1191</f>
        <v>778.586515812706</v>
      </c>
      <c r="K1191" s="25" t="n">
        <v>778.587663204013</v>
      </c>
      <c r="L1191" s="26" t="n">
        <v>0.473683575022209</v>
      </c>
      <c r="N1191" s="26" t="n">
        <v>-0.325966230179901</v>
      </c>
      <c r="O1191" s="0" t="n">
        <f aca="true">100-NORMINV(RAND(),100,1.4)</f>
        <v>-0.560994305813466</v>
      </c>
      <c r="Q1191" s="26" t="n">
        <f aca="false">IF(E1191+N1191&lt;100,E1191+N1191,E1191-N1191)</f>
        <v>56.0736141530618</v>
      </c>
      <c r="R1191" s="26" t="n">
        <f aca="false">IF(F1191+N1191&gt;0,F1191+N1191,F1191-N1191)</f>
        <v>15.6988161127698</v>
      </c>
      <c r="S1191" s="26" t="n">
        <f aca="false">IF(G1191+N1191&gt;0,G1191+N1191,G1191-N1191)</f>
        <v>2.73387249208476</v>
      </c>
      <c r="V1191" s="25" t="n">
        <f aca="true">NORMINV(RAND(),C1191,H1191*1.01)</f>
        <v>778.587517698484</v>
      </c>
      <c r="W1191" s="26" t="n">
        <f aca="false">1000000*(V1191-C1191)/C1191</f>
        <v>0.286799547274113</v>
      </c>
      <c r="X1191" s="0" t="n">
        <f aca="false">ABS(W1191)</f>
        <v>0.286799547274113</v>
      </c>
    </row>
    <row r="1192" customFormat="false" ht="12.75" hidden="false" customHeight="false" outlineLevel="0" collapsed="false">
      <c r="A1192" s="0" t="n">
        <v>1094</v>
      </c>
      <c r="B1192" s="27" t="s">
        <v>2421</v>
      </c>
      <c r="C1192" s="31" t="n">
        <v>780.469476</v>
      </c>
      <c r="D1192" s="26" t="n">
        <v>100</v>
      </c>
      <c r="E1192" s="26" t="n">
        <v>65.7945038541236</v>
      </c>
      <c r="F1192" s="26" t="n">
        <v>21.2935770799492</v>
      </c>
      <c r="G1192" s="26" t="n">
        <v>4.51855774682745</v>
      </c>
      <c r="H1192" s="0" t="n">
        <f aca="false">C1192/1000000</f>
        <v>0.000780469476</v>
      </c>
      <c r="I1192" s="31" t="n">
        <f aca="false">C1192-H1192</f>
        <v>780.468695530524</v>
      </c>
      <c r="K1192" s="25" t="n">
        <v>780.469809027485</v>
      </c>
      <c r="L1192" s="26" t="n">
        <v>0.426701485321865</v>
      </c>
      <c r="N1192" s="26" t="n">
        <v>-0.357643285460782</v>
      </c>
      <c r="O1192" s="0" t="n">
        <f aca="true">100-NORMINV(RAND(),100,1.4)</f>
        <v>-0.933327037636119</v>
      </c>
      <c r="Q1192" s="26" t="n">
        <f aca="false">IF(E1192+N1192&lt;100,E1192+N1192,E1192-N1192)</f>
        <v>65.4368605686628</v>
      </c>
      <c r="R1192" s="26" t="n">
        <f aca="false">IF(F1192+N1192&gt;0,F1192+N1192,F1192-N1192)</f>
        <v>20.9359337944884</v>
      </c>
      <c r="S1192" s="26" t="n">
        <f aca="false">IF(G1192+N1192&gt;0,G1192+N1192,G1192-N1192)</f>
        <v>4.16091446136667</v>
      </c>
      <c r="V1192" s="25" t="n">
        <f aca="true">NORMINV(RAND(),C1192,H1192*1.01)</f>
        <v>780.469267468507</v>
      </c>
      <c r="W1192" s="26" t="n">
        <f aca="false">1000000*(V1192-C1192)/C1192</f>
        <v>-0.267187249490164</v>
      </c>
      <c r="X1192" s="0" t="n">
        <f aca="false">ABS(W1192)</f>
        <v>0.267187249490164</v>
      </c>
    </row>
    <row r="1193" customFormat="false" ht="12.75" hidden="false" customHeight="false" outlineLevel="0" collapsed="false">
      <c r="A1193" s="0" t="n">
        <v>1094</v>
      </c>
      <c r="B1193" s="27" t="s">
        <v>2423</v>
      </c>
      <c r="C1193" s="31" t="n">
        <v>780.5123544</v>
      </c>
      <c r="D1193" s="26" t="n">
        <v>100</v>
      </c>
      <c r="E1193" s="26" t="n">
        <v>51.7536031543276</v>
      </c>
      <c r="F1193" s="26" t="n">
        <v>13.9437330889228</v>
      </c>
      <c r="G1193" s="26" t="n">
        <v>2.59736933254531</v>
      </c>
      <c r="H1193" s="0" t="n">
        <f aca="false">C1193/1000000</f>
        <v>0.0007805123544</v>
      </c>
      <c r="I1193" s="31" t="n">
        <f aca="false">C1193-H1193</f>
        <v>780.511573887646</v>
      </c>
      <c r="K1193" s="25" t="n">
        <v>780.512718859623</v>
      </c>
      <c r="L1193" s="26" t="n">
        <v>0.466949204695978</v>
      </c>
      <c r="N1193" s="26" t="n">
        <v>-1.0244134506495</v>
      </c>
      <c r="O1193" s="0" t="n">
        <f aca="true">100-NORMINV(RAND(),100,1.4)</f>
        <v>-0.752896131746638</v>
      </c>
      <c r="Q1193" s="26" t="n">
        <f aca="false">IF(E1193+N1193&lt;100,E1193+N1193,E1193-N1193)</f>
        <v>50.7291897036781</v>
      </c>
      <c r="R1193" s="26" t="n">
        <f aca="false">IF(F1193+N1193&gt;0,F1193+N1193,F1193-N1193)</f>
        <v>12.9193196382733</v>
      </c>
      <c r="S1193" s="26" t="n">
        <f aca="false">IF(G1193+N1193&gt;0,G1193+N1193,G1193-N1193)</f>
        <v>1.57295588189581</v>
      </c>
      <c r="V1193" s="25" t="n">
        <f aca="true">NORMINV(RAND(),C1193,H1193*1.01)</f>
        <v>780.512054676735</v>
      </c>
      <c r="W1193" s="26" t="n">
        <f aca="false">1000000*(V1193-C1193)/C1193</f>
        <v>-0.384008355402352</v>
      </c>
      <c r="X1193" s="0" t="n">
        <f aca="false">ABS(W1193)</f>
        <v>0.384008355402352</v>
      </c>
    </row>
    <row r="1194" customFormat="false" ht="12.75" hidden="false" customHeight="false" outlineLevel="0" collapsed="false">
      <c r="A1194" s="0" t="n">
        <v>1094</v>
      </c>
      <c r="B1194" s="27" t="s">
        <v>2425</v>
      </c>
      <c r="C1194" s="31" t="n">
        <v>781.1374906</v>
      </c>
      <c r="D1194" s="26" t="n">
        <v>100</v>
      </c>
      <c r="E1194" s="26" t="n">
        <v>50.7110985900071</v>
      </c>
      <c r="F1194" s="26" t="n">
        <v>27.3854024330989</v>
      </c>
      <c r="G1194" s="26" t="n">
        <v>9.43331247961202</v>
      </c>
      <c r="H1194" s="0" t="n">
        <f aca="false">C1194/1000000</f>
        <v>0.0007811374906</v>
      </c>
      <c r="I1194" s="31" t="n">
        <f aca="false">C1194-H1194</f>
        <v>781.136709462509</v>
      </c>
      <c r="K1194" s="25" t="n">
        <v>781.137774733796</v>
      </c>
      <c r="L1194" s="26" t="n">
        <v>0.363743642723966</v>
      </c>
      <c r="N1194" s="26" t="n">
        <v>-0.635043810918717</v>
      </c>
      <c r="O1194" s="0" t="n">
        <f aca="true">100-NORMINV(RAND(),100,1.4)</f>
        <v>-0.549561987094634</v>
      </c>
      <c r="Q1194" s="26" t="n">
        <f aca="false">IF(E1194+N1194&lt;100,E1194+N1194,E1194-N1194)</f>
        <v>50.0760547790884</v>
      </c>
      <c r="R1194" s="26" t="n">
        <f aca="false">IF(F1194+N1194&gt;0,F1194+N1194,F1194-N1194)</f>
        <v>26.7503586221802</v>
      </c>
      <c r="S1194" s="26" t="n">
        <f aca="false">IF(G1194+N1194&gt;0,G1194+N1194,G1194-N1194)</f>
        <v>8.7982686686933</v>
      </c>
      <c r="V1194" s="25" t="n">
        <f aca="true">NORMINV(RAND(),C1194,H1194*1.01)</f>
        <v>781.13776465036</v>
      </c>
      <c r="W1194" s="26" t="n">
        <f aca="false">1000000*(V1194-C1194)/C1194</f>
        <v>0.350834985356695</v>
      </c>
      <c r="X1194" s="0" t="n">
        <f aca="false">ABS(W1194)</f>
        <v>0.350834985356695</v>
      </c>
    </row>
    <row r="1195" customFormat="false" ht="12.75" hidden="false" customHeight="false" outlineLevel="0" collapsed="false">
      <c r="A1195" s="0" t="n">
        <v>1094</v>
      </c>
      <c r="B1195" s="27" t="s">
        <v>2427</v>
      </c>
      <c r="C1195" s="31" t="n">
        <v>781.9235668</v>
      </c>
      <c r="D1195" s="26" t="n">
        <v>100</v>
      </c>
      <c r="E1195" s="26" t="n">
        <v>50.6763955052962</v>
      </c>
      <c r="F1195" s="26" t="n">
        <v>48.7327989982445</v>
      </c>
      <c r="G1195" s="26" t="n">
        <v>20.0703534571162</v>
      </c>
      <c r="H1195" s="0" t="n">
        <f aca="false">C1195/1000000</f>
        <v>0.0007819235668</v>
      </c>
      <c r="I1195" s="31" t="n">
        <f aca="false">C1195-H1195</f>
        <v>781.922784876433</v>
      </c>
      <c r="K1195" s="25" t="n">
        <v>781.924346091637</v>
      </c>
      <c r="L1195" s="26" t="n">
        <v>0.996634031807705</v>
      </c>
      <c r="N1195" s="26" t="n">
        <v>-1.46265115398678</v>
      </c>
      <c r="O1195" s="0" t="n">
        <f aca="true">100-NORMINV(RAND(),100,1.4)</f>
        <v>1.63930042606528</v>
      </c>
      <c r="Q1195" s="26" t="n">
        <f aca="false">IF(E1195+N1195&lt;100,E1195+N1195,E1195-N1195)</f>
        <v>49.2137443513094</v>
      </c>
      <c r="R1195" s="26" t="n">
        <f aca="false">IF(F1195+N1195&gt;0,F1195+N1195,F1195-N1195)</f>
        <v>47.2701478442578</v>
      </c>
      <c r="S1195" s="26" t="n">
        <f aca="false">IF(G1195+N1195&gt;0,G1195+N1195,G1195-N1195)</f>
        <v>18.6077023031294</v>
      </c>
      <c r="V1195" s="25" t="n">
        <f aca="true">NORMINV(RAND(),C1195,H1195*1.01)</f>
        <v>781.923207307933</v>
      </c>
      <c r="W1195" s="26" t="n">
        <f aca="false">1000000*(V1195-C1195)/C1195</f>
        <v>-0.459753462464031</v>
      </c>
      <c r="X1195" s="0" t="n">
        <f aca="false">ABS(W1195)</f>
        <v>0.459753462464031</v>
      </c>
    </row>
    <row r="1196" customFormat="false" ht="12.75" hidden="false" customHeight="false" outlineLevel="0" collapsed="false">
      <c r="A1196" s="0" t="n">
        <v>1094</v>
      </c>
      <c r="B1196" s="27" t="s">
        <v>2429</v>
      </c>
      <c r="C1196" s="31" t="n">
        <v>782.5395984</v>
      </c>
      <c r="D1196" s="26" t="n">
        <v>100</v>
      </c>
      <c r="E1196" s="26" t="n">
        <v>47.397309624149</v>
      </c>
      <c r="F1196" s="26" t="n">
        <v>11.807478067316</v>
      </c>
      <c r="G1196" s="26" t="n">
        <v>2.04859184787497</v>
      </c>
      <c r="H1196" s="0" t="n">
        <f aca="false">C1196/1000000</f>
        <v>0.0007825395984</v>
      </c>
      <c r="I1196" s="31" t="n">
        <f aca="false">C1196-H1196</f>
        <v>782.538815860402</v>
      </c>
      <c r="K1196" s="25" t="n">
        <v>782.540201774276</v>
      </c>
      <c r="L1196" s="26" t="n">
        <v>0.771046317387527</v>
      </c>
      <c r="N1196" s="26" t="n">
        <v>1.68663892571929</v>
      </c>
      <c r="O1196" s="0" t="n">
        <f aca="true">100-NORMINV(RAND(),100,1.4)</f>
        <v>-1.05133652713488</v>
      </c>
      <c r="Q1196" s="26" t="n">
        <f aca="false">IF(E1196+N1196&lt;100,E1196+N1196,E1196-N1196)</f>
        <v>49.0839485498683</v>
      </c>
      <c r="R1196" s="26" t="n">
        <f aca="false">IF(F1196+N1196&gt;0,F1196+N1196,F1196-N1196)</f>
        <v>13.4941169930353</v>
      </c>
      <c r="S1196" s="26" t="n">
        <f aca="false">IF(G1196+N1196&gt;0,G1196+N1196,G1196-N1196)</f>
        <v>3.73523077359426</v>
      </c>
      <c r="V1196" s="25" t="n">
        <f aca="true">NORMINV(RAND(),C1196,H1196*1.01)</f>
        <v>782.539449894989</v>
      </c>
      <c r="W1196" s="26" t="n">
        <f aca="false">1000000*(V1196-C1196)/C1196</f>
        <v>-0.189773158771912</v>
      </c>
      <c r="X1196" s="0" t="n">
        <f aca="false">ABS(W1196)</f>
        <v>0.189773158771912</v>
      </c>
    </row>
    <row r="1197" customFormat="false" ht="12.75" hidden="false" customHeight="false" outlineLevel="0" collapsed="false">
      <c r="A1197" s="0" t="n">
        <v>1094</v>
      </c>
      <c r="B1197" s="27" t="s">
        <v>2431</v>
      </c>
      <c r="C1197" s="31" t="n">
        <v>786.4926544</v>
      </c>
      <c r="D1197" s="26" t="n">
        <v>100</v>
      </c>
      <c r="E1197" s="26" t="n">
        <v>52.6922510082737</v>
      </c>
      <c r="F1197" s="26" t="n">
        <v>23.8782287465526</v>
      </c>
      <c r="G1197" s="26" t="n">
        <v>7.63447841817911</v>
      </c>
      <c r="H1197" s="0" t="n">
        <f aca="false">C1197/1000000</f>
        <v>0.0007864926544</v>
      </c>
      <c r="I1197" s="31" t="n">
        <f aca="false">C1197-H1197</f>
        <v>786.491867907346</v>
      </c>
      <c r="K1197" s="25" t="n">
        <v>786.493393075898</v>
      </c>
      <c r="L1197" s="26" t="n">
        <v>0.939202539383944</v>
      </c>
      <c r="N1197" s="26" t="n">
        <v>-1.07773043156598</v>
      </c>
      <c r="O1197" s="0" t="n">
        <f aca="true">100-NORMINV(RAND(),100,1.4)</f>
        <v>0.0170861637412969</v>
      </c>
      <c r="Q1197" s="26" t="n">
        <f aca="false">IF(E1197+N1197&lt;100,E1197+N1197,E1197-N1197)</f>
        <v>51.6145205767077</v>
      </c>
      <c r="R1197" s="26" t="n">
        <f aca="false">IF(F1197+N1197&gt;0,F1197+N1197,F1197-N1197)</f>
        <v>22.8004983149867</v>
      </c>
      <c r="S1197" s="26" t="n">
        <f aca="false">IF(G1197+N1197&gt;0,G1197+N1197,G1197-N1197)</f>
        <v>6.55674798661313</v>
      </c>
      <c r="V1197" s="25" t="n">
        <f aca="true">NORMINV(RAND(),C1197,H1197*1.01)</f>
        <v>786.493301970162</v>
      </c>
      <c r="W1197" s="26" t="n">
        <f aca="false">1000000*(V1197-C1197)/C1197</f>
        <v>0.823364539614607</v>
      </c>
      <c r="X1197" s="0" t="n">
        <f aca="false">ABS(W1197)</f>
        <v>0.823364539614607</v>
      </c>
    </row>
    <row r="1198" customFormat="false" ht="12.75" hidden="false" customHeight="false" outlineLevel="0" collapsed="false">
      <c r="A1198" s="0" t="n">
        <v>1094</v>
      </c>
      <c r="B1198" s="27" t="s">
        <v>2433</v>
      </c>
      <c r="C1198" s="31" t="n">
        <v>788.2197394</v>
      </c>
      <c r="D1198" s="26" t="n">
        <v>100</v>
      </c>
      <c r="E1198" s="26" t="n">
        <v>38.9579246313261</v>
      </c>
      <c r="F1198" s="26" t="n">
        <v>15.8099482943254</v>
      </c>
      <c r="G1198" s="26" t="n">
        <v>4.15210623519822</v>
      </c>
      <c r="H1198" s="0" t="n">
        <f aca="false">C1198/1000000</f>
        <v>0.0007882197394</v>
      </c>
      <c r="I1198" s="31" t="n">
        <f aca="false">C1198-H1198</f>
        <v>788.218951180261</v>
      </c>
      <c r="K1198" s="25" t="n">
        <v>788.219749134773</v>
      </c>
      <c r="L1198" s="26" t="n">
        <v>0.0123503290303686</v>
      </c>
      <c r="N1198" s="26" t="n">
        <v>-0.424350610494599</v>
      </c>
      <c r="O1198" s="0" t="n">
        <f aca="true">100-NORMINV(RAND(),100,1.4)</f>
        <v>-1.65434231837337</v>
      </c>
      <c r="Q1198" s="26" t="n">
        <f aca="false">IF(E1198+N1198&lt;100,E1198+N1198,E1198-N1198)</f>
        <v>38.5335740208315</v>
      </c>
      <c r="R1198" s="26" t="n">
        <f aca="false">IF(F1198+N1198&gt;0,F1198+N1198,F1198-N1198)</f>
        <v>15.3855976838308</v>
      </c>
      <c r="S1198" s="26" t="n">
        <f aca="false">IF(G1198+N1198&gt;0,G1198+N1198,G1198-N1198)</f>
        <v>3.72775562470362</v>
      </c>
      <c r="V1198" s="25" t="n">
        <f aca="true">NORMINV(RAND(),C1198,H1198*1.01)</f>
        <v>788.219348686361</v>
      </c>
      <c r="W1198" s="26" t="n">
        <f aca="false">1000000*(V1198-C1198)/C1198</f>
        <v>-0.495691264274114</v>
      </c>
      <c r="X1198" s="0" t="n">
        <f aca="false">ABS(W1198)</f>
        <v>0.495691264274114</v>
      </c>
    </row>
    <row r="1199" customFormat="false" ht="12.75" hidden="false" customHeight="false" outlineLevel="0" collapsed="false">
      <c r="A1199" s="0" t="n">
        <v>1094</v>
      </c>
      <c r="B1199" s="27" t="s">
        <v>2435</v>
      </c>
      <c r="C1199" s="31" t="n">
        <v>790.3869334</v>
      </c>
      <c r="D1199" s="26" t="n">
        <v>100</v>
      </c>
      <c r="E1199" s="26" t="n">
        <v>57.3185527185799</v>
      </c>
      <c r="F1199" s="26" t="n">
        <v>17.5616255218517</v>
      </c>
      <c r="G1199" s="26" t="n">
        <v>3.79052761783482</v>
      </c>
      <c r="H1199" s="0" t="n">
        <f aca="false">C1199/1000000</f>
        <v>0.0007903869334</v>
      </c>
      <c r="I1199" s="31" t="n">
        <f aca="false">C1199-H1199</f>
        <v>790.386143013067</v>
      </c>
      <c r="K1199" s="25" t="n">
        <v>790.387232944254</v>
      </c>
      <c r="L1199" s="26" t="n">
        <v>0.378984318737825</v>
      </c>
      <c r="N1199" s="26" t="n">
        <v>0.316683859630103</v>
      </c>
      <c r="O1199" s="0" t="n">
        <f aca="true">100-NORMINV(RAND(),100,1.4)</f>
        <v>0.368377435316958</v>
      </c>
      <c r="Q1199" s="26" t="n">
        <f aca="false">IF(E1199+N1199&lt;100,E1199+N1199,E1199-N1199)</f>
        <v>57.63523657821</v>
      </c>
      <c r="R1199" s="26" t="n">
        <f aca="false">IF(F1199+N1199&gt;0,F1199+N1199,F1199-N1199)</f>
        <v>17.8783093814818</v>
      </c>
      <c r="S1199" s="26" t="n">
        <f aca="false">IF(G1199+N1199&gt;0,G1199+N1199,G1199-N1199)</f>
        <v>4.10721147746493</v>
      </c>
      <c r="V1199" s="25" t="n">
        <f aca="true">NORMINV(RAND(),C1199,H1199*1.01)</f>
        <v>790.386541947072</v>
      </c>
      <c r="W1199" s="26" t="n">
        <f aca="false">1000000*(V1199-C1199)/C1199</f>
        <v>-0.495267459192282</v>
      </c>
      <c r="X1199" s="0" t="n">
        <f aca="false">ABS(W1199)</f>
        <v>0.495267459192282</v>
      </c>
    </row>
    <row r="1200" customFormat="false" ht="12.75" hidden="false" customHeight="false" outlineLevel="0" collapsed="false">
      <c r="A1200" s="0" t="n">
        <v>1094</v>
      </c>
      <c r="B1200" s="27" t="s">
        <v>2437</v>
      </c>
      <c r="C1200" s="31" t="n">
        <v>792.408456</v>
      </c>
      <c r="D1200" s="26" t="n">
        <v>100</v>
      </c>
      <c r="E1200" s="26" t="n">
        <v>50.0280207155336</v>
      </c>
      <c r="F1200" s="26" t="n">
        <v>14.7176082638652</v>
      </c>
      <c r="G1200" s="26" t="n">
        <v>3.19019451310477</v>
      </c>
      <c r="H1200" s="0" t="n">
        <f aca="false">C1200/1000000</f>
        <v>0.000792408456</v>
      </c>
      <c r="I1200" s="31" t="n">
        <f aca="false">C1200-H1200</f>
        <v>792.407663591544</v>
      </c>
      <c r="K1200" s="25" t="n">
        <v>792.40840710863</v>
      </c>
      <c r="L1200" s="26" t="n">
        <v>-0.0616997071967393</v>
      </c>
      <c r="N1200" s="26" t="n">
        <v>1.46779267290658</v>
      </c>
      <c r="O1200" s="0" t="n">
        <f aca="true">100-NORMINV(RAND(),100,1.4)</f>
        <v>0.738895098444814</v>
      </c>
      <c r="Q1200" s="26" t="n">
        <f aca="false">IF(E1200+N1200&lt;100,E1200+N1200,E1200-N1200)</f>
        <v>51.4958133884402</v>
      </c>
      <c r="R1200" s="26" t="n">
        <f aca="false">IF(F1200+N1200&gt;0,F1200+N1200,F1200-N1200)</f>
        <v>16.1854009367718</v>
      </c>
      <c r="S1200" s="26" t="n">
        <f aca="false">IF(G1200+N1200&gt;0,G1200+N1200,G1200-N1200)</f>
        <v>4.65798718601135</v>
      </c>
      <c r="V1200" s="25" t="n">
        <f aca="true">NORMINV(RAND(),C1200,H1200*1.01)</f>
        <v>792.408917920061</v>
      </c>
      <c r="W1200" s="26" t="n">
        <f aca="false">1000000*(V1200-C1200)/C1200</f>
        <v>0.582931765957504</v>
      </c>
      <c r="X1200" s="0" t="n">
        <f aca="false">ABS(W1200)</f>
        <v>0.582931765957504</v>
      </c>
    </row>
    <row r="1201" customFormat="false" ht="12.75" hidden="false" customHeight="false" outlineLevel="0" collapsed="false">
      <c r="A1201" s="0" t="n">
        <v>1094</v>
      </c>
      <c r="B1201" s="27" t="s">
        <v>2439</v>
      </c>
      <c r="C1201" s="31" t="n">
        <v>792.768268</v>
      </c>
      <c r="D1201" s="26" t="n">
        <v>100</v>
      </c>
      <c r="E1201" s="26" t="n">
        <v>56.4699502794312</v>
      </c>
      <c r="F1201" s="26" t="n">
        <v>16.4724073239689</v>
      </c>
      <c r="G1201" s="26" t="n">
        <v>3.30132983418572</v>
      </c>
      <c r="H1201" s="0" t="n">
        <f aca="false">C1201/1000000</f>
        <v>0.000792768268</v>
      </c>
      <c r="I1201" s="31" t="n">
        <f aca="false">C1201-H1201</f>
        <v>792.767475231732</v>
      </c>
      <c r="K1201" s="25" t="n">
        <v>792.768043009458</v>
      </c>
      <c r="L1201" s="26" t="n">
        <v>-0.283803668218997</v>
      </c>
      <c r="N1201" s="26" t="n">
        <v>1.56891045814891</v>
      </c>
      <c r="O1201" s="0" t="n">
        <f aca="true">100-NORMINV(RAND(),100,1.4)</f>
        <v>0.228193748059979</v>
      </c>
      <c r="Q1201" s="26" t="n">
        <f aca="false">IF(E1201+N1201&lt;100,E1201+N1201,E1201-N1201)</f>
        <v>58.0388607375801</v>
      </c>
      <c r="R1201" s="26" t="n">
        <f aca="false">IF(F1201+N1201&gt;0,F1201+N1201,F1201-N1201)</f>
        <v>18.0413177821178</v>
      </c>
      <c r="S1201" s="26" t="n">
        <f aca="false">IF(G1201+N1201&gt;0,G1201+N1201,G1201-N1201)</f>
        <v>4.87024029233463</v>
      </c>
      <c r="V1201" s="25" t="n">
        <f aca="true">NORMINV(RAND(),C1201,H1201*1.01)</f>
        <v>792.767596619378</v>
      </c>
      <c r="W1201" s="26" t="n">
        <f aca="false">1000000*(V1201-C1201)/C1201</f>
        <v>-0.846881300836771</v>
      </c>
      <c r="X1201" s="0" t="n">
        <f aca="false">ABS(W1201)</f>
        <v>0.846881300836771</v>
      </c>
    </row>
    <row r="1202" customFormat="false" ht="12.75" hidden="false" customHeight="false" outlineLevel="0" collapsed="false">
      <c r="A1202" s="0" t="n">
        <v>1094</v>
      </c>
      <c r="B1202" s="27" t="s">
        <v>2441</v>
      </c>
      <c r="C1202" s="31" t="n">
        <v>794.2545096</v>
      </c>
      <c r="D1202" s="26" t="n">
        <v>48.4479911362593</v>
      </c>
      <c r="E1202" s="26" t="n">
        <v>23.0128603121139</v>
      </c>
      <c r="F1202" s="26" t="n">
        <v>100</v>
      </c>
      <c r="G1202" s="26" t="n">
        <v>45.7700801858827</v>
      </c>
      <c r="H1202" s="0" t="n">
        <f aca="false">C1202/1000000</f>
        <v>0.0007942545096</v>
      </c>
      <c r="I1202" s="31" t="n">
        <f aca="false">C1202-H1202</f>
        <v>794.25371534549</v>
      </c>
      <c r="K1202" s="25" t="n">
        <v>794.255365163228</v>
      </c>
      <c r="L1202" s="26" t="n">
        <v>1.07719026837743</v>
      </c>
      <c r="N1202" s="26" t="n">
        <v>-1.6207065350481</v>
      </c>
      <c r="O1202" s="0" t="n">
        <f aca="true">100-NORMINV(RAND(),100,1.4)</f>
        <v>2.26284689409597</v>
      </c>
      <c r="Q1202" s="26" t="n">
        <f aca="false">IF(E1202+N1202&lt;100,E1202+N1202,E1202-N1202)</f>
        <v>21.3921537770658</v>
      </c>
      <c r="R1202" s="26" t="n">
        <f aca="false">IF(F1202+N1202&gt;0,F1202+N1202,F1202-N1202)</f>
        <v>98.3792934649519</v>
      </c>
      <c r="S1202" s="26" t="n">
        <f aca="false">IF(G1202+N1202&gt;0,G1202+N1202,G1202-N1202)</f>
        <v>44.1493736508346</v>
      </c>
      <c r="V1202" s="25" t="n">
        <f aca="true">NORMINV(RAND(),C1202,H1202*1.01)</f>
        <v>794.254095279514</v>
      </c>
      <c r="W1202" s="26" t="n">
        <f aca="false">1000000*(V1202-C1202)/C1202</f>
        <v>-0.521647004270145</v>
      </c>
      <c r="X1202" s="0" t="n">
        <f aca="false">ABS(W1202)</f>
        <v>0.521647004270145</v>
      </c>
    </row>
    <row r="1203" customFormat="false" ht="12.75" hidden="false" customHeight="false" outlineLevel="0" collapsed="false">
      <c r="A1203" s="0" t="n">
        <v>1094</v>
      </c>
      <c r="B1203" s="27" t="s">
        <v>2443</v>
      </c>
      <c r="C1203" s="31" t="n">
        <v>794.4241052</v>
      </c>
      <c r="D1203" s="26" t="n">
        <v>100</v>
      </c>
      <c r="E1203" s="26" t="n">
        <v>50.0580283819399</v>
      </c>
      <c r="F1203" s="26" t="n">
        <v>14.7326213891832</v>
      </c>
      <c r="G1203" s="26" t="n">
        <v>3.19461075098155</v>
      </c>
      <c r="H1203" s="0" t="n">
        <f aca="false">C1203/1000000</f>
        <v>0.0007944241052</v>
      </c>
      <c r="I1203" s="31" t="n">
        <f aca="false">C1203-H1203</f>
        <v>794.423310775895</v>
      </c>
      <c r="K1203" s="25" t="n">
        <v>794.423939973014</v>
      </c>
      <c r="L1203" s="26" t="n">
        <v>-0.207983349288702</v>
      </c>
      <c r="N1203" s="26" t="n">
        <v>2.33443325662607</v>
      </c>
      <c r="O1203" s="0" t="n">
        <f aca="true">100-NORMINV(RAND(),100,1.4)</f>
        <v>-1.2416374485818</v>
      </c>
      <c r="Q1203" s="26" t="n">
        <f aca="false">IF(E1203+N1203&lt;100,E1203+N1203,E1203-N1203)</f>
        <v>52.392461638566</v>
      </c>
      <c r="R1203" s="26" t="n">
        <f aca="false">IF(F1203+N1203&gt;0,F1203+N1203,F1203-N1203)</f>
        <v>17.0670546458093</v>
      </c>
      <c r="S1203" s="26" t="n">
        <f aca="false">IF(G1203+N1203&gt;0,G1203+N1203,G1203-N1203)</f>
        <v>5.52904400760762</v>
      </c>
      <c r="V1203" s="25" t="n">
        <f aca="true">NORMINV(RAND(),C1203,H1203*1.01)</f>
        <v>794.423756426097</v>
      </c>
      <c r="W1203" s="26" t="n">
        <f aca="false">1000000*(V1203-C1203)/C1203</f>
        <v>-0.439027341230076</v>
      </c>
      <c r="X1203" s="0" t="n">
        <f aca="false">ABS(W1203)</f>
        <v>0.439027341230076</v>
      </c>
    </row>
    <row r="1204" customFormat="false" ht="12.75" hidden="false" customHeight="false" outlineLevel="0" collapsed="false">
      <c r="A1204" s="0" t="n">
        <v>1094</v>
      </c>
      <c r="B1204" s="27" t="s">
        <v>2445</v>
      </c>
      <c r="C1204" s="31" t="n">
        <v>796.4537796</v>
      </c>
      <c r="D1204" s="26" t="n">
        <v>100</v>
      </c>
      <c r="E1204" s="26" t="n">
        <v>58.3896957025809</v>
      </c>
      <c r="F1204" s="26" t="n">
        <v>17.1477090262844</v>
      </c>
      <c r="G1204" s="26" t="n">
        <v>3.37884863664242</v>
      </c>
      <c r="H1204" s="0" t="n">
        <f aca="false">C1204/1000000</f>
        <v>0.0007964537796</v>
      </c>
      <c r="I1204" s="31" t="n">
        <f aca="false">C1204-H1204</f>
        <v>796.452983146221</v>
      </c>
      <c r="K1204" s="25" t="n">
        <v>796.452759641646</v>
      </c>
      <c r="L1204" s="26" t="n">
        <v>-1.28062466434112</v>
      </c>
      <c r="N1204" s="26" t="n">
        <v>0.00539911034579177</v>
      </c>
      <c r="O1204" s="0" t="n">
        <f aca="true">100-NORMINV(RAND(),100,1.4)</f>
        <v>0.772989504141705</v>
      </c>
      <c r="Q1204" s="26" t="n">
        <f aca="false">IF(E1204+N1204&lt;100,E1204+N1204,E1204-N1204)</f>
        <v>58.3950948129267</v>
      </c>
      <c r="R1204" s="26" t="n">
        <f aca="false">IF(F1204+N1204&gt;0,F1204+N1204,F1204-N1204)</f>
        <v>17.1531081366302</v>
      </c>
      <c r="S1204" s="26" t="n">
        <f aca="false">IF(G1204+N1204&gt;0,G1204+N1204,G1204-N1204)</f>
        <v>3.38424774698821</v>
      </c>
      <c r="V1204" s="25" t="n">
        <f aca="true">NORMINV(RAND(),C1204,H1204*1.01)</f>
        <v>796.452799960602</v>
      </c>
      <c r="W1204" s="26" t="n">
        <f aca="false">1000000*(V1204-C1204)/C1204</f>
        <v>-1.2300015685985</v>
      </c>
      <c r="X1204" s="0" t="n">
        <f aca="false">ABS(W1204)</f>
        <v>1.2300015685985</v>
      </c>
    </row>
    <row r="1205" customFormat="false" ht="12.75" hidden="false" customHeight="false" outlineLevel="0" collapsed="false">
      <c r="A1205" s="0" t="n">
        <v>1094</v>
      </c>
      <c r="B1205" s="27" t="s">
        <v>2447</v>
      </c>
      <c r="C1205" s="31" t="n">
        <v>796.8582352</v>
      </c>
      <c r="D1205" s="26" t="n">
        <v>16.9765497142516</v>
      </c>
      <c r="E1205" s="26" t="n">
        <v>4.89248942811804</v>
      </c>
      <c r="F1205" s="26" t="n">
        <v>66.9816899022321</v>
      </c>
      <c r="G1205" s="26" t="n">
        <v>19.1681622529655</v>
      </c>
      <c r="H1205" s="0" t="n">
        <f aca="false">C1205/1000000</f>
        <v>0.0007968582352</v>
      </c>
      <c r="I1205" s="31" t="n">
        <f aca="false">C1205-H1205</f>
        <v>796.857438341765</v>
      </c>
      <c r="K1205" s="25" t="n">
        <v>796.858908679287</v>
      </c>
      <c r="L1205" s="26" t="n">
        <v>0.845168258180724</v>
      </c>
      <c r="N1205" s="26" t="n">
        <v>-0.165770795885706</v>
      </c>
      <c r="O1205" s="0" t="n">
        <f aca="true">100-NORMINV(RAND(),100,1.4)</f>
        <v>0.867920267645616</v>
      </c>
      <c r="Q1205" s="26" t="n">
        <f aca="false">IF(E1205+N1205&lt;100,E1205+N1205,E1205-N1205)</f>
        <v>4.72671863223233</v>
      </c>
      <c r="R1205" s="26" t="n">
        <f aca="false">IF(F1205+N1205&gt;0,F1205+N1205,F1205-N1205)</f>
        <v>66.8159191063464</v>
      </c>
      <c r="S1205" s="26" t="n">
        <f aca="false">IF(G1205+N1205&gt;0,G1205+N1205,G1205-N1205)</f>
        <v>19.0023914570798</v>
      </c>
      <c r="V1205" s="25" t="n">
        <f aca="true">NORMINV(RAND(),C1205,H1205*1.01)</f>
        <v>796.858022699042</v>
      </c>
      <c r="W1205" s="26" t="n">
        <f aca="false">1000000*(V1205-C1205)/C1205</f>
        <v>-0.266673479062483</v>
      </c>
      <c r="X1205" s="0" t="n">
        <f aca="false">ABS(W1205)</f>
        <v>0.266673479062483</v>
      </c>
    </row>
    <row r="1206" customFormat="false" ht="12.75" hidden="false" customHeight="false" outlineLevel="0" collapsed="false">
      <c r="A1206" s="0" t="n">
        <v>1094</v>
      </c>
      <c r="B1206" s="27" t="s">
        <v>2449</v>
      </c>
      <c r="C1206" s="31" t="n">
        <v>797.2096002</v>
      </c>
      <c r="D1206" s="26" t="n">
        <v>100</v>
      </c>
      <c r="E1206" s="26" t="n">
        <v>54.1500755197502</v>
      </c>
      <c r="F1206" s="26" t="n">
        <v>15.6069945166229</v>
      </c>
      <c r="G1206" s="26" t="n">
        <v>3.1601129223465</v>
      </c>
      <c r="H1206" s="0" t="n">
        <f aca="false">C1206/1000000</f>
        <v>0.0007972096002</v>
      </c>
      <c r="I1206" s="31" t="n">
        <f aca="false">C1206-H1206</f>
        <v>797.2088029904</v>
      </c>
      <c r="K1206" s="25" t="n">
        <v>797.208716882223</v>
      </c>
      <c r="L1206" s="26" t="n">
        <v>-1.10801196733152</v>
      </c>
      <c r="N1206" s="26" t="n">
        <v>1.09440329308218</v>
      </c>
      <c r="O1206" s="0" t="n">
        <f aca="true">100-NORMINV(RAND(),100,1.4)</f>
        <v>0.580730981024914</v>
      </c>
      <c r="Q1206" s="26" t="n">
        <f aca="false">IF(E1206+N1206&lt;100,E1206+N1206,E1206-N1206)</f>
        <v>55.2444788128324</v>
      </c>
      <c r="R1206" s="26" t="n">
        <f aca="false">IF(F1206+N1206&gt;0,F1206+N1206,F1206-N1206)</f>
        <v>16.7013978097051</v>
      </c>
      <c r="S1206" s="26" t="n">
        <f aca="false">IF(G1206+N1206&gt;0,G1206+N1206,G1206-N1206)</f>
        <v>4.25451621542868</v>
      </c>
      <c r="V1206" s="25" t="n">
        <f aca="true">NORMINV(RAND(),C1206,H1206*1.01)</f>
        <v>797.209842095047</v>
      </c>
      <c r="W1206" s="26" t="n">
        <f aca="false">1000000*(V1206-C1206)/C1206</f>
        <v>0.303427162614019</v>
      </c>
      <c r="X1206" s="0" t="n">
        <f aca="false">ABS(W1206)</f>
        <v>0.303427162614019</v>
      </c>
    </row>
    <row r="1207" customFormat="false" ht="12.75" hidden="false" customHeight="false" outlineLevel="0" collapsed="false">
      <c r="A1207" s="0" t="n">
        <v>1094</v>
      </c>
      <c r="B1207" s="27" t="s">
        <v>2451</v>
      </c>
      <c r="C1207" s="31" t="n">
        <v>797.2903376</v>
      </c>
      <c r="D1207" s="26" t="n">
        <v>100</v>
      </c>
      <c r="E1207" s="26" t="n">
        <v>47.4991629540274</v>
      </c>
      <c r="F1207" s="26" t="n">
        <v>22.3333397413408</v>
      </c>
      <c r="G1207" s="26" t="n">
        <v>6.96447881272438</v>
      </c>
      <c r="H1207" s="0" t="n">
        <f aca="false">C1207/1000000</f>
        <v>0.0007972903376</v>
      </c>
      <c r="I1207" s="31" t="n">
        <f aca="false">C1207-H1207</f>
        <v>797.289540309663</v>
      </c>
      <c r="K1207" s="25" t="n">
        <v>797.290156780446</v>
      </c>
      <c r="L1207" s="26" t="n">
        <v>-0.226792606860365</v>
      </c>
      <c r="N1207" s="26" t="n">
        <v>0.615757311122351</v>
      </c>
      <c r="O1207" s="0" t="n">
        <f aca="true">100-NORMINV(RAND(),100,1.4)</f>
        <v>-0.404445377983308</v>
      </c>
      <c r="Q1207" s="26" t="n">
        <f aca="false">IF(E1207+N1207&lt;100,E1207+N1207,E1207-N1207)</f>
        <v>48.1149202651497</v>
      </c>
      <c r="R1207" s="26" t="n">
        <f aca="false">IF(F1207+N1207&gt;0,F1207+N1207,F1207-N1207)</f>
        <v>22.9490970524631</v>
      </c>
      <c r="S1207" s="26" t="n">
        <f aca="false">IF(G1207+N1207&gt;0,G1207+N1207,G1207-N1207)</f>
        <v>7.58023612384673</v>
      </c>
      <c r="V1207" s="25" t="n">
        <f aca="true">NORMINV(RAND(),C1207,H1207*1.01)</f>
        <v>797.289185246553</v>
      </c>
      <c r="W1207" s="26" t="n">
        <f aca="false">1000000*(V1207-C1207)/C1207</f>
        <v>-1.4453372788107</v>
      </c>
      <c r="X1207" s="0" t="n">
        <f aca="false">ABS(W1207)</f>
        <v>1.4453372788107</v>
      </c>
    </row>
    <row r="1208" customFormat="false" ht="12.75" hidden="false" customHeight="false" outlineLevel="0" collapsed="false">
      <c r="A1208" s="0" t="n">
        <v>1094</v>
      </c>
      <c r="B1208" s="27" t="s">
        <v>2453</v>
      </c>
      <c r="C1208" s="31" t="n">
        <v>798.4738476</v>
      </c>
      <c r="D1208" s="26" t="n">
        <v>100</v>
      </c>
      <c r="E1208" s="26" t="n">
        <v>44.7631822386679</v>
      </c>
      <c r="F1208" s="26" t="n">
        <v>12.2591469811267</v>
      </c>
      <c r="G1208" s="26" t="n">
        <v>2.49854355217105</v>
      </c>
      <c r="H1208" s="0" t="n">
        <f aca="false">C1208/1000000</f>
        <v>0.0007984738476</v>
      </c>
      <c r="I1208" s="31" t="n">
        <f aca="false">C1208-H1208</f>
        <v>798.473049126153</v>
      </c>
      <c r="K1208" s="25" t="n">
        <v>798.474808456597</v>
      </c>
      <c r="L1208" s="26" t="n">
        <v>1.20336639700525</v>
      </c>
      <c r="N1208" s="26" t="n">
        <v>-0.622646999319983</v>
      </c>
      <c r="O1208" s="0" t="n">
        <f aca="true">100-NORMINV(RAND(),100,1.4)</f>
        <v>1.13795617620009</v>
      </c>
      <c r="Q1208" s="26" t="n">
        <f aca="false">IF(E1208+N1208&lt;100,E1208+N1208,E1208-N1208)</f>
        <v>44.1405352393479</v>
      </c>
      <c r="R1208" s="26" t="n">
        <f aca="false">IF(F1208+N1208&gt;0,F1208+N1208,F1208-N1208)</f>
        <v>11.6364999818067</v>
      </c>
      <c r="S1208" s="26" t="n">
        <f aca="false">IF(G1208+N1208&gt;0,G1208+N1208,G1208-N1208)</f>
        <v>1.87589655285107</v>
      </c>
      <c r="V1208" s="25" t="n">
        <f aca="true">NORMINV(RAND(),C1208,H1208*1.01)</f>
        <v>798.472450163117</v>
      </c>
      <c r="W1208" s="26" t="n">
        <f aca="false">1000000*(V1208-C1208)/C1208</f>
        <v>-1.75013481924273</v>
      </c>
      <c r="X1208" s="0" t="n">
        <f aca="false">ABS(W1208)</f>
        <v>1.75013481924273</v>
      </c>
    </row>
    <row r="1209" customFormat="false" ht="12.75" hidden="false" customHeight="false" outlineLevel="0" collapsed="false">
      <c r="A1209" s="0" t="n">
        <v>1094</v>
      </c>
      <c r="B1209" s="27" t="s">
        <v>2455</v>
      </c>
      <c r="C1209" s="31" t="n">
        <v>802.2236852</v>
      </c>
      <c r="D1209" s="26" t="n">
        <v>100</v>
      </c>
      <c r="E1209" s="26" t="n">
        <v>57.9534533164737</v>
      </c>
      <c r="F1209" s="26" t="n">
        <v>16.4829707708171</v>
      </c>
      <c r="G1209" s="26" t="n">
        <v>3.06659387835636</v>
      </c>
      <c r="H1209" s="0" t="n">
        <f aca="false">C1209/1000000</f>
        <v>0.0008022236852</v>
      </c>
      <c r="I1209" s="31" t="n">
        <f aca="false">C1209-H1209</f>
        <v>802.222882976315</v>
      </c>
      <c r="K1209" s="25" t="n">
        <v>802.223724999865</v>
      </c>
      <c r="L1209" s="26" t="n">
        <v>0.0496119294930081</v>
      </c>
      <c r="N1209" s="26" t="n">
        <v>-0.325355347505337</v>
      </c>
      <c r="O1209" s="0" t="n">
        <f aca="true">100-NORMINV(RAND(),100,1.4)</f>
        <v>0.811637868929466</v>
      </c>
      <c r="Q1209" s="26" t="n">
        <f aca="false">IF(E1209+N1209&lt;100,E1209+N1209,E1209-N1209)</f>
        <v>57.6280979689684</v>
      </c>
      <c r="R1209" s="26" t="n">
        <f aca="false">IF(F1209+N1209&gt;0,F1209+N1209,F1209-N1209)</f>
        <v>16.1576154233117</v>
      </c>
      <c r="S1209" s="26" t="n">
        <f aca="false">IF(G1209+N1209&gt;0,G1209+N1209,G1209-N1209)</f>
        <v>2.74123853085102</v>
      </c>
      <c r="V1209" s="25" t="n">
        <f aca="true">NORMINV(RAND(),C1209,H1209*1.01)</f>
        <v>802.222636707747</v>
      </c>
      <c r="W1209" s="26" t="n">
        <f aca="false">1000000*(V1209-C1209)/C1209</f>
        <v>-1.30698241893233</v>
      </c>
      <c r="X1209" s="0" t="n">
        <f aca="false">ABS(W1209)</f>
        <v>1.30698241893233</v>
      </c>
    </row>
    <row r="1210" customFormat="false" ht="12.75" hidden="false" customHeight="false" outlineLevel="0" collapsed="false">
      <c r="A1210" s="0" t="n">
        <v>1094</v>
      </c>
      <c r="B1210" s="27" t="s">
        <v>2457</v>
      </c>
      <c r="C1210" s="31" t="n">
        <v>806.2516052</v>
      </c>
      <c r="D1210" s="26" t="n">
        <v>100</v>
      </c>
      <c r="E1210" s="26" t="n">
        <v>54.0553837257638</v>
      </c>
      <c r="F1210" s="26" t="n">
        <v>15.1484578533417</v>
      </c>
      <c r="G1210" s="26" t="n">
        <v>2.92528709465661</v>
      </c>
      <c r="H1210" s="0" t="n">
        <f aca="false">C1210/1000000</f>
        <v>0.0008062516052</v>
      </c>
      <c r="I1210" s="31" t="n">
        <f aca="false">C1210-H1210</f>
        <v>806.250798948395</v>
      </c>
      <c r="K1210" s="25" t="n">
        <v>806.250729344495</v>
      </c>
      <c r="L1210" s="26" t="n">
        <v>-1.08633024676076</v>
      </c>
      <c r="N1210" s="26" t="n">
        <v>-3.21539377008604</v>
      </c>
      <c r="O1210" s="0" t="n">
        <f aca="true">100-NORMINV(RAND(),100,1.4)</f>
        <v>-2.17583796746683</v>
      </c>
      <c r="Q1210" s="26" t="n">
        <f aca="false">IF(E1210+N1210&lt;100,E1210+N1210,E1210-N1210)</f>
        <v>50.8399899556777</v>
      </c>
      <c r="R1210" s="26" t="n">
        <f aca="false">IF(F1210+N1210&gt;0,F1210+N1210,F1210-N1210)</f>
        <v>11.9330640832557</v>
      </c>
      <c r="S1210" s="26" t="n">
        <f aca="false">IF(G1210+N1210&gt;0,G1210+N1210,G1210-N1210)</f>
        <v>6.14068086474265</v>
      </c>
      <c r="V1210" s="25" t="n">
        <f aca="true">NORMINV(RAND(),C1210,H1210*1.01)</f>
        <v>806.250491586597</v>
      </c>
      <c r="W1210" s="26" t="n">
        <f aca="false">1000000*(V1210-C1210)/C1210</f>
        <v>-1.38122317646342</v>
      </c>
      <c r="X1210" s="0" t="n">
        <f aca="false">ABS(W1210)</f>
        <v>1.38122317646342</v>
      </c>
    </row>
    <row r="1211" customFormat="false" ht="12.75" hidden="false" customHeight="false" outlineLevel="0" collapsed="false">
      <c r="A1211" s="0" t="n">
        <v>1094</v>
      </c>
      <c r="B1211" s="27" t="s">
        <v>2459</v>
      </c>
      <c r="C1211" s="31" t="n">
        <v>807.4092848</v>
      </c>
      <c r="D1211" s="26" t="n">
        <v>1.58124203901304</v>
      </c>
      <c r="E1211" s="26" t="n">
        <v>0.241329754775648</v>
      </c>
      <c r="F1211" s="26" t="n">
        <v>12.3226727021001</v>
      </c>
      <c r="G1211" s="26" t="n">
        <v>1.87882654305122</v>
      </c>
      <c r="H1211" s="0" t="n">
        <f aca="false">C1211/1000000</f>
        <v>0.0008074092848</v>
      </c>
      <c r="I1211" s="31" t="n">
        <f aca="false">C1211-H1211</f>
        <v>807.408477390715</v>
      </c>
      <c r="K1211" s="25" t="n">
        <v>807.409866990848</v>
      </c>
      <c r="L1211" s="26" t="n">
        <v>0.721060382876191</v>
      </c>
      <c r="N1211" s="26" t="n">
        <v>-2.34872433043623</v>
      </c>
      <c r="O1211" s="0" t="n">
        <f aca="true">100-NORMINV(RAND(),100,1.4)</f>
        <v>-1.96432008590864</v>
      </c>
      <c r="Q1211" s="26" t="n">
        <f aca="false">IF(E1211+N1211&lt;100,E1211+N1211,E1211-N1211)</f>
        <v>-2.10739457566058</v>
      </c>
      <c r="R1211" s="26" t="n">
        <f aca="false">IF(F1211+N1211&gt;0,F1211+N1211,F1211-N1211)</f>
        <v>9.97394837166392</v>
      </c>
      <c r="S1211" s="26" t="n">
        <f aca="false">IF(G1211+N1211&gt;0,G1211+N1211,G1211-N1211)</f>
        <v>4.22755087348745</v>
      </c>
      <c r="V1211" s="25" t="n">
        <f aca="true">NORMINV(RAND(),C1211,H1211*1.01)</f>
        <v>807.409486899971</v>
      </c>
      <c r="W1211" s="26" t="n">
        <f aca="false">1000000*(V1211-C1211)/C1211</f>
        <v>0.250306721839799</v>
      </c>
      <c r="X1211" s="0" t="n">
        <f aca="false">ABS(W1211)</f>
        <v>0.250306721839799</v>
      </c>
    </row>
    <row r="1212" customFormat="false" ht="12.75" hidden="false" customHeight="false" outlineLevel="0" collapsed="false">
      <c r="A1212" s="0" t="n">
        <v>1094</v>
      </c>
      <c r="B1212" s="27" t="s">
        <v>2461</v>
      </c>
      <c r="C1212" s="31" t="n">
        <v>808.3552408</v>
      </c>
      <c r="D1212" s="26" t="n">
        <v>100</v>
      </c>
      <c r="E1212" s="26" t="n">
        <v>63.6037031958387</v>
      </c>
      <c r="F1212" s="26" t="n">
        <v>20.7099150625926</v>
      </c>
      <c r="G1212" s="26" t="n">
        <v>4.59758656037555</v>
      </c>
      <c r="H1212" s="0" t="n">
        <f aca="false">C1212/1000000</f>
        <v>0.0008083552408</v>
      </c>
      <c r="I1212" s="31" t="n">
        <f aca="false">C1212-H1212</f>
        <v>808.354432444759</v>
      </c>
      <c r="K1212" s="25" t="n">
        <v>808.356532945248</v>
      </c>
      <c r="L1212" s="26" t="n">
        <v>1.59848688182276</v>
      </c>
      <c r="N1212" s="26" t="n">
        <v>-2.81533468213749</v>
      </c>
      <c r="O1212" s="0" t="n">
        <f aca="true">100-NORMINV(RAND(),100,1.4)</f>
        <v>2.1323073413236</v>
      </c>
      <c r="Q1212" s="26" t="n">
        <f aca="false">IF(E1212+N1212&lt;100,E1212+N1212,E1212-N1212)</f>
        <v>60.7883685137012</v>
      </c>
      <c r="R1212" s="26" t="n">
        <f aca="false">IF(F1212+N1212&gt;0,F1212+N1212,F1212-N1212)</f>
        <v>17.8945803804551</v>
      </c>
      <c r="S1212" s="26" t="n">
        <f aca="false">IF(G1212+N1212&gt;0,G1212+N1212,G1212-N1212)</f>
        <v>1.78225187823806</v>
      </c>
      <c r="V1212" s="25" t="n">
        <f aca="true">NORMINV(RAND(),C1212,H1212*1.01)</f>
        <v>808.356105354282</v>
      </c>
      <c r="W1212" s="26" t="n">
        <f aca="false">1000000*(V1212-C1212)/C1212</f>
        <v>1.06952270295548</v>
      </c>
      <c r="X1212" s="0" t="n">
        <f aca="false">ABS(W1212)</f>
        <v>1.06952270295548</v>
      </c>
    </row>
    <row r="1213" customFormat="false" ht="12.75" hidden="false" customHeight="false" outlineLevel="0" collapsed="false">
      <c r="A1213" s="0" t="n">
        <v>1094</v>
      </c>
      <c r="B1213" s="27" t="s">
        <v>2463</v>
      </c>
      <c r="C1213" s="31" t="n">
        <v>808.418626</v>
      </c>
      <c r="D1213" s="26" t="n">
        <v>100</v>
      </c>
      <c r="E1213" s="26" t="n">
        <v>54.2781375317455</v>
      </c>
      <c r="F1213" s="26" t="n">
        <v>16.4994840756106</v>
      </c>
      <c r="G1213" s="26" t="n">
        <v>3.6265598439407</v>
      </c>
      <c r="H1213" s="0" t="n">
        <f aca="false">C1213/1000000</f>
        <v>0.000808418626</v>
      </c>
      <c r="I1213" s="31" t="n">
        <f aca="false">C1213-H1213</f>
        <v>808.417817581374</v>
      </c>
      <c r="K1213" s="25" t="n">
        <v>808.417360586157</v>
      </c>
      <c r="L1213" s="26" t="n">
        <v>-1.56529526001362</v>
      </c>
      <c r="N1213" s="26" t="n">
        <v>2.06635778580477</v>
      </c>
      <c r="O1213" s="0" t="n">
        <f aca="true">100-NORMINV(RAND(),100,1.4)</f>
        <v>-1.47589203160348</v>
      </c>
      <c r="Q1213" s="26" t="n">
        <f aca="false">IF(E1213+N1213&lt;100,E1213+N1213,E1213-N1213)</f>
        <v>56.3444953175503</v>
      </c>
      <c r="R1213" s="26" t="n">
        <f aca="false">IF(F1213+N1213&gt;0,F1213+N1213,F1213-N1213)</f>
        <v>18.5658418614154</v>
      </c>
      <c r="S1213" s="26" t="n">
        <f aca="false">IF(G1213+N1213&gt;0,G1213+N1213,G1213-N1213)</f>
        <v>5.69291762974547</v>
      </c>
      <c r="V1213" s="25" t="n">
        <f aca="true">NORMINV(RAND(),C1213,H1213*1.01)</f>
        <v>808.418365156244</v>
      </c>
      <c r="W1213" s="26" t="n">
        <f aca="false">1000000*(V1213-C1213)/C1213</f>
        <v>-0.322659260164414</v>
      </c>
      <c r="X1213" s="0" t="n">
        <f aca="false">ABS(W1213)</f>
        <v>0.322659260164414</v>
      </c>
    </row>
    <row r="1214" customFormat="false" ht="12.75" hidden="false" customHeight="false" outlineLevel="0" collapsed="false">
      <c r="A1214" s="0" t="n">
        <v>1094</v>
      </c>
      <c r="B1214" s="27" t="s">
        <v>2465</v>
      </c>
      <c r="C1214" s="31" t="n">
        <v>812.2721372</v>
      </c>
      <c r="D1214" s="26" t="n">
        <v>100</v>
      </c>
      <c r="E1214" s="26" t="n">
        <v>59.8499309963938</v>
      </c>
      <c r="F1214" s="26" t="n">
        <v>18.0038123488341</v>
      </c>
      <c r="G1214" s="26" t="n">
        <v>3.63127949640936</v>
      </c>
      <c r="H1214" s="0" t="n">
        <f aca="false">C1214/1000000</f>
        <v>0.0008122721372</v>
      </c>
      <c r="I1214" s="31" t="n">
        <f aca="false">C1214-H1214</f>
        <v>812.271324927863</v>
      </c>
      <c r="K1214" s="25" t="n">
        <v>812.270128099154</v>
      </c>
      <c r="L1214" s="26" t="n">
        <v>-2.47343316900347</v>
      </c>
      <c r="N1214" s="26" t="n">
        <v>0.0181672932478705</v>
      </c>
      <c r="O1214" s="0" t="n">
        <f aca="true">100-NORMINV(RAND(),100,1.4)</f>
        <v>-0.62204656016722</v>
      </c>
      <c r="Q1214" s="26" t="n">
        <f aca="false">IF(E1214+N1214&lt;100,E1214+N1214,E1214-N1214)</f>
        <v>59.8680982896417</v>
      </c>
      <c r="R1214" s="26" t="n">
        <f aca="false">IF(F1214+N1214&gt;0,F1214+N1214,F1214-N1214)</f>
        <v>18.021979642082</v>
      </c>
      <c r="S1214" s="26" t="n">
        <f aca="false">IF(G1214+N1214&gt;0,G1214+N1214,G1214-N1214)</f>
        <v>3.64944678965723</v>
      </c>
      <c r="V1214" s="25" t="n">
        <f aca="true">NORMINV(RAND(),C1214,H1214*1.01)</f>
        <v>812.27183038605</v>
      </c>
      <c r="W1214" s="26" t="n">
        <f aca="false">1000000*(V1214-C1214)/C1214</f>
        <v>-0.377723100541351</v>
      </c>
      <c r="X1214" s="0" t="n">
        <f aca="false">ABS(W1214)</f>
        <v>0.377723100541351</v>
      </c>
    </row>
    <row r="1215" customFormat="false" ht="12.75" hidden="false" customHeight="false" outlineLevel="0" collapsed="false">
      <c r="A1215" s="0" t="n">
        <v>1094</v>
      </c>
      <c r="B1215" s="27" t="s">
        <v>2467</v>
      </c>
      <c r="C1215" s="31" t="n">
        <v>812.4215984</v>
      </c>
      <c r="D1215" s="26" t="n">
        <v>100</v>
      </c>
      <c r="E1215" s="26" t="n">
        <v>50.8625142541361</v>
      </c>
      <c r="F1215" s="26" t="n">
        <v>12.6658410348095</v>
      </c>
      <c r="G1215" s="26" t="n">
        <v>2.05804686453492</v>
      </c>
      <c r="H1215" s="0" t="n">
        <f aca="false">C1215/1000000</f>
        <v>0.0008124215984</v>
      </c>
      <c r="I1215" s="31" t="n">
        <f aca="false">C1215-H1215</f>
        <v>812.420785978402</v>
      </c>
      <c r="K1215" s="25" t="n">
        <v>812.421054474095</v>
      </c>
      <c r="L1215" s="26" t="n">
        <v>-0.669511871676687</v>
      </c>
      <c r="N1215" s="26" t="n">
        <v>-1.35207733861323</v>
      </c>
      <c r="O1215" s="0" t="n">
        <f aca="true">100-NORMINV(RAND(),100,1.4)</f>
        <v>0.0217164995884787</v>
      </c>
      <c r="Q1215" s="26" t="n">
        <f aca="false">IF(E1215+N1215&lt;100,E1215+N1215,E1215-N1215)</f>
        <v>49.5104369155229</v>
      </c>
      <c r="R1215" s="26" t="n">
        <f aca="false">IF(F1215+N1215&gt;0,F1215+N1215,F1215-N1215)</f>
        <v>11.3137636961963</v>
      </c>
      <c r="S1215" s="26" t="n">
        <f aca="false">IF(G1215+N1215&gt;0,G1215+N1215,G1215-N1215)</f>
        <v>0.705969525921691</v>
      </c>
      <c r="V1215" s="25" t="n">
        <f aca="true">NORMINV(RAND(),C1215,H1215*1.01)</f>
        <v>812.422916124564</v>
      </c>
      <c r="W1215" s="26" t="n">
        <f aca="false">1000000*(V1215-C1215)/C1215</f>
        <v>1.62197135887056</v>
      </c>
      <c r="X1215" s="0" t="n">
        <f aca="false">ABS(W1215)</f>
        <v>1.62197135887056</v>
      </c>
    </row>
    <row r="1216" customFormat="false" ht="12.75" hidden="false" customHeight="false" outlineLevel="0" collapsed="false">
      <c r="A1216" s="0" t="n">
        <v>1094</v>
      </c>
      <c r="B1216" s="27" t="s">
        <v>2469</v>
      </c>
      <c r="C1216" s="31" t="n">
        <v>812.5320728</v>
      </c>
      <c r="D1216" s="26" t="n">
        <v>100</v>
      </c>
      <c r="E1216" s="26" t="n">
        <v>68.0776711307918</v>
      </c>
      <c r="F1216" s="26" t="n">
        <v>22.810131298119</v>
      </c>
      <c r="G1216" s="26" t="n">
        <v>5.01418163461782</v>
      </c>
      <c r="H1216" s="0" t="n">
        <f aca="false">C1216/1000000</f>
        <v>0.0008125320728</v>
      </c>
      <c r="I1216" s="31" t="n">
        <f aca="false">C1216-H1216</f>
        <v>812.531260267927</v>
      </c>
      <c r="K1216" s="25" t="n">
        <v>812.533256835731</v>
      </c>
      <c r="L1216" s="26" t="n">
        <v>1.45721722313058</v>
      </c>
      <c r="N1216" s="26" t="n">
        <v>1.69451804890971</v>
      </c>
      <c r="O1216" s="0" t="n">
        <f aca="true">100-NORMINV(RAND(),100,1.4)</f>
        <v>1.84844334547331</v>
      </c>
      <c r="Q1216" s="26" t="n">
        <f aca="false">IF(E1216+N1216&lt;100,E1216+N1216,E1216-N1216)</f>
        <v>69.7721891797015</v>
      </c>
      <c r="R1216" s="26" t="n">
        <f aca="false">IF(F1216+N1216&gt;0,F1216+N1216,F1216-N1216)</f>
        <v>24.5046493470287</v>
      </c>
      <c r="S1216" s="26" t="n">
        <f aca="false">IF(G1216+N1216&gt;0,G1216+N1216,G1216-N1216)</f>
        <v>6.70869968352754</v>
      </c>
      <c r="V1216" s="25" t="n">
        <f aca="true">NORMINV(RAND(),C1216,H1216*1.01)</f>
        <v>812.532185247225</v>
      </c>
      <c r="W1216" s="26" t="n">
        <f aca="false">1000000*(V1216-C1216)/C1216</f>
        <v>0.138391121288222</v>
      </c>
      <c r="X1216" s="0" t="n">
        <f aca="false">ABS(W1216)</f>
        <v>0.138391121288222</v>
      </c>
    </row>
    <row r="1217" customFormat="false" ht="12.75" hidden="false" customHeight="false" outlineLevel="0" collapsed="false">
      <c r="A1217" s="0" t="n">
        <v>1094</v>
      </c>
      <c r="B1217" s="27" t="s">
        <v>2471</v>
      </c>
      <c r="C1217" s="31" t="n">
        <v>817.527459</v>
      </c>
      <c r="D1217" s="26" t="n">
        <v>100</v>
      </c>
      <c r="E1217" s="26" t="n">
        <v>52.0093493536944</v>
      </c>
      <c r="F1217" s="26" t="n">
        <v>19.4197890935043</v>
      </c>
      <c r="G1217" s="26" t="n">
        <v>5.37572832015566</v>
      </c>
      <c r="H1217" s="0" t="n">
        <f aca="false">C1217/1000000</f>
        <v>0.000817527459</v>
      </c>
      <c r="I1217" s="31" t="n">
        <f aca="false">C1217-H1217</f>
        <v>817.526641472541</v>
      </c>
      <c r="K1217" s="25" t="n">
        <v>817.527352305575</v>
      </c>
      <c r="L1217" s="26" t="n">
        <v>-0.130508674275341</v>
      </c>
      <c r="N1217" s="26" t="n">
        <v>0.805856488624031</v>
      </c>
      <c r="O1217" s="0" t="n">
        <f aca="true">100-NORMINV(RAND(),100,1.4)</f>
        <v>-0.013960870693154</v>
      </c>
      <c r="Q1217" s="26" t="n">
        <f aca="false">IF(E1217+N1217&lt;100,E1217+N1217,E1217-N1217)</f>
        <v>52.8152058423184</v>
      </c>
      <c r="R1217" s="26" t="n">
        <f aca="false">IF(F1217+N1217&gt;0,F1217+N1217,F1217-N1217)</f>
        <v>20.2256455821283</v>
      </c>
      <c r="S1217" s="26" t="n">
        <f aca="false">IF(G1217+N1217&gt;0,G1217+N1217,G1217-N1217)</f>
        <v>6.18158480877969</v>
      </c>
      <c r="V1217" s="25" t="n">
        <f aca="true">NORMINV(RAND(),C1217,H1217*1.01)</f>
        <v>817.527593121545</v>
      </c>
      <c r="W1217" s="26" t="n">
        <f aca="false">1000000*(V1217-C1217)/C1217</f>
        <v>0.164057540750984</v>
      </c>
      <c r="X1217" s="0" t="n">
        <f aca="false">ABS(W1217)</f>
        <v>0.164057540750984</v>
      </c>
    </row>
    <row r="1218" customFormat="false" ht="12.75" hidden="false" customHeight="false" outlineLevel="0" collapsed="false">
      <c r="A1218" s="0" t="n">
        <v>1094</v>
      </c>
      <c r="B1218" s="27" t="s">
        <v>2473</v>
      </c>
      <c r="C1218" s="31" t="n">
        <v>821.3258536</v>
      </c>
      <c r="D1218" s="26" t="n">
        <v>100</v>
      </c>
      <c r="E1218" s="26" t="n">
        <v>48.2134987618284</v>
      </c>
      <c r="F1218" s="26" t="n">
        <v>14.452841141656</v>
      </c>
      <c r="G1218" s="26" t="n">
        <v>3.23304770351881</v>
      </c>
      <c r="H1218" s="0" t="n">
        <f aca="false">C1218/1000000</f>
        <v>0.0008213258536</v>
      </c>
      <c r="I1218" s="31" t="n">
        <f aca="false">C1218-H1218</f>
        <v>821.325032274146</v>
      </c>
      <c r="K1218" s="25" t="n">
        <v>821.325856109625</v>
      </c>
      <c r="L1218" s="26" t="n">
        <v>0.00305557761380553</v>
      </c>
      <c r="N1218" s="26" t="n">
        <v>-0.762660522136855</v>
      </c>
      <c r="O1218" s="0" t="n">
        <f aca="true">100-NORMINV(RAND(),100,1.4)</f>
        <v>2.13440170123445</v>
      </c>
      <c r="Q1218" s="26" t="n">
        <f aca="false">IF(E1218+N1218&lt;100,E1218+N1218,E1218-N1218)</f>
        <v>47.4508382396915</v>
      </c>
      <c r="R1218" s="26" t="n">
        <f aca="false">IF(F1218+N1218&gt;0,F1218+N1218,F1218-N1218)</f>
        <v>13.6901806195192</v>
      </c>
      <c r="S1218" s="26" t="n">
        <f aca="false">IF(G1218+N1218&gt;0,G1218+N1218,G1218-N1218)</f>
        <v>2.47038718138196</v>
      </c>
      <c r="V1218" s="25" t="n">
        <f aca="true">NORMINV(RAND(),C1218,H1218*1.01)</f>
        <v>821.325358811904</v>
      </c>
      <c r="W1218" s="26" t="n">
        <f aca="false">1000000*(V1218-C1218)/C1218</f>
        <v>-0.602426057931899</v>
      </c>
      <c r="X1218" s="0" t="n">
        <f aca="false">ABS(W1218)</f>
        <v>0.602426057931899</v>
      </c>
    </row>
    <row r="1219" customFormat="false" ht="12.75" hidden="false" customHeight="false" outlineLevel="0" collapsed="false">
      <c r="A1219" s="0" t="n">
        <v>1094</v>
      </c>
      <c r="B1219" s="27" t="s">
        <v>2475</v>
      </c>
      <c r="C1219" s="31" t="n">
        <v>822.2898808</v>
      </c>
      <c r="D1219" s="26" t="n">
        <v>100</v>
      </c>
      <c r="E1219" s="26" t="n">
        <v>62.447130061419</v>
      </c>
      <c r="F1219" s="26" t="n">
        <v>19.986831796507</v>
      </c>
      <c r="G1219" s="26" t="n">
        <v>4.36590395753517</v>
      </c>
      <c r="H1219" s="0" t="n">
        <f aca="false">C1219/1000000</f>
        <v>0.0008222898808</v>
      </c>
      <c r="I1219" s="31" t="n">
        <f aca="false">C1219-H1219</f>
        <v>822.289058510119</v>
      </c>
      <c r="K1219" s="25" t="n">
        <v>822.287738106317</v>
      </c>
      <c r="L1219" s="26" t="n">
        <v>-2.60576438222665</v>
      </c>
      <c r="N1219" s="26" t="n">
        <v>-1.98325270000555</v>
      </c>
      <c r="O1219" s="0" t="n">
        <f aca="true">100-NORMINV(RAND(),100,1.4)</f>
        <v>-1.91256524835717</v>
      </c>
      <c r="Q1219" s="26" t="n">
        <f aca="false">IF(E1219+N1219&lt;100,E1219+N1219,E1219-N1219)</f>
        <v>60.4638773614134</v>
      </c>
      <c r="R1219" s="26" t="n">
        <f aca="false">IF(F1219+N1219&gt;0,F1219+N1219,F1219-N1219)</f>
        <v>18.0035790965015</v>
      </c>
      <c r="S1219" s="26" t="n">
        <f aca="false">IF(G1219+N1219&gt;0,G1219+N1219,G1219-N1219)</f>
        <v>2.38265125752961</v>
      </c>
      <c r="V1219" s="25" t="n">
        <f aca="true">NORMINV(RAND(),C1219,H1219*1.01)</f>
        <v>822.28968617489</v>
      </c>
      <c r="W1219" s="26" t="n">
        <f aca="false">1000000*(V1219-C1219)/C1219</f>
        <v>-0.236686738788563</v>
      </c>
      <c r="X1219" s="0" t="n">
        <f aca="false">ABS(W1219)</f>
        <v>0.236686738788563</v>
      </c>
    </row>
    <row r="1220" customFormat="false" ht="12.75" hidden="false" customHeight="false" outlineLevel="0" collapsed="false">
      <c r="A1220" s="0" t="n">
        <v>1094</v>
      </c>
      <c r="B1220" s="27" t="s">
        <v>2477</v>
      </c>
      <c r="C1220" s="31" t="n">
        <v>823.2881208</v>
      </c>
      <c r="D1220" s="26" t="n">
        <v>100</v>
      </c>
      <c r="E1220" s="26" t="n">
        <v>61.2777795724125</v>
      </c>
      <c r="F1220" s="26" t="n">
        <v>18.6565329502631</v>
      </c>
      <c r="G1220" s="26" t="n">
        <v>3.76467924236821</v>
      </c>
      <c r="H1220" s="0" t="n">
        <f aca="false">C1220/1000000</f>
        <v>0.0008232881208</v>
      </c>
      <c r="I1220" s="31" t="n">
        <f aca="false">C1220-H1220</f>
        <v>823.287297511879</v>
      </c>
      <c r="K1220" s="25" t="n">
        <v>823.287633690084</v>
      </c>
      <c r="L1220" s="26" t="n">
        <v>-0.591663967538689</v>
      </c>
      <c r="N1220" s="26" t="n">
        <v>0.252401855764234</v>
      </c>
      <c r="O1220" s="0" t="n">
        <f aca="true">100-NORMINV(RAND(),100,1.4)</f>
        <v>1.7442361021169</v>
      </c>
      <c r="Q1220" s="26" t="n">
        <f aca="false">IF(E1220+N1220&lt;100,E1220+N1220,E1220-N1220)</f>
        <v>61.5301814281768</v>
      </c>
      <c r="R1220" s="26" t="n">
        <f aca="false">IF(F1220+N1220&gt;0,F1220+N1220,F1220-N1220)</f>
        <v>18.9089348060273</v>
      </c>
      <c r="S1220" s="26" t="n">
        <f aca="false">IF(G1220+N1220&gt;0,G1220+N1220,G1220-N1220)</f>
        <v>4.01708109813244</v>
      </c>
      <c r="V1220" s="25" t="n">
        <f aca="true">NORMINV(RAND(),C1220,H1220*1.01)</f>
        <v>823.288641233387</v>
      </c>
      <c r="W1220" s="26" t="n">
        <f aca="false">1000000*(V1220-C1220)/C1220</f>
        <v>0.632140042109483</v>
      </c>
      <c r="X1220" s="0" t="n">
        <f aca="false">ABS(W1220)</f>
        <v>0.632140042109483</v>
      </c>
    </row>
    <row r="1221" customFormat="false" ht="12.75" hidden="false" customHeight="false" outlineLevel="0" collapsed="false">
      <c r="A1221" s="0" t="n">
        <v>1094</v>
      </c>
      <c r="B1221" s="27" t="s">
        <v>2479</v>
      </c>
      <c r="C1221" s="31" t="n">
        <v>826.2221228</v>
      </c>
      <c r="D1221" s="26" t="n">
        <v>100</v>
      </c>
      <c r="E1221" s="26" t="n">
        <v>47.3443486233337</v>
      </c>
      <c r="F1221" s="26" t="n">
        <v>14.2482434011199</v>
      </c>
      <c r="G1221" s="26" t="n">
        <v>3.20886922994742</v>
      </c>
      <c r="H1221" s="0" t="n">
        <f aca="false">C1221/1000000</f>
        <v>0.0008262221228</v>
      </c>
      <c r="I1221" s="31" t="n">
        <f aca="false">C1221-H1221</f>
        <v>826.221296577877</v>
      </c>
      <c r="K1221" s="25" t="n">
        <v>826.222029229861</v>
      </c>
      <c r="L1221" s="26" t="n">
        <v>-0.113250585754054</v>
      </c>
      <c r="N1221" s="26" t="n">
        <v>-1.06817768812597</v>
      </c>
      <c r="O1221" s="0" t="n">
        <f aca="true">100-NORMINV(RAND(),100,1.4)</f>
        <v>-1.32632992366591</v>
      </c>
      <c r="Q1221" s="26" t="n">
        <f aca="false">IF(E1221+N1221&lt;100,E1221+N1221,E1221-N1221)</f>
        <v>46.2761709352078</v>
      </c>
      <c r="R1221" s="26" t="n">
        <f aca="false">IF(F1221+N1221&gt;0,F1221+N1221,F1221-N1221)</f>
        <v>13.1800657129939</v>
      </c>
      <c r="S1221" s="26" t="n">
        <f aca="false">IF(G1221+N1221&gt;0,G1221+N1221,G1221-N1221)</f>
        <v>2.14069154182145</v>
      </c>
      <c r="V1221" s="25" t="n">
        <f aca="true">NORMINV(RAND(),C1221,H1221*1.01)</f>
        <v>826.220777521394</v>
      </c>
      <c r="W1221" s="26" t="n">
        <f aca="false">1000000*(V1221-C1221)/C1221</f>
        <v>-1.62822874015549</v>
      </c>
      <c r="X1221" s="0" t="n">
        <f aca="false">ABS(W1221)</f>
        <v>1.62822874015549</v>
      </c>
    </row>
    <row r="1222" customFormat="false" ht="12.75" hidden="false" customHeight="false" outlineLevel="0" collapsed="false">
      <c r="A1222" s="0" t="n">
        <v>1094</v>
      </c>
      <c r="B1222" s="27" t="s">
        <v>2481</v>
      </c>
      <c r="C1222" s="31" t="n">
        <v>830.3050596</v>
      </c>
      <c r="D1222" s="26" t="n">
        <v>100</v>
      </c>
      <c r="E1222" s="26" t="n">
        <v>52.719858422118</v>
      </c>
      <c r="F1222" s="26" t="n">
        <v>16.0874613550327</v>
      </c>
      <c r="G1222" s="26" t="n">
        <v>3.59803411388263</v>
      </c>
      <c r="H1222" s="0" t="n">
        <f aca="false">C1222/1000000</f>
        <v>0.0008303050596</v>
      </c>
      <c r="I1222" s="31" t="n">
        <f aca="false">C1222-H1222</f>
        <v>830.304229294941</v>
      </c>
      <c r="K1222" s="25" t="n">
        <v>830.304491061802</v>
      </c>
      <c r="L1222" s="26" t="n">
        <v>-0.684734113037629</v>
      </c>
      <c r="N1222" s="26" t="n">
        <v>1.32282042375239</v>
      </c>
      <c r="O1222" s="0" t="n">
        <f aca="true">100-NORMINV(RAND(),100,1.4)</f>
        <v>-1.01512773419381</v>
      </c>
      <c r="Q1222" s="26" t="n">
        <f aca="false">IF(E1222+N1222&lt;100,E1222+N1222,E1222-N1222)</f>
        <v>54.0426788458704</v>
      </c>
      <c r="R1222" s="26" t="n">
        <f aca="false">IF(F1222+N1222&gt;0,F1222+N1222,F1222-N1222)</f>
        <v>17.4102817787851</v>
      </c>
      <c r="S1222" s="26" t="n">
        <f aca="false">IF(G1222+N1222&gt;0,G1222+N1222,G1222-N1222)</f>
        <v>4.92085453763502</v>
      </c>
      <c r="V1222" s="25" t="n">
        <f aca="true">NORMINV(RAND(),C1222,H1222*1.01)</f>
        <v>830.304413737274</v>
      </c>
      <c r="W1222" s="26" t="n">
        <f aca="false">1000000*(V1222-C1222)/C1222</f>
        <v>-0.777861965886838</v>
      </c>
      <c r="X1222" s="0" t="n">
        <f aca="false">ABS(W1222)</f>
        <v>0.777861965886838</v>
      </c>
    </row>
    <row r="1223" customFormat="false" ht="12.75" hidden="false" customHeight="false" outlineLevel="0" collapsed="false">
      <c r="A1223" s="0" t="n">
        <v>1094</v>
      </c>
      <c r="B1223" s="27" t="s">
        <v>2483</v>
      </c>
      <c r="C1223" s="31" t="n">
        <v>830.5022316</v>
      </c>
      <c r="D1223" s="26" t="n">
        <v>100</v>
      </c>
      <c r="E1223" s="26" t="n">
        <v>62.4493202130363</v>
      </c>
      <c r="F1223" s="26" t="n">
        <v>19.9926614415743</v>
      </c>
      <c r="G1223" s="26" t="n">
        <v>4.36907775762467</v>
      </c>
      <c r="H1223" s="0" t="n">
        <f aca="false">C1223/1000000</f>
        <v>0.0008305022316</v>
      </c>
      <c r="I1223" s="31" t="n">
        <f aca="false">C1223-H1223</f>
        <v>830.501401097769</v>
      </c>
      <c r="K1223" s="25" t="n">
        <v>830.502187881746</v>
      </c>
      <c r="L1223" s="26" t="n">
        <v>-0.0526407429103717</v>
      </c>
      <c r="N1223" s="26" t="n">
        <v>-1.53865858942164</v>
      </c>
      <c r="O1223" s="0" t="n">
        <f aca="true">100-NORMINV(RAND(),100,1.4)</f>
        <v>0.813454765059504</v>
      </c>
      <c r="Q1223" s="26" t="n">
        <f aca="false">IF(E1223+N1223&lt;100,E1223+N1223,E1223-N1223)</f>
        <v>60.9106616236147</v>
      </c>
      <c r="R1223" s="26" t="n">
        <f aca="false">IF(F1223+N1223&gt;0,F1223+N1223,F1223-N1223)</f>
        <v>18.4540028521526</v>
      </c>
      <c r="S1223" s="26" t="n">
        <f aca="false">IF(G1223+N1223&gt;0,G1223+N1223,G1223-N1223)</f>
        <v>2.83041916820303</v>
      </c>
      <c r="V1223" s="25" t="n">
        <f aca="true">NORMINV(RAND(),C1223,H1223*1.01)</f>
        <v>830.501746108453</v>
      </c>
      <c r="W1223" s="26" t="n">
        <f aca="false">1000000*(V1223-C1223)/C1223</f>
        <v>-0.584575848577555</v>
      </c>
      <c r="X1223" s="0" t="n">
        <f aca="false">ABS(W1223)</f>
        <v>0.584575848577555</v>
      </c>
    </row>
    <row r="1224" customFormat="false" ht="12.75" hidden="false" customHeight="false" outlineLevel="0" collapsed="false">
      <c r="A1224" s="0" t="n">
        <v>1094</v>
      </c>
      <c r="B1224" s="27" t="s">
        <v>2485</v>
      </c>
      <c r="C1224" s="31" t="n">
        <v>830.690022</v>
      </c>
      <c r="D1224" s="26" t="n">
        <v>100</v>
      </c>
      <c r="E1224" s="26" t="n">
        <v>60.6462210296223</v>
      </c>
      <c r="F1224" s="26" t="n">
        <v>18.894568985293</v>
      </c>
      <c r="G1224" s="26" t="n">
        <v>4.02561348501921</v>
      </c>
      <c r="H1224" s="0" t="n">
        <f aca="false">C1224/1000000</f>
        <v>0.000830690022</v>
      </c>
      <c r="I1224" s="31" t="n">
        <f aca="false">C1224-H1224</f>
        <v>830.689191309978</v>
      </c>
      <c r="K1224" s="25" t="n">
        <v>830.691631847766</v>
      </c>
      <c r="L1224" s="26" t="n">
        <v>1.93796449135935</v>
      </c>
      <c r="N1224" s="26" t="n">
        <v>-1.97552913073152</v>
      </c>
      <c r="O1224" s="0" t="n">
        <f aca="true">100-NORMINV(RAND(),100,1.4)</f>
        <v>2.3629875926304</v>
      </c>
      <c r="Q1224" s="26" t="n">
        <f aca="false">IF(E1224+N1224&lt;100,E1224+N1224,E1224-N1224)</f>
        <v>58.6706918988908</v>
      </c>
      <c r="R1224" s="26" t="n">
        <f aca="false">IF(F1224+N1224&gt;0,F1224+N1224,F1224-N1224)</f>
        <v>16.9190398545615</v>
      </c>
      <c r="S1224" s="26" t="n">
        <f aca="false">IF(G1224+N1224&gt;0,G1224+N1224,G1224-N1224)</f>
        <v>2.05008435428769</v>
      </c>
      <c r="V1224" s="25" t="n">
        <f aca="true">NORMINV(RAND(),C1224,H1224*1.01)</f>
        <v>830.690710785579</v>
      </c>
      <c r="W1224" s="26" t="n">
        <f aca="false">1000000*(V1224-C1224)/C1224</f>
        <v>0.829172808890555</v>
      </c>
      <c r="X1224" s="0" t="n">
        <f aca="false">ABS(W1224)</f>
        <v>0.829172808890555</v>
      </c>
    </row>
    <row r="1225" customFormat="false" ht="12.75" hidden="false" customHeight="false" outlineLevel="0" collapsed="false">
      <c r="A1225" s="0" t="n">
        <v>1094</v>
      </c>
      <c r="B1225" s="27" t="s">
        <v>2487</v>
      </c>
      <c r="C1225" s="31" t="n">
        <v>833.424934</v>
      </c>
      <c r="D1225" s="26" t="n">
        <v>1.5767729913548</v>
      </c>
      <c r="E1225" s="26" t="n">
        <v>0.275228692484662</v>
      </c>
      <c r="F1225" s="26" t="n">
        <v>12.2933177552774</v>
      </c>
      <c r="G1225" s="26" t="n">
        <v>2.14303711109205</v>
      </c>
      <c r="H1225" s="0" t="n">
        <f aca="false">C1225/1000000</f>
        <v>0.000833424934</v>
      </c>
      <c r="I1225" s="31" t="n">
        <f aca="false">C1225-H1225</f>
        <v>833.424100575066</v>
      </c>
      <c r="K1225" s="25" t="n">
        <v>833.423967416333</v>
      </c>
      <c r="L1225" s="26" t="n">
        <v>-1.15977291754974</v>
      </c>
      <c r="N1225" s="26" t="n">
        <v>-0.750415268923405</v>
      </c>
      <c r="O1225" s="0" t="n">
        <f aca="true">100-NORMINV(RAND(),100,1.4)</f>
        <v>-0.385097183363982</v>
      </c>
      <c r="Q1225" s="26" t="n">
        <f aca="false">IF(E1225+N1225&lt;100,E1225+N1225,E1225-N1225)</f>
        <v>-0.475186576438743</v>
      </c>
      <c r="R1225" s="26" t="n">
        <f aca="false">IF(F1225+N1225&gt;0,F1225+N1225,F1225-N1225)</f>
        <v>11.542902486354</v>
      </c>
      <c r="S1225" s="26" t="n">
        <f aca="false">IF(G1225+N1225&gt;0,G1225+N1225,G1225-N1225)</f>
        <v>1.39262184216864</v>
      </c>
      <c r="V1225" s="25" t="n">
        <f aca="true">NORMINV(RAND(),C1225,H1225*1.01)</f>
        <v>833.426792989616</v>
      </c>
      <c r="W1225" s="26" t="n">
        <f aca="false">1000000*(V1225-C1225)/C1225</f>
        <v>2.23054235638328</v>
      </c>
      <c r="X1225" s="0" t="n">
        <f aca="false">ABS(W1225)</f>
        <v>2.23054235638328</v>
      </c>
    </row>
    <row r="1226" customFormat="false" ht="12.75" hidden="false" customHeight="false" outlineLevel="0" collapsed="false">
      <c r="A1226" s="0" t="n">
        <v>1094</v>
      </c>
      <c r="B1226" s="27" t="s">
        <v>2489</v>
      </c>
      <c r="C1226" s="31" t="n">
        <v>836.5451572</v>
      </c>
      <c r="D1226" s="26" t="n">
        <v>100</v>
      </c>
      <c r="E1226" s="26" t="n">
        <v>57.9463701941458</v>
      </c>
      <c r="F1226" s="26" t="n">
        <v>17.7209697904236</v>
      </c>
      <c r="G1226" s="26" t="n">
        <v>3.78459809058878</v>
      </c>
      <c r="H1226" s="0" t="n">
        <f aca="false">C1226/1000000</f>
        <v>0.0008365451572</v>
      </c>
      <c r="I1226" s="31" t="n">
        <f aca="false">C1226-H1226</f>
        <v>836.544320654843</v>
      </c>
      <c r="K1226" s="25" t="n">
        <v>836.546437858726</v>
      </c>
      <c r="L1226" s="26" t="n">
        <v>1.53089013203524</v>
      </c>
      <c r="N1226" s="26" t="n">
        <v>-1.5320877000397</v>
      </c>
      <c r="O1226" s="0" t="n">
        <f aca="true">100-NORMINV(RAND(),100,1.4)</f>
        <v>1.84364026631884</v>
      </c>
      <c r="Q1226" s="26" t="n">
        <f aca="false">IF(E1226+N1226&lt;100,E1226+N1226,E1226-N1226)</f>
        <v>56.4142824941061</v>
      </c>
      <c r="R1226" s="26" t="n">
        <f aca="false">IF(F1226+N1226&gt;0,F1226+N1226,F1226-N1226)</f>
        <v>16.1888820903839</v>
      </c>
      <c r="S1226" s="26" t="n">
        <f aca="false">IF(G1226+N1226&gt;0,G1226+N1226,G1226-N1226)</f>
        <v>2.25251039054908</v>
      </c>
      <c r="V1226" s="25" t="n">
        <f aca="true">NORMINV(RAND(),C1226,H1226*1.01)</f>
        <v>836.544688588835</v>
      </c>
      <c r="W1226" s="26" t="n">
        <f aca="false">1000000*(V1226-C1226)/C1226</f>
        <v>-0.560174380595319</v>
      </c>
      <c r="X1226" s="0" t="n">
        <f aca="false">ABS(W1226)</f>
        <v>0.560174380595319</v>
      </c>
    </row>
    <row r="1227" customFormat="false" ht="12.75" hidden="false" customHeight="false" outlineLevel="0" collapsed="false">
      <c r="A1227" s="0" t="n">
        <v>1094</v>
      </c>
      <c r="B1227" s="27" t="s">
        <v>2491</v>
      </c>
      <c r="C1227" s="31" t="n">
        <v>837.3777666</v>
      </c>
      <c r="D1227" s="26" t="n">
        <v>100</v>
      </c>
      <c r="E1227" s="26" t="n">
        <v>60.5066790401148</v>
      </c>
      <c r="F1227" s="26" t="n">
        <v>19.2205135289422</v>
      </c>
      <c r="G1227" s="26" t="n">
        <v>4.24754416192913</v>
      </c>
      <c r="H1227" s="0" t="n">
        <f aca="false">C1227/1000000</f>
        <v>0.0008373777666</v>
      </c>
      <c r="I1227" s="31" t="n">
        <f aca="false">C1227-H1227</f>
        <v>837.376929222233</v>
      </c>
      <c r="K1227" s="25" t="n">
        <v>837.376673045233</v>
      </c>
      <c r="L1227" s="26" t="n">
        <v>-1.30592763559957</v>
      </c>
      <c r="N1227" s="26" t="n">
        <v>1.83456047805097</v>
      </c>
      <c r="O1227" s="0" t="n">
        <f aca="true">100-NORMINV(RAND(),100,1.4)</f>
        <v>-1.1412245871508</v>
      </c>
      <c r="Q1227" s="26" t="n">
        <f aca="false">IF(E1227+N1227&lt;100,E1227+N1227,E1227-N1227)</f>
        <v>62.3412395181658</v>
      </c>
      <c r="R1227" s="26" t="n">
        <f aca="false">IF(F1227+N1227&gt;0,F1227+N1227,F1227-N1227)</f>
        <v>21.0550740069932</v>
      </c>
      <c r="S1227" s="26" t="n">
        <f aca="false">IF(G1227+N1227&gt;0,G1227+N1227,G1227-N1227)</f>
        <v>6.08210463998011</v>
      </c>
      <c r="V1227" s="25" t="n">
        <f aca="true">NORMINV(RAND(),C1227,H1227*1.01)</f>
        <v>837.378405060922</v>
      </c>
      <c r="W1227" s="26" t="n">
        <f aca="false">1000000*(V1227-C1227)/C1227</f>
        <v>0.762452679899345</v>
      </c>
      <c r="X1227" s="0" t="n">
        <f aca="false">ABS(W1227)</f>
        <v>0.762452679899345</v>
      </c>
    </row>
    <row r="1228" customFormat="false" ht="12.75" hidden="false" customHeight="false" outlineLevel="0" collapsed="false">
      <c r="A1228" s="0" t="n">
        <v>1094</v>
      </c>
      <c r="B1228" s="27" t="s">
        <v>2493</v>
      </c>
      <c r="C1228" s="31" t="n">
        <v>838.2506436</v>
      </c>
      <c r="D1228" s="26" t="n">
        <v>100</v>
      </c>
      <c r="E1228" s="26" t="n">
        <v>47.5262328635127</v>
      </c>
      <c r="F1228" s="26" t="n">
        <v>18.8517923509368</v>
      </c>
      <c r="G1228" s="26" t="n">
        <v>5.34558367592021</v>
      </c>
      <c r="H1228" s="0" t="n">
        <f aca="false">C1228/1000000</f>
        <v>0.0008382506436</v>
      </c>
      <c r="I1228" s="31" t="n">
        <f aca="false">C1228-H1228</f>
        <v>838.249805349356</v>
      </c>
      <c r="K1228" s="25" t="n">
        <v>838.251065902968</v>
      </c>
      <c r="L1228" s="26" t="n">
        <v>0.5037908070125</v>
      </c>
      <c r="N1228" s="26" t="n">
        <v>0.679794687614788</v>
      </c>
      <c r="O1228" s="0" t="n">
        <f aca="true">100-NORMINV(RAND(),100,1.4)</f>
        <v>-1.73890758932883</v>
      </c>
      <c r="Q1228" s="26" t="n">
        <f aca="false">IF(E1228+N1228&lt;100,E1228+N1228,E1228-N1228)</f>
        <v>48.2060275511275</v>
      </c>
      <c r="R1228" s="26" t="n">
        <f aca="false">IF(F1228+N1228&gt;0,F1228+N1228,F1228-N1228)</f>
        <v>19.5315870385515</v>
      </c>
      <c r="S1228" s="26" t="n">
        <f aca="false">IF(G1228+N1228&gt;0,G1228+N1228,G1228-N1228)</f>
        <v>6.025378363535</v>
      </c>
      <c r="V1228" s="25" t="n">
        <f aca="true">NORMINV(RAND(),C1228,H1228*1.01)</f>
        <v>838.250011262346</v>
      </c>
      <c r="W1228" s="26" t="n">
        <f aca="false">1000000*(V1228-C1228)/C1228</f>
        <v>-0.754353913557772</v>
      </c>
      <c r="X1228" s="0" t="n">
        <f aca="false">ABS(W1228)</f>
        <v>0.754353913557772</v>
      </c>
    </row>
    <row r="1229" customFormat="false" ht="12.75" hidden="false" customHeight="false" outlineLevel="0" collapsed="false">
      <c r="A1229" s="0" t="n">
        <v>1094</v>
      </c>
      <c r="B1229" s="27" t="s">
        <v>2495</v>
      </c>
      <c r="C1229" s="31" t="n">
        <v>839.2067602</v>
      </c>
      <c r="D1229" s="26" t="n">
        <v>100</v>
      </c>
      <c r="E1229" s="26" t="n">
        <v>42.8923871231447</v>
      </c>
      <c r="F1229" s="26" t="n">
        <v>19.2466395335969</v>
      </c>
      <c r="G1229" s="26" t="n">
        <v>5.55372028233148</v>
      </c>
      <c r="H1229" s="0" t="n">
        <f aca="false">C1229/1000000</f>
        <v>0.0008392067602</v>
      </c>
      <c r="I1229" s="31" t="n">
        <f aca="false">C1229-H1229</f>
        <v>839.20592099324</v>
      </c>
      <c r="K1229" s="25" t="n">
        <v>839.207397234415</v>
      </c>
      <c r="L1229" s="26" t="n">
        <v>0.759091138362591</v>
      </c>
      <c r="N1229" s="26" t="n">
        <v>-0.0423536250143002</v>
      </c>
      <c r="O1229" s="0" t="n">
        <f aca="true">100-NORMINV(RAND(),100,1.4)</f>
        <v>0.418473223423121</v>
      </c>
      <c r="Q1229" s="26" t="n">
        <f aca="false">IF(E1229+N1229&lt;100,E1229+N1229,E1229-N1229)</f>
        <v>42.8500334981304</v>
      </c>
      <c r="R1229" s="26" t="n">
        <f aca="false">IF(F1229+N1229&gt;0,F1229+N1229,F1229-N1229)</f>
        <v>19.2042859085826</v>
      </c>
      <c r="S1229" s="26" t="n">
        <f aca="false">IF(G1229+N1229&gt;0,G1229+N1229,G1229-N1229)</f>
        <v>5.51136665731718</v>
      </c>
      <c r="V1229" s="25" t="n">
        <f aca="true">NORMINV(RAND(),C1229,H1229*1.01)</f>
        <v>839.207423050575</v>
      </c>
      <c r="W1229" s="26" t="n">
        <f aca="false">1000000*(V1229-C1229)/C1229</f>
        <v>0.789853711904549</v>
      </c>
      <c r="X1229" s="0" t="n">
        <f aca="false">ABS(W1229)</f>
        <v>0.789853711904549</v>
      </c>
    </row>
    <row r="1230" customFormat="false" ht="12.75" hidden="false" customHeight="false" outlineLevel="0" collapsed="false">
      <c r="A1230" s="0" t="n">
        <v>1094</v>
      </c>
      <c r="B1230" s="27" t="s">
        <v>2497</v>
      </c>
      <c r="C1230" s="31" t="n">
        <v>844.3817288</v>
      </c>
      <c r="D1230" s="26" t="n">
        <v>100</v>
      </c>
      <c r="E1230" s="26" t="n">
        <v>70.6794862618428</v>
      </c>
      <c r="F1230" s="26" t="n">
        <v>24.6021994319289</v>
      </c>
      <c r="G1230" s="26" t="n">
        <v>5.62187843377176</v>
      </c>
      <c r="H1230" s="0" t="n">
        <f aca="false">C1230/1000000</f>
        <v>0.0008443817288</v>
      </c>
      <c r="I1230" s="31" t="n">
        <f aca="false">C1230-H1230</f>
        <v>844.380884418271</v>
      </c>
      <c r="K1230" s="25" t="n">
        <v>844.381677301433</v>
      </c>
      <c r="L1230" s="26" t="n">
        <v>-0.0609896749006995</v>
      </c>
      <c r="N1230" s="26" t="n">
        <v>2.09606323567486</v>
      </c>
      <c r="O1230" s="0" t="n">
        <f aca="true">100-NORMINV(RAND(),100,1.4)</f>
        <v>0.993639160544277</v>
      </c>
      <c r="Q1230" s="26" t="n">
        <f aca="false">IF(E1230+N1230&lt;100,E1230+N1230,E1230-N1230)</f>
        <v>72.7755494975177</v>
      </c>
      <c r="R1230" s="26" t="n">
        <f aca="false">IF(F1230+N1230&gt;0,F1230+N1230,F1230-N1230)</f>
        <v>26.6982626676038</v>
      </c>
      <c r="S1230" s="26" t="n">
        <f aca="false">IF(G1230+N1230&gt;0,G1230+N1230,G1230-N1230)</f>
        <v>7.71794166944662</v>
      </c>
      <c r="V1230" s="25" t="n">
        <f aca="true">NORMINV(RAND(),C1230,H1230*1.01)</f>
        <v>844.381265788354</v>
      </c>
      <c r="W1230" s="26" t="n">
        <f aca="false">1000000*(V1230-C1230)/C1230</f>
        <v>-0.548343990160274</v>
      </c>
      <c r="X1230" s="0" t="n">
        <f aca="false">ABS(W1230)</f>
        <v>0.548343990160274</v>
      </c>
    </row>
    <row r="1231" customFormat="false" ht="12.75" hidden="false" customHeight="false" outlineLevel="0" collapsed="false">
      <c r="A1231" s="0" t="n">
        <v>1094</v>
      </c>
      <c r="B1231" s="27" t="s">
        <v>2499</v>
      </c>
      <c r="C1231" s="31" t="n">
        <v>844.3822426</v>
      </c>
      <c r="D1231" s="26" t="n">
        <v>100</v>
      </c>
      <c r="E1231" s="26" t="n">
        <v>56.4193655731693</v>
      </c>
      <c r="F1231" s="26" t="n">
        <v>17.8785698317479</v>
      </c>
      <c r="G1231" s="26" t="n">
        <v>4.10188792816395</v>
      </c>
      <c r="H1231" s="0" t="n">
        <f aca="false">C1231/1000000</f>
        <v>0.0008443822426</v>
      </c>
      <c r="I1231" s="31" t="n">
        <f aca="false">C1231-H1231</f>
        <v>844.381398217758</v>
      </c>
      <c r="K1231" s="25" t="n">
        <v>844.381063332122</v>
      </c>
      <c r="L1231" s="26" t="n">
        <v>-1.39660430859331</v>
      </c>
      <c r="N1231" s="26" t="n">
        <v>1.18757639744307</v>
      </c>
      <c r="O1231" s="0" t="n">
        <f aca="true">100-NORMINV(RAND(),100,1.4)</f>
        <v>-0.415869699730052</v>
      </c>
      <c r="Q1231" s="26" t="n">
        <f aca="false">IF(E1231+N1231&lt;100,E1231+N1231,E1231-N1231)</f>
        <v>57.6069419706123</v>
      </c>
      <c r="R1231" s="26" t="n">
        <f aca="false">IF(F1231+N1231&gt;0,F1231+N1231,F1231-N1231)</f>
        <v>19.066146229191</v>
      </c>
      <c r="S1231" s="26" t="n">
        <f aca="false">IF(G1231+N1231&gt;0,G1231+N1231,G1231-N1231)</f>
        <v>5.28946432560702</v>
      </c>
      <c r="V1231" s="25" t="n">
        <f aca="true">NORMINV(RAND(),C1231,H1231*1.01)</f>
        <v>844.381206229472</v>
      </c>
      <c r="W1231" s="26" t="n">
        <f aca="false">1000000*(V1231-C1231)/C1231</f>
        <v>-1.22737129712352</v>
      </c>
      <c r="X1231" s="0" t="n">
        <f aca="false">ABS(W1231)</f>
        <v>1.22737129712352</v>
      </c>
    </row>
    <row r="1232" customFormat="false" ht="12.75" hidden="false" customHeight="false" outlineLevel="0" collapsed="false">
      <c r="A1232" s="0" t="n">
        <v>1094</v>
      </c>
      <c r="B1232" s="27" t="s">
        <v>2501</v>
      </c>
      <c r="C1232" s="31" t="n">
        <v>846.461277</v>
      </c>
      <c r="D1232" s="26" t="n">
        <v>100</v>
      </c>
      <c r="E1232" s="26" t="n">
        <v>47.1237979206733</v>
      </c>
      <c r="F1232" s="26" t="n">
        <v>14.3508899860078</v>
      </c>
      <c r="G1232" s="26" t="n">
        <v>3.27492425142087</v>
      </c>
      <c r="H1232" s="0" t="n">
        <f aca="false">C1232/1000000</f>
        <v>0.000846461277</v>
      </c>
      <c r="I1232" s="31" t="n">
        <f aca="false">C1232-H1232</f>
        <v>846.460430538723</v>
      </c>
      <c r="K1232" s="25" t="n">
        <v>846.462788755897</v>
      </c>
      <c r="L1232" s="26" t="n">
        <v>1.78597171343565</v>
      </c>
      <c r="N1232" s="26" t="n">
        <v>1.93112747121808</v>
      </c>
      <c r="O1232" s="0" t="n">
        <f aca="true">100-NORMINV(RAND(),100,1.4)</f>
        <v>0.717307361193448</v>
      </c>
      <c r="Q1232" s="26" t="n">
        <f aca="false">IF(E1232+N1232&lt;100,E1232+N1232,E1232-N1232)</f>
        <v>49.0549253918913</v>
      </c>
      <c r="R1232" s="26" t="n">
        <f aca="false">IF(F1232+N1232&gt;0,F1232+N1232,F1232-N1232)</f>
        <v>16.2820174572258</v>
      </c>
      <c r="S1232" s="26" t="n">
        <f aca="false">IF(G1232+N1232&gt;0,G1232+N1232,G1232-N1232)</f>
        <v>5.20605172263895</v>
      </c>
      <c r="V1232" s="25" t="n">
        <f aca="true">NORMINV(RAND(),C1232,H1232*1.01)</f>
        <v>846.460654546677</v>
      </c>
      <c r="W1232" s="26" t="n">
        <f aca="false">1000000*(V1232-C1232)/C1232</f>
        <v>-0.73535947835615</v>
      </c>
      <c r="X1232" s="0" t="n">
        <f aca="false">ABS(W1232)</f>
        <v>0.73535947835615</v>
      </c>
    </row>
    <row r="1233" customFormat="false" ht="12.75" hidden="false" customHeight="false" outlineLevel="0" collapsed="false">
      <c r="A1233" s="0" t="n">
        <v>1094</v>
      </c>
      <c r="B1233" s="27" t="s">
        <v>2503</v>
      </c>
      <c r="C1233" s="31" t="n">
        <v>854.3818484</v>
      </c>
      <c r="D1233" s="26" t="n">
        <v>100</v>
      </c>
      <c r="E1233" s="26" t="n">
        <v>61.6829424507717</v>
      </c>
      <c r="F1233" s="26" t="n">
        <v>20.3406667343371</v>
      </c>
      <c r="G1233" s="26" t="n">
        <v>4.72543539433827</v>
      </c>
      <c r="H1233" s="0" t="n">
        <f aca="false">C1233/1000000</f>
        <v>0.0008543818484</v>
      </c>
      <c r="I1233" s="31" t="n">
        <f aca="false">C1233-H1233</f>
        <v>854.380994018152</v>
      </c>
      <c r="K1233" s="25" t="n">
        <v>854.379960381575</v>
      </c>
      <c r="L1233" s="26" t="n">
        <v>-2.20980634023376</v>
      </c>
      <c r="N1233" s="26" t="n">
        <v>-0.153936462731764</v>
      </c>
      <c r="O1233" s="0" t="n">
        <f aca="true">100-NORMINV(RAND(),100,1.4)</f>
        <v>0.967929422129132</v>
      </c>
      <c r="Q1233" s="26" t="n">
        <f aca="false">IF(E1233+N1233&lt;100,E1233+N1233,E1233-N1233)</f>
        <v>61.52900598804</v>
      </c>
      <c r="R1233" s="26" t="n">
        <f aca="false">IF(F1233+N1233&gt;0,F1233+N1233,F1233-N1233)</f>
        <v>20.1867302716053</v>
      </c>
      <c r="S1233" s="26" t="n">
        <f aca="false">IF(G1233+N1233&gt;0,G1233+N1233,G1233-N1233)</f>
        <v>4.5714989316065</v>
      </c>
      <c r="V1233" s="25" t="n">
        <f aca="true">NORMINV(RAND(),C1233,H1233*1.01)</f>
        <v>854.3822254562</v>
      </c>
      <c r="W1233" s="26" t="n">
        <f aca="false">1000000*(V1233-C1233)/C1233</f>
        <v>0.441320471186429</v>
      </c>
      <c r="X1233" s="0" t="n">
        <f aca="false">ABS(W1233)</f>
        <v>0.441320471186429</v>
      </c>
    </row>
    <row r="1234" customFormat="false" ht="12.75" hidden="false" customHeight="false" outlineLevel="0" collapsed="false">
      <c r="A1234" s="0" t="n">
        <v>1094</v>
      </c>
      <c r="B1234" s="27" t="s">
        <v>2505</v>
      </c>
      <c r="C1234" s="31" t="n">
        <v>856.064429</v>
      </c>
      <c r="D1234" s="26" t="n">
        <v>48.3115017380893</v>
      </c>
      <c r="E1234" s="26" t="n">
        <v>23.3261246236855</v>
      </c>
      <c r="F1234" s="26" t="n">
        <v>100</v>
      </c>
      <c r="G1234" s="26" t="n">
        <v>46.4708531638058</v>
      </c>
      <c r="H1234" s="0" t="n">
        <f aca="false">C1234/1000000</f>
        <v>0.000856064429</v>
      </c>
      <c r="I1234" s="31" t="n">
        <f aca="false">C1234-H1234</f>
        <v>856.063572935571</v>
      </c>
      <c r="K1234" s="25" t="n">
        <v>856.063428443175</v>
      </c>
      <c r="L1234" s="26" t="n">
        <v>-1.16878682364473</v>
      </c>
      <c r="N1234" s="26" t="n">
        <v>-0.465816376189537</v>
      </c>
      <c r="O1234" s="0" t="n">
        <f aca="true">100-NORMINV(RAND(),100,1.4)</f>
        <v>-0.98265937845332</v>
      </c>
      <c r="Q1234" s="26" t="n">
        <f aca="false">IF(E1234+N1234&lt;100,E1234+N1234,E1234-N1234)</f>
        <v>22.860308247496</v>
      </c>
      <c r="R1234" s="26" t="n">
        <f aca="false">IF(F1234+N1234&gt;0,F1234+N1234,F1234-N1234)</f>
        <v>99.5341836238105</v>
      </c>
      <c r="S1234" s="26" t="n">
        <f aca="false">IF(G1234+N1234&gt;0,G1234+N1234,G1234-N1234)</f>
        <v>46.0050367876163</v>
      </c>
      <c r="V1234" s="25" t="n">
        <f aca="true">NORMINV(RAND(),C1234,H1234*1.01)</f>
        <v>856.065791837575</v>
      </c>
      <c r="W1234" s="26" t="n">
        <f aca="false">1000000*(V1234-C1234)/C1234</f>
        <v>1.59198014601167</v>
      </c>
      <c r="X1234" s="0" t="n">
        <f aca="false">ABS(W1234)</f>
        <v>1.59198014601167</v>
      </c>
    </row>
    <row r="1235" customFormat="false" ht="12.75" hidden="false" customHeight="false" outlineLevel="0" collapsed="false">
      <c r="A1235" s="0" t="n">
        <v>1094</v>
      </c>
      <c r="B1235" s="27" t="s">
        <v>2507</v>
      </c>
      <c r="C1235" s="31" t="n">
        <v>863.4039972</v>
      </c>
      <c r="D1235" s="26" t="n">
        <v>100</v>
      </c>
      <c r="E1235" s="26" t="n">
        <v>55.3418111444234</v>
      </c>
      <c r="F1235" s="26" t="n">
        <v>20.9884990412352</v>
      </c>
      <c r="G1235" s="26" t="n">
        <v>5.93099164460308</v>
      </c>
      <c r="H1235" s="0" t="n">
        <f aca="false">C1235/1000000</f>
        <v>0.0008634039972</v>
      </c>
      <c r="I1235" s="31" t="n">
        <f aca="false">C1235-H1235</f>
        <v>863.403133796003</v>
      </c>
      <c r="K1235" s="25" t="n">
        <v>863.403871522227</v>
      </c>
      <c r="L1235" s="26" t="n">
        <v>-0.145560795469456</v>
      </c>
      <c r="N1235" s="26" t="n">
        <v>-0.413122084306522</v>
      </c>
      <c r="O1235" s="0" t="n">
        <f aca="true">100-NORMINV(RAND(),100,1.4)</f>
        <v>-0.457702245293518</v>
      </c>
      <c r="Q1235" s="26" t="n">
        <f aca="false">IF(E1235+N1235&lt;100,E1235+N1235,E1235-N1235)</f>
        <v>54.9286890601169</v>
      </c>
      <c r="R1235" s="26" t="n">
        <f aca="false">IF(F1235+N1235&gt;0,F1235+N1235,F1235-N1235)</f>
        <v>20.5753769569286</v>
      </c>
      <c r="S1235" s="26" t="n">
        <f aca="false">IF(G1235+N1235&gt;0,G1235+N1235,G1235-N1235)</f>
        <v>5.51786956029655</v>
      </c>
      <c r="V1235" s="25" t="n">
        <f aca="true">NORMINV(RAND(),C1235,H1235*1.01)</f>
        <v>863.40550746174</v>
      </c>
      <c r="W1235" s="26" t="n">
        <f aca="false">1000000*(V1235-C1235)/C1235</f>
        <v>1.74919475100064</v>
      </c>
      <c r="X1235" s="0" t="n">
        <f aca="false">ABS(W1235)</f>
        <v>1.74919475100064</v>
      </c>
    </row>
    <row r="1236" customFormat="false" ht="12.75" hidden="false" customHeight="false" outlineLevel="0" collapsed="false">
      <c r="A1236" s="0" t="n">
        <v>1094</v>
      </c>
      <c r="B1236" s="27" t="s">
        <v>2509</v>
      </c>
      <c r="C1236" s="31" t="n">
        <v>874.3398216</v>
      </c>
      <c r="D1236" s="26" t="n">
        <v>100</v>
      </c>
      <c r="E1236" s="26" t="n">
        <v>52.3538321273864</v>
      </c>
      <c r="F1236" s="26" t="n">
        <v>15.4959616370888</v>
      </c>
      <c r="G1236" s="26" t="n">
        <v>3.33115518218163</v>
      </c>
      <c r="H1236" s="0" t="n">
        <f aca="false">C1236/1000000</f>
        <v>0.0008743398216</v>
      </c>
      <c r="I1236" s="31" t="n">
        <f aca="false">C1236-H1236</f>
        <v>874.338947260178</v>
      </c>
      <c r="K1236" s="25" t="n">
        <v>874.340443049417</v>
      </c>
      <c r="L1236" s="26" t="n">
        <v>0.710764169507936</v>
      </c>
      <c r="N1236" s="26" t="n">
        <v>-0.668140819644293</v>
      </c>
      <c r="O1236" s="0" t="n">
        <f aca="true">100-NORMINV(RAND(),100,1.4)</f>
        <v>-1.58762738465153</v>
      </c>
      <c r="Q1236" s="26" t="n">
        <f aca="false">IF(E1236+N1236&lt;100,E1236+N1236,E1236-N1236)</f>
        <v>51.6856913077421</v>
      </c>
      <c r="R1236" s="26" t="n">
        <f aca="false">IF(F1236+N1236&gt;0,F1236+N1236,F1236-N1236)</f>
        <v>14.8278208174445</v>
      </c>
      <c r="S1236" s="26" t="n">
        <f aca="false">IF(G1236+N1236&gt;0,G1236+N1236,G1236-N1236)</f>
        <v>2.66301436253733</v>
      </c>
      <c r="V1236" s="25" t="n">
        <f aca="true">NORMINV(RAND(),C1236,H1236*1.01)</f>
        <v>874.338540464775</v>
      </c>
      <c r="W1236" s="26" t="n">
        <f aca="false">1000000*(V1236-C1236)/C1236</f>
        <v>-1.46526006593185</v>
      </c>
      <c r="X1236" s="0" t="n">
        <f aca="false">ABS(W1236)</f>
        <v>1.46526006593185</v>
      </c>
    </row>
    <row r="1237" customFormat="false" ht="12.75" hidden="false" customHeight="false" outlineLevel="0" collapsed="false">
      <c r="A1237" s="0" t="n">
        <v>1094</v>
      </c>
      <c r="B1237" s="27" t="s">
        <v>2511</v>
      </c>
      <c r="C1237" s="31" t="n">
        <v>878.4381304</v>
      </c>
      <c r="D1237" s="26" t="n">
        <v>100</v>
      </c>
      <c r="E1237" s="26" t="n">
        <v>65.9306989503297</v>
      </c>
      <c r="F1237" s="26" t="n">
        <v>21.7942717915821</v>
      </c>
      <c r="G1237" s="26" t="n">
        <v>4.8184322150434</v>
      </c>
      <c r="H1237" s="0" t="n">
        <f aca="false">C1237/1000000</f>
        <v>0.0008784381304</v>
      </c>
      <c r="I1237" s="31" t="n">
        <f aca="false">C1237-H1237</f>
        <v>878.43725196187</v>
      </c>
      <c r="K1237" s="25" t="n">
        <v>878.438281921857</v>
      </c>
      <c r="L1237" s="26" t="n">
        <v>0.172490072331013</v>
      </c>
      <c r="N1237" s="26" t="n">
        <v>1.38916105954584</v>
      </c>
      <c r="O1237" s="0" t="n">
        <f aca="true">100-NORMINV(RAND(),100,1.4)</f>
        <v>-1.21531204708751</v>
      </c>
      <c r="Q1237" s="26" t="n">
        <f aca="false">IF(E1237+N1237&lt;100,E1237+N1237,E1237-N1237)</f>
        <v>67.3198600098755</v>
      </c>
      <c r="R1237" s="26" t="n">
        <f aca="false">IF(F1237+N1237&gt;0,F1237+N1237,F1237-N1237)</f>
        <v>23.1834328511279</v>
      </c>
      <c r="S1237" s="26" t="n">
        <f aca="false">IF(G1237+N1237&gt;0,G1237+N1237,G1237-N1237)</f>
        <v>6.20759327458924</v>
      </c>
      <c r="V1237" s="25" t="n">
        <f aca="true">NORMINV(RAND(),C1237,H1237*1.01)</f>
        <v>878.438541041073</v>
      </c>
      <c r="W1237" s="26" t="n">
        <f aca="false">1000000*(V1237-C1237)/C1237</f>
        <v>0.467467268234428</v>
      </c>
      <c r="X1237" s="0" t="n">
        <f aca="false">ABS(W1237)</f>
        <v>0.467467268234428</v>
      </c>
    </row>
    <row r="1238" customFormat="false" ht="12.75" hidden="false" customHeight="false" outlineLevel="0" collapsed="false">
      <c r="A1238" s="0" t="n">
        <v>1094</v>
      </c>
      <c r="B1238" s="27" t="s">
        <v>2513</v>
      </c>
      <c r="C1238" s="31" t="n">
        <v>884.3641076</v>
      </c>
      <c r="D1238" s="26" t="n">
        <v>100</v>
      </c>
      <c r="E1238" s="26" t="n">
        <v>59.3075218132596</v>
      </c>
      <c r="F1238" s="26" t="n">
        <v>27.5508147805751</v>
      </c>
      <c r="G1238" s="26" t="n">
        <v>9.31546501288805</v>
      </c>
      <c r="H1238" s="0" t="n">
        <f aca="false">C1238/1000000</f>
        <v>0.0008843641076</v>
      </c>
      <c r="I1238" s="31" t="n">
        <f aca="false">C1238-H1238</f>
        <v>884.363223235892</v>
      </c>
      <c r="K1238" s="25" t="n">
        <v>884.363895895032</v>
      </c>
      <c r="L1238" s="26" t="n">
        <v>-0.23938665783059</v>
      </c>
      <c r="N1238" s="26" t="n">
        <v>-2.43514667654796</v>
      </c>
      <c r="O1238" s="0" t="n">
        <f aca="true">100-NORMINV(RAND(),100,1.4)</f>
        <v>0.61811100987839</v>
      </c>
      <c r="Q1238" s="26" t="n">
        <f aca="false">IF(E1238+N1238&lt;100,E1238+N1238,E1238-N1238)</f>
        <v>56.8723751367117</v>
      </c>
      <c r="R1238" s="26" t="n">
        <f aca="false">IF(F1238+N1238&gt;0,F1238+N1238,F1238-N1238)</f>
        <v>25.1156681040271</v>
      </c>
      <c r="S1238" s="26" t="n">
        <f aca="false">IF(G1238+N1238&gt;0,G1238+N1238,G1238-N1238)</f>
        <v>6.88031833634009</v>
      </c>
      <c r="V1238" s="25" t="n">
        <f aca="true">NORMINV(RAND(),C1238,H1238*1.01)</f>
        <v>884.362834607624</v>
      </c>
      <c r="W1238" s="26" t="n">
        <f aca="false">1000000*(V1238-C1238)/C1238</f>
        <v>-1.43944373660314</v>
      </c>
      <c r="X1238" s="0" t="n">
        <f aca="false">ABS(W1238)</f>
        <v>1.43944373660314</v>
      </c>
    </row>
    <row r="1239" customFormat="false" ht="12.75" hidden="false" customHeight="false" outlineLevel="0" collapsed="false">
      <c r="A1239" s="0" t="n">
        <v>1094</v>
      </c>
      <c r="B1239" s="27" t="s">
        <v>2515</v>
      </c>
      <c r="C1239" s="31" t="n">
        <v>893.3716186</v>
      </c>
      <c r="D1239" s="26" t="n">
        <v>100</v>
      </c>
      <c r="E1239" s="26" t="n">
        <v>67.3389597994186</v>
      </c>
      <c r="F1239" s="26" t="n">
        <v>23.5483272405497</v>
      </c>
      <c r="G1239" s="26" t="n">
        <v>5.68092973461167</v>
      </c>
      <c r="H1239" s="0" t="n">
        <f aca="false">C1239/1000000</f>
        <v>0.0008933716186</v>
      </c>
      <c r="I1239" s="31" t="n">
        <f aca="false">C1239-H1239</f>
        <v>893.370725228381</v>
      </c>
      <c r="K1239" s="25" t="n">
        <v>893.371740311781</v>
      </c>
      <c r="L1239" s="26" t="n">
        <v>0.136238692800475</v>
      </c>
      <c r="N1239" s="26" t="n">
        <v>-1.38089828252491</v>
      </c>
      <c r="O1239" s="0" t="n">
        <f aca="true">100-NORMINV(RAND(),100,1.4)</f>
        <v>0.559373203825047</v>
      </c>
      <c r="Q1239" s="26" t="n">
        <f aca="false">IF(E1239+N1239&lt;100,E1239+N1239,E1239-N1239)</f>
        <v>65.9580615168937</v>
      </c>
      <c r="R1239" s="26" t="n">
        <f aca="false">IF(F1239+N1239&gt;0,F1239+N1239,F1239-N1239)</f>
        <v>22.1674289580248</v>
      </c>
      <c r="S1239" s="26" t="n">
        <f aca="false">IF(G1239+N1239&gt;0,G1239+N1239,G1239-N1239)</f>
        <v>4.30003145208676</v>
      </c>
      <c r="V1239" s="25" t="n">
        <f aca="true">NORMINV(RAND(),C1239,H1239*1.01)</f>
        <v>893.370776180781</v>
      </c>
      <c r="W1239" s="26" t="n">
        <f aca="false">1000000*(V1239-C1239)/C1239</f>
        <v>-0.94296617657571</v>
      </c>
      <c r="X1239" s="0" t="n">
        <f aca="false">ABS(W1239)</f>
        <v>0.94296617657571</v>
      </c>
    </row>
    <row r="1240" customFormat="false" ht="12.75" hidden="false" customHeight="false" outlineLevel="0" collapsed="false">
      <c r="A1240" s="0" t="n">
        <v>1094</v>
      </c>
      <c r="B1240" s="27" t="s">
        <v>2517</v>
      </c>
      <c r="C1240" s="31" t="n">
        <v>894.7213204</v>
      </c>
      <c r="D1240" s="26" t="n">
        <v>100</v>
      </c>
      <c r="E1240" s="26" t="n">
        <v>66.1141041347964</v>
      </c>
      <c r="F1240" s="26" t="n">
        <v>22.3308661914048</v>
      </c>
      <c r="G1240" s="26" t="n">
        <v>5.13299578340766</v>
      </c>
      <c r="H1240" s="0" t="n">
        <f aca="false">C1240/1000000</f>
        <v>0.0008947213204</v>
      </c>
      <c r="I1240" s="31" t="n">
        <f aca="false">C1240-H1240</f>
        <v>894.72042567868</v>
      </c>
      <c r="K1240" s="25" t="n">
        <v>894.721935708654</v>
      </c>
      <c r="L1240" s="26" t="n">
        <v>0.687709837789356</v>
      </c>
      <c r="N1240" s="26" t="n">
        <v>-1.7936089330362</v>
      </c>
      <c r="O1240" s="0" t="n">
        <f aca="true">100-NORMINV(RAND(),100,1.4)</f>
        <v>-0.385746938800466</v>
      </c>
      <c r="Q1240" s="26" t="n">
        <f aca="false">IF(E1240+N1240&lt;100,E1240+N1240,E1240-N1240)</f>
        <v>64.3204952017602</v>
      </c>
      <c r="R1240" s="26" t="n">
        <f aca="false">IF(F1240+N1240&gt;0,F1240+N1240,F1240-N1240)</f>
        <v>20.5372572583687</v>
      </c>
      <c r="S1240" s="26" t="n">
        <f aca="false">IF(G1240+N1240&gt;0,G1240+N1240,G1240-N1240)</f>
        <v>3.33938685037146</v>
      </c>
      <c r="V1240" s="25" t="n">
        <f aca="true">NORMINV(RAND(),C1240,H1240*1.01)</f>
        <v>894.723087949338</v>
      </c>
      <c r="W1240" s="26" t="n">
        <f aca="false">1000000*(V1240-C1240)/C1240</f>
        <v>1.9755305897238</v>
      </c>
      <c r="X1240" s="0" t="n">
        <f aca="false">ABS(W1240)</f>
        <v>1.9755305897238</v>
      </c>
    </row>
    <row r="1241" customFormat="false" ht="12.75" hidden="false" customHeight="false" outlineLevel="0" collapsed="false">
      <c r="A1241" s="0" t="n">
        <v>1094</v>
      </c>
      <c r="B1241" s="27" t="s">
        <v>2519</v>
      </c>
      <c r="C1241" s="31" t="n">
        <v>899.112865</v>
      </c>
      <c r="D1241" s="26" t="n">
        <v>100</v>
      </c>
      <c r="E1241" s="26" t="n">
        <v>49.2018043208918</v>
      </c>
      <c r="F1241" s="26" t="n">
        <v>22.1168565053991</v>
      </c>
      <c r="G1241" s="26" t="n">
        <v>6.84062631299867</v>
      </c>
      <c r="H1241" s="0" t="n">
        <f aca="false">C1241/1000000</f>
        <v>0.000899112865</v>
      </c>
      <c r="I1241" s="31" t="n">
        <f aca="false">C1241-H1241</f>
        <v>899.111965887135</v>
      </c>
      <c r="K1241" s="25" t="n">
        <v>899.112402463564</v>
      </c>
      <c r="L1241" s="26" t="n">
        <v>-0.514436456052371</v>
      </c>
      <c r="N1241" s="26" t="n">
        <v>0.109068886316763</v>
      </c>
      <c r="O1241" s="0" t="n">
        <f aca="true">100-NORMINV(RAND(),100,1.4)</f>
        <v>0.786173165557926</v>
      </c>
      <c r="Q1241" s="26" t="n">
        <f aca="false">IF(E1241+N1241&lt;100,E1241+N1241,E1241-N1241)</f>
        <v>49.3108732072086</v>
      </c>
      <c r="R1241" s="26" t="n">
        <f aca="false">IF(F1241+N1241&gt;0,F1241+N1241,F1241-N1241)</f>
        <v>22.2259253917158</v>
      </c>
      <c r="S1241" s="26" t="n">
        <f aca="false">IF(G1241+N1241&gt;0,G1241+N1241,G1241-N1241)</f>
        <v>6.94969519931543</v>
      </c>
      <c r="V1241" s="25" t="n">
        <f aca="true">NORMINV(RAND(),C1241,H1241*1.01)</f>
        <v>899.113206959349</v>
      </c>
      <c r="W1241" s="26" t="n">
        <f aca="false">1000000*(V1241-C1241)/C1241</f>
        <v>0.380329725773109</v>
      </c>
      <c r="X1241" s="0" t="n">
        <f aca="false">ABS(W1241)</f>
        <v>0.380329725773109</v>
      </c>
    </row>
    <row r="1242" customFormat="false" ht="12.75" hidden="false" customHeight="false" outlineLevel="0" collapsed="false">
      <c r="A1242" s="0" t="n">
        <v>1094</v>
      </c>
      <c r="B1242" s="27" t="s">
        <v>2521</v>
      </c>
      <c r="C1242" s="31" t="n">
        <v>902.4851252</v>
      </c>
      <c r="D1242" s="26" t="n">
        <v>100</v>
      </c>
      <c r="E1242" s="26" t="n">
        <v>76.6402421209575</v>
      </c>
      <c r="F1242" s="26" t="n">
        <v>28.9591339763303</v>
      </c>
      <c r="G1242" s="26" t="n">
        <v>7.1918271529645</v>
      </c>
      <c r="H1242" s="0" t="n">
        <f aca="false">C1242/1000000</f>
        <v>0.0009024851252</v>
      </c>
      <c r="I1242" s="31" t="n">
        <f aca="false">C1242-H1242</f>
        <v>902.484222714875</v>
      </c>
      <c r="K1242" s="25" t="n">
        <v>902.485573561849</v>
      </c>
      <c r="L1242" s="26" t="n">
        <v>0.496808020785915</v>
      </c>
      <c r="N1242" s="26" t="n">
        <v>1.50394555295274</v>
      </c>
      <c r="O1242" s="0" t="n">
        <f aca="true">100-NORMINV(RAND(),100,1.4)</f>
        <v>-1.02128750351568</v>
      </c>
      <c r="Q1242" s="26" t="n">
        <f aca="false">IF(E1242+N1242&lt;100,E1242+N1242,E1242-N1242)</f>
        <v>78.1441876739103</v>
      </c>
      <c r="R1242" s="26" t="n">
        <f aca="false">IF(F1242+N1242&gt;0,F1242+N1242,F1242-N1242)</f>
        <v>30.4630795292831</v>
      </c>
      <c r="S1242" s="26" t="n">
        <f aca="false">IF(G1242+N1242&gt;0,G1242+N1242,G1242-N1242)</f>
        <v>8.69577270591724</v>
      </c>
      <c r="V1242" s="25" t="n">
        <f aca="true">NORMINV(RAND(),C1242,H1242*1.01)</f>
        <v>902.485315082815</v>
      </c>
      <c r="W1242" s="26" t="n">
        <f aca="false">1000000*(V1242-C1242)/C1242</f>
        <v>0.210399938670729</v>
      </c>
      <c r="X1242" s="0" t="n">
        <f aca="false">ABS(W1242)</f>
        <v>0.210399938670729</v>
      </c>
    </row>
    <row r="1243" customFormat="false" ht="12.75" hidden="false" customHeight="false" outlineLevel="0" collapsed="false">
      <c r="A1243" s="0" t="n">
        <v>1094</v>
      </c>
      <c r="B1243" s="27" t="s">
        <v>2523</v>
      </c>
      <c r="C1243" s="31" t="n">
        <v>912.1951492</v>
      </c>
      <c r="D1243" s="26" t="n">
        <v>100</v>
      </c>
      <c r="E1243" s="26" t="n">
        <v>53.0788922211135</v>
      </c>
      <c r="F1243" s="26" t="n">
        <v>80.6048046519172</v>
      </c>
      <c r="G1243" s="26" t="n">
        <v>37.8003088563792</v>
      </c>
      <c r="H1243" s="0" t="n">
        <f aca="false">C1243/1000000</f>
        <v>0.0009121951492</v>
      </c>
      <c r="I1243" s="31" t="n">
        <f aca="false">C1243-H1243</f>
        <v>912.194237004851</v>
      </c>
      <c r="K1243" s="25" t="n">
        <v>912.195867832674</v>
      </c>
      <c r="L1243" s="26" t="n">
        <v>0.78780584912076</v>
      </c>
      <c r="N1243" s="26" t="n">
        <v>0.0857771040258371</v>
      </c>
      <c r="O1243" s="0" t="n">
        <f aca="true">100-NORMINV(RAND(),100,1.4)</f>
        <v>-3.48737907379437</v>
      </c>
      <c r="Q1243" s="26" t="n">
        <f aca="false">IF(E1243+N1243&lt;100,E1243+N1243,E1243-N1243)</f>
        <v>53.1646693251393</v>
      </c>
      <c r="R1243" s="26" t="n">
        <f aca="false">IF(F1243+N1243&gt;0,F1243+N1243,F1243-N1243)</f>
        <v>80.690581755943</v>
      </c>
      <c r="S1243" s="26" t="n">
        <f aca="false">IF(G1243+N1243&gt;0,G1243+N1243,G1243-N1243)</f>
        <v>37.8860859604051</v>
      </c>
      <c r="V1243" s="25" t="n">
        <f aca="true">NORMINV(RAND(),C1243,H1243*1.01)</f>
        <v>912.196518968002</v>
      </c>
      <c r="W1243" s="26" t="n">
        <f aca="false">1000000*(V1243-C1243)/C1243</f>
        <v>1.50161728348559</v>
      </c>
      <c r="X1243" s="0" t="n">
        <f aca="false">ABS(W1243)</f>
        <v>1.50161728348559</v>
      </c>
    </row>
    <row r="1244" customFormat="false" ht="12.75" hidden="false" customHeight="false" outlineLevel="0" collapsed="false">
      <c r="A1244" s="0" t="n">
        <v>1094</v>
      </c>
      <c r="B1244" s="27" t="s">
        <v>2525</v>
      </c>
      <c r="C1244" s="31" t="n">
        <v>912.3755808</v>
      </c>
      <c r="D1244" s="26" t="n">
        <v>100</v>
      </c>
      <c r="E1244" s="26" t="n">
        <v>78.5933516978302</v>
      </c>
      <c r="F1244" s="26" t="n">
        <v>30.4633938681806</v>
      </c>
      <c r="G1244" s="26" t="n">
        <v>7.76308502967868</v>
      </c>
      <c r="H1244" s="0" t="n">
        <f aca="false">C1244/1000000</f>
        <v>0.0009123755808</v>
      </c>
      <c r="I1244" s="31" t="n">
        <f aca="false">C1244-H1244</f>
        <v>912.374668424419</v>
      </c>
      <c r="K1244" s="25" t="n">
        <v>912.37462234482</v>
      </c>
      <c r="L1244" s="26" t="n">
        <v>-1.05050507714992</v>
      </c>
      <c r="N1244" s="26" t="n">
        <v>0.369485278365204</v>
      </c>
      <c r="O1244" s="0" t="n">
        <f aca="true">100-NORMINV(RAND(),100,1.4)</f>
        <v>0.437994708500455</v>
      </c>
      <c r="Q1244" s="26" t="n">
        <f aca="false">IF(E1244+N1244&lt;100,E1244+N1244,E1244-N1244)</f>
        <v>78.9628369761955</v>
      </c>
      <c r="R1244" s="26" t="n">
        <f aca="false">IF(F1244+N1244&gt;0,F1244+N1244,F1244-N1244)</f>
        <v>30.8328791465458</v>
      </c>
      <c r="S1244" s="26" t="n">
        <f aca="false">IF(G1244+N1244&gt;0,G1244+N1244,G1244-N1244)</f>
        <v>8.13257030804388</v>
      </c>
      <c r="V1244" s="25" t="n">
        <f aca="true">NORMINV(RAND(),C1244,H1244*1.01)</f>
        <v>912.375170292865</v>
      </c>
      <c r="W1244" s="26" t="n">
        <f aca="false">1000000*(V1244-C1244)/C1244</f>
        <v>-0.449932180826484</v>
      </c>
      <c r="X1244" s="0" t="n">
        <f aca="false">ABS(W1244)</f>
        <v>0.449932180826484</v>
      </c>
    </row>
    <row r="1245" customFormat="false" ht="12.75" hidden="false" customHeight="false" outlineLevel="0" collapsed="false">
      <c r="A1245" s="0" t="n">
        <v>1094</v>
      </c>
      <c r="B1245" s="27" t="s">
        <v>2527</v>
      </c>
      <c r="C1245" s="31" t="n">
        <v>918.7675992</v>
      </c>
      <c r="D1245" s="26" t="n">
        <v>100</v>
      </c>
      <c r="E1245" s="26" t="n">
        <v>66.6531485390058</v>
      </c>
      <c r="F1245" s="26" t="n">
        <v>23.0953317256013</v>
      </c>
      <c r="G1245" s="26" t="n">
        <v>5.52534621123341</v>
      </c>
      <c r="H1245" s="0" t="n">
        <f aca="false">C1245/1000000</f>
        <v>0.0009187675992</v>
      </c>
      <c r="I1245" s="31" t="n">
        <f aca="false">C1245-H1245</f>
        <v>918.766680432401</v>
      </c>
      <c r="K1245" s="25" t="n">
        <v>918.769844578905</v>
      </c>
      <c r="L1245" s="26" t="n">
        <v>2.44390301447418</v>
      </c>
      <c r="N1245" s="26" t="n">
        <v>1.77381270520347</v>
      </c>
      <c r="O1245" s="0" t="n">
        <f aca="true">100-NORMINV(RAND(),100,1.4)</f>
        <v>-0.133199504542105</v>
      </c>
      <c r="Q1245" s="26" t="n">
        <f aca="false">IF(E1245+N1245&lt;100,E1245+N1245,E1245-N1245)</f>
        <v>68.4269612442093</v>
      </c>
      <c r="R1245" s="26" t="n">
        <f aca="false">IF(F1245+N1245&gt;0,F1245+N1245,F1245-N1245)</f>
        <v>24.8691444308048</v>
      </c>
      <c r="S1245" s="26" t="n">
        <f aca="false">IF(G1245+N1245&gt;0,G1245+N1245,G1245-N1245)</f>
        <v>7.29915891643688</v>
      </c>
      <c r="V1245" s="25" t="n">
        <f aca="true">NORMINV(RAND(),C1245,H1245*1.01)</f>
        <v>918.767390919925</v>
      </c>
      <c r="W1245" s="26" t="n">
        <f aca="false">1000000*(V1245-C1245)/C1245</f>
        <v>-0.226695058712699</v>
      </c>
      <c r="X1245" s="0" t="n">
        <f aca="false">ABS(W1245)</f>
        <v>0.226695058712699</v>
      </c>
    </row>
    <row r="1246" customFormat="false" ht="12.75" hidden="false" customHeight="false" outlineLevel="0" collapsed="false">
      <c r="A1246" s="0" t="n">
        <v>1094</v>
      </c>
      <c r="B1246" s="27" t="s">
        <v>2529</v>
      </c>
      <c r="C1246" s="31" t="n">
        <v>978.2819884</v>
      </c>
      <c r="D1246" s="26" t="n">
        <v>100</v>
      </c>
      <c r="E1246" s="26" t="n">
        <v>78.5333407987937</v>
      </c>
      <c r="F1246" s="26" t="n">
        <v>94.3381302694117</v>
      </c>
      <c r="G1246" s="26" t="n">
        <v>57.9448158158347</v>
      </c>
      <c r="H1246" s="0" t="n">
        <f aca="false">C1246/1000000</f>
        <v>0.0009782819884</v>
      </c>
      <c r="I1246" s="31" t="n">
        <f aca="false">C1246-H1246</f>
        <v>978.281010118012</v>
      </c>
      <c r="K1246" s="25" t="n">
        <v>978.282160360624</v>
      </c>
      <c r="L1246" s="26" t="n">
        <v>0.175778176259466</v>
      </c>
      <c r="N1246" s="26" t="n">
        <v>-0.908708280509174</v>
      </c>
      <c r="O1246" s="0" t="n">
        <f aca="true">100-NORMINV(RAND(),100,1.4)</f>
        <v>1.24184067458818</v>
      </c>
      <c r="Q1246" s="26" t="n">
        <f aca="false">IF(E1246+N1246&lt;100,E1246+N1246,E1246-N1246)</f>
        <v>77.6246325182845</v>
      </c>
      <c r="R1246" s="26" t="n">
        <f aca="false">IF(F1246+N1246&gt;0,F1246+N1246,F1246-N1246)</f>
        <v>93.4294219889025</v>
      </c>
      <c r="S1246" s="26" t="n">
        <f aca="false">IF(G1246+N1246&gt;0,G1246+N1246,G1246-N1246)</f>
        <v>57.0361075353255</v>
      </c>
      <c r="V1246" s="25" t="n">
        <f aca="true">NORMINV(RAND(),C1246,H1246*1.01)</f>
        <v>978.282408133129</v>
      </c>
      <c r="W1246" s="26" t="n">
        <f aca="false">1000000*(V1246-C1246)/C1246</f>
        <v>0.429051269657597</v>
      </c>
      <c r="X1246" s="0" t="n">
        <f aca="false">ABS(W1246)</f>
        <v>0.429051269657597</v>
      </c>
    </row>
    <row r="1247" customFormat="false" ht="12.75" hidden="false" customHeight="false" outlineLevel="0" collapsed="false">
      <c r="A1247" s="0" t="n">
        <v>1094</v>
      </c>
      <c r="B1247" s="27" t="s">
        <v>2531</v>
      </c>
      <c r="C1247" s="31" t="n">
        <v>984.3568176</v>
      </c>
      <c r="D1247" s="26" t="n">
        <v>100</v>
      </c>
      <c r="E1247" s="26" t="n">
        <v>62.0176855527083</v>
      </c>
      <c r="F1247" s="26" t="n">
        <v>22.1912345128991</v>
      </c>
      <c r="G1247" s="26" t="n">
        <v>5.81252553336262</v>
      </c>
      <c r="H1247" s="0" t="n">
        <f aca="false">C1247/1000000</f>
        <v>0.0009843568176</v>
      </c>
      <c r="I1247" s="31" t="n">
        <f aca="false">C1247-H1247</f>
        <v>984.355833243182</v>
      </c>
      <c r="K1247" s="25" t="n">
        <v>984.35610101416</v>
      </c>
      <c r="L1247" s="26" t="n">
        <v>-0.727973664932408</v>
      </c>
      <c r="N1247" s="26" t="n">
        <v>0.228696619238264</v>
      </c>
      <c r="O1247" s="0" t="n">
        <f aca="true">100-NORMINV(RAND(),100,1.4)</f>
        <v>-0.41459522131241</v>
      </c>
      <c r="Q1247" s="26" t="n">
        <f aca="false">IF(E1247+N1247&lt;100,E1247+N1247,E1247-N1247)</f>
        <v>62.2463821719466</v>
      </c>
      <c r="R1247" s="26" t="n">
        <f aca="false">IF(F1247+N1247&gt;0,F1247+N1247,F1247-N1247)</f>
        <v>22.4199311321373</v>
      </c>
      <c r="S1247" s="26" t="n">
        <f aca="false">IF(G1247+N1247&gt;0,G1247+N1247,G1247-N1247)</f>
        <v>6.04122215260089</v>
      </c>
      <c r="V1247" s="25" t="n">
        <f aca="true">NORMINV(RAND(),C1247,H1247*1.01)</f>
        <v>984.358004919127</v>
      </c>
      <c r="W1247" s="26" t="n">
        <f aca="false">1000000*(V1247-C1247)/C1247</f>
        <v>1.20618774230042</v>
      </c>
      <c r="X1247" s="0" t="n">
        <f aca="false">ABS(W1247)</f>
        <v>1.20618774230042</v>
      </c>
    </row>
    <row r="1248" customFormat="false" ht="12.75" hidden="false" customHeight="false" outlineLevel="0" collapsed="false">
      <c r="A1248" s="0" t="n">
        <v>1094</v>
      </c>
      <c r="B1248" s="27" t="s">
        <v>2533</v>
      </c>
      <c r="C1248" s="31" t="n">
        <v>993.2286342</v>
      </c>
      <c r="D1248" s="26" t="n">
        <v>100</v>
      </c>
      <c r="E1248" s="26" t="n">
        <v>66.8610942976162</v>
      </c>
      <c r="F1248" s="26" t="n">
        <v>23.2321690636752</v>
      </c>
      <c r="G1248" s="26" t="n">
        <v>5.57213056324908</v>
      </c>
      <c r="H1248" s="0" t="n">
        <f aca="false">C1248/1000000</f>
        <v>0.0009932286342</v>
      </c>
      <c r="I1248" s="31" t="n">
        <f aca="false">C1248-H1248</f>
        <v>993.227640971366</v>
      </c>
      <c r="K1248" s="25" t="n">
        <v>993.227081405034</v>
      </c>
      <c r="L1248" s="26" t="n">
        <v>-1.56338119246742</v>
      </c>
      <c r="N1248" s="26" t="n">
        <v>-1.06803128389791</v>
      </c>
      <c r="O1248" s="0" t="n">
        <f aca="true">100-NORMINV(RAND(),100,1.4)</f>
        <v>0.284916219343671</v>
      </c>
      <c r="Q1248" s="26" t="n">
        <f aca="false">IF(E1248+N1248&lt;100,E1248+N1248,E1248-N1248)</f>
        <v>65.7930630137182</v>
      </c>
      <c r="R1248" s="26" t="n">
        <f aca="false">IF(F1248+N1248&gt;0,F1248+N1248,F1248-N1248)</f>
        <v>22.1641377797773</v>
      </c>
      <c r="S1248" s="26" t="n">
        <f aca="false">IF(G1248+N1248&gt;0,G1248+N1248,G1248-N1248)</f>
        <v>4.50409927935117</v>
      </c>
      <c r="V1248" s="25" t="n">
        <f aca="true">NORMINV(RAND(),C1248,H1248*1.01)</f>
        <v>993.227655229256</v>
      </c>
      <c r="W1248" s="26" t="n">
        <f aca="false">1000000*(V1248-C1248)/C1248</f>
        <v>-0.985644906409822</v>
      </c>
      <c r="X1248" s="0" t="n">
        <f aca="false">ABS(W1248)</f>
        <v>0.985644906409822</v>
      </c>
    </row>
    <row r="1249" customFormat="false" ht="12.75" hidden="false" customHeight="false" outlineLevel="0" collapsed="false">
      <c r="A1249" s="0" t="n">
        <v>1094</v>
      </c>
      <c r="B1249" s="27" t="s">
        <v>2535</v>
      </c>
      <c r="C1249" s="31" t="n">
        <v>994.077688</v>
      </c>
      <c r="D1249" s="26" t="n">
        <v>100</v>
      </c>
      <c r="E1249" s="26" t="n">
        <v>34.4982914460837</v>
      </c>
      <c r="F1249" s="26" t="n">
        <v>9.05780990837998</v>
      </c>
      <c r="G1249" s="26" t="n">
        <v>1.75626055963757</v>
      </c>
      <c r="H1249" s="0" t="n">
        <f aca="false">C1249/1000000</f>
        <v>0.000994077688</v>
      </c>
      <c r="I1249" s="31" t="n">
        <f aca="false">C1249-H1249</f>
        <v>994.076693922312</v>
      </c>
      <c r="K1249" s="25" t="n">
        <v>994.076051742874</v>
      </c>
      <c r="L1249" s="26" t="n">
        <v>-1.64600528323355</v>
      </c>
      <c r="N1249" s="26" t="n">
        <v>0.821275394195141</v>
      </c>
      <c r="O1249" s="0" t="n">
        <f aca="true">100-NORMINV(RAND(),100,1.4)</f>
        <v>2.59679489108537</v>
      </c>
      <c r="Q1249" s="26" t="n">
        <f aca="false">IF(E1249+N1249&lt;100,E1249+N1249,E1249-N1249)</f>
        <v>35.3195668402789</v>
      </c>
      <c r="R1249" s="26" t="n">
        <f aca="false">IF(F1249+N1249&gt;0,F1249+N1249,F1249-N1249)</f>
        <v>9.87908530257512</v>
      </c>
      <c r="S1249" s="26" t="n">
        <f aca="false">IF(G1249+N1249&gt;0,G1249+N1249,G1249-N1249)</f>
        <v>2.57753595383271</v>
      </c>
      <c r="V1249" s="25" t="n">
        <f aca="true">NORMINV(RAND(),C1249,H1249*1.01)</f>
        <v>994.07764343125</v>
      </c>
      <c r="W1249" s="26" t="n">
        <f aca="false">1000000*(V1249-C1249)/C1249</f>
        <v>-0.0448342723349275</v>
      </c>
      <c r="X1249" s="0" t="n">
        <f aca="false">ABS(W1249)</f>
        <v>0.0448342723349275</v>
      </c>
    </row>
    <row r="1250" customFormat="false" ht="12.75" hidden="false" customHeight="false" outlineLevel="0" collapsed="false">
      <c r="A1250" s="0" t="n">
        <v>1094</v>
      </c>
      <c r="B1250" s="27" t="s">
        <v>2537</v>
      </c>
      <c r="C1250" s="31" t="n">
        <v>997.2466408</v>
      </c>
      <c r="D1250" s="26" t="n">
        <v>100</v>
      </c>
      <c r="E1250" s="26" t="n">
        <v>73.4898897296015</v>
      </c>
      <c r="F1250" s="26" t="n">
        <v>40.7916514440496</v>
      </c>
      <c r="G1250" s="26" t="n">
        <v>16.6416599857773</v>
      </c>
      <c r="H1250" s="0" t="n">
        <f aca="false">C1250/1000000</f>
        <v>0.0009972466408</v>
      </c>
      <c r="I1250" s="31" t="n">
        <f aca="false">C1250-H1250</f>
        <v>997.245643553359</v>
      </c>
      <c r="K1250" s="25" t="n">
        <v>997.245266550413</v>
      </c>
      <c r="L1250" s="26" t="n">
        <v>-1.37804383667766</v>
      </c>
      <c r="N1250" s="26" t="n">
        <v>-3.10446771734439</v>
      </c>
      <c r="O1250" s="0" t="n">
        <f aca="true">100-NORMINV(RAND(),100,1.4)</f>
        <v>-0.321149599354726</v>
      </c>
      <c r="Q1250" s="26" t="n">
        <f aca="false">IF(E1250+N1250&lt;100,E1250+N1250,E1250-N1250)</f>
        <v>70.3854220122571</v>
      </c>
      <c r="R1250" s="26" t="n">
        <f aca="false">IF(F1250+N1250&gt;0,F1250+N1250,F1250-N1250)</f>
        <v>37.6871837267052</v>
      </c>
      <c r="S1250" s="26" t="n">
        <f aca="false">IF(G1250+N1250&gt;0,G1250+N1250,G1250-N1250)</f>
        <v>13.5371922684329</v>
      </c>
      <c r="V1250" s="25" t="n">
        <f aca="true">NORMINV(RAND(),C1250,H1250*1.01)</f>
        <v>997.24658214007</v>
      </c>
      <c r="W1250" s="26" t="n">
        <f aca="false">1000000*(V1250-C1250)/C1250</f>
        <v>-0.0588218875628874</v>
      </c>
      <c r="X1250" s="0" t="n">
        <f aca="false">ABS(W1250)</f>
        <v>0.0588218875628874</v>
      </c>
    </row>
    <row r="1251" customFormat="false" ht="12.75" hidden="false" customHeight="false" outlineLevel="0" collapsed="false">
      <c r="A1251" s="0" t="n">
        <v>1094</v>
      </c>
      <c r="B1251" s="27" t="s">
        <v>2539</v>
      </c>
      <c r="C1251" s="31" t="n">
        <v>1008.6478848</v>
      </c>
      <c r="D1251" s="26" t="n">
        <v>100</v>
      </c>
      <c r="E1251" s="26" t="n">
        <v>73.0087448309985</v>
      </c>
      <c r="F1251" s="26" t="n">
        <v>27.9095923828373</v>
      </c>
      <c r="G1251" s="26" t="n">
        <v>7.40667143704896</v>
      </c>
      <c r="H1251" s="0" t="n">
        <f aca="false">C1251/1000000</f>
        <v>0.0010086478848</v>
      </c>
      <c r="I1251" s="31" t="n">
        <f aca="false">C1251-H1251</f>
        <v>1008.64687615212</v>
      </c>
      <c r="K1251" s="25" t="n">
        <v>1008.64992388203</v>
      </c>
      <c r="L1251" s="26" t="n">
        <v>2.02159946798421</v>
      </c>
      <c r="N1251" s="26" t="n">
        <v>2.31123290012449</v>
      </c>
      <c r="O1251" s="0" t="n">
        <f aca="true">100-NORMINV(RAND(),100,1.4)</f>
        <v>1.43468710073303</v>
      </c>
      <c r="Q1251" s="26" t="n">
        <f aca="false">IF(E1251+N1251&lt;100,E1251+N1251,E1251-N1251)</f>
        <v>75.319977731123</v>
      </c>
      <c r="R1251" s="26" t="n">
        <f aca="false">IF(F1251+N1251&gt;0,F1251+N1251,F1251-N1251)</f>
        <v>30.2208252829618</v>
      </c>
      <c r="S1251" s="26" t="n">
        <f aca="false">IF(G1251+N1251&gt;0,G1251+N1251,G1251-N1251)</f>
        <v>9.71790433717345</v>
      </c>
      <c r="V1251" s="25" t="n">
        <f aca="true">NORMINV(RAND(),C1251,H1251*1.01)</f>
        <v>1008.64737275395</v>
      </c>
      <c r="W1251" s="26" t="n">
        <f aca="false">1000000*(V1251-C1251)/C1251</f>
        <v>-0.507655904037563</v>
      </c>
      <c r="X1251" s="0" t="n">
        <f aca="false">ABS(W1251)</f>
        <v>0.507655904037563</v>
      </c>
    </row>
    <row r="1252" customFormat="false" ht="12.75" hidden="false" customHeight="false" outlineLevel="0" collapsed="false">
      <c r="A1252" s="0" t="n">
        <v>1094</v>
      </c>
      <c r="B1252" s="27" t="s">
        <v>2541</v>
      </c>
      <c r="C1252" s="31" t="n">
        <v>1028.4650416</v>
      </c>
      <c r="D1252" s="26" t="n">
        <v>100</v>
      </c>
      <c r="E1252" s="26" t="n">
        <v>56.7812499464818</v>
      </c>
      <c r="F1252" s="26" t="n">
        <v>24.4537742209313</v>
      </c>
      <c r="G1252" s="26" t="n">
        <v>7.74722076176873</v>
      </c>
      <c r="H1252" s="0" t="n">
        <f aca="false">C1252/1000000</f>
        <v>0.0010284650416</v>
      </c>
      <c r="I1252" s="31" t="n">
        <f aca="false">C1252-H1252</f>
        <v>1028.46401313496</v>
      </c>
      <c r="K1252" s="25" t="n">
        <v>1028.46617289933</v>
      </c>
      <c r="L1252" s="26" t="n">
        <v>1.09998812580451</v>
      </c>
      <c r="N1252" s="26" t="n">
        <v>-1.69106555714488</v>
      </c>
      <c r="O1252" s="0" t="n">
        <f aca="true">100-NORMINV(RAND(),100,1.4)</f>
        <v>-1.77143252298492</v>
      </c>
      <c r="Q1252" s="26" t="n">
        <f aca="false">IF(E1252+N1252&lt;100,E1252+N1252,E1252-N1252)</f>
        <v>55.0901843893369</v>
      </c>
      <c r="R1252" s="26" t="n">
        <f aca="false">IF(F1252+N1252&gt;0,F1252+N1252,F1252-N1252)</f>
        <v>22.7627086637864</v>
      </c>
      <c r="S1252" s="26" t="n">
        <f aca="false">IF(G1252+N1252&gt;0,G1252+N1252,G1252-N1252)</f>
        <v>6.05615520462385</v>
      </c>
      <c r="V1252" s="25" t="n">
        <f aca="true">NORMINV(RAND(),C1252,H1252*1.01)</f>
        <v>1028.46374847948</v>
      </c>
      <c r="W1252" s="26" t="n">
        <f aca="false">1000000*(V1252-C1252)/C1252</f>
        <v>-1.25733055184888</v>
      </c>
      <c r="X1252" s="0" t="n">
        <f aca="false">ABS(W1252)</f>
        <v>1.25733055184888</v>
      </c>
    </row>
    <row r="1253" customFormat="false" ht="12.75" hidden="false" customHeight="false" outlineLevel="0" collapsed="false">
      <c r="A1253" s="0" t="n">
        <v>1094</v>
      </c>
      <c r="B1253" s="27" t="s">
        <v>2543</v>
      </c>
      <c r="C1253" s="31" t="n">
        <v>1032.2005088</v>
      </c>
      <c r="D1253" s="26" t="n">
        <v>100</v>
      </c>
      <c r="E1253" s="26" t="n">
        <v>70.8342018344237</v>
      </c>
      <c r="F1253" s="26" t="n">
        <v>90.2779107433825</v>
      </c>
      <c r="G1253" s="26" t="n">
        <v>52.1027011744696</v>
      </c>
      <c r="H1253" s="0" t="n">
        <f aca="false">C1253/1000000</f>
        <v>0.0010322005088</v>
      </c>
      <c r="I1253" s="31" t="n">
        <f aca="false">C1253-H1253</f>
        <v>1032.19947659949</v>
      </c>
      <c r="K1253" s="25" t="n">
        <v>1032.20113682423</v>
      </c>
      <c r="L1253" s="26" t="n">
        <v>0.608432401723367</v>
      </c>
      <c r="N1253" s="26" t="n">
        <v>1.62599631680484</v>
      </c>
      <c r="O1253" s="0" t="n">
        <f aca="true">100-NORMINV(RAND(),100,1.4)</f>
        <v>-1.6181742970696</v>
      </c>
      <c r="Q1253" s="26" t="n">
        <f aca="false">IF(E1253+N1253&lt;100,E1253+N1253,E1253-N1253)</f>
        <v>72.4601981512286</v>
      </c>
      <c r="R1253" s="26" t="n">
        <f aca="false">IF(F1253+N1253&gt;0,F1253+N1253,F1253-N1253)</f>
        <v>91.9039070601874</v>
      </c>
      <c r="S1253" s="26" t="n">
        <f aca="false">IF(G1253+N1253&gt;0,G1253+N1253,G1253-N1253)</f>
        <v>53.7286974912745</v>
      </c>
      <c r="V1253" s="25" t="n">
        <f aca="true">NORMINV(RAND(),C1253,H1253*1.01)</f>
        <v>1032.20092183595</v>
      </c>
      <c r="W1253" s="26" t="n">
        <f aca="false">1000000*(V1253-C1253)/C1253</f>
        <v>0.400150888948244</v>
      </c>
      <c r="X1253" s="0" t="n">
        <f aca="false">ABS(W1253)</f>
        <v>0.400150888948244</v>
      </c>
    </row>
    <row r="1254" customFormat="false" ht="12.75" hidden="false" customHeight="false" outlineLevel="0" collapsed="false">
      <c r="A1254" s="0" t="n">
        <v>1094</v>
      </c>
      <c r="B1254" s="27" t="s">
        <v>2545</v>
      </c>
      <c r="C1254" s="31" t="n">
        <v>1032.4600944</v>
      </c>
      <c r="D1254" s="26" t="n">
        <v>100</v>
      </c>
      <c r="E1254" s="26" t="n">
        <v>76.9749917048156</v>
      </c>
      <c r="F1254" s="26" t="n">
        <v>30.8605844174839</v>
      </c>
      <c r="G1254" s="26" t="n">
        <v>8.55429936817178</v>
      </c>
      <c r="H1254" s="0" t="n">
        <f aca="false">C1254/1000000</f>
        <v>0.0010324600944</v>
      </c>
      <c r="I1254" s="31" t="n">
        <f aca="false">C1254-H1254</f>
        <v>1032.45906193991</v>
      </c>
      <c r="K1254" s="25" t="n">
        <v>1032.45854992434</v>
      </c>
      <c r="L1254" s="26" t="n">
        <v>-1.4959180172294</v>
      </c>
      <c r="N1254" s="26" t="n">
        <v>-0.821574218349312</v>
      </c>
      <c r="O1254" s="0" t="n">
        <f aca="true">100-NORMINV(RAND(),100,1.4)</f>
        <v>-0.731724920132791</v>
      </c>
      <c r="Q1254" s="26" t="n">
        <f aca="false">IF(E1254+N1254&lt;100,E1254+N1254,E1254-N1254)</f>
        <v>76.1534174864663</v>
      </c>
      <c r="R1254" s="26" t="n">
        <f aca="false">IF(F1254+N1254&gt;0,F1254+N1254,F1254-N1254)</f>
        <v>30.0390101991346</v>
      </c>
      <c r="S1254" s="26" t="n">
        <f aca="false">IF(G1254+N1254&gt;0,G1254+N1254,G1254-N1254)</f>
        <v>7.73272514982247</v>
      </c>
      <c r="V1254" s="25" t="n">
        <f aca="true">NORMINV(RAND(),C1254,H1254*1.01)</f>
        <v>1032.46090993563</v>
      </c>
      <c r="W1254" s="26" t="n">
        <f aca="false">1000000*(V1254-C1254)/C1254</f>
        <v>0.789895548168019</v>
      </c>
      <c r="X1254" s="0" t="n">
        <f aca="false">ABS(W1254)</f>
        <v>0.789895548168019</v>
      </c>
    </row>
    <row r="1255" customFormat="false" ht="12.75" hidden="false" customHeight="false" outlineLevel="0" collapsed="false">
      <c r="A1255" s="0" t="n">
        <v>1094</v>
      </c>
      <c r="B1255" s="27" t="s">
        <v>2547</v>
      </c>
      <c r="C1255" s="31" t="n">
        <v>1034.7798952</v>
      </c>
      <c r="D1255" s="26" t="n">
        <v>100</v>
      </c>
      <c r="E1255" s="26" t="n">
        <v>73.5384593581681</v>
      </c>
      <c r="F1255" s="26" t="n">
        <v>27.8896675634265</v>
      </c>
      <c r="G1255" s="26" t="n">
        <v>7.25564888460192</v>
      </c>
      <c r="H1255" s="0" t="n">
        <f aca="false">C1255/1000000</f>
        <v>0.0010347798952</v>
      </c>
      <c r="I1255" s="31" t="n">
        <f aca="false">C1255-H1255</f>
        <v>1034.7788604201</v>
      </c>
      <c r="K1255" s="25" t="n">
        <v>1034.78058456679</v>
      </c>
      <c r="L1255" s="26" t="n">
        <v>0.666196543438508</v>
      </c>
      <c r="N1255" s="26" t="n">
        <v>-0.0237920532464386</v>
      </c>
      <c r="O1255" s="0" t="n">
        <f aca="true">100-NORMINV(RAND(),100,1.4)</f>
        <v>-1.29102911697193</v>
      </c>
      <c r="Q1255" s="26" t="n">
        <f aca="false">IF(E1255+N1255&lt;100,E1255+N1255,E1255-N1255)</f>
        <v>73.5146673049217</v>
      </c>
      <c r="R1255" s="26" t="n">
        <f aca="false">IF(F1255+N1255&gt;0,F1255+N1255,F1255-N1255)</f>
        <v>27.8658755101801</v>
      </c>
      <c r="S1255" s="26" t="n">
        <f aca="false">IF(G1255+N1255&gt;0,G1255+N1255,G1255-N1255)</f>
        <v>7.23185683135548</v>
      </c>
      <c r="V1255" s="25" t="n">
        <f aca="true">NORMINV(RAND(),C1255,H1255*1.01)</f>
        <v>1034.78050565955</v>
      </c>
      <c r="W1255" s="26" t="n">
        <f aca="false">1000000*(V1255-C1255)/C1255</f>
        <v>0.589941449783193</v>
      </c>
      <c r="X1255" s="0" t="n">
        <f aca="false">ABS(W1255)</f>
        <v>0.589941449783193</v>
      </c>
    </row>
    <row r="1256" customFormat="false" ht="12.75" hidden="false" customHeight="false" outlineLevel="0" collapsed="false">
      <c r="A1256" s="0" t="n">
        <v>1094</v>
      </c>
      <c r="B1256" s="27" t="s">
        <v>2549</v>
      </c>
      <c r="C1256" s="31" t="n">
        <v>1045.9313364</v>
      </c>
      <c r="D1256" s="26" t="n">
        <v>15.9450034957011</v>
      </c>
      <c r="E1256" s="26" t="n">
        <v>8.61913267971737</v>
      </c>
      <c r="F1256" s="26" t="n">
        <v>64.4590633956297</v>
      </c>
      <c r="G1256" s="26" t="n">
        <v>34.0043718938922</v>
      </c>
      <c r="H1256" s="0" t="n">
        <f aca="false">C1256/1000000</f>
        <v>0.0010459313364</v>
      </c>
      <c r="I1256" s="31" t="n">
        <f aca="false">C1256-H1256</f>
        <v>1045.93029046866</v>
      </c>
      <c r="K1256" s="25" t="n">
        <v>1045.93175378732</v>
      </c>
      <c r="L1256" s="26" t="n">
        <v>0.399058047288785</v>
      </c>
      <c r="N1256" s="26" t="n">
        <v>-0.400648421814253</v>
      </c>
      <c r="O1256" s="0" t="n">
        <f aca="true">100-NORMINV(RAND(),100,1.4)</f>
        <v>1.80419857988045</v>
      </c>
      <c r="Q1256" s="26" t="n">
        <f aca="false">IF(E1256+N1256&lt;100,E1256+N1256,E1256-N1256)</f>
        <v>8.21848425790311</v>
      </c>
      <c r="R1256" s="26" t="n">
        <f aca="false">IF(F1256+N1256&gt;0,F1256+N1256,F1256-N1256)</f>
        <v>64.0584149738155</v>
      </c>
      <c r="S1256" s="26" t="n">
        <f aca="false">IF(G1256+N1256&gt;0,G1256+N1256,G1256-N1256)</f>
        <v>33.603723472078</v>
      </c>
      <c r="V1256" s="25" t="n">
        <f aca="true">NORMINV(RAND(),C1256,H1256*1.01)</f>
        <v>1045.93111791341</v>
      </c>
      <c r="W1256" s="26" t="n">
        <f aca="false">1000000*(V1256-C1256)/C1256</f>
        <v>-0.208891904335476</v>
      </c>
      <c r="X1256" s="0" t="n">
        <f aca="false">ABS(W1256)</f>
        <v>0.208891904335476</v>
      </c>
    </row>
    <row r="1257" customFormat="false" ht="12.75" hidden="false" customHeight="false" outlineLevel="0" collapsed="false">
      <c r="A1257" s="0" t="n">
        <v>1094</v>
      </c>
      <c r="B1257" s="27" t="s">
        <v>2551</v>
      </c>
      <c r="C1257" s="31" t="n">
        <v>1076.5273992</v>
      </c>
      <c r="D1257" s="26" t="n">
        <v>100</v>
      </c>
      <c r="E1257" s="26" t="n">
        <v>80.3022372874731</v>
      </c>
      <c r="F1257" s="26" t="n">
        <v>37.1621260338843</v>
      </c>
      <c r="G1257" s="26" t="n">
        <v>12.5476726304863</v>
      </c>
      <c r="H1257" s="0" t="n">
        <f aca="false">C1257/1000000</f>
        <v>0.0010765273992</v>
      </c>
      <c r="I1257" s="31" t="n">
        <f aca="false">C1257-H1257</f>
        <v>1076.5263226726</v>
      </c>
      <c r="K1257" s="25" t="n">
        <v>1076.52748352265</v>
      </c>
      <c r="L1257" s="26" t="n">
        <v>0.0783283847845933</v>
      </c>
      <c r="N1257" s="26" t="n">
        <v>0.387163872244585</v>
      </c>
      <c r="O1257" s="0" t="n">
        <f aca="true">100-NORMINV(RAND(),100,1.4)</f>
        <v>-1.42580659834411</v>
      </c>
      <c r="Q1257" s="26" t="n">
        <f aca="false">IF(E1257+N1257&lt;100,E1257+N1257,E1257-N1257)</f>
        <v>80.6894011597176</v>
      </c>
      <c r="R1257" s="26" t="n">
        <f aca="false">IF(F1257+N1257&gt;0,F1257+N1257,F1257-N1257)</f>
        <v>37.5492899061288</v>
      </c>
      <c r="S1257" s="26" t="n">
        <f aca="false">IF(G1257+N1257&gt;0,G1257+N1257,G1257-N1257)</f>
        <v>12.9348365027309</v>
      </c>
      <c r="V1257" s="25" t="n">
        <f aca="true">NORMINV(RAND(),C1257,H1257*1.01)</f>
        <v>1076.52777407902</v>
      </c>
      <c r="W1257" s="26" t="n">
        <f aca="false">1000000*(V1257-C1257)/C1257</f>
        <v>0.348229893306467</v>
      </c>
      <c r="X1257" s="0" t="n">
        <f aca="false">ABS(W1257)</f>
        <v>0.348229893306467</v>
      </c>
    </row>
    <row r="1258" customFormat="false" ht="12.75" hidden="false" customHeight="false" outlineLevel="0" collapsed="false">
      <c r="A1258" s="0" t="n">
        <v>1094</v>
      </c>
      <c r="B1258" s="27" t="s">
        <v>2553</v>
      </c>
      <c r="C1258" s="31" t="n">
        <v>1082.5332554</v>
      </c>
      <c r="D1258" s="26" t="n">
        <v>100</v>
      </c>
      <c r="E1258" s="26" t="n">
        <v>79.3262466588036</v>
      </c>
      <c r="F1258" s="26" t="n">
        <v>32.8920050332885</v>
      </c>
      <c r="G1258" s="26" t="n">
        <v>9.4552174924485</v>
      </c>
      <c r="H1258" s="0" t="n">
        <f aca="false">C1258/1000000</f>
        <v>0.0010825332554</v>
      </c>
      <c r="I1258" s="31" t="n">
        <f aca="false">C1258-H1258</f>
        <v>1082.53217286674</v>
      </c>
      <c r="K1258" s="25" t="n">
        <v>1082.53413406437</v>
      </c>
      <c r="L1258" s="26" t="n">
        <v>0.811674250232805</v>
      </c>
      <c r="N1258" s="26" t="n">
        <v>-2.48373368853795</v>
      </c>
      <c r="O1258" s="0" t="n">
        <f aca="true">100-NORMINV(RAND(),100,1.4)</f>
        <v>-0.228731455295645</v>
      </c>
      <c r="Q1258" s="26" t="n">
        <f aca="false">IF(E1258+N1258&lt;100,E1258+N1258,E1258-N1258)</f>
        <v>76.8425129702656</v>
      </c>
      <c r="R1258" s="26" t="n">
        <f aca="false">IF(F1258+N1258&gt;0,F1258+N1258,F1258-N1258)</f>
        <v>30.4082713447505</v>
      </c>
      <c r="S1258" s="26" t="n">
        <f aca="false">IF(G1258+N1258&gt;0,G1258+N1258,G1258-N1258)</f>
        <v>6.97148380391054</v>
      </c>
      <c r="V1258" s="25" t="n">
        <f aca="true">NORMINV(RAND(),C1258,H1258*1.01)</f>
        <v>1082.53210867395</v>
      </c>
      <c r="W1258" s="26" t="n">
        <f aca="false">1000000*(V1258-C1258)/C1258</f>
        <v>-1.05929868340193</v>
      </c>
      <c r="X1258" s="0" t="n">
        <f aca="false">ABS(W1258)</f>
        <v>1.05929868340193</v>
      </c>
    </row>
    <row r="1259" customFormat="false" ht="12.75" hidden="false" customHeight="false" outlineLevel="0" collapsed="false">
      <c r="A1259" s="0" t="n">
        <v>1094</v>
      </c>
      <c r="B1259" s="27" t="s">
        <v>2555</v>
      </c>
      <c r="C1259" s="31" t="n">
        <v>1088.5676232</v>
      </c>
      <c r="D1259" s="26" t="n">
        <v>100</v>
      </c>
      <c r="E1259" s="26" t="n">
        <v>79.8975108202428</v>
      </c>
      <c r="F1259" s="26" t="n">
        <v>32.3251471722667</v>
      </c>
      <c r="G1259" s="26" t="n">
        <v>8.82874427303038</v>
      </c>
      <c r="H1259" s="0" t="n">
        <f aca="false">C1259/1000000</f>
        <v>0.0010885676232</v>
      </c>
      <c r="I1259" s="31" t="n">
        <f aca="false">C1259-H1259</f>
        <v>1088.56653463238</v>
      </c>
      <c r="K1259" s="25" t="n">
        <v>1088.56637881488</v>
      </c>
      <c r="L1259" s="26" t="n">
        <v>-1.14313993073797</v>
      </c>
      <c r="N1259" s="26" t="n">
        <v>-0.303922914226305</v>
      </c>
      <c r="O1259" s="0" t="n">
        <f aca="true">100-NORMINV(RAND(),100,1.4)</f>
        <v>2.49134583350742</v>
      </c>
      <c r="Q1259" s="26" t="n">
        <f aca="false">IF(E1259+N1259&lt;100,E1259+N1259,E1259-N1259)</f>
        <v>79.5935879060165</v>
      </c>
      <c r="R1259" s="26" t="n">
        <f aca="false">IF(F1259+N1259&gt;0,F1259+N1259,F1259-N1259)</f>
        <v>32.0212242580403</v>
      </c>
      <c r="S1259" s="26" t="n">
        <f aca="false">IF(G1259+N1259&gt;0,G1259+N1259,G1259-N1259)</f>
        <v>8.52482135880407</v>
      </c>
      <c r="V1259" s="25" t="n">
        <f aca="true">NORMINV(RAND(),C1259,H1259*1.01)</f>
        <v>1088.56759752203</v>
      </c>
      <c r="W1259" s="26" t="n">
        <f aca="false">1000000*(V1259-C1259)/C1259</f>
        <v>-0.0235887647660521</v>
      </c>
      <c r="X1259" s="0" t="n">
        <f aca="false">ABS(W1259)</f>
        <v>0.0235887647660521</v>
      </c>
    </row>
    <row r="1260" customFormat="false" ht="12.75" hidden="false" customHeight="false" outlineLevel="0" collapsed="false">
      <c r="A1260" s="0" t="n">
        <v>1094</v>
      </c>
      <c r="B1260" s="27" t="s">
        <v>2557</v>
      </c>
      <c r="C1260" s="31" t="n">
        <v>1099.2098044</v>
      </c>
      <c r="D1260" s="26" t="n">
        <v>100</v>
      </c>
      <c r="E1260" s="26" t="n">
        <v>75.9816781361998</v>
      </c>
      <c r="F1260" s="26" t="n">
        <v>56.2016409794374</v>
      </c>
      <c r="G1260" s="26" t="n">
        <v>27.8664780326612</v>
      </c>
      <c r="H1260" s="0" t="n">
        <f aca="false">C1260/1000000</f>
        <v>0.0010992098044</v>
      </c>
      <c r="I1260" s="31" t="n">
        <f aca="false">C1260-H1260</f>
        <v>1099.2087051902</v>
      </c>
      <c r="K1260" s="25" t="n">
        <v>1099.21016434074</v>
      </c>
      <c r="L1260" s="26" t="n">
        <v>0.327454087287734</v>
      </c>
      <c r="N1260" s="26" t="n">
        <v>-1.46463327898108</v>
      </c>
      <c r="O1260" s="0" t="n">
        <f aca="true">100-NORMINV(RAND(),100,1.4)</f>
        <v>1.03978235648121</v>
      </c>
      <c r="Q1260" s="26" t="n">
        <f aca="false">IF(E1260+N1260&lt;100,E1260+N1260,E1260-N1260)</f>
        <v>74.5170448572187</v>
      </c>
      <c r="R1260" s="26" t="n">
        <f aca="false">IF(F1260+N1260&gt;0,F1260+N1260,F1260-N1260)</f>
        <v>54.7370077004563</v>
      </c>
      <c r="S1260" s="26" t="n">
        <f aca="false">IF(G1260+N1260&gt;0,G1260+N1260,G1260-N1260)</f>
        <v>26.4018447536801</v>
      </c>
      <c r="V1260" s="25" t="n">
        <f aca="true">NORMINV(RAND(),C1260,H1260*1.01)</f>
        <v>1099.20879921833</v>
      </c>
      <c r="W1260" s="26" t="n">
        <f aca="false">1000000*(V1260-C1260)/C1260</f>
        <v>-0.91445842970148</v>
      </c>
      <c r="X1260" s="0" t="n">
        <f aca="false">ABS(W1260)</f>
        <v>0.91445842970148</v>
      </c>
    </row>
    <row r="1261" customFormat="false" ht="12.75" hidden="false" customHeight="false" outlineLevel="0" collapsed="false">
      <c r="A1261" s="0" t="n">
        <v>1094</v>
      </c>
      <c r="B1261" s="27" t="s">
        <v>2559</v>
      </c>
      <c r="C1261" s="31" t="n">
        <v>1140.68076</v>
      </c>
      <c r="D1261" s="26" t="n">
        <v>100</v>
      </c>
      <c r="E1261" s="26" t="n">
        <v>67.1564534303253</v>
      </c>
      <c r="F1261" s="26" t="n">
        <v>26.3087327584353</v>
      </c>
      <c r="G1261" s="26" t="n">
        <v>7.57320879868284</v>
      </c>
      <c r="H1261" s="0" t="n">
        <f aca="false">C1261/1000000</f>
        <v>0.00114068076</v>
      </c>
      <c r="I1261" s="31" t="n">
        <f aca="false">C1261-H1261</f>
        <v>1140.67961931924</v>
      </c>
      <c r="K1261" s="25" t="n">
        <v>1140.68227821924</v>
      </c>
      <c r="L1261" s="26" t="n">
        <v>1.33097645715221</v>
      </c>
      <c r="N1261" s="26" t="n">
        <v>-0.63717817563905</v>
      </c>
      <c r="O1261" s="0" t="n">
        <f aca="true">100-NORMINV(RAND(),100,1.4)</f>
        <v>0.357000466728138</v>
      </c>
      <c r="Q1261" s="26" t="n">
        <f aca="false">IF(E1261+N1261&lt;100,E1261+N1261,E1261-N1261)</f>
        <v>66.5192752546862</v>
      </c>
      <c r="R1261" s="26" t="n">
        <f aca="false">IF(F1261+N1261&gt;0,F1261+N1261,F1261-N1261)</f>
        <v>25.6715545827963</v>
      </c>
      <c r="S1261" s="26" t="n">
        <f aca="false">IF(G1261+N1261&gt;0,G1261+N1261,G1261-N1261)</f>
        <v>6.93603062304379</v>
      </c>
      <c r="V1261" s="25" t="n">
        <f aca="true">NORMINV(RAND(),C1261,H1261*1.01)</f>
        <v>1140.68036740269</v>
      </c>
      <c r="W1261" s="26" t="n">
        <f aca="false">1000000*(V1261-C1261)/C1261</f>
        <v>-0.34417807690366</v>
      </c>
      <c r="X1261" s="0" t="n">
        <f aca="false">ABS(W1261)</f>
        <v>0.34417807690366</v>
      </c>
    </row>
    <row r="1262" customFormat="false" ht="12.75" hidden="false" customHeight="false" outlineLevel="0" collapsed="false">
      <c r="A1262" s="0" t="n">
        <v>1094</v>
      </c>
      <c r="B1262" s="27" t="s">
        <v>2561</v>
      </c>
      <c r="C1262" s="31" t="n">
        <v>1186.7261308</v>
      </c>
      <c r="D1262" s="26" t="n">
        <v>100</v>
      </c>
      <c r="E1262" s="26" t="n">
        <v>88.3007983007852</v>
      </c>
      <c r="F1262" s="26" t="n">
        <v>40.1614656602906</v>
      </c>
      <c r="G1262" s="26" t="n">
        <v>12.5162238249426</v>
      </c>
      <c r="H1262" s="0" t="n">
        <f aca="false">C1262/1000000</f>
        <v>0.0011867261308</v>
      </c>
      <c r="I1262" s="31" t="n">
        <f aca="false">C1262-H1262</f>
        <v>1186.72494407387</v>
      </c>
      <c r="K1262" s="25" t="n">
        <v>1186.72863731026</v>
      </c>
      <c r="L1262" s="26" t="n">
        <v>2.11212190502285</v>
      </c>
      <c r="N1262" s="26" t="n">
        <v>1.56104396889225</v>
      </c>
      <c r="O1262" s="0" t="n">
        <f aca="true">100-NORMINV(RAND(),100,1.4)</f>
        <v>-1.0280244340244</v>
      </c>
      <c r="Q1262" s="26" t="n">
        <f aca="false">IF(E1262+N1262&lt;100,E1262+N1262,E1262-N1262)</f>
        <v>89.8618422696774</v>
      </c>
      <c r="R1262" s="26" t="n">
        <f aca="false">IF(F1262+N1262&gt;0,F1262+N1262,F1262-N1262)</f>
        <v>41.7225096291829</v>
      </c>
      <c r="S1262" s="26" t="n">
        <f aca="false">IF(G1262+N1262&gt;0,G1262+N1262,G1262-N1262)</f>
        <v>14.0772677938349</v>
      </c>
      <c r="V1262" s="25" t="n">
        <f aca="true">NORMINV(RAND(),C1262,H1262*1.01)</f>
        <v>1186.72770923354</v>
      </c>
      <c r="W1262" s="26" t="n">
        <f aca="false">1000000*(V1262-C1262)/C1262</f>
        <v>1.33007396915005</v>
      </c>
      <c r="X1262" s="0" t="n">
        <f aca="false">ABS(W1262)</f>
        <v>1.33007396915005</v>
      </c>
    </row>
    <row r="1263" customFormat="false" ht="12.75" hidden="false" customHeight="false" outlineLevel="0" collapsed="false">
      <c r="A1263" s="0" t="n">
        <v>1094</v>
      </c>
      <c r="B1263" s="27" t="s">
        <v>2563</v>
      </c>
      <c r="C1263" s="31" t="n">
        <v>1192.493758</v>
      </c>
      <c r="D1263" s="26" t="n">
        <v>100</v>
      </c>
      <c r="E1263" s="26" t="n">
        <v>64.92180668009</v>
      </c>
      <c r="F1263" s="26" t="n">
        <v>26.0776696304424</v>
      </c>
      <c r="G1263" s="26" t="n">
        <v>7.8093227939004</v>
      </c>
      <c r="H1263" s="0" t="n">
        <f aca="false">C1263/1000000</f>
        <v>0.001192493758</v>
      </c>
      <c r="I1263" s="31" t="n">
        <f aca="false">C1263-H1263</f>
        <v>1192.49256550624</v>
      </c>
      <c r="K1263" s="25" t="n">
        <v>1192.49454133012</v>
      </c>
      <c r="L1263" s="26" t="n">
        <v>0.656884040952416</v>
      </c>
      <c r="N1263" s="26" t="n">
        <v>0.327990761237956</v>
      </c>
      <c r="O1263" s="0" t="n">
        <f aca="true">100-NORMINV(RAND(),100,1.4)</f>
        <v>-0.203101698188348</v>
      </c>
      <c r="Q1263" s="26" t="n">
        <f aca="false">IF(E1263+N1263&lt;100,E1263+N1263,E1263-N1263)</f>
        <v>65.249797441328</v>
      </c>
      <c r="R1263" s="26" t="n">
        <f aca="false">IF(F1263+N1263&gt;0,F1263+N1263,F1263-N1263)</f>
        <v>26.4056603916804</v>
      </c>
      <c r="S1263" s="26" t="n">
        <f aca="false">IF(G1263+N1263&gt;0,G1263+N1263,G1263-N1263)</f>
        <v>8.13731355513836</v>
      </c>
      <c r="V1263" s="25" t="n">
        <f aca="true">NORMINV(RAND(),C1263,H1263*1.01)</f>
        <v>1192.49409088391</v>
      </c>
      <c r="W1263" s="26" t="n">
        <f aca="false">1000000*(V1263-C1263)/C1263</f>
        <v>0.279149390851247</v>
      </c>
      <c r="X1263" s="0" t="n">
        <f aca="false">ABS(W1263)</f>
        <v>0.279149390851247</v>
      </c>
    </row>
    <row r="1264" customFormat="false" ht="12.75" hidden="false" customHeight="false" outlineLevel="0" collapsed="false">
      <c r="A1264" s="0" t="n">
        <v>1094</v>
      </c>
      <c r="B1264" s="27" t="s">
        <v>2565</v>
      </c>
      <c r="C1264" s="31" t="n">
        <v>1200.6192262</v>
      </c>
      <c r="D1264" s="26" t="n">
        <v>100</v>
      </c>
      <c r="E1264" s="26" t="n">
        <v>69.9763996948332</v>
      </c>
      <c r="F1264" s="26" t="n">
        <v>28.4347069978828</v>
      </c>
      <c r="G1264" s="26" t="n">
        <v>8.47674904001853</v>
      </c>
      <c r="H1264" s="0" t="n">
        <f aca="false">C1264/1000000</f>
        <v>0.0012006192262</v>
      </c>
      <c r="I1264" s="31" t="n">
        <f aca="false">C1264-H1264</f>
        <v>1200.61802558077</v>
      </c>
      <c r="K1264" s="25" t="n">
        <v>1200.61807836417</v>
      </c>
      <c r="L1264" s="26" t="n">
        <v>-0.956036519877339</v>
      </c>
      <c r="N1264" s="26" t="n">
        <v>0.550533113506958</v>
      </c>
      <c r="O1264" s="0" t="n">
        <f aca="true">100-NORMINV(RAND(),100,1.4)</f>
        <v>-0.739513028150924</v>
      </c>
      <c r="Q1264" s="26" t="n">
        <f aca="false">IF(E1264+N1264&lt;100,E1264+N1264,E1264-N1264)</f>
        <v>70.5269328083402</v>
      </c>
      <c r="R1264" s="26" t="n">
        <f aca="false">IF(F1264+N1264&gt;0,F1264+N1264,F1264-N1264)</f>
        <v>28.9852401113897</v>
      </c>
      <c r="S1264" s="26" t="n">
        <f aca="false">IF(G1264+N1264&gt;0,G1264+N1264,G1264-N1264)</f>
        <v>9.02728215352549</v>
      </c>
      <c r="V1264" s="25" t="n">
        <f aca="true">NORMINV(RAND(),C1264,H1264*1.01)</f>
        <v>1200.61984640001</v>
      </c>
      <c r="W1264" s="26" t="n">
        <f aca="false">1000000*(V1264-C1264)/C1264</f>
        <v>0.516566779813975</v>
      </c>
      <c r="X1264" s="0" t="n">
        <f aca="false">ABS(W1264)</f>
        <v>0.516566779813975</v>
      </c>
    </row>
    <row r="1265" customFormat="false" ht="12.75" hidden="false" customHeight="false" outlineLevel="0" collapsed="false">
      <c r="A1265" s="0" t="n">
        <v>1094</v>
      </c>
      <c r="B1265" s="27" t="s">
        <v>2567</v>
      </c>
      <c r="C1265" s="31" t="n">
        <v>1228.5080634</v>
      </c>
      <c r="D1265" s="26" t="n">
        <v>100</v>
      </c>
      <c r="E1265" s="26" t="n">
        <v>75.2368319542778</v>
      </c>
      <c r="F1265" s="26" t="n">
        <v>48.2550971871601</v>
      </c>
      <c r="G1265" s="26" t="n">
        <v>21.9666830138184</v>
      </c>
      <c r="H1265" s="0" t="n">
        <f aca="false">C1265/1000000</f>
        <v>0.0012285080634</v>
      </c>
      <c r="I1265" s="31" t="n">
        <f aca="false">C1265-H1265</f>
        <v>1228.50683489194</v>
      </c>
      <c r="K1265" s="25" t="n">
        <v>1228.50853005207</v>
      </c>
      <c r="L1265" s="26" t="n">
        <v>0.379852668230152</v>
      </c>
      <c r="N1265" s="26" t="n">
        <v>-0.587649819993047</v>
      </c>
      <c r="O1265" s="0" t="n">
        <f aca="true">100-NORMINV(RAND(),100,1.4)</f>
        <v>-0.241589113231015</v>
      </c>
      <c r="Q1265" s="26" t="n">
        <f aca="false">IF(E1265+N1265&lt;100,E1265+N1265,E1265-N1265)</f>
        <v>74.6491821342847</v>
      </c>
      <c r="R1265" s="26" t="n">
        <f aca="false">IF(F1265+N1265&gt;0,F1265+N1265,F1265-N1265)</f>
        <v>47.6674473671671</v>
      </c>
      <c r="S1265" s="26" t="n">
        <f aca="false">IF(G1265+N1265&gt;0,G1265+N1265,G1265-N1265)</f>
        <v>21.3790331938253</v>
      </c>
      <c r="V1265" s="25" t="n">
        <f aca="true">NORMINV(RAND(),C1265,H1265*1.01)</f>
        <v>1228.50816473378</v>
      </c>
      <c r="W1265" s="26" t="n">
        <f aca="false">1000000*(V1265-C1265)/C1265</f>
        <v>0.0824852414125907</v>
      </c>
      <c r="X1265" s="0" t="n">
        <f aca="false">ABS(W1265)</f>
        <v>0.0824852414125907</v>
      </c>
    </row>
    <row r="1266" customFormat="false" ht="12.75" hidden="false" customHeight="false" outlineLevel="0" collapsed="false">
      <c r="A1266" s="0" t="n">
        <v>1094</v>
      </c>
      <c r="B1266" s="27" t="s">
        <v>2569</v>
      </c>
      <c r="C1266" s="31" t="n">
        <v>1232.5694746</v>
      </c>
      <c r="D1266" s="26" t="n">
        <v>100</v>
      </c>
      <c r="E1266" s="26" t="n">
        <v>80.9628849863919</v>
      </c>
      <c r="F1266" s="26" t="n">
        <v>34.6198182851815</v>
      </c>
      <c r="G1266" s="26" t="n">
        <v>10.3415294228235</v>
      </c>
      <c r="H1266" s="0" t="n">
        <f aca="false">C1266/1000000</f>
        <v>0.0012325694746</v>
      </c>
      <c r="I1266" s="31" t="n">
        <f aca="false">C1266-H1266</f>
        <v>1232.56824203053</v>
      </c>
      <c r="K1266" s="25" t="n">
        <v>1232.57023227487</v>
      </c>
      <c r="L1266" s="26" t="n">
        <v>0.614711698011679</v>
      </c>
      <c r="N1266" s="26" t="n">
        <v>2.36623174099196</v>
      </c>
      <c r="O1266" s="0" t="n">
        <f aca="true">100-NORMINV(RAND(),100,1.4)</f>
        <v>0.442121516595577</v>
      </c>
      <c r="Q1266" s="26" t="n">
        <f aca="false">IF(E1266+N1266&lt;100,E1266+N1266,E1266-N1266)</f>
        <v>83.3291167273839</v>
      </c>
      <c r="R1266" s="26" t="n">
        <f aca="false">IF(F1266+N1266&gt;0,F1266+N1266,F1266-N1266)</f>
        <v>36.9860500261735</v>
      </c>
      <c r="S1266" s="26" t="n">
        <f aca="false">IF(G1266+N1266&gt;0,G1266+N1266,G1266-N1266)</f>
        <v>12.7077611638154</v>
      </c>
      <c r="V1266" s="25" t="n">
        <f aca="true">NORMINV(RAND(),C1266,H1266*1.01)</f>
        <v>1232.56873065491</v>
      </c>
      <c r="W1266" s="26" t="n">
        <f aca="false">1000000*(V1266-C1266)/C1266</f>
        <v>-0.603572540557504</v>
      </c>
      <c r="X1266" s="0" t="n">
        <f aca="false">ABS(W1266)</f>
        <v>0.603572540557504</v>
      </c>
    </row>
    <row r="1267" customFormat="false" ht="12.75" hidden="false" customHeight="false" outlineLevel="0" collapsed="false">
      <c r="A1267" s="0" t="n">
        <v>1094</v>
      </c>
      <c r="B1267" s="27" t="s">
        <v>2571</v>
      </c>
      <c r="C1267" s="31" t="n">
        <v>1262.572004</v>
      </c>
      <c r="D1267" s="26" t="n">
        <v>100</v>
      </c>
      <c r="E1267" s="26" t="n">
        <v>70.4797157883856</v>
      </c>
      <c r="F1267" s="26" t="n">
        <v>29.8111527974585</v>
      </c>
      <c r="G1267" s="26" t="n">
        <v>9.34140361204078</v>
      </c>
      <c r="H1267" s="0" t="n">
        <f aca="false">C1267/1000000</f>
        <v>0.001262572004</v>
      </c>
      <c r="I1267" s="31" t="n">
        <f aca="false">C1267-H1267</f>
        <v>1262.570741428</v>
      </c>
      <c r="K1267" s="25" t="n">
        <v>1262.57274165729</v>
      </c>
      <c r="L1267" s="26" t="n">
        <v>0.584249683483312</v>
      </c>
      <c r="N1267" s="26" t="n">
        <v>1.3721595217</v>
      </c>
      <c r="O1267" s="0" t="n">
        <f aca="true">100-NORMINV(RAND(),100,1.4)</f>
        <v>-1.29524303320423</v>
      </c>
      <c r="Q1267" s="26" t="n">
        <f aca="false">IF(E1267+N1267&lt;100,E1267+N1267,E1267-N1267)</f>
        <v>71.8518753100856</v>
      </c>
      <c r="R1267" s="26" t="n">
        <f aca="false">IF(F1267+N1267&gt;0,F1267+N1267,F1267-N1267)</f>
        <v>31.1833123191585</v>
      </c>
      <c r="S1267" s="26" t="n">
        <f aca="false">IF(G1267+N1267&gt;0,G1267+N1267,G1267-N1267)</f>
        <v>10.7135631337408</v>
      </c>
      <c r="V1267" s="25" t="n">
        <f aca="true">NORMINV(RAND(),C1267,H1267*1.01)</f>
        <v>1262.57252274867</v>
      </c>
      <c r="W1267" s="26" t="n">
        <f aca="false">1000000*(V1267-C1267)/C1267</f>
        <v>0.410866599818069</v>
      </c>
      <c r="X1267" s="0" t="n">
        <f aca="false">ABS(W1267)</f>
        <v>0.410866599818069</v>
      </c>
    </row>
    <row r="1268" customFormat="false" ht="12.75" hidden="false" customHeight="false" outlineLevel="0" collapsed="false">
      <c r="A1268" s="0" t="n">
        <v>1094</v>
      </c>
      <c r="B1268" s="27" t="s">
        <v>2573</v>
      </c>
      <c r="C1268" s="31" t="n">
        <v>1294.6466576</v>
      </c>
      <c r="D1268" s="26" t="n">
        <v>100</v>
      </c>
      <c r="E1268" s="26" t="n">
        <v>88.9886685107522</v>
      </c>
      <c r="F1268" s="26" t="n">
        <v>41.1887162730431</v>
      </c>
      <c r="G1268" s="26" t="n">
        <v>13.1660657180516</v>
      </c>
      <c r="H1268" s="0" t="n">
        <f aca="false">C1268/1000000</f>
        <v>0.0012946466576</v>
      </c>
      <c r="I1268" s="31" t="n">
        <f aca="false">C1268-H1268</f>
        <v>1294.64536295334</v>
      </c>
      <c r="K1268" s="25" t="n">
        <v>1294.64489266563</v>
      </c>
      <c r="L1268" s="26" t="n">
        <v>-1.36325565166799</v>
      </c>
      <c r="N1268" s="26" t="n">
        <v>-0.984085963385738</v>
      </c>
      <c r="O1268" s="0" t="n">
        <f aca="true">100-NORMINV(RAND(),100,1.4)</f>
        <v>3.01586252243143</v>
      </c>
      <c r="Q1268" s="26" t="n">
        <f aca="false">IF(E1268+N1268&lt;100,E1268+N1268,E1268-N1268)</f>
        <v>88.0045825473664</v>
      </c>
      <c r="R1268" s="26" t="n">
        <f aca="false">IF(F1268+N1268&gt;0,F1268+N1268,F1268-N1268)</f>
        <v>40.2046303096574</v>
      </c>
      <c r="S1268" s="26" t="n">
        <f aca="false">IF(G1268+N1268&gt;0,G1268+N1268,G1268-N1268)</f>
        <v>12.1819797546659</v>
      </c>
      <c r="V1268" s="25" t="n">
        <f aca="true">NORMINV(RAND(),C1268,H1268*1.01)</f>
        <v>1294.64862566746</v>
      </c>
      <c r="W1268" s="26" t="n">
        <f aca="false">1000000*(V1268-C1268)/C1268</f>
        <v>1.52015799061653</v>
      </c>
      <c r="X1268" s="0" t="n">
        <f aca="false">ABS(W1268)</f>
        <v>1.52015799061653</v>
      </c>
    </row>
    <row r="1269" customFormat="false" ht="12.75" hidden="false" customHeight="false" outlineLevel="0" collapsed="false">
      <c r="A1269" s="0" t="n">
        <v>1094</v>
      </c>
      <c r="B1269" s="27" t="s">
        <v>2575</v>
      </c>
      <c r="C1269" s="31" t="n">
        <v>1536.6408684</v>
      </c>
      <c r="D1269" s="26" t="n">
        <v>100</v>
      </c>
      <c r="E1269" s="26" t="n">
        <v>82.8917762814536</v>
      </c>
      <c r="F1269" s="26" t="n">
        <v>40.909017685899</v>
      </c>
      <c r="G1269" s="26" t="n">
        <v>14.9256581333618</v>
      </c>
      <c r="H1269" s="0" t="n">
        <f aca="false">C1269/1000000</f>
        <v>0.0015366408684</v>
      </c>
      <c r="I1269" s="31" t="n">
        <f aca="false">C1269-H1269</f>
        <v>1536.63933175913</v>
      </c>
      <c r="K1269" s="25" t="n">
        <v>1536.63887725171</v>
      </c>
      <c r="L1269" s="26" t="n">
        <v>-1.29577985763854</v>
      </c>
      <c r="N1269" s="26" t="n">
        <v>0.22042857964324</v>
      </c>
      <c r="O1269" s="0" t="n">
        <f aca="true">100-NORMINV(RAND(),100,1.4)</f>
        <v>-1.54073037396621</v>
      </c>
      <c r="Q1269" s="26" t="n">
        <f aca="false">IF(E1269+N1269&lt;100,E1269+N1269,E1269-N1269)</f>
        <v>83.1122048610968</v>
      </c>
      <c r="R1269" s="26" t="n">
        <f aca="false">IF(F1269+N1269&gt;0,F1269+N1269,F1269-N1269)</f>
        <v>41.1294462655423</v>
      </c>
      <c r="S1269" s="26" t="n">
        <f aca="false">IF(G1269+N1269&gt;0,G1269+N1269,G1269-N1269)</f>
        <v>15.146086713005</v>
      </c>
      <c r="V1269" s="25" t="n">
        <f aca="true">NORMINV(RAND(),C1269,H1269*1.01)</f>
        <v>1536.64267530399</v>
      </c>
      <c r="W1269" s="26" t="n">
        <f aca="false">1000000*(V1269-C1269)/C1269</f>
        <v>1.17587917290321</v>
      </c>
      <c r="X1269" s="0" t="n">
        <f aca="false">ABS(W1269)</f>
        <v>1.17587917290321</v>
      </c>
    </row>
    <row r="1270" customFormat="false" ht="12.75" hidden="false" customHeight="false" outlineLevel="0" collapsed="false">
      <c r="I1270" s="31"/>
      <c r="K1270" s="25"/>
      <c r="L1270" s="26"/>
      <c r="N1270" s="26"/>
      <c r="Q1270" s="26"/>
      <c r="R1270" s="26"/>
      <c r="S1270" s="26"/>
      <c r="V1270" s="25"/>
      <c r="W1270" s="26"/>
    </row>
    <row r="1271" customFormat="false" ht="12.75" hidden="false" customHeight="false" outlineLevel="0" collapsed="false">
      <c r="I1271" s="31"/>
      <c r="K1271" s="25"/>
      <c r="L1271" s="26"/>
      <c r="N1271" s="26"/>
      <c r="Q1271" s="26"/>
      <c r="R1271" s="26"/>
      <c r="S1271" s="26"/>
      <c r="V1271" s="25"/>
      <c r="W1271" s="26"/>
    </row>
    <row r="1273" customFormat="false" ht="12.75" hidden="false" customHeight="false" outlineLevel="0" collapsed="false">
      <c r="K1273" s="0" t="s">
        <v>2592</v>
      </c>
      <c r="L1273" s="32" t="n">
        <f aca="false">AVERAGE(L2:L1269)</f>
        <v>-0.0171267274053647</v>
      </c>
      <c r="N1273" s="32" t="n">
        <f aca="false">AVERAGE(N2:N1269)</f>
        <v>0.021269017882778</v>
      </c>
      <c r="O1273" s="32" t="n">
        <f aca="false">AVERAGE(O2:O1269)</f>
        <v>0.0203944573437184</v>
      </c>
      <c r="P1273" s="29" t="s">
        <v>2593</v>
      </c>
      <c r="Q1273" s="32" t="n">
        <f aca="false">AVERAGE(Q2:Q1269)</f>
        <v>26.7177215631535</v>
      </c>
      <c r="R1273" s="32" t="n">
        <f aca="false">AVERAGE(R2:R1269)</f>
        <v>28.4476648059735</v>
      </c>
      <c r="S1273" s="32" t="n">
        <f aca="false">AVERAGE(S2:S1269)</f>
        <v>6.00715900767362</v>
      </c>
      <c r="V1273" s="29" t="s">
        <v>2593</v>
      </c>
      <c r="W1273" s="32" t="n">
        <f aca="false">AVERAGE(W2:W1269)</f>
        <v>-0.0237462722605454</v>
      </c>
      <c r="X1273" s="32" t="n">
        <f aca="false">AVERAGE(X2:X1269)</f>
        <v>0.786230814204878</v>
      </c>
    </row>
    <row r="1274" customFormat="false" ht="12.75" hidden="false" customHeight="false" outlineLevel="0" collapsed="false">
      <c r="K1274" s="0" t="s">
        <v>2594</v>
      </c>
      <c r="L1274" s="32" t="n">
        <f aca="false">MIN(L2:L1269)</f>
        <v>-3.05201774298925</v>
      </c>
      <c r="N1274" s="32" t="n">
        <f aca="false">MIN(N2:N1269)</f>
        <v>-4.91678125600521</v>
      </c>
      <c r="O1274" s="32" t="n">
        <f aca="false">MIN(O2:O1269)</f>
        <v>-4.75392028824358</v>
      </c>
      <c r="P1274" s="29" t="s">
        <v>2594</v>
      </c>
      <c r="Q1274" s="32" t="n">
        <f aca="false">MIN(Q2:Q1269)</f>
        <v>-2.10739457566058</v>
      </c>
      <c r="R1274" s="32" t="n">
        <f aca="false">MIN(R2:R1269)</f>
        <v>0.00149503795989081</v>
      </c>
      <c r="S1274" s="32" t="n">
        <f aca="false">MIN(S2:S1269)</f>
        <v>0.0084649434930055</v>
      </c>
      <c r="V1274" s="29" t="s">
        <v>2594</v>
      </c>
      <c r="W1274" s="32" t="n">
        <f aca="false">MIN(W2:W1269)</f>
        <v>-3.29593042859099</v>
      </c>
      <c r="X1274" s="32" t="n">
        <f aca="false">MIN(X2:X1269)</f>
        <v>0.000384262949935828</v>
      </c>
    </row>
    <row r="1275" customFormat="false" ht="12.75" hidden="false" customHeight="false" outlineLevel="0" collapsed="false">
      <c r="K1275" s="0" t="s">
        <v>2595</v>
      </c>
      <c r="L1275" s="32" t="n">
        <f aca="false">MAX(L2:L1269)</f>
        <v>3.04539431065694</v>
      </c>
      <c r="N1275" s="32" t="n">
        <f aca="false">MAX(N2:N1269)</f>
        <v>4.99521623238832</v>
      </c>
      <c r="O1275" s="32" t="n">
        <f aca="false">MAX(O2:O1269)</f>
        <v>5.07154700557877</v>
      </c>
      <c r="P1275" s="29" t="s">
        <v>2595</v>
      </c>
      <c r="Q1275" s="32" t="n">
        <f aca="false">MAX(Q2:Q1269)</f>
        <v>89.8618422696774</v>
      </c>
      <c r="R1275" s="32" t="n">
        <f aca="false">MAX(R2:R1269)</f>
        <v>103.788068039206</v>
      </c>
      <c r="S1275" s="32" t="n">
        <f aca="false">MAX(S2:S1269)</f>
        <v>57.0361075353255</v>
      </c>
      <c r="V1275" s="29" t="s">
        <v>2595</v>
      </c>
      <c r="W1275" s="32" t="n">
        <f aca="false">MAX(W2:W1269)</f>
        <v>3.4458577305945</v>
      </c>
      <c r="X1275" s="32" t="n">
        <f aca="false">MAX(X2:X1269)</f>
        <v>3.4458577305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1:10:30Z</dcterms:created>
  <dc:creator>MSO</dc:creator>
  <dc:description/>
  <dc:language>en-US</dc:language>
  <cp:lastModifiedBy>MSO</cp:lastModifiedBy>
  <dcterms:modified xsi:type="dcterms:W3CDTF">2006-09-28T02:40:50Z</dcterms:modified>
  <cp:revision>0</cp:revision>
  <dc:subject/>
  <dc:title/>
</cp:coreProperties>
</file>